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59" uniqueCount="175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HAIFENG\CBF56Untitled.eds</t>
  </si>
  <si>
    <t xml:space="preserve">Experiment Run End Time</t>
  </si>
  <si>
    <t xml:space="preserve">2013-01-10 07:57:55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OUTLIERRG</t>
  </si>
  <si>
    <t xml:space="preserve">EXPFAIL</t>
  </si>
  <si>
    <t xml:space="preserve">A2</t>
  </si>
  <si>
    <t xml:space="preserve">3-1</t>
  </si>
  <si>
    <t xml:space="preserve">CBF5</t>
  </si>
  <si>
    <t xml:space="preserve">UNKNOWN</t>
  </si>
  <si>
    <t xml:space="preserve">SYBR</t>
  </si>
  <si>
    <t xml:space="preserve">None</t>
  </si>
  <si>
    <t xml:space="preserve">Y</t>
  </si>
  <si>
    <t xml:space="preserve">N</t>
  </si>
  <si>
    <t xml:space="preserve">A3</t>
  </si>
  <si>
    <t xml:space="preserve">A4</t>
  </si>
  <si>
    <t xml:space="preserve">A5</t>
  </si>
  <si>
    <t xml:space="preserve">12-3</t>
  </si>
  <si>
    <t xml:space="preserve">A6</t>
  </si>
  <si>
    <t xml:space="preserve">A7</t>
  </si>
  <si>
    <t xml:space="preserve">A8</t>
  </si>
  <si>
    <t xml:space="preserve">6-2</t>
  </si>
  <si>
    <t xml:space="preserve">CBF6</t>
  </si>
  <si>
    <t xml:space="preserve">A9</t>
  </si>
  <si>
    <t xml:space="preserve">A10</t>
  </si>
  <si>
    <t xml:space="preserve">B2</t>
  </si>
  <si>
    <t xml:space="preserve">3-2</t>
  </si>
  <si>
    <t xml:space="preserve">B3</t>
  </si>
  <si>
    <t xml:space="preserve">B4</t>
  </si>
  <si>
    <t xml:space="preserve">B5</t>
  </si>
  <si>
    <t xml:space="preserve">24-1</t>
  </si>
  <si>
    <t xml:space="preserve">B6</t>
  </si>
  <si>
    <t xml:space="preserve">B7</t>
  </si>
  <si>
    <t xml:space="preserve">B8</t>
  </si>
  <si>
    <t xml:space="preserve">12-1</t>
  </si>
  <si>
    <t xml:space="preserve">B9</t>
  </si>
  <si>
    <t xml:space="preserve">B10</t>
  </si>
  <si>
    <t xml:space="preserve">C2</t>
  </si>
  <si>
    <t xml:space="preserve">3-3</t>
  </si>
  <si>
    <t xml:space="preserve">C3</t>
  </si>
  <si>
    <t xml:space="preserve">C4</t>
  </si>
  <si>
    <t xml:space="preserve">C5</t>
  </si>
  <si>
    <t xml:space="preserve">24-2</t>
  </si>
  <si>
    <t xml:space="preserve">C6</t>
  </si>
  <si>
    <t xml:space="preserve">C7</t>
  </si>
  <si>
    <t xml:space="preserve">C8</t>
  </si>
  <si>
    <t xml:space="preserve">6-3</t>
  </si>
  <si>
    <t xml:space="preserve">C9</t>
  </si>
  <si>
    <t xml:space="preserve">C10</t>
  </si>
  <si>
    <t xml:space="preserve">D2</t>
  </si>
  <si>
    <t xml:space="preserve">6-1</t>
  </si>
  <si>
    <t xml:space="preserve">D3</t>
  </si>
  <si>
    <t xml:space="preserve">D4</t>
  </si>
  <si>
    <t xml:space="preserve">D5</t>
  </si>
  <si>
    <t xml:space="preserve">24-3</t>
  </si>
  <si>
    <t xml:space="preserve">D6</t>
  </si>
  <si>
    <t xml:space="preserve">D7</t>
  </si>
  <si>
    <t xml:space="preserve">D8</t>
  </si>
  <si>
    <t xml:space="preserve">12-2</t>
  </si>
  <si>
    <t xml:space="preserve">D9</t>
  </si>
  <si>
    <t xml:space="preserve">D10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1</t>
  </si>
  <si>
    <t xml:space="preserve">A11</t>
  </si>
  <si>
    <t xml:space="preserve">A12</t>
  </si>
  <si>
    <t xml:space="preserve">B1</t>
  </si>
  <si>
    <t xml:space="preserve">B11</t>
  </si>
  <si>
    <t xml:space="preserve">B12</t>
  </si>
  <si>
    <t xml:space="preserve">C1</t>
  </si>
  <si>
    <t xml:space="preserve">C11</t>
  </si>
  <si>
    <t xml:space="preserve">C12</t>
  </si>
  <si>
    <t xml:space="preserve">D1</t>
  </si>
  <si>
    <t xml:space="preserve">D11</t>
  </si>
  <si>
    <t xml:space="preserve">D12</t>
  </si>
  <si>
    <t xml:space="preserve">E1</t>
  </si>
  <si>
    <t xml:space="preserve">E11</t>
  </si>
  <si>
    <t xml:space="preserve">E12</t>
  </si>
  <si>
    <t xml:space="preserve">F1</t>
  </si>
  <si>
    <t xml:space="preserve">F11</t>
  </si>
  <si>
    <t xml:space="preserve">F12</t>
  </si>
  <si>
    <t xml:space="preserve">G1</t>
  </si>
  <si>
    <t xml:space="preserve">G11</t>
  </si>
  <si>
    <t xml:space="preserve">G12</t>
  </si>
  <si>
    <t xml:space="preserve">H1</t>
  </si>
  <si>
    <t xml:space="preserve">H11</t>
  </si>
  <si>
    <t xml:space="preserve">H12</t>
  </si>
  <si>
    <t xml:space="preserve">Rn</t>
  </si>
  <si>
    <t xml:space="preserve">ΔRn</t>
  </si>
  <si>
    <t xml:space="preserve">Biogroup Name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8" activeCellId="0" sqref="L48:L50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  <c r="AF8" s="2" t="s">
        <v>43</v>
      </c>
    </row>
    <row r="9" customFormat="false" ht="12.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8</v>
      </c>
      <c r="F9" s="1" t="s">
        <v>49</v>
      </c>
      <c r="G9" s="1"/>
      <c r="H9" s="1"/>
      <c r="I9" s="1"/>
      <c r="J9" s="1" t="n">
        <v>30.3171392822265</v>
      </c>
      <c r="K9" s="3" t="n">
        <v>29.9860665872721</v>
      </c>
      <c r="L9" s="1" t="n">
        <v>0.604082345962524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0178417627319508</v>
      </c>
      <c r="U9" s="2" t="b">
        <f aca="false">TRUE()</f>
        <v>1</v>
      </c>
      <c r="V9" s="2" t="n">
        <v>3</v>
      </c>
      <c r="W9" s="2" t="n">
        <v>35</v>
      </c>
      <c r="X9" s="2" t="n">
        <v>1</v>
      </c>
      <c r="Y9" s="2" t="n">
        <v>76.984130859375</v>
      </c>
      <c r="Z9" s="2"/>
      <c r="AA9" s="2"/>
      <c r="AB9" s="2"/>
      <c r="AC9" s="2" t="s">
        <v>50</v>
      </c>
      <c r="AD9" s="2" t="s">
        <v>51</v>
      </c>
      <c r="AE9" s="2" t="s">
        <v>51</v>
      </c>
      <c r="AF9" s="2" t="s">
        <v>51</v>
      </c>
    </row>
    <row r="10" customFormat="false" ht="12.5" hidden="false" customHeight="false" outlineLevel="0" collapsed="false">
      <c r="A10" s="1" t="s">
        <v>52</v>
      </c>
      <c r="B10" s="1" t="s">
        <v>45</v>
      </c>
      <c r="C10" s="1" t="s">
        <v>46</v>
      </c>
      <c r="D10" s="1" t="s">
        <v>47</v>
      </c>
      <c r="E10" s="1" t="s">
        <v>48</v>
      </c>
      <c r="F10" s="1" t="s">
        <v>49</v>
      </c>
      <c r="G10" s="1"/>
      <c r="H10" s="1"/>
      <c r="I10" s="1"/>
      <c r="J10" s="1" t="n">
        <v>29.31822265</v>
      </c>
      <c r="K10" s="3" t="n">
        <v>29.9860665872721</v>
      </c>
      <c r="L10" s="1" t="n">
        <v>0.604082345962524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0178417627319508</v>
      </c>
      <c r="U10" s="2" t="b">
        <f aca="false">TRUE()</f>
        <v>1</v>
      </c>
      <c r="V10" s="2" t="n">
        <v>3</v>
      </c>
      <c r="W10" s="2" t="n">
        <v>39</v>
      </c>
      <c r="X10" s="2" t="n">
        <v>1</v>
      </c>
      <c r="Y10" s="2" t="n">
        <v>61.9179916381836</v>
      </c>
      <c r="Z10" s="2"/>
      <c r="AA10" s="2"/>
      <c r="AB10" s="2"/>
      <c r="AC10" s="2" t="s">
        <v>51</v>
      </c>
      <c r="AD10" s="2" t="s">
        <v>50</v>
      </c>
      <c r="AE10" s="2" t="s">
        <v>51</v>
      </c>
      <c r="AF10" s="2" t="s">
        <v>50</v>
      </c>
    </row>
    <row r="11" customFormat="false" ht="12.5" hidden="false" customHeight="false" outlineLevel="0" collapsed="false">
      <c r="A11" s="1" t="s">
        <v>53</v>
      </c>
      <c r="B11" s="1" t="s">
        <v>45</v>
      </c>
      <c r="C11" s="1" t="s">
        <v>46</v>
      </c>
      <c r="D11" s="1" t="s">
        <v>47</v>
      </c>
      <c r="E11" s="1" t="s">
        <v>48</v>
      </c>
      <c r="F11" s="1" t="s">
        <v>49</v>
      </c>
      <c r="G11" s="1"/>
      <c r="I11" s="1"/>
      <c r="J11" s="1" t="n">
        <v>30.3228378295898</v>
      </c>
      <c r="K11" s="3" t="n">
        <v>29.9860665872721</v>
      </c>
      <c r="L11" s="1" t="n">
        <v>0.604082345962524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0178417627319508</v>
      </c>
      <c r="U11" s="2" t="b">
        <f aca="false">TRUE()</f>
        <v>1</v>
      </c>
      <c r="V11" s="2" t="n">
        <v>3</v>
      </c>
      <c r="W11" s="2" t="n">
        <v>34</v>
      </c>
      <c r="X11" s="2" t="n">
        <v>1</v>
      </c>
      <c r="Y11" s="2" t="n">
        <v>77.161376953125</v>
      </c>
      <c r="Z11" s="2"/>
      <c r="AA11" s="2"/>
      <c r="AB11" s="2"/>
      <c r="AC11" s="2" t="s">
        <v>50</v>
      </c>
      <c r="AD11" s="2" t="s">
        <v>51</v>
      </c>
      <c r="AE11" s="2" t="s">
        <v>51</v>
      </c>
      <c r="AF11" s="2" t="s">
        <v>51</v>
      </c>
    </row>
    <row r="12" customFormat="false" ht="12.5" hidden="false" customHeight="false" outlineLevel="0" collapsed="false">
      <c r="A12" s="1" t="s">
        <v>54</v>
      </c>
      <c r="B12" s="1" t="s">
        <v>55</v>
      </c>
      <c r="C12" s="1" t="s">
        <v>46</v>
      </c>
      <c r="D12" s="1" t="s">
        <v>47</v>
      </c>
      <c r="E12" s="1" t="s">
        <v>48</v>
      </c>
      <c r="F12" s="1" t="s">
        <v>49</v>
      </c>
      <c r="G12" s="1"/>
      <c r="I12" s="1"/>
      <c r="J12" s="1" t="n">
        <v>31.2792644500732</v>
      </c>
      <c r="K12" s="1" t="n">
        <v>31.118205388387</v>
      </c>
      <c r="L12" s="1" t="n">
        <v>0.288779705762863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0178417627319508</v>
      </c>
      <c r="U12" s="2" t="b">
        <f aca="false">TRUE()</f>
        <v>1</v>
      </c>
      <c r="V12" s="2" t="n">
        <v>3</v>
      </c>
      <c r="W12" s="2" t="n">
        <v>28</v>
      </c>
      <c r="X12" s="2" t="n">
        <v>1</v>
      </c>
      <c r="Y12" s="2" t="n">
        <v>82.1243362426758</v>
      </c>
      <c r="Z12" s="2"/>
      <c r="AA12" s="2"/>
      <c r="AB12" s="2"/>
      <c r="AC12" s="2" t="s">
        <v>51</v>
      </c>
      <c r="AD12" s="2" t="s">
        <v>51</v>
      </c>
      <c r="AE12" s="2" t="s">
        <v>51</v>
      </c>
      <c r="AF12" s="2" t="s">
        <v>51</v>
      </c>
    </row>
    <row r="13" customFormat="false" ht="12.5" hidden="false" customHeight="false" outlineLevel="0" collapsed="false">
      <c r="A13" s="1" t="s">
        <v>56</v>
      </c>
      <c r="B13" s="1" t="s">
        <v>55</v>
      </c>
      <c r="C13" s="1" t="s">
        <v>46</v>
      </c>
      <c r="D13" s="1" t="s">
        <v>47</v>
      </c>
      <c r="E13" s="1" t="s">
        <v>48</v>
      </c>
      <c r="F13" s="1" t="s">
        <v>49</v>
      </c>
      <c r="G13" s="1"/>
      <c r="I13" s="1"/>
      <c r="J13" s="1" t="n">
        <v>30.7848148345947</v>
      </c>
      <c r="K13" s="1" t="n">
        <v>31.118205388387</v>
      </c>
      <c r="L13" s="1" t="n">
        <v>0.288779705762863</v>
      </c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0.0178417627319508</v>
      </c>
      <c r="U13" s="2" t="b">
        <f aca="false">TRUE()</f>
        <v>1</v>
      </c>
      <c r="V13" s="2" t="n">
        <v>3</v>
      </c>
      <c r="W13" s="2" t="n">
        <v>28</v>
      </c>
      <c r="X13" s="2" t="n">
        <v>1</v>
      </c>
      <c r="Y13" s="2" t="n">
        <v>81.9470901489258</v>
      </c>
      <c r="Z13" s="2"/>
      <c r="AA13" s="2"/>
      <c r="AB13" s="2"/>
      <c r="AC13" s="2" t="s">
        <v>51</v>
      </c>
      <c r="AD13" s="2" t="s">
        <v>51</v>
      </c>
      <c r="AE13" s="2" t="s">
        <v>50</v>
      </c>
      <c r="AF13" s="2" t="s">
        <v>51</v>
      </c>
    </row>
    <row r="14" customFormat="false" ht="12.5" hidden="false" customHeight="false" outlineLevel="0" collapsed="false">
      <c r="A14" s="1" t="s">
        <v>57</v>
      </c>
      <c r="B14" s="1" t="s">
        <v>55</v>
      </c>
      <c r="C14" s="1" t="s">
        <v>46</v>
      </c>
      <c r="D14" s="1" t="s">
        <v>47</v>
      </c>
      <c r="E14" s="1" t="s">
        <v>48</v>
      </c>
      <c r="F14" s="1" t="s">
        <v>49</v>
      </c>
      <c r="G14" s="1"/>
      <c r="I14" s="1"/>
      <c r="J14" s="1" t="n">
        <v>31.2905368804931</v>
      </c>
      <c r="K14" s="1" t="n">
        <v>31.118205388387</v>
      </c>
      <c r="L14" s="1" t="n">
        <v>0.288779705762863</v>
      </c>
      <c r="M14" s="1"/>
      <c r="N14" s="1"/>
      <c r="O14" s="1"/>
      <c r="P14" s="1"/>
      <c r="Q14" s="1"/>
      <c r="R14" s="1"/>
      <c r="S14" s="2" t="b">
        <f aca="false">TRUE()</f>
        <v>1</v>
      </c>
      <c r="T14" s="2" t="n">
        <v>0.0178417627319508</v>
      </c>
      <c r="U14" s="2" t="b">
        <f aca="false">TRUE()</f>
        <v>1</v>
      </c>
      <c r="V14" s="2" t="n">
        <v>3</v>
      </c>
      <c r="W14" s="2" t="n">
        <v>28</v>
      </c>
      <c r="X14" s="2" t="n">
        <v>1</v>
      </c>
      <c r="Y14" s="2" t="n">
        <v>81.9470901489258</v>
      </c>
      <c r="Z14" s="2"/>
      <c r="AA14" s="2"/>
      <c r="AB14" s="2"/>
      <c r="AC14" s="2" t="s">
        <v>51</v>
      </c>
      <c r="AD14" s="2" t="s">
        <v>51</v>
      </c>
      <c r="AE14" s="2" t="s">
        <v>51</v>
      </c>
      <c r="AF14" s="2" t="s">
        <v>51</v>
      </c>
    </row>
    <row r="15" customFormat="false" ht="12.5" hidden="false" customHeight="false" outlineLevel="0" collapsed="false">
      <c r="A15" s="1" t="s">
        <v>58</v>
      </c>
      <c r="B15" s="1" t="s">
        <v>59</v>
      </c>
      <c r="C15" s="1" t="s">
        <v>60</v>
      </c>
      <c r="D15" s="1" t="s">
        <v>47</v>
      </c>
      <c r="E15" s="1" t="s">
        <v>48</v>
      </c>
      <c r="F15" s="1" t="s">
        <v>49</v>
      </c>
      <c r="G15" s="1"/>
      <c r="H15" s="1"/>
      <c r="I15" s="1"/>
      <c r="J15" s="4" t="n">
        <v>26.1200771331787</v>
      </c>
      <c r="K15" s="4" t="n">
        <v>26.307638168335</v>
      </c>
      <c r="L15" s="1" t="n">
        <v>0.19351626932621</v>
      </c>
      <c r="M15" s="1"/>
      <c r="P15" s="1"/>
      <c r="Q15" s="1"/>
      <c r="R15" s="1"/>
      <c r="S15" s="2" t="b">
        <f aca="false">TRUE()</f>
        <v>1</v>
      </c>
      <c r="T15" s="2" t="n">
        <v>0.180209031392788</v>
      </c>
      <c r="U15" s="2" t="b">
        <f aca="false">TRUE()</f>
        <v>1</v>
      </c>
      <c r="V15" s="2" t="n">
        <v>3</v>
      </c>
      <c r="W15" s="2" t="n">
        <v>21</v>
      </c>
      <c r="X15" s="2" t="n">
        <v>1</v>
      </c>
      <c r="Y15" s="2" t="n">
        <v>81.0608444213867</v>
      </c>
      <c r="Z15" s="2"/>
      <c r="AA15" s="2"/>
      <c r="AB15" s="2"/>
      <c r="AC15" s="2" t="s">
        <v>51</v>
      </c>
      <c r="AD15" s="2" t="s">
        <v>51</v>
      </c>
      <c r="AE15" s="2" t="s">
        <v>51</v>
      </c>
      <c r="AF15" s="2" t="s">
        <v>51</v>
      </c>
    </row>
    <row r="16" customFormat="false" ht="12.5" hidden="false" customHeight="false" outlineLevel="0" collapsed="false">
      <c r="A16" s="1" t="s">
        <v>61</v>
      </c>
      <c r="B16" s="1" t="s">
        <v>59</v>
      </c>
      <c r="C16" s="1" t="s">
        <v>60</v>
      </c>
      <c r="D16" s="1" t="s">
        <v>47</v>
      </c>
      <c r="E16" s="1" t="s">
        <v>48</v>
      </c>
      <c r="F16" s="1" t="s">
        <v>49</v>
      </c>
      <c r="G16" s="1"/>
      <c r="H16" s="1"/>
      <c r="I16" s="1"/>
      <c r="J16" s="4" t="n">
        <v>26.2962322235107</v>
      </c>
      <c r="K16" s="4" t="n">
        <v>26.307638168335</v>
      </c>
      <c r="L16" s="1" t="n">
        <v>0.19351626932621</v>
      </c>
      <c r="M16" s="1"/>
      <c r="P16" s="1"/>
      <c r="Q16" s="1"/>
      <c r="R16" s="1"/>
      <c r="S16" s="2" t="b">
        <f aca="false">TRUE()</f>
        <v>1</v>
      </c>
      <c r="T16" s="2" t="n">
        <v>0.180209031392788</v>
      </c>
      <c r="U16" s="2" t="b">
        <f aca="false">TRUE()</f>
        <v>1</v>
      </c>
      <c r="V16" s="2" t="n">
        <v>3</v>
      </c>
      <c r="W16" s="2" t="n">
        <v>21</v>
      </c>
      <c r="X16" s="2" t="n">
        <v>1</v>
      </c>
      <c r="Y16" s="2" t="n">
        <v>81.0608444213867</v>
      </c>
      <c r="Z16" s="2"/>
      <c r="AA16" s="2"/>
      <c r="AB16" s="2"/>
      <c r="AC16" s="2" t="s">
        <v>51</v>
      </c>
      <c r="AD16" s="2" t="s">
        <v>51</v>
      </c>
      <c r="AE16" s="2" t="s">
        <v>51</v>
      </c>
      <c r="AF16" s="2" t="s">
        <v>51</v>
      </c>
    </row>
    <row r="17" customFormat="false" ht="12.5" hidden="false" customHeight="false" outlineLevel="0" collapsed="false">
      <c r="A17" s="1" t="s">
        <v>62</v>
      </c>
      <c r="B17" s="1" t="s">
        <v>59</v>
      </c>
      <c r="C17" s="1" t="s">
        <v>60</v>
      </c>
      <c r="D17" s="1" t="s">
        <v>47</v>
      </c>
      <c r="E17" s="1" t="s">
        <v>48</v>
      </c>
      <c r="F17" s="1" t="s">
        <v>49</v>
      </c>
      <c r="G17" s="1"/>
      <c r="H17" s="1"/>
      <c r="I17" s="1"/>
      <c r="J17" s="4" t="n">
        <v>26.5066051483154</v>
      </c>
      <c r="K17" s="4" t="n">
        <v>26.307638168335</v>
      </c>
      <c r="L17" s="1" t="n">
        <v>0.19351626932621</v>
      </c>
      <c r="M17" s="1"/>
      <c r="P17" s="1"/>
      <c r="Q17" s="1"/>
      <c r="R17" s="1"/>
      <c r="S17" s="2" t="b">
        <f aca="false">TRUE()</f>
        <v>1</v>
      </c>
      <c r="T17" s="2" t="n">
        <v>0.180209031392788</v>
      </c>
      <c r="U17" s="2" t="b">
        <f aca="false">TRUE()</f>
        <v>1</v>
      </c>
      <c r="V17" s="2" t="n">
        <v>3</v>
      </c>
      <c r="W17" s="2" t="n">
        <v>22</v>
      </c>
      <c r="X17" s="2" t="n">
        <v>1</v>
      </c>
      <c r="Y17" s="2" t="n">
        <v>80.8835983276367</v>
      </c>
      <c r="Z17" s="2"/>
      <c r="AA17" s="2"/>
      <c r="AB17" s="2"/>
      <c r="AC17" s="2" t="s">
        <v>51</v>
      </c>
      <c r="AD17" s="2" t="s">
        <v>51</v>
      </c>
      <c r="AE17" s="2" t="s">
        <v>51</v>
      </c>
      <c r="AF17" s="2" t="s">
        <v>51</v>
      </c>
    </row>
    <row r="18" customFormat="false" ht="12.5" hidden="false" customHeight="false" outlineLevel="0" collapsed="false">
      <c r="A18" s="1" t="s">
        <v>63</v>
      </c>
      <c r="B18" s="1" t="s">
        <v>64</v>
      </c>
      <c r="C18" s="1" t="s">
        <v>46</v>
      </c>
      <c r="D18" s="1" t="s">
        <v>47</v>
      </c>
      <c r="E18" s="1" t="s">
        <v>48</v>
      </c>
      <c r="F18" s="1" t="s">
        <v>49</v>
      </c>
      <c r="G18" s="3"/>
      <c r="H18" s="1"/>
      <c r="I18" s="1"/>
      <c r="J18" s="1" t="n">
        <v>29.607562561035</v>
      </c>
      <c r="K18" s="3" t="n">
        <v>29.6401739501952</v>
      </c>
      <c r="L18" s="1" t="n">
        <v>1.8239494562149</v>
      </c>
      <c r="M18" s="1"/>
      <c r="O18" s="1"/>
      <c r="P18" s="1"/>
      <c r="Q18" s="1"/>
      <c r="R18" s="1"/>
      <c r="S18" s="2" t="b">
        <f aca="false">TRUE()</f>
        <v>1</v>
      </c>
      <c r="T18" s="2" t="n">
        <v>0.0178417627319508</v>
      </c>
      <c r="U18" s="2" t="b">
        <f aca="false">TRUE()</f>
        <v>1</v>
      </c>
      <c r="V18" s="2" t="n">
        <v>3</v>
      </c>
      <c r="W18" s="2" t="n">
        <v>31</v>
      </c>
      <c r="X18" s="2" t="n">
        <v>1</v>
      </c>
      <c r="Y18" s="2" t="n">
        <v>81.9470901489258</v>
      </c>
      <c r="Z18" s="2"/>
      <c r="AA18" s="2"/>
      <c r="AB18" s="2"/>
      <c r="AC18" s="2" t="s">
        <v>50</v>
      </c>
      <c r="AD18" s="2" t="s">
        <v>51</v>
      </c>
      <c r="AE18" s="2" t="s">
        <v>51</v>
      </c>
      <c r="AF18" s="2" t="s">
        <v>51</v>
      </c>
    </row>
    <row r="19" customFormat="false" ht="12.5" hidden="false" customHeight="false" outlineLevel="0" collapsed="false">
      <c r="A19" s="1" t="s">
        <v>65</v>
      </c>
      <c r="B19" s="1" t="s">
        <v>64</v>
      </c>
      <c r="C19" s="1" t="s">
        <v>46</v>
      </c>
      <c r="D19" s="1" t="s">
        <v>47</v>
      </c>
      <c r="E19" s="1" t="s">
        <v>48</v>
      </c>
      <c r="F19" s="1" t="s">
        <v>49</v>
      </c>
      <c r="G19" s="3"/>
      <c r="H19" s="1"/>
      <c r="I19" s="1"/>
      <c r="J19" s="1" t="n">
        <v>29.6604042053222</v>
      </c>
      <c r="K19" s="3" t="n">
        <v>29.6401739501952</v>
      </c>
      <c r="L19" s="1" t="n">
        <v>1.8239494562149</v>
      </c>
      <c r="M19" s="1"/>
      <c r="N19" s="1"/>
      <c r="O19" s="1"/>
      <c r="P19" s="1"/>
      <c r="Q19" s="1"/>
      <c r="R19" s="1"/>
      <c r="S19" s="2" t="b">
        <f aca="false">TRUE()</f>
        <v>1</v>
      </c>
      <c r="T19" s="2" t="n">
        <v>0.0178417627319508</v>
      </c>
      <c r="U19" s="2" t="b">
        <f aca="false">TRUE()</f>
        <v>1</v>
      </c>
      <c r="V19" s="2" t="n">
        <v>3</v>
      </c>
      <c r="W19" s="2" t="n">
        <v>29</v>
      </c>
      <c r="X19" s="2" t="n">
        <v>1</v>
      </c>
      <c r="Y19" s="2" t="n">
        <v>82.1243362426758</v>
      </c>
      <c r="Z19" s="2"/>
      <c r="AA19" s="2"/>
      <c r="AB19" s="2"/>
      <c r="AC19" s="2" t="s">
        <v>50</v>
      </c>
      <c r="AD19" s="2" t="s">
        <v>51</v>
      </c>
      <c r="AE19" s="2" t="s">
        <v>51</v>
      </c>
      <c r="AF19" s="2" t="s">
        <v>51</v>
      </c>
    </row>
    <row r="20" customFormat="false" ht="12.5" hidden="false" customHeight="false" outlineLevel="0" collapsed="false">
      <c r="A20" s="1" t="s">
        <v>66</v>
      </c>
      <c r="B20" s="1" t="s">
        <v>64</v>
      </c>
      <c r="C20" s="1" t="s">
        <v>46</v>
      </c>
      <c r="D20" s="1" t="s">
        <v>47</v>
      </c>
      <c r="E20" s="1" t="s">
        <v>48</v>
      </c>
      <c r="F20" s="1" t="s">
        <v>49</v>
      </c>
      <c r="G20" s="3"/>
      <c r="H20" s="1"/>
      <c r="I20" s="1"/>
      <c r="J20" s="1" t="n">
        <v>29.6525550842285</v>
      </c>
      <c r="K20" s="3" t="n">
        <v>29.6401739501952</v>
      </c>
      <c r="L20" s="1" t="n">
        <v>1.8239494562149</v>
      </c>
      <c r="M20" s="1"/>
      <c r="N20" s="1"/>
      <c r="O20" s="1"/>
      <c r="P20" s="1"/>
      <c r="Q20" s="1"/>
      <c r="R20" s="1"/>
      <c r="S20" s="2" t="b">
        <f aca="false">TRUE()</f>
        <v>1</v>
      </c>
      <c r="T20" s="2" t="n">
        <v>0.0178417627319508</v>
      </c>
      <c r="U20" s="2" t="b">
        <f aca="false">TRUE()</f>
        <v>1</v>
      </c>
      <c r="V20" s="2" t="n">
        <v>3</v>
      </c>
      <c r="W20" s="2" t="n">
        <v>33</v>
      </c>
      <c r="X20" s="2" t="n">
        <v>1</v>
      </c>
      <c r="Y20" s="2" t="n">
        <v>81.7698440551758</v>
      </c>
      <c r="Z20" s="2"/>
      <c r="AA20" s="2"/>
      <c r="AB20" s="2"/>
      <c r="AC20" s="2" t="s">
        <v>50</v>
      </c>
      <c r="AD20" s="2" t="s">
        <v>51</v>
      </c>
      <c r="AE20" s="2" t="s">
        <v>51</v>
      </c>
      <c r="AF20" s="2" t="s">
        <v>51</v>
      </c>
    </row>
    <row r="21" customFormat="false" ht="12.5" hidden="false" customHeight="false" outlineLevel="0" collapsed="false">
      <c r="A21" s="1" t="s">
        <v>67</v>
      </c>
      <c r="B21" s="1" t="s">
        <v>68</v>
      </c>
      <c r="C21" s="1" t="s">
        <v>46</v>
      </c>
      <c r="D21" s="1" t="s">
        <v>47</v>
      </c>
      <c r="E21" s="1" t="s">
        <v>48</v>
      </c>
      <c r="F21" s="1" t="s">
        <v>49</v>
      </c>
      <c r="G21" s="5"/>
      <c r="H21" s="1"/>
      <c r="I21" s="1"/>
      <c r="J21" s="1" t="n">
        <v>34.6079158782958</v>
      </c>
      <c r="K21" s="3" t="n">
        <v>34.5653610229492</v>
      </c>
      <c r="L21" s="1" t="n">
        <v>0.0513792298734188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0178417627319508</v>
      </c>
      <c r="U21" s="2" t="b">
        <f aca="false">TRUE()</f>
        <v>1</v>
      </c>
      <c r="V21" s="2" t="n">
        <v>3</v>
      </c>
      <c r="W21" s="2" t="n">
        <v>24</v>
      </c>
      <c r="X21" s="2" t="n">
        <v>1</v>
      </c>
      <c r="Y21" s="2" t="n">
        <v>82.3015899658203</v>
      </c>
      <c r="Z21" s="2"/>
      <c r="AA21" s="2"/>
      <c r="AB21" s="2"/>
      <c r="AC21" s="2" t="s">
        <v>51</v>
      </c>
      <c r="AD21" s="2" t="s">
        <v>51</v>
      </c>
      <c r="AE21" s="2" t="s">
        <v>51</v>
      </c>
      <c r="AF21" s="2" t="s">
        <v>51</v>
      </c>
    </row>
    <row r="22" customFormat="false" ht="12.5" hidden="false" customHeight="false" outlineLevel="0" collapsed="false">
      <c r="A22" s="1" t="s">
        <v>69</v>
      </c>
      <c r="B22" s="1" t="s">
        <v>68</v>
      </c>
      <c r="C22" s="1" t="s">
        <v>46</v>
      </c>
      <c r="D22" s="1" t="s">
        <v>47</v>
      </c>
      <c r="E22" s="1" t="s">
        <v>48</v>
      </c>
      <c r="F22" s="1" t="s">
        <v>49</v>
      </c>
      <c r="G22" s="3"/>
      <c r="H22" s="1"/>
      <c r="I22" s="1"/>
      <c r="J22" s="1" t="n">
        <v>34.5082836151123</v>
      </c>
      <c r="K22" s="3" t="n">
        <v>34.5653610229492</v>
      </c>
      <c r="L22" s="1" t="n">
        <v>0.0513792298734188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0178417627319508</v>
      </c>
      <c r="U22" s="2" t="b">
        <f aca="false">TRUE()</f>
        <v>1</v>
      </c>
      <c r="V22" s="2" t="n">
        <v>3</v>
      </c>
      <c r="W22" s="2" t="n">
        <v>25</v>
      </c>
      <c r="X22" s="2" t="n">
        <v>1</v>
      </c>
      <c r="Y22" s="2" t="n">
        <v>82.3015899658203</v>
      </c>
      <c r="Z22" s="2"/>
      <c r="AA22" s="2"/>
      <c r="AB22" s="2"/>
      <c r="AC22" s="2" t="s">
        <v>51</v>
      </c>
      <c r="AD22" s="2" t="s">
        <v>51</v>
      </c>
      <c r="AE22" s="2" t="s">
        <v>51</v>
      </c>
      <c r="AF22" s="2" t="s">
        <v>51</v>
      </c>
    </row>
    <row r="23" customFormat="false" ht="12.5" hidden="false" customHeight="false" outlineLevel="0" collapsed="false">
      <c r="A23" s="1" t="s">
        <v>70</v>
      </c>
      <c r="B23" s="1" t="s">
        <v>68</v>
      </c>
      <c r="C23" s="1" t="s">
        <v>46</v>
      </c>
      <c r="D23" s="1" t="s">
        <v>47</v>
      </c>
      <c r="E23" s="1" t="s">
        <v>48</v>
      </c>
      <c r="F23" s="1" t="s">
        <v>49</v>
      </c>
      <c r="G23" s="3"/>
      <c r="H23" s="1"/>
      <c r="I23" s="1"/>
      <c r="J23" s="1" t="n">
        <v>34.5798835754394</v>
      </c>
      <c r="K23" s="3" t="n">
        <v>34.5653610229492</v>
      </c>
      <c r="L23" s="1" t="n">
        <v>0.0513792298734188</v>
      </c>
      <c r="M23" s="1"/>
      <c r="N23" s="1"/>
      <c r="O23" s="1"/>
      <c r="P23" s="1"/>
      <c r="Q23" s="1"/>
      <c r="R23" s="1"/>
      <c r="S23" s="2" t="b">
        <f aca="false">TRUE()</f>
        <v>1</v>
      </c>
      <c r="T23" s="2" t="n">
        <v>0.0178417627319508</v>
      </c>
      <c r="U23" s="2" t="b">
        <f aca="false">TRUE()</f>
        <v>1</v>
      </c>
      <c r="V23" s="2" t="n">
        <v>3</v>
      </c>
      <c r="W23" s="2" t="n">
        <v>25</v>
      </c>
      <c r="X23" s="2" t="n">
        <v>1</v>
      </c>
      <c r="Y23" s="2" t="n">
        <v>82.3015899658203</v>
      </c>
      <c r="Z23" s="2"/>
      <c r="AA23" s="2"/>
      <c r="AB23" s="2"/>
      <c r="AC23" s="2" t="s">
        <v>51</v>
      </c>
      <c r="AD23" s="2" t="s">
        <v>51</v>
      </c>
      <c r="AE23" s="2" t="s">
        <v>51</v>
      </c>
      <c r="AF23" s="2" t="s">
        <v>51</v>
      </c>
    </row>
    <row r="24" customFormat="false" ht="12.5" hidden="false" customHeight="false" outlineLevel="0" collapsed="false">
      <c r="A24" s="1" t="s">
        <v>71</v>
      </c>
      <c r="B24" s="1" t="s">
        <v>72</v>
      </c>
      <c r="C24" s="1" t="s">
        <v>60</v>
      </c>
      <c r="D24" s="1" t="s">
        <v>47</v>
      </c>
      <c r="E24" s="1" t="s">
        <v>48</v>
      </c>
      <c r="F24" s="1" t="s">
        <v>49</v>
      </c>
      <c r="G24" s="3"/>
      <c r="H24" s="1"/>
      <c r="I24" s="1"/>
      <c r="J24" s="4" t="n">
        <v>28.1349487304688</v>
      </c>
      <c r="K24" s="4" t="n">
        <v>28.1553630828857</v>
      </c>
      <c r="L24" s="1" t="n">
        <v>0.071937695145607</v>
      </c>
      <c r="M24" s="1"/>
      <c r="P24" s="1"/>
      <c r="Q24" s="1"/>
      <c r="R24" s="1"/>
      <c r="S24" s="2" t="b">
        <f aca="false">TRUE()</f>
        <v>1</v>
      </c>
      <c r="T24" s="2" t="n">
        <v>0.180209031392788</v>
      </c>
      <c r="U24" s="2" t="b">
        <f aca="false">TRUE()</f>
        <v>1</v>
      </c>
      <c r="V24" s="2" t="n">
        <v>3</v>
      </c>
      <c r="W24" s="2" t="n">
        <v>23</v>
      </c>
      <c r="X24" s="2" t="n">
        <v>1</v>
      </c>
      <c r="Y24" s="2" t="n">
        <v>81.2380981445313</v>
      </c>
      <c r="Z24" s="2"/>
      <c r="AA24" s="2"/>
      <c r="AB24" s="2"/>
      <c r="AC24" s="2" t="s">
        <v>51</v>
      </c>
      <c r="AD24" s="2" t="s">
        <v>51</v>
      </c>
      <c r="AE24" s="2" t="s">
        <v>51</v>
      </c>
      <c r="AF24" s="2" t="s">
        <v>51</v>
      </c>
    </row>
    <row r="25" customFormat="false" ht="12.5" hidden="false" customHeight="false" outlineLevel="0" collapsed="false">
      <c r="A25" s="1" t="s">
        <v>73</v>
      </c>
      <c r="B25" s="1" t="s">
        <v>72</v>
      </c>
      <c r="C25" s="1" t="s">
        <v>60</v>
      </c>
      <c r="D25" s="1" t="s">
        <v>47</v>
      </c>
      <c r="E25" s="1" t="s">
        <v>48</v>
      </c>
      <c r="F25" s="1" t="s">
        <v>49</v>
      </c>
      <c r="G25" s="5"/>
      <c r="H25" s="1"/>
      <c r="I25" s="1"/>
      <c r="J25" s="4" t="n">
        <v>28.0958366394043</v>
      </c>
      <c r="K25" s="4" t="n">
        <v>28.1553630828857</v>
      </c>
      <c r="L25" s="1" t="n">
        <v>0.071937695145607</v>
      </c>
      <c r="M25" s="1"/>
      <c r="P25" s="1"/>
      <c r="Q25" s="1"/>
      <c r="R25" s="1"/>
      <c r="S25" s="2" t="b">
        <f aca="false">TRUE()</f>
        <v>1</v>
      </c>
      <c r="T25" s="2" t="n">
        <v>0.180209031392788</v>
      </c>
      <c r="U25" s="2" t="b">
        <f aca="false">TRUE()</f>
        <v>1</v>
      </c>
      <c r="V25" s="2" t="n">
        <v>3</v>
      </c>
      <c r="W25" s="2" t="n">
        <v>23</v>
      </c>
      <c r="X25" s="2" t="n">
        <v>1</v>
      </c>
      <c r="Y25" s="2" t="n">
        <v>81.0608444213867</v>
      </c>
      <c r="Z25" s="2"/>
      <c r="AA25" s="2"/>
      <c r="AB25" s="2"/>
      <c r="AC25" s="2" t="s">
        <v>51</v>
      </c>
      <c r="AD25" s="2" t="s">
        <v>51</v>
      </c>
      <c r="AE25" s="2" t="s">
        <v>51</v>
      </c>
      <c r="AF25" s="2" t="s">
        <v>51</v>
      </c>
    </row>
    <row r="26" customFormat="false" ht="12.5" hidden="false" customHeight="false" outlineLevel="0" collapsed="false">
      <c r="A26" s="1" t="s">
        <v>74</v>
      </c>
      <c r="B26" s="1" t="s">
        <v>72</v>
      </c>
      <c r="C26" s="1" t="s">
        <v>60</v>
      </c>
      <c r="D26" s="1" t="s">
        <v>47</v>
      </c>
      <c r="E26" s="1" t="s">
        <v>48</v>
      </c>
      <c r="F26" s="1" t="s">
        <v>49</v>
      </c>
      <c r="G26" s="5"/>
      <c r="I26" s="1"/>
      <c r="J26" s="4" t="n">
        <v>28.2353000640869</v>
      </c>
      <c r="K26" s="4" t="n">
        <v>28.1553630828857</v>
      </c>
      <c r="L26" s="1" t="n">
        <v>0.071937695145607</v>
      </c>
      <c r="M26" s="1"/>
      <c r="P26" s="1"/>
      <c r="Q26" s="1"/>
      <c r="R26" s="1"/>
      <c r="S26" s="2" t="b">
        <f aca="false">TRUE()</f>
        <v>1</v>
      </c>
      <c r="T26" s="2" t="n">
        <v>0.180209031392788</v>
      </c>
      <c r="U26" s="2" t="b">
        <f aca="false">TRUE()</f>
        <v>1</v>
      </c>
      <c r="V26" s="2" t="n">
        <v>3</v>
      </c>
      <c r="W26" s="2" t="n">
        <v>23</v>
      </c>
      <c r="X26" s="2" t="n">
        <v>1</v>
      </c>
      <c r="Y26" s="2" t="n">
        <v>81.0608444213867</v>
      </c>
      <c r="Z26" s="2"/>
      <c r="AA26" s="2"/>
      <c r="AB26" s="2"/>
      <c r="AC26" s="2" t="s">
        <v>51</v>
      </c>
      <c r="AD26" s="2" t="s">
        <v>51</v>
      </c>
      <c r="AE26" s="2" t="s">
        <v>51</v>
      </c>
      <c r="AF26" s="2" t="s">
        <v>51</v>
      </c>
    </row>
    <row r="27" customFormat="false" ht="12.5" hidden="false" customHeight="false" outlineLevel="0" collapsed="false">
      <c r="A27" s="1" t="s">
        <v>75</v>
      </c>
      <c r="B27" s="1" t="s">
        <v>76</v>
      </c>
      <c r="C27" s="1" t="s">
        <v>46</v>
      </c>
      <c r="D27" s="1" t="s">
        <v>47</v>
      </c>
      <c r="E27" s="1" t="s">
        <v>48</v>
      </c>
      <c r="F27" s="1" t="s">
        <v>49</v>
      </c>
      <c r="G27" s="3"/>
      <c r="I27" s="1"/>
      <c r="J27" s="1" t="n">
        <v>29.9890422821045</v>
      </c>
      <c r="K27" s="3" t="n">
        <v>29.7812929427749</v>
      </c>
      <c r="L27" s="1" t="n">
        <v>0.115310147404671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0178417627319508</v>
      </c>
      <c r="U27" s="2" t="b">
        <f aca="false">TRUE()</f>
        <v>1</v>
      </c>
      <c r="V27" s="2" t="n">
        <v>3</v>
      </c>
      <c r="W27" s="2" t="n">
        <v>28</v>
      </c>
      <c r="X27" s="2" t="n">
        <v>1</v>
      </c>
      <c r="Y27" s="2" t="n">
        <v>82.3015899658203</v>
      </c>
      <c r="Z27" s="2"/>
      <c r="AA27" s="2"/>
      <c r="AB27" s="2"/>
      <c r="AC27" s="2" t="s">
        <v>51</v>
      </c>
      <c r="AD27" s="2" t="s">
        <v>51</v>
      </c>
      <c r="AE27" s="2" t="s">
        <v>51</v>
      </c>
      <c r="AF27" s="2" t="s">
        <v>51</v>
      </c>
    </row>
    <row r="28" customFormat="false" ht="12.5" hidden="false" customHeight="false" outlineLevel="0" collapsed="false">
      <c r="A28" s="1" t="s">
        <v>77</v>
      </c>
      <c r="B28" s="1" t="s">
        <v>76</v>
      </c>
      <c r="C28" s="1" t="s">
        <v>46</v>
      </c>
      <c r="D28" s="1" t="s">
        <v>47</v>
      </c>
      <c r="E28" s="1" t="s">
        <v>48</v>
      </c>
      <c r="F28" s="1" t="s">
        <v>49</v>
      </c>
      <c r="G28" s="3"/>
      <c r="I28" s="1"/>
      <c r="J28" s="1" t="n">
        <v>29.9520225524902</v>
      </c>
      <c r="K28" s="3" t="n">
        <v>29.7812929427749</v>
      </c>
      <c r="L28" s="1" t="n">
        <v>0.115310147404671</v>
      </c>
      <c r="M28" s="1"/>
      <c r="N28" s="1"/>
      <c r="O28" s="1"/>
      <c r="P28" s="1"/>
      <c r="Q28" s="1"/>
      <c r="R28" s="1"/>
      <c r="S28" s="2" t="b">
        <f aca="false">TRUE()</f>
        <v>1</v>
      </c>
      <c r="T28" s="2" t="n">
        <v>0.0178417627319508</v>
      </c>
      <c r="U28" s="2" t="b">
        <f aca="false">TRUE()</f>
        <v>1</v>
      </c>
      <c r="V28" s="2" t="n">
        <v>3</v>
      </c>
      <c r="W28" s="2" t="n">
        <v>28</v>
      </c>
      <c r="X28" s="2" t="n">
        <v>1</v>
      </c>
      <c r="Y28" s="2" t="n">
        <v>82.3015899658203</v>
      </c>
      <c r="Z28" s="2"/>
      <c r="AA28" s="2"/>
      <c r="AB28" s="2"/>
      <c r="AC28" s="2" t="s">
        <v>51</v>
      </c>
      <c r="AD28" s="2" t="s">
        <v>51</v>
      </c>
      <c r="AE28" s="2" t="s">
        <v>51</v>
      </c>
      <c r="AF28" s="2" t="s">
        <v>51</v>
      </c>
    </row>
    <row r="29" customFormat="false" ht="12.5" hidden="false" customHeight="false" outlineLevel="0" collapsed="false">
      <c r="A29" s="1" t="s">
        <v>78</v>
      </c>
      <c r="B29" s="1" t="s">
        <v>76</v>
      </c>
      <c r="C29" s="1" t="s">
        <v>46</v>
      </c>
      <c r="D29" s="1" t="s">
        <v>47</v>
      </c>
      <c r="E29" s="1" t="s">
        <v>48</v>
      </c>
      <c r="F29" s="1" t="s">
        <v>49</v>
      </c>
      <c r="G29" s="3"/>
      <c r="H29" s="6"/>
      <c r="I29" s="1"/>
      <c r="J29" s="1" t="n">
        <v>29.40281399373</v>
      </c>
      <c r="K29" s="3" t="n">
        <v>29.7812929427749</v>
      </c>
      <c r="L29" s="1" t="n">
        <v>0.115310147404671</v>
      </c>
      <c r="M29" s="1"/>
      <c r="N29" s="1"/>
      <c r="O29" s="1"/>
      <c r="P29" s="1"/>
      <c r="Q29" s="1"/>
      <c r="R29" s="1"/>
      <c r="S29" s="2" t="b">
        <f aca="false">TRUE()</f>
        <v>1</v>
      </c>
      <c r="T29" s="2" t="n">
        <v>0.0178417627319508</v>
      </c>
      <c r="U29" s="2" t="b">
        <f aca="false">TRUE()</f>
        <v>1</v>
      </c>
      <c r="V29" s="2" t="n">
        <v>3</v>
      </c>
      <c r="W29" s="2" t="n">
        <v>28</v>
      </c>
      <c r="X29" s="2" t="n">
        <v>1</v>
      </c>
      <c r="Y29" s="2" t="n">
        <v>82.4788360595703</v>
      </c>
      <c r="Z29" s="2"/>
      <c r="AA29" s="2"/>
      <c r="AB29" s="2"/>
      <c r="AC29" s="2" t="s">
        <v>51</v>
      </c>
      <c r="AD29" s="2" t="s">
        <v>51</v>
      </c>
      <c r="AE29" s="2" t="s">
        <v>51</v>
      </c>
      <c r="AF29" s="2" t="s">
        <v>51</v>
      </c>
    </row>
    <row r="30" customFormat="false" ht="12.5" hidden="false" customHeight="false" outlineLevel="0" collapsed="false">
      <c r="A30" s="1" t="s">
        <v>79</v>
      </c>
      <c r="B30" s="1" t="s">
        <v>80</v>
      </c>
      <c r="C30" s="1" t="s">
        <v>46</v>
      </c>
      <c r="D30" s="1" t="s">
        <v>47</v>
      </c>
      <c r="E30" s="1" t="s">
        <v>48</v>
      </c>
      <c r="F30" s="1" t="s">
        <v>49</v>
      </c>
      <c r="G30" s="5"/>
      <c r="I30" s="1"/>
      <c r="J30" s="1" t="n">
        <v>34.1217597961425</v>
      </c>
      <c r="K30" s="3" t="n">
        <v>34.0763214111325</v>
      </c>
      <c r="L30" s="1" t="n">
        <v>0.192693740129471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0178417627319508</v>
      </c>
      <c r="U30" s="2" t="b">
        <f aca="false">TRUE()</f>
        <v>1</v>
      </c>
      <c r="V30" s="2" t="n">
        <v>3</v>
      </c>
      <c r="W30" s="2" t="n">
        <v>21</v>
      </c>
      <c r="X30" s="2" t="n">
        <v>1</v>
      </c>
      <c r="Y30" s="2" t="n">
        <v>82.4788360595703</v>
      </c>
      <c r="Z30" s="2"/>
      <c r="AA30" s="2"/>
      <c r="AB30" s="2"/>
      <c r="AC30" s="2" t="s">
        <v>51</v>
      </c>
      <c r="AD30" s="2" t="s">
        <v>51</v>
      </c>
      <c r="AE30" s="2" t="s">
        <v>51</v>
      </c>
      <c r="AF30" s="2" t="s">
        <v>51</v>
      </c>
    </row>
    <row r="31" customFormat="false" ht="12.5" hidden="false" customHeight="false" outlineLevel="0" collapsed="false">
      <c r="A31" s="1" t="s">
        <v>81</v>
      </c>
      <c r="B31" s="1" t="s">
        <v>80</v>
      </c>
      <c r="C31" s="1" t="s">
        <v>46</v>
      </c>
      <c r="D31" s="1" t="s">
        <v>47</v>
      </c>
      <c r="E31" s="1" t="s">
        <v>48</v>
      </c>
      <c r="F31" s="1" t="s">
        <v>49</v>
      </c>
      <c r="G31" s="3"/>
      <c r="I31" s="1"/>
      <c r="J31" s="1" t="n">
        <v>33.987892150878</v>
      </c>
      <c r="K31" s="3" t="n">
        <v>34.0763214111325</v>
      </c>
      <c r="L31" s="1" t="n">
        <v>0.192693740129471</v>
      </c>
      <c r="M31" s="1"/>
      <c r="N31" s="1"/>
      <c r="O31" s="1"/>
      <c r="P31" s="1"/>
      <c r="Q31" s="1"/>
      <c r="R31" s="1"/>
      <c r="S31" s="2" t="b">
        <f aca="false">TRUE()</f>
        <v>1</v>
      </c>
      <c r="T31" s="2" t="n">
        <v>0.0178417627319508</v>
      </c>
      <c r="U31" s="2" t="b">
        <f aca="false">TRUE()</f>
        <v>1</v>
      </c>
      <c r="V31" s="2" t="n">
        <v>3</v>
      </c>
      <c r="W31" s="2" t="n">
        <v>21</v>
      </c>
      <c r="X31" s="2" t="n">
        <v>1</v>
      </c>
      <c r="Y31" s="2" t="n">
        <v>82.6560821533203</v>
      </c>
      <c r="Z31" s="2"/>
      <c r="AA31" s="2"/>
      <c r="AB31" s="2"/>
      <c r="AC31" s="2" t="s">
        <v>51</v>
      </c>
      <c r="AD31" s="2" t="s">
        <v>51</v>
      </c>
      <c r="AE31" s="2" t="s">
        <v>51</v>
      </c>
      <c r="AF31" s="2" t="s">
        <v>51</v>
      </c>
    </row>
    <row r="32" customFormat="false" ht="12.5" hidden="false" customHeight="false" outlineLevel="0" collapsed="false">
      <c r="A32" s="1" t="s">
        <v>82</v>
      </c>
      <c r="B32" s="1" t="s">
        <v>80</v>
      </c>
      <c r="C32" s="1" t="s">
        <v>46</v>
      </c>
      <c r="D32" s="1" t="s">
        <v>47</v>
      </c>
      <c r="E32" s="1" t="s">
        <v>48</v>
      </c>
      <c r="F32" s="1" t="s">
        <v>49</v>
      </c>
      <c r="G32" s="3"/>
      <c r="I32" s="1"/>
      <c r="J32" s="1" t="n">
        <v>34.1193122863769</v>
      </c>
      <c r="K32" s="3" t="n">
        <v>34.0763214111325</v>
      </c>
      <c r="L32" s="1" t="n">
        <v>0.192693740129471</v>
      </c>
      <c r="M32" s="1"/>
      <c r="N32" s="1"/>
      <c r="O32" s="1"/>
      <c r="P32" s="1"/>
      <c r="Q32" s="1"/>
      <c r="R32" s="1"/>
      <c r="S32" s="2" t="b">
        <f aca="false">TRUE()</f>
        <v>1</v>
      </c>
      <c r="T32" s="2" t="n">
        <v>0.0178417627319508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 t="n">
        <v>82.4788360595703</v>
      </c>
      <c r="Z32" s="2"/>
      <c r="AA32" s="2"/>
      <c r="AB32" s="2"/>
      <c r="AC32" s="2" t="s">
        <v>51</v>
      </c>
      <c r="AD32" s="2" t="s">
        <v>51</v>
      </c>
      <c r="AE32" s="2" t="s">
        <v>51</v>
      </c>
      <c r="AF32" s="2" t="s">
        <v>51</v>
      </c>
    </row>
    <row r="33" customFormat="false" ht="12.5" hidden="false" customHeight="false" outlineLevel="0" collapsed="false">
      <c r="A33" s="1" t="s">
        <v>83</v>
      </c>
      <c r="B33" s="1" t="s">
        <v>84</v>
      </c>
      <c r="C33" s="1" t="s">
        <v>60</v>
      </c>
      <c r="D33" s="1" t="s">
        <v>47</v>
      </c>
      <c r="E33" s="1" t="s">
        <v>48</v>
      </c>
      <c r="F33" s="1" t="s">
        <v>49</v>
      </c>
      <c r="G33" s="3"/>
      <c r="H33" s="6"/>
      <c r="I33" s="1"/>
      <c r="J33" s="4" t="n">
        <v>27.2525844573975</v>
      </c>
      <c r="K33" s="4" t="n">
        <v>27.4144763946533</v>
      </c>
      <c r="L33" s="1" t="n">
        <v>0.173468396067619</v>
      </c>
      <c r="M33" s="1"/>
      <c r="P33" s="1"/>
      <c r="Q33" s="1"/>
      <c r="R33" s="1"/>
      <c r="S33" s="2" t="b">
        <f aca="false">TRUE()</f>
        <v>1</v>
      </c>
      <c r="T33" s="2" t="n">
        <v>0.180209031392788</v>
      </c>
      <c r="U33" s="2" t="b">
        <f aca="false">TRUE()</f>
        <v>1</v>
      </c>
      <c r="V33" s="2" t="n">
        <v>3</v>
      </c>
      <c r="W33" s="2" t="n">
        <v>22</v>
      </c>
      <c r="X33" s="2" t="n">
        <v>1</v>
      </c>
      <c r="Y33" s="2" t="n">
        <v>81.4153442382813</v>
      </c>
      <c r="Z33" s="2"/>
      <c r="AA33" s="2"/>
      <c r="AB33" s="2"/>
      <c r="AC33" s="2" t="s">
        <v>51</v>
      </c>
      <c r="AD33" s="2" t="s">
        <v>51</v>
      </c>
      <c r="AE33" s="2" t="s">
        <v>51</v>
      </c>
      <c r="AF33" s="2" t="s">
        <v>51</v>
      </c>
    </row>
    <row r="34" customFormat="false" ht="12.5" hidden="false" customHeight="false" outlineLevel="0" collapsed="false">
      <c r="A34" s="1" t="s">
        <v>85</v>
      </c>
      <c r="B34" s="1" t="s">
        <v>84</v>
      </c>
      <c r="C34" s="1" t="s">
        <v>60</v>
      </c>
      <c r="D34" s="1" t="s">
        <v>47</v>
      </c>
      <c r="E34" s="1" t="s">
        <v>48</v>
      </c>
      <c r="F34" s="1" t="s">
        <v>49</v>
      </c>
      <c r="G34" s="3"/>
      <c r="H34" s="6"/>
      <c r="I34" s="1"/>
      <c r="J34" s="4" t="n">
        <v>27.3932762145996</v>
      </c>
      <c r="K34" s="4" t="n">
        <v>27.4144763946533</v>
      </c>
      <c r="L34" s="1" t="n">
        <v>0.173468396067619</v>
      </c>
      <c r="M34" s="1"/>
      <c r="P34" s="1"/>
      <c r="Q34" s="1"/>
      <c r="R34" s="1"/>
      <c r="S34" s="2" t="b">
        <f aca="false">TRUE()</f>
        <v>1</v>
      </c>
      <c r="T34" s="2" t="n">
        <v>0.180209031392788</v>
      </c>
      <c r="U34" s="2" t="b">
        <f aca="false">TRUE()</f>
        <v>1</v>
      </c>
      <c r="V34" s="2" t="n">
        <v>3</v>
      </c>
      <c r="W34" s="2" t="n">
        <v>22</v>
      </c>
      <c r="X34" s="2" t="n">
        <v>1</v>
      </c>
      <c r="Y34" s="2" t="n">
        <v>81.2380981445313</v>
      </c>
      <c r="Z34" s="2"/>
      <c r="AA34" s="2"/>
      <c r="AB34" s="2"/>
      <c r="AC34" s="2" t="s">
        <v>51</v>
      </c>
      <c r="AD34" s="2" t="s">
        <v>51</v>
      </c>
      <c r="AE34" s="2" t="s">
        <v>51</v>
      </c>
      <c r="AF34" s="2" t="s">
        <v>51</v>
      </c>
    </row>
    <row r="35" customFormat="false" ht="12.5" hidden="false" customHeight="false" outlineLevel="0" collapsed="false">
      <c r="A35" s="1" t="s">
        <v>86</v>
      </c>
      <c r="B35" s="1" t="s">
        <v>84</v>
      </c>
      <c r="C35" s="1" t="s">
        <v>60</v>
      </c>
      <c r="D35" s="1" t="s">
        <v>47</v>
      </c>
      <c r="E35" s="1" t="s">
        <v>48</v>
      </c>
      <c r="F35" s="1" t="s">
        <v>49</v>
      </c>
      <c r="G35" s="1"/>
      <c r="I35" s="1"/>
      <c r="J35" s="4" t="n">
        <v>27.5975723266602</v>
      </c>
      <c r="K35" s="4" t="n">
        <v>27.4144763946533</v>
      </c>
      <c r="L35" s="1" t="n">
        <v>0.173468396067619</v>
      </c>
      <c r="M35" s="1"/>
      <c r="P35" s="1"/>
      <c r="Q35" s="1"/>
      <c r="R35" s="1"/>
      <c r="S35" s="2" t="b">
        <f aca="false">TRUE()</f>
        <v>1</v>
      </c>
      <c r="T35" s="2" t="n">
        <v>0.180209031392788</v>
      </c>
      <c r="U35" s="2" t="b">
        <f aca="false">TRUE()</f>
        <v>1</v>
      </c>
      <c r="V35" s="2" t="n">
        <v>3</v>
      </c>
      <c r="W35" s="2" t="n">
        <v>22</v>
      </c>
      <c r="X35" s="2" t="n">
        <v>1</v>
      </c>
      <c r="Y35" s="2" t="n">
        <v>81.0608444213867</v>
      </c>
      <c r="Z35" s="2"/>
      <c r="AA35" s="2"/>
      <c r="AB35" s="2"/>
      <c r="AC35" s="2" t="s">
        <v>51</v>
      </c>
      <c r="AD35" s="2" t="s">
        <v>51</v>
      </c>
      <c r="AE35" s="2" t="s">
        <v>51</v>
      </c>
      <c r="AF35" s="2" t="s">
        <v>51</v>
      </c>
    </row>
    <row r="36" customFormat="false" ht="12.5" hidden="false" customHeight="false" outlineLevel="0" collapsed="false">
      <c r="A36" s="1" t="s">
        <v>87</v>
      </c>
      <c r="B36" s="1" t="s">
        <v>88</v>
      </c>
      <c r="C36" s="1" t="s">
        <v>46</v>
      </c>
      <c r="D36" s="1" t="s">
        <v>47</v>
      </c>
      <c r="E36" s="1" t="s">
        <v>48</v>
      </c>
      <c r="F36" s="1" t="s">
        <v>49</v>
      </c>
      <c r="G36" s="1"/>
      <c r="I36" s="1"/>
      <c r="J36" s="1" t="n">
        <v>21.9553260803223</v>
      </c>
      <c r="K36" s="3" t="n">
        <v>29.7833938598632</v>
      </c>
      <c r="L36" s="1" t="n">
        <v>0.154229715466499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0178417627319508</v>
      </c>
      <c r="U36" s="2" t="b">
        <f aca="false">TRUE()</f>
        <v>1</v>
      </c>
      <c r="V36" s="2" t="n">
        <v>3</v>
      </c>
      <c r="W36" s="2" t="n">
        <v>20</v>
      </c>
      <c r="X36" s="2" t="n">
        <v>1</v>
      </c>
      <c r="Y36" s="2" t="n">
        <v>82.6560821533203</v>
      </c>
      <c r="Z36" s="2"/>
      <c r="AA36" s="2"/>
      <c r="AB36" s="2"/>
      <c r="AC36" s="2" t="s">
        <v>51</v>
      </c>
      <c r="AD36" s="2" t="s">
        <v>51</v>
      </c>
      <c r="AE36" s="2" t="s">
        <v>51</v>
      </c>
      <c r="AF36" s="2" t="s">
        <v>51</v>
      </c>
    </row>
    <row r="37" customFormat="false" ht="12.5" hidden="false" customHeight="false" outlineLevel="0" collapsed="false">
      <c r="A37" s="1" t="s">
        <v>89</v>
      </c>
      <c r="B37" s="1" t="s">
        <v>88</v>
      </c>
      <c r="C37" s="1" t="s">
        <v>46</v>
      </c>
      <c r="D37" s="1" t="s">
        <v>47</v>
      </c>
      <c r="E37" s="1" t="s">
        <v>48</v>
      </c>
      <c r="F37" s="1" t="s">
        <v>49</v>
      </c>
      <c r="G37" s="1"/>
      <c r="I37" s="1"/>
      <c r="J37" s="1" t="n">
        <v>21.7376308441162</v>
      </c>
      <c r="K37" s="3" t="n">
        <v>29.7833938598632</v>
      </c>
      <c r="L37" s="1" t="n">
        <v>0.154229715466499</v>
      </c>
      <c r="M37" s="1"/>
      <c r="N37" s="1"/>
      <c r="O37" s="1"/>
      <c r="P37" s="1"/>
      <c r="Q37" s="1"/>
      <c r="R37" s="1"/>
      <c r="S37" s="2" t="b">
        <f aca="false">TRUE()</f>
        <v>1</v>
      </c>
      <c r="T37" s="2" t="n">
        <v>0.0178417627319508</v>
      </c>
      <c r="U37" s="2" t="b">
        <f aca="false">TRUE()</f>
        <v>1</v>
      </c>
      <c r="V37" s="2" t="n">
        <v>3</v>
      </c>
      <c r="W37" s="2" t="n">
        <v>20</v>
      </c>
      <c r="X37" s="2" t="n">
        <v>1</v>
      </c>
      <c r="Y37" s="2" t="n">
        <v>82.6560821533203</v>
      </c>
      <c r="Z37" s="2"/>
      <c r="AA37" s="2"/>
      <c r="AB37" s="2"/>
      <c r="AC37" s="2" t="s">
        <v>51</v>
      </c>
      <c r="AD37" s="2" t="s">
        <v>51</v>
      </c>
      <c r="AE37" s="2" t="s">
        <v>51</v>
      </c>
      <c r="AF37" s="2" t="s">
        <v>51</v>
      </c>
    </row>
    <row r="38" customFormat="false" ht="12.5" hidden="false" customHeight="false" outlineLevel="0" collapsed="false">
      <c r="A38" s="1" t="s">
        <v>90</v>
      </c>
      <c r="B38" s="1" t="s">
        <v>88</v>
      </c>
      <c r="C38" s="1" t="s">
        <v>46</v>
      </c>
      <c r="D38" s="1" t="s">
        <v>47</v>
      </c>
      <c r="E38" s="1" t="s">
        <v>48</v>
      </c>
      <c r="F38" s="1" t="s">
        <v>49</v>
      </c>
      <c r="G38" s="1"/>
      <c r="H38" s="6"/>
      <c r="I38" s="1"/>
      <c r="J38" s="1" t="n">
        <v>21.6572246551513</v>
      </c>
      <c r="K38" s="3" t="n">
        <v>29.7833938598632</v>
      </c>
      <c r="L38" s="1" t="n">
        <v>0.154229715466499</v>
      </c>
      <c r="M38" s="1"/>
      <c r="N38" s="1"/>
      <c r="O38" s="1"/>
      <c r="P38" s="1"/>
      <c r="Q38" s="1"/>
      <c r="R38" s="1"/>
      <c r="S38" s="2" t="b">
        <f aca="false">TRUE()</f>
        <v>1</v>
      </c>
      <c r="T38" s="2" t="n">
        <v>0.0178417627319508</v>
      </c>
      <c r="U38" s="2" t="b">
        <f aca="false">TRUE()</f>
        <v>1</v>
      </c>
      <c r="V38" s="2" t="n">
        <v>3</v>
      </c>
      <c r="W38" s="2" t="n">
        <v>20</v>
      </c>
      <c r="X38" s="2" t="n">
        <v>1</v>
      </c>
      <c r="Y38" s="2" t="n">
        <v>82.8333358764648</v>
      </c>
      <c r="Z38" s="2"/>
      <c r="AA38" s="2"/>
      <c r="AB38" s="2"/>
      <c r="AC38" s="2" t="s">
        <v>51</v>
      </c>
      <c r="AD38" s="2" t="s">
        <v>51</v>
      </c>
      <c r="AE38" s="2" t="s">
        <v>51</v>
      </c>
      <c r="AF38" s="2" t="s">
        <v>51</v>
      </c>
    </row>
    <row r="39" customFormat="false" ht="12.5" hidden="false" customHeight="false" outlineLevel="0" collapsed="false">
      <c r="A39" s="1" t="s">
        <v>91</v>
      </c>
      <c r="B39" s="1" t="s">
        <v>92</v>
      </c>
      <c r="C39" s="1" t="s">
        <v>46</v>
      </c>
      <c r="D39" s="1" t="s">
        <v>47</v>
      </c>
      <c r="E39" s="1" t="s">
        <v>48</v>
      </c>
      <c r="F39" s="1" t="s">
        <v>49</v>
      </c>
      <c r="G39" s="1"/>
      <c r="I39" s="1"/>
      <c r="J39" s="1" t="n">
        <v>34.1785869598388</v>
      </c>
      <c r="K39" s="3" t="n">
        <v>34.113821029663</v>
      </c>
      <c r="L39" s="1" t="n">
        <v>0.171491160988808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0178417627319508</v>
      </c>
      <c r="U39" s="2" t="b">
        <f aca="false">TRUE()</f>
        <v>1</v>
      </c>
      <c r="V39" s="2" t="n">
        <v>3</v>
      </c>
      <c r="W39" s="2" t="n">
        <v>25</v>
      </c>
      <c r="X39" s="2" t="n">
        <v>1</v>
      </c>
      <c r="Y39" s="2" t="n">
        <v>82.4788360595703</v>
      </c>
      <c r="Z39" s="2"/>
      <c r="AA39" s="2"/>
      <c r="AB39" s="2"/>
      <c r="AC39" s="2" t="s">
        <v>51</v>
      </c>
      <c r="AD39" s="2" t="s">
        <v>51</v>
      </c>
      <c r="AE39" s="2" t="s">
        <v>51</v>
      </c>
      <c r="AF39" s="2" t="s">
        <v>51</v>
      </c>
    </row>
    <row r="40" customFormat="false" ht="12.5" hidden="false" customHeight="false" outlineLevel="0" collapsed="false">
      <c r="A40" s="1" t="s">
        <v>93</v>
      </c>
      <c r="B40" s="1" t="s">
        <v>92</v>
      </c>
      <c r="C40" s="1" t="s">
        <v>46</v>
      </c>
      <c r="D40" s="1" t="s">
        <v>47</v>
      </c>
      <c r="E40" s="1" t="s">
        <v>48</v>
      </c>
      <c r="F40" s="1" t="s">
        <v>49</v>
      </c>
      <c r="G40" s="1"/>
      <c r="I40" s="1"/>
      <c r="J40" s="1" t="n">
        <v>33.919376373291</v>
      </c>
      <c r="K40" s="3" t="n">
        <v>34.113821029663</v>
      </c>
      <c r="L40" s="1" t="n">
        <v>0.171491160988808</v>
      </c>
      <c r="M40" s="1"/>
      <c r="N40" s="1"/>
      <c r="O40" s="1"/>
      <c r="P40" s="1"/>
      <c r="Q40" s="1"/>
      <c r="R40" s="1"/>
      <c r="S40" s="2" t="b">
        <f aca="false">TRUE()</f>
        <v>1</v>
      </c>
      <c r="T40" s="2" t="n">
        <v>0.0178417627319508</v>
      </c>
      <c r="U40" s="2" t="b">
        <f aca="false">TRUE()</f>
        <v>1</v>
      </c>
      <c r="V40" s="2" t="n">
        <v>3</v>
      </c>
      <c r="W40" s="2" t="n">
        <v>25</v>
      </c>
      <c r="X40" s="2" t="n">
        <v>1</v>
      </c>
      <c r="Y40" s="2" t="n">
        <v>82.6560821533203</v>
      </c>
      <c r="Z40" s="2"/>
      <c r="AA40" s="2"/>
      <c r="AB40" s="2"/>
      <c r="AC40" s="2" t="s">
        <v>51</v>
      </c>
      <c r="AD40" s="2" t="s">
        <v>51</v>
      </c>
      <c r="AE40" s="2" t="s">
        <v>51</v>
      </c>
      <c r="AF40" s="2" t="s">
        <v>51</v>
      </c>
    </row>
    <row r="41" customFormat="false" ht="12.5" hidden="false" customHeight="false" outlineLevel="0" collapsed="false">
      <c r="A41" s="1" t="s">
        <v>94</v>
      </c>
      <c r="B41" s="1" t="s">
        <v>92</v>
      </c>
      <c r="C41" s="1" t="s">
        <v>46</v>
      </c>
      <c r="D41" s="1" t="s">
        <v>47</v>
      </c>
      <c r="E41" s="1" t="s">
        <v>48</v>
      </c>
      <c r="F41" s="1" t="s">
        <v>49</v>
      </c>
      <c r="G41" s="1"/>
      <c r="I41" s="1"/>
      <c r="J41" s="1" t="n">
        <v>34.2434940338134</v>
      </c>
      <c r="K41" s="3" t="n">
        <v>34.113821029663</v>
      </c>
      <c r="L41" s="1" t="n">
        <v>0.171491160988808</v>
      </c>
      <c r="M41" s="1"/>
      <c r="N41" s="1"/>
      <c r="O41" s="1"/>
      <c r="P41" s="1"/>
      <c r="Q41" s="1"/>
      <c r="R41" s="1"/>
      <c r="S41" s="2" t="b">
        <f aca="false">TRUE()</f>
        <v>1</v>
      </c>
      <c r="T41" s="2" t="n">
        <v>0.0178417627319508</v>
      </c>
      <c r="U41" s="2" t="b">
        <f aca="false">TRUE()</f>
        <v>1</v>
      </c>
      <c r="V41" s="2" t="n">
        <v>3</v>
      </c>
      <c r="W41" s="2" t="n">
        <v>25</v>
      </c>
      <c r="X41" s="2" t="n">
        <v>1</v>
      </c>
      <c r="Y41" s="2" t="n">
        <v>82.6560821533203</v>
      </c>
      <c r="Z41" s="2"/>
      <c r="AA41" s="2"/>
      <c r="AB41" s="2"/>
      <c r="AC41" s="2" t="s">
        <v>51</v>
      </c>
      <c r="AD41" s="2" t="s">
        <v>51</v>
      </c>
      <c r="AE41" s="2" t="s">
        <v>51</v>
      </c>
      <c r="AF41" s="2" t="s">
        <v>51</v>
      </c>
    </row>
    <row r="42" customFormat="false" ht="12.5" hidden="false" customHeight="false" outlineLevel="0" collapsed="false">
      <c r="A42" s="1" t="s">
        <v>95</v>
      </c>
      <c r="B42" s="1" t="s">
        <v>96</v>
      </c>
      <c r="C42" s="1" t="s">
        <v>60</v>
      </c>
      <c r="D42" s="1" t="s">
        <v>47</v>
      </c>
      <c r="E42" s="1" t="s">
        <v>48</v>
      </c>
      <c r="F42" s="1" t="s">
        <v>49</v>
      </c>
      <c r="G42" s="1"/>
      <c r="H42" s="1"/>
      <c r="I42" s="1"/>
      <c r="J42" s="4" t="n">
        <v>31.5505695343018</v>
      </c>
      <c r="K42" s="4" t="n">
        <v>31.8379440307617</v>
      </c>
      <c r="L42" s="1" t="n">
        <v>0.379886120557785</v>
      </c>
      <c r="M42" s="1"/>
      <c r="P42" s="1"/>
      <c r="Q42" s="1"/>
      <c r="R42" s="1"/>
      <c r="S42" s="2" t="b">
        <f aca="false">TRUE()</f>
        <v>1</v>
      </c>
      <c r="T42" s="2" t="n">
        <v>0.180209031392788</v>
      </c>
      <c r="U42" s="2" t="b">
        <f aca="false">TRUE()</f>
        <v>1</v>
      </c>
      <c r="V42" s="2" t="n">
        <v>3</v>
      </c>
      <c r="W42" s="2" t="n">
        <v>27</v>
      </c>
      <c r="X42" s="2" t="n">
        <v>1</v>
      </c>
      <c r="Y42" s="2" t="n">
        <v>81.2380981445313</v>
      </c>
      <c r="Z42" s="2"/>
      <c r="AA42" s="2"/>
      <c r="AB42" s="2"/>
      <c r="AC42" s="2" t="s">
        <v>51</v>
      </c>
      <c r="AD42" s="2" t="s">
        <v>51</v>
      </c>
      <c r="AE42" s="2" t="s">
        <v>51</v>
      </c>
      <c r="AF42" s="2" t="s">
        <v>51</v>
      </c>
    </row>
    <row r="43" customFormat="false" ht="12.5" hidden="false" customHeight="false" outlineLevel="0" collapsed="false">
      <c r="A43" s="1" t="s">
        <v>97</v>
      </c>
      <c r="B43" s="1" t="s">
        <v>96</v>
      </c>
      <c r="C43" s="1" t="s">
        <v>60</v>
      </c>
      <c r="D43" s="1" t="s">
        <v>47</v>
      </c>
      <c r="E43" s="1" t="s">
        <v>48</v>
      </c>
      <c r="F43" s="1" t="s">
        <v>49</v>
      </c>
      <c r="G43" s="1"/>
      <c r="H43" s="1"/>
      <c r="I43" s="1"/>
      <c r="J43" s="4" t="n">
        <v>31.6946201324463</v>
      </c>
      <c r="K43" s="4" t="n">
        <v>31.8379440307617</v>
      </c>
      <c r="L43" s="1" t="n">
        <v>0.379886120557785</v>
      </c>
      <c r="M43" s="1"/>
      <c r="P43" s="1"/>
      <c r="Q43" s="1"/>
      <c r="R43" s="1"/>
      <c r="S43" s="2" t="b">
        <f aca="false">TRUE()</f>
        <v>1</v>
      </c>
      <c r="T43" s="2" t="n">
        <v>0.180209031392788</v>
      </c>
      <c r="U43" s="2" t="b">
        <f aca="false">TRUE()</f>
        <v>1</v>
      </c>
      <c r="V43" s="2" t="n">
        <v>3</v>
      </c>
      <c r="W43" s="2" t="n">
        <v>27</v>
      </c>
      <c r="X43" s="2" t="n">
        <v>1</v>
      </c>
      <c r="Y43" s="2" t="n">
        <v>81.2380981445313</v>
      </c>
      <c r="Z43" s="2"/>
      <c r="AA43" s="2"/>
      <c r="AB43" s="2"/>
      <c r="AC43" s="2" t="s">
        <v>51</v>
      </c>
      <c r="AD43" s="2" t="s">
        <v>51</v>
      </c>
      <c r="AE43" s="2" t="s">
        <v>51</v>
      </c>
      <c r="AF43" s="2" t="s">
        <v>51</v>
      </c>
    </row>
    <row r="44" customFormat="false" ht="12.5" hidden="false" customHeight="false" outlineLevel="0" collapsed="false">
      <c r="A44" s="1" t="s">
        <v>98</v>
      </c>
      <c r="B44" s="1" t="s">
        <v>96</v>
      </c>
      <c r="C44" s="1" t="s">
        <v>60</v>
      </c>
      <c r="D44" s="1" t="s">
        <v>47</v>
      </c>
      <c r="E44" s="1" t="s">
        <v>48</v>
      </c>
      <c r="F44" s="1" t="s">
        <v>49</v>
      </c>
      <c r="G44" s="1"/>
      <c r="H44" s="1"/>
      <c r="I44" s="1"/>
      <c r="J44" s="4" t="n">
        <v>32.2686424255371</v>
      </c>
      <c r="K44" s="4" t="n">
        <v>31.8379440307617</v>
      </c>
      <c r="L44" s="1" t="n">
        <v>0.379886120557785</v>
      </c>
      <c r="M44" s="1"/>
      <c r="P44" s="1"/>
      <c r="Q44" s="1"/>
      <c r="R44" s="1"/>
      <c r="S44" s="2" t="b">
        <f aca="false">TRUE()</f>
        <v>1</v>
      </c>
      <c r="T44" s="2" t="n">
        <v>0.180209031392788</v>
      </c>
      <c r="U44" s="2" t="b">
        <f aca="false">TRUE()</f>
        <v>1</v>
      </c>
      <c r="V44" s="2" t="n">
        <v>3</v>
      </c>
      <c r="W44" s="2" t="n">
        <v>27</v>
      </c>
      <c r="X44" s="2" t="n">
        <v>1</v>
      </c>
      <c r="Y44" s="2" t="n">
        <v>81.0608444213867</v>
      </c>
      <c r="Z44" s="2"/>
      <c r="AA44" s="2"/>
      <c r="AB44" s="2"/>
      <c r="AC44" s="2" t="s">
        <v>51</v>
      </c>
      <c r="AD44" s="2" t="s">
        <v>51</v>
      </c>
      <c r="AE44" s="2" t="s">
        <v>51</v>
      </c>
      <c r="AF44" s="2" t="s">
        <v>51</v>
      </c>
    </row>
    <row r="45" customFormat="false" ht="12.5" hidden="false" customHeight="false" outlineLevel="0" collapsed="false">
      <c r="A45" s="1" t="s">
        <v>99</v>
      </c>
      <c r="B45" s="1" t="s">
        <v>59</v>
      </c>
      <c r="C45" s="1" t="s">
        <v>46</v>
      </c>
      <c r="D45" s="1" t="s">
        <v>47</v>
      </c>
      <c r="E45" s="1" t="s">
        <v>48</v>
      </c>
      <c r="F45" s="1" t="s">
        <v>49</v>
      </c>
      <c r="G45" s="1"/>
      <c r="H45" s="1"/>
      <c r="I45" s="1"/>
      <c r="J45" s="1" t="n">
        <v>29.466360092163</v>
      </c>
      <c r="K45" s="3" t="n">
        <v>29.1846523284912</v>
      </c>
      <c r="L45" s="1" t="n">
        <v>0.244894146919251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0178417627319508</v>
      </c>
      <c r="U45" s="2" t="b">
        <f aca="false">TRUE()</f>
        <v>1</v>
      </c>
      <c r="V45" s="2" t="n">
        <v>3</v>
      </c>
      <c r="W45" s="2" t="n">
        <v>19</v>
      </c>
      <c r="X45" s="2" t="n">
        <v>1</v>
      </c>
      <c r="Y45" s="2" t="n">
        <v>82.6560821533203</v>
      </c>
      <c r="Z45" s="2"/>
      <c r="AA45" s="2"/>
      <c r="AB45" s="2"/>
      <c r="AC45" s="2" t="s">
        <v>51</v>
      </c>
      <c r="AD45" s="2" t="s">
        <v>51</v>
      </c>
      <c r="AE45" s="2" t="s">
        <v>51</v>
      </c>
      <c r="AF45" s="2" t="s">
        <v>51</v>
      </c>
    </row>
    <row r="46" customFormat="false" ht="12.5" hidden="false" customHeight="false" outlineLevel="0" collapsed="false">
      <c r="A46" s="1" t="s">
        <v>100</v>
      </c>
      <c r="B46" s="1" t="s">
        <v>59</v>
      </c>
      <c r="C46" s="1" t="s">
        <v>46</v>
      </c>
      <c r="D46" s="1" t="s">
        <v>47</v>
      </c>
      <c r="E46" s="1" t="s">
        <v>48</v>
      </c>
      <c r="F46" s="1" t="s">
        <v>49</v>
      </c>
      <c r="G46" s="1"/>
      <c r="H46" s="1"/>
      <c r="I46" s="1"/>
      <c r="J46" s="1" t="n">
        <v>29.0225143432617</v>
      </c>
      <c r="K46" s="3" t="n">
        <v>29.1846523284912</v>
      </c>
      <c r="L46" s="1" t="n">
        <v>0.244894146919251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0178417627319508</v>
      </c>
      <c r="U46" s="2" t="b">
        <f aca="false">TRUE()</f>
        <v>1</v>
      </c>
      <c r="V46" s="2" t="n">
        <v>3</v>
      </c>
      <c r="W46" s="2" t="n">
        <v>19</v>
      </c>
      <c r="X46" s="2" t="n">
        <v>1</v>
      </c>
      <c r="Y46" s="2" t="n">
        <v>82.8333358764648</v>
      </c>
      <c r="Z46" s="2"/>
      <c r="AA46" s="2"/>
      <c r="AB46" s="2"/>
      <c r="AC46" s="2" t="s">
        <v>51</v>
      </c>
      <c r="AD46" s="2" t="s">
        <v>51</v>
      </c>
      <c r="AE46" s="2" t="s">
        <v>51</v>
      </c>
      <c r="AF46" s="2" t="s">
        <v>51</v>
      </c>
    </row>
    <row r="47" customFormat="false" ht="12.5" hidden="false" customHeight="false" outlineLevel="0" collapsed="false">
      <c r="A47" s="1" t="s">
        <v>101</v>
      </c>
      <c r="B47" s="1" t="s">
        <v>59</v>
      </c>
      <c r="C47" s="1" t="s">
        <v>46</v>
      </c>
      <c r="D47" s="1" t="s">
        <v>47</v>
      </c>
      <c r="E47" s="1" t="s">
        <v>48</v>
      </c>
      <c r="F47" s="1" t="s">
        <v>49</v>
      </c>
      <c r="G47" s="1"/>
      <c r="H47" s="1"/>
      <c r="I47" s="1"/>
      <c r="J47" s="1" t="n">
        <v>29.0650768280029</v>
      </c>
      <c r="K47" s="3" t="n">
        <v>29.1846523284912</v>
      </c>
      <c r="L47" s="1" t="n">
        <v>0.244894146919251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0178417627319508</v>
      </c>
      <c r="U47" s="2" t="b">
        <f aca="false">TRUE()</f>
        <v>1</v>
      </c>
      <c r="V47" s="2" t="n">
        <v>3</v>
      </c>
      <c r="W47" s="2" t="n">
        <v>19</v>
      </c>
      <c r="X47" s="2" t="n">
        <v>1</v>
      </c>
      <c r="Y47" s="2" t="n">
        <v>82.8333358764648</v>
      </c>
      <c r="Z47" s="2"/>
      <c r="AA47" s="2"/>
      <c r="AB47" s="2"/>
      <c r="AC47" s="2" t="s">
        <v>51</v>
      </c>
      <c r="AD47" s="2" t="s">
        <v>51</v>
      </c>
      <c r="AE47" s="2" t="s">
        <v>51</v>
      </c>
      <c r="AF47" s="2" t="s">
        <v>51</v>
      </c>
    </row>
    <row r="48" customFormat="false" ht="12.5" hidden="false" customHeight="false" outlineLevel="0" collapsed="false">
      <c r="A48" s="1" t="s">
        <v>102</v>
      </c>
      <c r="B48" s="1" t="s">
        <v>45</v>
      </c>
      <c r="C48" s="1" t="s">
        <v>60</v>
      </c>
      <c r="D48" s="1" t="s">
        <v>47</v>
      </c>
      <c r="E48" s="1" t="s">
        <v>48</v>
      </c>
      <c r="F48" s="1" t="s">
        <v>49</v>
      </c>
      <c r="G48" s="1"/>
      <c r="H48" s="1"/>
      <c r="I48" s="1"/>
      <c r="J48" s="1" t="n">
        <v>28.5289249420166</v>
      </c>
      <c r="K48" s="4" t="n">
        <v>28.5259192082701</v>
      </c>
      <c r="L48" s="1" t="n">
        <v>0.0125689414691925</v>
      </c>
      <c r="M48" s="1"/>
      <c r="N48" s="1"/>
      <c r="O48" s="1"/>
      <c r="P48" s="1"/>
      <c r="Q48" s="1"/>
      <c r="R48" s="1"/>
      <c r="S48" s="2" t="b">
        <f aca="false">TRUE()</f>
        <v>1</v>
      </c>
      <c r="T48" s="2" t="n">
        <v>0.180209031392788</v>
      </c>
      <c r="U48" s="2" t="b">
        <f aca="false">TRUE()</f>
        <v>1</v>
      </c>
      <c r="V48" s="2" t="n">
        <v>3</v>
      </c>
      <c r="W48" s="2" t="n">
        <v>39</v>
      </c>
      <c r="X48" s="2" t="n">
        <v>1</v>
      </c>
      <c r="Y48" s="2" t="n">
        <v>62.0952377319336</v>
      </c>
      <c r="Z48" s="2"/>
      <c r="AA48" s="2"/>
      <c r="AB48" s="2"/>
      <c r="AC48" s="2" t="s">
        <v>51</v>
      </c>
      <c r="AD48" s="2" t="s">
        <v>50</v>
      </c>
      <c r="AE48" s="2" t="s">
        <v>51</v>
      </c>
      <c r="AF48" s="2" t="s">
        <v>50</v>
      </c>
    </row>
    <row r="49" customFormat="false" ht="12.5" hidden="false" customHeight="false" outlineLevel="0" collapsed="false">
      <c r="A49" s="1" t="s">
        <v>103</v>
      </c>
      <c r="B49" s="1" t="s">
        <v>45</v>
      </c>
      <c r="C49" s="1" t="s">
        <v>60</v>
      </c>
      <c r="D49" s="1" t="s">
        <v>47</v>
      </c>
      <c r="E49" s="1" t="s">
        <v>48</v>
      </c>
      <c r="F49" s="1" t="s">
        <v>49</v>
      </c>
      <c r="G49" s="1"/>
      <c r="H49" s="1"/>
      <c r="I49" s="1"/>
      <c r="J49" s="1" t="n">
        <v>28.4922542472468</v>
      </c>
      <c r="K49" s="4" t="n">
        <v>28.5259192082701</v>
      </c>
      <c r="L49" s="1" t="n">
        <v>0.0125689414691925</v>
      </c>
      <c r="M49" s="1"/>
      <c r="N49" s="1"/>
      <c r="O49" s="1"/>
      <c r="P49" s="1"/>
      <c r="Q49" s="1"/>
      <c r="R49" s="1"/>
      <c r="S49" s="2" t="b">
        <f aca="false">TRUE()</f>
        <v>1</v>
      </c>
      <c r="T49" s="2" t="n">
        <v>0.180209031392788</v>
      </c>
      <c r="U49" s="2" t="b">
        <f aca="false">TRUE()</f>
        <v>1</v>
      </c>
      <c r="V49" s="2" t="n">
        <v>3</v>
      </c>
      <c r="W49" s="2" t="n">
        <v>39</v>
      </c>
      <c r="X49" s="2" t="n">
        <v>1</v>
      </c>
      <c r="Y49" s="2" t="n">
        <v>62.2724876403809</v>
      </c>
      <c r="Z49" s="2"/>
      <c r="AA49" s="2"/>
      <c r="AB49" s="2"/>
      <c r="AC49" s="2" t="s">
        <v>51</v>
      </c>
      <c r="AD49" s="2" t="s">
        <v>50</v>
      </c>
      <c r="AE49" s="2" t="s">
        <v>51</v>
      </c>
      <c r="AF49" s="2" t="s">
        <v>50</v>
      </c>
    </row>
    <row r="50" customFormat="false" ht="12.5" hidden="false" customHeight="false" outlineLevel="0" collapsed="false">
      <c r="A50" s="1" t="s">
        <v>104</v>
      </c>
      <c r="B50" s="1" t="s">
        <v>45</v>
      </c>
      <c r="C50" s="1" t="s">
        <v>60</v>
      </c>
      <c r="D50" s="1" t="s">
        <v>47</v>
      </c>
      <c r="E50" s="1" t="s">
        <v>48</v>
      </c>
      <c r="F50" s="1" t="s">
        <v>49</v>
      </c>
      <c r="G50" s="1"/>
      <c r="H50" s="1"/>
      <c r="I50" s="1"/>
      <c r="J50" s="1" t="n">
        <v>28.5565784355468</v>
      </c>
      <c r="K50" s="4" t="n">
        <v>28.5259192082701</v>
      </c>
      <c r="L50" s="1" t="n">
        <v>0.0125689414691925</v>
      </c>
      <c r="M50" s="1"/>
      <c r="N50" s="1"/>
      <c r="O50" s="1"/>
      <c r="P50" s="1"/>
      <c r="Q50" s="1"/>
      <c r="R50" s="1"/>
      <c r="S50" s="2" t="b">
        <f aca="false">TRUE()</f>
        <v>1</v>
      </c>
      <c r="T50" s="2" t="n">
        <v>0.180209031392788</v>
      </c>
      <c r="U50" s="2" t="b">
        <f aca="false">TRUE()</f>
        <v>1</v>
      </c>
      <c r="V50" s="2" t="n">
        <v>3</v>
      </c>
      <c r="W50" s="2" t="n">
        <v>39</v>
      </c>
      <c r="X50" s="2" t="n">
        <v>1</v>
      </c>
      <c r="Y50" s="2" t="n">
        <v>62.0952377319336</v>
      </c>
      <c r="Z50" s="2"/>
      <c r="AA50" s="2"/>
      <c r="AB50" s="2"/>
      <c r="AC50" s="2" t="s">
        <v>51</v>
      </c>
      <c r="AD50" s="2" t="s">
        <v>50</v>
      </c>
      <c r="AE50" s="2" t="s">
        <v>51</v>
      </c>
      <c r="AF50" s="2" t="s">
        <v>50</v>
      </c>
    </row>
    <row r="51" customFormat="false" ht="12.5" hidden="false" customHeight="false" outlineLevel="0" collapsed="false">
      <c r="A51" s="1" t="s">
        <v>105</v>
      </c>
      <c r="B51" s="1" t="s">
        <v>55</v>
      </c>
      <c r="C51" s="1" t="s">
        <v>60</v>
      </c>
      <c r="D51" s="1" t="s">
        <v>47</v>
      </c>
      <c r="E51" s="1" t="s">
        <v>48</v>
      </c>
      <c r="F51" s="1" t="s">
        <v>49</v>
      </c>
      <c r="G51" s="1"/>
      <c r="H51" s="1"/>
      <c r="I51" s="1"/>
      <c r="J51" s="1" t="n">
        <v>34.2961769104004</v>
      </c>
      <c r="K51" s="1" t="n">
        <v>32.2686424255371</v>
      </c>
      <c r="L51" s="1" t="n">
        <v>1.21658611297607</v>
      </c>
      <c r="M51" s="1"/>
      <c r="P51" s="1"/>
      <c r="Q51" s="1"/>
      <c r="R51" s="1"/>
      <c r="S51" s="2" t="b">
        <f aca="false">TRUE()</f>
        <v>1</v>
      </c>
      <c r="T51" s="2" t="n">
        <v>0.180209031392788</v>
      </c>
      <c r="U51" s="2" t="b">
        <f aca="false">TRUE()</f>
        <v>1</v>
      </c>
      <c r="V51" s="2" t="n">
        <v>3</v>
      </c>
      <c r="W51" s="2" t="n">
        <v>29</v>
      </c>
      <c r="X51" s="2" t="n">
        <v>1</v>
      </c>
      <c r="Y51" s="2" t="n">
        <v>81.2380981445313</v>
      </c>
      <c r="Z51" s="2"/>
      <c r="AA51" s="2"/>
      <c r="AB51" s="2"/>
      <c r="AC51" s="2" t="s">
        <v>50</v>
      </c>
      <c r="AD51" s="2" t="s">
        <v>51</v>
      </c>
      <c r="AE51" s="2" t="s">
        <v>51</v>
      </c>
      <c r="AF51" s="2" t="s">
        <v>51</v>
      </c>
    </row>
    <row r="52" customFormat="false" ht="12.5" hidden="false" customHeight="false" outlineLevel="0" collapsed="false">
      <c r="A52" s="1" t="s">
        <v>106</v>
      </c>
      <c r="B52" s="1" t="s">
        <v>55</v>
      </c>
      <c r="C52" s="1" t="s">
        <v>60</v>
      </c>
      <c r="D52" s="1" t="s">
        <v>47</v>
      </c>
      <c r="E52" s="1" t="s">
        <v>48</v>
      </c>
      <c r="F52" s="1" t="s">
        <v>49</v>
      </c>
      <c r="G52" s="1"/>
      <c r="H52" s="1"/>
      <c r="I52" s="1"/>
      <c r="J52" s="1" t="n">
        <v>35.9477119445801</v>
      </c>
      <c r="K52" s="1" t="n">
        <v>32.2686424255371</v>
      </c>
      <c r="L52" s="1" t="n">
        <v>1.21658611297607</v>
      </c>
      <c r="M52" s="1"/>
      <c r="P52" s="1"/>
      <c r="Q52" s="1"/>
      <c r="R52" s="1"/>
      <c r="S52" s="2" t="b">
        <f aca="false">TRUE()</f>
        <v>1</v>
      </c>
      <c r="T52" s="2" t="n">
        <v>0.180209031392788</v>
      </c>
      <c r="U52" s="2" t="b">
        <f aca="false">TRUE()</f>
        <v>1</v>
      </c>
      <c r="V52" s="2" t="n">
        <v>3</v>
      </c>
      <c r="W52" s="2" t="n">
        <v>31</v>
      </c>
      <c r="X52" s="2" t="n">
        <v>1</v>
      </c>
      <c r="Y52" s="2" t="n">
        <v>81.0608444213867</v>
      </c>
      <c r="Z52" s="2"/>
      <c r="AA52" s="2"/>
      <c r="AB52" s="2"/>
      <c r="AC52" s="2" t="s">
        <v>50</v>
      </c>
      <c r="AD52" s="2" t="s">
        <v>51</v>
      </c>
      <c r="AE52" s="2" t="s">
        <v>51</v>
      </c>
      <c r="AF52" s="2" t="s">
        <v>51</v>
      </c>
    </row>
    <row r="53" customFormat="false" ht="12.5" hidden="false" customHeight="false" outlineLevel="0" collapsed="false">
      <c r="A53" s="1" t="s">
        <v>107</v>
      </c>
      <c r="B53" s="1" t="s">
        <v>55</v>
      </c>
      <c r="C53" s="1" t="s">
        <v>60</v>
      </c>
      <c r="D53" s="1" t="s">
        <v>47</v>
      </c>
      <c r="E53" s="1" t="s">
        <v>48</v>
      </c>
      <c r="F53" s="1" t="s">
        <v>49</v>
      </c>
      <c r="G53" s="1"/>
      <c r="H53" s="1"/>
      <c r="I53" s="1"/>
      <c r="J53" s="1" t="n">
        <v>36.6693840026856</v>
      </c>
      <c r="K53" s="1" t="n">
        <v>32.2686424255371</v>
      </c>
      <c r="L53" s="1" t="n">
        <v>1.21658611297607</v>
      </c>
      <c r="M53" s="1"/>
      <c r="P53" s="1"/>
      <c r="Q53" s="1"/>
      <c r="R53" s="1"/>
      <c r="S53" s="2" t="b">
        <f aca="false">TRUE()</f>
        <v>1</v>
      </c>
      <c r="T53" s="2" t="n">
        <v>0.180209031392788</v>
      </c>
      <c r="U53" s="2" t="b">
        <f aca="false">TRUE()</f>
        <v>1</v>
      </c>
      <c r="V53" s="2" t="n">
        <v>3</v>
      </c>
      <c r="W53" s="2" t="n">
        <v>32</v>
      </c>
      <c r="X53" s="2" t="n">
        <v>1</v>
      </c>
      <c r="Y53" s="2" t="n">
        <v>80.8835983276367</v>
      </c>
      <c r="Z53" s="2"/>
      <c r="AA53" s="2"/>
      <c r="AB53" s="2"/>
      <c r="AC53" s="2" t="s">
        <v>50</v>
      </c>
      <c r="AD53" s="2" t="s">
        <v>51</v>
      </c>
      <c r="AE53" s="2" t="s">
        <v>51</v>
      </c>
      <c r="AF53" s="2" t="s">
        <v>51</v>
      </c>
    </row>
    <row r="54" customFormat="false" ht="12.5" hidden="false" customHeight="false" outlineLevel="0" collapsed="false">
      <c r="A54" s="1" t="s">
        <v>108</v>
      </c>
      <c r="B54" s="1" t="s">
        <v>84</v>
      </c>
      <c r="C54" s="1" t="s">
        <v>46</v>
      </c>
      <c r="D54" s="1" t="s">
        <v>47</v>
      </c>
      <c r="E54" s="1" t="s">
        <v>48</v>
      </c>
      <c r="F54" s="1" t="s">
        <v>49</v>
      </c>
      <c r="G54" s="1"/>
      <c r="H54" s="1"/>
      <c r="I54" s="1"/>
      <c r="J54" s="1" t="n">
        <v>29.7308750152587</v>
      </c>
      <c r="K54" s="3" t="n">
        <v>29.6819553375244</v>
      </c>
      <c r="L54" s="1" t="n">
        <v>0.046038918197155</v>
      </c>
      <c r="M54" s="1"/>
      <c r="N54" s="1"/>
      <c r="P54" s="1"/>
      <c r="Q54" s="1"/>
      <c r="R54" s="1"/>
      <c r="S54" s="2" t="b">
        <f aca="false">TRUE()</f>
        <v>1</v>
      </c>
      <c r="T54" s="2" t="n">
        <v>0.0178417627319508</v>
      </c>
      <c r="U54" s="2" t="b">
        <f aca="false">TRUE()</f>
        <v>1</v>
      </c>
      <c r="V54" s="2" t="n">
        <v>3</v>
      </c>
      <c r="W54" s="2" t="n">
        <v>21</v>
      </c>
      <c r="X54" s="2" t="n">
        <v>1</v>
      </c>
      <c r="Y54" s="2" t="n">
        <v>82.6560821533203</v>
      </c>
      <c r="Z54" s="2"/>
      <c r="AA54" s="2"/>
      <c r="AB54" s="2"/>
      <c r="AC54" s="2" t="s">
        <v>51</v>
      </c>
      <c r="AD54" s="2" t="s">
        <v>51</v>
      </c>
      <c r="AE54" s="2" t="s">
        <v>51</v>
      </c>
      <c r="AF54" s="2" t="s">
        <v>51</v>
      </c>
    </row>
    <row r="55" customFormat="false" ht="12.5" hidden="false" customHeight="false" outlineLevel="0" collapsed="false">
      <c r="A55" s="1" t="s">
        <v>109</v>
      </c>
      <c r="B55" s="1" t="s">
        <v>84</v>
      </c>
      <c r="C55" s="1" t="s">
        <v>46</v>
      </c>
      <c r="D55" s="1" t="s">
        <v>47</v>
      </c>
      <c r="E55" s="1" t="s">
        <v>48</v>
      </c>
      <c r="F55" s="1" t="s">
        <v>49</v>
      </c>
      <c r="G55" s="1"/>
      <c r="H55" s="1"/>
      <c r="I55" s="1"/>
      <c r="J55" s="1" t="n">
        <v>29.6755180358886</v>
      </c>
      <c r="K55" s="3" t="n">
        <v>29.6819553375244</v>
      </c>
      <c r="L55" s="1" t="n">
        <v>0.046038918197155</v>
      </c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0178417627319508</v>
      </c>
      <c r="U55" s="2" t="b">
        <f aca="false">TRUE()</f>
        <v>1</v>
      </c>
      <c r="V55" s="2" t="n">
        <v>3</v>
      </c>
      <c r="W55" s="2" t="n">
        <v>21</v>
      </c>
      <c r="X55" s="2" t="n">
        <v>1</v>
      </c>
      <c r="Y55" s="2" t="n">
        <v>82.8333358764648</v>
      </c>
      <c r="Z55" s="2"/>
      <c r="AA55" s="2"/>
      <c r="AB55" s="2"/>
      <c r="AC55" s="2" t="s">
        <v>51</v>
      </c>
      <c r="AD55" s="2" t="s">
        <v>51</v>
      </c>
      <c r="AE55" s="2" t="s">
        <v>51</v>
      </c>
      <c r="AF55" s="2" t="s">
        <v>51</v>
      </c>
    </row>
    <row r="56" customFormat="false" ht="12.5" hidden="false" customHeight="false" outlineLevel="0" collapsed="false">
      <c r="A56" s="1" t="s">
        <v>110</v>
      </c>
      <c r="B56" s="1" t="s">
        <v>84</v>
      </c>
      <c r="C56" s="1" t="s">
        <v>46</v>
      </c>
      <c r="D56" s="1" t="s">
        <v>47</v>
      </c>
      <c r="E56" s="1" t="s">
        <v>48</v>
      </c>
      <c r="F56" s="1" t="s">
        <v>49</v>
      </c>
      <c r="G56" s="1"/>
      <c r="H56" s="1"/>
      <c r="I56" s="1"/>
      <c r="J56" s="1" t="n">
        <v>29.6394748687744</v>
      </c>
      <c r="K56" s="3" t="n">
        <v>29.6819553375244</v>
      </c>
      <c r="L56" s="1" t="n">
        <v>0.046038918197155</v>
      </c>
      <c r="M56" s="1"/>
      <c r="O56" s="1"/>
      <c r="P56" s="1"/>
      <c r="Q56" s="1"/>
      <c r="R56" s="1"/>
      <c r="S56" s="2" t="b">
        <f aca="false">TRUE()</f>
        <v>1</v>
      </c>
      <c r="T56" s="2" t="n">
        <v>0.0178417627319508</v>
      </c>
      <c r="U56" s="2" t="b">
        <f aca="false">TRUE()</f>
        <v>1</v>
      </c>
      <c r="V56" s="2" t="n">
        <v>3</v>
      </c>
      <c r="W56" s="2" t="n">
        <v>21</v>
      </c>
      <c r="X56" s="2" t="n">
        <v>1</v>
      </c>
      <c r="Y56" s="2" t="n">
        <v>82.8333358764648</v>
      </c>
      <c r="Z56" s="2"/>
      <c r="AA56" s="2"/>
      <c r="AB56" s="2"/>
      <c r="AC56" s="2" t="s">
        <v>51</v>
      </c>
      <c r="AD56" s="2" t="s">
        <v>51</v>
      </c>
      <c r="AE56" s="2" t="s">
        <v>51</v>
      </c>
      <c r="AF56" s="2" t="s">
        <v>51</v>
      </c>
    </row>
    <row r="57" customFormat="false" ht="12.5" hidden="false" customHeight="false" outlineLevel="0" collapsed="false">
      <c r="A57" s="1" t="s">
        <v>111</v>
      </c>
      <c r="B57" s="1" t="s">
        <v>64</v>
      </c>
      <c r="C57" s="1" t="s">
        <v>60</v>
      </c>
      <c r="D57" s="1" t="s">
        <v>47</v>
      </c>
      <c r="E57" s="1" t="s">
        <v>48</v>
      </c>
      <c r="F57" s="1" t="s">
        <v>49</v>
      </c>
      <c r="G57" s="1"/>
      <c r="H57" s="1"/>
      <c r="I57" s="1"/>
      <c r="J57" s="1" t="n">
        <v>28.0260162353515</v>
      </c>
      <c r="K57" s="4" t="n">
        <v>28.0340089980122</v>
      </c>
      <c r="L57" s="1" t="n">
        <v>0.710173726081848</v>
      </c>
      <c r="M57" s="1"/>
      <c r="P57" s="1"/>
      <c r="Q57" s="1"/>
      <c r="R57" s="1"/>
      <c r="S57" s="2" t="b">
        <f aca="false">TRUE()</f>
        <v>1</v>
      </c>
      <c r="T57" s="2" t="n">
        <v>0.180209031392788</v>
      </c>
      <c r="U57" s="2" t="b">
        <f aca="false">TRUE()</f>
        <v>1</v>
      </c>
      <c r="V57" s="2" t="n">
        <v>3</v>
      </c>
      <c r="W57" s="2" t="n">
        <v>30</v>
      </c>
      <c r="X57" s="2" t="n">
        <v>1</v>
      </c>
      <c r="Y57" s="2" t="n">
        <v>81.2380981445313</v>
      </c>
      <c r="Z57" s="2"/>
      <c r="AA57" s="2"/>
      <c r="AB57" s="2"/>
      <c r="AC57" s="2" t="s">
        <v>50</v>
      </c>
      <c r="AD57" s="2" t="s">
        <v>51</v>
      </c>
      <c r="AE57" s="2" t="s">
        <v>51</v>
      </c>
      <c r="AF57" s="2" t="s">
        <v>51</v>
      </c>
    </row>
    <row r="58" customFormat="false" ht="12.5" hidden="false" customHeight="false" outlineLevel="0" collapsed="false">
      <c r="A58" s="1" t="s">
        <v>112</v>
      </c>
      <c r="B58" s="1" t="s">
        <v>64</v>
      </c>
      <c r="C58" s="1" t="s">
        <v>60</v>
      </c>
      <c r="D58" s="1" t="s">
        <v>47</v>
      </c>
      <c r="E58" s="1" t="s">
        <v>48</v>
      </c>
      <c r="F58" s="1" t="s">
        <v>49</v>
      </c>
      <c r="G58" s="1"/>
      <c r="H58" s="1"/>
      <c r="I58" s="1"/>
      <c r="J58" s="1" t="n">
        <v>28.0303535461425</v>
      </c>
      <c r="K58" s="4" t="n">
        <v>28.0340089980122</v>
      </c>
      <c r="L58" s="1" t="n">
        <v>0.710173726081848</v>
      </c>
      <c r="M58" s="1"/>
      <c r="P58" s="1"/>
      <c r="Q58" s="1"/>
      <c r="R58" s="1"/>
      <c r="S58" s="2" t="b">
        <f aca="false">TRUE()</f>
        <v>1</v>
      </c>
      <c r="T58" s="2" t="n">
        <v>0.180209031392788</v>
      </c>
      <c r="U58" s="2" t="b">
        <f aca="false">TRUE()</f>
        <v>1</v>
      </c>
      <c r="V58" s="2" t="n">
        <v>3</v>
      </c>
      <c r="W58" s="2" t="n">
        <v>31</v>
      </c>
      <c r="X58" s="2" t="n">
        <v>1</v>
      </c>
      <c r="Y58" s="2" t="n">
        <v>81.2380981445313</v>
      </c>
      <c r="Z58" s="2"/>
      <c r="AA58" s="2"/>
      <c r="AB58" s="2"/>
      <c r="AC58" s="2" t="s">
        <v>50</v>
      </c>
      <c r="AD58" s="2" t="s">
        <v>51</v>
      </c>
      <c r="AE58" s="2" t="s">
        <v>51</v>
      </c>
      <c r="AF58" s="2" t="s">
        <v>51</v>
      </c>
    </row>
    <row r="59" customFormat="false" ht="12.5" hidden="false" customHeight="false" outlineLevel="0" collapsed="false">
      <c r="A59" s="1" t="s">
        <v>113</v>
      </c>
      <c r="B59" s="1" t="s">
        <v>64</v>
      </c>
      <c r="C59" s="1" t="s">
        <v>60</v>
      </c>
      <c r="D59" s="1" t="s">
        <v>47</v>
      </c>
      <c r="E59" s="1" t="s">
        <v>48</v>
      </c>
      <c r="F59" s="1" t="s">
        <v>49</v>
      </c>
      <c r="G59" s="1"/>
      <c r="H59" s="1"/>
      <c r="I59" s="1"/>
      <c r="J59" s="1" t="n">
        <v>28.0456572125425</v>
      </c>
      <c r="K59" s="4" t="n">
        <v>28.0340089980122</v>
      </c>
      <c r="L59" s="1" t="n">
        <v>0.710173726081848</v>
      </c>
      <c r="M59" s="1"/>
      <c r="P59" s="1"/>
      <c r="Q59" s="1"/>
      <c r="R59" s="1"/>
      <c r="S59" s="2" t="b">
        <f aca="false">TRUE()</f>
        <v>1</v>
      </c>
      <c r="T59" s="2" t="n">
        <v>0.180209031392788</v>
      </c>
      <c r="U59" s="2" t="b">
        <f aca="false">TRUE()</f>
        <v>1</v>
      </c>
      <c r="V59" s="2" t="n">
        <v>3</v>
      </c>
      <c r="W59" s="2" t="n">
        <v>39</v>
      </c>
      <c r="X59" s="2" t="n">
        <v>1</v>
      </c>
      <c r="Y59" s="2" t="n">
        <v>62.0952377319336</v>
      </c>
      <c r="Z59" s="2"/>
      <c r="AA59" s="2"/>
      <c r="AB59" s="2"/>
      <c r="AC59" s="2" t="s">
        <v>51</v>
      </c>
      <c r="AD59" s="2" t="s">
        <v>50</v>
      </c>
      <c r="AE59" s="2" t="s">
        <v>51</v>
      </c>
      <c r="AF59" s="2" t="s">
        <v>50</v>
      </c>
    </row>
    <row r="60" customFormat="false" ht="12.5" hidden="false" customHeight="false" outlineLevel="0" collapsed="false">
      <c r="A60" s="1" t="s">
        <v>114</v>
      </c>
      <c r="B60" s="1" t="s">
        <v>68</v>
      </c>
      <c r="C60" s="1" t="s">
        <v>60</v>
      </c>
      <c r="D60" s="1" t="s">
        <v>47</v>
      </c>
      <c r="E60" s="1" t="s">
        <v>48</v>
      </c>
      <c r="F60" s="1" t="s">
        <v>49</v>
      </c>
      <c r="G60" s="1"/>
      <c r="H60" s="1"/>
      <c r="I60" s="1"/>
      <c r="J60" s="4" t="n">
        <v>32.1416969299316</v>
      </c>
      <c r="K60" s="4" t="n">
        <v>32.4382476806641</v>
      </c>
      <c r="L60" s="1" t="n">
        <v>0.614751398563385</v>
      </c>
      <c r="M60" s="1"/>
      <c r="P60" s="1"/>
      <c r="Q60" s="1"/>
      <c r="R60" s="1"/>
      <c r="S60" s="2" t="b">
        <f aca="false">TRUE()</f>
        <v>1</v>
      </c>
      <c r="T60" s="2" t="n">
        <v>0.180209031392788</v>
      </c>
      <c r="U60" s="2" t="b">
        <f aca="false">TRUE()</f>
        <v>1</v>
      </c>
      <c r="V60" s="2" t="n">
        <v>3</v>
      </c>
      <c r="W60" s="2" t="n">
        <v>27</v>
      </c>
      <c r="X60" s="2" t="n">
        <v>1</v>
      </c>
      <c r="Y60" s="2" t="n">
        <v>81.0608444213867</v>
      </c>
      <c r="Z60" s="2"/>
      <c r="AA60" s="2"/>
      <c r="AB60" s="2"/>
      <c r="AC60" s="2" t="s">
        <v>50</v>
      </c>
      <c r="AD60" s="2" t="s">
        <v>51</v>
      </c>
      <c r="AE60" s="2" t="s">
        <v>51</v>
      </c>
      <c r="AF60" s="2" t="s">
        <v>51</v>
      </c>
    </row>
    <row r="61" customFormat="false" ht="12.5" hidden="false" customHeight="false" outlineLevel="0" collapsed="false">
      <c r="A61" s="1" t="s">
        <v>115</v>
      </c>
      <c r="B61" s="1" t="s">
        <v>68</v>
      </c>
      <c r="C61" s="1" t="s">
        <v>60</v>
      </c>
      <c r="D61" s="1" t="s">
        <v>47</v>
      </c>
      <c r="E61" s="1" t="s">
        <v>48</v>
      </c>
      <c r="F61" s="1" t="s">
        <v>49</v>
      </c>
      <c r="G61" s="1"/>
      <c r="H61" s="1"/>
      <c r="I61" s="1"/>
      <c r="J61" s="4" t="n">
        <v>32.0279846191406</v>
      </c>
      <c r="K61" s="4" t="n">
        <v>32.4382476806641</v>
      </c>
      <c r="L61" s="1" t="n">
        <v>0.614751398563385</v>
      </c>
      <c r="M61" s="1"/>
      <c r="P61" s="1"/>
      <c r="Q61" s="1"/>
      <c r="R61" s="1"/>
      <c r="S61" s="2" t="b">
        <f aca="false">TRUE()</f>
        <v>1</v>
      </c>
      <c r="T61" s="2" t="n">
        <v>0.180209031392788</v>
      </c>
      <c r="U61" s="2" t="b">
        <f aca="false">TRUE()</f>
        <v>1</v>
      </c>
      <c r="V61" s="2" t="n">
        <v>3</v>
      </c>
      <c r="W61" s="2" t="n">
        <v>27</v>
      </c>
      <c r="X61" s="2" t="n">
        <v>1</v>
      </c>
      <c r="Y61" s="2" t="n">
        <v>81.0608444213867</v>
      </c>
      <c r="Z61" s="2"/>
      <c r="AA61" s="2"/>
      <c r="AB61" s="2"/>
      <c r="AC61" s="2" t="s">
        <v>50</v>
      </c>
      <c r="AD61" s="2" t="s">
        <v>51</v>
      </c>
      <c r="AE61" s="2" t="s">
        <v>51</v>
      </c>
      <c r="AF61" s="2" t="s">
        <v>51</v>
      </c>
    </row>
    <row r="62" customFormat="false" ht="12.5" hidden="false" customHeight="false" outlineLevel="0" collapsed="false">
      <c r="A62" s="1" t="s">
        <v>116</v>
      </c>
      <c r="B62" s="1" t="s">
        <v>68</v>
      </c>
      <c r="C62" s="1" t="s">
        <v>60</v>
      </c>
      <c r="D62" s="1" t="s">
        <v>47</v>
      </c>
      <c r="E62" s="1" t="s">
        <v>48</v>
      </c>
      <c r="F62" s="1" t="s">
        <v>49</v>
      </c>
      <c r="G62" s="1"/>
      <c r="H62" s="1"/>
      <c r="I62" s="1"/>
      <c r="J62" s="4" t="n">
        <v>33.1450576782227</v>
      </c>
      <c r="K62" s="4" t="n">
        <v>32.4382476806641</v>
      </c>
      <c r="L62" s="1" t="n">
        <v>0.614751398563385</v>
      </c>
      <c r="M62" s="1"/>
      <c r="P62" s="1"/>
      <c r="Q62" s="1"/>
      <c r="R62" s="1"/>
      <c r="S62" s="2" t="b">
        <f aca="false">TRUE()</f>
        <v>1</v>
      </c>
      <c r="T62" s="2" t="n">
        <v>0.180209031392788</v>
      </c>
      <c r="U62" s="2" t="b">
        <f aca="false">TRUE()</f>
        <v>1</v>
      </c>
      <c r="V62" s="2" t="n">
        <v>3</v>
      </c>
      <c r="W62" s="2" t="n">
        <v>28</v>
      </c>
      <c r="X62" s="2" t="n">
        <v>1</v>
      </c>
      <c r="Y62" s="2" t="n">
        <v>80.8835983276367</v>
      </c>
      <c r="Z62" s="2"/>
      <c r="AA62" s="2"/>
      <c r="AB62" s="2"/>
      <c r="AC62" s="2" t="s">
        <v>50</v>
      </c>
      <c r="AD62" s="2" t="s">
        <v>51</v>
      </c>
      <c r="AE62" s="2" t="s">
        <v>51</v>
      </c>
      <c r="AF62" s="2" t="s">
        <v>51</v>
      </c>
    </row>
    <row r="63" customFormat="false" ht="12.5" hidden="false" customHeight="false" outlineLevel="0" collapsed="false">
      <c r="A63" s="1" t="s">
        <v>117</v>
      </c>
      <c r="B63" s="1" t="s">
        <v>72</v>
      </c>
      <c r="C63" s="1" t="s">
        <v>46</v>
      </c>
      <c r="D63" s="1" t="s">
        <v>47</v>
      </c>
      <c r="E63" s="1" t="s">
        <v>48</v>
      </c>
      <c r="F63" s="1" t="s">
        <v>49</v>
      </c>
      <c r="G63" s="1"/>
      <c r="H63" s="1"/>
      <c r="I63" s="1"/>
      <c r="J63" s="1" t="n">
        <v>27.1982116699218</v>
      </c>
      <c r="K63" s="3" t="n">
        <v>27.2440307617187</v>
      </c>
      <c r="L63" s="1" t="n">
        <v>0.226640850305557</v>
      </c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0178417627319508</v>
      </c>
      <c r="U63" s="2" t="b">
        <f aca="false">TRUE()</f>
        <v>1</v>
      </c>
      <c r="V63" s="2" t="n">
        <v>3</v>
      </c>
      <c r="W63" s="2" t="n">
        <v>21</v>
      </c>
      <c r="X63" s="2" t="n">
        <v>1</v>
      </c>
      <c r="Y63" s="2" t="n">
        <v>82.3015899658203</v>
      </c>
      <c r="Z63" s="2"/>
      <c r="AA63" s="2"/>
      <c r="AB63" s="2"/>
      <c r="AC63" s="2" t="s">
        <v>51</v>
      </c>
      <c r="AD63" s="2" t="s">
        <v>51</v>
      </c>
      <c r="AE63" s="2" t="s">
        <v>51</v>
      </c>
      <c r="AF63" s="2" t="s">
        <v>51</v>
      </c>
    </row>
    <row r="64" customFormat="false" ht="12.5" hidden="false" customHeight="false" outlineLevel="0" collapsed="false">
      <c r="A64" s="1" t="s">
        <v>118</v>
      </c>
      <c r="B64" s="1" t="s">
        <v>72</v>
      </c>
      <c r="C64" s="1" t="s">
        <v>46</v>
      </c>
      <c r="D64" s="1" t="s">
        <v>47</v>
      </c>
      <c r="E64" s="1" t="s">
        <v>48</v>
      </c>
      <c r="F64" s="1" t="s">
        <v>49</v>
      </c>
      <c r="G64" s="1"/>
      <c r="H64" s="1"/>
      <c r="I64" s="1"/>
      <c r="J64" s="1" t="n">
        <v>27.270885848999</v>
      </c>
      <c r="K64" s="3" t="n">
        <v>27.2440307617187</v>
      </c>
      <c r="L64" s="1" t="n">
        <v>0.226640850305557</v>
      </c>
      <c r="M64" s="1"/>
      <c r="N64" s="1"/>
      <c r="O64" s="1"/>
      <c r="P64" s="1"/>
      <c r="Q64" s="1"/>
      <c r="R64" s="1"/>
      <c r="S64" s="2" t="b">
        <f aca="false">TRUE()</f>
        <v>1</v>
      </c>
      <c r="T64" s="2" t="n">
        <v>0.0178417627319508</v>
      </c>
      <c r="U64" s="2" t="b">
        <f aca="false">TRUE()</f>
        <v>1</v>
      </c>
      <c r="V64" s="2" t="n">
        <v>3</v>
      </c>
      <c r="W64" s="2" t="n">
        <v>21</v>
      </c>
      <c r="X64" s="2" t="n">
        <v>1</v>
      </c>
      <c r="Y64" s="2" t="n">
        <v>82.3015899658203</v>
      </c>
      <c r="Z64" s="2"/>
      <c r="AA64" s="2"/>
      <c r="AB64" s="2"/>
      <c r="AC64" s="2" t="s">
        <v>51</v>
      </c>
      <c r="AD64" s="2" t="s">
        <v>51</v>
      </c>
      <c r="AE64" s="2" t="s">
        <v>51</v>
      </c>
      <c r="AF64" s="2" t="s">
        <v>51</v>
      </c>
    </row>
    <row r="65" customFormat="false" ht="12.5" hidden="false" customHeight="false" outlineLevel="0" collapsed="false">
      <c r="A65" s="1" t="s">
        <v>119</v>
      </c>
      <c r="B65" s="1" t="s">
        <v>72</v>
      </c>
      <c r="C65" s="1" t="s">
        <v>46</v>
      </c>
      <c r="D65" s="1" t="s">
        <v>47</v>
      </c>
      <c r="E65" s="1" t="s">
        <v>48</v>
      </c>
      <c r="F65" s="1" t="s">
        <v>49</v>
      </c>
      <c r="G65" s="1"/>
      <c r="H65" s="1"/>
      <c r="I65" s="1"/>
      <c r="J65" s="1" t="n">
        <v>27.262994766235</v>
      </c>
      <c r="K65" s="3" t="n">
        <v>27.2440307617187</v>
      </c>
      <c r="L65" s="1" t="n">
        <v>0.226640850305557</v>
      </c>
      <c r="M65" s="1"/>
      <c r="N65" s="1"/>
      <c r="O65" s="1"/>
      <c r="P65" s="1"/>
      <c r="Q65" s="1"/>
      <c r="R65" s="1"/>
      <c r="S65" s="2" t="b">
        <f aca="false">TRUE()</f>
        <v>1</v>
      </c>
      <c r="T65" s="2" t="n">
        <v>0.0178417627319508</v>
      </c>
      <c r="U65" s="2" t="b">
        <f aca="false">TRUE()</f>
        <v>1</v>
      </c>
      <c r="V65" s="2" t="n">
        <v>3</v>
      </c>
      <c r="W65" s="2" t="n">
        <v>21</v>
      </c>
      <c r="X65" s="2" t="n">
        <v>1</v>
      </c>
      <c r="Y65" s="2" t="n">
        <v>82.4788360595703</v>
      </c>
      <c r="Z65" s="2"/>
      <c r="AA65" s="2"/>
      <c r="AB65" s="2"/>
      <c r="AC65" s="2" t="s">
        <v>51</v>
      </c>
      <c r="AD65" s="2" t="s">
        <v>51</v>
      </c>
      <c r="AE65" s="2" t="s">
        <v>51</v>
      </c>
      <c r="AF65" s="2" t="s">
        <v>51</v>
      </c>
    </row>
    <row r="66" customFormat="false" ht="12.5" hidden="false" customHeight="false" outlineLevel="0" collapsed="false">
      <c r="A66" s="1" t="s">
        <v>120</v>
      </c>
      <c r="B66" s="1" t="s">
        <v>76</v>
      </c>
      <c r="C66" s="1" t="s">
        <v>60</v>
      </c>
      <c r="D66" s="1" t="s">
        <v>47</v>
      </c>
      <c r="E66" s="1" t="s">
        <v>48</v>
      </c>
      <c r="F66" s="1" t="s">
        <v>49</v>
      </c>
      <c r="G66" s="1"/>
      <c r="H66" s="1"/>
      <c r="I66" s="1"/>
      <c r="J66" s="1" t="n">
        <v>28.098195652008</v>
      </c>
      <c r="K66" s="4" t="n">
        <v>28.0918380241393</v>
      </c>
      <c r="L66" s="1" t="n">
        <v>1.64438450336456</v>
      </c>
      <c r="M66" s="1"/>
      <c r="P66" s="1"/>
      <c r="Q66" s="1"/>
      <c r="R66" s="1"/>
      <c r="S66" s="2" t="b">
        <f aca="false">TRUE()</f>
        <v>1</v>
      </c>
      <c r="T66" s="2" t="n">
        <v>0.180209031392788</v>
      </c>
      <c r="U66" s="2" t="b">
        <f aca="false">TRUE()</f>
        <v>1</v>
      </c>
      <c r="V66" s="2" t="n">
        <v>3</v>
      </c>
      <c r="W66" s="2" t="n">
        <v>28</v>
      </c>
      <c r="X66" s="2" t="n">
        <v>1</v>
      </c>
      <c r="Y66" s="2" t="n">
        <v>81.0608444213867</v>
      </c>
      <c r="Z66" s="2"/>
      <c r="AA66" s="2"/>
      <c r="AB66" s="2"/>
      <c r="AC66" s="2" t="s">
        <v>50</v>
      </c>
      <c r="AD66" s="2" t="s">
        <v>51</v>
      </c>
      <c r="AE66" s="2" t="s">
        <v>50</v>
      </c>
      <c r="AF66" s="2" t="s">
        <v>51</v>
      </c>
    </row>
    <row r="67" customFormat="false" ht="12.5" hidden="false" customHeight="false" outlineLevel="0" collapsed="false">
      <c r="A67" s="1" t="s">
        <v>121</v>
      </c>
      <c r="B67" s="1" t="s">
        <v>76</v>
      </c>
      <c r="C67" s="1" t="s">
        <v>60</v>
      </c>
      <c r="D67" s="1" t="s">
        <v>47</v>
      </c>
      <c r="E67" s="1" t="s">
        <v>48</v>
      </c>
      <c r="F67" s="1" t="s">
        <v>49</v>
      </c>
      <c r="G67" s="1"/>
      <c r="H67" s="1"/>
      <c r="I67" s="1"/>
      <c r="J67" s="1" t="n">
        <v>28.0867601013183</v>
      </c>
      <c r="K67" s="4" t="n">
        <v>28.0918380241393</v>
      </c>
      <c r="L67" s="1" t="n">
        <v>1.64438450336456</v>
      </c>
      <c r="M67" s="1"/>
      <c r="P67" s="1"/>
      <c r="Q67" s="1"/>
      <c r="R67" s="1"/>
      <c r="S67" s="2" t="b">
        <f aca="false">TRUE()</f>
        <v>1</v>
      </c>
      <c r="T67" s="2" t="n">
        <v>0.180209031392788</v>
      </c>
      <c r="U67" s="2" t="b">
        <f aca="false">TRUE()</f>
        <v>1</v>
      </c>
      <c r="V67" s="2" t="n">
        <v>3</v>
      </c>
      <c r="W67" s="2" t="n">
        <v>31</v>
      </c>
      <c r="X67" s="2" t="n">
        <v>1</v>
      </c>
      <c r="Y67" s="2" t="n">
        <v>81.0608444213867</v>
      </c>
      <c r="Z67" s="2"/>
      <c r="AA67" s="2"/>
      <c r="AB67" s="2"/>
      <c r="AC67" s="2" t="s">
        <v>50</v>
      </c>
      <c r="AD67" s="2" t="s">
        <v>51</v>
      </c>
      <c r="AE67" s="2" t="s">
        <v>51</v>
      </c>
      <c r="AF67" s="2" t="s">
        <v>51</v>
      </c>
    </row>
    <row r="68" customFormat="false" ht="12.5" hidden="false" customHeight="false" outlineLevel="0" collapsed="false">
      <c r="A68" s="1" t="s">
        <v>122</v>
      </c>
      <c r="B68" s="1" t="s">
        <v>76</v>
      </c>
      <c r="C68" s="1" t="s">
        <v>60</v>
      </c>
      <c r="D68" s="1" t="s">
        <v>47</v>
      </c>
      <c r="E68" s="1" t="s">
        <v>48</v>
      </c>
      <c r="F68" s="1" t="s">
        <v>49</v>
      </c>
      <c r="G68" s="1"/>
      <c r="H68" s="1"/>
      <c r="I68" s="1"/>
      <c r="J68" s="1" t="n">
        <v>28.0905583190917</v>
      </c>
      <c r="K68" s="4" t="n">
        <v>28.0918380241393</v>
      </c>
      <c r="L68" s="1" t="n">
        <v>1.64438450336456</v>
      </c>
      <c r="M68" s="1"/>
      <c r="P68" s="1"/>
      <c r="Q68" s="1"/>
      <c r="R68" s="1"/>
      <c r="S68" s="2" t="b">
        <f aca="false">TRUE()</f>
        <v>1</v>
      </c>
      <c r="T68" s="2" t="n">
        <v>0.180209031392788</v>
      </c>
      <c r="U68" s="2" t="b">
        <f aca="false">TRUE()</f>
        <v>1</v>
      </c>
      <c r="V68" s="2" t="n">
        <v>3</v>
      </c>
      <c r="W68" s="2" t="n">
        <v>31</v>
      </c>
      <c r="X68" s="2" t="n">
        <v>1</v>
      </c>
      <c r="Y68" s="2" t="n">
        <v>81.0608444213867</v>
      </c>
      <c r="Z68" s="2"/>
      <c r="AA68" s="2"/>
      <c r="AB68" s="2"/>
      <c r="AC68" s="2" t="s">
        <v>50</v>
      </c>
      <c r="AD68" s="2" t="s">
        <v>51</v>
      </c>
      <c r="AE68" s="2" t="s">
        <v>51</v>
      </c>
      <c r="AF68" s="2" t="s">
        <v>51</v>
      </c>
    </row>
    <row r="69" customFormat="false" ht="12.5" hidden="false" customHeight="false" outlineLevel="0" collapsed="false">
      <c r="A69" s="1" t="s">
        <v>123</v>
      </c>
      <c r="B69" s="1" t="s">
        <v>80</v>
      </c>
      <c r="C69" s="1" t="s">
        <v>60</v>
      </c>
      <c r="D69" s="1" t="s">
        <v>47</v>
      </c>
      <c r="E69" s="1" t="s">
        <v>48</v>
      </c>
      <c r="F69" s="1" t="s">
        <v>49</v>
      </c>
      <c r="G69" s="1"/>
      <c r="H69" s="1"/>
      <c r="I69" s="1"/>
      <c r="J69" s="1" t="n">
        <v>31.7729321289062</v>
      </c>
      <c r="K69" s="4" t="n">
        <v>31.7426499684651</v>
      </c>
      <c r="L69" s="1" t="n">
        <v>0.228601187467575</v>
      </c>
      <c r="M69" s="1"/>
      <c r="P69" s="1"/>
      <c r="Q69" s="1"/>
      <c r="R69" s="1"/>
      <c r="S69" s="2" t="b">
        <f aca="false">TRUE()</f>
        <v>1</v>
      </c>
      <c r="T69" s="2" t="n">
        <v>0.180209031392788</v>
      </c>
      <c r="U69" s="2" t="b">
        <f aca="false">TRUE()</f>
        <v>1</v>
      </c>
      <c r="V69" s="2" t="n">
        <v>3</v>
      </c>
      <c r="W69" s="2" t="n">
        <v>22</v>
      </c>
      <c r="X69" s="2" t="n">
        <v>1</v>
      </c>
      <c r="Y69" s="2" t="n">
        <v>81.0608444213867</v>
      </c>
      <c r="Z69" s="2"/>
      <c r="AA69" s="2"/>
      <c r="AB69" s="2"/>
      <c r="AC69" s="2" t="s">
        <v>51</v>
      </c>
      <c r="AD69" s="2" t="s">
        <v>51</v>
      </c>
      <c r="AE69" s="2" t="s">
        <v>51</v>
      </c>
      <c r="AF69" s="2" t="s">
        <v>51</v>
      </c>
    </row>
    <row r="70" customFormat="false" ht="12.5" hidden="false" customHeight="false" outlineLevel="0" collapsed="false">
      <c r="A70" s="1" t="s">
        <v>124</v>
      </c>
      <c r="B70" s="1" t="s">
        <v>80</v>
      </c>
      <c r="C70" s="1" t="s">
        <v>60</v>
      </c>
      <c r="D70" s="1" t="s">
        <v>47</v>
      </c>
      <c r="E70" s="1" t="s">
        <v>48</v>
      </c>
      <c r="F70" s="1" t="s">
        <v>49</v>
      </c>
      <c r="G70" s="1"/>
      <c r="H70" s="1"/>
      <c r="I70" s="1"/>
      <c r="J70" s="1" t="n">
        <v>31.693032836914</v>
      </c>
      <c r="K70" s="4" t="n">
        <v>31.7426499684651</v>
      </c>
      <c r="L70" s="1" t="n">
        <v>0.228601187467575</v>
      </c>
      <c r="M70" s="1"/>
      <c r="P70" s="1"/>
      <c r="Q70" s="1"/>
      <c r="R70" s="1"/>
      <c r="S70" s="2" t="b">
        <f aca="false">TRUE()</f>
        <v>1</v>
      </c>
      <c r="T70" s="2" t="n">
        <v>0.180209031392788</v>
      </c>
      <c r="U70" s="2" t="b">
        <f aca="false">TRUE()</f>
        <v>1</v>
      </c>
      <c r="V70" s="2" t="n">
        <v>3</v>
      </c>
      <c r="W70" s="2" t="n">
        <v>23</v>
      </c>
      <c r="X70" s="2" t="n">
        <v>1</v>
      </c>
      <c r="Y70" s="2" t="n">
        <v>81.0608444213867</v>
      </c>
      <c r="Z70" s="2"/>
      <c r="AA70" s="2"/>
      <c r="AB70" s="2"/>
      <c r="AC70" s="2" t="s">
        <v>51</v>
      </c>
      <c r="AD70" s="2" t="s">
        <v>51</v>
      </c>
      <c r="AE70" s="2" t="s">
        <v>51</v>
      </c>
      <c r="AF70" s="2" t="s">
        <v>51</v>
      </c>
    </row>
    <row r="71" customFormat="false" ht="12.5" hidden="false" customHeight="false" outlineLevel="0" collapsed="false">
      <c r="A71" s="1" t="s">
        <v>125</v>
      </c>
      <c r="B71" s="1" t="s">
        <v>80</v>
      </c>
      <c r="C71" s="1" t="s">
        <v>60</v>
      </c>
      <c r="D71" s="1" t="s">
        <v>47</v>
      </c>
      <c r="E71" s="1" t="s">
        <v>48</v>
      </c>
      <c r="F71" s="1" t="s">
        <v>49</v>
      </c>
      <c r="G71" s="1"/>
      <c r="H71" s="1"/>
      <c r="I71" s="1"/>
      <c r="J71" s="1" t="n">
        <v>31.7619849395751</v>
      </c>
      <c r="K71" s="4" t="n">
        <v>31.7426499684651</v>
      </c>
      <c r="L71" s="1" t="n">
        <v>0.228601187467575</v>
      </c>
      <c r="M71" s="1"/>
      <c r="P71" s="1"/>
      <c r="Q71" s="1"/>
      <c r="R71" s="1"/>
      <c r="S71" s="2" t="b">
        <f aca="false">TRUE()</f>
        <v>1</v>
      </c>
      <c r="T71" s="2" t="n">
        <v>0.180209031392788</v>
      </c>
      <c r="U71" s="2" t="b">
        <f aca="false">TRUE()</f>
        <v>1</v>
      </c>
      <c r="V71" s="2" t="n">
        <v>3</v>
      </c>
      <c r="W71" s="2" t="n">
        <v>23</v>
      </c>
      <c r="X71" s="2" t="n">
        <v>1</v>
      </c>
      <c r="Y71" s="2" t="n">
        <v>80.8835983276367</v>
      </c>
      <c r="Z71" s="2"/>
      <c r="AA71" s="2"/>
      <c r="AB71" s="2"/>
      <c r="AC71" s="2" t="s">
        <v>51</v>
      </c>
      <c r="AD71" s="2" t="s">
        <v>51</v>
      </c>
      <c r="AE71" s="2" t="s">
        <v>51</v>
      </c>
      <c r="AF71" s="2" t="s">
        <v>51</v>
      </c>
    </row>
    <row r="72" customFormat="false" ht="12.5" hidden="false" customHeight="false" outlineLevel="0" collapsed="false">
      <c r="A72" s="1" t="s">
        <v>126</v>
      </c>
      <c r="B72" s="1" t="s">
        <v>96</v>
      </c>
      <c r="C72" s="1" t="s">
        <v>46</v>
      </c>
      <c r="D72" s="1" t="s">
        <v>47</v>
      </c>
      <c r="E72" s="1" t="s">
        <v>48</v>
      </c>
      <c r="F72" s="1" t="s">
        <v>49</v>
      </c>
      <c r="G72" s="1"/>
      <c r="H72" s="1"/>
      <c r="I72" s="1"/>
      <c r="J72" s="1" t="n">
        <v>31.5289249420166</v>
      </c>
      <c r="K72" s="3" t="n">
        <v>31.0416049957275</v>
      </c>
      <c r="L72" s="1" t="n">
        <v>0.422049552202225</v>
      </c>
      <c r="M72" s="1"/>
      <c r="N72" s="1"/>
      <c r="P72" s="1"/>
      <c r="Q72" s="1"/>
      <c r="R72" s="1"/>
      <c r="S72" s="2" t="b">
        <f aca="false">TRUE()</f>
        <v>1</v>
      </c>
      <c r="T72" s="2" t="n">
        <v>0.0178417627319508</v>
      </c>
      <c r="U72" s="2" t="b">
        <f aca="false">TRUE()</f>
        <v>1</v>
      </c>
      <c r="V72" s="2" t="n">
        <v>3</v>
      </c>
      <c r="W72" s="2" t="n">
        <v>25</v>
      </c>
      <c r="X72" s="2" t="n">
        <v>1</v>
      </c>
      <c r="Y72" s="2" t="n">
        <v>81.9470901489258</v>
      </c>
      <c r="Z72" s="2"/>
      <c r="AA72" s="2"/>
      <c r="AB72" s="2"/>
      <c r="AC72" s="2" t="s">
        <v>51</v>
      </c>
      <c r="AD72" s="2" t="s">
        <v>51</v>
      </c>
      <c r="AE72" s="2" t="s">
        <v>50</v>
      </c>
      <c r="AF72" s="2" t="s">
        <v>51</v>
      </c>
    </row>
    <row r="73" customFormat="false" ht="12.5" hidden="false" customHeight="false" outlineLevel="0" collapsed="false">
      <c r="A73" s="1" t="s">
        <v>127</v>
      </c>
      <c r="B73" s="1" t="s">
        <v>96</v>
      </c>
      <c r="C73" s="1" t="s">
        <v>46</v>
      </c>
      <c r="D73" s="1" t="s">
        <v>47</v>
      </c>
      <c r="E73" s="1" t="s">
        <v>48</v>
      </c>
      <c r="F73" s="1" t="s">
        <v>49</v>
      </c>
      <c r="G73" s="1"/>
      <c r="H73" s="1"/>
      <c r="I73" s="1"/>
      <c r="J73" s="1" t="n">
        <v>30.7939224243164</v>
      </c>
      <c r="K73" s="3" t="n">
        <v>31.0416049957275</v>
      </c>
      <c r="L73" s="1" t="n">
        <v>0.422049552202225</v>
      </c>
      <c r="M73" s="1"/>
      <c r="N73" s="1"/>
      <c r="O73" s="1"/>
      <c r="P73" s="1"/>
      <c r="Q73" s="1"/>
      <c r="R73" s="1"/>
      <c r="S73" s="2" t="b">
        <f aca="false">TRUE()</f>
        <v>1</v>
      </c>
      <c r="T73" s="2" t="n">
        <v>0.0178417627319508</v>
      </c>
      <c r="U73" s="2" t="b">
        <f aca="false">TRUE()</f>
        <v>1</v>
      </c>
      <c r="V73" s="2" t="n">
        <v>3</v>
      </c>
      <c r="W73" s="2" t="n">
        <v>25</v>
      </c>
      <c r="X73" s="2" t="n">
        <v>1</v>
      </c>
      <c r="Y73" s="2" t="n">
        <v>82.1243362426758</v>
      </c>
      <c r="Z73" s="2"/>
      <c r="AA73" s="2"/>
      <c r="AB73" s="2"/>
      <c r="AC73" s="2" t="s">
        <v>51</v>
      </c>
      <c r="AD73" s="2" t="s">
        <v>51</v>
      </c>
      <c r="AE73" s="2" t="s">
        <v>51</v>
      </c>
      <c r="AF73" s="2" t="s">
        <v>51</v>
      </c>
    </row>
    <row r="74" customFormat="false" ht="12.5" hidden="false" customHeight="false" outlineLevel="0" collapsed="false">
      <c r="A74" s="1" t="s">
        <v>128</v>
      </c>
      <c r="B74" s="1" t="s">
        <v>96</v>
      </c>
      <c r="C74" s="1" t="s">
        <v>46</v>
      </c>
      <c r="D74" s="1" t="s">
        <v>47</v>
      </c>
      <c r="E74" s="1" t="s">
        <v>48</v>
      </c>
      <c r="F74" s="1" t="s">
        <v>49</v>
      </c>
      <c r="G74" s="1"/>
      <c r="H74" s="1"/>
      <c r="I74" s="1"/>
      <c r="J74" s="1" t="n">
        <v>30.8019714355468</v>
      </c>
      <c r="K74" s="3" t="n">
        <v>31.0416049957275</v>
      </c>
      <c r="L74" s="1" t="n">
        <v>0.422049552202225</v>
      </c>
      <c r="M74" s="1"/>
      <c r="N74" s="1"/>
      <c r="O74" s="1"/>
      <c r="P74" s="1"/>
      <c r="Q74" s="1"/>
      <c r="R74" s="1"/>
      <c r="S74" s="2" t="b">
        <f aca="false">TRUE()</f>
        <v>1</v>
      </c>
      <c r="T74" s="2" t="n">
        <v>0.0178417627319508</v>
      </c>
      <c r="U74" s="2" t="b">
        <f aca="false">TRUE()</f>
        <v>1</v>
      </c>
      <c r="V74" s="2" t="n">
        <v>3</v>
      </c>
      <c r="W74" s="2" t="n">
        <v>25</v>
      </c>
      <c r="X74" s="2" t="n">
        <v>1</v>
      </c>
      <c r="Y74" s="2" t="n">
        <v>82.1243362426758</v>
      </c>
      <c r="Z74" s="2"/>
      <c r="AA74" s="2"/>
      <c r="AB74" s="2"/>
      <c r="AC74" s="2" t="s">
        <v>51</v>
      </c>
      <c r="AD74" s="2" t="s">
        <v>51</v>
      </c>
      <c r="AE74" s="2" t="s">
        <v>51</v>
      </c>
      <c r="AF74" s="2" t="s">
        <v>51</v>
      </c>
    </row>
    <row r="75" customFormat="false" ht="12.5" hidden="false" customHeight="false" outlineLevel="0" collapsed="false">
      <c r="A75" s="1" t="s">
        <v>129</v>
      </c>
      <c r="B75" s="1" t="s">
        <v>88</v>
      </c>
      <c r="C75" s="1" t="s">
        <v>60</v>
      </c>
      <c r="D75" s="1" t="s">
        <v>47</v>
      </c>
      <c r="E75" s="1" t="s">
        <v>48</v>
      </c>
      <c r="F75" s="1" t="s">
        <v>49</v>
      </c>
      <c r="G75" s="1"/>
      <c r="H75" s="1"/>
      <c r="I75" s="1"/>
      <c r="J75" s="4" t="n">
        <v>27.0910778045654</v>
      </c>
      <c r="K75" s="4" t="n">
        <v>27.2144947052002</v>
      </c>
      <c r="L75" s="1" t="n">
        <v>0.145512863993645</v>
      </c>
      <c r="M75" s="1"/>
      <c r="P75" s="1"/>
      <c r="Q75" s="1"/>
      <c r="R75" s="1"/>
      <c r="S75" s="2" t="b">
        <f aca="false">TRUE()</f>
        <v>1</v>
      </c>
      <c r="T75" s="2" t="n">
        <v>0.180209031392788</v>
      </c>
      <c r="U75" s="2" t="b">
        <f aca="false">TRUE()</f>
        <v>1</v>
      </c>
      <c r="V75" s="2" t="n">
        <v>3</v>
      </c>
      <c r="W75" s="2" t="n">
        <v>22</v>
      </c>
      <c r="X75" s="2" t="n">
        <v>1</v>
      </c>
      <c r="Y75" s="2" t="n">
        <v>81.0608444213867</v>
      </c>
      <c r="Z75" s="2"/>
      <c r="AA75" s="2"/>
      <c r="AB75" s="2"/>
      <c r="AC75" s="2" t="s">
        <v>51</v>
      </c>
      <c r="AD75" s="2" t="s">
        <v>51</v>
      </c>
      <c r="AE75" s="2" t="s">
        <v>51</v>
      </c>
      <c r="AF75" s="2" t="s">
        <v>51</v>
      </c>
    </row>
    <row r="76" customFormat="false" ht="12.5" hidden="false" customHeight="false" outlineLevel="0" collapsed="false">
      <c r="A76" s="1" t="s">
        <v>130</v>
      </c>
      <c r="B76" s="1" t="s">
        <v>88</v>
      </c>
      <c r="C76" s="1" t="s">
        <v>60</v>
      </c>
      <c r="D76" s="1" t="s">
        <v>47</v>
      </c>
      <c r="E76" s="1" t="s">
        <v>48</v>
      </c>
      <c r="F76" s="1" t="s">
        <v>49</v>
      </c>
      <c r="G76" s="1"/>
      <c r="H76" s="1"/>
      <c r="I76" s="1"/>
      <c r="J76" s="4" t="n">
        <v>27.1774616241455</v>
      </c>
      <c r="K76" s="4" t="n">
        <v>27.2144947052002</v>
      </c>
      <c r="L76" s="1" t="n">
        <v>0.145512863993645</v>
      </c>
      <c r="M76" s="1"/>
      <c r="P76" s="1"/>
      <c r="Q76" s="1"/>
      <c r="R76" s="1"/>
      <c r="S76" s="2" t="b">
        <f aca="false">TRUE()</f>
        <v>1</v>
      </c>
      <c r="T76" s="2" t="n">
        <v>0.180209031392788</v>
      </c>
      <c r="U76" s="2" t="b">
        <f aca="false">TRUE()</f>
        <v>1</v>
      </c>
      <c r="V76" s="2" t="n">
        <v>3</v>
      </c>
      <c r="W76" s="2" t="n">
        <v>22</v>
      </c>
      <c r="X76" s="2" t="n">
        <v>1</v>
      </c>
      <c r="Y76" s="2" t="n">
        <v>81.0608444213867</v>
      </c>
      <c r="Z76" s="2"/>
      <c r="AA76" s="2"/>
      <c r="AB76" s="2"/>
      <c r="AC76" s="2" t="s">
        <v>51</v>
      </c>
      <c r="AD76" s="2" t="s">
        <v>51</v>
      </c>
      <c r="AE76" s="2" t="s">
        <v>51</v>
      </c>
      <c r="AF76" s="2" t="s">
        <v>51</v>
      </c>
    </row>
    <row r="77" customFormat="false" ht="12.5" hidden="false" customHeight="false" outlineLevel="0" collapsed="false">
      <c r="A77" s="1" t="s">
        <v>131</v>
      </c>
      <c r="B77" s="1" t="s">
        <v>88</v>
      </c>
      <c r="C77" s="1" t="s">
        <v>60</v>
      </c>
      <c r="D77" s="1" t="s">
        <v>47</v>
      </c>
      <c r="E77" s="1" t="s">
        <v>48</v>
      </c>
      <c r="F77" s="1" t="s">
        <v>49</v>
      </c>
      <c r="G77" s="1"/>
      <c r="H77" s="1"/>
      <c r="I77" s="1"/>
      <c r="J77" s="4" t="n">
        <v>27.3749465942383</v>
      </c>
      <c r="K77" s="4" t="n">
        <v>27.2144947052002</v>
      </c>
      <c r="L77" s="1" t="n">
        <v>0.145512863993645</v>
      </c>
      <c r="M77" s="1"/>
      <c r="P77" s="1"/>
      <c r="Q77" s="1"/>
      <c r="R77" s="1"/>
      <c r="S77" s="2" t="b">
        <f aca="false">TRUE()</f>
        <v>1</v>
      </c>
      <c r="T77" s="2" t="n">
        <v>0.180209031392788</v>
      </c>
      <c r="U77" s="2" t="b">
        <f aca="false">TRUE()</f>
        <v>1</v>
      </c>
      <c r="V77" s="2" t="n">
        <v>3</v>
      </c>
      <c r="W77" s="2" t="n">
        <v>22</v>
      </c>
      <c r="X77" s="2" t="n">
        <v>1</v>
      </c>
      <c r="Y77" s="2" t="n">
        <v>81.0608444213867</v>
      </c>
      <c r="Z77" s="2"/>
      <c r="AA77" s="2"/>
      <c r="AB77" s="2"/>
      <c r="AC77" s="2" t="s">
        <v>51</v>
      </c>
      <c r="AD77" s="2" t="s">
        <v>51</v>
      </c>
      <c r="AE77" s="2" t="s">
        <v>51</v>
      </c>
      <c r="AF77" s="2" t="s">
        <v>51</v>
      </c>
    </row>
    <row r="78" customFormat="false" ht="12.5" hidden="false" customHeight="false" outlineLevel="0" collapsed="false">
      <c r="A78" s="1" t="s">
        <v>132</v>
      </c>
      <c r="B78" s="1" t="s">
        <v>92</v>
      </c>
      <c r="C78" s="1" t="s">
        <v>60</v>
      </c>
      <c r="D78" s="1" t="s">
        <v>47</v>
      </c>
      <c r="E78" s="1" t="s">
        <v>48</v>
      </c>
      <c r="F78" s="1" t="s">
        <v>49</v>
      </c>
      <c r="G78" s="1"/>
      <c r="H78" s="1"/>
      <c r="I78" s="1"/>
      <c r="J78" s="4" t="n">
        <v>31.25364112854</v>
      </c>
      <c r="K78" s="4" t="n">
        <v>31.4598693847656</v>
      </c>
      <c r="L78" s="1" t="n">
        <v>0.251902520656586</v>
      </c>
      <c r="M78" s="1"/>
      <c r="P78" s="1"/>
      <c r="Q78" s="1"/>
      <c r="R78" s="1"/>
      <c r="S78" s="2" t="b">
        <f aca="false">TRUE()</f>
        <v>1</v>
      </c>
      <c r="T78" s="2" t="n">
        <v>0.180209031392788</v>
      </c>
      <c r="U78" s="2" t="b">
        <f aca="false">TRUE()</f>
        <v>1</v>
      </c>
      <c r="V78" s="2" t="n">
        <v>3</v>
      </c>
      <c r="W78" s="2" t="n">
        <v>26</v>
      </c>
      <c r="X78" s="2" t="n">
        <v>1</v>
      </c>
      <c r="Y78" s="2" t="n">
        <v>80.8835983276367</v>
      </c>
      <c r="Z78" s="2"/>
      <c r="AA78" s="2"/>
      <c r="AB78" s="2"/>
      <c r="AC78" s="2" t="s">
        <v>51</v>
      </c>
      <c r="AD78" s="2" t="s">
        <v>51</v>
      </c>
      <c r="AE78" s="2" t="s">
        <v>51</v>
      </c>
      <c r="AF78" s="2" t="s">
        <v>51</v>
      </c>
    </row>
    <row r="79" customFormat="false" ht="12.5" hidden="false" customHeight="false" outlineLevel="0" collapsed="false">
      <c r="A79" s="1" t="s">
        <v>133</v>
      </c>
      <c r="B79" s="1" t="s">
        <v>92</v>
      </c>
      <c r="C79" s="1" t="s">
        <v>60</v>
      </c>
      <c r="D79" s="1" t="s">
        <v>47</v>
      </c>
      <c r="E79" s="1" t="s">
        <v>48</v>
      </c>
      <c r="F79" s="1" t="s">
        <v>49</v>
      </c>
      <c r="G79" s="1"/>
      <c r="H79" s="1"/>
      <c r="I79" s="1"/>
      <c r="J79" s="4" t="n">
        <v>31.3853397369385</v>
      </c>
      <c r="K79" s="4" t="n">
        <v>31.4598693847656</v>
      </c>
      <c r="L79" s="1" t="n">
        <v>0.251902520656586</v>
      </c>
      <c r="M79" s="1"/>
      <c r="P79" s="1"/>
      <c r="Q79" s="1"/>
      <c r="R79" s="1"/>
      <c r="S79" s="2" t="b">
        <f aca="false">TRUE()</f>
        <v>1</v>
      </c>
      <c r="T79" s="2" t="n">
        <v>0.180209031392788</v>
      </c>
      <c r="U79" s="2" t="b">
        <f aca="false">TRUE()</f>
        <v>1</v>
      </c>
      <c r="V79" s="2" t="n">
        <v>3</v>
      </c>
      <c r="W79" s="2" t="n">
        <v>26</v>
      </c>
      <c r="X79" s="2" t="n">
        <v>1</v>
      </c>
      <c r="Y79" s="2" t="n">
        <v>80.7063522338867</v>
      </c>
      <c r="Z79" s="2"/>
      <c r="AA79" s="2"/>
      <c r="AB79" s="2"/>
      <c r="AC79" s="2" t="s">
        <v>51</v>
      </c>
      <c r="AD79" s="2" t="s">
        <v>51</v>
      </c>
      <c r="AE79" s="2" t="s">
        <v>51</v>
      </c>
      <c r="AF79" s="2" t="s">
        <v>51</v>
      </c>
    </row>
    <row r="80" customFormat="false" ht="12.5" hidden="false" customHeight="false" outlineLevel="0" collapsed="false">
      <c r="A80" s="1" t="s">
        <v>134</v>
      </c>
      <c r="B80" s="1" t="s">
        <v>92</v>
      </c>
      <c r="C80" s="1" t="s">
        <v>60</v>
      </c>
      <c r="D80" s="1" t="s">
        <v>47</v>
      </c>
      <c r="E80" s="1" t="s">
        <v>48</v>
      </c>
      <c r="F80" s="1" t="s">
        <v>49</v>
      </c>
      <c r="G80" s="1"/>
      <c r="H80" s="1"/>
      <c r="I80" s="1"/>
      <c r="J80" s="4" t="n">
        <v>31.7406272888184</v>
      </c>
      <c r="K80" s="4" t="n">
        <v>31.4598693847656</v>
      </c>
      <c r="L80" s="1" t="n">
        <v>0.251902520656586</v>
      </c>
      <c r="M80" s="1"/>
      <c r="P80" s="1"/>
      <c r="Q80" s="1"/>
      <c r="R80" s="1"/>
      <c r="S80" s="2" t="b">
        <f aca="false">TRUE()</f>
        <v>1</v>
      </c>
      <c r="T80" s="2" t="n">
        <v>0.180209031392788</v>
      </c>
      <c r="U80" s="2" t="b">
        <f aca="false">TRUE()</f>
        <v>1</v>
      </c>
      <c r="V80" s="2" t="n">
        <v>3</v>
      </c>
      <c r="W80" s="2" t="n">
        <v>27</v>
      </c>
      <c r="X80" s="2" t="n">
        <v>1</v>
      </c>
      <c r="Y80" s="2" t="n">
        <v>80.7063522338867</v>
      </c>
      <c r="Z80" s="2"/>
      <c r="AA80" s="2"/>
      <c r="AB80" s="2"/>
      <c r="AC80" s="2" t="s">
        <v>51</v>
      </c>
      <c r="AD80" s="2" t="s">
        <v>51</v>
      </c>
      <c r="AE80" s="2" t="s">
        <v>51</v>
      </c>
      <c r="AF80" s="2" t="s">
        <v>51</v>
      </c>
    </row>
    <row r="82" customFormat="false" ht="12.5" hidden="false" customHeight="false" outlineLevel="0" collapsed="false">
      <c r="A82" s="1" t="s">
        <v>135</v>
      </c>
      <c r="B82" s="1" t="s">
        <v>136</v>
      </c>
    </row>
    <row r="83" customFormat="false" ht="12.5" hidden="false" customHeight="false" outlineLevel="0" collapsed="false">
      <c r="A83" s="1" t="s">
        <v>137</v>
      </c>
      <c r="B83" s="1" t="s">
        <v>46</v>
      </c>
    </row>
    <row r="84" customFormat="false" ht="12.5" hidden="false" customHeight="false" outlineLevel="0" collapsed="false">
      <c r="A84" s="1" t="s">
        <v>138</v>
      </c>
      <c r="B84" s="1" t="s">
        <v>139</v>
      </c>
    </row>
    <row r="85" customFormat="false" ht="12.5" hidden="false" customHeight="false" outlineLevel="0" collapsed="false">
      <c r="A85" s="1" t="s">
        <v>140</v>
      </c>
      <c r="B85" s="1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1</v>
      </c>
      <c r="C8" s="2" t="s">
        <v>142</v>
      </c>
      <c r="D8" s="2" t="s">
        <v>143</v>
      </c>
      <c r="E8" s="2" t="s">
        <v>144</v>
      </c>
      <c r="F8" s="2" t="s">
        <v>145</v>
      </c>
      <c r="G8" s="2" t="s">
        <v>146</v>
      </c>
    </row>
    <row r="9" customFormat="false" ht="12.5" hidden="false" customHeight="false" outlineLevel="0" collapsed="false">
      <c r="A9" s="2" t="s">
        <v>147</v>
      </c>
      <c r="B9" s="2" t="n">
        <v>1</v>
      </c>
      <c r="C9" s="2" t="n">
        <v>40941.484375</v>
      </c>
      <c r="D9" s="2" t="n">
        <v>5030.5234375</v>
      </c>
      <c r="E9" s="2" t="n">
        <v>3252.58666992188</v>
      </c>
      <c r="F9" s="2" t="n">
        <v>3788.9287109375</v>
      </c>
      <c r="G9" s="2" t="n">
        <v>1780.51501464844</v>
      </c>
    </row>
    <row r="10" customFormat="false" ht="12.5" hidden="false" customHeight="false" outlineLevel="0" collapsed="false">
      <c r="A10" s="2" t="s">
        <v>44</v>
      </c>
      <c r="B10" s="2" t="n">
        <v>1</v>
      </c>
      <c r="C10" s="2" t="n">
        <v>332386.625</v>
      </c>
      <c r="D10" s="2" t="n">
        <v>76043</v>
      </c>
      <c r="E10" s="2" t="n">
        <v>55499.109375</v>
      </c>
      <c r="F10" s="2" t="n">
        <v>441838.5625</v>
      </c>
      <c r="G10" s="2" t="n">
        <v>2562.9921875</v>
      </c>
    </row>
    <row r="11" customFormat="false" ht="12.5" hidden="false" customHeight="false" outlineLevel="0" collapsed="false">
      <c r="A11" s="2" t="s">
        <v>52</v>
      </c>
      <c r="B11" s="2" t="n">
        <v>1</v>
      </c>
      <c r="C11" s="2" t="n">
        <v>215604.84375</v>
      </c>
      <c r="D11" s="2" t="n">
        <v>51687.44921875</v>
      </c>
      <c r="E11" s="2" t="n">
        <v>41993.89453125</v>
      </c>
      <c r="F11" s="2" t="n">
        <v>338795</v>
      </c>
      <c r="G11" s="2" t="n">
        <v>1882.27600097656</v>
      </c>
    </row>
    <row r="12" customFormat="false" ht="12.5" hidden="false" customHeight="false" outlineLevel="0" collapsed="false">
      <c r="A12" s="2" t="s">
        <v>53</v>
      </c>
      <c r="B12" s="2" t="n">
        <v>1</v>
      </c>
      <c r="C12" s="2" t="n">
        <v>213140.546875</v>
      </c>
      <c r="D12" s="2" t="n">
        <v>48553.76953125</v>
      </c>
      <c r="E12" s="2" t="n">
        <v>44106.21875</v>
      </c>
      <c r="F12" s="2" t="n">
        <v>335158.125</v>
      </c>
      <c r="G12" s="2" t="n">
        <v>1415.9873046875</v>
      </c>
    </row>
    <row r="13" customFormat="false" ht="12.5" hidden="false" customHeight="false" outlineLevel="0" collapsed="false">
      <c r="A13" s="2" t="s">
        <v>54</v>
      </c>
      <c r="B13" s="2" t="n">
        <v>1</v>
      </c>
      <c r="C13" s="2" t="n">
        <v>213307.734375</v>
      </c>
      <c r="D13" s="2" t="n">
        <v>56923.90234375</v>
      </c>
      <c r="E13" s="2" t="n">
        <v>43945.84375</v>
      </c>
      <c r="F13" s="2" t="n">
        <v>310016.40625</v>
      </c>
      <c r="G13" s="2" t="n">
        <v>1964.43188476563</v>
      </c>
    </row>
    <row r="14" customFormat="false" ht="12.5" hidden="false" customHeight="false" outlineLevel="0" collapsed="false">
      <c r="A14" s="2" t="s">
        <v>56</v>
      </c>
      <c r="B14" s="2" t="n">
        <v>1</v>
      </c>
      <c r="C14" s="2" t="n">
        <v>189257.15625</v>
      </c>
      <c r="D14" s="2" t="n">
        <v>45012.23046875</v>
      </c>
      <c r="E14" s="2" t="n">
        <v>45269.9296875</v>
      </c>
      <c r="F14" s="2" t="n">
        <v>331184.71875</v>
      </c>
      <c r="G14" s="2" t="n">
        <v>1424.05017089844</v>
      </c>
    </row>
    <row r="15" customFormat="false" ht="12.5" hidden="false" customHeight="false" outlineLevel="0" collapsed="false">
      <c r="A15" s="2" t="s">
        <v>57</v>
      </c>
      <c r="B15" s="2" t="n">
        <v>1</v>
      </c>
      <c r="C15" s="2" t="n">
        <v>245847.171875</v>
      </c>
      <c r="D15" s="2" t="n">
        <v>53957.53515625</v>
      </c>
      <c r="E15" s="2" t="n">
        <v>54057.26953125</v>
      </c>
      <c r="F15" s="2" t="n">
        <v>383107.5</v>
      </c>
      <c r="G15" s="2" t="n">
        <v>2344.70361328125</v>
      </c>
    </row>
    <row r="16" customFormat="false" ht="12.5" hidden="false" customHeight="false" outlineLevel="0" collapsed="false">
      <c r="A16" s="2" t="s">
        <v>58</v>
      </c>
      <c r="B16" s="2" t="n">
        <v>1</v>
      </c>
      <c r="C16" s="2" t="n">
        <v>243738.265625</v>
      </c>
      <c r="D16" s="2" t="n">
        <v>57953.91015625</v>
      </c>
      <c r="E16" s="2" t="n">
        <v>51450.125</v>
      </c>
      <c r="F16" s="2" t="n">
        <v>370421.28125</v>
      </c>
      <c r="G16" s="2" t="n">
        <v>2241.62915039063</v>
      </c>
    </row>
    <row r="17" customFormat="false" ht="12.5" hidden="false" customHeight="false" outlineLevel="0" collapsed="false">
      <c r="A17" s="2" t="s">
        <v>61</v>
      </c>
      <c r="B17" s="2" t="n">
        <v>1</v>
      </c>
      <c r="C17" s="2" t="n">
        <v>324864.5625</v>
      </c>
      <c r="D17" s="2" t="n">
        <v>76269.7109375</v>
      </c>
      <c r="E17" s="2" t="n">
        <v>67198.8046875</v>
      </c>
      <c r="F17" s="2" t="n">
        <v>492122.8125</v>
      </c>
      <c r="G17" s="2" t="n">
        <v>2962.224609375</v>
      </c>
    </row>
    <row r="18" customFormat="false" ht="12.5" hidden="false" customHeight="false" outlineLevel="0" collapsed="false">
      <c r="A18" s="2" t="s">
        <v>62</v>
      </c>
      <c r="B18" s="2" t="n">
        <v>1</v>
      </c>
      <c r="C18" s="2" t="n">
        <v>415697.75</v>
      </c>
      <c r="D18" s="2" t="n">
        <v>95207.859375</v>
      </c>
      <c r="E18" s="2" t="n">
        <v>74925.0390625</v>
      </c>
      <c r="F18" s="2" t="n">
        <v>548823.5</v>
      </c>
      <c r="G18" s="2" t="n">
        <v>4016.7021484375</v>
      </c>
    </row>
    <row r="19" customFormat="false" ht="12.5" hidden="false" customHeight="false" outlineLevel="0" collapsed="false">
      <c r="A19" s="2" t="s">
        <v>148</v>
      </c>
      <c r="B19" s="2" t="n">
        <v>1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</row>
    <row r="20" customFormat="false" ht="12.5" hidden="false" customHeight="false" outlineLevel="0" collapsed="false">
      <c r="A20" s="2" t="s">
        <v>149</v>
      </c>
      <c r="B20" s="2" t="n">
        <v>1</v>
      </c>
      <c r="C20" s="2" t="n">
        <v>0</v>
      </c>
      <c r="D20" s="2" t="n">
        <v>344.613037109375</v>
      </c>
      <c r="E20" s="2" t="n">
        <v>124.915115356445</v>
      </c>
      <c r="F20" s="2" t="n">
        <v>465.659698486328</v>
      </c>
      <c r="G20" s="2" t="n">
        <v>425.609802246094</v>
      </c>
    </row>
    <row r="21" customFormat="false" ht="12.5" hidden="false" customHeight="false" outlineLevel="0" collapsed="false">
      <c r="A21" s="2" t="s">
        <v>150</v>
      </c>
      <c r="B21" s="2" t="n">
        <v>1</v>
      </c>
      <c r="C21" s="2" t="n">
        <v>0</v>
      </c>
      <c r="D21" s="2" t="n">
        <v>0</v>
      </c>
      <c r="E21" s="2" t="n">
        <v>0</v>
      </c>
      <c r="F21" s="2" t="n">
        <v>79.2216186523438</v>
      </c>
      <c r="G21" s="2" t="n">
        <v>267.762145996094</v>
      </c>
    </row>
    <row r="22" customFormat="false" ht="12.5" hidden="false" customHeight="false" outlineLevel="0" collapsed="false">
      <c r="A22" s="2" t="s">
        <v>63</v>
      </c>
      <c r="B22" s="2" t="n">
        <v>1</v>
      </c>
      <c r="C22" s="2" t="n">
        <v>349855.75</v>
      </c>
      <c r="D22" s="2" t="n">
        <v>79898.0625</v>
      </c>
      <c r="E22" s="2" t="n">
        <v>64293.88671875</v>
      </c>
      <c r="F22" s="2" t="n">
        <v>488151.8125</v>
      </c>
      <c r="G22" s="2" t="n">
        <v>3314.29736328125</v>
      </c>
    </row>
    <row r="23" customFormat="false" ht="12.5" hidden="false" customHeight="false" outlineLevel="0" collapsed="false">
      <c r="A23" s="2" t="s">
        <v>65</v>
      </c>
      <c r="B23" s="2" t="n">
        <v>1</v>
      </c>
      <c r="C23" s="2" t="n">
        <v>227249.125</v>
      </c>
      <c r="D23" s="2" t="n">
        <v>53915.73046875</v>
      </c>
      <c r="E23" s="2" t="n">
        <v>50801.4140625</v>
      </c>
      <c r="F23" s="2" t="n">
        <v>382561.125</v>
      </c>
      <c r="G23" s="2" t="n">
        <v>1835.05432128906</v>
      </c>
    </row>
    <row r="24" customFormat="false" ht="12.5" hidden="false" customHeight="false" outlineLevel="0" collapsed="false">
      <c r="A24" s="2" t="s">
        <v>66</v>
      </c>
      <c r="B24" s="2" t="n">
        <v>1</v>
      </c>
      <c r="C24" s="2" t="n">
        <v>199188.609375</v>
      </c>
      <c r="D24" s="2" t="n">
        <v>47543.8671875</v>
      </c>
      <c r="E24" s="2" t="n">
        <v>46376.6015625</v>
      </c>
      <c r="F24" s="2" t="n">
        <v>338425.46875</v>
      </c>
      <c r="G24" s="2" t="n">
        <v>8372.6923828125</v>
      </c>
    </row>
    <row r="25" customFormat="false" ht="12.5" hidden="false" customHeight="false" outlineLevel="0" collapsed="false">
      <c r="A25" s="2" t="s">
        <v>67</v>
      </c>
      <c r="B25" s="2" t="n">
        <v>1</v>
      </c>
      <c r="C25" s="2" t="n">
        <v>177512.125</v>
      </c>
      <c r="D25" s="2" t="n">
        <v>43188.97265625</v>
      </c>
      <c r="E25" s="2" t="n">
        <v>44049.69921875</v>
      </c>
      <c r="F25" s="2" t="n">
        <v>305984.46875</v>
      </c>
      <c r="G25" s="2" t="n">
        <v>1933.81066894531</v>
      </c>
    </row>
    <row r="26" customFormat="false" ht="12.5" hidden="false" customHeight="false" outlineLevel="0" collapsed="false">
      <c r="A26" s="2" t="s">
        <v>69</v>
      </c>
      <c r="B26" s="2" t="n">
        <v>1</v>
      </c>
      <c r="C26" s="2" t="n">
        <v>199790.609375</v>
      </c>
      <c r="D26" s="2" t="n">
        <v>50047.12109375</v>
      </c>
      <c r="E26" s="2" t="n">
        <v>50114.296875</v>
      </c>
      <c r="F26" s="2" t="n">
        <v>337062.125</v>
      </c>
      <c r="G26" s="2" t="n">
        <v>2377.021484375</v>
      </c>
    </row>
    <row r="27" customFormat="false" ht="12.5" hidden="false" customHeight="false" outlineLevel="0" collapsed="false">
      <c r="A27" s="2" t="s">
        <v>70</v>
      </c>
      <c r="B27" s="2" t="n">
        <v>1</v>
      </c>
      <c r="C27" s="2" t="n">
        <v>242333.984375</v>
      </c>
      <c r="D27" s="2" t="n">
        <v>54404.43359375</v>
      </c>
      <c r="E27" s="2" t="n">
        <v>56054.96875</v>
      </c>
      <c r="F27" s="2" t="n">
        <v>373517.6875</v>
      </c>
      <c r="G27" s="2" t="n">
        <v>2500.31713867188</v>
      </c>
    </row>
    <row r="28" customFormat="false" ht="12.5" hidden="false" customHeight="false" outlineLevel="0" collapsed="false">
      <c r="A28" s="2" t="s">
        <v>71</v>
      </c>
      <c r="B28" s="2" t="n">
        <v>1</v>
      </c>
      <c r="C28" s="2" t="n">
        <v>267772.84375</v>
      </c>
      <c r="D28" s="2" t="n">
        <v>63955.71484375</v>
      </c>
      <c r="E28" s="2" t="n">
        <v>57646.1640625</v>
      </c>
      <c r="F28" s="2" t="n">
        <v>386342.96875</v>
      </c>
      <c r="G28" s="2" t="n">
        <v>2212.35498046875</v>
      </c>
    </row>
    <row r="29" customFormat="false" ht="12.5" hidden="false" customHeight="false" outlineLevel="0" collapsed="false">
      <c r="A29" s="2" t="s">
        <v>73</v>
      </c>
      <c r="B29" s="2" t="n">
        <v>1</v>
      </c>
      <c r="C29" s="2" t="n">
        <v>300440.03125</v>
      </c>
      <c r="D29" s="2" t="n">
        <v>71247.7109375</v>
      </c>
      <c r="E29" s="2" t="n">
        <v>63027.78125</v>
      </c>
      <c r="F29" s="2" t="n">
        <v>436842.5625</v>
      </c>
      <c r="G29" s="2" t="n">
        <v>2257.10815429688</v>
      </c>
    </row>
    <row r="30" customFormat="false" ht="12.5" hidden="false" customHeight="false" outlineLevel="0" collapsed="false">
      <c r="A30" s="2" t="s">
        <v>74</v>
      </c>
      <c r="B30" s="2" t="n">
        <v>1</v>
      </c>
      <c r="C30" s="2" t="n">
        <v>426525.65625</v>
      </c>
      <c r="D30" s="2" t="n">
        <v>99395.578125</v>
      </c>
      <c r="E30" s="2" t="n">
        <v>79570.6953125</v>
      </c>
      <c r="F30" s="2" t="n">
        <v>546926.75</v>
      </c>
      <c r="G30" s="2" t="n">
        <v>3826.12231445313</v>
      </c>
    </row>
    <row r="31" customFormat="false" ht="12.5" hidden="false" customHeight="false" outlineLevel="0" collapsed="false">
      <c r="A31" s="2" t="s">
        <v>151</v>
      </c>
      <c r="B31" s="2" t="n">
        <v>1</v>
      </c>
      <c r="C31" s="2" t="n">
        <v>0</v>
      </c>
      <c r="D31" s="2" t="n">
        <v>0</v>
      </c>
      <c r="E31" s="2" t="n">
        <v>21.4655685424805</v>
      </c>
      <c r="F31" s="2" t="n">
        <v>256.951843261719</v>
      </c>
      <c r="G31" s="2" t="n">
        <v>0</v>
      </c>
    </row>
    <row r="32" customFormat="false" ht="12.5" hidden="false" customHeight="false" outlineLevel="0" collapsed="false">
      <c r="A32" s="2" t="s">
        <v>152</v>
      </c>
      <c r="B32" s="2" t="n">
        <v>1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267.574829101563</v>
      </c>
    </row>
    <row r="33" customFormat="false" ht="12.5" hidden="false" customHeight="false" outlineLevel="0" collapsed="false">
      <c r="A33" s="2" t="s">
        <v>153</v>
      </c>
      <c r="B33" s="2" t="n">
        <v>1</v>
      </c>
      <c r="C33" s="2" t="n">
        <v>2190.2392578125</v>
      </c>
      <c r="D33" s="2" t="n">
        <v>562.546447753906</v>
      </c>
      <c r="E33" s="2" t="n">
        <v>613.887084960938</v>
      </c>
      <c r="F33" s="2" t="n">
        <v>439.604278564453</v>
      </c>
      <c r="G33" s="2" t="n">
        <v>276.58349609375</v>
      </c>
    </row>
    <row r="34" customFormat="false" ht="12.5" hidden="false" customHeight="false" outlineLevel="0" collapsed="false">
      <c r="A34" s="2" t="s">
        <v>75</v>
      </c>
      <c r="B34" s="2" t="n">
        <v>1</v>
      </c>
      <c r="C34" s="2" t="n">
        <v>363951.3125</v>
      </c>
      <c r="D34" s="2" t="n">
        <v>85604.2734375</v>
      </c>
      <c r="E34" s="2" t="n">
        <v>68841.9453125</v>
      </c>
      <c r="F34" s="2" t="n">
        <v>494829.5625</v>
      </c>
      <c r="G34" s="2" t="n">
        <v>3200.04931640625</v>
      </c>
    </row>
    <row r="35" customFormat="false" ht="12.5" hidden="false" customHeight="false" outlineLevel="0" collapsed="false">
      <c r="A35" s="2" t="s">
        <v>77</v>
      </c>
      <c r="B35" s="2" t="n">
        <v>1</v>
      </c>
      <c r="C35" s="2" t="n">
        <v>233478.4375</v>
      </c>
      <c r="D35" s="2" t="n">
        <v>57475.98828125</v>
      </c>
      <c r="E35" s="2" t="n">
        <v>54210.28515625</v>
      </c>
      <c r="F35" s="2" t="n">
        <v>385123</v>
      </c>
      <c r="G35" s="2" t="n">
        <v>2399.1796875</v>
      </c>
    </row>
    <row r="36" customFormat="false" ht="12.5" hidden="false" customHeight="false" outlineLevel="0" collapsed="false">
      <c r="A36" s="2" t="s">
        <v>78</v>
      </c>
      <c r="B36" s="2" t="n">
        <v>1</v>
      </c>
      <c r="C36" s="2" t="n">
        <v>193486.640625</v>
      </c>
      <c r="D36" s="2" t="n">
        <v>46652.765625</v>
      </c>
      <c r="E36" s="2" t="n">
        <v>47096.234375</v>
      </c>
      <c r="F36" s="2" t="n">
        <v>324659.65625</v>
      </c>
      <c r="G36" s="2" t="n">
        <v>2076.57690429688</v>
      </c>
    </row>
    <row r="37" customFormat="false" ht="12.5" hidden="false" customHeight="false" outlineLevel="0" collapsed="false">
      <c r="A37" s="2" t="s">
        <v>79</v>
      </c>
      <c r="B37" s="2" t="n">
        <v>1</v>
      </c>
      <c r="C37" s="2" t="n">
        <v>173238.03125</v>
      </c>
      <c r="D37" s="2" t="n">
        <v>40443.02734375</v>
      </c>
      <c r="E37" s="2" t="n">
        <v>46478.92578125</v>
      </c>
      <c r="F37" s="2" t="n">
        <v>309569.5625</v>
      </c>
      <c r="G37" s="2" t="n">
        <v>2202.759765625</v>
      </c>
    </row>
    <row r="38" customFormat="false" ht="12.5" hidden="false" customHeight="false" outlineLevel="0" collapsed="false">
      <c r="A38" s="2" t="s">
        <v>81</v>
      </c>
      <c r="B38" s="2" t="n">
        <v>1</v>
      </c>
      <c r="C38" s="2" t="n">
        <v>230099.890625</v>
      </c>
      <c r="D38" s="2" t="n">
        <v>60105.33203125</v>
      </c>
      <c r="E38" s="2" t="n">
        <v>56409.41015625</v>
      </c>
      <c r="F38" s="2" t="n">
        <v>362309.59375</v>
      </c>
      <c r="G38" s="2" t="n">
        <v>2171.18212890625</v>
      </c>
    </row>
    <row r="39" customFormat="false" ht="12.5" hidden="false" customHeight="false" outlineLevel="0" collapsed="false">
      <c r="A39" s="2" t="s">
        <v>82</v>
      </c>
      <c r="B39" s="2" t="n">
        <v>1</v>
      </c>
      <c r="C39" s="2" t="n">
        <v>249589.296875</v>
      </c>
      <c r="D39" s="2" t="n">
        <v>56195.5078125</v>
      </c>
      <c r="E39" s="2" t="n">
        <v>63737.0390625</v>
      </c>
      <c r="F39" s="2" t="n">
        <v>409253.53125</v>
      </c>
      <c r="G39" s="2" t="n">
        <v>2717.81713867188</v>
      </c>
    </row>
    <row r="40" customFormat="false" ht="12.5" hidden="false" customHeight="false" outlineLevel="0" collapsed="false">
      <c r="A40" s="2" t="s">
        <v>83</v>
      </c>
      <c r="B40" s="2" t="n">
        <v>1</v>
      </c>
      <c r="C40" s="2" t="n">
        <v>270357.03125</v>
      </c>
      <c r="D40" s="2" t="n">
        <v>65337.2265625</v>
      </c>
      <c r="E40" s="2" t="n">
        <v>59884.578125</v>
      </c>
      <c r="F40" s="2" t="n">
        <v>382785.9375</v>
      </c>
      <c r="G40" s="2" t="n">
        <v>2365.35131835938</v>
      </c>
    </row>
    <row r="41" customFormat="false" ht="12.5" hidden="false" customHeight="false" outlineLevel="0" collapsed="false">
      <c r="A41" s="2" t="s">
        <v>85</v>
      </c>
      <c r="B41" s="2" t="n">
        <v>1</v>
      </c>
      <c r="C41" s="2" t="n">
        <v>297822.65625</v>
      </c>
      <c r="D41" s="2" t="n">
        <v>73478.7578125</v>
      </c>
      <c r="E41" s="2" t="n">
        <v>65017.796875</v>
      </c>
      <c r="F41" s="2" t="n">
        <v>425874.3125</v>
      </c>
      <c r="G41" s="2" t="n">
        <v>1916.73937988281</v>
      </c>
    </row>
    <row r="42" customFormat="false" ht="12.5" hidden="false" customHeight="false" outlineLevel="0" collapsed="false">
      <c r="A42" s="2" t="s">
        <v>86</v>
      </c>
      <c r="B42" s="2" t="n">
        <v>1</v>
      </c>
      <c r="C42" s="2" t="n">
        <v>424658.6875</v>
      </c>
      <c r="D42" s="2" t="n">
        <v>102083.6875</v>
      </c>
      <c r="E42" s="2" t="n">
        <v>81176.7265625</v>
      </c>
      <c r="F42" s="2" t="n">
        <v>535176.9375</v>
      </c>
      <c r="G42" s="2" t="n">
        <v>3627.041015625</v>
      </c>
    </row>
    <row r="43" customFormat="false" ht="12.5" hidden="false" customHeight="false" outlineLevel="0" collapsed="false">
      <c r="A43" s="2" t="s">
        <v>154</v>
      </c>
      <c r="B43" s="2" t="n">
        <v>1</v>
      </c>
      <c r="C43" s="2" t="n">
        <v>1003.30847167969</v>
      </c>
      <c r="D43" s="2" t="n">
        <v>448.653900146484</v>
      </c>
      <c r="E43" s="2" t="n">
        <v>217.41911315918</v>
      </c>
      <c r="F43" s="2" t="n">
        <v>646.593872070313</v>
      </c>
      <c r="G43" s="2" t="n">
        <v>536.151000976563</v>
      </c>
    </row>
    <row r="44" customFormat="false" ht="12.5" hidden="false" customHeight="false" outlineLevel="0" collapsed="false">
      <c r="A44" s="2" t="s">
        <v>155</v>
      </c>
      <c r="B44" s="2" t="n">
        <v>1</v>
      </c>
      <c r="C44" s="2" t="n">
        <v>0</v>
      </c>
      <c r="D44" s="2" t="n">
        <v>54.4062614440918</v>
      </c>
      <c r="E44" s="2" t="n">
        <v>0</v>
      </c>
      <c r="F44" s="2" t="n">
        <v>425.8857421875</v>
      </c>
      <c r="G44" s="2" t="n">
        <v>0</v>
      </c>
    </row>
    <row r="45" customFormat="false" ht="12.5" hidden="false" customHeight="false" outlineLevel="0" collapsed="false">
      <c r="A45" s="2" t="s">
        <v>156</v>
      </c>
      <c r="B45" s="2" t="n">
        <v>1</v>
      </c>
      <c r="C45" s="2" t="n">
        <v>30199.962890625</v>
      </c>
      <c r="D45" s="2" t="n">
        <v>6462.1962890625</v>
      </c>
      <c r="E45" s="2" t="n">
        <v>5203.42529296875</v>
      </c>
      <c r="F45" s="2" t="n">
        <v>6591.5595703125</v>
      </c>
      <c r="G45" s="2" t="n">
        <v>4073.14794921875</v>
      </c>
    </row>
    <row r="46" customFormat="false" ht="12.5" hidden="false" customHeight="false" outlineLevel="0" collapsed="false">
      <c r="A46" s="2" t="s">
        <v>87</v>
      </c>
      <c r="B46" s="2" t="n">
        <v>1</v>
      </c>
      <c r="C46" s="2" t="n">
        <v>377116.5625</v>
      </c>
      <c r="D46" s="2" t="n">
        <v>89758.21875</v>
      </c>
      <c r="E46" s="2" t="n">
        <v>73777.640625</v>
      </c>
      <c r="F46" s="2" t="n">
        <v>510449.96875</v>
      </c>
      <c r="G46" s="2" t="n">
        <v>3434.91162109375</v>
      </c>
    </row>
    <row r="47" customFormat="false" ht="12.5" hidden="false" customHeight="false" outlineLevel="0" collapsed="false">
      <c r="A47" s="2" t="s">
        <v>89</v>
      </c>
      <c r="B47" s="2" t="n">
        <v>1</v>
      </c>
      <c r="C47" s="2" t="n">
        <v>267893.125</v>
      </c>
      <c r="D47" s="2" t="n">
        <v>68580.84375</v>
      </c>
      <c r="E47" s="2" t="n">
        <v>61902.68359375</v>
      </c>
      <c r="F47" s="2" t="n">
        <v>415654.4375</v>
      </c>
      <c r="G47" s="2" t="n">
        <v>2283.00073242188</v>
      </c>
    </row>
    <row r="48" customFormat="false" ht="12.5" hidden="false" customHeight="false" outlineLevel="0" collapsed="false">
      <c r="A48" s="2" t="s">
        <v>90</v>
      </c>
      <c r="B48" s="2" t="n">
        <v>1</v>
      </c>
      <c r="C48" s="2" t="n">
        <v>233662.9375</v>
      </c>
      <c r="D48" s="2" t="n">
        <v>59264.515625</v>
      </c>
      <c r="E48" s="2" t="n">
        <v>57982.6796875</v>
      </c>
      <c r="F48" s="2" t="n">
        <v>376688.9375</v>
      </c>
      <c r="G48" s="2" t="n">
        <v>1791.37231445313</v>
      </c>
    </row>
    <row r="49" customFormat="false" ht="12.5" hidden="false" customHeight="false" outlineLevel="0" collapsed="false">
      <c r="A49" s="2" t="s">
        <v>91</v>
      </c>
      <c r="B49" s="2" t="n">
        <v>1</v>
      </c>
      <c r="C49" s="2" t="n">
        <v>224137.84375</v>
      </c>
      <c r="D49" s="2" t="n">
        <v>54771.30859375</v>
      </c>
      <c r="E49" s="2" t="n">
        <v>60669.984375</v>
      </c>
      <c r="F49" s="2" t="n">
        <v>380810.34375</v>
      </c>
      <c r="G49" s="2" t="n">
        <v>2364.83813476563</v>
      </c>
    </row>
    <row r="50" customFormat="false" ht="12.5" hidden="false" customHeight="false" outlineLevel="0" collapsed="false">
      <c r="A50" s="2" t="s">
        <v>93</v>
      </c>
      <c r="B50" s="2" t="n">
        <v>1</v>
      </c>
      <c r="C50" s="2" t="n">
        <v>228299.90625</v>
      </c>
      <c r="D50" s="2" t="n">
        <v>55066.3125</v>
      </c>
      <c r="E50" s="2" t="n">
        <v>63724.6875</v>
      </c>
      <c r="F50" s="2" t="n">
        <v>394055.75</v>
      </c>
      <c r="G50" s="2" t="n">
        <v>2285.71484375</v>
      </c>
    </row>
    <row r="51" customFormat="false" ht="12.5" hidden="false" customHeight="false" outlineLevel="0" collapsed="false">
      <c r="A51" s="2" t="s">
        <v>94</v>
      </c>
      <c r="B51" s="2" t="n">
        <v>1</v>
      </c>
      <c r="C51" s="2" t="n">
        <v>307593.75</v>
      </c>
      <c r="D51" s="2" t="n">
        <v>73092.9296875</v>
      </c>
      <c r="E51" s="2" t="n">
        <v>80380.8359375</v>
      </c>
      <c r="F51" s="2" t="n">
        <v>479119.21875</v>
      </c>
      <c r="G51" s="2" t="n">
        <v>3854.89819335938</v>
      </c>
    </row>
    <row r="52" customFormat="false" ht="12.5" hidden="false" customHeight="false" outlineLevel="0" collapsed="false">
      <c r="A52" s="2" t="s">
        <v>95</v>
      </c>
      <c r="B52" s="2" t="n">
        <v>1</v>
      </c>
      <c r="C52" s="2" t="n">
        <v>269695.5</v>
      </c>
      <c r="D52" s="2" t="n">
        <v>66382.9609375</v>
      </c>
      <c r="E52" s="2" t="n">
        <v>64512.0703125</v>
      </c>
      <c r="F52" s="2" t="n">
        <v>392088.71875</v>
      </c>
      <c r="G52" s="2" t="n">
        <v>2466.97290039063</v>
      </c>
    </row>
    <row r="53" customFormat="false" ht="12.5" hidden="false" customHeight="false" outlineLevel="0" collapsed="false">
      <c r="A53" s="2" t="s">
        <v>97</v>
      </c>
      <c r="B53" s="2" t="n">
        <v>1</v>
      </c>
      <c r="C53" s="2" t="n">
        <v>288883.1875</v>
      </c>
      <c r="D53" s="2" t="n">
        <v>72283.453125</v>
      </c>
      <c r="E53" s="2" t="n">
        <v>68661.9765625</v>
      </c>
      <c r="F53" s="2" t="n">
        <v>430927.71875</v>
      </c>
      <c r="G53" s="2" t="n">
        <v>2799.314453125</v>
      </c>
    </row>
    <row r="54" customFormat="false" ht="12.5" hidden="false" customHeight="false" outlineLevel="0" collapsed="false">
      <c r="A54" s="2" t="s">
        <v>98</v>
      </c>
      <c r="B54" s="2" t="n">
        <v>1</v>
      </c>
      <c r="C54" s="2" t="n">
        <v>442053</v>
      </c>
      <c r="D54" s="2" t="n">
        <v>106842.546875</v>
      </c>
      <c r="E54" s="2" t="n">
        <v>90088.03125</v>
      </c>
      <c r="F54" s="2" t="n">
        <v>574757.9375</v>
      </c>
      <c r="G54" s="2" t="n">
        <v>3414.38110351563</v>
      </c>
    </row>
    <row r="55" customFormat="false" ht="12.5" hidden="false" customHeight="false" outlineLevel="0" collapsed="false">
      <c r="A55" s="2" t="s">
        <v>157</v>
      </c>
      <c r="B55" s="2" t="n">
        <v>1</v>
      </c>
      <c r="C55" s="2" t="n">
        <v>15939.419921875</v>
      </c>
      <c r="D55" s="2" t="n">
        <v>4656.78662109375</v>
      </c>
      <c r="E55" s="2" t="n">
        <v>4635.97119140625</v>
      </c>
      <c r="F55" s="2" t="n">
        <v>7183.0947265625</v>
      </c>
      <c r="G55" s="2" t="n">
        <v>3336.92333984375</v>
      </c>
    </row>
    <row r="56" customFormat="false" ht="12.5" hidden="false" customHeight="false" outlineLevel="0" collapsed="false">
      <c r="A56" s="2" t="s">
        <v>158</v>
      </c>
      <c r="B56" s="2" t="n">
        <v>1</v>
      </c>
      <c r="C56" s="2" t="n">
        <v>9002.26171875</v>
      </c>
      <c r="D56" s="2" t="n">
        <v>918.098999023438</v>
      </c>
      <c r="E56" s="2" t="n">
        <v>717.550903320313</v>
      </c>
      <c r="F56" s="2" t="n">
        <v>1246.0029296875</v>
      </c>
      <c r="G56" s="2" t="n">
        <v>380.557098388672</v>
      </c>
    </row>
    <row r="57" customFormat="false" ht="12.5" hidden="false" customHeight="false" outlineLevel="0" collapsed="false">
      <c r="A57" s="2" t="s">
        <v>159</v>
      </c>
      <c r="B57" s="2" t="n">
        <v>1</v>
      </c>
      <c r="C57" s="2" t="n">
        <v>4316.626953125</v>
      </c>
      <c r="D57" s="2" t="n">
        <v>1004.46563720703</v>
      </c>
      <c r="E57" s="2" t="n">
        <v>496.097442626953</v>
      </c>
      <c r="F57" s="2" t="n">
        <v>642.393981933594</v>
      </c>
      <c r="G57" s="2" t="n">
        <v>281.566986083984</v>
      </c>
    </row>
    <row r="58" customFormat="false" ht="12.5" hidden="false" customHeight="false" outlineLevel="0" collapsed="false">
      <c r="A58" s="2" t="s">
        <v>99</v>
      </c>
      <c r="B58" s="2" t="n">
        <v>1</v>
      </c>
      <c r="C58" s="2" t="n">
        <v>426010.28125</v>
      </c>
      <c r="D58" s="2" t="n">
        <v>107138.9609375</v>
      </c>
      <c r="E58" s="2" t="n">
        <v>82308.671875</v>
      </c>
      <c r="F58" s="2" t="n">
        <v>552420.9375</v>
      </c>
      <c r="G58" s="2" t="n">
        <v>3972.68017578125</v>
      </c>
    </row>
    <row r="59" customFormat="false" ht="12.5" hidden="false" customHeight="false" outlineLevel="0" collapsed="false">
      <c r="A59" s="2" t="s">
        <v>100</v>
      </c>
      <c r="B59" s="2" t="n">
        <v>1</v>
      </c>
      <c r="C59" s="2" t="n">
        <v>310014.90625</v>
      </c>
      <c r="D59" s="2" t="n">
        <v>80648.6640625</v>
      </c>
      <c r="E59" s="2" t="n">
        <v>73244.484375</v>
      </c>
      <c r="F59" s="2" t="n">
        <v>476435.84375</v>
      </c>
      <c r="G59" s="2" t="n">
        <v>2398.67041015625</v>
      </c>
    </row>
    <row r="60" customFormat="false" ht="12.5" hidden="false" customHeight="false" outlineLevel="0" collapsed="false">
      <c r="A60" s="2" t="s">
        <v>101</v>
      </c>
      <c r="B60" s="2" t="n">
        <v>1</v>
      </c>
      <c r="C60" s="2" t="n">
        <v>271236.65625</v>
      </c>
      <c r="D60" s="2" t="n">
        <v>68531.9921875</v>
      </c>
      <c r="E60" s="2" t="n">
        <v>67859.375</v>
      </c>
      <c r="F60" s="2" t="n">
        <v>420247.59375</v>
      </c>
      <c r="G60" s="2" t="n">
        <v>2880.2509765625</v>
      </c>
    </row>
    <row r="61" customFormat="false" ht="12.5" hidden="false" customHeight="false" outlineLevel="0" collapsed="false">
      <c r="A61" s="2" t="s">
        <v>102</v>
      </c>
      <c r="B61" s="2" t="n">
        <v>1</v>
      </c>
      <c r="C61" s="2" t="n">
        <v>258199.328125</v>
      </c>
      <c r="D61" s="2" t="n">
        <v>60957.02734375</v>
      </c>
      <c r="E61" s="2" t="n">
        <v>64012.11328125</v>
      </c>
      <c r="F61" s="2" t="n">
        <v>392195.03125</v>
      </c>
      <c r="G61" s="2" t="n">
        <v>2890.56958007813</v>
      </c>
    </row>
    <row r="62" customFormat="false" ht="12.5" hidden="false" customHeight="false" outlineLevel="0" collapsed="false">
      <c r="A62" s="2" t="s">
        <v>103</v>
      </c>
      <c r="B62" s="2" t="n">
        <v>1</v>
      </c>
      <c r="C62" s="2" t="n">
        <v>273574.09375</v>
      </c>
      <c r="D62" s="2" t="n">
        <v>65841.3046875</v>
      </c>
      <c r="E62" s="2" t="n">
        <v>68217.7265625</v>
      </c>
      <c r="F62" s="2" t="n">
        <v>404667.28125</v>
      </c>
      <c r="G62" s="2" t="n">
        <v>3088.32861328125</v>
      </c>
    </row>
    <row r="63" customFormat="false" ht="12.5" hidden="false" customHeight="false" outlineLevel="0" collapsed="false">
      <c r="A63" s="2" t="s">
        <v>104</v>
      </c>
      <c r="B63" s="2" t="n">
        <v>1</v>
      </c>
      <c r="C63" s="2" t="n">
        <v>323909.3125</v>
      </c>
      <c r="D63" s="2" t="n">
        <v>78816.265625</v>
      </c>
      <c r="E63" s="2" t="n">
        <v>76266.515625</v>
      </c>
      <c r="F63" s="2" t="n">
        <v>443381.15625</v>
      </c>
      <c r="G63" s="2" t="n">
        <v>3227.35424804688</v>
      </c>
    </row>
    <row r="64" customFormat="false" ht="12.5" hidden="false" customHeight="false" outlineLevel="0" collapsed="false">
      <c r="A64" s="2" t="s">
        <v>105</v>
      </c>
      <c r="B64" s="2" t="n">
        <v>1</v>
      </c>
      <c r="C64" s="2" t="n">
        <v>305229.53125</v>
      </c>
      <c r="D64" s="2" t="n">
        <v>75774.9765625</v>
      </c>
      <c r="E64" s="2" t="n">
        <v>74882.28125</v>
      </c>
      <c r="F64" s="2" t="n">
        <v>447136.21875</v>
      </c>
      <c r="G64" s="2" t="n">
        <v>3232.12084960938</v>
      </c>
    </row>
    <row r="65" customFormat="false" ht="12.5" hidden="false" customHeight="false" outlineLevel="0" collapsed="false">
      <c r="A65" s="2" t="s">
        <v>106</v>
      </c>
      <c r="B65" s="2" t="n">
        <v>1</v>
      </c>
      <c r="C65" s="2" t="n">
        <v>333523.84375</v>
      </c>
      <c r="D65" s="2" t="n">
        <v>84676.8515625</v>
      </c>
      <c r="E65" s="2" t="n">
        <v>79732.3984375</v>
      </c>
      <c r="F65" s="2" t="n">
        <v>489842.71875</v>
      </c>
      <c r="G65" s="2" t="n">
        <v>2940.62622070313</v>
      </c>
    </row>
    <row r="66" customFormat="false" ht="12.5" hidden="false" customHeight="false" outlineLevel="0" collapsed="false">
      <c r="A66" s="2" t="s">
        <v>107</v>
      </c>
      <c r="B66" s="2" t="n">
        <v>1</v>
      </c>
      <c r="C66" s="2" t="n">
        <v>437766.0625</v>
      </c>
      <c r="D66" s="2" t="n">
        <v>108166.9609375</v>
      </c>
      <c r="E66" s="2" t="n">
        <v>91151.4453125</v>
      </c>
      <c r="F66" s="2" t="n">
        <v>574588.3125</v>
      </c>
      <c r="G66" s="2" t="n">
        <v>3751.33276367188</v>
      </c>
    </row>
    <row r="67" customFormat="false" ht="12.5" hidden="false" customHeight="false" outlineLevel="0" collapsed="false">
      <c r="A67" s="2" t="s">
        <v>160</v>
      </c>
      <c r="B67" s="2" t="n">
        <v>1</v>
      </c>
      <c r="C67" s="2" t="n">
        <v>18350.474609375</v>
      </c>
      <c r="D67" s="2" t="n">
        <v>2749.68798828125</v>
      </c>
      <c r="E67" s="2" t="n">
        <v>1894.765625</v>
      </c>
      <c r="F67" s="2" t="n">
        <v>2604.80810546875</v>
      </c>
      <c r="G67" s="2" t="n">
        <v>1491.05004882813</v>
      </c>
    </row>
    <row r="68" customFormat="false" ht="12.5" hidden="false" customHeight="false" outlineLevel="0" collapsed="false">
      <c r="A68" s="2" t="s">
        <v>161</v>
      </c>
      <c r="B68" s="2" t="n">
        <v>1</v>
      </c>
      <c r="C68" s="2" t="n">
        <v>5818.27978515625</v>
      </c>
      <c r="D68" s="2" t="n">
        <v>1075.47937011719</v>
      </c>
      <c r="E68" s="2" t="n">
        <v>1023.37414550781</v>
      </c>
      <c r="F68" s="2" t="n">
        <v>2473.23193359375</v>
      </c>
      <c r="G68" s="2" t="n">
        <v>2791.63452148438</v>
      </c>
    </row>
    <row r="69" customFormat="false" ht="12.5" hidden="false" customHeight="false" outlineLevel="0" collapsed="false">
      <c r="A69" s="2" t="s">
        <v>162</v>
      </c>
      <c r="B69" s="2" t="n">
        <v>1</v>
      </c>
      <c r="C69" s="2" t="n">
        <v>45208.27734375</v>
      </c>
      <c r="D69" s="2" t="n">
        <v>8169.783203125</v>
      </c>
      <c r="E69" s="2" t="n">
        <v>5677.8603515625</v>
      </c>
      <c r="F69" s="2" t="n">
        <v>7445.58740234375</v>
      </c>
      <c r="G69" s="2" t="n">
        <v>4143.5576171875</v>
      </c>
    </row>
    <row r="70" customFormat="false" ht="12.5" hidden="false" customHeight="false" outlineLevel="0" collapsed="false">
      <c r="A70" s="2" t="s">
        <v>108</v>
      </c>
      <c r="B70" s="2" t="n">
        <v>1</v>
      </c>
      <c r="C70" s="2" t="n">
        <v>451077.5625</v>
      </c>
      <c r="D70" s="2" t="n">
        <v>111621.8984375</v>
      </c>
      <c r="E70" s="2" t="n">
        <v>87726.6640625</v>
      </c>
      <c r="F70" s="2" t="n">
        <v>589551.8125</v>
      </c>
      <c r="G70" s="2" t="n">
        <v>3756.69506835938</v>
      </c>
    </row>
    <row r="71" customFormat="false" ht="12.5" hidden="false" customHeight="false" outlineLevel="0" collapsed="false">
      <c r="A71" s="2" t="s">
        <v>109</v>
      </c>
      <c r="B71" s="2" t="n">
        <v>1</v>
      </c>
      <c r="C71" s="2" t="n">
        <v>307207.09375</v>
      </c>
      <c r="D71" s="2" t="n">
        <v>79131.90625</v>
      </c>
      <c r="E71" s="2" t="n">
        <v>76796.4765625</v>
      </c>
      <c r="F71" s="2" t="n">
        <v>496709.6875</v>
      </c>
      <c r="G71" s="2" t="n">
        <v>2519.8154296875</v>
      </c>
    </row>
    <row r="72" customFormat="false" ht="12.5" hidden="false" customHeight="false" outlineLevel="0" collapsed="false">
      <c r="A72" s="2" t="s">
        <v>110</v>
      </c>
      <c r="B72" s="2" t="n">
        <v>1</v>
      </c>
      <c r="C72" s="2" t="n">
        <v>270191.71875</v>
      </c>
      <c r="D72" s="2" t="n">
        <v>66284.3125</v>
      </c>
      <c r="E72" s="2" t="n">
        <v>68280.5234375</v>
      </c>
      <c r="F72" s="2" t="n">
        <v>428529.46875</v>
      </c>
      <c r="G72" s="2" t="n">
        <v>3083.57177734375</v>
      </c>
    </row>
    <row r="73" customFormat="false" ht="12.5" hidden="false" customHeight="false" outlineLevel="0" collapsed="false">
      <c r="A73" s="2" t="s">
        <v>111</v>
      </c>
      <c r="B73" s="2" t="n">
        <v>1</v>
      </c>
      <c r="C73" s="2" t="n">
        <v>335112.15625</v>
      </c>
      <c r="D73" s="2" t="n">
        <v>80518.625</v>
      </c>
      <c r="E73" s="2" t="n">
        <v>77477.765625</v>
      </c>
      <c r="F73" s="2" t="n">
        <v>479771</v>
      </c>
      <c r="G73" s="2" t="n">
        <v>2844.53051757813</v>
      </c>
    </row>
    <row r="74" customFormat="false" ht="12.5" hidden="false" customHeight="false" outlineLevel="0" collapsed="false">
      <c r="A74" s="2" t="s">
        <v>112</v>
      </c>
      <c r="B74" s="2" t="n">
        <v>1</v>
      </c>
      <c r="C74" s="2" t="n">
        <v>306459.6875</v>
      </c>
      <c r="D74" s="2" t="n">
        <v>75147.25</v>
      </c>
      <c r="E74" s="2" t="n">
        <v>72424.96875</v>
      </c>
      <c r="F74" s="2" t="n">
        <v>432961.875</v>
      </c>
      <c r="G74" s="2" t="n">
        <v>2680.234375</v>
      </c>
    </row>
    <row r="75" customFormat="false" ht="12.5" hidden="false" customHeight="false" outlineLevel="0" collapsed="false">
      <c r="A75" s="2" t="s">
        <v>113</v>
      </c>
      <c r="B75" s="2" t="n">
        <v>1</v>
      </c>
      <c r="C75" s="2" t="n">
        <v>372266.65625</v>
      </c>
      <c r="D75" s="2" t="n">
        <v>92175.2734375</v>
      </c>
      <c r="E75" s="2" t="n">
        <v>85807.7734375</v>
      </c>
      <c r="F75" s="2" t="n">
        <v>500443.625</v>
      </c>
      <c r="G75" s="2" t="n">
        <v>3410.1728515625</v>
      </c>
    </row>
    <row r="76" customFormat="false" ht="12.5" hidden="false" customHeight="false" outlineLevel="0" collapsed="false">
      <c r="A76" s="2" t="s">
        <v>114</v>
      </c>
      <c r="B76" s="2" t="n">
        <v>1</v>
      </c>
      <c r="C76" s="2" t="n">
        <v>379190.5</v>
      </c>
      <c r="D76" s="2" t="n">
        <v>114853.3046875</v>
      </c>
      <c r="E76" s="2" t="n">
        <v>86708.1796875</v>
      </c>
      <c r="F76" s="2" t="n">
        <v>497475.21875</v>
      </c>
      <c r="G76" s="2" t="n">
        <v>5015.62060546875</v>
      </c>
    </row>
    <row r="77" customFormat="false" ht="12.5" hidden="false" customHeight="false" outlineLevel="0" collapsed="false">
      <c r="A77" s="2" t="s">
        <v>115</v>
      </c>
      <c r="B77" s="2" t="n">
        <v>1</v>
      </c>
      <c r="C77" s="2" t="n">
        <v>396608.75</v>
      </c>
      <c r="D77" s="2" t="n">
        <v>101700.1953125</v>
      </c>
      <c r="E77" s="2" t="n">
        <v>95539.984375</v>
      </c>
      <c r="F77" s="2" t="n">
        <v>593135.6875</v>
      </c>
      <c r="G77" s="2" t="n">
        <v>3442.5400390625</v>
      </c>
    </row>
    <row r="78" customFormat="false" ht="12.5" hidden="false" customHeight="false" outlineLevel="0" collapsed="false">
      <c r="A78" s="2" t="s">
        <v>116</v>
      </c>
      <c r="B78" s="2" t="n">
        <v>1</v>
      </c>
      <c r="C78" s="2" t="n">
        <v>503471.40625</v>
      </c>
      <c r="D78" s="2" t="n">
        <v>126669.4296875</v>
      </c>
      <c r="E78" s="2" t="n">
        <v>102491.8515625</v>
      </c>
      <c r="F78" s="2" t="n">
        <v>646437.75</v>
      </c>
      <c r="G78" s="2" t="n">
        <v>3790.23388671875</v>
      </c>
    </row>
    <row r="79" customFormat="false" ht="12.5" hidden="false" customHeight="false" outlineLevel="0" collapsed="false">
      <c r="A79" s="2" t="s">
        <v>163</v>
      </c>
      <c r="B79" s="2" t="n">
        <v>1</v>
      </c>
      <c r="C79" s="2" t="n">
        <v>17663.029296875</v>
      </c>
      <c r="D79" s="2" t="n">
        <v>2770.5908203125</v>
      </c>
      <c r="E79" s="2" t="n">
        <v>1864.78686523438</v>
      </c>
      <c r="F79" s="2" t="n">
        <v>2602.59692382813</v>
      </c>
      <c r="G79" s="2" t="n">
        <v>0</v>
      </c>
    </row>
    <row r="80" customFormat="false" ht="12.5" hidden="false" customHeight="false" outlineLevel="0" collapsed="false">
      <c r="A80" s="2" t="s">
        <v>164</v>
      </c>
      <c r="B80" s="2" t="n">
        <v>1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251.826187133789</v>
      </c>
    </row>
    <row r="81" customFormat="false" ht="12.5" hidden="false" customHeight="false" outlineLevel="0" collapsed="false">
      <c r="A81" s="2" t="s">
        <v>165</v>
      </c>
      <c r="B81" s="2" t="n">
        <v>1</v>
      </c>
      <c r="C81" s="2" t="n">
        <v>14438.52734375</v>
      </c>
      <c r="D81" s="2" t="n">
        <v>4643.94775390625</v>
      </c>
      <c r="E81" s="2" t="n">
        <v>4748.7578125</v>
      </c>
      <c r="F81" s="2" t="n">
        <v>10467.8251953125</v>
      </c>
      <c r="G81" s="2" t="n">
        <v>14304.2802734375</v>
      </c>
    </row>
    <row r="82" customFormat="false" ht="12.5" hidden="false" customHeight="false" outlineLevel="0" collapsed="false">
      <c r="A82" s="2" t="s">
        <v>117</v>
      </c>
      <c r="B82" s="2" t="n">
        <v>1</v>
      </c>
      <c r="C82" s="2" t="n">
        <v>490668.25</v>
      </c>
      <c r="D82" s="2" t="n">
        <v>124598.0078125</v>
      </c>
      <c r="E82" s="2" t="n">
        <v>88644.8203125</v>
      </c>
      <c r="F82" s="2" t="n">
        <v>599065.0625</v>
      </c>
      <c r="G82" s="2" t="n">
        <v>3692.93872070313</v>
      </c>
    </row>
    <row r="83" customFormat="false" ht="12.5" hidden="false" customHeight="false" outlineLevel="0" collapsed="false">
      <c r="A83" s="2" t="s">
        <v>118</v>
      </c>
      <c r="B83" s="2" t="n">
        <v>1</v>
      </c>
      <c r="C83" s="2" t="n">
        <v>358810.78125</v>
      </c>
      <c r="D83" s="2" t="n">
        <v>92989.5546875</v>
      </c>
      <c r="E83" s="2" t="n">
        <v>82933.703125</v>
      </c>
      <c r="F83" s="2" t="n">
        <v>561700.6875</v>
      </c>
      <c r="G83" s="2" t="n">
        <v>2757.80224609375</v>
      </c>
    </row>
    <row r="84" customFormat="false" ht="12.5" hidden="false" customHeight="false" outlineLevel="0" collapsed="false">
      <c r="A84" s="2" t="s">
        <v>119</v>
      </c>
      <c r="B84" s="2" t="n">
        <v>1</v>
      </c>
      <c r="C84" s="2" t="n">
        <v>332587.875</v>
      </c>
      <c r="D84" s="2" t="n">
        <v>85806.5625</v>
      </c>
      <c r="E84" s="2" t="n">
        <v>77588.046875</v>
      </c>
      <c r="F84" s="2" t="n">
        <v>495443.71875</v>
      </c>
      <c r="G84" s="2" t="n">
        <v>3086.72412109375</v>
      </c>
    </row>
    <row r="85" customFormat="false" ht="12.5" hidden="false" customHeight="false" outlineLevel="0" collapsed="false">
      <c r="A85" s="2" t="s">
        <v>120</v>
      </c>
      <c r="B85" s="2" t="n">
        <v>1</v>
      </c>
      <c r="C85" s="2" t="n">
        <v>324600.0625</v>
      </c>
      <c r="D85" s="2" t="n">
        <v>79125.59375</v>
      </c>
      <c r="E85" s="2" t="n">
        <v>71766.828125</v>
      </c>
      <c r="F85" s="2" t="n">
        <v>447278.53125</v>
      </c>
      <c r="G85" s="2" t="n">
        <v>2515.7119140625</v>
      </c>
    </row>
    <row r="86" customFormat="false" ht="12.5" hidden="false" customHeight="false" outlineLevel="0" collapsed="false">
      <c r="A86" s="2" t="s">
        <v>121</v>
      </c>
      <c r="B86" s="2" t="n">
        <v>1</v>
      </c>
      <c r="C86" s="2" t="n">
        <v>335951.125</v>
      </c>
      <c r="D86" s="2" t="n">
        <v>81713.921875</v>
      </c>
      <c r="E86" s="2" t="n">
        <v>75969.59375</v>
      </c>
      <c r="F86" s="2" t="n">
        <v>459081.5625</v>
      </c>
      <c r="G86" s="2" t="n">
        <v>3299.78637695313</v>
      </c>
    </row>
    <row r="87" customFormat="false" ht="12.5" hidden="false" customHeight="false" outlineLevel="0" collapsed="false">
      <c r="A87" s="2" t="s">
        <v>122</v>
      </c>
      <c r="B87" s="2" t="n">
        <v>1</v>
      </c>
      <c r="C87" s="2" t="n">
        <v>395384.53125</v>
      </c>
      <c r="D87" s="2" t="n">
        <v>98007.0703125</v>
      </c>
      <c r="E87" s="2" t="n">
        <v>85996.1328125</v>
      </c>
      <c r="F87" s="2" t="n">
        <v>513439.25</v>
      </c>
      <c r="G87" s="2" t="n">
        <v>5107.56005859375</v>
      </c>
    </row>
    <row r="88" customFormat="false" ht="12.5" hidden="false" customHeight="false" outlineLevel="0" collapsed="false">
      <c r="A88" s="2" t="s">
        <v>123</v>
      </c>
      <c r="B88" s="2" t="n">
        <v>1</v>
      </c>
      <c r="C88" s="2" t="n">
        <v>383103.4375</v>
      </c>
      <c r="D88" s="2" t="n">
        <v>96944.5625</v>
      </c>
      <c r="E88" s="2" t="n">
        <v>85572.7890625</v>
      </c>
      <c r="F88" s="2" t="n">
        <v>519232.5</v>
      </c>
      <c r="G88" s="2" t="n">
        <v>3131.88256835938</v>
      </c>
    </row>
    <row r="89" customFormat="false" ht="12.5" hidden="false" customHeight="false" outlineLevel="0" collapsed="false">
      <c r="A89" s="2" t="s">
        <v>124</v>
      </c>
      <c r="B89" s="2" t="n">
        <v>1</v>
      </c>
      <c r="C89" s="2" t="n">
        <v>426513.8125</v>
      </c>
      <c r="D89" s="2" t="n">
        <v>112337.78125</v>
      </c>
      <c r="E89" s="2" t="n">
        <v>96041.203125</v>
      </c>
      <c r="F89" s="2" t="n">
        <v>603490.5</v>
      </c>
      <c r="G89" s="2" t="n">
        <v>3595.3525390625</v>
      </c>
    </row>
    <row r="90" customFormat="false" ht="12.5" hidden="false" customHeight="false" outlineLevel="0" collapsed="false">
      <c r="A90" s="2" t="s">
        <v>125</v>
      </c>
      <c r="B90" s="2" t="n">
        <v>1</v>
      </c>
      <c r="C90" s="2" t="n">
        <v>484276.125</v>
      </c>
      <c r="D90" s="2" t="n">
        <v>124106.5859375</v>
      </c>
      <c r="E90" s="2" t="n">
        <v>97780.8984375</v>
      </c>
      <c r="F90" s="2" t="n">
        <v>636892.0625</v>
      </c>
      <c r="G90" s="2" t="n">
        <v>3395.814453125</v>
      </c>
    </row>
    <row r="91" customFormat="false" ht="12.5" hidden="false" customHeight="false" outlineLevel="0" collapsed="false">
      <c r="A91" s="2" t="s">
        <v>166</v>
      </c>
      <c r="B91" s="2" t="n">
        <v>1</v>
      </c>
      <c r="C91" s="2" t="n">
        <v>10749.1103515625</v>
      </c>
      <c r="D91" s="2" t="n">
        <v>2921.09375</v>
      </c>
      <c r="E91" s="2" t="n">
        <v>2565.29443359375</v>
      </c>
      <c r="F91" s="2" t="n">
        <v>3921.14184570313</v>
      </c>
      <c r="G91" s="2" t="n">
        <v>3278.1572265625</v>
      </c>
    </row>
    <row r="92" customFormat="false" ht="12.5" hidden="false" customHeight="false" outlineLevel="0" collapsed="false">
      <c r="A92" s="2" t="s">
        <v>167</v>
      </c>
      <c r="B92" s="2" t="n">
        <v>1</v>
      </c>
      <c r="C92" s="2" t="n">
        <v>82267.1328125</v>
      </c>
      <c r="D92" s="2" t="n">
        <v>16395.4140625</v>
      </c>
      <c r="E92" s="2" t="n">
        <v>13472.2939453125</v>
      </c>
      <c r="F92" s="2" t="n">
        <v>17940.646484375</v>
      </c>
      <c r="G92" s="2" t="n">
        <v>10126.20703125</v>
      </c>
    </row>
    <row r="93" customFormat="false" ht="12.5" hidden="false" customHeight="false" outlineLevel="0" collapsed="false">
      <c r="A93" s="2" t="s">
        <v>168</v>
      </c>
      <c r="B93" s="2" t="n">
        <v>1</v>
      </c>
      <c r="C93" s="2" t="n">
        <v>28571.69921875</v>
      </c>
      <c r="D93" s="2" t="n">
        <v>5090.5830078125</v>
      </c>
      <c r="E93" s="2" t="n">
        <v>3825.76806640625</v>
      </c>
      <c r="F93" s="2" t="n">
        <v>5932.6572265625</v>
      </c>
      <c r="G93" s="2" t="n">
        <v>6666.52294921875</v>
      </c>
    </row>
    <row r="94" customFormat="false" ht="12.5" hidden="false" customHeight="false" outlineLevel="0" collapsed="false">
      <c r="A94" s="2" t="s">
        <v>126</v>
      </c>
      <c r="B94" s="2" t="n">
        <v>1</v>
      </c>
      <c r="C94" s="2" t="n">
        <v>496630.25</v>
      </c>
      <c r="D94" s="2" t="n">
        <v>127644.6953125</v>
      </c>
      <c r="E94" s="2" t="n">
        <v>91147.1484375</v>
      </c>
      <c r="F94" s="2" t="n">
        <v>654488.125</v>
      </c>
      <c r="G94" s="2" t="n">
        <v>3744.640625</v>
      </c>
    </row>
    <row r="95" customFormat="false" ht="12.5" hidden="false" customHeight="false" outlineLevel="0" collapsed="false">
      <c r="A95" s="2" t="s">
        <v>127</v>
      </c>
      <c r="B95" s="2" t="n">
        <v>1</v>
      </c>
      <c r="C95" s="2" t="n">
        <v>367617.0625</v>
      </c>
      <c r="D95" s="2" t="n">
        <v>99650.578125</v>
      </c>
      <c r="E95" s="2" t="n">
        <v>83243.1875</v>
      </c>
      <c r="F95" s="2" t="n">
        <v>585578.25</v>
      </c>
      <c r="G95" s="2" t="n">
        <v>3000.07885742188</v>
      </c>
    </row>
    <row r="96" customFormat="false" ht="12.5" hidden="false" customHeight="false" outlineLevel="0" collapsed="false">
      <c r="A96" s="2" t="s">
        <v>128</v>
      </c>
      <c r="B96" s="2" t="n">
        <v>1</v>
      </c>
      <c r="C96" s="2" t="n">
        <v>307205.625</v>
      </c>
      <c r="D96" s="2" t="n">
        <v>78747.7109375</v>
      </c>
      <c r="E96" s="2" t="n">
        <v>69047.1796875</v>
      </c>
      <c r="F96" s="2" t="n">
        <v>460689.15625</v>
      </c>
      <c r="G96" s="2" t="n">
        <v>2970.49047851563</v>
      </c>
    </row>
    <row r="97" customFormat="false" ht="12.5" hidden="false" customHeight="false" outlineLevel="0" collapsed="false">
      <c r="A97" s="2" t="s">
        <v>129</v>
      </c>
      <c r="B97" s="2" t="n">
        <v>1</v>
      </c>
      <c r="C97" s="2" t="n">
        <v>349351.78125</v>
      </c>
      <c r="D97" s="2" t="n">
        <v>89093.4375</v>
      </c>
      <c r="E97" s="2" t="n">
        <v>80425.109375</v>
      </c>
      <c r="F97" s="2" t="n">
        <v>520200.21875</v>
      </c>
      <c r="G97" s="2" t="n">
        <v>3032.67114257813</v>
      </c>
    </row>
    <row r="98" customFormat="false" ht="12.5" hidden="false" customHeight="false" outlineLevel="0" collapsed="false">
      <c r="A98" s="2" t="s">
        <v>130</v>
      </c>
      <c r="B98" s="2" t="n">
        <v>1</v>
      </c>
      <c r="C98" s="2" t="n">
        <v>415727.0625</v>
      </c>
      <c r="D98" s="2" t="n">
        <v>100147.2734375</v>
      </c>
      <c r="E98" s="2" t="n">
        <v>89499.1796875</v>
      </c>
      <c r="F98" s="2" t="n">
        <v>561611.6875</v>
      </c>
      <c r="G98" s="2" t="n">
        <v>3568.86767578125</v>
      </c>
    </row>
    <row r="99" customFormat="false" ht="12.5" hidden="false" customHeight="false" outlineLevel="0" collapsed="false">
      <c r="A99" s="2" t="s">
        <v>131</v>
      </c>
      <c r="B99" s="2" t="n">
        <v>1</v>
      </c>
      <c r="C99" s="2" t="n">
        <v>440297.28125</v>
      </c>
      <c r="D99" s="2" t="n">
        <v>110542.7890625</v>
      </c>
      <c r="E99" s="2" t="n">
        <v>95220.546875</v>
      </c>
      <c r="F99" s="2" t="n">
        <v>601736.3125</v>
      </c>
      <c r="G99" s="2" t="n">
        <v>3541.14599609375</v>
      </c>
    </row>
    <row r="100" customFormat="false" ht="12.5" hidden="false" customHeight="false" outlineLevel="0" collapsed="false">
      <c r="A100" s="2" t="s">
        <v>132</v>
      </c>
      <c r="B100" s="2" t="n">
        <v>1</v>
      </c>
      <c r="C100" s="2" t="n">
        <v>433287.15625</v>
      </c>
      <c r="D100" s="2" t="n">
        <v>108117.7734375</v>
      </c>
      <c r="E100" s="2" t="n">
        <v>92908.6875</v>
      </c>
      <c r="F100" s="2" t="n">
        <v>592833.75</v>
      </c>
      <c r="G100" s="2" t="n">
        <v>4129.96435546875</v>
      </c>
    </row>
    <row r="101" customFormat="false" ht="12.5" hidden="false" customHeight="false" outlineLevel="0" collapsed="false">
      <c r="A101" s="2" t="s">
        <v>133</v>
      </c>
      <c r="B101" s="2" t="n">
        <v>1</v>
      </c>
      <c r="C101" s="2" t="n">
        <v>405925.03125</v>
      </c>
      <c r="D101" s="2" t="n">
        <v>106477.9453125</v>
      </c>
      <c r="E101" s="2" t="n">
        <v>87088.9609375</v>
      </c>
      <c r="F101" s="2" t="n">
        <v>574935.3125</v>
      </c>
      <c r="G101" s="2" t="n">
        <v>3339.35717773438</v>
      </c>
    </row>
    <row r="102" customFormat="false" ht="12.5" hidden="false" customHeight="false" outlineLevel="0" collapsed="false">
      <c r="A102" s="2" t="s">
        <v>134</v>
      </c>
      <c r="B102" s="2" t="n">
        <v>1</v>
      </c>
      <c r="C102" s="2" t="n">
        <v>546242</v>
      </c>
      <c r="D102" s="2" t="n">
        <v>138124.34375</v>
      </c>
      <c r="E102" s="2" t="n">
        <v>103594.1796875</v>
      </c>
      <c r="F102" s="2" t="n">
        <v>693036</v>
      </c>
      <c r="G102" s="2" t="n">
        <v>4525.68896484375</v>
      </c>
    </row>
    <row r="103" customFormat="false" ht="12.5" hidden="false" customHeight="false" outlineLevel="0" collapsed="false">
      <c r="A103" s="2" t="s">
        <v>169</v>
      </c>
      <c r="B103" s="2" t="n">
        <v>1</v>
      </c>
      <c r="C103" s="2" t="n">
        <v>11362.4091796875</v>
      </c>
      <c r="D103" s="2" t="n">
        <v>1424.27429199219</v>
      </c>
      <c r="E103" s="2" t="n">
        <v>553.502563476563</v>
      </c>
      <c r="F103" s="2" t="n">
        <v>1664.41552734375</v>
      </c>
      <c r="G103" s="2" t="n">
        <v>1011.18640136719</v>
      </c>
    </row>
    <row r="104" customFormat="false" ht="12.5" hidden="false" customHeight="false" outlineLevel="0" collapsed="false">
      <c r="A104" s="2" t="s">
        <v>170</v>
      </c>
      <c r="B104" s="2" t="n">
        <v>1</v>
      </c>
      <c r="C104" s="2" t="n">
        <v>20957.65625</v>
      </c>
      <c r="D104" s="2" t="n">
        <v>3460.98046875</v>
      </c>
      <c r="E104" s="2" t="n">
        <v>1771.75085449219</v>
      </c>
      <c r="F104" s="2" t="n">
        <v>3992.93823242188</v>
      </c>
      <c r="G104" s="2" t="n">
        <v>3592.43969726563</v>
      </c>
    </row>
    <row r="105" customFormat="false" ht="12.5" hidden="false" customHeight="false" outlineLevel="0" collapsed="false">
      <c r="A105" s="2" t="s">
        <v>147</v>
      </c>
      <c r="B105" s="2" t="n">
        <v>2</v>
      </c>
      <c r="C105" s="2" t="n">
        <v>41293.6015625</v>
      </c>
      <c r="D105" s="2" t="n">
        <v>5035.447265625</v>
      </c>
      <c r="E105" s="2" t="n">
        <v>2951.86450195313</v>
      </c>
      <c r="F105" s="2" t="n">
        <v>3775.29931640625</v>
      </c>
      <c r="G105" s="2" t="n">
        <v>1273.46166992188</v>
      </c>
    </row>
    <row r="106" customFormat="false" ht="12.5" hidden="false" customHeight="false" outlineLevel="0" collapsed="false">
      <c r="A106" s="2" t="s">
        <v>44</v>
      </c>
      <c r="B106" s="2" t="n">
        <v>2</v>
      </c>
      <c r="C106" s="2" t="n">
        <v>332043.1875</v>
      </c>
      <c r="D106" s="2" t="n">
        <v>76526.78125</v>
      </c>
      <c r="E106" s="2" t="n">
        <v>55294.66015625</v>
      </c>
      <c r="F106" s="2" t="n">
        <v>441608.84375</v>
      </c>
      <c r="G106" s="2" t="n">
        <v>3069.4326171875</v>
      </c>
    </row>
    <row r="107" customFormat="false" ht="12.5" hidden="false" customHeight="false" outlineLevel="0" collapsed="false">
      <c r="A107" s="2" t="s">
        <v>52</v>
      </c>
      <c r="B107" s="2" t="n">
        <v>2</v>
      </c>
      <c r="C107" s="2" t="n">
        <v>215446.359375</v>
      </c>
      <c r="D107" s="2" t="n">
        <v>51640.80078125</v>
      </c>
      <c r="E107" s="2" t="n">
        <v>42038.546875</v>
      </c>
      <c r="F107" s="2" t="n">
        <v>338097.4375</v>
      </c>
      <c r="G107" s="2" t="n">
        <v>1420.28955078125</v>
      </c>
    </row>
    <row r="108" customFormat="false" ht="12.5" hidden="false" customHeight="false" outlineLevel="0" collapsed="false">
      <c r="A108" s="2" t="s">
        <v>53</v>
      </c>
      <c r="B108" s="2" t="n">
        <v>2</v>
      </c>
      <c r="C108" s="2" t="n">
        <v>213602.28125</v>
      </c>
      <c r="D108" s="2" t="n">
        <v>48742.0859375</v>
      </c>
      <c r="E108" s="2" t="n">
        <v>43987.72265625</v>
      </c>
      <c r="F108" s="2" t="n">
        <v>334164.65625</v>
      </c>
      <c r="G108" s="2" t="n">
        <v>1636.23278808594</v>
      </c>
    </row>
    <row r="109" customFormat="false" ht="12.5" hidden="false" customHeight="false" outlineLevel="0" collapsed="false">
      <c r="A109" s="2" t="s">
        <v>54</v>
      </c>
      <c r="B109" s="2" t="n">
        <v>2</v>
      </c>
      <c r="C109" s="2" t="n">
        <v>213238.21875</v>
      </c>
      <c r="D109" s="2" t="n">
        <v>56855.765625</v>
      </c>
      <c r="E109" s="2" t="n">
        <v>43682.91015625</v>
      </c>
      <c r="F109" s="2" t="n">
        <v>307980.28125</v>
      </c>
      <c r="G109" s="2" t="n">
        <v>1864.79260253906</v>
      </c>
    </row>
    <row r="110" customFormat="false" ht="12.5" hidden="false" customHeight="false" outlineLevel="0" collapsed="false">
      <c r="A110" s="2" t="s">
        <v>56</v>
      </c>
      <c r="B110" s="2" t="n">
        <v>2</v>
      </c>
      <c r="C110" s="2" t="n">
        <v>189466.96875</v>
      </c>
      <c r="D110" s="2" t="n">
        <v>45031.65234375</v>
      </c>
      <c r="E110" s="2" t="n">
        <v>45197.44140625</v>
      </c>
      <c r="F110" s="2" t="n">
        <v>329503.0625</v>
      </c>
      <c r="G110" s="2" t="n">
        <v>1332.53845214844</v>
      </c>
    </row>
    <row r="111" customFormat="false" ht="12.5" hidden="false" customHeight="false" outlineLevel="0" collapsed="false">
      <c r="A111" s="2" t="s">
        <v>57</v>
      </c>
      <c r="B111" s="2" t="n">
        <v>2</v>
      </c>
      <c r="C111" s="2" t="n">
        <v>245841.96875</v>
      </c>
      <c r="D111" s="2" t="n">
        <v>54239.97265625</v>
      </c>
      <c r="E111" s="2" t="n">
        <v>54024.3046875</v>
      </c>
      <c r="F111" s="2" t="n">
        <v>382421.71875</v>
      </c>
      <c r="G111" s="2" t="n">
        <v>2221.63671875</v>
      </c>
    </row>
    <row r="112" customFormat="false" ht="12.5" hidden="false" customHeight="false" outlineLevel="0" collapsed="false">
      <c r="A112" s="2" t="s">
        <v>58</v>
      </c>
      <c r="B112" s="2" t="n">
        <v>2</v>
      </c>
      <c r="C112" s="2" t="n">
        <v>242389.96875</v>
      </c>
      <c r="D112" s="2" t="n">
        <v>58119.5859375</v>
      </c>
      <c r="E112" s="2" t="n">
        <v>51306.828125</v>
      </c>
      <c r="F112" s="2" t="n">
        <v>368430.625</v>
      </c>
      <c r="G112" s="2" t="n">
        <v>2161.09643554688</v>
      </c>
    </row>
    <row r="113" customFormat="false" ht="12.5" hidden="false" customHeight="false" outlineLevel="0" collapsed="false">
      <c r="A113" s="2" t="s">
        <v>61</v>
      </c>
      <c r="B113" s="2" t="n">
        <v>2</v>
      </c>
      <c r="C113" s="2" t="n">
        <v>321813.03125</v>
      </c>
      <c r="D113" s="2" t="n">
        <v>76083.125</v>
      </c>
      <c r="E113" s="2" t="n">
        <v>66664.9453125</v>
      </c>
      <c r="F113" s="2" t="n">
        <v>487013.46875</v>
      </c>
      <c r="G113" s="2" t="n">
        <v>2881.25244140625</v>
      </c>
    </row>
    <row r="114" customFormat="false" ht="12.5" hidden="false" customHeight="false" outlineLevel="0" collapsed="false">
      <c r="A114" s="2" t="s">
        <v>62</v>
      </c>
      <c r="B114" s="2" t="n">
        <v>2</v>
      </c>
      <c r="C114" s="2" t="n">
        <v>412419.90625</v>
      </c>
      <c r="D114" s="2" t="n">
        <v>94409.5</v>
      </c>
      <c r="E114" s="2" t="n">
        <v>74809.390625</v>
      </c>
      <c r="F114" s="2" t="n">
        <v>546647.25</v>
      </c>
      <c r="G114" s="2" t="n">
        <v>4404.181640625</v>
      </c>
    </row>
    <row r="115" customFormat="false" ht="12.5" hidden="false" customHeight="false" outlineLevel="0" collapsed="false">
      <c r="A115" s="2" t="s">
        <v>148</v>
      </c>
      <c r="B115" s="2" t="n">
        <v>2</v>
      </c>
      <c r="C115" s="2" t="n">
        <v>0</v>
      </c>
      <c r="D115" s="2" t="n">
        <v>0</v>
      </c>
      <c r="E115" s="2" t="n">
        <v>0</v>
      </c>
      <c r="F115" s="2" t="n">
        <v>0</v>
      </c>
      <c r="G115" s="2" t="n">
        <v>0</v>
      </c>
    </row>
    <row r="116" customFormat="false" ht="12.5" hidden="false" customHeight="false" outlineLevel="0" collapsed="false">
      <c r="A116" s="2" t="s">
        <v>149</v>
      </c>
      <c r="B116" s="2" t="n">
        <v>2</v>
      </c>
      <c r="C116" s="2" t="n">
        <v>0</v>
      </c>
      <c r="D116" s="2" t="n">
        <v>180.805938720703</v>
      </c>
      <c r="E116" s="2" t="n">
        <v>197.309112548828</v>
      </c>
      <c r="F116" s="2" t="n">
        <v>705.544982910156</v>
      </c>
      <c r="G116" s="2" t="n">
        <v>368.953948974609</v>
      </c>
    </row>
    <row r="117" customFormat="false" ht="12.5" hidden="false" customHeight="false" outlineLevel="0" collapsed="false">
      <c r="A117" s="2" t="s">
        <v>150</v>
      </c>
      <c r="B117" s="2" t="n">
        <v>2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</row>
    <row r="118" customFormat="false" ht="12.5" hidden="false" customHeight="false" outlineLevel="0" collapsed="false">
      <c r="A118" s="2" t="s">
        <v>63</v>
      </c>
      <c r="B118" s="2" t="n">
        <v>2</v>
      </c>
      <c r="C118" s="2" t="n">
        <v>351744.84375</v>
      </c>
      <c r="D118" s="2" t="n">
        <v>80076.8671875</v>
      </c>
      <c r="E118" s="2" t="n">
        <v>64588.5625</v>
      </c>
      <c r="F118" s="2" t="n">
        <v>489109.3125</v>
      </c>
      <c r="G118" s="2" t="n">
        <v>3077.166015625</v>
      </c>
    </row>
    <row r="119" customFormat="false" ht="12.5" hidden="false" customHeight="false" outlineLevel="0" collapsed="false">
      <c r="A119" s="2" t="s">
        <v>65</v>
      </c>
      <c r="B119" s="2" t="n">
        <v>2</v>
      </c>
      <c r="C119" s="2" t="n">
        <v>228112.5625</v>
      </c>
      <c r="D119" s="2" t="n">
        <v>54325.2890625</v>
      </c>
      <c r="E119" s="2" t="n">
        <v>50782.09375</v>
      </c>
      <c r="F119" s="2" t="n">
        <v>383319.40625</v>
      </c>
      <c r="G119" s="2" t="n">
        <v>1979.23022460938</v>
      </c>
    </row>
    <row r="120" customFormat="false" ht="12.5" hidden="false" customHeight="false" outlineLevel="0" collapsed="false">
      <c r="A120" s="2" t="s">
        <v>66</v>
      </c>
      <c r="B120" s="2" t="n">
        <v>2</v>
      </c>
      <c r="C120" s="2" t="n">
        <v>200417.25</v>
      </c>
      <c r="D120" s="2" t="n">
        <v>47773.2265625</v>
      </c>
      <c r="E120" s="2" t="n">
        <v>46530.2109375</v>
      </c>
      <c r="F120" s="2" t="n">
        <v>338559.53125</v>
      </c>
      <c r="G120" s="2" t="n">
        <v>8960.82421875</v>
      </c>
    </row>
    <row r="121" customFormat="false" ht="12.5" hidden="false" customHeight="false" outlineLevel="0" collapsed="false">
      <c r="A121" s="2" t="s">
        <v>67</v>
      </c>
      <c r="B121" s="2" t="n">
        <v>2</v>
      </c>
      <c r="C121" s="2" t="n">
        <v>178115.796875</v>
      </c>
      <c r="D121" s="2" t="n">
        <v>43535.65234375</v>
      </c>
      <c r="E121" s="2" t="n">
        <v>44086.01171875</v>
      </c>
      <c r="F121" s="2" t="n">
        <v>305344.8125</v>
      </c>
      <c r="G121" s="2" t="n">
        <v>2063.57397460938</v>
      </c>
    </row>
    <row r="122" customFormat="false" ht="12.5" hidden="false" customHeight="false" outlineLevel="0" collapsed="false">
      <c r="A122" s="2" t="s">
        <v>69</v>
      </c>
      <c r="B122" s="2" t="n">
        <v>2</v>
      </c>
      <c r="C122" s="2" t="n">
        <v>199758.40625</v>
      </c>
      <c r="D122" s="2" t="n">
        <v>50030.8984375</v>
      </c>
      <c r="E122" s="2" t="n">
        <v>50263.22265625</v>
      </c>
      <c r="F122" s="2" t="n">
        <v>335251.875</v>
      </c>
      <c r="G122" s="2" t="n">
        <v>2257.56494140625</v>
      </c>
    </row>
    <row r="123" customFormat="false" ht="12.5" hidden="false" customHeight="false" outlineLevel="0" collapsed="false">
      <c r="A123" s="2" t="s">
        <v>70</v>
      </c>
      <c r="B123" s="2" t="n">
        <v>2</v>
      </c>
      <c r="C123" s="2" t="n">
        <v>243437</v>
      </c>
      <c r="D123" s="2" t="n">
        <v>55116.9140625</v>
      </c>
      <c r="E123" s="2" t="n">
        <v>55960.72265625</v>
      </c>
      <c r="F123" s="2" t="n">
        <v>372716.84375</v>
      </c>
      <c r="G123" s="2" t="n">
        <v>2452.14599609375</v>
      </c>
    </row>
    <row r="124" customFormat="false" ht="12.5" hidden="false" customHeight="false" outlineLevel="0" collapsed="false">
      <c r="A124" s="2" t="s">
        <v>71</v>
      </c>
      <c r="B124" s="2" t="n">
        <v>2</v>
      </c>
      <c r="C124" s="2" t="n">
        <v>267333.4375</v>
      </c>
      <c r="D124" s="2" t="n">
        <v>64068</v>
      </c>
      <c r="E124" s="2" t="n">
        <v>57766.23046875</v>
      </c>
      <c r="F124" s="2" t="n">
        <v>385971.09375</v>
      </c>
      <c r="G124" s="2" t="n">
        <v>2318.95532226563</v>
      </c>
    </row>
    <row r="125" customFormat="false" ht="12.5" hidden="false" customHeight="false" outlineLevel="0" collapsed="false">
      <c r="A125" s="2" t="s">
        <v>73</v>
      </c>
      <c r="B125" s="2" t="n">
        <v>2</v>
      </c>
      <c r="C125" s="2" t="n">
        <v>298010.6875</v>
      </c>
      <c r="D125" s="2" t="n">
        <v>70959.515625</v>
      </c>
      <c r="E125" s="2" t="n">
        <v>62973.51953125</v>
      </c>
      <c r="F125" s="2" t="n">
        <v>435129.0625</v>
      </c>
      <c r="G125" s="2" t="n">
        <v>1979.48718261719</v>
      </c>
    </row>
    <row r="126" customFormat="false" ht="12.5" hidden="false" customHeight="false" outlineLevel="0" collapsed="false">
      <c r="A126" s="2" t="s">
        <v>74</v>
      </c>
      <c r="B126" s="2" t="n">
        <v>2</v>
      </c>
      <c r="C126" s="2" t="n">
        <v>425041.375</v>
      </c>
      <c r="D126" s="2" t="n">
        <v>98757.7578125</v>
      </c>
      <c r="E126" s="2" t="n">
        <v>79563.546875</v>
      </c>
      <c r="F126" s="2" t="n">
        <v>547091.75</v>
      </c>
      <c r="G126" s="2" t="n">
        <v>3815.34692382813</v>
      </c>
    </row>
    <row r="127" customFormat="false" ht="12.5" hidden="false" customHeight="false" outlineLevel="0" collapsed="false">
      <c r="A127" s="2" t="s">
        <v>151</v>
      </c>
      <c r="B127" s="2" t="n">
        <v>2</v>
      </c>
      <c r="C127" s="2" t="n">
        <v>0</v>
      </c>
      <c r="D127" s="2" t="n">
        <v>0</v>
      </c>
      <c r="E127" s="2" t="n">
        <v>123.682563781738</v>
      </c>
      <c r="F127" s="2" t="n">
        <v>190.936553955078</v>
      </c>
      <c r="G127" s="2" t="n">
        <v>98.5305633544922</v>
      </c>
    </row>
    <row r="128" customFormat="false" ht="12.5" hidden="false" customHeight="false" outlineLevel="0" collapsed="false">
      <c r="A128" s="2" t="s">
        <v>152</v>
      </c>
      <c r="B128" s="2" t="n">
        <v>2</v>
      </c>
      <c r="C128" s="2" t="n">
        <v>0</v>
      </c>
      <c r="D128" s="2" t="n">
        <v>5.8998498916626</v>
      </c>
      <c r="E128" s="2" t="n">
        <v>0</v>
      </c>
      <c r="F128" s="2" t="n">
        <v>0</v>
      </c>
      <c r="G128" s="2" t="n">
        <v>0</v>
      </c>
    </row>
    <row r="129" customFormat="false" ht="12.5" hidden="false" customHeight="false" outlineLevel="0" collapsed="false">
      <c r="A129" s="2" t="s">
        <v>153</v>
      </c>
      <c r="B129" s="2" t="n">
        <v>2</v>
      </c>
      <c r="C129" s="2" t="n">
        <v>2132.42456054688</v>
      </c>
      <c r="D129" s="2" t="n">
        <v>801.04541015625</v>
      </c>
      <c r="E129" s="2" t="n">
        <v>688.186950683594</v>
      </c>
      <c r="F129" s="2" t="n">
        <v>547.642639160156</v>
      </c>
      <c r="G129" s="2" t="n">
        <v>419.177642822266</v>
      </c>
    </row>
    <row r="130" customFormat="false" ht="12.5" hidden="false" customHeight="false" outlineLevel="0" collapsed="false">
      <c r="A130" s="2" t="s">
        <v>75</v>
      </c>
      <c r="B130" s="2" t="n">
        <v>2</v>
      </c>
      <c r="C130" s="2" t="n">
        <v>364559.4375</v>
      </c>
      <c r="D130" s="2" t="n">
        <v>85761.2109375</v>
      </c>
      <c r="E130" s="2" t="n">
        <v>68905.984375</v>
      </c>
      <c r="F130" s="2" t="n">
        <v>495658.15625</v>
      </c>
      <c r="G130" s="2" t="n">
        <v>3833.01489257813</v>
      </c>
    </row>
    <row r="131" customFormat="false" ht="12.5" hidden="false" customHeight="false" outlineLevel="0" collapsed="false">
      <c r="A131" s="2" t="s">
        <v>77</v>
      </c>
      <c r="B131" s="2" t="n">
        <v>2</v>
      </c>
      <c r="C131" s="2" t="n">
        <v>234211</v>
      </c>
      <c r="D131" s="2" t="n">
        <v>57658.4140625</v>
      </c>
      <c r="E131" s="2" t="n">
        <v>54229.98828125</v>
      </c>
      <c r="F131" s="2" t="n">
        <v>385444.3125</v>
      </c>
      <c r="G131" s="2" t="n">
        <v>2297.10693359375</v>
      </c>
    </row>
    <row r="132" customFormat="false" ht="12.5" hidden="false" customHeight="false" outlineLevel="0" collapsed="false">
      <c r="A132" s="2" t="s">
        <v>78</v>
      </c>
      <c r="B132" s="2" t="n">
        <v>2</v>
      </c>
      <c r="C132" s="2" t="n">
        <v>193549.609375</v>
      </c>
      <c r="D132" s="2" t="n">
        <v>47008.4296875</v>
      </c>
      <c r="E132" s="2" t="n">
        <v>47114.703125</v>
      </c>
      <c r="F132" s="2" t="n">
        <v>323947.25</v>
      </c>
      <c r="G132" s="2" t="n">
        <v>2148.85668945313</v>
      </c>
    </row>
    <row r="133" customFormat="false" ht="12.5" hidden="false" customHeight="false" outlineLevel="0" collapsed="false">
      <c r="A133" s="2" t="s">
        <v>79</v>
      </c>
      <c r="B133" s="2" t="n">
        <v>2</v>
      </c>
      <c r="C133" s="2" t="n">
        <v>173581.25</v>
      </c>
      <c r="D133" s="2" t="n">
        <v>40931.73046875</v>
      </c>
      <c r="E133" s="2" t="n">
        <v>46509.32421875</v>
      </c>
      <c r="F133" s="2" t="n">
        <v>308224.40625</v>
      </c>
      <c r="G133" s="2" t="n">
        <v>2167.85229492188</v>
      </c>
    </row>
    <row r="134" customFormat="false" ht="12.5" hidden="false" customHeight="false" outlineLevel="0" collapsed="false">
      <c r="A134" s="2" t="s">
        <v>81</v>
      </c>
      <c r="B134" s="2" t="n">
        <v>2</v>
      </c>
      <c r="C134" s="2" t="n">
        <v>229991.03125</v>
      </c>
      <c r="D134" s="2" t="n">
        <v>60037.7890625</v>
      </c>
      <c r="E134" s="2" t="n">
        <v>56175.03125</v>
      </c>
      <c r="F134" s="2" t="n">
        <v>361867.46875</v>
      </c>
      <c r="G134" s="2" t="n">
        <v>2385.5703125</v>
      </c>
    </row>
    <row r="135" customFormat="false" ht="12.5" hidden="false" customHeight="false" outlineLevel="0" collapsed="false">
      <c r="A135" s="2" t="s">
        <v>82</v>
      </c>
      <c r="B135" s="2" t="n">
        <v>2</v>
      </c>
      <c r="C135" s="2" t="n">
        <v>250706.28125</v>
      </c>
      <c r="D135" s="2" t="n">
        <v>56647.8046875</v>
      </c>
      <c r="E135" s="2" t="n">
        <v>63764.09765625</v>
      </c>
      <c r="F135" s="2" t="n">
        <v>409528.90625</v>
      </c>
      <c r="G135" s="2" t="n">
        <v>2825.3154296875</v>
      </c>
    </row>
    <row r="136" customFormat="false" ht="12.5" hidden="false" customHeight="false" outlineLevel="0" collapsed="false">
      <c r="A136" s="2" t="s">
        <v>83</v>
      </c>
      <c r="B136" s="2" t="n">
        <v>2</v>
      </c>
      <c r="C136" s="2" t="n">
        <v>269533.96875</v>
      </c>
      <c r="D136" s="2" t="n">
        <v>65157.5703125</v>
      </c>
      <c r="E136" s="2" t="n">
        <v>60050.0703125</v>
      </c>
      <c r="F136" s="2" t="n">
        <v>382869.84375</v>
      </c>
      <c r="G136" s="2" t="n">
        <v>2269.681640625</v>
      </c>
    </row>
    <row r="137" customFormat="false" ht="12.5" hidden="false" customHeight="false" outlineLevel="0" collapsed="false">
      <c r="A137" s="2" t="s">
        <v>85</v>
      </c>
      <c r="B137" s="2" t="n">
        <v>2</v>
      </c>
      <c r="C137" s="2" t="n">
        <v>297076.09375</v>
      </c>
      <c r="D137" s="2" t="n">
        <v>73624.0234375</v>
      </c>
      <c r="E137" s="2" t="n">
        <v>64981.16015625</v>
      </c>
      <c r="F137" s="2" t="n">
        <v>426177.40625</v>
      </c>
      <c r="G137" s="2" t="n">
        <v>2002.69921875</v>
      </c>
    </row>
    <row r="138" customFormat="false" ht="12.5" hidden="false" customHeight="false" outlineLevel="0" collapsed="false">
      <c r="A138" s="2" t="s">
        <v>86</v>
      </c>
      <c r="B138" s="2" t="n">
        <v>2</v>
      </c>
      <c r="C138" s="2" t="n">
        <v>424259.375</v>
      </c>
      <c r="D138" s="2" t="n">
        <v>102205.6953125</v>
      </c>
      <c r="E138" s="2" t="n">
        <v>81594.0234375</v>
      </c>
      <c r="F138" s="2" t="n">
        <v>536644.75</v>
      </c>
      <c r="G138" s="2" t="n">
        <v>3732.23559570313</v>
      </c>
    </row>
    <row r="139" customFormat="false" ht="12.5" hidden="false" customHeight="false" outlineLevel="0" collapsed="false">
      <c r="A139" s="2" t="s">
        <v>154</v>
      </c>
      <c r="B139" s="2" t="n">
        <v>2</v>
      </c>
      <c r="C139" s="2" t="n">
        <v>1107.13439941406</v>
      </c>
      <c r="D139" s="2" t="n">
        <v>357.317199707031</v>
      </c>
      <c r="E139" s="2" t="n">
        <v>312.036682128906</v>
      </c>
      <c r="F139" s="2" t="n">
        <v>711.455993652344</v>
      </c>
      <c r="G139" s="2" t="n">
        <v>552.490844726563</v>
      </c>
    </row>
    <row r="140" customFormat="false" ht="12.5" hidden="false" customHeight="false" outlineLevel="0" collapsed="false">
      <c r="A140" s="2" t="s">
        <v>155</v>
      </c>
      <c r="B140" s="2" t="n">
        <v>2</v>
      </c>
      <c r="C140" s="2" t="n">
        <v>0</v>
      </c>
      <c r="D140" s="2" t="n">
        <v>0</v>
      </c>
      <c r="E140" s="2" t="n">
        <v>0</v>
      </c>
      <c r="F140" s="2" t="n">
        <v>460.000610351563</v>
      </c>
      <c r="G140" s="2" t="n">
        <v>322.926666259766</v>
      </c>
    </row>
    <row r="141" customFormat="false" ht="12.5" hidden="false" customHeight="false" outlineLevel="0" collapsed="false">
      <c r="A141" s="2" t="s">
        <v>156</v>
      </c>
      <c r="B141" s="2" t="n">
        <v>2</v>
      </c>
      <c r="C141" s="2" t="n">
        <v>29959.55078125</v>
      </c>
      <c r="D141" s="2" t="n">
        <v>6596.69677734375</v>
      </c>
      <c r="E141" s="2" t="n">
        <v>5222.52490234375</v>
      </c>
      <c r="F141" s="2" t="n">
        <v>6898.3720703125</v>
      </c>
      <c r="G141" s="2" t="n">
        <v>4831.08642578125</v>
      </c>
    </row>
    <row r="142" customFormat="false" ht="12.5" hidden="false" customHeight="false" outlineLevel="0" collapsed="false">
      <c r="A142" s="2" t="s">
        <v>87</v>
      </c>
      <c r="B142" s="2" t="n">
        <v>2</v>
      </c>
      <c r="C142" s="2" t="n">
        <v>377991.25</v>
      </c>
      <c r="D142" s="2" t="n">
        <v>89884.8359375</v>
      </c>
      <c r="E142" s="2" t="n">
        <v>73912.671875</v>
      </c>
      <c r="F142" s="2" t="n">
        <v>511623.125</v>
      </c>
      <c r="G142" s="2" t="n">
        <v>3232.62109375</v>
      </c>
    </row>
    <row r="143" customFormat="false" ht="12.5" hidden="false" customHeight="false" outlineLevel="0" collapsed="false">
      <c r="A143" s="2" t="s">
        <v>89</v>
      </c>
      <c r="B143" s="2" t="n">
        <v>2</v>
      </c>
      <c r="C143" s="2" t="n">
        <v>268717.78125</v>
      </c>
      <c r="D143" s="2" t="n">
        <v>68784.515625</v>
      </c>
      <c r="E143" s="2" t="n">
        <v>62065.1015625</v>
      </c>
      <c r="F143" s="2" t="n">
        <v>416176.71875</v>
      </c>
      <c r="G143" s="2" t="n">
        <v>2584.14526367188</v>
      </c>
    </row>
    <row r="144" customFormat="false" ht="12.5" hidden="false" customHeight="false" outlineLevel="0" collapsed="false">
      <c r="A144" s="2" t="s">
        <v>90</v>
      </c>
      <c r="B144" s="2" t="n">
        <v>2</v>
      </c>
      <c r="C144" s="2" t="n">
        <v>233750.84375</v>
      </c>
      <c r="D144" s="2" t="n">
        <v>59450.765625</v>
      </c>
      <c r="E144" s="2" t="n">
        <v>57833.6484375</v>
      </c>
      <c r="F144" s="2" t="n">
        <v>375266</v>
      </c>
      <c r="G144" s="2" t="n">
        <v>2241.43603515625</v>
      </c>
    </row>
    <row r="145" customFormat="false" ht="12.5" hidden="false" customHeight="false" outlineLevel="0" collapsed="false">
      <c r="A145" s="2" t="s">
        <v>91</v>
      </c>
      <c r="B145" s="2" t="n">
        <v>2</v>
      </c>
      <c r="C145" s="2" t="n">
        <v>225334.96875</v>
      </c>
      <c r="D145" s="2" t="n">
        <v>55570.65625</v>
      </c>
      <c r="E145" s="2" t="n">
        <v>60635.59765625</v>
      </c>
      <c r="F145" s="2" t="n">
        <v>379783.9375</v>
      </c>
      <c r="G145" s="2" t="n">
        <v>2783.52758789063</v>
      </c>
    </row>
    <row r="146" customFormat="false" ht="12.5" hidden="false" customHeight="false" outlineLevel="0" collapsed="false">
      <c r="A146" s="2" t="s">
        <v>93</v>
      </c>
      <c r="B146" s="2" t="n">
        <v>2</v>
      </c>
      <c r="C146" s="2" t="n">
        <v>227659.53125</v>
      </c>
      <c r="D146" s="2" t="n">
        <v>55322.08984375</v>
      </c>
      <c r="E146" s="2" t="n">
        <v>63614.37109375</v>
      </c>
      <c r="F146" s="2" t="n">
        <v>392467.09375</v>
      </c>
      <c r="G146" s="2" t="n">
        <v>2226.22094726563</v>
      </c>
    </row>
    <row r="147" customFormat="false" ht="12.5" hidden="false" customHeight="false" outlineLevel="0" collapsed="false">
      <c r="A147" s="2" t="s">
        <v>94</v>
      </c>
      <c r="B147" s="2" t="n">
        <v>2</v>
      </c>
      <c r="C147" s="2" t="n">
        <v>309461</v>
      </c>
      <c r="D147" s="2" t="n">
        <v>73756.703125</v>
      </c>
      <c r="E147" s="2" t="n">
        <v>80460.4921875</v>
      </c>
      <c r="F147" s="2" t="n">
        <v>477854.09375</v>
      </c>
      <c r="G147" s="2" t="n">
        <v>3407.91088867188</v>
      </c>
    </row>
    <row r="148" customFormat="false" ht="12.5" hidden="false" customHeight="false" outlineLevel="0" collapsed="false">
      <c r="A148" s="2" t="s">
        <v>95</v>
      </c>
      <c r="B148" s="2" t="n">
        <v>2</v>
      </c>
      <c r="C148" s="2" t="n">
        <v>270821.46875</v>
      </c>
      <c r="D148" s="2" t="n">
        <v>67028.5078125</v>
      </c>
      <c r="E148" s="2" t="n">
        <v>64532.09375</v>
      </c>
      <c r="F148" s="2" t="n">
        <v>392271.28125</v>
      </c>
      <c r="G148" s="2" t="n">
        <v>2156.7197265625</v>
      </c>
    </row>
    <row r="149" customFormat="false" ht="12.5" hidden="false" customHeight="false" outlineLevel="0" collapsed="false">
      <c r="A149" s="2" t="s">
        <v>97</v>
      </c>
      <c r="B149" s="2" t="n">
        <v>2</v>
      </c>
      <c r="C149" s="2" t="n">
        <v>289801.8125</v>
      </c>
      <c r="D149" s="2" t="n">
        <v>72693.0078125</v>
      </c>
      <c r="E149" s="2" t="n">
        <v>68941.9140625</v>
      </c>
      <c r="F149" s="2" t="n">
        <v>431584.65625</v>
      </c>
      <c r="G149" s="2" t="n">
        <v>2740.29272460938</v>
      </c>
    </row>
    <row r="150" customFormat="false" ht="12.5" hidden="false" customHeight="false" outlineLevel="0" collapsed="false">
      <c r="A150" s="2" t="s">
        <v>98</v>
      </c>
      <c r="B150" s="2" t="n">
        <v>2</v>
      </c>
      <c r="C150" s="2" t="n">
        <v>441962.5</v>
      </c>
      <c r="D150" s="2" t="n">
        <v>106749</v>
      </c>
      <c r="E150" s="2" t="n">
        <v>90272.1328125</v>
      </c>
      <c r="F150" s="2" t="n">
        <v>576978.625</v>
      </c>
      <c r="G150" s="2" t="n">
        <v>3644.41552734375</v>
      </c>
    </row>
    <row r="151" customFormat="false" ht="12.5" hidden="false" customHeight="false" outlineLevel="0" collapsed="false">
      <c r="A151" s="2" t="s">
        <v>157</v>
      </c>
      <c r="B151" s="2" t="n">
        <v>2</v>
      </c>
      <c r="C151" s="2" t="n">
        <v>16179.677734375</v>
      </c>
      <c r="D151" s="2" t="n">
        <v>4772.6171875</v>
      </c>
      <c r="E151" s="2" t="n">
        <v>4686.21533203125</v>
      </c>
      <c r="F151" s="2" t="n">
        <v>6789.39599609375</v>
      </c>
      <c r="G151" s="2" t="n">
        <v>3093.27490234375</v>
      </c>
    </row>
    <row r="152" customFormat="false" ht="12.5" hidden="false" customHeight="false" outlineLevel="0" collapsed="false">
      <c r="A152" s="2" t="s">
        <v>158</v>
      </c>
      <c r="B152" s="2" t="n">
        <v>2</v>
      </c>
      <c r="C152" s="2" t="n">
        <v>9041.5966796875</v>
      </c>
      <c r="D152" s="2" t="n">
        <v>1204.80358886719</v>
      </c>
      <c r="E152" s="2" t="n">
        <v>670.930358886719</v>
      </c>
      <c r="F152" s="2" t="n">
        <v>1134.43530273438</v>
      </c>
      <c r="G152" s="2" t="n">
        <v>347.937927246094</v>
      </c>
    </row>
    <row r="153" customFormat="false" ht="12.5" hidden="false" customHeight="false" outlineLevel="0" collapsed="false">
      <c r="A153" s="2" t="s">
        <v>159</v>
      </c>
      <c r="B153" s="2" t="n">
        <v>2</v>
      </c>
      <c r="C153" s="2" t="n">
        <v>3745.22534179688</v>
      </c>
      <c r="D153" s="2" t="n">
        <v>1147.96069335938</v>
      </c>
      <c r="E153" s="2" t="n">
        <v>470.827056884766</v>
      </c>
      <c r="F153" s="2" t="n">
        <v>486.247039794922</v>
      </c>
      <c r="G153" s="2" t="n">
        <v>356.742614746094</v>
      </c>
    </row>
    <row r="154" customFormat="false" ht="12.5" hidden="false" customHeight="false" outlineLevel="0" collapsed="false">
      <c r="A154" s="2" t="s">
        <v>99</v>
      </c>
      <c r="B154" s="2" t="n">
        <v>2</v>
      </c>
      <c r="C154" s="2" t="n">
        <v>428658.1875</v>
      </c>
      <c r="D154" s="2" t="n">
        <v>107440.5390625</v>
      </c>
      <c r="E154" s="2" t="n">
        <v>82640.1484375</v>
      </c>
      <c r="F154" s="2" t="n">
        <v>554073.0625</v>
      </c>
      <c r="G154" s="2" t="n">
        <v>3920.30322265625</v>
      </c>
    </row>
    <row r="155" customFormat="false" ht="12.5" hidden="false" customHeight="false" outlineLevel="0" collapsed="false">
      <c r="A155" s="2" t="s">
        <v>100</v>
      </c>
      <c r="B155" s="2" t="n">
        <v>2</v>
      </c>
      <c r="C155" s="2" t="n">
        <v>311264.65625</v>
      </c>
      <c r="D155" s="2" t="n">
        <v>81106.453125</v>
      </c>
      <c r="E155" s="2" t="n">
        <v>73481</v>
      </c>
      <c r="F155" s="2" t="n">
        <v>476878.5625</v>
      </c>
      <c r="G155" s="2" t="n">
        <v>2492.30883789063</v>
      </c>
    </row>
    <row r="156" customFormat="false" ht="12.5" hidden="false" customHeight="false" outlineLevel="0" collapsed="false">
      <c r="A156" s="2" t="s">
        <v>101</v>
      </c>
      <c r="B156" s="2" t="n">
        <v>2</v>
      </c>
      <c r="C156" s="2" t="n">
        <v>272651.5625</v>
      </c>
      <c r="D156" s="2" t="n">
        <v>69070.453125</v>
      </c>
      <c r="E156" s="2" t="n">
        <v>68121.1171875</v>
      </c>
      <c r="F156" s="2" t="n">
        <v>420859.4375</v>
      </c>
      <c r="G156" s="2" t="n">
        <v>2680.52978515625</v>
      </c>
    </row>
    <row r="157" customFormat="false" ht="12.5" hidden="false" customHeight="false" outlineLevel="0" collapsed="false">
      <c r="A157" s="2" t="s">
        <v>102</v>
      </c>
      <c r="B157" s="2" t="n">
        <v>2</v>
      </c>
      <c r="C157" s="2" t="n">
        <v>258990.640625</v>
      </c>
      <c r="D157" s="2" t="n">
        <v>61376.52734375</v>
      </c>
      <c r="E157" s="2" t="n">
        <v>64237.32421875</v>
      </c>
      <c r="F157" s="2" t="n">
        <v>391793.75</v>
      </c>
      <c r="G157" s="2" t="n">
        <v>3031.94506835938</v>
      </c>
    </row>
    <row r="158" customFormat="false" ht="12.5" hidden="false" customHeight="false" outlineLevel="0" collapsed="false">
      <c r="A158" s="2" t="s">
        <v>103</v>
      </c>
      <c r="B158" s="2" t="n">
        <v>2</v>
      </c>
      <c r="C158" s="2" t="n">
        <v>273549.25</v>
      </c>
      <c r="D158" s="2" t="n">
        <v>65805.375</v>
      </c>
      <c r="E158" s="2" t="n">
        <v>68050.3359375</v>
      </c>
      <c r="F158" s="2" t="n">
        <v>403796.21875</v>
      </c>
      <c r="G158" s="2" t="n">
        <v>2897.87182617188</v>
      </c>
    </row>
    <row r="159" customFormat="false" ht="12.5" hidden="false" customHeight="false" outlineLevel="0" collapsed="false">
      <c r="A159" s="2" t="s">
        <v>104</v>
      </c>
      <c r="B159" s="2" t="n">
        <v>2</v>
      </c>
      <c r="C159" s="2" t="n">
        <v>324972.34375</v>
      </c>
      <c r="D159" s="2" t="n">
        <v>79524.78125</v>
      </c>
      <c r="E159" s="2" t="n">
        <v>76497.5546875</v>
      </c>
      <c r="F159" s="2" t="n">
        <v>442582.8125</v>
      </c>
      <c r="G159" s="2" t="n">
        <v>3214.66748046875</v>
      </c>
    </row>
    <row r="160" customFormat="false" ht="12.5" hidden="false" customHeight="false" outlineLevel="0" collapsed="false">
      <c r="A160" s="2" t="s">
        <v>105</v>
      </c>
      <c r="B160" s="2" t="n">
        <v>2</v>
      </c>
      <c r="C160" s="2" t="n">
        <v>305709.8125</v>
      </c>
      <c r="D160" s="2" t="n">
        <v>76571.5078125</v>
      </c>
      <c r="E160" s="2" t="n">
        <v>75204.015625</v>
      </c>
      <c r="F160" s="2" t="n">
        <v>448284.1875</v>
      </c>
      <c r="G160" s="2" t="n">
        <v>3204.65234375</v>
      </c>
    </row>
    <row r="161" customFormat="false" ht="12.5" hidden="false" customHeight="false" outlineLevel="0" collapsed="false">
      <c r="A161" s="2" t="s">
        <v>106</v>
      </c>
      <c r="B161" s="2" t="n">
        <v>2</v>
      </c>
      <c r="C161" s="2" t="n">
        <v>334418.3125</v>
      </c>
      <c r="D161" s="2" t="n">
        <v>85030.8046875</v>
      </c>
      <c r="E161" s="2" t="n">
        <v>79890.1015625</v>
      </c>
      <c r="F161" s="2" t="n">
        <v>491470.875</v>
      </c>
      <c r="G161" s="2" t="n">
        <v>2844.22729492188</v>
      </c>
    </row>
    <row r="162" customFormat="false" ht="12.5" hidden="false" customHeight="false" outlineLevel="0" collapsed="false">
      <c r="A162" s="2" t="s">
        <v>107</v>
      </c>
      <c r="B162" s="2" t="n">
        <v>2</v>
      </c>
      <c r="C162" s="2" t="n">
        <v>438908.96875</v>
      </c>
      <c r="D162" s="2" t="n">
        <v>108288.1796875</v>
      </c>
      <c r="E162" s="2" t="n">
        <v>91626.984375</v>
      </c>
      <c r="F162" s="2" t="n">
        <v>577371.875</v>
      </c>
      <c r="G162" s="2" t="n">
        <v>3792.615234375</v>
      </c>
    </row>
    <row r="163" customFormat="false" ht="12.5" hidden="false" customHeight="false" outlineLevel="0" collapsed="false">
      <c r="A163" s="2" t="s">
        <v>160</v>
      </c>
      <c r="B163" s="2" t="n">
        <v>2</v>
      </c>
      <c r="C163" s="2" t="n">
        <v>18182.75390625</v>
      </c>
      <c r="D163" s="2" t="n">
        <v>2830.505859375</v>
      </c>
      <c r="E163" s="2" t="n">
        <v>2005.90087890625</v>
      </c>
      <c r="F163" s="2" t="n">
        <v>2566.74951171875</v>
      </c>
      <c r="G163" s="2" t="n">
        <v>1383.39294433594</v>
      </c>
    </row>
    <row r="164" customFormat="false" ht="12.5" hidden="false" customHeight="false" outlineLevel="0" collapsed="false">
      <c r="A164" s="2" t="s">
        <v>161</v>
      </c>
      <c r="B164" s="2" t="n">
        <v>2</v>
      </c>
      <c r="C164" s="2" t="n">
        <v>5827.22705078125</v>
      </c>
      <c r="D164" s="2" t="n">
        <v>1275.03466796875</v>
      </c>
      <c r="E164" s="2" t="n">
        <v>1001.82940673828</v>
      </c>
      <c r="F164" s="2" t="n">
        <v>2537.68090820313</v>
      </c>
      <c r="G164" s="2" t="n">
        <v>2539.03100585938</v>
      </c>
    </row>
    <row r="165" customFormat="false" ht="12.5" hidden="false" customHeight="false" outlineLevel="0" collapsed="false">
      <c r="A165" s="2" t="s">
        <v>162</v>
      </c>
      <c r="B165" s="2" t="n">
        <v>2</v>
      </c>
      <c r="C165" s="2" t="n">
        <v>45361.14453125</v>
      </c>
      <c r="D165" s="2" t="n">
        <v>8131.5693359375</v>
      </c>
      <c r="E165" s="2" t="n">
        <v>5930.37744140625</v>
      </c>
      <c r="F165" s="2" t="n">
        <v>6807.43603515625</v>
      </c>
      <c r="G165" s="2" t="n">
        <v>4171.7353515625</v>
      </c>
    </row>
    <row r="166" customFormat="false" ht="12.5" hidden="false" customHeight="false" outlineLevel="0" collapsed="false">
      <c r="A166" s="2" t="s">
        <v>108</v>
      </c>
      <c r="B166" s="2" t="n">
        <v>2</v>
      </c>
      <c r="C166" s="2" t="n">
        <v>453638</v>
      </c>
      <c r="D166" s="2" t="n">
        <v>112615.6015625</v>
      </c>
      <c r="E166" s="2" t="n">
        <v>88283.109375</v>
      </c>
      <c r="F166" s="2" t="n">
        <v>590747.75</v>
      </c>
      <c r="G166" s="2" t="n">
        <v>3847.97924804688</v>
      </c>
    </row>
    <row r="167" customFormat="false" ht="12.5" hidden="false" customHeight="false" outlineLevel="0" collapsed="false">
      <c r="A167" s="2" t="s">
        <v>109</v>
      </c>
      <c r="B167" s="2" t="n">
        <v>2</v>
      </c>
      <c r="C167" s="2" t="n">
        <v>307998.28125</v>
      </c>
      <c r="D167" s="2" t="n">
        <v>79177.171875</v>
      </c>
      <c r="E167" s="2" t="n">
        <v>77064.640625</v>
      </c>
      <c r="F167" s="2" t="n">
        <v>496665.90625</v>
      </c>
      <c r="G167" s="2" t="n">
        <v>2992.28076171875</v>
      </c>
    </row>
    <row r="168" customFormat="false" ht="12.5" hidden="false" customHeight="false" outlineLevel="0" collapsed="false">
      <c r="A168" s="2" t="s">
        <v>110</v>
      </c>
      <c r="B168" s="2" t="n">
        <v>2</v>
      </c>
      <c r="C168" s="2" t="n">
        <v>272307.75</v>
      </c>
      <c r="D168" s="2" t="n">
        <v>67162.5703125</v>
      </c>
      <c r="E168" s="2" t="n">
        <v>68556.1796875</v>
      </c>
      <c r="F168" s="2" t="n">
        <v>429529.40625</v>
      </c>
      <c r="G168" s="2" t="n">
        <v>3103.10766601563</v>
      </c>
    </row>
    <row r="169" customFormat="false" ht="12.5" hidden="false" customHeight="false" outlineLevel="0" collapsed="false">
      <c r="A169" s="2" t="s">
        <v>111</v>
      </c>
      <c r="B169" s="2" t="n">
        <v>2</v>
      </c>
      <c r="C169" s="2" t="n">
        <v>336232.78125</v>
      </c>
      <c r="D169" s="2" t="n">
        <v>80959.4140625</v>
      </c>
      <c r="E169" s="2" t="n">
        <v>77505.0703125</v>
      </c>
      <c r="F169" s="2" t="n">
        <v>478667.71875</v>
      </c>
      <c r="G169" s="2" t="n">
        <v>2705.19799804688</v>
      </c>
    </row>
    <row r="170" customFormat="false" ht="12.5" hidden="false" customHeight="false" outlineLevel="0" collapsed="false">
      <c r="A170" s="2" t="s">
        <v>112</v>
      </c>
      <c r="B170" s="2" t="n">
        <v>2</v>
      </c>
      <c r="C170" s="2" t="n">
        <v>305148.25</v>
      </c>
      <c r="D170" s="2" t="n">
        <v>75345.625</v>
      </c>
      <c r="E170" s="2" t="n">
        <v>72109.3125</v>
      </c>
      <c r="F170" s="2" t="n">
        <v>431172.8125</v>
      </c>
      <c r="G170" s="2" t="n">
        <v>2643.30200195313</v>
      </c>
    </row>
    <row r="171" customFormat="false" ht="12.5" hidden="false" customHeight="false" outlineLevel="0" collapsed="false">
      <c r="A171" s="2" t="s">
        <v>113</v>
      </c>
      <c r="B171" s="2" t="n">
        <v>2</v>
      </c>
      <c r="C171" s="2" t="n">
        <v>372453</v>
      </c>
      <c r="D171" s="2" t="n">
        <v>92332.5078125</v>
      </c>
      <c r="E171" s="2" t="n">
        <v>85651.0859375</v>
      </c>
      <c r="F171" s="2" t="n">
        <v>499193.75</v>
      </c>
      <c r="G171" s="2" t="n">
        <v>3326.01831054688</v>
      </c>
    </row>
    <row r="172" customFormat="false" ht="12.5" hidden="false" customHeight="false" outlineLevel="0" collapsed="false">
      <c r="A172" s="2" t="s">
        <v>114</v>
      </c>
      <c r="B172" s="2" t="n">
        <v>2</v>
      </c>
      <c r="C172" s="2" t="n">
        <v>380620.40625</v>
      </c>
      <c r="D172" s="2" t="n">
        <v>115376.3359375</v>
      </c>
      <c r="E172" s="2" t="n">
        <v>87190.171875</v>
      </c>
      <c r="F172" s="2" t="n">
        <v>498455.5</v>
      </c>
      <c r="G172" s="2" t="n">
        <v>4671.5302734375</v>
      </c>
    </row>
    <row r="173" customFormat="false" ht="12.5" hidden="false" customHeight="false" outlineLevel="0" collapsed="false">
      <c r="A173" s="2" t="s">
        <v>115</v>
      </c>
      <c r="B173" s="2" t="n">
        <v>2</v>
      </c>
      <c r="C173" s="2" t="n">
        <v>398069.34375</v>
      </c>
      <c r="D173" s="2" t="n">
        <v>102675.140625</v>
      </c>
      <c r="E173" s="2" t="n">
        <v>95938.3671875</v>
      </c>
      <c r="F173" s="2" t="n">
        <v>593109.25</v>
      </c>
      <c r="G173" s="2" t="n">
        <v>3244.09790039063</v>
      </c>
    </row>
    <row r="174" customFormat="false" ht="12.5" hidden="false" customHeight="false" outlineLevel="0" collapsed="false">
      <c r="A174" s="2" t="s">
        <v>116</v>
      </c>
      <c r="B174" s="2" t="n">
        <v>2</v>
      </c>
      <c r="C174" s="2" t="n">
        <v>506242.15625</v>
      </c>
      <c r="D174" s="2" t="n">
        <v>126855.609375</v>
      </c>
      <c r="E174" s="2" t="n">
        <v>103200.0546875</v>
      </c>
      <c r="F174" s="2" t="n">
        <v>650746.625</v>
      </c>
      <c r="G174" s="2" t="n">
        <v>3898.95263671875</v>
      </c>
    </row>
    <row r="175" customFormat="false" ht="12.5" hidden="false" customHeight="false" outlineLevel="0" collapsed="false">
      <c r="A175" s="2" t="s">
        <v>163</v>
      </c>
      <c r="B175" s="2" t="n">
        <v>2</v>
      </c>
      <c r="C175" s="2" t="n">
        <v>17838.23828125</v>
      </c>
      <c r="D175" s="2" t="n">
        <v>2770.5908203125</v>
      </c>
      <c r="E175" s="2" t="n">
        <v>1937.46789550781</v>
      </c>
      <c r="F175" s="2" t="n">
        <v>2733.0302734375</v>
      </c>
      <c r="G175" s="2" t="n">
        <v>0</v>
      </c>
    </row>
    <row r="176" customFormat="false" ht="12.5" hidden="false" customHeight="false" outlineLevel="0" collapsed="false">
      <c r="A176" s="2" t="s">
        <v>164</v>
      </c>
      <c r="B176" s="2" t="n">
        <v>2</v>
      </c>
      <c r="C176" s="2" t="n">
        <v>0</v>
      </c>
      <c r="D176" s="2" t="n">
        <v>0</v>
      </c>
      <c r="E176" s="2" t="n">
        <v>0</v>
      </c>
      <c r="F176" s="2" t="n">
        <v>0</v>
      </c>
      <c r="G176" s="2" t="n">
        <v>124.623878479004</v>
      </c>
    </row>
    <row r="177" customFormat="false" ht="12.5" hidden="false" customHeight="false" outlineLevel="0" collapsed="false">
      <c r="A177" s="2" t="s">
        <v>165</v>
      </c>
      <c r="B177" s="2" t="n">
        <v>2</v>
      </c>
      <c r="C177" s="2" t="n">
        <v>14887.12890625</v>
      </c>
      <c r="D177" s="2" t="n">
        <v>4482.5625</v>
      </c>
      <c r="E177" s="2" t="n">
        <v>4917.63720703125</v>
      </c>
      <c r="F177" s="2" t="n">
        <v>10415.1220703125</v>
      </c>
      <c r="G177" s="2" t="n">
        <v>13551.740234375</v>
      </c>
    </row>
    <row r="178" customFormat="false" ht="12.5" hidden="false" customHeight="false" outlineLevel="0" collapsed="false">
      <c r="A178" s="2" t="s">
        <v>117</v>
      </c>
      <c r="B178" s="2" t="n">
        <v>2</v>
      </c>
      <c r="C178" s="2" t="n">
        <v>494211.53125</v>
      </c>
      <c r="D178" s="2" t="n">
        <v>125761.4296875</v>
      </c>
      <c r="E178" s="2" t="n">
        <v>88702.2109375</v>
      </c>
      <c r="F178" s="2" t="n">
        <v>600443.625</v>
      </c>
      <c r="G178" s="2" t="n">
        <v>4175.1064453125</v>
      </c>
    </row>
    <row r="179" customFormat="false" ht="12.5" hidden="false" customHeight="false" outlineLevel="0" collapsed="false">
      <c r="A179" s="2" t="s">
        <v>118</v>
      </c>
      <c r="B179" s="2" t="n">
        <v>2</v>
      </c>
      <c r="C179" s="2" t="n">
        <v>360420.96875</v>
      </c>
      <c r="D179" s="2" t="n">
        <v>93759.234375</v>
      </c>
      <c r="E179" s="2" t="n">
        <v>83122.734375</v>
      </c>
      <c r="F179" s="2" t="n">
        <v>562473.25</v>
      </c>
      <c r="G179" s="2" t="n">
        <v>2424.44165039063</v>
      </c>
    </row>
    <row r="180" customFormat="false" ht="12.5" hidden="false" customHeight="false" outlineLevel="0" collapsed="false">
      <c r="A180" s="2" t="s">
        <v>119</v>
      </c>
      <c r="B180" s="2" t="n">
        <v>2</v>
      </c>
      <c r="C180" s="2" t="n">
        <v>335676.625</v>
      </c>
      <c r="D180" s="2" t="n">
        <v>86788.421875</v>
      </c>
      <c r="E180" s="2" t="n">
        <v>77829.421875</v>
      </c>
      <c r="F180" s="2" t="n">
        <v>496495.8125</v>
      </c>
      <c r="G180" s="2" t="n">
        <v>3016.638671875</v>
      </c>
    </row>
    <row r="181" customFormat="false" ht="12.5" hidden="false" customHeight="false" outlineLevel="0" collapsed="false">
      <c r="A181" s="2" t="s">
        <v>120</v>
      </c>
      <c r="B181" s="2" t="n">
        <v>2</v>
      </c>
      <c r="C181" s="2" t="n">
        <v>325615.25</v>
      </c>
      <c r="D181" s="2" t="n">
        <v>79985.765625</v>
      </c>
      <c r="E181" s="2" t="n">
        <v>71810.6875</v>
      </c>
      <c r="F181" s="2" t="n">
        <v>447423.46875</v>
      </c>
      <c r="G181" s="2" t="n">
        <v>2544.49584960938</v>
      </c>
    </row>
    <row r="182" customFormat="false" ht="12.5" hidden="false" customHeight="false" outlineLevel="0" collapsed="false">
      <c r="A182" s="2" t="s">
        <v>121</v>
      </c>
      <c r="B182" s="2" t="n">
        <v>2</v>
      </c>
      <c r="C182" s="2" t="n">
        <v>336397.46875</v>
      </c>
      <c r="D182" s="2" t="n">
        <v>82552.4609375</v>
      </c>
      <c r="E182" s="2" t="n">
        <v>75816.25</v>
      </c>
      <c r="F182" s="2" t="n">
        <v>458922.21875</v>
      </c>
      <c r="G182" s="2" t="n">
        <v>3089.61474609375</v>
      </c>
    </row>
    <row r="183" customFormat="false" ht="12.5" hidden="false" customHeight="false" outlineLevel="0" collapsed="false">
      <c r="A183" s="2" t="s">
        <v>122</v>
      </c>
      <c r="B183" s="2" t="n">
        <v>2</v>
      </c>
      <c r="C183" s="2" t="n">
        <v>398121.28125</v>
      </c>
      <c r="D183" s="2" t="n">
        <v>99274.7734375</v>
      </c>
      <c r="E183" s="2" t="n">
        <v>86162.2265625</v>
      </c>
      <c r="F183" s="2" t="n">
        <v>514380.40625</v>
      </c>
      <c r="G183" s="2" t="n">
        <v>5140.2529296875</v>
      </c>
    </row>
    <row r="184" customFormat="false" ht="12.5" hidden="false" customHeight="false" outlineLevel="0" collapsed="false">
      <c r="A184" s="2" t="s">
        <v>123</v>
      </c>
      <c r="B184" s="2" t="n">
        <v>2</v>
      </c>
      <c r="C184" s="2" t="n">
        <v>383991.40625</v>
      </c>
      <c r="D184" s="2" t="n">
        <v>97486.578125</v>
      </c>
      <c r="E184" s="2" t="n">
        <v>85818.921875</v>
      </c>
      <c r="F184" s="2" t="n">
        <v>519631.90625</v>
      </c>
      <c r="G184" s="2" t="n">
        <v>3174.638671875</v>
      </c>
    </row>
    <row r="185" customFormat="false" ht="12.5" hidden="false" customHeight="false" outlineLevel="0" collapsed="false">
      <c r="A185" s="2" t="s">
        <v>124</v>
      </c>
      <c r="B185" s="2" t="n">
        <v>2</v>
      </c>
      <c r="C185" s="2" t="n">
        <v>426991.25</v>
      </c>
      <c r="D185" s="2" t="n">
        <v>112480.40625</v>
      </c>
      <c r="E185" s="2" t="n">
        <v>96244.1953125</v>
      </c>
      <c r="F185" s="2" t="n">
        <v>604733.1875</v>
      </c>
      <c r="G185" s="2" t="n">
        <v>3445.2080078125</v>
      </c>
    </row>
    <row r="186" customFormat="false" ht="12.5" hidden="false" customHeight="false" outlineLevel="0" collapsed="false">
      <c r="A186" s="2" t="s">
        <v>125</v>
      </c>
      <c r="B186" s="2" t="n">
        <v>2</v>
      </c>
      <c r="C186" s="2" t="n">
        <v>484314.15625</v>
      </c>
      <c r="D186" s="2" t="n">
        <v>123577.3515625</v>
      </c>
      <c r="E186" s="2" t="n">
        <v>97808.046875</v>
      </c>
      <c r="F186" s="2" t="n">
        <v>637405.9375</v>
      </c>
      <c r="G186" s="2" t="n">
        <v>3597.68627929688</v>
      </c>
    </row>
    <row r="187" customFormat="false" ht="12.5" hidden="false" customHeight="false" outlineLevel="0" collapsed="false">
      <c r="A187" s="2" t="s">
        <v>166</v>
      </c>
      <c r="B187" s="2" t="n">
        <v>2</v>
      </c>
      <c r="C187" s="2" t="n">
        <v>11074.3681640625</v>
      </c>
      <c r="D187" s="2" t="n">
        <v>2951.69458007813</v>
      </c>
      <c r="E187" s="2" t="n">
        <v>2818.6416015625</v>
      </c>
      <c r="F187" s="2" t="n">
        <v>4099.541015625</v>
      </c>
      <c r="G187" s="2" t="n">
        <v>3011.02124023438</v>
      </c>
    </row>
    <row r="188" customFormat="false" ht="12.5" hidden="false" customHeight="false" outlineLevel="0" collapsed="false">
      <c r="A188" s="2" t="s">
        <v>167</v>
      </c>
      <c r="B188" s="2" t="n">
        <v>2</v>
      </c>
      <c r="C188" s="2" t="n">
        <v>82033.2734375</v>
      </c>
      <c r="D188" s="2" t="n">
        <v>16388.26171875</v>
      </c>
      <c r="E188" s="2" t="n">
        <v>13195.7255859375</v>
      </c>
      <c r="F188" s="2" t="n">
        <v>17978.109375</v>
      </c>
      <c r="G188" s="2" t="n">
        <v>10324.8564453125</v>
      </c>
    </row>
    <row r="189" customFormat="false" ht="12.5" hidden="false" customHeight="false" outlineLevel="0" collapsed="false">
      <c r="A189" s="2" t="s">
        <v>168</v>
      </c>
      <c r="B189" s="2" t="n">
        <v>2</v>
      </c>
      <c r="C189" s="2" t="n">
        <v>28088.04296875</v>
      </c>
      <c r="D189" s="2" t="n">
        <v>5361.62255859375</v>
      </c>
      <c r="E189" s="2" t="n">
        <v>3919.66235351563</v>
      </c>
      <c r="F189" s="2" t="n">
        <v>5960.29150390625</v>
      </c>
      <c r="G189" s="2" t="n">
        <v>6285.966796875</v>
      </c>
    </row>
    <row r="190" customFormat="false" ht="12.5" hidden="false" customHeight="false" outlineLevel="0" collapsed="false">
      <c r="A190" s="2" t="s">
        <v>126</v>
      </c>
      <c r="B190" s="2" t="n">
        <v>2</v>
      </c>
      <c r="C190" s="2" t="n">
        <v>495141.375</v>
      </c>
      <c r="D190" s="2" t="n">
        <v>127927.8125</v>
      </c>
      <c r="E190" s="2" t="n">
        <v>90711.7421875</v>
      </c>
      <c r="F190" s="2" t="n">
        <v>650897.375</v>
      </c>
      <c r="G190" s="2" t="n">
        <v>3699.99340820313</v>
      </c>
    </row>
    <row r="191" customFormat="false" ht="12.5" hidden="false" customHeight="false" outlineLevel="0" collapsed="false">
      <c r="A191" s="2" t="s">
        <v>127</v>
      </c>
      <c r="B191" s="2" t="n">
        <v>2</v>
      </c>
      <c r="C191" s="2" t="n">
        <v>370240.71875</v>
      </c>
      <c r="D191" s="2" t="n">
        <v>100385.03125</v>
      </c>
      <c r="E191" s="2" t="n">
        <v>83686.6484375</v>
      </c>
      <c r="F191" s="2" t="n">
        <v>585347.3125</v>
      </c>
      <c r="G191" s="2" t="n">
        <v>3076.12036132813</v>
      </c>
    </row>
    <row r="192" customFormat="false" ht="12.5" hidden="false" customHeight="false" outlineLevel="0" collapsed="false">
      <c r="A192" s="2" t="s">
        <v>128</v>
      </c>
      <c r="B192" s="2" t="n">
        <v>2</v>
      </c>
      <c r="C192" s="2" t="n">
        <v>309190.90625</v>
      </c>
      <c r="D192" s="2" t="n">
        <v>79511.71875</v>
      </c>
      <c r="E192" s="2" t="n">
        <v>69086.5234375</v>
      </c>
      <c r="F192" s="2" t="n">
        <v>460755.5625</v>
      </c>
      <c r="G192" s="2" t="n">
        <v>3146.38720703125</v>
      </c>
    </row>
    <row r="193" customFormat="false" ht="12.5" hidden="false" customHeight="false" outlineLevel="0" collapsed="false">
      <c r="A193" s="2" t="s">
        <v>129</v>
      </c>
      <c r="B193" s="2" t="n">
        <v>2</v>
      </c>
      <c r="C193" s="2" t="n">
        <v>349947.9375</v>
      </c>
      <c r="D193" s="2" t="n">
        <v>89765.5</v>
      </c>
      <c r="E193" s="2" t="n">
        <v>80419.1171875</v>
      </c>
      <c r="F193" s="2" t="n">
        <v>519634.875</v>
      </c>
      <c r="G193" s="2" t="n">
        <v>3340.84545898438</v>
      </c>
    </row>
    <row r="194" customFormat="false" ht="12.5" hidden="false" customHeight="false" outlineLevel="0" collapsed="false">
      <c r="A194" s="2" t="s">
        <v>130</v>
      </c>
      <c r="B194" s="2" t="n">
        <v>2</v>
      </c>
      <c r="C194" s="2" t="n">
        <v>416491.03125</v>
      </c>
      <c r="D194" s="2" t="n">
        <v>100862.8515625</v>
      </c>
      <c r="E194" s="2" t="n">
        <v>89471.6796875</v>
      </c>
      <c r="F194" s="2" t="n">
        <v>561458.1875</v>
      </c>
      <c r="G194" s="2" t="n">
        <v>3500.94018554688</v>
      </c>
    </row>
    <row r="195" customFormat="false" ht="12.5" hidden="false" customHeight="false" outlineLevel="0" collapsed="false">
      <c r="A195" s="2" t="s">
        <v>131</v>
      </c>
      <c r="B195" s="2" t="n">
        <v>2</v>
      </c>
      <c r="C195" s="2" t="n">
        <v>441190.3125</v>
      </c>
      <c r="D195" s="2" t="n">
        <v>111237.4921875</v>
      </c>
      <c r="E195" s="2" t="n">
        <v>95460.90625</v>
      </c>
      <c r="F195" s="2" t="n">
        <v>602148.8125</v>
      </c>
      <c r="G195" s="2" t="n">
        <v>3576.90551757813</v>
      </c>
    </row>
    <row r="196" customFormat="false" ht="12.5" hidden="false" customHeight="false" outlineLevel="0" collapsed="false">
      <c r="A196" s="2" t="s">
        <v>132</v>
      </c>
      <c r="B196" s="2" t="n">
        <v>2</v>
      </c>
      <c r="C196" s="2" t="n">
        <v>433550.40625</v>
      </c>
      <c r="D196" s="2" t="n">
        <v>108753.3828125</v>
      </c>
      <c r="E196" s="2" t="n">
        <v>92869.7734375</v>
      </c>
      <c r="F196" s="2" t="n">
        <v>592771.0625</v>
      </c>
      <c r="G196" s="2" t="n">
        <v>3804.35424804688</v>
      </c>
    </row>
    <row r="197" customFormat="false" ht="12.5" hidden="false" customHeight="false" outlineLevel="0" collapsed="false">
      <c r="A197" s="2" t="s">
        <v>133</v>
      </c>
      <c r="B197" s="2" t="n">
        <v>2</v>
      </c>
      <c r="C197" s="2" t="n">
        <v>405220.5</v>
      </c>
      <c r="D197" s="2" t="n">
        <v>106954.984375</v>
      </c>
      <c r="E197" s="2" t="n">
        <v>87026.25</v>
      </c>
      <c r="F197" s="2" t="n">
        <v>573548.5625</v>
      </c>
      <c r="G197" s="2" t="n">
        <v>3907.87231445313</v>
      </c>
    </row>
    <row r="198" customFormat="false" ht="12.5" hidden="false" customHeight="false" outlineLevel="0" collapsed="false">
      <c r="A198" s="2" t="s">
        <v>134</v>
      </c>
      <c r="B198" s="2" t="n">
        <v>2</v>
      </c>
      <c r="C198" s="2" t="n">
        <v>544821.875</v>
      </c>
      <c r="D198" s="2" t="n">
        <v>138098.546875</v>
      </c>
      <c r="E198" s="2" t="n">
        <v>103431.5234375</v>
      </c>
      <c r="F198" s="2" t="n">
        <v>692705.6875</v>
      </c>
      <c r="G198" s="2" t="n">
        <v>5529.61376953125</v>
      </c>
    </row>
    <row r="199" customFormat="false" ht="12.5" hidden="false" customHeight="false" outlineLevel="0" collapsed="false">
      <c r="A199" s="2" t="s">
        <v>169</v>
      </c>
      <c r="B199" s="2" t="n">
        <v>2</v>
      </c>
      <c r="C199" s="2" t="n">
        <v>11154.30078125</v>
      </c>
      <c r="D199" s="2" t="n">
        <v>1267.13269042969</v>
      </c>
      <c r="E199" s="2" t="n">
        <v>503.915191650391</v>
      </c>
      <c r="F199" s="2" t="n">
        <v>1592.22399902344</v>
      </c>
      <c r="G199" s="2" t="n">
        <v>1206.51416015625</v>
      </c>
    </row>
    <row r="200" customFormat="false" ht="12.5" hidden="false" customHeight="false" outlineLevel="0" collapsed="false">
      <c r="A200" s="2" t="s">
        <v>170</v>
      </c>
      <c r="B200" s="2" t="n">
        <v>2</v>
      </c>
      <c r="C200" s="2" t="n">
        <v>19610.234375</v>
      </c>
      <c r="D200" s="2" t="n">
        <v>2975.58666992188</v>
      </c>
      <c r="E200" s="2" t="n">
        <v>1563.5283203125</v>
      </c>
      <c r="F200" s="2" t="n">
        <v>4314.0615234375</v>
      </c>
      <c r="G200" s="2" t="n">
        <v>3960.89501953125</v>
      </c>
    </row>
    <row r="201" customFormat="false" ht="12.5" hidden="false" customHeight="false" outlineLevel="0" collapsed="false">
      <c r="A201" s="2" t="s">
        <v>147</v>
      </c>
      <c r="B201" s="2" t="n">
        <v>3</v>
      </c>
      <c r="C201" s="2" t="n">
        <v>42047.59765625</v>
      </c>
      <c r="D201" s="2" t="n">
        <v>5255.37890625</v>
      </c>
      <c r="E201" s="2" t="n">
        <v>3114.94262695313</v>
      </c>
      <c r="F201" s="2" t="n">
        <v>4043.34106445313</v>
      </c>
      <c r="G201" s="2" t="n">
        <v>1818.39831542969</v>
      </c>
    </row>
    <row r="202" customFormat="false" ht="12.5" hidden="false" customHeight="false" outlineLevel="0" collapsed="false">
      <c r="A202" s="2" t="s">
        <v>44</v>
      </c>
      <c r="B202" s="2" t="n">
        <v>3</v>
      </c>
      <c r="C202" s="2" t="n">
        <v>333386.21875</v>
      </c>
      <c r="D202" s="2" t="n">
        <v>76593.2734375</v>
      </c>
      <c r="E202" s="2" t="n">
        <v>55493.64453125</v>
      </c>
      <c r="F202" s="2" t="n">
        <v>440145.90625</v>
      </c>
      <c r="G202" s="2" t="n">
        <v>2758.3486328125</v>
      </c>
    </row>
    <row r="203" customFormat="false" ht="12.5" hidden="false" customHeight="false" outlineLevel="0" collapsed="false">
      <c r="A203" s="2" t="s">
        <v>52</v>
      </c>
      <c r="B203" s="2" t="n">
        <v>3</v>
      </c>
      <c r="C203" s="2" t="n">
        <v>214724.515625</v>
      </c>
      <c r="D203" s="2" t="n">
        <v>51297.68359375</v>
      </c>
      <c r="E203" s="2" t="n">
        <v>41934.015625</v>
      </c>
      <c r="F203" s="2" t="n">
        <v>336189.25</v>
      </c>
      <c r="G203" s="2" t="n">
        <v>1708.66333007813</v>
      </c>
    </row>
    <row r="204" customFormat="false" ht="12.5" hidden="false" customHeight="false" outlineLevel="0" collapsed="false">
      <c r="A204" s="2" t="s">
        <v>53</v>
      </c>
      <c r="B204" s="2" t="n">
        <v>3</v>
      </c>
      <c r="C204" s="2" t="n">
        <v>213271.359375</v>
      </c>
      <c r="D204" s="2" t="n">
        <v>48790.94140625</v>
      </c>
      <c r="E204" s="2" t="n">
        <v>43825.015625</v>
      </c>
      <c r="F204" s="2" t="n">
        <v>332392.84375</v>
      </c>
      <c r="G204" s="2" t="n">
        <v>1628.42883300781</v>
      </c>
    </row>
    <row r="205" customFormat="false" ht="12.5" hidden="false" customHeight="false" outlineLevel="0" collapsed="false">
      <c r="A205" s="2" t="s">
        <v>54</v>
      </c>
      <c r="B205" s="2" t="n">
        <v>3</v>
      </c>
      <c r="C205" s="2" t="n">
        <v>213615.1875</v>
      </c>
      <c r="D205" s="2" t="n">
        <v>56943.37109375</v>
      </c>
      <c r="E205" s="2" t="n">
        <v>43506.53125</v>
      </c>
      <c r="F205" s="2" t="n">
        <v>307192.59375</v>
      </c>
      <c r="G205" s="2" t="n">
        <v>2158.84985351563</v>
      </c>
    </row>
    <row r="206" customFormat="false" ht="12.5" hidden="false" customHeight="false" outlineLevel="0" collapsed="false">
      <c r="A206" s="2" t="s">
        <v>56</v>
      </c>
      <c r="B206" s="2" t="n">
        <v>3</v>
      </c>
      <c r="C206" s="2" t="n">
        <v>189291.125</v>
      </c>
      <c r="D206" s="2" t="n">
        <v>45476.03125</v>
      </c>
      <c r="E206" s="2" t="n">
        <v>44968.828125</v>
      </c>
      <c r="F206" s="2" t="n">
        <v>328640.65625</v>
      </c>
      <c r="G206" s="2" t="n">
        <v>1290.79626464844</v>
      </c>
    </row>
    <row r="207" customFormat="false" ht="12.5" hidden="false" customHeight="false" outlineLevel="0" collapsed="false">
      <c r="A207" s="2" t="s">
        <v>57</v>
      </c>
      <c r="B207" s="2" t="n">
        <v>3</v>
      </c>
      <c r="C207" s="2" t="n">
        <v>245528.984375</v>
      </c>
      <c r="D207" s="2" t="n">
        <v>54479.6875</v>
      </c>
      <c r="E207" s="2" t="n">
        <v>53809.6484375</v>
      </c>
      <c r="F207" s="2" t="n">
        <v>381263.90625</v>
      </c>
      <c r="G207" s="2" t="n">
        <v>2343.09497070313</v>
      </c>
    </row>
    <row r="208" customFormat="false" ht="12.5" hidden="false" customHeight="false" outlineLevel="0" collapsed="false">
      <c r="A208" s="2" t="s">
        <v>58</v>
      </c>
      <c r="B208" s="2" t="n">
        <v>3</v>
      </c>
      <c r="C208" s="2" t="n">
        <v>241584.375</v>
      </c>
      <c r="D208" s="2" t="n">
        <v>58122.8828125</v>
      </c>
      <c r="E208" s="2" t="n">
        <v>50976.33984375</v>
      </c>
      <c r="F208" s="2" t="n">
        <v>366777.5625</v>
      </c>
      <c r="G208" s="2" t="n">
        <v>2364.50341796875</v>
      </c>
    </row>
    <row r="209" customFormat="false" ht="12.5" hidden="false" customHeight="false" outlineLevel="0" collapsed="false">
      <c r="A209" s="2" t="s">
        <v>61</v>
      </c>
      <c r="B209" s="2" t="n">
        <v>3</v>
      </c>
      <c r="C209" s="2" t="n">
        <v>321075.6875</v>
      </c>
      <c r="D209" s="2" t="n">
        <v>76245.9140625</v>
      </c>
      <c r="E209" s="2" t="n">
        <v>66619.984375</v>
      </c>
      <c r="F209" s="2" t="n">
        <v>485928.84375</v>
      </c>
      <c r="G209" s="2" t="n">
        <v>2739.55151367188</v>
      </c>
    </row>
    <row r="210" customFormat="false" ht="12.5" hidden="false" customHeight="false" outlineLevel="0" collapsed="false">
      <c r="A210" s="2" t="s">
        <v>62</v>
      </c>
      <c r="B210" s="2" t="n">
        <v>3</v>
      </c>
      <c r="C210" s="2" t="n">
        <v>410613.5</v>
      </c>
      <c r="D210" s="2" t="n">
        <v>94011.8359375</v>
      </c>
      <c r="E210" s="2" t="n">
        <v>74443.5</v>
      </c>
      <c r="F210" s="2" t="n">
        <v>544354.5</v>
      </c>
      <c r="G210" s="2" t="n">
        <v>4233.0869140625</v>
      </c>
    </row>
    <row r="211" customFormat="false" ht="12.5" hidden="false" customHeight="false" outlineLevel="0" collapsed="false">
      <c r="A211" s="2" t="s">
        <v>148</v>
      </c>
      <c r="B211" s="2" t="n">
        <v>3</v>
      </c>
      <c r="C211" s="2" t="n">
        <v>0</v>
      </c>
      <c r="D211" s="2" t="n">
        <v>0</v>
      </c>
      <c r="E211" s="2" t="n">
        <v>0</v>
      </c>
      <c r="F211" s="2" t="n">
        <v>0</v>
      </c>
      <c r="G211" s="2" t="n">
        <v>0</v>
      </c>
    </row>
    <row r="212" customFormat="false" ht="12.5" hidden="false" customHeight="false" outlineLevel="0" collapsed="false">
      <c r="A212" s="2" t="s">
        <v>149</v>
      </c>
      <c r="B212" s="2" t="n">
        <v>3</v>
      </c>
      <c r="C212" s="2" t="n">
        <v>0</v>
      </c>
      <c r="D212" s="2" t="n">
        <v>295.161834716797</v>
      </c>
      <c r="E212" s="2" t="n">
        <v>41.165210723877</v>
      </c>
      <c r="F212" s="2" t="n">
        <v>1024.45129394531</v>
      </c>
      <c r="G212" s="2" t="n">
        <v>704.743530273438</v>
      </c>
    </row>
    <row r="213" customFormat="false" ht="12.5" hidden="false" customHeight="false" outlineLevel="0" collapsed="false">
      <c r="A213" s="2" t="s">
        <v>150</v>
      </c>
      <c r="B213" s="2" t="n">
        <v>3</v>
      </c>
      <c r="C213" s="2" t="n">
        <v>0</v>
      </c>
      <c r="D213" s="2" t="n">
        <v>0</v>
      </c>
      <c r="E213" s="2" t="n">
        <v>0</v>
      </c>
      <c r="F213" s="2" t="n">
        <v>76.4898376464844</v>
      </c>
      <c r="G213" s="2" t="n">
        <v>0</v>
      </c>
    </row>
    <row r="214" customFormat="false" ht="12.5" hidden="false" customHeight="false" outlineLevel="0" collapsed="false">
      <c r="A214" s="2" t="s">
        <v>63</v>
      </c>
      <c r="B214" s="2" t="n">
        <v>3</v>
      </c>
      <c r="C214" s="2" t="n">
        <v>353052.96875</v>
      </c>
      <c r="D214" s="2" t="n">
        <v>80760.515625</v>
      </c>
      <c r="E214" s="2" t="n">
        <v>64455.5546875</v>
      </c>
      <c r="F214" s="2" t="n">
        <v>489975.84375</v>
      </c>
      <c r="G214" s="2" t="n">
        <v>3607.94116210938</v>
      </c>
    </row>
    <row r="215" customFormat="false" ht="12.5" hidden="false" customHeight="false" outlineLevel="0" collapsed="false">
      <c r="A215" s="2" t="s">
        <v>65</v>
      </c>
      <c r="B215" s="2" t="n">
        <v>3</v>
      </c>
      <c r="C215" s="2" t="n">
        <v>228897.796875</v>
      </c>
      <c r="D215" s="2" t="n">
        <v>54775.203125</v>
      </c>
      <c r="E215" s="2" t="n">
        <v>50816.6640625</v>
      </c>
      <c r="F215" s="2" t="n">
        <v>383535.9375</v>
      </c>
      <c r="G215" s="2" t="n">
        <v>2034.154296875</v>
      </c>
    </row>
    <row r="216" customFormat="false" ht="12.5" hidden="false" customHeight="false" outlineLevel="0" collapsed="false">
      <c r="A216" s="2" t="s">
        <v>66</v>
      </c>
      <c r="B216" s="2" t="n">
        <v>3</v>
      </c>
      <c r="C216" s="2" t="n">
        <v>201088.609375</v>
      </c>
      <c r="D216" s="2" t="n">
        <v>48289.7109375</v>
      </c>
      <c r="E216" s="2" t="n">
        <v>46575.0859375</v>
      </c>
      <c r="F216" s="2" t="n">
        <v>338425.46875</v>
      </c>
      <c r="G216" s="2" t="n">
        <v>9397.1806640625</v>
      </c>
    </row>
    <row r="217" customFormat="false" ht="12.5" hidden="false" customHeight="false" outlineLevel="0" collapsed="false">
      <c r="A217" s="2" t="s">
        <v>67</v>
      </c>
      <c r="B217" s="2" t="n">
        <v>3</v>
      </c>
      <c r="C217" s="2" t="n">
        <v>178481.609375</v>
      </c>
      <c r="D217" s="2" t="n">
        <v>43973.95703125</v>
      </c>
      <c r="E217" s="2" t="n">
        <v>44071.65625</v>
      </c>
      <c r="F217" s="2" t="n">
        <v>305055.0625</v>
      </c>
      <c r="G217" s="2" t="n">
        <v>2011.33154296875</v>
      </c>
    </row>
    <row r="218" customFormat="false" ht="12.5" hidden="false" customHeight="false" outlineLevel="0" collapsed="false">
      <c r="A218" s="2" t="s">
        <v>69</v>
      </c>
      <c r="B218" s="2" t="n">
        <v>3</v>
      </c>
      <c r="C218" s="2" t="n">
        <v>199552.53125</v>
      </c>
      <c r="D218" s="2" t="n">
        <v>50219.390625</v>
      </c>
      <c r="E218" s="2" t="n">
        <v>50072.6640625</v>
      </c>
      <c r="F218" s="2" t="n">
        <v>335238.125</v>
      </c>
      <c r="G218" s="2" t="n">
        <v>2354.42163085938</v>
      </c>
    </row>
    <row r="219" customFormat="false" ht="12.5" hidden="false" customHeight="false" outlineLevel="0" collapsed="false">
      <c r="A219" s="2" t="s">
        <v>70</v>
      </c>
      <c r="B219" s="2" t="n">
        <v>3</v>
      </c>
      <c r="C219" s="2" t="n">
        <v>244131.40625</v>
      </c>
      <c r="D219" s="2" t="n">
        <v>54986.05078125</v>
      </c>
      <c r="E219" s="2" t="n">
        <v>55903.12890625</v>
      </c>
      <c r="F219" s="2" t="n">
        <v>372414.21875</v>
      </c>
      <c r="G219" s="2" t="n">
        <v>2637.94921875</v>
      </c>
    </row>
    <row r="220" customFormat="false" ht="12.5" hidden="false" customHeight="false" outlineLevel="0" collapsed="false">
      <c r="A220" s="2" t="s">
        <v>71</v>
      </c>
      <c r="B220" s="2" t="n">
        <v>3</v>
      </c>
      <c r="C220" s="2" t="n">
        <v>266686.0625</v>
      </c>
      <c r="D220" s="2" t="n">
        <v>64311.5390625</v>
      </c>
      <c r="E220" s="2" t="n">
        <v>57690.109375</v>
      </c>
      <c r="F220" s="2" t="n">
        <v>385588.8125</v>
      </c>
      <c r="G220" s="2" t="n">
        <v>2480.44702148438</v>
      </c>
    </row>
    <row r="221" customFormat="false" ht="12.5" hidden="false" customHeight="false" outlineLevel="0" collapsed="false">
      <c r="A221" s="2" t="s">
        <v>73</v>
      </c>
      <c r="B221" s="2" t="n">
        <v>3</v>
      </c>
      <c r="C221" s="2" t="n">
        <v>296932.1875</v>
      </c>
      <c r="D221" s="2" t="n">
        <v>71126.40625</v>
      </c>
      <c r="E221" s="2" t="n">
        <v>62617.51953125</v>
      </c>
      <c r="F221" s="2" t="n">
        <v>433332.15625</v>
      </c>
      <c r="G221" s="2" t="n">
        <v>2250.53735351563</v>
      </c>
    </row>
    <row r="222" customFormat="false" ht="12.5" hidden="false" customHeight="false" outlineLevel="0" collapsed="false">
      <c r="A222" s="2" t="s">
        <v>74</v>
      </c>
      <c r="B222" s="2" t="n">
        <v>3</v>
      </c>
      <c r="C222" s="2" t="n">
        <v>422911.625</v>
      </c>
      <c r="D222" s="2" t="n">
        <v>98568.4765625</v>
      </c>
      <c r="E222" s="2" t="n">
        <v>79450.1015625</v>
      </c>
      <c r="F222" s="2" t="n">
        <v>545824.5</v>
      </c>
      <c r="G222" s="2" t="n">
        <v>3766.85815429688</v>
      </c>
    </row>
    <row r="223" customFormat="false" ht="12.5" hidden="false" customHeight="false" outlineLevel="0" collapsed="false">
      <c r="A223" s="2" t="s">
        <v>151</v>
      </c>
      <c r="B223" s="2" t="n">
        <v>3</v>
      </c>
      <c r="C223" s="2" t="n">
        <v>0</v>
      </c>
      <c r="D223" s="2" t="n">
        <v>0</v>
      </c>
      <c r="E223" s="2" t="n">
        <v>47.0198173522949</v>
      </c>
      <c r="F223" s="2" t="n">
        <v>225.467636108398</v>
      </c>
      <c r="G223" s="2" t="n">
        <v>0</v>
      </c>
    </row>
    <row r="224" customFormat="false" ht="12.5" hidden="false" customHeight="false" outlineLevel="0" collapsed="false">
      <c r="A224" s="2" t="s">
        <v>152</v>
      </c>
      <c r="B224" s="2" t="n">
        <v>3</v>
      </c>
      <c r="C224" s="2" t="n">
        <v>0</v>
      </c>
      <c r="D224" s="2" t="n">
        <v>136.876525878906</v>
      </c>
      <c r="E224" s="2" t="n">
        <v>0</v>
      </c>
      <c r="F224" s="2" t="n">
        <v>0</v>
      </c>
      <c r="G224" s="2" t="n">
        <v>0</v>
      </c>
    </row>
    <row r="225" customFormat="false" ht="12.5" hidden="false" customHeight="false" outlineLevel="0" collapsed="false">
      <c r="A225" s="2" t="s">
        <v>153</v>
      </c>
      <c r="B225" s="2" t="n">
        <v>3</v>
      </c>
      <c r="C225" s="2" t="n">
        <v>2078.64331054688</v>
      </c>
      <c r="D225" s="2" t="n">
        <v>631.244567871094</v>
      </c>
      <c r="E225" s="2" t="n">
        <v>863.583251953125</v>
      </c>
      <c r="F225" s="2" t="n">
        <v>726.464660644531</v>
      </c>
      <c r="G225" s="2" t="n">
        <v>433.928771972656</v>
      </c>
    </row>
    <row r="226" customFormat="false" ht="12.5" hidden="false" customHeight="false" outlineLevel="0" collapsed="false">
      <c r="A226" s="2" t="s">
        <v>75</v>
      </c>
      <c r="B226" s="2" t="n">
        <v>3</v>
      </c>
      <c r="C226" s="2" t="n">
        <v>366190.40625</v>
      </c>
      <c r="D226" s="2" t="n">
        <v>85922.5</v>
      </c>
      <c r="E226" s="2" t="n">
        <v>68894.4296875</v>
      </c>
      <c r="F226" s="2" t="n">
        <v>496497.25</v>
      </c>
      <c r="G226" s="2" t="n">
        <v>3702.48510742188</v>
      </c>
    </row>
    <row r="227" customFormat="false" ht="12.5" hidden="false" customHeight="false" outlineLevel="0" collapsed="false">
      <c r="A227" s="2" t="s">
        <v>77</v>
      </c>
      <c r="B227" s="2" t="n">
        <v>3</v>
      </c>
      <c r="C227" s="2" t="n">
        <v>235195.765625</v>
      </c>
      <c r="D227" s="2" t="n">
        <v>57894.8203125</v>
      </c>
      <c r="E227" s="2" t="n">
        <v>54387.6328125</v>
      </c>
      <c r="F227" s="2" t="n">
        <v>385461.4375</v>
      </c>
      <c r="G227" s="2" t="n">
        <v>2423.52734375</v>
      </c>
    </row>
    <row r="228" customFormat="false" ht="12.5" hidden="false" customHeight="false" outlineLevel="0" collapsed="false">
      <c r="A228" s="2" t="s">
        <v>78</v>
      </c>
      <c r="B228" s="2" t="n">
        <v>3</v>
      </c>
      <c r="C228" s="2" t="n">
        <v>194451.390625</v>
      </c>
      <c r="D228" s="2" t="n">
        <v>47254.6640625</v>
      </c>
      <c r="E228" s="2" t="n">
        <v>47050.55859375</v>
      </c>
      <c r="F228" s="2" t="n">
        <v>323350.65625</v>
      </c>
      <c r="G228" s="2" t="n">
        <v>2474.115234375</v>
      </c>
    </row>
    <row r="229" customFormat="false" ht="12.5" hidden="false" customHeight="false" outlineLevel="0" collapsed="false">
      <c r="A229" s="2" t="s">
        <v>79</v>
      </c>
      <c r="B229" s="2" t="n">
        <v>3</v>
      </c>
      <c r="C229" s="2" t="n">
        <v>174631.109375</v>
      </c>
      <c r="D229" s="2" t="n">
        <v>41378.91796875</v>
      </c>
      <c r="E229" s="2" t="n">
        <v>46386.8359375</v>
      </c>
      <c r="F229" s="2" t="n">
        <v>308006.75</v>
      </c>
      <c r="G229" s="2" t="n">
        <v>2183.96337890625</v>
      </c>
    </row>
    <row r="230" customFormat="false" ht="12.5" hidden="false" customHeight="false" outlineLevel="0" collapsed="false">
      <c r="A230" s="2" t="s">
        <v>81</v>
      </c>
      <c r="B230" s="2" t="n">
        <v>3</v>
      </c>
      <c r="C230" s="2" t="n">
        <v>230546.40625</v>
      </c>
      <c r="D230" s="2" t="n">
        <v>60300.96484375</v>
      </c>
      <c r="E230" s="2" t="n">
        <v>56291.41796875</v>
      </c>
      <c r="F230" s="2" t="n">
        <v>361723.28125</v>
      </c>
      <c r="G230" s="2" t="n">
        <v>2803.10546875</v>
      </c>
    </row>
    <row r="231" customFormat="false" ht="12.5" hidden="false" customHeight="false" outlineLevel="0" collapsed="false">
      <c r="A231" s="2" t="s">
        <v>82</v>
      </c>
      <c r="B231" s="2" t="n">
        <v>3</v>
      </c>
      <c r="C231" s="2" t="n">
        <v>251958.796875</v>
      </c>
      <c r="D231" s="2" t="n">
        <v>57169.15625</v>
      </c>
      <c r="E231" s="2" t="n">
        <v>63879.48046875</v>
      </c>
      <c r="F231" s="2" t="n">
        <v>408863.125</v>
      </c>
      <c r="G231" s="2" t="n">
        <v>2734.22924804688</v>
      </c>
    </row>
    <row r="232" customFormat="false" ht="12.5" hidden="false" customHeight="false" outlineLevel="0" collapsed="false">
      <c r="A232" s="2" t="s">
        <v>83</v>
      </c>
      <c r="B232" s="2" t="n">
        <v>3</v>
      </c>
      <c r="C232" s="2" t="n">
        <v>269599.21875</v>
      </c>
      <c r="D232" s="2" t="n">
        <v>65501.9140625</v>
      </c>
      <c r="E232" s="2" t="n">
        <v>60025.61328125</v>
      </c>
      <c r="F232" s="2" t="n">
        <v>382215.1875</v>
      </c>
      <c r="G232" s="2" t="n">
        <v>2302.67114257813</v>
      </c>
    </row>
    <row r="233" customFormat="false" ht="12.5" hidden="false" customHeight="false" outlineLevel="0" collapsed="false">
      <c r="A233" s="2" t="s">
        <v>85</v>
      </c>
      <c r="B233" s="2" t="n">
        <v>3</v>
      </c>
      <c r="C233" s="2" t="n">
        <v>297198.5625</v>
      </c>
      <c r="D233" s="2" t="n">
        <v>73931.21875</v>
      </c>
      <c r="E233" s="2" t="n">
        <v>64931.4921875</v>
      </c>
      <c r="F233" s="2" t="n">
        <v>426137.0625</v>
      </c>
      <c r="G233" s="2" t="n">
        <v>2176.27197265625</v>
      </c>
    </row>
    <row r="234" customFormat="false" ht="12.5" hidden="false" customHeight="false" outlineLevel="0" collapsed="false">
      <c r="A234" s="2" t="s">
        <v>86</v>
      </c>
      <c r="B234" s="2" t="n">
        <v>3</v>
      </c>
      <c r="C234" s="2" t="n">
        <v>424990.59375</v>
      </c>
      <c r="D234" s="2" t="n">
        <v>102348.8828125</v>
      </c>
      <c r="E234" s="2" t="n">
        <v>81544.1171875</v>
      </c>
      <c r="F234" s="2" t="n">
        <v>537549.9375</v>
      </c>
      <c r="G234" s="2" t="n">
        <v>3627.041015625</v>
      </c>
    </row>
    <row r="235" customFormat="false" ht="12.5" hidden="false" customHeight="false" outlineLevel="0" collapsed="false">
      <c r="A235" s="2" t="s">
        <v>154</v>
      </c>
      <c r="B235" s="2" t="n">
        <v>3</v>
      </c>
      <c r="C235" s="2" t="n">
        <v>1088.63073730469</v>
      </c>
      <c r="D235" s="2" t="n">
        <v>551.031311035156</v>
      </c>
      <c r="E235" s="2" t="n">
        <v>320.089263916016</v>
      </c>
      <c r="F235" s="2" t="n">
        <v>365.862701416016</v>
      </c>
      <c r="G235" s="2" t="n">
        <v>809.843322753906</v>
      </c>
    </row>
    <row r="236" customFormat="false" ht="12.5" hidden="false" customHeight="false" outlineLevel="0" collapsed="false">
      <c r="A236" s="2" t="s">
        <v>155</v>
      </c>
      <c r="B236" s="2" t="n">
        <v>3</v>
      </c>
      <c r="C236" s="2" t="n">
        <v>0</v>
      </c>
      <c r="D236" s="2" t="n">
        <v>0</v>
      </c>
      <c r="E236" s="2" t="n">
        <v>0</v>
      </c>
      <c r="F236" s="2" t="n">
        <v>325.742065429688</v>
      </c>
      <c r="G236" s="2" t="n">
        <v>146.085861206055</v>
      </c>
    </row>
    <row r="237" customFormat="false" ht="12.5" hidden="false" customHeight="false" outlineLevel="0" collapsed="false">
      <c r="A237" s="2" t="s">
        <v>156</v>
      </c>
      <c r="B237" s="2" t="n">
        <v>3</v>
      </c>
      <c r="C237" s="2" t="n">
        <v>30909.560546875</v>
      </c>
      <c r="D237" s="2" t="n">
        <v>6330.16357421875</v>
      </c>
      <c r="E237" s="2" t="n">
        <v>5251.17431640625</v>
      </c>
      <c r="F237" s="2" t="n">
        <v>6740.05712890625</v>
      </c>
      <c r="G237" s="2" t="n">
        <v>4644.99072265625</v>
      </c>
    </row>
    <row r="238" customFormat="false" ht="12.5" hidden="false" customHeight="false" outlineLevel="0" collapsed="false">
      <c r="A238" s="2" t="s">
        <v>87</v>
      </c>
      <c r="B238" s="2" t="n">
        <v>3</v>
      </c>
      <c r="C238" s="2" t="n">
        <v>378705.46875</v>
      </c>
      <c r="D238" s="2" t="n">
        <v>89969.25</v>
      </c>
      <c r="E238" s="2" t="n">
        <v>73756.3203125</v>
      </c>
      <c r="F238" s="2" t="n">
        <v>511417.6875</v>
      </c>
      <c r="G238" s="2" t="n">
        <v>3295.01904296875</v>
      </c>
    </row>
    <row r="239" customFormat="false" ht="12.5" hidden="false" customHeight="false" outlineLevel="0" collapsed="false">
      <c r="A239" s="2" t="s">
        <v>89</v>
      </c>
      <c r="B239" s="2" t="n">
        <v>3</v>
      </c>
      <c r="C239" s="2" t="n">
        <v>269548.1875</v>
      </c>
      <c r="D239" s="2" t="n">
        <v>69266</v>
      </c>
      <c r="E239" s="2" t="n">
        <v>62147.3125</v>
      </c>
      <c r="F239" s="2" t="n">
        <v>415828.1875</v>
      </c>
      <c r="G239" s="2" t="n">
        <v>2484.44189453125</v>
      </c>
    </row>
    <row r="240" customFormat="false" ht="12.5" hidden="false" customHeight="false" outlineLevel="0" collapsed="false">
      <c r="A240" s="2" t="s">
        <v>90</v>
      </c>
      <c r="B240" s="2" t="n">
        <v>3</v>
      </c>
      <c r="C240" s="2" t="n">
        <v>234913.4375</v>
      </c>
      <c r="D240" s="2" t="n">
        <v>59914.1171875</v>
      </c>
      <c r="E240" s="2" t="n">
        <v>57961.390625</v>
      </c>
      <c r="F240" s="2" t="n">
        <v>375002.25</v>
      </c>
      <c r="G240" s="2" t="n">
        <v>1732.15344238281</v>
      </c>
    </row>
    <row r="241" customFormat="false" ht="12.5" hidden="false" customHeight="false" outlineLevel="0" collapsed="false">
      <c r="A241" s="2" t="s">
        <v>91</v>
      </c>
      <c r="B241" s="2" t="n">
        <v>3</v>
      </c>
      <c r="C241" s="2" t="n">
        <v>226465.09375</v>
      </c>
      <c r="D241" s="2" t="n">
        <v>56205.3515625</v>
      </c>
      <c r="E241" s="2" t="n">
        <v>60814.40625</v>
      </c>
      <c r="F241" s="2" t="n">
        <v>379311.84375</v>
      </c>
      <c r="G241" s="2" t="n">
        <v>2199.38037109375</v>
      </c>
    </row>
    <row r="242" customFormat="false" ht="12.5" hidden="false" customHeight="false" outlineLevel="0" collapsed="false">
      <c r="A242" s="2" t="s">
        <v>93</v>
      </c>
      <c r="B242" s="2" t="n">
        <v>3</v>
      </c>
      <c r="C242" s="2" t="n">
        <v>228015.859375</v>
      </c>
      <c r="D242" s="2" t="n">
        <v>55553.640625</v>
      </c>
      <c r="E242" s="2" t="n">
        <v>63599.15625</v>
      </c>
      <c r="F242" s="2" t="n">
        <v>391424.3125</v>
      </c>
      <c r="G242" s="2" t="n">
        <v>2415.2578125</v>
      </c>
    </row>
    <row r="243" customFormat="false" ht="12.5" hidden="false" customHeight="false" outlineLevel="0" collapsed="false">
      <c r="A243" s="2" t="s">
        <v>94</v>
      </c>
      <c r="B243" s="2" t="n">
        <v>3</v>
      </c>
      <c r="C243" s="2" t="n">
        <v>310437.8125</v>
      </c>
      <c r="D243" s="2" t="n">
        <v>74463.984375</v>
      </c>
      <c r="E243" s="2" t="n">
        <v>80358.4921875</v>
      </c>
      <c r="F243" s="2" t="n">
        <v>477654.65625</v>
      </c>
      <c r="G243" s="2" t="n">
        <v>3465.87182617188</v>
      </c>
    </row>
    <row r="244" customFormat="false" ht="12.5" hidden="false" customHeight="false" outlineLevel="0" collapsed="false">
      <c r="A244" s="2" t="s">
        <v>95</v>
      </c>
      <c r="B244" s="2" t="n">
        <v>3</v>
      </c>
      <c r="C244" s="2" t="n">
        <v>271208.96875</v>
      </c>
      <c r="D244" s="2" t="n">
        <v>67184.828125</v>
      </c>
      <c r="E244" s="2" t="n">
        <v>64490.3828125</v>
      </c>
      <c r="F244" s="2" t="n">
        <v>391961.8125</v>
      </c>
      <c r="G244" s="2" t="n">
        <v>2241.18212890625</v>
      </c>
    </row>
    <row r="245" customFormat="false" ht="12.5" hidden="false" customHeight="false" outlineLevel="0" collapsed="false">
      <c r="A245" s="2" t="s">
        <v>97</v>
      </c>
      <c r="B245" s="2" t="n">
        <v>3</v>
      </c>
      <c r="C245" s="2" t="n">
        <v>291289.46875</v>
      </c>
      <c r="D245" s="2" t="n">
        <v>73264.90625</v>
      </c>
      <c r="E245" s="2" t="n">
        <v>69138.8671875</v>
      </c>
      <c r="F245" s="2" t="n">
        <v>431808.34375</v>
      </c>
      <c r="G245" s="2" t="n">
        <v>2666.93725585938</v>
      </c>
    </row>
    <row r="246" customFormat="false" ht="12.5" hidden="false" customHeight="false" outlineLevel="0" collapsed="false">
      <c r="A246" s="2" t="s">
        <v>98</v>
      </c>
      <c r="B246" s="2" t="n">
        <v>3</v>
      </c>
      <c r="C246" s="2" t="n">
        <v>443308.96875</v>
      </c>
      <c r="D246" s="2" t="n">
        <v>107244.078125</v>
      </c>
      <c r="E246" s="2" t="n">
        <v>90419.0546875</v>
      </c>
      <c r="F246" s="2" t="n">
        <v>577156.625</v>
      </c>
      <c r="G246" s="2" t="n">
        <v>3747.53442382813</v>
      </c>
    </row>
    <row r="247" customFormat="false" ht="12.5" hidden="false" customHeight="false" outlineLevel="0" collapsed="false">
      <c r="A247" s="2" t="s">
        <v>157</v>
      </c>
      <c r="B247" s="2" t="n">
        <v>3</v>
      </c>
      <c r="C247" s="2" t="n">
        <v>16030.7578125</v>
      </c>
      <c r="D247" s="2" t="n">
        <v>4682.30859375</v>
      </c>
      <c r="E247" s="2" t="n">
        <v>4620.51171875</v>
      </c>
      <c r="F247" s="2" t="n">
        <v>7002.490234375</v>
      </c>
      <c r="G247" s="2" t="n">
        <v>3351.36889648438</v>
      </c>
    </row>
    <row r="248" customFormat="false" ht="12.5" hidden="false" customHeight="false" outlineLevel="0" collapsed="false">
      <c r="A248" s="2" t="s">
        <v>158</v>
      </c>
      <c r="B248" s="2" t="n">
        <v>3</v>
      </c>
      <c r="C248" s="2" t="n">
        <v>9170.5283203125</v>
      </c>
      <c r="D248" s="2" t="n">
        <v>1133.93273925781</v>
      </c>
      <c r="E248" s="2" t="n">
        <v>759.10400390625</v>
      </c>
      <c r="F248" s="2" t="n">
        <v>1213.42114257813</v>
      </c>
      <c r="G248" s="2" t="n">
        <v>307.411071777344</v>
      </c>
    </row>
    <row r="249" customFormat="false" ht="12.5" hidden="false" customHeight="false" outlineLevel="0" collapsed="false">
      <c r="A249" s="2" t="s">
        <v>159</v>
      </c>
      <c r="B249" s="2" t="n">
        <v>3</v>
      </c>
      <c r="C249" s="2" t="n">
        <v>4015.3681640625</v>
      </c>
      <c r="D249" s="2" t="n">
        <v>960.733825683594</v>
      </c>
      <c r="E249" s="2" t="n">
        <v>379.055694580078</v>
      </c>
      <c r="F249" s="2" t="n">
        <v>861.547546386719</v>
      </c>
      <c r="G249" s="2" t="n">
        <v>103.879081726074</v>
      </c>
    </row>
    <row r="250" customFormat="false" ht="12.5" hidden="false" customHeight="false" outlineLevel="0" collapsed="false">
      <c r="A250" s="2" t="s">
        <v>99</v>
      </c>
      <c r="B250" s="2" t="n">
        <v>3</v>
      </c>
      <c r="C250" s="2" t="n">
        <v>430226.21875</v>
      </c>
      <c r="D250" s="2" t="n">
        <v>107959.921875</v>
      </c>
      <c r="E250" s="2" t="n">
        <v>82645.7265625</v>
      </c>
      <c r="F250" s="2" t="n">
        <v>555450.375</v>
      </c>
      <c r="G250" s="2" t="n">
        <v>4028.47314453125</v>
      </c>
    </row>
    <row r="251" customFormat="false" ht="12.5" hidden="false" customHeight="false" outlineLevel="0" collapsed="false">
      <c r="A251" s="2" t="s">
        <v>100</v>
      </c>
      <c r="B251" s="2" t="n">
        <v>3</v>
      </c>
      <c r="C251" s="2" t="n">
        <v>312334.28125</v>
      </c>
      <c r="D251" s="2" t="n">
        <v>81756.21875</v>
      </c>
      <c r="E251" s="2" t="n">
        <v>73686.4765625</v>
      </c>
      <c r="F251" s="2" t="n">
        <v>477392.53125</v>
      </c>
      <c r="G251" s="2" t="n">
        <v>2835.287109375</v>
      </c>
    </row>
    <row r="252" customFormat="false" ht="12.5" hidden="false" customHeight="false" outlineLevel="0" collapsed="false">
      <c r="A252" s="2" t="s">
        <v>101</v>
      </c>
      <c r="B252" s="2" t="n">
        <v>3</v>
      </c>
      <c r="C252" s="2" t="n">
        <v>274291</v>
      </c>
      <c r="D252" s="2" t="n">
        <v>69333.859375</v>
      </c>
      <c r="E252" s="2" t="n">
        <v>68295.609375</v>
      </c>
      <c r="F252" s="2" t="n">
        <v>420926.0625</v>
      </c>
      <c r="G252" s="2" t="n">
        <v>2763.56005859375</v>
      </c>
    </row>
    <row r="253" customFormat="false" ht="12.5" hidden="false" customHeight="false" outlineLevel="0" collapsed="false">
      <c r="A253" s="2" t="s">
        <v>102</v>
      </c>
      <c r="B253" s="2" t="n">
        <v>3</v>
      </c>
      <c r="C253" s="2" t="n">
        <v>258480.921875</v>
      </c>
      <c r="D253" s="2" t="n">
        <v>61486.171875</v>
      </c>
      <c r="E253" s="2" t="n">
        <v>64182.2734375</v>
      </c>
      <c r="F253" s="2" t="n">
        <v>391341.3125</v>
      </c>
      <c r="G253" s="2" t="n">
        <v>3222.14111328125</v>
      </c>
    </row>
    <row r="254" customFormat="false" ht="12.5" hidden="false" customHeight="false" outlineLevel="0" collapsed="false">
      <c r="A254" s="2" t="s">
        <v>103</v>
      </c>
      <c r="B254" s="2" t="n">
        <v>3</v>
      </c>
      <c r="C254" s="2" t="n">
        <v>273240.65625</v>
      </c>
      <c r="D254" s="2" t="n">
        <v>66488.1015625</v>
      </c>
      <c r="E254" s="2" t="n">
        <v>68166.1484375</v>
      </c>
      <c r="F254" s="2" t="n">
        <v>403685.3125</v>
      </c>
      <c r="G254" s="2" t="n">
        <v>2846.10668945313</v>
      </c>
    </row>
    <row r="255" customFormat="false" ht="12.5" hidden="false" customHeight="false" outlineLevel="0" collapsed="false">
      <c r="A255" s="2" t="s">
        <v>104</v>
      </c>
      <c r="B255" s="2" t="n">
        <v>3</v>
      </c>
      <c r="C255" s="2" t="n">
        <v>325032</v>
      </c>
      <c r="D255" s="2" t="n">
        <v>80061.3671875</v>
      </c>
      <c r="E255" s="2" t="n">
        <v>76375.6484375</v>
      </c>
      <c r="F255" s="2" t="n">
        <v>442224.15625</v>
      </c>
      <c r="G255" s="2" t="n">
        <v>3110.24438476563</v>
      </c>
    </row>
    <row r="256" customFormat="false" ht="12.5" hidden="false" customHeight="false" outlineLevel="0" collapsed="false">
      <c r="A256" s="2" t="s">
        <v>105</v>
      </c>
      <c r="B256" s="2" t="n">
        <v>3</v>
      </c>
      <c r="C256" s="2" t="n">
        <v>306983.125</v>
      </c>
      <c r="D256" s="2" t="n">
        <v>76999.1953125</v>
      </c>
      <c r="E256" s="2" t="n">
        <v>75466.25</v>
      </c>
      <c r="F256" s="2" t="n">
        <v>448949.15625</v>
      </c>
      <c r="G256" s="2" t="n">
        <v>2899.447265625</v>
      </c>
    </row>
    <row r="257" customFormat="false" ht="12.5" hidden="false" customHeight="false" outlineLevel="0" collapsed="false">
      <c r="A257" s="2" t="s">
        <v>106</v>
      </c>
      <c r="B257" s="2" t="n">
        <v>3</v>
      </c>
      <c r="C257" s="2" t="n">
        <v>335984.9375</v>
      </c>
      <c r="D257" s="2" t="n">
        <v>85588.578125</v>
      </c>
      <c r="E257" s="2" t="n">
        <v>80252</v>
      </c>
      <c r="F257" s="2" t="n">
        <v>492395.3125</v>
      </c>
      <c r="G257" s="2" t="n">
        <v>2891.04956054688</v>
      </c>
    </row>
    <row r="258" customFormat="false" ht="12.5" hidden="false" customHeight="false" outlineLevel="0" collapsed="false">
      <c r="A258" s="2" t="s">
        <v>107</v>
      </c>
      <c r="B258" s="2" t="n">
        <v>3</v>
      </c>
      <c r="C258" s="2" t="n">
        <v>440425.09375</v>
      </c>
      <c r="D258" s="2" t="n">
        <v>108955.3359375</v>
      </c>
      <c r="E258" s="2" t="n">
        <v>91856.7734375</v>
      </c>
      <c r="F258" s="2" t="n">
        <v>577701.5625</v>
      </c>
      <c r="G258" s="2" t="n">
        <v>4031.33642578125</v>
      </c>
    </row>
    <row r="259" customFormat="false" ht="12.5" hidden="false" customHeight="false" outlineLevel="0" collapsed="false">
      <c r="A259" s="2" t="s">
        <v>160</v>
      </c>
      <c r="B259" s="2" t="n">
        <v>3</v>
      </c>
      <c r="C259" s="2" t="n">
        <v>18429.67578125</v>
      </c>
      <c r="D259" s="2" t="n">
        <v>2714.91748046875</v>
      </c>
      <c r="E259" s="2" t="n">
        <v>2027.76354980469</v>
      </c>
      <c r="F259" s="2" t="n">
        <v>2662.33862304688</v>
      </c>
      <c r="G259" s="2" t="n">
        <v>1551.15844726563</v>
      </c>
    </row>
    <row r="260" customFormat="false" ht="12.5" hidden="false" customHeight="false" outlineLevel="0" collapsed="false">
      <c r="A260" s="2" t="s">
        <v>161</v>
      </c>
      <c r="B260" s="2" t="n">
        <v>3</v>
      </c>
      <c r="C260" s="2" t="n">
        <v>5565.97216796875</v>
      </c>
      <c r="D260" s="2" t="n">
        <v>1218.5234375</v>
      </c>
      <c r="E260" s="2" t="n">
        <v>1110.38159179688</v>
      </c>
      <c r="F260" s="2" t="n">
        <v>2516.73486328125</v>
      </c>
      <c r="G260" s="2" t="n">
        <v>2521.16186523438</v>
      </c>
    </row>
    <row r="261" customFormat="false" ht="12.5" hidden="false" customHeight="false" outlineLevel="0" collapsed="false">
      <c r="A261" s="2" t="s">
        <v>162</v>
      </c>
      <c r="B261" s="2" t="n">
        <v>3</v>
      </c>
      <c r="C261" s="2" t="n">
        <v>45285.5</v>
      </c>
      <c r="D261" s="2" t="n">
        <v>8075.84130859375</v>
      </c>
      <c r="E261" s="2" t="n">
        <v>6071.0009765625</v>
      </c>
      <c r="F261" s="2" t="n">
        <v>6920.91796875</v>
      </c>
      <c r="G261" s="2" t="n">
        <v>3875.13110351563</v>
      </c>
    </row>
    <row r="262" customFormat="false" ht="12.5" hidden="false" customHeight="false" outlineLevel="0" collapsed="false">
      <c r="A262" s="2" t="s">
        <v>108</v>
      </c>
      <c r="B262" s="2" t="n">
        <v>3</v>
      </c>
      <c r="C262" s="2" t="n">
        <v>456778</v>
      </c>
      <c r="D262" s="2" t="n">
        <v>113243.65625</v>
      </c>
      <c r="E262" s="2" t="n">
        <v>88248.9140625</v>
      </c>
      <c r="F262" s="2" t="n">
        <v>592429.8125</v>
      </c>
      <c r="G262" s="2" t="n">
        <v>4005.97119140625</v>
      </c>
    </row>
    <row r="263" customFormat="false" ht="12.5" hidden="false" customHeight="false" outlineLevel="0" collapsed="false">
      <c r="A263" s="2" t="s">
        <v>109</v>
      </c>
      <c r="B263" s="2" t="n">
        <v>3</v>
      </c>
      <c r="C263" s="2" t="n">
        <v>308050</v>
      </c>
      <c r="D263" s="2" t="n">
        <v>79635.078125</v>
      </c>
      <c r="E263" s="2" t="n">
        <v>77059.3203125</v>
      </c>
      <c r="F263" s="2" t="n">
        <v>495942.5</v>
      </c>
      <c r="G263" s="2" t="n">
        <v>2909.88623046875</v>
      </c>
    </row>
    <row r="264" customFormat="false" ht="12.5" hidden="false" customHeight="false" outlineLevel="0" collapsed="false">
      <c r="A264" s="2" t="s">
        <v>110</v>
      </c>
      <c r="B264" s="2" t="n">
        <v>3</v>
      </c>
      <c r="C264" s="2" t="n">
        <v>273694.625</v>
      </c>
      <c r="D264" s="2" t="n">
        <v>67941.2734375</v>
      </c>
      <c r="E264" s="2" t="n">
        <v>68870.34375</v>
      </c>
      <c r="F264" s="2" t="n">
        <v>429491.84375</v>
      </c>
      <c r="G264" s="2" t="n">
        <v>2884.10107421875</v>
      </c>
    </row>
    <row r="265" customFormat="false" ht="12.5" hidden="false" customHeight="false" outlineLevel="0" collapsed="false">
      <c r="A265" s="2" t="s">
        <v>111</v>
      </c>
      <c r="B265" s="2" t="n">
        <v>3</v>
      </c>
      <c r="C265" s="2" t="n">
        <v>336579.6875</v>
      </c>
      <c r="D265" s="2" t="n">
        <v>81928.1328125</v>
      </c>
      <c r="E265" s="2" t="n">
        <v>77449.40625</v>
      </c>
      <c r="F265" s="2" t="n">
        <v>478843.71875</v>
      </c>
      <c r="G265" s="2" t="n">
        <v>2814.5205078125</v>
      </c>
    </row>
    <row r="266" customFormat="false" ht="12.5" hidden="false" customHeight="false" outlineLevel="0" collapsed="false">
      <c r="A266" s="2" t="s">
        <v>112</v>
      </c>
      <c r="B266" s="2" t="n">
        <v>3</v>
      </c>
      <c r="C266" s="2" t="n">
        <v>304847.5</v>
      </c>
      <c r="D266" s="2" t="n">
        <v>75663.875</v>
      </c>
      <c r="E266" s="2" t="n">
        <v>71809.390625</v>
      </c>
      <c r="F266" s="2" t="n">
        <v>430052.15625</v>
      </c>
      <c r="G266" s="2" t="n">
        <v>2617.80126953125</v>
      </c>
    </row>
    <row r="267" customFormat="false" ht="12.5" hidden="false" customHeight="false" outlineLevel="0" collapsed="false">
      <c r="A267" s="2" t="s">
        <v>113</v>
      </c>
      <c r="B267" s="2" t="n">
        <v>3</v>
      </c>
      <c r="C267" s="2" t="n">
        <v>373307.75</v>
      </c>
      <c r="D267" s="2" t="n">
        <v>93168.0390625</v>
      </c>
      <c r="E267" s="2" t="n">
        <v>85931.4140625</v>
      </c>
      <c r="F267" s="2" t="n">
        <v>499085.625</v>
      </c>
      <c r="G267" s="2" t="n">
        <v>3437.90576171875</v>
      </c>
    </row>
    <row r="268" customFormat="false" ht="12.5" hidden="false" customHeight="false" outlineLevel="0" collapsed="false">
      <c r="A268" s="2" t="s">
        <v>114</v>
      </c>
      <c r="B268" s="2" t="n">
        <v>3</v>
      </c>
      <c r="C268" s="2" t="n">
        <v>381551.40625</v>
      </c>
      <c r="D268" s="2" t="n">
        <v>116159.421875</v>
      </c>
      <c r="E268" s="2" t="n">
        <v>87292.171875</v>
      </c>
      <c r="F268" s="2" t="n">
        <v>499248.28125</v>
      </c>
      <c r="G268" s="2" t="n">
        <v>4763.625</v>
      </c>
    </row>
    <row r="269" customFormat="false" ht="12.5" hidden="false" customHeight="false" outlineLevel="0" collapsed="false">
      <c r="A269" s="2" t="s">
        <v>115</v>
      </c>
      <c r="B269" s="2" t="n">
        <v>3</v>
      </c>
      <c r="C269" s="2" t="n">
        <v>399280.78125</v>
      </c>
      <c r="D269" s="2" t="n">
        <v>103058.125</v>
      </c>
      <c r="E269" s="2" t="n">
        <v>96120.421875</v>
      </c>
      <c r="F269" s="2" t="n">
        <v>592671.9375</v>
      </c>
      <c r="G269" s="2" t="n">
        <v>3397.24365234375</v>
      </c>
    </row>
    <row r="270" customFormat="false" ht="12.5" hidden="false" customHeight="false" outlineLevel="0" collapsed="false">
      <c r="A270" s="2" t="s">
        <v>116</v>
      </c>
      <c r="B270" s="2" t="n">
        <v>3</v>
      </c>
      <c r="C270" s="2" t="n">
        <v>507884.625</v>
      </c>
      <c r="D270" s="2" t="n">
        <v>128276.9140625</v>
      </c>
      <c r="E270" s="2" t="n">
        <v>103062.8828125</v>
      </c>
      <c r="F270" s="2" t="n">
        <v>651910.5625</v>
      </c>
      <c r="G270" s="2" t="n">
        <v>4031.12060546875</v>
      </c>
    </row>
    <row r="271" customFormat="false" ht="12.5" hidden="false" customHeight="false" outlineLevel="0" collapsed="false">
      <c r="A271" s="2" t="s">
        <v>163</v>
      </c>
      <c r="B271" s="2" t="n">
        <v>3</v>
      </c>
      <c r="C271" s="2" t="n">
        <v>17509.1875</v>
      </c>
      <c r="D271" s="2" t="n">
        <v>2781.34619140625</v>
      </c>
      <c r="E271" s="2" t="n">
        <v>1849.21240234375</v>
      </c>
      <c r="F271" s="2" t="n">
        <v>2511.59716796875</v>
      </c>
      <c r="G271" s="2" t="n">
        <v>88.8722381591797</v>
      </c>
    </row>
    <row r="272" customFormat="false" ht="12.5" hidden="false" customHeight="false" outlineLevel="0" collapsed="false">
      <c r="A272" s="2" t="s">
        <v>164</v>
      </c>
      <c r="B272" s="2" t="n">
        <v>3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315.427337646484</v>
      </c>
    </row>
    <row r="273" customFormat="false" ht="12.5" hidden="false" customHeight="false" outlineLevel="0" collapsed="false">
      <c r="A273" s="2" t="s">
        <v>165</v>
      </c>
      <c r="B273" s="2" t="n">
        <v>3</v>
      </c>
      <c r="C273" s="2" t="n">
        <v>15024.7685546875</v>
      </c>
      <c r="D273" s="2" t="n">
        <v>4024.7548828125</v>
      </c>
      <c r="E273" s="2" t="n">
        <v>4849.46533203125</v>
      </c>
      <c r="F273" s="2" t="n">
        <v>10624.384765625</v>
      </c>
      <c r="G273" s="2" t="n">
        <v>14010.7900390625</v>
      </c>
    </row>
    <row r="274" customFormat="false" ht="12.5" hidden="false" customHeight="false" outlineLevel="0" collapsed="false">
      <c r="A274" s="2" t="s">
        <v>117</v>
      </c>
      <c r="B274" s="2" t="n">
        <v>3</v>
      </c>
      <c r="C274" s="2" t="n">
        <v>497182.8125</v>
      </c>
      <c r="D274" s="2" t="n">
        <v>126586.4296875</v>
      </c>
      <c r="E274" s="2" t="n">
        <v>89314.8046875</v>
      </c>
      <c r="F274" s="2" t="n">
        <v>601002.5625</v>
      </c>
      <c r="G274" s="2" t="n">
        <v>3916.23266601563</v>
      </c>
    </row>
    <row r="275" customFormat="false" ht="12.5" hidden="false" customHeight="false" outlineLevel="0" collapsed="false">
      <c r="A275" s="2" t="s">
        <v>118</v>
      </c>
      <c r="B275" s="2" t="n">
        <v>3</v>
      </c>
      <c r="C275" s="2" t="n">
        <v>361195.53125</v>
      </c>
      <c r="D275" s="2" t="n">
        <v>94470.7734375</v>
      </c>
      <c r="E275" s="2" t="n">
        <v>83141.6328125</v>
      </c>
      <c r="F275" s="2" t="n">
        <v>562069.125</v>
      </c>
      <c r="G275" s="2" t="n">
        <v>2564.60473632813</v>
      </c>
    </row>
    <row r="276" customFormat="false" ht="12.5" hidden="false" customHeight="false" outlineLevel="0" collapsed="false">
      <c r="A276" s="2" t="s">
        <v>119</v>
      </c>
      <c r="B276" s="2" t="n">
        <v>3</v>
      </c>
      <c r="C276" s="2" t="n">
        <v>337779.75</v>
      </c>
      <c r="D276" s="2" t="n">
        <v>87942.2265625</v>
      </c>
      <c r="E276" s="2" t="n">
        <v>78115.125</v>
      </c>
      <c r="F276" s="2" t="n">
        <v>497135.5625</v>
      </c>
      <c r="G276" s="2" t="n">
        <v>2943.591796875</v>
      </c>
    </row>
    <row r="277" customFormat="false" ht="12.5" hidden="false" customHeight="false" outlineLevel="0" collapsed="false">
      <c r="A277" s="2" t="s">
        <v>120</v>
      </c>
      <c r="B277" s="2" t="n">
        <v>3</v>
      </c>
      <c r="C277" s="2" t="n">
        <v>326077.78125</v>
      </c>
      <c r="D277" s="2" t="n">
        <v>80697.40625</v>
      </c>
      <c r="E277" s="2" t="n">
        <v>71897.4453125</v>
      </c>
      <c r="F277" s="2" t="n">
        <v>447278.53125</v>
      </c>
      <c r="G277" s="2" t="n">
        <v>2962.82177734375</v>
      </c>
    </row>
    <row r="278" customFormat="false" ht="12.5" hidden="false" customHeight="false" outlineLevel="0" collapsed="false">
      <c r="A278" s="2" t="s">
        <v>121</v>
      </c>
      <c r="B278" s="2" t="n">
        <v>3</v>
      </c>
      <c r="C278" s="2" t="n">
        <v>337265.40625</v>
      </c>
      <c r="D278" s="2" t="n">
        <v>82949.9453125</v>
      </c>
      <c r="E278" s="2" t="n">
        <v>75765.140625</v>
      </c>
      <c r="F278" s="2" t="n">
        <v>458164.03125</v>
      </c>
      <c r="G278" s="2" t="n">
        <v>3063.69067382813</v>
      </c>
    </row>
    <row r="279" customFormat="false" ht="12.5" hidden="false" customHeight="false" outlineLevel="0" collapsed="false">
      <c r="A279" s="2" t="s">
        <v>122</v>
      </c>
      <c r="B279" s="2" t="n">
        <v>3</v>
      </c>
      <c r="C279" s="2" t="n">
        <v>399481.5</v>
      </c>
      <c r="D279" s="2" t="n">
        <v>100320.2421875</v>
      </c>
      <c r="E279" s="2" t="n">
        <v>86435.3515625</v>
      </c>
      <c r="F279" s="2" t="n">
        <v>515525.71875</v>
      </c>
      <c r="G279" s="2" t="n">
        <v>5496.13818359375</v>
      </c>
    </row>
    <row r="280" customFormat="false" ht="12.5" hidden="false" customHeight="false" outlineLevel="0" collapsed="false">
      <c r="A280" s="2" t="s">
        <v>123</v>
      </c>
      <c r="B280" s="2" t="n">
        <v>3</v>
      </c>
      <c r="C280" s="2" t="n">
        <v>384790.78125</v>
      </c>
      <c r="D280" s="2" t="n">
        <v>98155.359375</v>
      </c>
      <c r="E280" s="2" t="n">
        <v>85605.609375</v>
      </c>
      <c r="F280" s="2" t="n">
        <v>519273</v>
      </c>
      <c r="G280" s="2" t="n">
        <v>3458.38354492188</v>
      </c>
    </row>
    <row r="281" customFormat="false" ht="12.5" hidden="false" customHeight="false" outlineLevel="0" collapsed="false">
      <c r="A281" s="2" t="s">
        <v>124</v>
      </c>
      <c r="B281" s="2" t="n">
        <v>3</v>
      </c>
      <c r="C281" s="2" t="n">
        <v>427244.28125</v>
      </c>
      <c r="D281" s="2" t="n">
        <v>113120.7265625</v>
      </c>
      <c r="E281" s="2" t="n">
        <v>96170.4765625</v>
      </c>
      <c r="F281" s="2" t="n">
        <v>601998.3125</v>
      </c>
      <c r="G281" s="2" t="n">
        <v>3731.29418945313</v>
      </c>
    </row>
    <row r="282" customFormat="false" ht="12.5" hidden="false" customHeight="false" outlineLevel="0" collapsed="false">
      <c r="A282" s="2" t="s">
        <v>125</v>
      </c>
      <c r="B282" s="2" t="n">
        <v>3</v>
      </c>
      <c r="C282" s="2" t="n">
        <v>484310.90625</v>
      </c>
      <c r="D282" s="2" t="n">
        <v>124196.0703125</v>
      </c>
      <c r="E282" s="2" t="n">
        <v>97911.21875</v>
      </c>
      <c r="F282" s="2" t="n">
        <v>636993.75</v>
      </c>
      <c r="G282" s="2" t="n">
        <v>3295.42407226563</v>
      </c>
    </row>
    <row r="283" customFormat="false" ht="12.5" hidden="false" customHeight="false" outlineLevel="0" collapsed="false">
      <c r="A283" s="2" t="s">
        <v>166</v>
      </c>
      <c r="B283" s="2" t="n">
        <v>3</v>
      </c>
      <c r="C283" s="2" t="n">
        <v>11040.541015625</v>
      </c>
      <c r="D283" s="2" t="n">
        <v>3107.248046875</v>
      </c>
      <c r="E283" s="2" t="n">
        <v>2615.47412109375</v>
      </c>
      <c r="F283" s="2" t="n">
        <v>3646.8681640625</v>
      </c>
      <c r="G283" s="2" t="n">
        <v>2192.69067382813</v>
      </c>
    </row>
    <row r="284" customFormat="false" ht="12.5" hidden="false" customHeight="false" outlineLevel="0" collapsed="false">
      <c r="A284" s="2" t="s">
        <v>167</v>
      </c>
      <c r="B284" s="2" t="n">
        <v>3</v>
      </c>
      <c r="C284" s="2" t="n">
        <v>82194.140625</v>
      </c>
      <c r="D284" s="2" t="n">
        <v>16222.3486328125</v>
      </c>
      <c r="E284" s="2" t="n">
        <v>13099.1865234375</v>
      </c>
      <c r="F284" s="2" t="n">
        <v>17986.849609375</v>
      </c>
      <c r="G284" s="2" t="n">
        <v>9915.21875</v>
      </c>
    </row>
    <row r="285" customFormat="false" ht="12.5" hidden="false" customHeight="false" outlineLevel="0" collapsed="false">
      <c r="A285" s="2" t="s">
        <v>168</v>
      </c>
      <c r="B285" s="2" t="n">
        <v>3</v>
      </c>
      <c r="C285" s="2" t="n">
        <v>27890.18359375</v>
      </c>
      <c r="D285" s="2" t="n">
        <v>5306.26953125</v>
      </c>
      <c r="E285" s="2" t="n">
        <v>4040.87133789063</v>
      </c>
      <c r="F285" s="2" t="n">
        <v>5951.65576171875</v>
      </c>
      <c r="G285" s="2" t="n">
        <v>6756.56494140625</v>
      </c>
    </row>
    <row r="286" customFormat="false" ht="12.5" hidden="false" customHeight="false" outlineLevel="0" collapsed="false">
      <c r="A286" s="2" t="s">
        <v>126</v>
      </c>
      <c r="B286" s="2" t="n">
        <v>3</v>
      </c>
      <c r="C286" s="2" t="n">
        <v>495724.59375</v>
      </c>
      <c r="D286" s="2" t="n">
        <v>128218.3515625</v>
      </c>
      <c r="E286" s="2" t="n">
        <v>90423.03125</v>
      </c>
      <c r="F286" s="2" t="n">
        <v>646019.0625</v>
      </c>
      <c r="G286" s="2" t="n">
        <v>3784.70874023438</v>
      </c>
    </row>
    <row r="287" customFormat="false" ht="12.5" hidden="false" customHeight="false" outlineLevel="0" collapsed="false">
      <c r="A287" s="2" t="s">
        <v>127</v>
      </c>
      <c r="B287" s="2" t="n">
        <v>3</v>
      </c>
      <c r="C287" s="2" t="n">
        <v>369894.40625</v>
      </c>
      <c r="D287" s="2" t="n">
        <v>100424.21875</v>
      </c>
      <c r="E287" s="2" t="n">
        <v>83219.1484375</v>
      </c>
      <c r="F287" s="2" t="n">
        <v>583855.5625</v>
      </c>
      <c r="G287" s="2" t="n">
        <v>3029.78271484375</v>
      </c>
    </row>
    <row r="288" customFormat="false" ht="12.5" hidden="false" customHeight="false" outlineLevel="0" collapsed="false">
      <c r="A288" s="2" t="s">
        <v>128</v>
      </c>
      <c r="B288" s="2" t="n">
        <v>3</v>
      </c>
      <c r="C288" s="2" t="n">
        <v>309643.8125</v>
      </c>
      <c r="D288" s="2" t="n">
        <v>80132</v>
      </c>
      <c r="E288" s="2" t="n">
        <v>69013.453125</v>
      </c>
      <c r="F288" s="2" t="n">
        <v>459248.84375</v>
      </c>
      <c r="G288" s="2" t="n">
        <v>2975.19360351563</v>
      </c>
    </row>
    <row r="289" customFormat="false" ht="12.5" hidden="false" customHeight="false" outlineLevel="0" collapsed="false">
      <c r="A289" s="2" t="s">
        <v>129</v>
      </c>
      <c r="B289" s="2" t="n">
        <v>3</v>
      </c>
      <c r="C289" s="2" t="n">
        <v>349307.53125</v>
      </c>
      <c r="D289" s="2" t="n">
        <v>89735.453125</v>
      </c>
      <c r="E289" s="2" t="n">
        <v>80157.234375</v>
      </c>
      <c r="F289" s="2" t="n">
        <v>517410.15625</v>
      </c>
      <c r="G289" s="2" t="n">
        <v>3184.79541015625</v>
      </c>
    </row>
    <row r="290" customFormat="false" ht="12.5" hidden="false" customHeight="false" outlineLevel="0" collapsed="false">
      <c r="A290" s="2" t="s">
        <v>130</v>
      </c>
      <c r="B290" s="2" t="n">
        <v>3</v>
      </c>
      <c r="C290" s="2" t="n">
        <v>417467.78125</v>
      </c>
      <c r="D290" s="2" t="n">
        <v>101381.4296875</v>
      </c>
      <c r="E290" s="2" t="n">
        <v>89393.609375</v>
      </c>
      <c r="F290" s="2" t="n">
        <v>559984.1875</v>
      </c>
      <c r="G290" s="2" t="n">
        <v>3643.05126953125</v>
      </c>
    </row>
    <row r="291" customFormat="false" ht="12.5" hidden="false" customHeight="false" outlineLevel="0" collapsed="false">
      <c r="A291" s="2" t="s">
        <v>131</v>
      </c>
      <c r="B291" s="2" t="n">
        <v>3</v>
      </c>
      <c r="C291" s="2" t="n">
        <v>441123.4375</v>
      </c>
      <c r="D291" s="2" t="n">
        <v>111823.3203125</v>
      </c>
      <c r="E291" s="2" t="n">
        <v>94881.15625</v>
      </c>
      <c r="F291" s="2" t="n">
        <v>598625.5</v>
      </c>
      <c r="G291" s="2" t="n">
        <v>3718.01000976563</v>
      </c>
    </row>
    <row r="292" customFormat="false" ht="12.5" hidden="false" customHeight="false" outlineLevel="0" collapsed="false">
      <c r="A292" s="2" t="s">
        <v>132</v>
      </c>
      <c r="B292" s="2" t="n">
        <v>3</v>
      </c>
      <c r="C292" s="2" t="n">
        <v>432562.0625</v>
      </c>
      <c r="D292" s="2" t="n">
        <v>108821.21875</v>
      </c>
      <c r="E292" s="2" t="n">
        <v>92710.4296875</v>
      </c>
      <c r="F292" s="2" t="n">
        <v>589753.75</v>
      </c>
      <c r="G292" s="2" t="n">
        <v>4085.4365234375</v>
      </c>
    </row>
    <row r="293" customFormat="false" ht="12.5" hidden="false" customHeight="false" outlineLevel="0" collapsed="false">
      <c r="A293" s="2" t="s">
        <v>133</v>
      </c>
      <c r="B293" s="2" t="n">
        <v>3</v>
      </c>
      <c r="C293" s="2" t="n">
        <v>405299</v>
      </c>
      <c r="D293" s="2" t="n">
        <v>106873.140625</v>
      </c>
      <c r="E293" s="2" t="n">
        <v>86747.7734375</v>
      </c>
      <c r="F293" s="2" t="n">
        <v>570504.1875</v>
      </c>
      <c r="G293" s="2" t="n">
        <v>3719.43798828125</v>
      </c>
    </row>
    <row r="294" customFormat="false" ht="12.5" hidden="false" customHeight="false" outlineLevel="0" collapsed="false">
      <c r="A294" s="2" t="s">
        <v>134</v>
      </c>
      <c r="B294" s="2" t="n">
        <v>3</v>
      </c>
      <c r="C294" s="2" t="n">
        <v>544780.3125</v>
      </c>
      <c r="D294" s="2" t="n">
        <v>138004.328125</v>
      </c>
      <c r="E294" s="2" t="n">
        <v>103419.1015625</v>
      </c>
      <c r="F294" s="2" t="n">
        <v>689372.75</v>
      </c>
      <c r="G294" s="2" t="n">
        <v>4977.64013671875</v>
      </c>
    </row>
    <row r="295" customFormat="false" ht="12.5" hidden="false" customHeight="false" outlineLevel="0" collapsed="false">
      <c r="A295" s="2" t="s">
        <v>169</v>
      </c>
      <c r="B295" s="2" t="n">
        <v>3</v>
      </c>
      <c r="C295" s="2" t="n">
        <v>11088.3505859375</v>
      </c>
      <c r="D295" s="2" t="n">
        <v>1621.41564941406</v>
      </c>
      <c r="E295" s="2" t="n">
        <v>568.244750976563</v>
      </c>
      <c r="F295" s="2" t="n">
        <v>1403.72399902344</v>
      </c>
      <c r="G295" s="2" t="n">
        <v>1294.21228027344</v>
      </c>
    </row>
    <row r="296" customFormat="false" ht="12.5" hidden="false" customHeight="false" outlineLevel="0" collapsed="false">
      <c r="A296" s="2" t="s">
        <v>170</v>
      </c>
      <c r="B296" s="2" t="n">
        <v>3</v>
      </c>
      <c r="C296" s="2" t="n">
        <v>19862.736328125</v>
      </c>
      <c r="D296" s="2" t="n">
        <v>3081.63916015625</v>
      </c>
      <c r="E296" s="2" t="n">
        <v>1961.38220214844</v>
      </c>
      <c r="F296" s="2" t="n">
        <v>3888.34375</v>
      </c>
      <c r="G296" s="2" t="n">
        <v>3496.783203125</v>
      </c>
    </row>
    <row r="297" customFormat="false" ht="12.5" hidden="false" customHeight="false" outlineLevel="0" collapsed="false">
      <c r="A297" s="2" t="s">
        <v>147</v>
      </c>
      <c r="B297" s="2" t="n">
        <v>4</v>
      </c>
      <c r="C297" s="2" t="n">
        <v>41628.49609375</v>
      </c>
      <c r="D297" s="2" t="n">
        <v>5376.83349609375</v>
      </c>
      <c r="E297" s="2" t="n">
        <v>2875.56176757813</v>
      </c>
      <c r="F297" s="2" t="n">
        <v>3794.98608398438</v>
      </c>
      <c r="G297" s="2" t="n">
        <v>1678.52160644531</v>
      </c>
    </row>
    <row r="298" customFormat="false" ht="12.5" hidden="false" customHeight="false" outlineLevel="0" collapsed="false">
      <c r="A298" s="2" t="s">
        <v>44</v>
      </c>
      <c r="B298" s="2" t="n">
        <v>4</v>
      </c>
      <c r="C298" s="2" t="n">
        <v>333769.40625</v>
      </c>
      <c r="D298" s="2" t="n">
        <v>76712.5</v>
      </c>
      <c r="E298" s="2" t="n">
        <v>55295.75390625</v>
      </c>
      <c r="F298" s="2" t="n">
        <v>439841.46875</v>
      </c>
      <c r="G298" s="2" t="n">
        <v>3022.716796875</v>
      </c>
    </row>
    <row r="299" customFormat="false" ht="12.5" hidden="false" customHeight="false" outlineLevel="0" collapsed="false">
      <c r="A299" s="2" t="s">
        <v>52</v>
      </c>
      <c r="B299" s="2" t="n">
        <v>4</v>
      </c>
      <c r="C299" s="2" t="n">
        <v>215321.421875</v>
      </c>
      <c r="D299" s="2" t="n">
        <v>51366.09765625</v>
      </c>
      <c r="E299" s="2" t="n">
        <v>41806.14453125</v>
      </c>
      <c r="F299" s="2" t="n">
        <v>335810.0625</v>
      </c>
      <c r="G299" s="2" t="n">
        <v>1795.96008300781</v>
      </c>
    </row>
    <row r="300" customFormat="false" ht="12.5" hidden="false" customHeight="false" outlineLevel="0" collapsed="false">
      <c r="A300" s="2" t="s">
        <v>53</v>
      </c>
      <c r="B300" s="2" t="n">
        <v>4</v>
      </c>
      <c r="C300" s="2" t="n">
        <v>213486.125</v>
      </c>
      <c r="D300" s="2" t="n">
        <v>49338.125</v>
      </c>
      <c r="E300" s="2" t="n">
        <v>43687.06640625</v>
      </c>
      <c r="F300" s="2" t="n">
        <v>331512.71875</v>
      </c>
      <c r="G300" s="2" t="n">
        <v>1527.84423828125</v>
      </c>
    </row>
    <row r="301" customFormat="false" ht="12.5" hidden="false" customHeight="false" outlineLevel="0" collapsed="false">
      <c r="A301" s="2" t="s">
        <v>54</v>
      </c>
      <c r="B301" s="2" t="n">
        <v>4</v>
      </c>
      <c r="C301" s="2" t="n">
        <v>213930.671875</v>
      </c>
      <c r="D301" s="2" t="n">
        <v>56940.9375</v>
      </c>
      <c r="E301" s="2" t="n">
        <v>43543.27734375</v>
      </c>
      <c r="F301" s="2" t="n">
        <v>306607.78125</v>
      </c>
      <c r="G301" s="2" t="n">
        <v>2044.62927246094</v>
      </c>
    </row>
    <row r="302" customFormat="false" ht="12.5" hidden="false" customHeight="false" outlineLevel="0" collapsed="false">
      <c r="A302" s="2" t="s">
        <v>56</v>
      </c>
      <c r="B302" s="2" t="n">
        <v>4</v>
      </c>
      <c r="C302" s="2" t="n">
        <v>189861.953125</v>
      </c>
      <c r="D302" s="2" t="n">
        <v>45559.9375</v>
      </c>
      <c r="E302" s="2" t="n">
        <v>44944.93359375</v>
      </c>
      <c r="F302" s="2" t="n">
        <v>327796.15625</v>
      </c>
      <c r="G302" s="2" t="n">
        <v>1190.45458984375</v>
      </c>
    </row>
    <row r="303" customFormat="false" ht="12.5" hidden="false" customHeight="false" outlineLevel="0" collapsed="false">
      <c r="A303" s="2" t="s">
        <v>57</v>
      </c>
      <c r="B303" s="2" t="n">
        <v>4</v>
      </c>
      <c r="C303" s="2" t="n">
        <v>246503.46875</v>
      </c>
      <c r="D303" s="2" t="n">
        <v>54769.24609375</v>
      </c>
      <c r="E303" s="2" t="n">
        <v>53910.14453125</v>
      </c>
      <c r="F303" s="2" t="n">
        <v>381063.21875</v>
      </c>
      <c r="G303" s="2" t="n">
        <v>2238.5283203125</v>
      </c>
    </row>
    <row r="304" customFormat="false" ht="12.5" hidden="false" customHeight="false" outlineLevel="0" collapsed="false">
      <c r="A304" s="2" t="s">
        <v>58</v>
      </c>
      <c r="B304" s="2" t="n">
        <v>4</v>
      </c>
      <c r="C304" s="2" t="n">
        <v>241444</v>
      </c>
      <c r="D304" s="2" t="n">
        <v>58368.51171875</v>
      </c>
      <c r="E304" s="2" t="n">
        <v>51042.60546875</v>
      </c>
      <c r="F304" s="2" t="n">
        <v>366079.84375</v>
      </c>
      <c r="G304" s="2" t="n">
        <v>2208.41967773438</v>
      </c>
    </row>
    <row r="305" customFormat="false" ht="12.5" hidden="false" customHeight="false" outlineLevel="0" collapsed="false">
      <c r="A305" s="2" t="s">
        <v>61</v>
      </c>
      <c r="B305" s="2" t="n">
        <v>4</v>
      </c>
      <c r="C305" s="2" t="n">
        <v>321803.71875</v>
      </c>
      <c r="D305" s="2" t="n">
        <v>76617.1875</v>
      </c>
      <c r="E305" s="2" t="n">
        <v>66499.4296875</v>
      </c>
      <c r="F305" s="2" t="n">
        <v>485963.71875</v>
      </c>
      <c r="G305" s="2" t="n">
        <v>2735.69580078125</v>
      </c>
    </row>
    <row r="306" customFormat="false" ht="12.5" hidden="false" customHeight="false" outlineLevel="0" collapsed="false">
      <c r="A306" s="2" t="s">
        <v>62</v>
      </c>
      <c r="B306" s="2" t="n">
        <v>4</v>
      </c>
      <c r="C306" s="2" t="n">
        <v>411050.3125</v>
      </c>
      <c r="D306" s="2" t="n">
        <v>94602.765625</v>
      </c>
      <c r="E306" s="2" t="n">
        <v>74486.3671875</v>
      </c>
      <c r="F306" s="2" t="n">
        <v>544156.625</v>
      </c>
      <c r="G306" s="2" t="n">
        <v>4273.34423828125</v>
      </c>
    </row>
    <row r="307" customFormat="false" ht="12.5" hidden="false" customHeight="false" outlineLevel="0" collapsed="false">
      <c r="A307" s="2" t="s">
        <v>148</v>
      </c>
      <c r="B307" s="2" t="n">
        <v>4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</row>
    <row r="308" customFormat="false" ht="12.5" hidden="false" customHeight="false" outlineLevel="0" collapsed="false">
      <c r="A308" s="2" t="s">
        <v>149</v>
      </c>
      <c r="B308" s="2" t="n">
        <v>4</v>
      </c>
      <c r="C308" s="2" t="n">
        <v>0</v>
      </c>
      <c r="D308" s="2" t="n">
        <v>292.071136474609</v>
      </c>
      <c r="E308" s="2" t="n">
        <v>53.9406204223633</v>
      </c>
      <c r="F308" s="2" t="n">
        <v>500.936950683594</v>
      </c>
      <c r="G308" s="2" t="n">
        <v>63.5651016235352</v>
      </c>
    </row>
    <row r="309" customFormat="false" ht="12.5" hidden="false" customHeight="false" outlineLevel="0" collapsed="false">
      <c r="A309" s="2" t="s">
        <v>150</v>
      </c>
      <c r="B309" s="2" t="n">
        <v>4</v>
      </c>
      <c r="C309" s="2" t="n">
        <v>0</v>
      </c>
      <c r="D309" s="2" t="n">
        <v>0</v>
      </c>
      <c r="E309" s="2" t="n">
        <v>0</v>
      </c>
      <c r="F309" s="2" t="n">
        <v>35.5131416320801</v>
      </c>
      <c r="G309" s="2" t="n">
        <v>298.401611328125</v>
      </c>
    </row>
    <row r="310" customFormat="false" ht="12.5" hidden="false" customHeight="false" outlineLevel="0" collapsed="false">
      <c r="A310" s="2" t="s">
        <v>63</v>
      </c>
      <c r="B310" s="2" t="n">
        <v>4</v>
      </c>
      <c r="C310" s="2" t="n">
        <v>354684.6875</v>
      </c>
      <c r="D310" s="2" t="n">
        <v>81094.7421875</v>
      </c>
      <c r="E310" s="2" t="n">
        <v>64784.62890625</v>
      </c>
      <c r="F310" s="2" t="n">
        <v>490795.71875</v>
      </c>
      <c r="G310" s="2" t="n">
        <v>3464.99755859375</v>
      </c>
    </row>
    <row r="311" customFormat="false" ht="12.5" hidden="false" customHeight="false" outlineLevel="0" collapsed="false">
      <c r="A311" s="2" t="s">
        <v>65</v>
      </c>
      <c r="B311" s="2" t="n">
        <v>4</v>
      </c>
      <c r="C311" s="2" t="n">
        <v>230112.109375</v>
      </c>
      <c r="D311" s="2" t="n">
        <v>55243.26953125</v>
      </c>
      <c r="E311" s="2" t="n">
        <v>50980.359375</v>
      </c>
      <c r="F311" s="2" t="n">
        <v>384177.25</v>
      </c>
      <c r="G311" s="2" t="n">
        <v>2097.90551757813</v>
      </c>
    </row>
    <row r="312" customFormat="false" ht="12.5" hidden="false" customHeight="false" outlineLevel="0" collapsed="false">
      <c r="A312" s="2" t="s">
        <v>66</v>
      </c>
      <c r="B312" s="2" t="n">
        <v>4</v>
      </c>
      <c r="C312" s="2" t="n">
        <v>201673.96875</v>
      </c>
      <c r="D312" s="2" t="n">
        <v>48527.56640625</v>
      </c>
      <c r="E312" s="2" t="n">
        <v>46506.91015625</v>
      </c>
      <c r="F312" s="2" t="n">
        <v>338358</v>
      </c>
      <c r="G312" s="2" t="n">
        <v>9260.9267578125</v>
      </c>
    </row>
    <row r="313" customFormat="false" ht="12.5" hidden="false" customHeight="false" outlineLevel="0" collapsed="false">
      <c r="A313" s="2" t="s">
        <v>67</v>
      </c>
      <c r="B313" s="2" t="n">
        <v>4</v>
      </c>
      <c r="C313" s="2" t="n">
        <v>179805.734375</v>
      </c>
      <c r="D313" s="2" t="n">
        <v>44118.40625</v>
      </c>
      <c r="E313" s="2" t="n">
        <v>43939.92578125</v>
      </c>
      <c r="F313" s="2" t="n">
        <v>304612.78125</v>
      </c>
      <c r="G313" s="2" t="n">
        <v>2029.869140625</v>
      </c>
    </row>
    <row r="314" customFormat="false" ht="12.5" hidden="false" customHeight="false" outlineLevel="0" collapsed="false">
      <c r="A314" s="2" t="s">
        <v>69</v>
      </c>
      <c r="B314" s="2" t="n">
        <v>4</v>
      </c>
      <c r="C314" s="2" t="n">
        <v>200218.84375</v>
      </c>
      <c r="D314" s="2" t="n">
        <v>50543.83984375</v>
      </c>
      <c r="E314" s="2" t="n">
        <v>50052.64453125</v>
      </c>
      <c r="F314" s="2" t="n">
        <v>335279.34375</v>
      </c>
      <c r="G314" s="2" t="n">
        <v>2431.09985351563</v>
      </c>
    </row>
    <row r="315" customFormat="false" ht="12.5" hidden="false" customHeight="false" outlineLevel="0" collapsed="false">
      <c r="A315" s="2" t="s">
        <v>70</v>
      </c>
      <c r="B315" s="2" t="n">
        <v>4</v>
      </c>
      <c r="C315" s="2" t="n">
        <v>245167.421875</v>
      </c>
      <c r="D315" s="2" t="n">
        <v>55644.73046875</v>
      </c>
      <c r="E315" s="2" t="n">
        <v>55930.0546875</v>
      </c>
      <c r="F315" s="2" t="n">
        <v>373026.34375</v>
      </c>
      <c r="G315" s="2" t="n">
        <v>2433.794921875</v>
      </c>
    </row>
    <row r="316" customFormat="false" ht="12.5" hidden="false" customHeight="false" outlineLevel="0" collapsed="false">
      <c r="A316" s="2" t="s">
        <v>71</v>
      </c>
      <c r="B316" s="2" t="n">
        <v>4</v>
      </c>
      <c r="C316" s="2" t="n">
        <v>267493.15625</v>
      </c>
      <c r="D316" s="2" t="n">
        <v>64604.3984375</v>
      </c>
      <c r="E316" s="2" t="n">
        <v>57778.7890625</v>
      </c>
      <c r="F316" s="2" t="n">
        <v>385499.25</v>
      </c>
      <c r="G316" s="2" t="n">
        <v>2518.63208007813</v>
      </c>
    </row>
    <row r="317" customFormat="false" ht="12.5" hidden="false" customHeight="false" outlineLevel="0" collapsed="false">
      <c r="A317" s="2" t="s">
        <v>73</v>
      </c>
      <c r="B317" s="2" t="n">
        <v>4</v>
      </c>
      <c r="C317" s="2" t="n">
        <v>297385.8125</v>
      </c>
      <c r="D317" s="2" t="n">
        <v>71443.9140625</v>
      </c>
      <c r="E317" s="2" t="n">
        <v>62798.39453125</v>
      </c>
      <c r="F317" s="2" t="n">
        <v>433697.15625</v>
      </c>
      <c r="G317" s="2" t="n">
        <v>2169.22216796875</v>
      </c>
    </row>
    <row r="318" customFormat="false" ht="12.5" hidden="false" customHeight="false" outlineLevel="0" collapsed="false">
      <c r="A318" s="2" t="s">
        <v>74</v>
      </c>
      <c r="B318" s="2" t="n">
        <v>4</v>
      </c>
      <c r="C318" s="2" t="n">
        <v>423760.5625</v>
      </c>
      <c r="D318" s="2" t="n">
        <v>99029.5703125</v>
      </c>
      <c r="E318" s="2" t="n">
        <v>79559.9765625</v>
      </c>
      <c r="F318" s="2" t="n">
        <v>546313.1875</v>
      </c>
      <c r="G318" s="2" t="n">
        <v>4131.421875</v>
      </c>
    </row>
    <row r="319" customFormat="false" ht="12.5" hidden="false" customHeight="false" outlineLevel="0" collapsed="false">
      <c r="A319" s="2" t="s">
        <v>151</v>
      </c>
      <c r="B319" s="2" t="n">
        <v>4</v>
      </c>
      <c r="C319" s="2" t="n">
        <v>0</v>
      </c>
      <c r="D319" s="2" t="n">
        <v>0</v>
      </c>
      <c r="E319" s="2" t="n">
        <v>118.571716308594</v>
      </c>
      <c r="F319" s="2" t="n">
        <v>181.795974731445</v>
      </c>
      <c r="G319" s="2" t="n">
        <v>0</v>
      </c>
    </row>
    <row r="320" customFormat="false" ht="12.5" hidden="false" customHeight="false" outlineLevel="0" collapsed="false">
      <c r="A320" s="2" t="s">
        <v>152</v>
      </c>
      <c r="B320" s="2" t="n">
        <v>4</v>
      </c>
      <c r="C320" s="2" t="n">
        <v>0</v>
      </c>
      <c r="D320" s="2" t="n">
        <v>0</v>
      </c>
      <c r="E320" s="2" t="n">
        <v>0</v>
      </c>
      <c r="F320" s="2" t="n">
        <v>0</v>
      </c>
      <c r="G320" s="2" t="n">
        <v>48.1410789489746</v>
      </c>
    </row>
    <row r="321" customFormat="false" ht="12.5" hidden="false" customHeight="false" outlineLevel="0" collapsed="false">
      <c r="A321" s="2" t="s">
        <v>153</v>
      </c>
      <c r="B321" s="2" t="n">
        <v>4</v>
      </c>
      <c r="C321" s="2" t="n">
        <v>2438.97729492188</v>
      </c>
      <c r="D321" s="2" t="n">
        <v>728.458801269531</v>
      </c>
      <c r="E321" s="2" t="n">
        <v>594.398620605469</v>
      </c>
      <c r="F321" s="2" t="n">
        <v>782.346557617188</v>
      </c>
      <c r="G321" s="2" t="n">
        <v>635.527404785156</v>
      </c>
    </row>
    <row r="322" customFormat="false" ht="12.5" hidden="false" customHeight="false" outlineLevel="0" collapsed="false">
      <c r="A322" s="2" t="s">
        <v>75</v>
      </c>
      <c r="B322" s="2" t="n">
        <v>4</v>
      </c>
      <c r="C322" s="2" t="n">
        <v>367143.1875</v>
      </c>
      <c r="D322" s="2" t="n">
        <v>86515.359375</v>
      </c>
      <c r="E322" s="2" t="n">
        <v>69085.484375</v>
      </c>
      <c r="F322" s="2" t="n">
        <v>497353.125</v>
      </c>
      <c r="G322" s="2" t="n">
        <v>3817.4755859375</v>
      </c>
    </row>
    <row r="323" customFormat="false" ht="12.5" hidden="false" customHeight="false" outlineLevel="0" collapsed="false">
      <c r="A323" s="2" t="s">
        <v>77</v>
      </c>
      <c r="B323" s="2" t="n">
        <v>4</v>
      </c>
      <c r="C323" s="2" t="n">
        <v>236211.9375</v>
      </c>
      <c r="D323" s="2" t="n">
        <v>58611.48828125</v>
      </c>
      <c r="E323" s="2" t="n">
        <v>54431.73828125</v>
      </c>
      <c r="F323" s="2" t="n">
        <v>385983.34375</v>
      </c>
      <c r="G323" s="2" t="n">
        <v>2310.21704101563</v>
      </c>
    </row>
    <row r="324" customFormat="false" ht="12.5" hidden="false" customHeight="false" outlineLevel="0" collapsed="false">
      <c r="A324" s="2" t="s">
        <v>78</v>
      </c>
      <c r="B324" s="2" t="n">
        <v>4</v>
      </c>
      <c r="C324" s="2" t="n">
        <v>195257.8125</v>
      </c>
      <c r="D324" s="2" t="n">
        <v>47643.34765625</v>
      </c>
      <c r="E324" s="2" t="n">
        <v>46943.65234375</v>
      </c>
      <c r="F324" s="2" t="n">
        <v>323646.03125</v>
      </c>
      <c r="G324" s="2" t="n">
        <v>2235.78759765625</v>
      </c>
    </row>
    <row r="325" customFormat="false" ht="12.5" hidden="false" customHeight="false" outlineLevel="0" collapsed="false">
      <c r="A325" s="2" t="s">
        <v>79</v>
      </c>
      <c r="B325" s="2" t="n">
        <v>4</v>
      </c>
      <c r="C325" s="2" t="n">
        <v>174805.25</v>
      </c>
      <c r="D325" s="2" t="n">
        <v>41197.2734375</v>
      </c>
      <c r="E325" s="2" t="n">
        <v>46569.22265625</v>
      </c>
      <c r="F325" s="2" t="n">
        <v>308225.28125</v>
      </c>
      <c r="G325" s="2" t="n">
        <v>2235.87719726563</v>
      </c>
    </row>
    <row r="326" customFormat="false" ht="12.5" hidden="false" customHeight="false" outlineLevel="0" collapsed="false">
      <c r="A326" s="2" t="s">
        <v>81</v>
      </c>
      <c r="B326" s="2" t="n">
        <v>4</v>
      </c>
      <c r="C326" s="2" t="n">
        <v>230910.515625</v>
      </c>
      <c r="D326" s="2" t="n">
        <v>60803.24609375</v>
      </c>
      <c r="E326" s="2" t="n">
        <v>56480.04296875</v>
      </c>
      <c r="F326" s="2" t="n">
        <v>362065.03125</v>
      </c>
      <c r="G326" s="2" t="n">
        <v>2465.0625</v>
      </c>
    </row>
    <row r="327" customFormat="false" ht="12.5" hidden="false" customHeight="false" outlineLevel="0" collapsed="false">
      <c r="A327" s="2" t="s">
        <v>82</v>
      </c>
      <c r="B327" s="2" t="n">
        <v>4</v>
      </c>
      <c r="C327" s="2" t="n">
        <v>253206.21875</v>
      </c>
      <c r="D327" s="2" t="n">
        <v>57644.21875</v>
      </c>
      <c r="E327" s="2" t="n">
        <v>63925.63671875</v>
      </c>
      <c r="F327" s="2" t="n">
        <v>409123.9375</v>
      </c>
      <c r="G327" s="2" t="n">
        <v>3063.28857421875</v>
      </c>
    </row>
    <row r="328" customFormat="false" ht="12.5" hidden="false" customHeight="false" outlineLevel="0" collapsed="false">
      <c r="A328" s="2" t="s">
        <v>83</v>
      </c>
      <c r="B328" s="2" t="n">
        <v>4</v>
      </c>
      <c r="C328" s="2" t="n">
        <v>270126.6875</v>
      </c>
      <c r="D328" s="2" t="n">
        <v>66230</v>
      </c>
      <c r="E328" s="2" t="n">
        <v>59821.80859375</v>
      </c>
      <c r="F328" s="2" t="n">
        <v>382563.90625</v>
      </c>
      <c r="G328" s="2" t="n">
        <v>2291.125</v>
      </c>
    </row>
    <row r="329" customFormat="false" ht="12.5" hidden="false" customHeight="false" outlineLevel="0" collapsed="false">
      <c r="A329" s="2" t="s">
        <v>85</v>
      </c>
      <c r="B329" s="2" t="n">
        <v>4</v>
      </c>
      <c r="C329" s="2" t="n">
        <v>298120.1875</v>
      </c>
      <c r="D329" s="2" t="n">
        <v>74256.671875</v>
      </c>
      <c r="E329" s="2" t="n">
        <v>64988.48828125</v>
      </c>
      <c r="F329" s="2" t="n">
        <v>425767.25</v>
      </c>
      <c r="G329" s="2" t="n">
        <v>2244.04809570313</v>
      </c>
    </row>
    <row r="330" customFormat="false" ht="12.5" hidden="false" customHeight="false" outlineLevel="0" collapsed="false">
      <c r="A330" s="2" t="s">
        <v>86</v>
      </c>
      <c r="B330" s="2" t="n">
        <v>4</v>
      </c>
      <c r="C330" s="2" t="n">
        <v>425809.71875</v>
      </c>
      <c r="D330" s="2" t="n">
        <v>102875.8828125</v>
      </c>
      <c r="E330" s="2" t="n">
        <v>81848.703125</v>
      </c>
      <c r="F330" s="2" t="n">
        <v>538278.1875</v>
      </c>
      <c r="G330" s="2" t="n">
        <v>3712.23974609375</v>
      </c>
    </row>
    <row r="331" customFormat="false" ht="12.5" hidden="false" customHeight="false" outlineLevel="0" collapsed="false">
      <c r="A331" s="2" t="s">
        <v>154</v>
      </c>
      <c r="B331" s="2" t="n">
        <v>4</v>
      </c>
      <c r="C331" s="2" t="n">
        <v>954.993408203125</v>
      </c>
      <c r="D331" s="2" t="n">
        <v>371.369018554688</v>
      </c>
      <c r="E331" s="2" t="n">
        <v>127.83438873291</v>
      </c>
      <c r="F331" s="2" t="n">
        <v>734.765808105469</v>
      </c>
      <c r="G331" s="2" t="n">
        <v>319.648132324219</v>
      </c>
    </row>
    <row r="332" customFormat="false" ht="12.5" hidden="false" customHeight="false" outlineLevel="0" collapsed="false">
      <c r="A332" s="2" t="s">
        <v>155</v>
      </c>
      <c r="B332" s="2" t="n">
        <v>4</v>
      </c>
      <c r="C332" s="2" t="n">
        <v>0</v>
      </c>
      <c r="D332" s="2" t="n">
        <v>0</v>
      </c>
      <c r="E332" s="2" t="n">
        <v>0</v>
      </c>
      <c r="F332" s="2" t="n">
        <v>250.909423828125</v>
      </c>
      <c r="G332" s="2" t="n">
        <v>150.479431152344</v>
      </c>
    </row>
    <row r="333" customFormat="false" ht="12.5" hidden="false" customHeight="false" outlineLevel="0" collapsed="false">
      <c r="A333" s="2" t="s">
        <v>156</v>
      </c>
      <c r="B333" s="2" t="n">
        <v>4</v>
      </c>
      <c r="C333" s="2" t="n">
        <v>30415.814453125</v>
      </c>
      <c r="D333" s="2" t="n">
        <v>6599.16455078125</v>
      </c>
      <c r="E333" s="2" t="n">
        <v>5238.04345703125</v>
      </c>
      <c r="F333" s="2" t="n">
        <v>6879.96337890625</v>
      </c>
      <c r="G333" s="2" t="n">
        <v>5007.322265625</v>
      </c>
    </row>
    <row r="334" customFormat="false" ht="12.5" hidden="false" customHeight="false" outlineLevel="0" collapsed="false">
      <c r="A334" s="2" t="s">
        <v>87</v>
      </c>
      <c r="B334" s="2" t="n">
        <v>4</v>
      </c>
      <c r="C334" s="2" t="n">
        <v>379032.6875</v>
      </c>
      <c r="D334" s="2" t="n">
        <v>90370.7265625</v>
      </c>
      <c r="E334" s="2" t="n">
        <v>73808.1015625</v>
      </c>
      <c r="F334" s="2" t="n">
        <v>511732.03125</v>
      </c>
      <c r="G334" s="2" t="n">
        <v>3244.6982421875</v>
      </c>
    </row>
    <row r="335" customFormat="false" ht="12.5" hidden="false" customHeight="false" outlineLevel="0" collapsed="false">
      <c r="A335" s="2" t="s">
        <v>89</v>
      </c>
      <c r="B335" s="2" t="n">
        <v>4</v>
      </c>
      <c r="C335" s="2" t="n">
        <v>270713.4375</v>
      </c>
      <c r="D335" s="2" t="n">
        <v>69727.71875</v>
      </c>
      <c r="E335" s="2" t="n">
        <v>62422.015625</v>
      </c>
      <c r="F335" s="2" t="n">
        <v>416171.59375</v>
      </c>
      <c r="G335" s="2" t="n">
        <v>2355.23461914063</v>
      </c>
    </row>
    <row r="336" customFormat="false" ht="12.5" hidden="false" customHeight="false" outlineLevel="0" collapsed="false">
      <c r="A336" s="2" t="s">
        <v>90</v>
      </c>
      <c r="B336" s="2" t="n">
        <v>4</v>
      </c>
      <c r="C336" s="2" t="n">
        <v>235271.953125</v>
      </c>
      <c r="D336" s="2" t="n">
        <v>60489.21875</v>
      </c>
      <c r="E336" s="2" t="n">
        <v>58105.5859375</v>
      </c>
      <c r="F336" s="2" t="n">
        <v>375591.25</v>
      </c>
      <c r="G336" s="2" t="n">
        <v>2207.87866210938</v>
      </c>
    </row>
    <row r="337" customFormat="false" ht="12.5" hidden="false" customHeight="false" outlineLevel="0" collapsed="false">
      <c r="A337" s="2" t="s">
        <v>91</v>
      </c>
      <c r="B337" s="2" t="n">
        <v>4</v>
      </c>
      <c r="C337" s="2" t="n">
        <v>227257.59375</v>
      </c>
      <c r="D337" s="2" t="n">
        <v>56331.3671875</v>
      </c>
      <c r="E337" s="2" t="n">
        <v>60717.140625</v>
      </c>
      <c r="F337" s="2" t="n">
        <v>379555.3125</v>
      </c>
      <c r="G337" s="2" t="n">
        <v>2766.37646484375</v>
      </c>
    </row>
    <row r="338" customFormat="false" ht="12.5" hidden="false" customHeight="false" outlineLevel="0" collapsed="false">
      <c r="A338" s="2" t="s">
        <v>93</v>
      </c>
      <c r="B338" s="2" t="n">
        <v>4</v>
      </c>
      <c r="C338" s="2" t="n">
        <v>228869.703125</v>
      </c>
      <c r="D338" s="2" t="n">
        <v>55854.29296875</v>
      </c>
      <c r="E338" s="2" t="n">
        <v>63662.87109375</v>
      </c>
      <c r="F338" s="2" t="n">
        <v>391459.125</v>
      </c>
      <c r="G338" s="2" t="n">
        <v>2264.60400390625</v>
      </c>
    </row>
    <row r="339" customFormat="false" ht="12.5" hidden="false" customHeight="false" outlineLevel="0" collapsed="false">
      <c r="A339" s="2" t="s">
        <v>94</v>
      </c>
      <c r="B339" s="2" t="n">
        <v>4</v>
      </c>
      <c r="C339" s="2" t="n">
        <v>311241.0625</v>
      </c>
      <c r="D339" s="2" t="n">
        <v>74744.4921875</v>
      </c>
      <c r="E339" s="2" t="n">
        <v>80343.9140625</v>
      </c>
      <c r="F339" s="2" t="n">
        <v>478315.71875</v>
      </c>
      <c r="G339" s="2" t="n">
        <v>3538.56884765625</v>
      </c>
    </row>
    <row r="340" customFormat="false" ht="12.5" hidden="false" customHeight="false" outlineLevel="0" collapsed="false">
      <c r="A340" s="2" t="s">
        <v>95</v>
      </c>
      <c r="B340" s="2" t="n">
        <v>4</v>
      </c>
      <c r="C340" s="2" t="n">
        <v>272230.625</v>
      </c>
      <c r="D340" s="2" t="n">
        <v>67806.078125</v>
      </c>
      <c r="E340" s="2" t="n">
        <v>64712.28515625</v>
      </c>
      <c r="F340" s="2" t="n">
        <v>392709.25</v>
      </c>
      <c r="G340" s="2" t="n">
        <v>2553.10791015625</v>
      </c>
    </row>
    <row r="341" customFormat="false" ht="12.5" hidden="false" customHeight="false" outlineLevel="0" collapsed="false">
      <c r="A341" s="2" t="s">
        <v>97</v>
      </c>
      <c r="B341" s="2" t="n">
        <v>4</v>
      </c>
      <c r="C341" s="2" t="n">
        <v>292278.625</v>
      </c>
      <c r="D341" s="2" t="n">
        <v>73971.9375</v>
      </c>
      <c r="E341" s="2" t="n">
        <v>69205.078125</v>
      </c>
      <c r="F341" s="2" t="n">
        <v>432476.0625</v>
      </c>
      <c r="G341" s="2" t="n">
        <v>2729.33154296875</v>
      </c>
    </row>
    <row r="342" customFormat="false" ht="12.5" hidden="false" customHeight="false" outlineLevel="0" collapsed="false">
      <c r="A342" s="2" t="s">
        <v>98</v>
      </c>
      <c r="B342" s="2" t="n">
        <v>4</v>
      </c>
      <c r="C342" s="2" t="n">
        <v>444230.46875</v>
      </c>
      <c r="D342" s="2" t="n">
        <v>107605.90625</v>
      </c>
      <c r="E342" s="2" t="n">
        <v>90937.7265625</v>
      </c>
      <c r="F342" s="2" t="n">
        <v>577578.3125</v>
      </c>
      <c r="G342" s="2" t="n">
        <v>3596.82202148438</v>
      </c>
    </row>
    <row r="343" customFormat="false" ht="12.5" hidden="false" customHeight="false" outlineLevel="0" collapsed="false">
      <c r="A343" s="2" t="s">
        <v>157</v>
      </c>
      <c r="B343" s="2" t="n">
        <v>4</v>
      </c>
      <c r="C343" s="2" t="n">
        <v>15910.62890625</v>
      </c>
      <c r="D343" s="2" t="n">
        <v>4738.2607421875</v>
      </c>
      <c r="E343" s="2" t="n">
        <v>4674.62060546875</v>
      </c>
      <c r="F343" s="2" t="n">
        <v>6846.73046875</v>
      </c>
      <c r="G343" s="2" t="n">
        <v>3232.91528320313</v>
      </c>
    </row>
    <row r="344" customFormat="false" ht="12.5" hidden="false" customHeight="false" outlineLevel="0" collapsed="false">
      <c r="A344" s="2" t="s">
        <v>158</v>
      </c>
      <c r="B344" s="2" t="n">
        <v>4</v>
      </c>
      <c r="C344" s="2" t="n">
        <v>9063.44921875</v>
      </c>
      <c r="D344" s="2" t="n">
        <v>1286.41235351563</v>
      </c>
      <c r="E344" s="2" t="n">
        <v>727.685791015625</v>
      </c>
      <c r="F344" s="2" t="n">
        <v>1103.82824707031</v>
      </c>
      <c r="G344" s="2" t="n">
        <v>521.906860351563</v>
      </c>
    </row>
    <row r="345" customFormat="false" ht="12.5" hidden="false" customHeight="false" outlineLevel="0" collapsed="false">
      <c r="A345" s="2" t="s">
        <v>159</v>
      </c>
      <c r="B345" s="2" t="n">
        <v>4</v>
      </c>
      <c r="C345" s="2" t="n">
        <v>3806.04296875</v>
      </c>
      <c r="D345" s="2" t="n">
        <v>732.50830078125</v>
      </c>
      <c r="E345" s="2" t="n">
        <v>626.439392089844</v>
      </c>
      <c r="F345" s="2" t="n">
        <v>817.716857910156</v>
      </c>
      <c r="G345" s="2" t="n">
        <v>274.732818603516</v>
      </c>
    </row>
    <row r="346" customFormat="false" ht="12.5" hidden="false" customHeight="false" outlineLevel="0" collapsed="false">
      <c r="A346" s="2" t="s">
        <v>99</v>
      </c>
      <c r="B346" s="2" t="n">
        <v>4</v>
      </c>
      <c r="C346" s="2" t="n">
        <v>432114.0625</v>
      </c>
      <c r="D346" s="2" t="n">
        <v>108958.4765625</v>
      </c>
      <c r="E346" s="2" t="n">
        <v>83054.2109375</v>
      </c>
      <c r="F346" s="2" t="n">
        <v>555940.875</v>
      </c>
      <c r="G346" s="2" t="n">
        <v>4448.62744140625</v>
      </c>
    </row>
    <row r="347" customFormat="false" ht="12.5" hidden="false" customHeight="false" outlineLevel="0" collapsed="false">
      <c r="A347" s="2" t="s">
        <v>100</v>
      </c>
      <c r="B347" s="2" t="n">
        <v>4</v>
      </c>
      <c r="C347" s="2" t="n">
        <v>313977.65625</v>
      </c>
      <c r="D347" s="2" t="n">
        <v>82398.59375</v>
      </c>
      <c r="E347" s="2" t="n">
        <v>73791.359375</v>
      </c>
      <c r="F347" s="2" t="n">
        <v>477476.78125</v>
      </c>
      <c r="G347" s="2" t="n">
        <v>2875.57348632813</v>
      </c>
    </row>
    <row r="348" customFormat="false" ht="12.5" hidden="false" customHeight="false" outlineLevel="0" collapsed="false">
      <c r="A348" s="2" t="s">
        <v>101</v>
      </c>
      <c r="B348" s="2" t="n">
        <v>4</v>
      </c>
      <c r="C348" s="2" t="n">
        <v>275426.71875</v>
      </c>
      <c r="D348" s="2" t="n">
        <v>69948.484375</v>
      </c>
      <c r="E348" s="2" t="n">
        <v>68038.2890625</v>
      </c>
      <c r="F348" s="2" t="n">
        <v>421793.34375</v>
      </c>
      <c r="G348" s="2" t="n">
        <v>2634.5263671875</v>
      </c>
    </row>
    <row r="349" customFormat="false" ht="12.5" hidden="false" customHeight="false" outlineLevel="0" collapsed="false">
      <c r="A349" s="2" t="s">
        <v>102</v>
      </c>
      <c r="B349" s="2" t="n">
        <v>4</v>
      </c>
      <c r="C349" s="2" t="n">
        <v>258458.640625</v>
      </c>
      <c r="D349" s="2" t="n">
        <v>61554.81640625</v>
      </c>
      <c r="E349" s="2" t="n">
        <v>64166.2578125</v>
      </c>
      <c r="F349" s="2" t="n">
        <v>391740.59375</v>
      </c>
      <c r="G349" s="2" t="n">
        <v>2909.89428710938</v>
      </c>
    </row>
    <row r="350" customFormat="false" ht="12.5" hidden="false" customHeight="false" outlineLevel="0" collapsed="false">
      <c r="A350" s="2" t="s">
        <v>103</v>
      </c>
      <c r="B350" s="2" t="n">
        <v>4</v>
      </c>
      <c r="C350" s="2" t="n">
        <v>274300.09375</v>
      </c>
      <c r="D350" s="2" t="n">
        <v>67180.96875</v>
      </c>
      <c r="E350" s="2" t="n">
        <v>68250.8203125</v>
      </c>
      <c r="F350" s="2" t="n">
        <v>403805.875</v>
      </c>
      <c r="G350" s="2" t="n">
        <v>3297.34252929688</v>
      </c>
    </row>
    <row r="351" customFormat="false" ht="12.5" hidden="false" customHeight="false" outlineLevel="0" collapsed="false">
      <c r="A351" s="2" t="s">
        <v>104</v>
      </c>
      <c r="B351" s="2" t="n">
        <v>4</v>
      </c>
      <c r="C351" s="2" t="n">
        <v>325946.6875</v>
      </c>
      <c r="D351" s="2" t="n">
        <v>80775.546875</v>
      </c>
      <c r="E351" s="2" t="n">
        <v>76423.8203125</v>
      </c>
      <c r="F351" s="2" t="n">
        <v>442665.75</v>
      </c>
      <c r="G351" s="2" t="n">
        <v>3188.31762695313</v>
      </c>
    </row>
    <row r="352" customFormat="false" ht="12.5" hidden="false" customHeight="false" outlineLevel="0" collapsed="false">
      <c r="A352" s="2" t="s">
        <v>105</v>
      </c>
      <c r="B352" s="2" t="n">
        <v>4</v>
      </c>
      <c r="C352" s="2" t="n">
        <v>308251</v>
      </c>
      <c r="D352" s="2" t="n">
        <v>77456.3203125</v>
      </c>
      <c r="E352" s="2" t="n">
        <v>75490.453125</v>
      </c>
      <c r="F352" s="2" t="n">
        <v>448975.71875</v>
      </c>
      <c r="G352" s="2" t="n">
        <v>3117.16015625</v>
      </c>
    </row>
    <row r="353" customFormat="false" ht="12.5" hidden="false" customHeight="false" outlineLevel="0" collapsed="false">
      <c r="A353" s="2" t="s">
        <v>106</v>
      </c>
      <c r="B353" s="2" t="n">
        <v>4</v>
      </c>
      <c r="C353" s="2" t="n">
        <v>337116.25</v>
      </c>
      <c r="D353" s="2" t="n">
        <v>86032.6171875</v>
      </c>
      <c r="E353" s="2" t="n">
        <v>80599.3203125</v>
      </c>
      <c r="F353" s="2" t="n">
        <v>493603.375</v>
      </c>
      <c r="G353" s="2" t="n">
        <v>2799.2412109375</v>
      </c>
    </row>
    <row r="354" customFormat="false" ht="12.5" hidden="false" customHeight="false" outlineLevel="0" collapsed="false">
      <c r="A354" s="2" t="s">
        <v>107</v>
      </c>
      <c r="B354" s="2" t="n">
        <v>4</v>
      </c>
      <c r="C354" s="2" t="n">
        <v>441389.5625</v>
      </c>
      <c r="D354" s="2" t="n">
        <v>109685.3203125</v>
      </c>
      <c r="E354" s="2" t="n">
        <v>92248.9140625</v>
      </c>
      <c r="F354" s="2" t="n">
        <v>580012.1875</v>
      </c>
      <c r="G354" s="2" t="n">
        <v>3992.74609375</v>
      </c>
    </row>
    <row r="355" customFormat="false" ht="12.5" hidden="false" customHeight="false" outlineLevel="0" collapsed="false">
      <c r="A355" s="2" t="s">
        <v>160</v>
      </c>
      <c r="B355" s="2" t="n">
        <v>4</v>
      </c>
      <c r="C355" s="2" t="n">
        <v>18444.583984375</v>
      </c>
      <c r="D355" s="2" t="n">
        <v>2648.19580078125</v>
      </c>
      <c r="E355" s="2" t="n">
        <v>2004.07897949219</v>
      </c>
      <c r="F355" s="2" t="n">
        <v>2588.87646484375</v>
      </c>
      <c r="G355" s="2" t="n">
        <v>1419.27868652344</v>
      </c>
    </row>
    <row r="356" customFormat="false" ht="12.5" hidden="false" customHeight="false" outlineLevel="0" collapsed="false">
      <c r="A356" s="2" t="s">
        <v>161</v>
      </c>
      <c r="B356" s="2" t="n">
        <v>4</v>
      </c>
      <c r="C356" s="2" t="n">
        <v>5661.7060546875</v>
      </c>
      <c r="D356" s="2" t="n">
        <v>1267.970703125</v>
      </c>
      <c r="E356" s="2" t="n">
        <v>1087.1796875</v>
      </c>
      <c r="F356" s="2" t="n">
        <v>2360.44604492188</v>
      </c>
      <c r="G356" s="2" t="n">
        <v>2478.92602539063</v>
      </c>
    </row>
    <row r="357" customFormat="false" ht="12.5" hidden="false" customHeight="false" outlineLevel="0" collapsed="false">
      <c r="A357" s="2" t="s">
        <v>162</v>
      </c>
      <c r="B357" s="2" t="n">
        <v>4</v>
      </c>
      <c r="C357" s="2" t="n">
        <v>45758.2890625</v>
      </c>
      <c r="D357" s="2" t="n">
        <v>7980.306640625</v>
      </c>
      <c r="E357" s="2" t="n">
        <v>6216.16064453125</v>
      </c>
      <c r="F357" s="2" t="n">
        <v>6792.6982421875</v>
      </c>
      <c r="G357" s="2" t="n">
        <v>4223.640625</v>
      </c>
    </row>
    <row r="358" customFormat="false" ht="12.5" hidden="false" customHeight="false" outlineLevel="0" collapsed="false">
      <c r="A358" s="2" t="s">
        <v>108</v>
      </c>
      <c r="B358" s="2" t="n">
        <v>4</v>
      </c>
      <c r="C358" s="2" t="n">
        <v>458368.1875</v>
      </c>
      <c r="D358" s="2" t="n">
        <v>114336.9765625</v>
      </c>
      <c r="E358" s="2" t="n">
        <v>88653.28125</v>
      </c>
      <c r="F358" s="2" t="n">
        <v>593243.875</v>
      </c>
      <c r="G358" s="2" t="n">
        <v>3726.26708984375</v>
      </c>
    </row>
    <row r="359" customFormat="false" ht="12.5" hidden="false" customHeight="false" outlineLevel="0" collapsed="false">
      <c r="A359" s="2" t="s">
        <v>109</v>
      </c>
      <c r="B359" s="2" t="n">
        <v>4</v>
      </c>
      <c r="C359" s="2" t="n">
        <v>309588.71875</v>
      </c>
      <c r="D359" s="2" t="n">
        <v>80241.3984375</v>
      </c>
      <c r="E359" s="2" t="n">
        <v>77118.90625</v>
      </c>
      <c r="F359" s="2" t="n">
        <v>495939.375</v>
      </c>
      <c r="G359" s="2" t="n">
        <v>2865.03833007813</v>
      </c>
    </row>
    <row r="360" customFormat="false" ht="12.5" hidden="false" customHeight="false" outlineLevel="0" collapsed="false">
      <c r="A360" s="2" t="s">
        <v>110</v>
      </c>
      <c r="B360" s="2" t="n">
        <v>4</v>
      </c>
      <c r="C360" s="2" t="n">
        <v>274837.21875</v>
      </c>
      <c r="D360" s="2" t="n">
        <v>68569.1640625</v>
      </c>
      <c r="E360" s="2" t="n">
        <v>69000.0625</v>
      </c>
      <c r="F360" s="2" t="n">
        <v>430362.84375</v>
      </c>
      <c r="G360" s="2" t="n">
        <v>3165.82788085938</v>
      </c>
    </row>
    <row r="361" customFormat="false" ht="12.5" hidden="false" customHeight="false" outlineLevel="0" collapsed="false">
      <c r="A361" s="2" t="s">
        <v>111</v>
      </c>
      <c r="B361" s="2" t="n">
        <v>4</v>
      </c>
      <c r="C361" s="2" t="n">
        <v>337696.4375</v>
      </c>
      <c r="D361" s="2" t="n">
        <v>82571.5859375</v>
      </c>
      <c r="E361" s="2" t="n">
        <v>77604.8359375</v>
      </c>
      <c r="F361" s="2" t="n">
        <v>478441.1875</v>
      </c>
      <c r="G361" s="2" t="n">
        <v>2957.06860351563</v>
      </c>
    </row>
    <row r="362" customFormat="false" ht="12.5" hidden="false" customHeight="false" outlineLevel="0" collapsed="false">
      <c r="A362" s="2" t="s">
        <v>112</v>
      </c>
      <c r="B362" s="2" t="n">
        <v>4</v>
      </c>
      <c r="C362" s="2" t="n">
        <v>305621.5625</v>
      </c>
      <c r="D362" s="2" t="n">
        <v>76348.484375</v>
      </c>
      <c r="E362" s="2" t="n">
        <v>72047.2265625</v>
      </c>
      <c r="F362" s="2" t="n">
        <v>430195.9375</v>
      </c>
      <c r="G362" s="2" t="n">
        <v>2834.11938476563</v>
      </c>
    </row>
    <row r="363" customFormat="false" ht="12.5" hidden="false" customHeight="false" outlineLevel="0" collapsed="false">
      <c r="A363" s="2" t="s">
        <v>113</v>
      </c>
      <c r="B363" s="2" t="n">
        <v>4</v>
      </c>
      <c r="C363" s="2" t="n">
        <v>374013.4375</v>
      </c>
      <c r="D363" s="2" t="n">
        <v>93906.6640625</v>
      </c>
      <c r="E363" s="2" t="n">
        <v>85843.640625</v>
      </c>
      <c r="F363" s="2" t="n">
        <v>499236.09375</v>
      </c>
      <c r="G363" s="2" t="n">
        <v>3333.66870117188</v>
      </c>
    </row>
    <row r="364" customFormat="false" ht="12.5" hidden="false" customHeight="false" outlineLevel="0" collapsed="false">
      <c r="A364" s="2" t="s">
        <v>114</v>
      </c>
      <c r="B364" s="2" t="n">
        <v>4</v>
      </c>
      <c r="C364" s="2" t="n">
        <v>383271.46875</v>
      </c>
      <c r="D364" s="2" t="n">
        <v>116812.4765625</v>
      </c>
      <c r="E364" s="2" t="n">
        <v>87379.1640625</v>
      </c>
      <c r="F364" s="2" t="n">
        <v>499906.125</v>
      </c>
      <c r="G364" s="2" t="n">
        <v>4916.44189453125</v>
      </c>
    </row>
    <row r="365" customFormat="false" ht="12.5" hidden="false" customHeight="false" outlineLevel="0" collapsed="false">
      <c r="A365" s="2" t="s">
        <v>115</v>
      </c>
      <c r="B365" s="2" t="n">
        <v>4</v>
      </c>
      <c r="C365" s="2" t="n">
        <v>400592.09375</v>
      </c>
      <c r="D365" s="2" t="n">
        <v>104098.84375</v>
      </c>
      <c r="E365" s="2" t="n">
        <v>96165.40625</v>
      </c>
      <c r="F365" s="2" t="n">
        <v>593923.5</v>
      </c>
      <c r="G365" s="2" t="n">
        <v>3249.49047851563</v>
      </c>
    </row>
    <row r="366" customFormat="false" ht="12.5" hidden="false" customHeight="false" outlineLevel="0" collapsed="false">
      <c r="A366" s="2" t="s">
        <v>116</v>
      </c>
      <c r="B366" s="2" t="n">
        <v>4</v>
      </c>
      <c r="C366" s="2" t="n">
        <v>510784.6875</v>
      </c>
      <c r="D366" s="2" t="n">
        <v>129462.0390625</v>
      </c>
      <c r="E366" s="2" t="n">
        <v>103792.3515625</v>
      </c>
      <c r="F366" s="2" t="n">
        <v>653286.9375</v>
      </c>
      <c r="G366" s="2" t="n">
        <v>4447.87548828125</v>
      </c>
    </row>
    <row r="367" customFormat="false" ht="12.5" hidden="false" customHeight="false" outlineLevel="0" collapsed="false">
      <c r="A367" s="2" t="s">
        <v>163</v>
      </c>
      <c r="B367" s="2" t="n">
        <v>4</v>
      </c>
      <c r="C367" s="2" t="n">
        <v>17373.5078125</v>
      </c>
      <c r="D367" s="2" t="n">
        <v>2851.25634765625</v>
      </c>
      <c r="E367" s="2" t="n">
        <v>1839.86767578125</v>
      </c>
      <c r="F367" s="2" t="n">
        <v>2471.15283203125</v>
      </c>
      <c r="G367" s="2" t="n">
        <v>0</v>
      </c>
    </row>
    <row r="368" customFormat="false" ht="12.5" hidden="false" customHeight="false" outlineLevel="0" collapsed="false">
      <c r="A368" s="2" t="s">
        <v>164</v>
      </c>
      <c r="B368" s="2" t="n">
        <v>4</v>
      </c>
      <c r="C368" s="2" t="n">
        <v>0</v>
      </c>
      <c r="D368" s="2" t="n">
        <v>0</v>
      </c>
      <c r="E368" s="2" t="n">
        <v>0</v>
      </c>
      <c r="F368" s="2" t="n">
        <v>0</v>
      </c>
      <c r="G368" s="2" t="n">
        <v>374.731109619141</v>
      </c>
    </row>
    <row r="369" customFormat="false" ht="12.5" hidden="false" customHeight="false" outlineLevel="0" collapsed="false">
      <c r="A369" s="2" t="s">
        <v>165</v>
      </c>
      <c r="B369" s="2" t="n">
        <v>4</v>
      </c>
      <c r="C369" s="2" t="n">
        <v>14846.3466796875</v>
      </c>
      <c r="D369" s="2" t="n">
        <v>4426.57177734375</v>
      </c>
      <c r="E369" s="2" t="n">
        <v>5049.33154296875</v>
      </c>
      <c r="F369" s="2" t="n">
        <v>10511.2275390625</v>
      </c>
      <c r="G369" s="2" t="n">
        <v>14146.2470703125</v>
      </c>
    </row>
    <row r="370" customFormat="false" ht="12.5" hidden="false" customHeight="false" outlineLevel="0" collapsed="false">
      <c r="A370" s="2" t="s">
        <v>117</v>
      </c>
      <c r="B370" s="2" t="n">
        <v>4</v>
      </c>
      <c r="C370" s="2" t="n">
        <v>500245.96875</v>
      </c>
      <c r="D370" s="2" t="n">
        <v>127505.9375</v>
      </c>
      <c r="E370" s="2" t="n">
        <v>89390.9140625</v>
      </c>
      <c r="F370" s="2" t="n">
        <v>602167.125</v>
      </c>
      <c r="G370" s="2" t="n">
        <v>4100.26611328125</v>
      </c>
    </row>
    <row r="371" customFormat="false" ht="12.5" hidden="false" customHeight="false" outlineLevel="0" collapsed="false">
      <c r="A371" s="2" t="s">
        <v>118</v>
      </c>
      <c r="B371" s="2" t="n">
        <v>4</v>
      </c>
      <c r="C371" s="2" t="n">
        <v>363408.5625</v>
      </c>
      <c r="D371" s="2" t="n">
        <v>94988.9453125</v>
      </c>
      <c r="E371" s="2" t="n">
        <v>83294.1171875</v>
      </c>
      <c r="F371" s="2" t="n">
        <v>563115.8125</v>
      </c>
      <c r="G371" s="2" t="n">
        <v>2247.65942382813</v>
      </c>
    </row>
    <row r="372" customFormat="false" ht="12.5" hidden="false" customHeight="false" outlineLevel="0" collapsed="false">
      <c r="A372" s="2" t="s">
        <v>119</v>
      </c>
      <c r="B372" s="2" t="n">
        <v>4</v>
      </c>
      <c r="C372" s="2" t="n">
        <v>339242</v>
      </c>
      <c r="D372" s="2" t="n">
        <v>88873.28125</v>
      </c>
      <c r="E372" s="2" t="n">
        <v>78109.2109375</v>
      </c>
      <c r="F372" s="2" t="n">
        <v>498497.125</v>
      </c>
      <c r="G372" s="2" t="n">
        <v>2750.1162109375</v>
      </c>
    </row>
    <row r="373" customFormat="false" ht="12.5" hidden="false" customHeight="false" outlineLevel="0" collapsed="false">
      <c r="A373" s="2" t="s">
        <v>120</v>
      </c>
      <c r="B373" s="2" t="n">
        <v>4</v>
      </c>
      <c r="C373" s="2" t="n">
        <v>327061.125</v>
      </c>
      <c r="D373" s="2" t="n">
        <v>81192.828125</v>
      </c>
      <c r="E373" s="2" t="n">
        <v>71897.4453125</v>
      </c>
      <c r="F373" s="2" t="n">
        <v>447396.75</v>
      </c>
      <c r="G373" s="2" t="n">
        <v>2801.63208007813</v>
      </c>
    </row>
    <row r="374" customFormat="false" ht="12.5" hidden="false" customHeight="false" outlineLevel="0" collapsed="false">
      <c r="A374" s="2" t="s">
        <v>121</v>
      </c>
      <c r="B374" s="2" t="n">
        <v>4</v>
      </c>
      <c r="C374" s="2" t="n">
        <v>337756.125</v>
      </c>
      <c r="D374" s="2" t="n">
        <v>83459.4765625</v>
      </c>
      <c r="E374" s="2" t="n">
        <v>75996.9765625</v>
      </c>
      <c r="F374" s="2" t="n">
        <v>458538.96875</v>
      </c>
      <c r="G374" s="2" t="n">
        <v>3080.35620117188</v>
      </c>
    </row>
    <row r="375" customFormat="false" ht="12.5" hidden="false" customHeight="false" outlineLevel="0" collapsed="false">
      <c r="A375" s="2" t="s">
        <v>122</v>
      </c>
      <c r="B375" s="2" t="n">
        <v>4</v>
      </c>
      <c r="C375" s="2" t="n">
        <v>400552.34375</v>
      </c>
      <c r="D375" s="2" t="n">
        <v>101127.2890625</v>
      </c>
      <c r="E375" s="2" t="n">
        <v>86617.1328125</v>
      </c>
      <c r="F375" s="2" t="n">
        <v>516284.9375</v>
      </c>
      <c r="G375" s="2" t="n">
        <v>5303.71728515625</v>
      </c>
    </row>
    <row r="376" customFormat="false" ht="12.5" hidden="false" customHeight="false" outlineLevel="0" collapsed="false">
      <c r="A376" s="2" t="s">
        <v>123</v>
      </c>
      <c r="B376" s="2" t="n">
        <v>4</v>
      </c>
      <c r="C376" s="2" t="n">
        <v>385578.25</v>
      </c>
      <c r="D376" s="2" t="n">
        <v>98809.953125</v>
      </c>
      <c r="E376" s="2" t="n">
        <v>85814.09375</v>
      </c>
      <c r="F376" s="2" t="n">
        <v>519540.25</v>
      </c>
      <c r="G376" s="2" t="n">
        <v>3551.66943359375</v>
      </c>
    </row>
    <row r="377" customFormat="false" ht="12.5" hidden="false" customHeight="false" outlineLevel="0" collapsed="false">
      <c r="A377" s="2" t="s">
        <v>124</v>
      </c>
      <c r="B377" s="2" t="n">
        <v>4</v>
      </c>
      <c r="C377" s="2" t="n">
        <v>428492.71875</v>
      </c>
      <c r="D377" s="2" t="n">
        <v>113705.40625</v>
      </c>
      <c r="E377" s="2" t="n">
        <v>96097.7578125</v>
      </c>
      <c r="F377" s="2" t="n">
        <v>602712.75</v>
      </c>
      <c r="G377" s="2" t="n">
        <v>4026.5107421875</v>
      </c>
    </row>
    <row r="378" customFormat="false" ht="12.5" hidden="false" customHeight="false" outlineLevel="0" collapsed="false">
      <c r="A378" s="2" t="s">
        <v>125</v>
      </c>
      <c r="B378" s="2" t="n">
        <v>4</v>
      </c>
      <c r="C378" s="2" t="n">
        <v>485327.34375</v>
      </c>
      <c r="D378" s="2" t="n">
        <v>124449.2265625</v>
      </c>
      <c r="E378" s="2" t="n">
        <v>98250.0546875</v>
      </c>
      <c r="F378" s="2" t="n">
        <v>637729.5625</v>
      </c>
      <c r="G378" s="2" t="n">
        <v>3288.87670898438</v>
      </c>
    </row>
    <row r="379" customFormat="false" ht="12.5" hidden="false" customHeight="false" outlineLevel="0" collapsed="false">
      <c r="A379" s="2" t="s">
        <v>166</v>
      </c>
      <c r="B379" s="2" t="n">
        <v>4</v>
      </c>
      <c r="C379" s="2" t="n">
        <v>11434.7529296875</v>
      </c>
      <c r="D379" s="2" t="n">
        <v>2838.216796875</v>
      </c>
      <c r="E379" s="2" t="n">
        <v>2568.96606445313</v>
      </c>
      <c r="F379" s="2" t="n">
        <v>3944.2001953125</v>
      </c>
      <c r="G379" s="2" t="n">
        <v>2907.06787109375</v>
      </c>
    </row>
    <row r="380" customFormat="false" ht="12.5" hidden="false" customHeight="false" outlineLevel="0" collapsed="false">
      <c r="A380" s="2" t="s">
        <v>167</v>
      </c>
      <c r="B380" s="2" t="n">
        <v>4</v>
      </c>
      <c r="C380" s="2" t="n">
        <v>82238.828125</v>
      </c>
      <c r="D380" s="2" t="n">
        <v>16203.7548828125</v>
      </c>
      <c r="E380" s="2" t="n">
        <v>13455.3349609375</v>
      </c>
      <c r="F380" s="2" t="n">
        <v>18189.146484375</v>
      </c>
      <c r="G380" s="2" t="n">
        <v>10678.9716796875</v>
      </c>
    </row>
    <row r="381" customFormat="false" ht="12.5" hidden="false" customHeight="false" outlineLevel="0" collapsed="false">
      <c r="A381" s="2" t="s">
        <v>168</v>
      </c>
      <c r="B381" s="2" t="n">
        <v>4</v>
      </c>
      <c r="C381" s="2" t="n">
        <v>28499.75</v>
      </c>
      <c r="D381" s="2" t="n">
        <v>5044.7734375</v>
      </c>
      <c r="E381" s="2" t="n">
        <v>3707.97314453125</v>
      </c>
      <c r="F381" s="2" t="n">
        <v>5982.74365234375</v>
      </c>
      <c r="G381" s="2" t="n">
        <v>5920.701171875</v>
      </c>
    </row>
    <row r="382" customFormat="false" ht="12.5" hidden="false" customHeight="false" outlineLevel="0" collapsed="false">
      <c r="A382" s="2" t="s">
        <v>126</v>
      </c>
      <c r="B382" s="2" t="n">
        <v>4</v>
      </c>
      <c r="C382" s="2" t="n">
        <v>496021.34375</v>
      </c>
      <c r="D382" s="2" t="n">
        <v>128375.3671875</v>
      </c>
      <c r="E382" s="2" t="n">
        <v>89967.8359375</v>
      </c>
      <c r="F382" s="2" t="n">
        <v>642634</v>
      </c>
      <c r="G382" s="2" t="n">
        <v>3868.27905273438</v>
      </c>
    </row>
    <row r="383" customFormat="false" ht="12.5" hidden="false" customHeight="false" outlineLevel="0" collapsed="false">
      <c r="A383" s="2" t="s">
        <v>127</v>
      </c>
      <c r="B383" s="2" t="n">
        <v>4</v>
      </c>
      <c r="C383" s="2" t="n">
        <v>370638.46875</v>
      </c>
      <c r="D383" s="2" t="n">
        <v>101125.8046875</v>
      </c>
      <c r="E383" s="2" t="n">
        <v>83279.234375</v>
      </c>
      <c r="F383" s="2" t="n">
        <v>582735.5625</v>
      </c>
      <c r="G383" s="2" t="n">
        <v>3137.904296875</v>
      </c>
    </row>
    <row r="384" customFormat="false" ht="12.5" hidden="false" customHeight="false" outlineLevel="0" collapsed="false">
      <c r="A384" s="2" t="s">
        <v>128</v>
      </c>
      <c r="B384" s="2" t="n">
        <v>4</v>
      </c>
      <c r="C384" s="2" t="n">
        <v>310259.03125</v>
      </c>
      <c r="D384" s="2" t="n">
        <v>80417.5625</v>
      </c>
      <c r="E384" s="2" t="n">
        <v>68918.84375</v>
      </c>
      <c r="F384" s="2" t="n">
        <v>458332.28125</v>
      </c>
      <c r="G384" s="2" t="n">
        <v>2907.46875</v>
      </c>
    </row>
    <row r="385" customFormat="false" ht="12.5" hidden="false" customHeight="false" outlineLevel="0" collapsed="false">
      <c r="A385" s="2" t="s">
        <v>129</v>
      </c>
      <c r="B385" s="2" t="n">
        <v>4</v>
      </c>
      <c r="C385" s="2" t="n">
        <v>349720.6875</v>
      </c>
      <c r="D385" s="2" t="n">
        <v>90190.1796875</v>
      </c>
      <c r="E385" s="2" t="n">
        <v>79938.328125</v>
      </c>
      <c r="F385" s="2" t="n">
        <v>515964.4375</v>
      </c>
      <c r="G385" s="2" t="n">
        <v>3096.46533203125</v>
      </c>
    </row>
    <row r="386" customFormat="false" ht="12.5" hidden="false" customHeight="false" outlineLevel="0" collapsed="false">
      <c r="A386" s="2" t="s">
        <v>130</v>
      </c>
      <c r="B386" s="2" t="n">
        <v>4</v>
      </c>
      <c r="C386" s="2" t="n">
        <v>416696.84375</v>
      </c>
      <c r="D386" s="2" t="n">
        <v>101877.9140625</v>
      </c>
      <c r="E386" s="2" t="n">
        <v>89253.4375</v>
      </c>
      <c r="F386" s="2" t="n">
        <v>558893.5</v>
      </c>
      <c r="G386" s="2" t="n">
        <v>3668.0771484375</v>
      </c>
    </row>
    <row r="387" customFormat="false" ht="12.5" hidden="false" customHeight="false" outlineLevel="0" collapsed="false">
      <c r="A387" s="2" t="s">
        <v>131</v>
      </c>
      <c r="B387" s="2" t="n">
        <v>4</v>
      </c>
      <c r="C387" s="2" t="n">
        <v>441882.75</v>
      </c>
      <c r="D387" s="2" t="n">
        <v>112345.5546875</v>
      </c>
      <c r="E387" s="2" t="n">
        <v>94794.625</v>
      </c>
      <c r="F387" s="2" t="n">
        <v>597243.625</v>
      </c>
      <c r="G387" s="2" t="n">
        <v>3718.01000976563</v>
      </c>
    </row>
    <row r="388" customFormat="false" ht="12.5" hidden="false" customHeight="false" outlineLevel="0" collapsed="false">
      <c r="A388" s="2" t="s">
        <v>132</v>
      </c>
      <c r="B388" s="2" t="n">
        <v>4</v>
      </c>
      <c r="C388" s="2" t="n">
        <v>432974.96875</v>
      </c>
      <c r="D388" s="2" t="n">
        <v>109557.1875</v>
      </c>
      <c r="E388" s="2" t="n">
        <v>92803.0703125</v>
      </c>
      <c r="F388" s="2" t="n">
        <v>588458.375</v>
      </c>
      <c r="G388" s="2" t="n">
        <v>4212.52685546875</v>
      </c>
    </row>
    <row r="389" customFormat="false" ht="12.5" hidden="false" customHeight="false" outlineLevel="0" collapsed="false">
      <c r="A389" s="2" t="s">
        <v>133</v>
      </c>
      <c r="B389" s="2" t="n">
        <v>4</v>
      </c>
      <c r="C389" s="2" t="n">
        <v>405389.375</v>
      </c>
      <c r="D389" s="2" t="n">
        <v>107423.40625</v>
      </c>
      <c r="E389" s="2" t="n">
        <v>86662.7421875</v>
      </c>
      <c r="F389" s="2" t="n">
        <v>569873.8125</v>
      </c>
      <c r="G389" s="2" t="n">
        <v>3886.45947265625</v>
      </c>
    </row>
    <row r="390" customFormat="false" ht="12.5" hidden="false" customHeight="false" outlineLevel="0" collapsed="false">
      <c r="A390" s="2" t="s">
        <v>134</v>
      </c>
      <c r="B390" s="2" t="n">
        <v>4</v>
      </c>
      <c r="C390" s="2" t="n">
        <v>544650.375</v>
      </c>
      <c r="D390" s="2" t="n">
        <v>138588.9375</v>
      </c>
      <c r="E390" s="2" t="n">
        <v>103230.3671875</v>
      </c>
      <c r="F390" s="2" t="n">
        <v>688296.75</v>
      </c>
      <c r="G390" s="2" t="n">
        <v>5125.82080078125</v>
      </c>
    </row>
    <row r="391" customFormat="false" ht="12.5" hidden="false" customHeight="false" outlineLevel="0" collapsed="false">
      <c r="A391" s="2" t="s">
        <v>169</v>
      </c>
      <c r="B391" s="2" t="n">
        <v>4</v>
      </c>
      <c r="C391" s="2" t="n">
        <v>11196.8017578125</v>
      </c>
      <c r="D391" s="2" t="n">
        <v>1312.8466796875</v>
      </c>
      <c r="E391" s="2" t="n">
        <v>572.265380859375</v>
      </c>
      <c r="F391" s="2" t="n">
        <v>1439.81970214844</v>
      </c>
      <c r="G391" s="2" t="n">
        <v>1158.6787109375</v>
      </c>
    </row>
    <row r="392" customFormat="false" ht="12.5" hidden="false" customHeight="false" outlineLevel="0" collapsed="false">
      <c r="A392" s="2" t="s">
        <v>170</v>
      </c>
      <c r="B392" s="2" t="n">
        <v>4</v>
      </c>
      <c r="C392" s="2" t="n">
        <v>19911.896484375</v>
      </c>
      <c r="D392" s="2" t="n">
        <v>3285.58618164063</v>
      </c>
      <c r="E392" s="2" t="n">
        <v>1695.52661132813</v>
      </c>
      <c r="F392" s="2" t="n">
        <v>4367.2763671875</v>
      </c>
      <c r="G392" s="2" t="n">
        <v>3890.03833007813</v>
      </c>
    </row>
    <row r="393" customFormat="false" ht="12.5" hidden="false" customHeight="false" outlineLevel="0" collapsed="false">
      <c r="A393" s="2" t="s">
        <v>147</v>
      </c>
      <c r="B393" s="2" t="n">
        <v>5</v>
      </c>
      <c r="C393" s="2" t="n">
        <v>41303.171875</v>
      </c>
      <c r="D393" s="2" t="n">
        <v>4994.4150390625</v>
      </c>
      <c r="E393" s="2" t="n">
        <v>2996.74829101563</v>
      </c>
      <c r="F393" s="2" t="n">
        <v>3761.67016601563</v>
      </c>
      <c r="G393" s="2" t="n">
        <v>1596.9267578125</v>
      </c>
    </row>
    <row r="394" customFormat="false" ht="12.5" hidden="false" customHeight="false" outlineLevel="0" collapsed="false">
      <c r="A394" s="2" t="s">
        <v>44</v>
      </c>
      <c r="B394" s="2" t="n">
        <v>5</v>
      </c>
      <c r="C394" s="2" t="n">
        <v>335071.46875</v>
      </c>
      <c r="D394" s="2" t="n">
        <v>77160.7421875</v>
      </c>
      <c r="E394" s="2" t="n">
        <v>55444.4453125</v>
      </c>
      <c r="F394" s="2" t="n">
        <v>439892</v>
      </c>
      <c r="G394" s="2" t="n">
        <v>2820.98999023438</v>
      </c>
    </row>
    <row r="395" customFormat="false" ht="12.5" hidden="false" customHeight="false" outlineLevel="0" collapsed="false">
      <c r="A395" s="2" t="s">
        <v>52</v>
      </c>
      <c r="B395" s="2" t="n">
        <v>5</v>
      </c>
      <c r="C395" s="2" t="n">
        <v>216020.125</v>
      </c>
      <c r="D395" s="2" t="n">
        <v>51592.078125</v>
      </c>
      <c r="E395" s="2" t="n">
        <v>41873.125</v>
      </c>
      <c r="F395" s="2" t="n">
        <v>336055.40625</v>
      </c>
      <c r="G395" s="2" t="n">
        <v>1427.15563964844</v>
      </c>
    </row>
    <row r="396" customFormat="false" ht="12.5" hidden="false" customHeight="false" outlineLevel="0" collapsed="false">
      <c r="A396" s="2" t="s">
        <v>53</v>
      </c>
      <c r="B396" s="2" t="n">
        <v>5</v>
      </c>
      <c r="C396" s="2" t="n">
        <v>214763.9375</v>
      </c>
      <c r="D396" s="2" t="n">
        <v>49896.859375</v>
      </c>
      <c r="E396" s="2" t="n">
        <v>43749.8515625</v>
      </c>
      <c r="F396" s="2" t="n">
        <v>331590.625</v>
      </c>
      <c r="G396" s="2" t="n">
        <v>1589.40893554688</v>
      </c>
    </row>
    <row r="397" customFormat="false" ht="12.5" hidden="false" customHeight="false" outlineLevel="0" collapsed="false">
      <c r="A397" s="2" t="s">
        <v>54</v>
      </c>
      <c r="B397" s="2" t="n">
        <v>5</v>
      </c>
      <c r="C397" s="2" t="n">
        <v>214232.78125</v>
      </c>
      <c r="D397" s="2" t="n">
        <v>57166.43359375</v>
      </c>
      <c r="E397" s="2" t="n">
        <v>43458.35546875</v>
      </c>
      <c r="F397" s="2" t="n">
        <v>306606.15625</v>
      </c>
      <c r="G397" s="2" t="n">
        <v>1709.25817871094</v>
      </c>
    </row>
    <row r="398" customFormat="false" ht="12.5" hidden="false" customHeight="false" outlineLevel="0" collapsed="false">
      <c r="A398" s="2" t="s">
        <v>56</v>
      </c>
      <c r="B398" s="2" t="n">
        <v>5</v>
      </c>
      <c r="C398" s="2" t="n">
        <v>189885.734375</v>
      </c>
      <c r="D398" s="2" t="n">
        <v>45897.8828125</v>
      </c>
      <c r="E398" s="2" t="n">
        <v>44912.2734375</v>
      </c>
      <c r="F398" s="2" t="n">
        <v>327366.15625</v>
      </c>
      <c r="G398" s="2" t="n">
        <v>1414.41735839844</v>
      </c>
    </row>
    <row r="399" customFormat="false" ht="12.5" hidden="false" customHeight="false" outlineLevel="0" collapsed="false">
      <c r="A399" s="2" t="s">
        <v>57</v>
      </c>
      <c r="B399" s="2" t="n">
        <v>5</v>
      </c>
      <c r="C399" s="2" t="n">
        <v>247320.171875</v>
      </c>
      <c r="D399" s="2" t="n">
        <v>55125.26171875</v>
      </c>
      <c r="E399" s="2" t="n">
        <v>53901.30078125</v>
      </c>
      <c r="F399" s="2" t="n">
        <v>380527.78125</v>
      </c>
      <c r="G399" s="2" t="n">
        <v>2097.765625</v>
      </c>
    </row>
    <row r="400" customFormat="false" ht="12.5" hidden="false" customHeight="false" outlineLevel="0" collapsed="false">
      <c r="A400" s="2" t="s">
        <v>58</v>
      </c>
      <c r="B400" s="2" t="n">
        <v>5</v>
      </c>
      <c r="C400" s="2" t="n">
        <v>241796.28125</v>
      </c>
      <c r="D400" s="2" t="n">
        <v>58816.90234375</v>
      </c>
      <c r="E400" s="2" t="n">
        <v>50940.7265625</v>
      </c>
      <c r="F400" s="2" t="n">
        <v>365844.75</v>
      </c>
      <c r="G400" s="2" t="n">
        <v>2330.4638671875</v>
      </c>
    </row>
    <row r="401" customFormat="false" ht="12.5" hidden="false" customHeight="false" outlineLevel="0" collapsed="false">
      <c r="A401" s="2" t="s">
        <v>61</v>
      </c>
      <c r="B401" s="2" t="n">
        <v>5</v>
      </c>
      <c r="C401" s="2" t="n">
        <v>322579.25</v>
      </c>
      <c r="D401" s="2" t="n">
        <v>77151.2578125</v>
      </c>
      <c r="E401" s="2" t="n">
        <v>66641.03125</v>
      </c>
      <c r="F401" s="2" t="n">
        <v>486056.6875</v>
      </c>
      <c r="G401" s="2" t="n">
        <v>2914.02685546875</v>
      </c>
    </row>
    <row r="402" customFormat="false" ht="12.5" hidden="false" customHeight="false" outlineLevel="0" collapsed="false">
      <c r="A402" s="2" t="s">
        <v>62</v>
      </c>
      <c r="B402" s="2" t="n">
        <v>5</v>
      </c>
      <c r="C402" s="2" t="n">
        <v>410673.71875</v>
      </c>
      <c r="D402" s="2" t="n">
        <v>94731.2734375</v>
      </c>
      <c r="E402" s="2" t="n">
        <v>74533.2265625</v>
      </c>
      <c r="F402" s="2" t="n">
        <v>544750.1875</v>
      </c>
      <c r="G402" s="2" t="n">
        <v>4062.99853515625</v>
      </c>
    </row>
    <row r="403" customFormat="false" ht="12.5" hidden="false" customHeight="false" outlineLevel="0" collapsed="false">
      <c r="A403" s="2" t="s">
        <v>148</v>
      </c>
      <c r="B403" s="2" t="n">
        <v>5</v>
      </c>
      <c r="C403" s="2" t="n">
        <v>0</v>
      </c>
      <c r="D403" s="2" t="n">
        <v>0</v>
      </c>
      <c r="E403" s="2" t="n">
        <v>0</v>
      </c>
      <c r="F403" s="2" t="n">
        <v>0</v>
      </c>
      <c r="G403" s="2" t="n">
        <v>0</v>
      </c>
    </row>
    <row r="404" customFormat="false" ht="12.5" hidden="false" customHeight="false" outlineLevel="0" collapsed="false">
      <c r="A404" s="2" t="s">
        <v>149</v>
      </c>
      <c r="B404" s="2" t="n">
        <v>5</v>
      </c>
      <c r="C404" s="2" t="n">
        <v>167.395141601563</v>
      </c>
      <c r="D404" s="2" t="n">
        <v>193.168746948242</v>
      </c>
      <c r="E404" s="2" t="n">
        <v>0</v>
      </c>
      <c r="F404" s="2" t="n">
        <v>767.632995605469</v>
      </c>
      <c r="G404" s="2" t="n">
        <v>279.133697509766</v>
      </c>
    </row>
    <row r="405" customFormat="false" ht="12.5" hidden="false" customHeight="false" outlineLevel="0" collapsed="false">
      <c r="A405" s="2" t="s">
        <v>150</v>
      </c>
      <c r="B405" s="2" t="n">
        <v>5</v>
      </c>
      <c r="C405" s="2" t="n">
        <v>0</v>
      </c>
      <c r="D405" s="2" t="n">
        <v>0</v>
      </c>
      <c r="E405" s="2" t="n">
        <v>0</v>
      </c>
      <c r="F405" s="2" t="n">
        <v>241.76252746582</v>
      </c>
      <c r="G405" s="2" t="n">
        <v>158.525848388672</v>
      </c>
    </row>
    <row r="406" customFormat="false" ht="12.5" hidden="false" customHeight="false" outlineLevel="0" collapsed="false">
      <c r="A406" s="2" t="s">
        <v>63</v>
      </c>
      <c r="B406" s="2" t="n">
        <v>5</v>
      </c>
      <c r="C406" s="2" t="n">
        <v>355834.125</v>
      </c>
      <c r="D406" s="2" t="n">
        <v>81717.625</v>
      </c>
      <c r="E406" s="2" t="n">
        <v>65005.91796875</v>
      </c>
      <c r="F406" s="2" t="n">
        <v>491507.59375</v>
      </c>
      <c r="G406" s="2" t="n">
        <v>3648.9404296875</v>
      </c>
    </row>
    <row r="407" customFormat="false" ht="12.5" hidden="false" customHeight="false" outlineLevel="0" collapsed="false">
      <c r="A407" s="2" t="s">
        <v>65</v>
      </c>
      <c r="B407" s="2" t="n">
        <v>5</v>
      </c>
      <c r="C407" s="2" t="n">
        <v>230941.71875</v>
      </c>
      <c r="D407" s="2" t="n">
        <v>55860.63671875</v>
      </c>
      <c r="E407" s="2" t="n">
        <v>51150.15234375</v>
      </c>
      <c r="F407" s="2" t="n">
        <v>384510.75</v>
      </c>
      <c r="G407" s="2" t="n">
        <v>2043.96215820313</v>
      </c>
    </row>
    <row r="408" customFormat="false" ht="12.5" hidden="false" customHeight="false" outlineLevel="0" collapsed="false">
      <c r="A408" s="2" t="s">
        <v>66</v>
      </c>
      <c r="B408" s="2" t="n">
        <v>5</v>
      </c>
      <c r="C408" s="2" t="n">
        <v>202254.0625</v>
      </c>
      <c r="D408" s="2" t="n">
        <v>48993.08203125</v>
      </c>
      <c r="E408" s="2" t="n">
        <v>46450.81640625</v>
      </c>
      <c r="F408" s="2" t="n">
        <v>337991.28125</v>
      </c>
      <c r="G408" s="2" t="n">
        <v>9462.7197265625</v>
      </c>
    </row>
    <row r="409" customFormat="false" ht="12.5" hidden="false" customHeight="false" outlineLevel="0" collapsed="false">
      <c r="A409" s="2" t="s">
        <v>67</v>
      </c>
      <c r="B409" s="2" t="n">
        <v>5</v>
      </c>
      <c r="C409" s="2" t="n">
        <v>179972.328125</v>
      </c>
      <c r="D409" s="2" t="n">
        <v>44581.47265625</v>
      </c>
      <c r="E409" s="2" t="n">
        <v>44075.03125</v>
      </c>
      <c r="F409" s="2" t="n">
        <v>304675.46875</v>
      </c>
      <c r="G409" s="2" t="n">
        <v>2174.79956054688</v>
      </c>
    </row>
    <row r="410" customFormat="false" ht="12.5" hidden="false" customHeight="false" outlineLevel="0" collapsed="false">
      <c r="A410" s="2" t="s">
        <v>69</v>
      </c>
      <c r="B410" s="2" t="n">
        <v>5</v>
      </c>
      <c r="C410" s="2" t="n">
        <v>200814.4375</v>
      </c>
      <c r="D410" s="2" t="n">
        <v>50900.734375</v>
      </c>
      <c r="E410" s="2" t="n">
        <v>50199.96875</v>
      </c>
      <c r="F410" s="2" t="n">
        <v>334630.9375</v>
      </c>
      <c r="G410" s="2" t="n">
        <v>2274.51489257813</v>
      </c>
    </row>
    <row r="411" customFormat="false" ht="12.5" hidden="false" customHeight="false" outlineLevel="0" collapsed="false">
      <c r="A411" s="2" t="s">
        <v>70</v>
      </c>
      <c r="B411" s="2" t="n">
        <v>5</v>
      </c>
      <c r="C411" s="2" t="n">
        <v>246290.53125</v>
      </c>
      <c r="D411" s="2" t="n">
        <v>56189.99609375</v>
      </c>
      <c r="E411" s="2" t="n">
        <v>55979.421875</v>
      </c>
      <c r="F411" s="2" t="n">
        <v>372649.59375</v>
      </c>
      <c r="G411" s="2" t="n">
        <v>2614.24609375</v>
      </c>
    </row>
    <row r="412" customFormat="false" ht="12.5" hidden="false" customHeight="false" outlineLevel="0" collapsed="false">
      <c r="A412" s="2" t="s">
        <v>71</v>
      </c>
      <c r="B412" s="2" t="n">
        <v>5</v>
      </c>
      <c r="C412" s="2" t="n">
        <v>267590.53125</v>
      </c>
      <c r="D412" s="2" t="n">
        <v>64893.4609375</v>
      </c>
      <c r="E412" s="2" t="n">
        <v>57937.3046875</v>
      </c>
      <c r="F412" s="2" t="n">
        <v>385320.125</v>
      </c>
      <c r="G412" s="2" t="n">
        <v>2365.09594726563</v>
      </c>
    </row>
    <row r="413" customFormat="false" ht="12.5" hidden="false" customHeight="false" outlineLevel="0" collapsed="false">
      <c r="A413" s="2" t="s">
        <v>73</v>
      </c>
      <c r="B413" s="2" t="n">
        <v>5</v>
      </c>
      <c r="C413" s="2" t="n">
        <v>298418.34375</v>
      </c>
      <c r="D413" s="2" t="n">
        <v>72031.7109375</v>
      </c>
      <c r="E413" s="2" t="n">
        <v>62846.08203125</v>
      </c>
      <c r="F413" s="2" t="n">
        <v>434224</v>
      </c>
      <c r="G413" s="2" t="n">
        <v>2266.96459960938</v>
      </c>
    </row>
    <row r="414" customFormat="false" ht="12.5" hidden="false" customHeight="false" outlineLevel="0" collapsed="false">
      <c r="A414" s="2" t="s">
        <v>74</v>
      </c>
      <c r="B414" s="2" t="n">
        <v>5</v>
      </c>
      <c r="C414" s="2" t="n">
        <v>423504.40625</v>
      </c>
      <c r="D414" s="2" t="n">
        <v>99506.8203125</v>
      </c>
      <c r="E414" s="2" t="n">
        <v>79648.4140625</v>
      </c>
      <c r="F414" s="2" t="n">
        <v>547049.8125</v>
      </c>
      <c r="G414" s="2" t="n">
        <v>3992.2412109375</v>
      </c>
    </row>
    <row r="415" customFormat="false" ht="12.5" hidden="false" customHeight="false" outlineLevel="0" collapsed="false">
      <c r="A415" s="2" t="s">
        <v>151</v>
      </c>
      <c r="B415" s="2" t="n">
        <v>5</v>
      </c>
      <c r="C415" s="2" t="n">
        <v>0</v>
      </c>
      <c r="D415" s="2" t="n">
        <v>135.571807861328</v>
      </c>
      <c r="E415" s="2" t="n">
        <v>114.483032226563</v>
      </c>
      <c r="F415" s="2" t="n">
        <v>276.248626708984</v>
      </c>
      <c r="G415" s="2" t="n">
        <v>0</v>
      </c>
    </row>
    <row r="416" customFormat="false" ht="12.5" hidden="false" customHeight="false" outlineLevel="0" collapsed="false">
      <c r="A416" s="2" t="s">
        <v>152</v>
      </c>
      <c r="B416" s="2" t="n">
        <v>5</v>
      </c>
      <c r="C416" s="2" t="n">
        <v>0</v>
      </c>
      <c r="D416" s="2" t="n">
        <v>0</v>
      </c>
      <c r="E416" s="2" t="n">
        <v>0</v>
      </c>
      <c r="F416" s="2" t="n">
        <v>0</v>
      </c>
      <c r="G416" s="2" t="n">
        <v>8.95648002624512</v>
      </c>
    </row>
    <row r="417" customFormat="false" ht="12.5" hidden="false" customHeight="false" outlineLevel="0" collapsed="false">
      <c r="A417" s="2" t="s">
        <v>153</v>
      </c>
      <c r="B417" s="2" t="n">
        <v>5</v>
      </c>
      <c r="C417" s="2" t="n">
        <v>1772.09057617188</v>
      </c>
      <c r="D417" s="2" t="n">
        <v>639.021667480469</v>
      </c>
      <c r="E417" s="2" t="n">
        <v>578.564208984375</v>
      </c>
      <c r="F417" s="2" t="n">
        <v>692.935546875</v>
      </c>
      <c r="G417" s="2" t="n">
        <v>458.513977050781</v>
      </c>
    </row>
    <row r="418" customFormat="false" ht="12.5" hidden="false" customHeight="false" outlineLevel="0" collapsed="false">
      <c r="A418" s="2" t="s">
        <v>75</v>
      </c>
      <c r="B418" s="2" t="n">
        <v>5</v>
      </c>
      <c r="C418" s="2" t="n">
        <v>368481.75</v>
      </c>
      <c r="D418" s="2" t="n">
        <v>87269.515625</v>
      </c>
      <c r="E418" s="2" t="n">
        <v>69205.15625</v>
      </c>
      <c r="F418" s="2" t="n">
        <v>497348.9375</v>
      </c>
      <c r="G418" s="2" t="n">
        <v>3940.75366210938</v>
      </c>
    </row>
    <row r="419" customFormat="false" ht="12.5" hidden="false" customHeight="false" outlineLevel="0" collapsed="false">
      <c r="A419" s="2" t="s">
        <v>77</v>
      </c>
      <c r="B419" s="2" t="n">
        <v>5</v>
      </c>
      <c r="C419" s="2" t="n">
        <v>236849.34375</v>
      </c>
      <c r="D419" s="2" t="n">
        <v>59005.19140625</v>
      </c>
      <c r="E419" s="2" t="n">
        <v>54590.3203125</v>
      </c>
      <c r="F419" s="2" t="n">
        <v>385704.78125</v>
      </c>
      <c r="G419" s="2" t="n">
        <v>2540.58325195313</v>
      </c>
    </row>
    <row r="420" customFormat="false" ht="12.5" hidden="false" customHeight="false" outlineLevel="0" collapsed="false">
      <c r="A420" s="2" t="s">
        <v>78</v>
      </c>
      <c r="B420" s="2" t="n">
        <v>5</v>
      </c>
      <c r="C420" s="2" t="n">
        <v>195890.1875</v>
      </c>
      <c r="D420" s="2" t="n">
        <v>48177.3203125</v>
      </c>
      <c r="E420" s="2" t="n">
        <v>46951.42578125</v>
      </c>
      <c r="F420" s="2" t="n">
        <v>323445.84375</v>
      </c>
      <c r="G420" s="2" t="n">
        <v>2387.18432617188</v>
      </c>
    </row>
    <row r="421" customFormat="false" ht="12.5" hidden="false" customHeight="false" outlineLevel="0" collapsed="false">
      <c r="A421" s="2" t="s">
        <v>79</v>
      </c>
      <c r="B421" s="2" t="n">
        <v>5</v>
      </c>
      <c r="C421" s="2" t="n">
        <v>175308.3125</v>
      </c>
      <c r="D421" s="2" t="n">
        <v>41782.8515625</v>
      </c>
      <c r="E421" s="2" t="n">
        <v>46429.75390625</v>
      </c>
      <c r="F421" s="2" t="n">
        <v>308046</v>
      </c>
      <c r="G421" s="2" t="n">
        <v>1952.14111328125</v>
      </c>
    </row>
    <row r="422" customFormat="false" ht="12.5" hidden="false" customHeight="false" outlineLevel="0" collapsed="false">
      <c r="A422" s="2" t="s">
        <v>81</v>
      </c>
      <c r="B422" s="2" t="n">
        <v>5</v>
      </c>
      <c r="C422" s="2" t="n">
        <v>231642.4375</v>
      </c>
      <c r="D422" s="2" t="n">
        <v>61095.14453125</v>
      </c>
      <c r="E422" s="2" t="n">
        <v>56412.62109375</v>
      </c>
      <c r="F422" s="2" t="n">
        <v>362232.3125</v>
      </c>
      <c r="G422" s="2" t="n">
        <v>2400.0234375</v>
      </c>
    </row>
    <row r="423" customFormat="false" ht="12.5" hidden="false" customHeight="false" outlineLevel="0" collapsed="false">
      <c r="A423" s="2" t="s">
        <v>82</v>
      </c>
      <c r="B423" s="2" t="n">
        <v>5</v>
      </c>
      <c r="C423" s="2" t="n">
        <v>254147.609375</v>
      </c>
      <c r="D423" s="2" t="n">
        <v>58010.00390625</v>
      </c>
      <c r="E423" s="2" t="n">
        <v>63938.3671875</v>
      </c>
      <c r="F423" s="2" t="n">
        <v>409346.6875</v>
      </c>
      <c r="G423" s="2" t="n">
        <v>3047.697265625</v>
      </c>
    </row>
    <row r="424" customFormat="false" ht="12.5" hidden="false" customHeight="false" outlineLevel="0" collapsed="false">
      <c r="A424" s="2" t="s">
        <v>83</v>
      </c>
      <c r="B424" s="2" t="n">
        <v>5</v>
      </c>
      <c r="C424" s="2" t="n">
        <v>271233.0625</v>
      </c>
      <c r="D424" s="2" t="n">
        <v>66601.140625</v>
      </c>
      <c r="E424" s="2" t="n">
        <v>60007.6796875</v>
      </c>
      <c r="F424" s="2" t="n">
        <v>382507.96875</v>
      </c>
      <c r="G424" s="2" t="n">
        <v>2330.71240234375</v>
      </c>
    </row>
    <row r="425" customFormat="false" ht="12.5" hidden="false" customHeight="false" outlineLevel="0" collapsed="false">
      <c r="A425" s="2" t="s">
        <v>85</v>
      </c>
      <c r="B425" s="2" t="n">
        <v>5</v>
      </c>
      <c r="C425" s="2" t="n">
        <v>298569.21875</v>
      </c>
      <c r="D425" s="2" t="n">
        <v>75010.7734375</v>
      </c>
      <c r="E425" s="2" t="n">
        <v>65244.140625</v>
      </c>
      <c r="F425" s="2" t="n">
        <v>426457.46875</v>
      </c>
      <c r="G425" s="2" t="n">
        <v>2095.27124023438</v>
      </c>
    </row>
    <row r="426" customFormat="false" ht="12.5" hidden="false" customHeight="false" outlineLevel="0" collapsed="false">
      <c r="A426" s="2" t="s">
        <v>86</v>
      </c>
      <c r="B426" s="2" t="n">
        <v>5</v>
      </c>
      <c r="C426" s="2" t="n">
        <v>427138.21875</v>
      </c>
      <c r="D426" s="2" t="n">
        <v>103645.2109375</v>
      </c>
      <c r="E426" s="2" t="n">
        <v>82171.3515625</v>
      </c>
      <c r="F426" s="2" t="n">
        <v>539012.5625</v>
      </c>
      <c r="G426" s="2" t="n">
        <v>3784.39819335938</v>
      </c>
    </row>
    <row r="427" customFormat="false" ht="12.5" hidden="false" customHeight="false" outlineLevel="0" collapsed="false">
      <c r="A427" s="2" t="s">
        <v>154</v>
      </c>
      <c r="B427" s="2" t="n">
        <v>5</v>
      </c>
      <c r="C427" s="2" t="n">
        <v>807.992248535156</v>
      </c>
      <c r="D427" s="2" t="n">
        <v>459.694610595703</v>
      </c>
      <c r="E427" s="2" t="n">
        <v>378.470306396484</v>
      </c>
      <c r="F427" s="2" t="n">
        <v>749.967834472656</v>
      </c>
      <c r="G427" s="2" t="n">
        <v>786.354797363281</v>
      </c>
    </row>
    <row r="428" customFormat="false" ht="12.5" hidden="false" customHeight="false" outlineLevel="0" collapsed="false">
      <c r="A428" s="2" t="s">
        <v>155</v>
      </c>
      <c r="B428" s="2" t="n">
        <v>5</v>
      </c>
      <c r="C428" s="2" t="n">
        <v>0</v>
      </c>
      <c r="D428" s="2" t="n">
        <v>67.1396408081055</v>
      </c>
      <c r="E428" s="2" t="n">
        <v>0</v>
      </c>
      <c r="F428" s="2" t="n">
        <v>276.220458984375</v>
      </c>
      <c r="G428" s="2" t="n">
        <v>0</v>
      </c>
    </row>
    <row r="429" customFormat="false" ht="12.5" hidden="false" customHeight="false" outlineLevel="0" collapsed="false">
      <c r="A429" s="2" t="s">
        <v>156</v>
      </c>
      <c r="B429" s="2" t="n">
        <v>5</v>
      </c>
      <c r="C429" s="2" t="n">
        <v>30576.087890625</v>
      </c>
      <c r="D429" s="2" t="n">
        <v>6421.47607421875</v>
      </c>
      <c r="E429" s="2" t="n">
        <v>5224.91259765625</v>
      </c>
      <c r="F429" s="2" t="n">
        <v>7034.5966796875</v>
      </c>
      <c r="G429" s="2" t="n">
        <v>4812.60009765625</v>
      </c>
    </row>
    <row r="430" customFormat="false" ht="12.5" hidden="false" customHeight="false" outlineLevel="0" collapsed="false">
      <c r="A430" s="2" t="s">
        <v>87</v>
      </c>
      <c r="B430" s="2" t="n">
        <v>5</v>
      </c>
      <c r="C430" s="2" t="n">
        <v>380003.875</v>
      </c>
      <c r="D430" s="2" t="n">
        <v>90609.546875</v>
      </c>
      <c r="E430" s="2" t="n">
        <v>73766.46875</v>
      </c>
      <c r="F430" s="2" t="n">
        <v>512399.78125</v>
      </c>
      <c r="G430" s="2" t="n">
        <v>3427.86645507813</v>
      </c>
    </row>
    <row r="431" customFormat="false" ht="12.5" hidden="false" customHeight="false" outlineLevel="0" collapsed="false">
      <c r="A431" s="2" t="s">
        <v>89</v>
      </c>
      <c r="B431" s="2" t="n">
        <v>5</v>
      </c>
      <c r="C431" s="2" t="n">
        <v>271987.75</v>
      </c>
      <c r="D431" s="2" t="n">
        <v>70547.3359375</v>
      </c>
      <c r="E431" s="2" t="n">
        <v>62498.2109375</v>
      </c>
      <c r="F431" s="2" t="n">
        <v>417124.15625</v>
      </c>
      <c r="G431" s="2" t="n">
        <v>2354.21728515625</v>
      </c>
    </row>
    <row r="432" customFormat="false" ht="12.5" hidden="false" customHeight="false" outlineLevel="0" collapsed="false">
      <c r="A432" s="2" t="s">
        <v>90</v>
      </c>
      <c r="B432" s="2" t="n">
        <v>5</v>
      </c>
      <c r="C432" s="2" t="n">
        <v>236509.53125</v>
      </c>
      <c r="D432" s="2" t="n">
        <v>61303.26171875</v>
      </c>
      <c r="E432" s="2" t="n">
        <v>57914.9375</v>
      </c>
      <c r="F432" s="2" t="n">
        <v>375793.53125</v>
      </c>
      <c r="G432" s="2" t="n">
        <v>1487.3818359375</v>
      </c>
    </row>
    <row r="433" customFormat="false" ht="12.5" hidden="false" customHeight="false" outlineLevel="0" collapsed="false">
      <c r="A433" s="2" t="s">
        <v>91</v>
      </c>
      <c r="B433" s="2" t="n">
        <v>5</v>
      </c>
      <c r="C433" s="2" t="n">
        <v>228066.84375</v>
      </c>
      <c r="D433" s="2" t="n">
        <v>56802.33203125</v>
      </c>
      <c r="E433" s="2" t="n">
        <v>60604.15625</v>
      </c>
      <c r="F433" s="2" t="n">
        <v>379653.3125</v>
      </c>
      <c r="G433" s="2" t="n">
        <v>2372.90942382813</v>
      </c>
    </row>
    <row r="434" customFormat="false" ht="12.5" hidden="false" customHeight="false" outlineLevel="0" collapsed="false">
      <c r="A434" s="2" t="s">
        <v>93</v>
      </c>
      <c r="B434" s="2" t="n">
        <v>5</v>
      </c>
      <c r="C434" s="2" t="n">
        <v>230033.09375</v>
      </c>
      <c r="D434" s="2" t="n">
        <v>56595.60546875</v>
      </c>
      <c r="E434" s="2" t="n">
        <v>63658.1171875</v>
      </c>
      <c r="F434" s="2" t="n">
        <v>392063.34375</v>
      </c>
      <c r="G434" s="2" t="n">
        <v>2690.65673828125</v>
      </c>
    </row>
    <row r="435" customFormat="false" ht="12.5" hidden="false" customHeight="false" outlineLevel="0" collapsed="false">
      <c r="A435" s="2" t="s">
        <v>94</v>
      </c>
      <c r="B435" s="2" t="n">
        <v>5</v>
      </c>
      <c r="C435" s="2" t="n">
        <v>312432.875</v>
      </c>
      <c r="D435" s="2" t="n">
        <v>75701.734375</v>
      </c>
      <c r="E435" s="2" t="n">
        <v>80332.2578125</v>
      </c>
      <c r="F435" s="2" t="n">
        <v>477751.53125</v>
      </c>
      <c r="G435" s="2" t="n">
        <v>3905.98266601563</v>
      </c>
    </row>
    <row r="436" customFormat="false" ht="12.5" hidden="false" customHeight="false" outlineLevel="0" collapsed="false">
      <c r="A436" s="2" t="s">
        <v>95</v>
      </c>
      <c r="B436" s="2" t="n">
        <v>5</v>
      </c>
      <c r="C436" s="2" t="n">
        <v>273258.375</v>
      </c>
      <c r="D436" s="2" t="n">
        <v>68138.9765625</v>
      </c>
      <c r="E436" s="2" t="n">
        <v>64835.75390625</v>
      </c>
      <c r="F436" s="2" t="n">
        <v>392404.71875</v>
      </c>
      <c r="G436" s="2" t="n">
        <v>2220.27563476563</v>
      </c>
    </row>
    <row r="437" customFormat="false" ht="12.5" hidden="false" customHeight="false" outlineLevel="0" collapsed="false">
      <c r="A437" s="2" t="s">
        <v>97</v>
      </c>
      <c r="B437" s="2" t="n">
        <v>5</v>
      </c>
      <c r="C437" s="2" t="n">
        <v>293510.75</v>
      </c>
      <c r="D437" s="2" t="n">
        <v>74446.59375</v>
      </c>
      <c r="E437" s="2" t="n">
        <v>69405.390625</v>
      </c>
      <c r="F437" s="2" t="n">
        <v>432894.40625</v>
      </c>
      <c r="G437" s="2" t="n">
        <v>2692.23217773438</v>
      </c>
    </row>
    <row r="438" customFormat="false" ht="12.5" hidden="false" customHeight="false" outlineLevel="0" collapsed="false">
      <c r="A438" s="2" t="s">
        <v>98</v>
      </c>
      <c r="B438" s="2" t="n">
        <v>5</v>
      </c>
      <c r="C438" s="2" t="n">
        <v>445873.46875</v>
      </c>
      <c r="D438" s="2" t="n">
        <v>108784.03125</v>
      </c>
      <c r="E438" s="2" t="n">
        <v>90975.7890625</v>
      </c>
      <c r="F438" s="2" t="n">
        <v>579179.125</v>
      </c>
      <c r="G438" s="2" t="n">
        <v>3610.04248046875</v>
      </c>
    </row>
    <row r="439" customFormat="false" ht="12.5" hidden="false" customHeight="false" outlineLevel="0" collapsed="false">
      <c r="A439" s="2" t="s">
        <v>157</v>
      </c>
      <c r="B439" s="2" t="n">
        <v>5</v>
      </c>
      <c r="C439" s="2" t="n">
        <v>16083.3759765625</v>
      </c>
      <c r="D439" s="2" t="n">
        <v>4912.00634765625</v>
      </c>
      <c r="E439" s="2" t="n">
        <v>4657.228515625</v>
      </c>
      <c r="F439" s="2" t="n">
        <v>7106.6484375</v>
      </c>
      <c r="G439" s="2" t="n">
        <v>3282.9931640625</v>
      </c>
    </row>
    <row r="440" customFormat="false" ht="12.5" hidden="false" customHeight="false" outlineLevel="0" collapsed="false">
      <c r="A440" s="2" t="s">
        <v>158</v>
      </c>
      <c r="B440" s="2" t="n">
        <v>5</v>
      </c>
      <c r="C440" s="2" t="n">
        <v>8969.482421875</v>
      </c>
      <c r="D440" s="2" t="n">
        <v>986.822143554688</v>
      </c>
      <c r="E440" s="2" t="n">
        <v>811.805480957031</v>
      </c>
      <c r="F440" s="2" t="n">
        <v>1233.16772460938</v>
      </c>
      <c r="G440" s="2" t="n">
        <v>365.730194091797</v>
      </c>
    </row>
    <row r="441" customFormat="false" ht="12.5" hidden="false" customHeight="false" outlineLevel="0" collapsed="false">
      <c r="A441" s="2" t="s">
        <v>159</v>
      </c>
      <c r="B441" s="2" t="n">
        <v>5</v>
      </c>
      <c r="C441" s="2" t="n">
        <v>4272.78173828125</v>
      </c>
      <c r="D441" s="2" t="n">
        <v>1090.56274414063</v>
      </c>
      <c r="E441" s="2" t="n">
        <v>575.898620605469</v>
      </c>
      <c r="F441" s="2" t="n">
        <v>568.429626464844</v>
      </c>
      <c r="G441" s="2" t="n">
        <v>538.531005859375</v>
      </c>
    </row>
    <row r="442" customFormat="false" ht="12.5" hidden="false" customHeight="false" outlineLevel="0" collapsed="false">
      <c r="A442" s="2" t="s">
        <v>99</v>
      </c>
      <c r="B442" s="2" t="n">
        <v>5</v>
      </c>
      <c r="C442" s="2" t="n">
        <v>434564.71875</v>
      </c>
      <c r="D442" s="2" t="n">
        <v>110188.234375</v>
      </c>
      <c r="E442" s="2" t="n">
        <v>83376.7578125</v>
      </c>
      <c r="F442" s="2" t="n">
        <v>557706.5625</v>
      </c>
      <c r="G442" s="2" t="n">
        <v>4159.41552734375</v>
      </c>
    </row>
    <row r="443" customFormat="false" ht="12.5" hidden="false" customHeight="false" outlineLevel="0" collapsed="false">
      <c r="A443" s="2" t="s">
        <v>100</v>
      </c>
      <c r="B443" s="2" t="n">
        <v>5</v>
      </c>
      <c r="C443" s="2" t="n">
        <v>315454.09375</v>
      </c>
      <c r="D443" s="2" t="n">
        <v>83254.046875</v>
      </c>
      <c r="E443" s="2" t="n">
        <v>74058.90625</v>
      </c>
      <c r="F443" s="2" t="n">
        <v>478097.65625</v>
      </c>
      <c r="G443" s="2" t="n">
        <v>2650.18774414063</v>
      </c>
    </row>
    <row r="444" customFormat="false" ht="12.5" hidden="false" customHeight="false" outlineLevel="0" collapsed="false">
      <c r="A444" s="2" t="s">
        <v>101</v>
      </c>
      <c r="B444" s="2" t="n">
        <v>5</v>
      </c>
      <c r="C444" s="2" t="n">
        <v>276234.53125</v>
      </c>
      <c r="D444" s="2" t="n">
        <v>70854.015625</v>
      </c>
      <c r="E444" s="2" t="n">
        <v>68456.859375</v>
      </c>
      <c r="F444" s="2" t="n">
        <v>421151.5</v>
      </c>
      <c r="G444" s="2" t="n">
        <v>2624.42822265625</v>
      </c>
    </row>
    <row r="445" customFormat="false" ht="12.5" hidden="false" customHeight="false" outlineLevel="0" collapsed="false">
      <c r="A445" s="2" t="s">
        <v>102</v>
      </c>
      <c r="B445" s="2" t="n">
        <v>5</v>
      </c>
      <c r="C445" s="2" t="n">
        <v>257656.625</v>
      </c>
      <c r="D445" s="2" t="n">
        <v>61776.9609375</v>
      </c>
      <c r="E445" s="2" t="n">
        <v>64256.34375</v>
      </c>
      <c r="F445" s="2" t="n">
        <v>391653.3125</v>
      </c>
      <c r="G445" s="2" t="n">
        <v>2982.10766601563</v>
      </c>
    </row>
    <row r="446" customFormat="false" ht="12.5" hidden="false" customHeight="false" outlineLevel="0" collapsed="false">
      <c r="A446" s="2" t="s">
        <v>103</v>
      </c>
      <c r="B446" s="2" t="n">
        <v>5</v>
      </c>
      <c r="C446" s="2" t="n">
        <v>274316.375</v>
      </c>
      <c r="D446" s="2" t="n">
        <v>67442.6328125</v>
      </c>
      <c r="E446" s="2" t="n">
        <v>68105.8046875</v>
      </c>
      <c r="F446" s="2" t="n">
        <v>403859.90625</v>
      </c>
      <c r="G446" s="2" t="n">
        <v>2849.03686523438</v>
      </c>
    </row>
    <row r="447" customFormat="false" ht="12.5" hidden="false" customHeight="false" outlineLevel="0" collapsed="false">
      <c r="A447" s="2" t="s">
        <v>104</v>
      </c>
      <c r="B447" s="2" t="n">
        <v>5</v>
      </c>
      <c r="C447" s="2" t="n">
        <v>327108.59375</v>
      </c>
      <c r="D447" s="2" t="n">
        <v>81485.0078125</v>
      </c>
      <c r="E447" s="2" t="n">
        <v>76552.609375</v>
      </c>
      <c r="F447" s="2" t="n">
        <v>442481.59375</v>
      </c>
      <c r="G447" s="2" t="n">
        <v>3053.64135742188</v>
      </c>
    </row>
    <row r="448" customFormat="false" ht="12.5" hidden="false" customHeight="false" outlineLevel="0" collapsed="false">
      <c r="A448" s="2" t="s">
        <v>105</v>
      </c>
      <c r="B448" s="2" t="n">
        <v>5</v>
      </c>
      <c r="C448" s="2" t="n">
        <v>309436</v>
      </c>
      <c r="D448" s="2" t="n">
        <v>78240.09375</v>
      </c>
      <c r="E448" s="2" t="n">
        <v>75583.2421875</v>
      </c>
      <c r="F448" s="2" t="n">
        <v>449492.15625</v>
      </c>
      <c r="G448" s="2" t="n">
        <v>3156.8369140625</v>
      </c>
    </row>
    <row r="449" customFormat="false" ht="12.5" hidden="false" customHeight="false" outlineLevel="0" collapsed="false">
      <c r="A449" s="2" t="s">
        <v>106</v>
      </c>
      <c r="B449" s="2" t="n">
        <v>5</v>
      </c>
      <c r="C449" s="2" t="n">
        <v>337773.0625</v>
      </c>
      <c r="D449" s="2" t="n">
        <v>86652.265625</v>
      </c>
      <c r="E449" s="2" t="n">
        <v>80565.59375</v>
      </c>
      <c r="F449" s="2" t="n">
        <v>493877.25</v>
      </c>
      <c r="G449" s="2" t="n">
        <v>2908.4931640625</v>
      </c>
    </row>
    <row r="450" customFormat="false" ht="12.5" hidden="false" customHeight="false" outlineLevel="0" collapsed="false">
      <c r="A450" s="2" t="s">
        <v>107</v>
      </c>
      <c r="B450" s="2" t="n">
        <v>5</v>
      </c>
      <c r="C450" s="2" t="n">
        <v>442472.15625</v>
      </c>
      <c r="D450" s="2" t="n">
        <v>110299.3828125</v>
      </c>
      <c r="E450" s="2" t="n">
        <v>92197.453125</v>
      </c>
      <c r="F450" s="2" t="n">
        <v>579348.375</v>
      </c>
      <c r="G450" s="2" t="n">
        <v>3724.4091796875</v>
      </c>
    </row>
    <row r="451" customFormat="false" ht="12.5" hidden="false" customHeight="false" outlineLevel="0" collapsed="false">
      <c r="A451" s="2" t="s">
        <v>160</v>
      </c>
      <c r="B451" s="2" t="n">
        <v>5</v>
      </c>
      <c r="C451" s="2" t="n">
        <v>18453.90234375</v>
      </c>
      <c r="D451" s="2" t="n">
        <v>2653.83422851563</v>
      </c>
      <c r="E451" s="2" t="n">
        <v>1948.51135253906</v>
      </c>
      <c r="F451" s="2" t="n">
        <v>2597.72729492188</v>
      </c>
      <c r="G451" s="2" t="n">
        <v>1457.85571289063</v>
      </c>
    </row>
    <row r="452" customFormat="false" ht="12.5" hidden="false" customHeight="false" outlineLevel="0" collapsed="false">
      <c r="A452" s="2" t="s">
        <v>161</v>
      </c>
      <c r="B452" s="2" t="n">
        <v>5</v>
      </c>
      <c r="C452" s="2" t="n">
        <v>5899.6982421875</v>
      </c>
      <c r="D452" s="2" t="n">
        <v>1179.671875</v>
      </c>
      <c r="E452" s="2" t="n">
        <v>1044.91882324219</v>
      </c>
      <c r="F452" s="2" t="n">
        <v>2639.18823242188</v>
      </c>
      <c r="G452" s="2" t="n">
        <v>2584.51586914063</v>
      </c>
    </row>
    <row r="453" customFormat="false" ht="12.5" hidden="false" customHeight="false" outlineLevel="0" collapsed="false">
      <c r="A453" s="2" t="s">
        <v>162</v>
      </c>
      <c r="B453" s="2" t="n">
        <v>5</v>
      </c>
      <c r="C453" s="2" t="n">
        <v>45351.69140625</v>
      </c>
      <c r="D453" s="2" t="n">
        <v>8047.1806640625</v>
      </c>
      <c r="E453" s="2" t="n">
        <v>6058.904296875</v>
      </c>
      <c r="F453" s="2" t="n">
        <v>6839.85986328125</v>
      </c>
      <c r="G453" s="2" t="n">
        <v>3642.296875</v>
      </c>
    </row>
    <row r="454" customFormat="false" ht="12.5" hidden="false" customHeight="false" outlineLevel="0" collapsed="false">
      <c r="A454" s="2" t="s">
        <v>108</v>
      </c>
      <c r="B454" s="2" t="n">
        <v>5</v>
      </c>
      <c r="C454" s="2" t="n">
        <v>460319.375</v>
      </c>
      <c r="D454" s="2" t="n">
        <v>115005.1171875</v>
      </c>
      <c r="E454" s="2" t="n">
        <v>88617.9140625</v>
      </c>
      <c r="F454" s="2" t="n">
        <v>593652.6875</v>
      </c>
      <c r="G454" s="2" t="n">
        <v>4218.9677734375</v>
      </c>
    </row>
    <row r="455" customFormat="false" ht="12.5" hidden="false" customHeight="false" outlineLevel="0" collapsed="false">
      <c r="A455" s="2" t="s">
        <v>109</v>
      </c>
      <c r="B455" s="2" t="n">
        <v>5</v>
      </c>
      <c r="C455" s="2" t="n">
        <v>310632.46875</v>
      </c>
      <c r="D455" s="2" t="n">
        <v>80940.359375</v>
      </c>
      <c r="E455" s="2" t="n">
        <v>77024.203125</v>
      </c>
      <c r="F455" s="2" t="n">
        <v>495925.8125</v>
      </c>
      <c r="G455" s="2" t="n">
        <v>2751.35473632813</v>
      </c>
    </row>
    <row r="456" customFormat="false" ht="12.5" hidden="false" customHeight="false" outlineLevel="0" collapsed="false">
      <c r="A456" s="2" t="s">
        <v>110</v>
      </c>
      <c r="B456" s="2" t="n">
        <v>5</v>
      </c>
      <c r="C456" s="2" t="n">
        <v>276147.96875</v>
      </c>
      <c r="D456" s="2" t="n">
        <v>69435.59375</v>
      </c>
      <c r="E456" s="2" t="n">
        <v>69139.921875</v>
      </c>
      <c r="F456" s="2" t="n">
        <v>431451.09375</v>
      </c>
      <c r="G456" s="2" t="n">
        <v>2806.98608398438</v>
      </c>
    </row>
    <row r="457" customFormat="false" ht="12.5" hidden="false" customHeight="false" outlineLevel="0" collapsed="false">
      <c r="A457" s="2" t="s">
        <v>111</v>
      </c>
      <c r="B457" s="2" t="n">
        <v>5</v>
      </c>
      <c r="C457" s="2" t="n">
        <v>338404.875</v>
      </c>
      <c r="D457" s="2" t="n">
        <v>83266.71875</v>
      </c>
      <c r="E457" s="2" t="n">
        <v>77731.9140625</v>
      </c>
      <c r="F457" s="2" t="n">
        <v>478196.71875</v>
      </c>
      <c r="G457" s="2" t="n">
        <v>2771.64892578125</v>
      </c>
    </row>
    <row r="458" customFormat="false" ht="12.5" hidden="false" customHeight="false" outlineLevel="0" collapsed="false">
      <c r="A458" s="2" t="s">
        <v>112</v>
      </c>
      <c r="B458" s="2" t="n">
        <v>5</v>
      </c>
      <c r="C458" s="2" t="n">
        <v>306003.8125</v>
      </c>
      <c r="D458" s="2" t="n">
        <v>76741.015625</v>
      </c>
      <c r="E458" s="2" t="n">
        <v>71915.1875</v>
      </c>
      <c r="F458" s="2" t="n">
        <v>429663.5</v>
      </c>
      <c r="G458" s="2" t="n">
        <v>2693.42456054688</v>
      </c>
    </row>
    <row r="459" customFormat="false" ht="12.5" hidden="false" customHeight="false" outlineLevel="0" collapsed="false">
      <c r="A459" s="2" t="s">
        <v>113</v>
      </c>
      <c r="B459" s="2" t="n">
        <v>5</v>
      </c>
      <c r="C459" s="2" t="n">
        <v>374667.40625</v>
      </c>
      <c r="D459" s="2" t="n">
        <v>94721.171875</v>
      </c>
      <c r="E459" s="2" t="n">
        <v>85871.953125</v>
      </c>
      <c r="F459" s="2" t="n">
        <v>499183.40625</v>
      </c>
      <c r="G459" s="2" t="n">
        <v>3385.30908203125</v>
      </c>
    </row>
    <row r="460" customFormat="false" ht="12.5" hidden="false" customHeight="false" outlineLevel="0" collapsed="false">
      <c r="A460" s="2" t="s">
        <v>114</v>
      </c>
      <c r="B460" s="2" t="n">
        <v>5</v>
      </c>
      <c r="C460" s="2" t="n">
        <v>384144.78125</v>
      </c>
      <c r="D460" s="2" t="n">
        <v>117257.3046875</v>
      </c>
      <c r="E460" s="2" t="n">
        <v>87540.1640625</v>
      </c>
      <c r="F460" s="2" t="n">
        <v>500081.75</v>
      </c>
      <c r="G460" s="2" t="n">
        <v>4882.03271484375</v>
      </c>
    </row>
    <row r="461" customFormat="false" ht="12.5" hidden="false" customHeight="false" outlineLevel="0" collapsed="false">
      <c r="A461" s="2" t="s">
        <v>115</v>
      </c>
      <c r="B461" s="2" t="n">
        <v>5</v>
      </c>
      <c r="C461" s="2" t="n">
        <v>402521.75</v>
      </c>
      <c r="D461" s="2" t="n">
        <v>104617.6171875</v>
      </c>
      <c r="E461" s="2" t="n">
        <v>96323.8984375</v>
      </c>
      <c r="F461" s="2" t="n">
        <v>594457.125</v>
      </c>
      <c r="G461" s="2" t="n">
        <v>3569.80200195313</v>
      </c>
    </row>
    <row r="462" customFormat="false" ht="12.5" hidden="false" customHeight="false" outlineLevel="0" collapsed="false">
      <c r="A462" s="2" t="s">
        <v>116</v>
      </c>
      <c r="B462" s="2" t="n">
        <v>5</v>
      </c>
      <c r="C462" s="2" t="n">
        <v>512614.84375</v>
      </c>
      <c r="D462" s="2" t="n">
        <v>130454.609375</v>
      </c>
      <c r="E462" s="2" t="n">
        <v>103971</v>
      </c>
      <c r="F462" s="2" t="n">
        <v>656432.875</v>
      </c>
      <c r="G462" s="2" t="n">
        <v>3957.57543945313</v>
      </c>
    </row>
    <row r="463" customFormat="false" ht="12.5" hidden="false" customHeight="false" outlineLevel="0" collapsed="false">
      <c r="A463" s="2" t="s">
        <v>163</v>
      </c>
      <c r="B463" s="2" t="n">
        <v>5</v>
      </c>
      <c r="C463" s="2" t="n">
        <v>17420.513671875</v>
      </c>
      <c r="D463" s="2" t="n">
        <v>2695.30322265625</v>
      </c>
      <c r="E463" s="2" t="n">
        <v>1847.1357421875</v>
      </c>
      <c r="F463" s="2" t="n">
        <v>2668.31909179688</v>
      </c>
      <c r="G463" s="2" t="n">
        <v>0</v>
      </c>
    </row>
    <row r="464" customFormat="false" ht="12.5" hidden="false" customHeight="false" outlineLevel="0" collapsed="false">
      <c r="A464" s="2" t="s">
        <v>164</v>
      </c>
      <c r="B464" s="2" t="n">
        <v>5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342.930541992188</v>
      </c>
    </row>
    <row r="465" customFormat="false" ht="12.5" hidden="false" customHeight="false" outlineLevel="0" collapsed="false">
      <c r="A465" s="2" t="s">
        <v>165</v>
      </c>
      <c r="B465" s="2" t="n">
        <v>5</v>
      </c>
      <c r="C465" s="2" t="n">
        <v>14662.828125</v>
      </c>
      <c r="D465" s="2" t="n">
        <v>4383.7548828125</v>
      </c>
      <c r="E465" s="2" t="n">
        <v>5061.7265625</v>
      </c>
      <c r="F465" s="2" t="n">
        <v>10491.076171875</v>
      </c>
      <c r="G465" s="2" t="n">
        <v>13843.7255859375</v>
      </c>
    </row>
    <row r="466" customFormat="false" ht="12.5" hidden="false" customHeight="false" outlineLevel="0" collapsed="false">
      <c r="A466" s="2" t="s">
        <v>117</v>
      </c>
      <c r="B466" s="2" t="n">
        <v>5</v>
      </c>
      <c r="C466" s="2" t="n">
        <v>502311.375</v>
      </c>
      <c r="D466" s="2" t="n">
        <v>128645.1015625</v>
      </c>
      <c r="E466" s="2" t="n">
        <v>89657.90625</v>
      </c>
      <c r="F466" s="2" t="n">
        <v>602611.5</v>
      </c>
      <c r="G466" s="2" t="n">
        <v>4241.3583984375</v>
      </c>
    </row>
    <row r="467" customFormat="false" ht="12.5" hidden="false" customHeight="false" outlineLevel="0" collapsed="false">
      <c r="A467" s="2" t="s">
        <v>118</v>
      </c>
      <c r="B467" s="2" t="n">
        <v>5</v>
      </c>
      <c r="C467" s="2" t="n">
        <v>364965.3125</v>
      </c>
      <c r="D467" s="2" t="n">
        <v>96245.203125</v>
      </c>
      <c r="E467" s="2" t="n">
        <v>83319.3203125</v>
      </c>
      <c r="F467" s="2" t="n">
        <v>563572.1875</v>
      </c>
      <c r="G467" s="2" t="n">
        <v>2506.51904296875</v>
      </c>
    </row>
    <row r="468" customFormat="false" ht="12.5" hidden="false" customHeight="false" outlineLevel="0" collapsed="false">
      <c r="A468" s="2" t="s">
        <v>119</v>
      </c>
      <c r="B468" s="2" t="n">
        <v>5</v>
      </c>
      <c r="C468" s="2" t="n">
        <v>340847.5</v>
      </c>
      <c r="D468" s="2" t="n">
        <v>89501.4765625</v>
      </c>
      <c r="E468" s="2" t="n">
        <v>78323.984375</v>
      </c>
      <c r="F468" s="2" t="n">
        <v>499568</v>
      </c>
      <c r="G468" s="2" t="n">
        <v>2744.19360351563</v>
      </c>
    </row>
    <row r="469" customFormat="false" ht="12.5" hidden="false" customHeight="false" outlineLevel="0" collapsed="false">
      <c r="A469" s="2" t="s">
        <v>120</v>
      </c>
      <c r="B469" s="2" t="n">
        <v>5</v>
      </c>
      <c r="C469" s="2" t="n">
        <v>326719.6875</v>
      </c>
      <c r="D469" s="2" t="n">
        <v>81673.2109375</v>
      </c>
      <c r="E469" s="2" t="n">
        <v>71947.015625</v>
      </c>
      <c r="F469" s="2" t="n">
        <v>447463.5</v>
      </c>
      <c r="G469" s="2" t="n">
        <v>2664.4287109375</v>
      </c>
    </row>
    <row r="470" customFormat="false" ht="12.5" hidden="false" customHeight="false" outlineLevel="0" collapsed="false">
      <c r="A470" s="2" t="s">
        <v>121</v>
      </c>
      <c r="B470" s="2" t="n">
        <v>5</v>
      </c>
      <c r="C470" s="2" t="n">
        <v>338448.25</v>
      </c>
      <c r="D470" s="2" t="n">
        <v>84085.4921875</v>
      </c>
      <c r="E470" s="2" t="n">
        <v>76069.078125</v>
      </c>
      <c r="F470" s="2" t="n">
        <v>458108.75</v>
      </c>
      <c r="G470" s="2" t="n">
        <v>3011.84204101563</v>
      </c>
    </row>
    <row r="471" customFormat="false" ht="12.5" hidden="false" customHeight="false" outlineLevel="0" collapsed="false">
      <c r="A471" s="2" t="s">
        <v>122</v>
      </c>
      <c r="B471" s="2" t="n">
        <v>5</v>
      </c>
      <c r="C471" s="2" t="n">
        <v>400854.625</v>
      </c>
      <c r="D471" s="2" t="n">
        <v>101840.765625</v>
      </c>
      <c r="E471" s="2" t="n">
        <v>86640.203125</v>
      </c>
      <c r="F471" s="2" t="n">
        <v>516126.21875</v>
      </c>
      <c r="G471" s="2" t="n">
        <v>5390.5869140625</v>
      </c>
    </row>
    <row r="472" customFormat="false" ht="12.5" hidden="false" customHeight="false" outlineLevel="0" collapsed="false">
      <c r="A472" s="2" t="s">
        <v>123</v>
      </c>
      <c r="B472" s="2" t="n">
        <v>5</v>
      </c>
      <c r="C472" s="2" t="n">
        <v>387271.0625</v>
      </c>
      <c r="D472" s="2" t="n">
        <v>99863.7265625</v>
      </c>
      <c r="E472" s="2" t="n">
        <v>85924.125</v>
      </c>
      <c r="F472" s="2" t="n">
        <v>519516.125</v>
      </c>
      <c r="G472" s="2" t="n">
        <v>3550.69775390625</v>
      </c>
    </row>
    <row r="473" customFormat="false" ht="12.5" hidden="false" customHeight="false" outlineLevel="0" collapsed="false">
      <c r="A473" s="2" t="s">
        <v>124</v>
      </c>
      <c r="B473" s="2" t="n">
        <v>5</v>
      </c>
      <c r="C473" s="2" t="n">
        <v>430218.5625</v>
      </c>
      <c r="D473" s="2" t="n">
        <v>114860.609375</v>
      </c>
      <c r="E473" s="2" t="n">
        <v>96353.2734375</v>
      </c>
      <c r="F473" s="2" t="n">
        <v>603678.6875</v>
      </c>
      <c r="G473" s="2" t="n">
        <v>3414.7734375</v>
      </c>
    </row>
    <row r="474" customFormat="false" ht="12.5" hidden="false" customHeight="false" outlineLevel="0" collapsed="false">
      <c r="A474" s="2" t="s">
        <v>125</v>
      </c>
      <c r="B474" s="2" t="n">
        <v>5</v>
      </c>
      <c r="C474" s="2" t="n">
        <v>486631.90625</v>
      </c>
      <c r="D474" s="2" t="n">
        <v>125861.25</v>
      </c>
      <c r="E474" s="2" t="n">
        <v>98103.4453125</v>
      </c>
      <c r="F474" s="2" t="n">
        <v>638446.8125</v>
      </c>
      <c r="G474" s="2" t="n">
        <v>3618.41918945313</v>
      </c>
    </row>
    <row r="475" customFormat="false" ht="12.5" hidden="false" customHeight="false" outlineLevel="0" collapsed="false">
      <c r="A475" s="2" t="s">
        <v>166</v>
      </c>
      <c r="B475" s="2" t="n">
        <v>5</v>
      </c>
      <c r="C475" s="2" t="n">
        <v>11381.4111328125</v>
      </c>
      <c r="D475" s="2" t="n">
        <v>2729.83935546875</v>
      </c>
      <c r="E475" s="2" t="n">
        <v>2611.80249023438</v>
      </c>
      <c r="F475" s="2" t="n">
        <v>3882.306640625</v>
      </c>
      <c r="G475" s="2" t="n">
        <v>2410.267578125</v>
      </c>
    </row>
    <row r="476" customFormat="false" ht="12.5" hidden="false" customHeight="false" outlineLevel="0" collapsed="false">
      <c r="A476" s="2" t="s">
        <v>167</v>
      </c>
      <c r="B476" s="2" t="n">
        <v>5</v>
      </c>
      <c r="C476" s="2" t="n">
        <v>82419.0625</v>
      </c>
      <c r="D476" s="2" t="n">
        <v>16426.880859375</v>
      </c>
      <c r="E476" s="2" t="n">
        <v>13267.4765625</v>
      </c>
      <c r="F476" s="2" t="n">
        <v>17925.662109375</v>
      </c>
      <c r="G476" s="2" t="n">
        <v>10487.724609375</v>
      </c>
    </row>
    <row r="477" customFormat="false" ht="12.5" hidden="false" customHeight="false" outlineLevel="0" collapsed="false">
      <c r="A477" s="2" t="s">
        <v>168</v>
      </c>
      <c r="B477" s="2" t="n">
        <v>5</v>
      </c>
      <c r="C477" s="2" t="n">
        <v>28525.732421875</v>
      </c>
      <c r="D477" s="2" t="n">
        <v>5355.896484375</v>
      </c>
      <c r="E477" s="2" t="n">
        <v>3878.69018554688</v>
      </c>
      <c r="F477" s="2" t="n">
        <v>6048.37451171875</v>
      </c>
      <c r="G477" s="2" t="n">
        <v>6469.44921875</v>
      </c>
    </row>
    <row r="478" customFormat="false" ht="12.5" hidden="false" customHeight="false" outlineLevel="0" collapsed="false">
      <c r="A478" s="2" t="s">
        <v>126</v>
      </c>
      <c r="B478" s="2" t="n">
        <v>5</v>
      </c>
      <c r="C478" s="2" t="n">
        <v>497083.71875</v>
      </c>
      <c r="D478" s="2" t="n">
        <v>128575.65625</v>
      </c>
      <c r="E478" s="2" t="n">
        <v>89924.7578125</v>
      </c>
      <c r="F478" s="2" t="n">
        <v>641226</v>
      </c>
      <c r="G478" s="2" t="n">
        <v>3864.8447265625</v>
      </c>
    </row>
    <row r="479" customFormat="false" ht="12.5" hidden="false" customHeight="false" outlineLevel="0" collapsed="false">
      <c r="A479" s="2" t="s">
        <v>127</v>
      </c>
      <c r="B479" s="2" t="n">
        <v>5</v>
      </c>
      <c r="C479" s="2" t="n">
        <v>372216.90625</v>
      </c>
      <c r="D479" s="2" t="n">
        <v>101884.28125</v>
      </c>
      <c r="E479" s="2" t="n">
        <v>83455.8984375</v>
      </c>
      <c r="F479" s="2" t="n">
        <v>582520.25</v>
      </c>
      <c r="G479" s="2" t="n">
        <v>2912.15576171875</v>
      </c>
    </row>
    <row r="480" customFormat="false" ht="12.5" hidden="false" customHeight="false" outlineLevel="0" collapsed="false">
      <c r="A480" s="2" t="s">
        <v>128</v>
      </c>
      <c r="B480" s="2" t="n">
        <v>5</v>
      </c>
      <c r="C480" s="2" t="n">
        <v>310803.46875</v>
      </c>
      <c r="D480" s="2" t="n">
        <v>80789.1640625</v>
      </c>
      <c r="E480" s="2" t="n">
        <v>68957.25</v>
      </c>
      <c r="F480" s="2" t="n">
        <v>457942.3125</v>
      </c>
      <c r="G480" s="2" t="n">
        <v>3178.36840820313</v>
      </c>
    </row>
    <row r="481" customFormat="false" ht="12.5" hidden="false" customHeight="false" outlineLevel="0" collapsed="false">
      <c r="A481" s="2" t="s">
        <v>129</v>
      </c>
      <c r="B481" s="2" t="n">
        <v>5</v>
      </c>
      <c r="C481" s="2" t="n">
        <v>350147.625</v>
      </c>
      <c r="D481" s="2" t="n">
        <v>90617.8515625</v>
      </c>
      <c r="E481" s="2" t="n">
        <v>80017.296875</v>
      </c>
      <c r="F481" s="2" t="n">
        <v>515255</v>
      </c>
      <c r="G481" s="2" t="n">
        <v>2778.47631835938</v>
      </c>
    </row>
    <row r="482" customFormat="false" ht="12.5" hidden="false" customHeight="false" outlineLevel="0" collapsed="false">
      <c r="A482" s="2" t="s">
        <v>130</v>
      </c>
      <c r="B482" s="2" t="n">
        <v>5</v>
      </c>
      <c r="C482" s="2" t="n">
        <v>417295.96875</v>
      </c>
      <c r="D482" s="2" t="n">
        <v>102487.484375</v>
      </c>
      <c r="E482" s="2" t="n">
        <v>89112.375</v>
      </c>
      <c r="F482" s="2" t="n">
        <v>557387.1875</v>
      </c>
      <c r="G482" s="2" t="n">
        <v>3761.03051757813</v>
      </c>
    </row>
    <row r="483" customFormat="false" ht="12.5" hidden="false" customHeight="false" outlineLevel="0" collapsed="false">
      <c r="A483" s="2" t="s">
        <v>131</v>
      </c>
      <c r="B483" s="2" t="n">
        <v>5</v>
      </c>
      <c r="C483" s="2" t="n">
        <v>441970.625</v>
      </c>
      <c r="D483" s="2" t="n">
        <v>112931.375</v>
      </c>
      <c r="E483" s="2" t="n">
        <v>94703.2890625</v>
      </c>
      <c r="F483" s="2" t="n">
        <v>594510.1875</v>
      </c>
      <c r="G483" s="2" t="n">
        <v>3753.76953125</v>
      </c>
    </row>
    <row r="484" customFormat="false" ht="12.5" hidden="false" customHeight="false" outlineLevel="0" collapsed="false">
      <c r="A484" s="2" t="s">
        <v>132</v>
      </c>
      <c r="B484" s="2" t="n">
        <v>5</v>
      </c>
      <c r="C484" s="2" t="n">
        <v>433647.375</v>
      </c>
      <c r="D484" s="2" t="n">
        <v>109951.1875</v>
      </c>
      <c r="E484" s="2" t="n">
        <v>92537.1875</v>
      </c>
      <c r="F484" s="2" t="n">
        <v>588045.875</v>
      </c>
      <c r="G484" s="2" t="n">
        <v>4089.14721679688</v>
      </c>
    </row>
    <row r="485" customFormat="false" ht="12.5" hidden="false" customHeight="false" outlineLevel="0" collapsed="false">
      <c r="A485" s="2" t="s">
        <v>133</v>
      </c>
      <c r="B485" s="2" t="n">
        <v>5</v>
      </c>
      <c r="C485" s="2" t="n">
        <v>405969.125</v>
      </c>
      <c r="D485" s="2" t="n">
        <v>107717.3828125</v>
      </c>
      <c r="E485" s="2" t="n">
        <v>86756.2734375</v>
      </c>
      <c r="F485" s="2" t="n">
        <v>569265.75</v>
      </c>
      <c r="G485" s="2" t="n">
        <v>3663.76416015625</v>
      </c>
    </row>
    <row r="486" customFormat="false" ht="12.5" hidden="false" customHeight="false" outlineLevel="0" collapsed="false">
      <c r="A486" s="2" t="s">
        <v>134</v>
      </c>
      <c r="B486" s="2" t="n">
        <v>5</v>
      </c>
      <c r="C486" s="2" t="n">
        <v>545250.6875</v>
      </c>
      <c r="D486" s="2" t="n">
        <v>138899.953125</v>
      </c>
      <c r="E486" s="2" t="n">
        <v>102885.1875</v>
      </c>
      <c r="F486" s="2" t="n">
        <v>687194.8125</v>
      </c>
      <c r="G486" s="2" t="n">
        <v>5374.02392578125</v>
      </c>
    </row>
    <row r="487" customFormat="false" ht="12.5" hidden="false" customHeight="false" outlineLevel="0" collapsed="false">
      <c r="A487" s="2" t="s">
        <v>169</v>
      </c>
      <c r="B487" s="2" t="n">
        <v>5</v>
      </c>
      <c r="C487" s="2" t="n">
        <v>11475.255859375</v>
      </c>
      <c r="D487" s="2" t="n">
        <v>1338.56079101563</v>
      </c>
      <c r="E487" s="2" t="n">
        <v>560.203552246094</v>
      </c>
      <c r="F487" s="2" t="n">
        <v>1413.08215332031</v>
      </c>
      <c r="G487" s="2" t="n">
        <v>1350.02014160156</v>
      </c>
    </row>
    <row r="488" customFormat="false" ht="12.5" hidden="false" customHeight="false" outlineLevel="0" collapsed="false">
      <c r="A488" s="2" t="s">
        <v>170</v>
      </c>
      <c r="B488" s="2" t="n">
        <v>5</v>
      </c>
      <c r="C488" s="2" t="n">
        <v>20349.865234375</v>
      </c>
      <c r="D488" s="2" t="n">
        <v>3371.24389648438</v>
      </c>
      <c r="E488" s="2" t="n">
        <v>1992.98742675781</v>
      </c>
      <c r="F488" s="2" t="n">
        <v>4062.66796875</v>
      </c>
      <c r="G488" s="2" t="n">
        <v>4536.6064453125</v>
      </c>
    </row>
    <row r="489" customFormat="false" ht="12.5" hidden="false" customHeight="false" outlineLevel="0" collapsed="false">
      <c r="A489" s="2" t="s">
        <v>147</v>
      </c>
      <c r="B489" s="2" t="n">
        <v>6</v>
      </c>
      <c r="C489" s="2" t="n">
        <v>41613.1875</v>
      </c>
      <c r="D489" s="2" t="n">
        <v>5242.24853515625</v>
      </c>
      <c r="E489" s="2" t="n">
        <v>2969.81811523438</v>
      </c>
      <c r="F489" s="2" t="n">
        <v>3791.95727539063</v>
      </c>
      <c r="G489" s="2" t="n">
        <v>1678.52160644531</v>
      </c>
    </row>
    <row r="490" customFormat="false" ht="12.5" hidden="false" customHeight="false" outlineLevel="0" collapsed="false">
      <c r="A490" s="2" t="s">
        <v>44</v>
      </c>
      <c r="B490" s="2" t="n">
        <v>6</v>
      </c>
      <c r="C490" s="2" t="n">
        <v>336187.6875</v>
      </c>
      <c r="D490" s="2" t="n">
        <v>77672.0390625</v>
      </c>
      <c r="E490" s="2" t="n">
        <v>55428.04296875</v>
      </c>
      <c r="F490" s="2" t="n">
        <v>439389.71875</v>
      </c>
      <c r="G490" s="2" t="n">
        <v>2990.865234375</v>
      </c>
    </row>
    <row r="491" customFormat="false" ht="12.5" hidden="false" customHeight="false" outlineLevel="0" collapsed="false">
      <c r="A491" s="2" t="s">
        <v>52</v>
      </c>
      <c r="B491" s="2" t="n">
        <v>6</v>
      </c>
      <c r="C491" s="2" t="n">
        <v>215980.796875</v>
      </c>
      <c r="D491" s="2" t="n">
        <v>52035.75</v>
      </c>
      <c r="E491" s="2" t="n">
        <v>41848.76953125</v>
      </c>
      <c r="F491" s="2" t="n">
        <v>336107.125</v>
      </c>
      <c r="G491" s="2" t="n">
        <v>1662.56274414063</v>
      </c>
    </row>
    <row r="492" customFormat="false" ht="12.5" hidden="false" customHeight="false" outlineLevel="0" collapsed="false">
      <c r="A492" s="2" t="s">
        <v>53</v>
      </c>
      <c r="B492" s="2" t="n">
        <v>6</v>
      </c>
      <c r="C492" s="2" t="n">
        <v>214963.078125</v>
      </c>
      <c r="D492" s="2" t="n">
        <v>49961.703125</v>
      </c>
      <c r="E492" s="2" t="n">
        <v>43847.12109375</v>
      </c>
      <c r="F492" s="2" t="n">
        <v>331240</v>
      </c>
      <c r="G492" s="2" t="n">
        <v>1442.00061035156</v>
      </c>
    </row>
    <row r="493" customFormat="false" ht="12.5" hidden="false" customHeight="false" outlineLevel="0" collapsed="false">
      <c r="A493" s="2" t="s">
        <v>54</v>
      </c>
      <c r="B493" s="2" t="n">
        <v>6</v>
      </c>
      <c r="C493" s="2" t="n">
        <v>213995.734375</v>
      </c>
      <c r="D493" s="2" t="n">
        <v>57430.05078125</v>
      </c>
      <c r="E493" s="2" t="n">
        <v>43401.1953125</v>
      </c>
      <c r="F493" s="2" t="n">
        <v>306269.40625</v>
      </c>
      <c r="G493" s="2" t="n">
        <v>1894.76538085938</v>
      </c>
    </row>
    <row r="494" customFormat="false" ht="12.5" hidden="false" customHeight="false" outlineLevel="0" collapsed="false">
      <c r="A494" s="2" t="s">
        <v>56</v>
      </c>
      <c r="B494" s="2" t="n">
        <v>6</v>
      </c>
      <c r="C494" s="2" t="n">
        <v>190853.25</v>
      </c>
      <c r="D494" s="2" t="n">
        <v>46143.37890625</v>
      </c>
      <c r="E494" s="2" t="n">
        <v>44959.26953125</v>
      </c>
      <c r="F494" s="2" t="n">
        <v>327343.375</v>
      </c>
      <c r="G494" s="2" t="n">
        <v>1326.11657714844</v>
      </c>
    </row>
    <row r="495" customFormat="false" ht="12.5" hidden="false" customHeight="false" outlineLevel="0" collapsed="false">
      <c r="A495" s="2" t="s">
        <v>57</v>
      </c>
      <c r="B495" s="2" t="n">
        <v>6</v>
      </c>
      <c r="C495" s="2" t="n">
        <v>248268.65625</v>
      </c>
      <c r="D495" s="2" t="n">
        <v>55690.13671875</v>
      </c>
      <c r="E495" s="2" t="n">
        <v>54115.9609375</v>
      </c>
      <c r="F495" s="2" t="n">
        <v>381140.40625</v>
      </c>
      <c r="G495" s="2" t="n">
        <v>2392.16064453125</v>
      </c>
    </row>
    <row r="496" customFormat="false" ht="12.5" hidden="false" customHeight="false" outlineLevel="0" collapsed="false">
      <c r="A496" s="2" t="s">
        <v>58</v>
      </c>
      <c r="B496" s="2" t="n">
        <v>6</v>
      </c>
      <c r="C496" s="2" t="n">
        <v>242374.765625</v>
      </c>
      <c r="D496" s="2" t="n">
        <v>59079.83984375</v>
      </c>
      <c r="E496" s="2" t="n">
        <v>50871.1484375</v>
      </c>
      <c r="F496" s="2" t="n">
        <v>365375.4375</v>
      </c>
      <c r="G496" s="2" t="n">
        <v>2298.0849609375</v>
      </c>
    </row>
    <row r="497" customFormat="false" ht="12.5" hidden="false" customHeight="false" outlineLevel="0" collapsed="false">
      <c r="A497" s="2" t="s">
        <v>61</v>
      </c>
      <c r="B497" s="2" t="n">
        <v>6</v>
      </c>
      <c r="C497" s="2" t="n">
        <v>322614.375</v>
      </c>
      <c r="D497" s="2" t="n">
        <v>77408.296875</v>
      </c>
      <c r="E497" s="2" t="n">
        <v>66695.5625</v>
      </c>
      <c r="F497" s="2" t="n">
        <v>485696.4375</v>
      </c>
      <c r="G497" s="2" t="n">
        <v>3211.88818359375</v>
      </c>
    </row>
    <row r="498" customFormat="false" ht="12.5" hidden="false" customHeight="false" outlineLevel="0" collapsed="false">
      <c r="A498" s="2" t="s">
        <v>62</v>
      </c>
      <c r="B498" s="2" t="n">
        <v>6</v>
      </c>
      <c r="C498" s="2" t="n">
        <v>411802.4375</v>
      </c>
      <c r="D498" s="2" t="n">
        <v>95159.2890625</v>
      </c>
      <c r="E498" s="2" t="n">
        <v>74626.9453125</v>
      </c>
      <c r="F498" s="2" t="n">
        <v>544429.8125</v>
      </c>
      <c r="G498" s="2" t="n">
        <v>3862.716796875</v>
      </c>
    </row>
    <row r="499" customFormat="false" ht="12.5" hidden="false" customHeight="false" outlineLevel="0" collapsed="false">
      <c r="A499" s="2" t="s">
        <v>148</v>
      </c>
      <c r="B499" s="2" t="n">
        <v>6</v>
      </c>
      <c r="C499" s="2" t="n">
        <v>0</v>
      </c>
      <c r="D499" s="2" t="n">
        <v>0</v>
      </c>
      <c r="E499" s="2" t="n">
        <v>0</v>
      </c>
      <c r="F499" s="2" t="n">
        <v>0</v>
      </c>
      <c r="G499" s="2" t="n">
        <v>0</v>
      </c>
    </row>
    <row r="500" customFormat="false" ht="12.5" hidden="false" customHeight="false" outlineLevel="0" collapsed="false">
      <c r="A500" s="2" t="s">
        <v>149</v>
      </c>
      <c r="B500" s="2" t="n">
        <v>6</v>
      </c>
      <c r="C500" s="2" t="n">
        <v>0</v>
      </c>
      <c r="D500" s="2" t="n">
        <v>332.250244140625</v>
      </c>
      <c r="E500" s="2" t="n">
        <v>0</v>
      </c>
      <c r="F500" s="2" t="n">
        <v>599.713256835938</v>
      </c>
      <c r="G500" s="2" t="n">
        <v>339.935089111328</v>
      </c>
    </row>
    <row r="501" customFormat="false" ht="12.5" hidden="false" customHeight="false" outlineLevel="0" collapsed="false">
      <c r="A501" s="2" t="s">
        <v>150</v>
      </c>
      <c r="B501" s="2" t="n">
        <v>6</v>
      </c>
      <c r="C501" s="2" t="n">
        <v>0</v>
      </c>
      <c r="D501" s="2" t="n">
        <v>0</v>
      </c>
      <c r="E501" s="2" t="n">
        <v>0</v>
      </c>
      <c r="F501" s="2" t="n">
        <v>0</v>
      </c>
      <c r="G501" s="2" t="n">
        <v>0</v>
      </c>
    </row>
    <row r="502" customFormat="false" ht="12.5" hidden="false" customHeight="false" outlineLevel="0" collapsed="false">
      <c r="A502" s="2" t="s">
        <v>63</v>
      </c>
      <c r="B502" s="2" t="n">
        <v>6</v>
      </c>
      <c r="C502" s="2" t="n">
        <v>356998.5625</v>
      </c>
      <c r="D502" s="2" t="n">
        <v>82179.234375</v>
      </c>
      <c r="E502" s="2" t="n">
        <v>64782.3359375</v>
      </c>
      <c r="F502" s="2" t="n">
        <v>491827.15625</v>
      </c>
      <c r="G502" s="2" t="n">
        <v>3210.13696289063</v>
      </c>
    </row>
    <row r="503" customFormat="false" ht="12.5" hidden="false" customHeight="false" outlineLevel="0" collapsed="false">
      <c r="A503" s="2" t="s">
        <v>65</v>
      </c>
      <c r="B503" s="2" t="n">
        <v>6</v>
      </c>
      <c r="C503" s="2" t="n">
        <v>231625.5</v>
      </c>
      <c r="D503" s="2" t="n">
        <v>56373.09375</v>
      </c>
      <c r="E503" s="2" t="n">
        <v>51213.19140625</v>
      </c>
      <c r="F503" s="2" t="n">
        <v>385036.125</v>
      </c>
      <c r="G503" s="2" t="n">
        <v>2128.31005859375</v>
      </c>
    </row>
    <row r="504" customFormat="false" ht="12.5" hidden="false" customHeight="false" outlineLevel="0" collapsed="false">
      <c r="A504" s="2" t="s">
        <v>66</v>
      </c>
      <c r="B504" s="2" t="n">
        <v>6</v>
      </c>
      <c r="C504" s="2" t="n">
        <v>202863.109375</v>
      </c>
      <c r="D504" s="2" t="n">
        <v>49393.19140625</v>
      </c>
      <c r="E504" s="2" t="n">
        <v>46635.49609375</v>
      </c>
      <c r="F504" s="2" t="n">
        <v>337787.15625</v>
      </c>
      <c r="G504" s="2" t="n">
        <v>9384.2451171875</v>
      </c>
    </row>
    <row r="505" customFormat="false" ht="12.5" hidden="false" customHeight="false" outlineLevel="0" collapsed="false">
      <c r="A505" s="2" t="s">
        <v>67</v>
      </c>
      <c r="B505" s="2" t="n">
        <v>6</v>
      </c>
      <c r="C505" s="2" t="n">
        <v>180343.28125</v>
      </c>
      <c r="D505" s="2" t="n">
        <v>45057.74609375</v>
      </c>
      <c r="E505" s="2" t="n">
        <v>44178.05078125</v>
      </c>
      <c r="F505" s="2" t="n">
        <v>304628.875</v>
      </c>
      <c r="G505" s="2" t="n">
        <v>2379.55615234375</v>
      </c>
    </row>
    <row r="506" customFormat="false" ht="12.5" hidden="false" customHeight="false" outlineLevel="0" collapsed="false">
      <c r="A506" s="2" t="s">
        <v>69</v>
      </c>
      <c r="B506" s="2" t="n">
        <v>6</v>
      </c>
      <c r="C506" s="2" t="n">
        <v>201000.65625</v>
      </c>
      <c r="D506" s="2" t="n">
        <v>50993.43359375</v>
      </c>
      <c r="E506" s="2" t="n">
        <v>50114.296875</v>
      </c>
      <c r="F506" s="2" t="n">
        <v>334874.28125</v>
      </c>
      <c r="G506" s="2" t="n">
        <v>2481.14233398438</v>
      </c>
    </row>
    <row r="507" customFormat="false" ht="12.5" hidden="false" customHeight="false" outlineLevel="0" collapsed="false">
      <c r="A507" s="2" t="s">
        <v>70</v>
      </c>
      <c r="B507" s="2" t="n">
        <v>6</v>
      </c>
      <c r="C507" s="2" t="n">
        <v>246562.1875</v>
      </c>
      <c r="D507" s="2" t="n">
        <v>56431.3671875</v>
      </c>
      <c r="E507" s="2" t="n">
        <v>56079.6484375</v>
      </c>
      <c r="F507" s="2" t="n">
        <v>373258.65625</v>
      </c>
      <c r="G507" s="2" t="n">
        <v>2577.54418945313</v>
      </c>
    </row>
    <row r="508" customFormat="false" ht="12.5" hidden="false" customHeight="false" outlineLevel="0" collapsed="false">
      <c r="A508" s="2" t="s">
        <v>71</v>
      </c>
      <c r="B508" s="2" t="n">
        <v>6</v>
      </c>
      <c r="C508" s="2" t="n">
        <v>267849.96875</v>
      </c>
      <c r="D508" s="2" t="n">
        <v>65300.87890625</v>
      </c>
      <c r="E508" s="2" t="n">
        <v>57882.375</v>
      </c>
      <c r="F508" s="2" t="n">
        <v>385422.5</v>
      </c>
      <c r="G508" s="2" t="n">
        <v>2462.94555664063</v>
      </c>
    </row>
    <row r="509" customFormat="false" ht="12.5" hidden="false" customHeight="false" outlineLevel="0" collapsed="false">
      <c r="A509" s="2" t="s">
        <v>73</v>
      </c>
      <c r="B509" s="2" t="n">
        <v>6</v>
      </c>
      <c r="C509" s="2" t="n">
        <v>299154.34375</v>
      </c>
      <c r="D509" s="2" t="n">
        <v>72476.21875</v>
      </c>
      <c r="E509" s="2" t="n">
        <v>63063.95703125</v>
      </c>
      <c r="F509" s="2" t="n">
        <v>434250.4375</v>
      </c>
      <c r="G509" s="2" t="n">
        <v>2321.17456054688</v>
      </c>
    </row>
    <row r="510" customFormat="false" ht="12.5" hidden="false" customHeight="false" outlineLevel="0" collapsed="false">
      <c r="A510" s="2" t="s">
        <v>74</v>
      </c>
      <c r="B510" s="2" t="n">
        <v>6</v>
      </c>
      <c r="C510" s="2" t="n">
        <v>424882.3125</v>
      </c>
      <c r="D510" s="2" t="n">
        <v>100137.4609375</v>
      </c>
      <c r="E510" s="2" t="n">
        <v>79777.046875</v>
      </c>
      <c r="F510" s="2" t="n">
        <v>548294.75</v>
      </c>
      <c r="G510" s="2" t="n">
        <v>3833.3056640625</v>
      </c>
    </row>
    <row r="511" customFormat="false" ht="12.5" hidden="false" customHeight="false" outlineLevel="0" collapsed="false">
      <c r="A511" s="2" t="s">
        <v>151</v>
      </c>
      <c r="B511" s="2" t="n">
        <v>6</v>
      </c>
      <c r="C511" s="2" t="n">
        <v>0</v>
      </c>
      <c r="D511" s="2" t="n">
        <v>0</v>
      </c>
      <c r="E511" s="2" t="n">
        <v>18.3990592956543</v>
      </c>
      <c r="F511" s="2" t="n">
        <v>263.045593261719</v>
      </c>
      <c r="G511" s="2" t="n">
        <v>0</v>
      </c>
    </row>
    <row r="512" customFormat="false" ht="12.5" hidden="false" customHeight="false" outlineLevel="0" collapsed="false">
      <c r="A512" s="2" t="s">
        <v>152</v>
      </c>
      <c r="B512" s="2" t="n">
        <v>6</v>
      </c>
      <c r="C512" s="2" t="n">
        <v>0</v>
      </c>
      <c r="D512" s="2" t="n">
        <v>0</v>
      </c>
      <c r="E512" s="2" t="n">
        <v>0</v>
      </c>
      <c r="F512" s="2" t="n">
        <v>0</v>
      </c>
      <c r="G512" s="2" t="n">
        <v>0</v>
      </c>
    </row>
    <row r="513" customFormat="false" ht="12.5" hidden="false" customHeight="false" outlineLevel="0" collapsed="false">
      <c r="A513" s="2" t="s">
        <v>153</v>
      </c>
      <c r="B513" s="2" t="n">
        <v>6</v>
      </c>
      <c r="C513" s="2" t="n">
        <v>1915.95520019531</v>
      </c>
      <c r="D513" s="2" t="n">
        <v>772.529235839844</v>
      </c>
      <c r="E513" s="2" t="n">
        <v>762.486755371094</v>
      </c>
      <c r="F513" s="2" t="n">
        <v>366.336883544922</v>
      </c>
      <c r="G513" s="2" t="n">
        <v>366.319458007813</v>
      </c>
    </row>
    <row r="514" customFormat="false" ht="12.5" hidden="false" customHeight="false" outlineLevel="0" collapsed="false">
      <c r="A514" s="2" t="s">
        <v>75</v>
      </c>
      <c r="B514" s="2" t="n">
        <v>6</v>
      </c>
      <c r="C514" s="2" t="n">
        <v>369315.5625</v>
      </c>
      <c r="D514" s="2" t="n">
        <v>87688.0078125</v>
      </c>
      <c r="E514" s="2" t="n">
        <v>69490.6875</v>
      </c>
      <c r="F514" s="2" t="n">
        <v>497534.8125</v>
      </c>
      <c r="G514" s="2" t="n">
        <v>4180.05810546875</v>
      </c>
    </row>
    <row r="515" customFormat="false" ht="12.5" hidden="false" customHeight="false" outlineLevel="0" collapsed="false">
      <c r="A515" s="2" t="s">
        <v>77</v>
      </c>
      <c r="B515" s="2" t="n">
        <v>6</v>
      </c>
      <c r="C515" s="2" t="n">
        <v>237950.5</v>
      </c>
      <c r="D515" s="2" t="n">
        <v>59146.6640625</v>
      </c>
      <c r="E515" s="2" t="n">
        <v>54713.24609375</v>
      </c>
      <c r="F515" s="2" t="n">
        <v>385840.75</v>
      </c>
      <c r="G515" s="2" t="n">
        <v>2319.58154296875</v>
      </c>
    </row>
    <row r="516" customFormat="false" ht="12.5" hidden="false" customHeight="false" outlineLevel="0" collapsed="false">
      <c r="A516" s="2" t="s">
        <v>78</v>
      </c>
      <c r="B516" s="2" t="n">
        <v>6</v>
      </c>
      <c r="C516" s="2" t="n">
        <v>196658.640625</v>
      </c>
      <c r="D516" s="2" t="n">
        <v>48458.45703125</v>
      </c>
      <c r="E516" s="2" t="n">
        <v>47180.7890625</v>
      </c>
      <c r="F516" s="2" t="n">
        <v>323546.90625</v>
      </c>
      <c r="G516" s="2" t="n">
        <v>1986.71557617188</v>
      </c>
    </row>
    <row r="517" customFormat="false" ht="12.5" hidden="false" customHeight="false" outlineLevel="0" collapsed="false">
      <c r="A517" s="2" t="s">
        <v>79</v>
      </c>
      <c r="B517" s="2" t="n">
        <v>6</v>
      </c>
      <c r="C517" s="2" t="n">
        <v>175883.71875</v>
      </c>
      <c r="D517" s="2" t="n">
        <v>41734.4140625</v>
      </c>
      <c r="E517" s="2" t="n">
        <v>46383.26171875</v>
      </c>
      <c r="F517" s="2" t="n">
        <v>307827.4375</v>
      </c>
      <c r="G517" s="2" t="n">
        <v>2338.81005859375</v>
      </c>
    </row>
    <row r="518" customFormat="false" ht="12.5" hidden="false" customHeight="false" outlineLevel="0" collapsed="false">
      <c r="A518" s="2" t="s">
        <v>81</v>
      </c>
      <c r="B518" s="2" t="n">
        <v>6</v>
      </c>
      <c r="C518" s="2" t="n">
        <v>231793.96875</v>
      </c>
      <c r="D518" s="2" t="n">
        <v>61364.52734375</v>
      </c>
      <c r="E518" s="2" t="n">
        <v>56481.6484375</v>
      </c>
      <c r="F518" s="2" t="n">
        <v>362092.125</v>
      </c>
      <c r="G518" s="2" t="n">
        <v>2593.53491210938</v>
      </c>
    </row>
    <row r="519" customFormat="false" ht="12.5" hidden="false" customHeight="false" outlineLevel="0" collapsed="false">
      <c r="A519" s="2" t="s">
        <v>82</v>
      </c>
      <c r="B519" s="2" t="n">
        <v>6</v>
      </c>
      <c r="C519" s="2" t="n">
        <v>254396.0625</v>
      </c>
      <c r="D519" s="2" t="n">
        <v>58334.046875</v>
      </c>
      <c r="E519" s="2" t="n">
        <v>64064.1015625</v>
      </c>
      <c r="F519" s="2" t="n">
        <v>409285.9375</v>
      </c>
      <c r="G519" s="2" t="n">
        <v>3055.08251953125</v>
      </c>
    </row>
    <row r="520" customFormat="false" ht="12.5" hidden="false" customHeight="false" outlineLevel="0" collapsed="false">
      <c r="A520" s="2" t="s">
        <v>83</v>
      </c>
      <c r="B520" s="2" t="n">
        <v>6</v>
      </c>
      <c r="C520" s="2" t="n">
        <v>271077.1875</v>
      </c>
      <c r="D520" s="2" t="n">
        <v>67170.0546875</v>
      </c>
      <c r="E520" s="2" t="n">
        <v>60054.9609375</v>
      </c>
      <c r="F520" s="2" t="n">
        <v>382546.625</v>
      </c>
      <c r="G520" s="2" t="n">
        <v>2415.66040039063</v>
      </c>
    </row>
    <row r="521" customFormat="false" ht="12.5" hidden="false" customHeight="false" outlineLevel="0" collapsed="false">
      <c r="A521" s="2" t="s">
        <v>85</v>
      </c>
      <c r="B521" s="2" t="n">
        <v>6</v>
      </c>
      <c r="C521" s="2" t="n">
        <v>299438.25</v>
      </c>
      <c r="D521" s="2" t="n">
        <v>75202.078125</v>
      </c>
      <c r="E521" s="2" t="n">
        <v>65231.9296875</v>
      </c>
      <c r="F521" s="2" t="n">
        <v>426393.21875</v>
      </c>
      <c r="G521" s="2" t="n">
        <v>2020.88305664063</v>
      </c>
    </row>
    <row r="522" customFormat="false" ht="12.5" hidden="false" customHeight="false" outlineLevel="0" collapsed="false">
      <c r="A522" s="2" t="s">
        <v>86</v>
      </c>
      <c r="B522" s="2" t="n">
        <v>6</v>
      </c>
      <c r="C522" s="2" t="n">
        <v>428446.25</v>
      </c>
      <c r="D522" s="2" t="n">
        <v>104191.703125</v>
      </c>
      <c r="E522" s="2" t="n">
        <v>82235.8828125</v>
      </c>
      <c r="F522" s="2" t="n">
        <v>538866</v>
      </c>
      <c r="G522" s="2" t="n">
        <v>3741.79858398438</v>
      </c>
    </row>
    <row r="523" customFormat="false" ht="12.5" hidden="false" customHeight="false" outlineLevel="0" collapsed="false">
      <c r="A523" s="2" t="s">
        <v>154</v>
      </c>
      <c r="B523" s="2" t="n">
        <v>6</v>
      </c>
      <c r="C523" s="2" t="n">
        <v>1193.48474121094</v>
      </c>
      <c r="D523" s="2" t="n">
        <v>499.842620849609</v>
      </c>
      <c r="E523" s="2" t="n">
        <v>181.182601928711</v>
      </c>
      <c r="F523" s="2" t="n">
        <v>434.778656005859</v>
      </c>
      <c r="G523" s="2" t="n">
        <v>767.972473144531</v>
      </c>
    </row>
    <row r="524" customFormat="false" ht="12.5" hidden="false" customHeight="false" outlineLevel="0" collapsed="false">
      <c r="A524" s="2" t="s">
        <v>155</v>
      </c>
      <c r="B524" s="2" t="n">
        <v>6</v>
      </c>
      <c r="C524" s="2" t="n">
        <v>0</v>
      </c>
      <c r="D524" s="2" t="n">
        <v>0</v>
      </c>
      <c r="E524" s="2" t="n">
        <v>0</v>
      </c>
      <c r="F524" s="2" t="n">
        <v>323.541107177734</v>
      </c>
      <c r="G524" s="2" t="n">
        <v>0</v>
      </c>
    </row>
    <row r="525" customFormat="false" ht="12.5" hidden="false" customHeight="false" outlineLevel="0" collapsed="false">
      <c r="A525" s="2" t="s">
        <v>156</v>
      </c>
      <c r="B525" s="2" t="n">
        <v>6</v>
      </c>
      <c r="C525" s="2" t="n">
        <v>30105.607421875</v>
      </c>
      <c r="D525" s="2" t="n">
        <v>6377.0537109375</v>
      </c>
      <c r="E525" s="2" t="n">
        <v>5124.6396484375</v>
      </c>
      <c r="F525" s="2" t="n">
        <v>6867.69091796875</v>
      </c>
      <c r="G525" s="2" t="n">
        <v>4726.33056640625</v>
      </c>
    </row>
    <row r="526" customFormat="false" ht="12.5" hidden="false" customHeight="false" outlineLevel="0" collapsed="false">
      <c r="A526" s="2" t="s">
        <v>87</v>
      </c>
      <c r="B526" s="2" t="n">
        <v>6</v>
      </c>
      <c r="C526" s="2" t="n">
        <v>381370.4375</v>
      </c>
      <c r="D526" s="2" t="n">
        <v>91161.3203125</v>
      </c>
      <c r="E526" s="2" t="n">
        <v>74004.046875</v>
      </c>
      <c r="F526" s="2" t="n">
        <v>512800.4375</v>
      </c>
      <c r="G526" s="2" t="n">
        <v>3372.51342773438</v>
      </c>
    </row>
    <row r="527" customFormat="false" ht="12.5" hidden="false" customHeight="false" outlineLevel="0" collapsed="false">
      <c r="A527" s="2" t="s">
        <v>89</v>
      </c>
      <c r="B527" s="2" t="n">
        <v>6</v>
      </c>
      <c r="C527" s="2" t="n">
        <v>273143.4375</v>
      </c>
      <c r="D527" s="2" t="n">
        <v>70874.5859375</v>
      </c>
      <c r="E527" s="2" t="n">
        <v>62473.14453125</v>
      </c>
      <c r="F527" s="2" t="n">
        <v>417076.125</v>
      </c>
      <c r="G527" s="2" t="n">
        <v>2672.6572265625</v>
      </c>
    </row>
    <row r="528" customFormat="false" ht="12.5" hidden="false" customHeight="false" outlineLevel="0" collapsed="false">
      <c r="A528" s="2" t="s">
        <v>90</v>
      </c>
      <c r="B528" s="2" t="n">
        <v>6</v>
      </c>
      <c r="C528" s="2" t="n">
        <v>237685.921875</v>
      </c>
      <c r="D528" s="2" t="n">
        <v>61784.78515625</v>
      </c>
      <c r="E528" s="2" t="n">
        <v>58323.328125</v>
      </c>
      <c r="F528" s="2" t="n">
        <v>376907.09375</v>
      </c>
      <c r="G528" s="2" t="n">
        <v>2054.896484375</v>
      </c>
    </row>
    <row r="529" customFormat="false" ht="12.5" hidden="false" customHeight="false" outlineLevel="0" collapsed="false">
      <c r="A529" s="2" t="s">
        <v>91</v>
      </c>
      <c r="B529" s="2" t="n">
        <v>6</v>
      </c>
      <c r="C529" s="2" t="n">
        <v>228854.0625</v>
      </c>
      <c r="D529" s="2" t="n">
        <v>57358.8359375</v>
      </c>
      <c r="E529" s="2" t="n">
        <v>60962.76171875</v>
      </c>
      <c r="F529" s="2" t="n">
        <v>379467.21875</v>
      </c>
      <c r="G529" s="2" t="n">
        <v>2805.72314453125</v>
      </c>
    </row>
    <row r="530" customFormat="false" ht="12.5" hidden="false" customHeight="false" outlineLevel="0" collapsed="false">
      <c r="A530" s="2" t="s">
        <v>93</v>
      </c>
      <c r="B530" s="2" t="n">
        <v>6</v>
      </c>
      <c r="C530" s="2" t="n">
        <v>231102.9375</v>
      </c>
      <c r="D530" s="2" t="n">
        <v>56823.56640625</v>
      </c>
      <c r="E530" s="2" t="n">
        <v>63701.86328125</v>
      </c>
      <c r="F530" s="2" t="n">
        <v>391954.1875</v>
      </c>
      <c r="G530" s="2" t="n">
        <v>2317.380859375</v>
      </c>
    </row>
    <row r="531" customFormat="false" ht="12.5" hidden="false" customHeight="false" outlineLevel="0" collapsed="false">
      <c r="A531" s="2" t="s">
        <v>94</v>
      </c>
      <c r="B531" s="2" t="n">
        <v>6</v>
      </c>
      <c r="C531" s="2" t="n">
        <v>313773.625</v>
      </c>
      <c r="D531" s="2" t="n">
        <v>75946.140625</v>
      </c>
      <c r="E531" s="2" t="n">
        <v>80618.84375</v>
      </c>
      <c r="F531" s="2" t="n">
        <v>477608.125</v>
      </c>
      <c r="G531" s="2" t="n">
        <v>3758.6240234375</v>
      </c>
    </row>
    <row r="532" customFormat="false" ht="12.5" hidden="false" customHeight="false" outlineLevel="0" collapsed="false">
      <c r="A532" s="2" t="s">
        <v>95</v>
      </c>
      <c r="B532" s="2" t="n">
        <v>6</v>
      </c>
      <c r="C532" s="2" t="n">
        <v>273841.53125</v>
      </c>
      <c r="D532" s="2" t="n">
        <v>68680.0390625</v>
      </c>
      <c r="E532" s="2" t="n">
        <v>64754</v>
      </c>
      <c r="F532" s="2" t="n">
        <v>392427.625</v>
      </c>
      <c r="G532" s="2" t="n">
        <v>2212.74926757813</v>
      </c>
    </row>
    <row r="533" customFormat="false" ht="12.5" hidden="false" customHeight="false" outlineLevel="0" collapsed="false">
      <c r="A533" s="2" t="s">
        <v>97</v>
      </c>
      <c r="B533" s="2" t="n">
        <v>6</v>
      </c>
      <c r="C533" s="2" t="n">
        <v>294065.6875</v>
      </c>
      <c r="D533" s="2" t="n">
        <v>74799.2890625</v>
      </c>
      <c r="E533" s="2" t="n">
        <v>69465.734375</v>
      </c>
      <c r="F533" s="2" t="n">
        <v>433331.8125</v>
      </c>
      <c r="G533" s="2" t="n">
        <v>2870.14038085938</v>
      </c>
    </row>
    <row r="534" customFormat="false" ht="12.5" hidden="false" customHeight="false" outlineLevel="0" collapsed="false">
      <c r="A534" s="2" t="s">
        <v>98</v>
      </c>
      <c r="B534" s="2" t="n">
        <v>6</v>
      </c>
      <c r="C534" s="2" t="n">
        <v>447369.9375</v>
      </c>
      <c r="D534" s="2" t="n">
        <v>108915.5234375</v>
      </c>
      <c r="E534" s="2" t="n">
        <v>91055.4453125</v>
      </c>
      <c r="F534" s="2" t="n">
        <v>579841.9375</v>
      </c>
      <c r="G534" s="2" t="n">
        <v>3736.9580078125</v>
      </c>
    </row>
    <row r="535" customFormat="false" ht="12.5" hidden="false" customHeight="false" outlineLevel="0" collapsed="false">
      <c r="A535" s="2" t="s">
        <v>157</v>
      </c>
      <c r="B535" s="2" t="n">
        <v>6</v>
      </c>
      <c r="C535" s="2" t="n">
        <v>15844.111328125</v>
      </c>
      <c r="D535" s="2" t="n">
        <v>4941.455078125</v>
      </c>
      <c r="E535" s="2" t="n">
        <v>4585.7275390625</v>
      </c>
      <c r="F535" s="2" t="n">
        <v>6991.97900390625</v>
      </c>
      <c r="G535" s="2" t="n">
        <v>3418.78149414063</v>
      </c>
    </row>
    <row r="536" customFormat="false" ht="12.5" hidden="false" customHeight="false" outlineLevel="0" collapsed="false">
      <c r="A536" s="2" t="s">
        <v>158</v>
      </c>
      <c r="B536" s="2" t="n">
        <v>6</v>
      </c>
      <c r="C536" s="2" t="n">
        <v>9312.5712890625</v>
      </c>
      <c r="D536" s="2" t="n">
        <v>894.475402832031</v>
      </c>
      <c r="E536" s="2" t="n">
        <v>741.874633789063</v>
      </c>
      <c r="F536" s="2" t="n">
        <v>1280.55920410156</v>
      </c>
      <c r="G536" s="2" t="n">
        <v>115.64981842041</v>
      </c>
    </row>
    <row r="537" customFormat="false" ht="12.5" hidden="false" customHeight="false" outlineLevel="0" collapsed="false">
      <c r="A537" s="2" t="s">
        <v>159</v>
      </c>
      <c r="B537" s="2" t="n">
        <v>6</v>
      </c>
      <c r="C537" s="2" t="n">
        <v>4086.08618164063</v>
      </c>
      <c r="D537" s="2" t="n">
        <v>955.267333984375</v>
      </c>
      <c r="E537" s="2" t="n">
        <v>593.188903808594</v>
      </c>
      <c r="F537" s="2" t="n">
        <v>523.229187011719</v>
      </c>
      <c r="G537" s="2" t="n">
        <v>323.938720703125</v>
      </c>
    </row>
    <row r="538" customFormat="false" ht="12.5" hidden="false" customHeight="false" outlineLevel="0" collapsed="false">
      <c r="A538" s="2" t="s">
        <v>99</v>
      </c>
      <c r="B538" s="2" t="n">
        <v>6</v>
      </c>
      <c r="C538" s="2" t="n">
        <v>435887.5625</v>
      </c>
      <c r="D538" s="2" t="n">
        <v>110723.2578125</v>
      </c>
      <c r="E538" s="2" t="n">
        <v>83503.9921875</v>
      </c>
      <c r="F538" s="2" t="n">
        <v>558815.875</v>
      </c>
      <c r="G538" s="2" t="n">
        <v>4178.7724609375</v>
      </c>
    </row>
    <row r="539" customFormat="false" ht="12.5" hidden="false" customHeight="false" outlineLevel="0" collapsed="false">
      <c r="A539" s="2" t="s">
        <v>100</v>
      </c>
      <c r="B539" s="2" t="n">
        <v>6</v>
      </c>
      <c r="C539" s="2" t="n">
        <v>316114.875</v>
      </c>
      <c r="D539" s="2" t="n">
        <v>83833.140625</v>
      </c>
      <c r="E539" s="2" t="n">
        <v>74112.4140625</v>
      </c>
      <c r="F539" s="2" t="n">
        <v>478531.71875</v>
      </c>
      <c r="G539" s="2" t="n">
        <v>2797.17846679688</v>
      </c>
    </row>
    <row r="540" customFormat="false" ht="12.5" hidden="false" customHeight="false" outlineLevel="0" collapsed="false">
      <c r="A540" s="2" t="s">
        <v>101</v>
      </c>
      <c r="B540" s="2" t="n">
        <v>6</v>
      </c>
      <c r="C540" s="2" t="n">
        <v>277575.875</v>
      </c>
      <c r="D540" s="2" t="n">
        <v>71377.6640625</v>
      </c>
      <c r="E540" s="2" t="n">
        <v>68596.015625</v>
      </c>
      <c r="F540" s="2" t="n">
        <v>421937.6875</v>
      </c>
      <c r="G540" s="2" t="n">
        <v>2817.41748046875</v>
      </c>
    </row>
    <row r="541" customFormat="false" ht="12.5" hidden="false" customHeight="false" outlineLevel="0" collapsed="false">
      <c r="A541" s="2" t="s">
        <v>102</v>
      </c>
      <c r="B541" s="2" t="n">
        <v>6</v>
      </c>
      <c r="C541" s="2" t="n">
        <v>257439.203125</v>
      </c>
      <c r="D541" s="2" t="n">
        <v>61955.24609375</v>
      </c>
      <c r="E541" s="2" t="n">
        <v>64157.25</v>
      </c>
      <c r="F541" s="2" t="n">
        <v>391379.4375</v>
      </c>
      <c r="G541" s="2" t="n">
        <v>3052.28686523438</v>
      </c>
    </row>
    <row r="542" customFormat="false" ht="12.5" hidden="false" customHeight="false" outlineLevel="0" collapsed="false">
      <c r="A542" s="2" t="s">
        <v>103</v>
      </c>
      <c r="B542" s="2" t="n">
        <v>6</v>
      </c>
      <c r="C542" s="2" t="n">
        <v>274712.40625</v>
      </c>
      <c r="D542" s="2" t="n">
        <v>67791.828125</v>
      </c>
      <c r="E542" s="2" t="n">
        <v>68363.71875</v>
      </c>
      <c r="F542" s="2" t="n">
        <v>403788.5</v>
      </c>
      <c r="G542" s="2" t="n">
        <v>3262.18139648438</v>
      </c>
    </row>
    <row r="543" customFormat="false" ht="12.5" hidden="false" customHeight="false" outlineLevel="0" collapsed="false">
      <c r="A543" s="2" t="s">
        <v>104</v>
      </c>
      <c r="B543" s="2" t="n">
        <v>6</v>
      </c>
      <c r="C543" s="2" t="n">
        <v>327870.6875</v>
      </c>
      <c r="D543" s="2" t="n">
        <v>81827.9296875</v>
      </c>
      <c r="E543" s="2" t="n">
        <v>76605.6953125</v>
      </c>
      <c r="F543" s="2" t="n">
        <v>442348.53125</v>
      </c>
      <c r="G543" s="2" t="n">
        <v>2885.78369140625</v>
      </c>
    </row>
    <row r="544" customFormat="false" ht="12.5" hidden="false" customHeight="false" outlineLevel="0" collapsed="false">
      <c r="A544" s="2" t="s">
        <v>105</v>
      </c>
      <c r="B544" s="2" t="n">
        <v>6</v>
      </c>
      <c r="C544" s="2" t="n">
        <v>309591.875</v>
      </c>
      <c r="D544" s="2" t="n">
        <v>78788.4375</v>
      </c>
      <c r="E544" s="2" t="n">
        <v>75846.4765625</v>
      </c>
      <c r="F544" s="2" t="n">
        <v>449273.78125</v>
      </c>
      <c r="G544" s="2" t="n">
        <v>3123.26440429688</v>
      </c>
    </row>
    <row r="545" customFormat="false" ht="12.5" hidden="false" customHeight="false" outlineLevel="0" collapsed="false">
      <c r="A545" s="2" t="s">
        <v>106</v>
      </c>
      <c r="B545" s="2" t="n">
        <v>6</v>
      </c>
      <c r="C545" s="2" t="n">
        <v>338637.75</v>
      </c>
      <c r="D545" s="2" t="n">
        <v>87035.3359375</v>
      </c>
      <c r="E545" s="2" t="n">
        <v>80623.9296875</v>
      </c>
      <c r="F545" s="2" t="n">
        <v>494176.8125</v>
      </c>
      <c r="G545" s="2" t="n">
        <v>2948.88891601563</v>
      </c>
    </row>
    <row r="546" customFormat="false" ht="12.5" hidden="false" customHeight="false" outlineLevel="0" collapsed="false">
      <c r="A546" s="2" t="s">
        <v>107</v>
      </c>
      <c r="B546" s="2" t="n">
        <v>6</v>
      </c>
      <c r="C546" s="2" t="n">
        <v>444219.25</v>
      </c>
      <c r="D546" s="2" t="n">
        <v>111197.4765625</v>
      </c>
      <c r="E546" s="2" t="n">
        <v>92427.2421875</v>
      </c>
      <c r="F546" s="2" t="n">
        <v>580302.125</v>
      </c>
      <c r="G546" s="2" t="n">
        <v>4176.72314453125</v>
      </c>
    </row>
    <row r="547" customFormat="false" ht="12.5" hidden="false" customHeight="false" outlineLevel="0" collapsed="false">
      <c r="A547" s="2" t="s">
        <v>160</v>
      </c>
      <c r="B547" s="2" t="n">
        <v>6</v>
      </c>
      <c r="C547" s="2" t="n">
        <v>18307.61328125</v>
      </c>
      <c r="D547" s="2" t="n">
        <v>2895.34814453125</v>
      </c>
      <c r="E547" s="2" t="n">
        <v>1908.42980957031</v>
      </c>
      <c r="F547" s="2" t="n">
        <v>2599.49755859375</v>
      </c>
      <c r="G547" s="2" t="n">
        <v>1476.69567871094</v>
      </c>
    </row>
    <row r="548" customFormat="false" ht="12.5" hidden="false" customHeight="false" outlineLevel="0" collapsed="false">
      <c r="A548" s="2" t="s">
        <v>161</v>
      </c>
      <c r="B548" s="2" t="n">
        <v>6</v>
      </c>
      <c r="C548" s="2" t="n">
        <v>5881.80419921875</v>
      </c>
      <c r="D548" s="2" t="n">
        <v>1305.93920898438</v>
      </c>
      <c r="E548" s="2" t="n">
        <v>1038.28967285156</v>
      </c>
      <c r="F548" s="2" t="n">
        <v>2515.92944335938</v>
      </c>
      <c r="G548" s="2" t="n">
        <v>2537.40649414063</v>
      </c>
    </row>
    <row r="549" customFormat="false" ht="12.5" hidden="false" customHeight="false" outlineLevel="0" collapsed="false">
      <c r="A549" s="2" t="s">
        <v>162</v>
      </c>
      <c r="B549" s="2" t="n">
        <v>6</v>
      </c>
      <c r="C549" s="2" t="n">
        <v>45365.875</v>
      </c>
      <c r="D549" s="2" t="n">
        <v>8031.25830078125</v>
      </c>
      <c r="E549" s="2" t="n">
        <v>6099.73046875</v>
      </c>
      <c r="F549" s="2" t="n">
        <v>7239.2568359375</v>
      </c>
      <c r="G549" s="2" t="n">
        <v>3800.98022460938</v>
      </c>
    </row>
    <row r="550" customFormat="false" ht="12.5" hidden="false" customHeight="false" outlineLevel="0" collapsed="false">
      <c r="A550" s="2" t="s">
        <v>108</v>
      </c>
      <c r="B550" s="2" t="n">
        <v>6</v>
      </c>
      <c r="C550" s="2" t="n">
        <v>462375.09375</v>
      </c>
      <c r="D550" s="2" t="n">
        <v>115652.6015625</v>
      </c>
      <c r="E550" s="2" t="n">
        <v>88933.859375</v>
      </c>
      <c r="F550" s="2" t="n">
        <v>594729.125</v>
      </c>
      <c r="G550" s="2" t="n">
        <v>3919.3681640625</v>
      </c>
    </row>
    <row r="551" customFormat="false" ht="12.5" hidden="false" customHeight="false" outlineLevel="0" collapsed="false">
      <c r="A551" s="2" t="s">
        <v>109</v>
      </c>
      <c r="B551" s="2" t="n">
        <v>6</v>
      </c>
      <c r="C551" s="2" t="n">
        <v>311525.0625</v>
      </c>
      <c r="D551" s="2" t="n">
        <v>81498.265625</v>
      </c>
      <c r="E551" s="2" t="n">
        <v>77148.703125</v>
      </c>
      <c r="F551" s="2" t="n">
        <v>496589.8125</v>
      </c>
      <c r="G551" s="2" t="n">
        <v>2817.06176757813</v>
      </c>
    </row>
    <row r="552" customFormat="false" ht="12.5" hidden="false" customHeight="false" outlineLevel="0" collapsed="false">
      <c r="A552" s="2" t="s">
        <v>110</v>
      </c>
      <c r="B552" s="2" t="n">
        <v>6</v>
      </c>
      <c r="C552" s="2" t="n">
        <v>277146.8125</v>
      </c>
      <c r="D552" s="2" t="n">
        <v>69705.6796875</v>
      </c>
      <c r="E552" s="2" t="n">
        <v>69270.6484375</v>
      </c>
      <c r="F552" s="2" t="n">
        <v>431579.03125</v>
      </c>
      <c r="G552" s="2" t="n">
        <v>2593.12036132813</v>
      </c>
    </row>
    <row r="553" customFormat="false" ht="12.5" hidden="false" customHeight="false" outlineLevel="0" collapsed="false">
      <c r="A553" s="2" t="s">
        <v>111</v>
      </c>
      <c r="B553" s="2" t="n">
        <v>6</v>
      </c>
      <c r="C553" s="2" t="n">
        <v>338804.40625</v>
      </c>
      <c r="D553" s="2" t="n">
        <v>83930.4375</v>
      </c>
      <c r="E553" s="2" t="n">
        <v>77657.3515625</v>
      </c>
      <c r="F553" s="2" t="n">
        <v>478710.9375</v>
      </c>
      <c r="G553" s="2" t="n">
        <v>3012.80151367188</v>
      </c>
    </row>
    <row r="554" customFormat="false" ht="12.5" hidden="false" customHeight="false" outlineLevel="0" collapsed="false">
      <c r="A554" s="2" t="s">
        <v>112</v>
      </c>
      <c r="B554" s="2" t="n">
        <v>6</v>
      </c>
      <c r="C554" s="2" t="n">
        <v>306325.9375</v>
      </c>
      <c r="D554" s="2" t="n">
        <v>77379.1875</v>
      </c>
      <c r="E554" s="2" t="n">
        <v>72010.5</v>
      </c>
      <c r="F554" s="2" t="n">
        <v>429464.8125</v>
      </c>
      <c r="G554" s="2" t="n">
        <v>2572.07543945313</v>
      </c>
    </row>
    <row r="555" customFormat="false" ht="12.5" hidden="false" customHeight="false" outlineLevel="0" collapsed="false">
      <c r="A555" s="2" t="s">
        <v>113</v>
      </c>
      <c r="B555" s="2" t="n">
        <v>6</v>
      </c>
      <c r="C555" s="2" t="n">
        <v>375878.8125</v>
      </c>
      <c r="D555" s="2" t="n">
        <v>95170.015625</v>
      </c>
      <c r="E555" s="2" t="n">
        <v>86018.2578125</v>
      </c>
      <c r="F555" s="2" t="n">
        <v>499454.28125</v>
      </c>
      <c r="G555" s="2" t="n">
        <v>3503.89038085938</v>
      </c>
    </row>
    <row r="556" customFormat="false" ht="12.5" hidden="false" customHeight="false" outlineLevel="0" collapsed="false">
      <c r="A556" s="2" t="s">
        <v>114</v>
      </c>
      <c r="B556" s="2" t="n">
        <v>6</v>
      </c>
      <c r="C556" s="2" t="n">
        <v>384980.59375</v>
      </c>
      <c r="D556" s="2" t="n">
        <v>118188.0078125</v>
      </c>
      <c r="E556" s="2" t="n">
        <v>87719.15625</v>
      </c>
      <c r="F556" s="2" t="n">
        <v>500570.90625</v>
      </c>
      <c r="G556" s="2" t="n">
        <v>4896.201171875</v>
      </c>
    </row>
    <row r="557" customFormat="false" ht="12.5" hidden="false" customHeight="false" outlineLevel="0" collapsed="false">
      <c r="A557" s="2" t="s">
        <v>115</v>
      </c>
      <c r="B557" s="2" t="n">
        <v>6</v>
      </c>
      <c r="C557" s="2" t="n">
        <v>404482.65625</v>
      </c>
      <c r="D557" s="2" t="n">
        <v>105605.296875</v>
      </c>
      <c r="E557" s="2" t="n">
        <v>96588.4140625</v>
      </c>
      <c r="F557" s="2" t="n">
        <v>595260.8125</v>
      </c>
      <c r="G557" s="2" t="n">
        <v>3638.82543945313</v>
      </c>
    </row>
    <row r="558" customFormat="false" ht="12.5" hidden="false" customHeight="false" outlineLevel="0" collapsed="false">
      <c r="A558" s="2" t="s">
        <v>116</v>
      </c>
      <c r="B558" s="2" t="n">
        <v>6</v>
      </c>
      <c r="C558" s="2" t="n">
        <v>514919.46875</v>
      </c>
      <c r="D558" s="2" t="n">
        <v>131592.9375</v>
      </c>
      <c r="E558" s="2" t="n">
        <v>104268.7421875</v>
      </c>
      <c r="F558" s="2" t="n">
        <v>655462.375</v>
      </c>
      <c r="G558" s="2" t="n">
        <v>4443.6123046875</v>
      </c>
    </row>
    <row r="559" customFormat="false" ht="12.5" hidden="false" customHeight="false" outlineLevel="0" collapsed="false">
      <c r="A559" s="2" t="s">
        <v>163</v>
      </c>
      <c r="B559" s="2" t="n">
        <v>6</v>
      </c>
      <c r="C559" s="2" t="n">
        <v>17455.76953125</v>
      </c>
      <c r="D559" s="2" t="n">
        <v>2798.55493164063</v>
      </c>
      <c r="E559" s="2" t="n">
        <v>1790.029296875</v>
      </c>
      <c r="F559" s="2" t="n">
        <v>2805.830078125</v>
      </c>
      <c r="G559" s="2" t="n">
        <v>105.21656036377</v>
      </c>
    </row>
    <row r="560" customFormat="false" ht="12.5" hidden="false" customHeight="false" outlineLevel="0" collapsed="false">
      <c r="A560" s="2" t="s">
        <v>164</v>
      </c>
      <c r="B560" s="2" t="n">
        <v>6</v>
      </c>
      <c r="C560" s="2" t="n">
        <v>0</v>
      </c>
      <c r="D560" s="2" t="n">
        <v>0</v>
      </c>
      <c r="E560" s="2" t="n">
        <v>0</v>
      </c>
      <c r="F560" s="2" t="n">
        <v>0</v>
      </c>
      <c r="G560" s="2" t="n">
        <v>73.0553741455078</v>
      </c>
    </row>
    <row r="561" customFormat="false" ht="12.5" hidden="false" customHeight="false" outlineLevel="0" collapsed="false">
      <c r="A561" s="2" t="s">
        <v>165</v>
      </c>
      <c r="B561" s="2" t="n">
        <v>6</v>
      </c>
      <c r="C561" s="2" t="n">
        <v>14586.3623046875</v>
      </c>
      <c r="D561" s="2" t="n">
        <v>4395.28271484375</v>
      </c>
      <c r="E561" s="2" t="n">
        <v>5150.03955078125</v>
      </c>
      <c r="F561" s="2" t="n">
        <v>9981.09375</v>
      </c>
      <c r="G561" s="2" t="n">
        <v>13866.3017578125</v>
      </c>
    </row>
    <row r="562" customFormat="false" ht="12.5" hidden="false" customHeight="false" outlineLevel="0" collapsed="false">
      <c r="A562" s="2" t="s">
        <v>117</v>
      </c>
      <c r="B562" s="2" t="n">
        <v>6</v>
      </c>
      <c r="C562" s="2" t="n">
        <v>503746.53125</v>
      </c>
      <c r="D562" s="2" t="n">
        <v>129592.703125</v>
      </c>
      <c r="E562" s="2" t="n">
        <v>89498.2109375</v>
      </c>
      <c r="F562" s="2" t="n">
        <v>603154.125</v>
      </c>
      <c r="G562" s="2" t="n">
        <v>4328.4677734375</v>
      </c>
    </row>
    <row r="563" customFormat="false" ht="12.5" hidden="false" customHeight="false" outlineLevel="0" collapsed="false">
      <c r="A563" s="2" t="s">
        <v>118</v>
      </c>
      <c r="B563" s="2" t="n">
        <v>6</v>
      </c>
      <c r="C563" s="2" t="n">
        <v>365884.875</v>
      </c>
      <c r="D563" s="2" t="n">
        <v>96351.3671875</v>
      </c>
      <c r="E563" s="2" t="n">
        <v>83620.5</v>
      </c>
      <c r="F563" s="2" t="n">
        <v>563836.125</v>
      </c>
      <c r="G563" s="2" t="n">
        <v>2517.88354492188</v>
      </c>
    </row>
    <row r="564" customFormat="false" ht="12.5" hidden="false" customHeight="false" outlineLevel="0" collapsed="false">
      <c r="A564" s="2" t="s">
        <v>119</v>
      </c>
      <c r="B564" s="2" t="n">
        <v>6</v>
      </c>
      <c r="C564" s="2" t="n">
        <v>342366.09375</v>
      </c>
      <c r="D564" s="2" t="n">
        <v>90103.2890625</v>
      </c>
      <c r="E564" s="2" t="n">
        <v>78457.9765625</v>
      </c>
      <c r="F564" s="2" t="n">
        <v>499390.03125</v>
      </c>
      <c r="G564" s="2" t="n">
        <v>2966.29541015625</v>
      </c>
    </row>
    <row r="565" customFormat="false" ht="12.5" hidden="false" customHeight="false" outlineLevel="0" collapsed="false">
      <c r="A565" s="2" t="s">
        <v>120</v>
      </c>
      <c r="B565" s="2" t="n">
        <v>6</v>
      </c>
      <c r="C565" s="2" t="n">
        <v>327404.375</v>
      </c>
      <c r="D565" s="2" t="n">
        <v>82052.0625</v>
      </c>
      <c r="E565" s="2" t="n">
        <v>71927.953125</v>
      </c>
      <c r="F565" s="2" t="n">
        <v>447356.71875</v>
      </c>
      <c r="G565" s="2" t="n">
        <v>2769.9697265625</v>
      </c>
    </row>
    <row r="566" customFormat="false" ht="12.5" hidden="false" customHeight="false" outlineLevel="0" collapsed="false">
      <c r="A566" s="2" t="s">
        <v>121</v>
      </c>
      <c r="B566" s="2" t="n">
        <v>6</v>
      </c>
      <c r="C566" s="2" t="n">
        <v>338664.1875</v>
      </c>
      <c r="D566" s="2" t="n">
        <v>84622.5859375</v>
      </c>
      <c r="E566" s="2" t="n">
        <v>76105.59375</v>
      </c>
      <c r="F566" s="2" t="n">
        <v>458117.96875</v>
      </c>
      <c r="G566" s="2" t="n">
        <v>3269.23291015625</v>
      </c>
    </row>
    <row r="567" customFormat="false" ht="12.5" hidden="false" customHeight="false" outlineLevel="0" collapsed="false">
      <c r="A567" s="2" t="s">
        <v>122</v>
      </c>
      <c r="B567" s="2" t="n">
        <v>6</v>
      </c>
      <c r="C567" s="2" t="n">
        <v>402092.90625</v>
      </c>
      <c r="D567" s="2" t="n">
        <v>102152.0625</v>
      </c>
      <c r="E567" s="2" t="n">
        <v>86727.859375</v>
      </c>
      <c r="F567" s="2" t="n">
        <v>516636.6875</v>
      </c>
      <c r="G567" s="2" t="n">
        <v>5490.53369140625</v>
      </c>
    </row>
    <row r="568" customFormat="false" ht="12.5" hidden="false" customHeight="false" outlineLevel="0" collapsed="false">
      <c r="A568" s="2" t="s">
        <v>123</v>
      </c>
      <c r="B568" s="2" t="n">
        <v>6</v>
      </c>
      <c r="C568" s="2" t="n">
        <v>387853</v>
      </c>
      <c r="D568" s="2" t="n">
        <v>100014.1328125</v>
      </c>
      <c r="E568" s="2" t="n">
        <v>85819.8828125</v>
      </c>
      <c r="F568" s="2" t="n">
        <v>520008.1875</v>
      </c>
      <c r="G568" s="2" t="n">
        <v>3252.376953125</v>
      </c>
    </row>
    <row r="569" customFormat="false" ht="12.5" hidden="false" customHeight="false" outlineLevel="0" collapsed="false">
      <c r="A569" s="2" t="s">
        <v>124</v>
      </c>
      <c r="B569" s="2" t="n">
        <v>6</v>
      </c>
      <c r="C569" s="2" t="n">
        <v>431380.96875</v>
      </c>
      <c r="D569" s="2" t="n">
        <v>115401.796875</v>
      </c>
      <c r="E569" s="2" t="n">
        <v>96449.21875</v>
      </c>
      <c r="F569" s="2" t="n">
        <v>603705.875</v>
      </c>
      <c r="G569" s="2" t="n">
        <v>4137.09033203125</v>
      </c>
    </row>
    <row r="570" customFormat="false" ht="12.5" hidden="false" customHeight="false" outlineLevel="0" collapsed="false">
      <c r="A570" s="2" t="s">
        <v>125</v>
      </c>
      <c r="B570" s="2" t="n">
        <v>6</v>
      </c>
      <c r="C570" s="2" t="n">
        <v>488085.375</v>
      </c>
      <c r="D570" s="2" t="n">
        <v>126462.5078125</v>
      </c>
      <c r="E570" s="2" t="n">
        <v>98320.6484375</v>
      </c>
      <c r="F570" s="2" t="n">
        <v>639310.5</v>
      </c>
      <c r="G570" s="2" t="n">
        <v>3510.39038085938</v>
      </c>
    </row>
    <row r="571" customFormat="false" ht="12.5" hidden="false" customHeight="false" outlineLevel="0" collapsed="false">
      <c r="A571" s="2" t="s">
        <v>166</v>
      </c>
      <c r="B571" s="2" t="n">
        <v>6</v>
      </c>
      <c r="C571" s="2" t="n">
        <v>11499.8046875</v>
      </c>
      <c r="D571" s="2" t="n">
        <v>2991.22045898438</v>
      </c>
      <c r="E571" s="2" t="n">
        <v>2598.33959960938</v>
      </c>
      <c r="F571" s="2" t="n">
        <v>4031.57934570313</v>
      </c>
      <c r="G571" s="2" t="n">
        <v>2984.42846679688</v>
      </c>
    </row>
    <row r="572" customFormat="false" ht="12.5" hidden="false" customHeight="false" outlineLevel="0" collapsed="false">
      <c r="A572" s="2" t="s">
        <v>167</v>
      </c>
      <c r="B572" s="2" t="n">
        <v>6</v>
      </c>
      <c r="C572" s="2" t="n">
        <v>82343.09375</v>
      </c>
      <c r="D572" s="2" t="n">
        <v>16291.0029296875</v>
      </c>
      <c r="E572" s="2" t="n">
        <v>13083.5322265625</v>
      </c>
      <c r="F572" s="2" t="n">
        <v>17812.02734375</v>
      </c>
      <c r="G572" s="2" t="n">
        <v>10609.8759765625</v>
      </c>
    </row>
    <row r="573" customFormat="false" ht="12.5" hidden="false" customHeight="false" outlineLevel="0" collapsed="false">
      <c r="A573" s="2" t="s">
        <v>168</v>
      </c>
      <c r="B573" s="2" t="n">
        <v>6</v>
      </c>
      <c r="C573" s="2" t="n">
        <v>28271.912109375</v>
      </c>
      <c r="D573" s="2" t="n">
        <v>5352.0791015625</v>
      </c>
      <c r="E573" s="2" t="n">
        <v>3801.86767578125</v>
      </c>
      <c r="F573" s="2" t="n">
        <v>6245.26611328125</v>
      </c>
      <c r="G573" s="2" t="n">
        <v>6268.97802734375</v>
      </c>
    </row>
    <row r="574" customFormat="false" ht="12.5" hidden="false" customHeight="false" outlineLevel="0" collapsed="false">
      <c r="A574" s="2" t="s">
        <v>126</v>
      </c>
      <c r="B574" s="2" t="n">
        <v>6</v>
      </c>
      <c r="C574" s="2" t="n">
        <v>498093.4375</v>
      </c>
      <c r="D574" s="2" t="n">
        <v>129360.734375</v>
      </c>
      <c r="E574" s="2" t="n">
        <v>89799.03125</v>
      </c>
      <c r="F574" s="2" t="n">
        <v>639989.75</v>
      </c>
      <c r="G574" s="2" t="n">
        <v>3533.99755859375</v>
      </c>
    </row>
    <row r="575" customFormat="false" ht="12.5" hidden="false" customHeight="false" outlineLevel="0" collapsed="false">
      <c r="A575" s="2" t="s">
        <v>127</v>
      </c>
      <c r="B575" s="2" t="n">
        <v>6</v>
      </c>
      <c r="C575" s="2" t="n">
        <v>372997.34375</v>
      </c>
      <c r="D575" s="2" t="n">
        <v>102298.90625</v>
      </c>
      <c r="E575" s="2" t="n">
        <v>83304.4765625</v>
      </c>
      <c r="F575" s="2" t="n">
        <v>582525.0625</v>
      </c>
      <c r="G575" s="2" t="n">
        <v>3164.04345703125</v>
      </c>
    </row>
    <row r="576" customFormat="false" ht="12.5" hidden="false" customHeight="false" outlineLevel="0" collapsed="false">
      <c r="A576" s="2" t="s">
        <v>128</v>
      </c>
      <c r="B576" s="2" t="n">
        <v>6</v>
      </c>
      <c r="C576" s="2" t="n">
        <v>311707.40625</v>
      </c>
      <c r="D576" s="2" t="n">
        <v>81026.5</v>
      </c>
      <c r="E576" s="2" t="n">
        <v>68953.5078125</v>
      </c>
      <c r="F576" s="2" t="n">
        <v>457999.25</v>
      </c>
      <c r="G576" s="2" t="n">
        <v>2994.00610351563</v>
      </c>
    </row>
    <row r="577" customFormat="false" ht="12.5" hidden="false" customHeight="false" outlineLevel="0" collapsed="false">
      <c r="A577" s="2" t="s">
        <v>129</v>
      </c>
      <c r="B577" s="2" t="n">
        <v>6</v>
      </c>
      <c r="C577" s="2" t="n">
        <v>349946.9375</v>
      </c>
      <c r="D577" s="2" t="n">
        <v>91062.5625</v>
      </c>
      <c r="E577" s="2" t="n">
        <v>79633.46875</v>
      </c>
      <c r="F577" s="2" t="n">
        <v>514319</v>
      </c>
      <c r="G577" s="2" t="n">
        <v>3170.07373046875</v>
      </c>
    </row>
    <row r="578" customFormat="false" ht="12.5" hidden="false" customHeight="false" outlineLevel="0" collapsed="false">
      <c r="A578" s="2" t="s">
        <v>130</v>
      </c>
      <c r="B578" s="2" t="n">
        <v>6</v>
      </c>
      <c r="C578" s="2" t="n">
        <v>417268.9375</v>
      </c>
      <c r="D578" s="2" t="n">
        <v>102851.453125</v>
      </c>
      <c r="E578" s="2" t="n">
        <v>88949.1328125</v>
      </c>
      <c r="F578" s="2" t="n">
        <v>555363.8125</v>
      </c>
      <c r="G578" s="2" t="n">
        <v>3657.35180664063</v>
      </c>
    </row>
    <row r="579" customFormat="false" ht="12.5" hidden="false" customHeight="false" outlineLevel="0" collapsed="false">
      <c r="A579" s="2" t="s">
        <v>131</v>
      </c>
      <c r="B579" s="2" t="n">
        <v>6</v>
      </c>
      <c r="C579" s="2" t="n">
        <v>442049.875</v>
      </c>
      <c r="D579" s="2" t="n">
        <v>113460.359375</v>
      </c>
      <c r="E579" s="2" t="n">
        <v>94678.296875</v>
      </c>
      <c r="F579" s="2" t="n">
        <v>594488.75</v>
      </c>
      <c r="G579" s="2" t="n">
        <v>3404.87377929688</v>
      </c>
    </row>
    <row r="580" customFormat="false" ht="12.5" hidden="false" customHeight="false" outlineLevel="0" collapsed="false">
      <c r="A580" s="2" t="s">
        <v>132</v>
      </c>
      <c r="B580" s="2" t="n">
        <v>6</v>
      </c>
      <c r="C580" s="2" t="n">
        <v>434985.78125</v>
      </c>
      <c r="D580" s="2" t="n">
        <v>110534.765625</v>
      </c>
      <c r="E580" s="2" t="n">
        <v>92776.2109375</v>
      </c>
      <c r="F580" s="2" t="n">
        <v>587321.9375</v>
      </c>
      <c r="G580" s="2" t="n">
        <v>4237.57373046875</v>
      </c>
    </row>
    <row r="581" customFormat="false" ht="12.5" hidden="false" customHeight="false" outlineLevel="0" collapsed="false">
      <c r="A581" s="2" t="s">
        <v>133</v>
      </c>
      <c r="B581" s="2" t="n">
        <v>6</v>
      </c>
      <c r="C581" s="2" t="n">
        <v>407065.1875</v>
      </c>
      <c r="D581" s="2" t="n">
        <v>108077.0546875</v>
      </c>
      <c r="E581" s="2" t="n">
        <v>86731.828125</v>
      </c>
      <c r="F581" s="2" t="n">
        <v>568676.9375</v>
      </c>
      <c r="G581" s="2" t="n">
        <v>4014.9375</v>
      </c>
    </row>
    <row r="582" customFormat="false" ht="12.5" hidden="false" customHeight="false" outlineLevel="0" collapsed="false">
      <c r="A582" s="2" t="s">
        <v>134</v>
      </c>
      <c r="B582" s="2" t="n">
        <v>6</v>
      </c>
      <c r="C582" s="2" t="n">
        <v>545847.0625</v>
      </c>
      <c r="D582" s="2" t="n">
        <v>138581.1875</v>
      </c>
      <c r="E582" s="2" t="n">
        <v>103000.6640625</v>
      </c>
      <c r="F582" s="2" t="n">
        <v>687290.9375</v>
      </c>
      <c r="G582" s="2" t="n">
        <v>5010.98095703125</v>
      </c>
    </row>
    <row r="583" customFormat="false" ht="12.5" hidden="false" customHeight="false" outlineLevel="0" collapsed="false">
      <c r="A583" s="2" t="s">
        <v>169</v>
      </c>
      <c r="B583" s="2" t="n">
        <v>6</v>
      </c>
      <c r="C583" s="2" t="n">
        <v>10654.5478515625</v>
      </c>
      <c r="D583" s="2" t="n">
        <v>1681.41516113281</v>
      </c>
      <c r="E583" s="2" t="n">
        <v>427.523773193359</v>
      </c>
      <c r="F583" s="2" t="n">
        <v>1934.46533203125</v>
      </c>
      <c r="G583" s="2" t="n">
        <v>968.666076660156</v>
      </c>
    </row>
    <row r="584" customFormat="false" ht="12.5" hidden="false" customHeight="false" outlineLevel="0" collapsed="false">
      <c r="A584" s="2" t="s">
        <v>170</v>
      </c>
      <c r="B584" s="2" t="n">
        <v>6</v>
      </c>
      <c r="C584" s="2" t="n">
        <v>20959.890625</v>
      </c>
      <c r="D584" s="2" t="n">
        <v>3381.44116210938</v>
      </c>
      <c r="E584" s="2" t="n">
        <v>1803.35607910156</v>
      </c>
      <c r="F584" s="2" t="n">
        <v>3807.60424804688</v>
      </c>
      <c r="G584" s="2" t="n">
        <v>4006.9521484375</v>
      </c>
    </row>
    <row r="585" customFormat="false" ht="12.5" hidden="false" customHeight="false" outlineLevel="0" collapsed="false">
      <c r="A585" s="2" t="s">
        <v>147</v>
      </c>
      <c r="B585" s="2" t="n">
        <v>7</v>
      </c>
      <c r="C585" s="2" t="n">
        <v>41557.69140625</v>
      </c>
      <c r="D585" s="2" t="n">
        <v>4927.12255859375</v>
      </c>
      <c r="E585" s="2" t="n">
        <v>3020.6865234375</v>
      </c>
      <c r="F585" s="2" t="n">
        <v>3826.78759765625</v>
      </c>
      <c r="G585" s="2" t="n">
        <v>1449.76477050781</v>
      </c>
    </row>
    <row r="586" customFormat="false" ht="12.5" hidden="false" customHeight="false" outlineLevel="0" collapsed="false">
      <c r="A586" s="2" t="s">
        <v>44</v>
      </c>
      <c r="B586" s="2" t="n">
        <v>7</v>
      </c>
      <c r="C586" s="2" t="n">
        <v>336784.875</v>
      </c>
      <c r="D586" s="2" t="n">
        <v>78294.53125</v>
      </c>
      <c r="E586" s="2" t="n">
        <v>55388.68359375</v>
      </c>
      <c r="F586" s="2" t="n">
        <v>439562.28125</v>
      </c>
      <c r="G586" s="2" t="n">
        <v>2965.38403320313</v>
      </c>
    </row>
    <row r="587" customFormat="false" ht="12.5" hidden="false" customHeight="false" outlineLevel="0" collapsed="false">
      <c r="A587" s="2" t="s">
        <v>52</v>
      </c>
      <c r="B587" s="2" t="n">
        <v>7</v>
      </c>
      <c r="C587" s="2" t="n">
        <v>216581.171875</v>
      </c>
      <c r="D587" s="2" t="n">
        <v>52149.77734375</v>
      </c>
      <c r="E587" s="2" t="n">
        <v>41961.41796875</v>
      </c>
      <c r="F587" s="2" t="n">
        <v>335874.9375</v>
      </c>
      <c r="G587" s="2" t="n">
        <v>1840.09899902344</v>
      </c>
    </row>
    <row r="588" customFormat="false" ht="12.5" hidden="false" customHeight="false" outlineLevel="0" collapsed="false">
      <c r="A588" s="2" t="s">
        <v>53</v>
      </c>
      <c r="B588" s="2" t="n">
        <v>7</v>
      </c>
      <c r="C588" s="2" t="n">
        <v>215385.765625</v>
      </c>
      <c r="D588" s="2" t="n">
        <v>50363.20703125</v>
      </c>
      <c r="E588" s="2" t="n">
        <v>44021.32421875</v>
      </c>
      <c r="F588" s="2" t="n">
        <v>331444.53125</v>
      </c>
      <c r="G588" s="2" t="n">
        <v>1807.92016601563</v>
      </c>
    </row>
    <row r="589" customFormat="false" ht="12.5" hidden="false" customHeight="false" outlineLevel="0" collapsed="false">
      <c r="A589" s="2" t="s">
        <v>54</v>
      </c>
      <c r="B589" s="2" t="n">
        <v>7</v>
      </c>
      <c r="C589" s="2" t="n">
        <v>214382.5</v>
      </c>
      <c r="D589" s="2" t="n">
        <v>57495.75390625</v>
      </c>
      <c r="E589" s="2" t="n">
        <v>43350.56640625</v>
      </c>
      <c r="F589" s="2" t="n">
        <v>305950.71875</v>
      </c>
      <c r="G589" s="2" t="n">
        <v>1887.47473144531</v>
      </c>
    </row>
    <row r="590" customFormat="false" ht="12.5" hidden="false" customHeight="false" outlineLevel="0" collapsed="false">
      <c r="A590" s="2" t="s">
        <v>56</v>
      </c>
      <c r="B590" s="2" t="n">
        <v>7</v>
      </c>
      <c r="C590" s="2" t="n">
        <v>191712.03125</v>
      </c>
      <c r="D590" s="2" t="n">
        <v>46651.46484375</v>
      </c>
      <c r="E590" s="2" t="n">
        <v>45152.8359375</v>
      </c>
      <c r="F590" s="2" t="n">
        <v>327167.46875</v>
      </c>
      <c r="G590" s="2" t="n">
        <v>1583.79418945313</v>
      </c>
    </row>
    <row r="591" customFormat="false" ht="12.5" hidden="false" customHeight="false" outlineLevel="0" collapsed="false">
      <c r="A591" s="2" t="s">
        <v>57</v>
      </c>
      <c r="B591" s="2" t="n">
        <v>7</v>
      </c>
      <c r="C591" s="2" t="n">
        <v>248516.625</v>
      </c>
      <c r="D591" s="2" t="n">
        <v>55878.4296875</v>
      </c>
      <c r="E591" s="2" t="n">
        <v>54021.89453125</v>
      </c>
      <c r="F591" s="2" t="n">
        <v>380795.90625</v>
      </c>
      <c r="G591" s="2" t="n">
        <v>2535.33642578125</v>
      </c>
    </row>
    <row r="592" customFormat="false" ht="12.5" hidden="false" customHeight="false" outlineLevel="0" collapsed="false">
      <c r="A592" s="2" t="s">
        <v>58</v>
      </c>
      <c r="B592" s="2" t="n">
        <v>7</v>
      </c>
      <c r="C592" s="2" t="n">
        <v>242735.984375</v>
      </c>
      <c r="D592" s="2" t="n">
        <v>59409.5390625</v>
      </c>
      <c r="E592" s="2" t="n">
        <v>50949.0078125</v>
      </c>
      <c r="F592" s="2" t="n">
        <v>365239.5625</v>
      </c>
      <c r="G592" s="2" t="n">
        <v>2090.52661132813</v>
      </c>
    </row>
    <row r="593" customFormat="false" ht="12.5" hidden="false" customHeight="false" outlineLevel="0" collapsed="false">
      <c r="A593" s="2" t="s">
        <v>61</v>
      </c>
      <c r="B593" s="2" t="n">
        <v>7</v>
      </c>
      <c r="C593" s="2" t="n">
        <v>323895.90625</v>
      </c>
      <c r="D593" s="2" t="n">
        <v>77993.765625</v>
      </c>
      <c r="E593" s="2" t="n">
        <v>66774.96875</v>
      </c>
      <c r="F593" s="2" t="n">
        <v>485602.5</v>
      </c>
      <c r="G593" s="2" t="n">
        <v>2631.5888671875</v>
      </c>
    </row>
    <row r="594" customFormat="false" ht="12.5" hidden="false" customHeight="false" outlineLevel="0" collapsed="false">
      <c r="A594" s="2" t="s">
        <v>62</v>
      </c>
      <c r="B594" s="2" t="n">
        <v>7</v>
      </c>
      <c r="C594" s="2" t="n">
        <v>412990.3125</v>
      </c>
      <c r="D594" s="2" t="n">
        <v>95837.2421875</v>
      </c>
      <c r="E594" s="2" t="n">
        <v>74597.0390625</v>
      </c>
      <c r="F594" s="2" t="n">
        <v>544151.625</v>
      </c>
      <c r="G594" s="2" t="n">
        <v>4224.02880859375</v>
      </c>
    </row>
    <row r="595" customFormat="false" ht="12.5" hidden="false" customHeight="false" outlineLevel="0" collapsed="false">
      <c r="A595" s="2" t="s">
        <v>148</v>
      </c>
      <c r="B595" s="2" t="n">
        <v>7</v>
      </c>
      <c r="C595" s="2" t="n">
        <v>0</v>
      </c>
      <c r="D595" s="2" t="n">
        <v>0</v>
      </c>
      <c r="E595" s="2" t="n">
        <v>0</v>
      </c>
      <c r="F595" s="2" t="n">
        <v>0</v>
      </c>
      <c r="G595" s="2" t="n">
        <v>0</v>
      </c>
    </row>
    <row r="596" customFormat="false" ht="12.5" hidden="false" customHeight="false" outlineLevel="0" collapsed="false">
      <c r="A596" s="2" t="s">
        <v>149</v>
      </c>
      <c r="B596" s="2" t="n">
        <v>7</v>
      </c>
      <c r="C596" s="2" t="n">
        <v>0</v>
      </c>
      <c r="D596" s="2" t="n">
        <v>109.719848632813</v>
      </c>
      <c r="E596" s="2" t="n">
        <v>0</v>
      </c>
      <c r="F596" s="2" t="n">
        <v>578.546936035156</v>
      </c>
      <c r="G596" s="2" t="n">
        <v>620.450622558594</v>
      </c>
    </row>
    <row r="597" customFormat="false" ht="12.5" hidden="false" customHeight="false" outlineLevel="0" collapsed="false">
      <c r="A597" s="2" t="s">
        <v>150</v>
      </c>
      <c r="B597" s="2" t="n">
        <v>7</v>
      </c>
      <c r="C597" s="2" t="n">
        <v>0</v>
      </c>
      <c r="D597" s="2" t="n">
        <v>0</v>
      </c>
      <c r="E597" s="2" t="n">
        <v>0</v>
      </c>
      <c r="F597" s="2" t="n">
        <v>106.539421081543</v>
      </c>
      <c r="G597" s="2" t="n">
        <v>207.815399169922</v>
      </c>
    </row>
    <row r="598" customFormat="false" ht="12.5" hidden="false" customHeight="false" outlineLevel="0" collapsed="false">
      <c r="A598" s="2" t="s">
        <v>63</v>
      </c>
      <c r="B598" s="2" t="n">
        <v>7</v>
      </c>
      <c r="C598" s="2" t="n">
        <v>357696.96875</v>
      </c>
      <c r="D598" s="2" t="n">
        <v>82782.2421875</v>
      </c>
      <c r="E598" s="2" t="n">
        <v>64929.09765625</v>
      </c>
      <c r="F598" s="2" t="n">
        <v>491793.03125</v>
      </c>
      <c r="G598" s="2" t="n">
        <v>2887.6826171875</v>
      </c>
    </row>
    <row r="599" customFormat="false" ht="12.5" hidden="false" customHeight="false" outlineLevel="0" collapsed="false">
      <c r="A599" s="2" t="s">
        <v>65</v>
      </c>
      <c r="B599" s="2" t="n">
        <v>7</v>
      </c>
      <c r="C599" s="2" t="n">
        <v>232390.65625</v>
      </c>
      <c r="D599" s="2" t="n">
        <v>56742.3046875</v>
      </c>
      <c r="E599" s="2" t="n">
        <v>51285.37890625</v>
      </c>
      <c r="F599" s="2" t="n">
        <v>385622.03125</v>
      </c>
      <c r="G599" s="2" t="n">
        <v>2061.61645507813</v>
      </c>
    </row>
    <row r="600" customFormat="false" ht="12.5" hidden="false" customHeight="false" outlineLevel="0" collapsed="false">
      <c r="A600" s="2" t="s">
        <v>66</v>
      </c>
      <c r="B600" s="2" t="n">
        <v>7</v>
      </c>
      <c r="C600" s="2" t="n">
        <v>203511.65625</v>
      </c>
      <c r="D600" s="2" t="n">
        <v>49402.53515625</v>
      </c>
      <c r="E600" s="2" t="n">
        <v>46694.17578125</v>
      </c>
      <c r="F600" s="2" t="n">
        <v>338353.65625</v>
      </c>
      <c r="G600" s="2" t="n">
        <v>9485.1416015625</v>
      </c>
    </row>
    <row r="601" customFormat="false" ht="12.5" hidden="false" customHeight="false" outlineLevel="0" collapsed="false">
      <c r="A601" s="2" t="s">
        <v>67</v>
      </c>
      <c r="B601" s="2" t="n">
        <v>7</v>
      </c>
      <c r="C601" s="2" t="n">
        <v>181445.859375</v>
      </c>
      <c r="D601" s="2" t="n">
        <v>45215.40234375</v>
      </c>
      <c r="E601" s="2" t="n">
        <v>44235.47265625</v>
      </c>
      <c r="F601" s="2" t="n">
        <v>305037.25</v>
      </c>
      <c r="G601" s="2" t="n">
        <v>2289.39575195313</v>
      </c>
    </row>
    <row r="602" customFormat="false" ht="12.5" hidden="false" customHeight="false" outlineLevel="0" collapsed="false">
      <c r="A602" s="2" t="s">
        <v>69</v>
      </c>
      <c r="B602" s="2" t="n">
        <v>7</v>
      </c>
      <c r="C602" s="2" t="n">
        <v>201936.46875</v>
      </c>
      <c r="D602" s="2" t="n">
        <v>51558.12890625</v>
      </c>
      <c r="E602" s="2" t="n">
        <v>50118.30078125</v>
      </c>
      <c r="F602" s="2" t="n">
        <v>334879.96875</v>
      </c>
      <c r="G602" s="2" t="n">
        <v>2044.48059082031</v>
      </c>
    </row>
    <row r="603" customFormat="false" ht="12.5" hidden="false" customHeight="false" outlineLevel="0" collapsed="false">
      <c r="A603" s="2" t="s">
        <v>70</v>
      </c>
      <c r="B603" s="2" t="n">
        <v>7</v>
      </c>
      <c r="C603" s="2" t="n">
        <v>247187.375</v>
      </c>
      <c r="D603" s="2" t="n">
        <v>56835.59375</v>
      </c>
      <c r="E603" s="2" t="n">
        <v>56258.4140625</v>
      </c>
      <c r="F603" s="2" t="n">
        <v>372896.4375</v>
      </c>
      <c r="G603" s="2" t="n">
        <v>2535.48974609375</v>
      </c>
    </row>
    <row r="604" customFormat="false" ht="12.5" hidden="false" customHeight="false" outlineLevel="0" collapsed="false">
      <c r="A604" s="2" t="s">
        <v>71</v>
      </c>
      <c r="B604" s="2" t="n">
        <v>7</v>
      </c>
      <c r="C604" s="2" t="n">
        <v>267673.125</v>
      </c>
      <c r="D604" s="2" t="n">
        <v>65441.23828125</v>
      </c>
      <c r="E604" s="2" t="n">
        <v>57897.28515625</v>
      </c>
      <c r="F604" s="2" t="n">
        <v>385794.34375</v>
      </c>
      <c r="G604" s="2" t="n">
        <v>2451.01245117188</v>
      </c>
    </row>
    <row r="605" customFormat="false" ht="12.5" hidden="false" customHeight="false" outlineLevel="0" collapsed="false">
      <c r="A605" s="2" t="s">
        <v>73</v>
      </c>
      <c r="B605" s="2" t="n">
        <v>7</v>
      </c>
      <c r="C605" s="2" t="n">
        <v>299514.40625</v>
      </c>
      <c r="D605" s="2" t="n">
        <v>72929.6796875</v>
      </c>
      <c r="E605" s="2" t="n">
        <v>63209.48046875</v>
      </c>
      <c r="F605" s="2" t="n">
        <v>434516.34375</v>
      </c>
      <c r="G605" s="2" t="n">
        <v>2224.25366210938</v>
      </c>
    </row>
    <row r="606" customFormat="false" ht="12.5" hidden="false" customHeight="false" outlineLevel="0" collapsed="false">
      <c r="A606" s="2" t="s">
        <v>74</v>
      </c>
      <c r="B606" s="2" t="n">
        <v>7</v>
      </c>
      <c r="C606" s="2" t="n">
        <v>425848.71875</v>
      </c>
      <c r="D606" s="2" t="n">
        <v>100916.1171875</v>
      </c>
      <c r="E606" s="2" t="n">
        <v>79836.0078125</v>
      </c>
      <c r="F606" s="2" t="n">
        <v>548333.125</v>
      </c>
      <c r="G606" s="2" t="n">
        <v>3971.58862304688</v>
      </c>
    </row>
    <row r="607" customFormat="false" ht="12.5" hidden="false" customHeight="false" outlineLevel="0" collapsed="false">
      <c r="A607" s="2" t="s">
        <v>151</v>
      </c>
      <c r="B607" s="2" t="n">
        <v>7</v>
      </c>
      <c r="C607" s="2" t="n">
        <v>0</v>
      </c>
      <c r="D607" s="2" t="n">
        <v>104.286003112793</v>
      </c>
      <c r="E607" s="2" t="n">
        <v>19.4212284088135</v>
      </c>
      <c r="F607" s="2" t="n">
        <v>344.295166015625</v>
      </c>
      <c r="G607" s="2" t="n">
        <v>42.0807609558106</v>
      </c>
    </row>
    <row r="608" customFormat="false" ht="12.5" hidden="false" customHeight="false" outlineLevel="0" collapsed="false">
      <c r="A608" s="2" t="s">
        <v>152</v>
      </c>
      <c r="B608" s="2" t="n">
        <v>7</v>
      </c>
      <c r="C608" s="2" t="n">
        <v>0</v>
      </c>
      <c r="D608" s="2" t="n">
        <v>9.43976020812988</v>
      </c>
      <c r="E608" s="2" t="n">
        <v>0</v>
      </c>
      <c r="F608" s="2" t="n">
        <v>0</v>
      </c>
      <c r="G608" s="2" t="n">
        <v>0</v>
      </c>
    </row>
    <row r="609" customFormat="false" ht="12.5" hidden="false" customHeight="false" outlineLevel="0" collapsed="false">
      <c r="A609" s="2" t="s">
        <v>153</v>
      </c>
      <c r="B609" s="2" t="n">
        <v>7</v>
      </c>
      <c r="C609" s="2" t="n">
        <v>2313.93603515625</v>
      </c>
      <c r="D609" s="2" t="n">
        <v>663.649291992188</v>
      </c>
      <c r="E609" s="2" t="n">
        <v>490.866088867188</v>
      </c>
      <c r="F609" s="2" t="n">
        <v>941.299560546875</v>
      </c>
      <c r="G609" s="2" t="n">
        <v>244.62272644043</v>
      </c>
    </row>
    <row r="610" customFormat="false" ht="12.5" hidden="false" customHeight="false" outlineLevel="0" collapsed="false">
      <c r="A610" s="2" t="s">
        <v>75</v>
      </c>
      <c r="B610" s="2" t="n">
        <v>7</v>
      </c>
      <c r="C610" s="2" t="n">
        <v>370245</v>
      </c>
      <c r="D610" s="2" t="n">
        <v>88321.1953125</v>
      </c>
      <c r="E610" s="2" t="n">
        <v>69298.5859375</v>
      </c>
      <c r="F610" s="2" t="n">
        <v>497826.75</v>
      </c>
      <c r="G610" s="2" t="n">
        <v>3912.78295898438</v>
      </c>
    </row>
    <row r="611" customFormat="false" ht="12.5" hidden="false" customHeight="false" outlineLevel="0" collapsed="false">
      <c r="A611" s="2" t="s">
        <v>77</v>
      </c>
      <c r="B611" s="2" t="n">
        <v>7</v>
      </c>
      <c r="C611" s="2" t="n">
        <v>238708</v>
      </c>
      <c r="D611" s="2" t="n">
        <v>59900.56640625</v>
      </c>
      <c r="E611" s="2" t="n">
        <v>54672.8984375</v>
      </c>
      <c r="F611" s="2" t="n">
        <v>386625</v>
      </c>
      <c r="G611" s="2" t="n">
        <v>2250.28442382813</v>
      </c>
    </row>
    <row r="612" customFormat="false" ht="12.5" hidden="false" customHeight="false" outlineLevel="0" collapsed="false">
      <c r="A612" s="2" t="s">
        <v>78</v>
      </c>
      <c r="B612" s="2" t="n">
        <v>7</v>
      </c>
      <c r="C612" s="2" t="n">
        <v>196806.78125</v>
      </c>
      <c r="D612" s="2" t="n">
        <v>48923.5625</v>
      </c>
      <c r="E612" s="2" t="n">
        <v>47264.37109375</v>
      </c>
      <c r="F612" s="2" t="n">
        <v>323570.46875</v>
      </c>
      <c r="G612" s="2" t="n">
        <v>2072.669921875</v>
      </c>
    </row>
    <row r="613" customFormat="false" ht="12.5" hidden="false" customHeight="false" outlineLevel="0" collapsed="false">
      <c r="A613" s="2" t="s">
        <v>79</v>
      </c>
      <c r="B613" s="2" t="n">
        <v>7</v>
      </c>
      <c r="C613" s="2" t="n">
        <v>176269.015625</v>
      </c>
      <c r="D613" s="2" t="n">
        <v>42140.94921875</v>
      </c>
      <c r="E613" s="2" t="n">
        <v>46521.83984375</v>
      </c>
      <c r="F613" s="2" t="n">
        <v>308267.21875</v>
      </c>
      <c r="G613" s="2" t="n">
        <v>2489.18115234375</v>
      </c>
    </row>
    <row r="614" customFormat="false" ht="12.5" hidden="false" customHeight="false" outlineLevel="0" collapsed="false">
      <c r="A614" s="2" t="s">
        <v>81</v>
      </c>
      <c r="B614" s="2" t="n">
        <v>7</v>
      </c>
      <c r="C614" s="2" t="n">
        <v>232143.390625</v>
      </c>
      <c r="D614" s="2" t="n">
        <v>61573.359375</v>
      </c>
      <c r="E614" s="2" t="n">
        <v>56524.9921875</v>
      </c>
      <c r="F614" s="2" t="n">
        <v>362702.34375</v>
      </c>
      <c r="G614" s="2" t="n">
        <v>2473.09204101563</v>
      </c>
    </row>
    <row r="615" customFormat="false" ht="12.5" hidden="false" customHeight="false" outlineLevel="0" collapsed="false">
      <c r="A615" s="2" t="s">
        <v>82</v>
      </c>
      <c r="B615" s="2" t="n">
        <v>7</v>
      </c>
      <c r="C615" s="2" t="n">
        <v>255051.109375</v>
      </c>
      <c r="D615" s="2" t="n">
        <v>58576.1328125</v>
      </c>
      <c r="E615" s="2" t="n">
        <v>64236.78125</v>
      </c>
      <c r="F615" s="2" t="n">
        <v>409737.09375</v>
      </c>
      <c r="G615" s="2" t="n">
        <v>2934.45483398438</v>
      </c>
    </row>
    <row r="616" customFormat="false" ht="12.5" hidden="false" customHeight="false" outlineLevel="0" collapsed="false">
      <c r="A616" s="2" t="s">
        <v>83</v>
      </c>
      <c r="B616" s="2" t="n">
        <v>7</v>
      </c>
      <c r="C616" s="2" t="n">
        <v>271908.6875</v>
      </c>
      <c r="D616" s="2" t="n">
        <v>67184.2421875</v>
      </c>
      <c r="E616" s="2" t="n">
        <v>60105.50390625</v>
      </c>
      <c r="F616" s="2" t="n">
        <v>382299.90625</v>
      </c>
      <c r="G616" s="2" t="n">
        <v>2137.72338867188</v>
      </c>
    </row>
    <row r="617" customFormat="false" ht="12.5" hidden="false" customHeight="false" outlineLevel="0" collapsed="false">
      <c r="A617" s="2" t="s">
        <v>85</v>
      </c>
      <c r="B617" s="2" t="n">
        <v>7</v>
      </c>
      <c r="C617" s="2" t="n">
        <v>300049.03125</v>
      </c>
      <c r="D617" s="2" t="n">
        <v>75758.5234375</v>
      </c>
      <c r="E617" s="2" t="n">
        <v>65242.51171875</v>
      </c>
      <c r="F617" s="2" t="n">
        <v>426189.78125</v>
      </c>
      <c r="G617" s="2" t="n">
        <v>2183.71069335938</v>
      </c>
    </row>
    <row r="618" customFormat="false" ht="12.5" hidden="false" customHeight="false" outlineLevel="0" collapsed="false">
      <c r="A618" s="2" t="s">
        <v>86</v>
      </c>
      <c r="B618" s="2" t="n">
        <v>7</v>
      </c>
      <c r="C618" s="2" t="n">
        <v>429461.59375</v>
      </c>
      <c r="D618" s="2" t="n">
        <v>104661.9375</v>
      </c>
      <c r="E618" s="2" t="n">
        <v>82267.71875</v>
      </c>
      <c r="F618" s="2" t="n">
        <v>540391.9375</v>
      </c>
      <c r="G618" s="2" t="n">
        <v>3839.1689453125</v>
      </c>
    </row>
    <row r="619" customFormat="false" ht="12.5" hidden="false" customHeight="false" outlineLevel="0" collapsed="false">
      <c r="A619" s="2" t="s">
        <v>154</v>
      </c>
      <c r="B619" s="2" t="n">
        <v>7</v>
      </c>
      <c r="C619" s="2" t="n">
        <v>1294.22680664063</v>
      </c>
      <c r="D619" s="2" t="n">
        <v>558.057189941406</v>
      </c>
      <c r="E619" s="2" t="n">
        <v>340.220642089844</v>
      </c>
      <c r="F619" s="2" t="n">
        <v>662.809387207031</v>
      </c>
      <c r="G619" s="2" t="n">
        <v>401.347320556641</v>
      </c>
    </row>
    <row r="620" customFormat="false" ht="12.5" hidden="false" customHeight="false" outlineLevel="0" collapsed="false">
      <c r="A620" s="2" t="s">
        <v>155</v>
      </c>
      <c r="B620" s="2" t="n">
        <v>7</v>
      </c>
      <c r="C620" s="2" t="n">
        <v>0</v>
      </c>
      <c r="D620" s="2" t="n">
        <v>0</v>
      </c>
      <c r="E620" s="2" t="n">
        <v>0</v>
      </c>
      <c r="F620" s="2" t="n">
        <v>548.039001464844</v>
      </c>
      <c r="G620" s="2" t="n">
        <v>74.6905212402344</v>
      </c>
    </row>
    <row r="621" customFormat="false" ht="12.5" hidden="false" customHeight="false" outlineLevel="0" collapsed="false">
      <c r="A621" s="2" t="s">
        <v>156</v>
      </c>
      <c r="B621" s="2" t="n">
        <v>7</v>
      </c>
      <c r="C621" s="2" t="n">
        <v>30538.60546875</v>
      </c>
      <c r="D621" s="2" t="n">
        <v>6469.60009765625</v>
      </c>
      <c r="E621" s="2" t="n">
        <v>5223.71875</v>
      </c>
      <c r="F621" s="2" t="n">
        <v>6914.326171875</v>
      </c>
      <c r="G621" s="2" t="n">
        <v>4540.2353515625</v>
      </c>
    </row>
    <row r="622" customFormat="false" ht="12.5" hidden="false" customHeight="false" outlineLevel="0" collapsed="false">
      <c r="A622" s="2" t="s">
        <v>87</v>
      </c>
      <c r="B622" s="2" t="n">
        <v>7</v>
      </c>
      <c r="C622" s="2" t="n">
        <v>381884.34375</v>
      </c>
      <c r="D622" s="2" t="n">
        <v>91593.671875</v>
      </c>
      <c r="E622" s="2" t="n">
        <v>74005.0625</v>
      </c>
      <c r="F622" s="2" t="n">
        <v>512861.03125</v>
      </c>
      <c r="G622" s="2" t="n">
        <v>3092.72875976563</v>
      </c>
    </row>
    <row r="623" customFormat="false" ht="12.5" hidden="false" customHeight="false" outlineLevel="0" collapsed="false">
      <c r="A623" s="2" t="s">
        <v>89</v>
      </c>
      <c r="B623" s="2" t="n">
        <v>7</v>
      </c>
      <c r="C623" s="2" t="n">
        <v>274581.3125</v>
      </c>
      <c r="D623" s="2" t="n">
        <v>71287.859375</v>
      </c>
      <c r="E623" s="2" t="n">
        <v>62549.33984375</v>
      </c>
      <c r="F623" s="2" t="n">
        <v>417277.46875</v>
      </c>
      <c r="G623" s="2" t="n">
        <v>2462.0595703125</v>
      </c>
    </row>
    <row r="624" customFormat="false" ht="12.5" hidden="false" customHeight="false" outlineLevel="0" collapsed="false">
      <c r="A624" s="2" t="s">
        <v>90</v>
      </c>
      <c r="B624" s="2" t="n">
        <v>7</v>
      </c>
      <c r="C624" s="2" t="n">
        <v>239017.4375</v>
      </c>
      <c r="D624" s="2" t="n">
        <v>62587.9296875</v>
      </c>
      <c r="E624" s="2" t="n">
        <v>58360.1015625</v>
      </c>
      <c r="F624" s="2" t="n">
        <v>377324.5625</v>
      </c>
      <c r="G624" s="2" t="n">
        <v>1939.41955566406</v>
      </c>
    </row>
    <row r="625" customFormat="false" ht="12.5" hidden="false" customHeight="false" outlineLevel="0" collapsed="false">
      <c r="A625" s="2" t="s">
        <v>91</v>
      </c>
      <c r="B625" s="2" t="n">
        <v>7</v>
      </c>
      <c r="C625" s="2" t="n">
        <v>229600.71875</v>
      </c>
      <c r="D625" s="2" t="n">
        <v>57633.87109375</v>
      </c>
      <c r="E625" s="2" t="n">
        <v>60829.14453125</v>
      </c>
      <c r="F625" s="2" t="n">
        <v>379492.96875</v>
      </c>
      <c r="G625" s="2" t="n">
        <v>2553.50073242188</v>
      </c>
    </row>
    <row r="626" customFormat="false" ht="12.5" hidden="false" customHeight="false" outlineLevel="0" collapsed="false">
      <c r="A626" s="2" t="s">
        <v>93</v>
      </c>
      <c r="B626" s="2" t="n">
        <v>7</v>
      </c>
      <c r="C626" s="2" t="n">
        <v>231290.03125</v>
      </c>
      <c r="D626" s="2" t="n">
        <v>57300.125</v>
      </c>
      <c r="E626" s="2" t="n">
        <v>63830.24609375</v>
      </c>
      <c r="F626" s="2" t="n">
        <v>391989.9375</v>
      </c>
      <c r="G626" s="2" t="n">
        <v>2412.37915039063</v>
      </c>
    </row>
    <row r="627" customFormat="false" ht="12.5" hidden="false" customHeight="false" outlineLevel="0" collapsed="false">
      <c r="A627" s="2" t="s">
        <v>94</v>
      </c>
      <c r="B627" s="2" t="n">
        <v>7</v>
      </c>
      <c r="C627" s="2" t="n">
        <v>314133.34375</v>
      </c>
      <c r="D627" s="2" t="n">
        <v>76524.7421875</v>
      </c>
      <c r="E627" s="2" t="n">
        <v>80420.6640625</v>
      </c>
      <c r="F627" s="2" t="n">
        <v>477872.15625</v>
      </c>
      <c r="G627" s="2" t="n">
        <v>3480.60766601563</v>
      </c>
    </row>
    <row r="628" customFormat="false" ht="12.5" hidden="false" customHeight="false" outlineLevel="0" collapsed="false">
      <c r="A628" s="2" t="s">
        <v>95</v>
      </c>
      <c r="B628" s="2" t="n">
        <v>7</v>
      </c>
      <c r="C628" s="2" t="n">
        <v>273977.8125</v>
      </c>
      <c r="D628" s="2" t="n">
        <v>68909.265625</v>
      </c>
      <c r="E628" s="2" t="n">
        <v>64828.24609375</v>
      </c>
      <c r="F628" s="2" t="n">
        <v>392789.46875</v>
      </c>
      <c r="G628" s="2" t="n">
        <v>2143.33935546875</v>
      </c>
    </row>
    <row r="629" customFormat="false" ht="12.5" hidden="false" customHeight="false" outlineLevel="0" collapsed="false">
      <c r="A629" s="2" t="s">
        <v>97</v>
      </c>
      <c r="B629" s="2" t="n">
        <v>7</v>
      </c>
      <c r="C629" s="2" t="n">
        <v>295174.75</v>
      </c>
      <c r="D629" s="2" t="n">
        <v>75292.0703125</v>
      </c>
      <c r="E629" s="2" t="n">
        <v>69754.046875</v>
      </c>
      <c r="F629" s="2" t="n">
        <v>433819.75</v>
      </c>
      <c r="G629" s="2" t="n">
        <v>2819.55053710938</v>
      </c>
    </row>
    <row r="630" customFormat="false" ht="12.5" hidden="false" customHeight="false" outlineLevel="0" collapsed="false">
      <c r="A630" s="2" t="s">
        <v>98</v>
      </c>
      <c r="B630" s="2" t="n">
        <v>7</v>
      </c>
      <c r="C630" s="2" t="n">
        <v>447875.96875</v>
      </c>
      <c r="D630" s="2" t="n">
        <v>109871.265625</v>
      </c>
      <c r="E630" s="2" t="n">
        <v>91230.6953125</v>
      </c>
      <c r="F630" s="2" t="n">
        <v>580039.1875</v>
      </c>
      <c r="G630" s="2" t="n">
        <v>3818.04296875</v>
      </c>
    </row>
    <row r="631" customFormat="false" ht="12.5" hidden="false" customHeight="false" outlineLevel="0" collapsed="false">
      <c r="A631" s="2" t="s">
        <v>157</v>
      </c>
      <c r="B631" s="2" t="n">
        <v>7</v>
      </c>
      <c r="C631" s="2" t="n">
        <v>15701.1484375</v>
      </c>
      <c r="D631" s="2" t="n">
        <v>4966.97705078125</v>
      </c>
      <c r="E631" s="2" t="n">
        <v>4650.46484375</v>
      </c>
      <c r="F631" s="2" t="n">
        <v>7235.65185546875</v>
      </c>
      <c r="G631" s="2" t="n">
        <v>3408.18798828125</v>
      </c>
    </row>
    <row r="632" customFormat="false" ht="12.5" hidden="false" customHeight="false" outlineLevel="0" collapsed="false">
      <c r="A632" s="2" t="s">
        <v>158</v>
      </c>
      <c r="B632" s="2" t="n">
        <v>7</v>
      </c>
      <c r="C632" s="2" t="n">
        <v>9092.9501953125</v>
      </c>
      <c r="D632" s="2" t="n">
        <v>1248.82934570313</v>
      </c>
      <c r="E632" s="2" t="n">
        <v>771.265869140625</v>
      </c>
      <c r="F632" s="2" t="n">
        <v>1240.07897949219</v>
      </c>
      <c r="G632" s="2" t="n">
        <v>633.602844238281</v>
      </c>
    </row>
    <row r="633" customFormat="false" ht="12.5" hidden="false" customHeight="false" outlineLevel="0" collapsed="false">
      <c r="A633" s="2" t="s">
        <v>159</v>
      </c>
      <c r="B633" s="2" t="n">
        <v>7</v>
      </c>
      <c r="C633" s="2" t="n">
        <v>3862.6171875</v>
      </c>
      <c r="D633" s="2" t="n">
        <v>735.241516113281</v>
      </c>
      <c r="E633" s="2" t="n">
        <v>562.598449707031</v>
      </c>
      <c r="F633" s="2" t="n">
        <v>777.995239257813</v>
      </c>
      <c r="G633" s="2" t="n">
        <v>0</v>
      </c>
    </row>
    <row r="634" customFormat="false" ht="12.5" hidden="false" customHeight="false" outlineLevel="0" collapsed="false">
      <c r="A634" s="2" t="s">
        <v>99</v>
      </c>
      <c r="B634" s="2" t="n">
        <v>7</v>
      </c>
      <c r="C634" s="2" t="n">
        <v>438428.46875</v>
      </c>
      <c r="D634" s="2" t="n">
        <v>111884.8828125</v>
      </c>
      <c r="E634" s="2" t="n">
        <v>83780.78125</v>
      </c>
      <c r="F634" s="2" t="n">
        <v>559383.625</v>
      </c>
      <c r="G634" s="2" t="n">
        <v>3962.4326171875</v>
      </c>
    </row>
    <row r="635" customFormat="false" ht="12.5" hidden="false" customHeight="false" outlineLevel="0" collapsed="false">
      <c r="A635" s="2" t="s">
        <v>100</v>
      </c>
      <c r="B635" s="2" t="n">
        <v>7</v>
      </c>
      <c r="C635" s="2" t="n">
        <v>317406.125</v>
      </c>
      <c r="D635" s="2" t="n">
        <v>84218.140625</v>
      </c>
      <c r="E635" s="2" t="n">
        <v>74042.8515625</v>
      </c>
      <c r="F635" s="2" t="n">
        <v>478903.1875</v>
      </c>
      <c r="G635" s="2" t="n">
        <v>2869.04052734375</v>
      </c>
    </row>
    <row r="636" customFormat="false" ht="12.5" hidden="false" customHeight="false" outlineLevel="0" collapsed="false">
      <c r="A636" s="2" t="s">
        <v>101</v>
      </c>
      <c r="B636" s="2" t="n">
        <v>7</v>
      </c>
      <c r="C636" s="2" t="n">
        <v>278318.125</v>
      </c>
      <c r="D636" s="2" t="n">
        <v>71687.6171875</v>
      </c>
      <c r="E636" s="2" t="n">
        <v>68522.015625</v>
      </c>
      <c r="F636" s="2" t="n">
        <v>422023.1875</v>
      </c>
      <c r="G636" s="2" t="n">
        <v>2711.94653320313</v>
      </c>
    </row>
    <row r="637" customFormat="false" ht="12.5" hidden="false" customHeight="false" outlineLevel="0" collapsed="false">
      <c r="A637" s="2" t="s">
        <v>102</v>
      </c>
      <c r="B637" s="2" t="n">
        <v>7</v>
      </c>
      <c r="C637" s="2" t="n">
        <v>257743.953125</v>
      </c>
      <c r="D637" s="2" t="n">
        <v>61775.05078125</v>
      </c>
      <c r="E637" s="2" t="n">
        <v>64110.203125</v>
      </c>
      <c r="F637" s="2" t="n">
        <v>391950.25</v>
      </c>
      <c r="G637" s="2" t="n">
        <v>2776.65551757813</v>
      </c>
    </row>
    <row r="638" customFormat="false" ht="12.5" hidden="false" customHeight="false" outlineLevel="0" collapsed="false">
      <c r="A638" s="2" t="s">
        <v>103</v>
      </c>
      <c r="B638" s="2" t="n">
        <v>7</v>
      </c>
      <c r="C638" s="2" t="n">
        <v>275501.84375</v>
      </c>
      <c r="D638" s="2" t="n">
        <v>68166.8203125</v>
      </c>
      <c r="E638" s="2" t="n">
        <v>68188.53125</v>
      </c>
      <c r="F638" s="2" t="n">
        <v>403313.9375</v>
      </c>
      <c r="G638" s="2" t="n">
        <v>3068.79467773438</v>
      </c>
    </row>
    <row r="639" customFormat="false" ht="12.5" hidden="false" customHeight="false" outlineLevel="0" collapsed="false">
      <c r="A639" s="2" t="s">
        <v>104</v>
      </c>
      <c r="B639" s="2" t="n">
        <v>7</v>
      </c>
      <c r="C639" s="2" t="n">
        <v>328274.75</v>
      </c>
      <c r="D639" s="2" t="n">
        <v>82486.3828125</v>
      </c>
      <c r="E639" s="2" t="n">
        <v>76635.1875</v>
      </c>
      <c r="F639" s="2" t="n">
        <v>442150.875</v>
      </c>
      <c r="G639" s="2" t="n">
        <v>3159.04028320313</v>
      </c>
    </row>
    <row r="640" customFormat="false" ht="12.5" hidden="false" customHeight="false" outlineLevel="0" collapsed="false">
      <c r="A640" s="2" t="s">
        <v>105</v>
      </c>
      <c r="B640" s="2" t="n">
        <v>7</v>
      </c>
      <c r="C640" s="2" t="n">
        <v>310111.84375</v>
      </c>
      <c r="D640" s="2" t="n">
        <v>79280.875</v>
      </c>
      <c r="E640" s="2" t="n">
        <v>75606.4375</v>
      </c>
      <c r="F640" s="2" t="n">
        <v>449674.125</v>
      </c>
      <c r="G640" s="2" t="n">
        <v>3097.83056640625</v>
      </c>
    </row>
    <row r="641" customFormat="false" ht="12.5" hidden="false" customHeight="false" outlineLevel="0" collapsed="false">
      <c r="A641" s="2" t="s">
        <v>106</v>
      </c>
      <c r="B641" s="2" t="n">
        <v>7</v>
      </c>
      <c r="C641" s="2" t="n">
        <v>339251.9375</v>
      </c>
      <c r="D641" s="2" t="n">
        <v>87622.2265625</v>
      </c>
      <c r="E641" s="2" t="n">
        <v>80877.3515625</v>
      </c>
      <c r="F641" s="2" t="n">
        <v>494747.625</v>
      </c>
      <c r="G641" s="2" t="n">
        <v>3063.64965820313</v>
      </c>
    </row>
    <row r="642" customFormat="false" ht="12.5" hidden="false" customHeight="false" outlineLevel="0" collapsed="false">
      <c r="A642" s="2" t="s">
        <v>107</v>
      </c>
      <c r="B642" s="2" t="n">
        <v>7</v>
      </c>
      <c r="C642" s="2" t="n">
        <v>444869.15625</v>
      </c>
      <c r="D642" s="2" t="n">
        <v>111304.5390625</v>
      </c>
      <c r="E642" s="2" t="n">
        <v>92535.484375</v>
      </c>
      <c r="F642" s="2" t="n">
        <v>581105.625</v>
      </c>
      <c r="G642" s="2" t="n">
        <v>3832.10302734375</v>
      </c>
    </row>
    <row r="643" customFormat="false" ht="12.5" hidden="false" customHeight="false" outlineLevel="0" collapsed="false">
      <c r="A643" s="2" t="s">
        <v>160</v>
      </c>
      <c r="B643" s="2" t="n">
        <v>7</v>
      </c>
      <c r="C643" s="2" t="n">
        <v>18201.390625</v>
      </c>
      <c r="D643" s="2" t="n">
        <v>2665.11108398438</v>
      </c>
      <c r="E643" s="2" t="n">
        <v>2004.98999023438</v>
      </c>
      <c r="F643" s="2" t="n">
        <v>2604.80810546875</v>
      </c>
      <c r="G643" s="2" t="n">
        <v>1385.18725585938</v>
      </c>
    </row>
    <row r="644" customFormat="false" ht="12.5" hidden="false" customHeight="false" outlineLevel="0" collapsed="false">
      <c r="A644" s="2" t="s">
        <v>161</v>
      </c>
      <c r="B644" s="2" t="n">
        <v>7</v>
      </c>
      <c r="C644" s="2" t="n">
        <v>5788.75439453125</v>
      </c>
      <c r="D644" s="2" t="n">
        <v>1207.04455566406</v>
      </c>
      <c r="E644" s="2" t="n">
        <v>1017.57360839844</v>
      </c>
      <c r="F644" s="2" t="n">
        <v>2385.419921875</v>
      </c>
      <c r="G644" s="2" t="n">
        <v>2548.77783203125</v>
      </c>
    </row>
    <row r="645" customFormat="false" ht="12.5" hidden="false" customHeight="false" outlineLevel="0" collapsed="false">
      <c r="A645" s="2" t="s">
        <v>162</v>
      </c>
      <c r="B645" s="2" t="n">
        <v>7</v>
      </c>
      <c r="C645" s="2" t="n">
        <v>45646.3984375</v>
      </c>
      <c r="D645" s="2" t="n">
        <v>8144.3076171875</v>
      </c>
      <c r="E645" s="2" t="n">
        <v>6107.291015625</v>
      </c>
      <c r="F645" s="2" t="n">
        <v>6785.32958984375</v>
      </c>
      <c r="G645" s="2" t="n">
        <v>3729.79516601563</v>
      </c>
    </row>
    <row r="646" customFormat="false" ht="12.5" hidden="false" customHeight="false" outlineLevel="0" collapsed="false">
      <c r="A646" s="2" t="s">
        <v>108</v>
      </c>
      <c r="B646" s="2" t="n">
        <v>7</v>
      </c>
      <c r="C646" s="2" t="n">
        <v>464470</v>
      </c>
      <c r="D646" s="2" t="n">
        <v>116332.890625</v>
      </c>
      <c r="E646" s="2" t="n">
        <v>89143.703125</v>
      </c>
      <c r="F646" s="2" t="n">
        <v>594636.625</v>
      </c>
      <c r="G646" s="2" t="n">
        <v>3577.6376953125</v>
      </c>
    </row>
    <row r="647" customFormat="false" ht="12.5" hidden="false" customHeight="false" outlineLevel="0" collapsed="false">
      <c r="A647" s="2" t="s">
        <v>109</v>
      </c>
      <c r="B647" s="2" t="n">
        <v>7</v>
      </c>
      <c r="C647" s="2" t="n">
        <v>312915.6875</v>
      </c>
      <c r="D647" s="2" t="n">
        <v>82206.703125</v>
      </c>
      <c r="E647" s="2" t="n">
        <v>77326.4140625</v>
      </c>
      <c r="F647" s="2" t="n">
        <v>496226.03125</v>
      </c>
      <c r="G647" s="2" t="n">
        <v>2909.88623046875</v>
      </c>
    </row>
    <row r="648" customFormat="false" ht="12.5" hidden="false" customHeight="false" outlineLevel="0" collapsed="false">
      <c r="A648" s="2" t="s">
        <v>110</v>
      </c>
      <c r="B648" s="2" t="n">
        <v>7</v>
      </c>
      <c r="C648" s="2" t="n">
        <v>277633.53125</v>
      </c>
      <c r="D648" s="2" t="n">
        <v>70016.171875</v>
      </c>
      <c r="E648" s="2" t="n">
        <v>69345.6484375</v>
      </c>
      <c r="F648" s="2" t="n">
        <v>431788.125</v>
      </c>
      <c r="G648" s="2" t="n">
        <v>2931.39819335938</v>
      </c>
    </row>
    <row r="649" customFormat="false" ht="12.5" hidden="false" customHeight="false" outlineLevel="0" collapsed="false">
      <c r="A649" s="2" t="s">
        <v>111</v>
      </c>
      <c r="B649" s="2" t="n">
        <v>7</v>
      </c>
      <c r="C649" s="2" t="n">
        <v>339000.28125</v>
      </c>
      <c r="D649" s="2" t="n">
        <v>84529.3046875</v>
      </c>
      <c r="E649" s="2" t="n">
        <v>77668.8984375</v>
      </c>
      <c r="F649" s="2" t="n">
        <v>478027.0625</v>
      </c>
      <c r="G649" s="2" t="n">
        <v>2705.19799804688</v>
      </c>
    </row>
    <row r="650" customFormat="false" ht="12.5" hidden="false" customHeight="false" outlineLevel="0" collapsed="false">
      <c r="A650" s="2" t="s">
        <v>112</v>
      </c>
      <c r="B650" s="2" t="n">
        <v>7</v>
      </c>
      <c r="C650" s="2" t="n">
        <v>306606.125</v>
      </c>
      <c r="D650" s="2" t="n">
        <v>77835.875</v>
      </c>
      <c r="E650" s="2" t="n">
        <v>72014</v>
      </c>
      <c r="F650" s="2" t="n">
        <v>429585.9375</v>
      </c>
      <c r="G650" s="2" t="n">
        <v>2725.96020507813</v>
      </c>
    </row>
    <row r="651" customFormat="false" ht="12.5" hidden="false" customHeight="false" outlineLevel="0" collapsed="false">
      <c r="A651" s="2" t="s">
        <v>113</v>
      </c>
      <c r="B651" s="2" t="n">
        <v>7</v>
      </c>
      <c r="C651" s="2" t="n">
        <v>375919.46875</v>
      </c>
      <c r="D651" s="2" t="n">
        <v>95612.46875</v>
      </c>
      <c r="E651" s="2" t="n">
        <v>86127.7421875</v>
      </c>
      <c r="F651" s="2" t="n">
        <v>499422.28125</v>
      </c>
      <c r="G651" s="2" t="n">
        <v>3562.22485351563</v>
      </c>
    </row>
    <row r="652" customFormat="false" ht="12.5" hidden="false" customHeight="false" outlineLevel="0" collapsed="false">
      <c r="A652" s="2" t="s">
        <v>114</v>
      </c>
      <c r="B652" s="2" t="n">
        <v>7</v>
      </c>
      <c r="C652" s="2" t="n">
        <v>385537.15625</v>
      </c>
      <c r="D652" s="2" t="n">
        <v>118612.3046875</v>
      </c>
      <c r="E652" s="2" t="n">
        <v>87671.1640625</v>
      </c>
      <c r="F652" s="2" t="n">
        <v>500921.125</v>
      </c>
      <c r="G652" s="2" t="n">
        <v>4812.20263671875</v>
      </c>
    </row>
    <row r="653" customFormat="false" ht="12.5" hidden="false" customHeight="false" outlineLevel="0" collapsed="false">
      <c r="A653" s="2" t="s">
        <v>115</v>
      </c>
      <c r="B653" s="2" t="n">
        <v>7</v>
      </c>
      <c r="C653" s="2" t="n">
        <v>405441.9375</v>
      </c>
      <c r="D653" s="2" t="n">
        <v>106500.6796875</v>
      </c>
      <c r="E653" s="2" t="n">
        <v>96676.234375</v>
      </c>
      <c r="F653" s="2" t="n">
        <v>595954.375</v>
      </c>
      <c r="G653" s="2" t="n">
        <v>3547.15356445313</v>
      </c>
    </row>
    <row r="654" customFormat="false" ht="12.5" hidden="false" customHeight="false" outlineLevel="0" collapsed="false">
      <c r="A654" s="2" t="s">
        <v>116</v>
      </c>
      <c r="B654" s="2" t="n">
        <v>7</v>
      </c>
      <c r="C654" s="2" t="n">
        <v>516759</v>
      </c>
      <c r="D654" s="2" t="n">
        <v>132483.375</v>
      </c>
      <c r="E654" s="2" t="n">
        <v>104333.609375</v>
      </c>
      <c r="F654" s="2" t="n">
        <v>656706.25</v>
      </c>
      <c r="G654" s="2" t="n">
        <v>4181.408203125</v>
      </c>
    </row>
    <row r="655" customFormat="false" ht="12.5" hidden="false" customHeight="false" outlineLevel="0" collapsed="false">
      <c r="A655" s="2" t="s">
        <v>163</v>
      </c>
      <c r="B655" s="2" t="n">
        <v>7</v>
      </c>
      <c r="C655" s="2" t="n">
        <v>17811.53125</v>
      </c>
      <c r="D655" s="2" t="n">
        <v>2866.31396484375</v>
      </c>
      <c r="E655" s="2" t="n">
        <v>1818.06335449219</v>
      </c>
      <c r="F655" s="2" t="n">
        <v>2425.65283203125</v>
      </c>
      <c r="G655" s="2" t="n">
        <v>45.9683990478516</v>
      </c>
    </row>
    <row r="656" customFormat="false" ht="12.5" hidden="false" customHeight="false" outlineLevel="0" collapsed="false">
      <c r="A656" s="2" t="s">
        <v>164</v>
      </c>
      <c r="B656" s="2" t="n">
        <v>7</v>
      </c>
      <c r="C656" s="2" t="n">
        <v>0</v>
      </c>
      <c r="D656" s="2" t="n">
        <v>0</v>
      </c>
      <c r="E656" s="2" t="n">
        <v>0</v>
      </c>
      <c r="F656" s="2" t="n">
        <v>0</v>
      </c>
      <c r="G656" s="2" t="n">
        <v>330.897888183594</v>
      </c>
    </row>
    <row r="657" customFormat="false" ht="12.5" hidden="false" customHeight="false" outlineLevel="0" collapsed="false">
      <c r="A657" s="2" t="s">
        <v>165</v>
      </c>
      <c r="B657" s="2" t="n">
        <v>7</v>
      </c>
      <c r="C657" s="2" t="n">
        <v>15055.3544921875</v>
      </c>
      <c r="D657" s="2" t="n">
        <v>4428.21826171875</v>
      </c>
      <c r="E657" s="2" t="n">
        <v>4995.1044921875</v>
      </c>
      <c r="F657" s="2" t="n">
        <v>10484.8759765625</v>
      </c>
      <c r="G657" s="2" t="n">
        <v>14067.982421875</v>
      </c>
    </row>
    <row r="658" customFormat="false" ht="12.5" hidden="false" customHeight="false" outlineLevel="0" collapsed="false">
      <c r="A658" s="2" t="s">
        <v>117</v>
      </c>
      <c r="B658" s="2" t="n">
        <v>7</v>
      </c>
      <c r="C658" s="2" t="n">
        <v>506394.28125</v>
      </c>
      <c r="D658" s="2" t="n">
        <v>130679.5078125</v>
      </c>
      <c r="E658" s="2" t="n">
        <v>89838.8125</v>
      </c>
      <c r="F658" s="2" t="n">
        <v>603760.9375</v>
      </c>
      <c r="G658" s="2" t="n">
        <v>4149.341796875</v>
      </c>
    </row>
    <row r="659" customFormat="false" ht="12.5" hidden="false" customHeight="false" outlineLevel="0" collapsed="false">
      <c r="A659" s="2" t="s">
        <v>118</v>
      </c>
      <c r="B659" s="2" t="n">
        <v>7</v>
      </c>
      <c r="C659" s="2" t="n">
        <v>367239.40625</v>
      </c>
      <c r="D659" s="2" t="n">
        <v>97212.0390625</v>
      </c>
      <c r="E659" s="2" t="n">
        <v>83808.2734375</v>
      </c>
      <c r="F659" s="2" t="n">
        <v>563788.9375</v>
      </c>
      <c r="G659" s="2" t="n">
        <v>2497.67993164063</v>
      </c>
    </row>
    <row r="660" customFormat="false" ht="12.5" hidden="false" customHeight="false" outlineLevel="0" collapsed="false">
      <c r="A660" s="2" t="s">
        <v>119</v>
      </c>
      <c r="B660" s="2" t="n">
        <v>7</v>
      </c>
      <c r="C660" s="2" t="n">
        <v>343080.5</v>
      </c>
      <c r="D660" s="2" t="n">
        <v>90887.796875</v>
      </c>
      <c r="E660" s="2" t="n">
        <v>78490.484375</v>
      </c>
      <c r="F660" s="2" t="n">
        <v>499841.90625</v>
      </c>
      <c r="G660" s="2" t="n">
        <v>2935.69482421875</v>
      </c>
    </row>
    <row r="661" customFormat="false" ht="12.5" hidden="false" customHeight="false" outlineLevel="0" collapsed="false">
      <c r="A661" s="2" t="s">
        <v>120</v>
      </c>
      <c r="B661" s="2" t="n">
        <v>7</v>
      </c>
      <c r="C661" s="2" t="n">
        <v>328115.46875</v>
      </c>
      <c r="D661" s="2" t="n">
        <v>82546.546875</v>
      </c>
      <c r="E661" s="2" t="n">
        <v>72001.359375</v>
      </c>
      <c r="F661" s="2" t="n">
        <v>447907.84375</v>
      </c>
      <c r="G661" s="2" t="n">
        <v>2707.6044921875</v>
      </c>
    </row>
    <row r="662" customFormat="false" ht="12.5" hidden="false" customHeight="false" outlineLevel="0" collapsed="false">
      <c r="A662" s="2" t="s">
        <v>121</v>
      </c>
      <c r="B662" s="2" t="n">
        <v>7</v>
      </c>
      <c r="C662" s="2" t="n">
        <v>338985.90625</v>
      </c>
      <c r="D662" s="2" t="n">
        <v>85034.3046875</v>
      </c>
      <c r="E662" s="2" t="n">
        <v>76078.2109375</v>
      </c>
      <c r="F662" s="2" t="n">
        <v>458687.28125</v>
      </c>
      <c r="G662" s="2" t="n">
        <v>3121.09423828125</v>
      </c>
    </row>
    <row r="663" customFormat="false" ht="12.5" hidden="false" customHeight="false" outlineLevel="0" collapsed="false">
      <c r="A663" s="2" t="s">
        <v>122</v>
      </c>
      <c r="B663" s="2" t="n">
        <v>7</v>
      </c>
      <c r="C663" s="2" t="n">
        <v>402446.6875</v>
      </c>
      <c r="D663" s="2" t="n">
        <v>102654.109375</v>
      </c>
      <c r="E663" s="2" t="n">
        <v>86572.84375</v>
      </c>
      <c r="F663" s="2" t="n">
        <v>516456.625</v>
      </c>
      <c r="G663" s="2" t="n">
        <v>5429.818359375</v>
      </c>
    </row>
    <row r="664" customFormat="false" ht="12.5" hidden="false" customHeight="false" outlineLevel="0" collapsed="false">
      <c r="A664" s="2" t="s">
        <v>123</v>
      </c>
      <c r="B664" s="2" t="n">
        <v>7</v>
      </c>
      <c r="C664" s="2" t="n">
        <v>388602.125</v>
      </c>
      <c r="D664" s="2" t="n">
        <v>100874.9375</v>
      </c>
      <c r="E664" s="2" t="n">
        <v>86116.203125</v>
      </c>
      <c r="F664" s="2" t="n">
        <v>520424</v>
      </c>
      <c r="G664" s="2" t="n">
        <v>3144.51489257813</v>
      </c>
    </row>
    <row r="665" customFormat="false" ht="12.5" hidden="false" customHeight="false" outlineLevel="0" collapsed="false">
      <c r="A665" s="2" t="s">
        <v>124</v>
      </c>
      <c r="B665" s="2" t="n">
        <v>7</v>
      </c>
      <c r="C665" s="2" t="n">
        <v>432054.125</v>
      </c>
      <c r="D665" s="2" t="n">
        <v>116141.2421875</v>
      </c>
      <c r="E665" s="2" t="n">
        <v>96706.7578125</v>
      </c>
      <c r="F665" s="2" t="n">
        <v>604028.875</v>
      </c>
      <c r="G665" s="2" t="n">
        <v>3668.39575195313</v>
      </c>
    </row>
    <row r="666" customFormat="false" ht="12.5" hidden="false" customHeight="false" outlineLevel="0" collapsed="false">
      <c r="A666" s="2" t="s">
        <v>125</v>
      </c>
      <c r="B666" s="2" t="n">
        <v>7</v>
      </c>
      <c r="C666" s="2" t="n">
        <v>489202.9375</v>
      </c>
      <c r="D666" s="2" t="n">
        <v>126962.28125</v>
      </c>
      <c r="E666" s="2" t="n">
        <v>98530.25</v>
      </c>
      <c r="F666" s="2" t="n">
        <v>639558.6875</v>
      </c>
      <c r="G666" s="2" t="n">
        <v>3307.42724609375</v>
      </c>
    </row>
    <row r="667" customFormat="false" ht="12.5" hidden="false" customHeight="false" outlineLevel="0" collapsed="false">
      <c r="A667" s="2" t="s">
        <v>166</v>
      </c>
      <c r="B667" s="2" t="n">
        <v>7</v>
      </c>
      <c r="C667" s="2" t="n">
        <v>10829.7744140625</v>
      </c>
      <c r="D667" s="2" t="n">
        <v>2947.86938476563</v>
      </c>
      <c r="E667" s="2" t="n">
        <v>2699.92333984375</v>
      </c>
      <c r="F667" s="2" t="n">
        <v>3918.71459960938</v>
      </c>
      <c r="G667" s="2" t="n">
        <v>2682.23852539063</v>
      </c>
    </row>
    <row r="668" customFormat="false" ht="12.5" hidden="false" customHeight="false" outlineLevel="0" collapsed="false">
      <c r="A668" s="2" t="s">
        <v>167</v>
      </c>
      <c r="B668" s="2" t="n">
        <v>7</v>
      </c>
      <c r="C668" s="2" t="n">
        <v>81909.6484375</v>
      </c>
      <c r="D668" s="2" t="n">
        <v>16542.734375</v>
      </c>
      <c r="E668" s="2" t="n">
        <v>13177.4609375</v>
      </c>
      <c r="F668" s="2" t="n">
        <v>18087.998046875</v>
      </c>
      <c r="G668" s="2" t="n">
        <v>10503.7646484375</v>
      </c>
    </row>
    <row r="669" customFormat="false" ht="12.5" hidden="false" customHeight="false" outlineLevel="0" collapsed="false">
      <c r="A669" s="2" t="s">
        <v>168</v>
      </c>
      <c r="B669" s="2" t="n">
        <v>7</v>
      </c>
      <c r="C669" s="2" t="n">
        <v>28525.732421875</v>
      </c>
      <c r="D669" s="2" t="n">
        <v>5155.47998046875</v>
      </c>
      <c r="E669" s="2" t="n">
        <v>4073.3076171875</v>
      </c>
      <c r="F669" s="2" t="n">
        <v>6024.19482421875</v>
      </c>
      <c r="G669" s="2" t="n">
        <v>6651.232421875</v>
      </c>
    </row>
    <row r="670" customFormat="false" ht="12.5" hidden="false" customHeight="false" outlineLevel="0" collapsed="false">
      <c r="A670" s="2" t="s">
        <v>126</v>
      </c>
      <c r="B670" s="2" t="n">
        <v>7</v>
      </c>
      <c r="C670" s="2" t="n">
        <v>499216.1875</v>
      </c>
      <c r="D670" s="2" t="n">
        <v>129574.6171875</v>
      </c>
      <c r="E670" s="2" t="n">
        <v>89737.328125</v>
      </c>
      <c r="F670" s="2" t="n">
        <v>639879.875</v>
      </c>
      <c r="G670" s="2" t="n">
        <v>3853.39672851563</v>
      </c>
    </row>
    <row r="671" customFormat="false" ht="12.5" hidden="false" customHeight="false" outlineLevel="0" collapsed="false">
      <c r="A671" s="2" t="s">
        <v>127</v>
      </c>
      <c r="B671" s="2" t="n">
        <v>7</v>
      </c>
      <c r="C671" s="2" t="n">
        <v>374327.375</v>
      </c>
      <c r="D671" s="2" t="n">
        <v>102761.578125</v>
      </c>
      <c r="E671" s="2" t="n">
        <v>83454.703125</v>
      </c>
      <c r="F671" s="2" t="n">
        <v>582407.1875</v>
      </c>
      <c r="G671" s="2" t="n">
        <v>3537.12280273438</v>
      </c>
    </row>
    <row r="672" customFormat="false" ht="12.5" hidden="false" customHeight="false" outlineLevel="0" collapsed="false">
      <c r="A672" s="2" t="s">
        <v>128</v>
      </c>
      <c r="B672" s="2" t="n">
        <v>7</v>
      </c>
      <c r="C672" s="2" t="n">
        <v>312392.4375</v>
      </c>
      <c r="D672" s="2" t="n">
        <v>81613.6875</v>
      </c>
      <c r="E672" s="2" t="n">
        <v>68990.9765625</v>
      </c>
      <c r="F672" s="2" t="n">
        <v>457886.3125</v>
      </c>
      <c r="G672" s="2" t="n">
        <v>2878.30932617188</v>
      </c>
    </row>
    <row r="673" customFormat="false" ht="12.5" hidden="false" customHeight="false" outlineLevel="0" collapsed="false">
      <c r="A673" s="2" t="s">
        <v>129</v>
      </c>
      <c r="B673" s="2" t="n">
        <v>7</v>
      </c>
      <c r="C673" s="2" t="n">
        <v>350428.96875</v>
      </c>
      <c r="D673" s="2" t="n">
        <v>91279.90625</v>
      </c>
      <c r="E673" s="2" t="n">
        <v>79927.3359375</v>
      </c>
      <c r="F673" s="2" t="n">
        <v>513736.75</v>
      </c>
      <c r="G673" s="2" t="n">
        <v>3491.98828125</v>
      </c>
    </row>
    <row r="674" customFormat="false" ht="12.5" hidden="false" customHeight="false" outlineLevel="0" collapsed="false">
      <c r="A674" s="2" t="s">
        <v>130</v>
      </c>
      <c r="B674" s="2" t="n">
        <v>7</v>
      </c>
      <c r="C674" s="2" t="n">
        <v>417511.375</v>
      </c>
      <c r="D674" s="2" t="n">
        <v>103347.0546875</v>
      </c>
      <c r="E674" s="2" t="n">
        <v>89195.765625</v>
      </c>
      <c r="F674" s="2" t="n">
        <v>555553.25</v>
      </c>
      <c r="G674" s="2" t="n">
        <v>3514.34692382813</v>
      </c>
    </row>
    <row r="675" customFormat="false" ht="12.5" hidden="false" customHeight="false" outlineLevel="0" collapsed="false">
      <c r="A675" s="2" t="s">
        <v>131</v>
      </c>
      <c r="B675" s="2" t="n">
        <v>7</v>
      </c>
      <c r="C675" s="2" t="n">
        <v>443031.71875</v>
      </c>
      <c r="D675" s="2" t="n">
        <v>113717.6171875</v>
      </c>
      <c r="E675" s="2" t="n">
        <v>94455.2421875</v>
      </c>
      <c r="F675" s="2" t="n">
        <v>593865.625</v>
      </c>
      <c r="G675" s="2" t="n">
        <v>3516.984375</v>
      </c>
    </row>
    <row r="676" customFormat="false" ht="12.5" hidden="false" customHeight="false" outlineLevel="0" collapsed="false">
      <c r="A676" s="2" t="s">
        <v>132</v>
      </c>
      <c r="B676" s="2" t="n">
        <v>7</v>
      </c>
      <c r="C676" s="2" t="n">
        <v>434742.875</v>
      </c>
      <c r="D676" s="2" t="n">
        <v>111105.328125</v>
      </c>
      <c r="E676" s="2" t="n">
        <v>92553.8671875</v>
      </c>
      <c r="F676" s="2" t="n">
        <v>586774.8125</v>
      </c>
      <c r="G676" s="2" t="n">
        <v>4127.181640625</v>
      </c>
    </row>
    <row r="677" customFormat="false" ht="12.5" hidden="false" customHeight="false" outlineLevel="0" collapsed="false">
      <c r="A677" s="2" t="s">
        <v>133</v>
      </c>
      <c r="B677" s="2" t="n">
        <v>7</v>
      </c>
      <c r="C677" s="2" t="n">
        <v>407456.71875</v>
      </c>
      <c r="D677" s="2" t="n">
        <v>108735</v>
      </c>
      <c r="E677" s="2" t="n">
        <v>86707.3828125</v>
      </c>
      <c r="F677" s="2" t="n">
        <v>568425.25</v>
      </c>
      <c r="G677" s="2" t="n">
        <v>3890.74194335938</v>
      </c>
    </row>
    <row r="678" customFormat="false" ht="12.5" hidden="false" customHeight="false" outlineLevel="0" collapsed="false">
      <c r="A678" s="2" t="s">
        <v>134</v>
      </c>
      <c r="B678" s="2" t="n">
        <v>7</v>
      </c>
      <c r="C678" s="2" t="n">
        <v>546850.0625</v>
      </c>
      <c r="D678" s="2" t="n">
        <v>139472.9375</v>
      </c>
      <c r="E678" s="2" t="n">
        <v>102805.7265625</v>
      </c>
      <c r="F678" s="2" t="n">
        <v>686845.9375</v>
      </c>
      <c r="G678" s="2" t="n">
        <v>5264.123046875</v>
      </c>
    </row>
    <row r="679" customFormat="false" ht="12.5" hidden="false" customHeight="false" outlineLevel="0" collapsed="false">
      <c r="A679" s="2" t="s">
        <v>169</v>
      </c>
      <c r="B679" s="2" t="n">
        <v>7</v>
      </c>
      <c r="C679" s="2" t="n">
        <v>10941.7958984375</v>
      </c>
      <c r="D679" s="2" t="n">
        <v>1485.70239257813</v>
      </c>
      <c r="E679" s="2" t="n">
        <v>410.101196289063</v>
      </c>
      <c r="F679" s="2" t="n">
        <v>1447.84106445313</v>
      </c>
      <c r="G679" s="2" t="n">
        <v>1124.13098144531</v>
      </c>
    </row>
    <row r="680" customFormat="false" ht="12.5" hidden="false" customHeight="false" outlineLevel="0" collapsed="false">
      <c r="A680" s="2" t="s">
        <v>170</v>
      </c>
      <c r="B680" s="2" t="n">
        <v>7</v>
      </c>
      <c r="C680" s="2" t="n">
        <v>20139.818359375</v>
      </c>
      <c r="D680" s="2" t="n">
        <v>3507.88842773438</v>
      </c>
      <c r="E680" s="2" t="n">
        <v>1799.63781738281</v>
      </c>
      <c r="F680" s="2" t="n">
        <v>4198.45703125</v>
      </c>
      <c r="G680" s="2" t="n">
        <v>3859.92407226563</v>
      </c>
    </row>
    <row r="681" customFormat="false" ht="12.5" hidden="false" customHeight="false" outlineLevel="0" collapsed="false">
      <c r="A681" s="2" t="s">
        <v>147</v>
      </c>
      <c r="B681" s="2" t="n">
        <v>8</v>
      </c>
      <c r="C681" s="2" t="n">
        <v>41988.2734375</v>
      </c>
      <c r="D681" s="2" t="n">
        <v>5030.5234375</v>
      </c>
      <c r="E681" s="2" t="n">
        <v>3020.6865234375</v>
      </c>
      <c r="F681" s="2" t="n">
        <v>4063.02783203125</v>
      </c>
      <c r="G681" s="2" t="n">
        <v>1710.57666015625</v>
      </c>
    </row>
    <row r="682" customFormat="false" ht="12.5" hidden="false" customHeight="false" outlineLevel="0" collapsed="false">
      <c r="A682" s="2" t="s">
        <v>44</v>
      </c>
      <c r="B682" s="2" t="n">
        <v>8</v>
      </c>
      <c r="C682" s="2" t="n">
        <v>337694.78125</v>
      </c>
      <c r="D682" s="2" t="n">
        <v>78835.6328125</v>
      </c>
      <c r="E682" s="2" t="n">
        <v>55394.15234375</v>
      </c>
      <c r="F682" s="2" t="n">
        <v>439423.78125</v>
      </c>
      <c r="G682" s="2" t="n">
        <v>2541.7578125</v>
      </c>
    </row>
    <row r="683" customFormat="false" ht="12.5" hidden="false" customHeight="false" outlineLevel="0" collapsed="false">
      <c r="A683" s="2" t="s">
        <v>52</v>
      </c>
      <c r="B683" s="2" t="n">
        <v>8</v>
      </c>
      <c r="C683" s="2" t="n">
        <v>216208.6875</v>
      </c>
      <c r="D683" s="2" t="n">
        <v>52424.4765625</v>
      </c>
      <c r="E683" s="2" t="n">
        <v>42025.35546875</v>
      </c>
      <c r="F683" s="2" t="n">
        <v>335893.1875</v>
      </c>
      <c r="G683" s="2" t="n">
        <v>1719.45275878906</v>
      </c>
    </row>
    <row r="684" customFormat="false" ht="12.5" hidden="false" customHeight="false" outlineLevel="0" collapsed="false">
      <c r="A684" s="2" t="s">
        <v>53</v>
      </c>
      <c r="B684" s="2" t="n">
        <v>8</v>
      </c>
      <c r="C684" s="2" t="n">
        <v>215209.078125</v>
      </c>
      <c r="D684" s="2" t="n">
        <v>50311.6875</v>
      </c>
      <c r="E684" s="2" t="n">
        <v>43961.1953125</v>
      </c>
      <c r="F684" s="2" t="n">
        <v>331271.875</v>
      </c>
      <c r="G684" s="2" t="n">
        <v>1760.22924804688</v>
      </c>
    </row>
    <row r="685" customFormat="false" ht="12.5" hidden="false" customHeight="false" outlineLevel="0" collapsed="false">
      <c r="A685" s="2" t="s">
        <v>54</v>
      </c>
      <c r="B685" s="2" t="n">
        <v>8</v>
      </c>
      <c r="C685" s="2" t="n">
        <v>214026.921875</v>
      </c>
      <c r="D685" s="2" t="n">
        <v>57595.5234375</v>
      </c>
      <c r="E685" s="2" t="n">
        <v>43353.83203125</v>
      </c>
      <c r="F685" s="2" t="n">
        <v>305768.375</v>
      </c>
      <c r="G685" s="2" t="n">
        <v>1932.8388671875</v>
      </c>
    </row>
    <row r="686" customFormat="false" ht="12.5" hidden="false" customHeight="false" outlineLevel="0" collapsed="false">
      <c r="A686" s="2" t="s">
        <v>56</v>
      </c>
      <c r="B686" s="2" t="n">
        <v>8</v>
      </c>
      <c r="C686" s="2" t="n">
        <v>192016.140625</v>
      </c>
      <c r="D686" s="2" t="n">
        <v>46680.98828125</v>
      </c>
      <c r="E686" s="2" t="n">
        <v>45044.50390625</v>
      </c>
      <c r="F686" s="2" t="n">
        <v>327405.25</v>
      </c>
      <c r="G686" s="2" t="n">
        <v>1316.48376464844</v>
      </c>
    </row>
    <row r="687" customFormat="false" ht="12.5" hidden="false" customHeight="false" outlineLevel="0" collapsed="false">
      <c r="A687" s="2" t="s">
        <v>57</v>
      </c>
      <c r="B687" s="2" t="n">
        <v>8</v>
      </c>
      <c r="C687" s="2" t="n">
        <v>249433.03125</v>
      </c>
      <c r="D687" s="2" t="n">
        <v>56113.3984375</v>
      </c>
      <c r="E687" s="2" t="n">
        <v>54018.6796875</v>
      </c>
      <c r="F687" s="2" t="n">
        <v>380813.78125</v>
      </c>
      <c r="G687" s="2" t="n">
        <v>2412.26977539063</v>
      </c>
    </row>
    <row r="688" customFormat="false" ht="12.5" hidden="false" customHeight="false" outlineLevel="0" collapsed="false">
      <c r="A688" s="2" t="s">
        <v>58</v>
      </c>
      <c r="B688" s="2" t="n">
        <v>8</v>
      </c>
      <c r="C688" s="2" t="n">
        <v>242469.53125</v>
      </c>
      <c r="D688" s="2" t="n">
        <v>59755.72265625</v>
      </c>
      <c r="E688" s="2" t="n">
        <v>51003.67578125</v>
      </c>
      <c r="F688" s="2" t="n">
        <v>364587.65625</v>
      </c>
      <c r="G688" s="2" t="n">
        <v>2323.82202148438</v>
      </c>
    </row>
    <row r="689" customFormat="false" ht="12.5" hidden="false" customHeight="false" outlineLevel="0" collapsed="false">
      <c r="A689" s="2" t="s">
        <v>61</v>
      </c>
      <c r="B689" s="2" t="n">
        <v>8</v>
      </c>
      <c r="C689" s="2" t="n">
        <v>324465.96875</v>
      </c>
      <c r="D689" s="2" t="n">
        <v>78538.3046875</v>
      </c>
      <c r="E689" s="2" t="n">
        <v>66779.7578125</v>
      </c>
      <c r="F689" s="2" t="n">
        <v>486134.15625</v>
      </c>
      <c r="G689" s="2" t="n">
        <v>3009.45825195313</v>
      </c>
    </row>
    <row r="690" customFormat="false" ht="12.5" hidden="false" customHeight="false" outlineLevel="0" collapsed="false">
      <c r="A690" s="2" t="s">
        <v>62</v>
      </c>
      <c r="B690" s="2" t="n">
        <v>8</v>
      </c>
      <c r="C690" s="2" t="n">
        <v>413158.90625</v>
      </c>
      <c r="D690" s="2" t="n">
        <v>96503.0546875</v>
      </c>
      <c r="E690" s="2" t="n">
        <v>74719.6640625</v>
      </c>
      <c r="F690" s="2" t="n">
        <v>543696.6875</v>
      </c>
      <c r="G690" s="2" t="n">
        <v>4209.9384765625</v>
      </c>
    </row>
    <row r="691" customFormat="false" ht="12.5" hidden="false" customHeight="false" outlineLevel="0" collapsed="false">
      <c r="A691" s="2" t="s">
        <v>148</v>
      </c>
      <c r="B691" s="2" t="n">
        <v>8</v>
      </c>
      <c r="C691" s="2" t="n">
        <v>0</v>
      </c>
      <c r="D691" s="2" t="n">
        <v>0</v>
      </c>
      <c r="E691" s="2" t="n">
        <v>0</v>
      </c>
      <c r="F691" s="2" t="n">
        <v>0</v>
      </c>
      <c r="G691" s="2" t="n">
        <v>0</v>
      </c>
    </row>
    <row r="692" customFormat="false" ht="12.5" hidden="false" customHeight="false" outlineLevel="0" collapsed="false">
      <c r="A692" s="2" t="s">
        <v>149</v>
      </c>
      <c r="B692" s="2" t="n">
        <v>8</v>
      </c>
      <c r="C692" s="2" t="n">
        <v>0</v>
      </c>
      <c r="D692" s="2" t="n">
        <v>217.894348144531</v>
      </c>
      <c r="E692" s="2" t="n">
        <v>15.6143894195557</v>
      </c>
      <c r="F692" s="2" t="n">
        <v>609.590881347656</v>
      </c>
      <c r="G692" s="2" t="n">
        <v>804.236694335938</v>
      </c>
    </row>
    <row r="693" customFormat="false" ht="12.5" hidden="false" customHeight="false" outlineLevel="0" collapsed="false">
      <c r="A693" s="2" t="s">
        <v>150</v>
      </c>
      <c r="B693" s="2" t="n">
        <v>8</v>
      </c>
      <c r="C693" s="2" t="n">
        <v>0</v>
      </c>
      <c r="D693" s="2" t="n">
        <v>0</v>
      </c>
      <c r="E693" s="2" t="n">
        <v>0</v>
      </c>
      <c r="F693" s="2" t="n">
        <v>159.809127807617</v>
      </c>
      <c r="G693" s="2" t="n">
        <v>0</v>
      </c>
    </row>
    <row r="694" customFormat="false" ht="12.5" hidden="false" customHeight="false" outlineLevel="0" collapsed="false">
      <c r="A694" s="2" t="s">
        <v>63</v>
      </c>
      <c r="B694" s="2" t="n">
        <v>8</v>
      </c>
      <c r="C694" s="2" t="n">
        <v>358502.84375</v>
      </c>
      <c r="D694" s="2" t="n">
        <v>83192.4296875</v>
      </c>
      <c r="E694" s="2" t="n">
        <v>65200.83984375</v>
      </c>
      <c r="F694" s="2" t="n">
        <v>492028.4375</v>
      </c>
      <c r="G694" s="2" t="n">
        <v>3435.0791015625</v>
      </c>
    </row>
    <row r="695" customFormat="false" ht="12.5" hidden="false" customHeight="false" outlineLevel="0" collapsed="false">
      <c r="A695" s="2" t="s">
        <v>65</v>
      </c>
      <c r="B695" s="2" t="n">
        <v>8</v>
      </c>
      <c r="C695" s="2" t="n">
        <v>233008.90625</v>
      </c>
      <c r="D695" s="2" t="n">
        <v>56954.14453125</v>
      </c>
      <c r="E695" s="2" t="n">
        <v>51162.35546875</v>
      </c>
      <c r="F695" s="2" t="n">
        <v>385330.625</v>
      </c>
      <c r="G695" s="2" t="n">
        <v>2308.77490234375</v>
      </c>
    </row>
    <row r="696" customFormat="false" ht="12.5" hidden="false" customHeight="false" outlineLevel="0" collapsed="false">
      <c r="A696" s="2" t="s">
        <v>66</v>
      </c>
      <c r="B696" s="2" t="n">
        <v>8</v>
      </c>
      <c r="C696" s="2" t="n">
        <v>203788.09375</v>
      </c>
      <c r="D696" s="2" t="n">
        <v>49833.22265625</v>
      </c>
      <c r="E696" s="2" t="n">
        <v>46641.53515625</v>
      </c>
      <c r="F696" s="2" t="n">
        <v>337819.15625</v>
      </c>
      <c r="G696" s="2" t="n">
        <v>9707.6318359375</v>
      </c>
    </row>
    <row r="697" customFormat="false" ht="12.5" hidden="false" customHeight="false" outlineLevel="0" collapsed="false">
      <c r="A697" s="2" t="s">
        <v>67</v>
      </c>
      <c r="B697" s="2" t="n">
        <v>8</v>
      </c>
      <c r="C697" s="2" t="n">
        <v>181821.125</v>
      </c>
      <c r="D697" s="2" t="n">
        <v>45305.375</v>
      </c>
      <c r="E697" s="2" t="n">
        <v>44129.91796875</v>
      </c>
      <c r="F697" s="2" t="n">
        <v>304850</v>
      </c>
      <c r="G697" s="2" t="n">
        <v>1964.98754882813</v>
      </c>
    </row>
    <row r="698" customFormat="false" ht="12.5" hidden="false" customHeight="false" outlineLevel="0" collapsed="false">
      <c r="A698" s="2" t="s">
        <v>69</v>
      </c>
      <c r="B698" s="2" t="n">
        <v>8</v>
      </c>
      <c r="C698" s="2" t="n">
        <v>202220.125</v>
      </c>
      <c r="D698" s="2" t="n">
        <v>51796.83203125</v>
      </c>
      <c r="E698" s="2" t="n">
        <v>50125.5078125</v>
      </c>
      <c r="F698" s="2" t="n">
        <v>334609.09375</v>
      </c>
      <c r="G698" s="2" t="n">
        <v>2513.427734375</v>
      </c>
    </row>
    <row r="699" customFormat="false" ht="12.5" hidden="false" customHeight="false" outlineLevel="0" collapsed="false">
      <c r="A699" s="2" t="s">
        <v>70</v>
      </c>
      <c r="B699" s="2" t="n">
        <v>8</v>
      </c>
      <c r="C699" s="2" t="n">
        <v>247644.34375</v>
      </c>
      <c r="D699" s="2" t="n">
        <v>56940.28125</v>
      </c>
      <c r="E699" s="2" t="n">
        <v>56181.375</v>
      </c>
      <c r="F699" s="2" t="n">
        <v>373267.0625</v>
      </c>
      <c r="G699" s="2" t="n">
        <v>2693.00219726563</v>
      </c>
    </row>
    <row r="700" customFormat="false" ht="12.5" hidden="false" customHeight="false" outlineLevel="0" collapsed="false">
      <c r="A700" s="2" t="s">
        <v>71</v>
      </c>
      <c r="B700" s="2" t="n">
        <v>8</v>
      </c>
      <c r="C700" s="2" t="n">
        <v>268510.59375</v>
      </c>
      <c r="D700" s="2" t="n">
        <v>65946.53125</v>
      </c>
      <c r="E700" s="2" t="n">
        <v>57916.1171875</v>
      </c>
      <c r="F700" s="2" t="n">
        <v>385542.4375</v>
      </c>
      <c r="G700" s="2" t="n">
        <v>2700.80737304688</v>
      </c>
    </row>
    <row r="701" customFormat="false" ht="12.5" hidden="false" customHeight="false" outlineLevel="0" collapsed="false">
      <c r="A701" s="2" t="s">
        <v>73</v>
      </c>
      <c r="B701" s="2" t="n">
        <v>8</v>
      </c>
      <c r="C701" s="2" t="n">
        <v>300896.15625</v>
      </c>
      <c r="D701" s="2" t="n">
        <v>73422.2265625</v>
      </c>
      <c r="E701" s="2" t="n">
        <v>63056.55859375</v>
      </c>
      <c r="F701" s="2" t="n">
        <v>434649.28125</v>
      </c>
      <c r="G701" s="2" t="n">
        <v>2138.83178710938</v>
      </c>
    </row>
    <row r="702" customFormat="false" ht="12.5" hidden="false" customHeight="false" outlineLevel="0" collapsed="false">
      <c r="A702" s="2" t="s">
        <v>74</v>
      </c>
      <c r="B702" s="2" t="n">
        <v>8</v>
      </c>
      <c r="C702" s="2" t="n">
        <v>426638.46875</v>
      </c>
      <c r="D702" s="2" t="n">
        <v>101129.6171875</v>
      </c>
      <c r="E702" s="2" t="n">
        <v>79971.7890625</v>
      </c>
      <c r="F702" s="2" t="n">
        <v>547756.125</v>
      </c>
      <c r="G702" s="2" t="n">
        <v>3838.693359375</v>
      </c>
    </row>
    <row r="703" customFormat="false" ht="12.5" hidden="false" customHeight="false" outlineLevel="0" collapsed="false">
      <c r="A703" s="2" t="s">
        <v>151</v>
      </c>
      <c r="B703" s="2" t="n">
        <v>8</v>
      </c>
      <c r="C703" s="2" t="n">
        <v>0</v>
      </c>
      <c r="D703" s="2" t="n">
        <v>86.5573806762695</v>
      </c>
      <c r="E703" s="2" t="n">
        <v>132.882095336914</v>
      </c>
      <c r="F703" s="2" t="n">
        <v>218.358291625977</v>
      </c>
      <c r="G703" s="2" t="n">
        <v>0</v>
      </c>
    </row>
    <row r="704" customFormat="false" ht="12.5" hidden="false" customHeight="false" outlineLevel="0" collapsed="false">
      <c r="A704" s="2" t="s">
        <v>152</v>
      </c>
      <c r="B704" s="2" t="n">
        <v>8</v>
      </c>
      <c r="C704" s="2" t="n">
        <v>0</v>
      </c>
      <c r="D704" s="2" t="n">
        <v>165.19580078125</v>
      </c>
      <c r="E704" s="2" t="n">
        <v>0</v>
      </c>
      <c r="F704" s="2" t="n">
        <v>0</v>
      </c>
      <c r="G704" s="2" t="n">
        <v>0</v>
      </c>
    </row>
    <row r="705" customFormat="false" ht="12.5" hidden="false" customHeight="false" outlineLevel="0" collapsed="false">
      <c r="A705" s="2" t="s">
        <v>153</v>
      </c>
      <c r="B705" s="2" t="n">
        <v>8</v>
      </c>
      <c r="C705" s="2" t="n">
        <v>2211.75170898438</v>
      </c>
      <c r="D705" s="2" t="n">
        <v>798.453063964844</v>
      </c>
      <c r="E705" s="2" t="n">
        <v>771.013000488281</v>
      </c>
      <c r="F705" s="2" t="n">
        <v>952.475952148438</v>
      </c>
      <c r="G705" s="2" t="n">
        <v>544.562194824219</v>
      </c>
    </row>
    <row r="706" customFormat="false" ht="12.5" hidden="false" customHeight="false" outlineLevel="0" collapsed="false">
      <c r="A706" s="2" t="s">
        <v>75</v>
      </c>
      <c r="B706" s="2" t="n">
        <v>8</v>
      </c>
      <c r="C706" s="2" t="n">
        <v>371071.03125</v>
      </c>
      <c r="D706" s="2" t="n">
        <v>88856.296875</v>
      </c>
      <c r="E706" s="2" t="n">
        <v>69347.921875</v>
      </c>
      <c r="F706" s="2" t="n">
        <v>498057.8125</v>
      </c>
      <c r="G706" s="2" t="n">
        <v>4135.51220703125</v>
      </c>
    </row>
    <row r="707" customFormat="false" ht="12.5" hidden="false" customHeight="false" outlineLevel="0" collapsed="false">
      <c r="A707" s="2" t="s">
        <v>77</v>
      </c>
      <c r="B707" s="2" t="n">
        <v>8</v>
      </c>
      <c r="C707" s="2" t="n">
        <v>239223.484375</v>
      </c>
      <c r="D707" s="2" t="n">
        <v>60203.984375</v>
      </c>
      <c r="E707" s="2" t="n">
        <v>54861.5078125</v>
      </c>
      <c r="F707" s="2" t="n">
        <v>386046.0625</v>
      </c>
      <c r="G707" s="2" t="n">
        <v>2468.47680664063</v>
      </c>
    </row>
    <row r="708" customFormat="false" ht="12.5" hidden="false" customHeight="false" outlineLevel="0" collapsed="false">
      <c r="A708" s="2" t="s">
        <v>78</v>
      </c>
      <c r="B708" s="2" t="n">
        <v>8</v>
      </c>
      <c r="C708" s="2" t="n">
        <v>197847.453125</v>
      </c>
      <c r="D708" s="2" t="n">
        <v>49284.890625</v>
      </c>
      <c r="E708" s="2" t="n">
        <v>47194.39453125</v>
      </c>
      <c r="F708" s="2" t="n">
        <v>323689.1875</v>
      </c>
      <c r="G708" s="2" t="n">
        <v>2091.22827148438</v>
      </c>
    </row>
    <row r="709" customFormat="false" ht="12.5" hidden="false" customHeight="false" outlineLevel="0" collapsed="false">
      <c r="A709" s="2" t="s">
        <v>79</v>
      </c>
      <c r="B709" s="2" t="n">
        <v>8</v>
      </c>
      <c r="C709" s="2" t="n">
        <v>176740.109375</v>
      </c>
      <c r="D709" s="2" t="n">
        <v>42208.4140625</v>
      </c>
      <c r="E709" s="2" t="n">
        <v>46528.9921875</v>
      </c>
      <c r="F709" s="2" t="n">
        <v>307993.375</v>
      </c>
      <c r="G709" s="2" t="n">
        <v>2208.13012695313</v>
      </c>
    </row>
    <row r="710" customFormat="false" ht="12.5" hidden="false" customHeight="false" outlineLevel="0" collapsed="false">
      <c r="A710" s="2" t="s">
        <v>81</v>
      </c>
      <c r="B710" s="2" t="n">
        <v>8</v>
      </c>
      <c r="C710" s="2" t="n">
        <v>231836.640625</v>
      </c>
      <c r="D710" s="2" t="n">
        <v>61800.82421875</v>
      </c>
      <c r="E710" s="2" t="n">
        <v>56575.5625</v>
      </c>
      <c r="F710" s="2" t="n">
        <v>363091.09375</v>
      </c>
      <c r="G710" s="2" t="n">
        <v>2347.02856445313</v>
      </c>
    </row>
    <row r="711" customFormat="false" ht="12.5" hidden="false" customHeight="false" outlineLevel="0" collapsed="false">
      <c r="A711" s="2" t="s">
        <v>82</v>
      </c>
      <c r="B711" s="2" t="n">
        <v>8</v>
      </c>
      <c r="C711" s="2" t="n">
        <v>255306.125</v>
      </c>
      <c r="D711" s="2" t="n">
        <v>58792.4140625</v>
      </c>
      <c r="E711" s="2" t="n">
        <v>64103.890625</v>
      </c>
      <c r="F711" s="2" t="n">
        <v>409480.3125</v>
      </c>
      <c r="G711" s="2" t="n">
        <v>3228.228515625</v>
      </c>
    </row>
    <row r="712" customFormat="false" ht="12.5" hidden="false" customHeight="false" outlineLevel="0" collapsed="false">
      <c r="A712" s="2" t="s">
        <v>83</v>
      </c>
      <c r="B712" s="2" t="n">
        <v>8</v>
      </c>
      <c r="C712" s="2" t="n">
        <v>271828.84375</v>
      </c>
      <c r="D712" s="2" t="n">
        <v>67866.625</v>
      </c>
      <c r="E712" s="2" t="n">
        <v>60117.734375</v>
      </c>
      <c r="F712" s="2" t="n">
        <v>382385.4375</v>
      </c>
      <c r="G712" s="2" t="n">
        <v>2507.20654296875</v>
      </c>
    </row>
    <row r="713" customFormat="false" ht="12.5" hidden="false" customHeight="false" outlineLevel="0" collapsed="false">
      <c r="A713" s="2" t="s">
        <v>85</v>
      </c>
      <c r="B713" s="2" t="n">
        <v>8</v>
      </c>
      <c r="C713" s="2" t="n">
        <v>300720.21875</v>
      </c>
      <c r="D713" s="2" t="n">
        <v>76033.96875</v>
      </c>
      <c r="E713" s="2" t="n">
        <v>65408.609375</v>
      </c>
      <c r="F713" s="2" t="n">
        <v>425927.03125</v>
      </c>
      <c r="G713" s="2" t="n">
        <v>2172.9658203125</v>
      </c>
    </row>
    <row r="714" customFormat="false" ht="12.5" hidden="false" customHeight="false" outlineLevel="0" collapsed="false">
      <c r="A714" s="2" t="s">
        <v>86</v>
      </c>
      <c r="B714" s="2" t="n">
        <v>8</v>
      </c>
      <c r="C714" s="2" t="n">
        <v>430279</v>
      </c>
      <c r="D714" s="2" t="n">
        <v>105066.0859375</v>
      </c>
      <c r="E714" s="2" t="n">
        <v>82281.484375</v>
      </c>
      <c r="F714" s="2" t="n">
        <v>540251.5</v>
      </c>
      <c r="G714" s="2" t="n">
        <v>3796.5693359375</v>
      </c>
    </row>
    <row r="715" customFormat="false" ht="12.5" hidden="false" customHeight="false" outlineLevel="0" collapsed="false">
      <c r="A715" s="2" t="s">
        <v>154</v>
      </c>
      <c r="B715" s="2" t="n">
        <v>8</v>
      </c>
      <c r="C715" s="2" t="n">
        <v>1278.80712890625</v>
      </c>
      <c r="D715" s="2" t="n">
        <v>289.065612792969</v>
      </c>
      <c r="E715" s="2" t="n">
        <v>309.016998291016</v>
      </c>
      <c r="F715" s="2" t="n">
        <v>751.994750976563</v>
      </c>
      <c r="G715" s="2" t="n">
        <v>400.326080322266</v>
      </c>
    </row>
    <row r="716" customFormat="false" ht="12.5" hidden="false" customHeight="false" outlineLevel="0" collapsed="false">
      <c r="A716" s="2" t="s">
        <v>155</v>
      </c>
      <c r="B716" s="2" t="n">
        <v>8</v>
      </c>
      <c r="C716" s="2" t="n">
        <v>0</v>
      </c>
      <c r="D716" s="2" t="n">
        <v>35.8849792480469</v>
      </c>
      <c r="E716" s="2" t="n">
        <v>0</v>
      </c>
      <c r="F716" s="2" t="n">
        <v>321.340148925781</v>
      </c>
      <c r="G716" s="2" t="n">
        <v>0</v>
      </c>
    </row>
    <row r="717" customFormat="false" ht="12.5" hidden="false" customHeight="false" outlineLevel="0" collapsed="false">
      <c r="A717" s="2" t="s">
        <v>156</v>
      </c>
      <c r="B717" s="2" t="n">
        <v>8</v>
      </c>
      <c r="C717" s="2" t="n">
        <v>30440.373046875</v>
      </c>
      <c r="D717" s="2" t="n">
        <v>6451.0908203125</v>
      </c>
      <c r="E717" s="2" t="n">
        <v>5073.31005859375</v>
      </c>
      <c r="F717" s="2" t="n">
        <v>6983.05224609375</v>
      </c>
      <c r="G717" s="2" t="n">
        <v>5203.27734375</v>
      </c>
    </row>
    <row r="718" customFormat="false" ht="12.5" hidden="false" customHeight="false" outlineLevel="0" collapsed="false">
      <c r="A718" s="2" t="s">
        <v>87</v>
      </c>
      <c r="B718" s="2" t="n">
        <v>8</v>
      </c>
      <c r="C718" s="2" t="n">
        <v>382594.375</v>
      </c>
      <c r="D718" s="2" t="n">
        <v>91885</v>
      </c>
      <c r="E718" s="2" t="n">
        <v>73944.140625</v>
      </c>
      <c r="F718" s="2" t="n">
        <v>513357.21875</v>
      </c>
      <c r="G718" s="2" t="n">
        <v>3309.10913085938</v>
      </c>
    </row>
    <row r="719" customFormat="false" ht="12.5" hidden="false" customHeight="false" outlineLevel="0" collapsed="false">
      <c r="A719" s="2" t="s">
        <v>89</v>
      </c>
      <c r="B719" s="2" t="n">
        <v>8</v>
      </c>
      <c r="C719" s="2" t="n">
        <v>274590.90625</v>
      </c>
      <c r="D719" s="2" t="n">
        <v>72045.1875</v>
      </c>
      <c r="E719" s="2" t="n">
        <v>62617.515625</v>
      </c>
      <c r="F719" s="2" t="n">
        <v>417570.8125</v>
      </c>
      <c r="G719" s="2" t="n">
        <v>2486.47680664063</v>
      </c>
    </row>
    <row r="720" customFormat="false" ht="12.5" hidden="false" customHeight="false" outlineLevel="0" collapsed="false">
      <c r="A720" s="2" t="s">
        <v>90</v>
      </c>
      <c r="B720" s="2" t="n">
        <v>8</v>
      </c>
      <c r="C720" s="2" t="n">
        <v>239569.859375</v>
      </c>
      <c r="D720" s="2" t="n">
        <v>62733.29296875</v>
      </c>
      <c r="E720" s="2" t="n">
        <v>58502.36328125</v>
      </c>
      <c r="F720" s="2" t="n">
        <v>377515.9375</v>
      </c>
      <c r="G720" s="2" t="n">
        <v>2095.36279296875</v>
      </c>
    </row>
    <row r="721" customFormat="false" ht="12.5" hidden="false" customHeight="false" outlineLevel="0" collapsed="false">
      <c r="A721" s="2" t="s">
        <v>91</v>
      </c>
      <c r="B721" s="2" t="n">
        <v>8</v>
      </c>
      <c r="C721" s="2" t="n">
        <v>230214.28125</v>
      </c>
      <c r="D721" s="2" t="n">
        <v>57768.16796875</v>
      </c>
      <c r="E721" s="2" t="n">
        <v>60792.79296875</v>
      </c>
      <c r="F721" s="2" t="n">
        <v>379673.09375</v>
      </c>
      <c r="G721" s="2" t="n">
        <v>2690.70971679688</v>
      </c>
    </row>
    <row r="722" customFormat="false" ht="12.5" hidden="false" customHeight="false" outlineLevel="0" collapsed="false">
      <c r="A722" s="2" t="s">
        <v>93</v>
      </c>
      <c r="B722" s="2" t="n">
        <v>8</v>
      </c>
      <c r="C722" s="2" t="n">
        <v>231686.328125</v>
      </c>
      <c r="D722" s="2" t="n">
        <v>57373.71875</v>
      </c>
      <c r="E722" s="2" t="n">
        <v>63760.82421875</v>
      </c>
      <c r="F722" s="2" t="n">
        <v>391928.75</v>
      </c>
      <c r="G722" s="2" t="n">
        <v>2321.21923828125</v>
      </c>
    </row>
    <row r="723" customFormat="false" ht="12.5" hidden="false" customHeight="false" outlineLevel="0" collapsed="false">
      <c r="A723" s="2" t="s">
        <v>94</v>
      </c>
      <c r="B723" s="2" t="n">
        <v>8</v>
      </c>
      <c r="C723" s="2" t="n">
        <v>314698.78125</v>
      </c>
      <c r="D723" s="2" t="n">
        <v>76926.5234375</v>
      </c>
      <c r="E723" s="2" t="n">
        <v>80524.609375</v>
      </c>
      <c r="F723" s="2" t="n">
        <v>477269.03125</v>
      </c>
      <c r="G723" s="2" t="n">
        <v>3921.70092773438</v>
      </c>
    </row>
    <row r="724" customFormat="false" ht="12.5" hidden="false" customHeight="false" outlineLevel="0" collapsed="false">
      <c r="A724" s="2" t="s">
        <v>95</v>
      </c>
      <c r="B724" s="2" t="n">
        <v>8</v>
      </c>
      <c r="C724" s="2" t="n">
        <v>274729.96875</v>
      </c>
      <c r="D724" s="2" t="n">
        <v>69232.4453125</v>
      </c>
      <c r="E724" s="2" t="n">
        <v>64813.23046875</v>
      </c>
      <c r="F724" s="2" t="n">
        <v>393062.875</v>
      </c>
      <c r="G724" s="2" t="n">
        <v>2424.32348632813</v>
      </c>
    </row>
    <row r="725" customFormat="false" ht="12.5" hidden="false" customHeight="false" outlineLevel="0" collapsed="false">
      <c r="A725" s="2" t="s">
        <v>97</v>
      </c>
      <c r="B725" s="2" t="n">
        <v>8</v>
      </c>
      <c r="C725" s="2" t="n">
        <v>295778.28125</v>
      </c>
      <c r="D725" s="2" t="n">
        <v>75742.828125</v>
      </c>
      <c r="E725" s="2" t="n">
        <v>69563.796875</v>
      </c>
      <c r="F725" s="2" t="n">
        <v>434155.25</v>
      </c>
      <c r="G725" s="2" t="n">
        <v>2790.8828125</v>
      </c>
    </row>
    <row r="726" customFormat="false" ht="12.5" hidden="false" customHeight="false" outlineLevel="0" collapsed="false">
      <c r="A726" s="2" t="s">
        <v>98</v>
      </c>
      <c r="B726" s="2" t="n">
        <v>8</v>
      </c>
      <c r="C726" s="2" t="n">
        <v>448837.125</v>
      </c>
      <c r="D726" s="2" t="n">
        <v>110118.359375</v>
      </c>
      <c r="E726" s="2" t="n">
        <v>91372.3125</v>
      </c>
      <c r="F726" s="2" t="n">
        <v>579057.3125</v>
      </c>
      <c r="G726" s="2" t="n">
        <v>3837.43286132813</v>
      </c>
    </row>
    <row r="727" customFormat="false" ht="12.5" hidden="false" customHeight="false" outlineLevel="0" collapsed="false">
      <c r="A727" s="2" t="s">
        <v>157</v>
      </c>
      <c r="B727" s="2" t="n">
        <v>8</v>
      </c>
      <c r="C727" s="2" t="n">
        <v>15841.1328125</v>
      </c>
      <c r="D727" s="2" t="n">
        <v>4830.5322265625</v>
      </c>
      <c r="E727" s="2" t="n">
        <v>4657.228515625</v>
      </c>
      <c r="F727" s="2" t="n">
        <v>7135.31591796875</v>
      </c>
      <c r="G727" s="2" t="n">
        <v>3291.66040039063</v>
      </c>
    </row>
    <row r="728" customFormat="false" ht="12.5" hidden="false" customHeight="false" outlineLevel="0" collapsed="false">
      <c r="A728" s="2" t="s">
        <v>158</v>
      </c>
      <c r="B728" s="2" t="n">
        <v>8</v>
      </c>
      <c r="C728" s="2" t="n">
        <v>9345.3505859375</v>
      </c>
      <c r="D728" s="2" t="n">
        <v>875.14697265625</v>
      </c>
      <c r="E728" s="2" t="n">
        <v>664.849426269531</v>
      </c>
      <c r="F728" s="2" t="n">
        <v>1261.80004882813</v>
      </c>
      <c r="G728" s="2" t="n">
        <v>213.507354736328</v>
      </c>
    </row>
    <row r="729" customFormat="false" ht="12.5" hidden="false" customHeight="false" outlineLevel="0" collapsed="false">
      <c r="A729" s="2" t="s">
        <v>159</v>
      </c>
      <c r="B729" s="2" t="n">
        <v>8</v>
      </c>
      <c r="C729" s="2" t="n">
        <v>3958.79370117188</v>
      </c>
      <c r="D729" s="2" t="n">
        <v>896.502685546875</v>
      </c>
      <c r="E729" s="2" t="n">
        <v>433.586517333984</v>
      </c>
      <c r="F729" s="2" t="n">
        <v>728.685729980469</v>
      </c>
      <c r="G729" s="2" t="n">
        <v>520.76220703125</v>
      </c>
    </row>
    <row r="730" customFormat="false" ht="12.5" hidden="false" customHeight="false" outlineLevel="0" collapsed="false">
      <c r="A730" s="2" t="s">
        <v>99</v>
      </c>
      <c r="B730" s="2" t="n">
        <v>8</v>
      </c>
      <c r="C730" s="2" t="n">
        <v>438980.125</v>
      </c>
      <c r="D730" s="2" t="n">
        <v>112320.4921875</v>
      </c>
      <c r="E730" s="2" t="n">
        <v>83461.578125</v>
      </c>
      <c r="F730" s="2" t="n">
        <v>559199.6875</v>
      </c>
      <c r="G730" s="2" t="n">
        <v>4374.61669921875</v>
      </c>
    </row>
    <row r="731" customFormat="false" ht="12.5" hidden="false" customHeight="false" outlineLevel="0" collapsed="false">
      <c r="A731" s="2" t="s">
        <v>100</v>
      </c>
      <c r="B731" s="2" t="n">
        <v>8</v>
      </c>
      <c r="C731" s="2" t="n">
        <v>318408.9375</v>
      </c>
      <c r="D731" s="2" t="n">
        <v>84897.4453125</v>
      </c>
      <c r="E731" s="2" t="n">
        <v>74216.2265625</v>
      </c>
      <c r="F731" s="2" t="n">
        <v>478768.21875</v>
      </c>
      <c r="G731" s="2" t="n">
        <v>2710.07299804688</v>
      </c>
    </row>
    <row r="732" customFormat="false" ht="12.5" hidden="false" customHeight="false" outlineLevel="0" collapsed="false">
      <c r="A732" s="2" t="s">
        <v>101</v>
      </c>
      <c r="B732" s="2" t="n">
        <v>8</v>
      </c>
      <c r="C732" s="2" t="n">
        <v>278741.40625</v>
      </c>
      <c r="D732" s="2" t="n">
        <v>72231.3671875</v>
      </c>
      <c r="E732" s="2" t="n">
        <v>68740.6875</v>
      </c>
      <c r="F732" s="2" t="n">
        <v>421741.15625</v>
      </c>
      <c r="G732" s="2" t="n">
        <v>2733.26513671875</v>
      </c>
    </row>
    <row r="733" customFormat="false" ht="12.5" hidden="false" customHeight="false" outlineLevel="0" collapsed="false">
      <c r="A733" s="2" t="s">
        <v>102</v>
      </c>
      <c r="B733" s="2" t="n">
        <v>8</v>
      </c>
      <c r="C733" s="2" t="n">
        <v>257200.375</v>
      </c>
      <c r="D733" s="2" t="n">
        <v>61701.640625</v>
      </c>
      <c r="E733" s="2" t="n">
        <v>64337.41796875</v>
      </c>
      <c r="F733" s="2" t="n">
        <v>391265.0625</v>
      </c>
      <c r="G733" s="2" t="n">
        <v>2631.21166992188</v>
      </c>
    </row>
    <row r="734" customFormat="false" ht="12.5" hidden="false" customHeight="false" outlineLevel="0" collapsed="false">
      <c r="A734" s="2" t="s">
        <v>103</v>
      </c>
      <c r="B734" s="2" t="n">
        <v>8</v>
      </c>
      <c r="C734" s="2" t="n">
        <v>275146.96875</v>
      </c>
      <c r="D734" s="2" t="n">
        <v>68479.1640625</v>
      </c>
      <c r="E734" s="2" t="n">
        <v>68427.953125</v>
      </c>
      <c r="F734" s="2" t="n">
        <v>403256.0625</v>
      </c>
      <c r="G734" s="2" t="n">
        <v>3030.70336914063</v>
      </c>
    </row>
    <row r="735" customFormat="false" ht="12.5" hidden="false" customHeight="false" outlineLevel="0" collapsed="false">
      <c r="A735" s="2" t="s">
        <v>104</v>
      </c>
      <c r="B735" s="2" t="n">
        <v>8</v>
      </c>
      <c r="C735" s="2" t="n">
        <v>329044.53125</v>
      </c>
      <c r="D735" s="2" t="n">
        <v>82844.4140625</v>
      </c>
      <c r="E735" s="2" t="n">
        <v>76610.609375</v>
      </c>
      <c r="F735" s="2" t="n">
        <v>442358.1875</v>
      </c>
      <c r="G735" s="2" t="n">
        <v>3002.8935546875</v>
      </c>
    </row>
    <row r="736" customFormat="false" ht="12.5" hidden="false" customHeight="false" outlineLevel="0" collapsed="false">
      <c r="A736" s="2" t="s">
        <v>105</v>
      </c>
      <c r="B736" s="2" t="n">
        <v>8</v>
      </c>
      <c r="C736" s="2" t="n">
        <v>310555.1875</v>
      </c>
      <c r="D736" s="2" t="n">
        <v>79900.828125</v>
      </c>
      <c r="E736" s="2" t="n">
        <v>75748.6484375</v>
      </c>
      <c r="F736" s="2" t="n">
        <v>449963.34375</v>
      </c>
      <c r="G736" s="2" t="n">
        <v>3256.537109375</v>
      </c>
    </row>
    <row r="737" customFormat="false" ht="12.5" hidden="false" customHeight="false" outlineLevel="0" collapsed="false">
      <c r="A737" s="2" t="s">
        <v>106</v>
      </c>
      <c r="B737" s="2" t="n">
        <v>8</v>
      </c>
      <c r="C737" s="2" t="n">
        <v>340034.84375</v>
      </c>
      <c r="D737" s="2" t="n">
        <v>87701.3828125</v>
      </c>
      <c r="E737" s="2" t="n">
        <v>80908.3515625</v>
      </c>
      <c r="F737" s="2" t="n">
        <v>494649.21875</v>
      </c>
      <c r="G737" s="2" t="n">
        <v>2939.7080078125</v>
      </c>
    </row>
    <row r="738" customFormat="false" ht="12.5" hidden="false" customHeight="false" outlineLevel="0" collapsed="false">
      <c r="A738" s="2" t="s">
        <v>107</v>
      </c>
      <c r="B738" s="2" t="n">
        <v>8</v>
      </c>
      <c r="C738" s="2" t="n">
        <v>445995.65625</v>
      </c>
      <c r="D738" s="2" t="n">
        <v>111700.0546875</v>
      </c>
      <c r="E738" s="2" t="n">
        <v>92444.984375</v>
      </c>
      <c r="F738" s="2" t="n">
        <v>581126</v>
      </c>
      <c r="G738" s="2" t="n">
        <v>4188.3896484375</v>
      </c>
    </row>
    <row r="739" customFormat="false" ht="12.5" hidden="false" customHeight="false" outlineLevel="0" collapsed="false">
      <c r="A739" s="2" t="s">
        <v>160</v>
      </c>
      <c r="B739" s="2" t="n">
        <v>8</v>
      </c>
      <c r="C739" s="2" t="n">
        <v>18396.1328125</v>
      </c>
      <c r="D739" s="2" t="n">
        <v>2660.41235351563</v>
      </c>
      <c r="E739" s="2" t="n">
        <v>2018.65417480469</v>
      </c>
      <c r="F739" s="2" t="n">
        <v>2500.36791992188</v>
      </c>
      <c r="G739" s="2" t="n">
        <v>1454.26721191406</v>
      </c>
    </row>
    <row r="740" customFormat="false" ht="12.5" hidden="false" customHeight="false" outlineLevel="0" collapsed="false">
      <c r="A740" s="2" t="s">
        <v>161</v>
      </c>
      <c r="B740" s="2" t="n">
        <v>8</v>
      </c>
      <c r="C740" s="2" t="n">
        <v>5744.91357421875</v>
      </c>
      <c r="D740" s="2" t="n">
        <v>1118.74572753906</v>
      </c>
      <c r="E740" s="2" t="n">
        <v>953.768127441406</v>
      </c>
      <c r="F740" s="2" t="n">
        <v>2560.23803710938</v>
      </c>
      <c r="G740" s="2" t="n">
        <v>2444</v>
      </c>
    </row>
    <row r="741" customFormat="false" ht="12.5" hidden="false" customHeight="false" outlineLevel="0" collapsed="false">
      <c r="A741" s="2" t="s">
        <v>162</v>
      </c>
      <c r="B741" s="2" t="n">
        <v>8</v>
      </c>
      <c r="C741" s="2" t="n">
        <v>45660.58203125</v>
      </c>
      <c r="D741" s="2" t="n">
        <v>8134.75390625</v>
      </c>
      <c r="E741" s="2" t="n">
        <v>6105.77880859375</v>
      </c>
      <c r="F741" s="2" t="n">
        <v>7382.21435546875</v>
      </c>
      <c r="G741" s="2" t="n">
        <v>3682.33862304688</v>
      </c>
    </row>
    <row r="742" customFormat="false" ht="12.5" hidden="false" customHeight="false" outlineLevel="0" collapsed="false">
      <c r="A742" s="2" t="s">
        <v>108</v>
      </c>
      <c r="B742" s="2" t="n">
        <v>8</v>
      </c>
      <c r="C742" s="2" t="n">
        <v>464901.09375</v>
      </c>
      <c r="D742" s="2" t="n">
        <v>117341.1796875</v>
      </c>
      <c r="E742" s="2" t="n">
        <v>89118.9453125</v>
      </c>
      <c r="F742" s="2" t="n">
        <v>595354.625</v>
      </c>
      <c r="G742" s="2" t="n">
        <v>3756.69506835938</v>
      </c>
    </row>
    <row r="743" customFormat="false" ht="12.5" hidden="false" customHeight="false" outlineLevel="0" collapsed="false">
      <c r="A743" s="2" t="s">
        <v>109</v>
      </c>
      <c r="B743" s="2" t="n">
        <v>8</v>
      </c>
      <c r="C743" s="2" t="n">
        <v>313617.59375</v>
      </c>
      <c r="D743" s="2" t="n">
        <v>82653.0234375</v>
      </c>
      <c r="E743" s="2" t="n">
        <v>77174.2421875</v>
      </c>
      <c r="F743" s="2" t="n">
        <v>496261.46875</v>
      </c>
      <c r="G743" s="2" t="n">
        <v>2620.9833984375</v>
      </c>
    </row>
    <row r="744" customFormat="false" ht="12.5" hidden="false" customHeight="false" outlineLevel="0" collapsed="false">
      <c r="A744" s="2" t="s">
        <v>110</v>
      </c>
      <c r="B744" s="2" t="n">
        <v>8</v>
      </c>
      <c r="C744" s="2" t="n">
        <v>278191.65625</v>
      </c>
      <c r="D744" s="2" t="n">
        <v>70393.6953125</v>
      </c>
      <c r="E744" s="2" t="n">
        <v>69364.8984375</v>
      </c>
      <c r="F744" s="2" t="n">
        <v>431821.625</v>
      </c>
      <c r="G744" s="2" t="n">
        <v>3149.37670898438</v>
      </c>
    </row>
    <row r="745" customFormat="false" ht="12.5" hidden="false" customHeight="false" outlineLevel="0" collapsed="false">
      <c r="A745" s="2" t="s">
        <v>111</v>
      </c>
      <c r="B745" s="2" t="n">
        <v>8</v>
      </c>
      <c r="C745" s="2" t="n">
        <v>340163.8125</v>
      </c>
      <c r="D745" s="2" t="n">
        <v>85130.1953125</v>
      </c>
      <c r="E745" s="2" t="n">
        <v>77716.15625</v>
      </c>
      <c r="F745" s="2" t="n">
        <v>477817.375</v>
      </c>
      <c r="G745" s="2" t="n">
        <v>3036.38110351563</v>
      </c>
    </row>
    <row r="746" customFormat="false" ht="12.5" hidden="false" customHeight="false" outlineLevel="0" collapsed="false">
      <c r="A746" s="2" t="s">
        <v>112</v>
      </c>
      <c r="B746" s="2" t="n">
        <v>8</v>
      </c>
      <c r="C746" s="2" t="n">
        <v>307159.34375</v>
      </c>
      <c r="D746" s="2" t="n">
        <v>78267.2421875</v>
      </c>
      <c r="E746" s="2" t="n">
        <v>72160.0234375</v>
      </c>
      <c r="F746" s="2" t="n">
        <v>428909.6875</v>
      </c>
      <c r="G746" s="2" t="n">
        <v>2568.55810546875</v>
      </c>
    </row>
    <row r="747" customFormat="false" ht="12.5" hidden="false" customHeight="false" outlineLevel="0" collapsed="false">
      <c r="A747" s="2" t="s">
        <v>113</v>
      </c>
      <c r="B747" s="2" t="n">
        <v>8</v>
      </c>
      <c r="C747" s="2" t="n">
        <v>376753.0625</v>
      </c>
      <c r="D747" s="2" t="n">
        <v>96142.671875</v>
      </c>
      <c r="E747" s="2" t="n">
        <v>85991.828125</v>
      </c>
      <c r="F747" s="2" t="n">
        <v>499166.5</v>
      </c>
      <c r="G747" s="2" t="n">
        <v>3353.7509765625</v>
      </c>
    </row>
    <row r="748" customFormat="false" ht="12.5" hidden="false" customHeight="false" outlineLevel="0" collapsed="false">
      <c r="A748" s="2" t="s">
        <v>114</v>
      </c>
      <c r="B748" s="2" t="n">
        <v>8</v>
      </c>
      <c r="C748" s="2" t="n">
        <v>386126.6875</v>
      </c>
      <c r="D748" s="2" t="n">
        <v>119015.0859375</v>
      </c>
      <c r="E748" s="2" t="n">
        <v>87801.15625</v>
      </c>
      <c r="F748" s="2" t="n">
        <v>500942.96875</v>
      </c>
      <c r="G748" s="2" t="n">
        <v>4801.0703125</v>
      </c>
    </row>
    <row r="749" customFormat="false" ht="12.5" hidden="false" customHeight="false" outlineLevel="0" collapsed="false">
      <c r="A749" s="2" t="s">
        <v>115</v>
      </c>
      <c r="B749" s="2" t="n">
        <v>8</v>
      </c>
      <c r="C749" s="2" t="n">
        <v>406697.75</v>
      </c>
      <c r="D749" s="2" t="n">
        <v>107130.8359375</v>
      </c>
      <c r="E749" s="2" t="n">
        <v>96888.2734375</v>
      </c>
      <c r="F749" s="2" t="n">
        <v>596664.8125</v>
      </c>
      <c r="G749" s="2" t="n">
        <v>3341.162109375</v>
      </c>
    </row>
    <row r="750" customFormat="false" ht="12.5" hidden="false" customHeight="false" outlineLevel="0" collapsed="false">
      <c r="A750" s="2" t="s">
        <v>116</v>
      </c>
      <c r="B750" s="2" t="n">
        <v>8</v>
      </c>
      <c r="C750" s="2" t="n">
        <v>517648.53125</v>
      </c>
      <c r="D750" s="2" t="n">
        <v>133212.109375</v>
      </c>
      <c r="E750" s="2" t="n">
        <v>104475.0390625</v>
      </c>
      <c r="F750" s="2" t="n">
        <v>657108.9375</v>
      </c>
      <c r="G750" s="2" t="n">
        <v>4451.0732421875</v>
      </c>
    </row>
    <row r="751" customFormat="false" ht="12.5" hidden="false" customHeight="false" outlineLevel="0" collapsed="false">
      <c r="A751" s="2" t="s">
        <v>163</v>
      </c>
      <c r="B751" s="2" t="n">
        <v>8</v>
      </c>
      <c r="C751" s="2" t="n">
        <v>17566.87890625</v>
      </c>
      <c r="D751" s="2" t="n">
        <v>2793.17724609375</v>
      </c>
      <c r="E751" s="2" t="n">
        <v>1918.77844238281</v>
      </c>
      <c r="F751" s="2" t="n">
        <v>2423.63061523438</v>
      </c>
      <c r="G751" s="2" t="n">
        <v>0</v>
      </c>
    </row>
    <row r="752" customFormat="false" ht="12.5" hidden="false" customHeight="false" outlineLevel="0" collapsed="false">
      <c r="A752" s="2" t="s">
        <v>164</v>
      </c>
      <c r="B752" s="2" t="n">
        <v>8</v>
      </c>
      <c r="C752" s="2" t="n">
        <v>0</v>
      </c>
      <c r="D752" s="2" t="n">
        <v>0</v>
      </c>
      <c r="E752" s="2" t="n">
        <v>0</v>
      </c>
      <c r="F752" s="2" t="n">
        <v>0</v>
      </c>
      <c r="G752" s="2" t="n">
        <v>323.16259765625</v>
      </c>
    </row>
    <row r="753" customFormat="false" ht="12.5" hidden="false" customHeight="false" outlineLevel="0" collapsed="false">
      <c r="A753" s="2" t="s">
        <v>165</v>
      </c>
      <c r="B753" s="2" t="n">
        <v>8</v>
      </c>
      <c r="C753" s="2" t="n">
        <v>14542.181640625</v>
      </c>
      <c r="D753" s="2" t="n">
        <v>4311.29638671875</v>
      </c>
      <c r="E753" s="2" t="n">
        <v>5047.7822265625</v>
      </c>
      <c r="F753" s="2" t="n">
        <v>10760.7939453125</v>
      </c>
      <c r="G753" s="2" t="n">
        <v>14144.7412109375</v>
      </c>
    </row>
    <row r="754" customFormat="false" ht="12.5" hidden="false" customHeight="false" outlineLevel="0" collapsed="false">
      <c r="A754" s="2" t="s">
        <v>117</v>
      </c>
      <c r="B754" s="2" t="n">
        <v>8</v>
      </c>
      <c r="C754" s="2" t="n">
        <v>507291.09375</v>
      </c>
      <c r="D754" s="2" t="n">
        <v>131881.25</v>
      </c>
      <c r="E754" s="2" t="n">
        <v>90128.265625</v>
      </c>
      <c r="F754" s="2" t="n">
        <v>603777.3125</v>
      </c>
      <c r="G754" s="2" t="n">
        <v>4241.3583984375</v>
      </c>
    </row>
    <row r="755" customFormat="false" ht="12.5" hidden="false" customHeight="false" outlineLevel="0" collapsed="false">
      <c r="A755" s="2" t="s">
        <v>118</v>
      </c>
      <c r="B755" s="2" t="n">
        <v>8</v>
      </c>
      <c r="C755" s="2" t="n">
        <v>368385.34375</v>
      </c>
      <c r="D755" s="2" t="n">
        <v>97807.3125</v>
      </c>
      <c r="E755" s="2" t="n">
        <v>83819.609375</v>
      </c>
      <c r="F755" s="2" t="n">
        <v>564659.6875</v>
      </c>
      <c r="G755" s="2" t="n">
        <v>2801.99780273438</v>
      </c>
    </row>
    <row r="756" customFormat="false" ht="12.5" hidden="false" customHeight="false" outlineLevel="0" collapsed="false">
      <c r="A756" s="2" t="s">
        <v>119</v>
      </c>
      <c r="B756" s="2" t="n">
        <v>8</v>
      </c>
      <c r="C756" s="2" t="n">
        <v>344042.28125</v>
      </c>
      <c r="D756" s="2" t="n">
        <v>91511.109375</v>
      </c>
      <c r="E756" s="2" t="n">
        <v>78672.7421875</v>
      </c>
      <c r="F756" s="2" t="n">
        <v>499886.40625</v>
      </c>
      <c r="G756" s="2" t="n">
        <v>2925.82348632813</v>
      </c>
    </row>
    <row r="757" customFormat="false" ht="12.5" hidden="false" customHeight="false" outlineLevel="0" collapsed="false">
      <c r="A757" s="2" t="s">
        <v>120</v>
      </c>
      <c r="B757" s="2" t="n">
        <v>8</v>
      </c>
      <c r="C757" s="2" t="n">
        <v>328783.75</v>
      </c>
      <c r="D757" s="2" t="n">
        <v>82958.296875</v>
      </c>
      <c r="E757" s="2" t="n">
        <v>72040.4453125</v>
      </c>
      <c r="F757" s="2" t="n">
        <v>447352.90625</v>
      </c>
      <c r="G757" s="2" t="n">
        <v>2771.888671875</v>
      </c>
    </row>
    <row r="758" customFormat="false" ht="12.5" hidden="false" customHeight="false" outlineLevel="0" collapsed="false">
      <c r="A758" s="2" t="s">
        <v>121</v>
      </c>
      <c r="B758" s="2" t="n">
        <v>8</v>
      </c>
      <c r="C758" s="2" t="n">
        <v>339186.46875</v>
      </c>
      <c r="D758" s="2" t="n">
        <v>85305.515625</v>
      </c>
      <c r="E758" s="2" t="n">
        <v>76089.1640625</v>
      </c>
      <c r="F758" s="2" t="n">
        <v>457877.53125</v>
      </c>
      <c r="G758" s="2" t="n">
        <v>2974.80737304688</v>
      </c>
    </row>
    <row r="759" customFormat="false" ht="12.5" hidden="false" customHeight="false" outlineLevel="0" collapsed="false">
      <c r="A759" s="2" t="s">
        <v>122</v>
      </c>
      <c r="B759" s="2" t="n">
        <v>8</v>
      </c>
      <c r="C759" s="2" t="n">
        <v>402677.6875</v>
      </c>
      <c r="D759" s="2" t="n">
        <v>103015.796875</v>
      </c>
      <c r="E759" s="2" t="n">
        <v>86781.3828125</v>
      </c>
      <c r="F759" s="2" t="n">
        <v>516503.03125</v>
      </c>
      <c r="G759" s="2" t="n">
        <v>5468.11572265625</v>
      </c>
    </row>
    <row r="760" customFormat="false" ht="12.5" hidden="false" customHeight="false" outlineLevel="0" collapsed="false">
      <c r="A760" s="2" t="s">
        <v>123</v>
      </c>
      <c r="B760" s="2" t="n">
        <v>8</v>
      </c>
      <c r="C760" s="2" t="n">
        <v>389572.3125</v>
      </c>
      <c r="D760" s="2" t="n">
        <v>101358.3125</v>
      </c>
      <c r="E760" s="2" t="n">
        <v>86096.8984375</v>
      </c>
      <c r="F760" s="2" t="n">
        <v>520320.75</v>
      </c>
      <c r="G760" s="2" t="n">
        <v>3602.19921875</v>
      </c>
    </row>
    <row r="761" customFormat="false" ht="12.5" hidden="false" customHeight="false" outlineLevel="0" collapsed="false">
      <c r="A761" s="2" t="s">
        <v>124</v>
      </c>
      <c r="B761" s="2" t="n">
        <v>8</v>
      </c>
      <c r="C761" s="2" t="n">
        <v>433618.84375</v>
      </c>
      <c r="D761" s="2" t="n">
        <v>116501.359375</v>
      </c>
      <c r="E761" s="2" t="n">
        <v>96713.828125</v>
      </c>
      <c r="F761" s="2" t="n">
        <v>603679.6875</v>
      </c>
      <c r="G761" s="2" t="n">
        <v>3889.5546875</v>
      </c>
    </row>
    <row r="762" customFormat="false" ht="12.5" hidden="false" customHeight="false" outlineLevel="0" collapsed="false">
      <c r="A762" s="2" t="s">
        <v>125</v>
      </c>
      <c r="B762" s="2" t="n">
        <v>8</v>
      </c>
      <c r="C762" s="2" t="n">
        <v>490723.8125</v>
      </c>
      <c r="D762" s="2" t="n">
        <v>127763.234375</v>
      </c>
      <c r="E762" s="2" t="n">
        <v>98372.7734375</v>
      </c>
      <c r="F762" s="2" t="n">
        <v>639631.9375</v>
      </c>
      <c r="G762" s="2" t="n">
        <v>3652.24633789063</v>
      </c>
    </row>
    <row r="763" customFormat="false" ht="12.5" hidden="false" customHeight="false" outlineLevel="0" collapsed="false">
      <c r="A763" s="2" t="s">
        <v>166</v>
      </c>
      <c r="B763" s="2" t="n">
        <v>8</v>
      </c>
      <c r="C763" s="2" t="n">
        <v>11174.546875</v>
      </c>
      <c r="D763" s="2" t="n">
        <v>2787.21557617188</v>
      </c>
      <c r="E763" s="2" t="n">
        <v>2594.66796875</v>
      </c>
      <c r="F763" s="2" t="n">
        <v>4237.89111328125</v>
      </c>
      <c r="G763" s="2" t="n">
        <v>3025.5263671875</v>
      </c>
    </row>
    <row r="764" customFormat="false" ht="12.5" hidden="false" customHeight="false" outlineLevel="0" collapsed="false">
      <c r="A764" s="2" t="s">
        <v>167</v>
      </c>
      <c r="B764" s="2" t="n">
        <v>8</v>
      </c>
      <c r="C764" s="2" t="n">
        <v>82304.3671875</v>
      </c>
      <c r="D764" s="2" t="n">
        <v>16085.041015625</v>
      </c>
      <c r="E764" s="2" t="n">
        <v>13077.0087890625</v>
      </c>
      <c r="F764" s="2" t="n">
        <v>18235.349609375</v>
      </c>
      <c r="G764" s="2" t="n">
        <v>10601.2392578125</v>
      </c>
    </row>
    <row r="765" customFormat="false" ht="12.5" hidden="false" customHeight="false" outlineLevel="0" collapsed="false">
      <c r="A765" s="2" t="s">
        <v>168</v>
      </c>
      <c r="B765" s="2" t="n">
        <v>8</v>
      </c>
      <c r="C765" s="2" t="n">
        <v>28381.833984375</v>
      </c>
      <c r="D765" s="2" t="n">
        <v>4729.8330078125</v>
      </c>
      <c r="E765" s="2" t="n">
        <v>4080.13623046875</v>
      </c>
      <c r="F765" s="2" t="n">
        <v>5561.32666015625</v>
      </c>
      <c r="G765" s="2" t="n">
        <v>6522.11572265625</v>
      </c>
    </row>
    <row r="766" customFormat="false" ht="12.5" hidden="false" customHeight="false" outlineLevel="0" collapsed="false">
      <c r="A766" s="2" t="s">
        <v>126</v>
      </c>
      <c r="B766" s="2" t="n">
        <v>8</v>
      </c>
      <c r="C766" s="2" t="n">
        <v>500242.59375</v>
      </c>
      <c r="D766" s="2" t="n">
        <v>130079.046875</v>
      </c>
      <c r="E766" s="2" t="n">
        <v>89722.1953125</v>
      </c>
      <c r="F766" s="2" t="n">
        <v>640994.625</v>
      </c>
      <c r="G766" s="2" t="n">
        <v>3963.29736328125</v>
      </c>
    </row>
    <row r="767" customFormat="false" ht="12.5" hidden="false" customHeight="false" outlineLevel="0" collapsed="false">
      <c r="A767" s="2" t="s">
        <v>127</v>
      </c>
      <c r="B767" s="2" t="n">
        <v>8</v>
      </c>
      <c r="C767" s="2" t="n">
        <v>375146.6875</v>
      </c>
      <c r="D767" s="2" t="n">
        <v>103064.96875</v>
      </c>
      <c r="E767" s="2" t="n">
        <v>83372.9765625</v>
      </c>
      <c r="F767" s="2" t="n">
        <v>582381.875</v>
      </c>
      <c r="G767" s="2" t="n">
        <v>3107.01245117188</v>
      </c>
    </row>
    <row r="768" customFormat="false" ht="12.5" hidden="false" customHeight="false" outlineLevel="0" collapsed="false">
      <c r="A768" s="2" t="s">
        <v>128</v>
      </c>
      <c r="B768" s="2" t="n">
        <v>8</v>
      </c>
      <c r="C768" s="2" t="n">
        <v>312550.03125</v>
      </c>
      <c r="D768" s="2" t="n">
        <v>81642.0546875</v>
      </c>
      <c r="E768" s="2" t="n">
        <v>69057.484375</v>
      </c>
      <c r="F768" s="2" t="n">
        <v>457455.5625</v>
      </c>
      <c r="G768" s="2" t="n">
        <v>3089.00927734375</v>
      </c>
    </row>
    <row r="769" customFormat="false" ht="12.5" hidden="false" customHeight="false" outlineLevel="0" collapsed="false">
      <c r="A769" s="2" t="s">
        <v>129</v>
      </c>
      <c r="B769" s="2" t="n">
        <v>8</v>
      </c>
      <c r="C769" s="2" t="n">
        <v>350881.46875</v>
      </c>
      <c r="D769" s="2" t="n">
        <v>91857.8203125</v>
      </c>
      <c r="E769" s="2" t="n">
        <v>79642.4609375</v>
      </c>
      <c r="F769" s="2" t="n">
        <v>512647.75</v>
      </c>
      <c r="G769" s="2" t="n">
        <v>3293.73608398438</v>
      </c>
    </row>
    <row r="770" customFormat="false" ht="12.5" hidden="false" customHeight="false" outlineLevel="0" collapsed="false">
      <c r="A770" s="2" t="s">
        <v>130</v>
      </c>
      <c r="B770" s="2" t="n">
        <v>8</v>
      </c>
      <c r="C770" s="2" t="n">
        <v>417677.9375</v>
      </c>
      <c r="D770" s="2" t="n">
        <v>103477.8046875</v>
      </c>
      <c r="E770" s="2" t="n">
        <v>89013.8984375</v>
      </c>
      <c r="F770" s="2" t="n">
        <v>554305.4375</v>
      </c>
      <c r="G770" s="2" t="n">
        <v>3500.04638671875</v>
      </c>
    </row>
    <row r="771" customFormat="false" ht="12.5" hidden="false" customHeight="false" outlineLevel="0" collapsed="false">
      <c r="A771" s="2" t="s">
        <v>131</v>
      </c>
      <c r="B771" s="2" t="n">
        <v>8</v>
      </c>
      <c r="C771" s="2" t="n">
        <v>443385.125</v>
      </c>
      <c r="D771" s="2" t="n">
        <v>114374.7421875</v>
      </c>
      <c r="E771" s="2" t="n">
        <v>94499.46875</v>
      </c>
      <c r="F771" s="2" t="n">
        <v>592417.4375</v>
      </c>
      <c r="G771" s="2" t="n">
        <v>3436.76733398438</v>
      </c>
    </row>
    <row r="772" customFormat="false" ht="12.5" hidden="false" customHeight="false" outlineLevel="0" collapsed="false">
      <c r="A772" s="2" t="s">
        <v>132</v>
      </c>
      <c r="B772" s="2" t="n">
        <v>8</v>
      </c>
      <c r="C772" s="2" t="n">
        <v>435483.65625</v>
      </c>
      <c r="D772" s="2" t="n">
        <v>111436.140625</v>
      </c>
      <c r="E772" s="2" t="n">
        <v>92570.5390625</v>
      </c>
      <c r="F772" s="2" t="n">
        <v>587006.75</v>
      </c>
      <c r="G772" s="2" t="n">
        <v>4218.0927734375</v>
      </c>
    </row>
    <row r="773" customFormat="false" ht="12.5" hidden="false" customHeight="false" outlineLevel="0" collapsed="false">
      <c r="A773" s="2" t="s">
        <v>133</v>
      </c>
      <c r="B773" s="2" t="n">
        <v>8</v>
      </c>
      <c r="C773" s="2" t="n">
        <v>407834.25</v>
      </c>
      <c r="D773" s="2" t="n">
        <v>109189.4296875</v>
      </c>
      <c r="E773" s="2" t="n">
        <v>86668.0546875</v>
      </c>
      <c r="F773" s="2" t="n">
        <v>568612.9375</v>
      </c>
      <c r="G773" s="2" t="n">
        <v>3899.30712890625</v>
      </c>
    </row>
    <row r="774" customFormat="false" ht="12.5" hidden="false" customHeight="false" outlineLevel="0" collapsed="false">
      <c r="A774" s="2" t="s">
        <v>134</v>
      </c>
      <c r="B774" s="2" t="n">
        <v>8</v>
      </c>
      <c r="C774" s="2" t="n">
        <v>546983.9375</v>
      </c>
      <c r="D774" s="2" t="n">
        <v>139981.40625</v>
      </c>
      <c r="E774" s="2" t="n">
        <v>102851.6640625</v>
      </c>
      <c r="F774" s="2" t="n">
        <v>686547.6875</v>
      </c>
      <c r="G774" s="2" t="n">
        <v>5402.42529296875</v>
      </c>
    </row>
    <row r="775" customFormat="false" ht="12.5" hidden="false" customHeight="false" outlineLevel="0" collapsed="false">
      <c r="A775" s="2" t="s">
        <v>169</v>
      </c>
      <c r="B775" s="2" t="n">
        <v>8</v>
      </c>
      <c r="C775" s="2" t="n">
        <v>11051.7119140625</v>
      </c>
      <c r="D775" s="2" t="n">
        <v>1411.41735839844</v>
      </c>
      <c r="E775" s="2" t="n">
        <v>255.97819519043</v>
      </c>
      <c r="F775" s="2" t="n">
        <v>1562.81274414063</v>
      </c>
      <c r="G775" s="2" t="n">
        <v>954.049682617188</v>
      </c>
    </row>
    <row r="776" customFormat="false" ht="12.5" hidden="false" customHeight="false" outlineLevel="0" collapsed="false">
      <c r="A776" s="2" t="s">
        <v>170</v>
      </c>
      <c r="B776" s="2" t="n">
        <v>8</v>
      </c>
      <c r="C776" s="2" t="n">
        <v>20930.841796875</v>
      </c>
      <c r="D776" s="2" t="n">
        <v>3528.28295898438</v>
      </c>
      <c r="E776" s="2" t="n">
        <v>1556.091796875</v>
      </c>
      <c r="F776" s="2" t="n">
        <v>3965.41333007813</v>
      </c>
      <c r="G776" s="2" t="n">
        <v>3900.66674804688</v>
      </c>
    </row>
    <row r="777" customFormat="false" ht="12.5" hidden="false" customHeight="false" outlineLevel="0" collapsed="false">
      <c r="A777" s="2" t="s">
        <v>147</v>
      </c>
      <c r="B777" s="2" t="n">
        <v>9</v>
      </c>
      <c r="C777" s="2" t="n">
        <v>41375.890625</v>
      </c>
      <c r="D777" s="2" t="n">
        <v>4969.7958984375</v>
      </c>
      <c r="E777" s="2" t="n">
        <v>2942.8876953125</v>
      </c>
      <c r="F777" s="2" t="n">
        <v>3716.2392578125</v>
      </c>
      <c r="G777" s="2" t="n">
        <v>1359.42761230469</v>
      </c>
    </row>
    <row r="778" customFormat="false" ht="12.5" hidden="false" customHeight="false" outlineLevel="0" collapsed="false">
      <c r="A778" s="2" t="s">
        <v>44</v>
      </c>
      <c r="B778" s="2" t="n">
        <v>9</v>
      </c>
      <c r="C778" s="2" t="n">
        <v>339101.90625</v>
      </c>
      <c r="D778" s="2" t="n">
        <v>79040.8359375</v>
      </c>
      <c r="E778" s="2" t="n">
        <v>55535.19140625</v>
      </c>
      <c r="F778" s="2" t="n">
        <v>440230.53125</v>
      </c>
      <c r="G778" s="2" t="n">
        <v>2849.65649414063</v>
      </c>
    </row>
    <row r="779" customFormat="false" ht="12.5" hidden="false" customHeight="false" outlineLevel="0" collapsed="false">
      <c r="A779" s="2" t="s">
        <v>52</v>
      </c>
      <c r="B779" s="2" t="n">
        <v>9</v>
      </c>
      <c r="C779" s="2" t="n">
        <v>216953.65625</v>
      </c>
      <c r="D779" s="2" t="n">
        <v>52444.171875</v>
      </c>
      <c r="E779" s="2" t="n">
        <v>42039.5625</v>
      </c>
      <c r="F779" s="2" t="n">
        <v>335397.375</v>
      </c>
      <c r="G779" s="2" t="n">
        <v>1846.96496582031</v>
      </c>
    </row>
    <row r="780" customFormat="false" ht="12.5" hidden="false" customHeight="false" outlineLevel="0" collapsed="false">
      <c r="A780" s="2" t="s">
        <v>53</v>
      </c>
      <c r="B780" s="2" t="n">
        <v>9</v>
      </c>
      <c r="C780" s="2" t="n">
        <v>216115.953125</v>
      </c>
      <c r="D780" s="2" t="n">
        <v>50754.0546875</v>
      </c>
      <c r="E780" s="2" t="n">
        <v>43816.171875</v>
      </c>
      <c r="F780" s="2" t="n">
        <v>331474.625</v>
      </c>
      <c r="G780" s="2" t="n">
        <v>1346.61865234375</v>
      </c>
    </row>
    <row r="781" customFormat="false" ht="12.5" hidden="false" customHeight="false" outlineLevel="0" collapsed="false">
      <c r="A781" s="2" t="s">
        <v>54</v>
      </c>
      <c r="B781" s="2" t="n">
        <v>9</v>
      </c>
      <c r="C781" s="2" t="n">
        <v>214763.921875</v>
      </c>
      <c r="D781" s="2" t="n">
        <v>57629.58984375</v>
      </c>
      <c r="E781" s="2" t="n">
        <v>43308.921875</v>
      </c>
      <c r="F781" s="2" t="n">
        <v>305897.3125</v>
      </c>
      <c r="G781" s="2" t="n">
        <v>1905.29638671875</v>
      </c>
    </row>
    <row r="782" customFormat="false" ht="12.5" hidden="false" customHeight="false" outlineLevel="0" collapsed="false">
      <c r="A782" s="2" t="s">
        <v>56</v>
      </c>
      <c r="B782" s="2" t="n">
        <v>9</v>
      </c>
      <c r="C782" s="2" t="n">
        <v>192383.9375</v>
      </c>
      <c r="D782" s="2" t="n">
        <v>46977.76171875</v>
      </c>
      <c r="E782" s="2" t="n">
        <v>45189.4765625</v>
      </c>
      <c r="F782" s="2" t="n">
        <v>326853.125</v>
      </c>
      <c r="G782" s="2" t="n">
        <v>1459.37048339844</v>
      </c>
    </row>
    <row r="783" customFormat="false" ht="12.5" hidden="false" customHeight="false" outlineLevel="0" collapsed="false">
      <c r="A783" s="2" t="s">
        <v>57</v>
      </c>
      <c r="B783" s="2" t="n">
        <v>9</v>
      </c>
      <c r="C783" s="2" t="n">
        <v>250013.03125</v>
      </c>
      <c r="D783" s="2" t="n">
        <v>56428.2734375</v>
      </c>
      <c r="E783" s="2" t="n">
        <v>54087.015625</v>
      </c>
      <c r="F783" s="2" t="n">
        <v>380942.96875</v>
      </c>
      <c r="G783" s="2" t="n">
        <v>2466.16162109375</v>
      </c>
    </row>
    <row r="784" customFormat="false" ht="12.5" hidden="false" customHeight="false" outlineLevel="0" collapsed="false">
      <c r="A784" s="2" t="s">
        <v>58</v>
      </c>
      <c r="B784" s="2" t="n">
        <v>9</v>
      </c>
      <c r="C784" s="2" t="n">
        <v>242923.734375</v>
      </c>
      <c r="D784" s="2" t="n">
        <v>59841.4453125</v>
      </c>
      <c r="E784" s="2" t="n">
        <v>51010.30078125</v>
      </c>
      <c r="F784" s="2" t="n">
        <v>364726.875</v>
      </c>
      <c r="G784" s="2" t="n">
        <v>2318.01049804688</v>
      </c>
    </row>
    <row r="785" customFormat="false" ht="12.5" hidden="false" customHeight="false" outlineLevel="0" collapsed="false">
      <c r="A785" s="2" t="s">
        <v>61</v>
      </c>
      <c r="B785" s="2" t="n">
        <v>9</v>
      </c>
      <c r="C785" s="2" t="n">
        <v>325096.90625</v>
      </c>
      <c r="D785" s="2" t="n">
        <v>78878.171875</v>
      </c>
      <c r="E785" s="2" t="n">
        <v>66767.3203125</v>
      </c>
      <c r="F785" s="2" t="n">
        <v>485720.625</v>
      </c>
      <c r="G785" s="2" t="n">
        <v>2802.20849609375</v>
      </c>
    </row>
    <row r="786" customFormat="false" ht="12.5" hidden="false" customHeight="false" outlineLevel="0" collapsed="false">
      <c r="A786" s="2" t="s">
        <v>62</v>
      </c>
      <c r="B786" s="2" t="n">
        <v>9</v>
      </c>
      <c r="C786" s="2" t="n">
        <v>413583.6875</v>
      </c>
      <c r="D786" s="2" t="n">
        <v>96678.109375</v>
      </c>
      <c r="E786" s="2" t="n">
        <v>74473.40625</v>
      </c>
      <c r="F786" s="2" t="n">
        <v>543233.75</v>
      </c>
      <c r="G786" s="2" t="n">
        <v>4267.3056640625</v>
      </c>
    </row>
    <row r="787" customFormat="false" ht="12.5" hidden="false" customHeight="false" outlineLevel="0" collapsed="false">
      <c r="A787" s="2" t="s">
        <v>148</v>
      </c>
      <c r="B787" s="2" t="n">
        <v>9</v>
      </c>
      <c r="C787" s="2" t="n">
        <v>0</v>
      </c>
      <c r="D787" s="2" t="n">
        <v>0</v>
      </c>
      <c r="E787" s="2" t="n">
        <v>0</v>
      </c>
      <c r="F787" s="2" t="n">
        <v>0</v>
      </c>
      <c r="G787" s="2" t="n">
        <v>0</v>
      </c>
    </row>
    <row r="788" customFormat="false" ht="12.5" hidden="false" customHeight="false" outlineLevel="0" collapsed="false">
      <c r="A788" s="2" t="s">
        <v>149</v>
      </c>
      <c r="B788" s="2" t="n">
        <v>9</v>
      </c>
      <c r="C788" s="2" t="n">
        <v>0</v>
      </c>
      <c r="D788" s="2" t="n">
        <v>465.150329589844</v>
      </c>
      <c r="E788" s="2" t="n">
        <v>0</v>
      </c>
      <c r="F788" s="2" t="n">
        <v>687.200866699219</v>
      </c>
      <c r="G788" s="2" t="n">
        <v>458.774200439453</v>
      </c>
    </row>
    <row r="789" customFormat="false" ht="12.5" hidden="false" customHeight="false" outlineLevel="0" collapsed="false">
      <c r="A789" s="2" t="s">
        <v>150</v>
      </c>
      <c r="B789" s="2" t="n">
        <v>9</v>
      </c>
      <c r="C789" s="2" t="n">
        <v>0</v>
      </c>
      <c r="D789" s="2" t="n">
        <v>0</v>
      </c>
      <c r="E789" s="2" t="n">
        <v>0</v>
      </c>
      <c r="F789" s="2" t="n">
        <v>90.1487426757813</v>
      </c>
      <c r="G789" s="2" t="n">
        <v>0</v>
      </c>
    </row>
    <row r="790" customFormat="false" ht="12.5" hidden="false" customHeight="false" outlineLevel="0" collapsed="false">
      <c r="A790" s="2" t="s">
        <v>63</v>
      </c>
      <c r="B790" s="2" t="n">
        <v>9</v>
      </c>
      <c r="C790" s="2" t="n">
        <v>359349.9375</v>
      </c>
      <c r="D790" s="2" t="n">
        <v>83543.0234375</v>
      </c>
      <c r="E790" s="2" t="n">
        <v>65223.7734375</v>
      </c>
      <c r="F790" s="2" t="n">
        <v>492394.59375</v>
      </c>
      <c r="G790" s="2" t="n">
        <v>3269.9736328125</v>
      </c>
    </row>
    <row r="791" customFormat="false" ht="12.5" hidden="false" customHeight="false" outlineLevel="0" collapsed="false">
      <c r="A791" s="2" t="s">
        <v>65</v>
      </c>
      <c r="B791" s="2" t="n">
        <v>9</v>
      </c>
      <c r="C791" s="2" t="n">
        <v>234476.84375</v>
      </c>
      <c r="D791" s="2" t="n">
        <v>57088.3125</v>
      </c>
      <c r="E791" s="2" t="n">
        <v>51391.12109375</v>
      </c>
      <c r="F791" s="2" t="n">
        <v>385757.46875</v>
      </c>
      <c r="G791" s="2" t="n">
        <v>2189.11889648438</v>
      </c>
    </row>
    <row r="792" customFormat="false" ht="12.5" hidden="false" customHeight="false" outlineLevel="0" collapsed="false">
      <c r="A792" s="2" t="s">
        <v>66</v>
      </c>
      <c r="B792" s="2" t="n">
        <v>9</v>
      </c>
      <c r="C792" s="2" t="n">
        <v>204395.390625</v>
      </c>
      <c r="D792" s="2" t="n">
        <v>50101.66015625</v>
      </c>
      <c r="E792" s="2" t="n">
        <v>46664.8359375</v>
      </c>
      <c r="F792" s="2" t="n">
        <v>337506.0625</v>
      </c>
      <c r="G792" s="2" t="n">
        <v>9416.15234375</v>
      </c>
    </row>
    <row r="793" customFormat="false" ht="12.5" hidden="false" customHeight="false" outlineLevel="0" collapsed="false">
      <c r="A793" s="2" t="s">
        <v>67</v>
      </c>
      <c r="B793" s="2" t="n">
        <v>9</v>
      </c>
      <c r="C793" s="2" t="n">
        <v>181998.875</v>
      </c>
      <c r="D793" s="2" t="n">
        <v>45813.015625</v>
      </c>
      <c r="E793" s="2" t="n">
        <v>44244.76171875</v>
      </c>
      <c r="F793" s="2" t="n">
        <v>304543.3125</v>
      </c>
      <c r="G793" s="2" t="n">
        <v>2014.70202636719</v>
      </c>
    </row>
    <row r="794" customFormat="false" ht="12.5" hidden="false" customHeight="false" outlineLevel="0" collapsed="false">
      <c r="A794" s="2" t="s">
        <v>69</v>
      </c>
      <c r="B794" s="2" t="n">
        <v>9</v>
      </c>
      <c r="C794" s="2" t="n">
        <v>202713.578125</v>
      </c>
      <c r="D794" s="2" t="n">
        <v>51984.55078125</v>
      </c>
      <c r="E794" s="2" t="n">
        <v>50157.53515625</v>
      </c>
      <c r="F794" s="2" t="n">
        <v>334391.625</v>
      </c>
      <c r="G794" s="2" t="n">
        <v>2429.4853515625</v>
      </c>
    </row>
    <row r="795" customFormat="false" ht="12.5" hidden="false" customHeight="false" outlineLevel="0" collapsed="false">
      <c r="A795" s="2" t="s">
        <v>70</v>
      </c>
      <c r="B795" s="2" t="n">
        <v>9</v>
      </c>
      <c r="C795" s="2" t="n">
        <v>248509.9375</v>
      </c>
      <c r="D795" s="2" t="n">
        <v>57308.8828125</v>
      </c>
      <c r="E795" s="2" t="n">
        <v>56224.7578125</v>
      </c>
      <c r="F795" s="2" t="n">
        <v>373111.15625</v>
      </c>
      <c r="G795" s="2" t="n">
        <v>2746.52587890625</v>
      </c>
    </row>
    <row r="796" customFormat="false" ht="12.5" hidden="false" customHeight="false" outlineLevel="0" collapsed="false">
      <c r="A796" s="2" t="s">
        <v>71</v>
      </c>
      <c r="B796" s="2" t="n">
        <v>9</v>
      </c>
      <c r="C796" s="2" t="n">
        <v>268488</v>
      </c>
      <c r="D796" s="2" t="n">
        <v>65850.9296875</v>
      </c>
      <c r="E796" s="2" t="n">
        <v>57955.35546875</v>
      </c>
      <c r="F796" s="2" t="n">
        <v>385443.28125</v>
      </c>
      <c r="G796" s="2" t="n">
        <v>2460.55883789063</v>
      </c>
    </row>
    <row r="797" customFormat="false" ht="12.5" hidden="false" customHeight="false" outlineLevel="0" collapsed="false">
      <c r="A797" s="2" t="s">
        <v>73</v>
      </c>
      <c r="B797" s="2" t="n">
        <v>9</v>
      </c>
      <c r="C797" s="2" t="n">
        <v>301513.53125</v>
      </c>
      <c r="D797" s="2" t="n">
        <v>73671.34375</v>
      </c>
      <c r="E797" s="2" t="n">
        <v>63283.4765625</v>
      </c>
      <c r="F797" s="2" t="n">
        <v>434549.375</v>
      </c>
      <c r="G797" s="2" t="n">
        <v>2343.3515625</v>
      </c>
    </row>
    <row r="798" customFormat="false" ht="12.5" hidden="false" customHeight="false" outlineLevel="0" collapsed="false">
      <c r="A798" s="2" t="s">
        <v>74</v>
      </c>
      <c r="B798" s="2" t="n">
        <v>9</v>
      </c>
      <c r="C798" s="2" t="n">
        <v>426956.59375</v>
      </c>
      <c r="D798" s="2" t="n">
        <v>101590.7109375</v>
      </c>
      <c r="E798" s="2" t="n">
        <v>79958.390625</v>
      </c>
      <c r="F798" s="2" t="n">
        <v>548124.4375</v>
      </c>
      <c r="G798" s="2" t="n">
        <v>3874.61108398438</v>
      </c>
    </row>
    <row r="799" customFormat="false" ht="12.5" hidden="false" customHeight="false" outlineLevel="0" collapsed="false">
      <c r="A799" s="2" t="s">
        <v>151</v>
      </c>
      <c r="B799" s="2" t="n">
        <v>9</v>
      </c>
      <c r="C799" s="2" t="n">
        <v>0</v>
      </c>
      <c r="D799" s="2" t="n">
        <v>0</v>
      </c>
      <c r="E799" s="2" t="n">
        <v>140.03727722168</v>
      </c>
      <c r="F799" s="2" t="n">
        <v>283.357971191406</v>
      </c>
      <c r="G799" s="2" t="n">
        <v>0</v>
      </c>
    </row>
    <row r="800" customFormat="false" ht="12.5" hidden="false" customHeight="false" outlineLevel="0" collapsed="false">
      <c r="A800" s="2" t="s">
        <v>152</v>
      </c>
      <c r="B800" s="2" t="n">
        <v>9</v>
      </c>
      <c r="C800" s="2" t="n">
        <v>0</v>
      </c>
      <c r="D800" s="2" t="n">
        <v>0</v>
      </c>
      <c r="E800" s="2" t="n">
        <v>0</v>
      </c>
      <c r="F800" s="2" t="n">
        <v>0</v>
      </c>
      <c r="G800" s="2" t="n">
        <v>0</v>
      </c>
    </row>
    <row r="801" customFormat="false" ht="12.5" hidden="false" customHeight="false" outlineLevel="0" collapsed="false">
      <c r="A801" s="2" t="s">
        <v>153</v>
      </c>
      <c r="B801" s="2" t="n">
        <v>9</v>
      </c>
      <c r="C801" s="2" t="n">
        <v>2252.08764648438</v>
      </c>
      <c r="D801" s="2" t="n">
        <v>755.678771972656</v>
      </c>
      <c r="E801" s="2" t="n">
        <v>607.796936035156</v>
      </c>
      <c r="F801" s="2" t="n">
        <v>720.255615234375</v>
      </c>
      <c r="G801" s="2" t="n">
        <v>511.372131347656</v>
      </c>
    </row>
    <row r="802" customFormat="false" ht="12.5" hidden="false" customHeight="false" outlineLevel="0" collapsed="false">
      <c r="A802" s="2" t="s">
        <v>75</v>
      </c>
      <c r="B802" s="2" t="n">
        <v>9</v>
      </c>
      <c r="C802" s="2" t="n">
        <v>372269.5</v>
      </c>
      <c r="D802" s="2" t="n">
        <v>89007.78125</v>
      </c>
      <c r="E802" s="2" t="n">
        <v>69561.015625</v>
      </c>
      <c r="F802" s="2" t="n">
        <v>497722.78125</v>
      </c>
      <c r="G802" s="2" t="n">
        <v>3937.64575195313</v>
      </c>
    </row>
    <row r="803" customFormat="false" ht="12.5" hidden="false" customHeight="false" outlineLevel="0" collapsed="false">
      <c r="A803" s="2" t="s">
        <v>77</v>
      </c>
      <c r="B803" s="2" t="n">
        <v>9</v>
      </c>
      <c r="C803" s="2" t="n">
        <v>239831.328125</v>
      </c>
      <c r="D803" s="2" t="n">
        <v>60495.30859375</v>
      </c>
      <c r="E803" s="2" t="n">
        <v>54745.15234375</v>
      </c>
      <c r="F803" s="2" t="n">
        <v>386431.09375</v>
      </c>
      <c r="G803" s="2" t="n">
        <v>2290.5517578125</v>
      </c>
    </row>
    <row r="804" customFormat="false" ht="12.5" hidden="false" customHeight="false" outlineLevel="0" collapsed="false">
      <c r="A804" s="2" t="s">
        <v>78</v>
      </c>
      <c r="B804" s="2" t="n">
        <v>9</v>
      </c>
      <c r="C804" s="2" t="n">
        <v>198252.0625</v>
      </c>
      <c r="D804" s="2" t="n">
        <v>49344.32421875</v>
      </c>
      <c r="E804" s="2" t="n">
        <v>47182.734375</v>
      </c>
      <c r="F804" s="2" t="n">
        <v>323444.875</v>
      </c>
      <c r="G804" s="2" t="n">
        <v>2328.5791015625</v>
      </c>
    </row>
    <row r="805" customFormat="false" ht="12.5" hidden="false" customHeight="false" outlineLevel="0" collapsed="false">
      <c r="A805" s="2" t="s">
        <v>79</v>
      </c>
      <c r="B805" s="2" t="n">
        <v>9</v>
      </c>
      <c r="C805" s="2" t="n">
        <v>176522.21875</v>
      </c>
      <c r="D805" s="2" t="n">
        <v>42209.28125</v>
      </c>
      <c r="E805" s="2" t="n">
        <v>46450.31640625</v>
      </c>
      <c r="F805" s="2" t="n">
        <v>307819.40625</v>
      </c>
      <c r="G805" s="2" t="n">
        <v>2188.43872070313</v>
      </c>
    </row>
    <row r="806" customFormat="false" ht="12.5" hidden="false" customHeight="false" outlineLevel="0" collapsed="false">
      <c r="A806" s="2" t="s">
        <v>81</v>
      </c>
      <c r="B806" s="2" t="n">
        <v>9</v>
      </c>
      <c r="C806" s="2" t="n">
        <v>231768.96875</v>
      </c>
      <c r="D806" s="2" t="n">
        <v>61788.40234375</v>
      </c>
      <c r="E806" s="2" t="n">
        <v>56514.55859375</v>
      </c>
      <c r="F806" s="2" t="n">
        <v>362537.4375</v>
      </c>
      <c r="G806" s="2" t="n">
        <v>2440.97412109375</v>
      </c>
    </row>
    <row r="807" customFormat="false" ht="12.5" hidden="false" customHeight="false" outlineLevel="0" collapsed="false">
      <c r="A807" s="2" t="s">
        <v>82</v>
      </c>
      <c r="B807" s="2" t="n">
        <v>9</v>
      </c>
      <c r="C807" s="2" t="n">
        <v>255848.21875</v>
      </c>
      <c r="D807" s="2" t="n">
        <v>59253.81640625</v>
      </c>
      <c r="E807" s="2" t="n">
        <v>64091.953125</v>
      </c>
      <c r="F807" s="2" t="n">
        <v>409150.65625</v>
      </c>
      <c r="G807" s="2" t="n">
        <v>3132.21875</v>
      </c>
    </row>
    <row r="808" customFormat="false" ht="12.5" hidden="false" customHeight="false" outlineLevel="0" collapsed="false">
      <c r="A808" s="2" t="s">
        <v>83</v>
      </c>
      <c r="B808" s="2" t="n">
        <v>9</v>
      </c>
      <c r="C808" s="2" t="n">
        <v>273264.59375</v>
      </c>
      <c r="D808" s="2" t="n">
        <v>68199.9375</v>
      </c>
      <c r="E808" s="2" t="n">
        <v>60200.0703125</v>
      </c>
      <c r="F808" s="2" t="n">
        <v>382489.0625</v>
      </c>
      <c r="G808" s="2" t="n">
        <v>2343.08349609375</v>
      </c>
    </row>
    <row r="809" customFormat="false" ht="12.5" hidden="false" customHeight="false" outlineLevel="0" collapsed="false">
      <c r="A809" s="2" t="s">
        <v>85</v>
      </c>
      <c r="B809" s="2" t="n">
        <v>9</v>
      </c>
      <c r="C809" s="2" t="n">
        <v>301152.78125</v>
      </c>
      <c r="D809" s="2" t="n">
        <v>76399.90625</v>
      </c>
      <c r="E809" s="2" t="n">
        <v>65352.4296875</v>
      </c>
      <c r="F809" s="2" t="n">
        <v>426091.75</v>
      </c>
      <c r="G809" s="2" t="n">
        <v>1952.28039550781</v>
      </c>
    </row>
    <row r="810" customFormat="false" ht="12.5" hidden="false" customHeight="false" outlineLevel="0" collapsed="false">
      <c r="A810" s="2" t="s">
        <v>86</v>
      </c>
      <c r="B810" s="2" t="n">
        <v>9</v>
      </c>
      <c r="C810" s="2" t="n">
        <v>430795.21875</v>
      </c>
      <c r="D810" s="2" t="n">
        <v>105682.0546875</v>
      </c>
      <c r="E810" s="2" t="n">
        <v>82369.2421875</v>
      </c>
      <c r="F810" s="2" t="n">
        <v>540174.3125</v>
      </c>
      <c r="G810" s="2" t="n">
        <v>3919.15161132813</v>
      </c>
    </row>
    <row r="811" customFormat="false" ht="12.5" hidden="false" customHeight="false" outlineLevel="0" collapsed="false">
      <c r="A811" s="2" t="s">
        <v>154</v>
      </c>
      <c r="B811" s="2" t="n">
        <v>9</v>
      </c>
      <c r="C811" s="2" t="n">
        <v>1286.0029296875</v>
      </c>
      <c r="D811" s="2" t="n">
        <v>404.491119384766</v>
      </c>
      <c r="E811" s="2" t="n">
        <v>281.839599609375</v>
      </c>
      <c r="F811" s="2" t="n">
        <v>664.836364746094</v>
      </c>
      <c r="G811" s="2" t="n">
        <v>599.467895507813</v>
      </c>
    </row>
    <row r="812" customFormat="false" ht="12.5" hidden="false" customHeight="false" outlineLevel="0" collapsed="false">
      <c r="A812" s="2" t="s">
        <v>155</v>
      </c>
      <c r="B812" s="2" t="n">
        <v>9</v>
      </c>
      <c r="C812" s="2" t="n">
        <v>0</v>
      </c>
      <c r="D812" s="2" t="n">
        <v>0</v>
      </c>
      <c r="E812" s="2" t="n">
        <v>0</v>
      </c>
      <c r="F812" s="2" t="n">
        <v>545.838073730469</v>
      </c>
      <c r="G812" s="2" t="n">
        <v>180.135955810547</v>
      </c>
    </row>
    <row r="813" customFormat="false" ht="12.5" hidden="false" customHeight="false" outlineLevel="0" collapsed="false">
      <c r="A813" s="2" t="s">
        <v>156</v>
      </c>
      <c r="B813" s="2" t="n">
        <v>9</v>
      </c>
      <c r="C813" s="2" t="n">
        <v>30495.951171875</v>
      </c>
      <c r="D813" s="2" t="n">
        <v>6708.986328125</v>
      </c>
      <c r="E813" s="2" t="n">
        <v>5037.49853515625</v>
      </c>
      <c r="F813" s="2" t="n">
        <v>6895.91748046875</v>
      </c>
      <c r="G813" s="2" t="n">
        <v>4631.43408203125</v>
      </c>
    </row>
    <row r="814" customFormat="false" ht="12.5" hidden="false" customHeight="false" outlineLevel="0" collapsed="false">
      <c r="A814" s="2" t="s">
        <v>87</v>
      </c>
      <c r="B814" s="2" t="n">
        <v>9</v>
      </c>
      <c r="C814" s="2" t="n">
        <v>383377.84375</v>
      </c>
      <c r="D814" s="2" t="n">
        <v>92137.2109375</v>
      </c>
      <c r="E814" s="2" t="n">
        <v>74132.984375</v>
      </c>
      <c r="F814" s="2" t="n">
        <v>512642.21875</v>
      </c>
      <c r="G814" s="2" t="n">
        <v>3290.99340820313</v>
      </c>
    </row>
    <row r="815" customFormat="false" ht="12.5" hidden="false" customHeight="false" outlineLevel="0" collapsed="false">
      <c r="A815" s="2" t="s">
        <v>89</v>
      </c>
      <c r="B815" s="2" t="n">
        <v>9</v>
      </c>
      <c r="C815" s="2" t="n">
        <v>275908.25</v>
      </c>
      <c r="D815" s="2" t="n">
        <v>72201.3984375</v>
      </c>
      <c r="E815" s="2" t="n">
        <v>62647.59375</v>
      </c>
      <c r="F815" s="2" t="n">
        <v>417210.03125</v>
      </c>
      <c r="G815" s="2" t="n">
        <v>2508.85913085938</v>
      </c>
    </row>
    <row r="816" customFormat="false" ht="12.5" hidden="false" customHeight="false" outlineLevel="0" collapsed="false">
      <c r="A816" s="2" t="s">
        <v>90</v>
      </c>
      <c r="B816" s="2" t="n">
        <v>9</v>
      </c>
      <c r="C816" s="2" t="n">
        <v>240705.75</v>
      </c>
      <c r="D816" s="2" t="n">
        <v>63520.9921875</v>
      </c>
      <c r="E816" s="2" t="n">
        <v>58506.234375</v>
      </c>
      <c r="F816" s="2" t="n">
        <v>378140.625</v>
      </c>
      <c r="G816" s="2" t="n">
        <v>1814.07287597656</v>
      </c>
    </row>
    <row r="817" customFormat="false" ht="12.5" hidden="false" customHeight="false" outlineLevel="0" collapsed="false">
      <c r="A817" s="2" t="s">
        <v>91</v>
      </c>
      <c r="B817" s="2" t="n">
        <v>9</v>
      </c>
      <c r="C817" s="2" t="n">
        <v>230556.3125</v>
      </c>
      <c r="D817" s="2" t="n">
        <v>58413.8984375</v>
      </c>
      <c r="E817" s="2" t="n">
        <v>60917.56640625</v>
      </c>
      <c r="F817" s="2" t="n">
        <v>379941.3125</v>
      </c>
      <c r="G817" s="2" t="n">
        <v>2693.736328125</v>
      </c>
    </row>
    <row r="818" customFormat="false" ht="12.5" hidden="false" customHeight="false" outlineLevel="0" collapsed="false">
      <c r="A818" s="2" t="s">
        <v>93</v>
      </c>
      <c r="B818" s="2" t="n">
        <v>9</v>
      </c>
      <c r="C818" s="2" t="n">
        <v>232973.03125</v>
      </c>
      <c r="D818" s="2" t="n">
        <v>58085.4140625</v>
      </c>
      <c r="E818" s="2" t="n">
        <v>63792.20703125</v>
      </c>
      <c r="F818" s="2" t="n">
        <v>392396.5</v>
      </c>
      <c r="G818" s="2" t="n">
        <v>2458.43872070313</v>
      </c>
    </row>
    <row r="819" customFormat="false" ht="12.5" hidden="false" customHeight="false" outlineLevel="0" collapsed="false">
      <c r="A819" s="2" t="s">
        <v>94</v>
      </c>
      <c r="B819" s="2" t="n">
        <v>9</v>
      </c>
      <c r="C819" s="2" t="n">
        <v>315571.46875</v>
      </c>
      <c r="D819" s="2" t="n">
        <v>77382.9296875</v>
      </c>
      <c r="E819" s="2" t="n">
        <v>80556.671875</v>
      </c>
      <c r="F819" s="2" t="n">
        <v>477556.8125</v>
      </c>
      <c r="G819" s="2" t="n">
        <v>3719.32836914063</v>
      </c>
    </row>
    <row r="820" customFormat="false" ht="12.5" hidden="false" customHeight="false" outlineLevel="0" collapsed="false">
      <c r="A820" s="2" t="s">
        <v>95</v>
      </c>
      <c r="B820" s="2" t="n">
        <v>9</v>
      </c>
      <c r="C820" s="2" t="n">
        <v>275526.28125</v>
      </c>
      <c r="D820" s="2" t="n">
        <v>69539.421875</v>
      </c>
      <c r="E820" s="2" t="n">
        <v>64659.73046875</v>
      </c>
      <c r="F820" s="2" t="n">
        <v>393058.78125</v>
      </c>
      <c r="G820" s="2" t="n">
        <v>2536.38256835938</v>
      </c>
    </row>
    <row r="821" customFormat="false" ht="12.5" hidden="false" customHeight="false" outlineLevel="0" collapsed="false">
      <c r="A821" s="2" t="s">
        <v>97</v>
      </c>
      <c r="B821" s="2" t="n">
        <v>9</v>
      </c>
      <c r="C821" s="2" t="n">
        <v>296253.28125</v>
      </c>
      <c r="D821" s="2" t="n">
        <v>76078.21875</v>
      </c>
      <c r="E821" s="2" t="n">
        <v>69671.9140625</v>
      </c>
      <c r="F821" s="2" t="n">
        <v>433690.53125</v>
      </c>
      <c r="G821" s="2" t="n">
        <v>2789.19653320313</v>
      </c>
    </row>
    <row r="822" customFormat="false" ht="12.5" hidden="false" customHeight="false" outlineLevel="0" collapsed="false">
      <c r="A822" s="2" t="s">
        <v>98</v>
      </c>
      <c r="B822" s="2" t="n">
        <v>9</v>
      </c>
      <c r="C822" s="2" t="n">
        <v>449835.34375</v>
      </c>
      <c r="D822" s="2" t="n">
        <v>110751.109375</v>
      </c>
      <c r="E822" s="2" t="n">
        <v>91346.640625</v>
      </c>
      <c r="F822" s="2" t="n">
        <v>580717.75</v>
      </c>
      <c r="G822" s="2" t="n">
        <v>3883.26342773438</v>
      </c>
    </row>
    <row r="823" customFormat="false" ht="12.5" hidden="false" customHeight="false" outlineLevel="0" collapsed="false">
      <c r="A823" s="2" t="s">
        <v>157</v>
      </c>
      <c r="B823" s="2" t="n">
        <v>9</v>
      </c>
      <c r="C823" s="2" t="n">
        <v>15742.845703125</v>
      </c>
      <c r="D823" s="2" t="n">
        <v>4856.0546875</v>
      </c>
      <c r="E823" s="2" t="n">
        <v>4639.83642578125</v>
      </c>
      <c r="F823" s="2" t="n">
        <v>7137.22705078125</v>
      </c>
      <c r="G823" s="2" t="n">
        <v>3274.32592773438</v>
      </c>
    </row>
    <row r="824" customFormat="false" ht="12.5" hidden="false" customHeight="false" outlineLevel="0" collapsed="false">
      <c r="A824" s="2" t="s">
        <v>158</v>
      </c>
      <c r="B824" s="2" t="n">
        <v>9</v>
      </c>
      <c r="C824" s="2" t="n">
        <v>9196.7509765625</v>
      </c>
      <c r="D824" s="2" t="n">
        <v>1148.96594238281</v>
      </c>
      <c r="E824" s="2" t="n">
        <v>770.252380371094</v>
      </c>
      <c r="F824" s="2" t="n">
        <v>1129.49865722656</v>
      </c>
      <c r="G824" s="2" t="n">
        <v>341.018707275391</v>
      </c>
    </row>
    <row r="825" customFormat="false" ht="12.5" hidden="false" customHeight="false" outlineLevel="0" collapsed="false">
      <c r="A825" s="2" t="s">
        <v>159</v>
      </c>
      <c r="B825" s="2" t="n">
        <v>9</v>
      </c>
      <c r="C825" s="2" t="n">
        <v>4025.26879882813</v>
      </c>
      <c r="D825" s="2" t="n">
        <v>804.939147949219</v>
      </c>
      <c r="E825" s="2" t="n">
        <v>432.256469726563</v>
      </c>
      <c r="F825" s="2" t="n">
        <v>946.469604492188</v>
      </c>
      <c r="G825" s="2" t="n">
        <v>407.315338134766</v>
      </c>
    </row>
    <row r="826" customFormat="false" ht="12.5" hidden="false" customHeight="false" outlineLevel="0" collapsed="false">
      <c r="A826" s="2" t="s">
        <v>99</v>
      </c>
      <c r="B826" s="2" t="n">
        <v>9</v>
      </c>
      <c r="C826" s="2" t="n">
        <v>441753.96875</v>
      </c>
      <c r="D826" s="2" t="n">
        <v>113073.3203125</v>
      </c>
      <c r="E826" s="2" t="n">
        <v>84245.0703125</v>
      </c>
      <c r="F826" s="2" t="n">
        <v>561264</v>
      </c>
      <c r="G826" s="2" t="n">
        <v>4048.96850585938</v>
      </c>
    </row>
    <row r="827" customFormat="false" ht="12.5" hidden="false" customHeight="false" outlineLevel="0" collapsed="false">
      <c r="A827" s="2" t="s">
        <v>100</v>
      </c>
      <c r="B827" s="2" t="n">
        <v>9</v>
      </c>
      <c r="C827" s="2" t="n">
        <v>319272.125</v>
      </c>
      <c r="D827" s="2" t="n">
        <v>85106.296875</v>
      </c>
      <c r="E827" s="2" t="n">
        <v>74072.8203125</v>
      </c>
      <c r="F827" s="2" t="n">
        <v>478498.25</v>
      </c>
      <c r="G827" s="2" t="n">
        <v>2546.75</v>
      </c>
    </row>
    <row r="828" customFormat="false" ht="12.5" hidden="false" customHeight="false" outlineLevel="0" collapsed="false">
      <c r="A828" s="2" t="s">
        <v>101</v>
      </c>
      <c r="B828" s="2" t="n">
        <v>9</v>
      </c>
      <c r="C828" s="2" t="n">
        <v>279913.84375</v>
      </c>
      <c r="D828" s="2" t="n">
        <v>72707.40625</v>
      </c>
      <c r="E828" s="2" t="n">
        <v>68664.484375</v>
      </c>
      <c r="F828" s="2" t="n">
        <v>421905.5</v>
      </c>
      <c r="G828" s="2" t="n">
        <v>2680.52978515625</v>
      </c>
    </row>
    <row r="829" customFormat="false" ht="12.5" hidden="false" customHeight="false" outlineLevel="0" collapsed="false">
      <c r="A829" s="2" t="s">
        <v>102</v>
      </c>
      <c r="B829" s="2" t="n">
        <v>9</v>
      </c>
      <c r="C829" s="2" t="n">
        <v>257263.640625</v>
      </c>
      <c r="D829" s="2" t="n">
        <v>61882.7890625</v>
      </c>
      <c r="E829" s="2" t="n">
        <v>64261.34765625</v>
      </c>
      <c r="F829" s="2" t="n">
        <v>391667.34375</v>
      </c>
      <c r="G829" s="2" t="n">
        <v>2918.03100585938</v>
      </c>
    </row>
    <row r="830" customFormat="false" ht="12.5" hidden="false" customHeight="false" outlineLevel="0" collapsed="false">
      <c r="A830" s="2" t="s">
        <v>103</v>
      </c>
      <c r="B830" s="2" t="n">
        <v>9</v>
      </c>
      <c r="C830" s="2" t="n">
        <v>275569.53125</v>
      </c>
      <c r="D830" s="2" t="n">
        <v>68730.6953125</v>
      </c>
      <c r="E830" s="2" t="n">
        <v>68256.6640625</v>
      </c>
      <c r="F830" s="2" t="n">
        <v>403649.625</v>
      </c>
      <c r="G830" s="2" t="n">
        <v>3029.7265625</v>
      </c>
    </row>
    <row r="831" customFormat="false" ht="12.5" hidden="false" customHeight="false" outlineLevel="0" collapsed="false">
      <c r="A831" s="2" t="s">
        <v>104</v>
      </c>
      <c r="B831" s="2" t="n">
        <v>9</v>
      </c>
      <c r="C831" s="2" t="n">
        <v>329858.625</v>
      </c>
      <c r="D831" s="2" t="n">
        <v>83449.9609375</v>
      </c>
      <c r="E831" s="2" t="n">
        <v>76757.09375</v>
      </c>
      <c r="F831" s="2" t="n">
        <v>442523.0625</v>
      </c>
      <c r="G831" s="2" t="n">
        <v>2796.97534179688</v>
      </c>
    </row>
    <row r="832" customFormat="false" ht="12.5" hidden="false" customHeight="false" outlineLevel="0" collapsed="false">
      <c r="A832" s="2" t="s">
        <v>105</v>
      </c>
      <c r="B832" s="2" t="n">
        <v>9</v>
      </c>
      <c r="C832" s="2" t="n">
        <v>311570.75</v>
      </c>
      <c r="D832" s="2" t="n">
        <v>80080.34375</v>
      </c>
      <c r="E832" s="2" t="n">
        <v>75679.0546875</v>
      </c>
      <c r="F832" s="2" t="n">
        <v>449474.4375</v>
      </c>
      <c r="G832" s="2" t="n">
        <v>3361.32421875</v>
      </c>
    </row>
    <row r="833" customFormat="false" ht="12.5" hidden="false" customHeight="false" outlineLevel="0" collapsed="false">
      <c r="A833" s="2" t="s">
        <v>106</v>
      </c>
      <c r="B833" s="2" t="n">
        <v>9</v>
      </c>
      <c r="C833" s="2" t="n">
        <v>340562.15625</v>
      </c>
      <c r="D833" s="2" t="n">
        <v>88098.1015625</v>
      </c>
      <c r="E833" s="2" t="n">
        <v>80781.640625</v>
      </c>
      <c r="F833" s="2" t="n">
        <v>495022.375</v>
      </c>
      <c r="G833" s="2" t="n">
        <v>2935.11767578125</v>
      </c>
    </row>
    <row r="834" customFormat="false" ht="12.5" hidden="false" customHeight="false" outlineLevel="0" collapsed="false">
      <c r="A834" s="2" t="s">
        <v>107</v>
      </c>
      <c r="B834" s="2" t="n">
        <v>9</v>
      </c>
      <c r="C834" s="2" t="n">
        <v>446282.6875</v>
      </c>
      <c r="D834" s="2" t="n">
        <v>112076.9921875</v>
      </c>
      <c r="E834" s="2" t="n">
        <v>92579.84375</v>
      </c>
      <c r="F834" s="2" t="n">
        <v>580266.8125</v>
      </c>
      <c r="G834" s="2" t="n">
        <v>4020.56713867188</v>
      </c>
    </row>
    <row r="835" customFormat="false" ht="12.5" hidden="false" customHeight="false" outlineLevel="0" collapsed="false">
      <c r="A835" s="2" t="s">
        <v>160</v>
      </c>
      <c r="B835" s="2" t="n">
        <v>9</v>
      </c>
      <c r="C835" s="2" t="n">
        <v>18074.66796875</v>
      </c>
      <c r="D835" s="2" t="n">
        <v>2783.51879882813</v>
      </c>
      <c r="E835" s="2" t="n">
        <v>2091.52978515625</v>
      </c>
      <c r="F835" s="2" t="n">
        <v>2726.06494140625</v>
      </c>
      <c r="G835" s="2" t="n">
        <v>1545.77563476563</v>
      </c>
    </row>
    <row r="836" customFormat="false" ht="12.5" hidden="false" customHeight="false" outlineLevel="0" collapsed="false">
      <c r="A836" s="2" t="s">
        <v>161</v>
      </c>
      <c r="B836" s="2" t="n">
        <v>9</v>
      </c>
      <c r="C836" s="2" t="n">
        <v>5934.591796875</v>
      </c>
      <c r="D836" s="2" t="n">
        <v>1216.75744628906</v>
      </c>
      <c r="E836" s="2" t="n">
        <v>1069.77819824219</v>
      </c>
      <c r="F836" s="2" t="n">
        <v>2464.3701171875</v>
      </c>
      <c r="G836" s="2" t="n">
        <v>2767.267578125</v>
      </c>
    </row>
    <row r="837" customFormat="false" ht="12.5" hidden="false" customHeight="false" outlineLevel="0" collapsed="false">
      <c r="A837" s="2" t="s">
        <v>162</v>
      </c>
      <c r="B837" s="2" t="n">
        <v>9</v>
      </c>
      <c r="C837" s="2" t="n">
        <v>45770.8984375</v>
      </c>
      <c r="D837" s="2" t="n">
        <v>8325.8232421875</v>
      </c>
      <c r="E837" s="2" t="n">
        <v>6139.04443359375</v>
      </c>
      <c r="F837" s="2" t="n">
        <v>7281.99658203125</v>
      </c>
      <c r="G837" s="2" t="n">
        <v>3864.75</v>
      </c>
    </row>
    <row r="838" customFormat="false" ht="12.5" hidden="false" customHeight="false" outlineLevel="0" collapsed="false">
      <c r="A838" s="2" t="s">
        <v>108</v>
      </c>
      <c r="B838" s="2" t="n">
        <v>9</v>
      </c>
      <c r="C838" s="2" t="n">
        <v>465886.8125</v>
      </c>
      <c r="D838" s="2" t="n">
        <v>117573.203125</v>
      </c>
      <c r="E838" s="2" t="n">
        <v>88998.6953125</v>
      </c>
      <c r="F838" s="2" t="n">
        <v>595313.625</v>
      </c>
      <c r="G838" s="2" t="n">
        <v>3785.95288085938</v>
      </c>
    </row>
    <row r="839" customFormat="false" ht="12.5" hidden="false" customHeight="false" outlineLevel="0" collapsed="false">
      <c r="A839" s="2" t="s">
        <v>109</v>
      </c>
      <c r="B839" s="2" t="n">
        <v>9</v>
      </c>
      <c r="C839" s="2" t="n">
        <v>314361.09375</v>
      </c>
      <c r="D839" s="2" t="n">
        <v>83191.9765625</v>
      </c>
      <c r="E839" s="2" t="n">
        <v>77280.65625</v>
      </c>
      <c r="F839" s="2" t="n">
        <v>496288.5625</v>
      </c>
      <c r="G839" s="2" t="n">
        <v>2700.24926757813</v>
      </c>
    </row>
    <row r="840" customFormat="false" ht="12.5" hidden="false" customHeight="false" outlineLevel="0" collapsed="false">
      <c r="A840" s="2" t="s">
        <v>110</v>
      </c>
      <c r="B840" s="2" t="n">
        <v>9</v>
      </c>
      <c r="C840" s="2" t="n">
        <v>278787.375</v>
      </c>
      <c r="D840" s="2" t="n">
        <v>71050.171875</v>
      </c>
      <c r="E840" s="2" t="n">
        <v>69432.8046875</v>
      </c>
      <c r="F840" s="2" t="n">
        <v>432348.5</v>
      </c>
      <c r="G840" s="2" t="n">
        <v>2741.18139648438</v>
      </c>
    </row>
    <row r="841" customFormat="false" ht="12.5" hidden="false" customHeight="false" outlineLevel="0" collapsed="false">
      <c r="A841" s="2" t="s">
        <v>111</v>
      </c>
      <c r="B841" s="2" t="n">
        <v>9</v>
      </c>
      <c r="C841" s="2" t="n">
        <v>340908.3125</v>
      </c>
      <c r="D841" s="2" t="n">
        <v>85344.0078125</v>
      </c>
      <c r="E841" s="2" t="n">
        <v>77532.375</v>
      </c>
      <c r="F841" s="2" t="n">
        <v>477540.21875</v>
      </c>
      <c r="G841" s="2" t="n">
        <v>2701.982421875</v>
      </c>
    </row>
    <row r="842" customFormat="false" ht="12.5" hidden="false" customHeight="false" outlineLevel="0" collapsed="false">
      <c r="A842" s="2" t="s">
        <v>112</v>
      </c>
      <c r="B842" s="2" t="n">
        <v>9</v>
      </c>
      <c r="C842" s="2" t="n">
        <v>307698.3125</v>
      </c>
      <c r="D842" s="2" t="n">
        <v>78522.171875</v>
      </c>
      <c r="E842" s="2" t="n">
        <v>72149.53125</v>
      </c>
      <c r="F842" s="2" t="n">
        <v>428797.28125</v>
      </c>
      <c r="G842" s="2" t="n">
        <v>2661.76831054688</v>
      </c>
    </row>
    <row r="843" customFormat="false" ht="12.5" hidden="false" customHeight="false" outlineLevel="0" collapsed="false">
      <c r="A843" s="2" t="s">
        <v>113</v>
      </c>
      <c r="B843" s="2" t="n">
        <v>9</v>
      </c>
      <c r="C843" s="2" t="n">
        <v>377006.34375</v>
      </c>
      <c r="D843" s="2" t="n">
        <v>96554.0390625</v>
      </c>
      <c r="E843" s="2" t="n">
        <v>86130.578125</v>
      </c>
      <c r="F843" s="2" t="n">
        <v>498904.09375</v>
      </c>
      <c r="G843" s="2" t="n">
        <v>3533.53588867188</v>
      </c>
    </row>
    <row r="844" customFormat="false" ht="12.5" hidden="false" customHeight="false" outlineLevel="0" collapsed="false">
      <c r="A844" s="2" t="s">
        <v>114</v>
      </c>
      <c r="B844" s="2" t="n">
        <v>9</v>
      </c>
      <c r="C844" s="2" t="n">
        <v>386290.5625</v>
      </c>
      <c r="D844" s="2" t="n">
        <v>119292.734375</v>
      </c>
      <c r="E844" s="2" t="n">
        <v>87744.15625</v>
      </c>
      <c r="F844" s="2" t="n">
        <v>500754.4375</v>
      </c>
      <c r="G844" s="2" t="n">
        <v>4713.02392578125</v>
      </c>
    </row>
    <row r="845" customFormat="false" ht="12.5" hidden="false" customHeight="false" outlineLevel="0" collapsed="false">
      <c r="A845" s="2" t="s">
        <v>115</v>
      </c>
      <c r="B845" s="2" t="n">
        <v>9</v>
      </c>
      <c r="C845" s="2" t="n">
        <v>407493.625</v>
      </c>
      <c r="D845" s="2" t="n">
        <v>107615.6640625</v>
      </c>
      <c r="E845" s="2" t="n">
        <v>97003.9296875</v>
      </c>
      <c r="F845" s="2" t="n">
        <v>596333.4375</v>
      </c>
      <c r="G845" s="2" t="n">
        <v>3144.876953125</v>
      </c>
    </row>
    <row r="846" customFormat="false" ht="12.5" hidden="false" customHeight="false" outlineLevel="0" collapsed="false">
      <c r="A846" s="2" t="s">
        <v>116</v>
      </c>
      <c r="B846" s="2" t="n">
        <v>9</v>
      </c>
      <c r="C846" s="2" t="n">
        <v>519522.46875</v>
      </c>
      <c r="D846" s="2" t="n">
        <v>133816.375</v>
      </c>
      <c r="E846" s="2" t="n">
        <v>104617.53125</v>
      </c>
      <c r="F846" s="2" t="n">
        <v>658763.9375</v>
      </c>
      <c r="G846" s="2" t="n">
        <v>4136.6416015625</v>
      </c>
    </row>
    <row r="847" customFormat="false" ht="12.5" hidden="false" customHeight="false" outlineLevel="0" collapsed="false">
      <c r="A847" s="2" t="s">
        <v>163</v>
      </c>
      <c r="B847" s="2" t="n">
        <v>9</v>
      </c>
      <c r="C847" s="2" t="n">
        <v>17726.0625</v>
      </c>
      <c r="D847" s="2" t="n">
        <v>2608.18432617188</v>
      </c>
      <c r="E847" s="2" t="n">
        <v>1791.06750488281</v>
      </c>
      <c r="F847" s="2" t="n">
        <v>2399.36401367188</v>
      </c>
      <c r="G847" s="2" t="n">
        <v>0</v>
      </c>
    </row>
    <row r="848" customFormat="false" ht="12.5" hidden="false" customHeight="false" outlineLevel="0" collapsed="false">
      <c r="A848" s="2" t="s">
        <v>164</v>
      </c>
      <c r="B848" s="2" t="n">
        <v>9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130.640197753906</v>
      </c>
    </row>
    <row r="849" customFormat="false" ht="12.5" hidden="false" customHeight="false" outlineLevel="0" collapsed="false">
      <c r="A849" s="2" t="s">
        <v>165</v>
      </c>
      <c r="B849" s="2" t="n">
        <v>9</v>
      </c>
      <c r="C849" s="2" t="n">
        <v>14868.4375</v>
      </c>
      <c r="D849" s="2" t="n">
        <v>4810.2734375</v>
      </c>
      <c r="E849" s="2" t="n">
        <v>4809.1826171875</v>
      </c>
      <c r="F849" s="2" t="n">
        <v>10464.724609375</v>
      </c>
      <c r="G849" s="2" t="n">
        <v>13941.5556640625</v>
      </c>
    </row>
    <row r="850" customFormat="false" ht="12.5" hidden="false" customHeight="false" outlineLevel="0" collapsed="false">
      <c r="A850" s="2" t="s">
        <v>117</v>
      </c>
      <c r="B850" s="2" t="n">
        <v>9</v>
      </c>
      <c r="C850" s="2" t="n">
        <v>508991.5625</v>
      </c>
      <c r="D850" s="2" t="n">
        <v>132582.375</v>
      </c>
      <c r="E850" s="2" t="n">
        <v>89879.984375</v>
      </c>
      <c r="F850" s="2" t="n">
        <v>603475.1875</v>
      </c>
      <c r="G850" s="2" t="n">
        <v>3813.17407226563</v>
      </c>
    </row>
    <row r="851" customFormat="false" ht="12.5" hidden="false" customHeight="false" outlineLevel="0" collapsed="false">
      <c r="A851" s="2" t="s">
        <v>118</v>
      </c>
      <c r="B851" s="2" t="n">
        <v>9</v>
      </c>
      <c r="C851" s="2" t="n">
        <v>369110.3125</v>
      </c>
      <c r="D851" s="2" t="n">
        <v>98124.53125</v>
      </c>
      <c r="E851" s="2" t="n">
        <v>83915.3828125</v>
      </c>
      <c r="F851" s="2" t="n">
        <v>564385.5625</v>
      </c>
      <c r="G851" s="2" t="n">
        <v>2761.59057617188</v>
      </c>
    </row>
    <row r="852" customFormat="false" ht="12.5" hidden="false" customHeight="false" outlineLevel="0" collapsed="false">
      <c r="A852" s="2" t="s">
        <v>119</v>
      </c>
      <c r="B852" s="2" t="n">
        <v>9</v>
      </c>
      <c r="C852" s="2" t="n">
        <v>345240.9375</v>
      </c>
      <c r="D852" s="2" t="n">
        <v>91809.0859375</v>
      </c>
      <c r="E852" s="2" t="n">
        <v>78672.7421875</v>
      </c>
      <c r="F852" s="2" t="n">
        <v>499800.375</v>
      </c>
      <c r="G852" s="2" t="n">
        <v>3025.52270507813</v>
      </c>
    </row>
    <row r="853" customFormat="false" ht="12.5" hidden="false" customHeight="false" outlineLevel="0" collapsed="false">
      <c r="A853" s="2" t="s">
        <v>120</v>
      </c>
      <c r="B853" s="2" t="n">
        <v>9</v>
      </c>
      <c r="C853" s="2" t="n">
        <v>329203.5</v>
      </c>
      <c r="D853" s="2" t="n">
        <v>83405.7734375</v>
      </c>
      <c r="E853" s="2" t="n">
        <v>72116.71875</v>
      </c>
      <c r="F853" s="2" t="n">
        <v>447334.78125</v>
      </c>
      <c r="G853" s="2" t="n">
        <v>2909.091796875</v>
      </c>
    </row>
    <row r="854" customFormat="false" ht="12.5" hidden="false" customHeight="false" outlineLevel="0" collapsed="false">
      <c r="A854" s="2" t="s">
        <v>121</v>
      </c>
      <c r="B854" s="2" t="n">
        <v>9</v>
      </c>
      <c r="C854" s="2" t="n">
        <v>339832.53125</v>
      </c>
      <c r="D854" s="2" t="n">
        <v>85876.3984375</v>
      </c>
      <c r="E854" s="2" t="n">
        <v>76143.9296875</v>
      </c>
      <c r="F854" s="2" t="n">
        <v>457930.03125</v>
      </c>
      <c r="G854" s="2" t="n">
        <v>2944.25390625</v>
      </c>
    </row>
    <row r="855" customFormat="false" ht="12.5" hidden="false" customHeight="false" outlineLevel="0" collapsed="false">
      <c r="A855" s="2" t="s">
        <v>122</v>
      </c>
      <c r="B855" s="2" t="n">
        <v>9</v>
      </c>
      <c r="C855" s="2" t="n">
        <v>403399.03125</v>
      </c>
      <c r="D855" s="2" t="n">
        <v>103191.2421875</v>
      </c>
      <c r="E855" s="2" t="n">
        <v>86745.390625</v>
      </c>
      <c r="F855" s="2" t="n">
        <v>516325.75</v>
      </c>
      <c r="G855" s="2" t="n">
        <v>5314.92626953125</v>
      </c>
    </row>
    <row r="856" customFormat="false" ht="12.5" hidden="false" customHeight="false" outlineLevel="0" collapsed="false">
      <c r="A856" s="2" t="s">
        <v>123</v>
      </c>
      <c r="B856" s="2" t="n">
        <v>9</v>
      </c>
      <c r="C856" s="2" t="n">
        <v>389620.75</v>
      </c>
      <c r="D856" s="2" t="n">
        <v>101906.953125</v>
      </c>
      <c r="E856" s="2" t="n">
        <v>86196.3125</v>
      </c>
      <c r="F856" s="2" t="n">
        <v>520352.59375</v>
      </c>
      <c r="G856" s="2" t="n">
        <v>3459.35522460938</v>
      </c>
    </row>
    <row r="857" customFormat="false" ht="12.5" hidden="false" customHeight="false" outlineLevel="0" collapsed="false">
      <c r="A857" s="2" t="s">
        <v>124</v>
      </c>
      <c r="B857" s="2" t="n">
        <v>9</v>
      </c>
      <c r="C857" s="2" t="n">
        <v>434847.5</v>
      </c>
      <c r="D857" s="2" t="n">
        <v>117300.4921875</v>
      </c>
      <c r="E857" s="2" t="n">
        <v>96535.0625</v>
      </c>
      <c r="F857" s="2" t="n">
        <v>604026.8125</v>
      </c>
      <c r="G857" s="2" t="n">
        <v>3446.22265625</v>
      </c>
    </row>
    <row r="858" customFormat="false" ht="12.5" hidden="false" customHeight="false" outlineLevel="0" collapsed="false">
      <c r="A858" s="2" t="s">
        <v>125</v>
      </c>
      <c r="B858" s="2" t="n">
        <v>9</v>
      </c>
      <c r="C858" s="2" t="n">
        <v>491771.8125</v>
      </c>
      <c r="D858" s="2" t="n">
        <v>128414.6875</v>
      </c>
      <c r="E858" s="2" t="n">
        <v>98647.5390625</v>
      </c>
      <c r="F858" s="2" t="n">
        <v>640115.1875</v>
      </c>
      <c r="G858" s="2" t="n">
        <v>3618.41918945313</v>
      </c>
    </row>
    <row r="859" customFormat="false" ht="12.5" hidden="false" customHeight="false" outlineLevel="0" collapsed="false">
      <c r="A859" s="2" t="s">
        <v>166</v>
      </c>
      <c r="B859" s="2" t="n">
        <v>9</v>
      </c>
      <c r="C859" s="2" t="n">
        <v>10885.71875</v>
      </c>
      <c r="D859" s="2" t="n">
        <v>2769.365234375</v>
      </c>
      <c r="E859" s="2" t="n">
        <v>2768.46166992188</v>
      </c>
      <c r="F859" s="2" t="n">
        <v>4017.01611328125</v>
      </c>
      <c r="G859" s="2" t="n">
        <v>2772.8955078125</v>
      </c>
    </row>
    <row r="860" customFormat="false" ht="12.5" hidden="false" customHeight="false" outlineLevel="0" collapsed="false">
      <c r="A860" s="2" t="s">
        <v>167</v>
      </c>
      <c r="B860" s="2" t="n">
        <v>9</v>
      </c>
      <c r="C860" s="2" t="n">
        <v>82313.3046875</v>
      </c>
      <c r="D860" s="2" t="n">
        <v>16256.67578125</v>
      </c>
      <c r="E860" s="2" t="n">
        <v>13202.248046875</v>
      </c>
      <c r="F860" s="2" t="n">
        <v>18048.0390625</v>
      </c>
      <c r="G860" s="2" t="n">
        <v>10321.1552734375</v>
      </c>
    </row>
    <row r="861" customFormat="false" ht="12.5" hidden="false" customHeight="false" outlineLevel="0" collapsed="false">
      <c r="A861" s="2" t="s">
        <v>168</v>
      </c>
      <c r="B861" s="2" t="n">
        <v>9</v>
      </c>
      <c r="C861" s="2" t="n">
        <v>28525.732421875</v>
      </c>
      <c r="D861" s="2" t="n">
        <v>5334.900390625</v>
      </c>
      <c r="E861" s="2" t="n">
        <v>3798.45336914063</v>
      </c>
      <c r="F861" s="2" t="n">
        <v>6158.91015625</v>
      </c>
      <c r="G861" s="2" t="n">
        <v>5847.6484375</v>
      </c>
    </row>
    <row r="862" customFormat="false" ht="12.5" hidden="false" customHeight="false" outlineLevel="0" collapsed="false">
      <c r="A862" s="2" t="s">
        <v>126</v>
      </c>
      <c r="B862" s="2" t="n">
        <v>9</v>
      </c>
      <c r="C862" s="2" t="n">
        <v>501994.84375</v>
      </c>
      <c r="D862" s="2" t="n">
        <v>130746.671875</v>
      </c>
      <c r="E862" s="2" t="n">
        <v>89972.4921875</v>
      </c>
      <c r="F862" s="2" t="n">
        <v>639701.125</v>
      </c>
      <c r="G862" s="2" t="n">
        <v>3932.38793945313</v>
      </c>
    </row>
    <row r="863" customFormat="false" ht="12.5" hidden="false" customHeight="false" outlineLevel="0" collapsed="false">
      <c r="A863" s="2" t="s">
        <v>127</v>
      </c>
      <c r="B863" s="2" t="n">
        <v>9</v>
      </c>
      <c r="C863" s="2" t="n">
        <v>376155.5</v>
      </c>
      <c r="D863" s="2" t="n">
        <v>103494.765625</v>
      </c>
      <c r="E863" s="2" t="n">
        <v>83238.375</v>
      </c>
      <c r="F863" s="2" t="n">
        <v>582377.0625</v>
      </c>
      <c r="G863" s="2" t="n">
        <v>3267.41259765625</v>
      </c>
    </row>
    <row r="864" customFormat="false" ht="12.5" hidden="false" customHeight="false" outlineLevel="0" collapsed="false">
      <c r="A864" s="2" t="s">
        <v>128</v>
      </c>
      <c r="B864" s="2" t="n">
        <v>9</v>
      </c>
      <c r="C864" s="2" t="n">
        <v>313747.40625</v>
      </c>
      <c r="D864" s="2" t="n">
        <v>81926.6640625</v>
      </c>
      <c r="E864" s="2" t="n">
        <v>68980.671875</v>
      </c>
      <c r="F864" s="2" t="n">
        <v>457971.71875</v>
      </c>
      <c r="G864" s="2" t="n">
        <v>3201.88403320313</v>
      </c>
    </row>
    <row r="865" customFormat="false" ht="12.5" hidden="false" customHeight="false" outlineLevel="0" collapsed="false">
      <c r="A865" s="2" t="s">
        <v>129</v>
      </c>
      <c r="B865" s="2" t="n">
        <v>9</v>
      </c>
      <c r="C865" s="2" t="n">
        <v>350788.03125</v>
      </c>
      <c r="D865" s="2" t="n">
        <v>91993.0390625</v>
      </c>
      <c r="E865" s="2" t="n">
        <v>79725.421875</v>
      </c>
      <c r="F865" s="2" t="n">
        <v>512576.21875</v>
      </c>
      <c r="G865" s="2" t="n">
        <v>3061.13305664063</v>
      </c>
    </row>
    <row r="866" customFormat="false" ht="12.5" hidden="false" customHeight="false" outlineLevel="0" collapsed="false">
      <c r="A866" s="2" t="s">
        <v>130</v>
      </c>
      <c r="B866" s="2" t="n">
        <v>9</v>
      </c>
      <c r="C866" s="2" t="n">
        <v>418283.1875</v>
      </c>
      <c r="D866" s="2" t="n">
        <v>103839.125</v>
      </c>
      <c r="E866" s="2" t="n">
        <v>88805.4140625</v>
      </c>
      <c r="F866" s="2" t="n">
        <v>554318</v>
      </c>
      <c r="G866" s="2" t="n">
        <v>3569.76123046875</v>
      </c>
    </row>
    <row r="867" customFormat="false" ht="12.5" hidden="false" customHeight="false" outlineLevel="0" collapsed="false">
      <c r="A867" s="2" t="s">
        <v>131</v>
      </c>
      <c r="B867" s="2" t="n">
        <v>9</v>
      </c>
      <c r="C867" s="2" t="n">
        <v>443618.15625</v>
      </c>
      <c r="D867" s="2" t="n">
        <v>114680.1875</v>
      </c>
      <c r="E867" s="2" t="n">
        <v>94553.3046875</v>
      </c>
      <c r="F867" s="2" t="n">
        <v>592334.5625</v>
      </c>
      <c r="G867" s="2" t="n">
        <v>3616.53076171875</v>
      </c>
    </row>
    <row r="868" customFormat="false" ht="12.5" hidden="false" customHeight="false" outlineLevel="0" collapsed="false">
      <c r="A868" s="2" t="s">
        <v>132</v>
      </c>
      <c r="B868" s="2" t="n">
        <v>9</v>
      </c>
      <c r="C868" s="2" t="n">
        <v>435971.34375</v>
      </c>
      <c r="D868" s="2" t="n">
        <v>112055.953125</v>
      </c>
      <c r="E868" s="2" t="n">
        <v>92880.890625</v>
      </c>
      <c r="F868" s="2" t="n">
        <v>586993.6875</v>
      </c>
      <c r="G868" s="2" t="n">
        <v>4468.5625</v>
      </c>
    </row>
    <row r="869" customFormat="false" ht="12.5" hidden="false" customHeight="false" outlineLevel="0" collapsed="false">
      <c r="A869" s="2" t="s">
        <v>133</v>
      </c>
      <c r="B869" s="2" t="n">
        <v>9</v>
      </c>
      <c r="C869" s="2" t="n">
        <v>409105.625</v>
      </c>
      <c r="D869" s="2" t="n">
        <v>109517.859375</v>
      </c>
      <c r="E869" s="2" t="n">
        <v>86777.53125</v>
      </c>
      <c r="F869" s="2" t="n">
        <v>568066.8125</v>
      </c>
      <c r="G869" s="2" t="n">
        <v>3694.81298828125</v>
      </c>
    </row>
    <row r="870" customFormat="false" ht="12.5" hidden="false" customHeight="false" outlineLevel="0" collapsed="false">
      <c r="A870" s="2" t="s">
        <v>134</v>
      </c>
      <c r="B870" s="2" t="n">
        <v>9</v>
      </c>
      <c r="C870" s="2" t="n">
        <v>547650.4375</v>
      </c>
      <c r="D870" s="2" t="n">
        <v>140478.265625</v>
      </c>
      <c r="E870" s="2" t="n">
        <v>103113.65625</v>
      </c>
      <c r="F870" s="2" t="n">
        <v>685476.5625</v>
      </c>
      <c r="G870" s="2" t="n">
        <v>5639.5146484375</v>
      </c>
    </row>
    <row r="871" customFormat="false" ht="12.5" hidden="false" customHeight="false" outlineLevel="0" collapsed="false">
      <c r="A871" s="2" t="s">
        <v>169</v>
      </c>
      <c r="B871" s="2" t="n">
        <v>9</v>
      </c>
      <c r="C871" s="2" t="n">
        <v>11196.8017578125</v>
      </c>
      <c r="D871" s="2" t="n">
        <v>1291.41821289063</v>
      </c>
      <c r="E871" s="2" t="n">
        <v>463.709167480469</v>
      </c>
      <c r="F871" s="2" t="n">
        <v>1667.08935546875</v>
      </c>
      <c r="G871" s="2" t="n">
        <v>1056.3642578125</v>
      </c>
    </row>
    <row r="872" customFormat="false" ht="12.5" hidden="false" customHeight="false" outlineLevel="0" collapsed="false">
      <c r="A872" s="2" t="s">
        <v>170</v>
      </c>
      <c r="B872" s="2" t="n">
        <v>9</v>
      </c>
      <c r="C872" s="2" t="n">
        <v>20213.55859375</v>
      </c>
      <c r="D872" s="2" t="n">
        <v>3138.74438476563</v>
      </c>
      <c r="E872" s="2" t="n">
        <v>1872.14392089844</v>
      </c>
      <c r="F872" s="2" t="n">
        <v>4347.09130859375</v>
      </c>
      <c r="G872" s="2" t="n">
        <v>3193.87036132813</v>
      </c>
    </row>
    <row r="873" customFormat="false" ht="12.5" hidden="false" customHeight="false" outlineLevel="0" collapsed="false">
      <c r="A873" s="2" t="s">
        <v>147</v>
      </c>
      <c r="B873" s="2" t="n">
        <v>10</v>
      </c>
      <c r="C873" s="2" t="n">
        <v>41976.7890625</v>
      </c>
      <c r="D873" s="2" t="n">
        <v>5491.72314453125</v>
      </c>
      <c r="E873" s="2" t="n">
        <v>3242.11376953125</v>
      </c>
      <c r="F873" s="2" t="n">
        <v>3814.67260742188</v>
      </c>
      <c r="G873" s="2" t="n">
        <v>1596.9267578125</v>
      </c>
    </row>
    <row r="874" customFormat="false" ht="12.5" hidden="false" customHeight="false" outlineLevel="0" collapsed="false">
      <c r="A874" s="2" t="s">
        <v>44</v>
      </c>
      <c r="B874" s="2" t="n">
        <v>10</v>
      </c>
      <c r="C874" s="2" t="n">
        <v>339263.375</v>
      </c>
      <c r="D874" s="2" t="n">
        <v>79497.109375</v>
      </c>
      <c r="E874" s="2" t="n">
        <v>55610.62890625</v>
      </c>
      <c r="F874" s="2" t="n">
        <v>439482.03125</v>
      </c>
      <c r="G874" s="2" t="n">
        <v>2687.21337890625</v>
      </c>
    </row>
    <row r="875" customFormat="false" ht="12.5" hidden="false" customHeight="false" outlineLevel="0" collapsed="false">
      <c r="A875" s="2" t="s">
        <v>52</v>
      </c>
      <c r="B875" s="2" t="n">
        <v>10</v>
      </c>
      <c r="C875" s="2" t="n">
        <v>217548.25</v>
      </c>
      <c r="D875" s="2" t="n">
        <v>52661.86328125</v>
      </c>
      <c r="E875" s="2" t="n">
        <v>42023.32421875</v>
      </c>
      <c r="F875" s="2" t="n">
        <v>335720.8125</v>
      </c>
      <c r="G875" s="2" t="n">
        <v>1792.03662109375</v>
      </c>
    </row>
    <row r="876" customFormat="false" ht="12.5" hidden="false" customHeight="false" outlineLevel="0" collapsed="false">
      <c r="A876" s="2" t="s">
        <v>53</v>
      </c>
      <c r="B876" s="2" t="n">
        <v>10</v>
      </c>
      <c r="C876" s="2" t="n">
        <v>216341.453125</v>
      </c>
      <c r="D876" s="2" t="n">
        <v>51105.81640625</v>
      </c>
      <c r="E876" s="2" t="n">
        <v>43863.0390625</v>
      </c>
      <c r="F876" s="2" t="n">
        <v>330838.875</v>
      </c>
      <c r="G876" s="2" t="n">
        <v>1650.1064453125</v>
      </c>
    </row>
    <row r="877" customFormat="false" ht="12.5" hidden="false" customHeight="false" outlineLevel="0" collapsed="false">
      <c r="A877" s="2" t="s">
        <v>54</v>
      </c>
      <c r="B877" s="2" t="n">
        <v>10</v>
      </c>
      <c r="C877" s="2" t="n">
        <v>215027.71875</v>
      </c>
      <c r="D877" s="2" t="n">
        <v>57490.88671875</v>
      </c>
      <c r="E877" s="2" t="n">
        <v>43384.86328125</v>
      </c>
      <c r="F877" s="2" t="n">
        <v>305140.03125</v>
      </c>
      <c r="G877" s="2" t="n">
        <v>2193.68310546875</v>
      </c>
    </row>
    <row r="878" customFormat="false" ht="12.5" hidden="false" customHeight="false" outlineLevel="0" collapsed="false">
      <c r="A878" s="2" t="s">
        <v>56</v>
      </c>
      <c r="B878" s="2" t="n">
        <v>10</v>
      </c>
      <c r="C878" s="2" t="n">
        <v>192687.1875</v>
      </c>
      <c r="D878" s="2" t="n">
        <v>47462.5390625</v>
      </c>
      <c r="E878" s="2" t="n">
        <v>45136.90234375</v>
      </c>
      <c r="F878" s="2" t="n">
        <v>327005.40625</v>
      </c>
      <c r="G878" s="2" t="n">
        <v>1338.96032714844</v>
      </c>
    </row>
    <row r="879" customFormat="false" ht="12.5" hidden="false" customHeight="false" outlineLevel="0" collapsed="false">
      <c r="A879" s="2" t="s">
        <v>57</v>
      </c>
      <c r="B879" s="2" t="n">
        <v>10</v>
      </c>
      <c r="C879" s="2" t="n">
        <v>250504.625</v>
      </c>
      <c r="D879" s="2" t="n">
        <v>56962.296875</v>
      </c>
      <c r="E879" s="2" t="n">
        <v>54169.01953125</v>
      </c>
      <c r="F879" s="2" t="n">
        <v>380779.65625</v>
      </c>
      <c r="G879" s="2" t="n">
        <v>2200.72338867188</v>
      </c>
    </row>
    <row r="880" customFormat="false" ht="12.5" hidden="false" customHeight="false" outlineLevel="0" collapsed="false">
      <c r="A880" s="2" t="s">
        <v>58</v>
      </c>
      <c r="B880" s="2" t="n">
        <v>10</v>
      </c>
      <c r="C880" s="2" t="n">
        <v>243563.015625</v>
      </c>
      <c r="D880" s="2" t="n">
        <v>59990.63671875</v>
      </c>
      <c r="E880" s="2" t="n">
        <v>51021.8984375</v>
      </c>
      <c r="F880" s="2" t="n">
        <v>364580.15625</v>
      </c>
      <c r="G880" s="2" t="n">
        <v>2502.322265625</v>
      </c>
    </row>
    <row r="881" customFormat="false" ht="12.5" hidden="false" customHeight="false" outlineLevel="0" collapsed="false">
      <c r="A881" s="2" t="s">
        <v>61</v>
      </c>
      <c r="B881" s="2" t="n">
        <v>10</v>
      </c>
      <c r="C881" s="2" t="n">
        <v>325227.03125</v>
      </c>
      <c r="D881" s="2" t="n">
        <v>79048.578125</v>
      </c>
      <c r="E881" s="2" t="n">
        <v>66866.8203125</v>
      </c>
      <c r="F881" s="2" t="n">
        <v>485319.71875</v>
      </c>
      <c r="G881" s="2" t="n">
        <v>3106.8173828125</v>
      </c>
    </row>
    <row r="882" customFormat="false" ht="12.5" hidden="false" customHeight="false" outlineLevel="0" collapsed="false">
      <c r="A882" s="2" t="s">
        <v>62</v>
      </c>
      <c r="B882" s="2" t="n">
        <v>10</v>
      </c>
      <c r="C882" s="2" t="n">
        <v>413559.59375</v>
      </c>
      <c r="D882" s="2" t="n">
        <v>96673.046875</v>
      </c>
      <c r="E882" s="2" t="n">
        <v>74627.9453125</v>
      </c>
      <c r="F882" s="2" t="n">
        <v>542666.3125</v>
      </c>
      <c r="G882" s="2" t="n">
        <v>4008.65063476563</v>
      </c>
    </row>
    <row r="883" customFormat="false" ht="12.5" hidden="false" customHeight="false" outlineLevel="0" collapsed="false">
      <c r="A883" s="2" t="s">
        <v>148</v>
      </c>
      <c r="B883" s="2" t="n">
        <v>10</v>
      </c>
      <c r="C883" s="2" t="n">
        <v>0</v>
      </c>
      <c r="D883" s="2" t="n">
        <v>0</v>
      </c>
      <c r="E883" s="2" t="n">
        <v>0</v>
      </c>
      <c r="F883" s="2" t="n">
        <v>0</v>
      </c>
      <c r="G883" s="2" t="n">
        <v>0</v>
      </c>
    </row>
    <row r="884" customFormat="false" ht="12.5" hidden="false" customHeight="false" outlineLevel="0" collapsed="false">
      <c r="A884" s="2" t="s">
        <v>149</v>
      </c>
      <c r="B884" s="2" t="n">
        <v>10</v>
      </c>
      <c r="C884" s="2" t="n">
        <v>0</v>
      </c>
      <c r="D884" s="2" t="n">
        <v>259.618804931641</v>
      </c>
      <c r="E884" s="2" t="n">
        <v>290.995452880859</v>
      </c>
      <c r="F884" s="2" t="n">
        <v>627.93505859375</v>
      </c>
      <c r="G884" s="2" t="n">
        <v>236.296356201172</v>
      </c>
    </row>
    <row r="885" customFormat="false" ht="12.5" hidden="false" customHeight="false" outlineLevel="0" collapsed="false">
      <c r="A885" s="2" t="s">
        <v>150</v>
      </c>
      <c r="B885" s="2" t="n">
        <v>10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279.751495361328</v>
      </c>
    </row>
    <row r="886" customFormat="false" ht="12.5" hidden="false" customHeight="false" outlineLevel="0" collapsed="false">
      <c r="A886" s="2" t="s">
        <v>63</v>
      </c>
      <c r="B886" s="2" t="n">
        <v>10</v>
      </c>
      <c r="C886" s="2" t="n">
        <v>360022.125</v>
      </c>
      <c r="D886" s="2" t="n">
        <v>84458.0625</v>
      </c>
      <c r="E886" s="2" t="n">
        <v>65260.4609375</v>
      </c>
      <c r="F886" s="2" t="n">
        <v>492327.5</v>
      </c>
      <c r="G886" s="2" t="n">
        <v>3251.13623046875</v>
      </c>
    </row>
    <row r="887" customFormat="false" ht="12.5" hidden="false" customHeight="false" outlineLevel="0" collapsed="false">
      <c r="A887" s="2" t="s">
        <v>65</v>
      </c>
      <c r="B887" s="2" t="n">
        <v>10</v>
      </c>
      <c r="C887" s="2" t="n">
        <v>235021.125</v>
      </c>
      <c r="D887" s="2" t="n">
        <v>57740.984375</v>
      </c>
      <c r="E887" s="2" t="n">
        <v>51467.37890625</v>
      </c>
      <c r="F887" s="2" t="n">
        <v>385518.40625</v>
      </c>
      <c r="G887" s="2" t="n">
        <v>2300.9287109375</v>
      </c>
    </row>
    <row r="888" customFormat="false" ht="12.5" hidden="false" customHeight="false" outlineLevel="0" collapsed="false">
      <c r="A888" s="2" t="s">
        <v>66</v>
      </c>
      <c r="B888" s="2" t="n">
        <v>10</v>
      </c>
      <c r="C888" s="2" t="n">
        <v>204736.765625</v>
      </c>
      <c r="D888" s="2" t="n">
        <v>50616.4453125</v>
      </c>
      <c r="E888" s="2" t="n">
        <v>46659.65625</v>
      </c>
      <c r="F888" s="2" t="n">
        <v>337456.78125</v>
      </c>
      <c r="G888" s="2" t="n">
        <v>9524.810546875</v>
      </c>
    </row>
    <row r="889" customFormat="false" ht="12.5" hidden="false" customHeight="false" outlineLevel="0" collapsed="false">
      <c r="A889" s="2" t="s">
        <v>67</v>
      </c>
      <c r="B889" s="2" t="n">
        <v>10</v>
      </c>
      <c r="C889" s="2" t="n">
        <v>182493.484375</v>
      </c>
      <c r="D889" s="2" t="n">
        <v>45690.02734375</v>
      </c>
      <c r="E889" s="2" t="n">
        <v>44045.4765625</v>
      </c>
      <c r="F889" s="2" t="n">
        <v>304548.40625</v>
      </c>
      <c r="G889" s="2" t="n">
        <v>2318.88745117188</v>
      </c>
    </row>
    <row r="890" customFormat="false" ht="12.5" hidden="false" customHeight="false" outlineLevel="0" collapsed="false">
      <c r="A890" s="2" t="s">
        <v>69</v>
      </c>
      <c r="B890" s="2" t="n">
        <v>10</v>
      </c>
      <c r="C890" s="2" t="n">
        <v>202403.203125</v>
      </c>
      <c r="D890" s="2" t="n">
        <v>52119.73828125</v>
      </c>
      <c r="E890" s="2" t="n">
        <v>50217.58203125</v>
      </c>
      <c r="F890" s="2" t="n">
        <v>334870.25</v>
      </c>
      <c r="G890" s="2" t="n">
        <v>2433.52124023438</v>
      </c>
    </row>
    <row r="891" customFormat="false" ht="12.5" hidden="false" customHeight="false" outlineLevel="0" collapsed="false">
      <c r="A891" s="2" t="s">
        <v>70</v>
      </c>
      <c r="B891" s="2" t="n">
        <v>10</v>
      </c>
      <c r="C891" s="2" t="n">
        <v>248370.75</v>
      </c>
      <c r="D891" s="2" t="n">
        <v>57450.65234375</v>
      </c>
      <c r="E891" s="2" t="n">
        <v>56251.68359375</v>
      </c>
      <c r="F891" s="2" t="n">
        <v>373231.125</v>
      </c>
      <c r="G891" s="2" t="n">
        <v>2692.23754882813</v>
      </c>
    </row>
    <row r="892" customFormat="false" ht="12.5" hidden="false" customHeight="false" outlineLevel="0" collapsed="false">
      <c r="A892" s="2" t="s">
        <v>71</v>
      </c>
      <c r="B892" s="2" t="n">
        <v>10</v>
      </c>
      <c r="C892" s="2" t="n">
        <v>268644.59375</v>
      </c>
      <c r="D892" s="2" t="n">
        <v>66202.96875</v>
      </c>
      <c r="E892" s="2" t="n">
        <v>57839.99609375</v>
      </c>
      <c r="F892" s="2" t="n">
        <v>385432.09375</v>
      </c>
      <c r="G892" s="2" t="n">
        <v>2688.0791015625</v>
      </c>
    </row>
    <row r="893" customFormat="false" ht="12.5" hidden="false" customHeight="false" outlineLevel="0" collapsed="false">
      <c r="A893" s="2" t="s">
        <v>73</v>
      </c>
      <c r="B893" s="2" t="n">
        <v>10</v>
      </c>
      <c r="C893" s="2" t="n">
        <v>301394.0625</v>
      </c>
      <c r="D893" s="2" t="n">
        <v>73925.3515625</v>
      </c>
      <c r="E893" s="2" t="n">
        <v>63283.4765625</v>
      </c>
      <c r="F893" s="2" t="n">
        <v>434544.40625</v>
      </c>
      <c r="G893" s="2" t="n">
        <v>2087.0859375</v>
      </c>
    </row>
    <row r="894" customFormat="false" ht="12.5" hidden="false" customHeight="false" outlineLevel="0" collapsed="false">
      <c r="A894" s="2" t="s">
        <v>74</v>
      </c>
      <c r="B894" s="2" t="n">
        <v>10</v>
      </c>
      <c r="C894" s="2" t="n">
        <v>427139.71875</v>
      </c>
      <c r="D894" s="2" t="n">
        <v>101990.8125</v>
      </c>
      <c r="E894" s="2" t="n">
        <v>79984.296875</v>
      </c>
      <c r="F894" s="2" t="n">
        <v>548010.3125</v>
      </c>
      <c r="G894" s="2" t="n">
        <v>3733.63452148438</v>
      </c>
    </row>
    <row r="895" customFormat="false" ht="12.5" hidden="false" customHeight="false" outlineLevel="0" collapsed="false">
      <c r="A895" s="2" t="s">
        <v>151</v>
      </c>
      <c r="B895" s="2" t="n">
        <v>10</v>
      </c>
      <c r="C895" s="2" t="n">
        <v>0</v>
      </c>
      <c r="D895" s="2" t="n">
        <v>0</v>
      </c>
      <c r="E895" s="2" t="n">
        <v>57.2415161132813</v>
      </c>
      <c r="F895" s="2" t="n">
        <v>167.577301025391</v>
      </c>
      <c r="G895" s="2" t="n">
        <v>0</v>
      </c>
    </row>
    <row r="896" customFormat="false" ht="12.5" hidden="false" customHeight="false" outlineLevel="0" collapsed="false">
      <c r="A896" s="2" t="s">
        <v>152</v>
      </c>
      <c r="B896" s="2" t="n">
        <v>10</v>
      </c>
      <c r="C896" s="2" t="n">
        <v>0</v>
      </c>
      <c r="D896" s="2" t="n">
        <v>41.2989501953125</v>
      </c>
      <c r="E896" s="2" t="n">
        <v>0</v>
      </c>
      <c r="F896" s="2" t="n">
        <v>0</v>
      </c>
      <c r="G896" s="2" t="n">
        <v>0</v>
      </c>
    </row>
    <row r="897" customFormat="false" ht="12.5" hidden="false" customHeight="false" outlineLevel="0" collapsed="false">
      <c r="A897" s="2" t="s">
        <v>153</v>
      </c>
      <c r="B897" s="2" t="n">
        <v>10</v>
      </c>
      <c r="C897" s="2" t="n">
        <v>2338.1376953125</v>
      </c>
      <c r="D897" s="2" t="n">
        <v>911.221557617188</v>
      </c>
      <c r="E897" s="2" t="n">
        <v>718.6376953125</v>
      </c>
      <c r="F897" s="2" t="n">
        <v>622.151794433594</v>
      </c>
      <c r="G897" s="2" t="n">
        <v>339.275756835938</v>
      </c>
    </row>
    <row r="898" customFormat="false" ht="12.5" hidden="false" customHeight="false" outlineLevel="0" collapsed="false">
      <c r="A898" s="2" t="s">
        <v>75</v>
      </c>
      <c r="B898" s="2" t="n">
        <v>10</v>
      </c>
      <c r="C898" s="2" t="n">
        <v>372285.0625</v>
      </c>
      <c r="D898" s="2" t="n">
        <v>89647.5078125</v>
      </c>
      <c r="E898" s="2" t="n">
        <v>69549.46875</v>
      </c>
      <c r="F898" s="2" t="n">
        <v>498162.8125</v>
      </c>
      <c r="G898" s="2" t="n">
        <v>4003.94653320313</v>
      </c>
    </row>
    <row r="899" customFormat="false" ht="12.5" hidden="false" customHeight="false" outlineLevel="0" collapsed="false">
      <c r="A899" s="2" t="s">
        <v>77</v>
      </c>
      <c r="B899" s="2" t="n">
        <v>10</v>
      </c>
      <c r="C899" s="2" t="n">
        <v>240150.96875</v>
      </c>
      <c r="D899" s="2" t="n">
        <v>60631.1953125</v>
      </c>
      <c r="E899" s="2" t="n">
        <v>54813.65234375</v>
      </c>
      <c r="F899" s="2" t="n">
        <v>386608.84375</v>
      </c>
      <c r="G899" s="2" t="n">
        <v>2265.267578125</v>
      </c>
    </row>
    <row r="900" customFormat="false" ht="12.5" hidden="false" customHeight="false" outlineLevel="0" collapsed="false">
      <c r="A900" s="2" t="s">
        <v>78</v>
      </c>
      <c r="B900" s="2" t="n">
        <v>10</v>
      </c>
      <c r="C900" s="2" t="n">
        <v>198357.609375</v>
      </c>
      <c r="D900" s="2" t="n">
        <v>49829.23828125</v>
      </c>
      <c r="E900" s="2" t="n">
        <v>47189.53515625</v>
      </c>
      <c r="F900" s="2" t="n">
        <v>323676.4375</v>
      </c>
      <c r="G900" s="2" t="n">
        <v>1985.73889160156</v>
      </c>
    </row>
    <row r="901" customFormat="false" ht="12.5" hidden="false" customHeight="false" outlineLevel="0" collapsed="false">
      <c r="A901" s="2" t="s">
        <v>79</v>
      </c>
      <c r="B901" s="2" t="n">
        <v>10</v>
      </c>
      <c r="C901" s="2" t="n">
        <v>176991.640625</v>
      </c>
      <c r="D901" s="2" t="n">
        <v>42371.02734375</v>
      </c>
      <c r="E901" s="2" t="n">
        <v>46552.23828125</v>
      </c>
      <c r="F901" s="2" t="n">
        <v>307872.0625</v>
      </c>
      <c r="G901" s="2" t="n">
        <v>2398.77954101563</v>
      </c>
    </row>
    <row r="902" customFormat="false" ht="12.5" hidden="false" customHeight="false" outlineLevel="0" collapsed="false">
      <c r="A902" s="2" t="s">
        <v>81</v>
      </c>
      <c r="B902" s="2" t="n">
        <v>10</v>
      </c>
      <c r="C902" s="2" t="n">
        <v>231739.546875</v>
      </c>
      <c r="D902" s="2" t="n">
        <v>61658.75390625</v>
      </c>
      <c r="E902" s="2" t="n">
        <v>56541.046875</v>
      </c>
      <c r="F902" s="2" t="n">
        <v>362582.84375</v>
      </c>
      <c r="G902" s="2" t="n">
        <v>2554.19018554688</v>
      </c>
    </row>
    <row r="903" customFormat="false" ht="12.5" hidden="false" customHeight="false" outlineLevel="0" collapsed="false">
      <c r="A903" s="2" t="s">
        <v>82</v>
      </c>
      <c r="B903" s="2" t="n">
        <v>10</v>
      </c>
      <c r="C903" s="2" t="n">
        <v>256290.5</v>
      </c>
      <c r="D903" s="2" t="n">
        <v>59439.74609375</v>
      </c>
      <c r="E903" s="2" t="n">
        <v>64139.69921875</v>
      </c>
      <c r="F903" s="2" t="n">
        <v>409329.65625</v>
      </c>
      <c r="G903" s="2" t="n">
        <v>2924.60766601563</v>
      </c>
    </row>
    <row r="904" customFormat="false" ht="12.5" hidden="false" customHeight="false" outlineLevel="0" collapsed="false">
      <c r="A904" s="2" t="s">
        <v>83</v>
      </c>
      <c r="B904" s="2" t="n">
        <v>10</v>
      </c>
      <c r="C904" s="2" t="n">
        <v>273034.25</v>
      </c>
      <c r="D904" s="2" t="n">
        <v>68233.8203125</v>
      </c>
      <c r="E904" s="2" t="n">
        <v>60226.97265625</v>
      </c>
      <c r="F904" s="2" t="n">
        <v>382260.40625</v>
      </c>
      <c r="G904" s="2" t="n">
        <v>2291.125</v>
      </c>
    </row>
    <row r="905" customFormat="false" ht="12.5" hidden="false" customHeight="false" outlineLevel="0" collapsed="false">
      <c r="A905" s="2" t="s">
        <v>85</v>
      </c>
      <c r="B905" s="2" t="n">
        <v>10</v>
      </c>
      <c r="C905" s="2" t="n">
        <v>301396.9375</v>
      </c>
      <c r="D905" s="2" t="n">
        <v>76805.53125</v>
      </c>
      <c r="E905" s="2" t="n">
        <v>65396.39453125</v>
      </c>
      <c r="F905" s="2" t="n">
        <v>425706.28125</v>
      </c>
      <c r="G905" s="2" t="n">
        <v>2046.50561523438</v>
      </c>
    </row>
    <row r="906" customFormat="false" ht="12.5" hidden="false" customHeight="false" outlineLevel="0" collapsed="false">
      <c r="A906" s="2" t="s">
        <v>86</v>
      </c>
      <c r="B906" s="2" t="n">
        <v>10</v>
      </c>
      <c r="C906" s="2" t="n">
        <v>431224.40625</v>
      </c>
      <c r="D906" s="2" t="n">
        <v>105791.3515625</v>
      </c>
      <c r="E906" s="2" t="n">
        <v>82543.90625</v>
      </c>
      <c r="F906" s="2" t="n">
        <v>540087.625</v>
      </c>
      <c r="G906" s="2" t="n">
        <v>3662.68530273438</v>
      </c>
    </row>
    <row r="907" customFormat="false" ht="12.5" hidden="false" customHeight="false" outlineLevel="0" collapsed="false">
      <c r="A907" s="2" t="s">
        <v>154</v>
      </c>
      <c r="B907" s="2" t="n">
        <v>10</v>
      </c>
      <c r="C907" s="2" t="n">
        <v>1306.5625</v>
      </c>
      <c r="D907" s="2" t="n">
        <v>429.583618164063</v>
      </c>
      <c r="E907" s="2" t="n">
        <v>430.811950683594</v>
      </c>
      <c r="F907" s="2" t="n">
        <v>735.779235839844</v>
      </c>
      <c r="G907" s="2" t="n">
        <v>622.956420898438</v>
      </c>
    </row>
    <row r="908" customFormat="false" ht="12.5" hidden="false" customHeight="false" outlineLevel="0" collapsed="false">
      <c r="A908" s="2" t="s">
        <v>155</v>
      </c>
      <c r="B908" s="2" t="n">
        <v>10</v>
      </c>
      <c r="C908" s="2" t="n">
        <v>0</v>
      </c>
      <c r="D908" s="2" t="n">
        <v>0</v>
      </c>
      <c r="E908" s="2" t="n">
        <v>0</v>
      </c>
      <c r="F908" s="2" t="n">
        <v>280.622375488281</v>
      </c>
      <c r="G908" s="2" t="n">
        <v>77.9856872558594</v>
      </c>
    </row>
    <row r="909" customFormat="false" ht="12.5" hidden="false" customHeight="false" outlineLevel="0" collapsed="false">
      <c r="A909" s="2" t="s">
        <v>156</v>
      </c>
      <c r="B909" s="2" t="n">
        <v>10</v>
      </c>
      <c r="C909" s="2" t="n">
        <v>30417.107421875</v>
      </c>
      <c r="D909" s="2" t="n">
        <v>6578.1875</v>
      </c>
      <c r="E909" s="2" t="n">
        <v>5197.45703125</v>
      </c>
      <c r="F909" s="2" t="n">
        <v>7114.3681640625</v>
      </c>
      <c r="G909" s="2" t="n">
        <v>5259.96826171875</v>
      </c>
    </row>
    <row r="910" customFormat="false" ht="12.5" hidden="false" customHeight="false" outlineLevel="0" collapsed="false">
      <c r="A910" s="2" t="s">
        <v>87</v>
      </c>
      <c r="B910" s="2" t="n">
        <v>10</v>
      </c>
      <c r="C910" s="2" t="n">
        <v>383981.9375</v>
      </c>
      <c r="D910" s="2" t="n">
        <v>92472.796875</v>
      </c>
      <c r="E910" s="2" t="n">
        <v>74156.3359375</v>
      </c>
      <c r="F910" s="2" t="n">
        <v>512523.0625</v>
      </c>
      <c r="G910" s="2" t="n">
        <v>3518.4443359375</v>
      </c>
    </row>
    <row r="911" customFormat="false" ht="12.5" hidden="false" customHeight="false" outlineLevel="0" collapsed="false">
      <c r="A911" s="2" t="s">
        <v>89</v>
      </c>
      <c r="B911" s="2" t="n">
        <v>10</v>
      </c>
      <c r="C911" s="2" t="n">
        <v>276803.71875</v>
      </c>
      <c r="D911" s="2" t="n">
        <v>72706.6171875</v>
      </c>
      <c r="E911" s="2" t="n">
        <v>62571.3984375</v>
      </c>
      <c r="F911" s="2" t="n">
        <v>417584.09375</v>
      </c>
      <c r="G911" s="2" t="n">
        <v>2255.53149414063</v>
      </c>
    </row>
    <row r="912" customFormat="false" ht="12.5" hidden="false" customHeight="false" outlineLevel="0" collapsed="false">
      <c r="A912" s="2" t="s">
        <v>90</v>
      </c>
      <c r="B912" s="2" t="n">
        <v>10</v>
      </c>
      <c r="C912" s="2" t="n">
        <v>242020.015625</v>
      </c>
      <c r="D912" s="2" t="n">
        <v>63961.62890625</v>
      </c>
      <c r="E912" s="2" t="n">
        <v>58686.234375</v>
      </c>
      <c r="F912" s="2" t="n">
        <v>378478.75</v>
      </c>
      <c r="G912" s="2" t="n">
        <v>2049.96166992188</v>
      </c>
    </row>
    <row r="913" customFormat="false" ht="12.5" hidden="false" customHeight="false" outlineLevel="0" collapsed="false">
      <c r="A913" s="2" t="s">
        <v>91</v>
      </c>
      <c r="B913" s="2" t="n">
        <v>10</v>
      </c>
      <c r="C913" s="2" t="n">
        <v>231232.453125</v>
      </c>
      <c r="D913" s="2" t="n">
        <v>58632.82421875</v>
      </c>
      <c r="E913" s="2" t="n">
        <v>61017.78125</v>
      </c>
      <c r="F913" s="2" t="n">
        <v>379722.59375</v>
      </c>
      <c r="G913" s="2" t="n">
        <v>2284.126953125</v>
      </c>
    </row>
    <row r="914" customFormat="false" ht="12.5" hidden="false" customHeight="false" outlineLevel="0" collapsed="false">
      <c r="A914" s="2" t="s">
        <v>93</v>
      </c>
      <c r="B914" s="2" t="n">
        <v>10</v>
      </c>
      <c r="C914" s="2" t="n">
        <v>233407.59375</v>
      </c>
      <c r="D914" s="2" t="n">
        <v>58498.25390625</v>
      </c>
      <c r="E914" s="2" t="n">
        <v>63930.1015625</v>
      </c>
      <c r="F914" s="2" t="n">
        <v>392676.96875</v>
      </c>
      <c r="G914" s="2" t="n">
        <v>2474.75170898438</v>
      </c>
    </row>
    <row r="915" customFormat="false" ht="12.5" hidden="false" customHeight="false" outlineLevel="0" collapsed="false">
      <c r="A915" s="2" t="s">
        <v>94</v>
      </c>
      <c r="B915" s="2" t="n">
        <v>10</v>
      </c>
      <c r="C915" s="2" t="n">
        <v>316023.46875</v>
      </c>
      <c r="D915" s="2" t="n">
        <v>77615.296875</v>
      </c>
      <c r="E915" s="2" t="n">
        <v>80527.53125</v>
      </c>
      <c r="F915" s="2" t="n">
        <v>476965.09375</v>
      </c>
      <c r="G915" s="2" t="n">
        <v>3818.5498046875</v>
      </c>
    </row>
    <row r="916" customFormat="false" ht="12.5" hidden="false" customHeight="false" outlineLevel="0" collapsed="false">
      <c r="A916" s="2" t="s">
        <v>95</v>
      </c>
      <c r="B916" s="2" t="n">
        <v>10</v>
      </c>
      <c r="C916" s="2" t="n">
        <v>275256.03125</v>
      </c>
      <c r="D916" s="2" t="n">
        <v>69865.03125</v>
      </c>
      <c r="E916" s="2" t="n">
        <v>64964.2265625</v>
      </c>
      <c r="F916" s="2" t="n">
        <v>392664.21875</v>
      </c>
      <c r="G916" s="2" t="n">
        <v>2309.75561523438</v>
      </c>
    </row>
    <row r="917" customFormat="false" ht="12.5" hidden="false" customHeight="false" outlineLevel="0" collapsed="false">
      <c r="A917" s="2" t="s">
        <v>97</v>
      </c>
      <c r="B917" s="2" t="n">
        <v>10</v>
      </c>
      <c r="C917" s="2" t="n">
        <v>296695.34375</v>
      </c>
      <c r="D917" s="2" t="n">
        <v>76163.09375</v>
      </c>
      <c r="E917" s="2" t="n">
        <v>69645.9296875</v>
      </c>
      <c r="F917" s="2" t="n">
        <v>433977.15625</v>
      </c>
      <c r="G917" s="2" t="n">
        <v>2760.52880859375</v>
      </c>
    </row>
    <row r="918" customFormat="false" ht="12.5" hidden="false" customHeight="false" outlineLevel="0" collapsed="false">
      <c r="A918" s="2" t="s">
        <v>98</v>
      </c>
      <c r="B918" s="2" t="n">
        <v>10</v>
      </c>
      <c r="C918" s="2" t="n">
        <v>450987</v>
      </c>
      <c r="D918" s="2" t="n">
        <v>110878.1875</v>
      </c>
      <c r="E918" s="2" t="n">
        <v>91356.375</v>
      </c>
      <c r="F918" s="2" t="n">
        <v>580544.1875</v>
      </c>
      <c r="G918" s="2" t="n">
        <v>3729.9072265625</v>
      </c>
    </row>
    <row r="919" customFormat="false" ht="12.5" hidden="false" customHeight="false" outlineLevel="0" collapsed="false">
      <c r="A919" s="2" t="s">
        <v>157</v>
      </c>
      <c r="B919" s="2" t="n">
        <v>10</v>
      </c>
      <c r="C919" s="2" t="n">
        <v>15758.73046875</v>
      </c>
      <c r="D919" s="2" t="n">
        <v>4740.2236328125</v>
      </c>
      <c r="E919" s="2" t="n">
        <v>4635.97119140625</v>
      </c>
      <c r="F919" s="2" t="n">
        <v>7093.2705078125</v>
      </c>
      <c r="G919" s="2" t="n">
        <v>3363.88818359375</v>
      </c>
    </row>
    <row r="920" customFormat="false" ht="12.5" hidden="false" customHeight="false" outlineLevel="0" collapsed="false">
      <c r="A920" s="2" t="s">
        <v>158</v>
      </c>
      <c r="B920" s="2" t="n">
        <v>10</v>
      </c>
      <c r="C920" s="2" t="n">
        <v>9368.2958984375</v>
      </c>
      <c r="D920" s="2" t="n">
        <v>1034.0693359375</v>
      </c>
      <c r="E920" s="2" t="n">
        <v>681.065246582031</v>
      </c>
      <c r="F920" s="2" t="n">
        <v>1393.11413574219</v>
      </c>
      <c r="G920" s="2" t="n">
        <v>21.7461204528809</v>
      </c>
    </row>
    <row r="921" customFormat="false" ht="12.5" hidden="false" customHeight="false" outlineLevel="0" collapsed="false">
      <c r="A921" s="2" t="s">
        <v>159</v>
      </c>
      <c r="B921" s="2" t="n">
        <v>10</v>
      </c>
      <c r="C921" s="2" t="n">
        <v>3632.07666015625</v>
      </c>
      <c r="D921" s="2" t="n">
        <v>1124.72827148438</v>
      </c>
      <c r="E921" s="2" t="n">
        <v>497.427459716797</v>
      </c>
      <c r="F921" s="2" t="n">
        <v>820.456298828125</v>
      </c>
      <c r="G921" s="2" t="n">
        <v>390.913391113281</v>
      </c>
    </row>
    <row r="922" customFormat="false" ht="12.5" hidden="false" customHeight="false" outlineLevel="0" collapsed="false">
      <c r="A922" s="2" t="s">
        <v>99</v>
      </c>
      <c r="B922" s="2" t="n">
        <v>10</v>
      </c>
      <c r="C922" s="2" t="n">
        <v>443006.59375</v>
      </c>
      <c r="D922" s="2" t="n">
        <v>113666.421875</v>
      </c>
      <c r="E922" s="2" t="n">
        <v>84399.0859375</v>
      </c>
      <c r="F922" s="2" t="n">
        <v>561950.9375</v>
      </c>
      <c r="G922" s="2" t="n">
        <v>4308.576171875</v>
      </c>
    </row>
    <row r="923" customFormat="false" ht="12.5" hidden="false" customHeight="false" outlineLevel="0" collapsed="false">
      <c r="A923" s="2" t="s">
        <v>100</v>
      </c>
      <c r="B923" s="2" t="n">
        <v>10</v>
      </c>
      <c r="C923" s="2" t="n">
        <v>319909.65625</v>
      </c>
      <c r="D923" s="2" t="n">
        <v>85565.1328125</v>
      </c>
      <c r="E923" s="2" t="n">
        <v>74266.5234375</v>
      </c>
      <c r="F923" s="2" t="n">
        <v>478565.21875</v>
      </c>
      <c r="G923" s="2" t="n">
        <v>2751.44799804688</v>
      </c>
    </row>
    <row r="924" customFormat="false" ht="12.5" hidden="false" customHeight="false" outlineLevel="0" collapsed="false">
      <c r="A924" s="2" t="s">
        <v>101</v>
      </c>
      <c r="B924" s="2" t="n">
        <v>10</v>
      </c>
      <c r="C924" s="2" t="n">
        <v>280486.1875</v>
      </c>
      <c r="D924" s="2" t="n">
        <v>72768.765625</v>
      </c>
      <c r="E924" s="2" t="n">
        <v>68652.3359375</v>
      </c>
      <c r="F924" s="2" t="n">
        <v>421824.4375</v>
      </c>
      <c r="G924" s="2" t="n">
        <v>2800.5869140625</v>
      </c>
    </row>
    <row r="925" customFormat="false" ht="12.5" hidden="false" customHeight="false" outlineLevel="0" collapsed="false">
      <c r="A925" s="2" t="s">
        <v>102</v>
      </c>
      <c r="B925" s="2" t="n">
        <v>10</v>
      </c>
      <c r="C925" s="2" t="n">
        <v>257035.515625</v>
      </c>
      <c r="D925" s="2" t="n">
        <v>61760.75</v>
      </c>
      <c r="E925" s="2" t="n">
        <v>64321.40234375</v>
      </c>
      <c r="F925" s="2" t="n">
        <v>391218.9375</v>
      </c>
      <c r="G925" s="2" t="n">
        <v>2762.41625976563</v>
      </c>
    </row>
    <row r="926" customFormat="false" ht="12.5" hidden="false" customHeight="false" outlineLevel="0" collapsed="false">
      <c r="A926" s="2" t="s">
        <v>103</v>
      </c>
      <c r="B926" s="2" t="n">
        <v>10</v>
      </c>
      <c r="C926" s="2" t="n">
        <v>275660.40625</v>
      </c>
      <c r="D926" s="2" t="n">
        <v>68928.7890625</v>
      </c>
      <c r="E926" s="2" t="n">
        <v>68355.9296875</v>
      </c>
      <c r="F926" s="2" t="n">
        <v>403311.03125</v>
      </c>
      <c r="G926" s="2" t="n">
        <v>2958.42749023438</v>
      </c>
    </row>
    <row r="927" customFormat="false" ht="12.5" hidden="false" customHeight="false" outlineLevel="0" collapsed="false">
      <c r="A927" s="2" t="s">
        <v>104</v>
      </c>
      <c r="B927" s="2" t="n">
        <v>10</v>
      </c>
      <c r="C927" s="2" t="n">
        <v>329887.59375</v>
      </c>
      <c r="D927" s="2" t="n">
        <v>83654.9609375</v>
      </c>
      <c r="E927" s="2" t="n">
        <v>76606.6796875</v>
      </c>
      <c r="F927" s="2" t="n">
        <v>442553.90625</v>
      </c>
      <c r="G927" s="2" t="n">
        <v>3188.31762695313</v>
      </c>
    </row>
    <row r="928" customFormat="false" ht="12.5" hidden="false" customHeight="false" outlineLevel="0" collapsed="false">
      <c r="A928" s="2" t="s">
        <v>105</v>
      </c>
      <c r="B928" s="2" t="n">
        <v>10</v>
      </c>
      <c r="C928" s="2" t="n">
        <v>311137.3125</v>
      </c>
      <c r="D928" s="2" t="n">
        <v>80312.828125</v>
      </c>
      <c r="E928" s="2" t="n">
        <v>75896.90625</v>
      </c>
      <c r="F928" s="2" t="n">
        <v>449636.75</v>
      </c>
      <c r="G928" s="2" t="n">
        <v>2918.77709960938</v>
      </c>
    </row>
    <row r="929" customFormat="false" ht="12.5" hidden="false" customHeight="false" outlineLevel="0" collapsed="false">
      <c r="A929" s="2" t="s">
        <v>106</v>
      </c>
      <c r="B929" s="2" t="n">
        <v>10</v>
      </c>
      <c r="C929" s="2" t="n">
        <v>340899.5</v>
      </c>
      <c r="D929" s="2" t="n">
        <v>88482.0859375</v>
      </c>
      <c r="E929" s="2" t="n">
        <v>80901.96875</v>
      </c>
      <c r="F929" s="2" t="n">
        <v>494898.28125</v>
      </c>
      <c r="G929" s="2" t="n">
        <v>2896.55810546875</v>
      </c>
    </row>
    <row r="930" customFormat="false" ht="12.5" hidden="false" customHeight="false" outlineLevel="0" collapsed="false">
      <c r="A930" s="2" t="s">
        <v>107</v>
      </c>
      <c r="B930" s="2" t="n">
        <v>10</v>
      </c>
      <c r="C930" s="2" t="n">
        <v>447317</v>
      </c>
      <c r="D930" s="2" t="n">
        <v>112230.0703125</v>
      </c>
      <c r="E930" s="2" t="n">
        <v>92640.171875</v>
      </c>
      <c r="F930" s="2" t="n">
        <v>582291</v>
      </c>
      <c r="G930" s="2" t="n">
        <v>4010.69506835938</v>
      </c>
    </row>
    <row r="931" customFormat="false" ht="12.5" hidden="false" customHeight="false" outlineLevel="0" collapsed="false">
      <c r="A931" s="2" t="s">
        <v>160</v>
      </c>
      <c r="B931" s="2" t="n">
        <v>10</v>
      </c>
      <c r="C931" s="2" t="n">
        <v>18343.953125</v>
      </c>
      <c r="D931" s="2" t="n">
        <v>2630.34057617188</v>
      </c>
      <c r="E931" s="2" t="n">
        <v>1987.68200683594</v>
      </c>
      <c r="F931" s="2" t="n">
        <v>2611.00366210938</v>
      </c>
      <c r="G931" s="2" t="n">
        <v>1324.181640625</v>
      </c>
    </row>
    <row r="932" customFormat="false" ht="12.5" hidden="false" customHeight="false" outlineLevel="0" collapsed="false">
      <c r="A932" s="2" t="s">
        <v>161</v>
      </c>
      <c r="B932" s="2" t="n">
        <v>10</v>
      </c>
      <c r="C932" s="2" t="n">
        <v>6101.90185546875</v>
      </c>
      <c r="D932" s="2" t="n">
        <v>1377.46118164063</v>
      </c>
      <c r="E932" s="2" t="n">
        <v>1025.86010742188</v>
      </c>
      <c r="F932" s="2" t="n">
        <v>2499.81713867188</v>
      </c>
      <c r="G932" s="2" t="n">
        <v>2474.05249023438</v>
      </c>
    </row>
    <row r="933" customFormat="false" ht="12.5" hidden="false" customHeight="false" outlineLevel="0" collapsed="false">
      <c r="A933" s="2" t="s">
        <v>162</v>
      </c>
      <c r="B933" s="2" t="n">
        <v>10</v>
      </c>
      <c r="C933" s="2" t="n">
        <v>45594.390625</v>
      </c>
      <c r="D933" s="2" t="n">
        <v>8036.03515625</v>
      </c>
      <c r="E933" s="2" t="n">
        <v>5878.966796875</v>
      </c>
      <c r="F933" s="2" t="n">
        <v>7253.99462890625</v>
      </c>
      <c r="G933" s="2" t="n">
        <v>3925.5537109375</v>
      </c>
    </row>
    <row r="934" customFormat="false" ht="12.5" hidden="false" customHeight="false" outlineLevel="0" collapsed="false">
      <c r="A934" s="2" t="s">
        <v>108</v>
      </c>
      <c r="B934" s="2" t="n">
        <v>10</v>
      </c>
      <c r="C934" s="2" t="n">
        <v>467019.78125</v>
      </c>
      <c r="D934" s="2" t="n">
        <v>117670.390625</v>
      </c>
      <c r="E934" s="2" t="n">
        <v>89173.171875</v>
      </c>
      <c r="F934" s="2" t="n">
        <v>595152</v>
      </c>
      <c r="G934" s="2" t="n">
        <v>4193.220703125</v>
      </c>
    </row>
    <row r="935" customFormat="false" ht="12.5" hidden="false" customHeight="false" outlineLevel="0" collapsed="false">
      <c r="A935" s="2" t="s">
        <v>109</v>
      </c>
      <c r="B935" s="2" t="n">
        <v>10</v>
      </c>
      <c r="C935" s="2" t="n">
        <v>314927.09375</v>
      </c>
      <c r="D935" s="2" t="n">
        <v>83595.1484375</v>
      </c>
      <c r="E935" s="2" t="n">
        <v>77295.5546875</v>
      </c>
      <c r="F935" s="2" t="n">
        <v>496305.25</v>
      </c>
      <c r="G935" s="2" t="n">
        <v>2579.2646484375</v>
      </c>
    </row>
    <row r="936" customFormat="false" ht="12.5" hidden="false" customHeight="false" outlineLevel="0" collapsed="false">
      <c r="A936" s="2" t="s">
        <v>110</v>
      </c>
      <c r="B936" s="2" t="n">
        <v>10</v>
      </c>
      <c r="C936" s="2" t="n">
        <v>280046.46875</v>
      </c>
      <c r="D936" s="2" t="n">
        <v>71214.78125</v>
      </c>
      <c r="E936" s="2" t="n">
        <v>69282.8125</v>
      </c>
      <c r="F936" s="2" t="n">
        <v>432029.75</v>
      </c>
      <c r="G936" s="2" t="n">
        <v>3181.2509765625</v>
      </c>
    </row>
    <row r="937" customFormat="false" ht="12.5" hidden="false" customHeight="false" outlineLevel="0" collapsed="false">
      <c r="A937" s="2" t="s">
        <v>111</v>
      </c>
      <c r="B937" s="2" t="n">
        <v>10</v>
      </c>
      <c r="C937" s="2" t="n">
        <v>341407.25</v>
      </c>
      <c r="D937" s="2" t="n">
        <v>86043.1875</v>
      </c>
      <c r="E937" s="2" t="n">
        <v>77641.59375</v>
      </c>
      <c r="F937" s="2" t="n">
        <v>477667.71875</v>
      </c>
      <c r="G937" s="2" t="n">
        <v>3036.38110351563</v>
      </c>
    </row>
    <row r="938" customFormat="false" ht="12.5" hidden="false" customHeight="false" outlineLevel="0" collapsed="false">
      <c r="A938" s="2" t="s">
        <v>112</v>
      </c>
      <c r="B938" s="2" t="n">
        <v>10</v>
      </c>
      <c r="C938" s="2" t="n">
        <v>308013.3125</v>
      </c>
      <c r="D938" s="2" t="n">
        <v>78806.6484375</v>
      </c>
      <c r="E938" s="2" t="n">
        <v>72082.203125</v>
      </c>
      <c r="F938" s="2" t="n">
        <v>428442.59375</v>
      </c>
      <c r="G938" s="2" t="n">
        <v>2300.35864257813</v>
      </c>
    </row>
    <row r="939" customFormat="false" ht="12.5" hidden="false" customHeight="false" outlineLevel="0" collapsed="false">
      <c r="A939" s="2" t="s">
        <v>113</v>
      </c>
      <c r="B939" s="2" t="n">
        <v>10</v>
      </c>
      <c r="C939" s="2" t="n">
        <v>377882.28125</v>
      </c>
      <c r="D939" s="2" t="n">
        <v>96948.03125</v>
      </c>
      <c r="E939" s="2" t="n">
        <v>86062.6171875</v>
      </c>
      <c r="F939" s="2" t="n">
        <v>499384.6875</v>
      </c>
      <c r="G939" s="2" t="n">
        <v>3523.97290039063</v>
      </c>
    </row>
    <row r="940" customFormat="false" ht="12.5" hidden="false" customHeight="false" outlineLevel="0" collapsed="false">
      <c r="A940" s="2" t="s">
        <v>114</v>
      </c>
      <c r="B940" s="2" t="n">
        <v>10</v>
      </c>
      <c r="C940" s="2" t="n">
        <v>387401.875</v>
      </c>
      <c r="D940" s="2" t="n">
        <v>119499.9921875</v>
      </c>
      <c r="E940" s="2" t="n">
        <v>87875.15625</v>
      </c>
      <c r="F940" s="2" t="n">
        <v>501168.1875</v>
      </c>
      <c r="G940" s="2" t="n">
        <v>5111.763671875</v>
      </c>
    </row>
    <row r="941" customFormat="false" ht="12.5" hidden="false" customHeight="false" outlineLevel="0" collapsed="false">
      <c r="A941" s="2" t="s">
        <v>115</v>
      </c>
      <c r="B941" s="2" t="n">
        <v>10</v>
      </c>
      <c r="C941" s="2" t="n">
        <v>408772.65625</v>
      </c>
      <c r="D941" s="2" t="n">
        <v>108031.5234375</v>
      </c>
      <c r="E941" s="2" t="n">
        <v>96706.21875</v>
      </c>
      <c r="F941" s="2" t="n">
        <v>596447.75</v>
      </c>
      <c r="G941" s="2" t="n">
        <v>3450.08959960938</v>
      </c>
    </row>
    <row r="942" customFormat="false" ht="12.5" hidden="false" customHeight="false" outlineLevel="0" collapsed="false">
      <c r="A942" s="2" t="s">
        <v>116</v>
      </c>
      <c r="B942" s="2" t="n">
        <v>10</v>
      </c>
      <c r="C942" s="2" t="n">
        <v>520274.34375</v>
      </c>
      <c r="D942" s="2" t="n">
        <v>134550.4375</v>
      </c>
      <c r="E942" s="2" t="n">
        <v>104580.3125</v>
      </c>
      <c r="F942" s="2" t="n">
        <v>657425.4375</v>
      </c>
      <c r="G942" s="2" t="n">
        <v>4309.3125</v>
      </c>
    </row>
    <row r="943" customFormat="false" ht="12.5" hidden="false" customHeight="false" outlineLevel="0" collapsed="false">
      <c r="A943" s="2" t="s">
        <v>163</v>
      </c>
      <c r="B943" s="2" t="n">
        <v>10</v>
      </c>
      <c r="C943" s="2" t="n">
        <v>18072.20703125</v>
      </c>
      <c r="D943" s="2" t="n">
        <v>2902.88232421875</v>
      </c>
      <c r="E943" s="2" t="n">
        <v>1782.76110839844</v>
      </c>
      <c r="F943" s="2" t="n">
        <v>2652.14135742188</v>
      </c>
      <c r="G943" s="2" t="n">
        <v>0</v>
      </c>
    </row>
    <row r="944" customFormat="false" ht="12.5" hidden="false" customHeight="false" outlineLevel="0" collapsed="false">
      <c r="A944" s="2" t="s">
        <v>164</v>
      </c>
      <c r="B944" s="2" t="n">
        <v>10</v>
      </c>
      <c r="C944" s="2" t="n">
        <v>0</v>
      </c>
      <c r="D944" s="2" t="n">
        <v>0</v>
      </c>
      <c r="E944" s="2" t="n">
        <v>0</v>
      </c>
      <c r="F944" s="2" t="n">
        <v>0</v>
      </c>
      <c r="G944" s="2" t="n">
        <v>345.508941650391</v>
      </c>
    </row>
    <row r="945" customFormat="false" ht="12.5" hidden="false" customHeight="false" outlineLevel="0" collapsed="false">
      <c r="A945" s="2" t="s">
        <v>165</v>
      </c>
      <c r="B945" s="2" t="n">
        <v>10</v>
      </c>
      <c r="C945" s="2" t="n">
        <v>15159.0087890625</v>
      </c>
      <c r="D945" s="2" t="n">
        <v>4385.40185546875</v>
      </c>
      <c r="E945" s="2" t="n">
        <v>4891.2978515625</v>
      </c>
      <c r="F945" s="2" t="n">
        <v>10370.1689453125</v>
      </c>
      <c r="G945" s="2" t="n">
        <v>13783.5224609375</v>
      </c>
    </row>
    <row r="946" customFormat="false" ht="12.5" hidden="false" customHeight="false" outlineLevel="0" collapsed="false">
      <c r="A946" s="2" t="s">
        <v>117</v>
      </c>
      <c r="B946" s="2" t="n">
        <v>10</v>
      </c>
      <c r="C946" s="2" t="n">
        <v>510611.78125</v>
      </c>
      <c r="D946" s="2" t="n">
        <v>132823.734375</v>
      </c>
      <c r="E946" s="2" t="n">
        <v>89949.8515625</v>
      </c>
      <c r="F946" s="2" t="n">
        <v>603840.25</v>
      </c>
      <c r="G946" s="2" t="n">
        <v>4232.7705078125</v>
      </c>
    </row>
    <row r="947" customFormat="false" ht="12.5" hidden="false" customHeight="false" outlineLevel="0" collapsed="false">
      <c r="A947" s="2" t="s">
        <v>118</v>
      </c>
      <c r="B947" s="2" t="n">
        <v>10</v>
      </c>
      <c r="C947" s="2" t="n">
        <v>369803.46875</v>
      </c>
      <c r="D947" s="2" t="n">
        <v>98929.6015625</v>
      </c>
      <c r="E947" s="2" t="n">
        <v>83759.125</v>
      </c>
      <c r="F947" s="2" t="n">
        <v>564105.125</v>
      </c>
      <c r="G947" s="2" t="n">
        <v>2646.68212890625</v>
      </c>
    </row>
    <row r="948" customFormat="false" ht="12.5" hidden="false" customHeight="false" outlineLevel="0" collapsed="false">
      <c r="A948" s="2" t="s">
        <v>119</v>
      </c>
      <c r="B948" s="2" t="n">
        <v>10</v>
      </c>
      <c r="C948" s="2" t="n">
        <v>345561.84375</v>
      </c>
      <c r="D948" s="2" t="n">
        <v>92181.3125</v>
      </c>
      <c r="E948" s="2" t="n">
        <v>78678.65625</v>
      </c>
      <c r="F948" s="2" t="n">
        <v>500163.28125</v>
      </c>
      <c r="G948" s="2" t="n">
        <v>2901.1455078125</v>
      </c>
    </row>
    <row r="949" customFormat="false" ht="12.5" hidden="false" customHeight="false" outlineLevel="0" collapsed="false">
      <c r="A949" s="2" t="s">
        <v>120</v>
      </c>
      <c r="B949" s="2" t="n">
        <v>10</v>
      </c>
      <c r="C949" s="2" t="n">
        <v>329659.65625</v>
      </c>
      <c r="D949" s="2" t="n">
        <v>83463.125</v>
      </c>
      <c r="E949" s="2" t="n">
        <v>72196.8046875</v>
      </c>
      <c r="F949" s="2" t="n">
        <v>447864.9375</v>
      </c>
      <c r="G949" s="2" t="n">
        <v>2962.82177734375</v>
      </c>
    </row>
    <row r="950" customFormat="false" ht="12.5" hidden="false" customHeight="false" outlineLevel="0" collapsed="false">
      <c r="A950" s="2" t="s">
        <v>121</v>
      </c>
      <c r="B950" s="2" t="n">
        <v>10</v>
      </c>
      <c r="C950" s="2" t="n">
        <v>339888</v>
      </c>
      <c r="D950" s="2" t="n">
        <v>86009.7890625</v>
      </c>
      <c r="E950" s="2" t="n">
        <v>75869.1875</v>
      </c>
      <c r="F950" s="2" t="n">
        <v>457637.09375</v>
      </c>
      <c r="G950" s="2" t="n">
        <v>3127.57543945313</v>
      </c>
    </row>
    <row r="951" customFormat="false" ht="12.5" hidden="false" customHeight="false" outlineLevel="0" collapsed="false">
      <c r="A951" s="2" t="s">
        <v>122</v>
      </c>
      <c r="B951" s="2" t="n">
        <v>10</v>
      </c>
      <c r="C951" s="2" t="n">
        <v>403764.84375</v>
      </c>
      <c r="D951" s="2" t="n">
        <v>103758.0625</v>
      </c>
      <c r="E951" s="2" t="n">
        <v>86647.5859375</v>
      </c>
      <c r="F951" s="2" t="n">
        <v>516591.21875</v>
      </c>
      <c r="G951" s="2" t="n">
        <v>5104.7578125</v>
      </c>
    </row>
    <row r="952" customFormat="false" ht="12.5" hidden="false" customHeight="false" outlineLevel="0" collapsed="false">
      <c r="A952" s="2" t="s">
        <v>123</v>
      </c>
      <c r="B952" s="2" t="n">
        <v>10</v>
      </c>
      <c r="C952" s="2" t="n">
        <v>390244.6875</v>
      </c>
      <c r="D952" s="2" t="n">
        <v>102189.7890625</v>
      </c>
      <c r="E952" s="2" t="n">
        <v>86188.59375</v>
      </c>
      <c r="F952" s="2" t="n">
        <v>520467.40625</v>
      </c>
      <c r="G952" s="2" t="n">
        <v>3371.89965820313</v>
      </c>
    </row>
    <row r="953" customFormat="false" ht="12.5" hidden="false" customHeight="false" outlineLevel="0" collapsed="false">
      <c r="A953" s="2" t="s">
        <v>124</v>
      </c>
      <c r="B953" s="2" t="n">
        <v>10</v>
      </c>
      <c r="C953" s="2" t="n">
        <v>434821.8125</v>
      </c>
      <c r="D953" s="2" t="n">
        <v>117665.6640625</v>
      </c>
      <c r="E953" s="2" t="n">
        <v>96519.9140625</v>
      </c>
      <c r="F953" s="2" t="n">
        <v>604335.75</v>
      </c>
      <c r="G953" s="2" t="n">
        <v>3918.97485351563</v>
      </c>
    </row>
    <row r="954" customFormat="false" ht="12.5" hidden="false" customHeight="false" outlineLevel="0" collapsed="false">
      <c r="A954" s="2" t="s">
        <v>125</v>
      </c>
      <c r="B954" s="2" t="n">
        <v>10</v>
      </c>
      <c r="C954" s="2" t="n">
        <v>492187.09375</v>
      </c>
      <c r="D954" s="2" t="n">
        <v>128495.4375</v>
      </c>
      <c r="E954" s="2" t="n">
        <v>98848.453125</v>
      </c>
      <c r="F954" s="2" t="n">
        <v>639619.9375</v>
      </c>
      <c r="G954" s="2" t="n">
        <v>3389.26708984375</v>
      </c>
    </row>
    <row r="955" customFormat="false" ht="12.5" hidden="false" customHeight="false" outlineLevel="0" collapsed="false">
      <c r="A955" s="2" t="s">
        <v>166</v>
      </c>
      <c r="B955" s="2" t="n">
        <v>10</v>
      </c>
      <c r="C955" s="2" t="n">
        <v>11285.134765625</v>
      </c>
      <c r="D955" s="2" t="n">
        <v>2657.16259765625</v>
      </c>
      <c r="E955" s="2" t="n">
        <v>2650.96728515625</v>
      </c>
      <c r="F955" s="2" t="n">
        <v>4182.06591796875</v>
      </c>
      <c r="G955" s="2" t="n">
        <v>2667.7333984375</v>
      </c>
    </row>
    <row r="956" customFormat="false" ht="12.5" hidden="false" customHeight="false" outlineLevel="0" collapsed="false">
      <c r="A956" s="2" t="s">
        <v>167</v>
      </c>
      <c r="B956" s="2" t="n">
        <v>10</v>
      </c>
      <c r="C956" s="2" t="n">
        <v>82307.34375</v>
      </c>
      <c r="D956" s="2" t="n">
        <v>16236.65234375</v>
      </c>
      <c r="E956" s="2" t="n">
        <v>13227.03515625</v>
      </c>
      <c r="F956" s="2" t="n">
        <v>18100.486328125</v>
      </c>
      <c r="G956" s="2" t="n">
        <v>10210.1083984375</v>
      </c>
    </row>
    <row r="957" customFormat="false" ht="12.5" hidden="false" customHeight="false" outlineLevel="0" collapsed="false">
      <c r="A957" s="2" t="s">
        <v>168</v>
      </c>
      <c r="B957" s="2" t="n">
        <v>10</v>
      </c>
      <c r="C957" s="2" t="n">
        <v>28080.048828125</v>
      </c>
      <c r="D957" s="2" t="n">
        <v>5163.11474609375</v>
      </c>
      <c r="E957" s="2" t="n">
        <v>3996.48510742188</v>
      </c>
      <c r="F957" s="2" t="n">
        <v>5858.39111328125</v>
      </c>
      <c r="G957" s="2" t="n">
        <v>6778.65087890625</v>
      </c>
    </row>
    <row r="958" customFormat="false" ht="12.5" hidden="false" customHeight="false" outlineLevel="0" collapsed="false">
      <c r="A958" s="2" t="s">
        <v>126</v>
      </c>
      <c r="B958" s="2" t="n">
        <v>10</v>
      </c>
      <c r="C958" s="2" t="n">
        <v>502525.375</v>
      </c>
      <c r="D958" s="2" t="n">
        <v>131111.390625</v>
      </c>
      <c r="E958" s="2" t="n">
        <v>90087.7421875</v>
      </c>
      <c r="F958" s="2" t="n">
        <v>641798.5</v>
      </c>
      <c r="G958" s="2" t="n">
        <v>3790.4326171875</v>
      </c>
    </row>
    <row r="959" customFormat="false" ht="12.5" hidden="false" customHeight="false" outlineLevel="0" collapsed="false">
      <c r="A959" s="2" t="s">
        <v>127</v>
      </c>
      <c r="B959" s="2" t="n">
        <v>10</v>
      </c>
      <c r="C959" s="2" t="n">
        <v>376292.28125</v>
      </c>
      <c r="D959" s="2" t="n">
        <v>103918.25</v>
      </c>
      <c r="E959" s="2" t="n">
        <v>83646.984375</v>
      </c>
      <c r="F959" s="2" t="n">
        <v>582255.5625</v>
      </c>
      <c r="G959" s="2" t="n">
        <v>3086.81372070313</v>
      </c>
    </row>
    <row r="960" customFormat="false" ht="12.5" hidden="false" customHeight="false" outlineLevel="0" collapsed="false">
      <c r="A960" s="2" t="s">
        <v>128</v>
      </c>
      <c r="B960" s="2" t="n">
        <v>10</v>
      </c>
      <c r="C960" s="2" t="n">
        <v>313409.625</v>
      </c>
      <c r="D960" s="2" t="n">
        <v>82198.984375</v>
      </c>
      <c r="E960" s="2" t="n">
        <v>69069.6640625</v>
      </c>
      <c r="F960" s="2" t="n">
        <v>457420.46875</v>
      </c>
      <c r="G960" s="2" t="n">
        <v>3240.44970703125</v>
      </c>
    </row>
    <row r="961" customFormat="false" ht="12.5" hidden="false" customHeight="false" outlineLevel="0" collapsed="false">
      <c r="A961" s="2" t="s">
        <v>129</v>
      </c>
      <c r="B961" s="2" t="n">
        <v>10</v>
      </c>
      <c r="C961" s="2" t="n">
        <v>351701.90625</v>
      </c>
      <c r="D961" s="2" t="n">
        <v>92526.8828125</v>
      </c>
      <c r="E961" s="2" t="n">
        <v>79675.4453125</v>
      </c>
      <c r="F961" s="2" t="n">
        <v>512710.34375</v>
      </c>
      <c r="G961" s="2" t="n">
        <v>3265.27416992188</v>
      </c>
    </row>
    <row r="962" customFormat="false" ht="12.5" hidden="false" customHeight="false" outlineLevel="0" collapsed="false">
      <c r="A962" s="2" t="s">
        <v>130</v>
      </c>
      <c r="B962" s="2" t="n">
        <v>10</v>
      </c>
      <c r="C962" s="2" t="n">
        <v>417755.5625</v>
      </c>
      <c r="D962" s="2" t="n">
        <v>104134.1953125</v>
      </c>
      <c r="E962" s="2" t="n">
        <v>88778.796875</v>
      </c>
      <c r="F962" s="2" t="n">
        <v>554140.25</v>
      </c>
      <c r="G962" s="2" t="n">
        <v>3728.85424804688</v>
      </c>
    </row>
    <row r="963" customFormat="false" ht="12.5" hidden="false" customHeight="false" outlineLevel="0" collapsed="false">
      <c r="A963" s="2" t="s">
        <v>131</v>
      </c>
      <c r="B963" s="2" t="n">
        <v>10</v>
      </c>
      <c r="C963" s="2" t="n">
        <v>443980.15625</v>
      </c>
      <c r="D963" s="2" t="n">
        <v>114947.078125</v>
      </c>
      <c r="E963" s="2" t="n">
        <v>94386.015625</v>
      </c>
      <c r="F963" s="2" t="n">
        <v>592926.5</v>
      </c>
      <c r="G963" s="2" t="n">
        <v>3821.42236328125</v>
      </c>
    </row>
    <row r="964" customFormat="false" ht="12.5" hidden="false" customHeight="false" outlineLevel="0" collapsed="false">
      <c r="A964" s="2" t="s">
        <v>132</v>
      </c>
      <c r="B964" s="2" t="n">
        <v>10</v>
      </c>
      <c r="C964" s="2" t="n">
        <v>436436.875</v>
      </c>
      <c r="D964" s="2" t="n">
        <v>112295.6953125</v>
      </c>
      <c r="E964" s="2" t="n">
        <v>92764.1640625</v>
      </c>
      <c r="F964" s="2" t="n">
        <v>587237.8125</v>
      </c>
      <c r="G964" s="2" t="n">
        <v>3983.3935546875</v>
      </c>
    </row>
    <row r="965" customFormat="false" ht="12.5" hidden="false" customHeight="false" outlineLevel="0" collapsed="false">
      <c r="A965" s="2" t="s">
        <v>133</v>
      </c>
      <c r="B965" s="2" t="n">
        <v>10</v>
      </c>
      <c r="C965" s="2" t="n">
        <v>409914.5</v>
      </c>
      <c r="D965" s="2" t="n">
        <v>110017.515625</v>
      </c>
      <c r="E965" s="2" t="n">
        <v>86763.71875</v>
      </c>
      <c r="F965" s="2" t="n">
        <v>568310</v>
      </c>
      <c r="G965" s="2" t="n">
        <v>3929.28540039063</v>
      </c>
    </row>
    <row r="966" customFormat="false" ht="12.5" hidden="false" customHeight="false" outlineLevel="0" collapsed="false">
      <c r="A966" s="2" t="s">
        <v>134</v>
      </c>
      <c r="B966" s="2" t="n">
        <v>10</v>
      </c>
      <c r="C966" s="2" t="n">
        <v>548003.8125</v>
      </c>
      <c r="D966" s="2" t="n">
        <v>140827.984375</v>
      </c>
      <c r="E966" s="2" t="n">
        <v>102802</v>
      </c>
      <c r="F966" s="2" t="n">
        <v>685175.8125</v>
      </c>
      <c r="G966" s="2" t="n">
        <v>5136.9345703125</v>
      </c>
    </row>
    <row r="967" customFormat="false" ht="12.5" hidden="false" customHeight="false" outlineLevel="0" collapsed="false">
      <c r="A967" s="2" t="s">
        <v>169</v>
      </c>
      <c r="B967" s="2" t="n">
        <v>10</v>
      </c>
      <c r="C967" s="2" t="n">
        <v>11142.576171875</v>
      </c>
      <c r="D967" s="2" t="n">
        <v>1328.56079101563</v>
      </c>
      <c r="E967" s="2" t="n">
        <v>444.946380615234</v>
      </c>
      <c r="F967" s="2" t="n">
        <v>1588.21337890625</v>
      </c>
      <c r="G967" s="2" t="n">
        <v>1231.76049804688</v>
      </c>
    </row>
    <row r="968" customFormat="false" ht="12.5" hidden="false" customHeight="false" outlineLevel="0" collapsed="false">
      <c r="A968" s="2" t="s">
        <v>170</v>
      </c>
      <c r="B968" s="2" t="n">
        <v>10</v>
      </c>
      <c r="C968" s="2" t="n">
        <v>20597.896484375</v>
      </c>
      <c r="D968" s="2" t="n">
        <v>3344.73071289063</v>
      </c>
      <c r="E968" s="2" t="n">
        <v>1924.19958496094</v>
      </c>
      <c r="F968" s="2" t="n">
        <v>4227.81689453125</v>
      </c>
      <c r="G968" s="2" t="n">
        <v>3347.98388671875</v>
      </c>
    </row>
    <row r="969" customFormat="false" ht="12.5" hidden="false" customHeight="false" outlineLevel="0" collapsed="false">
      <c r="A969" s="2" t="s">
        <v>147</v>
      </c>
      <c r="B969" s="2" t="n">
        <v>11</v>
      </c>
      <c r="C969" s="2" t="n">
        <v>41758.62890625</v>
      </c>
      <c r="D969" s="2" t="n">
        <v>5529.47265625</v>
      </c>
      <c r="E969" s="2" t="n">
        <v>3102.9736328125</v>
      </c>
      <c r="F969" s="2" t="n">
        <v>3813.15844726563</v>
      </c>
      <c r="G969" s="2" t="n">
        <v>1299.68859863281</v>
      </c>
    </row>
    <row r="970" customFormat="false" ht="12.5" hidden="false" customHeight="false" outlineLevel="0" collapsed="false">
      <c r="A970" s="2" t="s">
        <v>44</v>
      </c>
      <c r="B970" s="2" t="n">
        <v>11</v>
      </c>
      <c r="C970" s="2" t="n">
        <v>339905.4375</v>
      </c>
      <c r="D970" s="2" t="n">
        <v>79839.8828125</v>
      </c>
      <c r="E970" s="2" t="n">
        <v>55548.30859375</v>
      </c>
      <c r="F970" s="2" t="n">
        <v>439506.21875</v>
      </c>
      <c r="G970" s="2" t="n">
        <v>2519.46166992188</v>
      </c>
    </row>
    <row r="971" customFormat="false" ht="12.5" hidden="false" customHeight="false" outlineLevel="0" collapsed="false">
      <c r="A971" s="2" t="s">
        <v>52</v>
      </c>
      <c r="B971" s="2" t="n">
        <v>11</v>
      </c>
      <c r="C971" s="2" t="n">
        <v>217654.671875</v>
      </c>
      <c r="D971" s="2" t="n">
        <v>53031.9296875</v>
      </c>
      <c r="E971" s="2" t="n">
        <v>42064.93359375</v>
      </c>
      <c r="F971" s="2" t="n">
        <v>335766.46875</v>
      </c>
      <c r="G971" s="2" t="n">
        <v>1844.02233886719</v>
      </c>
    </row>
    <row r="972" customFormat="false" ht="12.5" hidden="false" customHeight="false" outlineLevel="0" collapsed="false">
      <c r="A972" s="2" t="s">
        <v>53</v>
      </c>
      <c r="B972" s="2" t="n">
        <v>11</v>
      </c>
      <c r="C972" s="2" t="n">
        <v>216267.265625</v>
      </c>
      <c r="D972" s="2" t="n">
        <v>51280.80859375</v>
      </c>
      <c r="E972" s="2" t="n">
        <v>43783.453125</v>
      </c>
      <c r="F972" s="2" t="n">
        <v>330842.4375</v>
      </c>
      <c r="G972" s="2" t="n">
        <v>1576.40234375</v>
      </c>
    </row>
    <row r="973" customFormat="false" ht="12.5" hidden="false" customHeight="false" outlineLevel="0" collapsed="false">
      <c r="A973" s="2" t="s">
        <v>54</v>
      </c>
      <c r="B973" s="2" t="n">
        <v>11</v>
      </c>
      <c r="C973" s="2" t="n">
        <v>215147.125</v>
      </c>
      <c r="D973" s="2" t="n">
        <v>57665.28125</v>
      </c>
      <c r="E973" s="2" t="n">
        <v>43258.296875</v>
      </c>
      <c r="F973" s="2" t="n">
        <v>305387.28125</v>
      </c>
      <c r="G973" s="2" t="n">
        <v>1899.62585449219</v>
      </c>
    </row>
    <row r="974" customFormat="false" ht="12.5" hidden="false" customHeight="false" outlineLevel="0" collapsed="false">
      <c r="A974" s="2" t="s">
        <v>56</v>
      </c>
      <c r="B974" s="2" t="n">
        <v>11</v>
      </c>
      <c r="C974" s="2" t="n">
        <v>193122.953125</v>
      </c>
      <c r="D974" s="2" t="n">
        <v>47645.109375</v>
      </c>
      <c r="E974" s="2" t="n">
        <v>45132.125</v>
      </c>
      <c r="F974" s="2" t="n">
        <v>327285.53125</v>
      </c>
      <c r="G974" s="2" t="n">
        <v>1682.53051757813</v>
      </c>
    </row>
    <row r="975" customFormat="false" ht="12.5" hidden="false" customHeight="false" outlineLevel="0" collapsed="false">
      <c r="A975" s="2" t="s">
        <v>57</v>
      </c>
      <c r="B975" s="2" t="n">
        <v>11</v>
      </c>
      <c r="C975" s="2" t="n">
        <v>250494.21875</v>
      </c>
      <c r="D975" s="2" t="n">
        <v>57063.5625</v>
      </c>
      <c r="E975" s="2" t="n">
        <v>54153.74609375</v>
      </c>
      <c r="F975" s="2" t="n">
        <v>381149.34375</v>
      </c>
      <c r="G975" s="2" t="n">
        <v>2253.81103515625</v>
      </c>
    </row>
    <row r="976" customFormat="false" ht="12.5" hidden="false" customHeight="false" outlineLevel="0" collapsed="false">
      <c r="A976" s="2" t="s">
        <v>58</v>
      </c>
      <c r="B976" s="2" t="n">
        <v>11</v>
      </c>
      <c r="C976" s="2" t="n">
        <v>243707.859375</v>
      </c>
      <c r="D976" s="2" t="n">
        <v>60256.8671875</v>
      </c>
      <c r="E976" s="2" t="n">
        <v>50956.4609375</v>
      </c>
      <c r="F976" s="2" t="n">
        <v>364445.96875</v>
      </c>
      <c r="G976" s="2" t="n">
        <v>2437.56396484375</v>
      </c>
    </row>
    <row r="977" customFormat="false" ht="12.5" hidden="false" customHeight="false" outlineLevel="0" collapsed="false">
      <c r="A977" s="2" t="s">
        <v>61</v>
      </c>
      <c r="B977" s="2" t="n">
        <v>11</v>
      </c>
      <c r="C977" s="2" t="n">
        <v>325885.875</v>
      </c>
      <c r="D977" s="2" t="n">
        <v>79501.71875</v>
      </c>
      <c r="E977" s="2" t="n">
        <v>66940.484375</v>
      </c>
      <c r="F977" s="2" t="n">
        <v>485509.53125</v>
      </c>
      <c r="G977" s="2" t="n">
        <v>2950.65698242188</v>
      </c>
    </row>
    <row r="978" customFormat="false" ht="12.5" hidden="false" customHeight="false" outlineLevel="0" collapsed="false">
      <c r="A978" s="2" t="s">
        <v>62</v>
      </c>
      <c r="B978" s="2" t="n">
        <v>11</v>
      </c>
      <c r="C978" s="2" t="n">
        <v>414702.5625</v>
      </c>
      <c r="D978" s="2" t="n">
        <v>97075.7734375</v>
      </c>
      <c r="E978" s="2" t="n">
        <v>74607.0078125</v>
      </c>
      <c r="F978" s="2" t="n">
        <v>542661.3125</v>
      </c>
      <c r="G978" s="2" t="n">
        <v>4302.53125</v>
      </c>
    </row>
    <row r="979" customFormat="false" ht="12.5" hidden="false" customHeight="false" outlineLevel="0" collapsed="false">
      <c r="A979" s="2" t="s">
        <v>148</v>
      </c>
      <c r="B979" s="2" t="n">
        <v>11</v>
      </c>
      <c r="C979" s="2" t="n">
        <v>0</v>
      </c>
      <c r="D979" s="2" t="n">
        <v>0</v>
      </c>
      <c r="E979" s="2" t="n">
        <v>0</v>
      </c>
      <c r="F979" s="2" t="n">
        <v>0</v>
      </c>
      <c r="G979" s="2" t="n">
        <v>0</v>
      </c>
    </row>
    <row r="980" customFormat="false" ht="12.5" hidden="false" customHeight="false" outlineLevel="0" collapsed="false">
      <c r="A980" s="2" t="s">
        <v>149</v>
      </c>
      <c r="B980" s="2" t="n">
        <v>11</v>
      </c>
      <c r="C980" s="2" t="n">
        <v>0</v>
      </c>
      <c r="D980" s="2" t="n">
        <v>387.882843017578</v>
      </c>
      <c r="E980" s="2" t="n">
        <v>90.8473587036133</v>
      </c>
      <c r="F980" s="2" t="n">
        <v>553.147277832031</v>
      </c>
      <c r="G980" s="2" t="n">
        <v>178.258651733398</v>
      </c>
    </row>
    <row r="981" customFormat="false" ht="12.5" hidden="false" customHeight="false" outlineLevel="0" collapsed="false">
      <c r="A981" s="2" t="s">
        <v>150</v>
      </c>
      <c r="B981" s="2" t="n">
        <v>11</v>
      </c>
      <c r="C981" s="2" t="n">
        <v>0</v>
      </c>
      <c r="D981" s="2" t="n">
        <v>0</v>
      </c>
      <c r="E981" s="2" t="n">
        <v>0</v>
      </c>
      <c r="F981" s="2" t="n">
        <v>0</v>
      </c>
      <c r="G981" s="2" t="n">
        <v>102.575546264648</v>
      </c>
    </row>
    <row r="982" customFormat="false" ht="12.5" hidden="false" customHeight="false" outlineLevel="0" collapsed="false">
      <c r="A982" s="2" t="s">
        <v>63</v>
      </c>
      <c r="B982" s="2" t="n">
        <v>11</v>
      </c>
      <c r="C982" s="2" t="n">
        <v>361049.125</v>
      </c>
      <c r="D982" s="2" t="n">
        <v>84343.53125</v>
      </c>
      <c r="E982" s="2" t="n">
        <v>65365.94921875</v>
      </c>
      <c r="F982" s="2" t="n">
        <v>491793.03125</v>
      </c>
      <c r="G982" s="2" t="n">
        <v>3399.62036132813</v>
      </c>
    </row>
    <row r="983" customFormat="false" ht="12.5" hidden="false" customHeight="false" outlineLevel="0" collapsed="false">
      <c r="A983" s="2" t="s">
        <v>65</v>
      </c>
      <c r="B983" s="2" t="n">
        <v>11</v>
      </c>
      <c r="C983" s="2" t="n">
        <v>235094.046875</v>
      </c>
      <c r="D983" s="2" t="n">
        <v>57941.73046875</v>
      </c>
      <c r="E983" s="2" t="n">
        <v>51560.91796875</v>
      </c>
      <c r="F983" s="2" t="n">
        <v>385217.75</v>
      </c>
      <c r="G983" s="2" t="n">
        <v>2019.44250488281</v>
      </c>
    </row>
    <row r="984" customFormat="false" ht="12.5" hidden="false" customHeight="false" outlineLevel="0" collapsed="false">
      <c r="A984" s="2" t="s">
        <v>66</v>
      </c>
      <c r="B984" s="2" t="n">
        <v>11</v>
      </c>
      <c r="C984" s="2" t="n">
        <v>204812.25</v>
      </c>
      <c r="D984" s="2" t="n">
        <v>50832.21484375</v>
      </c>
      <c r="E984" s="2" t="n">
        <v>46579.40234375</v>
      </c>
      <c r="F984" s="2" t="n">
        <v>337609.84375</v>
      </c>
      <c r="G984" s="2" t="n">
        <v>9498.0771484375</v>
      </c>
    </row>
    <row r="985" customFormat="false" ht="12.5" hidden="false" customHeight="false" outlineLevel="0" collapsed="false">
      <c r="A985" s="2" t="s">
        <v>67</v>
      </c>
      <c r="B985" s="2" t="n">
        <v>11</v>
      </c>
      <c r="C985" s="2" t="n">
        <v>182496.0625</v>
      </c>
      <c r="D985" s="2" t="n">
        <v>45927.75</v>
      </c>
      <c r="E985" s="2" t="n">
        <v>44202.5390625</v>
      </c>
      <c r="F985" s="2" t="n">
        <v>304351.84375</v>
      </c>
      <c r="G985" s="2" t="n">
        <v>2115.81640625</v>
      </c>
    </row>
    <row r="986" customFormat="false" ht="12.5" hidden="false" customHeight="false" outlineLevel="0" collapsed="false">
      <c r="A986" s="2" t="s">
        <v>69</v>
      </c>
      <c r="B986" s="2" t="n">
        <v>11</v>
      </c>
      <c r="C986" s="2" t="n">
        <v>202876.21875</v>
      </c>
      <c r="D986" s="2" t="n">
        <v>52308.2265625</v>
      </c>
      <c r="E986" s="2" t="n">
        <v>50294.4453125</v>
      </c>
      <c r="F986" s="2" t="n">
        <v>334231.53125</v>
      </c>
      <c r="G986" s="2" t="n">
        <v>2561.85620117188</v>
      </c>
    </row>
    <row r="987" customFormat="false" ht="12.5" hidden="false" customHeight="false" outlineLevel="0" collapsed="false">
      <c r="A987" s="2" t="s">
        <v>70</v>
      </c>
      <c r="B987" s="2" t="n">
        <v>11</v>
      </c>
      <c r="C987" s="2" t="n">
        <v>249013.0625</v>
      </c>
      <c r="D987" s="2" t="n">
        <v>57897.04296875</v>
      </c>
      <c r="E987" s="2" t="n">
        <v>56289.828125</v>
      </c>
      <c r="F987" s="2" t="n">
        <v>373147.84375</v>
      </c>
      <c r="G987" s="2" t="n">
        <v>2732.76245117188</v>
      </c>
    </row>
    <row r="988" customFormat="false" ht="12.5" hidden="false" customHeight="false" outlineLevel="0" collapsed="false">
      <c r="A988" s="2" t="s">
        <v>71</v>
      </c>
      <c r="B988" s="2" t="n">
        <v>11</v>
      </c>
      <c r="C988" s="2" t="n">
        <v>268886.875</v>
      </c>
      <c r="D988" s="2" t="n">
        <v>66579.28125</v>
      </c>
      <c r="E988" s="2" t="n">
        <v>58004.796875</v>
      </c>
      <c r="F988" s="2" t="n">
        <v>385357.71875</v>
      </c>
      <c r="G988" s="2" t="n">
        <v>2617.27734375</v>
      </c>
    </row>
    <row r="989" customFormat="false" ht="12.5" hidden="false" customHeight="false" outlineLevel="0" collapsed="false">
      <c r="A989" s="2" t="s">
        <v>73</v>
      </c>
      <c r="B989" s="2" t="n">
        <v>11</v>
      </c>
      <c r="C989" s="2" t="n">
        <v>302068.25</v>
      </c>
      <c r="D989" s="2" t="n">
        <v>74111.7890625</v>
      </c>
      <c r="E989" s="2" t="n">
        <v>63156.86328125</v>
      </c>
      <c r="F989" s="2" t="n">
        <v>434438.71875</v>
      </c>
      <c r="G989" s="2" t="n">
        <v>2065.73046875</v>
      </c>
    </row>
    <row r="990" customFormat="false" ht="12.5" hidden="false" customHeight="false" outlineLevel="0" collapsed="false">
      <c r="A990" s="2" t="s">
        <v>74</v>
      </c>
      <c r="B990" s="2" t="n">
        <v>11</v>
      </c>
      <c r="C990" s="2" t="n">
        <v>427446.75</v>
      </c>
      <c r="D990" s="2" t="n">
        <v>102088.5859375</v>
      </c>
      <c r="E990" s="2" t="n">
        <v>80114.71875</v>
      </c>
      <c r="F990" s="2" t="n">
        <v>547985.3125</v>
      </c>
      <c r="G990" s="2" t="n">
        <v>3810.85717773438</v>
      </c>
    </row>
    <row r="991" customFormat="false" ht="12.5" hidden="false" customHeight="false" outlineLevel="0" collapsed="false">
      <c r="A991" s="2" t="s">
        <v>151</v>
      </c>
      <c r="B991" s="2" t="n">
        <v>11</v>
      </c>
      <c r="C991" s="2" t="n">
        <v>0</v>
      </c>
      <c r="D991" s="2" t="n">
        <v>61.5287399291992</v>
      </c>
      <c r="E991" s="2" t="n">
        <v>107.327842712402</v>
      </c>
      <c r="F991" s="2" t="n">
        <v>173.671020507813</v>
      </c>
      <c r="G991" s="2" t="n">
        <v>0</v>
      </c>
    </row>
    <row r="992" customFormat="false" ht="12.5" hidden="false" customHeight="false" outlineLevel="0" collapsed="false">
      <c r="A992" s="2" t="s">
        <v>152</v>
      </c>
      <c r="B992" s="2" t="n">
        <v>11</v>
      </c>
      <c r="C992" s="2" t="n">
        <v>0</v>
      </c>
      <c r="D992" s="2" t="n">
        <v>54.278621673584</v>
      </c>
      <c r="E992" s="2" t="n">
        <v>0</v>
      </c>
      <c r="F992" s="2" t="n">
        <v>0</v>
      </c>
      <c r="G992" s="2" t="n">
        <v>0</v>
      </c>
    </row>
    <row r="993" customFormat="false" ht="12.5" hidden="false" customHeight="false" outlineLevel="0" collapsed="false">
      <c r="A993" s="2" t="s">
        <v>153</v>
      </c>
      <c r="B993" s="2" t="n">
        <v>11</v>
      </c>
      <c r="C993" s="2" t="n">
        <v>2085.36596679688</v>
      </c>
      <c r="D993" s="2" t="n">
        <v>801.04541015625</v>
      </c>
      <c r="E993" s="2" t="n">
        <v>667.480407714844</v>
      </c>
      <c r="F993" s="2" t="n">
        <v>681.759155273438</v>
      </c>
      <c r="G993" s="2" t="n">
        <v>539.645141601563</v>
      </c>
    </row>
    <row r="994" customFormat="false" ht="12.5" hidden="false" customHeight="false" outlineLevel="0" collapsed="false">
      <c r="A994" s="2" t="s">
        <v>75</v>
      </c>
      <c r="B994" s="2" t="n">
        <v>11</v>
      </c>
      <c r="C994" s="2" t="n">
        <v>373216.71875</v>
      </c>
      <c r="D994" s="2" t="n">
        <v>89481.8515625</v>
      </c>
      <c r="E994" s="2" t="n">
        <v>69668.09375</v>
      </c>
      <c r="F994" s="2" t="n">
        <v>497532.71875</v>
      </c>
      <c r="G994" s="2" t="n">
        <v>3793.64868164063</v>
      </c>
    </row>
    <row r="995" customFormat="false" ht="12.5" hidden="false" customHeight="false" outlineLevel="0" collapsed="false">
      <c r="A995" s="2" t="s">
        <v>77</v>
      </c>
      <c r="B995" s="2" t="n">
        <v>11</v>
      </c>
      <c r="C995" s="2" t="n">
        <v>240340.34375</v>
      </c>
      <c r="D995" s="2" t="n">
        <v>61013.73046875</v>
      </c>
      <c r="E995" s="2" t="n">
        <v>54859.6328125</v>
      </c>
      <c r="F995" s="2" t="n">
        <v>386733.375</v>
      </c>
      <c r="G995" s="2" t="n">
        <v>2458.17602539063</v>
      </c>
    </row>
    <row r="996" customFormat="false" ht="12.5" hidden="false" customHeight="false" outlineLevel="0" collapsed="false">
      <c r="A996" s="2" t="s">
        <v>78</v>
      </c>
      <c r="B996" s="2" t="n">
        <v>11</v>
      </c>
      <c r="C996" s="2" t="n">
        <v>199188.109375</v>
      </c>
      <c r="D996" s="2" t="n">
        <v>50146.2265625</v>
      </c>
      <c r="E996" s="2" t="n">
        <v>47260.484375</v>
      </c>
      <c r="F996" s="2" t="n">
        <v>323547.90625</v>
      </c>
      <c r="G996" s="2" t="n">
        <v>1965.22705078125</v>
      </c>
    </row>
    <row r="997" customFormat="false" ht="12.5" hidden="false" customHeight="false" outlineLevel="0" collapsed="false">
      <c r="A997" s="2" t="s">
        <v>79</v>
      </c>
      <c r="B997" s="2" t="n">
        <v>11</v>
      </c>
      <c r="C997" s="2" t="n">
        <v>176957.984375</v>
      </c>
      <c r="D997" s="2" t="n">
        <v>42526.72265625</v>
      </c>
      <c r="E997" s="2" t="n">
        <v>46442.26953125</v>
      </c>
      <c r="F997" s="2" t="n">
        <v>307776.59375</v>
      </c>
      <c r="G997" s="2" t="n">
        <v>2348.65576171875</v>
      </c>
    </row>
    <row r="998" customFormat="false" ht="12.5" hidden="false" customHeight="false" outlineLevel="0" collapsed="false">
      <c r="A998" s="2" t="s">
        <v>81</v>
      </c>
      <c r="B998" s="2" t="n">
        <v>11</v>
      </c>
      <c r="C998" s="2" t="n">
        <v>231610.8125</v>
      </c>
      <c r="D998" s="2" t="n">
        <v>61524.453125</v>
      </c>
      <c r="E998" s="2" t="n">
        <v>56476.03125</v>
      </c>
      <c r="F998" s="2" t="n">
        <v>362423.53125</v>
      </c>
      <c r="G998" s="2" t="n">
        <v>2464.259765625</v>
      </c>
    </row>
    <row r="999" customFormat="false" ht="12.5" hidden="false" customHeight="false" outlineLevel="0" collapsed="false">
      <c r="A999" s="2" t="s">
        <v>82</v>
      </c>
      <c r="B999" s="2" t="n">
        <v>11</v>
      </c>
      <c r="C999" s="2" t="n">
        <v>257273.421875</v>
      </c>
      <c r="D999" s="2" t="n">
        <v>59761.51171875</v>
      </c>
      <c r="E999" s="2" t="n">
        <v>64120.6015625</v>
      </c>
      <c r="F999" s="2" t="n">
        <v>409012.96875</v>
      </c>
      <c r="G999" s="2" t="n">
        <v>2946.76391601563</v>
      </c>
    </row>
    <row r="1000" customFormat="false" ht="12.5" hidden="false" customHeight="false" outlineLevel="0" collapsed="false">
      <c r="A1000" s="2" t="s">
        <v>83</v>
      </c>
      <c r="B1000" s="2" t="n">
        <v>11</v>
      </c>
      <c r="C1000" s="2" t="n">
        <v>273805.875</v>
      </c>
      <c r="D1000" s="2" t="n">
        <v>68826.375</v>
      </c>
      <c r="E1000" s="2" t="n">
        <v>60143.00390625</v>
      </c>
      <c r="F1000" s="2" t="n">
        <v>382057.28125</v>
      </c>
      <c r="G1000" s="2" t="n">
        <v>2408.23779296875</v>
      </c>
    </row>
    <row r="1001" customFormat="false" ht="12.5" hidden="false" customHeight="false" outlineLevel="0" collapsed="false">
      <c r="A1001" s="2" t="s">
        <v>85</v>
      </c>
      <c r="B1001" s="2" t="n">
        <v>11</v>
      </c>
      <c r="C1001" s="2" t="n">
        <v>302039.09375</v>
      </c>
      <c r="D1001" s="2" t="n">
        <v>76806.328125</v>
      </c>
      <c r="E1001" s="2" t="n">
        <v>65330.4453125</v>
      </c>
      <c r="F1001" s="2" t="n">
        <v>425908.09375</v>
      </c>
      <c r="G1001" s="2" t="n">
        <v>1895.24938964844</v>
      </c>
    </row>
    <row r="1002" customFormat="false" ht="12.5" hidden="false" customHeight="false" outlineLevel="0" collapsed="false">
      <c r="A1002" s="2" t="s">
        <v>86</v>
      </c>
      <c r="B1002" s="2" t="n">
        <v>11</v>
      </c>
      <c r="C1002" s="2" t="n">
        <v>432012.8125</v>
      </c>
      <c r="D1002" s="2" t="n">
        <v>106209.0625</v>
      </c>
      <c r="E1002" s="2" t="n">
        <v>82457.0078125</v>
      </c>
      <c r="F1002" s="2" t="n">
        <v>540671.125</v>
      </c>
      <c r="G1002" s="2" t="n">
        <v>3777.44311523438</v>
      </c>
    </row>
    <row r="1003" customFormat="false" ht="12.5" hidden="false" customHeight="false" outlineLevel="0" collapsed="false">
      <c r="A1003" s="2" t="s">
        <v>154</v>
      </c>
      <c r="B1003" s="2" t="n">
        <v>11</v>
      </c>
      <c r="C1003" s="2" t="n">
        <v>1054.70739746094</v>
      </c>
      <c r="D1003" s="2" t="n">
        <v>319.176605224609</v>
      </c>
      <c r="E1003" s="2" t="n">
        <v>204.333709716797</v>
      </c>
      <c r="F1003" s="2" t="n">
        <v>616.189819335938</v>
      </c>
      <c r="G1003" s="2" t="n">
        <v>669.933410644531</v>
      </c>
    </row>
    <row r="1004" customFormat="false" ht="12.5" hidden="false" customHeight="false" outlineLevel="0" collapsed="false">
      <c r="A1004" s="2" t="s">
        <v>155</v>
      </c>
      <c r="B1004" s="2" t="n">
        <v>11</v>
      </c>
      <c r="C1004" s="2" t="n">
        <v>0</v>
      </c>
      <c r="D1004" s="2" t="n">
        <v>0</v>
      </c>
      <c r="E1004" s="2" t="n">
        <v>0</v>
      </c>
      <c r="F1004" s="2" t="n">
        <v>384.067504882813</v>
      </c>
      <c r="G1004" s="2" t="n">
        <v>0</v>
      </c>
    </row>
    <row r="1005" customFormat="false" ht="12.5" hidden="false" customHeight="false" outlineLevel="0" collapsed="false">
      <c r="A1005" s="2" t="s">
        <v>156</v>
      </c>
      <c r="B1005" s="2" t="n">
        <v>11</v>
      </c>
      <c r="C1005" s="2" t="n">
        <v>30439.080078125</v>
      </c>
      <c r="D1005" s="2" t="n">
        <v>6515.255859375</v>
      </c>
      <c r="E1005" s="2" t="n">
        <v>5146.126953125</v>
      </c>
      <c r="F1005" s="2" t="n">
        <v>6996.55224609375</v>
      </c>
      <c r="G1005" s="2" t="n">
        <v>4497.1005859375</v>
      </c>
    </row>
    <row r="1006" customFormat="false" ht="12.5" hidden="false" customHeight="false" outlineLevel="0" collapsed="false">
      <c r="A1006" s="2" t="s">
        <v>87</v>
      </c>
      <c r="B1006" s="2" t="n">
        <v>11</v>
      </c>
      <c r="C1006" s="2" t="n">
        <v>383719.75</v>
      </c>
      <c r="D1006" s="2" t="n">
        <v>92366.7734375</v>
      </c>
      <c r="E1006" s="2" t="n">
        <v>74032.4765625</v>
      </c>
      <c r="F1006" s="2" t="n">
        <v>512516.875</v>
      </c>
      <c r="G1006" s="2" t="n">
        <v>3408.74462890625</v>
      </c>
    </row>
    <row r="1007" customFormat="false" ht="12.5" hidden="false" customHeight="false" outlineLevel="0" collapsed="false">
      <c r="A1007" s="2" t="s">
        <v>89</v>
      </c>
      <c r="B1007" s="2" t="n">
        <v>11</v>
      </c>
      <c r="C1007" s="2" t="n">
        <v>276829.53125</v>
      </c>
      <c r="D1007" s="2" t="n">
        <v>72923.1328125</v>
      </c>
      <c r="E1007" s="2" t="n">
        <v>62746.84765625</v>
      </c>
      <c r="F1007" s="2" t="n">
        <v>417626</v>
      </c>
      <c r="G1007" s="2" t="n">
        <v>2260.61840820313</v>
      </c>
    </row>
    <row r="1008" customFormat="false" ht="12.5" hidden="false" customHeight="false" outlineLevel="0" collapsed="false">
      <c r="A1008" s="2" t="s">
        <v>90</v>
      </c>
      <c r="B1008" s="2" t="n">
        <v>11</v>
      </c>
      <c r="C1008" s="2" t="n">
        <v>242442.3125</v>
      </c>
      <c r="D1008" s="2" t="n">
        <v>64332.3125</v>
      </c>
      <c r="E1008" s="2" t="n">
        <v>58689.13671875</v>
      </c>
      <c r="F1008" s="2" t="n">
        <v>378956.71875</v>
      </c>
      <c r="G1008" s="2" t="n">
        <v>2098.32373046875</v>
      </c>
    </row>
    <row r="1009" customFormat="false" ht="12.5" hidden="false" customHeight="false" outlineLevel="0" collapsed="false">
      <c r="A1009" s="2" t="s">
        <v>91</v>
      </c>
      <c r="B1009" s="2" t="n">
        <v>11</v>
      </c>
      <c r="C1009" s="2" t="n">
        <v>232058.453125</v>
      </c>
      <c r="D1009" s="2" t="n">
        <v>58715.609375</v>
      </c>
      <c r="E1009" s="2" t="n">
        <v>61079.67578125</v>
      </c>
      <c r="F1009" s="2" t="n">
        <v>379334.59375</v>
      </c>
      <c r="G1009" s="2" t="n">
        <v>2677.59423828125</v>
      </c>
    </row>
    <row r="1010" customFormat="false" ht="12.5" hidden="false" customHeight="false" outlineLevel="0" collapsed="false">
      <c r="A1010" s="2" t="s">
        <v>93</v>
      </c>
      <c r="B1010" s="2" t="n">
        <v>11</v>
      </c>
      <c r="C1010" s="2" t="n">
        <v>234260.578125</v>
      </c>
      <c r="D1010" s="2" t="n">
        <v>58965.8359375</v>
      </c>
      <c r="E1010" s="2" t="n">
        <v>63970.9921875</v>
      </c>
      <c r="F1010" s="2" t="n">
        <v>392400.28125</v>
      </c>
      <c r="G1010" s="2" t="n">
        <v>2253.08911132813</v>
      </c>
    </row>
    <row r="1011" customFormat="false" ht="12.5" hidden="false" customHeight="false" outlineLevel="0" collapsed="false">
      <c r="A1011" s="2" t="s">
        <v>94</v>
      </c>
      <c r="B1011" s="2" t="n">
        <v>11</v>
      </c>
      <c r="C1011" s="2" t="n">
        <v>316616.8125</v>
      </c>
      <c r="D1011" s="2" t="n">
        <v>78072.625</v>
      </c>
      <c r="E1011" s="2" t="n">
        <v>80634.390625</v>
      </c>
      <c r="F1011" s="2" t="n">
        <v>477610.96875</v>
      </c>
      <c r="G1011" s="2" t="n">
        <v>3627.96630859375</v>
      </c>
    </row>
    <row r="1012" customFormat="false" ht="12.5" hidden="false" customHeight="false" outlineLevel="0" collapsed="false">
      <c r="A1012" s="2" t="s">
        <v>95</v>
      </c>
      <c r="B1012" s="2" t="n">
        <v>11</v>
      </c>
      <c r="C1012" s="2" t="n">
        <v>275658.75</v>
      </c>
      <c r="D1012" s="2" t="n">
        <v>70189.828125</v>
      </c>
      <c r="E1012" s="2" t="n">
        <v>64922.51171875</v>
      </c>
      <c r="F1012" s="2" t="n">
        <v>392412.0625</v>
      </c>
      <c r="G1012" s="2" t="n">
        <v>2345.71484375</v>
      </c>
    </row>
    <row r="1013" customFormat="false" ht="12.5" hidden="false" customHeight="false" outlineLevel="0" collapsed="false">
      <c r="A1013" s="2" t="s">
        <v>97</v>
      </c>
      <c r="B1013" s="2" t="n">
        <v>11</v>
      </c>
      <c r="C1013" s="2" t="n">
        <v>297185.21875</v>
      </c>
      <c r="D1013" s="2" t="n">
        <v>76692.9609375</v>
      </c>
      <c r="E1013" s="2" t="n">
        <v>69759.9140625</v>
      </c>
      <c r="F1013" s="2" t="n">
        <v>433848.75</v>
      </c>
      <c r="G1013" s="2" t="n">
        <v>2980.59545898438</v>
      </c>
    </row>
    <row r="1014" customFormat="false" ht="12.5" hidden="false" customHeight="false" outlineLevel="0" collapsed="false">
      <c r="A1014" s="2" t="s">
        <v>98</v>
      </c>
      <c r="B1014" s="2" t="n">
        <v>11</v>
      </c>
      <c r="C1014" s="2" t="n">
        <v>450532.71875</v>
      </c>
      <c r="D1014" s="2" t="n">
        <v>111427.984375</v>
      </c>
      <c r="E1014" s="2" t="n">
        <v>91370.5390625</v>
      </c>
      <c r="F1014" s="2" t="n">
        <v>580209.25</v>
      </c>
      <c r="G1014" s="2" t="n">
        <v>3566.85595703125</v>
      </c>
    </row>
    <row r="1015" customFormat="false" ht="12.5" hidden="false" customHeight="false" outlineLevel="0" collapsed="false">
      <c r="A1015" s="2" t="s">
        <v>157</v>
      </c>
      <c r="B1015" s="2" t="n">
        <v>11</v>
      </c>
      <c r="C1015" s="2" t="n">
        <v>15969.2041015625</v>
      </c>
      <c r="D1015" s="2" t="n">
        <v>4764.76416015625</v>
      </c>
      <c r="E1015" s="2" t="n">
        <v>4675.5869140625</v>
      </c>
      <c r="F1015" s="2" t="n">
        <v>6975.73388671875</v>
      </c>
      <c r="G1015" s="2" t="n">
        <v>3282.9931640625</v>
      </c>
    </row>
    <row r="1016" customFormat="false" ht="12.5" hidden="false" customHeight="false" outlineLevel="0" collapsed="false">
      <c r="A1016" s="2" t="s">
        <v>158</v>
      </c>
      <c r="B1016" s="2" t="n">
        <v>11</v>
      </c>
      <c r="C1016" s="2" t="n">
        <v>9474.2822265625</v>
      </c>
      <c r="D1016" s="2" t="n">
        <v>965.34619140625</v>
      </c>
      <c r="E1016" s="2" t="n">
        <v>770.252380371094</v>
      </c>
      <c r="F1016" s="2" t="n">
        <v>1116.66345214844</v>
      </c>
      <c r="G1016" s="2" t="n">
        <v>127.511337280273</v>
      </c>
    </row>
    <row r="1017" customFormat="false" ht="12.5" hidden="false" customHeight="false" outlineLevel="0" collapsed="false">
      <c r="A1017" s="2" t="s">
        <v>159</v>
      </c>
      <c r="B1017" s="2" t="n">
        <v>11</v>
      </c>
      <c r="C1017" s="2" t="n">
        <v>4151.14697265625</v>
      </c>
      <c r="D1017" s="2" t="n">
        <v>1080.99633789063</v>
      </c>
      <c r="E1017" s="2" t="n">
        <v>500.087493896484</v>
      </c>
      <c r="F1017" s="2" t="n">
        <v>283.529968261719</v>
      </c>
      <c r="G1017" s="2" t="n">
        <v>453.787567138672</v>
      </c>
    </row>
    <row r="1018" customFormat="false" ht="12.5" hidden="false" customHeight="false" outlineLevel="0" collapsed="false">
      <c r="A1018" s="2" t="s">
        <v>99</v>
      </c>
      <c r="B1018" s="2" t="n">
        <v>11</v>
      </c>
      <c r="C1018" s="2" t="n">
        <v>444729.53125</v>
      </c>
      <c r="D1018" s="2" t="n">
        <v>114293.03125</v>
      </c>
      <c r="E1018" s="2" t="n">
        <v>84278.5546875</v>
      </c>
      <c r="F1018" s="2" t="n">
        <v>561908.9375</v>
      </c>
      <c r="G1018" s="2" t="n">
        <v>4003.42309570313</v>
      </c>
    </row>
    <row r="1019" customFormat="false" ht="12.5" hidden="false" customHeight="false" outlineLevel="0" collapsed="false">
      <c r="A1019" s="2" t="s">
        <v>100</v>
      </c>
      <c r="B1019" s="2" t="n">
        <v>11</v>
      </c>
      <c r="C1019" s="2" t="n">
        <v>320905.40625</v>
      </c>
      <c r="D1019" s="2" t="n">
        <v>86210.6796875</v>
      </c>
      <c r="E1019" s="2" t="n">
        <v>74201.2421875</v>
      </c>
      <c r="F1019" s="2" t="n">
        <v>478652.65625</v>
      </c>
      <c r="G1019" s="2" t="n">
        <v>2815.6884765625</v>
      </c>
    </row>
    <row r="1020" customFormat="false" ht="12.5" hidden="false" customHeight="false" outlineLevel="0" collapsed="false">
      <c r="A1020" s="2" t="s">
        <v>101</v>
      </c>
      <c r="B1020" s="2" t="n">
        <v>11</v>
      </c>
      <c r="C1020" s="2" t="n">
        <v>280403.71875</v>
      </c>
      <c r="D1020" s="2" t="n">
        <v>73214.125</v>
      </c>
      <c r="E1020" s="2" t="n">
        <v>68785.96875</v>
      </c>
      <c r="F1020" s="2" t="n">
        <v>421480.1875</v>
      </c>
      <c r="G1020" s="2" t="n">
        <v>2725.41088867188</v>
      </c>
    </row>
    <row r="1021" customFormat="false" ht="12.5" hidden="false" customHeight="false" outlineLevel="0" collapsed="false">
      <c r="A1021" s="2" t="s">
        <v>102</v>
      </c>
      <c r="B1021" s="2" t="n">
        <v>11</v>
      </c>
      <c r="C1021" s="2" t="n">
        <v>256736.984375</v>
      </c>
      <c r="D1021" s="2" t="n">
        <v>61715.94140625</v>
      </c>
      <c r="E1021" s="2" t="n">
        <v>64382.4609375</v>
      </c>
      <c r="F1021" s="2" t="n">
        <v>391829.875</v>
      </c>
      <c r="G1021" s="2" t="n">
        <v>3044.15014648438</v>
      </c>
    </row>
    <row r="1022" customFormat="false" ht="12.5" hidden="false" customHeight="false" outlineLevel="0" collapsed="false">
      <c r="A1022" s="2" t="s">
        <v>103</v>
      </c>
      <c r="B1022" s="2" t="n">
        <v>11</v>
      </c>
      <c r="C1022" s="2" t="n">
        <v>275640.6875</v>
      </c>
      <c r="D1022" s="2" t="n">
        <v>68975.7734375</v>
      </c>
      <c r="E1022" s="2" t="n">
        <v>68226.4921875</v>
      </c>
      <c r="F1022" s="2" t="n">
        <v>402643.53125</v>
      </c>
      <c r="G1022" s="2" t="n">
        <v>3091.2587890625</v>
      </c>
    </row>
    <row r="1023" customFormat="false" ht="12.5" hidden="false" customHeight="false" outlineLevel="0" collapsed="false">
      <c r="A1023" s="2" t="s">
        <v>104</v>
      </c>
      <c r="B1023" s="2" t="n">
        <v>11</v>
      </c>
      <c r="C1023" s="2" t="n">
        <v>330572.96875</v>
      </c>
      <c r="D1023" s="2" t="n">
        <v>83902.46875</v>
      </c>
      <c r="E1023" s="2" t="n">
        <v>76675.5</v>
      </c>
      <c r="F1023" s="2" t="n">
        <v>442202.9375</v>
      </c>
      <c r="G1023" s="2" t="n">
        <v>3080.966796875</v>
      </c>
    </row>
    <row r="1024" customFormat="false" ht="12.5" hidden="false" customHeight="false" outlineLevel="0" collapsed="false">
      <c r="A1024" s="2" t="s">
        <v>105</v>
      </c>
      <c r="B1024" s="2" t="n">
        <v>11</v>
      </c>
      <c r="C1024" s="2" t="n">
        <v>311996.09375</v>
      </c>
      <c r="D1024" s="2" t="n">
        <v>80520.7890625</v>
      </c>
      <c r="E1024" s="2" t="n">
        <v>75754.6953125</v>
      </c>
      <c r="F1024" s="2" t="n">
        <v>448919.65625</v>
      </c>
      <c r="G1024" s="2" t="n">
        <v>2958.45361328125</v>
      </c>
    </row>
    <row r="1025" customFormat="false" ht="12.5" hidden="false" customHeight="false" outlineLevel="0" collapsed="false">
      <c r="A1025" s="2" t="s">
        <v>106</v>
      </c>
      <c r="B1025" s="2" t="n">
        <v>11</v>
      </c>
      <c r="C1025" s="2" t="n">
        <v>341031.5625</v>
      </c>
      <c r="D1025" s="2" t="n">
        <v>88658.609375</v>
      </c>
      <c r="E1025" s="2" t="n">
        <v>81005.890625</v>
      </c>
      <c r="F1025" s="2" t="n">
        <v>494925.75</v>
      </c>
      <c r="G1025" s="2" t="n">
        <v>2747.82836914063</v>
      </c>
    </row>
    <row r="1026" customFormat="false" ht="12.5" hidden="false" customHeight="false" outlineLevel="0" collapsed="false">
      <c r="A1026" s="2" t="s">
        <v>107</v>
      </c>
      <c r="B1026" s="2" t="n">
        <v>11</v>
      </c>
      <c r="C1026" s="2" t="n">
        <v>447454.03125</v>
      </c>
      <c r="D1026" s="2" t="n">
        <v>112815.8203125</v>
      </c>
      <c r="E1026" s="2" t="n">
        <v>92668.5625</v>
      </c>
      <c r="F1026" s="2" t="n">
        <v>581837.5625</v>
      </c>
      <c r="G1026" s="2" t="n">
        <v>4074.41381835938</v>
      </c>
    </row>
    <row r="1027" customFormat="false" ht="12.5" hidden="false" customHeight="false" outlineLevel="0" collapsed="false">
      <c r="A1027" s="2" t="s">
        <v>160</v>
      </c>
      <c r="B1027" s="2" t="n">
        <v>11</v>
      </c>
      <c r="C1027" s="2" t="n">
        <v>17953.537109375</v>
      </c>
      <c r="D1027" s="2" t="n">
        <v>2891.58911132813</v>
      </c>
      <c r="E1027" s="2" t="n">
        <v>1961.26452636719</v>
      </c>
      <c r="F1027" s="2" t="n">
        <v>2625.1650390625</v>
      </c>
      <c r="G1027" s="2" t="n">
        <v>1180.63891601563</v>
      </c>
    </row>
    <row r="1028" customFormat="false" ht="12.5" hidden="false" customHeight="false" outlineLevel="0" collapsed="false">
      <c r="A1028" s="2" t="s">
        <v>161</v>
      </c>
      <c r="B1028" s="2" t="n">
        <v>11</v>
      </c>
      <c r="C1028" s="2" t="n">
        <v>5766.38671875</v>
      </c>
      <c r="D1028" s="2" t="n">
        <v>1236.18310546875</v>
      </c>
      <c r="E1028" s="2" t="n">
        <v>1072.26403808594</v>
      </c>
      <c r="F1028" s="2" t="n">
        <v>2549.76513671875</v>
      </c>
      <c r="G1028" s="2" t="n">
        <v>2729.0927734375</v>
      </c>
    </row>
    <row r="1029" customFormat="false" ht="12.5" hidden="false" customHeight="false" outlineLevel="0" collapsed="false">
      <c r="A1029" s="2" t="s">
        <v>162</v>
      </c>
      <c r="B1029" s="2" t="n">
        <v>11</v>
      </c>
      <c r="C1029" s="2" t="n">
        <v>45729.921875</v>
      </c>
      <c r="D1029" s="2" t="n">
        <v>8330.599609375</v>
      </c>
      <c r="E1029" s="2" t="n">
        <v>5980.2763671875</v>
      </c>
      <c r="F1029" s="2" t="n">
        <v>7115.45849609375</v>
      </c>
      <c r="G1029" s="2" t="n">
        <v>3815.81030273438</v>
      </c>
    </row>
    <row r="1030" customFormat="false" ht="12.5" hidden="false" customHeight="false" outlineLevel="0" collapsed="false">
      <c r="A1030" s="2" t="s">
        <v>108</v>
      </c>
      <c r="B1030" s="2" t="n">
        <v>11</v>
      </c>
      <c r="C1030" s="2" t="n">
        <v>468047.03125</v>
      </c>
      <c r="D1030" s="2" t="n">
        <v>118378.6171875</v>
      </c>
      <c r="E1030" s="2" t="n">
        <v>89174.3515625</v>
      </c>
      <c r="F1030" s="2" t="n">
        <v>594897.8125</v>
      </c>
      <c r="G1030" s="2" t="n">
        <v>3913.5166015625</v>
      </c>
    </row>
    <row r="1031" customFormat="false" ht="12.5" hidden="false" customHeight="false" outlineLevel="0" collapsed="false">
      <c r="A1031" s="2" t="s">
        <v>109</v>
      </c>
      <c r="B1031" s="2" t="n">
        <v>11</v>
      </c>
      <c r="C1031" s="2" t="n">
        <v>315540.75</v>
      </c>
      <c r="D1031" s="2" t="n">
        <v>84000.4140625</v>
      </c>
      <c r="E1031" s="2" t="n">
        <v>77285.9765625</v>
      </c>
      <c r="F1031" s="2" t="n">
        <v>496051.9375</v>
      </c>
      <c r="G1031" s="2" t="n">
        <v>2979.76513671875</v>
      </c>
    </row>
    <row r="1032" customFormat="false" ht="12.5" hidden="false" customHeight="false" outlineLevel="0" collapsed="false">
      <c r="A1032" s="2" t="s">
        <v>110</v>
      </c>
      <c r="B1032" s="2" t="n">
        <v>11</v>
      </c>
      <c r="C1032" s="2" t="n">
        <v>279641.5</v>
      </c>
      <c r="D1032" s="2" t="n">
        <v>71766.7734375</v>
      </c>
      <c r="E1032" s="2" t="n">
        <v>69463.203125</v>
      </c>
      <c r="F1032" s="2" t="n">
        <v>431735.34375</v>
      </c>
      <c r="G1032" s="2" t="n">
        <v>3096.9384765625</v>
      </c>
    </row>
    <row r="1033" customFormat="false" ht="12.5" hidden="false" customHeight="false" outlineLevel="0" collapsed="false">
      <c r="A1033" s="2" t="s">
        <v>111</v>
      </c>
      <c r="B1033" s="2" t="n">
        <v>11</v>
      </c>
      <c r="C1033" s="2" t="n">
        <v>340997.96875</v>
      </c>
      <c r="D1033" s="2" t="n">
        <v>86065.484375</v>
      </c>
      <c r="E1033" s="2" t="n">
        <v>77694.1015625</v>
      </c>
      <c r="F1033" s="2" t="n">
        <v>477083.96875</v>
      </c>
      <c r="G1033" s="2" t="n">
        <v>2692.33642578125</v>
      </c>
    </row>
    <row r="1034" customFormat="false" ht="12.5" hidden="false" customHeight="false" outlineLevel="0" collapsed="false">
      <c r="A1034" s="2" t="s">
        <v>112</v>
      </c>
      <c r="B1034" s="2" t="n">
        <v>11</v>
      </c>
      <c r="C1034" s="2" t="n">
        <v>308022.03125</v>
      </c>
      <c r="D1034" s="2" t="n">
        <v>79072.5625</v>
      </c>
      <c r="E1034" s="2" t="n">
        <v>72013.125</v>
      </c>
      <c r="F1034" s="2" t="n">
        <v>427843.0625</v>
      </c>
      <c r="G1034" s="2" t="n">
        <v>2658.2509765625</v>
      </c>
    </row>
    <row r="1035" customFormat="false" ht="12.5" hidden="false" customHeight="false" outlineLevel="0" collapsed="false">
      <c r="A1035" s="2" t="s">
        <v>113</v>
      </c>
      <c r="B1035" s="2" t="n">
        <v>11</v>
      </c>
      <c r="C1035" s="2" t="n">
        <v>377903.4375</v>
      </c>
      <c r="D1035" s="2" t="n">
        <v>97450.8125</v>
      </c>
      <c r="E1035" s="2" t="n">
        <v>86106.9765625</v>
      </c>
      <c r="F1035" s="2" t="n">
        <v>498262.71875</v>
      </c>
      <c r="G1035" s="2" t="n">
        <v>3444.59985351563</v>
      </c>
    </row>
    <row r="1036" customFormat="false" ht="12.5" hidden="false" customHeight="false" outlineLevel="0" collapsed="false">
      <c r="A1036" s="2" t="s">
        <v>114</v>
      </c>
      <c r="B1036" s="2" t="n">
        <v>11</v>
      </c>
      <c r="C1036" s="2" t="n">
        <v>387647.21875</v>
      </c>
      <c r="D1036" s="2" t="n">
        <v>119959.4765625</v>
      </c>
      <c r="E1036" s="2" t="n">
        <v>87954.15625</v>
      </c>
      <c r="F1036" s="2" t="n">
        <v>500745.53125</v>
      </c>
      <c r="G1036" s="2" t="n">
        <v>4981.2119140625</v>
      </c>
    </row>
    <row r="1037" customFormat="false" ht="12.5" hidden="false" customHeight="false" outlineLevel="0" collapsed="false">
      <c r="A1037" s="2" t="s">
        <v>115</v>
      </c>
      <c r="B1037" s="2" t="n">
        <v>11</v>
      </c>
      <c r="C1037" s="2" t="n">
        <v>409730.90625</v>
      </c>
      <c r="D1037" s="2" t="n">
        <v>108406.015625</v>
      </c>
      <c r="E1037" s="2" t="n">
        <v>97071.3984375</v>
      </c>
      <c r="F1037" s="2" t="n">
        <v>596378.9375</v>
      </c>
      <c r="G1037" s="2" t="n">
        <v>3327.1416015625</v>
      </c>
    </row>
    <row r="1038" customFormat="false" ht="12.5" hidden="false" customHeight="false" outlineLevel="0" collapsed="false">
      <c r="A1038" s="2" t="s">
        <v>116</v>
      </c>
      <c r="B1038" s="2" t="n">
        <v>11</v>
      </c>
      <c r="C1038" s="2" t="n">
        <v>521764.5625</v>
      </c>
      <c r="D1038" s="2" t="n">
        <v>135217.46875</v>
      </c>
      <c r="E1038" s="2" t="n">
        <v>104708.9765625</v>
      </c>
      <c r="F1038" s="2" t="n">
        <v>659658.6875</v>
      </c>
      <c r="G1038" s="2" t="n">
        <v>4299.7197265625</v>
      </c>
    </row>
    <row r="1039" customFormat="false" ht="12.5" hidden="false" customHeight="false" outlineLevel="0" collapsed="false">
      <c r="A1039" s="2" t="s">
        <v>163</v>
      </c>
      <c r="B1039" s="2" t="n">
        <v>11</v>
      </c>
      <c r="C1039" s="2" t="n">
        <v>17405.556640625</v>
      </c>
      <c r="D1039" s="2" t="n">
        <v>2867.38940429688</v>
      </c>
      <c r="E1039" s="2" t="n">
        <v>1747.458984375</v>
      </c>
      <c r="F1039" s="2" t="n">
        <v>2549.00830078125</v>
      </c>
      <c r="G1039" s="2" t="n">
        <v>0</v>
      </c>
    </row>
    <row r="1040" customFormat="false" ht="12.5" hidden="false" customHeight="false" outlineLevel="0" collapsed="false">
      <c r="A1040" s="2" t="s">
        <v>164</v>
      </c>
      <c r="B1040" s="2" t="n">
        <v>11</v>
      </c>
      <c r="C1040" s="2" t="n">
        <v>0</v>
      </c>
      <c r="D1040" s="2" t="n">
        <v>0</v>
      </c>
      <c r="E1040" s="2" t="n">
        <v>0</v>
      </c>
      <c r="F1040" s="2" t="n">
        <v>0</v>
      </c>
      <c r="G1040" s="2" t="n">
        <v>384.185333251953</v>
      </c>
    </row>
    <row r="1041" customFormat="false" ht="12.5" hidden="false" customHeight="false" outlineLevel="0" collapsed="false">
      <c r="A1041" s="2" t="s">
        <v>165</v>
      </c>
      <c r="B1041" s="2" t="n">
        <v>11</v>
      </c>
      <c r="C1041" s="2" t="n">
        <v>15140.3173828125</v>
      </c>
      <c r="D1041" s="2" t="n">
        <v>4459.50732421875</v>
      </c>
      <c r="E1041" s="2" t="n">
        <v>4942.4267578125</v>
      </c>
      <c r="F1041" s="2" t="n">
        <v>10044.6474609375</v>
      </c>
      <c r="G1041" s="2" t="n">
        <v>13636.0244140625</v>
      </c>
    </row>
    <row r="1042" customFormat="false" ht="12.5" hidden="false" customHeight="false" outlineLevel="0" collapsed="false">
      <c r="A1042" s="2" t="s">
        <v>117</v>
      </c>
      <c r="B1042" s="2" t="n">
        <v>11</v>
      </c>
      <c r="C1042" s="2" t="n">
        <v>511947.3125</v>
      </c>
      <c r="D1042" s="2" t="n">
        <v>133615.53125</v>
      </c>
      <c r="E1042" s="2" t="n">
        <v>90112.046875</v>
      </c>
      <c r="F1042" s="2" t="n">
        <v>603370.6875</v>
      </c>
      <c r="G1042" s="2" t="n">
        <v>4312.51806640625</v>
      </c>
    </row>
    <row r="1043" customFormat="false" ht="12.5" hidden="false" customHeight="false" outlineLevel="0" collapsed="false">
      <c r="A1043" s="2" t="s">
        <v>118</v>
      </c>
      <c r="B1043" s="2" t="n">
        <v>11</v>
      </c>
      <c r="C1043" s="2" t="n">
        <v>371182.15625</v>
      </c>
      <c r="D1043" s="2" t="n">
        <v>99231.65625</v>
      </c>
      <c r="E1043" s="2" t="n">
        <v>83817.09375</v>
      </c>
      <c r="F1043" s="2" t="n">
        <v>564172.6875</v>
      </c>
      <c r="G1043" s="2" t="n">
        <v>2895.43994140625</v>
      </c>
    </row>
    <row r="1044" customFormat="false" ht="12.5" hidden="false" customHeight="false" outlineLevel="0" collapsed="false">
      <c r="A1044" s="2" t="s">
        <v>119</v>
      </c>
      <c r="B1044" s="2" t="n">
        <v>11</v>
      </c>
      <c r="C1044" s="2" t="n">
        <v>346051.8125</v>
      </c>
      <c r="D1044" s="2" t="n">
        <v>92340.5546875</v>
      </c>
      <c r="E1044" s="2" t="n">
        <v>78689.4921875</v>
      </c>
      <c r="F1044" s="2" t="n">
        <v>499740.0625</v>
      </c>
      <c r="G1044" s="2" t="n">
        <v>3241.70190429688</v>
      </c>
    </row>
    <row r="1045" customFormat="false" ht="12.5" hidden="false" customHeight="false" outlineLevel="0" collapsed="false">
      <c r="A1045" s="2" t="s">
        <v>120</v>
      </c>
      <c r="B1045" s="2" t="n">
        <v>11</v>
      </c>
      <c r="C1045" s="2" t="n">
        <v>329776.1875</v>
      </c>
      <c r="D1045" s="2" t="n">
        <v>83983.9296875</v>
      </c>
      <c r="E1045" s="2" t="n">
        <v>72202.5234375</v>
      </c>
      <c r="F1045" s="2" t="n">
        <v>446904.75</v>
      </c>
      <c r="G1045" s="2" t="n">
        <v>2645.23950195313</v>
      </c>
    </row>
    <row r="1046" customFormat="false" ht="12.5" hidden="false" customHeight="false" outlineLevel="0" collapsed="false">
      <c r="A1046" s="2" t="s">
        <v>121</v>
      </c>
      <c r="B1046" s="2" t="n">
        <v>11</v>
      </c>
      <c r="C1046" s="2" t="n">
        <v>340525.5</v>
      </c>
      <c r="D1046" s="2" t="n">
        <v>86592.234375</v>
      </c>
      <c r="E1046" s="2" t="n">
        <v>75945.859375</v>
      </c>
      <c r="F1046" s="2" t="n">
        <v>457258.46875</v>
      </c>
      <c r="G1046" s="2" t="n">
        <v>3244.234375</v>
      </c>
    </row>
    <row r="1047" customFormat="false" ht="12.5" hidden="false" customHeight="false" outlineLevel="0" collapsed="false">
      <c r="A1047" s="2" t="s">
        <v>122</v>
      </c>
      <c r="B1047" s="2" t="n">
        <v>11</v>
      </c>
      <c r="C1047" s="2" t="n">
        <v>404056.8125</v>
      </c>
      <c r="D1047" s="2" t="n">
        <v>104103.5546875</v>
      </c>
      <c r="E1047" s="2" t="n">
        <v>86860.734375</v>
      </c>
      <c r="F1047" s="2" t="n">
        <v>516094.65625</v>
      </c>
      <c r="G1047" s="2" t="n">
        <v>5558.7216796875</v>
      </c>
    </row>
    <row r="1048" customFormat="false" ht="12.5" hidden="false" customHeight="false" outlineLevel="0" collapsed="false">
      <c r="A1048" s="2" t="s">
        <v>123</v>
      </c>
      <c r="B1048" s="2" t="n">
        <v>11</v>
      </c>
      <c r="C1048" s="2" t="n">
        <v>390595.5</v>
      </c>
      <c r="D1048" s="2" t="n">
        <v>102538.84375</v>
      </c>
      <c r="E1048" s="2" t="n">
        <v>86420.2421875</v>
      </c>
      <c r="F1048" s="2" t="n">
        <v>520630.46875</v>
      </c>
      <c r="G1048" s="2" t="n">
        <v>3426.31640625</v>
      </c>
    </row>
    <row r="1049" customFormat="false" ht="12.5" hidden="false" customHeight="false" outlineLevel="0" collapsed="false">
      <c r="A1049" s="2" t="s">
        <v>124</v>
      </c>
      <c r="B1049" s="2" t="n">
        <v>11</v>
      </c>
      <c r="C1049" s="2" t="n">
        <v>435863.625</v>
      </c>
      <c r="D1049" s="2" t="n">
        <v>118215.953125</v>
      </c>
      <c r="E1049" s="2" t="n">
        <v>96671.40625</v>
      </c>
      <c r="F1049" s="2" t="n">
        <v>603816.5625</v>
      </c>
      <c r="G1049" s="2" t="n">
        <v>3707.9609375</v>
      </c>
    </row>
    <row r="1050" customFormat="false" ht="12.5" hidden="false" customHeight="false" outlineLevel="0" collapsed="false">
      <c r="A1050" s="2" t="s">
        <v>125</v>
      </c>
      <c r="B1050" s="2" t="n">
        <v>11</v>
      </c>
      <c r="C1050" s="2" t="n">
        <v>493020.90625</v>
      </c>
      <c r="D1050" s="2" t="n">
        <v>129055.2265625</v>
      </c>
      <c r="E1050" s="2" t="n">
        <v>98797.4140625</v>
      </c>
      <c r="F1050" s="2" t="n">
        <v>640237.6875</v>
      </c>
      <c r="G1050" s="2" t="n">
        <v>3594.41284179688</v>
      </c>
    </row>
    <row r="1051" customFormat="false" ht="12.5" hidden="false" customHeight="false" outlineLevel="0" collapsed="false">
      <c r="A1051" s="2" t="s">
        <v>166</v>
      </c>
      <c r="B1051" s="2" t="n">
        <v>11</v>
      </c>
      <c r="C1051" s="2" t="n">
        <v>10806.35546875</v>
      </c>
      <c r="D1051" s="2" t="n">
        <v>2708.16381835938</v>
      </c>
      <c r="E1051" s="2" t="n">
        <v>2616.69799804688</v>
      </c>
      <c r="F1051" s="2" t="n">
        <v>4310.70751953125</v>
      </c>
      <c r="G1051" s="2" t="n">
        <v>2571.03247070313</v>
      </c>
    </row>
    <row r="1052" customFormat="false" ht="12.5" hidden="false" customHeight="false" outlineLevel="0" collapsed="false">
      <c r="A1052" s="2" t="s">
        <v>167</v>
      </c>
      <c r="B1052" s="2" t="n">
        <v>11</v>
      </c>
      <c r="C1052" s="2" t="n">
        <v>82215</v>
      </c>
      <c r="D1052" s="2" t="n">
        <v>16319.6083984375</v>
      </c>
      <c r="E1052" s="2" t="n">
        <v>13240.080078125</v>
      </c>
      <c r="F1052" s="2" t="n">
        <v>17999.337890625</v>
      </c>
      <c r="G1052" s="2" t="n">
        <v>10656.7626953125</v>
      </c>
    </row>
    <row r="1053" customFormat="false" ht="12.5" hidden="false" customHeight="false" outlineLevel="0" collapsed="false">
      <c r="A1053" s="2" t="s">
        <v>168</v>
      </c>
      <c r="B1053" s="2" t="n">
        <v>11</v>
      </c>
      <c r="C1053" s="2" t="n">
        <v>28165.98828125</v>
      </c>
      <c r="D1053" s="2" t="n">
        <v>5275.72998046875</v>
      </c>
      <c r="E1053" s="2" t="n">
        <v>3795.03881835938</v>
      </c>
      <c r="F1053" s="2" t="n">
        <v>6155.4560546875</v>
      </c>
      <c r="G1053" s="2" t="n">
        <v>6161.94677734375</v>
      </c>
    </row>
    <row r="1054" customFormat="false" ht="12.5" hidden="false" customHeight="false" outlineLevel="0" collapsed="false">
      <c r="A1054" s="2" t="s">
        <v>126</v>
      </c>
      <c r="B1054" s="2" t="n">
        <v>11</v>
      </c>
      <c r="C1054" s="2" t="n">
        <v>504271.1875</v>
      </c>
      <c r="D1054" s="2" t="n">
        <v>131766.65625</v>
      </c>
      <c r="E1054" s="2" t="n">
        <v>90182.0390625</v>
      </c>
      <c r="F1054" s="2" t="n">
        <v>641609.25</v>
      </c>
      <c r="G1054" s="2" t="n">
        <v>3776.69506835938</v>
      </c>
    </row>
    <row r="1055" customFormat="false" ht="12.5" hidden="false" customHeight="false" outlineLevel="0" collapsed="false">
      <c r="A1055" s="2" t="s">
        <v>127</v>
      </c>
      <c r="B1055" s="2" t="n">
        <v>11</v>
      </c>
      <c r="C1055" s="2" t="n">
        <v>378013.75</v>
      </c>
      <c r="D1055" s="2" t="n">
        <v>104555.3671875</v>
      </c>
      <c r="E1055" s="2" t="n">
        <v>83607.328125</v>
      </c>
      <c r="F1055" s="2" t="n">
        <v>582858.3125</v>
      </c>
      <c r="G1055" s="2" t="n">
        <v>3123.646484375</v>
      </c>
    </row>
    <row r="1056" customFormat="false" ht="12.5" hidden="false" customHeight="false" outlineLevel="0" collapsed="false">
      <c r="A1056" s="2" t="s">
        <v>128</v>
      </c>
      <c r="B1056" s="2" t="n">
        <v>11</v>
      </c>
      <c r="C1056" s="2" t="n">
        <v>313985.1875</v>
      </c>
      <c r="D1056" s="2" t="n">
        <v>82337.0390625</v>
      </c>
      <c r="E1056" s="2" t="n">
        <v>69132.421875</v>
      </c>
      <c r="F1056" s="2" t="n">
        <v>458046.6875</v>
      </c>
      <c r="G1056" s="2" t="n">
        <v>2849.15014648438</v>
      </c>
    </row>
    <row r="1057" customFormat="false" ht="12.5" hidden="false" customHeight="false" outlineLevel="0" collapsed="false">
      <c r="A1057" s="2" t="s">
        <v>129</v>
      </c>
      <c r="B1057" s="2" t="n">
        <v>11</v>
      </c>
      <c r="C1057" s="2" t="n">
        <v>351962.59375</v>
      </c>
      <c r="D1057" s="2" t="n">
        <v>92489.828125</v>
      </c>
      <c r="E1057" s="2" t="n">
        <v>79626.46875</v>
      </c>
      <c r="F1057" s="2" t="n">
        <v>511748.53125</v>
      </c>
      <c r="G1057" s="2" t="n">
        <v>3317.29077148438</v>
      </c>
    </row>
    <row r="1058" customFormat="false" ht="12.5" hidden="false" customHeight="false" outlineLevel="0" collapsed="false">
      <c r="A1058" s="2" t="s">
        <v>130</v>
      </c>
      <c r="B1058" s="2" t="n">
        <v>11</v>
      </c>
      <c r="C1058" s="2" t="n">
        <v>418346.84375</v>
      </c>
      <c r="D1058" s="2" t="n">
        <v>104439.859375</v>
      </c>
      <c r="E1058" s="2" t="n">
        <v>88743.3125</v>
      </c>
      <c r="F1058" s="2" t="n">
        <v>552262.3125</v>
      </c>
      <c r="G1058" s="2" t="n">
        <v>4008.60791015625</v>
      </c>
    </row>
    <row r="1059" customFormat="false" ht="12.5" hidden="false" customHeight="false" outlineLevel="0" collapsed="false">
      <c r="A1059" s="2" t="s">
        <v>131</v>
      </c>
      <c r="B1059" s="2" t="n">
        <v>11</v>
      </c>
      <c r="C1059" s="2" t="n">
        <v>444306.78125</v>
      </c>
      <c r="D1059" s="2" t="n">
        <v>115357.546875</v>
      </c>
      <c r="E1059" s="2" t="n">
        <v>94356.2109375</v>
      </c>
      <c r="F1059" s="2" t="n">
        <v>592501.3125</v>
      </c>
      <c r="G1059" s="2" t="n">
        <v>3408.73974609375</v>
      </c>
    </row>
    <row r="1060" customFormat="false" ht="12.5" hidden="false" customHeight="false" outlineLevel="0" collapsed="false">
      <c r="A1060" s="2" t="s">
        <v>132</v>
      </c>
      <c r="B1060" s="2" t="n">
        <v>11</v>
      </c>
      <c r="C1060" s="2" t="n">
        <v>436920.875</v>
      </c>
      <c r="D1060" s="2" t="n">
        <v>112861.6171875</v>
      </c>
      <c r="E1060" s="2" t="n">
        <v>92678.9296875</v>
      </c>
      <c r="F1060" s="2" t="n">
        <v>587321.9375</v>
      </c>
      <c r="G1060" s="2" t="n">
        <v>4270.0419921875</v>
      </c>
    </row>
    <row r="1061" customFormat="false" ht="12.5" hidden="false" customHeight="false" outlineLevel="0" collapsed="false">
      <c r="A1061" s="2" t="s">
        <v>133</v>
      </c>
      <c r="B1061" s="2" t="n">
        <v>11</v>
      </c>
      <c r="C1061" s="2" t="n">
        <v>409946.78125</v>
      </c>
      <c r="D1061" s="2" t="n">
        <v>110316.875</v>
      </c>
      <c r="E1061" s="2" t="n">
        <v>86860.4375</v>
      </c>
      <c r="F1061" s="2" t="n">
        <v>568242.8125</v>
      </c>
      <c r="G1061" s="2" t="n">
        <v>3780.46508789063</v>
      </c>
    </row>
    <row r="1062" customFormat="false" ht="12.5" hidden="false" customHeight="false" outlineLevel="0" collapsed="false">
      <c r="A1062" s="2" t="s">
        <v>134</v>
      </c>
      <c r="B1062" s="2" t="n">
        <v>11</v>
      </c>
      <c r="C1062" s="2" t="n">
        <v>548931.5</v>
      </c>
      <c r="D1062" s="2" t="n">
        <v>141029.3125</v>
      </c>
      <c r="E1062" s="2" t="n">
        <v>102752.328125</v>
      </c>
      <c r="F1062" s="2" t="n">
        <v>685194.3125</v>
      </c>
      <c r="G1062" s="2" t="n">
        <v>4913.4287109375</v>
      </c>
    </row>
    <row r="1063" customFormat="false" ht="12.5" hidden="false" customHeight="false" outlineLevel="0" collapsed="false">
      <c r="A1063" s="2" t="s">
        <v>169</v>
      </c>
      <c r="B1063" s="2" t="n">
        <v>11</v>
      </c>
      <c r="C1063" s="2" t="n">
        <v>10883.173828125</v>
      </c>
      <c r="D1063" s="2" t="n">
        <v>1717.12915039063</v>
      </c>
      <c r="E1063" s="2" t="n">
        <v>503.915191650391</v>
      </c>
      <c r="F1063" s="2" t="n">
        <v>1451.85168457031</v>
      </c>
      <c r="G1063" s="2" t="n">
        <v>1194.55529785156</v>
      </c>
    </row>
    <row r="1064" customFormat="false" ht="12.5" hidden="false" customHeight="false" outlineLevel="0" collapsed="false">
      <c r="A1064" s="2" t="s">
        <v>170</v>
      </c>
      <c r="B1064" s="2" t="n">
        <v>11</v>
      </c>
      <c r="C1064" s="2" t="n">
        <v>20110.76953125</v>
      </c>
      <c r="D1064" s="2" t="n">
        <v>3046.96801757813</v>
      </c>
      <c r="E1064" s="2" t="n">
        <v>1916.76306152344</v>
      </c>
      <c r="F1064" s="2" t="n">
        <v>4011.2880859375</v>
      </c>
      <c r="G1064" s="2" t="n">
        <v>3617.23974609375</v>
      </c>
    </row>
    <row r="1065" customFormat="false" ht="12.5" hidden="false" customHeight="false" outlineLevel="0" collapsed="false">
      <c r="A1065" s="2" t="s">
        <v>147</v>
      </c>
      <c r="B1065" s="2" t="n">
        <v>12</v>
      </c>
      <c r="C1065" s="2" t="n">
        <v>41647.63671875</v>
      </c>
      <c r="D1065" s="2" t="n">
        <v>4930.4052734375</v>
      </c>
      <c r="E1065" s="2" t="n">
        <v>3119.43090820313</v>
      </c>
      <c r="F1065" s="2" t="n">
        <v>4158.4326171875</v>
      </c>
      <c r="G1065" s="2" t="n">
        <v>1551.75817871094</v>
      </c>
    </row>
    <row r="1066" customFormat="false" ht="12.5" hidden="false" customHeight="false" outlineLevel="0" collapsed="false">
      <c r="A1066" s="2" t="s">
        <v>44</v>
      </c>
      <c r="B1066" s="2" t="n">
        <v>12</v>
      </c>
      <c r="C1066" s="2" t="n">
        <v>340815.3125</v>
      </c>
      <c r="D1066" s="2" t="n">
        <v>80234.2421875</v>
      </c>
      <c r="E1066" s="2" t="n">
        <v>55531.91015625</v>
      </c>
      <c r="F1066" s="2" t="n">
        <v>439394.125</v>
      </c>
      <c r="G1066" s="2" t="n">
        <v>2440.89428710938</v>
      </c>
    </row>
    <row r="1067" customFormat="false" ht="12.5" hidden="false" customHeight="false" outlineLevel="0" collapsed="false">
      <c r="A1067" s="2" t="s">
        <v>52</v>
      </c>
      <c r="B1067" s="2" t="n">
        <v>12</v>
      </c>
      <c r="C1067" s="2" t="n">
        <v>218010.953125</v>
      </c>
      <c r="D1067" s="2" t="n">
        <v>53070.28515625</v>
      </c>
      <c r="E1067" s="2" t="n">
        <v>42076.09765625</v>
      </c>
      <c r="F1067" s="2" t="n">
        <v>335559.625</v>
      </c>
      <c r="G1067" s="2" t="n">
        <v>2015.67346191406</v>
      </c>
    </row>
    <row r="1068" customFormat="false" ht="12.5" hidden="false" customHeight="false" outlineLevel="0" collapsed="false">
      <c r="A1068" s="2" t="s">
        <v>53</v>
      </c>
      <c r="B1068" s="2" t="n">
        <v>12</v>
      </c>
      <c r="C1068" s="2" t="n">
        <v>216895.921875</v>
      </c>
      <c r="D1068" s="2" t="n">
        <v>51343.87890625</v>
      </c>
      <c r="E1068" s="2" t="n">
        <v>43878.95703125</v>
      </c>
      <c r="F1068" s="2" t="n">
        <v>330870.75</v>
      </c>
      <c r="G1068" s="2" t="n">
        <v>1631.03015136719</v>
      </c>
    </row>
    <row r="1069" customFormat="false" ht="12.5" hidden="false" customHeight="false" outlineLevel="0" collapsed="false">
      <c r="A1069" s="2" t="s">
        <v>54</v>
      </c>
      <c r="B1069" s="2" t="n">
        <v>12</v>
      </c>
      <c r="C1069" s="2" t="n">
        <v>215140</v>
      </c>
      <c r="D1069" s="2" t="n">
        <v>57725.3046875</v>
      </c>
      <c r="E1069" s="2" t="n">
        <v>43332.6015625</v>
      </c>
      <c r="F1069" s="2" t="n">
        <v>305006.15625</v>
      </c>
      <c r="G1069" s="2" t="n">
        <v>1877.75378417969</v>
      </c>
    </row>
    <row r="1070" customFormat="false" ht="12.5" hidden="false" customHeight="false" outlineLevel="0" collapsed="false">
      <c r="A1070" s="2" t="s">
        <v>56</v>
      </c>
      <c r="B1070" s="2" t="n">
        <v>12</v>
      </c>
      <c r="C1070" s="2" t="n">
        <v>193501.8125</v>
      </c>
      <c r="D1070" s="2" t="n">
        <v>47833.1171875</v>
      </c>
      <c r="E1070" s="2" t="n">
        <v>45076.36328125</v>
      </c>
      <c r="F1070" s="2" t="n">
        <v>326713.875</v>
      </c>
      <c r="G1070" s="2" t="n">
        <v>1439.30212402344</v>
      </c>
    </row>
    <row r="1071" customFormat="false" ht="12.5" hidden="false" customHeight="false" outlineLevel="0" collapsed="false">
      <c r="A1071" s="2" t="s">
        <v>57</v>
      </c>
      <c r="B1071" s="2" t="n">
        <v>12</v>
      </c>
      <c r="C1071" s="2" t="n">
        <v>251737.46875</v>
      </c>
      <c r="D1071" s="2" t="n">
        <v>57302.48828125</v>
      </c>
      <c r="E1071" s="2" t="n">
        <v>54025.9140625</v>
      </c>
      <c r="F1071" s="2" t="n">
        <v>380400.21875</v>
      </c>
      <c r="G1071" s="2" t="n">
        <v>2421.921875</v>
      </c>
    </row>
    <row r="1072" customFormat="false" ht="12.5" hidden="false" customHeight="false" outlineLevel="0" collapsed="false">
      <c r="A1072" s="2" t="s">
        <v>58</v>
      </c>
      <c r="B1072" s="2" t="n">
        <v>12</v>
      </c>
      <c r="C1072" s="2" t="n">
        <v>244120.9375</v>
      </c>
      <c r="D1072" s="2" t="n">
        <v>60739.87890625</v>
      </c>
      <c r="E1072" s="2" t="n">
        <v>50830.5625</v>
      </c>
      <c r="F1072" s="2" t="n">
        <v>363817.40625</v>
      </c>
      <c r="G1072" s="2" t="n">
        <v>2570.4013671875</v>
      </c>
    </row>
    <row r="1073" customFormat="false" ht="12.5" hidden="false" customHeight="false" outlineLevel="0" collapsed="false">
      <c r="A1073" s="2" t="s">
        <v>61</v>
      </c>
      <c r="B1073" s="2" t="n">
        <v>12</v>
      </c>
      <c r="C1073" s="2" t="n">
        <v>326343.34375</v>
      </c>
      <c r="D1073" s="2" t="n">
        <v>79798.7421875</v>
      </c>
      <c r="E1073" s="2" t="n">
        <v>67022.765625</v>
      </c>
      <c r="F1073" s="2" t="n">
        <v>484652.46875</v>
      </c>
      <c r="G1073" s="2" t="n">
        <v>2716.41674804688</v>
      </c>
    </row>
    <row r="1074" customFormat="false" ht="12.5" hidden="false" customHeight="false" outlineLevel="0" collapsed="false">
      <c r="A1074" s="2" t="s">
        <v>62</v>
      </c>
      <c r="B1074" s="2" t="n">
        <v>12</v>
      </c>
      <c r="C1074" s="2" t="n">
        <v>414389.46875</v>
      </c>
      <c r="D1074" s="2" t="n">
        <v>97221.484375</v>
      </c>
      <c r="E1074" s="2" t="n">
        <v>74636.9140625</v>
      </c>
      <c r="F1074" s="2" t="n">
        <v>541879.9375</v>
      </c>
      <c r="G1074" s="2" t="n">
        <v>4017.70874023438</v>
      </c>
    </row>
    <row r="1075" customFormat="false" ht="12.5" hidden="false" customHeight="false" outlineLevel="0" collapsed="false">
      <c r="A1075" s="2" t="s">
        <v>148</v>
      </c>
      <c r="B1075" s="2" t="n">
        <v>12</v>
      </c>
      <c r="C1075" s="2" t="n">
        <v>0</v>
      </c>
      <c r="D1075" s="2" t="n">
        <v>0</v>
      </c>
      <c r="E1075" s="2" t="n">
        <v>0</v>
      </c>
      <c r="F1075" s="2" t="n">
        <v>0</v>
      </c>
      <c r="G1075" s="2" t="n">
        <v>0</v>
      </c>
    </row>
    <row r="1076" customFormat="false" ht="12.5" hidden="false" customHeight="false" outlineLevel="0" collapsed="false">
      <c r="A1076" s="2" t="s">
        <v>149</v>
      </c>
      <c r="B1076" s="2" t="n">
        <v>12</v>
      </c>
      <c r="C1076" s="2" t="n">
        <v>0</v>
      </c>
      <c r="D1076" s="2" t="n">
        <v>95.8116989135742</v>
      </c>
      <c r="E1076" s="2" t="n">
        <v>97.9448089599609</v>
      </c>
      <c r="F1076" s="2" t="n">
        <v>309.028717041016</v>
      </c>
      <c r="G1076" s="2" t="n">
        <v>410.409454345703</v>
      </c>
    </row>
    <row r="1077" customFormat="false" ht="12.5" hidden="false" customHeight="false" outlineLevel="0" collapsed="false">
      <c r="A1077" s="2" t="s">
        <v>150</v>
      </c>
      <c r="B1077" s="2" t="n">
        <v>12</v>
      </c>
      <c r="C1077" s="2" t="n">
        <v>0</v>
      </c>
      <c r="D1077" s="2" t="n">
        <v>0</v>
      </c>
      <c r="E1077" s="2" t="n">
        <v>0</v>
      </c>
      <c r="F1077" s="2" t="n">
        <v>0</v>
      </c>
      <c r="G1077" s="2" t="n">
        <v>402.309295654297</v>
      </c>
    </row>
    <row r="1078" customFormat="false" ht="12.5" hidden="false" customHeight="false" outlineLevel="0" collapsed="false">
      <c r="A1078" s="2" t="s">
        <v>63</v>
      </c>
      <c r="B1078" s="2" t="n">
        <v>12</v>
      </c>
      <c r="C1078" s="2" t="n">
        <v>361300.25</v>
      </c>
      <c r="D1078" s="2" t="n">
        <v>84772.421875</v>
      </c>
      <c r="E1078" s="2" t="n">
        <v>65289.12890625</v>
      </c>
      <c r="F1078" s="2" t="n">
        <v>492226.28125</v>
      </c>
      <c r="G1078" s="2" t="n">
        <v>3284.37890625</v>
      </c>
    </row>
    <row r="1079" customFormat="false" ht="12.5" hidden="false" customHeight="false" outlineLevel="0" collapsed="false">
      <c r="A1079" s="2" t="s">
        <v>65</v>
      </c>
      <c r="B1079" s="2" t="n">
        <v>12</v>
      </c>
      <c r="C1079" s="2" t="n">
        <v>236315.75</v>
      </c>
      <c r="D1079" s="2" t="n">
        <v>58197.95703125</v>
      </c>
      <c r="E1079" s="2" t="n">
        <v>51593.453125</v>
      </c>
      <c r="F1079" s="2" t="n">
        <v>386138.15625</v>
      </c>
      <c r="G1079" s="2" t="n">
        <v>2329.37158203125</v>
      </c>
    </row>
    <row r="1080" customFormat="false" ht="12.5" hidden="false" customHeight="false" outlineLevel="0" collapsed="false">
      <c r="A1080" s="2" t="s">
        <v>66</v>
      </c>
      <c r="B1080" s="2" t="n">
        <v>12</v>
      </c>
      <c r="C1080" s="2" t="n">
        <v>205658.25</v>
      </c>
      <c r="D1080" s="2" t="n">
        <v>51083.66015625</v>
      </c>
      <c r="E1080" s="2" t="n">
        <v>46739.05078125</v>
      </c>
      <c r="F1080" s="2" t="n">
        <v>337236.21875</v>
      </c>
      <c r="G1080" s="2" t="n">
        <v>9575.689453125</v>
      </c>
    </row>
    <row r="1081" customFormat="false" ht="12.5" hidden="false" customHeight="false" outlineLevel="0" collapsed="false">
      <c r="A1081" s="2" t="s">
        <v>67</v>
      </c>
      <c r="B1081" s="2" t="n">
        <v>12</v>
      </c>
      <c r="C1081" s="2" t="n">
        <v>183535.09375</v>
      </c>
      <c r="D1081" s="2" t="n">
        <v>46100.265625</v>
      </c>
      <c r="E1081" s="2" t="n">
        <v>44162.8515625</v>
      </c>
      <c r="F1081" s="2" t="n">
        <v>303899.40625</v>
      </c>
      <c r="G1081" s="2" t="n">
        <v>2351.74975585938</v>
      </c>
    </row>
    <row r="1082" customFormat="false" ht="12.5" hidden="false" customHeight="false" outlineLevel="0" collapsed="false">
      <c r="A1082" s="2" t="s">
        <v>69</v>
      </c>
      <c r="B1082" s="2" t="n">
        <v>12</v>
      </c>
      <c r="C1082" s="2" t="n">
        <v>202868.359375</v>
      </c>
      <c r="D1082" s="2" t="n">
        <v>52495.9453125</v>
      </c>
      <c r="E1082" s="2" t="n">
        <v>50217.58203125</v>
      </c>
      <c r="F1082" s="2" t="n">
        <v>334748.96875</v>
      </c>
      <c r="G1082" s="2" t="n">
        <v>2481.14233398438</v>
      </c>
    </row>
    <row r="1083" customFormat="false" ht="12.5" hidden="false" customHeight="false" outlineLevel="0" collapsed="false">
      <c r="A1083" s="2" t="s">
        <v>70</v>
      </c>
      <c r="B1083" s="2" t="n">
        <v>12</v>
      </c>
      <c r="C1083" s="2" t="n">
        <v>249370.3125</v>
      </c>
      <c r="D1083" s="2" t="n">
        <v>57954.4765625</v>
      </c>
      <c r="E1083" s="2" t="n">
        <v>56200.07421875</v>
      </c>
      <c r="F1083" s="2" t="n">
        <v>372847.5</v>
      </c>
      <c r="G1083" s="2" t="n">
        <v>2831.39892578125</v>
      </c>
    </row>
    <row r="1084" customFormat="false" ht="12.5" hidden="false" customHeight="false" outlineLevel="0" collapsed="false">
      <c r="A1084" s="2" t="s">
        <v>71</v>
      </c>
      <c r="B1084" s="2" t="n">
        <v>12</v>
      </c>
      <c r="C1084" s="2" t="n">
        <v>269074.625</v>
      </c>
      <c r="D1084" s="2" t="n">
        <v>66687.015625</v>
      </c>
      <c r="E1084" s="2" t="n">
        <v>57916.1171875</v>
      </c>
      <c r="F1084" s="2" t="n">
        <v>385364.09375</v>
      </c>
      <c r="G1084" s="2" t="n">
        <v>2381.80200195313</v>
      </c>
    </row>
    <row r="1085" customFormat="false" ht="12.5" hidden="false" customHeight="false" outlineLevel="0" collapsed="false">
      <c r="A1085" s="2" t="s">
        <v>73</v>
      </c>
      <c r="B1085" s="2" t="n">
        <v>12</v>
      </c>
      <c r="C1085" s="2" t="n">
        <v>302616.28125</v>
      </c>
      <c r="D1085" s="2" t="n">
        <v>74333.2265625</v>
      </c>
      <c r="E1085" s="2" t="n">
        <v>63205.37109375</v>
      </c>
      <c r="F1085" s="2" t="n">
        <v>434238.0625</v>
      </c>
      <c r="G1085" s="2" t="n">
        <v>2237.3955078125</v>
      </c>
    </row>
    <row r="1086" customFormat="false" ht="12.5" hidden="false" customHeight="false" outlineLevel="0" collapsed="false">
      <c r="A1086" s="2" t="s">
        <v>74</v>
      </c>
      <c r="B1086" s="2" t="n">
        <v>12</v>
      </c>
      <c r="C1086" s="2" t="n">
        <v>428128.3125</v>
      </c>
      <c r="D1086" s="2" t="n">
        <v>102695.90625</v>
      </c>
      <c r="E1086" s="2" t="n">
        <v>80012.8828125</v>
      </c>
      <c r="F1086" s="2" t="n">
        <v>547910.4375</v>
      </c>
      <c r="G1086" s="2" t="n">
        <v>4133.2177734375</v>
      </c>
    </row>
    <row r="1087" customFormat="false" ht="12.5" hidden="false" customHeight="false" outlineLevel="0" collapsed="false">
      <c r="A1087" s="2" t="s">
        <v>151</v>
      </c>
      <c r="B1087" s="2" t="n">
        <v>12</v>
      </c>
      <c r="C1087" s="2" t="n">
        <v>0</v>
      </c>
      <c r="D1087" s="2" t="n">
        <v>102.200286865234</v>
      </c>
      <c r="E1087" s="2" t="n">
        <v>167.635864257813</v>
      </c>
      <c r="F1087" s="2" t="n">
        <v>234.608215332031</v>
      </c>
      <c r="G1087" s="2" t="n">
        <v>151.901290893555</v>
      </c>
    </row>
    <row r="1088" customFormat="false" ht="12.5" hidden="false" customHeight="false" outlineLevel="0" collapsed="false">
      <c r="A1088" s="2" t="s">
        <v>152</v>
      </c>
      <c r="B1088" s="2" t="n">
        <v>12</v>
      </c>
      <c r="C1088" s="2" t="n">
        <v>0</v>
      </c>
      <c r="D1088" s="2" t="n">
        <v>0</v>
      </c>
      <c r="E1088" s="2" t="n">
        <v>0</v>
      </c>
      <c r="F1088" s="2" t="n">
        <v>0</v>
      </c>
      <c r="G1088" s="2" t="n">
        <v>126.510276794434</v>
      </c>
    </row>
    <row r="1089" customFormat="false" ht="12.5" hidden="false" customHeight="false" outlineLevel="0" collapsed="false">
      <c r="A1089" s="2" t="s">
        <v>153</v>
      </c>
      <c r="B1089" s="2" t="n">
        <v>12</v>
      </c>
      <c r="C1089" s="2" t="n">
        <v>1858.14038085938</v>
      </c>
      <c r="D1089" s="2" t="n">
        <v>662.353088378906</v>
      </c>
      <c r="E1089" s="2" t="n">
        <v>577.34619140625</v>
      </c>
      <c r="F1089" s="2" t="n">
        <v>784.830200195313</v>
      </c>
      <c r="G1089" s="2" t="n">
        <v>499.079559326172</v>
      </c>
    </row>
    <row r="1090" customFormat="false" ht="12.5" hidden="false" customHeight="false" outlineLevel="0" collapsed="false">
      <c r="A1090" s="2" t="s">
        <v>75</v>
      </c>
      <c r="B1090" s="2" t="n">
        <v>12</v>
      </c>
      <c r="C1090" s="2" t="n">
        <v>374117.25</v>
      </c>
      <c r="D1090" s="2" t="n">
        <v>90087.7890625</v>
      </c>
      <c r="E1090" s="2" t="n">
        <v>69596.7109375</v>
      </c>
      <c r="F1090" s="2" t="n">
        <v>497823.625</v>
      </c>
      <c r="G1090" s="2" t="n">
        <v>3902.42333984375</v>
      </c>
    </row>
    <row r="1091" customFormat="false" ht="12.5" hidden="false" customHeight="false" outlineLevel="0" collapsed="false">
      <c r="A1091" s="2" t="s">
        <v>77</v>
      </c>
      <c r="B1091" s="2" t="n">
        <v>12</v>
      </c>
      <c r="C1091" s="2" t="n">
        <v>241091.390625</v>
      </c>
      <c r="D1091" s="2" t="n">
        <v>61295.7421875</v>
      </c>
      <c r="E1091" s="2" t="n">
        <v>54853.0625</v>
      </c>
      <c r="F1091" s="2" t="n">
        <v>386859.8125</v>
      </c>
      <c r="G1091" s="2" t="n">
        <v>2089.21533203125</v>
      </c>
    </row>
    <row r="1092" customFormat="false" ht="12.5" hidden="false" customHeight="false" outlineLevel="0" collapsed="false">
      <c r="A1092" s="2" t="s">
        <v>78</v>
      </c>
      <c r="B1092" s="2" t="n">
        <v>12</v>
      </c>
      <c r="C1092" s="2" t="n">
        <v>199572.328125</v>
      </c>
      <c r="D1092" s="2" t="n">
        <v>50135.84765625</v>
      </c>
      <c r="E1092" s="2" t="n">
        <v>47295.46875</v>
      </c>
      <c r="F1092" s="2" t="n">
        <v>323294.71875</v>
      </c>
      <c r="G1092" s="2" t="n">
        <v>2103.92602539063</v>
      </c>
    </row>
    <row r="1093" customFormat="false" ht="12.5" hidden="false" customHeight="false" outlineLevel="0" collapsed="false">
      <c r="A1093" s="2" t="s">
        <v>79</v>
      </c>
      <c r="B1093" s="2" t="n">
        <v>12</v>
      </c>
      <c r="C1093" s="2" t="n">
        <v>177109.40625</v>
      </c>
      <c r="D1093" s="2" t="n">
        <v>42629.65234375</v>
      </c>
      <c r="E1093" s="2" t="n">
        <v>46564.75390625</v>
      </c>
      <c r="F1093" s="2" t="n">
        <v>307896.125</v>
      </c>
      <c r="G1093" s="2" t="n">
        <v>2558.99658203125</v>
      </c>
    </row>
    <row r="1094" customFormat="false" ht="12.5" hidden="false" customHeight="false" outlineLevel="0" collapsed="false">
      <c r="A1094" s="2" t="s">
        <v>81</v>
      </c>
      <c r="B1094" s="2" t="n">
        <v>12</v>
      </c>
      <c r="C1094" s="2" t="n">
        <v>231211.375</v>
      </c>
      <c r="D1094" s="2" t="n">
        <v>61355.2109375</v>
      </c>
      <c r="E1094" s="2" t="n">
        <v>56578.76953125</v>
      </c>
      <c r="F1094" s="2" t="n">
        <v>362664.90625</v>
      </c>
      <c r="G1094" s="2" t="n">
        <v>2534.91943359375</v>
      </c>
    </row>
    <row r="1095" customFormat="false" ht="12.5" hidden="false" customHeight="false" outlineLevel="0" collapsed="false">
      <c r="A1095" s="2" t="s">
        <v>82</v>
      </c>
      <c r="B1095" s="2" t="n">
        <v>12</v>
      </c>
      <c r="C1095" s="2" t="n">
        <v>256901.828125</v>
      </c>
      <c r="D1095" s="2" t="n">
        <v>59545.98828125</v>
      </c>
      <c r="E1095" s="2" t="n">
        <v>64133.33203125</v>
      </c>
      <c r="F1095" s="2" t="n">
        <v>409247.84375</v>
      </c>
      <c r="G1095" s="2" t="n">
        <v>3020.61743164063</v>
      </c>
    </row>
    <row r="1096" customFormat="false" ht="12.5" hidden="false" customHeight="false" outlineLevel="0" collapsed="false">
      <c r="A1096" s="2" t="s">
        <v>83</v>
      </c>
      <c r="B1096" s="2" t="n">
        <v>12</v>
      </c>
      <c r="C1096" s="2" t="n">
        <v>273974</v>
      </c>
      <c r="D1096" s="2" t="n">
        <v>69091.1328125</v>
      </c>
      <c r="E1096" s="2" t="n">
        <v>60142.19140625</v>
      </c>
      <c r="F1096" s="2" t="n">
        <v>382330.3125</v>
      </c>
      <c r="G1096" s="2" t="n">
        <v>2236.69213867188</v>
      </c>
    </row>
    <row r="1097" customFormat="false" ht="12.5" hidden="false" customHeight="false" outlineLevel="0" collapsed="false">
      <c r="A1097" s="2" t="s">
        <v>85</v>
      </c>
      <c r="B1097" s="2" t="n">
        <v>12</v>
      </c>
      <c r="C1097" s="2" t="n">
        <v>302601.15625</v>
      </c>
      <c r="D1097" s="2" t="n">
        <v>77023.03125</v>
      </c>
      <c r="E1097" s="2" t="n">
        <v>65326.375</v>
      </c>
      <c r="F1097" s="2" t="n">
        <v>425497.90625</v>
      </c>
      <c r="G1097" s="2" t="n">
        <v>2183.71069335938</v>
      </c>
    </row>
    <row r="1098" customFormat="false" ht="12.5" hidden="false" customHeight="false" outlineLevel="0" collapsed="false">
      <c r="A1098" s="2" t="s">
        <v>86</v>
      </c>
      <c r="B1098" s="2" t="n">
        <v>12</v>
      </c>
      <c r="C1098" s="2" t="n">
        <v>432472.6875</v>
      </c>
      <c r="D1098" s="2" t="n">
        <v>106470.8671875</v>
      </c>
      <c r="E1098" s="2" t="n">
        <v>82410.546875</v>
      </c>
      <c r="F1098" s="2" t="n">
        <v>540486.4375</v>
      </c>
      <c r="G1098" s="2" t="n">
        <v>3575.74755859375</v>
      </c>
    </row>
    <row r="1099" customFormat="false" ht="12.5" hidden="false" customHeight="false" outlineLevel="0" collapsed="false">
      <c r="A1099" s="2" t="s">
        <v>154</v>
      </c>
      <c r="B1099" s="2" t="n">
        <v>12</v>
      </c>
      <c r="C1099" s="2" t="n">
        <v>1344.59777832031</v>
      </c>
      <c r="D1099" s="2" t="n">
        <v>495.827819824219</v>
      </c>
      <c r="E1099" s="2" t="n">
        <v>243.589935302734</v>
      </c>
      <c r="F1099" s="2" t="n">
        <v>634.432250976563</v>
      </c>
      <c r="G1099" s="2" t="n">
        <v>555.554565429688</v>
      </c>
    </row>
    <row r="1100" customFormat="false" ht="12.5" hidden="false" customHeight="false" outlineLevel="0" collapsed="false">
      <c r="A1100" s="2" t="s">
        <v>155</v>
      </c>
      <c r="B1100" s="2" t="n">
        <v>12</v>
      </c>
      <c r="C1100" s="2" t="n">
        <v>0</v>
      </c>
      <c r="D1100" s="2" t="n">
        <v>78.7154388427734</v>
      </c>
      <c r="E1100" s="2" t="n">
        <v>0</v>
      </c>
      <c r="F1100" s="2" t="n">
        <v>288.325744628906</v>
      </c>
      <c r="G1100" s="2" t="n">
        <v>0</v>
      </c>
    </row>
    <row r="1101" customFormat="false" ht="12.5" hidden="false" customHeight="false" outlineLevel="0" collapsed="false">
      <c r="A1101" s="2" t="s">
        <v>156</v>
      </c>
      <c r="B1101" s="2" t="n">
        <v>12</v>
      </c>
      <c r="C1101" s="2" t="n">
        <v>30648.470703125</v>
      </c>
      <c r="D1101" s="2" t="n">
        <v>6560.912109375</v>
      </c>
      <c r="E1101" s="2" t="n">
        <v>5215.36279296875</v>
      </c>
      <c r="F1101" s="2" t="n">
        <v>7050.55126953125</v>
      </c>
      <c r="G1101" s="2" t="n">
        <v>4290.0537109375</v>
      </c>
    </row>
    <row r="1102" customFormat="false" ht="12.5" hidden="false" customHeight="false" outlineLevel="0" collapsed="false">
      <c r="A1102" s="2" t="s">
        <v>87</v>
      </c>
      <c r="B1102" s="2" t="n">
        <v>12</v>
      </c>
      <c r="C1102" s="2" t="n">
        <v>384738.125</v>
      </c>
      <c r="D1102" s="2" t="n">
        <v>92646.7734375</v>
      </c>
      <c r="E1102" s="2" t="n">
        <v>74073.0859375</v>
      </c>
      <c r="F1102" s="2" t="n">
        <v>512605.25</v>
      </c>
      <c r="G1102" s="2" t="n">
        <v>3399.68676757813</v>
      </c>
    </row>
    <row r="1103" customFormat="false" ht="12.5" hidden="false" customHeight="false" outlineLevel="0" collapsed="false">
      <c r="A1103" s="2" t="s">
        <v>89</v>
      </c>
      <c r="B1103" s="2" t="n">
        <v>12</v>
      </c>
      <c r="C1103" s="2" t="n">
        <v>277248.5625</v>
      </c>
      <c r="D1103" s="2" t="n">
        <v>72825.2578125</v>
      </c>
      <c r="E1103" s="2" t="n">
        <v>62688.69921875</v>
      </c>
      <c r="F1103" s="2" t="n">
        <v>417354.125</v>
      </c>
      <c r="G1103" s="2" t="n">
        <v>2521.06762695313</v>
      </c>
    </row>
    <row r="1104" customFormat="false" ht="12.5" hidden="false" customHeight="false" outlineLevel="0" collapsed="false">
      <c r="A1104" s="2" t="s">
        <v>90</v>
      </c>
      <c r="B1104" s="2" t="n">
        <v>12</v>
      </c>
      <c r="C1104" s="2" t="n">
        <v>243599.734375</v>
      </c>
      <c r="D1104" s="2" t="n">
        <v>64730.25</v>
      </c>
      <c r="E1104" s="2" t="n">
        <v>58750.10546875</v>
      </c>
      <c r="F1104" s="2" t="n">
        <v>379115.375</v>
      </c>
      <c r="G1104" s="2" t="n">
        <v>1861.44799804688</v>
      </c>
    </row>
    <row r="1105" customFormat="false" ht="12.5" hidden="false" customHeight="false" outlineLevel="0" collapsed="false">
      <c r="A1105" s="2" t="s">
        <v>91</v>
      </c>
      <c r="B1105" s="2" t="n">
        <v>12</v>
      </c>
      <c r="C1105" s="2" t="n">
        <v>232495.6875</v>
      </c>
      <c r="D1105" s="2" t="n">
        <v>59035.71484375</v>
      </c>
      <c r="E1105" s="2" t="n">
        <v>61096.37890625</v>
      </c>
      <c r="F1105" s="2" t="n">
        <v>379122.78125</v>
      </c>
      <c r="G1105" s="2" t="n">
        <v>2603.94506835938</v>
      </c>
    </row>
    <row r="1106" customFormat="false" ht="12.5" hidden="false" customHeight="false" outlineLevel="0" collapsed="false">
      <c r="A1106" s="2" t="s">
        <v>93</v>
      </c>
      <c r="B1106" s="2" t="n">
        <v>12</v>
      </c>
      <c r="C1106" s="2" t="n">
        <v>235145.875</v>
      </c>
      <c r="D1106" s="2" t="n">
        <v>59100.45703125</v>
      </c>
      <c r="E1106" s="2" t="n">
        <v>63936.7578125</v>
      </c>
      <c r="F1106" s="2" t="n">
        <v>392632.75</v>
      </c>
      <c r="G1106" s="2" t="n">
        <v>2302.02758789063</v>
      </c>
    </row>
    <row r="1107" customFormat="false" ht="12.5" hidden="false" customHeight="false" outlineLevel="0" collapsed="false">
      <c r="A1107" s="2" t="s">
        <v>94</v>
      </c>
      <c r="B1107" s="2" t="n">
        <v>12</v>
      </c>
      <c r="C1107" s="2" t="n">
        <v>317230.46875</v>
      </c>
      <c r="D1107" s="2" t="n">
        <v>78149.4609375</v>
      </c>
      <c r="E1107" s="2" t="n">
        <v>80522.671875</v>
      </c>
      <c r="F1107" s="2" t="n">
        <v>477024.9375</v>
      </c>
      <c r="G1107" s="2" t="n">
        <v>3707.53979492188</v>
      </c>
    </row>
    <row r="1108" customFormat="false" ht="12.5" hidden="false" customHeight="false" outlineLevel="0" collapsed="false">
      <c r="A1108" s="2" t="s">
        <v>95</v>
      </c>
      <c r="B1108" s="2" t="n">
        <v>12</v>
      </c>
      <c r="C1108" s="2" t="n">
        <v>276563.9375</v>
      </c>
      <c r="D1108" s="2" t="n">
        <v>70224.65625</v>
      </c>
      <c r="E1108" s="2" t="n">
        <v>64933.359375</v>
      </c>
      <c r="F1108" s="2" t="n">
        <v>392629</v>
      </c>
      <c r="G1108" s="2" t="n">
        <v>2607.46484375</v>
      </c>
    </row>
    <row r="1109" customFormat="false" ht="12.5" hidden="false" customHeight="false" outlineLevel="0" collapsed="false">
      <c r="A1109" s="2" t="s">
        <v>97</v>
      </c>
      <c r="B1109" s="2" t="n">
        <v>12</v>
      </c>
      <c r="C1109" s="2" t="n">
        <v>297510.5</v>
      </c>
      <c r="D1109" s="2" t="n">
        <v>76875.90625</v>
      </c>
      <c r="E1109" s="2" t="n">
        <v>69808.5234375</v>
      </c>
      <c r="F1109" s="2" t="n">
        <v>433776.6875</v>
      </c>
      <c r="G1109" s="2" t="n">
        <v>2985.654296875</v>
      </c>
    </row>
    <row r="1110" customFormat="false" ht="12.5" hidden="false" customHeight="false" outlineLevel="0" collapsed="false">
      <c r="A1110" s="2" t="s">
        <v>98</v>
      </c>
      <c r="B1110" s="2" t="n">
        <v>12</v>
      </c>
      <c r="C1110" s="2" t="n">
        <v>451525.75</v>
      </c>
      <c r="D1110" s="2" t="n">
        <v>111352.0859375</v>
      </c>
      <c r="E1110" s="2" t="n">
        <v>91282.9140625</v>
      </c>
      <c r="F1110" s="2" t="n">
        <v>580252.25</v>
      </c>
      <c r="G1110" s="2" t="n">
        <v>3924.68725585938</v>
      </c>
    </row>
    <row r="1111" customFormat="false" ht="12.5" hidden="false" customHeight="false" outlineLevel="0" collapsed="false">
      <c r="A1111" s="2" t="s">
        <v>157</v>
      </c>
      <c r="B1111" s="2" t="n">
        <v>12</v>
      </c>
      <c r="C1111" s="2" t="n">
        <v>15794.4716796875</v>
      </c>
      <c r="D1111" s="2" t="n">
        <v>4997.4072265625</v>
      </c>
      <c r="E1111" s="2" t="n">
        <v>4547.078125</v>
      </c>
      <c r="F1111" s="2" t="n">
        <v>6945.1552734375</v>
      </c>
      <c r="G1111" s="2" t="n">
        <v>3431.30078125</v>
      </c>
    </row>
    <row r="1112" customFormat="false" ht="12.5" hidden="false" customHeight="false" outlineLevel="0" collapsed="false">
      <c r="A1112" s="2" t="s">
        <v>158</v>
      </c>
      <c r="B1112" s="2" t="n">
        <v>12</v>
      </c>
      <c r="C1112" s="2" t="n">
        <v>9193.4736328125</v>
      </c>
      <c r="D1112" s="2" t="n">
        <v>1139.3017578125</v>
      </c>
      <c r="E1112" s="2" t="n">
        <v>767.2119140625</v>
      </c>
      <c r="F1112" s="2" t="n">
        <v>1242.05358886719</v>
      </c>
      <c r="G1112" s="2" t="n">
        <v>369.684051513672</v>
      </c>
    </row>
    <row r="1113" customFormat="false" ht="12.5" hidden="false" customHeight="false" outlineLevel="0" collapsed="false">
      <c r="A1113" s="2" t="s">
        <v>159</v>
      </c>
      <c r="B1113" s="2" t="n">
        <v>12</v>
      </c>
      <c r="C1113" s="2" t="n">
        <v>4312.3837890625</v>
      </c>
      <c r="D1113" s="2" t="n">
        <v>1015.39862060547</v>
      </c>
      <c r="E1113" s="2" t="n">
        <v>513.3876953125</v>
      </c>
      <c r="F1113" s="2" t="n">
        <v>653.351684570313</v>
      </c>
      <c r="G1113" s="2" t="n">
        <v>828.298950195313</v>
      </c>
    </row>
    <row r="1114" customFormat="false" ht="12.5" hidden="false" customHeight="false" outlineLevel="0" collapsed="false">
      <c r="A1114" s="2" t="s">
        <v>99</v>
      </c>
      <c r="B1114" s="2" t="n">
        <v>12</v>
      </c>
      <c r="C1114" s="2" t="n">
        <v>445171.96875</v>
      </c>
      <c r="D1114" s="2" t="n">
        <v>114783.3671875</v>
      </c>
      <c r="E1114" s="2" t="n">
        <v>84584.359375</v>
      </c>
      <c r="F1114" s="2" t="n">
        <v>562757.125</v>
      </c>
      <c r="G1114" s="2" t="n">
        <v>4231.1494140625</v>
      </c>
    </row>
    <row r="1115" customFormat="false" ht="12.5" hidden="false" customHeight="false" outlineLevel="0" collapsed="false">
      <c r="A1115" s="2" t="s">
        <v>100</v>
      </c>
      <c r="B1115" s="2" t="n">
        <v>12</v>
      </c>
      <c r="C1115" s="2" t="n">
        <v>321544.9375</v>
      </c>
      <c r="D1115" s="2" t="n">
        <v>86397.3828125</v>
      </c>
      <c r="E1115" s="2" t="n">
        <v>74220.5078125</v>
      </c>
      <c r="F1115" s="2" t="n">
        <v>478380.5625</v>
      </c>
      <c r="G1115" s="2" t="n">
        <v>2636.033203125</v>
      </c>
    </row>
    <row r="1116" customFormat="false" ht="12.5" hidden="false" customHeight="false" outlineLevel="0" collapsed="false">
      <c r="A1116" s="2" t="s">
        <v>101</v>
      </c>
      <c r="B1116" s="2" t="n">
        <v>12</v>
      </c>
      <c r="C1116" s="2" t="n">
        <v>281590.0625</v>
      </c>
      <c r="D1116" s="2" t="n">
        <v>73537.8359375</v>
      </c>
      <c r="E1116" s="2" t="n">
        <v>68571.71875</v>
      </c>
      <c r="F1116" s="2" t="n">
        <v>421857.75</v>
      </c>
      <c r="G1116" s="2" t="n">
        <v>2558.228515625</v>
      </c>
    </row>
    <row r="1117" customFormat="false" ht="12.5" hidden="false" customHeight="false" outlineLevel="0" collapsed="false">
      <c r="A1117" s="2" t="s">
        <v>102</v>
      </c>
      <c r="B1117" s="2" t="n">
        <v>12</v>
      </c>
      <c r="C1117" s="2" t="n">
        <v>256706.6875</v>
      </c>
      <c r="D1117" s="2" t="n">
        <v>61406.08203125</v>
      </c>
      <c r="E1117" s="2" t="n">
        <v>64217.3046875</v>
      </c>
      <c r="F1117" s="2" t="n">
        <v>391667.34375</v>
      </c>
      <c r="G1117" s="2" t="n">
        <v>3222.14111328125</v>
      </c>
    </row>
    <row r="1118" customFormat="false" ht="12.5" hidden="false" customHeight="false" outlineLevel="0" collapsed="false">
      <c r="A1118" s="2" t="s">
        <v>103</v>
      </c>
      <c r="B1118" s="2" t="n">
        <v>12</v>
      </c>
      <c r="C1118" s="2" t="n">
        <v>276272.40625</v>
      </c>
      <c r="D1118" s="2" t="n">
        <v>69055.015625</v>
      </c>
      <c r="E1118" s="2" t="n">
        <v>68271.2578125</v>
      </c>
      <c r="F1118" s="2" t="n">
        <v>402930.96875</v>
      </c>
      <c r="G1118" s="2" t="n">
        <v>3211.39306640625</v>
      </c>
    </row>
    <row r="1119" customFormat="false" ht="12.5" hidden="false" customHeight="false" outlineLevel="0" collapsed="false">
      <c r="A1119" s="2" t="s">
        <v>104</v>
      </c>
      <c r="B1119" s="2" t="n">
        <v>12</v>
      </c>
      <c r="C1119" s="2" t="n">
        <v>331052.90625</v>
      </c>
      <c r="D1119" s="2" t="n">
        <v>84349.3046875</v>
      </c>
      <c r="E1119" s="2" t="n">
        <v>76646.984375</v>
      </c>
      <c r="F1119" s="2" t="n">
        <v>442243.4375</v>
      </c>
      <c r="G1119" s="2" t="n">
        <v>3119.02758789063</v>
      </c>
    </row>
    <row r="1120" customFormat="false" ht="12.5" hidden="false" customHeight="false" outlineLevel="0" collapsed="false">
      <c r="A1120" s="2" t="s">
        <v>105</v>
      </c>
      <c r="B1120" s="2" t="n">
        <v>12</v>
      </c>
      <c r="C1120" s="2" t="n">
        <v>311853.71875</v>
      </c>
      <c r="D1120" s="2" t="n">
        <v>80848.421875</v>
      </c>
      <c r="E1120" s="2" t="n">
        <v>76019.953125</v>
      </c>
      <c r="F1120" s="2" t="n">
        <v>448896.03125</v>
      </c>
      <c r="G1120" s="2" t="n">
        <v>3122.2470703125</v>
      </c>
    </row>
    <row r="1121" customFormat="false" ht="12.5" hidden="false" customHeight="false" outlineLevel="0" collapsed="false">
      <c r="A1121" s="2" t="s">
        <v>106</v>
      </c>
      <c r="B1121" s="2" t="n">
        <v>12</v>
      </c>
      <c r="C1121" s="2" t="n">
        <v>341567.40625</v>
      </c>
      <c r="D1121" s="2" t="n">
        <v>88725.9375</v>
      </c>
      <c r="E1121" s="2" t="n">
        <v>81008.625</v>
      </c>
      <c r="F1121" s="2" t="n">
        <v>494553.5</v>
      </c>
      <c r="G1121" s="2" t="n">
        <v>2928.69116210938</v>
      </c>
    </row>
    <row r="1122" customFormat="false" ht="12.5" hidden="false" customHeight="false" outlineLevel="0" collapsed="false">
      <c r="A1122" s="2" t="s">
        <v>107</v>
      </c>
      <c r="B1122" s="2" t="n">
        <v>12</v>
      </c>
      <c r="C1122" s="2" t="n">
        <v>448339.21875</v>
      </c>
      <c r="D1122" s="2" t="n">
        <v>112968.0078125</v>
      </c>
      <c r="E1122" s="2" t="n">
        <v>92699.6171875</v>
      </c>
      <c r="F1122" s="2" t="n">
        <v>580680.5</v>
      </c>
      <c r="G1122" s="2" t="n">
        <v>4324.8017578125</v>
      </c>
    </row>
    <row r="1123" customFormat="false" ht="12.5" hidden="false" customHeight="false" outlineLevel="0" collapsed="false">
      <c r="A1123" s="2" t="s">
        <v>160</v>
      </c>
      <c r="B1123" s="2" t="n">
        <v>12</v>
      </c>
      <c r="C1123" s="2" t="n">
        <v>18157.595703125</v>
      </c>
      <c r="D1123" s="2" t="n">
        <v>2578.65478515625</v>
      </c>
      <c r="E1123" s="2" t="n">
        <v>1933.93627929688</v>
      </c>
      <c r="F1123" s="2" t="n">
        <v>2641.0966796875</v>
      </c>
      <c r="G1123" s="2" t="n">
        <v>1518.86145019531</v>
      </c>
    </row>
    <row r="1124" customFormat="false" ht="12.5" hidden="false" customHeight="false" outlineLevel="0" collapsed="false">
      <c r="A1124" s="2" t="s">
        <v>161</v>
      </c>
      <c r="B1124" s="2" t="n">
        <v>12</v>
      </c>
      <c r="C1124" s="2" t="n">
        <v>5636.654296875</v>
      </c>
      <c r="D1124" s="2" t="n">
        <v>1153.18225097656</v>
      </c>
      <c r="E1124" s="2" t="n">
        <v>1001.00079345703</v>
      </c>
      <c r="F1124" s="2" t="n">
        <v>2434.5625</v>
      </c>
      <c r="G1124" s="2" t="n">
        <v>2734.7783203125</v>
      </c>
    </row>
    <row r="1125" customFormat="false" ht="12.5" hidden="false" customHeight="false" outlineLevel="0" collapsed="false">
      <c r="A1125" s="2" t="s">
        <v>162</v>
      </c>
      <c r="B1125" s="2" t="n">
        <v>12</v>
      </c>
      <c r="C1125" s="2" t="n">
        <v>45840.2421875</v>
      </c>
      <c r="D1125" s="2" t="n">
        <v>8152.2685546875</v>
      </c>
      <c r="E1125" s="2" t="n">
        <v>5892.57568359375</v>
      </c>
      <c r="F1125" s="2" t="n">
        <v>6969.55322265625</v>
      </c>
      <c r="G1125" s="2" t="n">
        <v>3980.42553710938</v>
      </c>
    </row>
    <row r="1126" customFormat="false" ht="12.5" hidden="false" customHeight="false" outlineLevel="0" collapsed="false">
      <c r="A1126" s="2" t="s">
        <v>108</v>
      </c>
      <c r="B1126" s="2" t="n">
        <v>12</v>
      </c>
      <c r="C1126" s="2" t="n">
        <v>468520.875</v>
      </c>
      <c r="D1126" s="2" t="n">
        <v>118616.71875</v>
      </c>
      <c r="E1126" s="2" t="n">
        <v>89229.765625</v>
      </c>
      <c r="F1126" s="2" t="n">
        <v>595417.875</v>
      </c>
      <c r="G1126" s="2" t="n">
        <v>3713.39379882813</v>
      </c>
    </row>
    <row r="1127" customFormat="false" ht="12.5" hidden="false" customHeight="false" outlineLevel="0" collapsed="false">
      <c r="A1127" s="2" t="s">
        <v>109</v>
      </c>
      <c r="B1127" s="2" t="n">
        <v>12</v>
      </c>
      <c r="C1127" s="2" t="n">
        <v>315705.0625</v>
      </c>
      <c r="D1127" s="2" t="n">
        <v>83980.4140625</v>
      </c>
      <c r="E1127" s="2" t="n">
        <v>77192.3359375</v>
      </c>
      <c r="F1127" s="2" t="n">
        <v>495621.4375</v>
      </c>
      <c r="G1127" s="2" t="n">
        <v>2646.0146484375</v>
      </c>
    </row>
    <row r="1128" customFormat="false" ht="12.5" hidden="false" customHeight="false" outlineLevel="0" collapsed="false">
      <c r="A1128" s="2" t="s">
        <v>110</v>
      </c>
      <c r="B1128" s="2" t="n">
        <v>12</v>
      </c>
      <c r="C1128" s="2" t="n">
        <v>280740.875</v>
      </c>
      <c r="D1128" s="2" t="n">
        <v>71786.484375</v>
      </c>
      <c r="E1128" s="2" t="n">
        <v>69404.4296875</v>
      </c>
      <c r="F1128" s="2" t="n">
        <v>431884.59375</v>
      </c>
      <c r="G1128" s="2" t="n">
        <v>2677.43286132813</v>
      </c>
    </row>
    <row r="1129" customFormat="false" ht="12.5" hidden="false" customHeight="false" outlineLevel="0" collapsed="false">
      <c r="A1129" s="2" t="s">
        <v>111</v>
      </c>
      <c r="B1129" s="2" t="n">
        <v>12</v>
      </c>
      <c r="C1129" s="2" t="n">
        <v>342186.8125</v>
      </c>
      <c r="D1129" s="2" t="n">
        <v>86460.671875</v>
      </c>
      <c r="E1129" s="2" t="n">
        <v>77542.875</v>
      </c>
      <c r="F1129" s="2" t="n">
        <v>476851.09375</v>
      </c>
      <c r="G1129" s="2" t="n">
        <v>2773.79248046875</v>
      </c>
    </row>
    <row r="1130" customFormat="false" ht="12.5" hidden="false" customHeight="false" outlineLevel="0" collapsed="false">
      <c r="A1130" s="2" t="s">
        <v>112</v>
      </c>
      <c r="B1130" s="2" t="n">
        <v>12</v>
      </c>
      <c r="C1130" s="2" t="n">
        <v>308966.25</v>
      </c>
      <c r="D1130" s="2" t="n">
        <v>79350.2890625</v>
      </c>
      <c r="E1130" s="2" t="n">
        <v>72000.8828125</v>
      </c>
      <c r="F1130" s="2" t="n">
        <v>428060.90625</v>
      </c>
      <c r="G1130" s="2" t="n">
        <v>2899.19067382813</v>
      </c>
    </row>
    <row r="1131" customFormat="false" ht="12.5" hidden="false" customHeight="false" outlineLevel="0" collapsed="false">
      <c r="A1131" s="2" t="s">
        <v>113</v>
      </c>
      <c r="B1131" s="2" t="n">
        <v>12</v>
      </c>
      <c r="C1131" s="2" t="n">
        <v>378232.125</v>
      </c>
      <c r="D1131" s="2" t="n">
        <v>97422.4765625</v>
      </c>
      <c r="E1131" s="2" t="n">
        <v>85739.8125</v>
      </c>
      <c r="F1131" s="2" t="n">
        <v>498536.375</v>
      </c>
      <c r="G1131" s="2" t="n">
        <v>3448.42504882813</v>
      </c>
    </row>
    <row r="1132" customFormat="false" ht="12.5" hidden="false" customHeight="false" outlineLevel="0" collapsed="false">
      <c r="A1132" s="2" t="s">
        <v>114</v>
      </c>
      <c r="B1132" s="2" t="n">
        <v>12</v>
      </c>
      <c r="C1132" s="2" t="n">
        <v>388210.1875</v>
      </c>
      <c r="D1132" s="2" t="n">
        <v>120297.7421875</v>
      </c>
      <c r="E1132" s="2" t="n">
        <v>87785.15625</v>
      </c>
      <c r="F1132" s="2" t="n">
        <v>500646.3125</v>
      </c>
      <c r="G1132" s="2" t="n">
        <v>4666.47021484375</v>
      </c>
    </row>
    <row r="1133" customFormat="false" ht="12.5" hidden="false" customHeight="false" outlineLevel="0" collapsed="false">
      <c r="A1133" s="2" t="s">
        <v>115</v>
      </c>
      <c r="B1133" s="2" t="n">
        <v>12</v>
      </c>
      <c r="C1133" s="2" t="n">
        <v>410783</v>
      </c>
      <c r="D1133" s="2" t="n">
        <v>109052.09375</v>
      </c>
      <c r="E1133" s="2" t="n">
        <v>96913.9765625</v>
      </c>
      <c r="F1133" s="2" t="n">
        <v>596293.1875</v>
      </c>
      <c r="G1133" s="2" t="n">
        <v>3289.39453125</v>
      </c>
    </row>
    <row r="1134" customFormat="false" ht="12.5" hidden="false" customHeight="false" outlineLevel="0" collapsed="false">
      <c r="A1134" s="2" t="s">
        <v>116</v>
      </c>
      <c r="B1134" s="2" t="n">
        <v>12</v>
      </c>
      <c r="C1134" s="2" t="n">
        <v>522226.53125</v>
      </c>
      <c r="D1134" s="2" t="n">
        <v>135229.171875</v>
      </c>
      <c r="E1134" s="2" t="n">
        <v>104624.9765625</v>
      </c>
      <c r="F1134" s="2" t="n">
        <v>658665.0625</v>
      </c>
      <c r="G1134" s="2" t="n">
        <v>4291.19287109375</v>
      </c>
    </row>
    <row r="1135" customFormat="false" ht="12.5" hidden="false" customHeight="false" outlineLevel="0" collapsed="false">
      <c r="A1135" s="2" t="s">
        <v>163</v>
      </c>
      <c r="B1135" s="2" t="n">
        <v>12</v>
      </c>
      <c r="C1135" s="2" t="n">
        <v>17577.5625</v>
      </c>
      <c r="D1135" s="2" t="n">
        <v>2479.11962890625</v>
      </c>
      <c r="E1135" s="2" t="n">
        <v>1905.28051757813</v>
      </c>
      <c r="F1135" s="2" t="n">
        <v>2570.24145507813</v>
      </c>
      <c r="G1135" s="2" t="n">
        <v>0</v>
      </c>
    </row>
    <row r="1136" customFormat="false" ht="12.5" hidden="false" customHeight="false" outlineLevel="0" collapsed="false">
      <c r="A1136" s="2" t="s">
        <v>164</v>
      </c>
      <c r="B1136" s="2" t="n">
        <v>12</v>
      </c>
      <c r="C1136" s="2" t="n">
        <v>0</v>
      </c>
      <c r="D1136" s="2" t="n">
        <v>0</v>
      </c>
      <c r="E1136" s="2" t="n">
        <v>0</v>
      </c>
      <c r="F1136" s="2" t="n">
        <v>0</v>
      </c>
      <c r="G1136" s="2" t="n">
        <v>556.080322265625</v>
      </c>
    </row>
    <row r="1137" customFormat="false" ht="12.5" hidden="false" customHeight="false" outlineLevel="0" collapsed="false">
      <c r="A1137" s="2" t="s">
        <v>165</v>
      </c>
      <c r="B1137" s="2" t="n">
        <v>12</v>
      </c>
      <c r="C1137" s="2" t="n">
        <v>14710.4072265625</v>
      </c>
      <c r="D1137" s="2" t="n">
        <v>4148.26416015625</v>
      </c>
      <c r="E1137" s="2" t="n">
        <v>4976.51220703125</v>
      </c>
      <c r="F1137" s="2" t="n">
        <v>10284.9130859375</v>
      </c>
      <c r="G1137" s="2" t="n">
        <v>14016.8095703125</v>
      </c>
    </row>
    <row r="1138" customFormat="false" ht="12.5" hidden="false" customHeight="false" outlineLevel="0" collapsed="false">
      <c r="A1138" s="2" t="s">
        <v>117</v>
      </c>
      <c r="B1138" s="2" t="n">
        <v>12</v>
      </c>
      <c r="C1138" s="2" t="n">
        <v>513559.75</v>
      </c>
      <c r="D1138" s="2" t="n">
        <v>133994.828125</v>
      </c>
      <c r="E1138" s="2" t="n">
        <v>90210.609375</v>
      </c>
      <c r="F1138" s="2" t="n">
        <v>603100</v>
      </c>
      <c r="G1138" s="2" t="n">
        <v>4056.09814453125</v>
      </c>
    </row>
    <row r="1139" customFormat="false" ht="12.5" hidden="false" customHeight="false" outlineLevel="0" collapsed="false">
      <c r="A1139" s="2" t="s">
        <v>118</v>
      </c>
      <c r="B1139" s="2" t="n">
        <v>12</v>
      </c>
      <c r="C1139" s="2" t="n">
        <v>371507.75</v>
      </c>
      <c r="D1139" s="2" t="n">
        <v>99499.59375</v>
      </c>
      <c r="E1139" s="2" t="n">
        <v>84076.6875</v>
      </c>
      <c r="F1139" s="2" t="n">
        <v>563859.0625</v>
      </c>
      <c r="G1139" s="2" t="n">
        <v>2621.42749023438</v>
      </c>
    </row>
    <row r="1140" customFormat="false" ht="12.5" hidden="false" customHeight="false" outlineLevel="0" collapsed="false">
      <c r="A1140" s="2" t="s">
        <v>119</v>
      </c>
      <c r="B1140" s="2" t="n">
        <v>12</v>
      </c>
      <c r="C1140" s="2" t="n">
        <v>346564.6875</v>
      </c>
      <c r="D1140" s="2" t="n">
        <v>92550.609375</v>
      </c>
      <c r="E1140" s="2" t="n">
        <v>78646.1484375</v>
      </c>
      <c r="F1140" s="2" t="n">
        <v>500484.625</v>
      </c>
      <c r="G1140" s="2" t="n">
        <v>3108.44067382813</v>
      </c>
    </row>
    <row r="1141" customFormat="false" ht="12.5" hidden="false" customHeight="false" outlineLevel="0" collapsed="false">
      <c r="A1141" s="2" t="s">
        <v>120</v>
      </c>
      <c r="B1141" s="2" t="n">
        <v>12</v>
      </c>
      <c r="C1141" s="2" t="n">
        <v>329893.65625</v>
      </c>
      <c r="D1141" s="2" t="n">
        <v>84136.21875</v>
      </c>
      <c r="E1141" s="2" t="n">
        <v>72204.4296875</v>
      </c>
      <c r="F1141" s="2" t="n">
        <v>447810.59375</v>
      </c>
      <c r="G1141" s="2" t="n">
        <v>2524.34716796875</v>
      </c>
    </row>
    <row r="1142" customFormat="false" ht="12.5" hidden="false" customHeight="false" outlineLevel="0" collapsed="false">
      <c r="A1142" s="2" t="s">
        <v>121</v>
      </c>
      <c r="B1142" s="2" t="n">
        <v>12</v>
      </c>
      <c r="C1142" s="2" t="n">
        <v>340435.03125</v>
      </c>
      <c r="D1142" s="2" t="n">
        <v>86335.2421875</v>
      </c>
      <c r="E1142" s="2" t="n">
        <v>75893.8359375</v>
      </c>
      <c r="F1142" s="2" t="n">
        <v>456728.75</v>
      </c>
      <c r="G1142" s="2" t="n">
        <v>3241.45678710938</v>
      </c>
    </row>
    <row r="1143" customFormat="false" ht="12.5" hidden="false" customHeight="false" outlineLevel="0" collapsed="false">
      <c r="A1143" s="2" t="s">
        <v>122</v>
      </c>
      <c r="B1143" s="2" t="n">
        <v>12</v>
      </c>
      <c r="C1143" s="2" t="n">
        <v>403583.65625</v>
      </c>
      <c r="D1143" s="2" t="n">
        <v>103802.1484375</v>
      </c>
      <c r="E1143" s="2" t="n">
        <v>86572.84375</v>
      </c>
      <c r="F1143" s="2" t="n">
        <v>515782.8125</v>
      </c>
      <c r="G1143" s="2" t="n">
        <v>5602.62353515625</v>
      </c>
    </row>
    <row r="1144" customFormat="false" ht="12.5" hidden="false" customHeight="false" outlineLevel="0" collapsed="false">
      <c r="A1144" s="2" t="s">
        <v>123</v>
      </c>
      <c r="B1144" s="2" t="n">
        <v>12</v>
      </c>
      <c r="C1144" s="2" t="n">
        <v>391158.25</v>
      </c>
      <c r="D1144" s="2" t="n">
        <v>102927.625</v>
      </c>
      <c r="E1144" s="2" t="n">
        <v>86426.9921875</v>
      </c>
      <c r="F1144" s="2" t="n">
        <v>520355.5</v>
      </c>
      <c r="G1144" s="2" t="n">
        <v>3471.01586914063</v>
      </c>
    </row>
    <row r="1145" customFormat="false" ht="12.5" hidden="false" customHeight="false" outlineLevel="0" collapsed="false">
      <c r="A1145" s="2" t="s">
        <v>124</v>
      </c>
      <c r="B1145" s="2" t="n">
        <v>12</v>
      </c>
      <c r="C1145" s="2" t="n">
        <v>436527.875</v>
      </c>
      <c r="D1145" s="2" t="n">
        <v>118563.9296875</v>
      </c>
      <c r="E1145" s="2" t="n">
        <v>96811.7890625</v>
      </c>
      <c r="F1145" s="2" t="n">
        <v>603945.3125</v>
      </c>
      <c r="G1145" s="2" t="n">
        <v>3734.33764648438</v>
      </c>
    </row>
    <row r="1146" customFormat="false" ht="12.5" hidden="false" customHeight="false" outlineLevel="0" collapsed="false">
      <c r="A1146" s="2" t="s">
        <v>125</v>
      </c>
      <c r="B1146" s="2" t="n">
        <v>12</v>
      </c>
      <c r="C1146" s="2" t="n">
        <v>493187.21875</v>
      </c>
      <c r="D1146" s="2" t="n">
        <v>129518.9921875</v>
      </c>
      <c r="E1146" s="2" t="n">
        <v>98594.328125</v>
      </c>
      <c r="F1146" s="2" t="n">
        <v>639273.375</v>
      </c>
      <c r="G1146" s="2" t="n">
        <v>3633.69604492188</v>
      </c>
    </row>
    <row r="1147" customFormat="false" ht="12.5" hidden="false" customHeight="false" outlineLevel="0" collapsed="false">
      <c r="A1147" s="2" t="s">
        <v>166</v>
      </c>
      <c r="B1147" s="2" t="n">
        <v>12</v>
      </c>
      <c r="C1147" s="2" t="n">
        <v>11207.0732421875</v>
      </c>
      <c r="D1147" s="2" t="n">
        <v>2789.765625</v>
      </c>
      <c r="E1147" s="2" t="n">
        <v>2709.71459960938</v>
      </c>
      <c r="F1147" s="2" t="n">
        <v>4067.9873046875</v>
      </c>
      <c r="G1147" s="2" t="n">
        <v>2746.302734375</v>
      </c>
    </row>
    <row r="1148" customFormat="false" ht="12.5" hidden="false" customHeight="false" outlineLevel="0" collapsed="false">
      <c r="A1148" s="2" t="s">
        <v>167</v>
      </c>
      <c r="B1148" s="2" t="n">
        <v>12</v>
      </c>
      <c r="C1148" s="2" t="n">
        <v>82329.6875</v>
      </c>
      <c r="D1148" s="2" t="n">
        <v>15982.060546875</v>
      </c>
      <c r="E1148" s="2" t="n">
        <v>13272.6943359375</v>
      </c>
      <c r="F1148" s="2" t="n">
        <v>17940.646484375</v>
      </c>
      <c r="G1148" s="2" t="n">
        <v>10101.5302734375</v>
      </c>
    </row>
    <row r="1149" customFormat="false" ht="12.5" hidden="false" customHeight="false" outlineLevel="0" collapsed="false">
      <c r="A1149" s="2" t="s">
        <v>168</v>
      </c>
      <c r="B1149" s="2" t="n">
        <v>12</v>
      </c>
      <c r="C1149" s="2" t="n">
        <v>28461.77734375</v>
      </c>
      <c r="D1149" s="2" t="n">
        <v>5264.27734375</v>
      </c>
      <c r="E1149" s="2" t="n">
        <v>3873.56884765625</v>
      </c>
      <c r="F1149" s="2" t="n">
        <v>5956.8369140625</v>
      </c>
      <c r="G1149" s="2" t="n">
        <v>6150.05419921875</v>
      </c>
    </row>
    <row r="1150" customFormat="false" ht="12.5" hidden="false" customHeight="false" outlineLevel="0" collapsed="false">
      <c r="A1150" s="2" t="s">
        <v>126</v>
      </c>
      <c r="B1150" s="2" t="n">
        <v>12</v>
      </c>
      <c r="C1150" s="2" t="n">
        <v>504899.34375</v>
      </c>
      <c r="D1150" s="2" t="n">
        <v>132219.15625</v>
      </c>
      <c r="E1150" s="2" t="n">
        <v>90220.4609375</v>
      </c>
      <c r="F1150" s="2" t="n">
        <v>641682.8125</v>
      </c>
      <c r="G1150" s="2" t="n">
        <v>3742.35107421875</v>
      </c>
    </row>
    <row r="1151" customFormat="false" ht="12.5" hidden="false" customHeight="false" outlineLevel="0" collapsed="false">
      <c r="A1151" s="2" t="s">
        <v>127</v>
      </c>
      <c r="B1151" s="2" t="n">
        <v>12</v>
      </c>
      <c r="C1151" s="2" t="n">
        <v>378001.21875</v>
      </c>
      <c r="D1151" s="2" t="n">
        <v>104588.234375</v>
      </c>
      <c r="E1151" s="2" t="n">
        <v>83346.5390625</v>
      </c>
      <c r="F1151" s="2" t="n">
        <v>582730.75</v>
      </c>
      <c r="G1151" s="2" t="n">
        <v>3120.08203125</v>
      </c>
    </row>
    <row r="1152" customFormat="false" ht="12.5" hidden="false" customHeight="false" outlineLevel="0" collapsed="false">
      <c r="A1152" s="2" t="s">
        <v>128</v>
      </c>
      <c r="B1152" s="2" t="n">
        <v>12</v>
      </c>
      <c r="C1152" s="2" t="n">
        <v>313888.9375</v>
      </c>
      <c r="D1152" s="2" t="n">
        <v>82203.7109375</v>
      </c>
      <c r="E1152" s="2" t="n">
        <v>69154.90625</v>
      </c>
      <c r="F1152" s="2" t="n">
        <v>457632.03125</v>
      </c>
      <c r="G1152" s="2" t="n">
        <v>3221.63720703125</v>
      </c>
    </row>
    <row r="1153" customFormat="false" ht="12.5" hidden="false" customHeight="false" outlineLevel="0" collapsed="false">
      <c r="A1153" s="2" t="s">
        <v>129</v>
      </c>
      <c r="B1153" s="2" t="n">
        <v>12</v>
      </c>
      <c r="C1153" s="2" t="n">
        <v>352239.03125</v>
      </c>
      <c r="D1153" s="2" t="n">
        <v>93068.7421875</v>
      </c>
      <c r="E1153" s="2" t="n">
        <v>79525.515625</v>
      </c>
      <c r="F1153" s="2" t="n">
        <v>511708.78125</v>
      </c>
      <c r="G1153" s="2" t="n">
        <v>3136.70458984375</v>
      </c>
    </row>
    <row r="1154" customFormat="false" ht="12.5" hidden="false" customHeight="false" outlineLevel="0" collapsed="false">
      <c r="A1154" s="2" t="s">
        <v>130</v>
      </c>
      <c r="B1154" s="2" t="n">
        <v>12</v>
      </c>
      <c r="C1154" s="2" t="n">
        <v>418664.3125</v>
      </c>
      <c r="D1154" s="2" t="n">
        <v>104830.3359375</v>
      </c>
      <c r="E1154" s="2" t="n">
        <v>88556.1171875</v>
      </c>
      <c r="F1154" s="2" t="n">
        <v>552904.1875</v>
      </c>
      <c r="G1154" s="2" t="n">
        <v>3819.12622070313</v>
      </c>
    </row>
    <row r="1155" customFormat="false" ht="12.5" hidden="false" customHeight="false" outlineLevel="0" collapsed="false">
      <c r="A1155" s="2" t="s">
        <v>131</v>
      </c>
      <c r="B1155" s="2" t="n">
        <v>12</v>
      </c>
      <c r="C1155" s="2" t="n">
        <v>444970.59375</v>
      </c>
      <c r="D1155" s="2" t="n">
        <v>115475.09375</v>
      </c>
      <c r="E1155" s="2" t="n">
        <v>94419.6640625</v>
      </c>
      <c r="F1155" s="2" t="n">
        <v>591483.25</v>
      </c>
      <c r="G1155" s="2" t="n">
        <v>3508.2861328125</v>
      </c>
    </row>
    <row r="1156" customFormat="false" ht="12.5" hidden="false" customHeight="false" outlineLevel="0" collapsed="false">
      <c r="A1156" s="2" t="s">
        <v>132</v>
      </c>
      <c r="B1156" s="2" t="n">
        <v>12</v>
      </c>
      <c r="C1156" s="2" t="n">
        <v>437382.71875</v>
      </c>
      <c r="D1156" s="2" t="n">
        <v>112865.328125</v>
      </c>
      <c r="E1156" s="2" t="n">
        <v>92605.7421875</v>
      </c>
      <c r="F1156" s="2" t="n">
        <v>586526.9375</v>
      </c>
      <c r="G1156" s="2" t="n">
        <v>4143.87939453125</v>
      </c>
    </row>
    <row r="1157" customFormat="false" ht="12.5" hidden="false" customHeight="false" outlineLevel="0" collapsed="false">
      <c r="A1157" s="2" t="s">
        <v>133</v>
      </c>
      <c r="B1157" s="2" t="n">
        <v>12</v>
      </c>
      <c r="C1157" s="2" t="n">
        <v>410401.75</v>
      </c>
      <c r="D1157" s="2" t="n">
        <v>110574.2421875</v>
      </c>
      <c r="E1157" s="2" t="n">
        <v>86679.75</v>
      </c>
      <c r="F1157" s="2" t="n">
        <v>567999.625</v>
      </c>
      <c r="G1157" s="2" t="n">
        <v>3883.24755859375</v>
      </c>
    </row>
    <row r="1158" customFormat="false" ht="12.5" hidden="false" customHeight="false" outlineLevel="0" collapsed="false">
      <c r="A1158" s="2" t="s">
        <v>134</v>
      </c>
      <c r="B1158" s="2" t="n">
        <v>12</v>
      </c>
      <c r="C1158" s="2" t="n">
        <v>548584.625</v>
      </c>
      <c r="D1158" s="2" t="n">
        <v>141892.671875</v>
      </c>
      <c r="E1158" s="2" t="n">
        <v>103076.40625</v>
      </c>
      <c r="F1158" s="2" t="n">
        <v>684698.8125</v>
      </c>
      <c r="G1158" s="2" t="n">
        <v>5077.662109375</v>
      </c>
    </row>
    <row r="1159" customFormat="false" ht="12.5" hidden="false" customHeight="false" outlineLevel="0" collapsed="false">
      <c r="A1159" s="2" t="s">
        <v>169</v>
      </c>
      <c r="B1159" s="2" t="n">
        <v>12</v>
      </c>
      <c r="C1159" s="2" t="n">
        <v>11218.78515625</v>
      </c>
      <c r="D1159" s="2" t="n">
        <v>1577.13024902344</v>
      </c>
      <c r="E1159" s="2" t="n">
        <v>336.390197753906</v>
      </c>
      <c r="F1159" s="2" t="n">
        <v>1699.17443847656</v>
      </c>
      <c r="G1159" s="2" t="n">
        <v>1453.66345214844</v>
      </c>
    </row>
    <row r="1160" customFormat="false" ht="12.5" hidden="false" customHeight="false" outlineLevel="0" collapsed="false">
      <c r="A1160" s="2" t="s">
        <v>170</v>
      </c>
      <c r="B1160" s="2" t="n">
        <v>12</v>
      </c>
      <c r="C1160" s="2" t="n">
        <v>19898.490234375</v>
      </c>
      <c r="D1160" s="2" t="n">
        <v>3562.9541015625</v>
      </c>
      <c r="E1160" s="2" t="n">
        <v>1794.06042480469</v>
      </c>
      <c r="F1160" s="2" t="n">
        <v>3858.98413085938</v>
      </c>
      <c r="G1160" s="2" t="n">
        <v>3475.52612304688</v>
      </c>
    </row>
    <row r="1161" customFormat="false" ht="12.5" hidden="false" customHeight="false" outlineLevel="0" collapsed="false">
      <c r="A1161" s="2" t="s">
        <v>147</v>
      </c>
      <c r="B1161" s="2" t="n">
        <v>13</v>
      </c>
      <c r="C1161" s="2" t="n">
        <v>41936.6015625</v>
      </c>
      <c r="D1161" s="2" t="n">
        <v>5263.5849609375</v>
      </c>
      <c r="E1161" s="2" t="n">
        <v>2886.03466796875</v>
      </c>
      <c r="F1161" s="2" t="n">
        <v>4225.064453125</v>
      </c>
      <c r="G1161" s="2" t="n">
        <v>1656.66577148438</v>
      </c>
    </row>
    <row r="1162" customFormat="false" ht="12.5" hidden="false" customHeight="false" outlineLevel="0" collapsed="false">
      <c r="A1162" s="2" t="s">
        <v>44</v>
      </c>
      <c r="B1162" s="2" t="n">
        <v>13</v>
      </c>
      <c r="C1162" s="2" t="n">
        <v>341170.3125</v>
      </c>
      <c r="D1162" s="2" t="n">
        <v>80630.8984375</v>
      </c>
      <c r="E1162" s="2" t="n">
        <v>55589.85546875</v>
      </c>
      <c r="F1162" s="2" t="n">
        <v>439865.625</v>
      </c>
      <c r="G1162" s="2" t="n">
        <v>2588.47338867188</v>
      </c>
    </row>
    <row r="1163" customFormat="false" ht="12.5" hidden="false" customHeight="false" outlineLevel="0" collapsed="false">
      <c r="A1163" s="2" t="s">
        <v>52</v>
      </c>
      <c r="B1163" s="2" t="n">
        <v>13</v>
      </c>
      <c r="C1163" s="2" t="n">
        <v>218028.3125</v>
      </c>
      <c r="D1163" s="2" t="n">
        <v>53219.55859375</v>
      </c>
      <c r="E1163" s="2" t="n">
        <v>42063.91796875</v>
      </c>
      <c r="F1163" s="2" t="n">
        <v>335557.59375</v>
      </c>
      <c r="G1163" s="2" t="n">
        <v>1639.02197265625</v>
      </c>
    </row>
    <row r="1164" customFormat="false" ht="12.5" hidden="false" customHeight="false" outlineLevel="0" collapsed="false">
      <c r="A1164" s="2" t="s">
        <v>53</v>
      </c>
      <c r="B1164" s="2" t="n">
        <v>13</v>
      </c>
      <c r="C1164" s="2" t="n">
        <v>217343.015625</v>
      </c>
      <c r="D1164" s="2" t="n">
        <v>51520.64453125</v>
      </c>
      <c r="E1164" s="2" t="n">
        <v>43907.25390625</v>
      </c>
      <c r="F1164" s="2" t="n">
        <v>330811.4375</v>
      </c>
      <c r="G1164" s="2" t="n">
        <v>1497.49548339844</v>
      </c>
    </row>
    <row r="1165" customFormat="false" ht="12.5" hidden="false" customHeight="false" outlineLevel="0" collapsed="false">
      <c r="A1165" s="2" t="s">
        <v>54</v>
      </c>
      <c r="B1165" s="2" t="n">
        <v>13</v>
      </c>
      <c r="C1165" s="2" t="n">
        <v>214879.78125</v>
      </c>
      <c r="D1165" s="2" t="n">
        <v>57605.2578125</v>
      </c>
      <c r="E1165" s="2" t="n">
        <v>43245.23046875</v>
      </c>
      <c r="F1165" s="2" t="n">
        <v>304795.0625</v>
      </c>
      <c r="G1165" s="2" t="n">
        <v>2294.13232421875</v>
      </c>
    </row>
    <row r="1166" customFormat="false" ht="12.5" hidden="false" customHeight="false" outlineLevel="0" collapsed="false">
      <c r="A1166" s="2" t="s">
        <v>56</v>
      </c>
      <c r="B1166" s="2" t="n">
        <v>13</v>
      </c>
      <c r="C1166" s="2" t="n">
        <v>193804.203125</v>
      </c>
      <c r="D1166" s="2" t="n">
        <v>47914.69140625</v>
      </c>
      <c r="E1166" s="2" t="n">
        <v>45155.22265625</v>
      </c>
      <c r="F1166" s="2" t="n">
        <v>327003.78125</v>
      </c>
      <c r="G1166" s="2" t="n">
        <v>1510.74536132813</v>
      </c>
    </row>
    <row r="1167" customFormat="false" ht="12.5" hidden="false" customHeight="false" outlineLevel="0" collapsed="false">
      <c r="A1167" s="2" t="s">
        <v>57</v>
      </c>
      <c r="B1167" s="2" t="n">
        <v>13</v>
      </c>
      <c r="C1167" s="2" t="n">
        <v>251673.3125</v>
      </c>
      <c r="D1167" s="2" t="n">
        <v>57510.55859375</v>
      </c>
      <c r="E1167" s="2" t="n">
        <v>54133.64453125</v>
      </c>
      <c r="F1167" s="2" t="n">
        <v>380715.46875</v>
      </c>
      <c r="G1167" s="2" t="n">
        <v>2285.18115234375</v>
      </c>
    </row>
    <row r="1168" customFormat="false" ht="12.5" hidden="false" customHeight="false" outlineLevel="0" collapsed="false">
      <c r="A1168" s="2" t="s">
        <v>58</v>
      </c>
      <c r="B1168" s="2" t="n">
        <v>13</v>
      </c>
      <c r="C1168" s="2" t="n">
        <v>243351.125</v>
      </c>
      <c r="D1168" s="2" t="n">
        <v>60472.82421875</v>
      </c>
      <c r="E1168" s="2" t="n">
        <v>50860.37890625</v>
      </c>
      <c r="F1168" s="2" t="n">
        <v>363891.59375</v>
      </c>
      <c r="G1168" s="2" t="n">
        <v>2259.89428710938</v>
      </c>
    </row>
    <row r="1169" customFormat="false" ht="12.5" hidden="false" customHeight="false" outlineLevel="0" collapsed="false">
      <c r="A1169" s="2" t="s">
        <v>61</v>
      </c>
      <c r="B1169" s="2" t="n">
        <v>13</v>
      </c>
      <c r="C1169" s="2" t="n">
        <v>326351.59375</v>
      </c>
      <c r="D1169" s="2" t="n">
        <v>79840.6328125</v>
      </c>
      <c r="E1169" s="2" t="n">
        <v>66910.828125</v>
      </c>
      <c r="F1169" s="2" t="n">
        <v>485175.40625</v>
      </c>
      <c r="G1169" s="2" t="n">
        <v>2863.9013671875</v>
      </c>
    </row>
    <row r="1170" customFormat="false" ht="12.5" hidden="false" customHeight="false" outlineLevel="0" collapsed="false">
      <c r="A1170" s="2" t="s">
        <v>62</v>
      </c>
      <c r="B1170" s="2" t="n">
        <v>13</v>
      </c>
      <c r="C1170" s="2" t="n">
        <v>415191.9375</v>
      </c>
      <c r="D1170" s="2" t="n">
        <v>97449.15625</v>
      </c>
      <c r="E1170" s="2" t="n">
        <v>74444.5</v>
      </c>
      <c r="F1170" s="2" t="n">
        <v>542281.6875</v>
      </c>
      <c r="G1170" s="2" t="n">
        <v>4089.166015625</v>
      </c>
    </row>
    <row r="1171" customFormat="false" ht="12.5" hidden="false" customHeight="false" outlineLevel="0" collapsed="false">
      <c r="A1171" s="2" t="s">
        <v>148</v>
      </c>
      <c r="B1171" s="2" t="n">
        <v>13</v>
      </c>
      <c r="C1171" s="2" t="n">
        <v>0</v>
      </c>
      <c r="D1171" s="2" t="n">
        <v>0</v>
      </c>
      <c r="E1171" s="2" t="n">
        <v>0</v>
      </c>
      <c r="F1171" s="2" t="n">
        <v>0</v>
      </c>
      <c r="G1171" s="2" t="n">
        <v>0</v>
      </c>
    </row>
    <row r="1172" customFormat="false" ht="12.5" hidden="false" customHeight="false" outlineLevel="0" collapsed="false">
      <c r="A1172" s="2" t="s">
        <v>149</v>
      </c>
      <c r="B1172" s="2" t="n">
        <v>13</v>
      </c>
      <c r="C1172" s="2" t="n">
        <v>0</v>
      </c>
      <c r="D1172" s="2" t="n">
        <v>384.792144775391</v>
      </c>
      <c r="E1172" s="2" t="n">
        <v>170.338790893555</v>
      </c>
      <c r="F1172" s="2" t="n">
        <v>310.439788818359</v>
      </c>
      <c r="G1172" s="2" t="n">
        <v>424.227966308594</v>
      </c>
    </row>
    <row r="1173" customFormat="false" ht="12.5" hidden="false" customHeight="false" outlineLevel="0" collapsed="false">
      <c r="A1173" s="2" t="s">
        <v>150</v>
      </c>
      <c r="B1173" s="2" t="n">
        <v>13</v>
      </c>
      <c r="C1173" s="2" t="n">
        <v>0</v>
      </c>
      <c r="D1173" s="2" t="n">
        <v>0</v>
      </c>
      <c r="E1173" s="2" t="n">
        <v>0</v>
      </c>
      <c r="F1173" s="2" t="n">
        <v>204.883499145508</v>
      </c>
      <c r="G1173" s="2" t="n">
        <v>57.2824478149414</v>
      </c>
    </row>
    <row r="1174" customFormat="false" ht="12.5" hidden="false" customHeight="false" outlineLevel="0" collapsed="false">
      <c r="A1174" s="2" t="s">
        <v>63</v>
      </c>
      <c r="B1174" s="2" t="n">
        <v>13</v>
      </c>
      <c r="C1174" s="2" t="n">
        <v>362338.5</v>
      </c>
      <c r="D1174" s="2" t="n">
        <v>84999.1328125</v>
      </c>
      <c r="E1174" s="2" t="n">
        <v>65384.29296875</v>
      </c>
      <c r="F1174" s="2" t="n">
        <v>492758.5</v>
      </c>
      <c r="G1174" s="2" t="n">
        <v>3379.67456054688</v>
      </c>
    </row>
    <row r="1175" customFormat="false" ht="12.5" hidden="false" customHeight="false" outlineLevel="0" collapsed="false">
      <c r="A1175" s="2" t="s">
        <v>65</v>
      </c>
      <c r="B1175" s="2" t="n">
        <v>13</v>
      </c>
      <c r="C1175" s="2" t="n">
        <v>236744.828125</v>
      </c>
      <c r="D1175" s="2" t="n">
        <v>58378.52734375</v>
      </c>
      <c r="E1175" s="2" t="n">
        <v>51648.35546875</v>
      </c>
      <c r="F1175" s="2" t="n">
        <v>385807.75</v>
      </c>
      <c r="G1175" s="2" t="n">
        <v>2136.15625</v>
      </c>
    </row>
    <row r="1176" customFormat="false" ht="12.5" hidden="false" customHeight="false" outlineLevel="0" collapsed="false">
      <c r="A1176" s="2" t="s">
        <v>66</v>
      </c>
      <c r="B1176" s="2" t="n">
        <v>13</v>
      </c>
      <c r="C1176" s="2" t="n">
        <v>205517.828125</v>
      </c>
      <c r="D1176" s="2" t="n">
        <v>51183.05078125</v>
      </c>
      <c r="E1176" s="2" t="n">
        <v>46580.26171875</v>
      </c>
      <c r="F1176" s="2" t="n">
        <v>337053.71875</v>
      </c>
      <c r="G1176" s="2" t="n">
        <v>9378.2080078125</v>
      </c>
    </row>
    <row r="1177" customFormat="false" ht="12.5" hidden="false" customHeight="false" outlineLevel="0" collapsed="false">
      <c r="A1177" s="2" t="s">
        <v>67</v>
      </c>
      <c r="B1177" s="2" t="n">
        <v>13</v>
      </c>
      <c r="C1177" s="2" t="n">
        <v>183173.578125</v>
      </c>
      <c r="D1177" s="2" t="n">
        <v>46162.99609375</v>
      </c>
      <c r="E1177" s="2" t="n">
        <v>44173.828125</v>
      </c>
      <c r="F1177" s="2" t="n">
        <v>304150.1875</v>
      </c>
      <c r="G1177" s="2" t="n">
        <v>1954.87609863281</v>
      </c>
    </row>
    <row r="1178" customFormat="false" ht="12.5" hidden="false" customHeight="false" outlineLevel="0" collapsed="false">
      <c r="A1178" s="2" t="s">
        <v>69</v>
      </c>
      <c r="B1178" s="2" t="n">
        <v>13</v>
      </c>
      <c r="C1178" s="2" t="n">
        <v>203348.453125</v>
      </c>
      <c r="D1178" s="2" t="n">
        <v>52797.9921875</v>
      </c>
      <c r="E1178" s="2" t="n">
        <v>50211.9765625</v>
      </c>
      <c r="F1178" s="2" t="n">
        <v>334466.8125</v>
      </c>
      <c r="G1178" s="2" t="n">
        <v>2307.60766601563</v>
      </c>
    </row>
    <row r="1179" customFormat="false" ht="12.5" hidden="false" customHeight="false" outlineLevel="0" collapsed="false">
      <c r="A1179" s="2" t="s">
        <v>70</v>
      </c>
      <c r="B1179" s="2" t="n">
        <v>13</v>
      </c>
      <c r="C1179" s="2" t="n">
        <v>249411.984375</v>
      </c>
      <c r="D1179" s="2" t="n">
        <v>58171.85546875</v>
      </c>
      <c r="E1179" s="2" t="n">
        <v>56146.21875</v>
      </c>
      <c r="F1179" s="2" t="n">
        <v>372926.21875</v>
      </c>
      <c r="G1179" s="2" t="n">
        <v>2666.240234375</v>
      </c>
    </row>
    <row r="1180" customFormat="false" ht="12.5" hidden="false" customHeight="false" outlineLevel="0" collapsed="false">
      <c r="A1180" s="2" t="s">
        <v>71</v>
      </c>
      <c r="B1180" s="2" t="n">
        <v>13</v>
      </c>
      <c r="C1180" s="2" t="n">
        <v>268628.21875</v>
      </c>
      <c r="D1180" s="2" t="n">
        <v>66461.6796875</v>
      </c>
      <c r="E1180" s="2" t="n">
        <v>58047.171875</v>
      </c>
      <c r="F1180" s="2" t="n">
        <v>385258.53125</v>
      </c>
      <c r="G1180" s="2" t="n">
        <v>2591.82055664063</v>
      </c>
    </row>
    <row r="1181" customFormat="false" ht="12.5" hidden="false" customHeight="false" outlineLevel="0" collapsed="false">
      <c r="A1181" s="2" t="s">
        <v>73</v>
      </c>
      <c r="B1181" s="2" t="n">
        <v>13</v>
      </c>
      <c r="C1181" s="2" t="n">
        <v>303235.3125</v>
      </c>
      <c r="D1181" s="2" t="n">
        <v>74737.03125</v>
      </c>
      <c r="E1181" s="2" t="n">
        <v>63249.76953125</v>
      </c>
      <c r="F1181" s="2" t="n">
        <v>434246.3125</v>
      </c>
      <c r="G1181" s="2" t="n">
        <v>2192.22045898438</v>
      </c>
    </row>
    <row r="1182" customFormat="false" ht="12.5" hidden="false" customHeight="false" outlineLevel="0" collapsed="false">
      <c r="A1182" s="2" t="s">
        <v>74</v>
      </c>
      <c r="B1182" s="2" t="n">
        <v>13</v>
      </c>
      <c r="C1182" s="2" t="n">
        <v>428243.90625</v>
      </c>
      <c r="D1182" s="2" t="n">
        <v>102809.8359375</v>
      </c>
      <c r="E1182" s="2" t="n">
        <v>80088.8125</v>
      </c>
      <c r="F1182" s="2" t="n">
        <v>547835.5</v>
      </c>
      <c r="G1182" s="2" t="n">
        <v>4177.216796875</v>
      </c>
    </row>
    <row r="1183" customFormat="false" ht="12.5" hidden="false" customHeight="false" outlineLevel="0" collapsed="false">
      <c r="A1183" s="2" t="s">
        <v>151</v>
      </c>
      <c r="B1183" s="2" t="n">
        <v>13</v>
      </c>
      <c r="C1183" s="2" t="n">
        <v>0</v>
      </c>
      <c r="D1183" s="2" t="n">
        <v>0</v>
      </c>
      <c r="E1183" s="2" t="n">
        <v>122.66039276123</v>
      </c>
      <c r="F1183" s="2" t="n">
        <v>171.639785766602</v>
      </c>
      <c r="G1183" s="2" t="n">
        <v>0</v>
      </c>
    </row>
    <row r="1184" customFormat="false" ht="12.5" hidden="false" customHeight="false" outlineLevel="0" collapsed="false">
      <c r="A1184" s="2" t="s">
        <v>152</v>
      </c>
      <c r="B1184" s="2" t="n">
        <v>13</v>
      </c>
      <c r="C1184" s="2" t="n">
        <v>0</v>
      </c>
      <c r="D1184" s="2" t="n">
        <v>0</v>
      </c>
      <c r="E1184" s="2" t="n">
        <v>0</v>
      </c>
      <c r="F1184" s="2" t="n">
        <v>0</v>
      </c>
      <c r="G1184" s="2" t="n">
        <v>116.434242248535</v>
      </c>
    </row>
    <row r="1185" customFormat="false" ht="12.5" hidden="false" customHeight="false" outlineLevel="0" collapsed="false">
      <c r="A1185" s="2" t="s">
        <v>153</v>
      </c>
      <c r="B1185" s="2" t="n">
        <v>13</v>
      </c>
      <c r="C1185" s="2" t="n">
        <v>2057.130859375</v>
      </c>
      <c r="D1185" s="2" t="n">
        <v>496.440765380859</v>
      </c>
      <c r="E1185" s="2" t="n">
        <v>615.105163574219</v>
      </c>
      <c r="F1185" s="2" t="n">
        <v>643.262756347656</v>
      </c>
      <c r="G1185" s="2" t="n">
        <v>532.269592285156</v>
      </c>
    </row>
    <row r="1186" customFormat="false" ht="12.5" hidden="false" customHeight="false" outlineLevel="0" collapsed="false">
      <c r="A1186" s="2" t="s">
        <v>75</v>
      </c>
      <c r="B1186" s="2" t="n">
        <v>13</v>
      </c>
      <c r="C1186" s="2" t="n">
        <v>374543.0625</v>
      </c>
      <c r="D1186" s="2" t="n">
        <v>90426.7265625</v>
      </c>
      <c r="E1186" s="2" t="n">
        <v>69637.6484375</v>
      </c>
      <c r="F1186" s="2" t="n">
        <v>498015.78125</v>
      </c>
      <c r="G1186" s="2" t="n">
        <v>4007.05444335938</v>
      </c>
    </row>
    <row r="1187" customFormat="false" ht="12.5" hidden="false" customHeight="false" outlineLevel="0" collapsed="false">
      <c r="A1187" s="2" t="s">
        <v>77</v>
      </c>
      <c r="B1187" s="2" t="n">
        <v>13</v>
      </c>
      <c r="C1187" s="2" t="n">
        <v>241454.4375</v>
      </c>
      <c r="D1187" s="2" t="n">
        <v>61501.4375</v>
      </c>
      <c r="E1187" s="2" t="n">
        <v>54739.51953125</v>
      </c>
      <c r="F1187" s="2" t="n">
        <v>386044.1875</v>
      </c>
      <c r="G1187" s="2" t="n">
        <v>2002.12573242188</v>
      </c>
    </row>
    <row r="1188" customFormat="false" ht="12.5" hidden="false" customHeight="false" outlineLevel="0" collapsed="false">
      <c r="A1188" s="2" t="s">
        <v>78</v>
      </c>
      <c r="B1188" s="2" t="n">
        <v>13</v>
      </c>
      <c r="C1188" s="2" t="n">
        <v>199829.71875</v>
      </c>
      <c r="D1188" s="2" t="n">
        <v>50290.5703125</v>
      </c>
      <c r="E1188" s="2" t="n">
        <v>47223.55078125</v>
      </c>
      <c r="F1188" s="2" t="n">
        <v>323100.4375</v>
      </c>
      <c r="G1188" s="2" t="n">
        <v>2166.43823242188</v>
      </c>
    </row>
    <row r="1189" customFormat="false" ht="12.5" hidden="false" customHeight="false" outlineLevel="0" collapsed="false">
      <c r="A1189" s="2" t="s">
        <v>79</v>
      </c>
      <c r="B1189" s="2" t="n">
        <v>13</v>
      </c>
      <c r="C1189" s="2" t="n">
        <v>177265.875</v>
      </c>
      <c r="D1189" s="2" t="n">
        <v>42817.34765625</v>
      </c>
      <c r="E1189" s="2" t="n">
        <v>46348.39453125</v>
      </c>
      <c r="F1189" s="2" t="n">
        <v>307645.46875</v>
      </c>
      <c r="G1189" s="2" t="n">
        <v>2450.693359375</v>
      </c>
    </row>
    <row r="1190" customFormat="false" ht="12.5" hidden="false" customHeight="false" outlineLevel="0" collapsed="false">
      <c r="A1190" s="2" t="s">
        <v>81</v>
      </c>
      <c r="B1190" s="2" t="n">
        <v>13</v>
      </c>
      <c r="C1190" s="2" t="n">
        <v>230747.21875</v>
      </c>
      <c r="D1190" s="2" t="n">
        <v>61596.6484375</v>
      </c>
      <c r="E1190" s="2" t="n">
        <v>56518.5703125</v>
      </c>
      <c r="F1190" s="2" t="n">
        <v>362485.65625</v>
      </c>
      <c r="G1190" s="2" t="n">
        <v>2501.99829101563</v>
      </c>
    </row>
    <row r="1191" customFormat="false" ht="12.5" hidden="false" customHeight="false" outlineLevel="0" collapsed="false">
      <c r="A1191" s="2" t="s">
        <v>82</v>
      </c>
      <c r="B1191" s="2" t="n">
        <v>13</v>
      </c>
      <c r="C1191" s="2" t="n">
        <v>257619.53125</v>
      </c>
      <c r="D1191" s="2" t="n">
        <v>59926.94921875</v>
      </c>
      <c r="E1191" s="2" t="n">
        <v>63974.1796875</v>
      </c>
      <c r="F1191" s="2" t="n">
        <v>409324.8125</v>
      </c>
      <c r="G1191" s="2" t="n">
        <v>2795.77392578125</v>
      </c>
    </row>
    <row r="1192" customFormat="false" ht="12.5" hidden="false" customHeight="false" outlineLevel="0" collapsed="false">
      <c r="A1192" s="2" t="s">
        <v>83</v>
      </c>
      <c r="B1192" s="2" t="n">
        <v>13</v>
      </c>
      <c r="C1192" s="2" t="n">
        <v>274404.71875</v>
      </c>
      <c r="D1192" s="2" t="n">
        <v>69233.7578125</v>
      </c>
      <c r="E1192" s="2" t="n">
        <v>60220.44921875</v>
      </c>
      <c r="F1192" s="2" t="n">
        <v>381724.1875</v>
      </c>
      <c r="G1192" s="2" t="n">
        <v>2326.58862304688</v>
      </c>
    </row>
    <row r="1193" customFormat="false" ht="12.5" hidden="false" customHeight="false" outlineLevel="0" collapsed="false">
      <c r="A1193" s="2" t="s">
        <v>85</v>
      </c>
      <c r="B1193" s="2" t="n">
        <v>13</v>
      </c>
      <c r="C1193" s="2" t="n">
        <v>302594.09375</v>
      </c>
      <c r="D1193" s="2" t="n">
        <v>77508.0390625</v>
      </c>
      <c r="E1193" s="2" t="n">
        <v>65236.8125</v>
      </c>
      <c r="F1193" s="2" t="n">
        <v>425530.84375</v>
      </c>
      <c r="G1193" s="2" t="n">
        <v>1984.51538085938</v>
      </c>
    </row>
    <row r="1194" customFormat="false" ht="12.5" hidden="false" customHeight="false" outlineLevel="0" collapsed="false">
      <c r="A1194" s="2" t="s">
        <v>86</v>
      </c>
      <c r="B1194" s="2" t="n">
        <v>13</v>
      </c>
      <c r="C1194" s="2" t="n">
        <v>432296.9375</v>
      </c>
      <c r="D1194" s="2" t="n">
        <v>106481.03125</v>
      </c>
      <c r="E1194" s="2" t="n">
        <v>82503.46875</v>
      </c>
      <c r="F1194" s="2" t="n">
        <v>539935.875</v>
      </c>
      <c r="G1194" s="2" t="n">
        <v>3700.06860351563</v>
      </c>
    </row>
    <row r="1195" customFormat="false" ht="12.5" hidden="false" customHeight="false" outlineLevel="0" collapsed="false">
      <c r="A1195" s="2" t="s">
        <v>154</v>
      </c>
      <c r="B1195" s="2" t="n">
        <v>13</v>
      </c>
      <c r="C1195" s="2" t="n">
        <v>1184.23291015625</v>
      </c>
      <c r="D1195" s="2" t="n">
        <v>537.983215332031</v>
      </c>
      <c r="E1195" s="2" t="n">
        <v>171.116897583008</v>
      </c>
      <c r="F1195" s="2" t="n">
        <v>699.294311523438</v>
      </c>
      <c r="G1195" s="2" t="n">
        <v>604.574096679688</v>
      </c>
    </row>
    <row r="1196" customFormat="false" ht="12.5" hidden="false" customHeight="false" outlineLevel="0" collapsed="false">
      <c r="A1196" s="2" t="s">
        <v>155</v>
      </c>
      <c r="B1196" s="2" t="n">
        <v>13</v>
      </c>
      <c r="C1196" s="2" t="n">
        <v>0</v>
      </c>
      <c r="D1196" s="2" t="n">
        <v>0</v>
      </c>
      <c r="E1196" s="2" t="n">
        <v>0</v>
      </c>
      <c r="F1196" s="2" t="n">
        <v>424.785278320313</v>
      </c>
      <c r="G1196" s="2" t="n">
        <v>244.940963745117</v>
      </c>
    </row>
    <row r="1197" customFormat="false" ht="12.5" hidden="false" customHeight="false" outlineLevel="0" collapsed="false">
      <c r="A1197" s="2" t="s">
        <v>156</v>
      </c>
      <c r="B1197" s="2" t="n">
        <v>13</v>
      </c>
      <c r="C1197" s="2" t="n">
        <v>30631.66796875</v>
      </c>
      <c r="D1197" s="2" t="n">
        <v>6658.39453125</v>
      </c>
      <c r="E1197" s="2" t="n">
        <v>5320.41015625</v>
      </c>
      <c r="F1197" s="2" t="n">
        <v>7023.5517578125</v>
      </c>
      <c r="G1197" s="2" t="n">
        <v>4668.40673828125</v>
      </c>
    </row>
    <row r="1198" customFormat="false" ht="12.5" hidden="false" customHeight="false" outlineLevel="0" collapsed="false">
      <c r="A1198" s="2" t="s">
        <v>87</v>
      </c>
      <c r="B1198" s="2" t="n">
        <v>13</v>
      </c>
      <c r="C1198" s="2" t="n">
        <v>385706.15625</v>
      </c>
      <c r="D1198" s="2" t="n">
        <v>92510.890625</v>
      </c>
      <c r="E1198" s="2" t="n">
        <v>74184.765625</v>
      </c>
      <c r="F1198" s="2" t="n">
        <v>512152.1875</v>
      </c>
      <c r="G1198" s="2" t="n">
        <v>3393.64819335938</v>
      </c>
    </row>
    <row r="1199" customFormat="false" ht="12.5" hidden="false" customHeight="false" outlineLevel="0" collapsed="false">
      <c r="A1199" s="2" t="s">
        <v>89</v>
      </c>
      <c r="B1199" s="2" t="n">
        <v>13</v>
      </c>
      <c r="C1199" s="2" t="n">
        <v>277462.875</v>
      </c>
      <c r="D1199" s="2" t="n">
        <v>73170.3046875</v>
      </c>
      <c r="E1199" s="2" t="n">
        <v>62657.62109375</v>
      </c>
      <c r="F1199" s="2" t="n">
        <v>416997.4375</v>
      </c>
      <c r="G1199" s="2" t="n">
        <v>2511.9111328125</v>
      </c>
    </row>
    <row r="1200" customFormat="false" ht="12.5" hidden="false" customHeight="false" outlineLevel="0" collapsed="false">
      <c r="A1200" s="2" t="s">
        <v>90</v>
      </c>
      <c r="B1200" s="2" t="n">
        <v>13</v>
      </c>
      <c r="C1200" s="2" t="n">
        <v>244122</v>
      </c>
      <c r="D1200" s="2" t="n">
        <v>64809.29296875</v>
      </c>
      <c r="E1200" s="2" t="n">
        <v>58789.78515625</v>
      </c>
      <c r="F1200" s="2" t="n">
        <v>379953.25</v>
      </c>
      <c r="G1200" s="2" t="n">
        <v>1906.84924316406</v>
      </c>
    </row>
    <row r="1201" customFormat="false" ht="12.5" hidden="false" customHeight="false" outlineLevel="0" collapsed="false">
      <c r="A1201" s="2" t="s">
        <v>91</v>
      </c>
      <c r="B1201" s="2" t="n">
        <v>13</v>
      </c>
      <c r="C1201" s="2" t="n">
        <v>232775.140625</v>
      </c>
      <c r="D1201" s="2" t="n">
        <v>59204.96875</v>
      </c>
      <c r="E1201" s="2" t="n">
        <v>60933.28515625</v>
      </c>
      <c r="F1201" s="2" t="n">
        <v>379568.1875</v>
      </c>
      <c r="G1201" s="2" t="n">
        <v>2703.8251953125</v>
      </c>
    </row>
    <row r="1202" customFormat="false" ht="12.5" hidden="false" customHeight="false" outlineLevel="0" collapsed="false">
      <c r="A1202" s="2" t="s">
        <v>93</v>
      </c>
      <c r="B1202" s="2" t="n">
        <v>13</v>
      </c>
      <c r="C1202" s="2" t="n">
        <v>235409.515625</v>
      </c>
      <c r="D1202" s="2" t="n">
        <v>59418.1640625</v>
      </c>
      <c r="E1202" s="2" t="n">
        <v>63889.20703125</v>
      </c>
      <c r="F1202" s="2" t="n">
        <v>393220.9375</v>
      </c>
      <c r="G1202" s="2" t="n">
        <v>2326.01708984375</v>
      </c>
    </row>
    <row r="1203" customFormat="false" ht="12.5" hidden="false" customHeight="false" outlineLevel="0" collapsed="false">
      <c r="A1203" s="2" t="s">
        <v>94</v>
      </c>
      <c r="B1203" s="2" t="n">
        <v>13</v>
      </c>
      <c r="C1203" s="2" t="n">
        <v>317623.21875</v>
      </c>
      <c r="D1203" s="2" t="n">
        <v>78165.203125</v>
      </c>
      <c r="E1203" s="2" t="n">
        <v>80661.59375</v>
      </c>
      <c r="F1203" s="2" t="n">
        <v>477345.96875</v>
      </c>
      <c r="G1203" s="2" t="n">
        <v>3656.45556640625</v>
      </c>
    </row>
    <row r="1204" customFormat="false" ht="12.5" hidden="false" customHeight="false" outlineLevel="0" collapsed="false">
      <c r="A1204" s="2" t="s">
        <v>95</v>
      </c>
      <c r="B1204" s="2" t="n">
        <v>13</v>
      </c>
      <c r="C1204" s="2" t="n">
        <v>275880.3125</v>
      </c>
      <c r="D1204" s="2" t="n">
        <v>70356.6875</v>
      </c>
      <c r="E1204" s="2" t="n">
        <v>64883.3046875</v>
      </c>
      <c r="F1204" s="2" t="n">
        <v>392727.25</v>
      </c>
      <c r="G1204" s="2" t="n">
        <v>2316.44580078125</v>
      </c>
    </row>
    <row r="1205" customFormat="false" ht="12.5" hidden="false" customHeight="false" outlineLevel="0" collapsed="false">
      <c r="A1205" s="2" t="s">
        <v>97</v>
      </c>
      <c r="B1205" s="2" t="n">
        <v>13</v>
      </c>
      <c r="C1205" s="2" t="n">
        <v>297776.96875</v>
      </c>
      <c r="D1205" s="2" t="n">
        <v>76805.859375</v>
      </c>
      <c r="E1205" s="2" t="n">
        <v>69856.296875</v>
      </c>
      <c r="F1205" s="2" t="n">
        <v>433934.0625</v>
      </c>
      <c r="G1205" s="2" t="n">
        <v>2892.90600585938</v>
      </c>
    </row>
    <row r="1206" customFormat="false" ht="12.5" hidden="false" customHeight="false" outlineLevel="0" collapsed="false">
      <c r="A1206" s="2" t="s">
        <v>98</v>
      </c>
      <c r="B1206" s="2" t="n">
        <v>13</v>
      </c>
      <c r="C1206" s="2" t="n">
        <v>451991.25</v>
      </c>
      <c r="D1206" s="2" t="n">
        <v>111622.1328125</v>
      </c>
      <c r="E1206" s="2" t="n">
        <v>91284.6875</v>
      </c>
      <c r="F1206" s="2" t="n">
        <v>580635.375</v>
      </c>
      <c r="G1206" s="2" t="n">
        <v>3878.85668945313</v>
      </c>
    </row>
    <row r="1207" customFormat="false" ht="12.5" hidden="false" customHeight="false" outlineLevel="0" collapsed="false">
      <c r="A1207" s="2" t="s">
        <v>157</v>
      </c>
      <c r="B1207" s="2" t="n">
        <v>13</v>
      </c>
      <c r="C1207" s="2" t="n">
        <v>15870.9169921875</v>
      </c>
      <c r="D1207" s="2" t="n">
        <v>4733.3525390625</v>
      </c>
      <c r="E1207" s="2" t="n">
        <v>4635.00537109375</v>
      </c>
      <c r="F1207" s="2" t="n">
        <v>7161.11669921875</v>
      </c>
      <c r="G1207" s="2" t="n">
        <v>3278.17797851563</v>
      </c>
    </row>
    <row r="1208" customFormat="false" ht="12.5" hidden="false" customHeight="false" outlineLevel="0" collapsed="false">
      <c r="A1208" s="2" t="s">
        <v>158</v>
      </c>
      <c r="B1208" s="2" t="n">
        <v>13</v>
      </c>
      <c r="C1208" s="2" t="n">
        <v>8870.0517578125</v>
      </c>
      <c r="D1208" s="2" t="n">
        <v>1168.29431152344</v>
      </c>
      <c r="E1208" s="2" t="n">
        <v>668.903381347656</v>
      </c>
      <c r="F1208" s="2" t="n">
        <v>1181.82678222656</v>
      </c>
      <c r="G1208" s="2" t="n">
        <v>212.518905639648</v>
      </c>
    </row>
    <row r="1209" customFormat="false" ht="12.5" hidden="false" customHeight="false" outlineLevel="0" collapsed="false">
      <c r="A1209" s="2" t="s">
        <v>159</v>
      </c>
      <c r="B1209" s="2" t="n">
        <v>13</v>
      </c>
      <c r="C1209" s="2" t="n">
        <v>4254.39501953125</v>
      </c>
      <c r="D1209" s="2" t="n">
        <v>997.632568359375</v>
      </c>
      <c r="E1209" s="2" t="n">
        <v>661.019897460938</v>
      </c>
      <c r="F1209" s="2" t="n">
        <v>673.897277832031</v>
      </c>
      <c r="G1209" s="2" t="n">
        <v>239.195251464844</v>
      </c>
    </row>
    <row r="1210" customFormat="false" ht="12.5" hidden="false" customHeight="false" outlineLevel="0" collapsed="false">
      <c r="A1210" s="2" t="s">
        <v>99</v>
      </c>
      <c r="B1210" s="2" t="n">
        <v>13</v>
      </c>
      <c r="C1210" s="2" t="n">
        <v>445568.6875</v>
      </c>
      <c r="D1210" s="2" t="n">
        <v>114853.734375</v>
      </c>
      <c r="E1210" s="2" t="n">
        <v>84327.65625</v>
      </c>
      <c r="F1210" s="2" t="n">
        <v>562092.875</v>
      </c>
      <c r="G1210" s="2" t="n">
        <v>4104.76123046875</v>
      </c>
    </row>
    <row r="1211" customFormat="false" ht="12.5" hidden="false" customHeight="false" outlineLevel="0" collapsed="false">
      <c r="A1211" s="2" t="s">
        <v>100</v>
      </c>
      <c r="B1211" s="2" t="n">
        <v>13</v>
      </c>
      <c r="C1211" s="2" t="n">
        <v>321888</v>
      </c>
      <c r="D1211" s="2" t="n">
        <v>86598.8515625</v>
      </c>
      <c r="E1211" s="2" t="n">
        <v>74275.0859375</v>
      </c>
      <c r="F1211" s="2" t="n">
        <v>478204.5625</v>
      </c>
      <c r="G1211" s="2" t="n">
        <v>2661.07592773438</v>
      </c>
    </row>
    <row r="1212" customFormat="false" ht="12.5" hidden="false" customHeight="false" outlineLevel="0" collapsed="false">
      <c r="A1212" s="2" t="s">
        <v>101</v>
      </c>
      <c r="B1212" s="2" t="n">
        <v>13</v>
      </c>
      <c r="C1212" s="2" t="n">
        <v>281842.4375</v>
      </c>
      <c r="D1212" s="2" t="n">
        <v>74008.5859375</v>
      </c>
      <c r="E1212" s="2" t="n">
        <v>68655.6484375</v>
      </c>
      <c r="F1212" s="2" t="n">
        <v>421624.5625</v>
      </c>
      <c r="G1212" s="2" t="n">
        <v>2403.38818359375</v>
      </c>
    </row>
    <row r="1213" customFormat="false" ht="12.5" hidden="false" customHeight="false" outlineLevel="0" collapsed="false">
      <c r="A1213" s="2" t="s">
        <v>102</v>
      </c>
      <c r="B1213" s="2" t="n">
        <v>13</v>
      </c>
      <c r="C1213" s="2" t="n">
        <v>255971.515625</v>
      </c>
      <c r="D1213" s="2" t="n">
        <v>61553.86328125</v>
      </c>
      <c r="E1213" s="2" t="n">
        <v>64198.2890625</v>
      </c>
      <c r="F1213" s="2" t="n">
        <v>391249.03125</v>
      </c>
      <c r="G1213" s="2" t="n">
        <v>3077.71411132813</v>
      </c>
    </row>
    <row r="1214" customFormat="false" ht="12.5" hidden="false" customHeight="false" outlineLevel="0" collapsed="false">
      <c r="A1214" s="2" t="s">
        <v>103</v>
      </c>
      <c r="B1214" s="2" t="n">
        <v>13</v>
      </c>
      <c r="C1214" s="2" t="n">
        <v>275944.125</v>
      </c>
      <c r="D1214" s="2" t="n">
        <v>69088.1796875</v>
      </c>
      <c r="E1214" s="2" t="n">
        <v>68132.0859375</v>
      </c>
      <c r="F1214" s="2" t="n">
        <v>402898.1875</v>
      </c>
      <c r="G1214" s="2" t="n">
        <v>3158.65112304688</v>
      </c>
    </row>
    <row r="1215" customFormat="false" ht="12.5" hidden="false" customHeight="false" outlineLevel="0" collapsed="false">
      <c r="A1215" s="2" t="s">
        <v>104</v>
      </c>
      <c r="B1215" s="2" t="n">
        <v>13</v>
      </c>
      <c r="C1215" s="2" t="n">
        <v>331643.65625</v>
      </c>
      <c r="D1215" s="2" t="n">
        <v>84548.6328125</v>
      </c>
      <c r="E1215" s="2" t="n">
        <v>76674.515625</v>
      </c>
      <c r="F1215" s="2" t="n">
        <v>441796.0625</v>
      </c>
      <c r="G1215" s="2" t="n">
        <v>3061.44848632813</v>
      </c>
    </row>
    <row r="1216" customFormat="false" ht="12.5" hidden="false" customHeight="false" outlineLevel="0" collapsed="false">
      <c r="A1216" s="2" t="s">
        <v>105</v>
      </c>
      <c r="B1216" s="2" t="n">
        <v>13</v>
      </c>
      <c r="C1216" s="2" t="n">
        <v>312636.78125</v>
      </c>
      <c r="D1216" s="2" t="n">
        <v>81143.6875</v>
      </c>
      <c r="E1216" s="2" t="n">
        <v>75819.25</v>
      </c>
      <c r="F1216" s="2" t="n">
        <v>449224.59375</v>
      </c>
      <c r="G1216" s="2" t="n">
        <v>3195.49633789063</v>
      </c>
    </row>
    <row r="1217" customFormat="false" ht="12.5" hidden="false" customHeight="false" outlineLevel="0" collapsed="false">
      <c r="A1217" s="2" t="s">
        <v>106</v>
      </c>
      <c r="B1217" s="2" t="n">
        <v>13</v>
      </c>
      <c r="C1217" s="2" t="n">
        <v>341425.125</v>
      </c>
      <c r="D1217" s="2" t="n">
        <v>88670.4375</v>
      </c>
      <c r="E1217" s="2" t="n">
        <v>80811.71875</v>
      </c>
      <c r="F1217" s="2" t="n">
        <v>494424.09375</v>
      </c>
      <c r="G1217" s="2" t="n">
        <v>3097.61865234375</v>
      </c>
    </row>
    <row r="1218" customFormat="false" ht="12.5" hidden="false" customHeight="false" outlineLevel="0" collapsed="false">
      <c r="A1218" s="2" t="s">
        <v>107</v>
      </c>
      <c r="B1218" s="2" t="n">
        <v>13</v>
      </c>
      <c r="C1218" s="2" t="n">
        <v>448314.21875</v>
      </c>
      <c r="D1218" s="2" t="n">
        <v>113075.0703125</v>
      </c>
      <c r="E1218" s="2" t="n">
        <v>92709.375</v>
      </c>
      <c r="F1218" s="2" t="n">
        <v>580349.875</v>
      </c>
      <c r="G1218" s="2" t="n">
        <v>4003.515625</v>
      </c>
    </row>
    <row r="1219" customFormat="false" ht="12.5" hidden="false" customHeight="false" outlineLevel="0" collapsed="false">
      <c r="A1219" s="2" t="s">
        <v>160</v>
      </c>
      <c r="B1219" s="2" t="n">
        <v>13</v>
      </c>
      <c r="C1219" s="2" t="n">
        <v>18007.580078125</v>
      </c>
      <c r="D1219" s="2" t="n">
        <v>2746.86865234375</v>
      </c>
      <c r="E1219" s="2" t="n">
        <v>2047.80432128906</v>
      </c>
      <c r="F1219" s="2" t="n">
        <v>2579.140625</v>
      </c>
      <c r="G1219" s="2" t="n">
        <v>1366.34729003906</v>
      </c>
    </row>
    <row r="1220" customFormat="false" ht="12.5" hidden="false" customHeight="false" outlineLevel="0" collapsed="false">
      <c r="A1220" s="2" t="s">
        <v>161</v>
      </c>
      <c r="B1220" s="2" t="n">
        <v>13</v>
      </c>
      <c r="C1220" s="2" t="n">
        <v>5934.591796875</v>
      </c>
      <c r="D1220" s="2" t="n">
        <v>1380.9931640625</v>
      </c>
      <c r="E1220" s="2" t="n">
        <v>1053.20532226563</v>
      </c>
      <c r="F1220" s="2" t="n">
        <v>2490.95532226563</v>
      </c>
      <c r="G1220" s="2" t="n">
        <v>2673.86108398438</v>
      </c>
    </row>
    <row r="1221" customFormat="false" ht="12.5" hidden="false" customHeight="false" outlineLevel="0" collapsed="false">
      <c r="A1221" s="2" t="s">
        <v>162</v>
      </c>
      <c r="B1221" s="2" t="n">
        <v>13</v>
      </c>
      <c r="C1221" s="2" t="n">
        <v>45523.47265625</v>
      </c>
      <c r="D1221" s="2" t="n">
        <v>8319.4541015625</v>
      </c>
      <c r="E1221" s="2" t="n">
        <v>6126.94775390625</v>
      </c>
      <c r="F1221" s="2" t="n">
        <v>6990.18603515625</v>
      </c>
      <c r="G1221" s="2" t="n">
        <v>3755.00659179688</v>
      </c>
    </row>
    <row r="1222" customFormat="false" ht="12.5" hidden="false" customHeight="false" outlineLevel="0" collapsed="false">
      <c r="A1222" s="2" t="s">
        <v>108</v>
      </c>
      <c r="B1222" s="2" t="n">
        <v>13</v>
      </c>
      <c r="C1222" s="2" t="n">
        <v>469448.375</v>
      </c>
      <c r="D1222" s="2" t="n">
        <v>118819.5859375</v>
      </c>
      <c r="E1222" s="2" t="n">
        <v>89225.046875</v>
      </c>
      <c r="F1222" s="2" t="n">
        <v>595441.3125</v>
      </c>
      <c r="G1222" s="2" t="n">
        <v>3743.82177734375</v>
      </c>
    </row>
    <row r="1223" customFormat="false" ht="12.5" hidden="false" customHeight="false" outlineLevel="0" collapsed="false">
      <c r="A1223" s="2" t="s">
        <v>109</v>
      </c>
      <c r="B1223" s="2" t="n">
        <v>13</v>
      </c>
      <c r="C1223" s="2" t="n">
        <v>316449.59375</v>
      </c>
      <c r="D1223" s="2" t="n">
        <v>84030.9453125</v>
      </c>
      <c r="E1223" s="2" t="n">
        <v>77335.9921875</v>
      </c>
      <c r="F1223" s="2" t="n">
        <v>495444.25</v>
      </c>
      <c r="G1223" s="2" t="n">
        <v>2609.5107421875</v>
      </c>
    </row>
    <row r="1224" customFormat="false" ht="12.5" hidden="false" customHeight="false" outlineLevel="0" collapsed="false">
      <c r="A1224" s="2" t="s">
        <v>110</v>
      </c>
      <c r="B1224" s="2" t="n">
        <v>13</v>
      </c>
      <c r="C1224" s="2" t="n">
        <v>280548.25</v>
      </c>
      <c r="D1224" s="2" t="n">
        <v>71853.515625</v>
      </c>
      <c r="E1224" s="2" t="n">
        <v>69538.203125</v>
      </c>
      <c r="F1224" s="2" t="n">
        <v>431587.125</v>
      </c>
      <c r="G1224" s="2" t="n">
        <v>2797.73217773438</v>
      </c>
    </row>
    <row r="1225" customFormat="false" ht="12.5" hidden="false" customHeight="false" outlineLevel="0" collapsed="false">
      <c r="A1225" s="2" t="s">
        <v>111</v>
      </c>
      <c r="B1225" s="2" t="n">
        <v>13</v>
      </c>
      <c r="C1225" s="2" t="n">
        <v>342523.96875</v>
      </c>
      <c r="D1225" s="2" t="n">
        <v>86684.6171875</v>
      </c>
      <c r="E1225" s="2" t="n">
        <v>77543.9296875</v>
      </c>
      <c r="F1225" s="2" t="n">
        <v>476690.90625</v>
      </c>
      <c r="G1225" s="2" t="n">
        <v>2606.59326171875</v>
      </c>
    </row>
    <row r="1226" customFormat="false" ht="12.5" hidden="false" customHeight="false" outlineLevel="0" collapsed="false">
      <c r="A1226" s="2" t="s">
        <v>112</v>
      </c>
      <c r="B1226" s="2" t="n">
        <v>13</v>
      </c>
      <c r="C1226" s="2" t="n">
        <v>308952</v>
      </c>
      <c r="D1226" s="2" t="n">
        <v>79387.4296875</v>
      </c>
      <c r="E1226" s="2" t="n">
        <v>72042.8515625</v>
      </c>
      <c r="F1226" s="2" t="n">
        <v>427421.28125</v>
      </c>
      <c r="G1226" s="2" t="n">
        <v>2806.85961914063</v>
      </c>
    </row>
    <row r="1227" customFormat="false" ht="12.5" hidden="false" customHeight="false" outlineLevel="0" collapsed="false">
      <c r="A1227" s="2" t="s">
        <v>113</v>
      </c>
      <c r="B1227" s="2" t="n">
        <v>13</v>
      </c>
      <c r="C1227" s="2" t="n">
        <v>378286.34375</v>
      </c>
      <c r="D1227" s="2" t="n">
        <v>97640.9609375</v>
      </c>
      <c r="E1227" s="2" t="n">
        <v>85996.546875</v>
      </c>
      <c r="F1227" s="2" t="n">
        <v>498443.28125</v>
      </c>
      <c r="G1227" s="2" t="n">
        <v>3533.53588867188</v>
      </c>
    </row>
    <row r="1228" customFormat="false" ht="12.5" hidden="false" customHeight="false" outlineLevel="0" collapsed="false">
      <c r="A1228" s="2" t="s">
        <v>114</v>
      </c>
      <c r="B1228" s="2" t="n">
        <v>13</v>
      </c>
      <c r="C1228" s="2" t="n">
        <v>388499.46875</v>
      </c>
      <c r="D1228" s="2" t="n">
        <v>120270.3671875</v>
      </c>
      <c r="E1228" s="2" t="n">
        <v>88036.15625</v>
      </c>
      <c r="F1228" s="2" t="n">
        <v>500906.25</v>
      </c>
      <c r="G1228" s="2" t="n">
        <v>4756.541015625</v>
      </c>
    </row>
    <row r="1229" customFormat="false" ht="12.5" hidden="false" customHeight="false" outlineLevel="0" collapsed="false">
      <c r="A1229" s="2" t="s">
        <v>115</v>
      </c>
      <c r="B1229" s="2" t="n">
        <v>13</v>
      </c>
      <c r="C1229" s="2" t="n">
        <v>411243.96875</v>
      </c>
      <c r="D1229" s="2" t="n">
        <v>109186.828125</v>
      </c>
      <c r="E1229" s="2" t="n">
        <v>96957.8828125</v>
      </c>
      <c r="F1229" s="2" t="n">
        <v>596301.625</v>
      </c>
      <c r="G1229" s="2" t="n">
        <v>3258.11840820313</v>
      </c>
    </row>
    <row r="1230" customFormat="false" ht="12.5" hidden="false" customHeight="false" outlineLevel="0" collapsed="false">
      <c r="A1230" s="2" t="s">
        <v>116</v>
      </c>
      <c r="B1230" s="2" t="n">
        <v>13</v>
      </c>
      <c r="C1230" s="2" t="n">
        <v>522675.96875</v>
      </c>
      <c r="D1230" s="2" t="n">
        <v>135933.4375</v>
      </c>
      <c r="E1230" s="2" t="n">
        <v>104855.7265625</v>
      </c>
      <c r="F1230" s="2" t="n">
        <v>658112</v>
      </c>
      <c r="G1230" s="2" t="n">
        <v>4670.642578125</v>
      </c>
    </row>
    <row r="1231" customFormat="false" ht="12.5" hidden="false" customHeight="false" outlineLevel="0" collapsed="false">
      <c r="A1231" s="2" t="s">
        <v>163</v>
      </c>
      <c r="B1231" s="2" t="n">
        <v>13</v>
      </c>
      <c r="C1231" s="2" t="n">
        <v>17814.736328125</v>
      </c>
      <c r="D1231" s="2" t="n">
        <v>2633.99731445313</v>
      </c>
      <c r="E1231" s="2" t="n">
        <v>1731.88452148438</v>
      </c>
      <c r="F1231" s="2" t="n">
        <v>2652.14135742188</v>
      </c>
      <c r="G1231" s="2" t="n">
        <v>0</v>
      </c>
    </row>
    <row r="1232" customFormat="false" ht="12.5" hidden="false" customHeight="false" outlineLevel="0" collapsed="false">
      <c r="A1232" s="2" t="s">
        <v>164</v>
      </c>
      <c r="B1232" s="2" t="n">
        <v>13</v>
      </c>
      <c r="C1232" s="2" t="n">
        <v>0</v>
      </c>
      <c r="D1232" s="2" t="n">
        <v>0</v>
      </c>
      <c r="E1232" s="2" t="n">
        <v>0</v>
      </c>
      <c r="F1232" s="2" t="n">
        <v>0</v>
      </c>
      <c r="G1232" s="2" t="n">
        <v>397.077453613281</v>
      </c>
    </row>
    <row r="1233" customFormat="false" ht="12.5" hidden="false" customHeight="false" outlineLevel="0" collapsed="false">
      <c r="A1233" s="2" t="s">
        <v>165</v>
      </c>
      <c r="B1233" s="2" t="n">
        <v>13</v>
      </c>
      <c r="C1233" s="2" t="n">
        <v>14972.091796875</v>
      </c>
      <c r="D1233" s="2" t="n">
        <v>4377.16796875</v>
      </c>
      <c r="E1233" s="2" t="n">
        <v>4942.4267578125</v>
      </c>
      <c r="F1233" s="2" t="n">
        <v>10422.8720703125</v>
      </c>
      <c r="G1233" s="2" t="n">
        <v>13821.1494140625</v>
      </c>
    </row>
    <row r="1234" customFormat="false" ht="12.5" hidden="false" customHeight="false" outlineLevel="0" collapsed="false">
      <c r="A1234" s="2" t="s">
        <v>117</v>
      </c>
      <c r="B1234" s="2" t="n">
        <v>13</v>
      </c>
      <c r="C1234" s="2" t="n">
        <v>514183.53125</v>
      </c>
      <c r="D1234" s="2" t="n">
        <v>134638.484375</v>
      </c>
      <c r="E1234" s="2" t="n">
        <v>90282.9765625</v>
      </c>
      <c r="F1234" s="2" t="n">
        <v>603421</v>
      </c>
      <c r="G1234" s="2" t="n">
        <v>4225.4091796875</v>
      </c>
    </row>
    <row r="1235" customFormat="false" ht="12.5" hidden="false" customHeight="false" outlineLevel="0" collapsed="false">
      <c r="A1235" s="2" t="s">
        <v>118</v>
      </c>
      <c r="B1235" s="2" t="n">
        <v>13</v>
      </c>
      <c r="C1235" s="2" t="n">
        <v>372540.5</v>
      </c>
      <c r="D1235" s="2" t="n">
        <v>99864.84375</v>
      </c>
      <c r="E1235" s="2" t="n">
        <v>83890.1796875</v>
      </c>
      <c r="F1235" s="2" t="n">
        <v>563671.625</v>
      </c>
      <c r="G1235" s="2" t="n">
        <v>2392.87329101563</v>
      </c>
    </row>
    <row r="1236" customFormat="false" ht="12.5" hidden="false" customHeight="false" outlineLevel="0" collapsed="false">
      <c r="A1236" s="2" t="s">
        <v>119</v>
      </c>
      <c r="B1236" s="2" t="n">
        <v>13</v>
      </c>
      <c r="C1236" s="2" t="n">
        <v>347263.8125</v>
      </c>
      <c r="D1236" s="2" t="n">
        <v>92891.5703125</v>
      </c>
      <c r="E1236" s="2" t="n">
        <v>78792.9375</v>
      </c>
      <c r="F1236" s="2" t="n">
        <v>500084.15625</v>
      </c>
      <c r="G1236" s="2" t="n">
        <v>3112.38916015625</v>
      </c>
    </row>
    <row r="1237" customFormat="false" ht="12.5" hidden="false" customHeight="false" outlineLevel="0" collapsed="false">
      <c r="A1237" s="2" t="s">
        <v>120</v>
      </c>
      <c r="B1237" s="2" t="n">
        <v>13</v>
      </c>
      <c r="C1237" s="2" t="n">
        <v>330266.9375</v>
      </c>
      <c r="D1237" s="2" t="n">
        <v>84213.3046875</v>
      </c>
      <c r="E1237" s="2" t="n">
        <v>72149.1328125</v>
      </c>
      <c r="F1237" s="2" t="n">
        <v>447227.03125</v>
      </c>
      <c r="G1237" s="2" t="n">
        <v>2778.60473632813</v>
      </c>
    </row>
    <row r="1238" customFormat="false" ht="12.5" hidden="false" customHeight="false" outlineLevel="0" collapsed="false">
      <c r="A1238" s="2" t="s">
        <v>121</v>
      </c>
      <c r="B1238" s="2" t="n">
        <v>13</v>
      </c>
      <c r="C1238" s="2" t="n">
        <v>340500.75</v>
      </c>
      <c r="D1238" s="2" t="n">
        <v>86596.6796875</v>
      </c>
      <c r="E1238" s="2" t="n">
        <v>75850.0234375</v>
      </c>
      <c r="F1238" s="2" t="n">
        <v>456977.5</v>
      </c>
      <c r="G1238" s="2" t="n">
        <v>3122.94604492188</v>
      </c>
    </row>
    <row r="1239" customFormat="false" ht="12.5" hidden="false" customHeight="false" outlineLevel="0" collapsed="false">
      <c r="A1239" s="2" t="s">
        <v>122</v>
      </c>
      <c r="B1239" s="2" t="n">
        <v>13</v>
      </c>
      <c r="C1239" s="2" t="n">
        <v>403968.34375</v>
      </c>
      <c r="D1239" s="2" t="n">
        <v>104287.09375</v>
      </c>
      <c r="E1239" s="2" t="n">
        <v>86752.7734375</v>
      </c>
      <c r="F1239" s="2" t="n">
        <v>516064.96875</v>
      </c>
      <c r="G1239" s="2" t="n">
        <v>5526.962890625</v>
      </c>
    </row>
    <row r="1240" customFormat="false" ht="12.5" hidden="false" customHeight="false" outlineLevel="0" collapsed="false">
      <c r="A1240" s="2" t="s">
        <v>123</v>
      </c>
      <c r="B1240" s="2" t="n">
        <v>13</v>
      </c>
      <c r="C1240" s="2" t="n">
        <v>391465.1875</v>
      </c>
      <c r="D1240" s="2" t="n">
        <v>102960.734375</v>
      </c>
      <c r="E1240" s="2" t="n">
        <v>86318.890625</v>
      </c>
      <c r="F1240" s="2" t="n">
        <v>520185.6875</v>
      </c>
      <c r="G1240" s="2" t="n">
        <v>3357.32373046875</v>
      </c>
    </row>
    <row r="1241" customFormat="false" ht="12.5" hidden="false" customHeight="false" outlineLevel="0" collapsed="false">
      <c r="A1241" s="2" t="s">
        <v>124</v>
      </c>
      <c r="B1241" s="2" t="n">
        <v>13</v>
      </c>
      <c r="C1241" s="2" t="n">
        <v>436741.375</v>
      </c>
      <c r="D1241" s="2" t="n">
        <v>118674.1953125</v>
      </c>
      <c r="E1241" s="2" t="n">
        <v>96718.875</v>
      </c>
      <c r="F1241" s="2" t="n">
        <v>604715.0625</v>
      </c>
      <c r="G1241" s="2" t="n">
        <v>4129.98876953125</v>
      </c>
    </row>
    <row r="1242" customFormat="false" ht="12.5" hidden="false" customHeight="false" outlineLevel="0" collapsed="false">
      <c r="A1242" s="2" t="s">
        <v>125</v>
      </c>
      <c r="B1242" s="2" t="n">
        <v>13</v>
      </c>
      <c r="C1242" s="2" t="n">
        <v>493597.0625</v>
      </c>
      <c r="D1242" s="2" t="n">
        <v>129841.984375</v>
      </c>
      <c r="E1242" s="2" t="n">
        <v>98739.8515625</v>
      </c>
      <c r="F1242" s="2" t="n">
        <v>640048.5</v>
      </c>
      <c r="G1242" s="2" t="n">
        <v>3628.23999023438</v>
      </c>
    </row>
    <row r="1243" customFormat="false" ht="12.5" hidden="false" customHeight="false" outlineLevel="0" collapsed="false">
      <c r="A1243" s="2" t="s">
        <v>166</v>
      </c>
      <c r="B1243" s="2" t="n">
        <v>13</v>
      </c>
      <c r="C1243" s="2" t="n">
        <v>10968.984375</v>
      </c>
      <c r="D1243" s="2" t="n">
        <v>3006.52075195313</v>
      </c>
      <c r="E1243" s="2" t="n">
        <v>2559.1748046875</v>
      </c>
      <c r="F1243" s="2" t="n">
        <v>3934.4912109375</v>
      </c>
      <c r="G1243" s="2" t="n">
        <v>2462.244140625</v>
      </c>
    </row>
    <row r="1244" customFormat="false" ht="12.5" hidden="false" customHeight="false" outlineLevel="0" collapsed="false">
      <c r="A1244" s="2" t="s">
        <v>167</v>
      </c>
      <c r="B1244" s="2" t="n">
        <v>13</v>
      </c>
      <c r="C1244" s="2" t="n">
        <v>81973.6953125</v>
      </c>
      <c r="D1244" s="2" t="n">
        <v>16356.7958984375</v>
      </c>
      <c r="E1244" s="2" t="n">
        <v>13314.44140625</v>
      </c>
      <c r="F1244" s="2" t="n">
        <v>17933.154296875</v>
      </c>
      <c r="G1244" s="2" t="n">
        <v>10445.7744140625</v>
      </c>
    </row>
    <row r="1245" customFormat="false" ht="12.5" hidden="false" customHeight="false" outlineLevel="0" collapsed="false">
      <c r="A1245" s="2" t="s">
        <v>168</v>
      </c>
      <c r="B1245" s="2" t="n">
        <v>13</v>
      </c>
      <c r="C1245" s="2" t="n">
        <v>28449.78515625</v>
      </c>
      <c r="D1245" s="2" t="n">
        <v>5277.638671875</v>
      </c>
      <c r="E1245" s="2" t="n">
        <v>3870.154296875</v>
      </c>
      <c r="F1245" s="2" t="n">
        <v>6611.41552734375</v>
      </c>
      <c r="G1245" s="2" t="n">
        <v>6457.55712890625</v>
      </c>
    </row>
    <row r="1246" customFormat="false" ht="12.5" hidden="false" customHeight="false" outlineLevel="0" collapsed="false">
      <c r="A1246" s="2" t="s">
        <v>126</v>
      </c>
      <c r="B1246" s="2" t="n">
        <v>13</v>
      </c>
      <c r="C1246" s="2" t="n">
        <v>505513.40625</v>
      </c>
      <c r="D1246" s="2" t="n">
        <v>132353.90625</v>
      </c>
      <c r="E1246" s="2" t="n">
        <v>90383.4453125</v>
      </c>
      <c r="F1246" s="2" t="n">
        <v>642644.5</v>
      </c>
      <c r="G1246" s="2" t="n">
        <v>3917.50537109375</v>
      </c>
    </row>
    <row r="1247" customFormat="false" ht="12.5" hidden="false" customHeight="false" outlineLevel="0" collapsed="false">
      <c r="A1247" s="2" t="s">
        <v>127</v>
      </c>
      <c r="B1247" s="2" t="n">
        <v>13</v>
      </c>
      <c r="C1247" s="2" t="n">
        <v>378067.71875</v>
      </c>
      <c r="D1247" s="2" t="n">
        <v>104927.015625</v>
      </c>
      <c r="E1247" s="2" t="n">
        <v>83626.5546875</v>
      </c>
      <c r="F1247" s="2" t="n">
        <v>582031.8125</v>
      </c>
      <c r="G1247" s="2" t="n">
        <v>3086.81372070313</v>
      </c>
    </row>
    <row r="1248" customFormat="false" ht="12.5" hidden="false" customHeight="false" outlineLevel="0" collapsed="false">
      <c r="A1248" s="2" t="s">
        <v>128</v>
      </c>
      <c r="B1248" s="2" t="n">
        <v>13</v>
      </c>
      <c r="C1248" s="2" t="n">
        <v>314232.40625</v>
      </c>
      <c r="D1248" s="2" t="n">
        <v>82472.25</v>
      </c>
      <c r="E1248" s="2" t="n">
        <v>68985.3515625</v>
      </c>
      <c r="F1248" s="2" t="n">
        <v>457314.1875</v>
      </c>
      <c r="G1248" s="2" t="n">
        <v>3300.64965820313</v>
      </c>
    </row>
    <row r="1249" customFormat="false" ht="12.5" hidden="false" customHeight="false" outlineLevel="0" collapsed="false">
      <c r="A1249" s="2" t="s">
        <v>129</v>
      </c>
      <c r="B1249" s="2" t="n">
        <v>13</v>
      </c>
      <c r="C1249" s="2" t="n">
        <v>352359.03125</v>
      </c>
      <c r="D1249" s="2" t="n">
        <v>93168.90625</v>
      </c>
      <c r="E1249" s="2" t="n">
        <v>79502.5234375</v>
      </c>
      <c r="F1249" s="2" t="n">
        <v>511427.59375</v>
      </c>
      <c r="G1249" s="2" t="n">
        <v>3234.84936523438</v>
      </c>
    </row>
    <row r="1250" customFormat="false" ht="12.5" hidden="false" customHeight="false" outlineLevel="0" collapsed="false">
      <c r="A1250" s="2" t="s">
        <v>130</v>
      </c>
      <c r="B1250" s="2" t="n">
        <v>13</v>
      </c>
      <c r="C1250" s="2" t="n">
        <v>418558.78125</v>
      </c>
      <c r="D1250" s="2" t="n">
        <v>104864.7890625</v>
      </c>
      <c r="E1250" s="2" t="n">
        <v>88722.0234375</v>
      </c>
      <c r="F1250" s="2" t="n">
        <v>552936.5</v>
      </c>
      <c r="G1250" s="2" t="n">
        <v>3828.06396484375</v>
      </c>
    </row>
    <row r="1251" customFormat="false" ht="12.5" hidden="false" customHeight="false" outlineLevel="0" collapsed="false">
      <c r="A1251" s="2" t="s">
        <v>131</v>
      </c>
      <c r="B1251" s="2" t="n">
        <v>13</v>
      </c>
      <c r="C1251" s="2" t="n">
        <v>444301.0625</v>
      </c>
      <c r="D1251" s="2" t="n">
        <v>115578.1953125</v>
      </c>
      <c r="E1251" s="2" t="n">
        <v>94346.59375</v>
      </c>
      <c r="F1251" s="2" t="n">
        <v>591808</v>
      </c>
      <c r="G1251" s="2" t="n">
        <v>3426.13623046875</v>
      </c>
    </row>
    <row r="1252" customFormat="false" ht="12.5" hidden="false" customHeight="false" outlineLevel="0" collapsed="false">
      <c r="A1252" s="2" t="s">
        <v>132</v>
      </c>
      <c r="B1252" s="2" t="n">
        <v>13</v>
      </c>
      <c r="C1252" s="2" t="n">
        <v>438612.125</v>
      </c>
      <c r="D1252" s="2" t="n">
        <v>113049.3203125</v>
      </c>
      <c r="E1252" s="2" t="n">
        <v>92570.5390625</v>
      </c>
      <c r="F1252" s="2" t="n">
        <v>586690.625</v>
      </c>
      <c r="G1252" s="2" t="n">
        <v>4161.50537109375</v>
      </c>
    </row>
    <row r="1253" customFormat="false" ht="12.5" hidden="false" customHeight="false" outlineLevel="0" collapsed="false">
      <c r="A1253" s="2" t="s">
        <v>133</v>
      </c>
      <c r="B1253" s="2" t="n">
        <v>13</v>
      </c>
      <c r="C1253" s="2" t="n">
        <v>411007.34375</v>
      </c>
      <c r="D1253" s="2" t="n">
        <v>110821.9140625</v>
      </c>
      <c r="E1253" s="2" t="n">
        <v>86957.1640625</v>
      </c>
      <c r="F1253" s="2" t="n">
        <v>567862</v>
      </c>
      <c r="G1253" s="2" t="n">
        <v>3841.4921875</v>
      </c>
    </row>
    <row r="1254" customFormat="false" ht="12.5" hidden="false" customHeight="false" outlineLevel="0" collapsed="false">
      <c r="A1254" s="2" t="s">
        <v>134</v>
      </c>
      <c r="B1254" s="2" t="n">
        <v>13</v>
      </c>
      <c r="C1254" s="2" t="n">
        <v>548695.0625</v>
      </c>
      <c r="D1254" s="2" t="n">
        <v>141532.609375</v>
      </c>
      <c r="E1254" s="2" t="n">
        <v>102958.4453125</v>
      </c>
      <c r="F1254" s="2" t="n">
        <v>684739.4375</v>
      </c>
      <c r="G1254" s="2" t="n">
        <v>5215.96435546875</v>
      </c>
    </row>
    <row r="1255" customFormat="false" ht="12.5" hidden="false" customHeight="false" outlineLevel="0" collapsed="false">
      <c r="A1255" s="2" t="s">
        <v>169</v>
      </c>
      <c r="B1255" s="2" t="n">
        <v>13</v>
      </c>
      <c r="C1255" s="2" t="n">
        <v>10848.0009765625</v>
      </c>
      <c r="D1255" s="2" t="n">
        <v>1647.12976074219</v>
      </c>
      <c r="E1255" s="2" t="n">
        <v>452.987579345703</v>
      </c>
      <c r="F1255" s="2" t="n">
        <v>1561.47583007813</v>
      </c>
      <c r="G1255" s="2" t="n">
        <v>1112.17211914063</v>
      </c>
    </row>
    <row r="1256" customFormat="false" ht="12.5" hidden="false" customHeight="false" outlineLevel="0" collapsed="false">
      <c r="A1256" s="2" t="s">
        <v>170</v>
      </c>
      <c r="B1256" s="2" t="n">
        <v>13</v>
      </c>
      <c r="C1256" s="2" t="n">
        <v>20016.919921875</v>
      </c>
      <c r="D1256" s="2" t="n">
        <v>3456.90161132813</v>
      </c>
      <c r="E1256" s="2" t="n">
        <v>1821.94738769531</v>
      </c>
      <c r="F1256" s="2" t="n">
        <v>4615</v>
      </c>
      <c r="G1256" s="2" t="n">
        <v>3723.52490234375</v>
      </c>
    </row>
    <row r="1257" customFormat="false" ht="12.5" hidden="false" customHeight="false" outlineLevel="0" collapsed="false">
      <c r="A1257" s="2" t="s">
        <v>147</v>
      </c>
      <c r="B1257" s="2" t="n">
        <v>14</v>
      </c>
      <c r="C1257" s="2" t="n">
        <v>41800.73046875</v>
      </c>
      <c r="D1257" s="2" t="n">
        <v>4851.6240234375</v>
      </c>
      <c r="E1257" s="2" t="n">
        <v>3126.91162109375</v>
      </c>
      <c r="F1257" s="2" t="n">
        <v>3964.59423828125</v>
      </c>
      <c r="G1257" s="2" t="n">
        <v>1628.98181152344</v>
      </c>
    </row>
    <row r="1258" customFormat="false" ht="12.5" hidden="false" customHeight="false" outlineLevel="0" collapsed="false">
      <c r="A1258" s="2" t="s">
        <v>44</v>
      </c>
      <c r="B1258" s="2" t="n">
        <v>14</v>
      </c>
      <c r="C1258" s="2" t="n">
        <v>341880.28125</v>
      </c>
      <c r="D1258" s="2" t="n">
        <v>80485.3046875</v>
      </c>
      <c r="E1258" s="2" t="n">
        <v>55480.5234375</v>
      </c>
      <c r="F1258" s="2" t="n">
        <v>439365.53125</v>
      </c>
      <c r="G1258" s="2" t="n">
        <v>2898.49560546875</v>
      </c>
    </row>
    <row r="1259" customFormat="false" ht="12.5" hidden="false" customHeight="false" outlineLevel="0" collapsed="false">
      <c r="A1259" s="2" t="s">
        <v>52</v>
      </c>
      <c r="B1259" s="2" t="n">
        <v>14</v>
      </c>
      <c r="C1259" s="2" t="n">
        <v>218398.484375</v>
      </c>
      <c r="D1259" s="2" t="n">
        <v>53380.23046875</v>
      </c>
      <c r="E1259" s="2" t="n">
        <v>42114.66015625</v>
      </c>
      <c r="F1259" s="2" t="n">
        <v>335529.1875</v>
      </c>
      <c r="G1259" s="2" t="n">
        <v>1589.97888183594</v>
      </c>
    </row>
    <row r="1260" customFormat="false" ht="12.5" hidden="false" customHeight="false" outlineLevel="0" collapsed="false">
      <c r="A1260" s="2" t="s">
        <v>53</v>
      </c>
      <c r="B1260" s="2" t="n">
        <v>14</v>
      </c>
      <c r="C1260" s="2" t="n">
        <v>217362.53125</v>
      </c>
      <c r="D1260" s="2" t="n">
        <v>51611.25</v>
      </c>
      <c r="E1260" s="2" t="n">
        <v>43787.875</v>
      </c>
      <c r="F1260" s="2" t="n">
        <v>330021.625</v>
      </c>
      <c r="G1260" s="2" t="n">
        <v>1722.94360351563</v>
      </c>
    </row>
    <row r="1261" customFormat="false" ht="12.5" hidden="false" customHeight="false" outlineLevel="0" collapsed="false">
      <c r="A1261" s="2" t="s">
        <v>54</v>
      </c>
      <c r="B1261" s="2" t="n">
        <v>14</v>
      </c>
      <c r="C1261" s="2" t="n">
        <v>215388.640625</v>
      </c>
      <c r="D1261" s="2" t="n">
        <v>57616.61328125</v>
      </c>
      <c r="E1261" s="2" t="n">
        <v>43314.63671875</v>
      </c>
      <c r="F1261" s="2" t="n">
        <v>305058.71875</v>
      </c>
      <c r="G1261" s="2" t="n">
        <v>1855.07165527344</v>
      </c>
    </row>
    <row r="1262" customFormat="false" ht="12.5" hidden="false" customHeight="false" outlineLevel="0" collapsed="false">
      <c r="A1262" s="2" t="s">
        <v>56</v>
      </c>
      <c r="B1262" s="2" t="n">
        <v>14</v>
      </c>
      <c r="C1262" s="2" t="n">
        <v>193939.265625</v>
      </c>
      <c r="D1262" s="2" t="n">
        <v>48139.98828125</v>
      </c>
      <c r="E1262" s="2" t="n">
        <v>45152.0390625</v>
      </c>
      <c r="F1262" s="2" t="n">
        <v>326185.34375</v>
      </c>
      <c r="G1262" s="2" t="n">
        <v>1656.84301757813</v>
      </c>
    </row>
    <row r="1263" customFormat="false" ht="12.5" hidden="false" customHeight="false" outlineLevel="0" collapsed="false">
      <c r="A1263" s="2" t="s">
        <v>57</v>
      </c>
      <c r="B1263" s="2" t="n">
        <v>14</v>
      </c>
      <c r="C1263" s="2" t="n">
        <v>252058.265625</v>
      </c>
      <c r="D1263" s="2" t="n">
        <v>57754.23046875</v>
      </c>
      <c r="E1263" s="2" t="n">
        <v>54242.984375</v>
      </c>
      <c r="F1263" s="2" t="n">
        <v>380301.09375</v>
      </c>
      <c r="G1263" s="2" t="n">
        <v>2553.83666992188</v>
      </c>
    </row>
    <row r="1264" customFormat="false" ht="12.5" hidden="false" customHeight="false" outlineLevel="0" collapsed="false">
      <c r="A1264" s="2" t="s">
        <v>58</v>
      </c>
      <c r="B1264" s="2" t="n">
        <v>14</v>
      </c>
      <c r="C1264" s="2" t="n">
        <v>244099.484375</v>
      </c>
      <c r="D1264" s="2" t="n">
        <v>60855.2734375</v>
      </c>
      <c r="E1264" s="2" t="n">
        <v>50826.421875</v>
      </c>
      <c r="F1264" s="2" t="n">
        <v>363168.875</v>
      </c>
      <c r="G1264" s="2" t="n">
        <v>2427.60131835938</v>
      </c>
    </row>
    <row r="1265" customFormat="false" ht="12.5" hidden="false" customHeight="false" outlineLevel="0" collapsed="false">
      <c r="A1265" s="2" t="s">
        <v>61</v>
      </c>
      <c r="B1265" s="2" t="n">
        <v>14</v>
      </c>
      <c r="C1265" s="2" t="n">
        <v>327272.75</v>
      </c>
      <c r="D1265" s="2" t="n">
        <v>80247.1328125</v>
      </c>
      <c r="E1265" s="2" t="n">
        <v>66945.265625</v>
      </c>
      <c r="F1265" s="2" t="n">
        <v>484256.40625</v>
      </c>
      <c r="G1265" s="2" t="n">
        <v>2802.20849609375</v>
      </c>
    </row>
    <row r="1266" customFormat="false" ht="12.5" hidden="false" customHeight="false" outlineLevel="0" collapsed="false">
      <c r="A1266" s="2" t="s">
        <v>62</v>
      </c>
      <c r="B1266" s="2" t="n">
        <v>14</v>
      </c>
      <c r="C1266" s="2" t="n">
        <v>414687.25</v>
      </c>
      <c r="D1266" s="2" t="n">
        <v>97560.4609375</v>
      </c>
      <c r="E1266" s="2" t="n">
        <v>74576.1015625</v>
      </c>
      <c r="F1266" s="2" t="n">
        <v>541601.8125</v>
      </c>
      <c r="G1266" s="2" t="n">
        <v>4435.38134765625</v>
      </c>
    </row>
    <row r="1267" customFormat="false" ht="12.5" hidden="false" customHeight="false" outlineLevel="0" collapsed="false">
      <c r="A1267" s="2" t="s">
        <v>148</v>
      </c>
      <c r="B1267" s="2" t="n">
        <v>14</v>
      </c>
      <c r="C1267" s="2" t="n">
        <v>0</v>
      </c>
      <c r="D1267" s="2" t="n">
        <v>0</v>
      </c>
      <c r="E1267" s="2" t="n">
        <v>0</v>
      </c>
      <c r="F1267" s="2" t="n">
        <v>0</v>
      </c>
      <c r="G1267" s="2" t="n">
        <v>0</v>
      </c>
    </row>
    <row r="1268" customFormat="false" ht="12.5" hidden="false" customHeight="false" outlineLevel="0" collapsed="false">
      <c r="A1268" s="2" t="s">
        <v>149</v>
      </c>
      <c r="B1268" s="2" t="n">
        <v>14</v>
      </c>
      <c r="C1268" s="2" t="n">
        <v>0</v>
      </c>
      <c r="D1268" s="2" t="n">
        <v>134.445449829102</v>
      </c>
      <c r="E1268" s="2" t="n">
        <v>227.118392944336</v>
      </c>
      <c r="F1268" s="2" t="n">
        <v>565.847106933594</v>
      </c>
      <c r="G1268" s="2" t="n">
        <v>753.108276367188</v>
      </c>
    </row>
    <row r="1269" customFormat="false" ht="12.5" hidden="false" customHeight="false" outlineLevel="0" collapsed="false">
      <c r="A1269" s="2" t="s">
        <v>150</v>
      </c>
      <c r="B1269" s="2" t="n">
        <v>14</v>
      </c>
      <c r="C1269" s="2" t="n">
        <v>0</v>
      </c>
      <c r="D1269" s="2" t="n">
        <v>0</v>
      </c>
      <c r="E1269" s="2" t="n">
        <v>0</v>
      </c>
      <c r="F1269" s="2" t="n">
        <v>47.80615234375</v>
      </c>
      <c r="G1269" s="2" t="n">
        <v>503.552703857422</v>
      </c>
    </row>
    <row r="1270" customFormat="false" ht="12.5" hidden="false" customHeight="false" outlineLevel="0" collapsed="false">
      <c r="A1270" s="2" t="s">
        <v>63</v>
      </c>
      <c r="B1270" s="2" t="n">
        <v>14</v>
      </c>
      <c r="C1270" s="2" t="n">
        <v>362650.84375</v>
      </c>
      <c r="D1270" s="2" t="n">
        <v>85305.3125</v>
      </c>
      <c r="E1270" s="2" t="n">
        <v>65309.765625</v>
      </c>
      <c r="F1270" s="2" t="n">
        <v>492776.6875</v>
      </c>
      <c r="G1270" s="2" t="n">
        <v>3531.48291015625</v>
      </c>
    </row>
    <row r="1271" customFormat="false" ht="12.5" hidden="false" customHeight="false" outlineLevel="0" collapsed="false">
      <c r="A1271" s="2" t="s">
        <v>65</v>
      </c>
      <c r="B1271" s="2" t="n">
        <v>14</v>
      </c>
      <c r="C1271" s="2" t="n">
        <v>236930.828125</v>
      </c>
      <c r="D1271" s="2" t="n">
        <v>58521.7734375</v>
      </c>
      <c r="E1271" s="2" t="n">
        <v>51584.30078125</v>
      </c>
      <c r="F1271" s="2" t="n">
        <v>386182.28125</v>
      </c>
      <c r="G1271" s="2" t="n">
        <v>1957.65283203125</v>
      </c>
    </row>
    <row r="1272" customFormat="false" ht="12.5" hidden="false" customHeight="false" outlineLevel="0" collapsed="false">
      <c r="A1272" s="2" t="s">
        <v>66</v>
      </c>
      <c r="B1272" s="2" t="n">
        <v>14</v>
      </c>
      <c r="C1272" s="2" t="n">
        <v>206274.3125</v>
      </c>
      <c r="D1272" s="2" t="n">
        <v>51129.53125</v>
      </c>
      <c r="E1272" s="2" t="n">
        <v>46654.48046875</v>
      </c>
      <c r="F1272" s="2" t="n">
        <v>337085.71875</v>
      </c>
      <c r="G1272" s="2" t="n">
        <v>9498.0771484375</v>
      </c>
    </row>
    <row r="1273" customFormat="false" ht="12.5" hidden="false" customHeight="false" outlineLevel="0" collapsed="false">
      <c r="A1273" s="2" t="s">
        <v>67</v>
      </c>
      <c r="B1273" s="2" t="n">
        <v>14</v>
      </c>
      <c r="C1273" s="2" t="n">
        <v>183219.953125</v>
      </c>
      <c r="D1273" s="2" t="n">
        <v>46400.71875</v>
      </c>
      <c r="E1273" s="2" t="n">
        <v>44080.9453125</v>
      </c>
      <c r="F1273" s="2" t="n">
        <v>304196.78125</v>
      </c>
      <c r="G1273" s="2" t="n">
        <v>2130.9833984375</v>
      </c>
    </row>
    <row r="1274" customFormat="false" ht="12.5" hidden="false" customHeight="false" outlineLevel="0" collapsed="false">
      <c r="A1274" s="2" t="s">
        <v>69</v>
      </c>
      <c r="B1274" s="2" t="n">
        <v>14</v>
      </c>
      <c r="C1274" s="2" t="n">
        <v>203339.03125</v>
      </c>
      <c r="D1274" s="2" t="n">
        <v>53052.14453125</v>
      </c>
      <c r="E1274" s="2" t="n">
        <v>50307.2578125</v>
      </c>
      <c r="F1274" s="2" t="n">
        <v>334222.65625</v>
      </c>
      <c r="G1274" s="2" t="n">
        <v>2385.0927734375</v>
      </c>
    </row>
    <row r="1275" customFormat="false" ht="12.5" hidden="false" customHeight="false" outlineLevel="0" collapsed="false">
      <c r="A1275" s="2" t="s">
        <v>70</v>
      </c>
      <c r="B1275" s="2" t="n">
        <v>14</v>
      </c>
      <c r="C1275" s="2" t="n">
        <v>250071.40625</v>
      </c>
      <c r="D1275" s="2" t="n">
        <v>58312.171875</v>
      </c>
      <c r="E1275" s="2" t="n">
        <v>56262.90234375</v>
      </c>
      <c r="F1275" s="2" t="n">
        <v>372472.3125</v>
      </c>
      <c r="G1275" s="2" t="n">
        <v>2655.53564453125</v>
      </c>
    </row>
    <row r="1276" customFormat="false" ht="12.5" hidden="false" customHeight="false" outlineLevel="0" collapsed="false">
      <c r="A1276" s="2" t="s">
        <v>71</v>
      </c>
      <c r="B1276" s="2" t="n">
        <v>14</v>
      </c>
      <c r="C1276" s="2" t="n">
        <v>268989.6875</v>
      </c>
      <c r="D1276" s="2" t="n">
        <v>66703.703125</v>
      </c>
      <c r="E1276" s="2" t="n">
        <v>57877.6640625</v>
      </c>
      <c r="F1276" s="2" t="n">
        <v>384857.875</v>
      </c>
      <c r="G1276" s="2" t="n">
        <v>2735.01489257813</v>
      </c>
    </row>
    <row r="1277" customFormat="false" ht="12.5" hidden="false" customHeight="false" outlineLevel="0" collapsed="false">
      <c r="A1277" s="2" t="s">
        <v>73</v>
      </c>
      <c r="B1277" s="2" t="n">
        <v>14</v>
      </c>
      <c r="C1277" s="2" t="n">
        <v>303464.21875</v>
      </c>
      <c r="D1277" s="2" t="n">
        <v>74784.25</v>
      </c>
      <c r="E1277" s="2" t="n">
        <v>63398.58203125</v>
      </c>
      <c r="F1277" s="2" t="n">
        <v>434255.40625</v>
      </c>
      <c r="G1277" s="2" t="n">
        <v>2206.18359375</v>
      </c>
    </row>
    <row r="1278" customFormat="false" ht="12.5" hidden="false" customHeight="false" outlineLevel="0" collapsed="false">
      <c r="A1278" s="2" t="s">
        <v>74</v>
      </c>
      <c r="B1278" s="2" t="n">
        <v>14</v>
      </c>
      <c r="C1278" s="2" t="n">
        <v>428599.9375</v>
      </c>
      <c r="D1278" s="2" t="n">
        <v>102890.5703125</v>
      </c>
      <c r="E1278" s="2" t="n">
        <v>80104.8984375</v>
      </c>
      <c r="F1278" s="2" t="n">
        <v>547569.75</v>
      </c>
      <c r="G1278" s="2" t="n">
        <v>3638.45288085938</v>
      </c>
    </row>
    <row r="1279" customFormat="false" ht="12.5" hidden="false" customHeight="false" outlineLevel="0" collapsed="false">
      <c r="A1279" s="2" t="s">
        <v>151</v>
      </c>
      <c r="B1279" s="2" t="n">
        <v>14</v>
      </c>
      <c r="C1279" s="2" t="n">
        <v>0</v>
      </c>
      <c r="D1279" s="2" t="n">
        <v>0</v>
      </c>
      <c r="E1279" s="2" t="n">
        <v>29.6429290771484</v>
      </c>
      <c r="F1279" s="2" t="n">
        <v>322.967163085938</v>
      </c>
      <c r="G1279" s="2" t="n">
        <v>34.896240234375</v>
      </c>
    </row>
    <row r="1280" customFormat="false" ht="12.5" hidden="false" customHeight="false" outlineLevel="0" collapsed="false">
      <c r="A1280" s="2" t="s">
        <v>152</v>
      </c>
      <c r="B1280" s="2" t="n">
        <v>14</v>
      </c>
      <c r="C1280" s="2" t="n">
        <v>0</v>
      </c>
      <c r="D1280" s="2" t="n">
        <v>0</v>
      </c>
      <c r="E1280" s="2" t="n">
        <v>0</v>
      </c>
      <c r="F1280" s="2" t="n">
        <v>0</v>
      </c>
      <c r="G1280" s="2" t="n">
        <v>0</v>
      </c>
    </row>
    <row r="1281" customFormat="false" ht="12.5" hidden="false" customHeight="false" outlineLevel="0" collapsed="false">
      <c r="A1281" s="2" t="s">
        <v>153</v>
      </c>
      <c r="B1281" s="2" t="n">
        <v>14</v>
      </c>
      <c r="C1281" s="2" t="n">
        <v>2326.03686523438</v>
      </c>
      <c r="D1281" s="2" t="n">
        <v>776.417846679688</v>
      </c>
      <c r="E1281" s="2" t="n">
        <v>658.954223632813</v>
      </c>
      <c r="F1281" s="2" t="n">
        <v>851.888488769531</v>
      </c>
      <c r="G1281" s="2" t="n">
        <v>476.952880859375</v>
      </c>
    </row>
    <row r="1282" customFormat="false" ht="12.5" hidden="false" customHeight="false" outlineLevel="0" collapsed="false">
      <c r="A1282" s="2" t="s">
        <v>75</v>
      </c>
      <c r="B1282" s="2" t="n">
        <v>14</v>
      </c>
      <c r="C1282" s="2" t="n">
        <v>375257.90625</v>
      </c>
      <c r="D1282" s="2" t="n">
        <v>90517.1796875</v>
      </c>
      <c r="E1282" s="2" t="n">
        <v>69462.34375</v>
      </c>
      <c r="F1282" s="2" t="n">
        <v>497492.8125</v>
      </c>
      <c r="G1282" s="2" t="n">
        <v>3599.92602539063</v>
      </c>
    </row>
    <row r="1283" customFormat="false" ht="12.5" hidden="false" customHeight="false" outlineLevel="0" collapsed="false">
      <c r="A1283" s="2" t="s">
        <v>77</v>
      </c>
      <c r="B1283" s="2" t="n">
        <v>14</v>
      </c>
      <c r="C1283" s="2" t="n">
        <v>241966.21875</v>
      </c>
      <c r="D1283" s="2" t="n">
        <v>61722.953125</v>
      </c>
      <c r="E1283" s="2" t="n">
        <v>54731.07421875</v>
      </c>
      <c r="F1283" s="2" t="n">
        <v>386365.5</v>
      </c>
      <c r="G1283" s="2" t="n">
        <v>2547.13842773438</v>
      </c>
    </row>
    <row r="1284" customFormat="false" ht="12.5" hidden="false" customHeight="false" outlineLevel="0" collapsed="false">
      <c r="A1284" s="2" t="s">
        <v>78</v>
      </c>
      <c r="B1284" s="2" t="n">
        <v>14</v>
      </c>
      <c r="C1284" s="2" t="n">
        <v>200360.25</v>
      </c>
      <c r="D1284" s="2" t="n">
        <v>50475.4765625</v>
      </c>
      <c r="E1284" s="2" t="n">
        <v>47261.453125</v>
      </c>
      <c r="F1284" s="2" t="n">
        <v>323341.84375</v>
      </c>
      <c r="G1284" s="2" t="n">
        <v>2271.92749023438</v>
      </c>
    </row>
    <row r="1285" customFormat="false" ht="12.5" hidden="false" customHeight="false" outlineLevel="0" collapsed="false">
      <c r="A1285" s="2" t="s">
        <v>79</v>
      </c>
      <c r="B1285" s="2" t="n">
        <v>14</v>
      </c>
      <c r="C1285" s="2" t="n">
        <v>177422.34375</v>
      </c>
      <c r="D1285" s="2" t="n">
        <v>42605.43359375</v>
      </c>
      <c r="E1285" s="2" t="n">
        <v>46527.203125</v>
      </c>
      <c r="F1285" s="2" t="n">
        <v>307713.28125</v>
      </c>
      <c r="G1285" s="2" t="n">
        <v>2379.08813476563</v>
      </c>
    </row>
    <row r="1286" customFormat="false" ht="12.5" hidden="false" customHeight="false" outlineLevel="0" collapsed="false">
      <c r="A1286" s="2" t="s">
        <v>81</v>
      </c>
      <c r="B1286" s="2" t="n">
        <v>14</v>
      </c>
      <c r="C1286" s="2" t="n">
        <v>230284.53125</v>
      </c>
      <c r="D1286" s="2" t="n">
        <v>61189.078125</v>
      </c>
      <c r="E1286" s="2" t="n">
        <v>56565.125</v>
      </c>
      <c r="F1286" s="2" t="n">
        <v>362363.78125</v>
      </c>
      <c r="G1286" s="2" t="n">
        <v>2386.37329101563</v>
      </c>
    </row>
    <row r="1287" customFormat="false" ht="12.5" hidden="false" customHeight="false" outlineLevel="0" collapsed="false">
      <c r="A1287" s="2" t="s">
        <v>82</v>
      </c>
      <c r="B1287" s="2" t="n">
        <v>14</v>
      </c>
      <c r="C1287" s="2" t="n">
        <v>257280.71875</v>
      </c>
      <c r="D1287" s="2" t="n">
        <v>59877.62109375</v>
      </c>
      <c r="E1287" s="2" t="n">
        <v>64128.55859375</v>
      </c>
      <c r="F1287" s="2" t="n">
        <v>409113.40625</v>
      </c>
      <c r="G1287" s="2" t="n">
        <v>3035.38818359375</v>
      </c>
    </row>
    <row r="1288" customFormat="false" ht="12.5" hidden="false" customHeight="false" outlineLevel="0" collapsed="false">
      <c r="A1288" s="2" t="s">
        <v>83</v>
      </c>
      <c r="B1288" s="2" t="n">
        <v>14</v>
      </c>
      <c r="C1288" s="2" t="n">
        <v>274508.375</v>
      </c>
      <c r="D1288" s="2" t="n">
        <v>69471.7265625</v>
      </c>
      <c r="E1288" s="2" t="n">
        <v>60092.4609375</v>
      </c>
      <c r="F1288" s="2" t="n">
        <v>381754.625</v>
      </c>
      <c r="G1288" s="2" t="n">
        <v>2329.8876953125</v>
      </c>
    </row>
    <row r="1289" customFormat="false" ht="12.5" hidden="false" customHeight="false" outlineLevel="0" collapsed="false">
      <c r="A1289" s="2" t="s">
        <v>85</v>
      </c>
      <c r="B1289" s="2" t="n">
        <v>14</v>
      </c>
      <c r="C1289" s="2" t="n">
        <v>303398.75</v>
      </c>
      <c r="D1289" s="2" t="n">
        <v>77421.515625</v>
      </c>
      <c r="E1289" s="2" t="n">
        <v>65372.78125</v>
      </c>
      <c r="F1289" s="2" t="n">
        <v>425270.5625</v>
      </c>
      <c r="G1289" s="2" t="n">
        <v>1982.03576660156</v>
      </c>
    </row>
    <row r="1290" customFormat="false" ht="12.5" hidden="false" customHeight="false" outlineLevel="0" collapsed="false">
      <c r="A1290" s="2" t="s">
        <v>86</v>
      </c>
      <c r="B1290" s="2" t="n">
        <v>14</v>
      </c>
      <c r="C1290" s="2" t="n">
        <v>433481.21875</v>
      </c>
      <c r="D1290" s="2" t="n">
        <v>106825.875</v>
      </c>
      <c r="E1290" s="2" t="n">
        <v>82530.140625</v>
      </c>
      <c r="F1290" s="2" t="n">
        <v>540183</v>
      </c>
      <c r="G1290" s="2" t="n">
        <v>3464.46752929688</v>
      </c>
    </row>
    <row r="1291" customFormat="false" ht="12.5" hidden="false" customHeight="false" outlineLevel="0" collapsed="false">
      <c r="A1291" s="2" t="s">
        <v>154</v>
      </c>
      <c r="B1291" s="2" t="n">
        <v>14</v>
      </c>
      <c r="C1291" s="2" t="n">
        <v>1038.259765625</v>
      </c>
      <c r="D1291" s="2" t="n">
        <v>357.317199707031</v>
      </c>
      <c r="E1291" s="2" t="n">
        <v>229.497955322266</v>
      </c>
      <c r="F1291" s="2" t="n">
        <v>815.843383789063</v>
      </c>
      <c r="G1291" s="2" t="n">
        <v>555.554565429688</v>
      </c>
    </row>
    <row r="1292" customFormat="false" ht="12.5" hidden="false" customHeight="false" outlineLevel="0" collapsed="false">
      <c r="A1292" s="2" t="s">
        <v>155</v>
      </c>
      <c r="B1292" s="2" t="n">
        <v>14</v>
      </c>
      <c r="C1292" s="2" t="n">
        <v>0</v>
      </c>
      <c r="D1292" s="2" t="n">
        <v>0</v>
      </c>
      <c r="E1292" s="2" t="n">
        <v>0</v>
      </c>
      <c r="F1292" s="2" t="n">
        <v>373.062713623047</v>
      </c>
      <c r="G1292" s="2" t="n">
        <v>266.908752441406</v>
      </c>
    </row>
    <row r="1293" customFormat="false" ht="12.5" hidden="false" customHeight="false" outlineLevel="0" collapsed="false">
      <c r="A1293" s="2" t="s">
        <v>156</v>
      </c>
      <c r="B1293" s="2" t="n">
        <v>14</v>
      </c>
      <c r="C1293" s="2" t="n">
        <v>30751.873046875</v>
      </c>
      <c r="D1293" s="2" t="n">
        <v>6326.4619140625</v>
      </c>
      <c r="E1293" s="2" t="n">
        <v>5349.05908203125</v>
      </c>
      <c r="F1293" s="2" t="n">
        <v>6929.05322265625</v>
      </c>
      <c r="G1293" s="2" t="n">
        <v>4580.90478515625</v>
      </c>
    </row>
    <row r="1294" customFormat="false" ht="12.5" hidden="false" customHeight="false" outlineLevel="0" collapsed="false">
      <c r="A1294" s="2" t="s">
        <v>87</v>
      </c>
      <c r="B1294" s="2" t="n">
        <v>14</v>
      </c>
      <c r="C1294" s="2" t="n">
        <v>385922.1875</v>
      </c>
      <c r="D1294" s="2" t="n">
        <v>92772.359375</v>
      </c>
      <c r="E1294" s="2" t="n">
        <v>74181.71875</v>
      </c>
      <c r="F1294" s="2" t="n">
        <v>512457.3125</v>
      </c>
      <c r="G1294" s="2" t="n">
        <v>3352.38500976563</v>
      </c>
    </row>
    <row r="1295" customFormat="false" ht="12.5" hidden="false" customHeight="false" outlineLevel="0" collapsed="false">
      <c r="A1295" s="2" t="s">
        <v>89</v>
      </c>
      <c r="B1295" s="2" t="n">
        <v>14</v>
      </c>
      <c r="C1295" s="2" t="n">
        <v>278459.71875</v>
      </c>
      <c r="D1295" s="2" t="n">
        <v>73682.4453125</v>
      </c>
      <c r="E1295" s="2" t="n">
        <v>62812.015625</v>
      </c>
      <c r="F1295" s="2" t="n">
        <v>417360.25</v>
      </c>
      <c r="G1295" s="2" t="n">
        <v>2433.57299804688</v>
      </c>
    </row>
    <row r="1296" customFormat="false" ht="12.5" hidden="false" customHeight="false" outlineLevel="0" collapsed="false">
      <c r="A1296" s="2" t="s">
        <v>90</v>
      </c>
      <c r="B1296" s="2" t="n">
        <v>14</v>
      </c>
      <c r="C1296" s="2" t="n">
        <v>244873.515625</v>
      </c>
      <c r="D1296" s="2" t="n">
        <v>65626.0625</v>
      </c>
      <c r="E1296" s="2" t="n">
        <v>59031.72265625</v>
      </c>
      <c r="F1296" s="2" t="n">
        <v>380372.71875</v>
      </c>
      <c r="G1296" s="2" t="n">
        <v>2192.0869140625</v>
      </c>
    </row>
    <row r="1297" customFormat="false" ht="12.5" hidden="false" customHeight="false" outlineLevel="0" collapsed="false">
      <c r="A1297" s="2" t="s">
        <v>91</v>
      </c>
      <c r="B1297" s="2" t="n">
        <v>14</v>
      </c>
      <c r="C1297" s="2" t="n">
        <v>233103.953125</v>
      </c>
      <c r="D1297" s="2" t="n">
        <v>59537.953125</v>
      </c>
      <c r="E1297" s="2" t="n">
        <v>60905.77734375</v>
      </c>
      <c r="F1297" s="2" t="n">
        <v>379371.21875</v>
      </c>
      <c r="G1297" s="2" t="n">
        <v>2960.08325195313</v>
      </c>
    </row>
    <row r="1298" customFormat="false" ht="12.5" hidden="false" customHeight="false" outlineLevel="0" collapsed="false">
      <c r="A1298" s="2" t="s">
        <v>93</v>
      </c>
      <c r="B1298" s="2" t="n">
        <v>14</v>
      </c>
      <c r="C1298" s="2" t="n">
        <v>236271</v>
      </c>
      <c r="D1298" s="2" t="n">
        <v>59594.96484375</v>
      </c>
      <c r="E1298" s="2" t="n">
        <v>64119.34765625</v>
      </c>
      <c r="F1298" s="2" t="n">
        <v>392735.3125</v>
      </c>
      <c r="G1298" s="2" t="n">
        <v>2320.25952148438</v>
      </c>
    </row>
    <row r="1299" customFormat="false" ht="12.5" hidden="false" customHeight="false" outlineLevel="0" collapsed="false">
      <c r="A1299" s="2" t="s">
        <v>94</v>
      </c>
      <c r="B1299" s="2" t="n">
        <v>14</v>
      </c>
      <c r="C1299" s="2" t="n">
        <v>318048.15625</v>
      </c>
      <c r="D1299" s="2" t="n">
        <v>78564.203125</v>
      </c>
      <c r="E1299" s="2" t="n">
        <v>80637.3046875</v>
      </c>
      <c r="F1299" s="2" t="n">
        <v>476599.4375</v>
      </c>
      <c r="G1299" s="2" t="n">
        <v>3742.90576171875</v>
      </c>
    </row>
    <row r="1300" customFormat="false" ht="12.5" hidden="false" customHeight="false" outlineLevel="0" collapsed="false">
      <c r="A1300" s="2" t="s">
        <v>95</v>
      </c>
      <c r="B1300" s="2" t="n">
        <v>14</v>
      </c>
      <c r="C1300" s="2" t="n">
        <v>276250.28125</v>
      </c>
      <c r="D1300" s="2" t="n">
        <v>70462.7890625</v>
      </c>
      <c r="E1300" s="2" t="n">
        <v>64952.546875</v>
      </c>
      <c r="F1300" s="2" t="n">
        <v>392622.46875</v>
      </c>
      <c r="G1300" s="2" t="n">
        <v>2124.10546875</v>
      </c>
    </row>
    <row r="1301" customFormat="false" ht="12.5" hidden="false" customHeight="false" outlineLevel="0" collapsed="false">
      <c r="A1301" s="2" t="s">
        <v>97</v>
      </c>
      <c r="B1301" s="2" t="n">
        <v>14</v>
      </c>
      <c r="C1301" s="2" t="n">
        <v>298212</v>
      </c>
      <c r="D1301" s="2" t="n">
        <v>77070.3828125</v>
      </c>
      <c r="E1301" s="2" t="n">
        <v>69719.6875</v>
      </c>
      <c r="F1301" s="2" t="n">
        <v>433993.71875</v>
      </c>
      <c r="G1301" s="2" t="n">
        <v>2714.15454101563</v>
      </c>
    </row>
    <row r="1302" customFormat="false" ht="12.5" hidden="false" customHeight="false" outlineLevel="0" collapsed="false">
      <c r="A1302" s="2" t="s">
        <v>98</v>
      </c>
      <c r="B1302" s="2" t="n">
        <v>14</v>
      </c>
      <c r="C1302" s="2" t="n">
        <v>452922.21875</v>
      </c>
      <c r="D1302" s="2" t="n">
        <v>112012.1953125</v>
      </c>
      <c r="E1302" s="2" t="n">
        <v>91406.828125</v>
      </c>
      <c r="F1302" s="2" t="n">
        <v>580591.5</v>
      </c>
      <c r="G1302" s="2" t="n">
        <v>3857.7041015625</v>
      </c>
    </row>
    <row r="1303" customFormat="false" ht="12.5" hidden="false" customHeight="false" outlineLevel="0" collapsed="false">
      <c r="A1303" s="2" t="s">
        <v>157</v>
      </c>
      <c r="B1303" s="2" t="n">
        <v>14</v>
      </c>
      <c r="C1303" s="2" t="n">
        <v>15877.8662109375</v>
      </c>
      <c r="D1303" s="2" t="n">
        <v>4753.96630859375</v>
      </c>
      <c r="E1303" s="2" t="n">
        <v>4626.30908203125</v>
      </c>
      <c r="F1303" s="2" t="n">
        <v>7041.6689453125</v>
      </c>
      <c r="G1303" s="2" t="n">
        <v>3256.9912109375</v>
      </c>
    </row>
    <row r="1304" customFormat="false" ht="12.5" hidden="false" customHeight="false" outlineLevel="0" collapsed="false">
      <c r="A1304" s="2" t="s">
        <v>158</v>
      </c>
      <c r="B1304" s="2" t="n">
        <v>14</v>
      </c>
      <c r="C1304" s="2" t="n">
        <v>9147.58203125</v>
      </c>
      <c r="D1304" s="2" t="n">
        <v>1270.30541992188</v>
      </c>
      <c r="E1304" s="2" t="n">
        <v>668.903381347656</v>
      </c>
      <c r="F1304" s="2" t="n">
        <v>1037.67749023438</v>
      </c>
      <c r="G1304" s="2" t="n">
        <v>77.0998840332031</v>
      </c>
    </row>
    <row r="1305" customFormat="false" ht="12.5" hidden="false" customHeight="false" outlineLevel="0" collapsed="false">
      <c r="A1305" s="2" t="s">
        <v>159</v>
      </c>
      <c r="B1305" s="2" t="n">
        <v>14</v>
      </c>
      <c r="C1305" s="2" t="n">
        <v>4241.666015625</v>
      </c>
      <c r="D1305" s="2" t="n">
        <v>959.3671875</v>
      </c>
      <c r="E1305" s="2" t="n">
        <v>578.558654785156</v>
      </c>
      <c r="F1305" s="2" t="n">
        <v>769.776977539063</v>
      </c>
      <c r="G1305" s="2" t="n">
        <v>307.536743164063</v>
      </c>
    </row>
    <row r="1306" customFormat="false" ht="12.5" hidden="false" customHeight="false" outlineLevel="0" collapsed="false">
      <c r="A1306" s="2" t="s">
        <v>99</v>
      </c>
      <c r="B1306" s="2" t="n">
        <v>14</v>
      </c>
      <c r="C1306" s="2" t="n">
        <v>446700.96875</v>
      </c>
      <c r="D1306" s="2" t="n">
        <v>115339.609375</v>
      </c>
      <c r="E1306" s="2" t="n">
        <v>84589.9375</v>
      </c>
      <c r="F1306" s="2" t="n">
        <v>562210.9375</v>
      </c>
      <c r="G1306" s="2" t="n">
        <v>4291.49658203125</v>
      </c>
    </row>
    <row r="1307" customFormat="false" ht="12.5" hidden="false" customHeight="false" outlineLevel="0" collapsed="false">
      <c r="A1307" s="2" t="s">
        <v>100</v>
      </c>
      <c r="B1307" s="2" t="n">
        <v>14</v>
      </c>
      <c r="C1307" s="2" t="n">
        <v>322515.40625</v>
      </c>
      <c r="D1307" s="2" t="n">
        <v>86838.2890625</v>
      </c>
      <c r="E1307" s="2" t="n">
        <v>74424.9140625</v>
      </c>
      <c r="F1307" s="2" t="n">
        <v>478217.5</v>
      </c>
      <c r="G1307" s="2" t="n">
        <v>2848.35302734375</v>
      </c>
    </row>
    <row r="1308" customFormat="false" ht="12.5" hidden="false" customHeight="false" outlineLevel="0" collapsed="false">
      <c r="A1308" s="2" t="s">
        <v>101</v>
      </c>
      <c r="B1308" s="2" t="n">
        <v>14</v>
      </c>
      <c r="C1308" s="2" t="n">
        <v>282554.875</v>
      </c>
      <c r="D1308" s="2" t="n">
        <v>73727.1953125</v>
      </c>
      <c r="E1308" s="2" t="n">
        <v>68619.203125</v>
      </c>
      <c r="F1308" s="2" t="n">
        <v>421531.28125</v>
      </c>
      <c r="G1308" s="2" t="n">
        <v>2760.19384765625</v>
      </c>
    </row>
    <row r="1309" customFormat="false" ht="12.5" hidden="false" customHeight="false" outlineLevel="0" collapsed="false">
      <c r="A1309" s="2" t="s">
        <v>102</v>
      </c>
      <c r="B1309" s="2" t="n">
        <v>14</v>
      </c>
      <c r="C1309" s="2" t="n">
        <v>255635.5625</v>
      </c>
      <c r="D1309" s="2" t="n">
        <v>61524.3046875</v>
      </c>
      <c r="E1309" s="2" t="n">
        <v>64171.26171875</v>
      </c>
      <c r="F1309" s="2" t="n">
        <v>391162.75</v>
      </c>
      <c r="G1309" s="2" t="n">
        <v>3293.33740234375</v>
      </c>
    </row>
    <row r="1310" customFormat="false" ht="12.5" hidden="false" customHeight="false" outlineLevel="0" collapsed="false">
      <c r="A1310" s="2" t="s">
        <v>103</v>
      </c>
      <c r="B1310" s="2" t="n">
        <v>14</v>
      </c>
      <c r="C1310" s="2" t="n">
        <v>275823.25</v>
      </c>
      <c r="D1310" s="2" t="n">
        <v>69273.375</v>
      </c>
      <c r="E1310" s="2" t="n">
        <v>68306.296875</v>
      </c>
      <c r="F1310" s="2" t="n">
        <v>402151.5625</v>
      </c>
      <c r="G1310" s="2" t="n">
        <v>2862.71069335938</v>
      </c>
    </row>
    <row r="1311" customFormat="false" ht="12.5" hidden="false" customHeight="false" outlineLevel="0" collapsed="false">
      <c r="A1311" s="2" t="s">
        <v>104</v>
      </c>
      <c r="B1311" s="2" t="n">
        <v>14</v>
      </c>
      <c r="C1311" s="2" t="n">
        <v>331600.1875</v>
      </c>
      <c r="D1311" s="2" t="n">
        <v>84760.2421875</v>
      </c>
      <c r="E1311" s="2" t="n">
        <v>76593.8984375</v>
      </c>
      <c r="F1311" s="2" t="n">
        <v>441374.75</v>
      </c>
      <c r="G1311" s="2" t="n">
        <v>3005.8212890625</v>
      </c>
    </row>
    <row r="1312" customFormat="false" ht="12.5" hidden="false" customHeight="false" outlineLevel="0" collapsed="false">
      <c r="A1312" s="2" t="s">
        <v>105</v>
      </c>
      <c r="B1312" s="2" t="n">
        <v>14</v>
      </c>
      <c r="C1312" s="2" t="n">
        <v>313042.3125</v>
      </c>
      <c r="D1312" s="2" t="n">
        <v>81127.9921875</v>
      </c>
      <c r="E1312" s="2" t="n">
        <v>75817.2265625</v>
      </c>
      <c r="F1312" s="2" t="n">
        <v>448498.625</v>
      </c>
      <c r="G1312" s="2" t="n">
        <v>3126.31640625</v>
      </c>
    </row>
    <row r="1313" customFormat="false" ht="12.5" hidden="false" customHeight="false" outlineLevel="0" collapsed="false">
      <c r="A1313" s="2" t="s">
        <v>106</v>
      </c>
      <c r="B1313" s="2" t="n">
        <v>14</v>
      </c>
      <c r="C1313" s="2" t="n">
        <v>342251.46875</v>
      </c>
      <c r="D1313" s="2" t="n">
        <v>88642.2265625</v>
      </c>
      <c r="E1313" s="2" t="n">
        <v>80965.78125</v>
      </c>
      <c r="F1313" s="2" t="n">
        <v>494699.75</v>
      </c>
      <c r="G1313" s="2" t="n">
        <v>2958.98779296875</v>
      </c>
    </row>
    <row r="1314" customFormat="false" ht="12.5" hidden="false" customHeight="false" outlineLevel="0" collapsed="false">
      <c r="A1314" s="2" t="s">
        <v>107</v>
      </c>
      <c r="B1314" s="2" t="n">
        <v>14</v>
      </c>
      <c r="C1314" s="2" t="n">
        <v>448183.21875</v>
      </c>
      <c r="D1314" s="2" t="n">
        <v>113099.8515625</v>
      </c>
      <c r="E1314" s="2" t="n">
        <v>92630.4140625</v>
      </c>
      <c r="F1314" s="2" t="n">
        <v>580473.625</v>
      </c>
      <c r="G1314" s="2" t="n">
        <v>3611.33081054688</v>
      </c>
    </row>
    <row r="1315" customFormat="false" ht="12.5" hidden="false" customHeight="false" outlineLevel="0" collapsed="false">
      <c r="A1315" s="2" t="s">
        <v>160</v>
      </c>
      <c r="B1315" s="2" t="n">
        <v>14</v>
      </c>
      <c r="C1315" s="2" t="n">
        <v>18222.8203125</v>
      </c>
      <c r="D1315" s="2" t="n">
        <v>2835.20458984375</v>
      </c>
      <c r="E1315" s="2" t="n">
        <v>1914.80639648438</v>
      </c>
      <c r="F1315" s="2" t="n">
        <v>2418.93994140625</v>
      </c>
      <c r="G1315" s="2" t="n">
        <v>1308.03308105469</v>
      </c>
    </row>
    <row r="1316" customFormat="false" ht="12.5" hidden="false" customHeight="false" outlineLevel="0" collapsed="false">
      <c r="A1316" s="2" t="s">
        <v>161</v>
      </c>
      <c r="B1316" s="2" t="n">
        <v>14</v>
      </c>
      <c r="C1316" s="2" t="n">
        <v>5785.17578125</v>
      </c>
      <c r="D1316" s="2" t="n">
        <v>1293.57739257813</v>
      </c>
      <c r="E1316" s="2" t="n">
        <v>1086.35095214844</v>
      </c>
      <c r="F1316" s="2" t="n">
        <v>2617.4365234375</v>
      </c>
      <c r="G1316" s="2" t="n">
        <v>2651.93090820313</v>
      </c>
    </row>
    <row r="1317" customFormat="false" ht="12.5" hidden="false" customHeight="false" outlineLevel="0" collapsed="false">
      <c r="A1317" s="2" t="s">
        <v>162</v>
      </c>
      <c r="B1317" s="2" t="n">
        <v>14</v>
      </c>
      <c r="C1317" s="2" t="n">
        <v>45816.6015625</v>
      </c>
      <c r="D1317" s="2" t="n">
        <v>8099.724609375</v>
      </c>
      <c r="E1317" s="2" t="n">
        <v>6031.68701171875</v>
      </c>
      <c r="F1317" s="2" t="n">
        <v>6807.43603515625</v>
      </c>
      <c r="G1317" s="2" t="n">
        <v>3775.76879882813</v>
      </c>
    </row>
    <row r="1318" customFormat="false" ht="12.5" hidden="false" customHeight="false" outlineLevel="0" collapsed="false">
      <c r="A1318" s="2" t="s">
        <v>108</v>
      </c>
      <c r="B1318" s="2" t="n">
        <v>14</v>
      </c>
      <c r="C1318" s="2" t="n">
        <v>469909.1875</v>
      </c>
      <c r="D1318" s="2" t="n">
        <v>119184.03125</v>
      </c>
      <c r="E1318" s="2" t="n">
        <v>89307.5703125</v>
      </c>
      <c r="F1318" s="2" t="n">
        <v>595190.625</v>
      </c>
      <c r="G1318" s="2" t="n">
        <v>4175.666015625</v>
      </c>
    </row>
    <row r="1319" customFormat="false" ht="12.5" hidden="false" customHeight="false" outlineLevel="0" collapsed="false">
      <c r="A1319" s="2" t="s">
        <v>109</v>
      </c>
      <c r="B1319" s="2" t="n">
        <v>14</v>
      </c>
      <c r="C1319" s="2" t="n">
        <v>317439.5625</v>
      </c>
      <c r="D1319" s="2" t="n">
        <v>84699.375</v>
      </c>
      <c r="E1319" s="2" t="n">
        <v>77450.9140625</v>
      </c>
      <c r="F1319" s="2" t="n">
        <v>495377.53125</v>
      </c>
      <c r="G1319" s="2" t="n">
        <v>2626.1982421875</v>
      </c>
    </row>
    <row r="1320" customFormat="false" ht="12.5" hidden="false" customHeight="false" outlineLevel="0" collapsed="false">
      <c r="A1320" s="2" t="s">
        <v>110</v>
      </c>
      <c r="B1320" s="2" t="n">
        <v>14</v>
      </c>
      <c r="C1320" s="2" t="n">
        <v>281163.6875</v>
      </c>
      <c r="D1320" s="2" t="n">
        <v>72120.640625</v>
      </c>
      <c r="E1320" s="2" t="n">
        <v>69623.328125</v>
      </c>
      <c r="F1320" s="2" t="n">
        <v>431429.78125</v>
      </c>
      <c r="G1320" s="2" t="n">
        <v>3082.54370117188</v>
      </c>
    </row>
    <row r="1321" customFormat="false" ht="12.5" hidden="false" customHeight="false" outlineLevel="0" collapsed="false">
      <c r="A1321" s="2" t="s">
        <v>111</v>
      </c>
      <c r="B1321" s="2" t="n">
        <v>14</v>
      </c>
      <c r="C1321" s="2" t="n">
        <v>342674.0625</v>
      </c>
      <c r="D1321" s="2" t="n">
        <v>86926.796875</v>
      </c>
      <c r="E1321" s="2" t="n">
        <v>77459.9140625</v>
      </c>
      <c r="F1321" s="2" t="n">
        <v>476464.34375</v>
      </c>
      <c r="G1321" s="2" t="n">
        <v>2636.60327148438</v>
      </c>
    </row>
    <row r="1322" customFormat="false" ht="12.5" hidden="false" customHeight="false" outlineLevel="0" collapsed="false">
      <c r="A1322" s="2" t="s">
        <v>112</v>
      </c>
      <c r="B1322" s="2" t="n">
        <v>14</v>
      </c>
      <c r="C1322" s="2" t="n">
        <v>308973.375</v>
      </c>
      <c r="D1322" s="2" t="n">
        <v>79713.2734375</v>
      </c>
      <c r="E1322" s="2" t="n">
        <v>71908.1953125</v>
      </c>
      <c r="F1322" s="2" t="n">
        <v>427396.875</v>
      </c>
      <c r="G1322" s="2" t="n">
        <v>2618.68041992188</v>
      </c>
    </row>
    <row r="1323" customFormat="false" ht="12.5" hidden="false" customHeight="false" outlineLevel="0" collapsed="false">
      <c r="A1323" s="2" t="s">
        <v>113</v>
      </c>
      <c r="B1323" s="2" t="n">
        <v>14</v>
      </c>
      <c r="C1323" s="2" t="n">
        <v>378127.9375</v>
      </c>
      <c r="D1323" s="2" t="n">
        <v>97923.4296875</v>
      </c>
      <c r="E1323" s="2" t="n">
        <v>85758.6875</v>
      </c>
      <c r="F1323" s="2" t="n">
        <v>498033.25</v>
      </c>
      <c r="G1323" s="2" t="n">
        <v>3246.64526367188</v>
      </c>
    </row>
    <row r="1324" customFormat="false" ht="12.5" hidden="false" customHeight="false" outlineLevel="0" collapsed="false">
      <c r="A1324" s="2" t="s">
        <v>114</v>
      </c>
      <c r="B1324" s="2" t="n">
        <v>14</v>
      </c>
      <c r="C1324" s="2" t="n">
        <v>388771.34375</v>
      </c>
      <c r="D1324" s="2" t="n">
        <v>120518.6875</v>
      </c>
      <c r="E1324" s="2" t="n">
        <v>87973.15625</v>
      </c>
      <c r="F1324" s="2" t="n">
        <v>501049.125</v>
      </c>
      <c r="G1324" s="2" t="n">
        <v>5026.7529296875</v>
      </c>
    </row>
    <row r="1325" customFormat="false" ht="12.5" hidden="false" customHeight="false" outlineLevel="0" collapsed="false">
      <c r="A1325" s="2" t="s">
        <v>115</v>
      </c>
      <c r="B1325" s="2" t="n">
        <v>14</v>
      </c>
      <c r="C1325" s="2" t="n">
        <v>411665.59375</v>
      </c>
      <c r="D1325" s="2" t="n">
        <v>109395.8203125</v>
      </c>
      <c r="E1325" s="2" t="n">
        <v>96878.6328125</v>
      </c>
      <c r="F1325" s="2" t="n">
        <v>596298.5</v>
      </c>
      <c r="G1325" s="2" t="n">
        <v>3369.20288085938</v>
      </c>
    </row>
    <row r="1326" customFormat="false" ht="12.5" hidden="false" customHeight="false" outlineLevel="0" collapsed="false">
      <c r="A1326" s="2" t="s">
        <v>116</v>
      </c>
      <c r="B1326" s="2" t="n">
        <v>14</v>
      </c>
      <c r="C1326" s="2" t="n">
        <v>524002.4375</v>
      </c>
      <c r="D1326" s="2" t="n">
        <v>136280.25</v>
      </c>
      <c r="E1326" s="2" t="n">
        <v>104807.875</v>
      </c>
      <c r="F1326" s="2" t="n">
        <v>657705.125</v>
      </c>
      <c r="G1326" s="2" t="n">
        <v>4640.79833984375</v>
      </c>
    </row>
    <row r="1327" customFormat="false" ht="12.5" hidden="false" customHeight="false" outlineLevel="0" collapsed="false">
      <c r="A1327" s="2" t="s">
        <v>163</v>
      </c>
      <c r="B1327" s="2" t="n">
        <v>14</v>
      </c>
      <c r="C1327" s="2" t="n">
        <v>17633.115234375</v>
      </c>
      <c r="D1327" s="2" t="n">
        <v>2720.04052734375</v>
      </c>
      <c r="E1327" s="2" t="n">
        <v>1679.96948242188</v>
      </c>
      <c r="F1327" s="2" t="n">
        <v>2784.5966796875</v>
      </c>
      <c r="G1327" s="2" t="n">
        <v>17.3658409118652</v>
      </c>
    </row>
    <row r="1328" customFormat="false" ht="12.5" hidden="false" customHeight="false" outlineLevel="0" collapsed="false">
      <c r="A1328" s="2" t="s">
        <v>164</v>
      </c>
      <c r="B1328" s="2" t="n">
        <v>14</v>
      </c>
      <c r="C1328" s="2" t="n">
        <v>0</v>
      </c>
      <c r="D1328" s="2" t="n">
        <v>0</v>
      </c>
      <c r="E1328" s="2" t="n">
        <v>0</v>
      </c>
      <c r="F1328" s="2" t="n">
        <v>0</v>
      </c>
      <c r="G1328" s="2" t="n">
        <v>331.757354736328</v>
      </c>
    </row>
    <row r="1329" customFormat="false" ht="12.5" hidden="false" customHeight="false" outlineLevel="0" collapsed="false">
      <c r="A1329" s="2" t="s">
        <v>165</v>
      </c>
      <c r="B1329" s="2" t="n">
        <v>14</v>
      </c>
      <c r="C1329" s="2" t="n">
        <v>14914.3173828125</v>
      </c>
      <c r="D1329" s="2" t="n">
        <v>4280.00732421875</v>
      </c>
      <c r="E1329" s="2" t="n">
        <v>5044.68359375</v>
      </c>
      <c r="F1329" s="2" t="n">
        <v>10742.1923828125</v>
      </c>
      <c r="G1329" s="2" t="n">
        <v>14104.1044921875</v>
      </c>
    </row>
    <row r="1330" customFormat="false" ht="12.5" hidden="false" customHeight="false" outlineLevel="0" collapsed="false">
      <c r="A1330" s="2" t="s">
        <v>117</v>
      </c>
      <c r="B1330" s="2" t="n">
        <v>14</v>
      </c>
      <c r="C1330" s="2" t="n">
        <v>514817.625</v>
      </c>
      <c r="D1330" s="2" t="n">
        <v>134759.8125</v>
      </c>
      <c r="E1330" s="2" t="n">
        <v>90284.21875</v>
      </c>
      <c r="F1330" s="2" t="n">
        <v>603570.8125</v>
      </c>
      <c r="G1330" s="2" t="n">
        <v>3971.44287109375</v>
      </c>
    </row>
    <row r="1331" customFormat="false" ht="12.5" hidden="false" customHeight="false" outlineLevel="0" collapsed="false">
      <c r="A1331" s="2" t="s">
        <v>118</v>
      </c>
      <c r="B1331" s="2" t="n">
        <v>14</v>
      </c>
      <c r="C1331" s="2" t="n">
        <v>372869.9375</v>
      </c>
      <c r="D1331" s="2" t="n">
        <v>99752.359375</v>
      </c>
      <c r="E1331" s="2" t="n">
        <v>84043.921875</v>
      </c>
      <c r="F1331" s="2" t="n">
        <v>564418.75</v>
      </c>
      <c r="G1331" s="2" t="n">
        <v>2583.54565429688</v>
      </c>
    </row>
    <row r="1332" customFormat="false" ht="12.5" hidden="false" customHeight="false" outlineLevel="0" collapsed="false">
      <c r="A1332" s="2" t="s">
        <v>119</v>
      </c>
      <c r="B1332" s="2" t="n">
        <v>14</v>
      </c>
      <c r="C1332" s="2" t="n">
        <v>347790.0625</v>
      </c>
      <c r="D1332" s="2" t="n">
        <v>93081.1015625</v>
      </c>
      <c r="E1332" s="2" t="n">
        <v>78744.6640625</v>
      </c>
      <c r="F1332" s="2" t="n">
        <v>500008.03125</v>
      </c>
      <c r="G1332" s="2" t="n">
        <v>3099.556640625</v>
      </c>
    </row>
    <row r="1333" customFormat="false" ht="12.5" hidden="false" customHeight="false" outlineLevel="0" collapsed="false">
      <c r="A1333" s="2" t="s">
        <v>120</v>
      </c>
      <c r="B1333" s="2" t="n">
        <v>14</v>
      </c>
      <c r="C1333" s="2" t="n">
        <v>330682.125</v>
      </c>
      <c r="D1333" s="2" t="n">
        <v>84743.5078125</v>
      </c>
      <c r="E1333" s="2" t="n">
        <v>72143.4140625</v>
      </c>
      <c r="F1333" s="2" t="n">
        <v>447404.40625</v>
      </c>
      <c r="G1333" s="2" t="n">
        <v>3009.83544921875</v>
      </c>
    </row>
    <row r="1334" customFormat="false" ht="12.5" hidden="false" customHeight="false" outlineLevel="0" collapsed="false">
      <c r="A1334" s="2" t="s">
        <v>121</v>
      </c>
      <c r="B1334" s="2" t="n">
        <v>14</v>
      </c>
      <c r="C1334" s="2" t="n">
        <v>340135.5</v>
      </c>
      <c r="D1334" s="2" t="n">
        <v>86754.9609375</v>
      </c>
      <c r="E1334" s="2" t="n">
        <v>75961.375</v>
      </c>
      <c r="F1334" s="2" t="n">
        <v>456250.65625</v>
      </c>
      <c r="G1334" s="2" t="n">
        <v>3111.83569335938</v>
      </c>
    </row>
    <row r="1335" customFormat="false" ht="12.5" hidden="false" customHeight="false" outlineLevel="0" collapsed="false">
      <c r="A1335" s="2" t="s">
        <v>122</v>
      </c>
      <c r="B1335" s="2" t="n">
        <v>14</v>
      </c>
      <c r="C1335" s="2" t="n">
        <v>404089.4375</v>
      </c>
      <c r="D1335" s="2" t="n">
        <v>104619.9921875</v>
      </c>
      <c r="E1335" s="2" t="n">
        <v>86752.7734375</v>
      </c>
      <c r="F1335" s="2" t="n">
        <v>515750.3125</v>
      </c>
      <c r="G1335" s="2" t="n">
        <v>5371.9052734375</v>
      </c>
    </row>
    <row r="1336" customFormat="false" ht="12.5" hidden="false" customHeight="false" outlineLevel="0" collapsed="false">
      <c r="A1336" s="2" t="s">
        <v>123</v>
      </c>
      <c r="B1336" s="2" t="n">
        <v>14</v>
      </c>
      <c r="C1336" s="2" t="n">
        <v>392087.34375</v>
      </c>
      <c r="D1336" s="2" t="n">
        <v>103288.96875</v>
      </c>
      <c r="E1336" s="2" t="n">
        <v>86177.9765625</v>
      </c>
      <c r="F1336" s="2" t="n">
        <v>520544.59375</v>
      </c>
      <c r="G1336" s="2" t="n">
        <v>3303.87841796875</v>
      </c>
    </row>
    <row r="1337" customFormat="false" ht="12.5" hidden="false" customHeight="false" outlineLevel="0" collapsed="false">
      <c r="A1337" s="2" t="s">
        <v>124</v>
      </c>
      <c r="B1337" s="2" t="n">
        <v>14</v>
      </c>
      <c r="C1337" s="2" t="n">
        <v>437985.84375</v>
      </c>
      <c r="D1337" s="2" t="n">
        <v>118752.078125</v>
      </c>
      <c r="E1337" s="2" t="n">
        <v>96755.234375</v>
      </c>
      <c r="F1337" s="2" t="n">
        <v>603225.875</v>
      </c>
      <c r="G1337" s="2" t="n">
        <v>3638.9755859375</v>
      </c>
    </row>
    <row r="1338" customFormat="false" ht="12.5" hidden="false" customHeight="false" outlineLevel="0" collapsed="false">
      <c r="A1338" s="2" t="s">
        <v>125</v>
      </c>
      <c r="B1338" s="2" t="n">
        <v>14</v>
      </c>
      <c r="C1338" s="2" t="n">
        <v>494521.125</v>
      </c>
      <c r="D1338" s="2" t="n">
        <v>129944.5625</v>
      </c>
      <c r="E1338" s="2" t="n">
        <v>98794.15625</v>
      </c>
      <c r="F1338" s="2" t="n">
        <v>639587.125</v>
      </c>
      <c r="G1338" s="2" t="n">
        <v>3748.27197265625</v>
      </c>
    </row>
    <row r="1339" customFormat="false" ht="12.5" hidden="false" customHeight="false" outlineLevel="0" collapsed="false">
      <c r="A1339" s="2" t="s">
        <v>166</v>
      </c>
      <c r="B1339" s="2" t="n">
        <v>14</v>
      </c>
      <c r="C1339" s="2" t="n">
        <v>10880.5146484375</v>
      </c>
      <c r="D1339" s="2" t="n">
        <v>2738.76440429688</v>
      </c>
      <c r="E1339" s="2" t="n">
        <v>2654.63891601563</v>
      </c>
      <c r="F1339" s="2" t="n">
        <v>3915.07373046875</v>
      </c>
      <c r="G1339" s="2" t="n">
        <v>2537.18725585938</v>
      </c>
    </row>
    <row r="1340" customFormat="false" ht="12.5" hidden="false" customHeight="false" outlineLevel="0" collapsed="false">
      <c r="A1340" s="2" t="s">
        <v>167</v>
      </c>
      <c r="B1340" s="2" t="n">
        <v>14</v>
      </c>
      <c r="C1340" s="2" t="n">
        <v>82694.6171875</v>
      </c>
      <c r="D1340" s="2" t="n">
        <v>16446.904296875</v>
      </c>
      <c r="E1340" s="2" t="n">
        <v>13185.2890625</v>
      </c>
      <c r="F1340" s="2" t="n">
        <v>17824.513671875</v>
      </c>
      <c r="G1340" s="2" t="n">
        <v>10506.232421875</v>
      </c>
    </row>
    <row r="1341" customFormat="false" ht="12.5" hidden="false" customHeight="false" outlineLevel="0" collapsed="false">
      <c r="A1341" s="2" t="s">
        <v>168</v>
      </c>
      <c r="B1341" s="2" t="n">
        <v>14</v>
      </c>
      <c r="C1341" s="2" t="n">
        <v>28503.748046875</v>
      </c>
      <c r="D1341" s="2" t="n">
        <v>5144.02734375</v>
      </c>
      <c r="E1341" s="2" t="n">
        <v>3876.98315429688</v>
      </c>
      <c r="F1341" s="2" t="n">
        <v>5772.03515625</v>
      </c>
      <c r="G1341" s="2" t="n">
        <v>6255.38671875</v>
      </c>
    </row>
    <row r="1342" customFormat="false" ht="12.5" hidden="false" customHeight="false" outlineLevel="0" collapsed="false">
      <c r="A1342" s="2" t="s">
        <v>126</v>
      </c>
      <c r="B1342" s="2" t="n">
        <v>14</v>
      </c>
      <c r="C1342" s="2" t="n">
        <v>507039.53125</v>
      </c>
      <c r="D1342" s="2" t="n">
        <v>133002.984375</v>
      </c>
      <c r="E1342" s="2" t="n">
        <v>90277.5078125</v>
      </c>
      <c r="F1342" s="2" t="n">
        <v>643953.1875</v>
      </c>
      <c r="G1342" s="2" t="n">
        <v>4183.09912109375</v>
      </c>
    </row>
    <row r="1343" customFormat="false" ht="12.5" hidden="false" customHeight="false" outlineLevel="0" collapsed="false">
      <c r="A1343" s="2" t="s">
        <v>127</v>
      </c>
      <c r="B1343" s="2" t="n">
        <v>14</v>
      </c>
      <c r="C1343" s="2" t="n">
        <v>379461.71875</v>
      </c>
      <c r="D1343" s="2" t="n">
        <v>105292.34375</v>
      </c>
      <c r="E1343" s="2" t="n">
        <v>83788.796875</v>
      </c>
      <c r="F1343" s="2" t="n">
        <v>582782.5</v>
      </c>
      <c r="G1343" s="2" t="n">
        <v>3117.70581054688</v>
      </c>
    </row>
    <row r="1344" customFormat="false" ht="12.5" hidden="false" customHeight="false" outlineLevel="0" collapsed="false">
      <c r="A1344" s="2" t="s">
        <v>128</v>
      </c>
      <c r="B1344" s="2" t="n">
        <v>14</v>
      </c>
      <c r="C1344" s="2" t="n">
        <v>314813.65625</v>
      </c>
      <c r="D1344" s="2" t="n">
        <v>82421.1875</v>
      </c>
      <c r="E1344" s="2" t="n">
        <v>69033.125</v>
      </c>
      <c r="F1344" s="2" t="n">
        <v>457353.09375</v>
      </c>
      <c r="G1344" s="2" t="n">
        <v>3017.52172851563</v>
      </c>
    </row>
    <row r="1345" customFormat="false" ht="12.5" hidden="false" customHeight="false" outlineLevel="0" collapsed="false">
      <c r="A1345" s="2" t="s">
        <v>129</v>
      </c>
      <c r="B1345" s="2" t="n">
        <v>14</v>
      </c>
      <c r="C1345" s="2" t="n">
        <v>352268.53125</v>
      </c>
      <c r="D1345" s="2" t="n">
        <v>93472.3828125</v>
      </c>
      <c r="E1345" s="2" t="n">
        <v>79661.453125</v>
      </c>
      <c r="F1345" s="2" t="n">
        <v>511297.4375</v>
      </c>
      <c r="G1345" s="2" t="n">
        <v>3383.0478515625</v>
      </c>
    </row>
    <row r="1346" customFormat="false" ht="12.5" hidden="false" customHeight="false" outlineLevel="0" collapsed="false">
      <c r="A1346" s="2" t="s">
        <v>130</v>
      </c>
      <c r="B1346" s="2" t="n">
        <v>14</v>
      </c>
      <c r="C1346" s="2" t="n">
        <v>418318.0625</v>
      </c>
      <c r="D1346" s="2" t="n">
        <v>104924.859375</v>
      </c>
      <c r="E1346" s="2" t="n">
        <v>88411.515625</v>
      </c>
      <c r="F1346" s="2" t="n">
        <v>552694.125</v>
      </c>
      <c r="G1346" s="2" t="n">
        <v>3595.68090820313</v>
      </c>
    </row>
    <row r="1347" customFormat="false" ht="12.5" hidden="false" customHeight="false" outlineLevel="0" collapsed="false">
      <c r="A1347" s="2" t="s">
        <v>131</v>
      </c>
      <c r="B1347" s="2" t="n">
        <v>14</v>
      </c>
      <c r="C1347" s="2" t="n">
        <v>444542.6875</v>
      </c>
      <c r="D1347" s="2" t="n">
        <v>115760.296875</v>
      </c>
      <c r="E1347" s="2" t="n">
        <v>94464.8515625</v>
      </c>
      <c r="F1347" s="2" t="n">
        <v>591040.5</v>
      </c>
      <c r="G1347" s="2" t="n">
        <v>3383.61157226563</v>
      </c>
    </row>
    <row r="1348" customFormat="false" ht="12.5" hidden="false" customHeight="false" outlineLevel="0" collapsed="false">
      <c r="A1348" s="2" t="s">
        <v>132</v>
      </c>
      <c r="B1348" s="2" t="n">
        <v>14</v>
      </c>
      <c r="C1348" s="2" t="n">
        <v>438711.875</v>
      </c>
      <c r="D1348" s="2" t="n">
        <v>113544.6171875</v>
      </c>
      <c r="E1348" s="2" t="n">
        <v>92599.2578125</v>
      </c>
      <c r="F1348" s="2" t="n">
        <v>586148.1875</v>
      </c>
      <c r="G1348" s="2" t="n">
        <v>4092.85791015625</v>
      </c>
    </row>
    <row r="1349" customFormat="false" ht="12.5" hidden="false" customHeight="false" outlineLevel="0" collapsed="false">
      <c r="A1349" s="2" t="s">
        <v>133</v>
      </c>
      <c r="B1349" s="2" t="n">
        <v>14</v>
      </c>
      <c r="C1349" s="2" t="n">
        <v>411402.09375</v>
      </c>
      <c r="D1349" s="2" t="n">
        <v>111104.046875</v>
      </c>
      <c r="E1349" s="2" t="n">
        <v>86917.8359375</v>
      </c>
      <c r="F1349" s="2" t="n">
        <v>567726.5</v>
      </c>
      <c r="G1349" s="2" t="n">
        <v>3847.916015625</v>
      </c>
    </row>
    <row r="1350" customFormat="false" ht="12.5" hidden="false" customHeight="false" outlineLevel="0" collapsed="false">
      <c r="A1350" s="2" t="s">
        <v>134</v>
      </c>
      <c r="B1350" s="2" t="n">
        <v>14</v>
      </c>
      <c r="C1350" s="2" t="n">
        <v>549776.0625</v>
      </c>
      <c r="D1350" s="2" t="n">
        <v>142097.859375</v>
      </c>
      <c r="E1350" s="2" t="n">
        <v>102964.65625</v>
      </c>
      <c r="F1350" s="2" t="n">
        <v>684711.125</v>
      </c>
      <c r="G1350" s="2" t="n">
        <v>5320.92578125</v>
      </c>
    </row>
    <row r="1351" customFormat="false" ht="12.5" hidden="false" customHeight="false" outlineLevel="0" collapsed="false">
      <c r="A1351" s="2" t="s">
        <v>169</v>
      </c>
      <c r="B1351" s="2" t="n">
        <v>14</v>
      </c>
      <c r="C1351" s="2" t="n">
        <v>10957.9169921875</v>
      </c>
      <c r="D1351" s="2" t="n">
        <v>1679.98657226563</v>
      </c>
      <c r="E1351" s="2" t="n">
        <v>385.977600097656</v>
      </c>
      <c r="F1351" s="2" t="n">
        <v>1633.66735839844</v>
      </c>
      <c r="G1351" s="2" t="n">
        <v>1187.91149902344</v>
      </c>
    </row>
    <row r="1352" customFormat="false" ht="12.5" hidden="false" customHeight="false" outlineLevel="0" collapsed="false">
      <c r="A1352" s="2" t="s">
        <v>170</v>
      </c>
      <c r="B1352" s="2" t="n">
        <v>14</v>
      </c>
      <c r="C1352" s="2" t="n">
        <v>20626.9453125</v>
      </c>
      <c r="D1352" s="2" t="n">
        <v>3463.02001953125</v>
      </c>
      <c r="E1352" s="2" t="n">
        <v>1784.76477050781</v>
      </c>
      <c r="F1352" s="2" t="n">
        <v>4174.6025390625</v>
      </c>
      <c r="G1352" s="2" t="n">
        <v>3909.52392578125</v>
      </c>
    </row>
    <row r="1353" customFormat="false" ht="12.5" hidden="false" customHeight="false" outlineLevel="0" collapsed="false">
      <c r="A1353" s="2" t="s">
        <v>147</v>
      </c>
      <c r="B1353" s="2" t="n">
        <v>15</v>
      </c>
      <c r="C1353" s="2" t="n">
        <v>41228.53515625</v>
      </c>
      <c r="D1353" s="2" t="n">
        <v>4918.91650390625</v>
      </c>
      <c r="E1353" s="2" t="n">
        <v>3194.23754882813</v>
      </c>
      <c r="F1353" s="2" t="n">
        <v>4070.599609375</v>
      </c>
      <c r="G1353" s="2" t="n">
        <v>1799.45666503906</v>
      </c>
    </row>
    <row r="1354" customFormat="false" ht="12.5" hidden="false" customHeight="false" outlineLevel="0" collapsed="false">
      <c r="A1354" s="2" t="s">
        <v>44</v>
      </c>
      <c r="B1354" s="2" t="n">
        <v>15</v>
      </c>
      <c r="C1354" s="2" t="n">
        <v>342810.6875</v>
      </c>
      <c r="D1354" s="2" t="n">
        <v>80722.609375</v>
      </c>
      <c r="E1354" s="2" t="n">
        <v>55678.4140625</v>
      </c>
      <c r="F1354" s="2" t="n">
        <v>439597.4375</v>
      </c>
      <c r="G1354" s="2" t="n">
        <v>2859.2119140625</v>
      </c>
    </row>
    <row r="1355" customFormat="false" ht="12.5" hidden="false" customHeight="false" outlineLevel="0" collapsed="false">
      <c r="A1355" s="2" t="s">
        <v>52</v>
      </c>
      <c r="B1355" s="2" t="n">
        <v>15</v>
      </c>
      <c r="C1355" s="2" t="n">
        <v>218174.0625</v>
      </c>
      <c r="D1355" s="2" t="n">
        <v>53410.29296875</v>
      </c>
      <c r="E1355" s="2" t="n">
        <v>41992.87890625</v>
      </c>
      <c r="F1355" s="2" t="n">
        <v>335224</v>
      </c>
      <c r="G1355" s="2" t="n">
        <v>2035.29064941406</v>
      </c>
    </row>
    <row r="1356" customFormat="false" ht="12.5" hidden="false" customHeight="false" outlineLevel="0" collapsed="false">
      <c r="A1356" s="2" t="s">
        <v>53</v>
      </c>
      <c r="B1356" s="2" t="n">
        <v>15</v>
      </c>
      <c r="C1356" s="2" t="n">
        <v>217872.109375</v>
      </c>
      <c r="D1356" s="2" t="n">
        <v>51938.140625</v>
      </c>
      <c r="E1356" s="2" t="n">
        <v>43823.24609375</v>
      </c>
      <c r="F1356" s="2" t="n">
        <v>330011.875</v>
      </c>
      <c r="G1356" s="2" t="n">
        <v>1603.28271484375</v>
      </c>
    </row>
    <row r="1357" customFormat="false" ht="12.5" hidden="false" customHeight="false" outlineLevel="0" collapsed="false">
      <c r="A1357" s="2" t="s">
        <v>54</v>
      </c>
      <c r="B1357" s="2" t="n">
        <v>15</v>
      </c>
      <c r="C1357" s="2" t="n">
        <v>214951.078125</v>
      </c>
      <c r="D1357" s="2" t="n">
        <v>57600.390625</v>
      </c>
      <c r="E1357" s="2" t="n">
        <v>43393.84375</v>
      </c>
      <c r="F1357" s="2" t="n">
        <v>304319.5</v>
      </c>
      <c r="G1357" s="2" t="n">
        <v>1765.15344238281</v>
      </c>
    </row>
    <row r="1358" customFormat="false" ht="12.5" hidden="false" customHeight="false" outlineLevel="0" collapsed="false">
      <c r="A1358" s="2" t="s">
        <v>56</v>
      </c>
      <c r="B1358" s="2" t="n">
        <v>15</v>
      </c>
      <c r="C1358" s="2" t="n">
        <v>194521.984375</v>
      </c>
      <c r="D1358" s="2" t="n">
        <v>48348.97265625</v>
      </c>
      <c r="E1358" s="2" t="n">
        <v>45117.78515625</v>
      </c>
      <c r="F1358" s="2" t="n">
        <v>326830.3125</v>
      </c>
      <c r="G1358" s="2" t="n">
        <v>1352.60681152344</v>
      </c>
    </row>
    <row r="1359" customFormat="false" ht="12.5" hidden="false" customHeight="false" outlineLevel="0" collapsed="false">
      <c r="A1359" s="2" t="s">
        <v>57</v>
      </c>
      <c r="B1359" s="2" t="n">
        <v>15</v>
      </c>
      <c r="C1359" s="2" t="n">
        <v>251788.625</v>
      </c>
      <c r="D1359" s="2" t="n">
        <v>57776.3828125</v>
      </c>
      <c r="E1359" s="2" t="n">
        <v>54323.3828125</v>
      </c>
      <c r="F1359" s="2" t="n">
        <v>380377.46875</v>
      </c>
      <c r="G1359" s="2" t="n">
        <v>2388.13891601563</v>
      </c>
    </row>
    <row r="1360" customFormat="false" ht="12.5" hidden="false" customHeight="false" outlineLevel="0" collapsed="false">
      <c r="A1360" s="2" t="s">
        <v>58</v>
      </c>
      <c r="B1360" s="2" t="n">
        <v>15</v>
      </c>
      <c r="C1360" s="2" t="n">
        <v>244491.09375</v>
      </c>
      <c r="D1360" s="2" t="n">
        <v>60788.51171875</v>
      </c>
      <c r="E1360" s="2" t="n">
        <v>50833.046875</v>
      </c>
      <c r="F1360" s="2" t="n">
        <v>363454.78125</v>
      </c>
      <c r="G1360" s="2" t="n">
        <v>2208.41967773438</v>
      </c>
    </row>
    <row r="1361" customFormat="false" ht="12.5" hidden="false" customHeight="false" outlineLevel="0" collapsed="false">
      <c r="A1361" s="2" t="s">
        <v>61</v>
      </c>
      <c r="B1361" s="2" t="n">
        <v>15</v>
      </c>
      <c r="C1361" s="2" t="n">
        <v>327583.59375</v>
      </c>
      <c r="D1361" s="2" t="n">
        <v>80484.1796875</v>
      </c>
      <c r="E1361" s="2" t="n">
        <v>66971.1015625</v>
      </c>
      <c r="F1361" s="2" t="n">
        <v>484709.625</v>
      </c>
      <c r="G1361" s="2" t="n">
        <v>2983.43139648438</v>
      </c>
    </row>
    <row r="1362" customFormat="false" ht="12.5" hidden="false" customHeight="false" outlineLevel="0" collapsed="false">
      <c r="A1362" s="2" t="s">
        <v>62</v>
      </c>
      <c r="B1362" s="2" t="n">
        <v>15</v>
      </c>
      <c r="C1362" s="2" t="n">
        <v>415435</v>
      </c>
      <c r="D1362" s="2" t="n">
        <v>97834.6796875</v>
      </c>
      <c r="E1362" s="2" t="n">
        <v>74470.421875</v>
      </c>
      <c r="F1362" s="2" t="n">
        <v>541992.4375</v>
      </c>
      <c r="G1362" s="2" t="n">
        <v>4330.71142578125</v>
      </c>
    </row>
    <row r="1363" customFormat="false" ht="12.5" hidden="false" customHeight="false" outlineLevel="0" collapsed="false">
      <c r="A1363" s="2" t="s">
        <v>148</v>
      </c>
      <c r="B1363" s="2" t="n">
        <v>15</v>
      </c>
      <c r="C1363" s="2" t="n">
        <v>0</v>
      </c>
      <c r="D1363" s="2" t="n">
        <v>0</v>
      </c>
      <c r="E1363" s="2" t="n">
        <v>0</v>
      </c>
      <c r="F1363" s="2" t="n">
        <v>0</v>
      </c>
      <c r="G1363" s="2" t="n">
        <v>0</v>
      </c>
    </row>
    <row r="1364" customFormat="false" ht="12.5" hidden="false" customHeight="false" outlineLevel="0" collapsed="false">
      <c r="A1364" s="2" t="s">
        <v>149</v>
      </c>
      <c r="B1364" s="2" t="n">
        <v>15</v>
      </c>
      <c r="C1364" s="2" t="n">
        <v>0</v>
      </c>
      <c r="D1364" s="2" t="n">
        <v>353.885131835938</v>
      </c>
      <c r="E1364" s="2" t="n">
        <v>224.279418945313</v>
      </c>
      <c r="F1364" s="2" t="n">
        <v>856.531616210938</v>
      </c>
      <c r="G1364" s="2" t="n">
        <v>241.823745727539</v>
      </c>
    </row>
    <row r="1365" customFormat="false" ht="12.5" hidden="false" customHeight="false" outlineLevel="0" collapsed="false">
      <c r="A1365" s="2" t="s">
        <v>150</v>
      </c>
      <c r="B1365" s="2" t="n">
        <v>15</v>
      </c>
      <c r="C1365" s="2" t="n">
        <v>0</v>
      </c>
      <c r="D1365" s="2" t="n">
        <v>0</v>
      </c>
      <c r="E1365" s="2" t="n">
        <v>0</v>
      </c>
      <c r="F1365" s="2" t="n">
        <v>0</v>
      </c>
      <c r="G1365" s="2" t="n">
        <v>0</v>
      </c>
    </row>
    <row r="1366" customFormat="false" ht="12.5" hidden="false" customHeight="false" outlineLevel="0" collapsed="false">
      <c r="A1366" s="2" t="s">
        <v>63</v>
      </c>
      <c r="B1366" s="2" t="n">
        <v>15</v>
      </c>
      <c r="C1366" s="2" t="n">
        <v>363371.75</v>
      </c>
      <c r="D1366" s="2" t="n">
        <v>85446.71875</v>
      </c>
      <c r="E1366" s="2" t="n">
        <v>65331.55078125</v>
      </c>
      <c r="F1366" s="2" t="n">
        <v>493034.8125</v>
      </c>
      <c r="G1366" s="2" t="n">
        <v>3657.80517578125</v>
      </c>
    </row>
    <row r="1367" customFormat="false" ht="12.5" hidden="false" customHeight="false" outlineLevel="0" collapsed="false">
      <c r="A1367" s="2" t="s">
        <v>65</v>
      </c>
      <c r="B1367" s="2" t="n">
        <v>15</v>
      </c>
      <c r="C1367" s="2" t="n">
        <v>237159.109375</v>
      </c>
      <c r="D1367" s="2" t="n">
        <v>58947.47265625</v>
      </c>
      <c r="E1367" s="2" t="n">
        <v>51576.16796875</v>
      </c>
      <c r="F1367" s="2" t="n">
        <v>386454.21875</v>
      </c>
      <c r="G1367" s="2" t="n">
        <v>1926.267578125</v>
      </c>
    </row>
    <row r="1368" customFormat="false" ht="12.5" hidden="false" customHeight="false" outlineLevel="0" collapsed="false">
      <c r="A1368" s="2" t="s">
        <v>66</v>
      </c>
      <c r="B1368" s="2" t="n">
        <v>15</v>
      </c>
      <c r="C1368" s="2" t="n">
        <v>206244.484375</v>
      </c>
      <c r="D1368" s="2" t="n">
        <v>51505.00390625</v>
      </c>
      <c r="E1368" s="2" t="n">
        <v>46563.8671875</v>
      </c>
      <c r="F1368" s="2" t="n">
        <v>336354.03125</v>
      </c>
      <c r="G1368" s="2" t="n">
        <v>9514.4619140625</v>
      </c>
    </row>
    <row r="1369" customFormat="false" ht="12.5" hidden="false" customHeight="false" outlineLevel="0" collapsed="false">
      <c r="A1369" s="2" t="s">
        <v>67</v>
      </c>
      <c r="B1369" s="2" t="n">
        <v>15</v>
      </c>
      <c r="C1369" s="2" t="n">
        <v>183681.078125</v>
      </c>
      <c r="D1369" s="2" t="n">
        <v>46483.26171875</v>
      </c>
      <c r="E1369" s="2" t="n">
        <v>44257.42578125</v>
      </c>
      <c r="F1369" s="2" t="n">
        <v>304019.71875</v>
      </c>
      <c r="G1369" s="2" t="n">
        <v>2152.048828125</v>
      </c>
    </row>
    <row r="1370" customFormat="false" ht="12.5" hidden="false" customHeight="false" outlineLevel="0" collapsed="false">
      <c r="A1370" s="2" t="s">
        <v>69</v>
      </c>
      <c r="B1370" s="2" t="n">
        <v>15</v>
      </c>
      <c r="C1370" s="2" t="n">
        <v>203633.671875</v>
      </c>
      <c r="D1370" s="2" t="n">
        <v>53167.24609375</v>
      </c>
      <c r="E1370" s="2" t="n">
        <v>50183.15625</v>
      </c>
      <c r="F1370" s="2" t="n">
        <v>334371.40625</v>
      </c>
      <c r="G1370" s="2" t="n">
        <v>2436.74975585938</v>
      </c>
    </row>
    <row r="1371" customFormat="false" ht="12.5" hidden="false" customHeight="false" outlineLevel="0" collapsed="false">
      <c r="A1371" s="2" t="s">
        <v>70</v>
      </c>
      <c r="B1371" s="2" t="n">
        <v>15</v>
      </c>
      <c r="C1371" s="2" t="n">
        <v>250314.046875</v>
      </c>
      <c r="D1371" s="2" t="n">
        <v>58422.6796875</v>
      </c>
      <c r="E1371" s="2" t="n">
        <v>56180.625</v>
      </c>
      <c r="F1371" s="2" t="n">
        <v>372703.09375</v>
      </c>
      <c r="G1371" s="2" t="n">
        <v>2430.73657226563</v>
      </c>
    </row>
    <row r="1372" customFormat="false" ht="12.5" hidden="false" customHeight="false" outlineLevel="0" collapsed="false">
      <c r="A1372" s="2" t="s">
        <v>71</v>
      </c>
      <c r="B1372" s="2" t="n">
        <v>15</v>
      </c>
      <c r="C1372" s="2" t="n">
        <v>268531.625</v>
      </c>
      <c r="D1372" s="2" t="n">
        <v>66627.078125</v>
      </c>
      <c r="E1372" s="2" t="n">
        <v>58091.1171875</v>
      </c>
      <c r="F1372" s="2" t="n">
        <v>384701.9375</v>
      </c>
      <c r="G1372" s="2" t="n">
        <v>2482.83349609375</v>
      </c>
    </row>
    <row r="1373" customFormat="false" ht="12.5" hidden="false" customHeight="false" outlineLevel="0" collapsed="false">
      <c r="A1373" s="2" t="s">
        <v>73</v>
      </c>
      <c r="B1373" s="2" t="n">
        <v>15</v>
      </c>
      <c r="C1373" s="2" t="n">
        <v>303514.34375</v>
      </c>
      <c r="D1373" s="2" t="n">
        <v>75186.421875</v>
      </c>
      <c r="E1373" s="2" t="n">
        <v>63374.73828125</v>
      </c>
      <c r="F1373" s="2" t="n">
        <v>434472.5625</v>
      </c>
      <c r="G1373" s="2" t="n">
        <v>2373.74194335938</v>
      </c>
    </row>
    <row r="1374" customFormat="false" ht="12.5" hidden="false" customHeight="false" outlineLevel="0" collapsed="false">
      <c r="A1374" s="2" t="s">
        <v>74</v>
      </c>
      <c r="B1374" s="2" t="n">
        <v>15</v>
      </c>
      <c r="C1374" s="2" t="n">
        <v>428369.65625</v>
      </c>
      <c r="D1374" s="2" t="n">
        <v>102925.5546875</v>
      </c>
      <c r="E1374" s="2" t="n">
        <v>79913.7265625</v>
      </c>
      <c r="F1374" s="2" t="n">
        <v>547877.4375</v>
      </c>
      <c r="G1374" s="2" t="n">
        <v>3765.96020507813</v>
      </c>
    </row>
    <row r="1375" customFormat="false" ht="12.5" hidden="false" customHeight="false" outlineLevel="0" collapsed="false">
      <c r="A1375" s="2" t="s">
        <v>151</v>
      </c>
      <c r="B1375" s="2" t="n">
        <v>15</v>
      </c>
      <c r="C1375" s="2" t="n">
        <v>0</v>
      </c>
      <c r="D1375" s="2" t="n">
        <v>195.014831542969</v>
      </c>
      <c r="E1375" s="2" t="n">
        <v>134.92643737793</v>
      </c>
      <c r="F1375" s="2" t="n">
        <v>137.108703613281</v>
      </c>
      <c r="G1375" s="2" t="n">
        <v>0</v>
      </c>
    </row>
    <row r="1376" customFormat="false" ht="12.5" hidden="false" customHeight="false" outlineLevel="0" collapsed="false">
      <c r="A1376" s="2" t="s">
        <v>152</v>
      </c>
      <c r="B1376" s="2" t="n">
        <v>15</v>
      </c>
      <c r="C1376" s="2" t="n">
        <v>0</v>
      </c>
      <c r="D1376" s="2" t="n">
        <v>0</v>
      </c>
      <c r="E1376" s="2" t="n">
        <v>0</v>
      </c>
      <c r="F1376" s="2" t="n">
        <v>0</v>
      </c>
      <c r="G1376" s="2" t="n">
        <v>0</v>
      </c>
    </row>
    <row r="1377" customFormat="false" ht="12.5" hidden="false" customHeight="false" outlineLevel="0" collapsed="false">
      <c r="A1377" s="2" t="s">
        <v>153</v>
      </c>
      <c r="B1377" s="2" t="n">
        <v>15</v>
      </c>
      <c r="C1377" s="2" t="n">
        <v>1890.4091796875</v>
      </c>
      <c r="D1377" s="2" t="n">
        <v>828.265441894531</v>
      </c>
      <c r="E1377" s="2" t="n">
        <v>676.006652832031</v>
      </c>
      <c r="F1377" s="2" t="n">
        <v>593.589965820313</v>
      </c>
      <c r="G1377" s="2" t="n">
        <v>314.690551757813</v>
      </c>
    </row>
    <row r="1378" customFormat="false" ht="12.5" hidden="false" customHeight="false" outlineLevel="0" collapsed="false">
      <c r="A1378" s="2" t="s">
        <v>75</v>
      </c>
      <c r="B1378" s="2" t="n">
        <v>15</v>
      </c>
      <c r="C1378" s="2" t="n">
        <v>375446.90625</v>
      </c>
      <c r="D1378" s="2" t="n">
        <v>90600.0078125</v>
      </c>
      <c r="E1378" s="2" t="n">
        <v>69501.1796875</v>
      </c>
      <c r="F1378" s="2" t="n">
        <v>497320.59375</v>
      </c>
      <c r="G1378" s="2" t="n">
        <v>3563.66772460938</v>
      </c>
    </row>
    <row r="1379" customFormat="false" ht="12.5" hidden="false" customHeight="false" outlineLevel="0" collapsed="false">
      <c r="A1379" s="2" t="s">
        <v>77</v>
      </c>
      <c r="B1379" s="2" t="n">
        <v>15</v>
      </c>
      <c r="C1379" s="2" t="n">
        <v>242088.15625</v>
      </c>
      <c r="D1379" s="2" t="n">
        <v>61723.8828125</v>
      </c>
      <c r="E1379" s="2" t="n">
        <v>54834.296875</v>
      </c>
      <c r="F1379" s="2" t="n">
        <v>385855</v>
      </c>
      <c r="G1379" s="2" t="n">
        <v>2354.23022460938</v>
      </c>
    </row>
    <row r="1380" customFormat="false" ht="12.5" hidden="false" customHeight="false" outlineLevel="0" collapsed="false">
      <c r="A1380" s="2" t="s">
        <v>78</v>
      </c>
      <c r="B1380" s="2" t="n">
        <v>15</v>
      </c>
      <c r="C1380" s="2" t="n">
        <v>200340.796875</v>
      </c>
      <c r="D1380" s="2" t="n">
        <v>50805.671875</v>
      </c>
      <c r="E1380" s="2" t="n">
        <v>47376.13671875</v>
      </c>
      <c r="F1380" s="2" t="n">
        <v>323035.6875</v>
      </c>
      <c r="G1380" s="2" t="n">
        <v>2341.27685546875</v>
      </c>
    </row>
    <row r="1381" customFormat="false" ht="12.5" hidden="false" customHeight="false" outlineLevel="0" collapsed="false">
      <c r="A1381" s="2" t="s">
        <v>79</v>
      </c>
      <c r="B1381" s="2" t="n">
        <v>15</v>
      </c>
      <c r="C1381" s="2" t="n">
        <v>177342.421875</v>
      </c>
      <c r="D1381" s="2" t="n">
        <v>42560.453125</v>
      </c>
      <c r="E1381" s="2" t="n">
        <v>46408.29296875</v>
      </c>
      <c r="F1381" s="2" t="n">
        <v>307375.1875</v>
      </c>
      <c r="G1381" s="2" t="n">
        <v>2415.78588867188</v>
      </c>
    </row>
    <row r="1382" customFormat="false" ht="12.5" hidden="false" customHeight="false" outlineLevel="0" collapsed="false">
      <c r="A1382" s="2" t="s">
        <v>81</v>
      </c>
      <c r="B1382" s="2" t="n">
        <v>15</v>
      </c>
      <c r="C1382" s="2" t="n">
        <v>229832.140625</v>
      </c>
      <c r="D1382" s="2" t="n">
        <v>61211.59375</v>
      </c>
      <c r="E1382" s="2" t="n">
        <v>56539.44140625</v>
      </c>
      <c r="F1382" s="2" t="n">
        <v>362273.75</v>
      </c>
      <c r="G1382" s="2" t="n">
        <v>2640.9091796875</v>
      </c>
    </row>
    <row r="1383" customFormat="false" ht="12.5" hidden="false" customHeight="false" outlineLevel="0" collapsed="false">
      <c r="A1383" s="2" t="s">
        <v>82</v>
      </c>
      <c r="B1383" s="2" t="n">
        <v>15</v>
      </c>
      <c r="C1383" s="2" t="n">
        <v>258217</v>
      </c>
      <c r="D1383" s="2" t="n">
        <v>60050.6484375</v>
      </c>
      <c r="E1383" s="2" t="n">
        <v>64165.95703125</v>
      </c>
      <c r="F1383" s="2" t="n">
        <v>409387.15625</v>
      </c>
      <c r="G1383" s="2" t="n">
        <v>3272.54077148438</v>
      </c>
    </row>
    <row r="1384" customFormat="false" ht="12.5" hidden="false" customHeight="false" outlineLevel="0" collapsed="false">
      <c r="A1384" s="2" t="s">
        <v>83</v>
      </c>
      <c r="B1384" s="2" t="n">
        <v>15</v>
      </c>
      <c r="C1384" s="2" t="n">
        <v>274985.15625</v>
      </c>
      <c r="D1384" s="2" t="n">
        <v>69732.546875</v>
      </c>
      <c r="E1384" s="2" t="n">
        <v>60159.30859375</v>
      </c>
      <c r="F1384" s="2" t="n">
        <v>381370.5625</v>
      </c>
      <c r="G1384" s="2" t="n">
        <v>2321.64013671875</v>
      </c>
    </row>
    <row r="1385" customFormat="false" ht="12.5" hidden="false" customHeight="false" outlineLevel="0" collapsed="false">
      <c r="A1385" s="2" t="s">
        <v>85</v>
      </c>
      <c r="B1385" s="2" t="n">
        <v>15</v>
      </c>
      <c r="C1385" s="2" t="n">
        <v>303144.40625</v>
      </c>
      <c r="D1385" s="2" t="n">
        <v>77557.25</v>
      </c>
      <c r="E1385" s="2" t="n">
        <v>65354.87109375</v>
      </c>
      <c r="F1385" s="2" t="n">
        <v>425465.78125</v>
      </c>
      <c r="G1385" s="2" t="n">
        <v>2237.43579101563</v>
      </c>
    </row>
    <row r="1386" customFormat="false" ht="12.5" hidden="false" customHeight="false" outlineLevel="0" collapsed="false">
      <c r="A1386" s="2" t="s">
        <v>86</v>
      </c>
      <c r="B1386" s="2" t="n">
        <v>15</v>
      </c>
      <c r="C1386" s="2" t="n">
        <v>433900.1875</v>
      </c>
      <c r="D1386" s="2" t="n">
        <v>107113.1015625</v>
      </c>
      <c r="E1386" s="2" t="n">
        <v>82578.328125</v>
      </c>
      <c r="F1386" s="2" t="n">
        <v>540545.4375</v>
      </c>
      <c r="G1386" s="2" t="n">
        <v>3624.43286132813</v>
      </c>
    </row>
    <row r="1387" customFormat="false" ht="12.5" hidden="false" customHeight="false" outlineLevel="0" collapsed="false">
      <c r="A1387" s="2" t="s">
        <v>154</v>
      </c>
      <c r="B1387" s="2" t="n">
        <v>15</v>
      </c>
      <c r="C1387" s="2" t="n">
        <v>1170.869140625</v>
      </c>
      <c r="D1387" s="2" t="n">
        <v>546.012817382813</v>
      </c>
      <c r="E1387" s="2" t="n">
        <v>258.6884765625</v>
      </c>
      <c r="F1387" s="2" t="n">
        <v>585.785705566406</v>
      </c>
      <c r="G1387" s="2" t="n">
        <v>715.889221191406</v>
      </c>
    </row>
    <row r="1388" customFormat="false" ht="12.5" hidden="false" customHeight="false" outlineLevel="0" collapsed="false">
      <c r="A1388" s="2" t="s">
        <v>155</v>
      </c>
      <c r="B1388" s="2" t="n">
        <v>15</v>
      </c>
      <c r="C1388" s="2" t="n">
        <v>0</v>
      </c>
      <c r="D1388" s="2" t="n">
        <v>0</v>
      </c>
      <c r="E1388" s="2" t="n">
        <v>0</v>
      </c>
      <c r="F1388" s="2" t="n">
        <v>345.550720214844</v>
      </c>
      <c r="G1388" s="2" t="n">
        <v>0</v>
      </c>
    </row>
    <row r="1389" customFormat="false" ht="12.5" hidden="false" customHeight="false" outlineLevel="0" collapsed="false">
      <c r="A1389" s="2" t="s">
        <v>156</v>
      </c>
      <c r="B1389" s="2" t="n">
        <v>15</v>
      </c>
      <c r="C1389" s="2" t="n">
        <v>30993.576171875</v>
      </c>
      <c r="D1389" s="2" t="n">
        <v>6497.98095703125</v>
      </c>
      <c r="E1389" s="2" t="n">
        <v>5090.02197265625</v>
      </c>
      <c r="F1389" s="2" t="n">
        <v>6625.9228515625</v>
      </c>
      <c r="G1389" s="2" t="n">
        <v>4638.82861328125</v>
      </c>
    </row>
    <row r="1390" customFormat="false" ht="12.5" hidden="false" customHeight="false" outlineLevel="0" collapsed="false">
      <c r="A1390" s="2" t="s">
        <v>87</v>
      </c>
      <c r="B1390" s="2" t="n">
        <v>15</v>
      </c>
      <c r="C1390" s="2" t="n">
        <v>385861.375</v>
      </c>
      <c r="D1390" s="2" t="n">
        <v>92721.921875</v>
      </c>
      <c r="E1390" s="2" t="n">
        <v>74090.34375</v>
      </c>
      <c r="F1390" s="2" t="n">
        <v>512045.34375</v>
      </c>
      <c r="G1390" s="2" t="n">
        <v>3232.62109375</v>
      </c>
    </row>
    <row r="1391" customFormat="false" ht="12.5" hidden="false" customHeight="false" outlineLevel="0" collapsed="false">
      <c r="A1391" s="2" t="s">
        <v>89</v>
      </c>
      <c r="B1391" s="2" t="n">
        <v>15</v>
      </c>
      <c r="C1391" s="2" t="n">
        <v>278938.0625</v>
      </c>
      <c r="D1391" s="2" t="n">
        <v>73748.6796875</v>
      </c>
      <c r="E1391" s="2" t="n">
        <v>62791.96484375</v>
      </c>
      <c r="F1391" s="2" t="n">
        <v>417194.6875</v>
      </c>
      <c r="G1391" s="2" t="n">
        <v>2508.85913085938</v>
      </c>
    </row>
    <row r="1392" customFormat="false" ht="12.5" hidden="false" customHeight="false" outlineLevel="0" collapsed="false">
      <c r="A1392" s="2" t="s">
        <v>90</v>
      </c>
      <c r="B1392" s="2" t="n">
        <v>15</v>
      </c>
      <c r="C1392" s="2" t="n">
        <v>245839.609375</v>
      </c>
      <c r="D1392" s="2" t="n">
        <v>65619.703125</v>
      </c>
      <c r="E1392" s="2" t="n">
        <v>59154.625</v>
      </c>
      <c r="F1392" s="2" t="n">
        <v>381028.15625</v>
      </c>
      <c r="G1392" s="2" t="n">
        <v>1963.10717773438</v>
      </c>
    </row>
    <row r="1393" customFormat="false" ht="12.5" hidden="false" customHeight="false" outlineLevel="0" collapsed="false">
      <c r="A1393" s="2" t="s">
        <v>91</v>
      </c>
      <c r="B1393" s="2" t="n">
        <v>15</v>
      </c>
      <c r="C1393" s="2" t="n">
        <v>233259.109375</v>
      </c>
      <c r="D1393" s="2" t="n">
        <v>59862.65625</v>
      </c>
      <c r="E1393" s="2" t="n">
        <v>60952.9375</v>
      </c>
      <c r="F1393" s="2" t="n">
        <v>379595.90625</v>
      </c>
      <c r="G1393" s="2" t="n">
        <v>2258.90478515625</v>
      </c>
    </row>
    <row r="1394" customFormat="false" ht="12.5" hidden="false" customHeight="false" outlineLevel="0" collapsed="false">
      <c r="A1394" s="2" t="s">
        <v>93</v>
      </c>
      <c r="B1394" s="2" t="n">
        <v>15</v>
      </c>
      <c r="C1394" s="2" t="n">
        <v>236215.71875</v>
      </c>
      <c r="D1394" s="2" t="n">
        <v>59624.58203125</v>
      </c>
      <c r="E1394" s="2" t="n">
        <v>64107.93359375</v>
      </c>
      <c r="F1394" s="2" t="n">
        <v>393448.71875</v>
      </c>
      <c r="G1394" s="2" t="n">
        <v>2288.59350585938</v>
      </c>
    </row>
    <row r="1395" customFormat="false" ht="12.5" hidden="false" customHeight="false" outlineLevel="0" collapsed="false">
      <c r="A1395" s="2" t="s">
        <v>94</v>
      </c>
      <c r="B1395" s="2" t="n">
        <v>15</v>
      </c>
      <c r="C1395" s="2" t="n">
        <v>318135.3125</v>
      </c>
      <c r="D1395" s="2" t="n">
        <v>78889.1484375</v>
      </c>
      <c r="E1395" s="2" t="n">
        <v>80447.8671875</v>
      </c>
      <c r="F1395" s="2" t="n">
        <v>476752.34375</v>
      </c>
      <c r="G1395" s="2" t="n">
        <v>3822.4794921875</v>
      </c>
    </row>
    <row r="1396" customFormat="false" ht="12.5" hidden="false" customHeight="false" outlineLevel="0" collapsed="false">
      <c r="A1396" s="2" t="s">
        <v>95</v>
      </c>
      <c r="B1396" s="2" t="n">
        <v>15</v>
      </c>
      <c r="C1396" s="2" t="n">
        <v>276203.09375</v>
      </c>
      <c r="D1396" s="2" t="n">
        <v>70704.9765625</v>
      </c>
      <c r="E1396" s="2" t="n">
        <v>64898.3203125</v>
      </c>
      <c r="F1396" s="2" t="n">
        <v>392676.5</v>
      </c>
      <c r="G1396" s="2" t="n">
        <v>2512.13110351563</v>
      </c>
    </row>
    <row r="1397" customFormat="false" ht="12.5" hidden="false" customHeight="false" outlineLevel="0" collapsed="false">
      <c r="A1397" s="2" t="s">
        <v>97</v>
      </c>
      <c r="B1397" s="2" t="n">
        <v>15</v>
      </c>
      <c r="C1397" s="2" t="n">
        <v>298619.5625</v>
      </c>
      <c r="D1397" s="2" t="n">
        <v>77343.140625</v>
      </c>
      <c r="E1397" s="2" t="n">
        <v>69698.734375</v>
      </c>
      <c r="F1397" s="2" t="n">
        <v>433630.03125</v>
      </c>
      <c r="G1397" s="2" t="n">
        <v>2990.71337890625</v>
      </c>
    </row>
    <row r="1398" customFormat="false" ht="12.5" hidden="false" customHeight="false" outlineLevel="0" collapsed="false">
      <c r="A1398" s="2" t="s">
        <v>98</v>
      </c>
      <c r="B1398" s="2" t="n">
        <v>15</v>
      </c>
      <c r="C1398" s="2" t="n">
        <v>452686.03125</v>
      </c>
      <c r="D1398" s="2" t="n">
        <v>112108.3828125</v>
      </c>
      <c r="E1398" s="2" t="n">
        <v>91441.34375</v>
      </c>
      <c r="F1398" s="2" t="n">
        <v>580496.8125</v>
      </c>
      <c r="G1398" s="2" t="n">
        <v>3765.16137695313</v>
      </c>
    </row>
    <row r="1399" customFormat="false" ht="12.5" hidden="false" customHeight="false" outlineLevel="0" collapsed="false">
      <c r="A1399" s="2" t="s">
        <v>157</v>
      </c>
      <c r="B1399" s="2" t="n">
        <v>15</v>
      </c>
      <c r="C1399" s="2" t="n">
        <v>15822.26953125</v>
      </c>
      <c r="D1399" s="2" t="n">
        <v>4769.67236328125</v>
      </c>
      <c r="E1399" s="2" t="n">
        <v>4637.90380859375</v>
      </c>
      <c r="F1399" s="2" t="n">
        <v>6749.26171875</v>
      </c>
      <c r="G1399" s="2" t="n">
        <v>3170.31787109375</v>
      </c>
    </row>
    <row r="1400" customFormat="false" ht="12.5" hidden="false" customHeight="false" outlineLevel="0" collapsed="false">
      <c r="A1400" s="2" t="s">
        <v>158</v>
      </c>
      <c r="B1400" s="2" t="n">
        <v>15</v>
      </c>
      <c r="C1400" s="2" t="n">
        <v>9356.2763671875</v>
      </c>
      <c r="D1400" s="2" t="n">
        <v>1010.44573974609</v>
      </c>
      <c r="E1400" s="2" t="n">
        <v>766.198425292969</v>
      </c>
      <c r="F1400" s="2" t="n">
        <v>1195.6494140625</v>
      </c>
      <c r="G1400" s="2" t="n">
        <v>418.118591308594</v>
      </c>
    </row>
    <row r="1401" customFormat="false" ht="12.5" hidden="false" customHeight="false" outlineLevel="0" collapsed="false">
      <c r="A1401" s="2" t="s">
        <v>159</v>
      </c>
      <c r="B1401" s="2" t="n">
        <v>15</v>
      </c>
      <c r="C1401" s="2" t="n">
        <v>3776.34130859375</v>
      </c>
      <c r="D1401" s="2" t="n">
        <v>960.733825683594</v>
      </c>
      <c r="E1401" s="2" t="n">
        <v>528.017944335938</v>
      </c>
      <c r="F1401" s="2" t="n">
        <v>635.54541015625</v>
      </c>
      <c r="G1401" s="2" t="n">
        <v>392.280212402344</v>
      </c>
    </row>
    <row r="1402" customFormat="false" ht="12.5" hidden="false" customHeight="false" outlineLevel="0" collapsed="false">
      <c r="A1402" s="2" t="s">
        <v>99</v>
      </c>
      <c r="B1402" s="2" t="n">
        <v>15</v>
      </c>
      <c r="C1402" s="2" t="n">
        <v>449214.03125</v>
      </c>
      <c r="D1402" s="2" t="n">
        <v>115979.625</v>
      </c>
      <c r="E1402" s="2" t="n">
        <v>84836.59375</v>
      </c>
      <c r="F1402" s="2" t="n">
        <v>565006.5</v>
      </c>
      <c r="G1402" s="2" t="n">
        <v>3838.32177734375</v>
      </c>
    </row>
    <row r="1403" customFormat="false" ht="12.5" hidden="false" customHeight="false" outlineLevel="0" collapsed="false">
      <c r="A1403" s="2" t="s">
        <v>100</v>
      </c>
      <c r="B1403" s="2" t="n">
        <v>15</v>
      </c>
      <c r="C1403" s="2" t="n">
        <v>322760.28125</v>
      </c>
      <c r="D1403" s="2" t="n">
        <v>87203.2578125</v>
      </c>
      <c r="E1403" s="2" t="n">
        <v>74414.2109375</v>
      </c>
      <c r="F1403" s="2" t="n">
        <v>477982.125</v>
      </c>
      <c r="G1403" s="2" t="n">
        <v>2619.70092773438</v>
      </c>
    </row>
    <row r="1404" customFormat="false" ht="12.5" hidden="false" customHeight="false" outlineLevel="0" collapsed="false">
      <c r="A1404" s="2" t="s">
        <v>101</v>
      </c>
      <c r="B1404" s="2" t="n">
        <v>15</v>
      </c>
      <c r="C1404" s="2" t="n">
        <v>282550.90625</v>
      </c>
      <c r="D1404" s="2" t="n">
        <v>74004.359375</v>
      </c>
      <c r="E1404" s="2" t="n">
        <v>68636.875</v>
      </c>
      <c r="F1404" s="2" t="n">
        <v>421270.3125</v>
      </c>
      <c r="G1404" s="2" t="n">
        <v>2586.279296875</v>
      </c>
    </row>
    <row r="1405" customFormat="false" ht="12.5" hidden="false" customHeight="false" outlineLevel="0" collapsed="false">
      <c r="A1405" s="2" t="s">
        <v>102</v>
      </c>
      <c r="B1405" s="2" t="n">
        <v>15</v>
      </c>
      <c r="C1405" s="2" t="n">
        <v>255612.390625</v>
      </c>
      <c r="D1405" s="2" t="n">
        <v>61428.01171875</v>
      </c>
      <c r="E1405" s="2" t="n">
        <v>64302.38671875</v>
      </c>
      <c r="F1405" s="2" t="n">
        <v>390781.53125</v>
      </c>
      <c r="G1405" s="2" t="n">
        <v>2717.66430664063</v>
      </c>
    </row>
    <row r="1406" customFormat="false" ht="12.5" hidden="false" customHeight="false" outlineLevel="0" collapsed="false">
      <c r="A1406" s="2" t="s">
        <v>103</v>
      </c>
      <c r="B1406" s="2" t="n">
        <v>15</v>
      </c>
      <c r="C1406" s="2" t="n">
        <v>276244.96875</v>
      </c>
      <c r="D1406" s="2" t="n">
        <v>69696.28125</v>
      </c>
      <c r="E1406" s="2" t="n">
        <v>68185.609375</v>
      </c>
      <c r="F1406" s="2" t="n">
        <v>402745.78125</v>
      </c>
      <c r="G1406" s="2" t="n">
        <v>3352.03784179688</v>
      </c>
    </row>
    <row r="1407" customFormat="false" ht="12.5" hidden="false" customHeight="false" outlineLevel="0" collapsed="false">
      <c r="A1407" s="2" t="s">
        <v>104</v>
      </c>
      <c r="B1407" s="2" t="n">
        <v>15</v>
      </c>
      <c r="C1407" s="2" t="n">
        <v>332069.90625</v>
      </c>
      <c r="D1407" s="2" t="n">
        <v>84974.6875</v>
      </c>
      <c r="E1407" s="2" t="n">
        <v>76600.78125</v>
      </c>
      <c r="F1407" s="2" t="n">
        <v>441906.96875</v>
      </c>
      <c r="G1407" s="2" t="n">
        <v>2962.88110351563</v>
      </c>
    </row>
    <row r="1408" customFormat="false" ht="12.5" hidden="false" customHeight="false" outlineLevel="0" collapsed="false">
      <c r="A1408" s="2" t="s">
        <v>105</v>
      </c>
      <c r="B1408" s="2" t="n">
        <v>15</v>
      </c>
      <c r="C1408" s="2" t="n">
        <v>313364</v>
      </c>
      <c r="D1408" s="2" t="n">
        <v>81666.53125</v>
      </c>
      <c r="E1408" s="2" t="n">
        <v>75685.109375</v>
      </c>
      <c r="F1408" s="2" t="n">
        <v>448903.90625</v>
      </c>
      <c r="G1408" s="2" t="n">
        <v>3004.234375</v>
      </c>
    </row>
    <row r="1409" customFormat="false" ht="12.5" hidden="false" customHeight="false" outlineLevel="0" collapsed="false">
      <c r="A1409" s="2" t="s">
        <v>106</v>
      </c>
      <c r="B1409" s="2" t="n">
        <v>15</v>
      </c>
      <c r="C1409" s="2" t="n">
        <v>341980.5625</v>
      </c>
      <c r="D1409" s="2" t="n">
        <v>88956.1484375</v>
      </c>
      <c r="E1409" s="2" t="n">
        <v>80794.3984375</v>
      </c>
      <c r="F1409" s="2" t="n">
        <v>494718.375</v>
      </c>
      <c r="G1409" s="2" t="n">
        <v>2971.84106445313</v>
      </c>
    </row>
    <row r="1410" customFormat="false" ht="12.5" hidden="false" customHeight="false" outlineLevel="0" collapsed="false">
      <c r="A1410" s="2" t="s">
        <v>107</v>
      </c>
      <c r="B1410" s="2" t="n">
        <v>15</v>
      </c>
      <c r="C1410" s="2" t="n">
        <v>449035.65625</v>
      </c>
      <c r="D1410" s="2" t="n">
        <v>113569.6875</v>
      </c>
      <c r="E1410" s="2" t="n">
        <v>92709.375</v>
      </c>
      <c r="F1410" s="2" t="n">
        <v>580752.0625</v>
      </c>
      <c r="G1410" s="2" t="n">
        <v>4235.95458984375</v>
      </c>
    </row>
    <row r="1411" customFormat="false" ht="12.5" hidden="false" customHeight="false" outlineLevel="0" collapsed="false">
      <c r="A1411" s="2" t="s">
        <v>160</v>
      </c>
      <c r="B1411" s="2" t="n">
        <v>15</v>
      </c>
      <c r="C1411" s="2" t="n">
        <v>18045.783203125</v>
      </c>
      <c r="D1411" s="2" t="n">
        <v>2616.24438476563</v>
      </c>
      <c r="E1411" s="2" t="n">
        <v>2076.95458984375</v>
      </c>
      <c r="F1411" s="2" t="n">
        <v>2643.751953125</v>
      </c>
      <c r="G1411" s="2" t="n">
        <v>1490.15283203125</v>
      </c>
    </row>
    <row r="1412" customFormat="false" ht="12.5" hidden="false" customHeight="false" outlineLevel="0" collapsed="false">
      <c r="A1412" s="2" t="s">
        <v>161</v>
      </c>
      <c r="B1412" s="2" t="n">
        <v>15</v>
      </c>
      <c r="C1412" s="2" t="n">
        <v>5815.595703125</v>
      </c>
      <c r="D1412" s="2" t="n">
        <v>1248.54504394531</v>
      </c>
      <c r="E1412" s="2" t="n">
        <v>1095.46606445313</v>
      </c>
      <c r="F1412" s="2" t="n">
        <v>2378.16943359375</v>
      </c>
      <c r="G1412" s="2" t="n">
        <v>2713.66040039063</v>
      </c>
    </row>
    <row r="1413" customFormat="false" ht="12.5" hidden="false" customHeight="false" outlineLevel="0" collapsed="false">
      <c r="A1413" s="2" t="s">
        <v>162</v>
      </c>
      <c r="B1413" s="2" t="n">
        <v>15</v>
      </c>
      <c r="C1413" s="2" t="n">
        <v>45501.40625</v>
      </c>
      <c r="D1413" s="2" t="n">
        <v>8333.7841796875</v>
      </c>
      <c r="E1413" s="2" t="n">
        <v>5859.31005859375</v>
      </c>
      <c r="F1413" s="2" t="n">
        <v>6953.34130859375</v>
      </c>
      <c r="G1413" s="2" t="n">
        <v>4048.64453125</v>
      </c>
    </row>
    <row r="1414" customFormat="false" ht="12.5" hidden="false" customHeight="false" outlineLevel="0" collapsed="false">
      <c r="A1414" s="2" t="s">
        <v>108</v>
      </c>
      <c r="B1414" s="2" t="n">
        <v>15</v>
      </c>
      <c r="C1414" s="2" t="n">
        <v>469906.8125</v>
      </c>
      <c r="D1414" s="2" t="n">
        <v>119249.625</v>
      </c>
      <c r="E1414" s="2" t="n">
        <v>89143.703125</v>
      </c>
      <c r="F1414" s="2" t="n">
        <v>594840.4375</v>
      </c>
      <c r="G1414" s="2" t="n">
        <v>3974.37280273438</v>
      </c>
    </row>
    <row r="1415" customFormat="false" ht="12.5" hidden="false" customHeight="false" outlineLevel="0" collapsed="false">
      <c r="A1415" s="2" t="s">
        <v>109</v>
      </c>
      <c r="B1415" s="2" t="n">
        <v>15</v>
      </c>
      <c r="C1415" s="2" t="n">
        <v>316843.15625</v>
      </c>
      <c r="D1415" s="2" t="n">
        <v>84562.53125</v>
      </c>
      <c r="E1415" s="2" t="n">
        <v>77338.1171875</v>
      </c>
      <c r="F1415" s="2" t="n">
        <v>495571.40625</v>
      </c>
      <c r="G1415" s="2" t="n">
        <v>2851.47973632813</v>
      </c>
    </row>
    <row r="1416" customFormat="false" ht="12.5" hidden="false" customHeight="false" outlineLevel="0" collapsed="false">
      <c r="A1416" s="2" t="s">
        <v>110</v>
      </c>
      <c r="B1416" s="2" t="n">
        <v>15</v>
      </c>
      <c r="C1416" s="2" t="n">
        <v>282228.28125</v>
      </c>
      <c r="D1416" s="2" t="n">
        <v>72167.953125</v>
      </c>
      <c r="E1416" s="2" t="n">
        <v>69629.40625</v>
      </c>
      <c r="F1416" s="2" t="n">
        <v>431155.6875</v>
      </c>
      <c r="G1416" s="2" t="n">
        <v>3071.2333984375</v>
      </c>
    </row>
    <row r="1417" customFormat="false" ht="12.5" hidden="false" customHeight="false" outlineLevel="0" collapsed="false">
      <c r="A1417" s="2" t="s">
        <v>111</v>
      </c>
      <c r="B1417" s="2" t="n">
        <v>15</v>
      </c>
      <c r="C1417" s="2" t="n">
        <v>342676.96875</v>
      </c>
      <c r="D1417" s="2" t="n">
        <v>86907.5390625</v>
      </c>
      <c r="E1417" s="2" t="n">
        <v>77575.4296875</v>
      </c>
      <c r="F1417" s="2" t="n">
        <v>476485.4375</v>
      </c>
      <c r="G1417" s="2" t="n">
        <v>3217.51342773438</v>
      </c>
    </row>
    <row r="1418" customFormat="false" ht="12.5" hidden="false" customHeight="false" outlineLevel="0" collapsed="false">
      <c r="A1418" s="2" t="s">
        <v>112</v>
      </c>
      <c r="B1418" s="2" t="n">
        <v>15</v>
      </c>
      <c r="C1418" s="2" t="n">
        <v>308553.09375</v>
      </c>
      <c r="D1418" s="2" t="n">
        <v>79802.75</v>
      </c>
      <c r="E1418" s="2" t="n">
        <v>71915.1875</v>
      </c>
      <c r="F1418" s="2" t="n">
        <v>426880.96875</v>
      </c>
      <c r="G1418" s="2" t="n">
        <v>2791.03149414063</v>
      </c>
    </row>
    <row r="1419" customFormat="false" ht="12.5" hidden="false" customHeight="false" outlineLevel="0" collapsed="false">
      <c r="A1419" s="2" t="s">
        <v>113</v>
      </c>
      <c r="B1419" s="2" t="n">
        <v>15</v>
      </c>
      <c r="C1419" s="2" t="n">
        <v>378787.84375</v>
      </c>
      <c r="D1419" s="2" t="n">
        <v>98171.1640625</v>
      </c>
      <c r="E1419" s="2" t="n">
        <v>85887.0546875</v>
      </c>
      <c r="F1419" s="2" t="n">
        <v>497997.5</v>
      </c>
      <c r="G1419" s="2" t="n">
        <v>3535.44848632813</v>
      </c>
    </row>
    <row r="1420" customFormat="false" ht="12.5" hidden="false" customHeight="false" outlineLevel="0" collapsed="false">
      <c r="A1420" s="2" t="s">
        <v>114</v>
      </c>
      <c r="B1420" s="2" t="n">
        <v>15</v>
      </c>
      <c r="C1420" s="2" t="n">
        <v>388966.34375</v>
      </c>
      <c r="D1420" s="2" t="n">
        <v>120410.171875</v>
      </c>
      <c r="E1420" s="2" t="n">
        <v>87949.15625</v>
      </c>
      <c r="F1420" s="2" t="n">
        <v>501092.78125</v>
      </c>
      <c r="G1420" s="2" t="n">
        <v>4865.84033203125</v>
      </c>
    </row>
    <row r="1421" customFormat="false" ht="12.5" hidden="false" customHeight="false" outlineLevel="0" collapsed="false">
      <c r="A1421" s="2" t="s">
        <v>115</v>
      </c>
      <c r="B1421" s="2" t="n">
        <v>15</v>
      </c>
      <c r="C1421" s="2" t="n">
        <v>412430.1875</v>
      </c>
      <c r="D1421" s="2" t="n">
        <v>109287.609375</v>
      </c>
      <c r="E1421" s="2" t="n">
        <v>97049.984375</v>
      </c>
      <c r="F1421" s="2" t="n">
        <v>596196.8125</v>
      </c>
      <c r="G1421" s="2" t="n">
        <v>3540.6826171875</v>
      </c>
    </row>
    <row r="1422" customFormat="false" ht="12.5" hidden="false" customHeight="false" outlineLevel="0" collapsed="false">
      <c r="A1422" s="2" t="s">
        <v>116</v>
      </c>
      <c r="B1422" s="2" t="n">
        <v>15</v>
      </c>
      <c r="C1422" s="2" t="n">
        <v>524641.6875</v>
      </c>
      <c r="D1422" s="2" t="n">
        <v>136707.921875</v>
      </c>
      <c r="E1422" s="2" t="n">
        <v>105094.984375</v>
      </c>
      <c r="F1422" s="2" t="n">
        <v>658282.375</v>
      </c>
      <c r="G1422" s="2" t="n">
        <v>4553.39697265625</v>
      </c>
    </row>
    <row r="1423" customFormat="false" ht="12.5" hidden="false" customHeight="false" outlineLevel="0" collapsed="false">
      <c r="A1423" s="2" t="s">
        <v>163</v>
      </c>
      <c r="B1423" s="2" t="n">
        <v>15</v>
      </c>
      <c r="C1423" s="2" t="n">
        <v>17588.24609375</v>
      </c>
      <c r="D1423" s="2" t="n">
        <v>2594.20239257813</v>
      </c>
      <c r="E1423" s="2" t="n">
        <v>1741.22912597656</v>
      </c>
      <c r="F1423" s="2" t="n">
        <v>2790.66357421875</v>
      </c>
      <c r="G1423" s="2" t="n">
        <v>0</v>
      </c>
    </row>
    <row r="1424" customFormat="false" ht="12.5" hidden="false" customHeight="false" outlineLevel="0" collapsed="false">
      <c r="A1424" s="2" t="s">
        <v>164</v>
      </c>
      <c r="B1424" s="2" t="n">
        <v>15</v>
      </c>
      <c r="C1424" s="2" t="n">
        <v>0</v>
      </c>
      <c r="D1424" s="2" t="n">
        <v>0</v>
      </c>
      <c r="E1424" s="2" t="n">
        <v>0</v>
      </c>
      <c r="F1424" s="2" t="n">
        <v>0</v>
      </c>
      <c r="G1424" s="2" t="n">
        <v>455.521759033203</v>
      </c>
    </row>
    <row r="1425" customFormat="false" ht="12.5" hidden="false" customHeight="false" outlineLevel="0" collapsed="false">
      <c r="A1425" s="2" t="s">
        <v>165</v>
      </c>
      <c r="B1425" s="2" t="n">
        <v>15</v>
      </c>
      <c r="C1425" s="2" t="n">
        <v>14982.287109375</v>
      </c>
      <c r="D1425" s="2" t="n">
        <v>4831.68212890625</v>
      </c>
      <c r="E1425" s="2" t="n">
        <v>4837.07080078125</v>
      </c>
      <c r="F1425" s="2" t="n">
        <v>10647.63671875</v>
      </c>
      <c r="G1425" s="2" t="n">
        <v>14378.029296875</v>
      </c>
    </row>
    <row r="1426" customFormat="false" ht="12.5" hidden="false" customHeight="false" outlineLevel="0" collapsed="false">
      <c r="A1426" s="2" t="s">
        <v>117</v>
      </c>
      <c r="B1426" s="2" t="n">
        <v>15</v>
      </c>
      <c r="C1426" s="2" t="n">
        <v>515865.875</v>
      </c>
      <c r="D1426" s="2" t="n">
        <v>135090.578125</v>
      </c>
      <c r="E1426" s="2" t="n">
        <v>90198.1328125</v>
      </c>
      <c r="F1426" s="2" t="n">
        <v>602957.75</v>
      </c>
      <c r="G1426" s="2" t="n">
        <v>3961.62768554688</v>
      </c>
    </row>
    <row r="1427" customFormat="false" ht="12.5" hidden="false" customHeight="false" outlineLevel="0" collapsed="false">
      <c r="A1427" s="2" t="s">
        <v>118</v>
      </c>
      <c r="B1427" s="2" t="n">
        <v>15</v>
      </c>
      <c r="C1427" s="2" t="n">
        <v>373701.71875</v>
      </c>
      <c r="D1427" s="2" t="n">
        <v>100092.3359375</v>
      </c>
      <c r="E1427" s="2" t="n">
        <v>83916.6484375</v>
      </c>
      <c r="F1427" s="2" t="n">
        <v>564361.375</v>
      </c>
      <c r="G1427" s="2" t="n">
        <v>2689.61499023438</v>
      </c>
    </row>
    <row r="1428" customFormat="false" ht="12.5" hidden="false" customHeight="false" outlineLevel="0" collapsed="false">
      <c r="A1428" s="2" t="s">
        <v>119</v>
      </c>
      <c r="B1428" s="2" t="n">
        <v>15</v>
      </c>
      <c r="C1428" s="2" t="n">
        <v>348635.3125</v>
      </c>
      <c r="D1428" s="2" t="n">
        <v>93062.5390625</v>
      </c>
      <c r="E1428" s="2" t="n">
        <v>78688.5078125</v>
      </c>
      <c r="F1428" s="2" t="n">
        <v>500028.8125</v>
      </c>
      <c r="G1428" s="2" t="n">
        <v>3096.59545898438</v>
      </c>
    </row>
    <row r="1429" customFormat="false" ht="12.5" hidden="false" customHeight="false" outlineLevel="0" collapsed="false">
      <c r="A1429" s="2" t="s">
        <v>120</v>
      </c>
      <c r="B1429" s="2" t="n">
        <v>15</v>
      </c>
      <c r="C1429" s="2" t="n">
        <v>330836</v>
      </c>
      <c r="D1429" s="2" t="n">
        <v>84767.953125</v>
      </c>
      <c r="E1429" s="2" t="n">
        <v>72201.5703125</v>
      </c>
      <c r="F1429" s="2" t="n">
        <v>447127.875</v>
      </c>
      <c r="G1429" s="2" t="n">
        <v>2822.740234375</v>
      </c>
    </row>
    <row r="1430" customFormat="false" ht="12.5" hidden="false" customHeight="false" outlineLevel="0" collapsed="false">
      <c r="A1430" s="2" t="s">
        <v>121</v>
      </c>
      <c r="B1430" s="2" t="n">
        <v>15</v>
      </c>
      <c r="C1430" s="2" t="n">
        <v>340341.15625</v>
      </c>
      <c r="D1430" s="2" t="n">
        <v>86771.8515625</v>
      </c>
      <c r="E1430" s="2" t="n">
        <v>75833.59375</v>
      </c>
      <c r="F1430" s="2" t="n">
        <v>456307.75</v>
      </c>
      <c r="G1430" s="2" t="n">
        <v>2972.95581054688</v>
      </c>
    </row>
    <row r="1431" customFormat="false" ht="12.5" hidden="false" customHeight="false" outlineLevel="0" collapsed="false">
      <c r="A1431" s="2" t="s">
        <v>122</v>
      </c>
      <c r="B1431" s="2" t="n">
        <v>15</v>
      </c>
      <c r="C1431" s="2" t="n">
        <v>404038.78125</v>
      </c>
      <c r="D1431" s="2" t="n">
        <v>104709.0625</v>
      </c>
      <c r="E1431" s="2" t="n">
        <v>86706.640625</v>
      </c>
      <c r="F1431" s="2" t="n">
        <v>515832.9375</v>
      </c>
      <c r="G1431" s="2" t="n">
        <v>5311.18994140625</v>
      </c>
    </row>
    <row r="1432" customFormat="false" ht="12.5" hidden="false" customHeight="false" outlineLevel="0" collapsed="false">
      <c r="A1432" s="2" t="s">
        <v>123</v>
      </c>
      <c r="B1432" s="2" t="n">
        <v>15</v>
      </c>
      <c r="C1432" s="2" t="n">
        <v>392191.46875</v>
      </c>
      <c r="D1432" s="2" t="n">
        <v>103198.1640625</v>
      </c>
      <c r="E1432" s="2" t="n">
        <v>86275.4609375</v>
      </c>
      <c r="F1432" s="2" t="n">
        <v>519982.125</v>
      </c>
      <c r="G1432" s="2" t="n">
        <v>3425.3447265625</v>
      </c>
    </row>
    <row r="1433" customFormat="false" ht="12.5" hidden="false" customHeight="false" outlineLevel="0" collapsed="false">
      <c r="A1433" s="2" t="s">
        <v>124</v>
      </c>
      <c r="B1433" s="2" t="n">
        <v>15</v>
      </c>
      <c r="C1433" s="2" t="n">
        <v>438001.65625</v>
      </c>
      <c r="D1433" s="2" t="n">
        <v>119354.96875</v>
      </c>
      <c r="E1433" s="2" t="n">
        <v>96767.3515625</v>
      </c>
      <c r="F1433" s="2" t="n">
        <v>604038.9375</v>
      </c>
      <c r="G1433" s="2" t="n">
        <v>3595.3525390625</v>
      </c>
    </row>
    <row r="1434" customFormat="false" ht="12.5" hidden="false" customHeight="false" outlineLevel="0" collapsed="false">
      <c r="A1434" s="2" t="s">
        <v>125</v>
      </c>
      <c r="B1434" s="2" t="n">
        <v>15</v>
      </c>
      <c r="C1434" s="2" t="n">
        <v>494942.9375</v>
      </c>
      <c r="D1434" s="2" t="n">
        <v>130170.4453125</v>
      </c>
      <c r="E1434" s="2" t="n">
        <v>98719.21875</v>
      </c>
      <c r="F1434" s="2" t="n">
        <v>639246</v>
      </c>
      <c r="G1434" s="2" t="n">
        <v>3752.63671875</v>
      </c>
    </row>
    <row r="1435" customFormat="false" ht="12.5" hidden="false" customHeight="false" outlineLevel="0" collapsed="false">
      <c r="A1435" s="2" t="s">
        <v>166</v>
      </c>
      <c r="B1435" s="2" t="n">
        <v>15</v>
      </c>
      <c r="C1435" s="2" t="n">
        <v>10872.7080078125</v>
      </c>
      <c r="D1435" s="2" t="n">
        <v>2975.92016601563</v>
      </c>
      <c r="E1435" s="2" t="n">
        <v>2646.07177734375</v>
      </c>
      <c r="F1435" s="2" t="n">
        <v>4047.35620117188</v>
      </c>
      <c r="G1435" s="2" t="n">
        <v>2850.25610351563</v>
      </c>
    </row>
    <row r="1436" customFormat="false" ht="12.5" hidden="false" customHeight="false" outlineLevel="0" collapsed="false">
      <c r="A1436" s="2" t="s">
        <v>167</v>
      </c>
      <c r="B1436" s="2" t="n">
        <v>15</v>
      </c>
      <c r="C1436" s="2" t="n">
        <v>81596.8515625</v>
      </c>
      <c r="D1436" s="2" t="n">
        <v>16123.6591796875</v>
      </c>
      <c r="E1436" s="2" t="n">
        <v>13225.73046875</v>
      </c>
      <c r="F1436" s="2" t="n">
        <v>17859.478515625</v>
      </c>
      <c r="G1436" s="2" t="n">
        <v>10339.6630859375</v>
      </c>
    </row>
    <row r="1437" customFormat="false" ht="12.5" hidden="false" customHeight="false" outlineLevel="0" collapsed="false">
      <c r="A1437" s="2" t="s">
        <v>168</v>
      </c>
      <c r="B1437" s="2" t="n">
        <v>15</v>
      </c>
      <c r="C1437" s="2" t="n">
        <v>29301.181640625</v>
      </c>
      <c r="D1437" s="2" t="n">
        <v>5319.63037109375</v>
      </c>
      <c r="E1437" s="2" t="n">
        <v>3909.41943359375</v>
      </c>
      <c r="F1437" s="2" t="n">
        <v>5943.02001953125</v>
      </c>
      <c r="G1437" s="2" t="n">
        <v>6311.45068359375</v>
      </c>
    </row>
    <row r="1438" customFormat="false" ht="12.5" hidden="false" customHeight="false" outlineLevel="0" collapsed="false">
      <c r="A1438" s="2" t="s">
        <v>126</v>
      </c>
      <c r="B1438" s="2" t="n">
        <v>15</v>
      </c>
      <c r="C1438" s="2" t="n">
        <v>507543.09375</v>
      </c>
      <c r="D1438" s="2" t="n">
        <v>133010.40625</v>
      </c>
      <c r="E1438" s="2" t="n">
        <v>90483.5625</v>
      </c>
      <c r="F1438" s="2" t="n">
        <v>644179.875</v>
      </c>
      <c r="G1438" s="2" t="n">
        <v>4038.85424804688</v>
      </c>
    </row>
    <row r="1439" customFormat="false" ht="12.5" hidden="false" customHeight="false" outlineLevel="0" collapsed="false">
      <c r="A1439" s="2" t="s">
        <v>127</v>
      </c>
      <c r="B1439" s="2" t="n">
        <v>15</v>
      </c>
      <c r="C1439" s="2" t="n">
        <v>380116.6875</v>
      </c>
      <c r="D1439" s="2" t="n">
        <v>105377.0390625</v>
      </c>
      <c r="E1439" s="2" t="n">
        <v>83811.6328125</v>
      </c>
      <c r="F1439" s="2" t="n">
        <v>583000.25</v>
      </c>
      <c r="G1439" s="2" t="n">
        <v>3033.34716796875</v>
      </c>
    </row>
    <row r="1440" customFormat="false" ht="12.5" hidden="false" customHeight="false" outlineLevel="0" collapsed="false">
      <c r="A1440" s="2" t="s">
        <v>128</v>
      </c>
      <c r="B1440" s="2" t="n">
        <v>15</v>
      </c>
      <c r="C1440" s="2" t="n">
        <v>314418.28125</v>
      </c>
      <c r="D1440" s="2" t="n">
        <v>82216.953125</v>
      </c>
      <c r="E1440" s="2" t="n">
        <v>69052.796875</v>
      </c>
      <c r="F1440" s="2" t="n">
        <v>457449.875</v>
      </c>
      <c r="G1440" s="2" t="n">
        <v>3172.72485351563</v>
      </c>
    </row>
    <row r="1441" customFormat="false" ht="12.5" hidden="false" customHeight="false" outlineLevel="0" collapsed="false">
      <c r="A1441" s="2" t="s">
        <v>129</v>
      </c>
      <c r="B1441" s="2" t="n">
        <v>15</v>
      </c>
      <c r="C1441" s="2" t="n">
        <v>353011.25</v>
      </c>
      <c r="D1441" s="2" t="n">
        <v>93945.140625</v>
      </c>
      <c r="E1441" s="2" t="n">
        <v>79662.453125</v>
      </c>
      <c r="F1441" s="2" t="n">
        <v>510597.90625</v>
      </c>
      <c r="G1441" s="2" t="n">
        <v>2962.98852539063</v>
      </c>
    </row>
    <row r="1442" customFormat="false" ht="12.5" hidden="false" customHeight="false" outlineLevel="0" collapsed="false">
      <c r="A1442" s="2" t="s">
        <v>130</v>
      </c>
      <c r="B1442" s="2" t="n">
        <v>15</v>
      </c>
      <c r="C1442" s="2" t="n">
        <v>418591.90625</v>
      </c>
      <c r="D1442" s="2" t="n">
        <v>105161.6171875</v>
      </c>
      <c r="E1442" s="2" t="n">
        <v>88576.5234375</v>
      </c>
      <c r="F1442" s="2" t="n">
        <v>551879</v>
      </c>
      <c r="G1442" s="2" t="n">
        <v>4018.439453125</v>
      </c>
    </row>
    <row r="1443" customFormat="false" ht="12.5" hidden="false" customHeight="false" outlineLevel="0" collapsed="false">
      <c r="A1443" s="2" t="s">
        <v>131</v>
      </c>
      <c r="B1443" s="2" t="n">
        <v>15</v>
      </c>
      <c r="C1443" s="2" t="n">
        <v>444406.125</v>
      </c>
      <c r="D1443" s="2" t="n">
        <v>116060.921875</v>
      </c>
      <c r="E1443" s="2" t="n">
        <v>94162</v>
      </c>
      <c r="F1443" s="2" t="n">
        <v>589851.75</v>
      </c>
      <c r="G1443" s="2" t="n">
        <v>3552.74365234375</v>
      </c>
    </row>
    <row r="1444" customFormat="false" ht="12.5" hidden="false" customHeight="false" outlineLevel="0" collapsed="false">
      <c r="A1444" s="2" t="s">
        <v>132</v>
      </c>
      <c r="B1444" s="2" t="n">
        <v>15</v>
      </c>
      <c r="C1444" s="2" t="n">
        <v>438299</v>
      </c>
      <c r="D1444" s="2" t="n">
        <v>113714.671875</v>
      </c>
      <c r="E1444" s="2" t="n">
        <v>92805.8515625</v>
      </c>
      <c r="F1444" s="2" t="n">
        <v>586766.375</v>
      </c>
      <c r="G1444" s="2" t="n">
        <v>4265.40380859375</v>
      </c>
    </row>
    <row r="1445" customFormat="false" ht="12.5" hidden="false" customHeight="false" outlineLevel="0" collapsed="false">
      <c r="A1445" s="2" t="s">
        <v>133</v>
      </c>
      <c r="B1445" s="2" t="n">
        <v>15</v>
      </c>
      <c r="C1445" s="2" t="n">
        <v>411763.5</v>
      </c>
      <c r="D1445" s="2" t="n">
        <v>111007.1328125</v>
      </c>
      <c r="E1445" s="2" t="n">
        <v>86659.5546875</v>
      </c>
      <c r="F1445" s="2" t="n">
        <v>567866.25</v>
      </c>
      <c r="G1445" s="2" t="n">
        <v>3755.84008789063</v>
      </c>
    </row>
    <row r="1446" customFormat="false" ht="12.5" hidden="false" customHeight="false" outlineLevel="0" collapsed="false">
      <c r="A1446" s="2" t="s">
        <v>134</v>
      </c>
      <c r="B1446" s="2" t="n">
        <v>15</v>
      </c>
      <c r="C1446" s="2" t="n">
        <v>549825.4375</v>
      </c>
      <c r="D1446" s="2" t="n">
        <v>141866.859375</v>
      </c>
      <c r="E1446" s="2" t="n">
        <v>102896.3671875</v>
      </c>
      <c r="F1446" s="2" t="n">
        <v>684808.5</v>
      </c>
      <c r="G1446" s="2" t="n">
        <v>5067.78369140625</v>
      </c>
    </row>
    <row r="1447" customFormat="false" ht="12.5" hidden="false" customHeight="false" outlineLevel="0" collapsed="false">
      <c r="A1447" s="2" t="s">
        <v>169</v>
      </c>
      <c r="B1447" s="2" t="n">
        <v>15</v>
      </c>
      <c r="C1447" s="2" t="n">
        <v>11047.3154296875</v>
      </c>
      <c r="D1447" s="2" t="n">
        <v>1481.41674804688</v>
      </c>
      <c r="E1447" s="2" t="n">
        <v>383.297180175781</v>
      </c>
      <c r="F1447" s="2" t="n">
        <v>1665.75244140625</v>
      </c>
      <c r="G1447" s="2" t="n">
        <v>1245.04809570313</v>
      </c>
    </row>
    <row r="1448" customFormat="false" ht="12.5" hidden="false" customHeight="false" outlineLevel="0" collapsed="false">
      <c r="A1448" s="2" t="s">
        <v>170</v>
      </c>
      <c r="B1448" s="2" t="n">
        <v>15</v>
      </c>
      <c r="C1448" s="2" t="n">
        <v>19726.4296875</v>
      </c>
      <c r="D1448" s="2" t="n">
        <v>3238.67822265625</v>
      </c>
      <c r="E1448" s="2" t="n">
        <v>1963.24133300781</v>
      </c>
      <c r="F1448" s="2" t="n">
        <v>4220.47705078125</v>
      </c>
      <c r="G1448" s="2" t="n">
        <v>4455.12109375</v>
      </c>
    </row>
    <row r="1449" customFormat="false" ht="12.5" hidden="false" customHeight="false" outlineLevel="0" collapsed="false">
      <c r="A1449" s="2" t="s">
        <v>147</v>
      </c>
      <c r="B1449" s="2" t="n">
        <v>16</v>
      </c>
      <c r="C1449" s="2" t="n">
        <v>42047.59765625</v>
      </c>
      <c r="D1449" s="2" t="n">
        <v>5321.02978515625</v>
      </c>
      <c r="E1449" s="2" t="n">
        <v>3023.6787109375</v>
      </c>
      <c r="F1449" s="2" t="n">
        <v>3778.328125</v>
      </c>
      <c r="G1449" s="2" t="n">
        <v>1193.32397460938</v>
      </c>
    </row>
    <row r="1450" customFormat="false" ht="12.5" hidden="false" customHeight="false" outlineLevel="0" collapsed="false">
      <c r="A1450" s="2" t="s">
        <v>44</v>
      </c>
      <c r="B1450" s="2" t="n">
        <v>16</v>
      </c>
      <c r="C1450" s="2" t="n">
        <v>343014.4375</v>
      </c>
      <c r="D1450" s="2" t="n">
        <v>81066.53125</v>
      </c>
      <c r="E1450" s="2" t="n">
        <v>55371.19140625</v>
      </c>
      <c r="F1450" s="2" t="n">
        <v>438841.25</v>
      </c>
      <c r="G1450" s="2" t="n">
        <v>2660.67041015625</v>
      </c>
    </row>
    <row r="1451" customFormat="false" ht="12.5" hidden="false" customHeight="false" outlineLevel="0" collapsed="false">
      <c r="A1451" s="2" t="s">
        <v>52</v>
      </c>
      <c r="B1451" s="2" t="n">
        <v>16</v>
      </c>
      <c r="C1451" s="2" t="n">
        <v>218975.71875</v>
      </c>
      <c r="D1451" s="2" t="n">
        <v>53200.8984375</v>
      </c>
      <c r="E1451" s="2" t="n">
        <v>42177.58203125</v>
      </c>
      <c r="F1451" s="2" t="n">
        <v>335387.25</v>
      </c>
      <c r="G1451" s="2" t="n">
        <v>1747.89782714844</v>
      </c>
    </row>
    <row r="1452" customFormat="false" ht="12.5" hidden="false" customHeight="false" outlineLevel="0" collapsed="false">
      <c r="A1452" s="2" t="s">
        <v>53</v>
      </c>
      <c r="B1452" s="2" t="n">
        <v>16</v>
      </c>
      <c r="C1452" s="2" t="n">
        <v>217917.984375</v>
      </c>
      <c r="D1452" s="2" t="n">
        <v>52202.8515625</v>
      </c>
      <c r="E1452" s="2" t="n">
        <v>43902.83203125</v>
      </c>
      <c r="F1452" s="2" t="n">
        <v>330644.09375</v>
      </c>
      <c r="G1452" s="2" t="n">
        <v>1584.20629882813</v>
      </c>
    </row>
    <row r="1453" customFormat="false" ht="12.5" hidden="false" customHeight="false" outlineLevel="0" collapsed="false">
      <c r="A1453" s="2" t="s">
        <v>54</v>
      </c>
      <c r="B1453" s="2" t="n">
        <v>16</v>
      </c>
      <c r="C1453" s="2" t="n">
        <v>214809.375</v>
      </c>
      <c r="D1453" s="2" t="n">
        <v>57525.765625</v>
      </c>
      <c r="E1453" s="2" t="n">
        <v>43088.44921875</v>
      </c>
      <c r="F1453" s="2" t="n">
        <v>304659.5625</v>
      </c>
      <c r="G1453" s="2" t="n">
        <v>2099.71435546875</v>
      </c>
    </row>
    <row r="1454" customFormat="false" ht="12.5" hidden="false" customHeight="false" outlineLevel="0" collapsed="false">
      <c r="A1454" s="2" t="s">
        <v>56</v>
      </c>
      <c r="B1454" s="2" t="n">
        <v>16</v>
      </c>
      <c r="C1454" s="2" t="n">
        <v>194746.234375</v>
      </c>
      <c r="D1454" s="2" t="n">
        <v>48470.1640625</v>
      </c>
      <c r="E1454" s="2" t="n">
        <v>45183.8984375</v>
      </c>
      <c r="F1454" s="2" t="n">
        <v>326901.96875</v>
      </c>
      <c r="G1454" s="2" t="n">
        <v>1563.72583007813</v>
      </c>
    </row>
    <row r="1455" customFormat="false" ht="12.5" hidden="false" customHeight="false" outlineLevel="0" collapsed="false">
      <c r="A1455" s="2" t="s">
        <v>57</v>
      </c>
      <c r="B1455" s="2" t="n">
        <v>16</v>
      </c>
      <c r="C1455" s="2" t="n">
        <v>252683.359375</v>
      </c>
      <c r="D1455" s="2" t="n">
        <v>57924.32421875</v>
      </c>
      <c r="E1455" s="2" t="n">
        <v>54227.7109375</v>
      </c>
      <c r="F1455" s="2" t="n">
        <v>380931.59375</v>
      </c>
      <c r="G1455" s="2" t="n">
        <v>2376.8779296875</v>
      </c>
    </row>
    <row r="1456" customFormat="false" ht="12.5" hidden="false" customHeight="false" outlineLevel="0" collapsed="false">
      <c r="A1456" s="2" t="s">
        <v>58</v>
      </c>
      <c r="B1456" s="2" t="n">
        <v>16</v>
      </c>
      <c r="C1456" s="2" t="n">
        <v>244544.734375</v>
      </c>
      <c r="D1456" s="2" t="n">
        <v>60976.44140625</v>
      </c>
      <c r="E1456" s="2" t="n">
        <v>51010.30078125</v>
      </c>
      <c r="F1456" s="2" t="n">
        <v>363718.21875</v>
      </c>
      <c r="G1456" s="2" t="n">
        <v>2164.41748046875</v>
      </c>
    </row>
    <row r="1457" customFormat="false" ht="12.5" hidden="false" customHeight="false" outlineLevel="0" collapsed="false">
      <c r="A1457" s="2" t="s">
        <v>61</v>
      </c>
      <c r="B1457" s="2" t="n">
        <v>16</v>
      </c>
      <c r="C1457" s="2" t="n">
        <v>327832.46875</v>
      </c>
      <c r="D1457" s="2" t="n">
        <v>80698.375</v>
      </c>
      <c r="E1457" s="2" t="n">
        <v>66844.8125</v>
      </c>
      <c r="F1457" s="2" t="n">
        <v>485058.25</v>
      </c>
      <c r="G1457" s="2" t="n">
        <v>2867.75732421875</v>
      </c>
    </row>
    <row r="1458" customFormat="false" ht="12.5" hidden="false" customHeight="false" outlineLevel="0" collapsed="false">
      <c r="A1458" s="2" t="s">
        <v>62</v>
      </c>
      <c r="B1458" s="2" t="n">
        <v>16</v>
      </c>
      <c r="C1458" s="2" t="n">
        <v>416730.15625</v>
      </c>
      <c r="D1458" s="2" t="n">
        <v>97850.8671875</v>
      </c>
      <c r="E1458" s="2" t="n">
        <v>74352.7734375</v>
      </c>
      <c r="F1458" s="2" t="n">
        <v>541016.3125</v>
      </c>
      <c r="G1458" s="2" t="n">
        <v>3954.30297851563</v>
      </c>
    </row>
    <row r="1459" customFormat="false" ht="12.5" hidden="false" customHeight="false" outlineLevel="0" collapsed="false">
      <c r="A1459" s="2" t="s">
        <v>148</v>
      </c>
      <c r="B1459" s="2" t="n">
        <v>16</v>
      </c>
      <c r="C1459" s="2" t="n">
        <v>0</v>
      </c>
      <c r="D1459" s="2" t="n">
        <v>0</v>
      </c>
      <c r="E1459" s="2" t="n">
        <v>0</v>
      </c>
      <c r="F1459" s="2" t="n">
        <v>0</v>
      </c>
      <c r="G1459" s="2" t="n">
        <v>0</v>
      </c>
    </row>
    <row r="1460" customFormat="false" ht="12.5" hidden="false" customHeight="false" outlineLevel="0" collapsed="false">
      <c r="A1460" s="2" t="s">
        <v>149</v>
      </c>
      <c r="B1460" s="2" t="n">
        <v>16</v>
      </c>
      <c r="C1460" s="2" t="n">
        <v>0</v>
      </c>
      <c r="D1460" s="2" t="n">
        <v>33.9976997375488</v>
      </c>
      <c r="E1460" s="2" t="n">
        <v>217.18196105957</v>
      </c>
      <c r="F1460" s="2" t="n">
        <v>891.808898925781</v>
      </c>
      <c r="G1460" s="2" t="n">
        <v>458.774200439453</v>
      </c>
    </row>
    <row r="1461" customFormat="false" ht="12.5" hidden="false" customHeight="false" outlineLevel="0" collapsed="false">
      <c r="A1461" s="2" t="s">
        <v>150</v>
      </c>
      <c r="B1461" s="2" t="n">
        <v>16</v>
      </c>
      <c r="C1461" s="2" t="n">
        <v>0</v>
      </c>
      <c r="D1461" s="2" t="n">
        <v>0</v>
      </c>
      <c r="E1461" s="2" t="n">
        <v>0</v>
      </c>
      <c r="F1461" s="2" t="n">
        <v>165.272689819336</v>
      </c>
      <c r="G1461" s="2" t="n">
        <v>351.687591552734</v>
      </c>
    </row>
    <row r="1462" customFormat="false" ht="12.5" hidden="false" customHeight="false" outlineLevel="0" collapsed="false">
      <c r="A1462" s="2" t="s">
        <v>63</v>
      </c>
      <c r="B1462" s="2" t="n">
        <v>16</v>
      </c>
      <c r="C1462" s="2" t="n">
        <v>363361.75</v>
      </c>
      <c r="D1462" s="2" t="n">
        <v>85540.2109375</v>
      </c>
      <c r="E1462" s="2" t="n">
        <v>65590.6796875</v>
      </c>
      <c r="F1462" s="2" t="n">
        <v>492483.28125</v>
      </c>
      <c r="G1462" s="2" t="n">
        <v>3425.10620117188</v>
      </c>
    </row>
    <row r="1463" customFormat="false" ht="12.5" hidden="false" customHeight="false" outlineLevel="0" collapsed="false">
      <c r="A1463" s="2" t="s">
        <v>65</v>
      </c>
      <c r="B1463" s="2" t="n">
        <v>16</v>
      </c>
      <c r="C1463" s="2" t="n">
        <v>237866.140625</v>
      </c>
      <c r="D1463" s="2" t="n">
        <v>59066.5078125</v>
      </c>
      <c r="E1463" s="2" t="n">
        <v>51778.5</v>
      </c>
      <c r="F1463" s="2" t="n">
        <v>386367</v>
      </c>
      <c r="G1463" s="2" t="n">
        <v>1906.65185546875</v>
      </c>
    </row>
    <row r="1464" customFormat="false" ht="12.5" hidden="false" customHeight="false" outlineLevel="0" collapsed="false">
      <c r="A1464" s="2" t="s">
        <v>66</v>
      </c>
      <c r="B1464" s="2" t="n">
        <v>16</v>
      </c>
      <c r="C1464" s="2" t="n">
        <v>206339.265625</v>
      </c>
      <c r="D1464" s="2" t="n">
        <v>51595.05078125</v>
      </c>
      <c r="E1464" s="2" t="n">
        <v>46655.34375</v>
      </c>
      <c r="F1464" s="2" t="n">
        <v>336842.6875</v>
      </c>
      <c r="G1464" s="2" t="n">
        <v>9901.6630859375</v>
      </c>
    </row>
    <row r="1465" customFormat="false" ht="12.5" hidden="false" customHeight="false" outlineLevel="0" collapsed="false">
      <c r="A1465" s="2" t="s">
        <v>67</v>
      </c>
      <c r="B1465" s="2" t="n">
        <v>16</v>
      </c>
      <c r="C1465" s="2" t="n">
        <v>183614.953125</v>
      </c>
      <c r="D1465" s="2" t="n">
        <v>46494.8203125</v>
      </c>
      <c r="E1465" s="2" t="n">
        <v>44257.42578125</v>
      </c>
      <c r="F1465" s="2" t="n">
        <v>303889.25</v>
      </c>
      <c r="G1465" s="2" t="n">
        <v>1918.64343261719</v>
      </c>
    </row>
    <row r="1466" customFormat="false" ht="12.5" hidden="false" customHeight="false" outlineLevel="0" collapsed="false">
      <c r="A1466" s="2" t="s">
        <v>69</v>
      </c>
      <c r="B1466" s="2" t="n">
        <v>16</v>
      </c>
      <c r="C1466" s="2" t="n">
        <v>203952.6875</v>
      </c>
      <c r="D1466" s="2" t="n">
        <v>53170.3359375</v>
      </c>
      <c r="E1466" s="2" t="n">
        <v>50147.125</v>
      </c>
      <c r="F1466" s="2" t="n">
        <v>333812.71875</v>
      </c>
      <c r="G1466" s="2" t="n">
        <v>2299.5361328125</v>
      </c>
    </row>
    <row r="1467" customFormat="false" ht="12.5" hidden="false" customHeight="false" outlineLevel="0" collapsed="false">
      <c r="A1467" s="2" t="s">
        <v>70</v>
      </c>
      <c r="B1467" s="2" t="n">
        <v>16</v>
      </c>
      <c r="C1467" s="2" t="n">
        <v>250451.734375</v>
      </c>
      <c r="D1467" s="2" t="n">
        <v>58464.84765625</v>
      </c>
      <c r="E1467" s="2" t="n">
        <v>56253.1796875</v>
      </c>
      <c r="F1467" s="2" t="n">
        <v>373179.15625</v>
      </c>
      <c r="G1467" s="2" t="n">
        <v>2694.53149414063</v>
      </c>
    </row>
    <row r="1468" customFormat="false" ht="12.5" hidden="false" customHeight="false" outlineLevel="0" collapsed="false">
      <c r="A1468" s="2" t="s">
        <v>71</v>
      </c>
      <c r="B1468" s="2" t="n">
        <v>16</v>
      </c>
      <c r="C1468" s="2" t="n">
        <v>268713.125</v>
      </c>
      <c r="D1468" s="2" t="n">
        <v>66866.0703125</v>
      </c>
      <c r="E1468" s="2" t="n">
        <v>57861.96875</v>
      </c>
      <c r="F1468" s="2" t="n">
        <v>385071.40625</v>
      </c>
      <c r="G1468" s="2" t="n">
        <v>2389.75708007813</v>
      </c>
    </row>
    <row r="1469" customFormat="false" ht="12.5" hidden="false" customHeight="false" outlineLevel="0" collapsed="false">
      <c r="A1469" s="2" t="s">
        <v>73</v>
      </c>
      <c r="B1469" s="2" t="n">
        <v>16</v>
      </c>
      <c r="C1469" s="2" t="n">
        <v>304248.65625</v>
      </c>
      <c r="D1469" s="2" t="n">
        <v>75093.6171875</v>
      </c>
      <c r="E1469" s="2" t="n">
        <v>63332.80859375</v>
      </c>
      <c r="F1469" s="2" t="n">
        <v>434243</v>
      </c>
      <c r="G1469" s="2" t="n">
        <v>2372.09912109375</v>
      </c>
    </row>
    <row r="1470" customFormat="false" ht="12.5" hidden="false" customHeight="false" outlineLevel="0" collapsed="false">
      <c r="A1470" s="2" t="s">
        <v>74</v>
      </c>
      <c r="B1470" s="2" t="n">
        <v>16</v>
      </c>
      <c r="C1470" s="2" t="n">
        <v>428730.34375</v>
      </c>
      <c r="D1470" s="2" t="n">
        <v>102978.484375</v>
      </c>
      <c r="E1470" s="2" t="n">
        <v>80078.09375</v>
      </c>
      <c r="F1470" s="2" t="n">
        <v>547221.9375</v>
      </c>
      <c r="G1470" s="2" t="n">
        <v>3591.76000976563</v>
      </c>
    </row>
    <row r="1471" customFormat="false" ht="12.5" hidden="false" customHeight="false" outlineLevel="0" collapsed="false">
      <c r="A1471" s="2" t="s">
        <v>151</v>
      </c>
      <c r="B1471" s="2" t="n">
        <v>16</v>
      </c>
      <c r="C1471" s="2" t="n">
        <v>0</v>
      </c>
      <c r="D1471" s="2" t="n">
        <v>123.057479858398</v>
      </c>
      <c r="E1471" s="2" t="n">
        <v>117.549545288086</v>
      </c>
      <c r="F1471" s="2" t="n">
        <v>148.280517578125</v>
      </c>
      <c r="G1471" s="2" t="n">
        <v>0</v>
      </c>
    </row>
    <row r="1472" customFormat="false" ht="12.5" hidden="false" customHeight="false" outlineLevel="0" collapsed="false">
      <c r="A1472" s="2" t="s">
        <v>152</v>
      </c>
      <c r="B1472" s="2" t="n">
        <v>16</v>
      </c>
      <c r="C1472" s="2" t="n">
        <v>0</v>
      </c>
      <c r="D1472" s="2" t="n">
        <v>0</v>
      </c>
      <c r="E1472" s="2" t="n">
        <v>0</v>
      </c>
      <c r="F1472" s="2" t="n">
        <v>0</v>
      </c>
      <c r="G1472" s="2" t="n">
        <v>0</v>
      </c>
    </row>
    <row r="1473" customFormat="false" ht="12.5" hidden="false" customHeight="false" outlineLevel="0" collapsed="false">
      <c r="A1473" s="2" t="s">
        <v>153</v>
      </c>
      <c r="B1473" s="2" t="n">
        <v>16</v>
      </c>
      <c r="C1473" s="2" t="n">
        <v>2308.55810546875</v>
      </c>
      <c r="D1473" s="2" t="n">
        <v>522.364562988281</v>
      </c>
      <c r="E1473" s="2" t="n">
        <v>570.038024902344</v>
      </c>
      <c r="F1473" s="2" t="n">
        <v>634.570007324219</v>
      </c>
      <c r="G1473" s="2" t="n">
        <v>630.6103515625</v>
      </c>
    </row>
    <row r="1474" customFormat="false" ht="12.5" hidden="false" customHeight="false" outlineLevel="0" collapsed="false">
      <c r="A1474" s="2" t="s">
        <v>75</v>
      </c>
      <c r="B1474" s="2" t="n">
        <v>16</v>
      </c>
      <c r="C1474" s="2" t="n">
        <v>376361.90625</v>
      </c>
      <c r="D1474" s="2" t="n">
        <v>90999.96875</v>
      </c>
      <c r="E1474" s="2" t="n">
        <v>69554.71875</v>
      </c>
      <c r="F1474" s="2" t="n">
        <v>497289.0625</v>
      </c>
      <c r="G1474" s="2" t="n">
        <v>3551.236328125</v>
      </c>
    </row>
    <row r="1475" customFormat="false" ht="12.5" hidden="false" customHeight="false" outlineLevel="0" collapsed="false">
      <c r="A1475" s="2" t="s">
        <v>77</v>
      </c>
      <c r="B1475" s="2" t="n">
        <v>16</v>
      </c>
      <c r="C1475" s="2" t="n">
        <v>242689.53125</v>
      </c>
      <c r="D1475" s="2" t="n">
        <v>61894.2109375</v>
      </c>
      <c r="E1475" s="2" t="n">
        <v>54928.1328125</v>
      </c>
      <c r="F1475" s="2" t="n">
        <v>386044.1875</v>
      </c>
      <c r="G1475" s="2" t="n">
        <v>2404.79833984375</v>
      </c>
    </row>
    <row r="1476" customFormat="false" ht="12.5" hidden="false" customHeight="false" outlineLevel="0" collapsed="false">
      <c r="A1476" s="2" t="s">
        <v>78</v>
      </c>
      <c r="B1476" s="2" t="n">
        <v>16</v>
      </c>
      <c r="C1476" s="2" t="n">
        <v>200887.0625</v>
      </c>
      <c r="D1476" s="2" t="n">
        <v>50806.6171875</v>
      </c>
      <c r="E1476" s="2" t="n">
        <v>47220.63671875</v>
      </c>
      <c r="F1476" s="2" t="n">
        <v>323459.59375</v>
      </c>
      <c r="G1476" s="2" t="n">
        <v>2178.1591796875</v>
      </c>
    </row>
    <row r="1477" customFormat="false" ht="12.5" hidden="false" customHeight="false" outlineLevel="0" collapsed="false">
      <c r="A1477" s="2" t="s">
        <v>79</v>
      </c>
      <c r="B1477" s="2" t="n">
        <v>16</v>
      </c>
      <c r="C1477" s="2" t="n">
        <v>177414.78125</v>
      </c>
      <c r="D1477" s="2" t="n">
        <v>42782.75</v>
      </c>
      <c r="E1477" s="2" t="n">
        <v>46498.59375</v>
      </c>
      <c r="F1477" s="2" t="n">
        <v>307024.625</v>
      </c>
      <c r="G1477" s="2" t="n">
        <v>2354.92114257813</v>
      </c>
    </row>
    <row r="1478" customFormat="false" ht="12.5" hidden="false" customHeight="false" outlineLevel="0" collapsed="false">
      <c r="A1478" s="2" t="s">
        <v>81</v>
      </c>
      <c r="B1478" s="2" t="n">
        <v>16</v>
      </c>
      <c r="C1478" s="2" t="n">
        <v>229954.984375</v>
      </c>
      <c r="D1478" s="2" t="n">
        <v>61111.4453125</v>
      </c>
      <c r="E1478" s="2" t="n">
        <v>56537.03125</v>
      </c>
      <c r="F1478" s="2" t="n">
        <v>362462.5625</v>
      </c>
      <c r="G1478" s="2" t="n">
        <v>2658.57397460938</v>
      </c>
    </row>
    <row r="1479" customFormat="false" ht="12.5" hidden="false" customHeight="false" outlineLevel="0" collapsed="false">
      <c r="A1479" s="2" t="s">
        <v>82</v>
      </c>
      <c r="B1479" s="2" t="n">
        <v>16</v>
      </c>
      <c r="C1479" s="2" t="n">
        <v>257917.53125</v>
      </c>
      <c r="D1479" s="2" t="n">
        <v>60332.953125</v>
      </c>
      <c r="E1479" s="2" t="n">
        <v>64243.1484375</v>
      </c>
      <c r="F1479" s="2" t="n">
        <v>408967.59375</v>
      </c>
      <c r="G1479" s="2" t="n">
        <v>2987.79370117188</v>
      </c>
    </row>
    <row r="1480" customFormat="false" ht="12.5" hidden="false" customHeight="false" outlineLevel="0" collapsed="false">
      <c r="A1480" s="2" t="s">
        <v>83</v>
      </c>
      <c r="B1480" s="2" t="n">
        <v>16</v>
      </c>
      <c r="C1480" s="2" t="n">
        <v>275355.21875</v>
      </c>
      <c r="D1480" s="2" t="n">
        <v>69645.8671875</v>
      </c>
      <c r="E1480" s="2" t="n">
        <v>60218.00390625</v>
      </c>
      <c r="F1480" s="2" t="n">
        <v>381686.375</v>
      </c>
      <c r="G1480" s="2" t="n">
        <v>2418.95947265625</v>
      </c>
    </row>
    <row r="1481" customFormat="false" ht="12.5" hidden="false" customHeight="false" outlineLevel="0" collapsed="false">
      <c r="A1481" s="2" t="s">
        <v>85</v>
      </c>
      <c r="B1481" s="2" t="n">
        <v>16</v>
      </c>
      <c r="C1481" s="2" t="n">
        <v>303916.09375</v>
      </c>
      <c r="D1481" s="2" t="n">
        <v>77784.2734375</v>
      </c>
      <c r="E1481" s="2" t="n">
        <v>65249.83984375</v>
      </c>
      <c r="F1481" s="2" t="n">
        <v>424798.625</v>
      </c>
      <c r="G1481" s="2" t="n">
        <v>2058.90380859375</v>
      </c>
    </row>
    <row r="1482" customFormat="false" ht="12.5" hidden="false" customHeight="false" outlineLevel="0" collapsed="false">
      <c r="A1482" s="2" t="s">
        <v>86</v>
      </c>
      <c r="B1482" s="2" t="n">
        <v>16</v>
      </c>
      <c r="C1482" s="2" t="n">
        <v>433808.03125</v>
      </c>
      <c r="D1482" s="2" t="n">
        <v>107155.4609375</v>
      </c>
      <c r="E1482" s="2" t="n">
        <v>82499.1640625</v>
      </c>
      <c r="F1482" s="2" t="n">
        <v>540200.3125</v>
      </c>
      <c r="G1482" s="2" t="n">
        <v>3669.64038085938</v>
      </c>
    </row>
    <row r="1483" customFormat="false" ht="12.5" hidden="false" customHeight="false" outlineLevel="0" collapsed="false">
      <c r="A1483" s="2" t="s">
        <v>154</v>
      </c>
      <c r="B1483" s="2" t="n">
        <v>16</v>
      </c>
      <c r="C1483" s="2" t="n">
        <v>1021.81207275391</v>
      </c>
      <c r="D1483" s="2" t="n">
        <v>590.175598144531</v>
      </c>
      <c r="E1483" s="2" t="n">
        <v>325.122100830078</v>
      </c>
      <c r="F1483" s="2" t="n">
        <v>789.4931640625</v>
      </c>
      <c r="G1483" s="2" t="n">
        <v>538.193481445313</v>
      </c>
    </row>
    <row r="1484" customFormat="false" ht="12.5" hidden="false" customHeight="false" outlineLevel="0" collapsed="false">
      <c r="A1484" s="2" t="s">
        <v>155</v>
      </c>
      <c r="B1484" s="2" t="n">
        <v>16</v>
      </c>
      <c r="C1484" s="2" t="n">
        <v>0</v>
      </c>
      <c r="D1484" s="2" t="n">
        <v>0</v>
      </c>
      <c r="E1484" s="2" t="n">
        <v>0</v>
      </c>
      <c r="F1484" s="2" t="n">
        <v>215.694076538086</v>
      </c>
      <c r="G1484" s="2" t="n">
        <v>115.330947875977</v>
      </c>
    </row>
    <row r="1485" customFormat="false" ht="12.5" hidden="false" customHeight="false" outlineLevel="0" collapsed="false">
      <c r="A1485" s="2" t="s">
        <v>156</v>
      </c>
      <c r="B1485" s="2" t="n">
        <v>16</v>
      </c>
      <c r="C1485" s="2" t="n">
        <v>30689.830078125</v>
      </c>
      <c r="D1485" s="2" t="n">
        <v>6610.27001953125</v>
      </c>
      <c r="E1485" s="2" t="n">
        <v>5174.7763671875</v>
      </c>
      <c r="F1485" s="2" t="n">
        <v>6841.91845703125</v>
      </c>
      <c r="G1485" s="2" t="n">
        <v>4664.70947265625</v>
      </c>
    </row>
    <row r="1486" customFormat="false" ht="12.5" hidden="false" customHeight="false" outlineLevel="0" collapsed="false">
      <c r="A1486" s="2" t="s">
        <v>87</v>
      </c>
      <c r="B1486" s="2" t="n">
        <v>16</v>
      </c>
      <c r="C1486" s="2" t="n">
        <v>386785.34375</v>
      </c>
      <c r="D1486" s="2" t="n">
        <v>92876.3359375</v>
      </c>
      <c r="E1486" s="2" t="n">
        <v>73974.6015625</v>
      </c>
      <c r="F1486" s="2" t="n">
        <v>511802.90625</v>
      </c>
      <c r="G1486" s="2" t="n">
        <v>3253.755859375</v>
      </c>
    </row>
    <row r="1487" customFormat="false" ht="12.5" hidden="false" customHeight="false" outlineLevel="0" collapsed="false">
      <c r="A1487" s="2" t="s">
        <v>89</v>
      </c>
      <c r="B1487" s="2" t="n">
        <v>16</v>
      </c>
      <c r="C1487" s="2" t="n">
        <v>279800.03125</v>
      </c>
      <c r="D1487" s="2" t="n">
        <v>73769.4453125</v>
      </c>
      <c r="E1487" s="2" t="n">
        <v>62686.6953125</v>
      </c>
      <c r="F1487" s="2" t="n">
        <v>416663.21875</v>
      </c>
      <c r="G1487" s="2" t="n">
        <v>2608.56225585938</v>
      </c>
    </row>
    <row r="1488" customFormat="false" ht="12.5" hidden="false" customHeight="false" outlineLevel="0" collapsed="false">
      <c r="A1488" s="2" t="s">
        <v>90</v>
      </c>
      <c r="B1488" s="2" t="n">
        <v>16</v>
      </c>
      <c r="C1488" s="2" t="n">
        <v>246566.984375</v>
      </c>
      <c r="D1488" s="2" t="n">
        <v>66128.484375</v>
      </c>
      <c r="E1488" s="2" t="n">
        <v>59232.046875</v>
      </c>
      <c r="F1488" s="2" t="n">
        <v>381833.3125</v>
      </c>
      <c r="G1488" s="2" t="n">
        <v>1833.8125</v>
      </c>
    </row>
    <row r="1489" customFormat="false" ht="12.5" hidden="false" customHeight="false" outlineLevel="0" collapsed="false">
      <c r="A1489" s="2" t="s">
        <v>91</v>
      </c>
      <c r="B1489" s="2" t="n">
        <v>16</v>
      </c>
      <c r="C1489" s="2" t="n">
        <v>234198.828125</v>
      </c>
      <c r="D1489" s="2" t="n">
        <v>59901.29296875</v>
      </c>
      <c r="E1489" s="2" t="n">
        <v>60903.8125</v>
      </c>
      <c r="F1489" s="2" t="n">
        <v>379399.90625</v>
      </c>
      <c r="G1489" s="2" t="n">
        <v>2495.99389648438</v>
      </c>
    </row>
    <row r="1490" customFormat="false" ht="12.5" hidden="false" customHeight="false" outlineLevel="0" collapsed="false">
      <c r="A1490" s="2" t="s">
        <v>93</v>
      </c>
      <c r="B1490" s="2" t="n">
        <v>16</v>
      </c>
      <c r="C1490" s="2" t="n">
        <v>237150.34375</v>
      </c>
      <c r="D1490" s="2" t="n">
        <v>59953.953125</v>
      </c>
      <c r="E1490" s="2" t="n">
        <v>64267.69921875</v>
      </c>
      <c r="F1490" s="2" t="n">
        <v>393485.40625</v>
      </c>
      <c r="G1490" s="2" t="n">
        <v>2493.94311523438</v>
      </c>
    </row>
    <row r="1491" customFormat="false" ht="12.5" hidden="false" customHeight="false" outlineLevel="0" collapsed="false">
      <c r="A1491" s="2" t="s">
        <v>94</v>
      </c>
      <c r="B1491" s="2" t="n">
        <v>16</v>
      </c>
      <c r="C1491" s="2" t="n">
        <v>318890.34375</v>
      </c>
      <c r="D1491" s="2" t="n">
        <v>79053.9375</v>
      </c>
      <c r="E1491" s="2" t="n">
        <v>80498.3828125</v>
      </c>
      <c r="F1491" s="2" t="n">
        <v>476975.5625</v>
      </c>
      <c r="G1491" s="2" t="n">
        <v>3723.25805664063</v>
      </c>
    </row>
    <row r="1492" customFormat="false" ht="12.5" hidden="false" customHeight="false" outlineLevel="0" collapsed="false">
      <c r="A1492" s="2" t="s">
        <v>95</v>
      </c>
      <c r="B1492" s="2" t="n">
        <v>16</v>
      </c>
      <c r="C1492" s="2" t="n">
        <v>276634.75</v>
      </c>
      <c r="D1492" s="2" t="n">
        <v>71079.1796875</v>
      </c>
      <c r="E1492" s="2" t="n">
        <v>64891.6484375</v>
      </c>
      <c r="F1492" s="2" t="n">
        <v>392365.40625</v>
      </c>
      <c r="G1492" s="2" t="n">
        <v>2464.46411132813</v>
      </c>
    </row>
    <row r="1493" customFormat="false" ht="12.5" hidden="false" customHeight="false" outlineLevel="0" collapsed="false">
      <c r="A1493" s="2" t="s">
        <v>97</v>
      </c>
      <c r="B1493" s="2" t="n">
        <v>16</v>
      </c>
      <c r="C1493" s="2" t="n">
        <v>299340.65625</v>
      </c>
      <c r="D1493" s="2" t="n">
        <v>77404.9453125</v>
      </c>
      <c r="E1493" s="2" t="n">
        <v>69745.6640625</v>
      </c>
      <c r="F1493" s="2" t="n">
        <v>434044.25</v>
      </c>
      <c r="G1493" s="2" t="n">
        <v>2863.39526367188</v>
      </c>
    </row>
    <row r="1494" customFormat="false" ht="12.5" hidden="false" customHeight="false" outlineLevel="0" collapsed="false">
      <c r="A1494" s="2" t="s">
        <v>98</v>
      </c>
      <c r="B1494" s="2" t="n">
        <v>16</v>
      </c>
      <c r="C1494" s="2" t="n">
        <v>452845.5</v>
      </c>
      <c r="D1494" s="2" t="n">
        <v>112370.484375</v>
      </c>
      <c r="E1494" s="2" t="n">
        <v>91558.1796875</v>
      </c>
      <c r="F1494" s="2" t="n">
        <v>580804.5625</v>
      </c>
      <c r="G1494" s="2" t="n">
        <v>3528.95751953125</v>
      </c>
    </row>
    <row r="1495" customFormat="false" ht="12.5" hidden="false" customHeight="false" outlineLevel="0" collapsed="false">
      <c r="A1495" s="2" t="s">
        <v>157</v>
      </c>
      <c r="B1495" s="2" t="n">
        <v>16</v>
      </c>
      <c r="C1495" s="2" t="n">
        <v>15764.6875</v>
      </c>
      <c r="D1495" s="2" t="n">
        <v>4561.56982421875</v>
      </c>
      <c r="E1495" s="2" t="n">
        <v>4680.41796875</v>
      </c>
      <c r="F1495" s="2" t="n">
        <v>7117.15966796875</v>
      </c>
      <c r="G1495" s="2" t="n">
        <v>3157.79833984375</v>
      </c>
    </row>
    <row r="1496" customFormat="false" ht="12.5" hidden="false" customHeight="false" outlineLevel="0" collapsed="false">
      <c r="A1496" s="2" t="s">
        <v>158</v>
      </c>
      <c r="B1496" s="2" t="n">
        <v>16</v>
      </c>
      <c r="C1496" s="2" t="n">
        <v>9012.0947265625</v>
      </c>
      <c r="D1496" s="2" t="n">
        <v>1098.49731445313</v>
      </c>
      <c r="E1496" s="2" t="n">
        <v>771.265869140625</v>
      </c>
      <c r="F1496" s="2" t="n">
        <v>1143.32116699219</v>
      </c>
      <c r="G1496" s="2" t="n">
        <v>210.541976928711</v>
      </c>
    </row>
    <row r="1497" customFormat="false" ht="12.5" hidden="false" customHeight="false" outlineLevel="0" collapsed="false">
      <c r="A1497" s="2" t="s">
        <v>159</v>
      </c>
      <c r="B1497" s="2" t="n">
        <v>16</v>
      </c>
      <c r="C1497" s="2" t="n">
        <v>3916.36303710938</v>
      </c>
      <c r="D1497" s="2" t="n">
        <v>1037.26452636719</v>
      </c>
      <c r="E1497" s="2" t="n">
        <v>593.188903808594</v>
      </c>
      <c r="F1497" s="2" t="n">
        <v>619.10888671875</v>
      </c>
      <c r="G1497" s="2" t="n">
        <v>278.833312988281</v>
      </c>
    </row>
    <row r="1498" customFormat="false" ht="12.5" hidden="false" customHeight="false" outlineLevel="0" collapsed="false">
      <c r="A1498" s="2" t="s">
        <v>99</v>
      </c>
      <c r="B1498" s="2" t="n">
        <v>16</v>
      </c>
      <c r="C1498" s="2" t="n">
        <v>450757.53125</v>
      </c>
      <c r="D1498" s="2" t="n">
        <v>116010.8984375</v>
      </c>
      <c r="E1498" s="2" t="n">
        <v>85149.09375</v>
      </c>
      <c r="F1498" s="2" t="n">
        <v>565360.75</v>
      </c>
      <c r="G1498" s="2" t="n">
        <v>4176.4951171875</v>
      </c>
    </row>
    <row r="1499" customFormat="false" ht="12.5" hidden="false" customHeight="false" outlineLevel="0" collapsed="false">
      <c r="A1499" s="2" t="s">
        <v>100</v>
      </c>
      <c r="B1499" s="2" t="n">
        <v>16</v>
      </c>
      <c r="C1499" s="2" t="n">
        <v>324050.5</v>
      </c>
      <c r="D1499" s="2" t="n">
        <v>87248.609375</v>
      </c>
      <c r="E1499" s="2" t="n">
        <v>74372.4765625</v>
      </c>
      <c r="F1499" s="2" t="n">
        <v>477384.96875</v>
      </c>
      <c r="G1499" s="2" t="n">
        <v>2824.39892578125</v>
      </c>
    </row>
    <row r="1500" customFormat="false" ht="12.5" hidden="false" customHeight="false" outlineLevel="0" collapsed="false">
      <c r="A1500" s="2" t="s">
        <v>101</v>
      </c>
      <c r="B1500" s="2" t="n">
        <v>16</v>
      </c>
      <c r="C1500" s="2" t="n">
        <v>283509.71875</v>
      </c>
      <c r="D1500" s="2" t="n">
        <v>74219.1015625</v>
      </c>
      <c r="E1500" s="2" t="n">
        <v>68683.2578125</v>
      </c>
      <c r="F1500" s="2" t="n">
        <v>420661.78125</v>
      </c>
      <c r="G1500" s="2" t="n">
        <v>2774.7802734375</v>
      </c>
    </row>
    <row r="1501" customFormat="false" ht="12.5" hidden="false" customHeight="false" outlineLevel="0" collapsed="false">
      <c r="A1501" s="2" t="s">
        <v>102</v>
      </c>
      <c r="B1501" s="2" t="n">
        <v>16</v>
      </c>
      <c r="C1501" s="2" t="n">
        <v>254819.296875</v>
      </c>
      <c r="D1501" s="2" t="n">
        <v>61518.5859375</v>
      </c>
      <c r="E1501" s="2" t="n">
        <v>64242.328125</v>
      </c>
      <c r="F1501" s="2" t="n">
        <v>390680.21875</v>
      </c>
      <c r="G1501" s="2" t="n">
        <v>2852.93725585938</v>
      </c>
    </row>
    <row r="1502" customFormat="false" ht="12.5" hidden="false" customHeight="false" outlineLevel="0" collapsed="false">
      <c r="A1502" s="2" t="s">
        <v>103</v>
      </c>
      <c r="B1502" s="2" t="n">
        <v>16</v>
      </c>
      <c r="C1502" s="2" t="n">
        <v>276202.96875</v>
      </c>
      <c r="D1502" s="2" t="n">
        <v>69489.890625</v>
      </c>
      <c r="E1502" s="2" t="n">
        <v>68251.796875</v>
      </c>
      <c r="F1502" s="2" t="n">
        <v>402248.03125</v>
      </c>
      <c r="G1502" s="2" t="n">
        <v>3018.98291015625</v>
      </c>
    </row>
    <row r="1503" customFormat="false" ht="12.5" hidden="false" customHeight="false" outlineLevel="0" collapsed="false">
      <c r="A1503" s="2" t="s">
        <v>104</v>
      </c>
      <c r="B1503" s="2" t="n">
        <v>16</v>
      </c>
      <c r="C1503" s="2" t="n">
        <v>332625.6875</v>
      </c>
      <c r="D1503" s="2" t="n">
        <v>85464.984375</v>
      </c>
      <c r="E1503" s="2" t="n">
        <v>76719.734375</v>
      </c>
      <c r="F1503" s="2" t="n">
        <v>441767.15625</v>
      </c>
      <c r="G1503" s="2" t="n">
        <v>3527.9365234375</v>
      </c>
    </row>
    <row r="1504" customFormat="false" ht="12.5" hidden="false" customHeight="false" outlineLevel="0" collapsed="false">
      <c r="A1504" s="2" t="s">
        <v>105</v>
      </c>
      <c r="B1504" s="2" t="n">
        <v>16</v>
      </c>
      <c r="C1504" s="2" t="n">
        <v>313030.59375</v>
      </c>
      <c r="D1504" s="2" t="n">
        <v>81474.265625</v>
      </c>
      <c r="E1504" s="2" t="n">
        <v>75797.0546875</v>
      </c>
      <c r="F1504" s="2" t="n">
        <v>448627.5</v>
      </c>
      <c r="G1504" s="2" t="n">
        <v>2952.349609375</v>
      </c>
    </row>
    <row r="1505" customFormat="false" ht="12.5" hidden="false" customHeight="false" outlineLevel="0" collapsed="false">
      <c r="A1505" s="2" t="s">
        <v>106</v>
      </c>
      <c r="B1505" s="2" t="n">
        <v>16</v>
      </c>
      <c r="C1505" s="2" t="n">
        <v>342181.59375</v>
      </c>
      <c r="D1505" s="2" t="n">
        <v>88796.9140625</v>
      </c>
      <c r="E1505" s="2" t="n">
        <v>80974.8984375</v>
      </c>
      <c r="F1505" s="2" t="n">
        <v>493804.5625</v>
      </c>
      <c r="G1505" s="2" t="n">
        <v>3064.56762695313</v>
      </c>
    </row>
    <row r="1506" customFormat="false" ht="12.5" hidden="false" customHeight="false" outlineLevel="0" collapsed="false">
      <c r="A1506" s="2" t="s">
        <v>107</v>
      </c>
      <c r="B1506" s="2" t="n">
        <v>16</v>
      </c>
      <c r="C1506" s="2" t="n">
        <v>449146.84375</v>
      </c>
      <c r="D1506" s="2" t="n">
        <v>113339.6328125</v>
      </c>
      <c r="E1506" s="2" t="n">
        <v>92625.9765625</v>
      </c>
      <c r="F1506" s="2" t="n">
        <v>581269.1875</v>
      </c>
      <c r="G1506" s="2" t="n">
        <v>4157.87646484375</v>
      </c>
    </row>
    <row r="1507" customFormat="false" ht="12.5" hidden="false" customHeight="false" outlineLevel="0" collapsed="false">
      <c r="A1507" s="2" t="s">
        <v>160</v>
      </c>
      <c r="B1507" s="2" t="n">
        <v>16</v>
      </c>
      <c r="C1507" s="2" t="n">
        <v>18323.453125</v>
      </c>
      <c r="D1507" s="2" t="n">
        <v>2879.37255859375</v>
      </c>
      <c r="E1507" s="2" t="n">
        <v>2030.49645996094</v>
      </c>
      <c r="F1507" s="2" t="n">
        <v>2641.98168945313</v>
      </c>
      <c r="G1507" s="2" t="n">
        <v>1213.83312988281</v>
      </c>
    </row>
    <row r="1508" customFormat="false" ht="12.5" hidden="false" customHeight="false" outlineLevel="0" collapsed="false">
      <c r="A1508" s="2" t="s">
        <v>161</v>
      </c>
      <c r="B1508" s="2" t="n">
        <v>16</v>
      </c>
      <c r="C1508" s="2" t="n">
        <v>5954.275390625</v>
      </c>
      <c r="D1508" s="2" t="n">
        <v>1284.74755859375</v>
      </c>
      <c r="E1508" s="2" t="n">
        <v>1093.80883789063</v>
      </c>
      <c r="F1508" s="2" t="n">
        <v>2618.2421875</v>
      </c>
      <c r="G1508" s="2" t="n">
        <v>2636.49853515625</v>
      </c>
    </row>
    <row r="1509" customFormat="false" ht="12.5" hidden="false" customHeight="false" outlineLevel="0" collapsed="false">
      <c r="A1509" s="2" t="s">
        <v>162</v>
      </c>
      <c r="B1509" s="2" t="n">
        <v>16</v>
      </c>
      <c r="C1509" s="2" t="n">
        <v>45389.51171875</v>
      </c>
      <c r="D1509" s="2" t="n">
        <v>8335.3759765625</v>
      </c>
      <c r="E1509" s="2" t="n">
        <v>6146.60498046875</v>
      </c>
      <c r="F1509" s="2" t="n">
        <v>6866.3876953125</v>
      </c>
      <c r="G1509" s="2" t="n">
        <v>3898.859375</v>
      </c>
    </row>
    <row r="1510" customFormat="false" ht="12.5" hidden="false" customHeight="false" outlineLevel="0" collapsed="false">
      <c r="A1510" s="2" t="s">
        <v>108</v>
      </c>
      <c r="B1510" s="2" t="n">
        <v>16</v>
      </c>
      <c r="C1510" s="2" t="n">
        <v>471559.9375</v>
      </c>
      <c r="D1510" s="2" t="n">
        <v>119362.6015625</v>
      </c>
      <c r="E1510" s="2" t="n">
        <v>89159.03125</v>
      </c>
      <c r="F1510" s="2" t="n">
        <v>594753.75</v>
      </c>
      <c r="G1510" s="2" t="n">
        <v>4085.55224609375</v>
      </c>
    </row>
    <row r="1511" customFormat="false" ht="12.5" hidden="false" customHeight="false" outlineLevel="0" collapsed="false">
      <c r="A1511" s="2" t="s">
        <v>109</v>
      </c>
      <c r="B1511" s="2" t="n">
        <v>16</v>
      </c>
      <c r="C1511" s="2" t="n">
        <v>317877.75</v>
      </c>
      <c r="D1511" s="2" t="n">
        <v>84879.375</v>
      </c>
      <c r="E1511" s="2" t="n">
        <v>77417.9296875</v>
      </c>
      <c r="F1511" s="2" t="n">
        <v>495320.1875</v>
      </c>
      <c r="G1511" s="2" t="n">
        <v>2873.38208007813</v>
      </c>
    </row>
    <row r="1512" customFormat="false" ht="12.5" hidden="false" customHeight="false" outlineLevel="0" collapsed="false">
      <c r="A1512" s="2" t="s">
        <v>110</v>
      </c>
      <c r="B1512" s="2" t="n">
        <v>16</v>
      </c>
      <c r="C1512" s="2" t="n">
        <v>282325.0625</v>
      </c>
      <c r="D1512" s="2" t="n">
        <v>72624.328125</v>
      </c>
      <c r="E1512" s="2" t="n">
        <v>69472.328125</v>
      </c>
      <c r="F1512" s="2" t="n">
        <v>431556.6875</v>
      </c>
      <c r="G1512" s="2" t="n">
        <v>2839.88842773438</v>
      </c>
    </row>
    <row r="1513" customFormat="false" ht="12.5" hidden="false" customHeight="false" outlineLevel="0" collapsed="false">
      <c r="A1513" s="2" t="s">
        <v>111</v>
      </c>
      <c r="B1513" s="2" t="n">
        <v>16</v>
      </c>
      <c r="C1513" s="2" t="n">
        <v>343179.8125</v>
      </c>
      <c r="D1513" s="2" t="n">
        <v>87149.7265625</v>
      </c>
      <c r="E1513" s="2" t="n">
        <v>77519.7734375</v>
      </c>
      <c r="F1513" s="2" t="n">
        <v>476114.53125</v>
      </c>
      <c r="G1513" s="2" t="n">
        <v>2813.44873046875</v>
      </c>
    </row>
    <row r="1514" customFormat="false" ht="12.5" hidden="false" customHeight="false" outlineLevel="0" collapsed="false">
      <c r="A1514" s="2" t="s">
        <v>112</v>
      </c>
      <c r="B1514" s="2" t="n">
        <v>16</v>
      </c>
      <c r="C1514" s="2" t="n">
        <v>308565.75</v>
      </c>
      <c r="D1514" s="2" t="n">
        <v>79898.984375</v>
      </c>
      <c r="E1514" s="2" t="n">
        <v>71899.453125</v>
      </c>
      <c r="F1514" s="2" t="n">
        <v>426686.65625</v>
      </c>
      <c r="G1514" s="2" t="n">
        <v>2703.97680664063</v>
      </c>
    </row>
    <row r="1515" customFormat="false" ht="12.5" hidden="false" customHeight="false" outlineLevel="0" collapsed="false">
      <c r="A1515" s="2" t="s">
        <v>113</v>
      </c>
      <c r="B1515" s="2" t="n">
        <v>16</v>
      </c>
      <c r="C1515" s="2" t="n">
        <v>379139.40625</v>
      </c>
      <c r="D1515" s="2" t="n">
        <v>98242.46875</v>
      </c>
      <c r="E1515" s="2" t="n">
        <v>86212.6953125</v>
      </c>
      <c r="F1515" s="2" t="n">
        <v>497996.5625</v>
      </c>
      <c r="G1515" s="2" t="n">
        <v>3175.87890625</v>
      </c>
    </row>
    <row r="1516" customFormat="false" ht="12.5" hidden="false" customHeight="false" outlineLevel="0" collapsed="false">
      <c r="A1516" s="2" t="s">
        <v>114</v>
      </c>
      <c r="B1516" s="2" t="n">
        <v>16</v>
      </c>
      <c r="C1516" s="2" t="n">
        <v>389175.0625</v>
      </c>
      <c r="D1516" s="2" t="n">
        <v>120578.3203125</v>
      </c>
      <c r="E1516" s="2" t="n">
        <v>87855.15625</v>
      </c>
      <c r="F1516" s="2" t="n">
        <v>501130.5</v>
      </c>
      <c r="G1516" s="2" t="n">
        <v>4887.0927734375</v>
      </c>
    </row>
    <row r="1517" customFormat="false" ht="12.5" hidden="false" customHeight="false" outlineLevel="0" collapsed="false">
      <c r="A1517" s="2" t="s">
        <v>115</v>
      </c>
      <c r="B1517" s="2" t="n">
        <v>16</v>
      </c>
      <c r="C1517" s="2" t="n">
        <v>412076.15625</v>
      </c>
      <c r="D1517" s="2" t="n">
        <v>109876.3984375</v>
      </c>
      <c r="E1517" s="2" t="n">
        <v>97153.859375</v>
      </c>
      <c r="F1517" s="2" t="n">
        <v>596190.5</v>
      </c>
      <c r="G1517" s="2" t="n">
        <v>3533.13330078125</v>
      </c>
    </row>
    <row r="1518" customFormat="false" ht="12.5" hidden="false" customHeight="false" outlineLevel="0" collapsed="false">
      <c r="A1518" s="2" t="s">
        <v>116</v>
      </c>
      <c r="B1518" s="2" t="n">
        <v>16</v>
      </c>
      <c r="C1518" s="2" t="n">
        <v>524427.9375</v>
      </c>
      <c r="D1518" s="2" t="n">
        <v>136701.546875</v>
      </c>
      <c r="E1518" s="2" t="n">
        <v>105024.796875</v>
      </c>
      <c r="F1518" s="2" t="n">
        <v>657652.5625</v>
      </c>
      <c r="G1518" s="2" t="n">
        <v>4473.45654296875</v>
      </c>
    </row>
    <row r="1519" customFormat="false" ht="12.5" hidden="false" customHeight="false" outlineLevel="0" collapsed="false">
      <c r="A1519" s="2" t="s">
        <v>163</v>
      </c>
      <c r="B1519" s="2" t="n">
        <v>16</v>
      </c>
      <c r="C1519" s="2" t="n">
        <v>17530.5546875</v>
      </c>
      <c r="D1519" s="2" t="n">
        <v>2674.86791992188</v>
      </c>
      <c r="E1519" s="2" t="n">
        <v>1782.76110839844</v>
      </c>
      <c r="F1519" s="2" t="n">
        <v>2520.69702148438</v>
      </c>
      <c r="G1519" s="2" t="n">
        <v>82.7431182861328</v>
      </c>
    </row>
    <row r="1520" customFormat="false" ht="12.5" hidden="false" customHeight="false" outlineLevel="0" collapsed="false">
      <c r="A1520" s="2" t="s">
        <v>164</v>
      </c>
      <c r="B1520" s="2" t="n">
        <v>16</v>
      </c>
      <c r="C1520" s="2" t="n">
        <v>0</v>
      </c>
      <c r="D1520" s="2" t="n">
        <v>0</v>
      </c>
      <c r="E1520" s="2" t="n">
        <v>0</v>
      </c>
      <c r="F1520" s="2" t="n">
        <v>0</v>
      </c>
      <c r="G1520" s="2" t="n">
        <v>392.780090332031</v>
      </c>
    </row>
    <row r="1521" customFormat="false" ht="12.5" hidden="false" customHeight="false" outlineLevel="0" collapsed="false">
      <c r="A1521" s="2" t="s">
        <v>165</v>
      </c>
      <c r="B1521" s="2" t="n">
        <v>16</v>
      </c>
      <c r="C1521" s="2" t="n">
        <v>15176.001953125</v>
      </c>
      <c r="D1521" s="2" t="n">
        <v>4382.1083984375</v>
      </c>
      <c r="E1521" s="2" t="n">
        <v>4971.8642578125</v>
      </c>
      <c r="F1521" s="2" t="n">
        <v>10605.7841796875</v>
      </c>
      <c r="G1521" s="2" t="n">
        <v>14141.7314453125</v>
      </c>
    </row>
    <row r="1522" customFormat="false" ht="12.5" hidden="false" customHeight="false" outlineLevel="0" collapsed="false">
      <c r="A1522" s="2" t="s">
        <v>117</v>
      </c>
      <c r="B1522" s="2" t="n">
        <v>16</v>
      </c>
      <c r="C1522" s="2" t="n">
        <v>517400.6875</v>
      </c>
      <c r="D1522" s="2" t="n">
        <v>135429</v>
      </c>
      <c r="E1522" s="2" t="n">
        <v>90059.6484375</v>
      </c>
      <c r="F1522" s="2" t="n">
        <v>603721.9375</v>
      </c>
      <c r="G1522" s="2" t="n">
        <v>3843.84619140625</v>
      </c>
    </row>
    <row r="1523" customFormat="false" ht="12.5" hidden="false" customHeight="false" outlineLevel="0" collapsed="false">
      <c r="A1523" s="2" t="s">
        <v>118</v>
      </c>
      <c r="B1523" s="2" t="n">
        <v>16</v>
      </c>
      <c r="C1523" s="2" t="n">
        <v>373639.40625</v>
      </c>
      <c r="D1523" s="2" t="n">
        <v>100364.0625</v>
      </c>
      <c r="E1523" s="2" t="n">
        <v>83791.890625</v>
      </c>
      <c r="F1523" s="2" t="n">
        <v>563512.3125</v>
      </c>
      <c r="G1523" s="2" t="n">
        <v>2521.671875</v>
      </c>
    </row>
    <row r="1524" customFormat="false" ht="12.5" hidden="false" customHeight="false" outlineLevel="0" collapsed="false">
      <c r="A1524" s="2" t="s">
        <v>119</v>
      </c>
      <c r="B1524" s="2" t="n">
        <v>16</v>
      </c>
      <c r="C1524" s="2" t="n">
        <v>348157.78125</v>
      </c>
      <c r="D1524" s="2" t="n">
        <v>93337.0703125</v>
      </c>
      <c r="E1524" s="2" t="n">
        <v>78767.3203125</v>
      </c>
      <c r="F1524" s="2" t="n">
        <v>499958.59375</v>
      </c>
      <c r="G1524" s="2" t="n">
        <v>2944.57885742188</v>
      </c>
    </row>
    <row r="1525" customFormat="false" ht="12.5" hidden="false" customHeight="false" outlineLevel="0" collapsed="false">
      <c r="A1525" s="2" t="s">
        <v>120</v>
      </c>
      <c r="B1525" s="2" t="n">
        <v>16</v>
      </c>
      <c r="C1525" s="2" t="n">
        <v>330778.65625</v>
      </c>
      <c r="D1525" s="2" t="n">
        <v>85103.5625</v>
      </c>
      <c r="E1525" s="2" t="n">
        <v>72061.421875</v>
      </c>
      <c r="F1525" s="2" t="n">
        <v>447120.25</v>
      </c>
      <c r="G1525" s="2" t="n">
        <v>2532.982421875</v>
      </c>
    </row>
    <row r="1526" customFormat="false" ht="12.5" hidden="false" customHeight="false" outlineLevel="0" collapsed="false">
      <c r="A1526" s="2" t="s">
        <v>121</v>
      </c>
      <c r="B1526" s="2" t="n">
        <v>16</v>
      </c>
      <c r="C1526" s="2" t="n">
        <v>340382.96875</v>
      </c>
      <c r="D1526" s="2" t="n">
        <v>87175.5625</v>
      </c>
      <c r="E1526" s="2" t="n">
        <v>75842.71875</v>
      </c>
      <c r="F1526" s="2" t="n">
        <v>456403.5625</v>
      </c>
      <c r="G1526" s="2" t="n">
        <v>2618.34912109375</v>
      </c>
    </row>
    <row r="1527" customFormat="false" ht="12.5" hidden="false" customHeight="false" outlineLevel="0" collapsed="false">
      <c r="A1527" s="2" t="s">
        <v>122</v>
      </c>
      <c r="B1527" s="2" t="n">
        <v>16</v>
      </c>
      <c r="C1527" s="2" t="n">
        <v>404171.03125</v>
      </c>
      <c r="D1527" s="2" t="n">
        <v>104726.15625</v>
      </c>
      <c r="E1527" s="2" t="n">
        <v>86628.203125</v>
      </c>
      <c r="F1527" s="2" t="n">
        <v>515018.9375</v>
      </c>
      <c r="G1527" s="2" t="n">
        <v>5358.828125</v>
      </c>
    </row>
    <row r="1528" customFormat="false" ht="12.5" hidden="false" customHeight="false" outlineLevel="0" collapsed="false">
      <c r="A1528" s="2" t="s">
        <v>123</v>
      </c>
      <c r="B1528" s="2" t="n">
        <v>16</v>
      </c>
      <c r="C1528" s="2" t="n">
        <v>392655.5625</v>
      </c>
      <c r="D1528" s="2" t="n">
        <v>103238.8359375</v>
      </c>
      <c r="E1528" s="2" t="n">
        <v>86215.6171875</v>
      </c>
      <c r="F1528" s="2" t="n">
        <v>520533.96875</v>
      </c>
      <c r="G1528" s="2" t="n">
        <v>3423.40112304688</v>
      </c>
    </row>
    <row r="1529" customFormat="false" ht="12.5" hidden="false" customHeight="false" outlineLevel="0" collapsed="false">
      <c r="A1529" s="2" t="s">
        <v>124</v>
      </c>
      <c r="B1529" s="2" t="n">
        <v>16</v>
      </c>
      <c r="C1529" s="2" t="n">
        <v>438455.375</v>
      </c>
      <c r="D1529" s="2" t="n">
        <v>119471.3046875</v>
      </c>
      <c r="E1529" s="2" t="n">
        <v>96905.71875</v>
      </c>
      <c r="F1529" s="2" t="n">
        <v>604429.3125</v>
      </c>
      <c r="G1529" s="2" t="n">
        <v>3552.74389648438</v>
      </c>
    </row>
    <row r="1530" customFormat="false" ht="12.5" hidden="false" customHeight="false" outlineLevel="0" collapsed="false">
      <c r="A1530" s="2" t="s">
        <v>125</v>
      </c>
      <c r="B1530" s="2" t="n">
        <v>16</v>
      </c>
      <c r="C1530" s="2" t="n">
        <v>495242.96875</v>
      </c>
      <c r="D1530" s="2" t="n">
        <v>130184.625</v>
      </c>
      <c r="E1530" s="2" t="n">
        <v>98819.1328125</v>
      </c>
      <c r="F1530" s="2" t="n">
        <v>639427.5</v>
      </c>
      <c r="G1530" s="2" t="n">
        <v>3388.17602539063</v>
      </c>
    </row>
    <row r="1531" customFormat="false" ht="12.5" hidden="false" customHeight="false" outlineLevel="0" collapsed="false">
      <c r="A1531" s="2" t="s">
        <v>166</v>
      </c>
      <c r="B1531" s="2" t="n">
        <v>16</v>
      </c>
      <c r="C1531" s="2" t="n">
        <v>11048.3466796875</v>
      </c>
      <c r="D1531" s="2" t="n">
        <v>2808.89111328125</v>
      </c>
      <c r="E1531" s="2" t="n">
        <v>2703.59497070313</v>
      </c>
      <c r="F1531" s="2" t="n">
        <v>4197.8427734375</v>
      </c>
      <c r="G1531" s="2" t="n">
        <v>2936.078125</v>
      </c>
    </row>
    <row r="1532" customFormat="false" ht="12.5" hidden="false" customHeight="false" outlineLevel="0" collapsed="false">
      <c r="A1532" s="2" t="s">
        <v>167</v>
      </c>
      <c r="B1532" s="2" t="n">
        <v>16</v>
      </c>
      <c r="C1532" s="2" t="n">
        <v>82343.09375</v>
      </c>
      <c r="D1532" s="2" t="n">
        <v>16496.96484375</v>
      </c>
      <c r="E1532" s="2" t="n">
        <v>13173.5478515625</v>
      </c>
      <c r="F1532" s="2" t="n">
        <v>18161.673828125</v>
      </c>
      <c r="G1532" s="2" t="n">
        <v>10222.447265625</v>
      </c>
    </row>
    <row r="1533" customFormat="false" ht="12.5" hidden="false" customHeight="false" outlineLevel="0" collapsed="false">
      <c r="A1533" s="2" t="s">
        <v>168</v>
      </c>
      <c r="B1533" s="2" t="n">
        <v>16</v>
      </c>
      <c r="C1533" s="2" t="n">
        <v>28763.5625</v>
      </c>
      <c r="D1533" s="2" t="n">
        <v>4895.892578125</v>
      </c>
      <c r="E1533" s="2" t="n">
        <v>4115.98681640625</v>
      </c>
      <c r="F1533" s="2" t="n">
        <v>5987.92529296875</v>
      </c>
      <c r="G1533" s="2" t="n">
        <v>6557.79248046875</v>
      </c>
    </row>
    <row r="1534" customFormat="false" ht="12.5" hidden="false" customHeight="false" outlineLevel="0" collapsed="false">
      <c r="A1534" s="2" t="s">
        <v>126</v>
      </c>
      <c r="B1534" s="2" t="n">
        <v>16</v>
      </c>
      <c r="C1534" s="2" t="n">
        <v>508488.59375</v>
      </c>
      <c r="D1534" s="2" t="n">
        <v>133256.4375</v>
      </c>
      <c r="E1534" s="2" t="n">
        <v>90643.0546875</v>
      </c>
      <c r="F1534" s="2" t="n">
        <v>645109.9375</v>
      </c>
      <c r="G1534" s="2" t="n">
        <v>3900.33349609375</v>
      </c>
    </row>
    <row r="1535" customFormat="false" ht="12.5" hidden="false" customHeight="false" outlineLevel="0" collapsed="false">
      <c r="A1535" s="2" t="s">
        <v>127</v>
      </c>
      <c r="B1535" s="2" t="n">
        <v>16</v>
      </c>
      <c r="C1535" s="2" t="n">
        <v>381128</v>
      </c>
      <c r="D1535" s="2" t="n">
        <v>105560.3359375</v>
      </c>
      <c r="E1535" s="2" t="n">
        <v>83588.1015625</v>
      </c>
      <c r="F1535" s="2" t="n">
        <v>583205.9375</v>
      </c>
      <c r="G1535" s="2" t="n">
        <v>3246.02587890625</v>
      </c>
    </row>
    <row r="1536" customFormat="false" ht="12.5" hidden="false" customHeight="false" outlineLevel="0" collapsed="false">
      <c r="A1536" s="2" t="s">
        <v>128</v>
      </c>
      <c r="B1536" s="2" t="n">
        <v>16</v>
      </c>
      <c r="C1536" s="2" t="n">
        <v>314792.875</v>
      </c>
      <c r="D1536" s="2" t="n">
        <v>82357.8359375</v>
      </c>
      <c r="E1536" s="2" t="n">
        <v>69050.921875</v>
      </c>
      <c r="F1536" s="2" t="n">
        <v>457303.75</v>
      </c>
      <c r="G1536" s="2" t="n">
        <v>3343.91821289063</v>
      </c>
    </row>
    <row r="1537" customFormat="false" ht="12.5" hidden="false" customHeight="false" outlineLevel="0" collapsed="false">
      <c r="A1537" s="2" t="s">
        <v>129</v>
      </c>
      <c r="B1537" s="2" t="n">
        <v>16</v>
      </c>
      <c r="C1537" s="2" t="n">
        <v>353080.09375</v>
      </c>
      <c r="D1537" s="2" t="n">
        <v>93943.1328125</v>
      </c>
      <c r="E1537" s="2" t="n">
        <v>79834.375</v>
      </c>
      <c r="F1537" s="2" t="n">
        <v>510860.21875</v>
      </c>
      <c r="G1537" s="2" t="n">
        <v>3193.62841796875</v>
      </c>
    </row>
    <row r="1538" customFormat="false" ht="12.5" hidden="false" customHeight="false" outlineLevel="0" collapsed="false">
      <c r="A1538" s="2" t="s">
        <v>130</v>
      </c>
      <c r="B1538" s="2" t="n">
        <v>16</v>
      </c>
      <c r="C1538" s="2" t="n">
        <v>418231.75</v>
      </c>
      <c r="D1538" s="2" t="n">
        <v>105204.0234375</v>
      </c>
      <c r="E1538" s="2" t="n">
        <v>88527.734375</v>
      </c>
      <c r="F1538" s="2" t="n">
        <v>551357.4375</v>
      </c>
      <c r="G1538" s="2" t="n">
        <v>3588.53076171875</v>
      </c>
    </row>
    <row r="1539" customFormat="false" ht="12.5" hidden="false" customHeight="false" outlineLevel="0" collapsed="false">
      <c r="A1539" s="2" t="s">
        <v>131</v>
      </c>
      <c r="B1539" s="2" t="n">
        <v>16</v>
      </c>
      <c r="C1539" s="2" t="n">
        <v>445063.21875</v>
      </c>
      <c r="D1539" s="2" t="n">
        <v>116026.234375</v>
      </c>
      <c r="E1539" s="2" t="n">
        <v>94377.359375</v>
      </c>
      <c r="F1539" s="2" t="n">
        <v>590847.4375</v>
      </c>
      <c r="G1539" s="2" t="n">
        <v>3696.74780273438</v>
      </c>
    </row>
    <row r="1540" customFormat="false" ht="12.5" hidden="false" customHeight="false" outlineLevel="0" collapsed="false">
      <c r="A1540" s="2" t="s">
        <v>132</v>
      </c>
      <c r="B1540" s="2" t="n">
        <v>16</v>
      </c>
      <c r="C1540" s="2" t="n">
        <v>439024.09375</v>
      </c>
      <c r="D1540" s="2" t="n">
        <v>113565.0625</v>
      </c>
      <c r="E1540" s="2" t="n">
        <v>92694.6796875</v>
      </c>
      <c r="F1540" s="2" t="n">
        <v>587263.0625</v>
      </c>
      <c r="G1540" s="2" t="n">
        <v>3949.99755859375</v>
      </c>
    </row>
    <row r="1541" customFormat="false" ht="12.5" hidden="false" customHeight="false" outlineLevel="0" collapsed="false">
      <c r="A1541" s="2" t="s">
        <v>133</v>
      </c>
      <c r="B1541" s="2" t="n">
        <v>16</v>
      </c>
      <c r="C1541" s="2" t="n">
        <v>412813.28125</v>
      </c>
      <c r="D1541" s="2" t="n">
        <v>111459.40625</v>
      </c>
      <c r="E1541" s="2" t="n">
        <v>86711.6328125</v>
      </c>
      <c r="F1541" s="2" t="n">
        <v>568193.75</v>
      </c>
      <c r="G1541" s="2" t="n">
        <v>3877.89428710938</v>
      </c>
    </row>
    <row r="1542" customFormat="false" ht="12.5" hidden="false" customHeight="false" outlineLevel="0" collapsed="false">
      <c r="A1542" s="2" t="s">
        <v>134</v>
      </c>
      <c r="B1542" s="2" t="n">
        <v>16</v>
      </c>
      <c r="C1542" s="2" t="n">
        <v>550659.5625</v>
      </c>
      <c r="D1542" s="2" t="n">
        <v>142212.71875</v>
      </c>
      <c r="E1542" s="2" t="n">
        <v>102701.421875</v>
      </c>
      <c r="F1542" s="2" t="n">
        <v>683861.875</v>
      </c>
      <c r="G1542" s="2" t="n">
        <v>4862.80029296875</v>
      </c>
    </row>
    <row r="1543" customFormat="false" ht="12.5" hidden="false" customHeight="false" outlineLevel="0" collapsed="false">
      <c r="A1543" s="2" t="s">
        <v>169</v>
      </c>
      <c r="B1543" s="2" t="n">
        <v>16</v>
      </c>
      <c r="C1543" s="2" t="n">
        <v>10673.6005859375</v>
      </c>
      <c r="D1543" s="2" t="n">
        <v>1535.70202636719</v>
      </c>
      <c r="E1543" s="2" t="n">
        <v>502.574981689453</v>
      </c>
      <c r="F1543" s="2" t="n">
        <v>1723.23828125</v>
      </c>
      <c r="G1543" s="2" t="n">
        <v>895.584228515625</v>
      </c>
    </row>
    <row r="1544" customFormat="false" ht="12.5" hidden="false" customHeight="false" outlineLevel="0" collapsed="false">
      <c r="A1544" s="2" t="s">
        <v>170</v>
      </c>
      <c r="B1544" s="2" t="n">
        <v>16</v>
      </c>
      <c r="C1544" s="2" t="n">
        <v>20904.02734375</v>
      </c>
      <c r="D1544" s="2" t="n">
        <v>3560.91455078125</v>
      </c>
      <c r="E1544" s="2" t="n">
        <v>1855.41174316406</v>
      </c>
      <c r="F1544" s="2" t="n">
        <v>4121.3876953125</v>
      </c>
      <c r="G1544" s="2" t="n">
        <v>3723.52490234375</v>
      </c>
    </row>
    <row r="1545" customFormat="false" ht="12.5" hidden="false" customHeight="false" outlineLevel="0" collapsed="false">
      <c r="A1545" s="2" t="s">
        <v>147</v>
      </c>
      <c r="B1545" s="2" t="n">
        <v>17</v>
      </c>
      <c r="C1545" s="2" t="n">
        <v>41712.69921875</v>
      </c>
      <c r="D1545" s="2" t="n">
        <v>5278.3564453125</v>
      </c>
      <c r="E1545" s="2" t="n">
        <v>2989.26782226563</v>
      </c>
      <c r="F1545" s="2" t="n">
        <v>3987.30981445313</v>
      </c>
      <c r="G1545" s="2" t="n">
        <v>1631.89599609375</v>
      </c>
    </row>
    <row r="1546" customFormat="false" ht="12.5" hidden="false" customHeight="false" outlineLevel="0" collapsed="false">
      <c r="A1546" s="2" t="s">
        <v>44</v>
      </c>
      <c r="B1546" s="2" t="n">
        <v>17</v>
      </c>
      <c r="C1546" s="2" t="n">
        <v>343838.46875</v>
      </c>
      <c r="D1546" s="2" t="n">
        <v>80933.546875</v>
      </c>
      <c r="E1546" s="2" t="n">
        <v>55592.04296875</v>
      </c>
      <c r="F1546" s="2" t="n">
        <v>439199.5625</v>
      </c>
      <c r="G1546" s="2" t="n">
        <v>2794.44702148438</v>
      </c>
    </row>
    <row r="1547" customFormat="false" ht="12.5" hidden="false" customHeight="false" outlineLevel="0" collapsed="false">
      <c r="A1547" s="2" t="s">
        <v>52</v>
      </c>
      <c r="B1547" s="2" t="n">
        <v>17</v>
      </c>
      <c r="C1547" s="2" t="n">
        <v>218979.1875</v>
      </c>
      <c r="D1547" s="2" t="n">
        <v>53334.62109375</v>
      </c>
      <c r="E1547" s="2" t="n">
        <v>41988.8203125</v>
      </c>
      <c r="F1547" s="2" t="n">
        <v>335195.625</v>
      </c>
      <c r="G1547" s="2" t="n">
        <v>1862.65881347656</v>
      </c>
    </row>
    <row r="1548" customFormat="false" ht="12.5" hidden="false" customHeight="false" outlineLevel="0" collapsed="false">
      <c r="A1548" s="2" t="s">
        <v>53</v>
      </c>
      <c r="B1548" s="2" t="n">
        <v>17</v>
      </c>
      <c r="C1548" s="2" t="n">
        <v>218108.34375</v>
      </c>
      <c r="D1548" s="2" t="n">
        <v>52177.98046875</v>
      </c>
      <c r="E1548" s="2" t="n">
        <v>43916.09765625</v>
      </c>
      <c r="F1548" s="2" t="n">
        <v>330067.65625</v>
      </c>
      <c r="G1548" s="2" t="n">
        <v>1598.94714355469</v>
      </c>
    </row>
    <row r="1549" customFormat="false" ht="12.5" hidden="false" customHeight="false" outlineLevel="0" collapsed="false">
      <c r="A1549" s="2" t="s">
        <v>54</v>
      </c>
      <c r="B1549" s="2" t="n">
        <v>17</v>
      </c>
      <c r="C1549" s="2" t="n">
        <v>214951.96875</v>
      </c>
      <c r="D1549" s="2" t="n">
        <v>57400.0390625</v>
      </c>
      <c r="E1549" s="2" t="n">
        <v>43325.25390625</v>
      </c>
      <c r="F1549" s="2" t="n">
        <v>304677.625</v>
      </c>
      <c r="G1549" s="2" t="n">
        <v>2303.85327148438</v>
      </c>
    </row>
    <row r="1550" customFormat="false" ht="12.5" hidden="false" customHeight="false" outlineLevel="0" collapsed="false">
      <c r="A1550" s="2" t="s">
        <v>56</v>
      </c>
      <c r="B1550" s="2" t="n">
        <v>17</v>
      </c>
      <c r="C1550" s="2" t="n">
        <v>194721.609375</v>
      </c>
      <c r="D1550" s="2" t="n">
        <v>48599.12890625</v>
      </c>
      <c r="E1550" s="2" t="n">
        <v>45185.4921875</v>
      </c>
      <c r="F1550" s="2" t="n">
        <v>326456.53125</v>
      </c>
      <c r="G1550" s="2" t="n">
        <v>1318.08923339844</v>
      </c>
    </row>
    <row r="1551" customFormat="false" ht="12.5" hidden="false" customHeight="false" outlineLevel="0" collapsed="false">
      <c r="A1551" s="2" t="s">
        <v>57</v>
      </c>
      <c r="B1551" s="2" t="n">
        <v>17</v>
      </c>
      <c r="C1551" s="2" t="n">
        <v>252686.828125</v>
      </c>
      <c r="D1551" s="2" t="n">
        <v>57939.359375</v>
      </c>
      <c r="E1551" s="2" t="n">
        <v>54391.71875</v>
      </c>
      <c r="F1551" s="2" t="n">
        <v>380590.34375</v>
      </c>
      <c r="G1551" s="2" t="n">
        <v>2439.61791992188</v>
      </c>
    </row>
    <row r="1552" customFormat="false" ht="12.5" hidden="false" customHeight="false" outlineLevel="0" collapsed="false">
      <c r="A1552" s="2" t="s">
        <v>58</v>
      </c>
      <c r="B1552" s="2" t="n">
        <v>17</v>
      </c>
      <c r="C1552" s="2" t="n">
        <v>244234.484375</v>
      </c>
      <c r="D1552" s="2" t="n">
        <v>61043.203125</v>
      </c>
      <c r="E1552" s="2" t="n">
        <v>50864.5234375</v>
      </c>
      <c r="F1552" s="2" t="n">
        <v>363493.96875</v>
      </c>
      <c r="G1552" s="2" t="n">
        <v>2331.29418945313</v>
      </c>
    </row>
    <row r="1553" customFormat="false" ht="12.5" hidden="false" customHeight="false" outlineLevel="0" collapsed="false">
      <c r="A1553" s="2" t="s">
        <v>61</v>
      </c>
      <c r="B1553" s="2" t="n">
        <v>17</v>
      </c>
      <c r="C1553" s="2" t="n">
        <v>327408.03125</v>
      </c>
      <c r="D1553" s="2" t="n">
        <v>80470.8515625</v>
      </c>
      <c r="E1553" s="2" t="n">
        <v>66973.015625</v>
      </c>
      <c r="F1553" s="2" t="n">
        <v>484311.59375</v>
      </c>
      <c r="G1553" s="2" t="n">
        <v>3106.8173828125</v>
      </c>
    </row>
    <row r="1554" customFormat="false" ht="12.5" hidden="false" customHeight="false" outlineLevel="0" collapsed="false">
      <c r="A1554" s="2" t="s">
        <v>62</v>
      </c>
      <c r="B1554" s="2" t="n">
        <v>17</v>
      </c>
      <c r="C1554" s="2" t="n">
        <v>416216.6875</v>
      </c>
      <c r="D1554" s="2" t="n">
        <v>98068.421875</v>
      </c>
      <c r="E1554" s="2" t="n">
        <v>74408.609375</v>
      </c>
      <c r="F1554" s="2" t="n">
        <v>541092.625</v>
      </c>
      <c r="G1554" s="2" t="n">
        <v>4177.732421875</v>
      </c>
    </row>
    <row r="1555" customFormat="false" ht="12.5" hidden="false" customHeight="false" outlineLevel="0" collapsed="false">
      <c r="A1555" s="2" t="s">
        <v>148</v>
      </c>
      <c r="B1555" s="2" t="n">
        <v>17</v>
      </c>
      <c r="C1555" s="2" t="n">
        <v>0</v>
      </c>
      <c r="D1555" s="2" t="n">
        <v>0</v>
      </c>
      <c r="E1555" s="2" t="n">
        <v>0</v>
      </c>
      <c r="F1555" s="2" t="n">
        <v>0</v>
      </c>
      <c r="G1555" s="2" t="n">
        <v>0</v>
      </c>
    </row>
    <row r="1556" customFormat="false" ht="12.5" hidden="false" customHeight="false" outlineLevel="0" collapsed="false">
      <c r="A1556" s="2" t="s">
        <v>149</v>
      </c>
      <c r="B1556" s="2" t="n">
        <v>17</v>
      </c>
      <c r="C1556" s="2" t="n">
        <v>297.591369628906</v>
      </c>
      <c r="D1556" s="2" t="n">
        <v>270.436248779297</v>
      </c>
      <c r="E1556" s="2" t="n">
        <v>140.529510498047</v>
      </c>
      <c r="F1556" s="2" t="n">
        <v>802.910217285156</v>
      </c>
      <c r="G1556" s="2" t="n">
        <v>103.638748168945</v>
      </c>
    </row>
    <row r="1557" customFormat="false" ht="12.5" hidden="false" customHeight="false" outlineLevel="0" collapsed="false">
      <c r="A1557" s="2" t="s">
        <v>150</v>
      </c>
      <c r="B1557" s="2" t="n">
        <v>17</v>
      </c>
      <c r="C1557" s="2" t="n">
        <v>0</v>
      </c>
      <c r="D1557" s="2" t="n">
        <v>0</v>
      </c>
      <c r="E1557" s="2" t="n">
        <v>0</v>
      </c>
      <c r="F1557" s="2" t="n">
        <v>95.6123046875</v>
      </c>
      <c r="G1557" s="2" t="n">
        <v>398.312835693359</v>
      </c>
    </row>
    <row r="1558" customFormat="false" ht="12.5" hidden="false" customHeight="false" outlineLevel="0" collapsed="false">
      <c r="A1558" s="2" t="s">
        <v>63</v>
      </c>
      <c r="B1558" s="2" t="n">
        <v>17</v>
      </c>
      <c r="C1558" s="2" t="n">
        <v>363735.34375</v>
      </c>
      <c r="D1558" s="2" t="n">
        <v>85464.25</v>
      </c>
      <c r="E1558" s="2" t="n">
        <v>65458.82421875</v>
      </c>
      <c r="F1558" s="2" t="n">
        <v>492856.28125</v>
      </c>
      <c r="G1558" s="2" t="n">
        <v>3140.3271484375</v>
      </c>
    </row>
    <row r="1559" customFormat="false" ht="12.5" hidden="false" customHeight="false" outlineLevel="0" collapsed="false">
      <c r="A1559" s="2" t="s">
        <v>65</v>
      </c>
      <c r="B1559" s="2" t="n">
        <v>17</v>
      </c>
      <c r="C1559" s="2" t="n">
        <v>238456.90625</v>
      </c>
      <c r="D1559" s="2" t="n">
        <v>59137.125</v>
      </c>
      <c r="E1559" s="2" t="n">
        <v>51661.57421875</v>
      </c>
      <c r="F1559" s="2" t="n">
        <v>386202.8125</v>
      </c>
      <c r="G1559" s="2" t="n">
        <v>2202.84985351563</v>
      </c>
    </row>
    <row r="1560" customFormat="false" ht="12.5" hidden="false" customHeight="false" outlineLevel="0" collapsed="false">
      <c r="A1560" s="2" t="s">
        <v>66</v>
      </c>
      <c r="B1560" s="2" t="n">
        <v>17</v>
      </c>
      <c r="C1560" s="2" t="n">
        <v>206691.171875</v>
      </c>
      <c r="D1560" s="2" t="n">
        <v>51767.49609375</v>
      </c>
      <c r="E1560" s="2" t="n">
        <v>46515.5390625</v>
      </c>
      <c r="F1560" s="2" t="n">
        <v>336595.34375</v>
      </c>
      <c r="G1560" s="2" t="n">
        <v>9418.7392578125</v>
      </c>
    </row>
    <row r="1561" customFormat="false" ht="12.5" hidden="false" customHeight="false" outlineLevel="0" collapsed="false">
      <c r="A1561" s="2" t="s">
        <v>67</v>
      </c>
      <c r="B1561" s="2" t="n">
        <v>17</v>
      </c>
      <c r="C1561" s="2" t="n">
        <v>184103.5625</v>
      </c>
      <c r="D1561" s="2" t="n">
        <v>46545.99609375</v>
      </c>
      <c r="E1561" s="2" t="n">
        <v>44115.56640625</v>
      </c>
      <c r="F1561" s="2" t="n">
        <v>303984.125</v>
      </c>
      <c r="G1561" s="2" t="n">
        <v>2160.47509765625</v>
      </c>
    </row>
    <row r="1562" customFormat="false" ht="12.5" hidden="false" customHeight="false" outlineLevel="0" collapsed="false">
      <c r="A1562" s="2" t="s">
        <v>69</v>
      </c>
      <c r="B1562" s="2" t="n">
        <v>17</v>
      </c>
      <c r="C1562" s="2" t="n">
        <v>204040.6875</v>
      </c>
      <c r="D1562" s="2" t="n">
        <v>53426.8046875</v>
      </c>
      <c r="E1562" s="2" t="n">
        <v>50263.22265625</v>
      </c>
      <c r="F1562" s="2" t="n">
        <v>333864.46875</v>
      </c>
      <c r="G1562" s="2" t="n">
        <v>2356.84301757813</v>
      </c>
    </row>
    <row r="1563" customFormat="false" ht="12.5" hidden="false" customHeight="false" outlineLevel="0" collapsed="false">
      <c r="A1563" s="2" t="s">
        <v>70</v>
      </c>
      <c r="B1563" s="2" t="n">
        <v>17</v>
      </c>
      <c r="C1563" s="2" t="n">
        <v>250020.796875</v>
      </c>
      <c r="D1563" s="2" t="n">
        <v>58366.69921875</v>
      </c>
      <c r="E1563" s="2" t="n">
        <v>56156.69140625</v>
      </c>
      <c r="F1563" s="2" t="n">
        <v>372667.9375</v>
      </c>
      <c r="G1563" s="2" t="n">
        <v>2827.57568359375</v>
      </c>
    </row>
    <row r="1564" customFormat="false" ht="12.5" hidden="false" customHeight="false" outlineLevel="0" collapsed="false">
      <c r="A1564" s="2" t="s">
        <v>71</v>
      </c>
      <c r="B1564" s="2" t="n">
        <v>17</v>
      </c>
      <c r="C1564" s="2" t="n">
        <v>268632.90625</v>
      </c>
      <c r="D1564" s="2" t="n">
        <v>66630.109375</v>
      </c>
      <c r="E1564" s="2" t="n">
        <v>58020.48828125</v>
      </c>
      <c r="F1564" s="2" t="n">
        <v>384685.9375</v>
      </c>
      <c r="G1564" s="2" t="n">
        <v>2423.96459960938</v>
      </c>
    </row>
    <row r="1565" customFormat="false" ht="12.5" hidden="false" customHeight="false" outlineLevel="0" collapsed="false">
      <c r="A1565" s="2" t="s">
        <v>73</v>
      </c>
      <c r="B1565" s="2" t="n">
        <v>17</v>
      </c>
      <c r="C1565" s="2" t="n">
        <v>303847.65625</v>
      </c>
      <c r="D1565" s="2" t="n">
        <v>75095.2421875</v>
      </c>
      <c r="E1565" s="2" t="n">
        <v>63452.0234375</v>
      </c>
      <c r="F1565" s="2" t="n">
        <v>434421.375</v>
      </c>
      <c r="G1565" s="2" t="n">
        <v>2225.07495117188</v>
      </c>
    </row>
    <row r="1566" customFormat="false" ht="12.5" hidden="false" customHeight="false" outlineLevel="0" collapsed="false">
      <c r="A1566" s="2" t="s">
        <v>74</v>
      </c>
      <c r="B1566" s="2" t="n">
        <v>17</v>
      </c>
      <c r="C1566" s="2" t="n">
        <v>428953.21875</v>
      </c>
      <c r="D1566" s="2" t="n">
        <v>103336.4140625</v>
      </c>
      <c r="E1566" s="2" t="n">
        <v>80000.375</v>
      </c>
      <c r="F1566" s="2" t="n">
        <v>547526.9375</v>
      </c>
      <c r="G1566" s="2" t="n">
        <v>3828.81616210938</v>
      </c>
    </row>
    <row r="1567" customFormat="false" ht="12.5" hidden="false" customHeight="false" outlineLevel="0" collapsed="false">
      <c r="A1567" s="2" t="s">
        <v>151</v>
      </c>
      <c r="B1567" s="2" t="n">
        <v>17</v>
      </c>
      <c r="C1567" s="2" t="n">
        <v>0</v>
      </c>
      <c r="D1567" s="2" t="n">
        <v>2.08572006225586</v>
      </c>
      <c r="E1567" s="2" t="n">
        <v>17.3768882751465</v>
      </c>
      <c r="F1567" s="2" t="n">
        <v>173.671020507813</v>
      </c>
      <c r="G1567" s="2" t="n">
        <v>157.033081054688</v>
      </c>
    </row>
    <row r="1568" customFormat="false" ht="12.5" hidden="false" customHeight="false" outlineLevel="0" collapsed="false">
      <c r="A1568" s="2" t="s">
        <v>152</v>
      </c>
      <c r="B1568" s="2" t="n">
        <v>17</v>
      </c>
      <c r="C1568" s="2" t="n">
        <v>0</v>
      </c>
      <c r="D1568" s="2" t="n">
        <v>76.6980514526367</v>
      </c>
      <c r="E1568" s="2" t="n">
        <v>0</v>
      </c>
      <c r="F1568" s="2" t="n">
        <v>62.3683242797852</v>
      </c>
      <c r="G1568" s="2" t="n">
        <v>0</v>
      </c>
    </row>
    <row r="1569" customFormat="false" ht="12.5" hidden="false" customHeight="false" outlineLevel="0" collapsed="false">
      <c r="A1569" s="2" t="s">
        <v>153</v>
      </c>
      <c r="B1569" s="2" t="n">
        <v>17</v>
      </c>
      <c r="C1569" s="2" t="n">
        <v>2202.34008789063</v>
      </c>
      <c r="D1569" s="2" t="n">
        <v>720.681640625</v>
      </c>
      <c r="E1569" s="2" t="n">
        <v>406.822021484375</v>
      </c>
      <c r="F1569" s="2" t="n">
        <v>654.439147949219</v>
      </c>
      <c r="G1569" s="2" t="n">
        <v>360.173156738281</v>
      </c>
    </row>
    <row r="1570" customFormat="false" ht="12.5" hidden="false" customHeight="false" outlineLevel="0" collapsed="false">
      <c r="A1570" s="2" t="s">
        <v>75</v>
      </c>
      <c r="B1570" s="2" t="n">
        <v>17</v>
      </c>
      <c r="C1570" s="2" t="n">
        <v>376488.625</v>
      </c>
      <c r="D1570" s="2" t="n">
        <v>91065.359375</v>
      </c>
      <c r="E1570" s="2" t="n">
        <v>69619.8046875</v>
      </c>
      <c r="F1570" s="2" t="n">
        <v>497349.96875</v>
      </c>
      <c r="G1570" s="2" t="n">
        <v>3617.537109375</v>
      </c>
    </row>
    <row r="1571" customFormat="false" ht="12.5" hidden="false" customHeight="false" outlineLevel="0" collapsed="false">
      <c r="A1571" s="2" t="s">
        <v>77</v>
      </c>
      <c r="B1571" s="2" t="n">
        <v>17</v>
      </c>
      <c r="C1571" s="2" t="n">
        <v>242526.03125</v>
      </c>
      <c r="D1571" s="2" t="n">
        <v>62213.453125</v>
      </c>
      <c r="E1571" s="2" t="n">
        <v>54793.0078125</v>
      </c>
      <c r="F1571" s="2" t="n">
        <v>386075.53125</v>
      </c>
      <c r="G1571" s="2" t="n">
        <v>2244.66577148438</v>
      </c>
    </row>
    <row r="1572" customFormat="false" ht="12.5" hidden="false" customHeight="false" outlineLevel="0" collapsed="false">
      <c r="A1572" s="2" t="s">
        <v>78</v>
      </c>
      <c r="B1572" s="2" t="n">
        <v>17</v>
      </c>
      <c r="C1572" s="2" t="n">
        <v>200776.875</v>
      </c>
      <c r="D1572" s="2" t="n">
        <v>50939.63671875</v>
      </c>
      <c r="E1572" s="2" t="n">
        <v>47347.953125</v>
      </c>
      <c r="F1572" s="2" t="n">
        <v>323505.6875</v>
      </c>
      <c r="G1572" s="2" t="n">
        <v>2200.62451171875</v>
      </c>
    </row>
    <row r="1573" customFormat="false" ht="12.5" hidden="false" customHeight="false" outlineLevel="0" collapsed="false">
      <c r="A1573" s="2" t="s">
        <v>79</v>
      </c>
      <c r="B1573" s="2" t="n">
        <v>17</v>
      </c>
      <c r="C1573" s="2" t="n">
        <v>177035.375</v>
      </c>
      <c r="D1573" s="2" t="n">
        <v>42678.953125</v>
      </c>
      <c r="E1573" s="2" t="n">
        <v>46427.96484375</v>
      </c>
      <c r="F1573" s="2" t="n">
        <v>307475.09375</v>
      </c>
      <c r="G1573" s="2" t="n">
        <v>2285.10595703125</v>
      </c>
    </row>
    <row r="1574" customFormat="false" ht="12.5" hidden="false" customHeight="false" outlineLevel="0" collapsed="false">
      <c r="A1574" s="2" t="s">
        <v>81</v>
      </c>
      <c r="B1574" s="2" t="n">
        <v>17</v>
      </c>
      <c r="C1574" s="2" t="n">
        <v>229017.828125</v>
      </c>
      <c r="D1574" s="2" t="n">
        <v>60743.46875</v>
      </c>
      <c r="E1574" s="2" t="n">
        <v>56444.7265625</v>
      </c>
      <c r="F1574" s="2" t="n">
        <v>362227.5625</v>
      </c>
      <c r="G1574" s="2" t="n">
        <v>2249.87158203125</v>
      </c>
    </row>
    <row r="1575" customFormat="false" ht="12.5" hidden="false" customHeight="false" outlineLevel="0" collapsed="false">
      <c r="A1575" s="2" t="s">
        <v>82</v>
      </c>
      <c r="B1575" s="2" t="n">
        <v>17</v>
      </c>
      <c r="C1575" s="2" t="n">
        <v>258443.609375</v>
      </c>
      <c r="D1575" s="2" t="n">
        <v>60189.5234375</v>
      </c>
      <c r="E1575" s="2" t="n">
        <v>64081.60546875</v>
      </c>
      <c r="F1575" s="2" t="n">
        <v>409174.15625</v>
      </c>
      <c r="G1575" s="2" t="n">
        <v>3028.0029296875</v>
      </c>
    </row>
    <row r="1576" customFormat="false" ht="12.5" hidden="false" customHeight="false" outlineLevel="0" collapsed="false">
      <c r="A1576" s="2" t="s">
        <v>83</v>
      </c>
      <c r="B1576" s="2" t="n">
        <v>17</v>
      </c>
      <c r="C1576" s="2" t="n">
        <v>275146.40625</v>
      </c>
      <c r="D1576" s="2" t="n">
        <v>69920.875</v>
      </c>
      <c r="E1576" s="2" t="n">
        <v>60297.08203125</v>
      </c>
      <c r="F1576" s="2" t="n">
        <v>381368.90625</v>
      </c>
      <c r="G1576" s="2" t="n">
        <v>2477.51586914063</v>
      </c>
    </row>
    <row r="1577" customFormat="false" ht="12.5" hidden="false" customHeight="false" outlineLevel="0" collapsed="false">
      <c r="A1577" s="2" t="s">
        <v>85</v>
      </c>
      <c r="B1577" s="2" t="n">
        <v>17</v>
      </c>
      <c r="C1577" s="2" t="n">
        <v>304063.6875</v>
      </c>
      <c r="D1577" s="2" t="n">
        <v>78043.046875</v>
      </c>
      <c r="E1577" s="2" t="n">
        <v>65328.00390625</v>
      </c>
      <c r="F1577" s="2" t="n">
        <v>424939.46875</v>
      </c>
      <c r="G1577" s="2" t="n">
        <v>2171.31274414063</v>
      </c>
    </row>
    <row r="1578" customFormat="false" ht="12.5" hidden="false" customHeight="false" outlineLevel="0" collapsed="false">
      <c r="A1578" s="2" t="s">
        <v>86</v>
      </c>
      <c r="B1578" s="2" t="n">
        <v>17</v>
      </c>
      <c r="C1578" s="2" t="n">
        <v>433795.21875</v>
      </c>
      <c r="D1578" s="2" t="n">
        <v>107341.015625</v>
      </c>
      <c r="E1578" s="2" t="n">
        <v>82577.4609375</v>
      </c>
      <c r="F1578" s="2" t="n">
        <v>540142.25</v>
      </c>
      <c r="G1578" s="2" t="n">
        <v>3774.8349609375</v>
      </c>
    </row>
    <row r="1579" customFormat="false" ht="12.5" hidden="false" customHeight="false" outlineLevel="0" collapsed="false">
      <c r="A1579" s="2" t="s">
        <v>154</v>
      </c>
      <c r="B1579" s="2" t="n">
        <v>17</v>
      </c>
      <c r="C1579" s="2" t="n">
        <v>1265.443359375</v>
      </c>
      <c r="D1579" s="2" t="n">
        <v>388.431915283203</v>
      </c>
      <c r="E1579" s="2" t="n">
        <v>265.734466552734</v>
      </c>
      <c r="F1579" s="2" t="n">
        <v>480.384796142578</v>
      </c>
      <c r="G1579" s="2" t="n">
        <v>552.490844726563</v>
      </c>
    </row>
    <row r="1580" customFormat="false" ht="12.5" hidden="false" customHeight="false" outlineLevel="0" collapsed="false">
      <c r="A1580" s="2" t="s">
        <v>155</v>
      </c>
      <c r="B1580" s="2" t="n">
        <v>17</v>
      </c>
      <c r="C1580" s="2" t="n">
        <v>0</v>
      </c>
      <c r="D1580" s="2" t="n">
        <v>256.982757568359</v>
      </c>
      <c r="E1580" s="2" t="n">
        <v>0</v>
      </c>
      <c r="F1580" s="2" t="n">
        <v>479.809265136719</v>
      </c>
      <c r="G1580" s="2" t="n">
        <v>0</v>
      </c>
    </row>
    <row r="1581" customFormat="false" ht="12.5" hidden="false" customHeight="false" outlineLevel="0" collapsed="false">
      <c r="A1581" s="2" t="s">
        <v>156</v>
      </c>
      <c r="B1581" s="2" t="n">
        <v>17</v>
      </c>
      <c r="C1581" s="2" t="n">
        <v>30670.443359375</v>
      </c>
      <c r="D1581" s="2" t="n">
        <v>6563.38037109375</v>
      </c>
      <c r="E1581" s="2" t="n">
        <v>5382.4833984375</v>
      </c>
      <c r="F1581" s="2" t="n">
        <v>6964.6435546875</v>
      </c>
      <c r="G1581" s="2" t="n">
        <v>4486.0087890625</v>
      </c>
    </row>
    <row r="1582" customFormat="false" ht="12.5" hidden="false" customHeight="false" outlineLevel="0" collapsed="false">
      <c r="A1582" s="2" t="s">
        <v>87</v>
      </c>
      <c r="B1582" s="2" t="n">
        <v>17</v>
      </c>
      <c r="C1582" s="2" t="n">
        <v>386673.125</v>
      </c>
      <c r="D1582" s="2" t="n">
        <v>92799.125</v>
      </c>
      <c r="E1582" s="2" t="n">
        <v>74052.78125</v>
      </c>
      <c r="F1582" s="2" t="n">
        <v>511369.40625</v>
      </c>
      <c r="G1582" s="2" t="n">
        <v>3521.46362304688</v>
      </c>
    </row>
    <row r="1583" customFormat="false" ht="12.5" hidden="false" customHeight="false" outlineLevel="0" collapsed="false">
      <c r="A1583" s="2" t="s">
        <v>89</v>
      </c>
      <c r="B1583" s="2" t="n">
        <v>17</v>
      </c>
      <c r="C1583" s="2" t="n">
        <v>279998.09375</v>
      </c>
      <c r="D1583" s="2" t="n">
        <v>73697.2734375</v>
      </c>
      <c r="E1583" s="2" t="n">
        <v>62716.76953125</v>
      </c>
      <c r="F1583" s="2" t="n">
        <v>416543.625</v>
      </c>
      <c r="G1583" s="2" t="n">
        <v>2289.10498046875</v>
      </c>
    </row>
    <row r="1584" customFormat="false" ht="12.5" hidden="false" customHeight="false" outlineLevel="0" collapsed="false">
      <c r="A1584" s="2" t="s">
        <v>90</v>
      </c>
      <c r="B1584" s="2" t="n">
        <v>17</v>
      </c>
      <c r="C1584" s="2" t="n">
        <v>247323.671875</v>
      </c>
      <c r="D1584" s="2" t="n">
        <v>66685.4140625</v>
      </c>
      <c r="E1584" s="2" t="n">
        <v>59414.94921875</v>
      </c>
      <c r="F1584" s="2" t="n">
        <v>382608.75</v>
      </c>
      <c r="G1584" s="2" t="n">
        <v>2109.18041992188</v>
      </c>
    </row>
    <row r="1585" customFormat="false" ht="12.5" hidden="false" customHeight="false" outlineLevel="0" collapsed="false">
      <c r="A1585" s="2" t="s">
        <v>91</v>
      </c>
      <c r="B1585" s="2" t="n">
        <v>17</v>
      </c>
      <c r="C1585" s="2" t="n">
        <v>234222.625</v>
      </c>
      <c r="D1585" s="2" t="n">
        <v>60211.28125</v>
      </c>
      <c r="E1585" s="2" t="n">
        <v>61061.0078125</v>
      </c>
      <c r="F1585" s="2" t="n">
        <v>379326.6875</v>
      </c>
      <c r="G1585" s="2" t="n">
        <v>2563.58959960938</v>
      </c>
    </row>
    <row r="1586" customFormat="false" ht="12.5" hidden="false" customHeight="false" outlineLevel="0" collapsed="false">
      <c r="A1586" s="2" t="s">
        <v>93</v>
      </c>
      <c r="B1586" s="2" t="n">
        <v>17</v>
      </c>
      <c r="C1586" s="2" t="n">
        <v>237422.484375</v>
      </c>
      <c r="D1586" s="2" t="n">
        <v>60158.578125</v>
      </c>
      <c r="E1586" s="2" t="n">
        <v>64264.84765625</v>
      </c>
      <c r="F1586" s="2" t="n">
        <v>393617.15625</v>
      </c>
      <c r="G1586" s="2" t="n">
        <v>2242.53369140625</v>
      </c>
    </row>
    <row r="1587" customFormat="false" ht="12.5" hidden="false" customHeight="false" outlineLevel="0" collapsed="false">
      <c r="A1587" s="2" t="s">
        <v>94</v>
      </c>
      <c r="B1587" s="2" t="n">
        <v>17</v>
      </c>
      <c r="C1587" s="2" t="n">
        <v>318727</v>
      </c>
      <c r="D1587" s="2" t="n">
        <v>79222.421875</v>
      </c>
      <c r="E1587" s="2" t="n">
        <v>80658.6796875</v>
      </c>
      <c r="F1587" s="2" t="n">
        <v>476262.25</v>
      </c>
      <c r="G1587" s="2" t="n">
        <v>3477.66064453125</v>
      </c>
    </row>
    <row r="1588" customFormat="false" ht="12.5" hidden="false" customHeight="false" outlineLevel="0" collapsed="false">
      <c r="A1588" s="2" t="s">
        <v>95</v>
      </c>
      <c r="B1588" s="2" t="n">
        <v>17</v>
      </c>
      <c r="C1588" s="2" t="n">
        <v>276634.75</v>
      </c>
      <c r="D1588" s="2" t="n">
        <v>70704.1640625</v>
      </c>
      <c r="E1588" s="2" t="n">
        <v>64828.24609375</v>
      </c>
      <c r="F1588" s="2" t="n">
        <v>391879.96875</v>
      </c>
      <c r="G1588" s="2" t="n">
        <v>2114.0703125</v>
      </c>
    </row>
    <row r="1589" customFormat="false" ht="12.5" hidden="false" customHeight="false" outlineLevel="0" collapsed="false">
      <c r="A1589" s="2" t="s">
        <v>97</v>
      </c>
      <c r="B1589" s="2" t="n">
        <v>17</v>
      </c>
      <c r="C1589" s="2" t="n">
        <v>299502.90625</v>
      </c>
      <c r="D1589" s="2" t="n">
        <v>77582.9375</v>
      </c>
      <c r="E1589" s="2" t="n">
        <v>69782.546875</v>
      </c>
      <c r="F1589" s="2" t="n">
        <v>433709.5625</v>
      </c>
      <c r="G1589" s="2" t="n">
        <v>2817.8642578125</v>
      </c>
    </row>
    <row r="1590" customFormat="false" ht="12.5" hidden="false" customHeight="false" outlineLevel="0" collapsed="false">
      <c r="A1590" s="2" t="s">
        <v>98</v>
      </c>
      <c r="B1590" s="2" t="n">
        <v>17</v>
      </c>
      <c r="C1590" s="2" t="n">
        <v>453392.875</v>
      </c>
      <c r="D1590" s="2" t="n">
        <v>112154.2734375</v>
      </c>
      <c r="E1590" s="2" t="n">
        <v>91384.703125</v>
      </c>
      <c r="F1590" s="2" t="n">
        <v>579775.3125</v>
      </c>
      <c r="G1590" s="2" t="n">
        <v>3742.24609375</v>
      </c>
    </row>
    <row r="1591" customFormat="false" ht="12.5" hidden="false" customHeight="false" outlineLevel="0" collapsed="false">
      <c r="A1591" s="2" t="s">
        <v>157</v>
      </c>
      <c r="B1591" s="2" t="n">
        <v>17</v>
      </c>
      <c r="C1591" s="2" t="n">
        <v>15650.5146484375</v>
      </c>
      <c r="D1591" s="2" t="n">
        <v>5065.138671875</v>
      </c>
      <c r="E1591" s="2" t="n">
        <v>4577.03125</v>
      </c>
      <c r="F1591" s="2" t="n">
        <v>6909.798828125</v>
      </c>
      <c r="G1591" s="2" t="n">
        <v>3271.43676757813</v>
      </c>
    </row>
    <row r="1592" customFormat="false" ht="12.5" hidden="false" customHeight="false" outlineLevel="0" collapsed="false">
      <c r="A1592" s="2" t="s">
        <v>158</v>
      </c>
      <c r="B1592" s="2" t="n">
        <v>17</v>
      </c>
      <c r="C1592" s="2" t="n">
        <v>9149.767578125</v>
      </c>
      <c r="D1592" s="2" t="n">
        <v>1135.00659179688</v>
      </c>
      <c r="E1592" s="2" t="n">
        <v>888.830688476563</v>
      </c>
      <c r="F1592" s="2" t="n">
        <v>966.590209960938</v>
      </c>
      <c r="G1592" s="2" t="n">
        <v>259.964996337891</v>
      </c>
    </row>
    <row r="1593" customFormat="false" ht="12.5" hidden="false" customHeight="false" outlineLevel="0" collapsed="false">
      <c r="A1593" s="2" t="s">
        <v>159</v>
      </c>
      <c r="B1593" s="2" t="n">
        <v>17</v>
      </c>
      <c r="C1593" s="2" t="n">
        <v>4220.4501953125</v>
      </c>
      <c r="D1593" s="2" t="n">
        <v>788.539733886719</v>
      </c>
      <c r="E1593" s="2" t="n">
        <v>601.169006347656</v>
      </c>
      <c r="F1593" s="2" t="n">
        <v>875.244689941406</v>
      </c>
      <c r="G1593" s="2" t="n">
        <v>539.897827148438</v>
      </c>
    </row>
    <row r="1594" customFormat="false" ht="12.5" hidden="false" customHeight="false" outlineLevel="0" collapsed="false">
      <c r="A1594" s="2" t="s">
        <v>99</v>
      </c>
      <c r="B1594" s="2" t="n">
        <v>17</v>
      </c>
      <c r="C1594" s="2" t="n">
        <v>451602.28125</v>
      </c>
      <c r="D1594" s="2" t="n">
        <v>116859.78125</v>
      </c>
      <c r="E1594" s="2" t="n">
        <v>85054.2265625</v>
      </c>
      <c r="F1594" s="2" t="n">
        <v>566152.1875</v>
      </c>
      <c r="G1594" s="2" t="n">
        <v>4143.474609375</v>
      </c>
    </row>
    <row r="1595" customFormat="false" ht="12.5" hidden="false" customHeight="false" outlineLevel="0" collapsed="false">
      <c r="A1595" s="2" t="s">
        <v>100</v>
      </c>
      <c r="B1595" s="2" t="n">
        <v>17</v>
      </c>
      <c r="C1595" s="2" t="n">
        <v>324247.84375</v>
      </c>
      <c r="D1595" s="2" t="n">
        <v>87385.7421875</v>
      </c>
      <c r="E1595" s="2" t="n">
        <v>74292.2109375</v>
      </c>
      <c r="F1595" s="2" t="n">
        <v>477379.59375</v>
      </c>
      <c r="G1595" s="2" t="n">
        <v>2664.34252929688</v>
      </c>
    </row>
    <row r="1596" customFormat="false" ht="12.5" hidden="false" customHeight="false" outlineLevel="0" collapsed="false">
      <c r="A1596" s="2" t="s">
        <v>101</v>
      </c>
      <c r="B1596" s="2" t="n">
        <v>17</v>
      </c>
      <c r="C1596" s="2" t="n">
        <v>284581.84375</v>
      </c>
      <c r="D1596" s="2" t="n">
        <v>74387.3046875</v>
      </c>
      <c r="E1596" s="2" t="n">
        <v>68611.4765625</v>
      </c>
      <c r="F1596" s="2" t="n">
        <v>420481.90625</v>
      </c>
      <c r="G1596" s="2" t="n">
        <v>2753.46166992188</v>
      </c>
    </row>
    <row r="1597" customFormat="false" ht="12.5" hidden="false" customHeight="false" outlineLevel="0" collapsed="false">
      <c r="A1597" s="2" t="s">
        <v>102</v>
      </c>
      <c r="B1597" s="2" t="n">
        <v>17</v>
      </c>
      <c r="C1597" s="2" t="n">
        <v>254922.671875</v>
      </c>
      <c r="D1597" s="2" t="n">
        <v>61424.19921875</v>
      </c>
      <c r="E1597" s="2" t="n">
        <v>64106.19921875</v>
      </c>
      <c r="F1597" s="2" t="n">
        <v>390602.96875</v>
      </c>
      <c r="G1597" s="2" t="n">
        <v>2849.88598632813</v>
      </c>
    </row>
    <row r="1598" customFormat="false" ht="12.5" hidden="false" customHeight="false" outlineLevel="0" collapsed="false">
      <c r="A1598" s="2" t="s">
        <v>103</v>
      </c>
      <c r="B1598" s="2" t="n">
        <v>17</v>
      </c>
      <c r="C1598" s="2" t="n">
        <v>275909.84375</v>
      </c>
      <c r="D1598" s="2" t="n">
        <v>69369.1953125</v>
      </c>
      <c r="E1598" s="2" t="n">
        <v>68237.1953125</v>
      </c>
      <c r="F1598" s="2" t="n">
        <v>402374.40625</v>
      </c>
      <c r="G1598" s="2" t="n">
        <v>3210.41625976563</v>
      </c>
    </row>
    <row r="1599" customFormat="false" ht="12.5" hidden="false" customHeight="false" outlineLevel="0" collapsed="false">
      <c r="A1599" s="2" t="s">
        <v>104</v>
      </c>
      <c r="B1599" s="2" t="n">
        <v>17</v>
      </c>
      <c r="C1599" s="2" t="n">
        <v>332169.625</v>
      </c>
      <c r="D1599" s="2" t="n">
        <v>85153.234375</v>
      </c>
      <c r="E1599" s="2" t="n">
        <v>76797.40625</v>
      </c>
      <c r="F1599" s="2" t="n">
        <v>441701.59375</v>
      </c>
      <c r="G1599" s="2" t="n">
        <v>3164.89575195313</v>
      </c>
    </row>
    <row r="1600" customFormat="false" ht="12.5" hidden="false" customHeight="false" outlineLevel="0" collapsed="false">
      <c r="A1600" s="2" t="s">
        <v>105</v>
      </c>
      <c r="B1600" s="2" t="n">
        <v>17</v>
      </c>
      <c r="C1600" s="2" t="n">
        <v>313341.46875</v>
      </c>
      <c r="D1600" s="2" t="n">
        <v>81910.78125</v>
      </c>
      <c r="E1600" s="2" t="n">
        <v>75829.3359375</v>
      </c>
      <c r="F1600" s="2" t="n">
        <v>447906.4375</v>
      </c>
      <c r="G1600" s="2" t="n">
        <v>3010.33862304688</v>
      </c>
    </row>
    <row r="1601" customFormat="false" ht="12.5" hidden="false" customHeight="false" outlineLevel="0" collapsed="false">
      <c r="A1601" s="2" t="s">
        <v>106</v>
      </c>
      <c r="B1601" s="2" t="n">
        <v>17</v>
      </c>
      <c r="C1601" s="2" t="n">
        <v>341679</v>
      </c>
      <c r="D1601" s="2" t="n">
        <v>88748.6875</v>
      </c>
      <c r="E1601" s="2" t="n">
        <v>80996.7734375</v>
      </c>
      <c r="F1601" s="2" t="n">
        <v>494044.75</v>
      </c>
      <c r="G1601" s="2" t="n">
        <v>3095.78247070313</v>
      </c>
    </row>
    <row r="1602" customFormat="false" ht="12.5" hidden="false" customHeight="false" outlineLevel="0" collapsed="false">
      <c r="A1602" s="2" t="s">
        <v>107</v>
      </c>
      <c r="B1602" s="2" t="n">
        <v>17</v>
      </c>
      <c r="C1602" s="2" t="n">
        <v>449404.5625</v>
      </c>
      <c r="D1602" s="2" t="n">
        <v>113234.34375</v>
      </c>
      <c r="E1602" s="2" t="n">
        <v>92756.3984375</v>
      </c>
      <c r="F1602" s="2" t="n">
        <v>580855.5</v>
      </c>
      <c r="G1602" s="2" t="n">
        <v>4097.74755859375</v>
      </c>
    </row>
    <row r="1603" customFormat="false" ht="12.5" hidden="false" customHeight="false" outlineLevel="0" collapsed="false">
      <c r="A1603" s="2" t="s">
        <v>160</v>
      </c>
      <c r="B1603" s="2" t="n">
        <v>17</v>
      </c>
      <c r="C1603" s="2" t="n">
        <v>18438.994140625</v>
      </c>
      <c r="D1603" s="2" t="n">
        <v>2804.19311523438</v>
      </c>
      <c r="E1603" s="2" t="n">
        <v>1977.66162109375</v>
      </c>
      <c r="F1603" s="2" t="n">
        <v>2747.30688476563</v>
      </c>
      <c r="G1603" s="2" t="n">
        <v>1325.07873535156</v>
      </c>
    </row>
    <row r="1604" customFormat="false" ht="12.5" hidden="false" customHeight="false" outlineLevel="0" collapsed="false">
      <c r="A1604" s="2" t="s">
        <v>161</v>
      </c>
      <c r="B1604" s="2" t="n">
        <v>17</v>
      </c>
      <c r="C1604" s="2" t="n">
        <v>5443.3974609375</v>
      </c>
      <c r="D1604" s="2" t="n">
        <v>1167.31005859375</v>
      </c>
      <c r="E1604" s="2" t="n">
        <v>1141.8701171875</v>
      </c>
      <c r="F1604" s="2" t="n">
        <v>2379.78076171875</v>
      </c>
      <c r="G1604" s="2" t="n">
        <v>2778.63891601563</v>
      </c>
    </row>
    <row r="1605" customFormat="false" ht="12.5" hidden="false" customHeight="false" outlineLevel="0" collapsed="false">
      <c r="A1605" s="2" t="s">
        <v>162</v>
      </c>
      <c r="B1605" s="2" t="n">
        <v>17</v>
      </c>
      <c r="C1605" s="2" t="n">
        <v>46019.90234375</v>
      </c>
      <c r="D1605" s="2" t="n">
        <v>8403.8427734375</v>
      </c>
      <c r="E1605" s="2" t="n">
        <v>6102.7548828125</v>
      </c>
      <c r="F1605" s="2" t="n">
        <v>6937.1298828125</v>
      </c>
      <c r="G1605" s="2" t="n">
        <v>4097.583984375</v>
      </c>
    </row>
    <row r="1606" customFormat="false" ht="12.5" hidden="false" customHeight="false" outlineLevel="0" collapsed="false">
      <c r="A1606" s="2" t="s">
        <v>108</v>
      </c>
      <c r="B1606" s="2" t="n">
        <v>17</v>
      </c>
      <c r="C1606" s="2" t="n">
        <v>471749.9375</v>
      </c>
      <c r="D1606" s="2" t="n">
        <v>119419.703125</v>
      </c>
      <c r="E1606" s="2" t="n">
        <v>89300.5</v>
      </c>
      <c r="F1606" s="2" t="n">
        <v>595488.1875</v>
      </c>
      <c r="G1606" s="2" t="n">
        <v>3588.17041015625</v>
      </c>
    </row>
    <row r="1607" customFormat="false" ht="12.5" hidden="false" customHeight="false" outlineLevel="0" collapsed="false">
      <c r="A1607" s="2" t="s">
        <v>109</v>
      </c>
      <c r="B1607" s="2" t="n">
        <v>17</v>
      </c>
      <c r="C1607" s="2" t="n">
        <v>318761.21875</v>
      </c>
      <c r="D1607" s="2" t="n">
        <v>84925.6953125</v>
      </c>
      <c r="E1607" s="2" t="n">
        <v>77304.0625</v>
      </c>
      <c r="F1607" s="2" t="n">
        <v>494294.5</v>
      </c>
      <c r="G1607" s="2" t="n">
        <v>2741.96801757813</v>
      </c>
    </row>
    <row r="1608" customFormat="false" ht="12.5" hidden="false" customHeight="false" outlineLevel="0" collapsed="false">
      <c r="A1608" s="2" t="s">
        <v>110</v>
      </c>
      <c r="B1608" s="2" t="n">
        <v>17</v>
      </c>
      <c r="C1608" s="2" t="n">
        <v>282894.46875</v>
      </c>
      <c r="D1608" s="2" t="n">
        <v>72400.578125</v>
      </c>
      <c r="E1608" s="2" t="n">
        <v>69642.5859375</v>
      </c>
      <c r="F1608" s="2" t="n">
        <v>431339.4375</v>
      </c>
      <c r="G1608" s="2" t="n">
        <v>2813.1552734375</v>
      </c>
    </row>
    <row r="1609" customFormat="false" ht="12.5" hidden="false" customHeight="false" outlineLevel="0" collapsed="false">
      <c r="A1609" s="2" t="s">
        <v>111</v>
      </c>
      <c r="B1609" s="2" t="n">
        <v>17</v>
      </c>
      <c r="C1609" s="2" t="n">
        <v>343271.40625</v>
      </c>
      <c r="D1609" s="2" t="n">
        <v>87403.046875</v>
      </c>
      <c r="E1609" s="2" t="n">
        <v>77330.7421875</v>
      </c>
      <c r="F1609" s="2" t="n">
        <v>475893.21875</v>
      </c>
      <c r="G1609" s="2" t="n">
        <v>2725.56201171875</v>
      </c>
    </row>
    <row r="1610" customFormat="false" ht="12.5" hidden="false" customHeight="false" outlineLevel="0" collapsed="false">
      <c r="A1610" s="2" t="s">
        <v>112</v>
      </c>
      <c r="B1610" s="2" t="n">
        <v>17</v>
      </c>
      <c r="C1610" s="2" t="n">
        <v>308557.0625</v>
      </c>
      <c r="D1610" s="2" t="n">
        <v>80082.1640625</v>
      </c>
      <c r="E1610" s="2" t="n">
        <v>71951.0390625</v>
      </c>
      <c r="F1610" s="2" t="n">
        <v>426622.15625</v>
      </c>
      <c r="G1610" s="2" t="n">
        <v>2718.92553710938</v>
      </c>
    </row>
    <row r="1611" customFormat="false" ht="12.5" hidden="false" customHeight="false" outlineLevel="0" collapsed="false">
      <c r="A1611" s="2" t="s">
        <v>113</v>
      </c>
      <c r="B1611" s="2" t="n">
        <v>17</v>
      </c>
      <c r="C1611" s="2" t="n">
        <v>378487.125</v>
      </c>
      <c r="D1611" s="2" t="n">
        <v>98313.765625</v>
      </c>
      <c r="E1611" s="2" t="n">
        <v>85921.03125</v>
      </c>
      <c r="F1611" s="2" t="n">
        <v>497973.0625</v>
      </c>
      <c r="G1611" s="2" t="n">
        <v>3003.74462890625</v>
      </c>
    </row>
    <row r="1612" customFormat="false" ht="12.5" hidden="false" customHeight="false" outlineLevel="0" collapsed="false">
      <c r="A1612" s="2" t="s">
        <v>114</v>
      </c>
      <c r="B1612" s="2" t="n">
        <v>17</v>
      </c>
      <c r="C1612" s="2" t="n">
        <v>389060.625</v>
      </c>
      <c r="D1612" s="2" t="n">
        <v>120512.8203125</v>
      </c>
      <c r="E1612" s="2" t="n">
        <v>87871.15625</v>
      </c>
      <c r="F1612" s="2" t="n">
        <v>500761.40625</v>
      </c>
      <c r="G1612" s="2" t="n">
        <v>4807.142578125</v>
      </c>
    </row>
    <row r="1613" customFormat="false" ht="12.5" hidden="false" customHeight="false" outlineLevel="0" collapsed="false">
      <c r="A1613" s="2" t="s">
        <v>115</v>
      </c>
      <c r="B1613" s="2" t="n">
        <v>17</v>
      </c>
      <c r="C1613" s="2" t="n">
        <v>413305.75</v>
      </c>
      <c r="D1613" s="2" t="n">
        <v>109823.3515625</v>
      </c>
      <c r="E1613" s="2" t="n">
        <v>97218.1171875</v>
      </c>
      <c r="F1613" s="2" t="n">
        <v>596050.6875</v>
      </c>
      <c r="G1613" s="2" t="n">
        <v>3669.02294921875</v>
      </c>
    </row>
    <row r="1614" customFormat="false" ht="12.5" hidden="false" customHeight="false" outlineLevel="0" collapsed="false">
      <c r="A1614" s="2" t="s">
        <v>116</v>
      </c>
      <c r="B1614" s="2" t="n">
        <v>17</v>
      </c>
      <c r="C1614" s="2" t="n">
        <v>525091.125</v>
      </c>
      <c r="D1614" s="2" t="n">
        <v>136817.5</v>
      </c>
      <c r="E1614" s="2" t="n">
        <v>104911.0234375</v>
      </c>
      <c r="F1614" s="2" t="n">
        <v>658542.0625</v>
      </c>
      <c r="G1614" s="2" t="n">
        <v>4194.19873046875</v>
      </c>
    </row>
    <row r="1615" customFormat="false" ht="12.5" hidden="false" customHeight="false" outlineLevel="0" collapsed="false">
      <c r="A1615" s="2" t="s">
        <v>163</v>
      </c>
      <c r="B1615" s="2" t="n">
        <v>17</v>
      </c>
      <c r="C1615" s="2" t="n">
        <v>17857.46875</v>
      </c>
      <c r="D1615" s="2" t="n">
        <v>2664.11254882813</v>
      </c>
      <c r="E1615" s="2" t="n">
        <v>1972.77001953125</v>
      </c>
      <c r="F1615" s="2" t="n">
        <v>2273.986328125</v>
      </c>
      <c r="G1615" s="2" t="n">
        <v>53.1190414428711</v>
      </c>
    </row>
    <row r="1616" customFormat="false" ht="12.5" hidden="false" customHeight="false" outlineLevel="0" collapsed="false">
      <c r="A1616" s="2" t="s">
        <v>164</v>
      </c>
      <c r="B1616" s="2" t="n">
        <v>17</v>
      </c>
      <c r="C1616" s="2" t="n">
        <v>0</v>
      </c>
      <c r="D1616" s="2" t="n">
        <v>0</v>
      </c>
      <c r="E1616" s="2" t="n">
        <v>0</v>
      </c>
      <c r="F1616" s="2" t="n">
        <v>0</v>
      </c>
      <c r="G1616" s="2" t="n">
        <v>508.809204101563</v>
      </c>
    </row>
    <row r="1617" customFormat="false" ht="12.5" hidden="false" customHeight="false" outlineLevel="0" collapsed="false">
      <c r="A1617" s="2" t="s">
        <v>165</v>
      </c>
      <c r="B1617" s="2" t="n">
        <v>17</v>
      </c>
      <c r="C1617" s="2" t="n">
        <v>14798.7685546875</v>
      </c>
      <c r="D1617" s="2" t="n">
        <v>4443.03955078125</v>
      </c>
      <c r="E1617" s="2" t="n">
        <v>4982.70947265625</v>
      </c>
      <c r="F1617" s="2" t="n">
        <v>10542.2294921875</v>
      </c>
      <c r="G1617" s="2" t="n">
        <v>14284.7138671875</v>
      </c>
    </row>
    <row r="1618" customFormat="false" ht="12.5" hidden="false" customHeight="false" outlineLevel="0" collapsed="false">
      <c r="A1618" s="2" t="s">
        <v>117</v>
      </c>
      <c r="B1618" s="2" t="n">
        <v>17</v>
      </c>
      <c r="C1618" s="2" t="n">
        <v>517470.5625</v>
      </c>
      <c r="D1618" s="2" t="n">
        <v>135384.3125</v>
      </c>
      <c r="E1618" s="2" t="n">
        <v>90274.2421875</v>
      </c>
      <c r="F1618" s="2" t="n">
        <v>603111.3125</v>
      </c>
      <c r="G1618" s="2" t="n">
        <v>3957.94702148438</v>
      </c>
    </row>
    <row r="1619" customFormat="false" ht="12.5" hidden="false" customHeight="false" outlineLevel="0" collapsed="false">
      <c r="A1619" s="2" t="s">
        <v>118</v>
      </c>
      <c r="B1619" s="2" t="n">
        <v>17</v>
      </c>
      <c r="C1619" s="2" t="n">
        <v>374096</v>
      </c>
      <c r="D1619" s="2" t="n">
        <v>100429.78125</v>
      </c>
      <c r="E1619" s="2" t="n">
        <v>83861.1953125</v>
      </c>
      <c r="F1619" s="2" t="n">
        <v>563671.625</v>
      </c>
      <c r="G1619" s="2" t="n">
        <v>2914.380859375</v>
      </c>
    </row>
    <row r="1620" customFormat="false" ht="12.5" hidden="false" customHeight="false" outlineLevel="0" collapsed="false">
      <c r="A1620" s="2" t="s">
        <v>119</v>
      </c>
      <c r="B1620" s="2" t="n">
        <v>17</v>
      </c>
      <c r="C1620" s="2" t="n">
        <v>348676.40625</v>
      </c>
      <c r="D1620" s="2" t="n">
        <v>93245.234375</v>
      </c>
      <c r="E1620" s="2" t="n">
        <v>78846.140625</v>
      </c>
      <c r="F1620" s="2" t="n">
        <v>499700.5</v>
      </c>
      <c r="G1620" s="2" t="n">
        <v>3074.87866210938</v>
      </c>
    </row>
    <row r="1621" customFormat="false" ht="12.5" hidden="false" customHeight="false" outlineLevel="0" collapsed="false">
      <c r="A1621" s="2" t="s">
        <v>120</v>
      </c>
      <c r="B1621" s="2" t="n">
        <v>17</v>
      </c>
      <c r="C1621" s="2" t="n">
        <v>331129.1875</v>
      </c>
      <c r="D1621" s="2" t="n">
        <v>85092.28125</v>
      </c>
      <c r="E1621" s="2" t="n">
        <v>72227.3125</v>
      </c>
      <c r="F1621" s="2" t="n">
        <v>447243.25</v>
      </c>
      <c r="G1621" s="2" t="n">
        <v>2781.48315429688</v>
      </c>
    </row>
    <row r="1622" customFormat="false" ht="12.5" hidden="false" customHeight="false" outlineLevel="0" collapsed="false">
      <c r="A1622" s="2" t="s">
        <v>121</v>
      </c>
      <c r="B1622" s="2" t="n">
        <v>17</v>
      </c>
      <c r="C1622" s="2" t="n">
        <v>340180.71875</v>
      </c>
      <c r="D1622" s="2" t="n">
        <v>87173.7890625</v>
      </c>
      <c r="E1622" s="2" t="n">
        <v>75861.890625</v>
      </c>
      <c r="F1622" s="2" t="n">
        <v>456066.40625</v>
      </c>
      <c r="G1622" s="2" t="n">
        <v>2808.15161132813</v>
      </c>
    </row>
    <row r="1623" customFormat="false" ht="12.5" hidden="false" customHeight="false" outlineLevel="0" collapsed="false">
      <c r="A1623" s="2" t="s">
        <v>122</v>
      </c>
      <c r="B1623" s="2" t="n">
        <v>17</v>
      </c>
      <c r="C1623" s="2" t="n">
        <v>403903.9375</v>
      </c>
      <c r="D1623" s="2" t="n">
        <v>104663.1796875</v>
      </c>
      <c r="E1623" s="2" t="n">
        <v>86581.1484375</v>
      </c>
      <c r="F1623" s="2" t="n">
        <v>515780.9375</v>
      </c>
      <c r="G1623" s="2" t="n">
        <v>5300.9150390625</v>
      </c>
    </row>
    <row r="1624" customFormat="false" ht="12.5" hidden="false" customHeight="false" outlineLevel="0" collapsed="false">
      <c r="A1624" s="2" t="s">
        <v>123</v>
      </c>
      <c r="B1624" s="2" t="n">
        <v>17</v>
      </c>
      <c r="C1624" s="2" t="n">
        <v>392636.375</v>
      </c>
      <c r="D1624" s="2" t="n">
        <v>103677.75</v>
      </c>
      <c r="E1624" s="2" t="n">
        <v>86103.65625</v>
      </c>
      <c r="F1624" s="2" t="n">
        <v>519677.25</v>
      </c>
      <c r="G1624" s="2" t="n">
        <v>3332.05859375</v>
      </c>
    </row>
    <row r="1625" customFormat="false" ht="12.5" hidden="false" customHeight="false" outlineLevel="0" collapsed="false">
      <c r="A1625" s="2" t="s">
        <v>124</v>
      </c>
      <c r="B1625" s="2" t="n">
        <v>17</v>
      </c>
      <c r="C1625" s="2" t="n">
        <v>438319.9375</v>
      </c>
      <c r="D1625" s="2" t="n">
        <v>119284.1640625</v>
      </c>
      <c r="E1625" s="2" t="n">
        <v>96723.921875</v>
      </c>
      <c r="F1625" s="2" t="n">
        <v>603582.0625</v>
      </c>
      <c r="G1625" s="2" t="n">
        <v>3600.42504882813</v>
      </c>
    </row>
    <row r="1626" customFormat="false" ht="12.5" hidden="false" customHeight="false" outlineLevel="0" collapsed="false">
      <c r="A1626" s="2" t="s">
        <v>125</v>
      </c>
      <c r="B1626" s="2" t="n">
        <v>17</v>
      </c>
      <c r="C1626" s="2" t="n">
        <v>495498.4375</v>
      </c>
      <c r="D1626" s="2" t="n">
        <v>130442.15625</v>
      </c>
      <c r="E1626" s="2" t="n">
        <v>98921.21875</v>
      </c>
      <c r="F1626" s="2" t="n">
        <v>639515</v>
      </c>
      <c r="G1626" s="2" t="n">
        <v>3835.56787109375</v>
      </c>
    </row>
    <row r="1627" customFormat="false" ht="12.5" hidden="false" customHeight="false" outlineLevel="0" collapsed="false">
      <c r="A1627" s="2" t="s">
        <v>166</v>
      </c>
      <c r="B1627" s="2" t="n">
        <v>17</v>
      </c>
      <c r="C1627" s="2" t="n">
        <v>11542.73828125</v>
      </c>
      <c r="D1627" s="2" t="n">
        <v>2576.83569335938</v>
      </c>
      <c r="E1627" s="2" t="n">
        <v>2780.70068359375</v>
      </c>
      <c r="F1627" s="2" t="n">
        <v>4061.91943359375</v>
      </c>
      <c r="G1627" s="2" t="n">
        <v>2743.88525390625</v>
      </c>
    </row>
    <row r="1628" customFormat="false" ht="12.5" hidden="false" customHeight="false" outlineLevel="0" collapsed="false">
      <c r="A1628" s="2" t="s">
        <v>167</v>
      </c>
      <c r="B1628" s="2" t="n">
        <v>17</v>
      </c>
      <c r="C1628" s="2" t="n">
        <v>82587.375</v>
      </c>
      <c r="D1628" s="2" t="n">
        <v>15943.4423828125</v>
      </c>
      <c r="E1628" s="2" t="n">
        <v>13221.81640625</v>
      </c>
      <c r="F1628" s="2" t="n">
        <v>18211.623046875</v>
      </c>
      <c r="G1628" s="2" t="n">
        <v>10187.8994140625</v>
      </c>
    </row>
    <row r="1629" customFormat="false" ht="12.5" hidden="false" customHeight="false" outlineLevel="0" collapsed="false">
      <c r="A1629" s="2" t="s">
        <v>168</v>
      </c>
      <c r="B1629" s="2" t="n">
        <v>17</v>
      </c>
      <c r="C1629" s="2" t="n">
        <v>28695.611328125</v>
      </c>
      <c r="D1629" s="2" t="n">
        <v>5319.63037109375</v>
      </c>
      <c r="E1629" s="2" t="n">
        <v>4066.47900390625</v>
      </c>
      <c r="F1629" s="2" t="n">
        <v>6129.548828125</v>
      </c>
      <c r="G1629" s="2" t="n">
        <v>6342.03125</v>
      </c>
    </row>
    <row r="1630" customFormat="false" ht="12.5" hidden="false" customHeight="false" outlineLevel="0" collapsed="false">
      <c r="A1630" s="2" t="s">
        <v>126</v>
      </c>
      <c r="B1630" s="2" t="n">
        <v>17</v>
      </c>
      <c r="C1630" s="2" t="n">
        <v>509046.09375</v>
      </c>
      <c r="D1630" s="2" t="n">
        <v>133545.75</v>
      </c>
      <c r="E1630" s="2" t="n">
        <v>90749</v>
      </c>
      <c r="F1630" s="2" t="n">
        <v>646408.125</v>
      </c>
      <c r="G1630" s="2" t="n">
        <v>3996.49658203125</v>
      </c>
    </row>
    <row r="1631" customFormat="false" ht="12.5" hidden="false" customHeight="false" outlineLevel="0" collapsed="false">
      <c r="A1631" s="2" t="s">
        <v>127</v>
      </c>
      <c r="B1631" s="2" t="n">
        <v>17</v>
      </c>
      <c r="C1631" s="2" t="n">
        <v>381456.75</v>
      </c>
      <c r="D1631" s="2" t="n">
        <v>105691.8046875</v>
      </c>
      <c r="E1631" s="2" t="n">
        <v>83544.8359375</v>
      </c>
      <c r="F1631" s="2" t="n">
        <v>583922.9375</v>
      </c>
      <c r="G1631" s="2" t="n">
        <v>3344.64233398438</v>
      </c>
    </row>
    <row r="1632" customFormat="false" ht="12.5" hidden="false" customHeight="false" outlineLevel="0" collapsed="false">
      <c r="A1632" s="2" t="s">
        <v>128</v>
      </c>
      <c r="B1632" s="2" t="n">
        <v>17</v>
      </c>
      <c r="C1632" s="2" t="n">
        <v>314760.8125</v>
      </c>
      <c r="D1632" s="2" t="n">
        <v>82402.28125</v>
      </c>
      <c r="E1632" s="2" t="n">
        <v>69035.9375</v>
      </c>
      <c r="F1632" s="2" t="n">
        <v>456754.375</v>
      </c>
      <c r="G1632" s="2" t="n">
        <v>3347.68090820313</v>
      </c>
    </row>
    <row r="1633" customFormat="false" ht="12.5" hidden="false" customHeight="false" outlineLevel="0" collapsed="false">
      <c r="A1633" s="2" t="s">
        <v>129</v>
      </c>
      <c r="B1633" s="2" t="n">
        <v>17</v>
      </c>
      <c r="C1633" s="2" t="n">
        <v>353152.90625</v>
      </c>
      <c r="D1633" s="2" t="n">
        <v>94037.28125</v>
      </c>
      <c r="E1633" s="2" t="n">
        <v>79516.515625</v>
      </c>
      <c r="F1633" s="2" t="n">
        <v>511234.8125</v>
      </c>
      <c r="G1633" s="2" t="n">
        <v>3226.01611328125</v>
      </c>
    </row>
    <row r="1634" customFormat="false" ht="12.5" hidden="false" customHeight="false" outlineLevel="0" collapsed="false">
      <c r="A1634" s="2" t="s">
        <v>130</v>
      </c>
      <c r="B1634" s="2" t="n">
        <v>17</v>
      </c>
      <c r="C1634" s="2" t="n">
        <v>418398.3125</v>
      </c>
      <c r="D1634" s="2" t="n">
        <v>105234.9453125</v>
      </c>
      <c r="E1634" s="2" t="n">
        <v>88488.6953125</v>
      </c>
      <c r="F1634" s="2" t="n">
        <v>551680.625</v>
      </c>
      <c r="G1634" s="2" t="n">
        <v>3730.64184570313</v>
      </c>
    </row>
    <row r="1635" customFormat="false" ht="12.5" hidden="false" customHeight="false" outlineLevel="0" collapsed="false">
      <c r="A1635" s="2" t="s">
        <v>131</v>
      </c>
      <c r="B1635" s="2" t="n">
        <v>17</v>
      </c>
      <c r="C1635" s="2" t="n">
        <v>445153</v>
      </c>
      <c r="D1635" s="2" t="n">
        <v>115926.0234375</v>
      </c>
      <c r="E1635" s="2" t="n">
        <v>94343.7109375</v>
      </c>
      <c r="F1635" s="2" t="n">
        <v>589179.875</v>
      </c>
      <c r="G1635" s="2" t="n">
        <v>3571.10668945313</v>
      </c>
    </row>
    <row r="1636" customFormat="false" ht="12.5" hidden="false" customHeight="false" outlineLevel="0" collapsed="false">
      <c r="A1636" s="2" t="s">
        <v>132</v>
      </c>
      <c r="B1636" s="2" t="n">
        <v>17</v>
      </c>
      <c r="C1636" s="2" t="n">
        <v>439229.125</v>
      </c>
      <c r="D1636" s="2" t="n">
        <v>113829.8984375</v>
      </c>
      <c r="E1636" s="2" t="n">
        <v>92874.40625</v>
      </c>
      <c r="F1636" s="2" t="n">
        <v>586863.6875</v>
      </c>
      <c r="G1636" s="2" t="n">
        <v>4174.49267578125</v>
      </c>
    </row>
    <row r="1637" customFormat="false" ht="12.5" hidden="false" customHeight="false" outlineLevel="0" collapsed="false">
      <c r="A1637" s="2" t="s">
        <v>133</v>
      </c>
      <c r="B1637" s="2" t="n">
        <v>17</v>
      </c>
      <c r="C1637" s="2" t="n">
        <v>412284.09375</v>
      </c>
      <c r="D1637" s="2" t="n">
        <v>111562.78125</v>
      </c>
      <c r="E1637" s="2" t="n">
        <v>86925.2734375</v>
      </c>
      <c r="F1637" s="2" t="n">
        <v>567904.6875</v>
      </c>
      <c r="G1637" s="2" t="n">
        <v>3623.07958984375</v>
      </c>
    </row>
    <row r="1638" customFormat="false" ht="12.5" hidden="false" customHeight="false" outlineLevel="0" collapsed="false">
      <c r="A1638" s="2" t="s">
        <v>134</v>
      </c>
      <c r="B1638" s="2" t="n">
        <v>17</v>
      </c>
      <c r="C1638" s="2" t="n">
        <v>550521.875</v>
      </c>
      <c r="D1638" s="2" t="n">
        <v>142235.953125</v>
      </c>
      <c r="E1638" s="2" t="n">
        <v>102835.5234375</v>
      </c>
      <c r="F1638" s="2" t="n">
        <v>683886.5</v>
      </c>
      <c r="G1638" s="2" t="n">
        <v>5076.42724609375</v>
      </c>
    </row>
    <row r="1639" customFormat="false" ht="12.5" hidden="false" customHeight="false" outlineLevel="0" collapsed="false">
      <c r="A1639" s="2" t="s">
        <v>169</v>
      </c>
      <c r="B1639" s="2" t="n">
        <v>17</v>
      </c>
      <c r="C1639" s="2" t="n">
        <v>11281.8037109375</v>
      </c>
      <c r="D1639" s="2" t="n">
        <v>1349.9892578125</v>
      </c>
      <c r="E1639" s="2" t="n">
        <v>331.029388427734</v>
      </c>
      <c r="F1639" s="2" t="n">
        <v>1954.5185546875</v>
      </c>
      <c r="G1639" s="2" t="n">
        <v>1158.6787109375</v>
      </c>
    </row>
    <row r="1640" customFormat="false" ht="12.5" hidden="false" customHeight="false" outlineLevel="0" collapsed="false">
      <c r="A1640" s="2" t="s">
        <v>170</v>
      </c>
      <c r="B1640" s="2" t="n">
        <v>17</v>
      </c>
      <c r="C1640" s="2" t="n">
        <v>20461.591796875</v>
      </c>
      <c r="D1640" s="2" t="n">
        <v>2977.62622070313</v>
      </c>
      <c r="E1640" s="2" t="n">
        <v>1788.48303222656</v>
      </c>
      <c r="F1640" s="2" t="n">
        <v>4448.015625</v>
      </c>
      <c r="G1640" s="2" t="n">
        <v>3867.009765625</v>
      </c>
    </row>
    <row r="1641" customFormat="false" ht="12.5" hidden="false" customHeight="false" outlineLevel="0" collapsed="false">
      <c r="A1641" s="2" t="s">
        <v>147</v>
      </c>
      <c r="B1641" s="2" t="n">
        <v>18</v>
      </c>
      <c r="C1641" s="2" t="n">
        <v>41373.9765625</v>
      </c>
      <c r="D1641" s="2" t="n">
        <v>5176.59716796875</v>
      </c>
      <c r="E1641" s="2" t="n">
        <v>2892.01928710938</v>
      </c>
      <c r="F1641" s="2" t="n">
        <v>4000.93896484375</v>
      </c>
      <c r="G1641" s="2" t="n">
        <v>1611.49731445313</v>
      </c>
    </row>
    <row r="1642" customFormat="false" ht="12.5" hidden="false" customHeight="false" outlineLevel="0" collapsed="false">
      <c r="A1642" s="2" t="s">
        <v>44</v>
      </c>
      <c r="B1642" s="2" t="n">
        <v>18</v>
      </c>
      <c r="C1642" s="2" t="n">
        <v>343873.0625</v>
      </c>
      <c r="D1642" s="2" t="n">
        <v>81445.984375</v>
      </c>
      <c r="E1642" s="2" t="n">
        <v>55499.109375</v>
      </c>
      <c r="F1642" s="2" t="n">
        <v>438954.46875</v>
      </c>
      <c r="G1642" s="2" t="n">
        <v>2823.11352539063</v>
      </c>
    </row>
    <row r="1643" customFormat="false" ht="12.5" hidden="false" customHeight="false" outlineLevel="0" collapsed="false">
      <c r="A1643" s="2" t="s">
        <v>52</v>
      </c>
      <c r="B1643" s="2" t="n">
        <v>18</v>
      </c>
      <c r="C1643" s="2" t="n">
        <v>218819.5625</v>
      </c>
      <c r="D1643" s="2" t="n">
        <v>53341.87890625</v>
      </c>
      <c r="E1643" s="2" t="n">
        <v>42025.35546875</v>
      </c>
      <c r="F1643" s="2" t="n">
        <v>335533.25</v>
      </c>
      <c r="G1643" s="2" t="n">
        <v>1696.89294433594</v>
      </c>
    </row>
    <row r="1644" customFormat="false" ht="12.5" hidden="false" customHeight="false" outlineLevel="0" collapsed="false">
      <c r="A1644" s="2" t="s">
        <v>53</v>
      </c>
      <c r="B1644" s="2" t="n">
        <v>18</v>
      </c>
      <c r="C1644" s="2" t="n">
        <v>218228.40625</v>
      </c>
      <c r="D1644" s="2" t="n">
        <v>52192.19140625</v>
      </c>
      <c r="E1644" s="2" t="n">
        <v>43958.54296875</v>
      </c>
      <c r="F1644" s="2" t="n">
        <v>329978.21875</v>
      </c>
      <c r="G1644" s="2" t="n">
        <v>1522.6416015625</v>
      </c>
    </row>
    <row r="1645" customFormat="false" ht="12.5" hidden="false" customHeight="false" outlineLevel="0" collapsed="false">
      <c r="A1645" s="2" t="s">
        <v>54</v>
      </c>
      <c r="B1645" s="2" t="n">
        <v>18</v>
      </c>
      <c r="C1645" s="2" t="n">
        <v>214997.421875</v>
      </c>
      <c r="D1645" s="2" t="n">
        <v>57340.828125</v>
      </c>
      <c r="E1645" s="2" t="n">
        <v>43169.2890625</v>
      </c>
      <c r="F1645" s="2" t="n">
        <v>304325.25</v>
      </c>
      <c r="G1645" s="2" t="n">
        <v>2243.90771484375</v>
      </c>
    </row>
    <row r="1646" customFormat="false" ht="12.5" hidden="false" customHeight="false" outlineLevel="0" collapsed="false">
      <c r="A1646" s="2" t="s">
        <v>56</v>
      </c>
      <c r="B1646" s="2" t="n">
        <v>18</v>
      </c>
      <c r="C1646" s="2" t="n">
        <v>194945.859375</v>
      </c>
      <c r="D1646" s="2" t="n">
        <v>48607.67578125</v>
      </c>
      <c r="E1646" s="2" t="n">
        <v>45141.68359375</v>
      </c>
      <c r="F1646" s="2" t="n">
        <v>326302.59375</v>
      </c>
      <c r="G1646" s="2" t="n">
        <v>1620.71997070313</v>
      </c>
    </row>
    <row r="1647" customFormat="false" ht="12.5" hidden="false" customHeight="false" outlineLevel="0" collapsed="false">
      <c r="A1647" s="2" t="s">
        <v>57</v>
      </c>
      <c r="B1647" s="2" t="n">
        <v>18</v>
      </c>
      <c r="C1647" s="2" t="n">
        <v>252385.109375</v>
      </c>
      <c r="D1647" s="2" t="n">
        <v>58242.3671875</v>
      </c>
      <c r="E1647" s="2" t="n">
        <v>54240.57421875</v>
      </c>
      <c r="F1647" s="2" t="n">
        <v>380528.59375</v>
      </c>
      <c r="G1647" s="2" t="n">
        <v>2260.24609375</v>
      </c>
    </row>
    <row r="1648" customFormat="false" ht="12.5" hidden="false" customHeight="false" outlineLevel="0" collapsed="false">
      <c r="A1648" s="2" t="s">
        <v>58</v>
      </c>
      <c r="B1648" s="2" t="n">
        <v>18</v>
      </c>
      <c r="C1648" s="2" t="n">
        <v>244551.890625</v>
      </c>
      <c r="D1648" s="2" t="n">
        <v>61144.5859375</v>
      </c>
      <c r="E1648" s="2" t="n">
        <v>50980.484375</v>
      </c>
      <c r="F1648" s="2" t="n">
        <v>363011.3125</v>
      </c>
      <c r="G1648" s="2" t="n">
        <v>2328.80346679688</v>
      </c>
    </row>
    <row r="1649" customFormat="false" ht="12.5" hidden="false" customHeight="false" outlineLevel="0" collapsed="false">
      <c r="A1649" s="2" t="s">
        <v>61</v>
      </c>
      <c r="B1649" s="2" t="n">
        <v>18</v>
      </c>
      <c r="C1649" s="2" t="n">
        <v>327857.25</v>
      </c>
      <c r="D1649" s="2" t="n">
        <v>80747.875</v>
      </c>
      <c r="E1649" s="2" t="n">
        <v>67004.5859375</v>
      </c>
      <c r="F1649" s="2" t="n">
        <v>484368.71875</v>
      </c>
      <c r="G1649" s="2" t="n">
        <v>2813.77587890625</v>
      </c>
    </row>
    <row r="1650" customFormat="false" ht="12.5" hidden="false" customHeight="false" outlineLevel="0" collapsed="false">
      <c r="A1650" s="2" t="s">
        <v>62</v>
      </c>
      <c r="B1650" s="2" t="n">
        <v>18</v>
      </c>
      <c r="C1650" s="2" t="n">
        <v>416425.78125</v>
      </c>
      <c r="D1650" s="2" t="n">
        <v>98307.21875</v>
      </c>
      <c r="E1650" s="2" t="n">
        <v>74370.71875</v>
      </c>
      <c r="F1650" s="2" t="n">
        <v>540282.1875</v>
      </c>
      <c r="G1650" s="2" t="n">
        <v>4069.037109375</v>
      </c>
    </row>
    <row r="1651" customFormat="false" ht="12.5" hidden="false" customHeight="false" outlineLevel="0" collapsed="false">
      <c r="A1651" s="2" t="s">
        <v>148</v>
      </c>
      <c r="B1651" s="2" t="n">
        <v>18</v>
      </c>
      <c r="C1651" s="2" t="n">
        <v>0</v>
      </c>
      <c r="D1651" s="2" t="n">
        <v>0</v>
      </c>
      <c r="E1651" s="2" t="n">
        <v>0</v>
      </c>
      <c r="F1651" s="2" t="n">
        <v>0</v>
      </c>
      <c r="G1651" s="2" t="n">
        <v>0</v>
      </c>
    </row>
    <row r="1652" customFormat="false" ht="12.5" hidden="false" customHeight="false" outlineLevel="0" collapsed="false">
      <c r="A1652" s="2" t="s">
        <v>149</v>
      </c>
      <c r="B1652" s="2" t="n">
        <v>18</v>
      </c>
      <c r="C1652" s="2" t="n">
        <v>0</v>
      </c>
      <c r="D1652" s="2" t="n">
        <v>114.355895996094</v>
      </c>
      <c r="E1652" s="2" t="n">
        <v>80.9109268188477</v>
      </c>
      <c r="F1652" s="2" t="n">
        <v>598.302185058594</v>
      </c>
      <c r="G1652" s="2" t="n">
        <v>764.163024902344</v>
      </c>
    </row>
    <row r="1653" customFormat="false" ht="12.5" hidden="false" customHeight="false" outlineLevel="0" collapsed="false">
      <c r="A1653" s="2" t="s">
        <v>150</v>
      </c>
      <c r="B1653" s="2" t="n">
        <v>18</v>
      </c>
      <c r="C1653" s="2" t="n">
        <v>0</v>
      </c>
      <c r="D1653" s="2" t="n">
        <v>0</v>
      </c>
      <c r="E1653" s="2" t="n">
        <v>0</v>
      </c>
      <c r="F1653" s="2" t="n">
        <v>0</v>
      </c>
      <c r="G1653" s="2" t="n">
        <v>181.172393798828</v>
      </c>
    </row>
    <row r="1654" customFormat="false" ht="12.5" hidden="false" customHeight="false" outlineLevel="0" collapsed="false">
      <c r="A1654" s="2" t="s">
        <v>63</v>
      </c>
      <c r="B1654" s="2" t="n">
        <v>18</v>
      </c>
      <c r="C1654" s="2" t="n">
        <v>364195.09375</v>
      </c>
      <c r="D1654" s="2" t="n">
        <v>85929.3671875</v>
      </c>
      <c r="E1654" s="2" t="n">
        <v>65380.85546875</v>
      </c>
      <c r="F1654" s="2" t="n">
        <v>493124.65625</v>
      </c>
      <c r="G1654" s="2" t="n">
        <v>3329.810546875</v>
      </c>
    </row>
    <row r="1655" customFormat="false" ht="12.5" hidden="false" customHeight="false" outlineLevel="0" collapsed="false">
      <c r="A1655" s="2" t="s">
        <v>65</v>
      </c>
      <c r="B1655" s="2" t="n">
        <v>18</v>
      </c>
      <c r="C1655" s="2" t="n">
        <v>238480.15625</v>
      </c>
      <c r="D1655" s="2" t="n">
        <v>59285.4140625</v>
      </c>
      <c r="E1655" s="2" t="n">
        <v>51789.68359375</v>
      </c>
      <c r="F1655" s="2" t="n">
        <v>387040.125</v>
      </c>
      <c r="G1655" s="2" t="n">
        <v>1937.05627441406</v>
      </c>
    </row>
    <row r="1656" customFormat="false" ht="12.5" hidden="false" customHeight="false" outlineLevel="0" collapsed="false">
      <c r="A1656" s="2" t="s">
        <v>66</v>
      </c>
      <c r="B1656" s="2" t="n">
        <v>18</v>
      </c>
      <c r="C1656" s="2" t="n">
        <v>207255.46875</v>
      </c>
      <c r="D1656" s="2" t="n">
        <v>51602.6953125</v>
      </c>
      <c r="E1656" s="2" t="n">
        <v>46664.8359375</v>
      </c>
      <c r="F1656" s="2" t="n">
        <v>336712.96875</v>
      </c>
      <c r="G1656" s="2" t="n">
        <v>9548.09375</v>
      </c>
    </row>
    <row r="1657" customFormat="false" ht="12.5" hidden="false" customHeight="false" outlineLevel="0" collapsed="false">
      <c r="A1657" s="2" t="s">
        <v>67</v>
      </c>
      <c r="B1657" s="2" t="n">
        <v>18</v>
      </c>
      <c r="C1657" s="2" t="n">
        <v>184368.90625</v>
      </c>
      <c r="D1657" s="2" t="n">
        <v>46406.5</v>
      </c>
      <c r="E1657" s="2" t="n">
        <v>44136.67578125</v>
      </c>
      <c r="F1657" s="2" t="n">
        <v>303830.78125</v>
      </c>
      <c r="G1657" s="2" t="n">
        <v>1954.87609863281</v>
      </c>
    </row>
    <row r="1658" customFormat="false" ht="12.5" hidden="false" customHeight="false" outlineLevel="0" collapsed="false">
      <c r="A1658" s="2" t="s">
        <v>69</v>
      </c>
      <c r="B1658" s="2" t="n">
        <v>18</v>
      </c>
      <c r="C1658" s="2" t="n">
        <v>203805.75</v>
      </c>
      <c r="D1658" s="2" t="n">
        <v>53558.12890625</v>
      </c>
      <c r="E1658" s="2" t="n">
        <v>50259.21875</v>
      </c>
      <c r="F1658" s="2" t="n">
        <v>333647</v>
      </c>
      <c r="G1658" s="2" t="n">
        <v>2490.82788085938</v>
      </c>
    </row>
    <row r="1659" customFormat="false" ht="12.5" hidden="false" customHeight="false" outlineLevel="0" collapsed="false">
      <c r="A1659" s="2" t="s">
        <v>70</v>
      </c>
      <c r="B1659" s="2" t="n">
        <v>18</v>
      </c>
      <c r="C1659" s="2" t="n">
        <v>251151.34375</v>
      </c>
      <c r="D1659" s="2" t="n">
        <v>58647.328125</v>
      </c>
      <c r="E1659" s="2" t="n">
        <v>56133.50390625</v>
      </c>
      <c r="F1659" s="2" t="n">
        <v>372829.9375</v>
      </c>
      <c r="G1659" s="2" t="n">
        <v>2587.48413085938</v>
      </c>
    </row>
    <row r="1660" customFormat="false" ht="12.5" hidden="false" customHeight="false" outlineLevel="0" collapsed="false">
      <c r="A1660" s="2" t="s">
        <v>71</v>
      </c>
      <c r="B1660" s="2" t="n">
        <v>18</v>
      </c>
      <c r="C1660" s="2" t="n">
        <v>268680.40625</v>
      </c>
      <c r="D1660" s="2" t="n">
        <v>66795.5078125</v>
      </c>
      <c r="E1660" s="2" t="n">
        <v>57951.43359375</v>
      </c>
      <c r="F1660" s="2" t="n">
        <v>384648.375</v>
      </c>
      <c r="G1660" s="2" t="n">
        <v>2680.12377929688</v>
      </c>
    </row>
    <row r="1661" customFormat="false" ht="12.5" hidden="false" customHeight="false" outlineLevel="0" collapsed="false">
      <c r="A1661" s="2" t="s">
        <v>73</v>
      </c>
      <c r="B1661" s="2" t="n">
        <v>18</v>
      </c>
      <c r="C1661" s="2" t="n">
        <v>304171.78125</v>
      </c>
      <c r="D1661" s="2" t="n">
        <v>75543.8203125</v>
      </c>
      <c r="E1661" s="2" t="n">
        <v>63295.80859375</v>
      </c>
      <c r="F1661" s="2" t="n">
        <v>434308.25</v>
      </c>
      <c r="G1661" s="2" t="n">
        <v>2128.15405273438</v>
      </c>
    </row>
    <row r="1662" customFormat="false" ht="12.5" hidden="false" customHeight="false" outlineLevel="0" collapsed="false">
      <c r="A1662" s="2" t="s">
        <v>74</v>
      </c>
      <c r="B1662" s="2" t="n">
        <v>18</v>
      </c>
      <c r="C1662" s="2" t="n">
        <v>429090.0625</v>
      </c>
      <c r="D1662" s="2" t="n">
        <v>103634.2421875</v>
      </c>
      <c r="E1662" s="2" t="n">
        <v>79876.2109375</v>
      </c>
      <c r="F1662" s="2" t="n">
        <v>547427.9375</v>
      </c>
      <c r="G1662" s="2" t="n">
        <v>3631.26928710938</v>
      </c>
    </row>
    <row r="1663" customFormat="false" ht="12.5" hidden="false" customHeight="false" outlineLevel="0" collapsed="false">
      <c r="A1663" s="2" t="s">
        <v>151</v>
      </c>
      <c r="B1663" s="2" t="n">
        <v>18</v>
      </c>
      <c r="C1663" s="2" t="n">
        <v>0</v>
      </c>
      <c r="D1663" s="2" t="n">
        <v>76.1287841796875</v>
      </c>
      <c r="E1663" s="2" t="n">
        <v>0</v>
      </c>
      <c r="F1663" s="2" t="n">
        <v>376.795013427734</v>
      </c>
      <c r="G1663" s="2" t="n">
        <v>0</v>
      </c>
    </row>
    <row r="1664" customFormat="false" ht="12.5" hidden="false" customHeight="false" outlineLevel="0" collapsed="false">
      <c r="A1664" s="2" t="s">
        <v>152</v>
      </c>
      <c r="B1664" s="2" t="n">
        <v>18</v>
      </c>
      <c r="C1664" s="2" t="n">
        <v>0</v>
      </c>
      <c r="D1664" s="2" t="n">
        <v>33.0391616821289</v>
      </c>
      <c r="E1664" s="2" t="n">
        <v>0</v>
      </c>
      <c r="F1664" s="2" t="n">
        <v>0</v>
      </c>
      <c r="G1664" s="2" t="n">
        <v>0</v>
      </c>
    </row>
    <row r="1665" customFormat="false" ht="12.5" hidden="false" customHeight="false" outlineLevel="0" collapsed="false">
      <c r="A1665" s="2" t="s">
        <v>153</v>
      </c>
      <c r="B1665" s="2" t="n">
        <v>18</v>
      </c>
      <c r="C1665" s="2" t="n">
        <v>2045.03015136719</v>
      </c>
      <c r="D1665" s="2" t="n">
        <v>605.320739746094</v>
      </c>
      <c r="E1665" s="2" t="n">
        <v>772.231018066406</v>
      </c>
      <c r="F1665" s="2" t="n">
        <v>935.090454101563</v>
      </c>
      <c r="G1665" s="2" t="n">
        <v>218.80827331543</v>
      </c>
    </row>
    <row r="1666" customFormat="false" ht="12.5" hidden="false" customHeight="false" outlineLevel="0" collapsed="false">
      <c r="A1666" s="2" t="s">
        <v>75</v>
      </c>
      <c r="B1666" s="2" t="n">
        <v>18</v>
      </c>
      <c r="C1666" s="2" t="n">
        <v>376010.59375</v>
      </c>
      <c r="D1666" s="2" t="n">
        <v>90879</v>
      </c>
      <c r="E1666" s="2" t="n">
        <v>69555.7734375</v>
      </c>
      <c r="F1666" s="2" t="n">
        <v>497021.28125</v>
      </c>
      <c r="G1666" s="2" t="n">
        <v>3825.76318359375</v>
      </c>
    </row>
    <row r="1667" customFormat="false" ht="12.5" hidden="false" customHeight="false" outlineLevel="0" collapsed="false">
      <c r="A1667" s="2" t="s">
        <v>77</v>
      </c>
      <c r="B1667" s="2" t="n">
        <v>18</v>
      </c>
      <c r="C1667" s="2" t="n">
        <v>243277.0625</v>
      </c>
      <c r="D1667" s="2" t="n">
        <v>62319.55859375</v>
      </c>
      <c r="E1667" s="2" t="n">
        <v>54970.359375</v>
      </c>
      <c r="F1667" s="2" t="n">
        <v>386415.875</v>
      </c>
      <c r="G1667" s="2" t="n">
        <v>2313.02661132813</v>
      </c>
    </row>
    <row r="1668" customFormat="false" ht="12.5" hidden="false" customHeight="false" outlineLevel="0" collapsed="false">
      <c r="A1668" s="2" t="s">
        <v>78</v>
      </c>
      <c r="B1668" s="2" t="n">
        <v>18</v>
      </c>
      <c r="C1668" s="2" t="n">
        <v>201191.671875</v>
      </c>
      <c r="D1668" s="2" t="n">
        <v>51093.4140625</v>
      </c>
      <c r="E1668" s="2" t="n">
        <v>47281.86328125</v>
      </c>
      <c r="F1668" s="2" t="n">
        <v>322946.375</v>
      </c>
      <c r="G1668" s="2" t="n">
        <v>2347.13745117188</v>
      </c>
    </row>
    <row r="1669" customFormat="false" ht="12.5" hidden="false" customHeight="false" outlineLevel="0" collapsed="false">
      <c r="A1669" s="2" t="s">
        <v>79</v>
      </c>
      <c r="B1669" s="2" t="n">
        <v>18</v>
      </c>
      <c r="C1669" s="2" t="n">
        <v>177152.3125</v>
      </c>
      <c r="D1669" s="2" t="n">
        <v>42618.40625</v>
      </c>
      <c r="E1669" s="2" t="n">
        <v>46290.28125</v>
      </c>
      <c r="F1669" s="2" t="n">
        <v>307166.46875</v>
      </c>
      <c r="G1669" s="2" t="n">
        <v>2398.77954101563</v>
      </c>
    </row>
    <row r="1670" customFormat="false" ht="12.5" hidden="false" customHeight="false" outlineLevel="0" collapsed="false">
      <c r="A1670" s="2" t="s">
        <v>81</v>
      </c>
      <c r="B1670" s="2" t="n">
        <v>18</v>
      </c>
      <c r="C1670" s="2" t="n">
        <v>229422.40625</v>
      </c>
      <c r="D1670" s="2" t="n">
        <v>60620.80859375</v>
      </c>
      <c r="E1670" s="2" t="n">
        <v>56467.203125</v>
      </c>
      <c r="F1670" s="2" t="n">
        <v>362313.59375</v>
      </c>
      <c r="G1670" s="2" t="n">
        <v>2633.6826171875</v>
      </c>
    </row>
    <row r="1671" customFormat="false" ht="12.5" hidden="false" customHeight="false" outlineLevel="0" collapsed="false">
      <c r="A1671" s="2" t="s">
        <v>82</v>
      </c>
      <c r="B1671" s="2" t="n">
        <v>18</v>
      </c>
      <c r="C1671" s="2" t="n">
        <v>258697.171875</v>
      </c>
      <c r="D1671" s="2" t="n">
        <v>60447.546875</v>
      </c>
      <c r="E1671" s="2" t="n">
        <v>64146.859375</v>
      </c>
      <c r="F1671" s="2" t="n">
        <v>408995.125</v>
      </c>
      <c r="G1671" s="2" t="n">
        <v>3123.19213867188</v>
      </c>
    </row>
    <row r="1672" customFormat="false" ht="12.5" hidden="false" customHeight="false" outlineLevel="0" collapsed="false">
      <c r="A1672" s="2" t="s">
        <v>83</v>
      </c>
      <c r="B1672" s="2" t="n">
        <v>18</v>
      </c>
      <c r="C1672" s="2" t="n">
        <v>275600.15625</v>
      </c>
      <c r="D1672" s="2" t="n">
        <v>70113.140625</v>
      </c>
      <c r="E1672" s="2" t="n">
        <v>60137.296875</v>
      </c>
      <c r="F1672" s="2" t="n">
        <v>381666.625</v>
      </c>
      <c r="G1672" s="2" t="n">
        <v>2287.00122070313</v>
      </c>
    </row>
    <row r="1673" customFormat="false" ht="12.5" hidden="false" customHeight="false" outlineLevel="0" collapsed="false">
      <c r="A1673" s="2" t="s">
        <v>85</v>
      </c>
      <c r="B1673" s="2" t="n">
        <v>18</v>
      </c>
      <c r="C1673" s="2" t="n">
        <v>304066.8125</v>
      </c>
      <c r="D1673" s="2" t="n">
        <v>77925.5703125</v>
      </c>
      <c r="E1673" s="2" t="n">
        <v>65411.05078125</v>
      </c>
      <c r="F1673" s="2" t="n">
        <v>425029.25</v>
      </c>
      <c r="G1673" s="2" t="n">
        <v>2310.99755859375</v>
      </c>
    </row>
    <row r="1674" customFormat="false" ht="12.5" hidden="false" customHeight="false" outlineLevel="0" collapsed="false">
      <c r="A1674" s="2" t="s">
        <v>86</v>
      </c>
      <c r="B1674" s="2" t="n">
        <v>18</v>
      </c>
      <c r="C1674" s="2" t="n">
        <v>434423.21875</v>
      </c>
      <c r="D1674" s="2" t="n">
        <v>107325.765625</v>
      </c>
      <c r="E1674" s="2" t="n">
        <v>82524.1171875</v>
      </c>
      <c r="F1674" s="2" t="n">
        <v>539767.6875</v>
      </c>
      <c r="G1674" s="2" t="n">
        <v>3801.78564453125</v>
      </c>
    </row>
    <row r="1675" customFormat="false" ht="12.5" hidden="false" customHeight="false" outlineLevel="0" collapsed="false">
      <c r="A1675" s="2" t="s">
        <v>154</v>
      </c>
      <c r="B1675" s="2" t="n">
        <v>18</v>
      </c>
      <c r="C1675" s="2" t="n">
        <v>796.684448242188</v>
      </c>
      <c r="D1675" s="2" t="n">
        <v>380.402313232422</v>
      </c>
      <c r="E1675" s="2" t="n">
        <v>246.609649658203</v>
      </c>
      <c r="F1675" s="2" t="n">
        <v>623.284057617188</v>
      </c>
      <c r="G1675" s="2" t="n">
        <v>714.867980957031</v>
      </c>
    </row>
    <row r="1676" customFormat="false" ht="12.5" hidden="false" customHeight="false" outlineLevel="0" collapsed="false">
      <c r="A1676" s="2" t="s">
        <v>155</v>
      </c>
      <c r="B1676" s="2" t="n">
        <v>18</v>
      </c>
      <c r="C1676" s="2" t="n">
        <v>0</v>
      </c>
      <c r="D1676" s="2" t="n">
        <v>0</v>
      </c>
      <c r="E1676" s="2" t="n">
        <v>0</v>
      </c>
      <c r="F1676" s="2" t="n">
        <v>607.464965820313</v>
      </c>
      <c r="G1676" s="2" t="n">
        <v>470.110900878906</v>
      </c>
    </row>
    <row r="1677" customFormat="false" ht="12.5" hidden="false" customHeight="false" outlineLevel="0" collapsed="false">
      <c r="A1677" s="2" t="s">
        <v>156</v>
      </c>
      <c r="B1677" s="2" t="n">
        <v>18</v>
      </c>
      <c r="C1677" s="2" t="n">
        <v>30723.4375</v>
      </c>
      <c r="D1677" s="2" t="n">
        <v>6521.42578125</v>
      </c>
      <c r="E1677" s="2" t="n">
        <v>5044.66064453125</v>
      </c>
      <c r="F1677" s="2" t="n">
        <v>6932.7353515625</v>
      </c>
      <c r="G1677" s="2" t="n">
        <v>4827.38916015625</v>
      </c>
    </row>
    <row r="1678" customFormat="false" ht="12.5" hidden="false" customHeight="false" outlineLevel="0" collapsed="false">
      <c r="A1678" s="2" t="s">
        <v>87</v>
      </c>
      <c r="B1678" s="2" t="n">
        <v>18</v>
      </c>
      <c r="C1678" s="2" t="n">
        <v>388094.25</v>
      </c>
      <c r="D1678" s="2" t="n">
        <v>92662.2109375</v>
      </c>
      <c r="E1678" s="2" t="n">
        <v>74057.8515625</v>
      </c>
      <c r="F1678" s="2" t="n">
        <v>511582.03125</v>
      </c>
      <c r="G1678" s="2" t="n">
        <v>3563.7333984375</v>
      </c>
    </row>
    <row r="1679" customFormat="false" ht="12.5" hidden="false" customHeight="false" outlineLevel="0" collapsed="false">
      <c r="A1679" s="2" t="s">
        <v>89</v>
      </c>
      <c r="B1679" s="2" t="n">
        <v>18</v>
      </c>
      <c r="C1679" s="2" t="n">
        <v>280495.5625</v>
      </c>
      <c r="D1679" s="2" t="n">
        <v>73927.6328125</v>
      </c>
      <c r="E1679" s="2" t="n">
        <v>62790.9609375</v>
      </c>
      <c r="F1679" s="2" t="n">
        <v>416905.4375</v>
      </c>
      <c r="G1679" s="2" t="n">
        <v>2493.59838867188</v>
      </c>
    </row>
    <row r="1680" customFormat="false" ht="12.5" hidden="false" customHeight="false" outlineLevel="0" collapsed="false">
      <c r="A1680" s="2" t="s">
        <v>90</v>
      </c>
      <c r="B1680" s="2" t="n">
        <v>18</v>
      </c>
      <c r="C1680" s="2" t="n">
        <v>248490.578125</v>
      </c>
      <c r="D1680" s="2" t="n">
        <v>66813.515625</v>
      </c>
      <c r="E1680" s="2" t="n">
        <v>59467.20703125</v>
      </c>
      <c r="F1680" s="2" t="n">
        <v>383523.96875</v>
      </c>
      <c r="G1680" s="2" t="n">
        <v>2199.98291015625</v>
      </c>
    </row>
    <row r="1681" customFormat="false" ht="12.5" hidden="false" customHeight="false" outlineLevel="0" collapsed="false">
      <c r="A1681" s="2" t="s">
        <v>91</v>
      </c>
      <c r="B1681" s="2" t="n">
        <v>18</v>
      </c>
      <c r="C1681" s="2" t="n">
        <v>234538.21875</v>
      </c>
      <c r="D1681" s="2" t="n">
        <v>60177.24609375</v>
      </c>
      <c r="E1681" s="2" t="n">
        <v>60858.6171875</v>
      </c>
      <c r="F1681" s="2" t="n">
        <v>379179.21875</v>
      </c>
      <c r="G1681" s="2" t="n">
        <v>2777.47436523438</v>
      </c>
    </row>
    <row r="1682" customFormat="false" ht="12.5" hidden="false" customHeight="false" outlineLevel="0" collapsed="false">
      <c r="A1682" s="2" t="s">
        <v>93</v>
      </c>
      <c r="B1682" s="2" t="n">
        <v>18</v>
      </c>
      <c r="C1682" s="2" t="n">
        <v>238569.71875</v>
      </c>
      <c r="D1682" s="2" t="n">
        <v>60298.5859375</v>
      </c>
      <c r="E1682" s="2" t="n">
        <v>64218.25</v>
      </c>
      <c r="F1682" s="2" t="n">
        <v>393484.46875</v>
      </c>
      <c r="G1682" s="2" t="n">
        <v>2668.58642578125</v>
      </c>
    </row>
    <row r="1683" customFormat="false" ht="12.5" hidden="false" customHeight="false" outlineLevel="0" collapsed="false">
      <c r="A1683" s="2" t="s">
        <v>94</v>
      </c>
      <c r="B1683" s="2" t="n">
        <v>18</v>
      </c>
      <c r="C1683" s="2" t="n">
        <v>319513.34375</v>
      </c>
      <c r="D1683" s="2" t="n">
        <v>79188.171875</v>
      </c>
      <c r="E1683" s="2" t="n">
        <v>80435.234375</v>
      </c>
      <c r="F1683" s="2" t="n">
        <v>475953.5625</v>
      </c>
      <c r="G1683" s="2" t="n">
        <v>4015.02783203125</v>
      </c>
    </row>
    <row r="1684" customFormat="false" ht="12.5" hidden="false" customHeight="false" outlineLevel="0" collapsed="false">
      <c r="A1684" s="2" t="s">
        <v>95</v>
      </c>
      <c r="B1684" s="2" t="n">
        <v>18</v>
      </c>
      <c r="C1684" s="2" t="n">
        <v>277035.9375</v>
      </c>
      <c r="D1684" s="2" t="n">
        <v>70918.8046875</v>
      </c>
      <c r="E1684" s="2" t="n">
        <v>64925.015625</v>
      </c>
      <c r="F1684" s="2" t="n">
        <v>392261.4375</v>
      </c>
      <c r="G1684" s="2" t="n">
        <v>2390.03686523438</v>
      </c>
    </row>
    <row r="1685" customFormat="false" ht="12.5" hidden="false" customHeight="false" outlineLevel="0" collapsed="false">
      <c r="A1685" s="2" t="s">
        <v>97</v>
      </c>
      <c r="B1685" s="2" t="n">
        <v>18</v>
      </c>
      <c r="C1685" s="2" t="n">
        <v>299642.4375</v>
      </c>
      <c r="D1685" s="2" t="n">
        <v>77585.4140625</v>
      </c>
      <c r="E1685" s="2" t="n">
        <v>69885.6328125</v>
      </c>
      <c r="F1685" s="2" t="n">
        <v>433615.125</v>
      </c>
      <c r="G1685" s="2" t="n">
        <v>2669.466796875</v>
      </c>
    </row>
    <row r="1686" customFormat="false" ht="12.5" hidden="false" customHeight="false" outlineLevel="0" collapsed="false">
      <c r="A1686" s="2" t="s">
        <v>98</v>
      </c>
      <c r="B1686" s="2" t="n">
        <v>18</v>
      </c>
      <c r="C1686" s="2" t="n">
        <v>453629.09375</v>
      </c>
      <c r="D1686" s="2" t="n">
        <v>112447.2578125</v>
      </c>
      <c r="E1686" s="2" t="n">
        <v>91436.0390625</v>
      </c>
      <c r="F1686" s="2" t="n">
        <v>579578.0625</v>
      </c>
      <c r="G1686" s="2" t="n">
        <v>3886.78881835938</v>
      </c>
    </row>
    <row r="1687" customFormat="false" ht="12.5" hidden="false" customHeight="false" outlineLevel="0" collapsed="false">
      <c r="A1687" s="2" t="s">
        <v>157</v>
      </c>
      <c r="B1687" s="2" t="n">
        <v>18</v>
      </c>
      <c r="C1687" s="2" t="n">
        <v>15976.154296875</v>
      </c>
      <c r="D1687" s="2" t="n">
        <v>4951.27099609375</v>
      </c>
      <c r="E1687" s="2" t="n">
        <v>4703.607421875</v>
      </c>
      <c r="F1687" s="2" t="n">
        <v>6941.3330078125</v>
      </c>
      <c r="G1687" s="2" t="n">
        <v>2812.06811523438</v>
      </c>
    </row>
    <row r="1688" customFormat="false" ht="12.5" hidden="false" customHeight="false" outlineLevel="0" collapsed="false">
      <c r="A1688" s="2" t="s">
        <v>158</v>
      </c>
      <c r="B1688" s="2" t="n">
        <v>18</v>
      </c>
      <c r="C1688" s="2" t="n">
        <v>9210.955078125</v>
      </c>
      <c r="D1688" s="2" t="n">
        <v>1080.24279785156</v>
      </c>
      <c r="E1688" s="2" t="n">
        <v>683.092224121094</v>
      </c>
      <c r="F1688" s="2" t="n">
        <v>1224.28173828125</v>
      </c>
      <c r="G1688" s="2" t="n">
        <v>244.149627685547</v>
      </c>
    </row>
    <row r="1689" customFormat="false" ht="12.5" hidden="false" customHeight="false" outlineLevel="0" collapsed="false">
      <c r="A1689" s="2" t="s">
        <v>159</v>
      </c>
      <c r="B1689" s="2" t="n">
        <v>18</v>
      </c>
      <c r="C1689" s="2" t="n">
        <v>4137.0029296875</v>
      </c>
      <c r="D1689" s="2" t="n">
        <v>891.036193847656</v>
      </c>
      <c r="E1689" s="2" t="n">
        <v>606.489074707031</v>
      </c>
      <c r="F1689" s="2" t="n">
        <v>724.576599121094</v>
      </c>
      <c r="G1689" s="2" t="n">
        <v>337.606994628906</v>
      </c>
    </row>
    <row r="1690" customFormat="false" ht="12.5" hidden="false" customHeight="false" outlineLevel="0" collapsed="false">
      <c r="A1690" s="2" t="s">
        <v>99</v>
      </c>
      <c r="B1690" s="2" t="n">
        <v>18</v>
      </c>
      <c r="C1690" s="2" t="n">
        <v>452731.21875</v>
      </c>
      <c r="D1690" s="2" t="n">
        <v>116717.9296875</v>
      </c>
      <c r="E1690" s="2" t="n">
        <v>85249.5390625</v>
      </c>
      <c r="F1690" s="2" t="n">
        <v>566252.0625</v>
      </c>
      <c r="G1690" s="2" t="n">
        <v>3964.70971679688</v>
      </c>
    </row>
    <row r="1691" customFormat="false" ht="12.5" hidden="false" customHeight="false" outlineLevel="0" collapsed="false">
      <c r="A1691" s="2" t="s">
        <v>100</v>
      </c>
      <c r="B1691" s="2" t="n">
        <v>18</v>
      </c>
      <c r="C1691" s="2" t="n">
        <v>325380.1875</v>
      </c>
      <c r="D1691" s="2" t="n">
        <v>87553.453125</v>
      </c>
      <c r="E1691" s="2" t="n">
        <v>74169.140625</v>
      </c>
      <c r="F1691" s="2" t="n">
        <v>476856.96875</v>
      </c>
      <c r="G1691" s="2" t="n">
        <v>2834.19848632813</v>
      </c>
    </row>
    <row r="1692" customFormat="false" ht="12.5" hidden="false" customHeight="false" outlineLevel="0" collapsed="false">
      <c r="A1692" s="2" t="s">
        <v>101</v>
      </c>
      <c r="B1692" s="2" t="n">
        <v>18</v>
      </c>
      <c r="C1692" s="2" t="n">
        <v>284899.78125</v>
      </c>
      <c r="D1692" s="2" t="n">
        <v>74767.078125</v>
      </c>
      <c r="E1692" s="2" t="n">
        <v>68645.7109375</v>
      </c>
      <c r="F1692" s="2" t="n">
        <v>420483</v>
      </c>
      <c r="G1692" s="2" t="n">
        <v>2866.78662109375</v>
      </c>
    </row>
    <row r="1693" customFormat="false" ht="12.5" hidden="false" customHeight="false" outlineLevel="0" collapsed="false">
      <c r="A1693" s="2" t="s">
        <v>102</v>
      </c>
      <c r="B1693" s="2" t="n">
        <v>18</v>
      </c>
      <c r="C1693" s="2" t="n">
        <v>254235.609375</v>
      </c>
      <c r="D1693" s="2" t="n">
        <v>61046.6484375</v>
      </c>
      <c r="E1693" s="2" t="n">
        <v>63951.0546875</v>
      </c>
      <c r="F1693" s="2" t="n">
        <v>390515.6875</v>
      </c>
      <c r="G1693" s="2" t="n">
        <v>2958.71459960938</v>
      </c>
    </row>
    <row r="1694" customFormat="false" ht="12.5" hidden="false" customHeight="false" outlineLevel="0" collapsed="false">
      <c r="A1694" s="2" t="s">
        <v>103</v>
      </c>
      <c r="B1694" s="2" t="n">
        <v>18</v>
      </c>
      <c r="C1694" s="2" t="n">
        <v>275897.84375</v>
      </c>
      <c r="D1694" s="2" t="n">
        <v>69648.3671875</v>
      </c>
      <c r="E1694" s="2" t="n">
        <v>68160.3125</v>
      </c>
      <c r="F1694" s="2" t="n">
        <v>401843.84375</v>
      </c>
      <c r="G1694" s="2" t="n">
        <v>3150.83740234375</v>
      </c>
    </row>
    <row r="1695" customFormat="false" ht="12.5" hidden="false" customHeight="false" outlineLevel="0" collapsed="false">
      <c r="A1695" s="2" t="s">
        <v>104</v>
      </c>
      <c r="B1695" s="2" t="n">
        <v>18</v>
      </c>
      <c r="C1695" s="2" t="n">
        <v>332453.5</v>
      </c>
      <c r="D1695" s="2" t="n">
        <v>85593.4609375</v>
      </c>
      <c r="E1695" s="2" t="n">
        <v>76614.546875</v>
      </c>
      <c r="F1695" s="2" t="n">
        <v>441426.8125</v>
      </c>
      <c r="G1695" s="2" t="n">
        <v>3010.70092773438</v>
      </c>
    </row>
    <row r="1696" customFormat="false" ht="12.5" hidden="false" customHeight="false" outlineLevel="0" collapsed="false">
      <c r="A1696" s="2" t="s">
        <v>105</v>
      </c>
      <c r="B1696" s="2" t="n">
        <v>18</v>
      </c>
      <c r="C1696" s="2" t="n">
        <v>313694.71875</v>
      </c>
      <c r="D1696" s="2" t="n">
        <v>81904.8984375</v>
      </c>
      <c r="E1696" s="2" t="n">
        <v>75756.71875</v>
      </c>
      <c r="F1696" s="2" t="n">
        <v>447902.5</v>
      </c>
      <c r="G1696" s="2" t="n">
        <v>3113.0908203125</v>
      </c>
    </row>
    <row r="1697" customFormat="false" ht="12.5" hidden="false" customHeight="false" outlineLevel="0" collapsed="false">
      <c r="A1697" s="2" t="s">
        <v>106</v>
      </c>
      <c r="B1697" s="2" t="n">
        <v>18</v>
      </c>
      <c r="C1697" s="2" t="n">
        <v>342317.0625</v>
      </c>
      <c r="D1697" s="2" t="n">
        <v>88465.703125</v>
      </c>
      <c r="E1697" s="2" t="n">
        <v>80905.6171875</v>
      </c>
      <c r="F1697" s="2" t="n">
        <v>494468.40625</v>
      </c>
      <c r="G1697" s="2" t="n">
        <v>3075.58471679688</v>
      </c>
    </row>
    <row r="1698" customFormat="false" ht="12.5" hidden="false" customHeight="false" outlineLevel="0" collapsed="false">
      <c r="A1698" s="2" t="s">
        <v>107</v>
      </c>
      <c r="B1698" s="2" t="n">
        <v>18</v>
      </c>
      <c r="C1698" s="2" t="n">
        <v>449003.78125</v>
      </c>
      <c r="D1698" s="2" t="n">
        <v>113429</v>
      </c>
      <c r="E1698" s="2" t="n">
        <v>92731.5546875</v>
      </c>
      <c r="F1698" s="2" t="n">
        <v>580731.75</v>
      </c>
      <c r="G1698" s="2" t="n">
        <v>4147.107421875</v>
      </c>
    </row>
    <row r="1699" customFormat="false" ht="12.5" hidden="false" customHeight="false" outlineLevel="0" collapsed="false">
      <c r="A1699" s="2" t="s">
        <v>160</v>
      </c>
      <c r="B1699" s="2" t="n">
        <v>18</v>
      </c>
      <c r="C1699" s="2" t="n">
        <v>18284.318359375</v>
      </c>
      <c r="D1699" s="2" t="n">
        <v>2764.72387695313</v>
      </c>
      <c r="E1699" s="2" t="n">
        <v>1998.61328125</v>
      </c>
      <c r="F1699" s="2" t="n">
        <v>2711.01831054688</v>
      </c>
      <c r="G1699" s="2" t="n">
        <v>1325.97583007813</v>
      </c>
    </row>
    <row r="1700" customFormat="false" ht="12.5" hidden="false" customHeight="false" outlineLevel="0" collapsed="false">
      <c r="A1700" s="2" t="s">
        <v>161</v>
      </c>
      <c r="B1700" s="2" t="n">
        <v>18</v>
      </c>
      <c r="C1700" s="2" t="n">
        <v>5767.28125</v>
      </c>
      <c r="D1700" s="2" t="n">
        <v>1190.26782226563</v>
      </c>
      <c r="E1700" s="2" t="n">
        <v>1106.23840332031</v>
      </c>
      <c r="F1700" s="2" t="n">
        <v>2588.4345703125</v>
      </c>
      <c r="G1700" s="2" t="n">
        <v>2916.71801757813</v>
      </c>
    </row>
    <row r="1701" customFormat="false" ht="12.5" hidden="false" customHeight="false" outlineLevel="0" collapsed="false">
      <c r="A1701" s="2" t="s">
        <v>162</v>
      </c>
      <c r="B1701" s="2" t="n">
        <v>18</v>
      </c>
      <c r="C1701" s="2" t="n">
        <v>45936.375</v>
      </c>
      <c r="D1701" s="2" t="n">
        <v>8168.19091796875</v>
      </c>
      <c r="E1701" s="2" t="n">
        <v>6064.95263671875</v>
      </c>
      <c r="F1701" s="2" t="n">
        <v>7119.8798828125</v>
      </c>
      <c r="G1701" s="2" t="n">
        <v>3750.55737304688</v>
      </c>
    </row>
    <row r="1702" customFormat="false" ht="12.5" hidden="false" customHeight="false" outlineLevel="0" collapsed="false">
      <c r="A1702" s="2" t="s">
        <v>108</v>
      </c>
      <c r="B1702" s="2" t="n">
        <v>18</v>
      </c>
      <c r="C1702" s="2" t="n">
        <v>472197.65625</v>
      </c>
      <c r="D1702" s="2" t="n">
        <v>119552.109375</v>
      </c>
      <c r="E1702" s="2" t="n">
        <v>89312.2890625</v>
      </c>
      <c r="F1702" s="2" t="n">
        <v>594621.375</v>
      </c>
      <c r="G1702" s="2" t="n">
        <v>3787.12329101563</v>
      </c>
    </row>
    <row r="1703" customFormat="false" ht="12.5" hidden="false" customHeight="false" outlineLevel="0" collapsed="false">
      <c r="A1703" s="2" t="s">
        <v>109</v>
      </c>
      <c r="B1703" s="2" t="n">
        <v>18</v>
      </c>
      <c r="C1703" s="2" t="n">
        <v>318818.03125</v>
      </c>
      <c r="D1703" s="2" t="n">
        <v>85152.015625</v>
      </c>
      <c r="E1703" s="2" t="n">
        <v>77350.890625</v>
      </c>
      <c r="F1703" s="2" t="n">
        <v>494796.9375</v>
      </c>
      <c r="G1703" s="2" t="n">
        <v>2536.5029296875</v>
      </c>
    </row>
    <row r="1704" customFormat="false" ht="12.5" hidden="false" customHeight="false" outlineLevel="0" collapsed="false">
      <c r="A1704" s="2" t="s">
        <v>110</v>
      </c>
      <c r="B1704" s="2" t="n">
        <v>18</v>
      </c>
      <c r="C1704" s="2" t="n">
        <v>283247.78125</v>
      </c>
      <c r="D1704" s="2" t="n">
        <v>72928.9140625</v>
      </c>
      <c r="E1704" s="2" t="n">
        <v>69381.1171875</v>
      </c>
      <c r="F1704" s="2" t="n">
        <v>431457.1875</v>
      </c>
      <c r="G1704" s="2" t="n">
        <v>3001.31591796875</v>
      </c>
    </row>
    <row r="1705" customFormat="false" ht="12.5" hidden="false" customHeight="false" outlineLevel="0" collapsed="false">
      <c r="A1705" s="2" t="s">
        <v>111</v>
      </c>
      <c r="B1705" s="2" t="n">
        <v>18</v>
      </c>
      <c r="C1705" s="2" t="n">
        <v>343540.34375</v>
      </c>
      <c r="D1705" s="2" t="n">
        <v>87529.7109375</v>
      </c>
      <c r="E1705" s="2" t="n">
        <v>77617.4375</v>
      </c>
      <c r="F1705" s="2" t="n">
        <v>475553.9375</v>
      </c>
      <c r="G1705" s="2" t="n">
        <v>2636.60327148438</v>
      </c>
    </row>
    <row r="1706" customFormat="false" ht="12.5" hidden="false" customHeight="false" outlineLevel="0" collapsed="false">
      <c r="A1706" s="2" t="s">
        <v>112</v>
      </c>
      <c r="B1706" s="2" t="n">
        <v>18</v>
      </c>
      <c r="C1706" s="2" t="n">
        <v>308360.78125</v>
      </c>
      <c r="D1706" s="2" t="n">
        <v>80119.3046875</v>
      </c>
      <c r="E1706" s="2" t="n">
        <v>71772.6640625</v>
      </c>
      <c r="F1706" s="2" t="n">
        <v>426074.03125</v>
      </c>
      <c r="G1706" s="2" t="n">
        <v>2605.49047851563</v>
      </c>
    </row>
    <row r="1707" customFormat="false" ht="12.5" hidden="false" customHeight="false" outlineLevel="0" collapsed="false">
      <c r="A1707" s="2" t="s">
        <v>113</v>
      </c>
      <c r="B1707" s="2" t="n">
        <v>18</v>
      </c>
      <c r="C1707" s="2" t="n">
        <v>378291.4375</v>
      </c>
      <c r="D1707" s="2" t="n">
        <v>98503</v>
      </c>
      <c r="E1707" s="2" t="n">
        <v>85896.4921875</v>
      </c>
      <c r="F1707" s="2" t="n">
        <v>497735.125</v>
      </c>
      <c r="G1707" s="2" t="n">
        <v>3774.52392578125</v>
      </c>
    </row>
    <row r="1708" customFormat="false" ht="12.5" hidden="false" customHeight="false" outlineLevel="0" collapsed="false">
      <c r="A1708" s="2" t="s">
        <v>114</v>
      </c>
      <c r="B1708" s="2" t="n">
        <v>18</v>
      </c>
      <c r="C1708" s="2" t="n">
        <v>389173.21875</v>
      </c>
      <c r="D1708" s="2" t="n">
        <v>120476.6484375</v>
      </c>
      <c r="E1708" s="2" t="n">
        <v>87766.15625</v>
      </c>
      <c r="F1708" s="2" t="n">
        <v>500945.9375</v>
      </c>
      <c r="G1708" s="2" t="n">
        <v>4986.27197265625</v>
      </c>
    </row>
    <row r="1709" customFormat="false" ht="12.5" hidden="false" customHeight="false" outlineLevel="0" collapsed="false">
      <c r="A1709" s="2" t="s">
        <v>115</v>
      </c>
      <c r="B1709" s="2" t="n">
        <v>18</v>
      </c>
      <c r="C1709" s="2" t="n">
        <v>413388.46875</v>
      </c>
      <c r="D1709" s="2" t="n">
        <v>110122.5234375</v>
      </c>
      <c r="E1709" s="2" t="n">
        <v>97330.5625</v>
      </c>
      <c r="F1709" s="2" t="n">
        <v>596315.4375</v>
      </c>
      <c r="G1709" s="2" t="n">
        <v>3307.72900390625</v>
      </c>
    </row>
    <row r="1710" customFormat="false" ht="12.5" hidden="false" customHeight="false" outlineLevel="0" collapsed="false">
      <c r="A1710" s="2" t="s">
        <v>116</v>
      </c>
      <c r="B1710" s="2" t="n">
        <v>18</v>
      </c>
      <c r="C1710" s="2" t="n">
        <v>525657.375</v>
      </c>
      <c r="D1710" s="2" t="n">
        <v>136845.15625</v>
      </c>
      <c r="E1710" s="2" t="n">
        <v>104925.90625</v>
      </c>
      <c r="F1710" s="2" t="n">
        <v>658438</v>
      </c>
      <c r="G1710" s="2" t="n">
        <v>3923.46752929688</v>
      </c>
    </row>
    <row r="1711" customFormat="false" ht="12.5" hidden="false" customHeight="false" outlineLevel="0" collapsed="false">
      <c r="A1711" s="2" t="s">
        <v>163</v>
      </c>
      <c r="B1711" s="2" t="n">
        <v>18</v>
      </c>
      <c r="C1711" s="2" t="n">
        <v>17564.7421875</v>
      </c>
      <c r="D1711" s="2" t="n">
        <v>2899.65576171875</v>
      </c>
      <c r="E1711" s="2" t="n">
        <v>1627.01611328125</v>
      </c>
      <c r="F1711" s="2" t="n">
        <v>2663.263671875</v>
      </c>
      <c r="G1711" s="2" t="n">
        <v>0</v>
      </c>
    </row>
    <row r="1712" customFormat="false" ht="12.5" hidden="false" customHeight="false" outlineLevel="0" collapsed="false">
      <c r="A1712" s="2" t="s">
        <v>164</v>
      </c>
      <c r="B1712" s="2" t="n">
        <v>18</v>
      </c>
      <c r="C1712" s="2" t="n">
        <v>0</v>
      </c>
      <c r="D1712" s="2" t="n">
        <v>0</v>
      </c>
      <c r="E1712" s="2" t="n">
        <v>0</v>
      </c>
      <c r="F1712" s="2" t="n">
        <v>0</v>
      </c>
      <c r="G1712" s="2" t="n">
        <v>360.9794921875</v>
      </c>
    </row>
    <row r="1713" customFormat="false" ht="12.5" hidden="false" customHeight="false" outlineLevel="0" collapsed="false">
      <c r="A1713" s="2" t="s">
        <v>165</v>
      </c>
      <c r="B1713" s="2" t="n">
        <v>18</v>
      </c>
      <c r="C1713" s="2" t="n">
        <v>14829.3544921875</v>
      </c>
      <c r="D1713" s="2" t="n">
        <v>4360.7001953125</v>
      </c>
      <c r="E1713" s="2" t="n">
        <v>4897.49560546875</v>
      </c>
      <c r="F1713" s="2" t="n">
        <v>10788.6953125</v>
      </c>
      <c r="G1713" s="2" t="n">
        <v>14061.9619140625</v>
      </c>
    </row>
    <row r="1714" customFormat="false" ht="12.5" hidden="false" customHeight="false" outlineLevel="0" collapsed="false">
      <c r="A1714" s="2" t="s">
        <v>117</v>
      </c>
      <c r="B1714" s="2" t="n">
        <v>18</v>
      </c>
      <c r="C1714" s="2" t="n">
        <v>518355.75</v>
      </c>
      <c r="D1714" s="2" t="n">
        <v>135611.625</v>
      </c>
      <c r="E1714" s="2" t="n">
        <v>90284.21875</v>
      </c>
      <c r="F1714" s="2" t="n">
        <v>603263.6875</v>
      </c>
      <c r="G1714" s="2" t="n">
        <v>4010.70336914063</v>
      </c>
    </row>
    <row r="1715" customFormat="false" ht="12.5" hidden="false" customHeight="false" outlineLevel="0" collapsed="false">
      <c r="A1715" s="2" t="s">
        <v>118</v>
      </c>
      <c r="B1715" s="2" t="n">
        <v>18</v>
      </c>
      <c r="C1715" s="2" t="n">
        <v>375110.9375</v>
      </c>
      <c r="D1715" s="2" t="n">
        <v>100474.015625</v>
      </c>
      <c r="E1715" s="2" t="n">
        <v>83983.4375</v>
      </c>
      <c r="F1715" s="2" t="n">
        <v>562877.375</v>
      </c>
      <c r="G1715" s="2" t="n">
        <v>2448.43359375</v>
      </c>
    </row>
    <row r="1716" customFormat="false" ht="12.5" hidden="false" customHeight="false" outlineLevel="0" collapsed="false">
      <c r="A1716" s="2" t="s">
        <v>119</v>
      </c>
      <c r="B1716" s="2" t="n">
        <v>18</v>
      </c>
      <c r="C1716" s="2" t="n">
        <v>349255.1875</v>
      </c>
      <c r="D1716" s="2" t="n">
        <v>93604.7578125</v>
      </c>
      <c r="E1716" s="2" t="n">
        <v>78715.109375</v>
      </c>
      <c r="F1716" s="2" t="n">
        <v>499839.9375</v>
      </c>
      <c r="G1716" s="2" t="n">
        <v>2783.67822265625</v>
      </c>
    </row>
    <row r="1717" customFormat="false" ht="12.5" hidden="false" customHeight="false" outlineLevel="0" collapsed="false">
      <c r="A1717" s="2" t="s">
        <v>120</v>
      </c>
      <c r="B1717" s="2" t="n">
        <v>18</v>
      </c>
      <c r="C1717" s="2" t="n">
        <v>331300.34375</v>
      </c>
      <c r="D1717" s="2" t="n">
        <v>85362.0859375</v>
      </c>
      <c r="E1717" s="2" t="n">
        <v>72148.1796875</v>
      </c>
      <c r="F1717" s="2" t="n">
        <v>447029.65625</v>
      </c>
      <c r="G1717" s="2" t="n">
        <v>2897.57836914063</v>
      </c>
    </row>
    <row r="1718" customFormat="false" ht="12.5" hidden="false" customHeight="false" outlineLevel="0" collapsed="false">
      <c r="A1718" s="2" t="s">
        <v>121</v>
      </c>
      <c r="B1718" s="2" t="n">
        <v>18</v>
      </c>
      <c r="C1718" s="2" t="n">
        <v>339807.78125</v>
      </c>
      <c r="D1718" s="2" t="n">
        <v>86945.2578125</v>
      </c>
      <c r="E1718" s="2" t="n">
        <v>75755.09375</v>
      </c>
      <c r="F1718" s="2" t="n">
        <v>455989</v>
      </c>
      <c r="G1718" s="2" t="n">
        <v>3166.46166992188</v>
      </c>
    </row>
    <row r="1719" customFormat="false" ht="12.5" hidden="false" customHeight="false" outlineLevel="0" collapsed="false">
      <c r="A1719" s="2" t="s">
        <v>122</v>
      </c>
      <c r="B1719" s="2" t="n">
        <v>18</v>
      </c>
      <c r="C1719" s="2" t="n">
        <v>403695.28125</v>
      </c>
      <c r="D1719" s="2" t="n">
        <v>104815.2265625</v>
      </c>
      <c r="E1719" s="2" t="n">
        <v>86599.6015625</v>
      </c>
      <c r="F1719" s="2" t="n">
        <v>515449.59375</v>
      </c>
      <c r="G1719" s="2" t="n">
        <v>5429.818359375</v>
      </c>
    </row>
    <row r="1720" customFormat="false" ht="12.5" hidden="false" customHeight="false" outlineLevel="0" collapsed="false">
      <c r="A1720" s="2" t="s">
        <v>123</v>
      </c>
      <c r="B1720" s="2" t="n">
        <v>18</v>
      </c>
      <c r="C1720" s="2" t="n">
        <v>392873</v>
      </c>
      <c r="D1720" s="2" t="n">
        <v>103874.5078125</v>
      </c>
      <c r="E1720" s="2" t="n">
        <v>86154.8046875</v>
      </c>
      <c r="F1720" s="2" t="n">
        <v>520427.84375</v>
      </c>
      <c r="G1720" s="2" t="n">
        <v>3509.88500976563</v>
      </c>
    </row>
    <row r="1721" customFormat="false" ht="12.5" hidden="false" customHeight="false" outlineLevel="0" collapsed="false">
      <c r="A1721" s="2" t="s">
        <v>124</v>
      </c>
      <c r="B1721" s="2" t="n">
        <v>18</v>
      </c>
      <c r="C1721" s="2" t="n">
        <v>438568.0625</v>
      </c>
      <c r="D1721" s="2" t="n">
        <v>119528.9609375</v>
      </c>
      <c r="E1721" s="2" t="n">
        <v>96807.75</v>
      </c>
      <c r="F1721" s="2" t="n">
        <v>603784.3125</v>
      </c>
      <c r="G1721" s="2" t="n">
        <v>4048.82958984375</v>
      </c>
    </row>
    <row r="1722" customFormat="false" ht="12.5" hidden="false" customHeight="false" outlineLevel="0" collapsed="false">
      <c r="A1722" s="2" t="s">
        <v>125</v>
      </c>
      <c r="B1722" s="2" t="n">
        <v>18</v>
      </c>
      <c r="C1722" s="2" t="n">
        <v>496268.125</v>
      </c>
      <c r="D1722" s="2" t="n">
        <v>130634.203125</v>
      </c>
      <c r="E1722" s="2" t="n">
        <v>98841.9375</v>
      </c>
      <c r="F1722" s="2" t="n">
        <v>639558.6875</v>
      </c>
      <c r="G1722" s="2" t="n">
        <v>3559.49438476563</v>
      </c>
    </row>
    <row r="1723" customFormat="false" ht="12.5" hidden="false" customHeight="false" outlineLevel="0" collapsed="false">
      <c r="A1723" s="2" t="s">
        <v>166</v>
      </c>
      <c r="B1723" s="2" t="n">
        <v>18</v>
      </c>
      <c r="C1723" s="2" t="n">
        <v>11341.0791015625</v>
      </c>
      <c r="D1723" s="2" t="n">
        <v>2528.38452148438</v>
      </c>
      <c r="E1723" s="2" t="n">
        <v>2626.4892578125</v>
      </c>
      <c r="F1723" s="2" t="n">
        <v>3866.52978515625</v>
      </c>
      <c r="G1723" s="2" t="n">
        <v>2823.66333007813</v>
      </c>
    </row>
    <row r="1724" customFormat="false" ht="12.5" hidden="false" customHeight="false" outlineLevel="0" collapsed="false">
      <c r="A1724" s="2" t="s">
        <v>167</v>
      </c>
      <c r="B1724" s="2" t="n">
        <v>18</v>
      </c>
      <c r="C1724" s="2" t="n">
        <v>82101.796875</v>
      </c>
      <c r="D1724" s="2" t="n">
        <v>16383.9716796875</v>
      </c>
      <c r="E1724" s="2" t="n">
        <v>13275.3037109375</v>
      </c>
      <c r="F1724" s="2" t="n">
        <v>17926.91015625</v>
      </c>
      <c r="G1724" s="2" t="n">
        <v>10544.482421875</v>
      </c>
    </row>
    <row r="1725" customFormat="false" ht="12.5" hidden="false" customHeight="false" outlineLevel="0" collapsed="false">
      <c r="A1725" s="2" t="s">
        <v>168</v>
      </c>
      <c r="B1725" s="2" t="n">
        <v>18</v>
      </c>
      <c r="C1725" s="2" t="n">
        <v>28359.849609375</v>
      </c>
      <c r="D1725" s="2" t="n">
        <v>5224.1943359375</v>
      </c>
      <c r="E1725" s="2" t="n">
        <v>3938.44116210938</v>
      </c>
      <c r="F1725" s="2" t="n">
        <v>6058.7373046875</v>
      </c>
      <c r="G1725" s="2" t="n">
        <v>6381.10595703125</v>
      </c>
    </row>
    <row r="1726" customFormat="false" ht="12.5" hidden="false" customHeight="false" outlineLevel="0" collapsed="false">
      <c r="A1726" s="2" t="s">
        <v>126</v>
      </c>
      <c r="B1726" s="2" t="n">
        <v>18</v>
      </c>
      <c r="C1726" s="2" t="n">
        <v>509801.46875</v>
      </c>
      <c r="D1726" s="2" t="n">
        <v>133378.84375</v>
      </c>
      <c r="E1726" s="2" t="n">
        <v>90831.65625</v>
      </c>
      <c r="F1726" s="2" t="n">
        <v>646208.3125</v>
      </c>
      <c r="G1726" s="2" t="n">
        <v>3989.6279296875</v>
      </c>
    </row>
    <row r="1727" customFormat="false" ht="12.5" hidden="false" customHeight="false" outlineLevel="0" collapsed="false">
      <c r="A1727" s="2" t="s">
        <v>127</v>
      </c>
      <c r="B1727" s="2" t="n">
        <v>18</v>
      </c>
      <c r="C1727" s="2" t="n">
        <v>381705.1875</v>
      </c>
      <c r="D1727" s="2" t="n">
        <v>106229.0625</v>
      </c>
      <c r="E1727" s="2" t="n">
        <v>83757.546875</v>
      </c>
      <c r="F1727" s="2" t="n">
        <v>583713.625</v>
      </c>
      <c r="G1727" s="2" t="n">
        <v>3127.2109375</v>
      </c>
    </row>
    <row r="1728" customFormat="false" ht="12.5" hidden="false" customHeight="false" outlineLevel="0" collapsed="false">
      <c r="A1728" s="2" t="s">
        <v>128</v>
      </c>
      <c r="B1728" s="2" t="n">
        <v>18</v>
      </c>
      <c r="C1728" s="2" t="n">
        <v>315000.46875</v>
      </c>
      <c r="D1728" s="2" t="n">
        <v>82397.5546875</v>
      </c>
      <c r="E1728" s="2" t="n">
        <v>68991.9140625</v>
      </c>
      <c r="F1728" s="2" t="n">
        <v>457438.46875</v>
      </c>
      <c r="G1728" s="2" t="n">
        <v>3228.2216796875</v>
      </c>
    </row>
    <row r="1729" customFormat="false" ht="12.5" hidden="false" customHeight="false" outlineLevel="0" collapsed="false">
      <c r="A1729" s="2" t="s">
        <v>129</v>
      </c>
      <c r="B1729" s="2" t="n">
        <v>18</v>
      </c>
      <c r="C1729" s="2" t="n">
        <v>353377.1875</v>
      </c>
      <c r="D1729" s="2" t="n">
        <v>94085.359375</v>
      </c>
      <c r="E1729" s="2" t="n">
        <v>79739.421875</v>
      </c>
      <c r="F1729" s="2" t="n">
        <v>510328.65625</v>
      </c>
      <c r="G1729" s="2" t="n">
        <v>3181.85107421875</v>
      </c>
    </row>
    <row r="1730" customFormat="false" ht="12.5" hidden="false" customHeight="false" outlineLevel="0" collapsed="false">
      <c r="A1730" s="2" t="s">
        <v>130</v>
      </c>
      <c r="B1730" s="2" t="n">
        <v>18</v>
      </c>
      <c r="C1730" s="2" t="n">
        <v>418806.4375</v>
      </c>
      <c r="D1730" s="2" t="n">
        <v>105215.5078125</v>
      </c>
      <c r="E1730" s="2" t="n">
        <v>88544.5859375</v>
      </c>
      <c r="F1730" s="2" t="n">
        <v>551418.5</v>
      </c>
      <c r="G1730" s="2" t="n">
        <v>3638.58251953125</v>
      </c>
    </row>
    <row r="1731" customFormat="false" ht="12.5" hidden="false" customHeight="false" outlineLevel="0" collapsed="false">
      <c r="A1731" s="2" t="s">
        <v>131</v>
      </c>
      <c r="B1731" s="2" t="n">
        <v>18</v>
      </c>
      <c r="C1731" s="2" t="n">
        <v>445016.4375</v>
      </c>
      <c r="D1731" s="2" t="n">
        <v>116214.125</v>
      </c>
      <c r="E1731" s="2" t="n">
        <v>94258.140625</v>
      </c>
      <c r="F1731" s="2" t="n">
        <v>589522.125</v>
      </c>
      <c r="G1731" s="2" t="n">
        <v>3395.20922851563</v>
      </c>
    </row>
    <row r="1732" customFormat="false" ht="12.5" hidden="false" customHeight="false" outlineLevel="0" collapsed="false">
      <c r="A1732" s="2" t="s">
        <v>132</v>
      </c>
      <c r="B1732" s="2" t="n">
        <v>18</v>
      </c>
      <c r="C1732" s="2" t="n">
        <v>439069.34375</v>
      </c>
      <c r="D1732" s="2" t="n">
        <v>114081.7265625</v>
      </c>
      <c r="E1732" s="2" t="n">
        <v>92805.8515625</v>
      </c>
      <c r="F1732" s="2" t="n">
        <v>587911.1875</v>
      </c>
      <c r="G1732" s="2" t="n">
        <v>4283.029296875</v>
      </c>
    </row>
    <row r="1733" customFormat="false" ht="12.5" hidden="false" customHeight="false" outlineLevel="0" collapsed="false">
      <c r="A1733" s="2" t="s">
        <v>133</v>
      </c>
      <c r="B1733" s="2" t="n">
        <v>18</v>
      </c>
      <c r="C1733" s="2" t="n">
        <v>413204.8125</v>
      </c>
      <c r="D1733" s="2" t="n">
        <v>111360.3359375</v>
      </c>
      <c r="E1733" s="2" t="n">
        <v>86864.6875</v>
      </c>
      <c r="F1733" s="2" t="n">
        <v>567583.5625</v>
      </c>
      <c r="G1733" s="2" t="n">
        <v>3841.4921875</v>
      </c>
    </row>
    <row r="1734" customFormat="false" ht="12.5" hidden="false" customHeight="false" outlineLevel="0" collapsed="false">
      <c r="A1734" s="2" t="s">
        <v>134</v>
      </c>
      <c r="B1734" s="2" t="n">
        <v>18</v>
      </c>
      <c r="C1734" s="2" t="n">
        <v>550373.75</v>
      </c>
      <c r="D1734" s="2" t="n">
        <v>142021.71875</v>
      </c>
      <c r="E1734" s="2" t="n">
        <v>102866.5625</v>
      </c>
      <c r="F1734" s="2" t="n">
        <v>684417.75</v>
      </c>
      <c r="G1734" s="2" t="n">
        <v>5071.48779296875</v>
      </c>
    </row>
    <row r="1735" customFormat="false" ht="12.5" hidden="false" customHeight="false" outlineLevel="0" collapsed="false">
      <c r="A1735" s="2" t="s">
        <v>169</v>
      </c>
      <c r="B1735" s="2" t="n">
        <v>18</v>
      </c>
      <c r="C1735" s="2" t="n">
        <v>11025.33203125</v>
      </c>
      <c r="D1735" s="2" t="n">
        <v>1839.9853515625</v>
      </c>
      <c r="E1735" s="2" t="n">
        <v>505.25537109375</v>
      </c>
      <c r="F1735" s="2" t="n">
        <v>1589.55029296875</v>
      </c>
      <c r="G1735" s="2" t="n">
        <v>1255.67822265625</v>
      </c>
    </row>
    <row r="1736" customFormat="false" ht="12.5" hidden="false" customHeight="false" outlineLevel="0" collapsed="false">
      <c r="A1736" s="2" t="s">
        <v>170</v>
      </c>
      <c r="B1736" s="2" t="n">
        <v>18</v>
      </c>
      <c r="C1736" s="2" t="n">
        <v>20483.935546875</v>
      </c>
      <c r="D1736" s="2" t="n">
        <v>3607.822265625</v>
      </c>
      <c r="E1736" s="2" t="n">
        <v>1598.85180664063</v>
      </c>
      <c r="F1736" s="2" t="n">
        <v>4170.93212890625</v>
      </c>
      <c r="G1736" s="2" t="n">
        <v>4134.494140625</v>
      </c>
    </row>
    <row r="1737" customFormat="false" ht="12.5" hidden="false" customHeight="false" outlineLevel="0" collapsed="false">
      <c r="A1737" s="2" t="s">
        <v>147</v>
      </c>
      <c r="B1737" s="2" t="n">
        <v>19</v>
      </c>
      <c r="C1737" s="2" t="n">
        <v>42260.015625</v>
      </c>
      <c r="D1737" s="2" t="n">
        <v>5124.076171875</v>
      </c>
      <c r="E1737" s="2" t="n">
        <v>2951.86450195313</v>
      </c>
      <c r="F1737" s="2" t="n">
        <v>3798.0146484375</v>
      </c>
      <c r="G1737" s="2" t="n">
        <v>1221.0078125</v>
      </c>
    </row>
    <row r="1738" customFormat="false" ht="12.5" hidden="false" customHeight="false" outlineLevel="0" collapsed="false">
      <c r="A1738" s="2" t="s">
        <v>44</v>
      </c>
      <c r="B1738" s="2" t="n">
        <v>19</v>
      </c>
      <c r="C1738" s="2" t="n">
        <v>344782.96875</v>
      </c>
      <c r="D1738" s="2" t="n">
        <v>81153.65625</v>
      </c>
      <c r="E1738" s="2" t="n">
        <v>55667.48046875</v>
      </c>
      <c r="F1738" s="2" t="n">
        <v>439273.21875</v>
      </c>
      <c r="G1738" s="2" t="n">
        <v>2684.02807617188</v>
      </c>
    </row>
    <row r="1739" customFormat="false" ht="12.5" hidden="false" customHeight="false" outlineLevel="0" collapsed="false">
      <c r="A1739" s="2" t="s">
        <v>52</v>
      </c>
      <c r="B1739" s="2" t="n">
        <v>19</v>
      </c>
      <c r="C1739" s="2" t="n">
        <v>219100.65625</v>
      </c>
      <c r="D1739" s="2" t="n">
        <v>53657.0078125</v>
      </c>
      <c r="E1739" s="2" t="n">
        <v>42013.17578125</v>
      </c>
      <c r="F1739" s="2" t="n">
        <v>335640.71875</v>
      </c>
      <c r="G1739" s="2" t="n">
        <v>2000.96044921875</v>
      </c>
    </row>
    <row r="1740" customFormat="false" ht="12.5" hidden="false" customHeight="false" outlineLevel="0" collapsed="false">
      <c r="A1740" s="2" t="s">
        <v>53</v>
      </c>
      <c r="B1740" s="2" t="n">
        <v>19</v>
      </c>
      <c r="C1740" s="2" t="n">
        <v>218603.265625</v>
      </c>
      <c r="D1740" s="2" t="n">
        <v>52492.43359375</v>
      </c>
      <c r="E1740" s="2" t="n">
        <v>43893.98828125</v>
      </c>
      <c r="F1740" s="2" t="n">
        <v>330076.5</v>
      </c>
      <c r="G1740" s="2" t="n">
        <v>1559.92724609375</v>
      </c>
    </row>
    <row r="1741" customFormat="false" ht="12.5" hidden="false" customHeight="false" outlineLevel="0" collapsed="false">
      <c r="A1741" s="2" t="s">
        <v>54</v>
      </c>
      <c r="B1741" s="2" t="n">
        <v>19</v>
      </c>
      <c r="C1741" s="2" t="n">
        <v>215000.09375</v>
      </c>
      <c r="D1741" s="2" t="n">
        <v>57284.859375</v>
      </c>
      <c r="E1741" s="2" t="n">
        <v>43225.6328125</v>
      </c>
      <c r="F1741" s="2" t="n">
        <v>304454.21875</v>
      </c>
      <c r="G1741" s="2" t="n">
        <v>1995.21472167969</v>
      </c>
    </row>
    <row r="1742" customFormat="false" ht="12.5" hidden="false" customHeight="false" outlineLevel="0" collapsed="false">
      <c r="A1742" s="2" t="s">
        <v>56</v>
      </c>
      <c r="B1742" s="2" t="n">
        <v>19</v>
      </c>
      <c r="C1742" s="2" t="n">
        <v>195385.015625</v>
      </c>
      <c r="D1742" s="2" t="n">
        <v>48824.42578125</v>
      </c>
      <c r="E1742" s="2" t="n">
        <v>45239.66015625</v>
      </c>
      <c r="F1742" s="2" t="n">
        <v>326050.96875</v>
      </c>
      <c r="G1742" s="2" t="n">
        <v>1492.28259277344</v>
      </c>
    </row>
    <row r="1743" customFormat="false" ht="12.5" hidden="false" customHeight="false" outlineLevel="0" collapsed="false">
      <c r="A1743" s="2" t="s">
        <v>57</v>
      </c>
      <c r="B1743" s="2" t="n">
        <v>19</v>
      </c>
      <c r="C1743" s="2" t="n">
        <v>252615.734375</v>
      </c>
      <c r="D1743" s="2" t="n">
        <v>58096.796875</v>
      </c>
      <c r="E1743" s="2" t="n">
        <v>54252.6328125</v>
      </c>
      <c r="F1743" s="2" t="n">
        <v>380221.46875</v>
      </c>
      <c r="G1743" s="2" t="n">
        <v>2386.5302734375</v>
      </c>
    </row>
    <row r="1744" customFormat="false" ht="12.5" hidden="false" customHeight="false" outlineLevel="0" collapsed="false">
      <c r="A1744" s="2" t="s">
        <v>58</v>
      </c>
      <c r="B1744" s="2" t="n">
        <v>19</v>
      </c>
      <c r="C1744" s="2" t="n">
        <v>245043.640625</v>
      </c>
      <c r="D1744" s="2" t="n">
        <v>61432.25</v>
      </c>
      <c r="E1744" s="2" t="n">
        <v>51033.4921875</v>
      </c>
      <c r="F1744" s="2" t="n">
        <v>362808.75</v>
      </c>
      <c r="G1744" s="2" t="n">
        <v>2248.27099609375</v>
      </c>
    </row>
    <row r="1745" customFormat="false" ht="12.5" hidden="false" customHeight="false" outlineLevel="0" collapsed="false">
      <c r="A1745" s="2" t="s">
        <v>61</v>
      </c>
      <c r="B1745" s="2" t="n">
        <v>19</v>
      </c>
      <c r="C1745" s="2" t="n">
        <v>328736.03125</v>
      </c>
      <c r="D1745" s="2" t="n">
        <v>81360.0078125</v>
      </c>
      <c r="E1745" s="2" t="n">
        <v>66782.625</v>
      </c>
      <c r="F1745" s="2" t="n">
        <v>484016.21875</v>
      </c>
      <c r="G1745" s="2" t="n">
        <v>2982.46752929688</v>
      </c>
    </row>
    <row r="1746" customFormat="false" ht="12.5" hidden="false" customHeight="false" outlineLevel="0" collapsed="false">
      <c r="A1746" s="2" t="s">
        <v>62</v>
      </c>
      <c r="B1746" s="2" t="n">
        <v>19</v>
      </c>
      <c r="C1746" s="2" t="n">
        <v>417151.65625</v>
      </c>
      <c r="D1746" s="2" t="n">
        <v>98109.90625</v>
      </c>
      <c r="E1746" s="2" t="n">
        <v>74261.0546875</v>
      </c>
      <c r="F1746" s="2" t="n">
        <v>540420.75</v>
      </c>
      <c r="G1746" s="2" t="n">
        <v>3679.54467773438</v>
      </c>
    </row>
    <row r="1747" customFormat="false" ht="12.5" hidden="false" customHeight="false" outlineLevel="0" collapsed="false">
      <c r="A1747" s="2" t="s">
        <v>148</v>
      </c>
      <c r="B1747" s="2" t="n">
        <v>19</v>
      </c>
      <c r="C1747" s="2" t="n">
        <v>0</v>
      </c>
      <c r="D1747" s="2" t="n">
        <v>0</v>
      </c>
      <c r="E1747" s="2" t="n">
        <v>0</v>
      </c>
      <c r="F1747" s="2" t="n">
        <v>0</v>
      </c>
      <c r="G1747" s="2" t="n">
        <v>0</v>
      </c>
    </row>
    <row r="1748" customFormat="false" ht="12.5" hidden="false" customHeight="false" outlineLevel="0" collapsed="false">
      <c r="A1748" s="2" t="s">
        <v>149</v>
      </c>
      <c r="B1748" s="2" t="n">
        <v>19</v>
      </c>
      <c r="C1748" s="2" t="n">
        <v>0</v>
      </c>
      <c r="D1748" s="2" t="n">
        <v>287.435089111328</v>
      </c>
      <c r="E1748" s="2" t="n">
        <v>0</v>
      </c>
      <c r="F1748" s="2" t="n">
        <v>594.068908691406</v>
      </c>
      <c r="G1748" s="2" t="n">
        <v>467.065307617188</v>
      </c>
    </row>
    <row r="1749" customFormat="false" ht="12.5" hidden="false" customHeight="false" outlineLevel="0" collapsed="false">
      <c r="A1749" s="2" t="s">
        <v>150</v>
      </c>
      <c r="B1749" s="2" t="n">
        <v>19</v>
      </c>
      <c r="C1749" s="2" t="n">
        <v>0</v>
      </c>
      <c r="D1749" s="2" t="n">
        <v>0</v>
      </c>
      <c r="E1749" s="2" t="n">
        <v>0</v>
      </c>
      <c r="F1749" s="2" t="n">
        <v>21.8542404174805</v>
      </c>
      <c r="G1749" s="2" t="n">
        <v>127.88639831543</v>
      </c>
    </row>
    <row r="1750" customFormat="false" ht="12.5" hidden="false" customHeight="false" outlineLevel="0" collapsed="false">
      <c r="A1750" s="2" t="s">
        <v>63</v>
      </c>
      <c r="B1750" s="2" t="n">
        <v>19</v>
      </c>
      <c r="C1750" s="2" t="n">
        <v>364791.0625</v>
      </c>
      <c r="D1750" s="2" t="n">
        <v>85791.46875</v>
      </c>
      <c r="E1750" s="2" t="n">
        <v>65533.3515625</v>
      </c>
      <c r="F1750" s="2" t="n">
        <v>492534.46875</v>
      </c>
      <c r="G1750" s="2" t="n">
        <v>3411.80932617188</v>
      </c>
    </row>
    <row r="1751" customFormat="false" ht="12.5" hidden="false" customHeight="false" outlineLevel="0" collapsed="false">
      <c r="A1751" s="2" t="s">
        <v>65</v>
      </c>
      <c r="B1751" s="2" t="n">
        <v>19</v>
      </c>
      <c r="C1751" s="2" t="n">
        <v>238528.78125</v>
      </c>
      <c r="D1751" s="2" t="n">
        <v>59500.28125</v>
      </c>
      <c r="E1751" s="2" t="n">
        <v>51700.2109375</v>
      </c>
      <c r="F1751" s="2" t="n">
        <v>386728.1875</v>
      </c>
      <c r="G1751" s="2" t="n">
        <v>2179.31103515625</v>
      </c>
    </row>
    <row r="1752" customFormat="false" ht="12.5" hidden="false" customHeight="false" outlineLevel="0" collapsed="false">
      <c r="A1752" s="2" t="s">
        <v>66</v>
      </c>
      <c r="B1752" s="2" t="n">
        <v>19</v>
      </c>
      <c r="C1752" s="2" t="n">
        <v>207406.421875</v>
      </c>
      <c r="D1752" s="2" t="n">
        <v>51913.60546875</v>
      </c>
      <c r="E1752" s="2" t="n">
        <v>46676.0546875</v>
      </c>
      <c r="F1752" s="2" t="n">
        <v>336325.46875</v>
      </c>
      <c r="G1752" s="2" t="n">
        <v>9573.1025390625</v>
      </c>
    </row>
    <row r="1753" customFormat="false" ht="12.5" hidden="false" customHeight="false" outlineLevel="0" collapsed="false">
      <c r="A1753" s="2" t="s">
        <v>67</v>
      </c>
      <c r="B1753" s="2" t="n">
        <v>19</v>
      </c>
      <c r="C1753" s="2" t="n">
        <v>184422.140625</v>
      </c>
      <c r="D1753" s="2" t="n">
        <v>46397.41796875</v>
      </c>
      <c r="E1753" s="2" t="n">
        <v>44226.18359375</v>
      </c>
      <c r="F1753" s="2" t="n">
        <v>303812.15625</v>
      </c>
      <c r="G1753" s="2" t="n">
        <v>2165.53076171875</v>
      </c>
    </row>
    <row r="1754" customFormat="false" ht="12.5" hidden="false" customHeight="false" outlineLevel="0" collapsed="false">
      <c r="A1754" s="2" t="s">
        <v>69</v>
      </c>
      <c r="B1754" s="2" t="n">
        <v>19</v>
      </c>
      <c r="C1754" s="2" t="n">
        <v>204059.546875</v>
      </c>
      <c r="D1754" s="2" t="n">
        <v>53698.7265625</v>
      </c>
      <c r="E1754" s="2" t="n">
        <v>50186.35546875</v>
      </c>
      <c r="F1754" s="2" t="n">
        <v>333452.125</v>
      </c>
      <c r="G1754" s="2" t="n">
        <v>2142.95141601563</v>
      </c>
    </row>
    <row r="1755" customFormat="false" ht="12.5" hidden="false" customHeight="false" outlineLevel="0" collapsed="false">
      <c r="A1755" s="2" t="s">
        <v>70</v>
      </c>
      <c r="B1755" s="2" t="n">
        <v>19</v>
      </c>
      <c r="C1755" s="2" t="n">
        <v>250889.359375</v>
      </c>
      <c r="D1755" s="2" t="n">
        <v>58915.59765625</v>
      </c>
      <c r="E1755" s="2" t="n">
        <v>56162.67578125</v>
      </c>
      <c r="F1755" s="2" t="n">
        <v>372621.3125</v>
      </c>
      <c r="G1755" s="2" t="n">
        <v>2641.0078125</v>
      </c>
    </row>
    <row r="1756" customFormat="false" ht="12.5" hidden="false" customHeight="false" outlineLevel="0" collapsed="false">
      <c r="A1756" s="2" t="s">
        <v>71</v>
      </c>
      <c r="B1756" s="2" t="n">
        <v>19</v>
      </c>
      <c r="C1756" s="2" t="n">
        <v>268618.09375</v>
      </c>
      <c r="D1756" s="2" t="n">
        <v>66843.3046875</v>
      </c>
      <c r="E1756" s="2" t="n">
        <v>57986.74609375</v>
      </c>
      <c r="F1756" s="2" t="n">
        <v>384506.03125</v>
      </c>
      <c r="G1756" s="2" t="n">
        <v>2315.7734375</v>
      </c>
    </row>
    <row r="1757" customFormat="false" ht="12.5" hidden="false" customHeight="false" outlineLevel="0" collapsed="false">
      <c r="A1757" s="2" t="s">
        <v>73</v>
      </c>
      <c r="B1757" s="2" t="n">
        <v>19</v>
      </c>
      <c r="C1757" s="2" t="n">
        <v>304603.6875</v>
      </c>
      <c r="D1757" s="2" t="n">
        <v>75634.1875</v>
      </c>
      <c r="E1757" s="2" t="n">
        <v>63324.5859375</v>
      </c>
      <c r="F1757" s="2" t="n">
        <v>434231.4375</v>
      </c>
      <c r="G1757" s="2" t="n">
        <v>2356.4931640625</v>
      </c>
    </row>
    <row r="1758" customFormat="false" ht="12.5" hidden="false" customHeight="false" outlineLevel="0" collapsed="false">
      <c r="A1758" s="2" t="s">
        <v>74</v>
      </c>
      <c r="B1758" s="2" t="n">
        <v>19</v>
      </c>
      <c r="C1758" s="2" t="n">
        <v>429565.40625</v>
      </c>
      <c r="D1758" s="2" t="n">
        <v>103520.3203125</v>
      </c>
      <c r="E1758" s="2" t="n">
        <v>79953.03125</v>
      </c>
      <c r="F1758" s="2" t="n">
        <v>547634.875</v>
      </c>
      <c r="G1758" s="2" t="n">
        <v>3790.20458984375</v>
      </c>
    </row>
    <row r="1759" customFormat="false" ht="12.5" hidden="false" customHeight="false" outlineLevel="0" collapsed="false">
      <c r="A1759" s="2" t="s">
        <v>151</v>
      </c>
      <c r="B1759" s="2" t="n">
        <v>19</v>
      </c>
      <c r="C1759" s="2" t="n">
        <v>0</v>
      </c>
      <c r="D1759" s="2" t="n">
        <v>22.9429206848145</v>
      </c>
      <c r="E1759" s="2" t="n">
        <v>49.0641555786133</v>
      </c>
      <c r="F1759" s="2" t="n">
        <v>124.921257019043</v>
      </c>
      <c r="G1759" s="2" t="n">
        <v>42.0807609558106</v>
      </c>
    </row>
    <row r="1760" customFormat="false" ht="12.5" hidden="false" customHeight="false" outlineLevel="0" collapsed="false">
      <c r="A1760" s="2" t="s">
        <v>152</v>
      </c>
      <c r="B1760" s="2" t="n">
        <v>19</v>
      </c>
      <c r="C1760" s="2" t="n">
        <v>0</v>
      </c>
      <c r="D1760" s="2" t="n">
        <v>0</v>
      </c>
      <c r="E1760" s="2" t="n">
        <v>0</v>
      </c>
      <c r="F1760" s="2" t="n">
        <v>0</v>
      </c>
      <c r="G1760" s="2" t="n">
        <v>85.0865631103516</v>
      </c>
    </row>
    <row r="1761" customFormat="false" ht="12.5" hidden="false" customHeight="false" outlineLevel="0" collapsed="false">
      <c r="A1761" s="2" t="s">
        <v>153</v>
      </c>
      <c r="B1761" s="2" t="n">
        <v>19</v>
      </c>
      <c r="C1761" s="2" t="n">
        <v>1844.69519042969</v>
      </c>
      <c r="D1761" s="2" t="n">
        <v>1056.39489746094</v>
      </c>
      <c r="E1761" s="2" t="n">
        <v>472.595642089844</v>
      </c>
      <c r="F1761" s="2" t="n">
        <v>701.628295898438</v>
      </c>
      <c r="G1761" s="2" t="n">
        <v>331.900177001953</v>
      </c>
    </row>
    <row r="1762" customFormat="false" ht="12.5" hidden="false" customHeight="false" outlineLevel="0" collapsed="false">
      <c r="A1762" s="2" t="s">
        <v>75</v>
      </c>
      <c r="B1762" s="2" t="n">
        <v>19</v>
      </c>
      <c r="C1762" s="2" t="n">
        <v>376813.28125</v>
      </c>
      <c r="D1762" s="2" t="n">
        <v>91175.4296875</v>
      </c>
      <c r="E1762" s="2" t="n">
        <v>69586.2109375</v>
      </c>
      <c r="F1762" s="2" t="n">
        <v>496927.8125</v>
      </c>
      <c r="G1762" s="2" t="n">
        <v>3507.7265625</v>
      </c>
    </row>
    <row r="1763" customFormat="false" ht="12.5" hidden="false" customHeight="false" outlineLevel="0" collapsed="false">
      <c r="A1763" s="2" t="s">
        <v>77</v>
      </c>
      <c r="B1763" s="2" t="n">
        <v>19</v>
      </c>
      <c r="C1763" s="2" t="n">
        <v>242759.75</v>
      </c>
      <c r="D1763" s="2" t="n">
        <v>62383.77734375</v>
      </c>
      <c r="E1763" s="2" t="n">
        <v>55006.95703125</v>
      </c>
      <c r="F1763" s="2" t="n">
        <v>386032.75</v>
      </c>
      <c r="G1763" s="2" t="n">
        <v>2258.71240234375</v>
      </c>
    </row>
    <row r="1764" customFormat="false" ht="12.5" hidden="false" customHeight="false" outlineLevel="0" collapsed="false">
      <c r="A1764" s="2" t="s">
        <v>78</v>
      </c>
      <c r="B1764" s="2" t="n">
        <v>19</v>
      </c>
      <c r="C1764" s="2" t="n">
        <v>201717.5625</v>
      </c>
      <c r="D1764" s="2" t="n">
        <v>51111.33984375</v>
      </c>
      <c r="E1764" s="2" t="n">
        <v>47247.84765625</v>
      </c>
      <c r="F1764" s="2" t="n">
        <v>322766.8125</v>
      </c>
      <c r="G1764" s="2" t="n">
        <v>1980.85510253906</v>
      </c>
    </row>
    <row r="1765" customFormat="false" ht="12.5" hidden="false" customHeight="false" outlineLevel="0" collapsed="false">
      <c r="A1765" s="2" t="s">
        <v>79</v>
      </c>
      <c r="B1765" s="2" t="n">
        <v>19</v>
      </c>
      <c r="C1765" s="2" t="n">
        <v>177699.109375</v>
      </c>
      <c r="D1765" s="2" t="n">
        <v>42556.99609375</v>
      </c>
      <c r="E1765" s="2" t="n">
        <v>46392.203125</v>
      </c>
      <c r="F1765" s="2" t="n">
        <v>306890.84375</v>
      </c>
      <c r="G1765" s="2" t="n">
        <v>2242.14282226563</v>
      </c>
    </row>
    <row r="1766" customFormat="false" ht="12.5" hidden="false" customHeight="false" outlineLevel="0" collapsed="false">
      <c r="A1766" s="2" t="s">
        <v>81</v>
      </c>
      <c r="B1766" s="2" t="n">
        <v>19</v>
      </c>
      <c r="C1766" s="2" t="n">
        <v>229191.4375</v>
      </c>
      <c r="D1766" s="2" t="n">
        <v>60553.26953125</v>
      </c>
      <c r="E1766" s="2" t="n">
        <v>56185.46875</v>
      </c>
      <c r="F1766" s="2" t="n">
        <v>361908.09375</v>
      </c>
      <c r="G1766" s="2" t="n">
        <v>2432.1416015625</v>
      </c>
    </row>
    <row r="1767" customFormat="false" ht="12.5" hidden="false" customHeight="false" outlineLevel="0" collapsed="false">
      <c r="A1767" s="2" t="s">
        <v>82</v>
      </c>
      <c r="B1767" s="2" t="n">
        <v>19</v>
      </c>
      <c r="C1767" s="2" t="n">
        <v>259245.828125</v>
      </c>
      <c r="D1767" s="2" t="n">
        <v>60344.3359375</v>
      </c>
      <c r="E1767" s="2" t="n">
        <v>64122.19140625</v>
      </c>
      <c r="F1767" s="2" t="n">
        <v>408931.15625</v>
      </c>
      <c r="G1767" s="2" t="n">
        <v>3050.97973632813</v>
      </c>
    </row>
    <row r="1768" customFormat="false" ht="12.5" hidden="false" customHeight="false" outlineLevel="0" collapsed="false">
      <c r="A1768" s="2" t="s">
        <v>83</v>
      </c>
      <c r="B1768" s="2" t="n">
        <v>19</v>
      </c>
      <c r="C1768" s="2" t="n">
        <v>276023.96875</v>
      </c>
      <c r="D1768" s="2" t="n">
        <v>70255.765625</v>
      </c>
      <c r="E1768" s="2" t="n">
        <v>60221.265625</v>
      </c>
      <c r="F1768" s="2" t="n">
        <v>381102.4375</v>
      </c>
      <c r="G1768" s="2" t="n">
        <v>2189.68188476563</v>
      </c>
    </row>
    <row r="1769" customFormat="false" ht="12.5" hidden="false" customHeight="false" outlineLevel="0" collapsed="false">
      <c r="A1769" s="2" t="s">
        <v>85</v>
      </c>
      <c r="B1769" s="2" t="n">
        <v>19</v>
      </c>
      <c r="C1769" s="2" t="n">
        <v>304534.71875</v>
      </c>
      <c r="D1769" s="2" t="n">
        <v>78162.9140625</v>
      </c>
      <c r="E1769" s="2" t="n">
        <v>65341.84375</v>
      </c>
      <c r="F1769" s="2" t="n">
        <v>424539.15625</v>
      </c>
      <c r="G1769" s="2" t="n">
        <v>2025.84216308594</v>
      </c>
    </row>
    <row r="1770" customFormat="false" ht="12.5" hidden="false" customHeight="false" outlineLevel="0" collapsed="false">
      <c r="A1770" s="2" t="s">
        <v>86</v>
      </c>
      <c r="B1770" s="2" t="n">
        <v>19</v>
      </c>
      <c r="C1770" s="2" t="n">
        <v>434344.71875</v>
      </c>
      <c r="D1770" s="2" t="n">
        <v>107412.1875</v>
      </c>
      <c r="E1770" s="2" t="n">
        <v>82477.65625</v>
      </c>
      <c r="F1770" s="2" t="n">
        <v>540046.875</v>
      </c>
      <c r="G1770" s="2" t="n">
        <v>3645.2978515625</v>
      </c>
    </row>
    <row r="1771" customFormat="false" ht="12.5" hidden="false" customHeight="false" outlineLevel="0" collapsed="false">
      <c r="A1771" s="2" t="s">
        <v>154</v>
      </c>
      <c r="B1771" s="2" t="n">
        <v>19</v>
      </c>
      <c r="C1771" s="2" t="n">
        <v>1124.61010742188</v>
      </c>
      <c r="D1771" s="2" t="n">
        <v>532.964721679688</v>
      </c>
      <c r="E1771" s="2" t="n">
        <v>315.056396484375</v>
      </c>
      <c r="F1771" s="2" t="n">
        <v>469.236633300781</v>
      </c>
      <c r="G1771" s="2" t="n">
        <v>642.359985351563</v>
      </c>
    </row>
    <row r="1772" customFormat="false" ht="12.5" hidden="false" customHeight="false" outlineLevel="0" collapsed="false">
      <c r="A1772" s="2" t="s">
        <v>155</v>
      </c>
      <c r="B1772" s="2" t="n">
        <v>19</v>
      </c>
      <c r="C1772" s="2" t="n">
        <v>0</v>
      </c>
      <c r="D1772" s="2" t="n">
        <v>0</v>
      </c>
      <c r="E1772" s="2" t="n">
        <v>0</v>
      </c>
      <c r="F1772" s="2" t="n">
        <v>200.287353515625</v>
      </c>
      <c r="G1772" s="2" t="n">
        <v>199.906982421875</v>
      </c>
    </row>
    <row r="1773" customFormat="false" ht="12.5" hidden="false" customHeight="false" outlineLevel="0" collapsed="false">
      <c r="A1773" s="2" t="s">
        <v>156</v>
      </c>
      <c r="B1773" s="2" t="n">
        <v>19</v>
      </c>
      <c r="C1773" s="2" t="n">
        <v>30974.1875</v>
      </c>
      <c r="D1773" s="2" t="n">
        <v>6590.52685546875</v>
      </c>
      <c r="E1773" s="2" t="n">
        <v>5322.79736328125</v>
      </c>
      <c r="F1773" s="2" t="n">
        <v>6956.052734375</v>
      </c>
      <c r="G1773" s="2" t="n">
        <v>4630.20166015625</v>
      </c>
    </row>
    <row r="1774" customFormat="false" ht="12.5" hidden="false" customHeight="false" outlineLevel="0" collapsed="false">
      <c r="A1774" s="2" t="s">
        <v>87</v>
      </c>
      <c r="B1774" s="2" t="n">
        <v>19</v>
      </c>
      <c r="C1774" s="2" t="n">
        <v>388058.59375</v>
      </c>
      <c r="D1774" s="2" t="n">
        <v>92768.2421875</v>
      </c>
      <c r="E1774" s="2" t="n">
        <v>73974.6015625</v>
      </c>
      <c r="F1774" s="2" t="n">
        <v>510962.59375</v>
      </c>
      <c r="G1774" s="2" t="n">
        <v>3518.4443359375</v>
      </c>
    </row>
    <row r="1775" customFormat="false" ht="12.5" hidden="false" customHeight="false" outlineLevel="0" collapsed="false">
      <c r="A1775" s="2" t="s">
        <v>89</v>
      </c>
      <c r="B1775" s="2" t="n">
        <v>19</v>
      </c>
      <c r="C1775" s="2" t="n">
        <v>282019.5625</v>
      </c>
      <c r="D1775" s="2" t="n">
        <v>74443.7265625</v>
      </c>
      <c r="E1775" s="2" t="n">
        <v>62669.6484375</v>
      </c>
      <c r="F1775" s="2" t="n">
        <v>416559.96875</v>
      </c>
      <c r="G1775" s="2" t="n">
        <v>2666.55297851563</v>
      </c>
    </row>
    <row r="1776" customFormat="false" ht="12.5" hidden="false" customHeight="false" outlineLevel="0" collapsed="false">
      <c r="A1776" s="2" t="s">
        <v>90</v>
      </c>
      <c r="B1776" s="2" t="n">
        <v>19</v>
      </c>
      <c r="C1776" s="2" t="n">
        <v>250031.5</v>
      </c>
      <c r="D1776" s="2" t="n">
        <v>67430.40625</v>
      </c>
      <c r="E1776" s="2" t="n">
        <v>59667.53125</v>
      </c>
      <c r="F1776" s="2" t="n">
        <v>384375.75</v>
      </c>
      <c r="G1776" s="2" t="n">
        <v>2101.28466796875</v>
      </c>
    </row>
    <row r="1777" customFormat="false" ht="12.5" hidden="false" customHeight="false" outlineLevel="0" collapsed="false">
      <c r="A1777" s="2" t="s">
        <v>91</v>
      </c>
      <c r="B1777" s="2" t="n">
        <v>19</v>
      </c>
      <c r="C1777" s="2" t="n">
        <v>234958.703125</v>
      </c>
      <c r="D1777" s="2" t="n">
        <v>60409.96484375</v>
      </c>
      <c r="E1777" s="2" t="n">
        <v>61005.9921875</v>
      </c>
      <c r="F1777" s="2" t="n">
        <v>378899.09375</v>
      </c>
      <c r="G1777" s="2" t="n">
        <v>2536.349609375</v>
      </c>
    </row>
    <row r="1778" customFormat="false" ht="12.5" hidden="false" customHeight="false" outlineLevel="0" collapsed="false">
      <c r="A1778" s="2" t="s">
        <v>93</v>
      </c>
      <c r="B1778" s="2" t="n">
        <v>19</v>
      </c>
      <c r="C1778" s="2" t="n">
        <v>238768.71875</v>
      </c>
      <c r="D1778" s="2" t="n">
        <v>60483.46484375</v>
      </c>
      <c r="E1778" s="2" t="n">
        <v>64333.31640625</v>
      </c>
      <c r="F1778" s="2" t="n">
        <v>393492</v>
      </c>
      <c r="G1778" s="2" t="n">
        <v>2263.64453125</v>
      </c>
    </row>
    <row r="1779" customFormat="false" ht="12.5" hidden="false" customHeight="false" outlineLevel="0" collapsed="false">
      <c r="A1779" s="2" t="s">
        <v>94</v>
      </c>
      <c r="B1779" s="2" t="n">
        <v>19</v>
      </c>
      <c r="C1779" s="2" t="n">
        <v>320135.46875</v>
      </c>
      <c r="D1779" s="2" t="n">
        <v>79594.5859375</v>
      </c>
      <c r="E1779" s="2" t="n">
        <v>80616.90625</v>
      </c>
      <c r="F1779" s="2" t="n">
        <v>476710.5625</v>
      </c>
      <c r="G1779" s="2" t="n">
        <v>3770.41284179688</v>
      </c>
    </row>
    <row r="1780" customFormat="false" ht="12.5" hidden="false" customHeight="false" outlineLevel="0" collapsed="false">
      <c r="A1780" s="2" t="s">
        <v>95</v>
      </c>
      <c r="B1780" s="2" t="n">
        <v>19</v>
      </c>
      <c r="C1780" s="2" t="n">
        <v>277252.15625</v>
      </c>
      <c r="D1780" s="2" t="n">
        <v>71136.6875</v>
      </c>
      <c r="E1780" s="2" t="n">
        <v>64656.39453125</v>
      </c>
      <c r="F1780" s="2" t="n">
        <v>391937.25</v>
      </c>
      <c r="G1780" s="2" t="n">
        <v>2122.43286132813</v>
      </c>
    </row>
    <row r="1781" customFormat="false" ht="12.5" hidden="false" customHeight="false" outlineLevel="0" collapsed="false">
      <c r="A1781" s="2" t="s">
        <v>97</v>
      </c>
      <c r="B1781" s="2" t="n">
        <v>19</v>
      </c>
      <c r="C1781" s="2" t="n">
        <v>299408.84375</v>
      </c>
      <c r="D1781" s="2" t="n">
        <v>77821.9140625</v>
      </c>
      <c r="E1781" s="2" t="n">
        <v>69806.8515625</v>
      </c>
      <c r="F1781" s="2" t="n">
        <v>433261.40625</v>
      </c>
      <c r="G1781" s="2" t="n">
        <v>2734.390625</v>
      </c>
    </row>
    <row r="1782" customFormat="false" ht="12.5" hidden="false" customHeight="false" outlineLevel="0" collapsed="false">
      <c r="A1782" s="2" t="s">
        <v>98</v>
      </c>
      <c r="B1782" s="2" t="n">
        <v>19</v>
      </c>
      <c r="C1782" s="2" t="n">
        <v>453899.75</v>
      </c>
      <c r="D1782" s="2" t="n">
        <v>112528.453125</v>
      </c>
      <c r="E1782" s="2" t="n">
        <v>91486.484375</v>
      </c>
      <c r="F1782" s="2" t="n">
        <v>579933.125</v>
      </c>
      <c r="G1782" s="2" t="n">
        <v>3606.51708984375</v>
      </c>
    </row>
    <row r="1783" customFormat="false" ht="12.5" hidden="false" customHeight="false" outlineLevel="0" collapsed="false">
      <c r="A1783" s="2" t="s">
        <v>157</v>
      </c>
      <c r="B1783" s="2" t="n">
        <v>19</v>
      </c>
      <c r="C1783" s="2" t="n">
        <v>15963.2470703125</v>
      </c>
      <c r="D1783" s="2" t="n">
        <v>4784.396484375</v>
      </c>
      <c r="E1783" s="2" t="n">
        <v>4635.00537109375</v>
      </c>
      <c r="F1783" s="2" t="n">
        <v>7224.1845703125</v>
      </c>
      <c r="G1783" s="2" t="n">
        <v>3339.81225585938</v>
      </c>
    </row>
    <row r="1784" customFormat="false" ht="12.5" hidden="false" customHeight="false" outlineLevel="0" collapsed="false">
      <c r="A1784" s="2" t="s">
        <v>158</v>
      </c>
      <c r="B1784" s="2" t="n">
        <v>19</v>
      </c>
      <c r="C1784" s="2" t="n">
        <v>8965.111328125</v>
      </c>
      <c r="D1784" s="2" t="n">
        <v>1179.03234863281</v>
      </c>
      <c r="E1784" s="2" t="n">
        <v>643.566101074219</v>
      </c>
      <c r="F1784" s="2" t="n">
        <v>1299.318359375</v>
      </c>
      <c r="G1784" s="2" t="n">
        <v>249.091918945313</v>
      </c>
    </row>
    <row r="1785" customFormat="false" ht="12.5" hidden="false" customHeight="false" outlineLevel="0" collapsed="false">
      <c r="A1785" s="2" t="s">
        <v>159</v>
      </c>
      <c r="B1785" s="2" t="n">
        <v>19</v>
      </c>
      <c r="C1785" s="2" t="n">
        <v>4168.119140625</v>
      </c>
      <c r="D1785" s="2" t="n">
        <v>841.837890625</v>
      </c>
      <c r="E1785" s="2" t="n">
        <v>297.924468994141</v>
      </c>
      <c r="F1785" s="2" t="n">
        <v>554.732543945313</v>
      </c>
      <c r="G1785" s="2" t="n">
        <v>158.552276611328</v>
      </c>
    </row>
    <row r="1786" customFormat="false" ht="12.5" hidden="false" customHeight="false" outlineLevel="0" collapsed="false">
      <c r="A1786" s="2" t="s">
        <v>99</v>
      </c>
      <c r="B1786" s="2" t="n">
        <v>19</v>
      </c>
      <c r="C1786" s="2" t="n">
        <v>455187.4375</v>
      </c>
      <c r="D1786" s="2" t="n">
        <v>117313.265625</v>
      </c>
      <c r="E1786" s="2" t="n">
        <v>85257.3515625</v>
      </c>
      <c r="F1786" s="2" t="n">
        <v>566265.6875</v>
      </c>
      <c r="G1786" s="2" t="n">
        <v>4053.52294921875</v>
      </c>
    </row>
    <row r="1787" customFormat="false" ht="12.5" hidden="false" customHeight="false" outlineLevel="0" collapsed="false">
      <c r="A1787" s="2" t="s">
        <v>100</v>
      </c>
      <c r="B1787" s="2" t="n">
        <v>19</v>
      </c>
      <c r="C1787" s="2" t="n">
        <v>327442.53125</v>
      </c>
      <c r="D1787" s="2" t="n">
        <v>88032.3359375</v>
      </c>
      <c r="E1787" s="2" t="n">
        <v>74287.9296875</v>
      </c>
      <c r="F1787" s="2" t="n">
        <v>477096.6875</v>
      </c>
      <c r="G1787" s="2" t="n">
        <v>2529.32885742188</v>
      </c>
    </row>
    <row r="1788" customFormat="false" ht="12.5" hidden="false" customHeight="false" outlineLevel="0" collapsed="false">
      <c r="A1788" s="2" t="s">
        <v>101</v>
      </c>
      <c r="B1788" s="2" t="n">
        <v>19</v>
      </c>
      <c r="C1788" s="2" t="n">
        <v>285972.875</v>
      </c>
      <c r="D1788" s="2" t="n">
        <v>74995.578125</v>
      </c>
      <c r="E1788" s="2" t="n">
        <v>68774.9296875</v>
      </c>
      <c r="F1788" s="2" t="n">
        <v>420298.6875</v>
      </c>
      <c r="G1788" s="2" t="n">
        <v>2793.85473632813</v>
      </c>
    </row>
    <row r="1789" customFormat="false" ht="12.5" hidden="false" customHeight="false" outlineLevel="0" collapsed="false">
      <c r="A1789" s="2" t="s">
        <v>102</v>
      </c>
      <c r="B1789" s="2" t="n">
        <v>19</v>
      </c>
      <c r="C1789" s="2" t="n">
        <v>254343.4375</v>
      </c>
      <c r="D1789" s="2" t="n">
        <v>60928.42578125</v>
      </c>
      <c r="E1789" s="2" t="n">
        <v>64011.11328125</v>
      </c>
      <c r="F1789" s="2" t="n">
        <v>390788.5625</v>
      </c>
      <c r="G1789" s="2" t="n">
        <v>2980.07348632813</v>
      </c>
    </row>
    <row r="1790" customFormat="false" ht="12.5" hidden="false" customHeight="false" outlineLevel="0" collapsed="false">
      <c r="A1790" s="2" t="s">
        <v>103</v>
      </c>
      <c r="B1790" s="2" t="n">
        <v>19</v>
      </c>
      <c r="C1790" s="2" t="n">
        <v>275785.5625</v>
      </c>
      <c r="D1790" s="2" t="n">
        <v>69630.859375</v>
      </c>
      <c r="E1790" s="2" t="n">
        <v>68081.4765625</v>
      </c>
      <c r="F1790" s="2" t="n">
        <v>402048.34375</v>
      </c>
      <c r="G1790" s="2" t="n">
        <v>2759.18041992188</v>
      </c>
    </row>
    <row r="1791" customFormat="false" ht="12.5" hidden="false" customHeight="false" outlineLevel="0" collapsed="false">
      <c r="A1791" s="2" t="s">
        <v>104</v>
      </c>
      <c r="B1791" s="2" t="n">
        <v>19</v>
      </c>
      <c r="C1791" s="2" t="n">
        <v>332765.5</v>
      </c>
      <c r="D1791" s="2" t="n">
        <v>85497.1015625</v>
      </c>
      <c r="E1791" s="2" t="n">
        <v>76809.203125</v>
      </c>
      <c r="F1791" s="2" t="n">
        <v>441529.96875</v>
      </c>
      <c r="G1791" s="2" t="n">
        <v>2852.6025390625</v>
      </c>
    </row>
    <row r="1792" customFormat="false" ht="12.5" hidden="false" customHeight="false" outlineLevel="0" collapsed="false">
      <c r="A1792" s="2" t="s">
        <v>105</v>
      </c>
      <c r="B1792" s="2" t="n">
        <v>19</v>
      </c>
      <c r="C1792" s="2" t="n">
        <v>313863.21875</v>
      </c>
      <c r="D1792" s="2" t="n">
        <v>81920.59375</v>
      </c>
      <c r="E1792" s="2" t="n">
        <v>75829.3359375</v>
      </c>
      <c r="F1792" s="2" t="n">
        <v>448137.59375</v>
      </c>
      <c r="G1792" s="2" t="n">
        <v>2997.11303710938</v>
      </c>
    </row>
    <row r="1793" customFormat="false" ht="12.5" hidden="false" customHeight="false" outlineLevel="0" collapsed="false">
      <c r="A1793" s="2" t="s">
        <v>106</v>
      </c>
      <c r="B1793" s="2" t="n">
        <v>19</v>
      </c>
      <c r="C1793" s="2" t="n">
        <v>341949.90625</v>
      </c>
      <c r="D1793" s="2" t="n">
        <v>88714.109375</v>
      </c>
      <c r="E1793" s="2" t="n">
        <v>80907.4375</v>
      </c>
      <c r="F1793" s="2" t="n">
        <v>494271.65625</v>
      </c>
      <c r="G1793" s="2" t="n">
        <v>2857.99853515625</v>
      </c>
    </row>
    <row r="1794" customFormat="false" ht="12.5" hidden="false" customHeight="false" outlineLevel="0" collapsed="false">
      <c r="A1794" s="2" t="s">
        <v>107</v>
      </c>
      <c r="B1794" s="2" t="n">
        <v>19</v>
      </c>
      <c r="C1794" s="2" t="n">
        <v>449027.03125</v>
      </c>
      <c r="D1794" s="2" t="n">
        <v>113294.5078125</v>
      </c>
      <c r="E1794" s="2" t="n">
        <v>92764.3828125</v>
      </c>
      <c r="F1794" s="2" t="n">
        <v>580592.9375</v>
      </c>
      <c r="G1794" s="2" t="n">
        <v>4143.517578125</v>
      </c>
    </row>
    <row r="1795" customFormat="false" ht="12.5" hidden="false" customHeight="false" outlineLevel="0" collapsed="false">
      <c r="A1795" s="2" t="s">
        <v>160</v>
      </c>
      <c r="B1795" s="2" t="n">
        <v>19</v>
      </c>
      <c r="C1795" s="2" t="n">
        <v>18159.4609375</v>
      </c>
      <c r="D1795" s="2" t="n">
        <v>2786.337890625</v>
      </c>
      <c r="E1795" s="2" t="n">
        <v>1963.99743652344</v>
      </c>
      <c r="F1795" s="2" t="n">
        <v>2371.1455078125</v>
      </c>
      <c r="G1795" s="2" t="n">
        <v>1490.15283203125</v>
      </c>
    </row>
    <row r="1796" customFormat="false" ht="12.5" hidden="false" customHeight="false" outlineLevel="0" collapsed="false">
      <c r="A1796" s="2" t="s">
        <v>161</v>
      </c>
      <c r="B1796" s="2" t="n">
        <v>19</v>
      </c>
      <c r="C1796" s="2" t="n">
        <v>6105.48095703125</v>
      </c>
      <c r="D1796" s="2" t="n">
        <v>1340.37573242188</v>
      </c>
      <c r="E1796" s="2" t="n">
        <v>1156.78564453125</v>
      </c>
      <c r="F1796" s="2" t="n">
        <v>2469.20385742188</v>
      </c>
      <c r="G1796" s="2" t="n">
        <v>2641.37182617188</v>
      </c>
    </row>
    <row r="1797" customFormat="false" ht="12.5" hidden="false" customHeight="false" outlineLevel="0" collapsed="false">
      <c r="A1797" s="2" t="s">
        <v>162</v>
      </c>
      <c r="B1797" s="2" t="n">
        <v>19</v>
      </c>
      <c r="C1797" s="2" t="n">
        <v>45553.4140625</v>
      </c>
      <c r="D1797" s="2" t="n">
        <v>8043.99658203125</v>
      </c>
      <c r="E1797" s="2" t="n">
        <v>6001.4453125</v>
      </c>
      <c r="F1797" s="2" t="n">
        <v>6943.02490234375</v>
      </c>
      <c r="G1797" s="2" t="n">
        <v>3757.97265625</v>
      </c>
    </row>
    <row r="1798" customFormat="false" ht="12.5" hidden="false" customHeight="false" outlineLevel="0" collapsed="false">
      <c r="A1798" s="2" t="s">
        <v>108</v>
      </c>
      <c r="B1798" s="2" t="n">
        <v>19</v>
      </c>
      <c r="C1798" s="2" t="n">
        <v>473197.625</v>
      </c>
      <c r="D1798" s="2" t="n">
        <v>119586.125</v>
      </c>
      <c r="E1798" s="2" t="n">
        <v>89243.90625</v>
      </c>
      <c r="F1798" s="2" t="n">
        <v>594725.625</v>
      </c>
      <c r="G1798" s="2" t="n">
        <v>3956.81811523438</v>
      </c>
    </row>
    <row r="1799" customFormat="false" ht="12.5" hidden="false" customHeight="false" outlineLevel="0" collapsed="false">
      <c r="A1799" s="2" t="s">
        <v>109</v>
      </c>
      <c r="B1799" s="2" t="n">
        <v>19</v>
      </c>
      <c r="C1799" s="2" t="n">
        <v>320009.84375</v>
      </c>
      <c r="D1799" s="2" t="n">
        <v>85362.546875</v>
      </c>
      <c r="E1799" s="2" t="n">
        <v>77335.9921875</v>
      </c>
      <c r="F1799" s="2" t="n">
        <v>494648.90625</v>
      </c>
      <c r="G1799" s="2" t="n">
        <v>2772.21411132813</v>
      </c>
    </row>
    <row r="1800" customFormat="false" ht="12.5" hidden="false" customHeight="false" outlineLevel="0" collapsed="false">
      <c r="A1800" s="2" t="s">
        <v>110</v>
      </c>
      <c r="B1800" s="2" t="n">
        <v>19</v>
      </c>
      <c r="C1800" s="2" t="n">
        <v>284018.28125</v>
      </c>
      <c r="D1800" s="2" t="n">
        <v>72859.9140625</v>
      </c>
      <c r="E1800" s="2" t="n">
        <v>69497.6640625</v>
      </c>
      <c r="F1800" s="2" t="n">
        <v>431170.9375</v>
      </c>
      <c r="G1800" s="2" t="n">
        <v>2855.3115234375</v>
      </c>
    </row>
    <row r="1801" customFormat="false" ht="12.5" hidden="false" customHeight="false" outlineLevel="0" collapsed="false">
      <c r="A1801" s="2" t="s">
        <v>111</v>
      </c>
      <c r="B1801" s="2" t="n">
        <v>19</v>
      </c>
      <c r="C1801" s="2" t="n">
        <v>343694.3125</v>
      </c>
      <c r="D1801" s="2" t="n">
        <v>87520.59375</v>
      </c>
      <c r="E1801" s="2" t="n">
        <v>77475.6640625</v>
      </c>
      <c r="F1801" s="2" t="n">
        <v>476297.875</v>
      </c>
      <c r="G1801" s="2" t="n">
        <v>2837.02807617188</v>
      </c>
    </row>
    <row r="1802" customFormat="false" ht="12.5" hidden="false" customHeight="false" outlineLevel="0" collapsed="false">
      <c r="A1802" s="2" t="s">
        <v>112</v>
      </c>
      <c r="B1802" s="2" t="n">
        <v>19</v>
      </c>
      <c r="C1802" s="2" t="n">
        <v>308673.40625</v>
      </c>
      <c r="D1802" s="2" t="n">
        <v>80151.3828125</v>
      </c>
      <c r="E1802" s="2" t="n">
        <v>71802.390625</v>
      </c>
      <c r="F1802" s="2" t="n">
        <v>426743.28125</v>
      </c>
      <c r="G1802" s="2" t="n">
        <v>2509.64208984375</v>
      </c>
    </row>
    <row r="1803" customFormat="false" ht="12.5" hidden="false" customHeight="false" outlineLevel="0" collapsed="false">
      <c r="A1803" s="2" t="s">
        <v>113</v>
      </c>
      <c r="B1803" s="2" t="n">
        <v>19</v>
      </c>
      <c r="C1803" s="2" t="n">
        <v>378685.34375</v>
      </c>
      <c r="D1803" s="2" t="n">
        <v>98469.171875</v>
      </c>
      <c r="E1803" s="2" t="n">
        <v>85828.53125</v>
      </c>
      <c r="F1803" s="2" t="n">
        <v>497808.46875</v>
      </c>
      <c r="G1803" s="2" t="n">
        <v>3181.61669921875</v>
      </c>
    </row>
    <row r="1804" customFormat="false" ht="12.5" hidden="false" customHeight="false" outlineLevel="0" collapsed="false">
      <c r="A1804" s="2" t="s">
        <v>114</v>
      </c>
      <c r="B1804" s="2" t="n">
        <v>19</v>
      </c>
      <c r="C1804" s="2" t="n">
        <v>389784.75</v>
      </c>
      <c r="D1804" s="2" t="n">
        <v>120629.15625</v>
      </c>
      <c r="E1804" s="2" t="n">
        <v>87794.15625</v>
      </c>
      <c r="F1804" s="2" t="n">
        <v>501260.46875</v>
      </c>
      <c r="G1804" s="2" t="n">
        <v>4815.23876953125</v>
      </c>
    </row>
    <row r="1805" customFormat="false" ht="12.5" hidden="false" customHeight="false" outlineLevel="0" collapsed="false">
      <c r="A1805" s="2" t="s">
        <v>115</v>
      </c>
      <c r="B1805" s="2" t="n">
        <v>19</v>
      </c>
      <c r="C1805" s="2" t="n">
        <v>413599.28125</v>
      </c>
      <c r="D1805" s="2" t="n">
        <v>110612.6484375</v>
      </c>
      <c r="E1805" s="2" t="n">
        <v>97214.90625</v>
      </c>
      <c r="F1805" s="2" t="n">
        <v>596778.125</v>
      </c>
      <c r="G1805" s="2" t="n">
        <v>3480.28735351563</v>
      </c>
    </row>
    <row r="1806" customFormat="false" ht="12.5" hidden="false" customHeight="false" outlineLevel="0" collapsed="false">
      <c r="A1806" s="2" t="s">
        <v>116</v>
      </c>
      <c r="B1806" s="2" t="n">
        <v>19</v>
      </c>
      <c r="C1806" s="2" t="n">
        <v>526236.1875</v>
      </c>
      <c r="D1806" s="2" t="n">
        <v>136896.21875</v>
      </c>
      <c r="E1806" s="2" t="n">
        <v>104953.5546875</v>
      </c>
      <c r="F1806" s="2" t="n">
        <v>659000.5</v>
      </c>
      <c r="G1806" s="2" t="n">
        <v>4353.01318359375</v>
      </c>
    </row>
    <row r="1807" customFormat="false" ht="12.5" hidden="false" customHeight="false" outlineLevel="0" collapsed="false">
      <c r="A1807" s="2" t="s">
        <v>163</v>
      </c>
      <c r="B1807" s="2" t="n">
        <v>19</v>
      </c>
      <c r="C1807" s="2" t="n">
        <v>17775.20703125</v>
      </c>
      <c r="D1807" s="2" t="n">
        <v>2798.55493164063</v>
      </c>
      <c r="E1807" s="2" t="n">
        <v>1716.30993652344</v>
      </c>
      <c r="F1807" s="2" t="n">
        <v>2648.09692382813</v>
      </c>
      <c r="G1807" s="2" t="n">
        <v>0</v>
      </c>
    </row>
    <row r="1808" customFormat="false" ht="12.5" hidden="false" customHeight="false" outlineLevel="0" collapsed="false">
      <c r="A1808" s="2" t="s">
        <v>164</v>
      </c>
      <c r="B1808" s="2" t="n">
        <v>19</v>
      </c>
      <c r="C1808" s="2" t="n">
        <v>0</v>
      </c>
      <c r="D1808" s="2" t="n">
        <v>0</v>
      </c>
      <c r="E1808" s="2" t="n">
        <v>0</v>
      </c>
      <c r="F1808" s="2" t="n">
        <v>0</v>
      </c>
      <c r="G1808" s="2" t="n">
        <v>371.293212890625</v>
      </c>
    </row>
    <row r="1809" customFormat="false" ht="12.5" hidden="false" customHeight="false" outlineLevel="0" collapsed="false">
      <c r="A1809" s="2" t="s">
        <v>165</v>
      </c>
      <c r="B1809" s="2" t="n">
        <v>19</v>
      </c>
      <c r="C1809" s="2" t="n">
        <v>15342.5283203125</v>
      </c>
      <c r="D1809" s="2" t="n">
        <v>4513.8515625</v>
      </c>
      <c r="E1809" s="2" t="n">
        <v>4959.46923828125</v>
      </c>
      <c r="F1809" s="2" t="n">
        <v>10897.203125</v>
      </c>
      <c r="G1809" s="2" t="n">
        <v>13950.5859375</v>
      </c>
    </row>
    <row r="1810" customFormat="false" ht="12.5" hidden="false" customHeight="false" outlineLevel="0" collapsed="false">
      <c r="A1810" s="2" t="s">
        <v>117</v>
      </c>
      <c r="B1810" s="2" t="n">
        <v>19</v>
      </c>
      <c r="C1810" s="2" t="n">
        <v>519700.3125</v>
      </c>
      <c r="D1810" s="2" t="n">
        <v>135328.109375</v>
      </c>
      <c r="E1810" s="2" t="n">
        <v>90349.1015625</v>
      </c>
      <c r="F1810" s="2" t="n">
        <v>603024.4375</v>
      </c>
      <c r="G1810" s="2" t="n">
        <v>4241.3583984375</v>
      </c>
    </row>
    <row r="1811" customFormat="false" ht="12.5" hidden="false" customHeight="false" outlineLevel="0" collapsed="false">
      <c r="A1811" s="2" t="s">
        <v>118</v>
      </c>
      <c r="B1811" s="2" t="n">
        <v>19</v>
      </c>
      <c r="C1811" s="2" t="n">
        <v>375898.21875</v>
      </c>
      <c r="D1811" s="2" t="n">
        <v>100926.46875</v>
      </c>
      <c r="E1811" s="2" t="n">
        <v>83900.265625</v>
      </c>
      <c r="F1811" s="2" t="n">
        <v>563488.0625</v>
      </c>
      <c r="G1811" s="2" t="n">
        <v>2428.22973632813</v>
      </c>
    </row>
    <row r="1812" customFormat="false" ht="12.5" hidden="false" customHeight="false" outlineLevel="0" collapsed="false">
      <c r="A1812" s="2" t="s">
        <v>119</v>
      </c>
      <c r="B1812" s="2" t="n">
        <v>19</v>
      </c>
      <c r="C1812" s="2" t="n">
        <v>350561.75</v>
      </c>
      <c r="D1812" s="2" t="n">
        <v>93876.359375</v>
      </c>
      <c r="E1812" s="2" t="n">
        <v>78851.0625</v>
      </c>
      <c r="F1812" s="2" t="n">
        <v>499861.6875</v>
      </c>
      <c r="G1812" s="2" t="n">
        <v>3169.64233398438</v>
      </c>
    </row>
    <row r="1813" customFormat="false" ht="12.5" hidden="false" customHeight="false" outlineLevel="0" collapsed="false">
      <c r="A1813" s="2" t="s">
        <v>120</v>
      </c>
      <c r="B1813" s="2" t="n">
        <v>19</v>
      </c>
      <c r="C1813" s="2" t="n">
        <v>331298.53125</v>
      </c>
      <c r="D1813" s="2" t="n">
        <v>85577.359375</v>
      </c>
      <c r="E1813" s="2" t="n">
        <v>72048.078125</v>
      </c>
      <c r="F1813" s="2" t="n">
        <v>447339.5625</v>
      </c>
      <c r="G1813" s="2" t="n">
        <v>2787.23999023438</v>
      </c>
    </row>
    <row r="1814" customFormat="false" ht="12.5" hidden="false" customHeight="false" outlineLevel="0" collapsed="false">
      <c r="A1814" s="2" t="s">
        <v>121</v>
      </c>
      <c r="B1814" s="2" t="n">
        <v>19</v>
      </c>
      <c r="C1814" s="2" t="n">
        <v>339678.90625</v>
      </c>
      <c r="D1814" s="2" t="n">
        <v>87099.984375</v>
      </c>
      <c r="E1814" s="2" t="n">
        <v>75815.3359375</v>
      </c>
      <c r="F1814" s="2" t="n">
        <v>455935.59375</v>
      </c>
      <c r="G1814" s="2" t="n">
        <v>3063.69067382813</v>
      </c>
    </row>
    <row r="1815" customFormat="false" ht="12.5" hidden="false" customHeight="false" outlineLevel="0" collapsed="false">
      <c r="A1815" s="2" t="s">
        <v>122</v>
      </c>
      <c r="B1815" s="2" t="n">
        <v>19</v>
      </c>
      <c r="C1815" s="2" t="n">
        <v>404051.65625</v>
      </c>
      <c r="D1815" s="2" t="n">
        <v>104766.640625</v>
      </c>
      <c r="E1815" s="2" t="n">
        <v>86547.9296875</v>
      </c>
      <c r="F1815" s="2" t="n">
        <v>515123.84375</v>
      </c>
      <c r="G1815" s="2" t="n">
        <v>5216.84765625</v>
      </c>
    </row>
    <row r="1816" customFormat="false" ht="12.5" hidden="false" customHeight="false" outlineLevel="0" collapsed="false">
      <c r="A1816" s="2" t="s">
        <v>123</v>
      </c>
      <c r="B1816" s="2" t="n">
        <v>19</v>
      </c>
      <c r="C1816" s="2" t="n">
        <v>393077.625</v>
      </c>
      <c r="D1816" s="2" t="n">
        <v>103961.53125</v>
      </c>
      <c r="E1816" s="2" t="n">
        <v>86210.7890625</v>
      </c>
      <c r="F1816" s="2" t="n">
        <v>519840.3125</v>
      </c>
      <c r="G1816" s="2" t="n">
        <v>3455.46826171875</v>
      </c>
    </row>
    <row r="1817" customFormat="false" ht="12.5" hidden="false" customHeight="false" outlineLevel="0" collapsed="false">
      <c r="A1817" s="2" t="s">
        <v>124</v>
      </c>
      <c r="B1817" s="2" t="n">
        <v>19</v>
      </c>
      <c r="C1817" s="2" t="n">
        <v>440004.28125</v>
      </c>
      <c r="D1817" s="2" t="n">
        <v>119593.703125</v>
      </c>
      <c r="E1817" s="2" t="n">
        <v>96881.4765625</v>
      </c>
      <c r="F1817" s="2" t="n">
        <v>603854.75</v>
      </c>
      <c r="G1817" s="2" t="n">
        <v>3534.48315429688</v>
      </c>
    </row>
    <row r="1818" customFormat="false" ht="12.5" hidden="false" customHeight="false" outlineLevel="0" collapsed="false">
      <c r="A1818" s="2" t="s">
        <v>125</v>
      </c>
      <c r="B1818" s="2" t="n">
        <v>19</v>
      </c>
      <c r="C1818" s="2" t="n">
        <v>496476.84375</v>
      </c>
      <c r="D1818" s="2" t="n">
        <v>130798.9765625</v>
      </c>
      <c r="E1818" s="2" t="n">
        <v>98752.8828125</v>
      </c>
      <c r="F1818" s="2" t="n">
        <v>639711.75</v>
      </c>
      <c r="G1818" s="2" t="n">
        <v>3702.44165039063</v>
      </c>
    </row>
    <row r="1819" customFormat="false" ht="12.5" hidden="false" customHeight="false" outlineLevel="0" collapsed="false">
      <c r="A1819" s="2" t="s">
        <v>166</v>
      </c>
      <c r="B1819" s="2" t="n">
        <v>19</v>
      </c>
      <c r="C1819" s="2" t="n">
        <v>11344.982421875</v>
      </c>
      <c r="D1819" s="2" t="n">
        <v>2477.38330078125</v>
      </c>
      <c r="E1819" s="2" t="n">
        <v>2606.90698242188</v>
      </c>
      <c r="F1819" s="2" t="n">
        <v>4128.66748046875</v>
      </c>
      <c r="G1819" s="2" t="n">
        <v>2926.40795898438</v>
      </c>
    </row>
    <row r="1820" customFormat="false" ht="12.5" hidden="false" customHeight="false" outlineLevel="0" collapsed="false">
      <c r="A1820" s="2" t="s">
        <v>167</v>
      </c>
      <c r="B1820" s="2" t="n">
        <v>19</v>
      </c>
      <c r="C1820" s="2" t="n">
        <v>82556.09375</v>
      </c>
      <c r="D1820" s="2" t="n">
        <v>15994.9326171875</v>
      </c>
      <c r="E1820" s="2" t="n">
        <v>13048.30859375</v>
      </c>
      <c r="F1820" s="2" t="n">
        <v>17951.884765625</v>
      </c>
      <c r="G1820" s="2" t="n">
        <v>10203.939453125</v>
      </c>
    </row>
    <row r="1821" customFormat="false" ht="12.5" hidden="false" customHeight="false" outlineLevel="0" collapsed="false">
      <c r="A1821" s="2" t="s">
        <v>168</v>
      </c>
      <c r="B1821" s="2" t="n">
        <v>19</v>
      </c>
      <c r="C1821" s="2" t="n">
        <v>28291.8984375</v>
      </c>
      <c r="D1821" s="2" t="n">
        <v>5212.74169921875</v>
      </c>
      <c r="E1821" s="2" t="n">
        <v>3974.29174804688</v>
      </c>
      <c r="F1821" s="2" t="n">
        <v>6160.63720703125</v>
      </c>
      <c r="G1821" s="2" t="n">
        <v>6610.458984375</v>
      </c>
    </row>
    <row r="1822" customFormat="false" ht="12.5" hidden="false" customHeight="false" outlineLevel="0" collapsed="false">
      <c r="A1822" s="2" t="s">
        <v>126</v>
      </c>
      <c r="B1822" s="2" t="n">
        <v>19</v>
      </c>
      <c r="C1822" s="2" t="n">
        <v>510925.5</v>
      </c>
      <c r="D1822" s="2" t="n">
        <v>133538.328125</v>
      </c>
      <c r="E1822" s="2" t="n">
        <v>91189.0546875</v>
      </c>
      <c r="F1822" s="2" t="n">
        <v>647417.6875</v>
      </c>
      <c r="G1822" s="2" t="n">
        <v>3751.50952148438</v>
      </c>
    </row>
    <row r="1823" customFormat="false" ht="12.5" hidden="false" customHeight="false" outlineLevel="0" collapsed="false">
      <c r="A1823" s="2" t="s">
        <v>127</v>
      </c>
      <c r="B1823" s="2" t="n">
        <v>19</v>
      </c>
      <c r="C1823" s="2" t="n">
        <v>382322.5</v>
      </c>
      <c r="D1823" s="2" t="n">
        <v>105834.65625</v>
      </c>
      <c r="E1823" s="2" t="n">
        <v>83752.7421875</v>
      </c>
      <c r="F1823" s="2" t="n">
        <v>583418.875</v>
      </c>
      <c r="G1823" s="2" t="n">
        <v>3225.82739257813</v>
      </c>
    </row>
    <row r="1824" customFormat="false" ht="12.5" hidden="false" customHeight="false" outlineLevel="0" collapsed="false">
      <c r="A1824" s="2" t="s">
        <v>128</v>
      </c>
      <c r="B1824" s="2" t="n">
        <v>19</v>
      </c>
      <c r="C1824" s="2" t="n">
        <v>315020.28125</v>
      </c>
      <c r="D1824" s="2" t="n">
        <v>82285.9765625</v>
      </c>
      <c r="E1824" s="2" t="n">
        <v>69020.953125</v>
      </c>
      <c r="F1824" s="2" t="n">
        <v>457151</v>
      </c>
      <c r="G1824" s="2" t="n">
        <v>3358.96826171875</v>
      </c>
    </row>
    <row r="1825" customFormat="false" ht="12.5" hidden="false" customHeight="false" outlineLevel="0" collapsed="false">
      <c r="A1825" s="2" t="s">
        <v>129</v>
      </c>
      <c r="B1825" s="2" t="n">
        <v>19</v>
      </c>
      <c r="C1825" s="2" t="n">
        <v>354013.65625</v>
      </c>
      <c r="D1825" s="2" t="n">
        <v>94394.8515625</v>
      </c>
      <c r="E1825" s="2" t="n">
        <v>79749.4140625</v>
      </c>
      <c r="F1825" s="2" t="n">
        <v>510611.8125</v>
      </c>
      <c r="G1825" s="2" t="n">
        <v>3161.24072265625</v>
      </c>
    </row>
    <row r="1826" customFormat="false" ht="12.5" hidden="false" customHeight="false" outlineLevel="0" collapsed="false">
      <c r="A1826" s="2" t="s">
        <v>130</v>
      </c>
      <c r="B1826" s="2" t="n">
        <v>19</v>
      </c>
      <c r="C1826" s="2" t="n">
        <v>418155.875</v>
      </c>
      <c r="D1826" s="2" t="n">
        <v>105255.265625</v>
      </c>
      <c r="E1826" s="2" t="n">
        <v>88290.859375</v>
      </c>
      <c r="F1826" s="2" t="n">
        <v>551054.9375</v>
      </c>
      <c r="G1826" s="2" t="n">
        <v>3651.09545898438</v>
      </c>
    </row>
    <row r="1827" customFormat="false" ht="12.5" hidden="false" customHeight="false" outlineLevel="0" collapsed="false">
      <c r="A1827" s="2" t="s">
        <v>131</v>
      </c>
      <c r="B1827" s="2" t="n">
        <v>19</v>
      </c>
      <c r="C1827" s="2" t="n">
        <v>445615.28125</v>
      </c>
      <c r="D1827" s="2" t="n">
        <v>116208.34375</v>
      </c>
      <c r="E1827" s="2" t="n">
        <v>94338.90625</v>
      </c>
      <c r="F1827" s="2" t="n">
        <v>589188.625</v>
      </c>
      <c r="G1827" s="2" t="n">
        <v>3399.07495117188</v>
      </c>
    </row>
    <row r="1828" customFormat="false" ht="12.5" hidden="false" customHeight="false" outlineLevel="0" collapsed="false">
      <c r="A1828" s="2" t="s">
        <v>132</v>
      </c>
      <c r="B1828" s="2" t="n">
        <v>19</v>
      </c>
      <c r="C1828" s="2" t="n">
        <v>439303.03125</v>
      </c>
      <c r="D1828" s="2" t="n">
        <v>114122.609375</v>
      </c>
      <c r="E1828" s="2" t="n">
        <v>92616.859375</v>
      </c>
      <c r="F1828" s="2" t="n">
        <v>586463.375</v>
      </c>
      <c r="G1828" s="2" t="n">
        <v>4143.87939453125</v>
      </c>
    </row>
    <row r="1829" customFormat="false" ht="12.5" hidden="false" customHeight="false" outlineLevel="0" collapsed="false">
      <c r="A1829" s="2" t="s">
        <v>133</v>
      </c>
      <c r="B1829" s="2" t="n">
        <v>19</v>
      </c>
      <c r="C1829" s="2" t="n">
        <v>413158.5625</v>
      </c>
      <c r="D1829" s="2" t="n">
        <v>111484.171875</v>
      </c>
      <c r="E1829" s="2" t="n">
        <v>86935.90625</v>
      </c>
      <c r="F1829" s="2" t="n">
        <v>567606</v>
      </c>
      <c r="G1829" s="2" t="n">
        <v>3990.3125</v>
      </c>
    </row>
    <row r="1830" customFormat="false" ht="12.5" hidden="false" customHeight="false" outlineLevel="0" collapsed="false">
      <c r="A1830" s="2" t="s">
        <v>134</v>
      </c>
      <c r="B1830" s="2" t="n">
        <v>19</v>
      </c>
      <c r="C1830" s="2" t="n">
        <v>550592</v>
      </c>
      <c r="D1830" s="2" t="n">
        <v>142464.375</v>
      </c>
      <c r="E1830" s="2" t="n">
        <v>102969.625</v>
      </c>
      <c r="F1830" s="2" t="n">
        <v>683492.0625</v>
      </c>
      <c r="G1830" s="2" t="n">
        <v>4951.70849609375</v>
      </c>
    </row>
    <row r="1831" customFormat="false" ht="12.5" hidden="false" customHeight="false" outlineLevel="0" collapsed="false">
      <c r="A1831" s="2" t="s">
        <v>169</v>
      </c>
      <c r="B1831" s="2" t="n">
        <v>19</v>
      </c>
      <c r="C1831" s="2" t="n">
        <v>10925.6748046875</v>
      </c>
      <c r="D1831" s="2" t="n">
        <v>1449.98840332031</v>
      </c>
      <c r="E1831" s="2" t="n">
        <v>400.719787597656</v>
      </c>
      <c r="F1831" s="2" t="n">
        <v>1481.26306152344</v>
      </c>
      <c r="G1831" s="2" t="n">
        <v>1255.67822265625</v>
      </c>
    </row>
    <row r="1832" customFormat="false" ht="12.5" hidden="false" customHeight="false" outlineLevel="0" collapsed="false">
      <c r="A1832" s="2" t="s">
        <v>170</v>
      </c>
      <c r="B1832" s="2" t="n">
        <v>19</v>
      </c>
      <c r="C1832" s="2" t="n">
        <v>19987.87109375</v>
      </c>
      <c r="D1832" s="2" t="n">
        <v>3520.12524414063</v>
      </c>
      <c r="E1832" s="2" t="n">
        <v>1825.66564941406</v>
      </c>
      <c r="F1832" s="2" t="n">
        <v>4170.93212890625</v>
      </c>
      <c r="G1832" s="2" t="n">
        <v>3532.21142578125</v>
      </c>
    </row>
    <row r="1833" customFormat="false" ht="12.5" hidden="false" customHeight="false" outlineLevel="0" collapsed="false">
      <c r="A1833" s="2" t="s">
        <v>147</v>
      </c>
      <c r="B1833" s="2" t="n">
        <v>20</v>
      </c>
      <c r="C1833" s="2" t="n">
        <v>41599.79296875</v>
      </c>
      <c r="D1833" s="2" t="n">
        <v>5022.31689453125</v>
      </c>
      <c r="E1833" s="2" t="n">
        <v>2965.32958984375</v>
      </c>
      <c r="F1833" s="2" t="n">
        <v>4212.94921875</v>
      </c>
      <c r="G1833" s="2" t="n">
        <v>1754.28820800781</v>
      </c>
    </row>
    <row r="1834" customFormat="false" ht="12.5" hidden="false" customHeight="false" outlineLevel="0" collapsed="false">
      <c r="A1834" s="2" t="s">
        <v>44</v>
      </c>
      <c r="B1834" s="2" t="n">
        <v>20</v>
      </c>
      <c r="C1834" s="2" t="n">
        <v>344667.625</v>
      </c>
      <c r="D1834" s="2" t="n">
        <v>81355.421875</v>
      </c>
      <c r="E1834" s="2" t="n">
        <v>55526.4453125</v>
      </c>
      <c r="F1834" s="2" t="n">
        <v>438854.4375</v>
      </c>
      <c r="G1834" s="2" t="n">
        <v>2844.34790039063</v>
      </c>
    </row>
    <row r="1835" customFormat="false" ht="12.5" hidden="false" customHeight="false" outlineLevel="0" collapsed="false">
      <c r="A1835" s="2" t="s">
        <v>52</v>
      </c>
      <c r="B1835" s="2" t="n">
        <v>20</v>
      </c>
      <c r="C1835" s="2" t="n">
        <v>219379.4375</v>
      </c>
      <c r="D1835" s="2" t="n">
        <v>53803.16796875</v>
      </c>
      <c r="E1835" s="2" t="n">
        <v>41927.92578125</v>
      </c>
      <c r="F1835" s="2" t="n">
        <v>335703.59375</v>
      </c>
      <c r="G1835" s="2" t="n">
        <v>1882.27600097656</v>
      </c>
    </row>
    <row r="1836" customFormat="false" ht="12.5" hidden="false" customHeight="false" outlineLevel="0" collapsed="false">
      <c r="A1836" s="2" t="s">
        <v>53</v>
      </c>
      <c r="B1836" s="2" t="n">
        <v>20</v>
      </c>
      <c r="C1836" s="2" t="n">
        <v>218258.671875</v>
      </c>
      <c r="D1836" s="2" t="n">
        <v>52247.265625</v>
      </c>
      <c r="E1836" s="2" t="n">
        <v>43876.3046875</v>
      </c>
      <c r="F1836" s="2" t="n">
        <v>329835.65625</v>
      </c>
      <c r="G1836" s="2" t="n">
        <v>1712.53833007813</v>
      </c>
    </row>
    <row r="1837" customFormat="false" ht="12.5" hidden="false" customHeight="false" outlineLevel="0" collapsed="false">
      <c r="A1837" s="2" t="s">
        <v>54</v>
      </c>
      <c r="B1837" s="2" t="n">
        <v>20</v>
      </c>
      <c r="C1837" s="2" t="n">
        <v>214792.4375</v>
      </c>
      <c r="D1837" s="2" t="n">
        <v>57348.125</v>
      </c>
      <c r="E1837" s="2" t="n">
        <v>43189.703125</v>
      </c>
      <c r="F1837" s="2" t="n">
        <v>303624.65625</v>
      </c>
      <c r="G1837" s="2" t="n">
        <v>2159.65991210938</v>
      </c>
    </row>
    <row r="1838" customFormat="false" ht="12.5" hidden="false" customHeight="false" outlineLevel="0" collapsed="false">
      <c r="A1838" s="2" t="s">
        <v>56</v>
      </c>
      <c r="B1838" s="2" t="n">
        <v>20</v>
      </c>
      <c r="C1838" s="2" t="n">
        <v>195438.53125</v>
      </c>
      <c r="D1838" s="2" t="n">
        <v>48977.4765625</v>
      </c>
      <c r="E1838" s="2" t="n">
        <v>45152.0390625</v>
      </c>
      <c r="F1838" s="2" t="n">
        <v>326457.34375</v>
      </c>
      <c r="G1838" s="2" t="n">
        <v>1505.92907714844</v>
      </c>
    </row>
    <row r="1839" customFormat="false" ht="12.5" hidden="false" customHeight="false" outlineLevel="0" collapsed="false">
      <c r="A1839" s="2" t="s">
        <v>57</v>
      </c>
      <c r="B1839" s="2" t="n">
        <v>20</v>
      </c>
      <c r="C1839" s="2" t="n">
        <v>253023.21875</v>
      </c>
      <c r="D1839" s="2" t="n">
        <v>58283.50390625</v>
      </c>
      <c r="E1839" s="2" t="n">
        <v>54156.15625</v>
      </c>
      <c r="F1839" s="2" t="n">
        <v>380462.78125</v>
      </c>
      <c r="G1839" s="2" t="n">
        <v>2320.57275390625</v>
      </c>
    </row>
    <row r="1840" customFormat="false" ht="12.5" hidden="false" customHeight="false" outlineLevel="0" collapsed="false">
      <c r="A1840" s="2" t="s">
        <v>58</v>
      </c>
      <c r="B1840" s="2" t="n">
        <v>20</v>
      </c>
      <c r="C1840" s="2" t="n">
        <v>245992.28125</v>
      </c>
      <c r="D1840" s="2" t="n">
        <v>61483.35546875</v>
      </c>
      <c r="E1840" s="2" t="n">
        <v>51019.4140625</v>
      </c>
      <c r="F1840" s="2" t="n">
        <v>362765.40625</v>
      </c>
      <c r="G1840" s="2" t="n">
        <v>2264.04541015625</v>
      </c>
    </row>
    <row r="1841" customFormat="false" ht="12.5" hidden="false" customHeight="false" outlineLevel="0" collapsed="false">
      <c r="A1841" s="2" t="s">
        <v>61</v>
      </c>
      <c r="B1841" s="2" t="n">
        <v>20</v>
      </c>
      <c r="C1841" s="2" t="n">
        <v>329931.875</v>
      </c>
      <c r="D1841" s="2" t="n">
        <v>80844.03125</v>
      </c>
      <c r="E1841" s="2" t="n">
        <v>66821.8515625</v>
      </c>
      <c r="F1841" s="2" t="n">
        <v>484248.65625</v>
      </c>
      <c r="G1841" s="2" t="n">
        <v>2973.7919921875</v>
      </c>
    </row>
    <row r="1842" customFormat="false" ht="12.5" hidden="false" customHeight="false" outlineLevel="0" collapsed="false">
      <c r="A1842" s="2" t="s">
        <v>62</v>
      </c>
      <c r="B1842" s="2" t="n">
        <v>20</v>
      </c>
      <c r="C1842" s="2" t="n">
        <v>418001.21875</v>
      </c>
      <c r="D1842" s="2" t="n">
        <v>98414.4765625</v>
      </c>
      <c r="E1842" s="2" t="n">
        <v>74140.421875</v>
      </c>
      <c r="F1842" s="2" t="n">
        <v>539444.625</v>
      </c>
      <c r="G1842" s="2" t="n">
        <v>4158.6103515625</v>
      </c>
    </row>
    <row r="1843" customFormat="false" ht="12.5" hidden="false" customHeight="false" outlineLevel="0" collapsed="false">
      <c r="A1843" s="2" t="s">
        <v>148</v>
      </c>
      <c r="B1843" s="2" t="n">
        <v>20</v>
      </c>
      <c r="C1843" s="2" t="n">
        <v>0</v>
      </c>
      <c r="D1843" s="2" t="n">
        <v>0</v>
      </c>
      <c r="E1843" s="2" t="n">
        <v>0</v>
      </c>
      <c r="F1843" s="2" t="n">
        <v>0</v>
      </c>
      <c r="G1843" s="2" t="n">
        <v>0</v>
      </c>
    </row>
    <row r="1844" customFormat="false" ht="12.5" hidden="false" customHeight="false" outlineLevel="0" collapsed="false">
      <c r="A1844" s="2" t="s">
        <v>149</v>
      </c>
      <c r="B1844" s="2" t="n">
        <v>20</v>
      </c>
      <c r="C1844" s="2" t="n">
        <v>0</v>
      </c>
      <c r="D1844" s="2" t="n">
        <v>310.615325927734</v>
      </c>
      <c r="E1844" s="2" t="n">
        <v>66.7160263061523</v>
      </c>
      <c r="F1844" s="2" t="n">
        <v>289.273468017578</v>
      </c>
      <c r="G1844" s="2" t="n">
        <v>174.113098144531</v>
      </c>
    </row>
    <row r="1845" customFormat="false" ht="12.5" hidden="false" customHeight="false" outlineLevel="0" collapsed="false">
      <c r="A1845" s="2" t="s">
        <v>150</v>
      </c>
      <c r="B1845" s="2" t="n">
        <v>20</v>
      </c>
      <c r="C1845" s="2" t="n">
        <v>0</v>
      </c>
      <c r="D1845" s="2" t="n">
        <v>0</v>
      </c>
      <c r="E1845" s="2" t="n">
        <v>0</v>
      </c>
      <c r="F1845" s="2" t="n">
        <v>202.151718139648</v>
      </c>
      <c r="G1845" s="2" t="n">
        <v>222.469039916992</v>
      </c>
    </row>
    <row r="1846" customFormat="false" ht="12.5" hidden="false" customHeight="false" outlineLevel="0" collapsed="false">
      <c r="A1846" s="2" t="s">
        <v>63</v>
      </c>
      <c r="B1846" s="2" t="n">
        <v>20</v>
      </c>
      <c r="C1846" s="2" t="n">
        <v>365029.71875</v>
      </c>
      <c r="D1846" s="2" t="n">
        <v>86226.1953125</v>
      </c>
      <c r="E1846" s="2" t="n">
        <v>65534.49609375</v>
      </c>
      <c r="F1846" s="2" t="n">
        <v>492407.09375</v>
      </c>
      <c r="G1846" s="2" t="n">
        <v>3079.38232421875</v>
      </c>
    </row>
    <row r="1847" customFormat="false" ht="12.5" hidden="false" customHeight="false" outlineLevel="0" collapsed="false">
      <c r="A1847" s="2" t="s">
        <v>65</v>
      </c>
      <c r="B1847" s="2" t="n">
        <v>20</v>
      </c>
      <c r="C1847" s="2" t="n">
        <v>239153.375</v>
      </c>
      <c r="D1847" s="2" t="n">
        <v>59687.91015625</v>
      </c>
      <c r="E1847" s="2" t="n">
        <v>51682.92578125</v>
      </c>
      <c r="F1847" s="2" t="n">
        <v>386721</v>
      </c>
      <c r="G1847" s="2" t="n">
        <v>2082.212890625</v>
      </c>
    </row>
    <row r="1848" customFormat="false" ht="12.5" hidden="false" customHeight="false" outlineLevel="0" collapsed="false">
      <c r="A1848" s="2" t="s">
        <v>66</v>
      </c>
      <c r="B1848" s="2" t="n">
        <v>20</v>
      </c>
      <c r="C1848" s="2" t="n">
        <v>207450.296875</v>
      </c>
      <c r="D1848" s="2" t="n">
        <v>52004.5</v>
      </c>
      <c r="E1848" s="2" t="n">
        <v>46464.625</v>
      </c>
      <c r="F1848" s="2" t="n">
        <v>336337.59375</v>
      </c>
      <c r="G1848" s="2" t="n">
        <v>9732.6396484375</v>
      </c>
    </row>
    <row r="1849" customFormat="false" ht="12.5" hidden="false" customHeight="false" outlineLevel="0" collapsed="false">
      <c r="A1849" s="2" t="s">
        <v>67</v>
      </c>
      <c r="B1849" s="2" t="n">
        <v>20</v>
      </c>
      <c r="C1849" s="2" t="n">
        <v>184643.6875</v>
      </c>
      <c r="D1849" s="2" t="n">
        <v>46756.48046875</v>
      </c>
      <c r="E1849" s="2" t="n">
        <v>44072.5</v>
      </c>
      <c r="F1849" s="2" t="n">
        <v>303829.9375</v>
      </c>
      <c r="G1849" s="2" t="n">
        <v>2279.28442382813</v>
      </c>
    </row>
    <row r="1850" customFormat="false" ht="12.5" hidden="false" customHeight="false" outlineLevel="0" collapsed="false">
      <c r="A1850" s="2" t="s">
        <v>69</v>
      </c>
      <c r="B1850" s="2" t="n">
        <v>20</v>
      </c>
      <c r="C1850" s="2" t="n">
        <v>204345.5625</v>
      </c>
      <c r="D1850" s="2" t="n">
        <v>53667.05078125</v>
      </c>
      <c r="E1850" s="2" t="n">
        <v>50153.53125</v>
      </c>
      <c r="F1850" s="2" t="n">
        <v>333569.375</v>
      </c>
      <c r="G1850" s="2" t="n">
        <v>2345.54321289063</v>
      </c>
    </row>
    <row r="1851" customFormat="false" ht="12.5" hidden="false" customHeight="false" outlineLevel="0" collapsed="false">
      <c r="A1851" s="2" t="s">
        <v>70</v>
      </c>
      <c r="B1851" s="2" t="n">
        <v>20</v>
      </c>
      <c r="C1851" s="2" t="n">
        <v>251513.0625</v>
      </c>
      <c r="D1851" s="2" t="n">
        <v>58940.31640625</v>
      </c>
      <c r="E1851" s="2" t="n">
        <v>56284.59375</v>
      </c>
      <c r="F1851" s="2" t="n">
        <v>372676.34375</v>
      </c>
      <c r="G1851" s="2" t="n">
        <v>2746.52587890625</v>
      </c>
    </row>
    <row r="1852" customFormat="false" ht="12.5" hidden="false" customHeight="false" outlineLevel="0" collapsed="false">
      <c r="A1852" s="2" t="s">
        <v>71</v>
      </c>
      <c r="B1852" s="2" t="n">
        <v>20</v>
      </c>
      <c r="C1852" s="2" t="n">
        <v>268558.125</v>
      </c>
      <c r="D1852" s="2" t="n">
        <v>66860</v>
      </c>
      <c r="E1852" s="2" t="n">
        <v>57770.15625</v>
      </c>
      <c r="F1852" s="2" t="n">
        <v>384692.34375</v>
      </c>
      <c r="G1852" s="2" t="n">
        <v>2643.52954101563</v>
      </c>
    </row>
    <row r="1853" customFormat="false" ht="12.5" hidden="false" customHeight="false" outlineLevel="0" collapsed="false">
      <c r="A1853" s="2" t="s">
        <v>73</v>
      </c>
      <c r="B1853" s="2" t="n">
        <v>20</v>
      </c>
      <c r="C1853" s="2" t="n">
        <v>305134.1875</v>
      </c>
      <c r="D1853" s="2" t="n">
        <v>75787.2421875</v>
      </c>
      <c r="E1853" s="2" t="n">
        <v>63321.296875</v>
      </c>
      <c r="F1853" s="2" t="n">
        <v>434047.28125</v>
      </c>
      <c r="G1853" s="2" t="n">
        <v>2335.1376953125</v>
      </c>
    </row>
    <row r="1854" customFormat="false" ht="12.5" hidden="false" customHeight="false" outlineLevel="0" collapsed="false">
      <c r="A1854" s="2" t="s">
        <v>74</v>
      </c>
      <c r="B1854" s="2" t="n">
        <v>20</v>
      </c>
      <c r="C1854" s="2" t="n">
        <v>429423</v>
      </c>
      <c r="D1854" s="2" t="n">
        <v>103756.25</v>
      </c>
      <c r="E1854" s="2" t="n">
        <v>80149.5625</v>
      </c>
      <c r="F1854" s="2" t="n">
        <v>547291.5</v>
      </c>
      <c r="G1854" s="2" t="n">
        <v>3969.79272460938</v>
      </c>
    </row>
    <row r="1855" customFormat="false" ht="12.5" hidden="false" customHeight="false" outlineLevel="0" collapsed="false">
      <c r="A1855" s="2" t="s">
        <v>151</v>
      </c>
      <c r="B1855" s="2" t="n">
        <v>20</v>
      </c>
      <c r="C1855" s="2" t="n">
        <v>0</v>
      </c>
      <c r="D1855" s="2" t="n">
        <v>214.829162597656</v>
      </c>
      <c r="E1855" s="2" t="n">
        <v>89.9509582519531</v>
      </c>
      <c r="F1855" s="2" t="n">
        <v>259.998718261719</v>
      </c>
      <c r="G1855" s="2" t="n">
        <v>281.22265625</v>
      </c>
    </row>
    <row r="1856" customFormat="false" ht="12.5" hidden="false" customHeight="false" outlineLevel="0" collapsed="false">
      <c r="A1856" s="2" t="s">
        <v>152</v>
      </c>
      <c r="B1856" s="2" t="n">
        <v>20</v>
      </c>
      <c r="C1856" s="2" t="n">
        <v>0</v>
      </c>
      <c r="D1856" s="2" t="n">
        <v>66.0783233642578</v>
      </c>
      <c r="E1856" s="2" t="n">
        <v>0</v>
      </c>
      <c r="F1856" s="2" t="n">
        <v>0</v>
      </c>
      <c r="G1856" s="2" t="n">
        <v>0</v>
      </c>
    </row>
    <row r="1857" customFormat="false" ht="12.5" hidden="false" customHeight="false" outlineLevel="0" collapsed="false">
      <c r="A1857" s="2" t="s">
        <v>153</v>
      </c>
      <c r="B1857" s="2" t="n">
        <v>20</v>
      </c>
      <c r="C1857" s="2" t="n">
        <v>1890.4091796875</v>
      </c>
      <c r="D1857" s="2" t="n">
        <v>767.344482421875</v>
      </c>
      <c r="E1857" s="2" t="n">
        <v>640.683776855469</v>
      </c>
      <c r="F1857" s="2" t="n">
        <v>694.177368164063</v>
      </c>
      <c r="G1857" s="2" t="n">
        <v>395.821716308594</v>
      </c>
    </row>
    <row r="1858" customFormat="false" ht="12.5" hidden="false" customHeight="false" outlineLevel="0" collapsed="false">
      <c r="A1858" s="2" t="s">
        <v>75</v>
      </c>
      <c r="B1858" s="2" t="n">
        <v>20</v>
      </c>
      <c r="C1858" s="2" t="n">
        <v>377179.03125</v>
      </c>
      <c r="D1858" s="2" t="n">
        <v>91286.59375</v>
      </c>
      <c r="E1858" s="2" t="n">
        <v>69468.640625</v>
      </c>
      <c r="F1858" s="2" t="n">
        <v>496843.8125</v>
      </c>
      <c r="G1858" s="2" t="n">
        <v>3710.77270507813</v>
      </c>
    </row>
    <row r="1859" customFormat="false" ht="12.5" hidden="false" customHeight="false" outlineLevel="0" collapsed="false">
      <c r="A1859" s="2" t="s">
        <v>77</v>
      </c>
      <c r="B1859" s="2" t="n">
        <v>20</v>
      </c>
      <c r="C1859" s="2" t="n">
        <v>244074.296875</v>
      </c>
      <c r="D1859" s="2" t="n">
        <v>62522.4609375</v>
      </c>
      <c r="E1859" s="2" t="n">
        <v>54996.6328125</v>
      </c>
      <c r="F1859" s="2" t="n">
        <v>386011.84375</v>
      </c>
      <c r="G1859" s="2" t="n">
        <v>2283.99658203125</v>
      </c>
    </row>
    <row r="1860" customFormat="false" ht="12.5" hidden="false" customHeight="false" outlineLevel="0" collapsed="false">
      <c r="A1860" s="2" t="s">
        <v>78</v>
      </c>
      <c r="B1860" s="2" t="n">
        <v>20</v>
      </c>
      <c r="C1860" s="2" t="n">
        <v>202036.046875</v>
      </c>
      <c r="D1860" s="2" t="n">
        <v>51090.58203125</v>
      </c>
      <c r="E1860" s="2" t="n">
        <v>47252.70703125</v>
      </c>
      <c r="F1860" s="2" t="n">
        <v>322758</v>
      </c>
      <c r="G1860" s="2" t="n">
        <v>1988.66906738281</v>
      </c>
    </row>
    <row r="1861" customFormat="false" ht="12.5" hidden="false" customHeight="false" outlineLevel="0" collapsed="false">
      <c r="A1861" s="2" t="s">
        <v>79</v>
      </c>
      <c r="B1861" s="2" t="n">
        <v>20</v>
      </c>
      <c r="C1861" s="2" t="n">
        <v>178129.828125</v>
      </c>
      <c r="D1861" s="2" t="n">
        <v>42489.52734375</v>
      </c>
      <c r="E1861" s="2" t="n">
        <v>46600.515625</v>
      </c>
      <c r="F1861" s="2" t="n">
        <v>307045.15625</v>
      </c>
      <c r="G1861" s="2" t="n">
        <v>2326.27905273438</v>
      </c>
    </row>
    <row r="1862" customFormat="false" ht="12.5" hidden="false" customHeight="false" outlineLevel="0" collapsed="false">
      <c r="A1862" s="2" t="s">
        <v>81</v>
      </c>
      <c r="B1862" s="2" t="n">
        <v>20</v>
      </c>
      <c r="C1862" s="2" t="n">
        <v>229565.109375</v>
      </c>
      <c r="D1862" s="2" t="n">
        <v>60257.4921875</v>
      </c>
      <c r="E1862" s="2" t="n">
        <v>56278.57421875</v>
      </c>
      <c r="F1862" s="2" t="n">
        <v>362603.5625</v>
      </c>
      <c r="G1862" s="2" t="n">
        <v>2477.90991210938</v>
      </c>
    </row>
    <row r="1863" customFormat="false" ht="12.5" hidden="false" customHeight="false" outlineLevel="0" collapsed="false">
      <c r="A1863" s="2" t="s">
        <v>82</v>
      </c>
      <c r="B1863" s="2" t="n">
        <v>20</v>
      </c>
      <c r="C1863" s="2" t="n">
        <v>259623.265625</v>
      </c>
      <c r="D1863" s="2" t="n">
        <v>60490.04296875</v>
      </c>
      <c r="E1863" s="2" t="n">
        <v>64276.5703125</v>
      </c>
      <c r="F1863" s="2" t="n">
        <v>409054.28125</v>
      </c>
      <c r="G1863" s="2" t="n">
        <v>3042.77368164063</v>
      </c>
    </row>
    <row r="1864" customFormat="false" ht="12.5" hidden="false" customHeight="false" outlineLevel="0" collapsed="false">
      <c r="A1864" s="2" t="s">
        <v>83</v>
      </c>
      <c r="B1864" s="2" t="n">
        <v>20</v>
      </c>
      <c r="C1864" s="2" t="n">
        <v>276835.5</v>
      </c>
      <c r="D1864" s="2" t="n">
        <v>70136.78125</v>
      </c>
      <c r="E1864" s="2" t="n">
        <v>60323.16796875</v>
      </c>
      <c r="F1864" s="2" t="n">
        <v>380855.71875</v>
      </c>
      <c r="G1864" s="2" t="n">
        <v>2225.97045898438</v>
      </c>
    </row>
    <row r="1865" customFormat="false" ht="12.5" hidden="false" customHeight="false" outlineLevel="0" collapsed="false">
      <c r="A1865" s="2" t="s">
        <v>85</v>
      </c>
      <c r="B1865" s="2" t="n">
        <v>20</v>
      </c>
      <c r="C1865" s="2" t="n">
        <v>304963.34375</v>
      </c>
      <c r="D1865" s="2" t="n">
        <v>78362.15625</v>
      </c>
      <c r="E1865" s="2" t="n">
        <v>65297.87890625</v>
      </c>
      <c r="F1865" s="2" t="n">
        <v>424193.21875</v>
      </c>
      <c r="G1865" s="2" t="n">
        <v>2182.88427734375</v>
      </c>
    </row>
    <row r="1866" customFormat="false" ht="12.5" hidden="false" customHeight="false" outlineLevel="0" collapsed="false">
      <c r="A1866" s="2" t="s">
        <v>86</v>
      </c>
      <c r="B1866" s="2" t="n">
        <v>20</v>
      </c>
      <c r="C1866" s="2" t="n">
        <v>435405.3125</v>
      </c>
      <c r="D1866" s="2" t="n">
        <v>107311.359375</v>
      </c>
      <c r="E1866" s="2" t="n">
        <v>82617.0390625</v>
      </c>
      <c r="F1866" s="2" t="n">
        <v>539792</v>
      </c>
      <c r="G1866" s="2" t="n">
        <v>3578.35571289063</v>
      </c>
    </row>
    <row r="1867" customFormat="false" ht="12.5" hidden="false" customHeight="false" outlineLevel="0" collapsed="false">
      <c r="A1867" s="2" t="s">
        <v>154</v>
      </c>
      <c r="B1867" s="2" t="n">
        <v>20</v>
      </c>
      <c r="C1867" s="2" t="n">
        <v>1019.75610351563</v>
      </c>
      <c r="D1867" s="2" t="n">
        <v>345.272796630859</v>
      </c>
      <c r="E1867" s="2" t="n">
        <v>276.806732177734</v>
      </c>
      <c r="F1867" s="2" t="n">
        <v>781.385437011719</v>
      </c>
      <c r="G1867" s="2" t="n">
        <v>377.858795166016</v>
      </c>
    </row>
    <row r="1868" customFormat="false" ht="12.5" hidden="false" customHeight="false" outlineLevel="0" collapsed="false">
      <c r="A1868" s="2" t="s">
        <v>155</v>
      </c>
      <c r="B1868" s="2" t="n">
        <v>20</v>
      </c>
      <c r="C1868" s="2" t="n">
        <v>0</v>
      </c>
      <c r="D1868" s="2" t="n">
        <v>15.0485401153564</v>
      </c>
      <c r="E1868" s="2" t="n">
        <v>0</v>
      </c>
      <c r="F1868" s="2" t="n">
        <v>510.622711181641</v>
      </c>
      <c r="G1868" s="2" t="n">
        <v>74.6905212402344</v>
      </c>
    </row>
    <row r="1869" customFormat="false" ht="12.5" hidden="false" customHeight="false" outlineLevel="0" collapsed="false">
      <c r="A1869" s="2" t="s">
        <v>156</v>
      </c>
      <c r="B1869" s="2" t="n">
        <v>20</v>
      </c>
      <c r="C1869" s="2" t="n">
        <v>30287.853515625</v>
      </c>
      <c r="D1869" s="2" t="n">
        <v>6411.6044921875</v>
      </c>
      <c r="E1869" s="2" t="n">
        <v>5300.11669921875</v>
      </c>
      <c r="F1869" s="2" t="n">
        <v>6813.69189453125</v>
      </c>
      <c r="G1869" s="2" t="n">
        <v>4493.4033203125</v>
      </c>
    </row>
    <row r="1870" customFormat="false" ht="12.5" hidden="false" customHeight="false" outlineLevel="0" collapsed="false">
      <c r="A1870" s="2" t="s">
        <v>87</v>
      </c>
      <c r="B1870" s="2" t="n">
        <v>20</v>
      </c>
      <c r="C1870" s="2" t="n">
        <v>390692.09375</v>
      </c>
      <c r="D1870" s="2" t="n">
        <v>92927.8046875</v>
      </c>
      <c r="E1870" s="2" t="n">
        <v>73889.3203125</v>
      </c>
      <c r="F1870" s="2" t="n">
        <v>510871.15625</v>
      </c>
      <c r="G1870" s="2" t="n">
        <v>3177.26806640625</v>
      </c>
    </row>
    <row r="1871" customFormat="false" ht="12.5" hidden="false" customHeight="false" outlineLevel="0" collapsed="false">
      <c r="A1871" s="2" t="s">
        <v>89</v>
      </c>
      <c r="B1871" s="2" t="n">
        <v>20</v>
      </c>
      <c r="C1871" s="2" t="n">
        <v>283280.46875</v>
      </c>
      <c r="D1871" s="2" t="n">
        <v>74684.9609375</v>
      </c>
      <c r="E1871" s="2" t="n">
        <v>62710.75390625</v>
      </c>
      <c r="F1871" s="2" t="n">
        <v>416168.53125</v>
      </c>
      <c r="G1871" s="2" t="n">
        <v>2626.87524414063</v>
      </c>
    </row>
    <row r="1872" customFormat="false" ht="12.5" hidden="false" customHeight="false" outlineLevel="0" collapsed="false">
      <c r="A1872" s="2" t="s">
        <v>90</v>
      </c>
      <c r="B1872" s="2" t="n">
        <v>20</v>
      </c>
      <c r="C1872" s="2" t="n">
        <v>252256.734375</v>
      </c>
      <c r="D1872" s="2" t="n">
        <v>67860.1484375</v>
      </c>
      <c r="E1872" s="2" t="n">
        <v>59532.046875</v>
      </c>
      <c r="F1872" s="2" t="n">
        <v>384895.34375</v>
      </c>
      <c r="G1872" s="2" t="n">
        <v>1918.69299316406</v>
      </c>
    </row>
    <row r="1873" customFormat="false" ht="12.5" hidden="false" customHeight="false" outlineLevel="0" collapsed="false">
      <c r="A1873" s="2" t="s">
        <v>91</v>
      </c>
      <c r="B1873" s="2" t="n">
        <v>20</v>
      </c>
      <c r="C1873" s="2" t="n">
        <v>235286.640625</v>
      </c>
      <c r="D1873" s="2" t="n">
        <v>60508.390625</v>
      </c>
      <c r="E1873" s="2" t="n">
        <v>61045.2890625</v>
      </c>
      <c r="F1873" s="2" t="n">
        <v>378862.46875</v>
      </c>
      <c r="G1873" s="2" t="n">
        <v>2815.81201171875</v>
      </c>
    </row>
    <row r="1874" customFormat="false" ht="12.5" hidden="false" customHeight="false" outlineLevel="0" collapsed="false">
      <c r="A1874" s="2" t="s">
        <v>93</v>
      </c>
      <c r="B1874" s="2" t="n">
        <v>20</v>
      </c>
      <c r="C1874" s="2" t="n">
        <v>239028.09375</v>
      </c>
      <c r="D1874" s="2" t="n">
        <v>60697.9609375</v>
      </c>
      <c r="E1874" s="2" t="n">
        <v>64146.92578125</v>
      </c>
      <c r="F1874" s="2" t="n">
        <v>393747.03125</v>
      </c>
      <c r="G1874" s="2" t="n">
        <v>2307.78515625</v>
      </c>
    </row>
    <row r="1875" customFormat="false" ht="12.5" hidden="false" customHeight="false" outlineLevel="0" collapsed="false">
      <c r="A1875" s="2" t="s">
        <v>94</v>
      </c>
      <c r="B1875" s="2" t="n">
        <v>20</v>
      </c>
      <c r="C1875" s="2" t="n">
        <v>319855.28125</v>
      </c>
      <c r="D1875" s="2" t="n">
        <v>79672.34375</v>
      </c>
      <c r="E1875" s="2" t="n">
        <v>80653.8203125</v>
      </c>
      <c r="F1875" s="2" t="n">
        <v>476635.53125</v>
      </c>
      <c r="G1875" s="2" t="n">
        <v>3384.33349609375</v>
      </c>
    </row>
    <row r="1876" customFormat="false" ht="12.5" hidden="false" customHeight="false" outlineLevel="0" collapsed="false">
      <c r="A1876" s="2" t="s">
        <v>95</v>
      </c>
      <c r="B1876" s="2" t="n">
        <v>20</v>
      </c>
      <c r="C1876" s="2" t="n">
        <v>277171.46875</v>
      </c>
      <c r="D1876" s="2" t="n">
        <v>71015.1953125</v>
      </c>
      <c r="E1876" s="2" t="n">
        <v>64829.078125</v>
      </c>
      <c r="F1876" s="2" t="n">
        <v>391900.4375</v>
      </c>
      <c r="G1876" s="2" t="n">
        <v>2611.64624023438</v>
      </c>
    </row>
    <row r="1877" customFormat="false" ht="12.5" hidden="false" customHeight="false" outlineLevel="0" collapsed="false">
      <c r="A1877" s="2" t="s">
        <v>97</v>
      </c>
      <c r="B1877" s="2" t="n">
        <v>20</v>
      </c>
      <c r="C1877" s="2" t="n">
        <v>299543.65625</v>
      </c>
      <c r="D1877" s="2" t="n">
        <v>77795.546875</v>
      </c>
      <c r="E1877" s="2" t="n">
        <v>69863.84375</v>
      </c>
      <c r="F1877" s="2" t="n">
        <v>433801.53125</v>
      </c>
      <c r="G1877" s="2" t="n">
        <v>2841.47290039063</v>
      </c>
    </row>
    <row r="1878" customFormat="false" ht="12.5" hidden="false" customHeight="false" outlineLevel="0" collapsed="false">
      <c r="A1878" s="2" t="s">
        <v>98</v>
      </c>
      <c r="B1878" s="2" t="n">
        <v>20</v>
      </c>
      <c r="C1878" s="2" t="n">
        <v>453409.28125</v>
      </c>
      <c r="D1878" s="2" t="n">
        <v>112420.7890625</v>
      </c>
      <c r="E1878" s="2" t="n">
        <v>91430.7265625</v>
      </c>
      <c r="F1878" s="2" t="n">
        <v>580938.6875</v>
      </c>
      <c r="G1878" s="2" t="n">
        <v>3979.33154296875</v>
      </c>
    </row>
    <row r="1879" customFormat="false" ht="12.5" hidden="false" customHeight="false" outlineLevel="0" collapsed="false">
      <c r="A1879" s="2" t="s">
        <v>157</v>
      </c>
      <c r="B1879" s="2" t="n">
        <v>20</v>
      </c>
      <c r="C1879" s="2" t="n">
        <v>15791.4931640625</v>
      </c>
      <c r="D1879" s="2" t="n">
        <v>4895.3193359375</v>
      </c>
      <c r="E1879" s="2" t="n">
        <v>4631.14013671875</v>
      </c>
      <c r="F1879" s="2" t="n">
        <v>7153.4716796875</v>
      </c>
      <c r="G1879" s="2" t="n">
        <v>3090.3857421875</v>
      </c>
    </row>
    <row r="1880" customFormat="false" ht="12.5" hidden="false" customHeight="false" outlineLevel="0" collapsed="false">
      <c r="A1880" s="2" t="s">
        <v>158</v>
      </c>
      <c r="B1880" s="2" t="n">
        <v>20</v>
      </c>
      <c r="C1880" s="2" t="n">
        <v>9225.16015625</v>
      </c>
      <c r="D1880" s="2" t="n">
        <v>1152.18737792969</v>
      </c>
      <c r="E1880" s="2" t="n">
        <v>730.726257324219</v>
      </c>
      <c r="F1880" s="2" t="n">
        <v>1273.64794921875</v>
      </c>
      <c r="G1880" s="2" t="n">
        <v>514.987670898438</v>
      </c>
    </row>
    <row r="1881" customFormat="false" ht="12.5" hidden="false" customHeight="false" outlineLevel="0" collapsed="false">
      <c r="A1881" s="2" t="s">
        <v>159</v>
      </c>
      <c r="B1881" s="2" t="n">
        <v>20</v>
      </c>
      <c r="C1881" s="2" t="n">
        <v>4303.8974609375</v>
      </c>
      <c r="D1881" s="2" t="n">
        <v>988.066223144531</v>
      </c>
      <c r="E1881" s="2" t="n">
        <v>555.948364257813</v>
      </c>
      <c r="F1881" s="2" t="n">
        <v>619.10888671875</v>
      </c>
      <c r="G1881" s="2" t="n">
        <v>546.731994628906</v>
      </c>
    </row>
    <row r="1882" customFormat="false" ht="12.5" hidden="false" customHeight="false" outlineLevel="0" collapsed="false">
      <c r="A1882" s="2" t="s">
        <v>99</v>
      </c>
      <c r="B1882" s="2" t="n">
        <v>20</v>
      </c>
      <c r="C1882" s="2" t="n">
        <v>459230.625</v>
      </c>
      <c r="D1882" s="2" t="n">
        <v>117687.4375</v>
      </c>
      <c r="E1882" s="2" t="n">
        <v>85386.8203125</v>
      </c>
      <c r="F1882" s="2" t="n">
        <v>568436.75</v>
      </c>
      <c r="G1882" s="2" t="n">
        <v>3908.9169921875</v>
      </c>
    </row>
    <row r="1883" customFormat="false" ht="12.5" hidden="false" customHeight="false" outlineLevel="0" collapsed="false">
      <c r="A1883" s="2" t="s">
        <v>100</v>
      </c>
      <c r="B1883" s="2" t="n">
        <v>20</v>
      </c>
      <c r="C1883" s="2" t="n">
        <v>330756.625</v>
      </c>
      <c r="D1883" s="2" t="n">
        <v>88444.765625</v>
      </c>
      <c r="E1883" s="2" t="n">
        <v>74316.828125</v>
      </c>
      <c r="F1883" s="2" t="n">
        <v>476460.6875</v>
      </c>
      <c r="G1883" s="2" t="n">
        <v>2775.40209960938</v>
      </c>
    </row>
    <row r="1884" customFormat="false" ht="12.5" hidden="false" customHeight="false" outlineLevel="0" collapsed="false">
      <c r="A1884" s="2" t="s">
        <v>101</v>
      </c>
      <c r="B1884" s="2" t="n">
        <v>20</v>
      </c>
      <c r="C1884" s="2" t="n">
        <v>288511.5625</v>
      </c>
      <c r="D1884" s="2" t="n">
        <v>75269.5703125</v>
      </c>
      <c r="E1884" s="2" t="n">
        <v>68607.0546875</v>
      </c>
      <c r="F1884" s="2" t="n">
        <v>420289.78125</v>
      </c>
      <c r="G1884" s="2" t="n">
        <v>2735.50927734375</v>
      </c>
    </row>
    <row r="1885" customFormat="false" ht="12.5" hidden="false" customHeight="false" outlineLevel="0" collapsed="false">
      <c r="A1885" s="2" t="s">
        <v>102</v>
      </c>
      <c r="B1885" s="2" t="n">
        <v>20</v>
      </c>
      <c r="C1885" s="2" t="n">
        <v>253569.9375</v>
      </c>
      <c r="D1885" s="2" t="n">
        <v>60944.63671875</v>
      </c>
      <c r="E1885" s="2" t="n">
        <v>63966.0703125</v>
      </c>
      <c r="F1885" s="2" t="n">
        <v>390664.15625</v>
      </c>
      <c r="G1885" s="2" t="n">
        <v>2886.50122070313</v>
      </c>
    </row>
    <row r="1886" customFormat="false" ht="12.5" hidden="false" customHeight="false" outlineLevel="0" collapsed="false">
      <c r="A1886" s="2" t="s">
        <v>103</v>
      </c>
      <c r="B1886" s="2" t="n">
        <v>20</v>
      </c>
      <c r="C1886" s="2" t="n">
        <v>275524.96875</v>
      </c>
      <c r="D1886" s="2" t="n">
        <v>69305.625</v>
      </c>
      <c r="E1886" s="2" t="n">
        <v>68032.8125</v>
      </c>
      <c r="F1886" s="2" t="n">
        <v>402257.6875</v>
      </c>
      <c r="G1886" s="2" t="n">
        <v>3205.53271484375</v>
      </c>
    </row>
    <row r="1887" customFormat="false" ht="12.5" hidden="false" customHeight="false" outlineLevel="0" collapsed="false">
      <c r="A1887" s="2" t="s">
        <v>104</v>
      </c>
      <c r="B1887" s="2" t="n">
        <v>20</v>
      </c>
      <c r="C1887" s="2" t="n">
        <v>333605.1875</v>
      </c>
      <c r="D1887" s="2" t="n">
        <v>85682.2578125</v>
      </c>
      <c r="E1887" s="2" t="n">
        <v>76620.4453125</v>
      </c>
      <c r="F1887" s="2" t="n">
        <v>441277.375</v>
      </c>
      <c r="G1887" s="2" t="n">
        <v>2942.38671875</v>
      </c>
    </row>
    <row r="1888" customFormat="false" ht="12.5" hidden="false" customHeight="false" outlineLevel="0" collapsed="false">
      <c r="A1888" s="2" t="s">
        <v>105</v>
      </c>
      <c r="B1888" s="2" t="n">
        <v>20</v>
      </c>
      <c r="C1888" s="2" t="n">
        <v>314042.5625</v>
      </c>
      <c r="D1888" s="2" t="n">
        <v>82022.609375</v>
      </c>
      <c r="E1888" s="2" t="n">
        <v>75580.21875</v>
      </c>
      <c r="F1888" s="2" t="n">
        <v>447865.125</v>
      </c>
      <c r="G1888" s="2" t="n">
        <v>2745.82763671875</v>
      </c>
    </row>
    <row r="1889" customFormat="false" ht="12.5" hidden="false" customHeight="false" outlineLevel="0" collapsed="false">
      <c r="A1889" s="2" t="s">
        <v>106</v>
      </c>
      <c r="B1889" s="2" t="n">
        <v>20</v>
      </c>
      <c r="C1889" s="2" t="n">
        <v>342429.5</v>
      </c>
      <c r="D1889" s="2" t="n">
        <v>88671.34375</v>
      </c>
      <c r="E1889" s="2" t="n">
        <v>80930.2265625</v>
      </c>
      <c r="F1889" s="2" t="n">
        <v>494675.8125</v>
      </c>
      <c r="G1889" s="2" t="n">
        <v>3084.765625</v>
      </c>
    </row>
    <row r="1890" customFormat="false" ht="12.5" hidden="false" customHeight="false" outlineLevel="0" collapsed="false">
      <c r="A1890" s="2" t="s">
        <v>107</v>
      </c>
      <c r="B1890" s="2" t="n">
        <v>20</v>
      </c>
      <c r="C1890" s="2" t="n">
        <v>449646.75</v>
      </c>
      <c r="D1890" s="2" t="n">
        <v>113221.953125</v>
      </c>
      <c r="E1890" s="2" t="n">
        <v>92767.0390625</v>
      </c>
      <c r="F1890" s="2" t="n">
        <v>581105.625</v>
      </c>
      <c r="G1890" s="2" t="n">
        <v>4120.18359375</v>
      </c>
    </row>
    <row r="1891" customFormat="false" ht="12.5" hidden="false" customHeight="false" outlineLevel="0" collapsed="false">
      <c r="A1891" s="2" t="s">
        <v>160</v>
      </c>
      <c r="B1891" s="2" t="n">
        <v>20</v>
      </c>
      <c r="C1891" s="2" t="n">
        <v>18232.138671875</v>
      </c>
      <c r="D1891" s="2" t="n">
        <v>2853.05981445313</v>
      </c>
      <c r="E1891" s="2" t="n">
        <v>2032.31823730469</v>
      </c>
      <c r="F1891" s="2" t="n">
        <v>2734.91577148438</v>
      </c>
      <c r="G1891" s="2" t="n">
        <v>1415.69006347656</v>
      </c>
    </row>
    <row r="1892" customFormat="false" ht="12.5" hidden="false" customHeight="false" outlineLevel="0" collapsed="false">
      <c r="A1892" s="2" t="s">
        <v>161</v>
      </c>
      <c r="B1892" s="2" t="n">
        <v>20</v>
      </c>
      <c r="C1892" s="2" t="n">
        <v>5819.17431640625</v>
      </c>
      <c r="D1892" s="2" t="n">
        <v>1267.970703125</v>
      </c>
      <c r="E1892" s="2" t="n">
        <v>1102.09521484375</v>
      </c>
      <c r="F1892" s="2" t="n">
        <v>2456.31396484375</v>
      </c>
      <c r="G1892" s="2" t="n">
        <v>2504.10498046875</v>
      </c>
    </row>
    <row r="1893" customFormat="false" ht="12.5" hidden="false" customHeight="false" outlineLevel="0" collapsed="false">
      <c r="A1893" s="2" t="s">
        <v>162</v>
      </c>
      <c r="B1893" s="2" t="n">
        <v>20</v>
      </c>
      <c r="C1893" s="2" t="n">
        <v>45882.79296875</v>
      </c>
      <c r="D1893" s="2" t="n">
        <v>8241.4345703125</v>
      </c>
      <c r="E1893" s="2" t="n">
        <v>6081.58544921875</v>
      </c>
      <c r="F1893" s="2" t="n">
        <v>6988.71240234375</v>
      </c>
      <c r="G1893" s="2" t="n">
        <v>3843.98779296875</v>
      </c>
    </row>
    <row r="1894" customFormat="false" ht="12.5" hidden="false" customHeight="false" outlineLevel="0" collapsed="false">
      <c r="A1894" s="2" t="s">
        <v>108</v>
      </c>
      <c r="B1894" s="2" t="n">
        <v>20</v>
      </c>
      <c r="C1894" s="2" t="n">
        <v>474745.03125</v>
      </c>
      <c r="D1894" s="2" t="n">
        <v>119784.140625</v>
      </c>
      <c r="E1894" s="2" t="n">
        <v>89175.53125</v>
      </c>
      <c r="F1894" s="2" t="n">
        <v>594804.125</v>
      </c>
      <c r="G1894" s="2" t="n">
        <v>3652.53759765625</v>
      </c>
    </row>
    <row r="1895" customFormat="false" ht="12.5" hidden="false" customHeight="false" outlineLevel="0" collapsed="false">
      <c r="A1895" s="2" t="s">
        <v>109</v>
      </c>
      <c r="B1895" s="2" t="n">
        <v>20</v>
      </c>
      <c r="C1895" s="2" t="n">
        <v>321166.1875</v>
      </c>
      <c r="D1895" s="2" t="n">
        <v>85499.390625</v>
      </c>
      <c r="E1895" s="2" t="n">
        <v>77383.875</v>
      </c>
      <c r="F1895" s="2" t="n">
        <v>493840.03125</v>
      </c>
      <c r="G1895" s="2" t="n">
        <v>2781.60083007813</v>
      </c>
    </row>
    <row r="1896" customFormat="false" ht="12.5" hidden="false" customHeight="false" outlineLevel="0" collapsed="false">
      <c r="A1896" s="2" t="s">
        <v>110</v>
      </c>
      <c r="B1896" s="2" t="n">
        <v>20</v>
      </c>
      <c r="C1896" s="2" t="n">
        <v>285276.4375</v>
      </c>
      <c r="D1896" s="2" t="n">
        <v>72872.7265625</v>
      </c>
      <c r="E1896" s="2" t="n">
        <v>69347.671875</v>
      </c>
      <c r="F1896" s="2" t="n">
        <v>430901.90625</v>
      </c>
      <c r="G1896" s="2" t="n">
        <v>2943.73657226563</v>
      </c>
    </row>
    <row r="1897" customFormat="false" ht="12.5" hidden="false" customHeight="false" outlineLevel="0" collapsed="false">
      <c r="A1897" s="2" t="s">
        <v>111</v>
      </c>
      <c r="B1897" s="2" t="n">
        <v>20</v>
      </c>
      <c r="C1897" s="2" t="n">
        <v>343552.0625</v>
      </c>
      <c r="D1897" s="2" t="n">
        <v>87661.4453125</v>
      </c>
      <c r="E1897" s="2" t="n">
        <v>77422.1015625</v>
      </c>
      <c r="F1897" s="2" t="n">
        <v>476167.21875</v>
      </c>
      <c r="G1897" s="2" t="n">
        <v>2930.27392578125</v>
      </c>
    </row>
    <row r="1898" customFormat="false" ht="12.5" hidden="false" customHeight="false" outlineLevel="0" collapsed="false">
      <c r="A1898" s="2" t="s">
        <v>112</v>
      </c>
      <c r="B1898" s="2" t="n">
        <v>20</v>
      </c>
      <c r="C1898" s="2" t="n">
        <v>308731.1875</v>
      </c>
      <c r="D1898" s="2" t="n">
        <v>80377.6171875</v>
      </c>
      <c r="E1898" s="2" t="n">
        <v>71963.28125</v>
      </c>
      <c r="F1898" s="2" t="n">
        <v>425988.625</v>
      </c>
      <c r="G1898" s="2" t="n">
        <v>2463.91625976563</v>
      </c>
    </row>
    <row r="1899" customFormat="false" ht="12.5" hidden="false" customHeight="false" outlineLevel="0" collapsed="false">
      <c r="A1899" s="2" t="s">
        <v>113</v>
      </c>
      <c r="B1899" s="2" t="n">
        <v>20</v>
      </c>
      <c r="C1899" s="2" t="n">
        <v>379014.875</v>
      </c>
      <c r="D1899" s="2" t="n">
        <v>98404.2734375</v>
      </c>
      <c r="E1899" s="2" t="n">
        <v>85815.3203125</v>
      </c>
      <c r="F1899" s="2" t="n">
        <v>497117.21875</v>
      </c>
      <c r="G1899" s="2" t="n">
        <v>3650.20458984375</v>
      </c>
    </row>
    <row r="1900" customFormat="false" ht="12.5" hidden="false" customHeight="false" outlineLevel="0" collapsed="false">
      <c r="A1900" s="2" t="s">
        <v>114</v>
      </c>
      <c r="B1900" s="2" t="n">
        <v>20</v>
      </c>
      <c r="C1900" s="2" t="n">
        <v>389417.65625</v>
      </c>
      <c r="D1900" s="2" t="n">
        <v>120963.5078125</v>
      </c>
      <c r="E1900" s="2" t="n">
        <v>87748.15625</v>
      </c>
      <c r="F1900" s="2" t="n">
        <v>501577</v>
      </c>
      <c r="G1900" s="2" t="n">
        <v>4812.20263671875</v>
      </c>
    </row>
    <row r="1901" customFormat="false" ht="12.5" hidden="false" customHeight="false" outlineLevel="0" collapsed="false">
      <c r="A1901" s="2" t="s">
        <v>115</v>
      </c>
      <c r="B1901" s="2" t="n">
        <v>20</v>
      </c>
      <c r="C1901" s="2" t="n">
        <v>413626.53125</v>
      </c>
      <c r="D1901" s="2" t="n">
        <v>110096</v>
      </c>
      <c r="E1901" s="2" t="n">
        <v>97208.4765625</v>
      </c>
      <c r="F1901" s="2" t="n">
        <v>595888.6875</v>
      </c>
      <c r="G1901" s="2" t="n">
        <v>3178.31005859375</v>
      </c>
    </row>
    <row r="1902" customFormat="false" ht="12.5" hidden="false" customHeight="false" outlineLevel="0" collapsed="false">
      <c r="A1902" s="2" t="s">
        <v>116</v>
      </c>
      <c r="B1902" s="2" t="n">
        <v>20</v>
      </c>
      <c r="C1902" s="2" t="n">
        <v>526025.5</v>
      </c>
      <c r="D1902" s="2" t="n">
        <v>137324.953125</v>
      </c>
      <c r="E1902" s="2" t="n">
        <v>104859.9765625</v>
      </c>
      <c r="F1902" s="2" t="n">
        <v>659072</v>
      </c>
      <c r="G1902" s="2" t="n">
        <v>4353.01318359375</v>
      </c>
    </row>
    <row r="1903" customFormat="false" ht="12.5" hidden="false" customHeight="false" outlineLevel="0" collapsed="false">
      <c r="A1903" s="2" t="s">
        <v>163</v>
      </c>
      <c r="B1903" s="2" t="n">
        <v>20</v>
      </c>
      <c r="C1903" s="2" t="n">
        <v>17672.64453125</v>
      </c>
      <c r="D1903" s="2" t="n">
        <v>2882.44702148438</v>
      </c>
      <c r="E1903" s="2" t="n">
        <v>1776.53137207031</v>
      </c>
      <c r="F1903" s="2" t="n">
        <v>2750.21899414063</v>
      </c>
      <c r="G1903" s="2" t="n">
        <v>0</v>
      </c>
    </row>
    <row r="1904" customFormat="false" ht="12.5" hidden="false" customHeight="false" outlineLevel="0" collapsed="false">
      <c r="A1904" s="2" t="s">
        <v>164</v>
      </c>
      <c r="B1904" s="2" t="n">
        <v>20</v>
      </c>
      <c r="C1904" s="2" t="n">
        <v>0</v>
      </c>
      <c r="D1904" s="2" t="n">
        <v>0</v>
      </c>
      <c r="E1904" s="2" t="n">
        <v>0</v>
      </c>
      <c r="F1904" s="2" t="n">
        <v>0</v>
      </c>
      <c r="G1904" s="2" t="n">
        <v>511.387634277344</v>
      </c>
    </row>
    <row r="1905" customFormat="false" ht="12.5" hidden="false" customHeight="false" outlineLevel="0" collapsed="false">
      <c r="A1905" s="2" t="s">
        <v>165</v>
      </c>
      <c r="B1905" s="2" t="n">
        <v>20</v>
      </c>
      <c r="C1905" s="2" t="n">
        <v>14824.2568359375</v>
      </c>
      <c r="D1905" s="2" t="n">
        <v>4461.154296875</v>
      </c>
      <c r="E1905" s="2" t="n">
        <v>5029.18994140625</v>
      </c>
      <c r="F1905" s="2" t="n">
        <v>10791.7958984375</v>
      </c>
      <c r="G1905" s="2" t="n">
        <v>14195.9140625</v>
      </c>
    </row>
    <row r="1906" customFormat="false" ht="12.5" hidden="false" customHeight="false" outlineLevel="0" collapsed="false">
      <c r="A1906" s="2" t="s">
        <v>117</v>
      </c>
      <c r="B1906" s="2" t="n">
        <v>20</v>
      </c>
      <c r="C1906" s="2" t="n">
        <v>521741.125</v>
      </c>
      <c r="D1906" s="2" t="n">
        <v>136045.84375</v>
      </c>
      <c r="E1906" s="2" t="n">
        <v>90490.0859375</v>
      </c>
      <c r="F1906" s="2" t="n">
        <v>603266.1875</v>
      </c>
      <c r="G1906" s="2" t="n">
        <v>4025.42602539063</v>
      </c>
    </row>
    <row r="1907" customFormat="false" ht="12.5" hidden="false" customHeight="false" outlineLevel="0" collapsed="false">
      <c r="A1907" s="2" t="s">
        <v>118</v>
      </c>
      <c r="B1907" s="2" t="n">
        <v>20</v>
      </c>
      <c r="C1907" s="2" t="n">
        <v>377129.375</v>
      </c>
      <c r="D1907" s="2" t="n">
        <v>100990.921875</v>
      </c>
      <c r="E1907" s="2" t="n">
        <v>84031.3203125</v>
      </c>
      <c r="F1907" s="2" t="n">
        <v>562914.375</v>
      </c>
      <c r="G1907" s="2" t="n">
        <v>2319.63500976563</v>
      </c>
    </row>
    <row r="1908" customFormat="false" ht="12.5" hidden="false" customHeight="false" outlineLevel="0" collapsed="false">
      <c r="A1908" s="2" t="s">
        <v>119</v>
      </c>
      <c r="B1908" s="2" t="n">
        <v>20</v>
      </c>
      <c r="C1908" s="2" t="n">
        <v>351365.9375</v>
      </c>
      <c r="D1908" s="2" t="n">
        <v>93716.1328125</v>
      </c>
      <c r="E1908" s="2" t="n">
        <v>78707.2265625</v>
      </c>
      <c r="F1908" s="2" t="n">
        <v>499837.96875</v>
      </c>
      <c r="G1908" s="2" t="n">
        <v>3217.02392578125</v>
      </c>
    </row>
    <row r="1909" customFormat="false" ht="12.5" hidden="false" customHeight="false" outlineLevel="0" collapsed="false">
      <c r="A1909" s="2" t="s">
        <v>120</v>
      </c>
      <c r="B1909" s="2" t="n">
        <v>20</v>
      </c>
      <c r="C1909" s="2" t="n">
        <v>332061.53125</v>
      </c>
      <c r="D1909" s="2" t="n">
        <v>85485.234375</v>
      </c>
      <c r="E1909" s="2" t="n">
        <v>72313.109375</v>
      </c>
      <c r="F1909" s="2" t="n">
        <v>446428.9375</v>
      </c>
      <c r="G1909" s="2" t="n">
        <v>2752.69946289063</v>
      </c>
    </row>
    <row r="1910" customFormat="false" ht="12.5" hidden="false" customHeight="false" outlineLevel="0" collapsed="false">
      <c r="A1910" s="2" t="s">
        <v>121</v>
      </c>
      <c r="B1910" s="2" t="n">
        <v>20</v>
      </c>
      <c r="C1910" s="2" t="n">
        <v>340421.375</v>
      </c>
      <c r="D1910" s="2" t="n">
        <v>87139.9921875</v>
      </c>
      <c r="E1910" s="2" t="n">
        <v>75800.734375</v>
      </c>
      <c r="F1910" s="2" t="n">
        <v>455707.125</v>
      </c>
      <c r="G1910" s="2" t="n">
        <v>3146.0927734375</v>
      </c>
    </row>
    <row r="1911" customFormat="false" ht="12.5" hidden="false" customHeight="false" outlineLevel="0" collapsed="false">
      <c r="A1911" s="2" t="s">
        <v>122</v>
      </c>
      <c r="B1911" s="2" t="n">
        <v>20</v>
      </c>
      <c r="C1911" s="2" t="n">
        <v>403933.15625</v>
      </c>
      <c r="D1911" s="2" t="n">
        <v>104864.7109375</v>
      </c>
      <c r="E1911" s="2" t="n">
        <v>86458.421875</v>
      </c>
      <c r="F1911" s="2" t="n">
        <v>515276.03125</v>
      </c>
      <c r="G1911" s="2" t="n">
        <v>5309.32177734375</v>
      </c>
    </row>
    <row r="1912" customFormat="false" ht="12.5" hidden="false" customHeight="false" outlineLevel="0" collapsed="false">
      <c r="A1912" s="2" t="s">
        <v>123</v>
      </c>
      <c r="B1912" s="2" t="n">
        <v>20</v>
      </c>
      <c r="C1912" s="2" t="n">
        <v>393638.5625</v>
      </c>
      <c r="D1912" s="2" t="n">
        <v>104180.046875</v>
      </c>
      <c r="E1912" s="2" t="n">
        <v>86198.2421875</v>
      </c>
      <c r="F1912" s="2" t="n">
        <v>520559.0625</v>
      </c>
      <c r="G1912" s="2" t="n">
        <v>3302.90673828125</v>
      </c>
    </row>
    <row r="1913" customFormat="false" ht="12.5" hidden="false" customHeight="false" outlineLevel="0" collapsed="false">
      <c r="A1913" s="2" t="s">
        <v>124</v>
      </c>
      <c r="B1913" s="2" t="n">
        <v>20</v>
      </c>
      <c r="C1913" s="2" t="n">
        <v>440774.28125</v>
      </c>
      <c r="D1913" s="2" t="n">
        <v>119807.140625</v>
      </c>
      <c r="E1913" s="2" t="n">
        <v>96990.5546875</v>
      </c>
      <c r="F1913" s="2" t="n">
        <v>603781.3125</v>
      </c>
      <c r="G1913" s="2" t="n">
        <v>3449.26611328125</v>
      </c>
    </row>
    <row r="1914" customFormat="false" ht="12.5" hidden="false" customHeight="false" outlineLevel="0" collapsed="false">
      <c r="A1914" s="2" t="s">
        <v>125</v>
      </c>
      <c r="B1914" s="2" t="n">
        <v>20</v>
      </c>
      <c r="C1914" s="2" t="n">
        <v>496824.75</v>
      </c>
      <c r="D1914" s="2" t="n">
        <v>130590.5546875</v>
      </c>
      <c r="E1914" s="2" t="n">
        <v>98760.484375</v>
      </c>
      <c r="F1914" s="2" t="n">
        <v>639423.125</v>
      </c>
      <c r="G1914" s="2" t="n">
        <v>3845.388671875</v>
      </c>
    </row>
    <row r="1915" customFormat="false" ht="12.5" hidden="false" customHeight="false" outlineLevel="0" collapsed="false">
      <c r="A1915" s="2" t="s">
        <v>166</v>
      </c>
      <c r="B1915" s="2" t="n">
        <v>20</v>
      </c>
      <c r="C1915" s="2" t="n">
        <v>11423.0439453125</v>
      </c>
      <c r="D1915" s="2" t="n">
        <v>2802.51586914063</v>
      </c>
      <c r="E1915" s="2" t="n">
        <v>2819.86547851563</v>
      </c>
      <c r="F1915" s="2" t="n">
        <v>3916.28735351563</v>
      </c>
      <c r="G1915" s="2" t="n">
        <v>2820.037109375</v>
      </c>
    </row>
    <row r="1916" customFormat="false" ht="12.5" hidden="false" customHeight="false" outlineLevel="0" collapsed="false">
      <c r="A1916" s="2" t="s">
        <v>167</v>
      </c>
      <c r="B1916" s="2" t="n">
        <v>20</v>
      </c>
      <c r="C1916" s="2" t="n">
        <v>82095.8359375</v>
      </c>
      <c r="D1916" s="2" t="n">
        <v>16250.955078125</v>
      </c>
      <c r="E1916" s="2" t="n">
        <v>13365.3193359375</v>
      </c>
      <c r="F1916" s="2" t="n">
        <v>18114.22265625</v>
      </c>
      <c r="G1916" s="2" t="n">
        <v>10318.6875</v>
      </c>
    </row>
    <row r="1917" customFormat="false" ht="12.5" hidden="false" customHeight="false" outlineLevel="0" collapsed="false">
      <c r="A1917" s="2" t="s">
        <v>168</v>
      </c>
      <c r="B1917" s="2" t="n">
        <v>20</v>
      </c>
      <c r="C1917" s="2" t="n">
        <v>28753.5703125</v>
      </c>
      <c r="D1917" s="2" t="n">
        <v>4920.7060546875</v>
      </c>
      <c r="E1917" s="2" t="n">
        <v>3981.12036132813</v>
      </c>
      <c r="F1917" s="2" t="n">
        <v>5756.4912109375</v>
      </c>
      <c r="G1917" s="2" t="n">
        <v>6462.65380859375</v>
      </c>
    </row>
    <row r="1918" customFormat="false" ht="12.5" hidden="false" customHeight="false" outlineLevel="0" collapsed="false">
      <c r="A1918" s="2" t="s">
        <v>126</v>
      </c>
      <c r="B1918" s="2" t="n">
        <v>20</v>
      </c>
      <c r="C1918" s="2" t="n">
        <v>511459.90625</v>
      </c>
      <c r="D1918" s="2" t="n">
        <v>133822.6875</v>
      </c>
      <c r="E1918" s="2" t="n">
        <v>91171.59375</v>
      </c>
      <c r="F1918" s="2" t="n">
        <v>650088.8125</v>
      </c>
      <c r="G1918" s="2" t="n">
        <v>4019.392578125</v>
      </c>
    </row>
    <row r="1919" customFormat="false" ht="12.5" hidden="false" customHeight="false" outlineLevel="0" collapsed="false">
      <c r="A1919" s="2" t="s">
        <v>127</v>
      </c>
      <c r="B1919" s="2" t="n">
        <v>20</v>
      </c>
      <c r="C1919" s="2" t="n">
        <v>383087.875</v>
      </c>
      <c r="D1919" s="2" t="n">
        <v>106082.421875</v>
      </c>
      <c r="E1919" s="2" t="n">
        <v>83738.3203125</v>
      </c>
      <c r="F1919" s="2" t="n">
        <v>583716</v>
      </c>
      <c r="G1919" s="2" t="n">
        <v>2850.3720703125</v>
      </c>
    </row>
    <row r="1920" customFormat="false" ht="12.5" hidden="false" customHeight="false" outlineLevel="0" collapsed="false">
      <c r="A1920" s="2" t="s">
        <v>128</v>
      </c>
      <c r="B1920" s="2" t="n">
        <v>20</v>
      </c>
      <c r="C1920" s="2" t="n">
        <v>315847.8125</v>
      </c>
      <c r="D1920" s="2" t="n">
        <v>82254.7734375</v>
      </c>
      <c r="E1920" s="2" t="n">
        <v>68842.96875</v>
      </c>
      <c r="F1920" s="2" t="n">
        <v>457465.0625</v>
      </c>
      <c r="G1920" s="2" t="n">
        <v>3143.5654296875</v>
      </c>
    </row>
    <row r="1921" customFormat="false" ht="12.5" hidden="false" customHeight="false" outlineLevel="0" collapsed="false">
      <c r="A1921" s="2" t="s">
        <v>129</v>
      </c>
      <c r="B1921" s="2" t="n">
        <v>20</v>
      </c>
      <c r="C1921" s="2" t="n">
        <v>354301.875</v>
      </c>
      <c r="D1921" s="2" t="n">
        <v>94771.4453125</v>
      </c>
      <c r="E1921" s="2" t="n">
        <v>79590.484375</v>
      </c>
      <c r="F1921" s="2" t="n">
        <v>509960</v>
      </c>
      <c r="G1921" s="2" t="n">
        <v>2969.85864257813</v>
      </c>
    </row>
    <row r="1922" customFormat="false" ht="12.5" hidden="false" customHeight="false" outlineLevel="0" collapsed="false">
      <c r="A1922" s="2" t="s">
        <v>130</v>
      </c>
      <c r="B1922" s="2" t="n">
        <v>20</v>
      </c>
      <c r="C1922" s="2" t="n">
        <v>418753.25</v>
      </c>
      <c r="D1922" s="2" t="n">
        <v>105161.6171875</v>
      </c>
      <c r="E1922" s="2" t="n">
        <v>88325.4609375</v>
      </c>
      <c r="F1922" s="2" t="n">
        <v>550440.9375</v>
      </c>
      <c r="G1922" s="2" t="n">
        <v>3736.00463867188</v>
      </c>
    </row>
    <row r="1923" customFormat="false" ht="12.5" hidden="false" customHeight="false" outlineLevel="0" collapsed="false">
      <c r="A1923" s="2" t="s">
        <v>131</v>
      </c>
      <c r="B1923" s="2" t="n">
        <v>20</v>
      </c>
      <c r="C1923" s="2" t="n">
        <v>445825.40625</v>
      </c>
      <c r="D1923" s="2" t="n">
        <v>116052.25</v>
      </c>
      <c r="E1923" s="2" t="n">
        <v>94228.3359375</v>
      </c>
      <c r="F1923" s="2" t="n">
        <v>588912.6875</v>
      </c>
      <c r="G1923" s="2" t="n">
        <v>3487.990234375</v>
      </c>
    </row>
    <row r="1924" customFormat="false" ht="12.5" hidden="false" customHeight="false" outlineLevel="0" collapsed="false">
      <c r="A1924" s="2" t="s">
        <v>132</v>
      </c>
      <c r="B1924" s="2" t="n">
        <v>20</v>
      </c>
      <c r="C1924" s="2" t="n">
        <v>439393.5625</v>
      </c>
      <c r="D1924" s="2" t="n">
        <v>114220.1875</v>
      </c>
      <c r="E1924" s="2" t="n">
        <v>92751.1953125</v>
      </c>
      <c r="F1924" s="2" t="n">
        <v>587207.875</v>
      </c>
      <c r="G1924" s="2" t="n">
        <v>4283.95703125</v>
      </c>
    </row>
    <row r="1925" customFormat="false" ht="12.5" hidden="false" customHeight="false" outlineLevel="0" collapsed="false">
      <c r="A1925" s="2" t="s">
        <v>133</v>
      </c>
      <c r="B1925" s="2" t="n">
        <v>20</v>
      </c>
      <c r="C1925" s="2" t="n">
        <v>413459.75</v>
      </c>
      <c r="D1925" s="2" t="n">
        <v>111824.453125</v>
      </c>
      <c r="E1925" s="2" t="n">
        <v>86870.0078125</v>
      </c>
      <c r="F1925" s="2" t="n">
        <v>567491.875</v>
      </c>
      <c r="G1925" s="2" t="n">
        <v>4234.4208984375</v>
      </c>
    </row>
    <row r="1926" customFormat="false" ht="12.5" hidden="false" customHeight="false" outlineLevel="0" collapsed="false">
      <c r="A1926" s="2" t="s">
        <v>134</v>
      </c>
      <c r="B1926" s="2" t="n">
        <v>20</v>
      </c>
      <c r="C1926" s="2" t="n">
        <v>551261.125</v>
      </c>
      <c r="D1926" s="2" t="n">
        <v>142214.015625</v>
      </c>
      <c r="E1926" s="2" t="n">
        <v>102864.078125</v>
      </c>
      <c r="F1926" s="2" t="n">
        <v>683102.5625</v>
      </c>
      <c r="G1926" s="2" t="n">
        <v>5160.396484375</v>
      </c>
    </row>
    <row r="1927" customFormat="false" ht="12.5" hidden="false" customHeight="false" outlineLevel="0" collapsed="false">
      <c r="A1927" s="2" t="s">
        <v>169</v>
      </c>
      <c r="B1927" s="2" t="n">
        <v>20</v>
      </c>
      <c r="C1927" s="2" t="n">
        <v>11277.4072265625</v>
      </c>
      <c r="D1927" s="2" t="n">
        <v>1542.84484863281</v>
      </c>
      <c r="E1927" s="2" t="n">
        <v>415.461975097656</v>
      </c>
      <c r="F1927" s="2" t="n">
        <v>1331.53247070313</v>
      </c>
      <c r="G1927" s="2" t="n">
        <v>1412.47192382813</v>
      </c>
    </row>
    <row r="1928" customFormat="false" ht="12.5" hidden="false" customHeight="false" outlineLevel="0" collapsed="false">
      <c r="A1928" s="2" t="s">
        <v>170</v>
      </c>
      <c r="B1928" s="2" t="n">
        <v>20</v>
      </c>
      <c r="C1928" s="2" t="n">
        <v>20269.421875</v>
      </c>
      <c r="D1928" s="2" t="n">
        <v>3624.13818359375</v>
      </c>
      <c r="E1928" s="2" t="n">
        <v>2009.71960449219</v>
      </c>
      <c r="F1928" s="2" t="n">
        <v>3625.94018554688</v>
      </c>
      <c r="G1928" s="2" t="n">
        <v>3597.75390625</v>
      </c>
    </row>
    <row r="1929" customFormat="false" ht="12.5" hidden="false" customHeight="false" outlineLevel="0" collapsed="false">
      <c r="A1929" s="2" t="s">
        <v>147</v>
      </c>
      <c r="B1929" s="2" t="n">
        <v>21</v>
      </c>
      <c r="C1929" s="2" t="n">
        <v>42231.30859375</v>
      </c>
      <c r="D1929" s="2" t="n">
        <v>5061.70751953125</v>
      </c>
      <c r="E1929" s="2" t="n">
        <v>3113.44653320313</v>
      </c>
      <c r="F1929" s="2" t="n">
        <v>4005.48217773438</v>
      </c>
      <c r="G1929" s="2" t="n">
        <v>1726.60424804688</v>
      </c>
    </row>
    <row r="1930" customFormat="false" ht="12.5" hidden="false" customHeight="false" outlineLevel="0" collapsed="false">
      <c r="A1930" s="2" t="s">
        <v>44</v>
      </c>
      <c r="B1930" s="2" t="n">
        <v>21</v>
      </c>
      <c r="C1930" s="2" t="n">
        <v>344831.65625</v>
      </c>
      <c r="D1930" s="2" t="n">
        <v>81788.7578125</v>
      </c>
      <c r="E1930" s="2" t="n">
        <v>55550.49609375</v>
      </c>
      <c r="F1930" s="2" t="n">
        <v>439059.96875</v>
      </c>
      <c r="G1930" s="2" t="n">
        <v>2755.16333007813</v>
      </c>
    </row>
    <row r="1931" customFormat="false" ht="12.5" hidden="false" customHeight="false" outlineLevel="0" collapsed="false">
      <c r="A1931" s="2" t="s">
        <v>52</v>
      </c>
      <c r="B1931" s="2" t="n">
        <v>21</v>
      </c>
      <c r="C1931" s="2" t="n">
        <v>220126.734375</v>
      </c>
      <c r="D1931" s="2" t="n">
        <v>53931.70703125</v>
      </c>
      <c r="E1931" s="2" t="n">
        <v>42084.21484375</v>
      </c>
      <c r="F1931" s="2" t="n">
        <v>335670.125</v>
      </c>
      <c r="G1931" s="2" t="n">
        <v>1841.07983398438</v>
      </c>
    </row>
    <row r="1932" customFormat="false" ht="12.5" hidden="false" customHeight="false" outlineLevel="0" collapsed="false">
      <c r="A1932" s="2" t="s">
        <v>53</v>
      </c>
      <c r="B1932" s="2" t="n">
        <v>21</v>
      </c>
      <c r="C1932" s="2" t="n">
        <v>218568.125</v>
      </c>
      <c r="D1932" s="2" t="n">
        <v>52378.73046875</v>
      </c>
      <c r="E1932" s="2" t="n">
        <v>43781.6875</v>
      </c>
      <c r="F1932" s="2" t="n">
        <v>329653.25</v>
      </c>
      <c r="G1932" s="2" t="n">
        <v>1727.27905273438</v>
      </c>
    </row>
    <row r="1933" customFormat="false" ht="12.5" hidden="false" customHeight="false" outlineLevel="0" collapsed="false">
      <c r="A1933" s="2" t="s">
        <v>54</v>
      </c>
      <c r="B1933" s="2" t="n">
        <v>21</v>
      </c>
      <c r="C1933" s="2" t="n">
        <v>215023.265625</v>
      </c>
      <c r="D1933" s="2" t="n">
        <v>56932.82421875</v>
      </c>
      <c r="E1933" s="2" t="n">
        <v>43077.01953125</v>
      </c>
      <c r="F1933" s="2" t="n">
        <v>303803.6875</v>
      </c>
      <c r="G1933" s="2" t="n">
        <v>2037.33862304688</v>
      </c>
    </row>
    <row r="1934" customFormat="false" ht="12.5" hidden="false" customHeight="false" outlineLevel="0" collapsed="false">
      <c r="A1934" s="2" t="s">
        <v>56</v>
      </c>
      <c r="B1934" s="2" t="n">
        <v>21</v>
      </c>
      <c r="C1934" s="2" t="n">
        <v>195179.453125</v>
      </c>
      <c r="D1934" s="2" t="n">
        <v>48909.88671875</v>
      </c>
      <c r="E1934" s="2" t="n">
        <v>45062.02734375</v>
      </c>
      <c r="F1934" s="2" t="n">
        <v>326377.53125</v>
      </c>
      <c r="G1934" s="2" t="n">
        <v>1654.43481445313</v>
      </c>
    </row>
    <row r="1935" customFormat="false" ht="12.5" hidden="false" customHeight="false" outlineLevel="0" collapsed="false">
      <c r="A1935" s="2" t="s">
        <v>57</v>
      </c>
      <c r="B1935" s="2" t="n">
        <v>21</v>
      </c>
      <c r="C1935" s="2" t="n">
        <v>253450.640625</v>
      </c>
      <c r="D1935" s="2" t="n">
        <v>58320.6875</v>
      </c>
      <c r="E1935" s="2" t="n">
        <v>54177.0625</v>
      </c>
      <c r="F1935" s="2" t="n">
        <v>380070.34375</v>
      </c>
      <c r="G1935" s="2" t="n">
        <v>2372.85620117188</v>
      </c>
    </row>
    <row r="1936" customFormat="false" ht="12.5" hidden="false" customHeight="false" outlineLevel="0" collapsed="false">
      <c r="A1936" s="2" t="s">
        <v>58</v>
      </c>
      <c r="B1936" s="2" t="n">
        <v>21</v>
      </c>
      <c r="C1936" s="2" t="n">
        <v>246694.15625</v>
      </c>
      <c r="D1936" s="2" t="n">
        <v>61771.01953125</v>
      </c>
      <c r="E1936" s="2" t="n">
        <v>50912.5625</v>
      </c>
      <c r="F1936" s="2" t="n">
        <v>362535.3125</v>
      </c>
      <c r="G1936" s="2" t="n">
        <v>2374.46630859375</v>
      </c>
    </row>
    <row r="1937" customFormat="false" ht="12.5" hidden="false" customHeight="false" outlineLevel="0" collapsed="false">
      <c r="A1937" s="2" t="s">
        <v>61</v>
      </c>
      <c r="B1937" s="2" t="n">
        <v>21</v>
      </c>
      <c r="C1937" s="2" t="n">
        <v>331664.6875</v>
      </c>
      <c r="D1937" s="2" t="n">
        <v>81438.0703125</v>
      </c>
      <c r="E1937" s="2" t="n">
        <v>67025.6328125</v>
      </c>
      <c r="F1937" s="2" t="n">
        <v>483930.03125</v>
      </c>
      <c r="G1937" s="2" t="n">
        <v>3128.02416992188</v>
      </c>
    </row>
    <row r="1938" customFormat="false" ht="12.5" hidden="false" customHeight="false" outlineLevel="0" collapsed="false">
      <c r="A1938" s="2" t="s">
        <v>62</v>
      </c>
      <c r="B1938" s="2" t="n">
        <v>21</v>
      </c>
      <c r="C1938" s="2" t="n">
        <v>419666.40625</v>
      </c>
      <c r="D1938" s="2" t="n">
        <v>98655.3046875</v>
      </c>
      <c r="E1938" s="2" t="n">
        <v>74294.953125</v>
      </c>
      <c r="F1938" s="2" t="n">
        <v>539393.375</v>
      </c>
      <c r="G1938" s="2" t="n">
        <v>4013.68286132813</v>
      </c>
    </row>
    <row r="1939" customFormat="false" ht="12.5" hidden="false" customHeight="false" outlineLevel="0" collapsed="false">
      <c r="A1939" s="2" t="s">
        <v>148</v>
      </c>
      <c r="B1939" s="2" t="n">
        <v>21</v>
      </c>
      <c r="C1939" s="2" t="n">
        <v>0</v>
      </c>
      <c r="D1939" s="2" t="n">
        <v>0</v>
      </c>
      <c r="E1939" s="2" t="n">
        <v>0</v>
      </c>
      <c r="F1939" s="2" t="n">
        <v>0</v>
      </c>
      <c r="G1939" s="2" t="n">
        <v>0</v>
      </c>
    </row>
    <row r="1940" customFormat="false" ht="12.5" hidden="false" customHeight="false" outlineLevel="0" collapsed="false">
      <c r="A1940" s="2" t="s">
        <v>149</v>
      </c>
      <c r="B1940" s="2" t="n">
        <v>21</v>
      </c>
      <c r="C1940" s="2" t="n">
        <v>0</v>
      </c>
      <c r="D1940" s="2" t="n">
        <v>131.354751586914</v>
      </c>
      <c r="E1940" s="2" t="n">
        <v>18.453369140625</v>
      </c>
      <c r="F1940" s="2" t="n">
        <v>766.221862792969</v>
      </c>
      <c r="G1940" s="2" t="n">
        <v>438.046447753906</v>
      </c>
    </row>
    <row r="1941" customFormat="false" ht="12.5" hidden="false" customHeight="false" outlineLevel="0" collapsed="false">
      <c r="A1941" s="2" t="s">
        <v>150</v>
      </c>
      <c r="B1941" s="2" t="n">
        <v>21</v>
      </c>
      <c r="C1941" s="2" t="n">
        <v>0</v>
      </c>
      <c r="D1941" s="2" t="n">
        <v>0</v>
      </c>
      <c r="E1941" s="2" t="n">
        <v>0</v>
      </c>
      <c r="F1941" s="2" t="n">
        <v>0</v>
      </c>
      <c r="G1941" s="2" t="n">
        <v>41.2966499328613</v>
      </c>
    </row>
    <row r="1942" customFormat="false" ht="12.5" hidden="false" customHeight="false" outlineLevel="0" collapsed="false">
      <c r="A1942" s="2" t="s">
        <v>63</v>
      </c>
      <c r="B1942" s="2" t="n">
        <v>21</v>
      </c>
      <c r="C1942" s="2" t="n">
        <v>365506.96875</v>
      </c>
      <c r="D1942" s="2" t="n">
        <v>86265.9296875</v>
      </c>
      <c r="E1942" s="2" t="n">
        <v>65356.77734375</v>
      </c>
      <c r="F1942" s="2" t="n">
        <v>493068.9375</v>
      </c>
      <c r="G1942" s="2" t="n">
        <v>3387.43115234375</v>
      </c>
    </row>
    <row r="1943" customFormat="false" ht="12.5" hidden="false" customHeight="false" outlineLevel="0" collapsed="false">
      <c r="A1943" s="2" t="s">
        <v>65</v>
      </c>
      <c r="B1943" s="2" t="n">
        <v>21</v>
      </c>
      <c r="C1943" s="2" t="n">
        <v>239991.4375</v>
      </c>
      <c r="D1943" s="2" t="n">
        <v>59777.69140625</v>
      </c>
      <c r="E1943" s="2" t="n">
        <v>51957.4453125</v>
      </c>
      <c r="F1943" s="2" t="n">
        <v>386661.5</v>
      </c>
      <c r="G1943" s="2" t="n">
        <v>2191.08032226563</v>
      </c>
    </row>
    <row r="1944" customFormat="false" ht="12.5" hidden="false" customHeight="false" outlineLevel="0" collapsed="false">
      <c r="A1944" s="2" t="s">
        <v>66</v>
      </c>
      <c r="B1944" s="2" t="n">
        <v>21</v>
      </c>
      <c r="C1944" s="2" t="n">
        <v>208202.390625</v>
      </c>
      <c r="D1944" s="2" t="n">
        <v>52191.38671875</v>
      </c>
      <c r="E1944" s="2" t="n">
        <v>46698.4921875</v>
      </c>
      <c r="F1944" s="2" t="n">
        <v>336208.71875</v>
      </c>
      <c r="G1944" s="2" t="n">
        <v>9646.4033203125</v>
      </c>
    </row>
    <row r="1945" customFormat="false" ht="12.5" hidden="false" customHeight="false" outlineLevel="0" collapsed="false">
      <c r="A1945" s="2" t="s">
        <v>67</v>
      </c>
      <c r="B1945" s="2" t="n">
        <v>21</v>
      </c>
      <c r="C1945" s="2" t="n">
        <v>184654.859375</v>
      </c>
      <c r="D1945" s="2" t="n">
        <v>46683.01953125</v>
      </c>
      <c r="E1945" s="2" t="n">
        <v>44055.61328125</v>
      </c>
      <c r="F1945" s="2" t="n">
        <v>303482.5625</v>
      </c>
      <c r="G1945" s="2" t="n">
        <v>2184.9111328125</v>
      </c>
    </row>
    <row r="1946" customFormat="false" ht="12.5" hidden="false" customHeight="false" outlineLevel="0" collapsed="false">
      <c r="A1946" s="2" t="s">
        <v>69</v>
      </c>
      <c r="B1946" s="2" t="n">
        <v>21</v>
      </c>
      <c r="C1946" s="2" t="n">
        <v>204500.359375</v>
      </c>
      <c r="D1946" s="2" t="n">
        <v>53612.203125</v>
      </c>
      <c r="E1946" s="2" t="n">
        <v>50179.15234375</v>
      </c>
      <c r="F1946" s="2" t="n">
        <v>333237.0625</v>
      </c>
      <c r="G1946" s="2" t="n">
        <v>2325.36474609375</v>
      </c>
    </row>
    <row r="1947" customFormat="false" ht="12.5" hidden="false" customHeight="false" outlineLevel="0" collapsed="false">
      <c r="A1947" s="2" t="s">
        <v>70</v>
      </c>
      <c r="B1947" s="2" t="n">
        <v>21</v>
      </c>
      <c r="C1947" s="2" t="n">
        <v>251600.890625</v>
      </c>
      <c r="D1947" s="2" t="n">
        <v>59021.015625</v>
      </c>
      <c r="E1947" s="2" t="n">
        <v>56066.1875</v>
      </c>
      <c r="F1947" s="2" t="n">
        <v>372648.84375</v>
      </c>
      <c r="G1947" s="2" t="n">
        <v>2839.04516601563</v>
      </c>
    </row>
    <row r="1948" customFormat="false" ht="12.5" hidden="false" customHeight="false" outlineLevel="0" collapsed="false">
      <c r="A1948" s="2" t="s">
        <v>71</v>
      </c>
      <c r="B1948" s="2" t="n">
        <v>21</v>
      </c>
      <c r="C1948" s="2" t="n">
        <v>268946.84375</v>
      </c>
      <c r="D1948" s="2" t="n">
        <v>66806.890625</v>
      </c>
      <c r="E1948" s="2" t="n">
        <v>57999.30078125</v>
      </c>
      <c r="F1948" s="2" t="n">
        <v>385009.03125</v>
      </c>
      <c r="G1948" s="2" t="n">
        <v>2493.97094726563</v>
      </c>
    </row>
    <row r="1949" customFormat="false" ht="12.5" hidden="false" customHeight="false" outlineLevel="0" collapsed="false">
      <c r="A1949" s="2" t="s">
        <v>73</v>
      </c>
      <c r="B1949" s="2" t="n">
        <v>21</v>
      </c>
      <c r="C1949" s="2" t="n">
        <v>305581.125</v>
      </c>
      <c r="D1949" s="2" t="n">
        <v>75990.7734375</v>
      </c>
      <c r="E1949" s="2" t="n">
        <v>63420.78125</v>
      </c>
      <c r="F1949" s="2" t="n">
        <v>434217.40625</v>
      </c>
      <c r="G1949" s="2" t="n">
        <v>2191.39916992188</v>
      </c>
    </row>
    <row r="1950" customFormat="false" ht="12.5" hidden="false" customHeight="false" outlineLevel="0" collapsed="false">
      <c r="A1950" s="2" t="s">
        <v>74</v>
      </c>
      <c r="B1950" s="2" t="n">
        <v>21</v>
      </c>
      <c r="C1950" s="2" t="n">
        <v>430283.96875</v>
      </c>
      <c r="D1950" s="2" t="n">
        <v>103951.8046875</v>
      </c>
      <c r="E1950" s="2" t="n">
        <v>80097.75</v>
      </c>
      <c r="F1950" s="2" t="n">
        <v>547740.0625</v>
      </c>
      <c r="G1950" s="2" t="n">
        <v>3970.69067382813</v>
      </c>
    </row>
    <row r="1951" customFormat="false" ht="12.5" hidden="false" customHeight="false" outlineLevel="0" collapsed="false">
      <c r="A1951" s="2" t="s">
        <v>151</v>
      </c>
      <c r="B1951" s="2" t="n">
        <v>21</v>
      </c>
      <c r="C1951" s="2" t="n">
        <v>0</v>
      </c>
      <c r="D1951" s="2" t="n">
        <v>0</v>
      </c>
      <c r="E1951" s="2" t="n">
        <v>60.3080253601074</v>
      </c>
      <c r="F1951" s="2" t="n">
        <v>266.092437744141</v>
      </c>
      <c r="G1951" s="2" t="n">
        <v>0</v>
      </c>
    </row>
    <row r="1952" customFormat="false" ht="12.5" hidden="false" customHeight="false" outlineLevel="0" collapsed="false">
      <c r="A1952" s="2" t="s">
        <v>152</v>
      </c>
      <c r="B1952" s="2" t="n">
        <v>21</v>
      </c>
      <c r="C1952" s="2" t="n">
        <v>0</v>
      </c>
      <c r="D1952" s="2" t="n">
        <v>254.873519897461</v>
      </c>
      <c r="E1952" s="2" t="n">
        <v>0</v>
      </c>
      <c r="F1952" s="2" t="n">
        <v>0</v>
      </c>
      <c r="G1952" s="2" t="n">
        <v>0</v>
      </c>
    </row>
    <row r="1953" customFormat="false" ht="12.5" hidden="false" customHeight="false" outlineLevel="0" collapsed="false">
      <c r="A1953" s="2" t="s">
        <v>153</v>
      </c>
      <c r="B1953" s="2" t="n">
        <v>21</v>
      </c>
      <c r="C1953" s="2" t="n">
        <v>2215.78540039063</v>
      </c>
      <c r="D1953" s="2" t="n">
        <v>585.877868652344</v>
      </c>
      <c r="E1953" s="2" t="n">
        <v>723.509826660156</v>
      </c>
      <c r="F1953" s="2" t="n">
        <v>854.372131347656</v>
      </c>
      <c r="G1953" s="2" t="n">
        <v>644.132202148438</v>
      </c>
    </row>
    <row r="1954" customFormat="false" ht="12.5" hidden="false" customHeight="false" outlineLevel="0" collapsed="false">
      <c r="A1954" s="2" t="s">
        <v>75</v>
      </c>
      <c r="B1954" s="2" t="n">
        <v>21</v>
      </c>
      <c r="C1954" s="2" t="n">
        <v>377252.40625</v>
      </c>
      <c r="D1954" s="2" t="n">
        <v>91347.625</v>
      </c>
      <c r="E1954" s="2" t="n">
        <v>69442.3984375</v>
      </c>
      <c r="F1954" s="2" t="n">
        <v>497302.71875</v>
      </c>
      <c r="G1954" s="2" t="n">
        <v>3844.41015625</v>
      </c>
    </row>
    <row r="1955" customFormat="false" ht="12.5" hidden="false" customHeight="false" outlineLevel="0" collapsed="false">
      <c r="A1955" s="2" t="s">
        <v>77</v>
      </c>
      <c r="B1955" s="2" t="n">
        <v>21</v>
      </c>
      <c r="C1955" s="2" t="n">
        <v>244491.84375</v>
      </c>
      <c r="D1955" s="2" t="n">
        <v>62575.51171875</v>
      </c>
      <c r="E1955" s="2" t="n">
        <v>55098.9140625</v>
      </c>
      <c r="F1955" s="2" t="n">
        <v>385832.1875</v>
      </c>
      <c r="G1955" s="2" t="n">
        <v>2297.10693359375</v>
      </c>
    </row>
    <row r="1956" customFormat="false" ht="12.5" hidden="false" customHeight="false" outlineLevel="0" collapsed="false">
      <c r="A1956" s="2" t="s">
        <v>78</v>
      </c>
      <c r="B1956" s="2" t="n">
        <v>21</v>
      </c>
      <c r="C1956" s="2" t="n">
        <v>202049.015625</v>
      </c>
      <c r="D1956" s="2" t="n">
        <v>51539.6484375</v>
      </c>
      <c r="E1956" s="2" t="n">
        <v>47277.00390625</v>
      </c>
      <c r="F1956" s="2" t="n">
        <v>322979.75</v>
      </c>
      <c r="G1956" s="2" t="n">
        <v>1929.08715820313</v>
      </c>
    </row>
    <row r="1957" customFormat="false" ht="12.5" hidden="false" customHeight="false" outlineLevel="0" collapsed="false">
      <c r="A1957" s="2" t="s">
        <v>79</v>
      </c>
      <c r="B1957" s="2" t="n">
        <v>21</v>
      </c>
      <c r="C1957" s="2" t="n">
        <v>178855.8125</v>
      </c>
      <c r="D1957" s="2" t="n">
        <v>42617.54296875</v>
      </c>
      <c r="E1957" s="2" t="n">
        <v>46547.765625</v>
      </c>
      <c r="F1957" s="2" t="n">
        <v>307278.84375</v>
      </c>
      <c r="G1957" s="2" t="n">
        <v>2327.17407226563</v>
      </c>
    </row>
    <row r="1958" customFormat="false" ht="12.5" hidden="false" customHeight="false" outlineLevel="0" collapsed="false">
      <c r="A1958" s="2" t="s">
        <v>81</v>
      </c>
      <c r="B1958" s="2" t="n">
        <v>21</v>
      </c>
      <c r="C1958" s="2" t="n">
        <v>230298.5</v>
      </c>
      <c r="D1958" s="2" t="n">
        <v>60193.0546875</v>
      </c>
      <c r="E1958" s="2" t="n">
        <v>56317.10546875</v>
      </c>
      <c r="F1958" s="2" t="n">
        <v>362123.1875</v>
      </c>
      <c r="G1958" s="2" t="n">
        <v>2287.61010742188</v>
      </c>
    </row>
    <row r="1959" customFormat="false" ht="12.5" hidden="false" customHeight="false" outlineLevel="0" collapsed="false">
      <c r="A1959" s="2" t="s">
        <v>82</v>
      </c>
      <c r="B1959" s="2" t="n">
        <v>21</v>
      </c>
      <c r="C1959" s="2" t="n">
        <v>261160.671875</v>
      </c>
      <c r="D1959" s="2" t="n">
        <v>60823.953125</v>
      </c>
      <c r="E1959" s="2" t="n">
        <v>64342.62109375</v>
      </c>
      <c r="F1959" s="2" t="n">
        <v>408375.5</v>
      </c>
      <c r="G1959" s="2" t="n">
        <v>2868.80712890625</v>
      </c>
    </row>
    <row r="1960" customFormat="false" ht="12.5" hidden="false" customHeight="false" outlineLevel="0" collapsed="false">
      <c r="A1960" s="2" t="s">
        <v>83</v>
      </c>
      <c r="B1960" s="2" t="n">
        <v>21</v>
      </c>
      <c r="C1960" s="2" t="n">
        <v>276891.53125</v>
      </c>
      <c r="D1960" s="2" t="n">
        <v>70247.09375</v>
      </c>
      <c r="E1960" s="2" t="n">
        <v>60144.63671875</v>
      </c>
      <c r="F1960" s="2" t="n">
        <v>381197.84375</v>
      </c>
      <c r="G1960" s="2" t="n">
        <v>2388.44409179688</v>
      </c>
    </row>
    <row r="1961" customFormat="false" ht="12.5" hidden="false" customHeight="false" outlineLevel="0" collapsed="false">
      <c r="A1961" s="2" t="s">
        <v>85</v>
      </c>
      <c r="B1961" s="2" t="n">
        <v>21</v>
      </c>
      <c r="C1961" s="2" t="n">
        <v>305780.5625</v>
      </c>
      <c r="D1961" s="2" t="n">
        <v>78407.3984375</v>
      </c>
      <c r="E1961" s="2" t="n">
        <v>65280.78125</v>
      </c>
      <c r="F1961" s="2" t="n">
        <v>424638.8125</v>
      </c>
      <c r="G1961" s="2" t="n">
        <v>2121.72045898438</v>
      </c>
    </row>
    <row r="1962" customFormat="false" ht="12.5" hidden="false" customHeight="false" outlineLevel="0" collapsed="false">
      <c r="A1962" s="2" t="s">
        <v>86</v>
      </c>
      <c r="B1962" s="2" t="n">
        <v>21</v>
      </c>
      <c r="C1962" s="2" t="n">
        <v>435745.75</v>
      </c>
      <c r="D1962" s="2" t="n">
        <v>107801.0859375</v>
      </c>
      <c r="E1962" s="2" t="n">
        <v>82412.265625</v>
      </c>
      <c r="F1962" s="2" t="n">
        <v>540231.5625</v>
      </c>
      <c r="G1962" s="2" t="n">
        <v>3588.78833007813</v>
      </c>
    </row>
    <row r="1963" customFormat="false" ht="12.5" hidden="false" customHeight="false" outlineLevel="0" collapsed="false">
      <c r="A1963" s="2" t="s">
        <v>154</v>
      </c>
      <c r="B1963" s="2" t="n">
        <v>21</v>
      </c>
      <c r="C1963" s="2" t="n">
        <v>889.202697753906</v>
      </c>
      <c r="D1963" s="2" t="n">
        <v>500.846313476563</v>
      </c>
      <c r="E1963" s="2" t="n">
        <v>298.951293945313</v>
      </c>
      <c r="F1963" s="2" t="n">
        <v>790.506652832031</v>
      </c>
      <c r="G1963" s="2" t="n">
        <v>507.556274414063</v>
      </c>
    </row>
    <row r="1964" customFormat="false" ht="12.5" hidden="false" customHeight="false" outlineLevel="0" collapsed="false">
      <c r="A1964" s="2" t="s">
        <v>155</v>
      </c>
      <c r="B1964" s="2" t="n">
        <v>21</v>
      </c>
      <c r="C1964" s="2" t="n">
        <v>0</v>
      </c>
      <c r="D1964" s="2" t="n">
        <v>0</v>
      </c>
      <c r="E1964" s="2" t="n">
        <v>0</v>
      </c>
      <c r="F1964" s="2" t="n">
        <v>263.014709472656</v>
      </c>
      <c r="G1964" s="2" t="n">
        <v>48.329158782959</v>
      </c>
    </row>
    <row r="1965" customFormat="false" ht="12.5" hidden="false" customHeight="false" outlineLevel="0" collapsed="false">
      <c r="A1965" s="2" t="s">
        <v>156</v>
      </c>
      <c r="B1965" s="2" t="n">
        <v>21</v>
      </c>
      <c r="C1965" s="2" t="n">
        <v>30666.564453125</v>
      </c>
      <c r="D1965" s="2" t="n">
        <v>6452.32470703125</v>
      </c>
      <c r="E1965" s="2" t="n">
        <v>5011.236328125</v>
      </c>
      <c r="F1965" s="2" t="n">
        <v>6996.55224609375</v>
      </c>
      <c r="G1965" s="2" t="n">
        <v>4599.39111328125</v>
      </c>
    </row>
    <row r="1966" customFormat="false" ht="12.5" hidden="false" customHeight="false" outlineLevel="0" collapsed="false">
      <c r="A1966" s="2" t="s">
        <v>87</v>
      </c>
      <c r="B1966" s="2" t="n">
        <v>21</v>
      </c>
      <c r="C1966" s="2" t="n">
        <v>393685.34375</v>
      </c>
      <c r="D1966" s="2" t="n">
        <v>93130.6015625</v>
      </c>
      <c r="E1966" s="2" t="n">
        <v>73806.0703125</v>
      </c>
      <c r="F1966" s="2" t="n">
        <v>511195.78125</v>
      </c>
      <c r="G1966" s="2" t="n">
        <v>3284.95483398438</v>
      </c>
    </row>
    <row r="1967" customFormat="false" ht="12.5" hidden="false" customHeight="false" outlineLevel="0" collapsed="false">
      <c r="A1967" s="2" t="s">
        <v>89</v>
      </c>
      <c r="B1967" s="2" t="n">
        <v>21</v>
      </c>
      <c r="C1967" s="2" t="n">
        <v>286460.5</v>
      </c>
      <c r="D1967" s="2" t="n">
        <v>74797.671875</v>
      </c>
      <c r="E1967" s="2" t="n">
        <v>62784.9453125</v>
      </c>
      <c r="F1967" s="2" t="n">
        <v>416358.625</v>
      </c>
      <c r="G1967" s="2" t="n">
        <v>2662.4833984375</v>
      </c>
    </row>
    <row r="1968" customFormat="false" ht="12.5" hidden="false" customHeight="false" outlineLevel="0" collapsed="false">
      <c r="A1968" s="2" t="s">
        <v>90</v>
      </c>
      <c r="B1968" s="2" t="n">
        <v>21</v>
      </c>
      <c r="C1968" s="2" t="n">
        <v>256570.140625</v>
      </c>
      <c r="D1968" s="2" t="n">
        <v>68355.296875</v>
      </c>
      <c r="E1968" s="2" t="n">
        <v>59855.27734375</v>
      </c>
      <c r="F1968" s="2" t="n">
        <v>385975.1875</v>
      </c>
      <c r="G1968" s="2" t="n">
        <v>1835.78649902344</v>
      </c>
    </row>
    <row r="1969" customFormat="false" ht="12.5" hidden="false" customHeight="false" outlineLevel="0" collapsed="false">
      <c r="A1969" s="2" t="s">
        <v>91</v>
      </c>
      <c r="B1969" s="2" t="n">
        <v>21</v>
      </c>
      <c r="C1969" s="2" t="n">
        <v>235572.25</v>
      </c>
      <c r="D1969" s="2" t="n">
        <v>60696.95703125</v>
      </c>
      <c r="E1969" s="2" t="n">
        <v>60947.04296875</v>
      </c>
      <c r="F1969" s="2" t="n">
        <v>379137.625</v>
      </c>
      <c r="G1969" s="2" t="n">
        <v>2494.98510742188</v>
      </c>
    </row>
    <row r="1970" customFormat="false" ht="12.5" hidden="false" customHeight="false" outlineLevel="0" collapsed="false">
      <c r="A1970" s="2" t="s">
        <v>93</v>
      </c>
      <c r="B1970" s="2" t="n">
        <v>21</v>
      </c>
      <c r="C1970" s="2" t="n">
        <v>238994.078125</v>
      </c>
      <c r="D1970" s="2" t="n">
        <v>60787.70703125</v>
      </c>
      <c r="E1970" s="2" t="n">
        <v>64354.23828125</v>
      </c>
      <c r="F1970" s="2" t="n">
        <v>394037.84375</v>
      </c>
      <c r="G1970" s="2" t="n">
        <v>2557.275390625</v>
      </c>
    </row>
    <row r="1971" customFormat="false" ht="12.5" hidden="false" customHeight="false" outlineLevel="0" collapsed="false">
      <c r="A1971" s="2" t="s">
        <v>94</v>
      </c>
      <c r="B1971" s="2" t="n">
        <v>21</v>
      </c>
      <c r="C1971" s="2" t="n">
        <v>319834.125</v>
      </c>
      <c r="D1971" s="2" t="n">
        <v>79789.921875</v>
      </c>
      <c r="E1971" s="2" t="n">
        <v>80623.703125</v>
      </c>
      <c r="F1971" s="2" t="n">
        <v>476330.65625</v>
      </c>
      <c r="G1971" s="2" t="n">
        <v>3828.37377929688</v>
      </c>
    </row>
    <row r="1972" customFormat="false" ht="12.5" hidden="false" customHeight="false" outlineLevel="0" collapsed="false">
      <c r="A1972" s="2" t="s">
        <v>95</v>
      </c>
      <c r="B1972" s="2" t="n">
        <v>21</v>
      </c>
      <c r="C1972" s="2" t="n">
        <v>276803</v>
      </c>
      <c r="D1972" s="2" t="n">
        <v>70851.578125</v>
      </c>
      <c r="E1972" s="2" t="n">
        <v>64782.36328125</v>
      </c>
      <c r="F1972" s="2" t="n">
        <v>392025.6875</v>
      </c>
      <c r="G1972" s="2" t="n">
        <v>2343.2060546875</v>
      </c>
    </row>
    <row r="1973" customFormat="false" ht="12.5" hidden="false" customHeight="false" outlineLevel="0" collapsed="false">
      <c r="A1973" s="2" t="s">
        <v>97</v>
      </c>
      <c r="B1973" s="2" t="n">
        <v>21</v>
      </c>
      <c r="C1973" s="2" t="n">
        <v>299899.5</v>
      </c>
      <c r="D1973" s="2" t="n">
        <v>77711.4921875</v>
      </c>
      <c r="E1973" s="2" t="n">
        <v>69847.078125</v>
      </c>
      <c r="F1973" s="2" t="n">
        <v>433765.0625</v>
      </c>
      <c r="G1973" s="2" t="n">
        <v>2923.26000976563</v>
      </c>
    </row>
    <row r="1974" customFormat="false" ht="12.5" hidden="false" customHeight="false" outlineLevel="0" collapsed="false">
      <c r="A1974" s="2" t="s">
        <v>98</v>
      </c>
      <c r="B1974" s="2" t="n">
        <v>21</v>
      </c>
      <c r="C1974" s="2" t="n">
        <v>454072.15625</v>
      </c>
      <c r="D1974" s="2" t="n">
        <v>112404.8984375</v>
      </c>
      <c r="E1974" s="2" t="n">
        <v>91577.65625</v>
      </c>
      <c r="F1974" s="2" t="n">
        <v>580831.75</v>
      </c>
      <c r="G1974" s="2" t="n">
        <v>3740.4833984375</v>
      </c>
    </row>
    <row r="1975" customFormat="false" ht="12.5" hidden="false" customHeight="false" outlineLevel="0" collapsed="false">
      <c r="A1975" s="2" t="s">
        <v>157</v>
      </c>
      <c r="B1975" s="2" t="n">
        <v>21</v>
      </c>
      <c r="C1975" s="2" t="n">
        <v>16027.779296875</v>
      </c>
      <c r="D1975" s="2" t="n">
        <v>4804.02880859375</v>
      </c>
      <c r="E1975" s="2" t="n">
        <v>4619.54541015625</v>
      </c>
      <c r="F1975" s="2" t="n">
        <v>7091.359375</v>
      </c>
      <c r="G1975" s="2" t="n">
        <v>3339.81225585938</v>
      </c>
    </row>
    <row r="1976" customFormat="false" ht="12.5" hidden="false" customHeight="false" outlineLevel="0" collapsed="false">
      <c r="A1976" s="2" t="s">
        <v>158</v>
      </c>
      <c r="B1976" s="2" t="n">
        <v>21</v>
      </c>
      <c r="C1976" s="2" t="n">
        <v>8910.4794921875</v>
      </c>
      <c r="D1976" s="2" t="n">
        <v>1036.21691894531</v>
      </c>
      <c r="E1976" s="2" t="n">
        <v>783.427734375</v>
      </c>
      <c r="F1976" s="2" t="n">
        <v>1263.77465820313</v>
      </c>
      <c r="G1976" s="2" t="n">
        <v>457.656982421875</v>
      </c>
    </row>
    <row r="1977" customFormat="false" ht="12.5" hidden="false" customHeight="false" outlineLevel="0" collapsed="false">
      <c r="A1977" s="2" t="s">
        <v>159</v>
      </c>
      <c r="B1977" s="2" t="n">
        <v>21</v>
      </c>
      <c r="C1977" s="2" t="n">
        <v>4149.732421875</v>
      </c>
      <c r="D1977" s="2" t="n">
        <v>1212.19189453125</v>
      </c>
      <c r="E1977" s="2" t="n">
        <v>506.737609863281</v>
      </c>
      <c r="F1977" s="2" t="n">
        <v>1031.3916015625</v>
      </c>
      <c r="G1977" s="2" t="n">
        <v>466.089019775391</v>
      </c>
    </row>
    <row r="1978" customFormat="false" ht="12.5" hidden="false" customHeight="false" outlineLevel="0" collapsed="false">
      <c r="A1978" s="2" t="s">
        <v>99</v>
      </c>
      <c r="B1978" s="2" t="n">
        <v>21</v>
      </c>
      <c r="C1978" s="2" t="n">
        <v>465104.84375</v>
      </c>
      <c r="D1978" s="2" t="n">
        <v>118698.28125</v>
      </c>
      <c r="E1978" s="2" t="n">
        <v>85507.359375</v>
      </c>
      <c r="F1978" s="2" t="n">
        <v>567881.5</v>
      </c>
      <c r="G1978" s="2" t="n">
        <v>4257.337890625</v>
      </c>
    </row>
    <row r="1979" customFormat="false" ht="12.5" hidden="false" customHeight="false" outlineLevel="0" collapsed="false">
      <c r="A1979" s="2" t="s">
        <v>100</v>
      </c>
      <c r="B1979" s="2" t="n">
        <v>21</v>
      </c>
      <c r="C1979" s="2" t="n">
        <v>336507.5</v>
      </c>
      <c r="D1979" s="2" t="n">
        <v>89177.859375</v>
      </c>
      <c r="E1979" s="2" t="n">
        <v>74068.5390625</v>
      </c>
      <c r="F1979" s="2" t="n">
        <v>476741.4375</v>
      </c>
      <c r="G1979" s="2" t="n">
        <v>2862.5078125</v>
      </c>
    </row>
    <row r="1980" customFormat="false" ht="12.5" hidden="false" customHeight="false" outlineLevel="0" collapsed="false">
      <c r="A1980" s="2" t="s">
        <v>101</v>
      </c>
      <c r="B1980" s="2" t="n">
        <v>21</v>
      </c>
      <c r="C1980" s="2" t="n">
        <v>294224.8125</v>
      </c>
      <c r="D1980" s="2" t="n">
        <v>75542.5</v>
      </c>
      <c r="E1980" s="2" t="n">
        <v>68593.8046875</v>
      </c>
      <c r="F1980" s="2" t="n">
        <v>419683.46875</v>
      </c>
      <c r="G1980" s="2" t="n">
        <v>2765.80395507813</v>
      </c>
    </row>
    <row r="1981" customFormat="false" ht="12.5" hidden="false" customHeight="false" outlineLevel="0" collapsed="false">
      <c r="A1981" s="2" t="s">
        <v>102</v>
      </c>
      <c r="B1981" s="2" t="n">
        <v>21</v>
      </c>
      <c r="C1981" s="2" t="n">
        <v>253336.46875</v>
      </c>
      <c r="D1981" s="2" t="n">
        <v>60781.6015625</v>
      </c>
      <c r="E1981" s="2" t="n">
        <v>64056.15234375</v>
      </c>
      <c r="F1981" s="2" t="n">
        <v>390927</v>
      </c>
      <c r="G1981" s="2" t="n">
        <v>2840.73217773438</v>
      </c>
    </row>
    <row r="1982" customFormat="false" ht="12.5" hidden="false" customHeight="false" outlineLevel="0" collapsed="false">
      <c r="A1982" s="2" t="s">
        <v>103</v>
      </c>
      <c r="B1982" s="2" t="n">
        <v>21</v>
      </c>
      <c r="C1982" s="2" t="n">
        <v>275271.25</v>
      </c>
      <c r="D1982" s="2" t="n">
        <v>69531.3515625</v>
      </c>
      <c r="E1982" s="2" t="n">
        <v>68008.484375</v>
      </c>
      <c r="F1982" s="2" t="n">
        <v>402053.1875</v>
      </c>
      <c r="G1982" s="2" t="n">
        <v>3136.18701171875</v>
      </c>
    </row>
    <row r="1983" customFormat="false" ht="12.5" hidden="false" customHeight="false" outlineLevel="0" collapsed="false">
      <c r="A1983" s="2" t="s">
        <v>104</v>
      </c>
      <c r="B1983" s="2" t="n">
        <v>21</v>
      </c>
      <c r="C1983" s="2" t="n">
        <v>332775.75</v>
      </c>
      <c r="D1983" s="2" t="n">
        <v>85774.8359375</v>
      </c>
      <c r="E1983" s="2" t="n">
        <v>76622.40625</v>
      </c>
      <c r="F1983" s="2" t="n">
        <v>441627.34375</v>
      </c>
      <c r="G1983" s="2" t="n">
        <v>2727.68530273438</v>
      </c>
    </row>
    <row r="1984" customFormat="false" ht="12.5" hidden="false" customHeight="false" outlineLevel="0" collapsed="false">
      <c r="A1984" s="2" t="s">
        <v>105</v>
      </c>
      <c r="B1984" s="2" t="n">
        <v>21</v>
      </c>
      <c r="C1984" s="2" t="n">
        <v>314210.15625</v>
      </c>
      <c r="D1984" s="2" t="n">
        <v>82102.0703125</v>
      </c>
      <c r="E1984" s="2" t="n">
        <v>75884.8046875</v>
      </c>
      <c r="F1984" s="2" t="n">
        <v>447762.8125</v>
      </c>
      <c r="G1984" s="2" t="n">
        <v>3163.95825195313</v>
      </c>
    </row>
    <row r="1985" customFormat="false" ht="12.5" hidden="false" customHeight="false" outlineLevel="0" collapsed="false">
      <c r="A1985" s="2" t="s">
        <v>106</v>
      </c>
      <c r="B1985" s="2" t="n">
        <v>21</v>
      </c>
      <c r="C1985" s="2" t="n">
        <v>342343.46875</v>
      </c>
      <c r="D1985" s="2" t="n">
        <v>88493</v>
      </c>
      <c r="E1985" s="2" t="n">
        <v>80890.1171875</v>
      </c>
      <c r="F1985" s="2" t="n">
        <v>494306.21875</v>
      </c>
      <c r="G1985" s="2" t="n">
        <v>2948.88891601563</v>
      </c>
    </row>
    <row r="1986" customFormat="false" ht="12.5" hidden="false" customHeight="false" outlineLevel="0" collapsed="false">
      <c r="A1986" s="2" t="s">
        <v>107</v>
      </c>
      <c r="B1986" s="2" t="n">
        <v>21</v>
      </c>
      <c r="C1986" s="2" t="n">
        <v>449694.15625</v>
      </c>
      <c r="D1986" s="2" t="n">
        <v>113436.96875</v>
      </c>
      <c r="E1986" s="2" t="n">
        <v>92881.4921875</v>
      </c>
      <c r="F1986" s="2" t="n">
        <v>581086.1875</v>
      </c>
      <c r="G1986" s="2" t="n">
        <v>4171.33837890625</v>
      </c>
    </row>
    <row r="1987" customFormat="false" ht="12.5" hidden="false" customHeight="false" outlineLevel="0" collapsed="false">
      <c r="A1987" s="2" t="s">
        <v>160</v>
      </c>
      <c r="B1987" s="2" t="n">
        <v>21</v>
      </c>
      <c r="C1987" s="2" t="n">
        <v>18206.98046875</v>
      </c>
      <c r="D1987" s="2" t="n">
        <v>2885.01098632813</v>
      </c>
      <c r="E1987" s="2" t="n">
        <v>1982.21630859375</v>
      </c>
      <c r="F1987" s="2" t="n">
        <v>2551.70288085938</v>
      </c>
      <c r="G1987" s="2" t="n">
        <v>1039.78759765625</v>
      </c>
    </row>
    <row r="1988" customFormat="false" ht="12.5" hidden="false" customHeight="false" outlineLevel="0" collapsed="false">
      <c r="A1988" s="2" t="s">
        <v>161</v>
      </c>
      <c r="B1988" s="2" t="n">
        <v>21</v>
      </c>
      <c r="C1988" s="2" t="n">
        <v>5677.810546875</v>
      </c>
      <c r="D1988" s="2" t="n">
        <v>1237.94909667969</v>
      </c>
      <c r="E1988" s="2" t="n">
        <v>1062.3203125</v>
      </c>
      <c r="F1988" s="2" t="n">
        <v>2509.484375</v>
      </c>
      <c r="G1988" s="2" t="n">
        <v>2719.34594726563</v>
      </c>
    </row>
    <row r="1989" customFormat="false" ht="12.5" hidden="false" customHeight="false" outlineLevel="0" collapsed="false">
      <c r="A1989" s="2" t="s">
        <v>162</v>
      </c>
      <c r="B1989" s="2" t="n">
        <v>21</v>
      </c>
      <c r="C1989" s="2" t="n">
        <v>45326.4765625</v>
      </c>
      <c r="D1989" s="2" t="n">
        <v>7889.54931640625</v>
      </c>
      <c r="E1989" s="2" t="n">
        <v>5945.49853515625</v>
      </c>
      <c r="F1989" s="2" t="n">
        <v>6932.70849609375</v>
      </c>
      <c r="G1989" s="2" t="n">
        <v>4152.4560546875</v>
      </c>
    </row>
    <row r="1990" customFormat="false" ht="12.5" hidden="false" customHeight="false" outlineLevel="0" collapsed="false">
      <c r="A1990" s="2" t="s">
        <v>108</v>
      </c>
      <c r="B1990" s="2" t="n">
        <v>21</v>
      </c>
      <c r="C1990" s="2" t="n">
        <v>477595.25</v>
      </c>
      <c r="D1990" s="2" t="n">
        <v>120636.9296875</v>
      </c>
      <c r="E1990" s="2" t="n">
        <v>89273.3828125</v>
      </c>
      <c r="F1990" s="2" t="n">
        <v>595189.5</v>
      </c>
      <c r="G1990" s="2" t="n">
        <v>3862.02294921875</v>
      </c>
    </row>
    <row r="1991" customFormat="false" ht="12.5" hidden="false" customHeight="false" outlineLevel="0" collapsed="false">
      <c r="A1991" s="2" t="s">
        <v>109</v>
      </c>
      <c r="B1991" s="2" t="n">
        <v>21</v>
      </c>
      <c r="C1991" s="2" t="n">
        <v>323457.53125</v>
      </c>
      <c r="D1991" s="2" t="n">
        <v>85861.5</v>
      </c>
      <c r="E1991" s="2" t="n">
        <v>77234.8984375</v>
      </c>
      <c r="F1991" s="2" t="n">
        <v>494220.5</v>
      </c>
      <c r="G1991" s="2" t="n">
        <v>2770.12817382813</v>
      </c>
    </row>
    <row r="1992" customFormat="false" ht="12.5" hidden="false" customHeight="false" outlineLevel="0" collapsed="false">
      <c r="A1992" s="2" t="s">
        <v>110</v>
      </c>
      <c r="B1992" s="2" t="n">
        <v>21</v>
      </c>
      <c r="C1992" s="2" t="n">
        <v>287228.03125</v>
      </c>
      <c r="D1992" s="2" t="n">
        <v>73175.3359375</v>
      </c>
      <c r="E1992" s="2" t="n">
        <v>69619.2734375</v>
      </c>
      <c r="F1992" s="2" t="n">
        <v>431471.40625</v>
      </c>
      <c r="G1992" s="2" t="n">
        <v>3279.9580078125</v>
      </c>
    </row>
    <row r="1993" customFormat="false" ht="12.5" hidden="false" customHeight="false" outlineLevel="0" collapsed="false">
      <c r="A1993" s="2" t="s">
        <v>111</v>
      </c>
      <c r="B1993" s="2" t="n">
        <v>21</v>
      </c>
      <c r="C1993" s="2" t="n">
        <v>343521.84375</v>
      </c>
      <c r="D1993" s="2" t="n">
        <v>88006.984375</v>
      </c>
      <c r="E1993" s="2" t="n">
        <v>77494.5703125</v>
      </c>
      <c r="F1993" s="2" t="n">
        <v>475394.8125</v>
      </c>
      <c r="G1993" s="2" t="n">
        <v>2963.49926757813</v>
      </c>
    </row>
    <row r="1994" customFormat="false" ht="12.5" hidden="false" customHeight="false" outlineLevel="0" collapsed="false">
      <c r="A1994" s="2" t="s">
        <v>112</v>
      </c>
      <c r="B1994" s="2" t="n">
        <v>21</v>
      </c>
      <c r="C1994" s="2" t="n">
        <v>308410.625</v>
      </c>
      <c r="D1994" s="2" t="n">
        <v>80180.0859375</v>
      </c>
      <c r="E1994" s="2" t="n">
        <v>71673.859375</v>
      </c>
      <c r="F1994" s="2" t="n">
        <v>425874.46875</v>
      </c>
      <c r="G1994" s="2" t="n">
        <v>2455.12280273438</v>
      </c>
    </row>
    <row r="1995" customFormat="false" ht="12.5" hidden="false" customHeight="false" outlineLevel="0" collapsed="false">
      <c r="A1995" s="2" t="s">
        <v>113</v>
      </c>
      <c r="B1995" s="2" t="n">
        <v>21</v>
      </c>
      <c r="C1995" s="2" t="n">
        <v>377977.15625</v>
      </c>
      <c r="D1995" s="2" t="n">
        <v>98512.140625</v>
      </c>
      <c r="E1995" s="2" t="n">
        <v>85803.9921875</v>
      </c>
      <c r="F1995" s="2" t="n">
        <v>497274.28125</v>
      </c>
      <c r="G1995" s="2" t="n">
        <v>3501.021484375</v>
      </c>
    </row>
    <row r="1996" customFormat="false" ht="12.5" hidden="false" customHeight="false" outlineLevel="0" collapsed="false">
      <c r="A1996" s="2" t="s">
        <v>114</v>
      </c>
      <c r="B1996" s="2" t="n">
        <v>21</v>
      </c>
      <c r="C1996" s="2" t="n">
        <v>389542.15625</v>
      </c>
      <c r="D1996" s="2" t="n">
        <v>120834.4609375</v>
      </c>
      <c r="E1996" s="2" t="n">
        <v>87656.1640625</v>
      </c>
      <c r="F1996" s="2" t="n">
        <v>500799.09375</v>
      </c>
      <c r="G1996" s="2" t="n">
        <v>4822.32275390625</v>
      </c>
    </row>
    <row r="1997" customFormat="false" ht="12.5" hidden="false" customHeight="false" outlineLevel="0" collapsed="false">
      <c r="A1997" s="2" t="s">
        <v>115</v>
      </c>
      <c r="B1997" s="2" t="n">
        <v>21</v>
      </c>
      <c r="C1997" s="2" t="n">
        <v>414050.1875</v>
      </c>
      <c r="D1997" s="2" t="n">
        <v>110511.8671875</v>
      </c>
      <c r="E1997" s="2" t="n">
        <v>97200.984375</v>
      </c>
      <c r="F1997" s="2" t="n">
        <v>596089.875</v>
      </c>
      <c r="G1997" s="2" t="n">
        <v>3254.8828125</v>
      </c>
    </row>
    <row r="1998" customFormat="false" ht="12.5" hidden="false" customHeight="false" outlineLevel="0" collapsed="false">
      <c r="A1998" s="2" t="s">
        <v>116</v>
      </c>
      <c r="B1998" s="2" t="n">
        <v>21</v>
      </c>
      <c r="C1998" s="2" t="n">
        <v>526843.0625</v>
      </c>
      <c r="D1998" s="2" t="n">
        <v>137197.296875</v>
      </c>
      <c r="E1998" s="2" t="n">
        <v>104999.28125</v>
      </c>
      <c r="F1998" s="2" t="n">
        <v>658097.3125</v>
      </c>
      <c r="G1998" s="2" t="n">
        <v>4428.68994140625</v>
      </c>
    </row>
    <row r="1999" customFormat="false" ht="12.5" hidden="false" customHeight="false" outlineLevel="0" collapsed="false">
      <c r="A1999" s="2" t="s">
        <v>163</v>
      </c>
      <c r="B1999" s="2" t="n">
        <v>21</v>
      </c>
      <c r="C1999" s="2" t="n">
        <v>17797.642578125</v>
      </c>
      <c r="D1999" s="2" t="n">
        <v>2669.490234375</v>
      </c>
      <c r="E1999" s="2" t="n">
        <v>1792.10583496094</v>
      </c>
      <c r="F1999" s="2" t="n">
        <v>2486.3193359375</v>
      </c>
      <c r="G1999" s="2" t="n">
        <v>0</v>
      </c>
    </row>
    <row r="2000" customFormat="false" ht="12.5" hidden="false" customHeight="false" outlineLevel="0" collapsed="false">
      <c r="A2000" s="2" t="s">
        <v>164</v>
      </c>
      <c r="B2000" s="2" t="n">
        <v>21</v>
      </c>
      <c r="C2000" s="2" t="n">
        <v>0</v>
      </c>
      <c r="D2000" s="2" t="n">
        <v>0</v>
      </c>
      <c r="E2000" s="2" t="n">
        <v>0</v>
      </c>
      <c r="F2000" s="2" t="n">
        <v>0</v>
      </c>
      <c r="G2000" s="2" t="n">
        <v>305.973114013672</v>
      </c>
    </row>
    <row r="2001" customFormat="false" ht="12.5" hidden="false" customHeight="false" outlineLevel="0" collapsed="false">
      <c r="A2001" s="2" t="s">
        <v>165</v>
      </c>
      <c r="B2001" s="2" t="n">
        <v>21</v>
      </c>
      <c r="C2001" s="2" t="n">
        <v>15337.4306640625</v>
      </c>
      <c r="D2001" s="2" t="n">
        <v>4405.1630859375</v>
      </c>
      <c r="E2001" s="2" t="n">
        <v>4824.67578125</v>
      </c>
      <c r="F2001" s="2" t="n">
        <v>10119.052734375</v>
      </c>
      <c r="G2001" s="2" t="n">
        <v>14420.1708984375</v>
      </c>
    </row>
    <row r="2002" customFormat="false" ht="12.5" hidden="false" customHeight="false" outlineLevel="0" collapsed="false">
      <c r="A2002" s="2" t="s">
        <v>117</v>
      </c>
      <c r="B2002" s="2" t="n">
        <v>21</v>
      </c>
      <c r="C2002" s="2" t="n">
        <v>524115.8125</v>
      </c>
      <c r="D2002" s="2" t="n">
        <v>136501.765625</v>
      </c>
      <c r="E2002" s="2" t="n">
        <v>90246.7890625</v>
      </c>
      <c r="F2002" s="2" t="n">
        <v>603122.625</v>
      </c>
      <c r="G2002" s="2" t="n">
        <v>3937.08984375</v>
      </c>
    </row>
    <row r="2003" customFormat="false" ht="12.5" hidden="false" customHeight="false" outlineLevel="0" collapsed="false">
      <c r="A2003" s="2" t="s">
        <v>118</v>
      </c>
      <c r="B2003" s="2" t="n">
        <v>21</v>
      </c>
      <c r="C2003" s="2" t="n">
        <v>380003.78125</v>
      </c>
      <c r="D2003" s="2" t="n">
        <v>101706.2578125</v>
      </c>
      <c r="E2003" s="2" t="n">
        <v>83926.7265625</v>
      </c>
      <c r="F2003" s="2" t="n">
        <v>563052.0625</v>
      </c>
      <c r="G2003" s="2" t="n">
        <v>2607.53735351563</v>
      </c>
    </row>
    <row r="2004" customFormat="false" ht="12.5" hidden="false" customHeight="false" outlineLevel="0" collapsed="false">
      <c r="A2004" s="2" t="s">
        <v>119</v>
      </c>
      <c r="B2004" s="2" t="n">
        <v>21</v>
      </c>
      <c r="C2004" s="2" t="n">
        <v>353798.5625</v>
      </c>
      <c r="D2004" s="2" t="n">
        <v>93890.0390625</v>
      </c>
      <c r="E2004" s="2" t="n">
        <v>78714.125</v>
      </c>
      <c r="F2004" s="2" t="n">
        <v>499975.40625</v>
      </c>
      <c r="G2004" s="2" t="n">
        <v>3114.36352539063</v>
      </c>
    </row>
    <row r="2005" customFormat="false" ht="12.5" hidden="false" customHeight="false" outlineLevel="0" collapsed="false">
      <c r="A2005" s="2" t="s">
        <v>120</v>
      </c>
      <c r="B2005" s="2" t="n">
        <v>21</v>
      </c>
      <c r="C2005" s="2" t="n">
        <v>331798.40625</v>
      </c>
      <c r="D2005" s="2" t="n">
        <v>85567.9609375</v>
      </c>
      <c r="E2005" s="2" t="n">
        <v>72229.21875</v>
      </c>
      <c r="F2005" s="2" t="n">
        <v>446395.5625</v>
      </c>
      <c r="G2005" s="2" t="n">
        <v>2571.36083984375</v>
      </c>
    </row>
    <row r="2006" customFormat="false" ht="12.5" hidden="false" customHeight="false" outlineLevel="0" collapsed="false">
      <c r="A2006" s="2" t="s">
        <v>121</v>
      </c>
      <c r="B2006" s="2" t="n">
        <v>21</v>
      </c>
      <c r="C2006" s="2" t="n">
        <v>340377.84375</v>
      </c>
      <c r="D2006" s="2" t="n">
        <v>87291.1640625</v>
      </c>
      <c r="E2006" s="2" t="n">
        <v>75954.984375</v>
      </c>
      <c r="F2006" s="2" t="n">
        <v>455493.375</v>
      </c>
      <c r="G2006" s="2" t="n">
        <v>3240.53100585938</v>
      </c>
    </row>
    <row r="2007" customFormat="false" ht="12.5" hidden="false" customHeight="false" outlineLevel="0" collapsed="false">
      <c r="A2007" s="2" t="s">
        <v>122</v>
      </c>
      <c r="B2007" s="2" t="n">
        <v>21</v>
      </c>
      <c r="C2007" s="2" t="n">
        <v>403843.84375</v>
      </c>
      <c r="D2007" s="2" t="n">
        <v>104801.734375</v>
      </c>
      <c r="E2007" s="2" t="n">
        <v>86573.765625</v>
      </c>
      <c r="F2007" s="2" t="n">
        <v>515250.96875</v>
      </c>
      <c r="G2007" s="2" t="n">
        <v>5143.05517578125</v>
      </c>
    </row>
    <row r="2008" customFormat="false" ht="12.5" hidden="false" customHeight="false" outlineLevel="0" collapsed="false">
      <c r="A2008" s="2" t="s">
        <v>123</v>
      </c>
      <c r="B2008" s="2" t="n">
        <v>21</v>
      </c>
      <c r="C2008" s="2" t="n">
        <v>394795.09375</v>
      </c>
      <c r="D2008" s="2" t="n">
        <v>104107.2109375</v>
      </c>
      <c r="E2008" s="2" t="n">
        <v>86091.1015625</v>
      </c>
      <c r="F2008" s="2" t="n">
        <v>519903</v>
      </c>
      <c r="G2008" s="2" t="n">
        <v>3269.86791992188</v>
      </c>
    </row>
    <row r="2009" customFormat="false" ht="12.5" hidden="false" customHeight="false" outlineLevel="0" collapsed="false">
      <c r="A2009" s="2" t="s">
        <v>124</v>
      </c>
      <c r="B2009" s="2" t="n">
        <v>21</v>
      </c>
      <c r="C2009" s="2" t="n">
        <v>441996</v>
      </c>
      <c r="D2009" s="2" t="n">
        <v>119848.609375</v>
      </c>
      <c r="E2009" s="2" t="n">
        <v>96962.2734375</v>
      </c>
      <c r="F2009" s="2" t="n">
        <v>603472.4375</v>
      </c>
      <c r="G2009" s="2" t="n">
        <v>3759.69995117188</v>
      </c>
    </row>
    <row r="2010" customFormat="false" ht="12.5" hidden="false" customHeight="false" outlineLevel="0" collapsed="false">
      <c r="A2010" s="2" t="s">
        <v>125</v>
      </c>
      <c r="B2010" s="2" t="n">
        <v>21</v>
      </c>
      <c r="C2010" s="2" t="n">
        <v>498160.8125</v>
      </c>
      <c r="D2010" s="2" t="n">
        <v>131089.234375</v>
      </c>
      <c r="E2010" s="2" t="n">
        <v>98612.7890625</v>
      </c>
      <c r="F2010" s="2" t="n">
        <v>639528.0625</v>
      </c>
      <c r="G2010" s="2" t="n">
        <v>3275.78247070313</v>
      </c>
    </row>
    <row r="2011" customFormat="false" ht="12.5" hidden="false" customHeight="false" outlineLevel="0" collapsed="false">
      <c r="A2011" s="2" t="s">
        <v>166</v>
      </c>
      <c r="B2011" s="2" t="n">
        <v>21</v>
      </c>
      <c r="C2011" s="2" t="n">
        <v>11438.65625</v>
      </c>
      <c r="D2011" s="2" t="n">
        <v>3006.52075195313</v>
      </c>
      <c r="E2011" s="2" t="n">
        <v>2679.11694335938</v>
      </c>
      <c r="F2011" s="2" t="n">
        <v>4027.9384765625</v>
      </c>
      <c r="G2011" s="2" t="n">
        <v>2996.51611328125</v>
      </c>
    </row>
    <row r="2012" customFormat="false" ht="12.5" hidden="false" customHeight="false" outlineLevel="0" collapsed="false">
      <c r="A2012" s="2" t="s">
        <v>167</v>
      </c>
      <c r="B2012" s="2" t="n">
        <v>21</v>
      </c>
      <c r="C2012" s="2" t="n">
        <v>82329.6875</v>
      </c>
      <c r="D2012" s="2" t="n">
        <v>16578.490234375</v>
      </c>
      <c r="E2012" s="2" t="n">
        <v>13456.638671875</v>
      </c>
      <c r="F2012" s="2" t="n">
        <v>17846.9921875</v>
      </c>
      <c r="G2012" s="2" t="n">
        <v>9981.8466796875</v>
      </c>
    </row>
    <row r="2013" customFormat="false" ht="12.5" hidden="false" customHeight="false" outlineLevel="0" collapsed="false">
      <c r="A2013" s="2" t="s">
        <v>168</v>
      </c>
      <c r="B2013" s="2" t="n">
        <v>21</v>
      </c>
      <c r="C2013" s="2" t="n">
        <v>28657.638671875</v>
      </c>
      <c r="D2013" s="2" t="n">
        <v>5247.0986328125</v>
      </c>
      <c r="E2013" s="2" t="n">
        <v>3955.51293945313</v>
      </c>
      <c r="F2013" s="2" t="n">
        <v>6133.00341796875</v>
      </c>
      <c r="G2013" s="2" t="n">
        <v>6233.30078125</v>
      </c>
    </row>
    <row r="2014" customFormat="false" ht="12.5" hidden="false" customHeight="false" outlineLevel="0" collapsed="false">
      <c r="A2014" s="2" t="s">
        <v>126</v>
      </c>
      <c r="B2014" s="2" t="n">
        <v>21</v>
      </c>
      <c r="C2014" s="2" t="n">
        <v>512730.40625</v>
      </c>
      <c r="D2014" s="2" t="n">
        <v>133992.0625</v>
      </c>
      <c r="E2014" s="2" t="n">
        <v>91432.375</v>
      </c>
      <c r="F2014" s="2" t="n">
        <v>648537.0625</v>
      </c>
      <c r="G2014" s="2" t="n">
        <v>4317.04052734375</v>
      </c>
    </row>
    <row r="2015" customFormat="false" ht="12.5" hidden="false" customHeight="false" outlineLevel="0" collapsed="false">
      <c r="A2015" s="2" t="s">
        <v>127</v>
      </c>
      <c r="B2015" s="2" t="n">
        <v>21</v>
      </c>
      <c r="C2015" s="2" t="n">
        <v>382740.3125</v>
      </c>
      <c r="D2015" s="2" t="n">
        <v>106509.6953125</v>
      </c>
      <c r="E2015" s="2" t="n">
        <v>83820.046875</v>
      </c>
      <c r="F2015" s="2" t="n">
        <v>583525.9375</v>
      </c>
      <c r="G2015" s="2" t="n">
        <v>2951.36474609375</v>
      </c>
    </row>
    <row r="2016" customFormat="false" ht="12.5" hidden="false" customHeight="false" outlineLevel="0" collapsed="false">
      <c r="A2016" s="2" t="s">
        <v>128</v>
      </c>
      <c r="B2016" s="2" t="n">
        <v>21</v>
      </c>
      <c r="C2016" s="2" t="n">
        <v>315605.3125</v>
      </c>
      <c r="D2016" s="2" t="n">
        <v>82255.71875</v>
      </c>
      <c r="E2016" s="2" t="n">
        <v>69042.4921875</v>
      </c>
      <c r="F2016" s="2" t="n">
        <v>457484.03125</v>
      </c>
      <c r="G2016" s="2" t="n">
        <v>2837.86254882813</v>
      </c>
    </row>
    <row r="2017" customFormat="false" ht="12.5" hidden="false" customHeight="false" outlineLevel="0" collapsed="false">
      <c r="A2017" s="2" t="s">
        <v>129</v>
      </c>
      <c r="B2017" s="2" t="n">
        <v>21</v>
      </c>
      <c r="C2017" s="2" t="n">
        <v>355430.21875</v>
      </c>
      <c r="D2017" s="2" t="n">
        <v>94928.6953125</v>
      </c>
      <c r="E2017" s="2" t="n">
        <v>79567.4921875</v>
      </c>
      <c r="F2017" s="2" t="n">
        <v>510369.375</v>
      </c>
      <c r="G2017" s="2" t="n">
        <v>3175.96240234375</v>
      </c>
    </row>
    <row r="2018" customFormat="false" ht="12.5" hidden="false" customHeight="false" outlineLevel="0" collapsed="false">
      <c r="A2018" s="2" t="s">
        <v>130</v>
      </c>
      <c r="B2018" s="2" t="n">
        <v>21</v>
      </c>
      <c r="C2018" s="2" t="n">
        <v>419574.78125</v>
      </c>
      <c r="D2018" s="2" t="n">
        <v>105464.6328125</v>
      </c>
      <c r="E2018" s="2" t="n">
        <v>88362.71875</v>
      </c>
      <c r="F2018" s="2" t="n">
        <v>549972.3125</v>
      </c>
      <c r="G2018" s="2" t="n">
        <v>3478.595703125</v>
      </c>
    </row>
    <row r="2019" customFormat="false" ht="12.5" hidden="false" customHeight="false" outlineLevel="0" collapsed="false">
      <c r="A2019" s="2" t="s">
        <v>131</v>
      </c>
      <c r="B2019" s="2" t="n">
        <v>21</v>
      </c>
      <c r="C2019" s="2" t="n">
        <v>446497.78125</v>
      </c>
      <c r="D2019" s="2" t="n">
        <v>116849.0859375</v>
      </c>
      <c r="E2019" s="2" t="n">
        <v>94127.3828125</v>
      </c>
      <c r="F2019" s="2" t="n">
        <v>588096.4375</v>
      </c>
      <c r="G2019" s="2" t="n">
        <v>3770.19946289063</v>
      </c>
    </row>
    <row r="2020" customFormat="false" ht="12.5" hidden="false" customHeight="false" outlineLevel="0" collapsed="false">
      <c r="A2020" s="2" t="s">
        <v>132</v>
      </c>
      <c r="B2020" s="2" t="n">
        <v>21</v>
      </c>
      <c r="C2020" s="2" t="n">
        <v>439933.90625</v>
      </c>
      <c r="D2020" s="2" t="n">
        <v>114314.96875</v>
      </c>
      <c r="E2020" s="2" t="n">
        <v>92816.046875</v>
      </c>
      <c r="F2020" s="2" t="n">
        <v>587742.875</v>
      </c>
      <c r="G2020" s="2" t="n">
        <v>4085.4365234375</v>
      </c>
    </row>
    <row r="2021" customFormat="false" ht="12.5" hidden="false" customHeight="false" outlineLevel="0" collapsed="false">
      <c r="A2021" s="2" t="s">
        <v>133</v>
      </c>
      <c r="B2021" s="2" t="n">
        <v>21</v>
      </c>
      <c r="C2021" s="2" t="n">
        <v>413703.90625</v>
      </c>
      <c r="D2021" s="2" t="n">
        <v>111945.0625</v>
      </c>
      <c r="E2021" s="2" t="n">
        <v>86782.84375</v>
      </c>
      <c r="F2021" s="2" t="n">
        <v>568240.6875</v>
      </c>
      <c r="G2021" s="2" t="n">
        <v>3724.79125976563</v>
      </c>
    </row>
    <row r="2022" customFormat="false" ht="12.5" hidden="false" customHeight="false" outlineLevel="0" collapsed="false">
      <c r="A2022" s="2" t="s">
        <v>134</v>
      </c>
      <c r="B2022" s="2" t="n">
        <v>21</v>
      </c>
      <c r="C2022" s="2" t="n">
        <v>551817.25</v>
      </c>
      <c r="D2022" s="2" t="n">
        <v>142370.15625</v>
      </c>
      <c r="E2022" s="2" t="n">
        <v>102888.9140625</v>
      </c>
      <c r="F2022" s="2" t="n">
        <v>683350.3125</v>
      </c>
      <c r="G2022" s="2" t="n">
        <v>5255.47900390625</v>
      </c>
    </row>
    <row r="2023" customFormat="false" ht="12.5" hidden="false" customHeight="false" outlineLevel="0" collapsed="false">
      <c r="A2023" s="2" t="s">
        <v>169</v>
      </c>
      <c r="B2023" s="2" t="n">
        <v>21</v>
      </c>
      <c r="C2023" s="2" t="n">
        <v>10663.341796875</v>
      </c>
      <c r="D2023" s="2" t="n">
        <v>1572.84460449219</v>
      </c>
      <c r="E2023" s="2" t="n">
        <v>461.028778076172</v>
      </c>
      <c r="F2023" s="2" t="n">
        <v>1439.81970214844</v>
      </c>
      <c r="G2023" s="2" t="n">
        <v>999.2275390625</v>
      </c>
    </row>
    <row r="2024" customFormat="false" ht="12.5" hidden="false" customHeight="false" outlineLevel="0" collapsed="false">
      <c r="A2024" s="2" t="s">
        <v>170</v>
      </c>
      <c r="B2024" s="2" t="n">
        <v>21</v>
      </c>
      <c r="C2024" s="2" t="n">
        <v>20807.943359375</v>
      </c>
      <c r="D2024" s="2" t="n">
        <v>3299.8623046875</v>
      </c>
      <c r="E2024" s="2" t="n">
        <v>1788.48303222656</v>
      </c>
      <c r="F2024" s="2" t="n">
        <v>4510.4052734375</v>
      </c>
      <c r="G2024" s="2" t="n">
        <v>3371.01220703125</v>
      </c>
    </row>
    <row r="2025" customFormat="false" ht="12.5" hidden="false" customHeight="false" outlineLevel="0" collapsed="false">
      <c r="A2025" s="2" t="s">
        <v>147</v>
      </c>
      <c r="B2025" s="2" t="n">
        <v>22</v>
      </c>
      <c r="C2025" s="2" t="n">
        <v>42290.6328125</v>
      </c>
      <c r="D2025" s="2" t="n">
        <v>4994.4150390625</v>
      </c>
      <c r="E2025" s="2" t="n">
        <v>2966.82568359375</v>
      </c>
      <c r="F2025" s="2" t="n">
        <v>3704.12451171875</v>
      </c>
      <c r="G2025" s="2" t="n">
        <v>1215.1796875</v>
      </c>
    </row>
    <row r="2026" customFormat="false" ht="12.5" hidden="false" customHeight="false" outlineLevel="0" collapsed="false">
      <c r="A2026" s="2" t="s">
        <v>44</v>
      </c>
      <c r="B2026" s="2" t="n">
        <v>22</v>
      </c>
      <c r="C2026" s="2" t="n">
        <v>345817.15625</v>
      </c>
      <c r="D2026" s="2" t="n">
        <v>81614.5078125</v>
      </c>
      <c r="E2026" s="2" t="n">
        <v>55756.0390625</v>
      </c>
      <c r="F2026" s="2" t="n">
        <v>438863.25</v>
      </c>
      <c r="G2026" s="2" t="n">
        <v>2695.70703125</v>
      </c>
    </row>
    <row r="2027" customFormat="false" ht="12.5" hidden="false" customHeight="false" outlineLevel="0" collapsed="false">
      <c r="A2027" s="2" t="s">
        <v>52</v>
      </c>
      <c r="B2027" s="2" t="n">
        <v>22</v>
      </c>
      <c r="C2027" s="2" t="n">
        <v>219803.984375</v>
      </c>
      <c r="D2027" s="2" t="n">
        <v>53907.8671875</v>
      </c>
      <c r="E2027" s="2" t="n">
        <v>42189.76171875</v>
      </c>
      <c r="F2027" s="2" t="n">
        <v>335474.4375</v>
      </c>
      <c r="G2027" s="2" t="n">
        <v>1979.38146972656</v>
      </c>
    </row>
    <row r="2028" customFormat="false" ht="12.5" hidden="false" customHeight="false" outlineLevel="0" collapsed="false">
      <c r="A2028" s="2" t="s">
        <v>53</v>
      </c>
      <c r="B2028" s="2" t="n">
        <v>22</v>
      </c>
      <c r="C2028" s="2" t="n">
        <v>218760.4375</v>
      </c>
      <c r="D2028" s="2" t="n">
        <v>52413.375</v>
      </c>
      <c r="E2028" s="2" t="n">
        <v>43920.51953125</v>
      </c>
      <c r="F2028" s="2" t="n">
        <v>329581.53125</v>
      </c>
      <c r="G2028" s="2" t="n">
        <v>1471.48229980469</v>
      </c>
    </row>
    <row r="2029" customFormat="false" ht="12.5" hidden="false" customHeight="false" outlineLevel="0" collapsed="false">
      <c r="A2029" s="2" t="s">
        <v>54</v>
      </c>
      <c r="B2029" s="2" t="n">
        <v>22</v>
      </c>
      <c r="C2029" s="2" t="n">
        <v>214948.40625</v>
      </c>
      <c r="D2029" s="2" t="n">
        <v>57185.08984375</v>
      </c>
      <c r="E2029" s="2" t="n">
        <v>43043.5390625</v>
      </c>
      <c r="F2029" s="2" t="n">
        <v>303773.3125</v>
      </c>
      <c r="G2029" s="2" t="n">
        <v>2048.6796875</v>
      </c>
    </row>
    <row r="2030" customFormat="false" ht="12.5" hidden="false" customHeight="false" outlineLevel="0" collapsed="false">
      <c r="A2030" s="2" t="s">
        <v>56</v>
      </c>
      <c r="B2030" s="2" t="n">
        <v>22</v>
      </c>
      <c r="C2030" s="2" t="n">
        <v>195660.234375</v>
      </c>
      <c r="D2030" s="2" t="n">
        <v>49075.36328125</v>
      </c>
      <c r="E2030" s="2" t="n">
        <v>45130.53125</v>
      </c>
      <c r="F2030" s="2" t="n">
        <v>326599.84375</v>
      </c>
      <c r="G2030" s="2" t="n">
        <v>1414.41735839844</v>
      </c>
    </row>
    <row r="2031" customFormat="false" ht="12.5" hidden="false" customHeight="false" outlineLevel="0" collapsed="false">
      <c r="A2031" s="2" t="s">
        <v>57</v>
      </c>
      <c r="B2031" s="2" t="n">
        <v>22</v>
      </c>
      <c r="C2031" s="2" t="n">
        <v>253837.3125</v>
      </c>
      <c r="D2031" s="2" t="n">
        <v>58482.87109375</v>
      </c>
      <c r="E2031" s="2" t="n">
        <v>54243.7890625</v>
      </c>
      <c r="F2031" s="2" t="n">
        <v>380204.40625</v>
      </c>
      <c r="G2031" s="2" t="n">
        <v>2462.13989257813</v>
      </c>
    </row>
    <row r="2032" customFormat="false" ht="12.5" hidden="false" customHeight="false" outlineLevel="0" collapsed="false">
      <c r="A2032" s="2" t="s">
        <v>58</v>
      </c>
      <c r="B2032" s="2" t="n">
        <v>22</v>
      </c>
      <c r="C2032" s="2" t="n">
        <v>249093.015625</v>
      </c>
      <c r="D2032" s="2" t="n">
        <v>61820.47265625</v>
      </c>
      <c r="E2032" s="2" t="n">
        <v>50878.6015625</v>
      </c>
      <c r="F2032" s="2" t="n">
        <v>362488.625</v>
      </c>
      <c r="G2032" s="2" t="n">
        <v>2333.78491210938</v>
      </c>
    </row>
    <row r="2033" customFormat="false" ht="12.5" hidden="false" customHeight="false" outlineLevel="0" collapsed="false">
      <c r="A2033" s="2" t="s">
        <v>61</v>
      </c>
      <c r="B2033" s="2" t="n">
        <v>22</v>
      </c>
      <c r="C2033" s="2" t="n">
        <v>333847.75</v>
      </c>
      <c r="D2033" s="2" t="n">
        <v>82043.5390625</v>
      </c>
      <c r="E2033" s="2" t="n">
        <v>66932.828125</v>
      </c>
      <c r="F2033" s="2" t="n">
        <v>483696.65625</v>
      </c>
      <c r="G2033" s="2" t="n">
        <v>2864.86547851563</v>
      </c>
    </row>
    <row r="2034" customFormat="false" ht="12.5" hidden="false" customHeight="false" outlineLevel="0" collapsed="false">
      <c r="A2034" s="2" t="s">
        <v>62</v>
      </c>
      <c r="B2034" s="2" t="n">
        <v>22</v>
      </c>
      <c r="C2034" s="2" t="n">
        <v>422499.75</v>
      </c>
      <c r="D2034" s="2" t="n">
        <v>99098.5</v>
      </c>
      <c r="E2034" s="2" t="n">
        <v>74220.1796875</v>
      </c>
      <c r="F2034" s="2" t="n">
        <v>539751.9375</v>
      </c>
      <c r="G2034" s="2" t="n">
        <v>4268.31201171875</v>
      </c>
    </row>
    <row r="2035" customFormat="false" ht="12.5" hidden="false" customHeight="false" outlineLevel="0" collapsed="false">
      <c r="A2035" s="2" t="s">
        <v>148</v>
      </c>
      <c r="B2035" s="2" t="n">
        <v>22</v>
      </c>
      <c r="C2035" s="2" t="n">
        <v>0</v>
      </c>
      <c r="D2035" s="2" t="n">
        <v>0</v>
      </c>
      <c r="E2035" s="2" t="n">
        <v>0</v>
      </c>
      <c r="F2035" s="2" t="n">
        <v>0</v>
      </c>
      <c r="G2035" s="2" t="n">
        <v>0</v>
      </c>
    </row>
    <row r="2036" customFormat="false" ht="12.5" hidden="false" customHeight="false" outlineLevel="0" collapsed="false">
      <c r="A2036" s="2" t="s">
        <v>149</v>
      </c>
      <c r="B2036" s="2" t="n">
        <v>22</v>
      </c>
      <c r="C2036" s="2" t="n">
        <v>0</v>
      </c>
      <c r="D2036" s="2" t="n">
        <v>0</v>
      </c>
      <c r="E2036" s="2" t="n">
        <v>154.724411010742</v>
      </c>
      <c r="F2036" s="2" t="n">
        <v>505.170227050781</v>
      </c>
      <c r="G2036" s="2" t="n">
        <v>316.443664550781</v>
      </c>
    </row>
    <row r="2037" customFormat="false" ht="12.5" hidden="false" customHeight="false" outlineLevel="0" collapsed="false">
      <c r="A2037" s="2" t="s">
        <v>150</v>
      </c>
      <c r="B2037" s="2" t="n">
        <v>22</v>
      </c>
      <c r="C2037" s="2" t="n">
        <v>0</v>
      </c>
      <c r="D2037" s="2" t="n">
        <v>0</v>
      </c>
      <c r="E2037" s="2" t="n">
        <v>0</v>
      </c>
      <c r="F2037" s="2" t="n">
        <v>0</v>
      </c>
      <c r="G2037" s="2" t="n">
        <v>179.840240478516</v>
      </c>
    </row>
    <row r="2038" customFormat="false" ht="12.5" hidden="false" customHeight="false" outlineLevel="0" collapsed="false">
      <c r="A2038" s="2" t="s">
        <v>63</v>
      </c>
      <c r="B2038" s="2" t="n">
        <v>22</v>
      </c>
      <c r="C2038" s="2" t="n">
        <v>365865.5625</v>
      </c>
      <c r="D2038" s="2" t="n">
        <v>86492.640625</v>
      </c>
      <c r="E2038" s="2" t="n">
        <v>65446.2109375</v>
      </c>
      <c r="F2038" s="2" t="n">
        <v>493316.84375</v>
      </c>
      <c r="G2038" s="2" t="n">
        <v>3519.2939453125</v>
      </c>
    </row>
    <row r="2039" customFormat="false" ht="12.5" hidden="false" customHeight="false" outlineLevel="0" collapsed="false">
      <c r="A2039" s="2" t="s">
        <v>65</v>
      </c>
      <c r="B2039" s="2" t="n">
        <v>22</v>
      </c>
      <c r="C2039" s="2" t="n">
        <v>239880.46875</v>
      </c>
      <c r="D2039" s="2" t="n">
        <v>59925.98046875</v>
      </c>
      <c r="E2039" s="2" t="n">
        <v>51758.1640625</v>
      </c>
      <c r="F2039" s="2" t="n">
        <v>386336.21875</v>
      </c>
      <c r="G2039" s="2" t="n">
        <v>2001.78833007813</v>
      </c>
    </row>
    <row r="2040" customFormat="false" ht="12.5" hidden="false" customHeight="false" outlineLevel="0" collapsed="false">
      <c r="A2040" s="2" t="s">
        <v>66</v>
      </c>
      <c r="B2040" s="2" t="n">
        <v>22</v>
      </c>
      <c r="C2040" s="2" t="n">
        <v>208128.671875</v>
      </c>
      <c r="D2040" s="2" t="n">
        <v>52278.03515625</v>
      </c>
      <c r="E2040" s="2" t="n">
        <v>46538.83984375</v>
      </c>
      <c r="F2040" s="2" t="n">
        <v>336654.15625</v>
      </c>
      <c r="G2040" s="2" t="n">
        <v>9809.390625</v>
      </c>
    </row>
    <row r="2041" customFormat="false" ht="12.5" hidden="false" customHeight="false" outlineLevel="0" collapsed="false">
      <c r="A2041" s="2" t="s">
        <v>67</v>
      </c>
      <c r="B2041" s="2" t="n">
        <v>22</v>
      </c>
      <c r="C2041" s="2" t="n">
        <v>184649.703125</v>
      </c>
      <c r="D2041" s="2" t="n">
        <v>46574.0625</v>
      </c>
      <c r="E2041" s="2" t="n">
        <v>43999.87890625</v>
      </c>
      <c r="F2041" s="2" t="n">
        <v>303500.375</v>
      </c>
      <c r="G2041" s="2" t="n">
        <v>2414.103515625</v>
      </c>
    </row>
    <row r="2042" customFormat="false" ht="12.5" hidden="false" customHeight="false" outlineLevel="0" collapsed="false">
      <c r="A2042" s="2" t="s">
        <v>69</v>
      </c>
      <c r="B2042" s="2" t="n">
        <v>22</v>
      </c>
      <c r="C2042" s="2" t="n">
        <v>204795</v>
      </c>
      <c r="D2042" s="2" t="n">
        <v>53694.86328125</v>
      </c>
      <c r="E2042" s="2" t="n">
        <v>50223.1875</v>
      </c>
      <c r="F2042" s="2" t="n">
        <v>333070.53125</v>
      </c>
      <c r="G2042" s="2" t="n">
        <v>2195.41552734375</v>
      </c>
    </row>
    <row r="2043" customFormat="false" ht="12.5" hidden="false" customHeight="false" outlineLevel="0" collapsed="false">
      <c r="A2043" s="2" t="s">
        <v>70</v>
      </c>
      <c r="B2043" s="2" t="n">
        <v>22</v>
      </c>
      <c r="C2043" s="2" t="n">
        <v>251742.296875</v>
      </c>
      <c r="D2043" s="2" t="n">
        <v>59018.8359375</v>
      </c>
      <c r="E2043" s="2" t="n">
        <v>56279.359375</v>
      </c>
      <c r="F2043" s="2" t="n">
        <v>372170.4375</v>
      </c>
      <c r="G2043" s="2" t="n">
        <v>2739.64404296875</v>
      </c>
    </row>
    <row r="2044" customFormat="false" ht="12.5" hidden="false" customHeight="false" outlineLevel="0" collapsed="false">
      <c r="A2044" s="2" t="s">
        <v>71</v>
      </c>
      <c r="B2044" s="2" t="n">
        <v>22</v>
      </c>
      <c r="C2044" s="2" t="n">
        <v>269217.96875</v>
      </c>
      <c r="D2044" s="2" t="n">
        <v>66944.2109375</v>
      </c>
      <c r="E2044" s="2" t="n">
        <v>57839.99609375</v>
      </c>
      <c r="F2044" s="2" t="n">
        <v>385100.21875</v>
      </c>
      <c r="G2044" s="2" t="n">
        <v>2560.794921875</v>
      </c>
    </row>
    <row r="2045" customFormat="false" ht="12.5" hidden="false" customHeight="false" outlineLevel="0" collapsed="false">
      <c r="A2045" s="2" t="s">
        <v>73</v>
      </c>
      <c r="B2045" s="2" t="n">
        <v>22</v>
      </c>
      <c r="C2045" s="2" t="n">
        <v>306605.3125</v>
      </c>
      <c r="D2045" s="2" t="n">
        <v>75836.09375</v>
      </c>
      <c r="E2045" s="2" t="n">
        <v>63352.5390625</v>
      </c>
      <c r="F2045" s="2" t="n">
        <v>434344.5625</v>
      </c>
      <c r="G2045" s="2" t="n">
        <v>2303.10473632813</v>
      </c>
    </row>
    <row r="2046" customFormat="false" ht="12.5" hidden="false" customHeight="false" outlineLevel="0" collapsed="false">
      <c r="A2046" s="2" t="s">
        <v>74</v>
      </c>
      <c r="B2046" s="2" t="n">
        <v>22</v>
      </c>
      <c r="C2046" s="2" t="n">
        <v>431279.96875</v>
      </c>
      <c r="D2046" s="2" t="n">
        <v>103985</v>
      </c>
      <c r="E2046" s="2" t="n">
        <v>79949.4609375</v>
      </c>
      <c r="F2046" s="2" t="n">
        <v>547297.75</v>
      </c>
      <c r="G2046" s="2" t="n">
        <v>4006.60815429688</v>
      </c>
    </row>
    <row r="2047" customFormat="false" ht="12.5" hidden="false" customHeight="false" outlineLevel="0" collapsed="false">
      <c r="A2047" s="2" t="s">
        <v>151</v>
      </c>
      <c r="B2047" s="2" t="n">
        <v>22</v>
      </c>
      <c r="C2047" s="2" t="n">
        <v>0</v>
      </c>
      <c r="D2047" s="2" t="n">
        <v>0</v>
      </c>
      <c r="E2047" s="2" t="n">
        <v>45.9976463317871</v>
      </c>
      <c r="F2047" s="2" t="n">
        <v>41.6404190063477</v>
      </c>
      <c r="G2047" s="2" t="n">
        <v>41.0544013977051</v>
      </c>
    </row>
    <row r="2048" customFormat="false" ht="12.5" hidden="false" customHeight="false" outlineLevel="0" collapsed="false">
      <c r="A2048" s="2" t="s">
        <v>152</v>
      </c>
      <c r="B2048" s="2" t="n">
        <v>22</v>
      </c>
      <c r="C2048" s="2" t="n">
        <v>0</v>
      </c>
      <c r="D2048" s="2" t="n">
        <v>0</v>
      </c>
      <c r="E2048" s="2" t="n">
        <v>0</v>
      </c>
      <c r="F2048" s="2" t="n">
        <v>0</v>
      </c>
      <c r="G2048" s="2" t="n">
        <v>88.4452438354492</v>
      </c>
    </row>
    <row r="2049" customFormat="false" ht="12.5" hidden="false" customHeight="false" outlineLevel="0" collapsed="false">
      <c r="A2049" s="2" t="s">
        <v>153</v>
      </c>
      <c r="B2049" s="2" t="n">
        <v>22</v>
      </c>
      <c r="C2049" s="2" t="n">
        <v>2078.64331054688</v>
      </c>
      <c r="D2049" s="2" t="n">
        <v>623.467407226563</v>
      </c>
      <c r="E2049" s="2" t="n">
        <v>657.736206054688</v>
      </c>
      <c r="F2049" s="2" t="n">
        <v>504.178924560547</v>
      </c>
      <c r="G2049" s="2" t="n">
        <v>393.363189697266</v>
      </c>
    </row>
    <row r="2050" customFormat="false" ht="12.5" hidden="false" customHeight="false" outlineLevel="0" collapsed="false">
      <c r="A2050" s="2" t="s">
        <v>75</v>
      </c>
      <c r="B2050" s="2" t="n">
        <v>22</v>
      </c>
      <c r="C2050" s="2" t="n">
        <v>378000.625</v>
      </c>
      <c r="D2050" s="2" t="n">
        <v>91702.90625</v>
      </c>
      <c r="E2050" s="2" t="n">
        <v>69798.2578125</v>
      </c>
      <c r="F2050" s="2" t="n">
        <v>496818.59375</v>
      </c>
      <c r="G2050" s="2" t="n">
        <v>3960.4365234375</v>
      </c>
    </row>
    <row r="2051" customFormat="false" ht="12.5" hidden="false" customHeight="false" outlineLevel="0" collapsed="false">
      <c r="A2051" s="2" t="s">
        <v>77</v>
      </c>
      <c r="B2051" s="2" t="n">
        <v>22</v>
      </c>
      <c r="C2051" s="2" t="n">
        <v>244365.296875</v>
      </c>
      <c r="D2051" s="2" t="n">
        <v>62757.9375</v>
      </c>
      <c r="E2051" s="2" t="n">
        <v>54914.05859375</v>
      </c>
      <c r="F2051" s="2" t="n">
        <v>386344.5625</v>
      </c>
      <c r="G2051" s="2" t="n">
        <v>2161.32202148438</v>
      </c>
    </row>
    <row r="2052" customFormat="false" ht="12.5" hidden="false" customHeight="false" outlineLevel="0" collapsed="false">
      <c r="A2052" s="2" t="s">
        <v>78</v>
      </c>
      <c r="B2052" s="2" t="n">
        <v>22</v>
      </c>
      <c r="C2052" s="2" t="n">
        <v>202138.828125</v>
      </c>
      <c r="D2052" s="2" t="n">
        <v>51620.78125</v>
      </c>
      <c r="E2052" s="2" t="n">
        <v>47427.64453125</v>
      </c>
      <c r="F2052" s="2" t="n">
        <v>322780.5625</v>
      </c>
      <c r="G2052" s="2" t="n">
        <v>2178.1591796875</v>
      </c>
    </row>
    <row r="2053" customFormat="false" ht="12.5" hidden="false" customHeight="false" outlineLevel="0" collapsed="false">
      <c r="A2053" s="2" t="s">
        <v>79</v>
      </c>
      <c r="B2053" s="2" t="n">
        <v>22</v>
      </c>
      <c r="C2053" s="2" t="n">
        <v>180638.40625</v>
      </c>
      <c r="D2053" s="2" t="n">
        <v>42970.4453125</v>
      </c>
      <c r="E2053" s="2" t="n">
        <v>46347.5</v>
      </c>
      <c r="F2053" s="2" t="n">
        <v>307001.4375</v>
      </c>
      <c r="G2053" s="2" t="n">
        <v>2371.92749023438</v>
      </c>
    </row>
    <row r="2054" customFormat="false" ht="12.5" hidden="false" customHeight="false" outlineLevel="0" collapsed="false">
      <c r="A2054" s="2" t="s">
        <v>81</v>
      </c>
      <c r="B2054" s="2" t="n">
        <v>22</v>
      </c>
      <c r="C2054" s="2" t="n">
        <v>232136.765625</v>
      </c>
      <c r="D2054" s="2" t="n">
        <v>60273.79296875</v>
      </c>
      <c r="E2054" s="2" t="n">
        <v>56342.7890625</v>
      </c>
      <c r="F2054" s="2" t="n">
        <v>361761.53125</v>
      </c>
      <c r="G2054" s="2" t="n">
        <v>2454.62426757813</v>
      </c>
    </row>
    <row r="2055" customFormat="false" ht="12.5" hidden="false" customHeight="false" outlineLevel="0" collapsed="false">
      <c r="A2055" s="2" t="s">
        <v>82</v>
      </c>
      <c r="B2055" s="2" t="n">
        <v>22</v>
      </c>
      <c r="C2055" s="2" t="n">
        <v>263854.40625</v>
      </c>
      <c r="D2055" s="2" t="n">
        <v>60864.93359375</v>
      </c>
      <c r="E2055" s="2" t="n">
        <v>64132.53515625</v>
      </c>
      <c r="F2055" s="2" t="n">
        <v>408772.40625</v>
      </c>
      <c r="G2055" s="2" t="n">
        <v>2744.89697265625</v>
      </c>
    </row>
    <row r="2056" customFormat="false" ht="12.5" hidden="false" customHeight="false" outlineLevel="0" collapsed="false">
      <c r="A2056" s="2" t="s">
        <v>83</v>
      </c>
      <c r="B2056" s="2" t="n">
        <v>22</v>
      </c>
      <c r="C2056" s="2" t="n">
        <v>278323.4375</v>
      </c>
      <c r="D2056" s="2" t="n">
        <v>70425.1796875</v>
      </c>
      <c r="E2056" s="2" t="n">
        <v>60145.44921875</v>
      </c>
      <c r="F2056" s="2" t="n">
        <v>380868.03125</v>
      </c>
      <c r="G2056" s="2" t="n">
        <v>2352.98022460938</v>
      </c>
    </row>
    <row r="2057" customFormat="false" ht="12.5" hidden="false" customHeight="false" outlineLevel="0" collapsed="false">
      <c r="A2057" s="2" t="s">
        <v>85</v>
      </c>
      <c r="B2057" s="2" t="n">
        <v>22</v>
      </c>
      <c r="C2057" s="2" t="n">
        <v>306972.25</v>
      </c>
      <c r="D2057" s="2" t="n">
        <v>78595.53125</v>
      </c>
      <c r="E2057" s="2" t="n">
        <v>65329.6328125</v>
      </c>
      <c r="F2057" s="2" t="n">
        <v>424568.8125</v>
      </c>
      <c r="G2057" s="2" t="n">
        <v>2028.32177734375</v>
      </c>
    </row>
    <row r="2058" customFormat="false" ht="12.5" hidden="false" customHeight="false" outlineLevel="0" collapsed="false">
      <c r="A2058" s="2" t="s">
        <v>86</v>
      </c>
      <c r="B2058" s="2" t="n">
        <v>22</v>
      </c>
      <c r="C2058" s="2" t="n">
        <v>437700.53125</v>
      </c>
      <c r="D2058" s="2" t="n">
        <v>107920.546875</v>
      </c>
      <c r="E2058" s="2" t="n">
        <v>82425.171875</v>
      </c>
      <c r="F2058" s="2" t="n">
        <v>540183.875</v>
      </c>
      <c r="G2058" s="2" t="n">
        <v>3535.75634765625</v>
      </c>
    </row>
    <row r="2059" customFormat="false" ht="12.5" hidden="false" customHeight="false" outlineLevel="0" collapsed="false">
      <c r="A2059" s="2" t="s">
        <v>154</v>
      </c>
      <c r="B2059" s="2" t="n">
        <v>22</v>
      </c>
      <c r="C2059" s="2" t="n">
        <v>1282.9189453125</v>
      </c>
      <c r="D2059" s="2" t="n">
        <v>624.301391601563</v>
      </c>
      <c r="E2059" s="2" t="n">
        <v>321.095825195313</v>
      </c>
      <c r="F2059" s="2" t="n">
        <v>469.236633300781</v>
      </c>
      <c r="G2059" s="2" t="n">
        <v>796.567199707031</v>
      </c>
    </row>
    <row r="2060" customFormat="false" ht="12.5" hidden="false" customHeight="false" outlineLevel="0" collapsed="false">
      <c r="A2060" s="2" t="s">
        <v>155</v>
      </c>
      <c r="B2060" s="2" t="n">
        <v>22</v>
      </c>
      <c r="C2060" s="2" t="n">
        <v>0</v>
      </c>
      <c r="D2060" s="2" t="n">
        <v>91.4488220214844</v>
      </c>
      <c r="E2060" s="2" t="n">
        <v>0</v>
      </c>
      <c r="F2060" s="2" t="n">
        <v>494.115509033203</v>
      </c>
      <c r="G2060" s="2" t="n">
        <v>75.7889099121094</v>
      </c>
    </row>
    <row r="2061" customFormat="false" ht="12.5" hidden="false" customHeight="false" outlineLevel="0" collapsed="false">
      <c r="A2061" s="2" t="s">
        <v>156</v>
      </c>
      <c r="B2061" s="2" t="n">
        <v>22</v>
      </c>
      <c r="C2061" s="2" t="n">
        <v>30937.99609375</v>
      </c>
      <c r="D2061" s="2" t="n">
        <v>6419.0078125</v>
      </c>
      <c r="E2061" s="2" t="n">
        <v>5209.39404296875</v>
      </c>
      <c r="F2061" s="2" t="n">
        <v>6828.4189453125</v>
      </c>
      <c r="G2061" s="2" t="n">
        <v>4956.79296875</v>
      </c>
    </row>
    <row r="2062" customFormat="false" ht="12.5" hidden="false" customHeight="false" outlineLevel="0" collapsed="false">
      <c r="A2062" s="2" t="s">
        <v>87</v>
      </c>
      <c r="B2062" s="2" t="n">
        <v>22</v>
      </c>
      <c r="C2062" s="2" t="n">
        <v>399493.53125</v>
      </c>
      <c r="D2062" s="2" t="n">
        <v>93794.578125</v>
      </c>
      <c r="E2062" s="2" t="n">
        <v>73933.9921875</v>
      </c>
      <c r="F2062" s="2" t="n">
        <v>510491.0625</v>
      </c>
      <c r="G2062" s="2" t="n">
        <v>3186.32568359375</v>
      </c>
    </row>
    <row r="2063" customFormat="false" ht="12.5" hidden="false" customHeight="false" outlineLevel="0" collapsed="false">
      <c r="A2063" s="2" t="s">
        <v>89</v>
      </c>
      <c r="B2063" s="2" t="n">
        <v>22</v>
      </c>
      <c r="C2063" s="2" t="n">
        <v>293630.84375</v>
      </c>
      <c r="D2063" s="2" t="n">
        <v>75756.6953125</v>
      </c>
      <c r="E2063" s="2" t="n">
        <v>62645.58984375</v>
      </c>
      <c r="F2063" s="2" t="n">
        <v>415871.09375</v>
      </c>
      <c r="G2063" s="2" t="n">
        <v>2514.96337890625</v>
      </c>
    </row>
    <row r="2064" customFormat="false" ht="12.5" hidden="false" customHeight="false" outlineLevel="0" collapsed="false">
      <c r="A2064" s="2" t="s">
        <v>90</v>
      </c>
      <c r="B2064" s="2" t="n">
        <v>22</v>
      </c>
      <c r="C2064" s="2" t="n">
        <v>263727.5625</v>
      </c>
      <c r="D2064" s="2" t="n">
        <v>69458.2578125</v>
      </c>
      <c r="E2064" s="2" t="n">
        <v>60040.1171875</v>
      </c>
      <c r="F2064" s="2" t="n">
        <v>386631.625</v>
      </c>
      <c r="G2064" s="2" t="n">
        <v>2222.68334960938</v>
      </c>
    </row>
    <row r="2065" customFormat="false" ht="12.5" hidden="false" customHeight="false" outlineLevel="0" collapsed="false">
      <c r="A2065" s="2" t="s">
        <v>91</v>
      </c>
      <c r="B2065" s="2" t="n">
        <v>22</v>
      </c>
      <c r="C2065" s="2" t="n">
        <v>236077.375</v>
      </c>
      <c r="D2065" s="2" t="n">
        <v>60694.19921875</v>
      </c>
      <c r="E2065" s="2" t="n">
        <v>60943.11328125</v>
      </c>
      <c r="F2065" s="2" t="n">
        <v>378774.375</v>
      </c>
      <c r="G2065" s="2" t="n">
        <v>2899.55004882813</v>
      </c>
    </row>
    <row r="2066" customFormat="false" ht="12.5" hidden="false" customHeight="false" outlineLevel="0" collapsed="false">
      <c r="A2066" s="2" t="s">
        <v>93</v>
      </c>
      <c r="B2066" s="2" t="n">
        <v>22</v>
      </c>
      <c r="C2066" s="2" t="n">
        <v>239591.9375</v>
      </c>
      <c r="D2066" s="2" t="n">
        <v>60888.2265625</v>
      </c>
      <c r="E2066" s="2" t="n">
        <v>64295.27734375</v>
      </c>
      <c r="F2066" s="2" t="n">
        <v>393829.875</v>
      </c>
      <c r="G2066" s="2" t="n">
        <v>2231.01879882813</v>
      </c>
    </row>
    <row r="2067" customFormat="false" ht="12.5" hidden="false" customHeight="false" outlineLevel="0" collapsed="false">
      <c r="A2067" s="2" t="s">
        <v>94</v>
      </c>
      <c r="B2067" s="2" t="n">
        <v>22</v>
      </c>
      <c r="C2067" s="2" t="n">
        <v>321067.40625</v>
      </c>
      <c r="D2067" s="2" t="n">
        <v>79985.2578125</v>
      </c>
      <c r="E2067" s="2" t="n">
        <v>80446.890625</v>
      </c>
      <c r="F2067" s="2" t="n">
        <v>475939.3125</v>
      </c>
      <c r="G2067" s="2" t="n">
        <v>3628.94873046875</v>
      </c>
    </row>
    <row r="2068" customFormat="false" ht="12.5" hidden="false" customHeight="false" outlineLevel="0" collapsed="false">
      <c r="A2068" s="2" t="s">
        <v>95</v>
      </c>
      <c r="B2068" s="2" t="n">
        <v>22</v>
      </c>
      <c r="C2068" s="2" t="n">
        <v>277235.40625</v>
      </c>
      <c r="D2068" s="2" t="n">
        <v>71298.6796875</v>
      </c>
      <c r="E2068" s="2" t="n">
        <v>64884.140625</v>
      </c>
      <c r="F2068" s="2" t="n">
        <v>391865.21875</v>
      </c>
      <c r="G2068" s="2" t="n">
        <v>2395.890625</v>
      </c>
    </row>
    <row r="2069" customFormat="false" ht="12.5" hidden="false" customHeight="false" outlineLevel="0" collapsed="false">
      <c r="A2069" s="2" t="s">
        <v>97</v>
      </c>
      <c r="B2069" s="2" t="n">
        <v>22</v>
      </c>
      <c r="C2069" s="2" t="n">
        <v>300583</v>
      </c>
      <c r="D2069" s="2" t="n">
        <v>77980.9609375</v>
      </c>
      <c r="E2069" s="2" t="n">
        <v>69872.2265625</v>
      </c>
      <c r="F2069" s="2" t="n">
        <v>434118.8125</v>
      </c>
      <c r="G2069" s="2" t="n">
        <v>2783.29418945313</v>
      </c>
    </row>
    <row r="2070" customFormat="false" ht="12.5" hidden="false" customHeight="false" outlineLevel="0" collapsed="false">
      <c r="A2070" s="2" t="s">
        <v>98</v>
      </c>
      <c r="B2070" s="2" t="n">
        <v>22</v>
      </c>
      <c r="C2070" s="2" t="n">
        <v>454555.75</v>
      </c>
      <c r="D2070" s="2" t="n">
        <v>112463.1484375</v>
      </c>
      <c r="E2070" s="2" t="n">
        <v>91456.390625</v>
      </c>
      <c r="F2070" s="2" t="n">
        <v>580012</v>
      </c>
      <c r="G2070" s="2" t="n">
        <v>3758.99194335938</v>
      </c>
    </row>
    <row r="2071" customFormat="false" ht="12.5" hidden="false" customHeight="false" outlineLevel="0" collapsed="false">
      <c r="A2071" s="2" t="s">
        <v>157</v>
      </c>
      <c r="B2071" s="2" t="n">
        <v>22</v>
      </c>
      <c r="C2071" s="2" t="n">
        <v>16136.9873046875</v>
      </c>
      <c r="D2071" s="2" t="n">
        <v>4753.96630859375</v>
      </c>
      <c r="E2071" s="2" t="n">
        <v>4538.38232421875</v>
      </c>
      <c r="F2071" s="2" t="n">
        <v>7078.9365234375</v>
      </c>
      <c r="G2071" s="2" t="n">
        <v>3304.17993164063</v>
      </c>
    </row>
    <row r="2072" customFormat="false" ht="12.5" hidden="false" customHeight="false" outlineLevel="0" collapsed="false">
      <c r="A2072" s="2" t="s">
        <v>158</v>
      </c>
      <c r="B2072" s="2" t="n">
        <v>22</v>
      </c>
      <c r="C2072" s="2" t="n">
        <v>9610.861328125</v>
      </c>
      <c r="D2072" s="2" t="n">
        <v>1214.4677734375</v>
      </c>
      <c r="E2072" s="2" t="n">
        <v>618.228881835938</v>
      </c>
      <c r="F2072" s="2" t="n">
        <v>1252.91418457031</v>
      </c>
      <c r="G2072" s="2" t="n">
        <v>280.72265625</v>
      </c>
    </row>
    <row r="2073" customFormat="false" ht="12.5" hidden="false" customHeight="false" outlineLevel="0" collapsed="false">
      <c r="A2073" s="2" t="s">
        <v>159</v>
      </c>
      <c r="B2073" s="2" t="n">
        <v>22</v>
      </c>
      <c r="C2073" s="2" t="n">
        <v>4211.96435546875</v>
      </c>
      <c r="D2073" s="2" t="n">
        <v>977.133239746094</v>
      </c>
      <c r="E2073" s="2" t="n">
        <v>559.938415527344</v>
      </c>
      <c r="F2073" s="2" t="n">
        <v>698.552062988281</v>
      </c>
      <c r="G2073" s="2" t="n">
        <v>433.285095214844</v>
      </c>
    </row>
    <row r="2074" customFormat="false" ht="12.5" hidden="false" customHeight="false" outlineLevel="0" collapsed="false">
      <c r="A2074" s="2" t="s">
        <v>99</v>
      </c>
      <c r="B2074" s="2" t="n">
        <v>22</v>
      </c>
      <c r="C2074" s="2" t="n">
        <v>476174.5625</v>
      </c>
      <c r="D2074" s="2" t="n">
        <v>119957.0859375</v>
      </c>
      <c r="E2074" s="2" t="n">
        <v>85373.4296875</v>
      </c>
      <c r="F2074" s="2" t="n">
        <v>568869.375</v>
      </c>
      <c r="G2074" s="2" t="n">
        <v>4039.859375</v>
      </c>
    </row>
    <row r="2075" customFormat="false" ht="12.5" hidden="false" customHeight="false" outlineLevel="0" collapsed="false">
      <c r="A2075" s="2" t="s">
        <v>100</v>
      </c>
      <c r="B2075" s="2" t="n">
        <v>22</v>
      </c>
      <c r="C2075" s="2" t="n">
        <v>347363.59375</v>
      </c>
      <c r="D2075" s="2" t="n">
        <v>90461.5625</v>
      </c>
      <c r="E2075" s="2" t="n">
        <v>74286.859375</v>
      </c>
      <c r="F2075" s="2" t="n">
        <v>476961.6875</v>
      </c>
      <c r="G2075" s="2" t="n">
        <v>2691.56298828125</v>
      </c>
    </row>
    <row r="2076" customFormat="false" ht="12.5" hidden="false" customHeight="false" outlineLevel="0" collapsed="false">
      <c r="A2076" s="2" t="s">
        <v>101</v>
      </c>
      <c r="B2076" s="2" t="n">
        <v>22</v>
      </c>
      <c r="C2076" s="2" t="n">
        <v>303553.8125</v>
      </c>
      <c r="D2076" s="2" t="n">
        <v>76941</v>
      </c>
      <c r="E2076" s="2" t="n">
        <v>68444.7109375</v>
      </c>
      <c r="F2076" s="2" t="n">
        <v>419757.875</v>
      </c>
      <c r="G2076" s="2" t="n">
        <v>2999.18627929688</v>
      </c>
    </row>
    <row r="2077" customFormat="false" ht="12.5" hidden="false" customHeight="false" outlineLevel="0" collapsed="false">
      <c r="A2077" s="2" t="s">
        <v>102</v>
      </c>
      <c r="B2077" s="2" t="n">
        <v>22</v>
      </c>
      <c r="C2077" s="2" t="n">
        <v>253397.0625</v>
      </c>
      <c r="D2077" s="2" t="n">
        <v>60610.94140625</v>
      </c>
      <c r="E2077" s="2" t="n">
        <v>64061.16015625</v>
      </c>
      <c r="F2077" s="2" t="n">
        <v>390511.6875</v>
      </c>
      <c r="G2077" s="2" t="n">
        <v>2901.75756835938</v>
      </c>
    </row>
    <row r="2078" customFormat="false" ht="12.5" hidden="false" customHeight="false" outlineLevel="0" collapsed="false">
      <c r="A2078" s="2" t="s">
        <v>103</v>
      </c>
      <c r="B2078" s="2" t="n">
        <v>22</v>
      </c>
      <c r="C2078" s="2" t="n">
        <v>275540.40625</v>
      </c>
      <c r="D2078" s="2" t="n">
        <v>69683.3828125</v>
      </c>
      <c r="E2078" s="2" t="n">
        <v>68056.171875</v>
      </c>
      <c r="F2078" s="2" t="n">
        <v>401985.65625</v>
      </c>
      <c r="G2078" s="2" t="n">
        <v>2829.5029296875</v>
      </c>
    </row>
    <row r="2079" customFormat="false" ht="12.5" hidden="false" customHeight="false" outlineLevel="0" collapsed="false">
      <c r="A2079" s="2" t="s">
        <v>104</v>
      </c>
      <c r="B2079" s="2" t="n">
        <v>22</v>
      </c>
      <c r="C2079" s="2" t="n">
        <v>333332.375</v>
      </c>
      <c r="D2079" s="2" t="n">
        <v>86149.8828125</v>
      </c>
      <c r="E2079" s="2" t="n">
        <v>76740.3828125</v>
      </c>
      <c r="F2079" s="2" t="n">
        <v>441100.90625</v>
      </c>
      <c r="G2079" s="2" t="n">
        <v>3202.95629882813</v>
      </c>
    </row>
    <row r="2080" customFormat="false" ht="12.5" hidden="false" customHeight="false" outlineLevel="0" collapsed="false">
      <c r="A2080" s="2" t="s">
        <v>105</v>
      </c>
      <c r="B2080" s="2" t="n">
        <v>22</v>
      </c>
      <c r="C2080" s="2" t="n">
        <v>314858.09375</v>
      </c>
      <c r="D2080" s="2" t="n">
        <v>82294.3359375</v>
      </c>
      <c r="E2080" s="2" t="n">
        <v>75630.640625</v>
      </c>
      <c r="F2080" s="2" t="n">
        <v>447784.46875</v>
      </c>
      <c r="G2080" s="2" t="n">
        <v>2928.95043945313</v>
      </c>
    </row>
    <row r="2081" customFormat="false" ht="12.5" hidden="false" customHeight="false" outlineLevel="0" collapsed="false">
      <c r="A2081" s="2" t="s">
        <v>106</v>
      </c>
      <c r="B2081" s="2" t="n">
        <v>22</v>
      </c>
      <c r="C2081" s="2" t="n">
        <v>342429.5</v>
      </c>
      <c r="D2081" s="2" t="n">
        <v>88705.921875</v>
      </c>
      <c r="E2081" s="2" t="n">
        <v>80892.8515625</v>
      </c>
      <c r="F2081" s="2" t="n">
        <v>493708.84375</v>
      </c>
      <c r="G2081" s="2" t="n">
        <v>2946.134765625</v>
      </c>
    </row>
    <row r="2082" customFormat="false" ht="12.5" hidden="false" customHeight="false" outlineLevel="0" collapsed="false">
      <c r="A2082" s="2" t="s">
        <v>107</v>
      </c>
      <c r="B2082" s="2" t="n">
        <v>22</v>
      </c>
      <c r="C2082" s="2" t="n">
        <v>449446.78125</v>
      </c>
      <c r="D2082" s="2" t="n">
        <v>113290.0859375</v>
      </c>
      <c r="E2082" s="2" t="n">
        <v>92677.4375</v>
      </c>
      <c r="F2082" s="2" t="n">
        <v>580532.875</v>
      </c>
      <c r="G2082" s="2" t="n">
        <v>3939.79663085938</v>
      </c>
    </row>
    <row r="2083" customFormat="false" ht="12.5" hidden="false" customHeight="false" outlineLevel="0" collapsed="false">
      <c r="A2083" s="2" t="s">
        <v>160</v>
      </c>
      <c r="B2083" s="2" t="n">
        <v>22</v>
      </c>
      <c r="C2083" s="2" t="n">
        <v>18424.0859375</v>
      </c>
      <c r="D2083" s="2" t="n">
        <v>2838.02392578125</v>
      </c>
      <c r="E2083" s="2" t="n">
        <v>1999.52429199219</v>
      </c>
      <c r="F2083" s="2" t="n">
        <v>2668.5341796875</v>
      </c>
      <c r="G2083" s="2" t="n">
        <v>1192.3017578125</v>
      </c>
    </row>
    <row r="2084" customFormat="false" ht="12.5" hidden="false" customHeight="false" outlineLevel="0" collapsed="false">
      <c r="A2084" s="2" t="s">
        <v>161</v>
      </c>
      <c r="B2084" s="2" t="n">
        <v>22</v>
      </c>
      <c r="C2084" s="2" t="n">
        <v>5763.70263671875</v>
      </c>
      <c r="D2084" s="2" t="n">
        <v>1214.10852050781</v>
      </c>
      <c r="E2084" s="2" t="n">
        <v>1127.783203125</v>
      </c>
      <c r="F2084" s="2" t="n">
        <v>2500.62280273438</v>
      </c>
      <c r="G2084" s="2" t="n">
        <v>2553.65112304688</v>
      </c>
    </row>
    <row r="2085" customFormat="false" ht="12.5" hidden="false" customHeight="false" outlineLevel="0" collapsed="false">
      <c r="A2085" s="2" t="s">
        <v>162</v>
      </c>
      <c r="B2085" s="2" t="n">
        <v>22</v>
      </c>
      <c r="C2085" s="2" t="n">
        <v>45931.6484375</v>
      </c>
      <c r="D2085" s="2" t="n">
        <v>7902.287109375</v>
      </c>
      <c r="E2085" s="2" t="n">
        <v>5918.28076171875</v>
      </c>
      <c r="F2085" s="2" t="n">
        <v>7147.8818359375</v>
      </c>
      <c r="G2085" s="2" t="n">
        <v>3793.56494140625</v>
      </c>
    </row>
    <row r="2086" customFormat="false" ht="12.5" hidden="false" customHeight="false" outlineLevel="0" collapsed="false">
      <c r="A2086" s="2" t="s">
        <v>108</v>
      </c>
      <c r="B2086" s="2" t="n">
        <v>22</v>
      </c>
      <c r="C2086" s="2" t="n">
        <v>482384.8125</v>
      </c>
      <c r="D2086" s="2" t="n">
        <v>120913.90625</v>
      </c>
      <c r="E2086" s="2" t="n">
        <v>89095.3671875</v>
      </c>
      <c r="F2086" s="2" t="n">
        <v>594534.6875</v>
      </c>
      <c r="G2086" s="2" t="n">
        <v>4137.0458984375</v>
      </c>
    </row>
    <row r="2087" customFormat="false" ht="12.5" hidden="false" customHeight="false" outlineLevel="0" collapsed="false">
      <c r="A2087" s="2" t="s">
        <v>109</v>
      </c>
      <c r="B2087" s="2" t="n">
        <v>22</v>
      </c>
      <c r="C2087" s="2" t="n">
        <v>327913.4375</v>
      </c>
      <c r="D2087" s="2" t="n">
        <v>86377.296875</v>
      </c>
      <c r="E2087" s="2" t="n">
        <v>77309.3828125</v>
      </c>
      <c r="F2087" s="2" t="n">
        <v>493685.75</v>
      </c>
      <c r="G2087" s="2" t="n">
        <v>2627.2412109375</v>
      </c>
    </row>
    <row r="2088" customFormat="false" ht="12.5" hidden="false" customHeight="false" outlineLevel="0" collapsed="false">
      <c r="A2088" s="2" t="s">
        <v>110</v>
      </c>
      <c r="B2088" s="2" t="n">
        <v>22</v>
      </c>
      <c r="C2088" s="2" t="n">
        <v>290883.15625</v>
      </c>
      <c r="D2088" s="2" t="n">
        <v>73416.8359375</v>
      </c>
      <c r="E2088" s="2" t="n">
        <v>69539.2109375</v>
      </c>
      <c r="F2088" s="2" t="n">
        <v>430959.78125</v>
      </c>
      <c r="G2088" s="2" t="n">
        <v>2854.283203125</v>
      </c>
    </row>
    <row r="2089" customFormat="false" ht="12.5" hidden="false" customHeight="false" outlineLevel="0" collapsed="false">
      <c r="A2089" s="2" t="s">
        <v>111</v>
      </c>
      <c r="B2089" s="2" t="n">
        <v>22</v>
      </c>
      <c r="C2089" s="2" t="n">
        <v>343868.75</v>
      </c>
      <c r="D2089" s="2" t="n">
        <v>88073.859375</v>
      </c>
      <c r="E2089" s="2" t="n">
        <v>77614.2890625</v>
      </c>
      <c r="F2089" s="2" t="n">
        <v>475600.28125</v>
      </c>
      <c r="G2089" s="2" t="n">
        <v>2464.04516601563</v>
      </c>
    </row>
    <row r="2090" customFormat="false" ht="12.5" hidden="false" customHeight="false" outlineLevel="0" collapsed="false">
      <c r="A2090" s="2" t="s">
        <v>112</v>
      </c>
      <c r="B2090" s="2" t="n">
        <v>22</v>
      </c>
      <c r="C2090" s="2" t="n">
        <v>308924.28125</v>
      </c>
      <c r="D2090" s="2" t="n">
        <v>80378.4609375</v>
      </c>
      <c r="E2090" s="2" t="n">
        <v>71686.96875</v>
      </c>
      <c r="F2090" s="2" t="n">
        <v>425889.28125</v>
      </c>
      <c r="G2090" s="2" t="n">
        <v>2671.44116210938</v>
      </c>
    </row>
    <row r="2091" customFormat="false" ht="12.5" hidden="false" customHeight="false" outlineLevel="0" collapsed="false">
      <c r="A2091" s="2" t="s">
        <v>113</v>
      </c>
      <c r="B2091" s="2" t="n">
        <v>22</v>
      </c>
      <c r="C2091" s="2" t="n">
        <v>379158.0625</v>
      </c>
      <c r="D2091" s="2" t="n">
        <v>98530.421875</v>
      </c>
      <c r="E2091" s="2" t="n">
        <v>85674.6796875</v>
      </c>
      <c r="F2091" s="2" t="n">
        <v>497019.4375</v>
      </c>
      <c r="G2091" s="2" t="n">
        <v>3453.20654296875</v>
      </c>
    </row>
    <row r="2092" customFormat="false" ht="12.5" hidden="false" customHeight="false" outlineLevel="0" collapsed="false">
      <c r="A2092" s="2" t="s">
        <v>114</v>
      </c>
      <c r="B2092" s="2" t="n">
        <v>22</v>
      </c>
      <c r="C2092" s="2" t="n">
        <v>389798.46875</v>
      </c>
      <c r="D2092" s="2" t="n">
        <v>120690.75</v>
      </c>
      <c r="E2092" s="2" t="n">
        <v>87783.15625</v>
      </c>
      <c r="F2092" s="2" t="n">
        <v>500993.5625</v>
      </c>
      <c r="G2092" s="2" t="n">
        <v>4989.30810546875</v>
      </c>
    </row>
    <row r="2093" customFormat="false" ht="12.5" hidden="false" customHeight="false" outlineLevel="0" collapsed="false">
      <c r="A2093" s="2" t="s">
        <v>115</v>
      </c>
      <c r="B2093" s="2" t="n">
        <v>22</v>
      </c>
      <c r="C2093" s="2" t="n">
        <v>415056.84375</v>
      </c>
      <c r="D2093" s="2" t="n">
        <v>110542.6328125</v>
      </c>
      <c r="E2093" s="2" t="n">
        <v>96920.3984375</v>
      </c>
      <c r="F2093" s="2" t="n">
        <v>596484.8125</v>
      </c>
      <c r="G2093" s="2" t="n">
        <v>3367.0458984375</v>
      </c>
    </row>
    <row r="2094" customFormat="false" ht="12.5" hidden="false" customHeight="false" outlineLevel="0" collapsed="false">
      <c r="A2094" s="2" t="s">
        <v>116</v>
      </c>
      <c r="B2094" s="2" t="n">
        <v>22</v>
      </c>
      <c r="C2094" s="2" t="n">
        <v>526839.9375</v>
      </c>
      <c r="D2094" s="2" t="n">
        <v>136604.734375</v>
      </c>
      <c r="E2094" s="2" t="n">
        <v>105144.9609375</v>
      </c>
      <c r="F2094" s="2" t="n">
        <v>658854.375</v>
      </c>
      <c r="G2094" s="2" t="n">
        <v>4043.91088867188</v>
      </c>
    </row>
    <row r="2095" customFormat="false" ht="12.5" hidden="false" customHeight="false" outlineLevel="0" collapsed="false">
      <c r="A2095" s="2" t="s">
        <v>163</v>
      </c>
      <c r="B2095" s="2" t="n">
        <v>22</v>
      </c>
      <c r="C2095" s="2" t="n">
        <v>17601.06640625</v>
      </c>
      <c r="D2095" s="2" t="n">
        <v>2585.59814453125</v>
      </c>
      <c r="E2095" s="2" t="n">
        <v>1628.05444335938</v>
      </c>
      <c r="F2095" s="2" t="n">
        <v>2775.49682617188</v>
      </c>
      <c r="G2095" s="2" t="n">
        <v>0</v>
      </c>
    </row>
    <row r="2096" customFormat="false" ht="12.5" hidden="false" customHeight="false" outlineLevel="0" collapsed="false">
      <c r="A2096" s="2" t="s">
        <v>164</v>
      </c>
      <c r="B2096" s="2" t="n">
        <v>22</v>
      </c>
      <c r="C2096" s="2" t="n">
        <v>0</v>
      </c>
      <c r="D2096" s="2" t="n">
        <v>0</v>
      </c>
      <c r="E2096" s="2" t="n">
        <v>0</v>
      </c>
      <c r="F2096" s="2" t="n">
        <v>0</v>
      </c>
      <c r="G2096" s="2" t="n">
        <v>337.773681640625</v>
      </c>
    </row>
    <row r="2097" customFormat="false" ht="12.5" hidden="false" customHeight="false" outlineLevel="0" collapsed="false">
      <c r="A2097" s="2" t="s">
        <v>165</v>
      </c>
      <c r="B2097" s="2" t="n">
        <v>22</v>
      </c>
      <c r="C2097" s="2" t="n">
        <v>15002.677734375</v>
      </c>
      <c r="D2097" s="2" t="n">
        <v>4298.1220703125</v>
      </c>
      <c r="E2097" s="2" t="n">
        <v>4917.63720703125</v>
      </c>
      <c r="F2097" s="2" t="n">
        <v>10580.982421875</v>
      </c>
      <c r="G2097" s="2" t="n">
        <v>13879.84765625</v>
      </c>
    </row>
    <row r="2098" customFormat="false" ht="12.5" hidden="false" customHeight="false" outlineLevel="0" collapsed="false">
      <c r="A2098" s="2" t="s">
        <v>117</v>
      </c>
      <c r="B2098" s="2" t="n">
        <v>22</v>
      </c>
      <c r="C2098" s="2" t="n">
        <v>527968.375</v>
      </c>
      <c r="D2098" s="2" t="n">
        <v>137066.234375</v>
      </c>
      <c r="E2098" s="2" t="n">
        <v>90365.3203125</v>
      </c>
      <c r="F2098" s="2" t="n">
        <v>603238.5</v>
      </c>
      <c r="G2098" s="2" t="n">
        <v>3843.84619140625</v>
      </c>
    </row>
    <row r="2099" customFormat="false" ht="12.5" hidden="false" customHeight="false" outlineLevel="0" collapsed="false">
      <c r="A2099" s="2" t="s">
        <v>118</v>
      </c>
      <c r="B2099" s="2" t="n">
        <v>22</v>
      </c>
      <c r="C2099" s="2" t="n">
        <v>383577.71875</v>
      </c>
      <c r="D2099" s="2" t="n">
        <v>101713.84375</v>
      </c>
      <c r="E2099" s="2" t="n">
        <v>83875.0625</v>
      </c>
      <c r="F2099" s="2" t="n">
        <v>562604.5625</v>
      </c>
      <c r="G2099" s="2" t="n">
        <v>2819.67602539063</v>
      </c>
    </row>
    <row r="2100" customFormat="false" ht="12.5" hidden="false" customHeight="false" outlineLevel="0" collapsed="false">
      <c r="A2100" s="2" t="s">
        <v>119</v>
      </c>
      <c r="B2100" s="2" t="n">
        <v>22</v>
      </c>
      <c r="C2100" s="2" t="n">
        <v>357787.03125</v>
      </c>
      <c r="D2100" s="2" t="n">
        <v>94386.3359375</v>
      </c>
      <c r="E2100" s="2" t="n">
        <v>78929.8828125</v>
      </c>
      <c r="F2100" s="2" t="n">
        <v>499727.21875</v>
      </c>
      <c r="G2100" s="2" t="n">
        <v>2855.73803710938</v>
      </c>
    </row>
    <row r="2101" customFormat="false" ht="12.5" hidden="false" customHeight="false" outlineLevel="0" collapsed="false">
      <c r="A2101" s="2" t="s">
        <v>120</v>
      </c>
      <c r="B2101" s="2" t="n">
        <v>22</v>
      </c>
      <c r="C2101" s="2" t="n">
        <v>331922.21875</v>
      </c>
      <c r="D2101" s="2" t="n">
        <v>85907.328125</v>
      </c>
      <c r="E2101" s="2" t="n">
        <v>72216.8203125</v>
      </c>
      <c r="F2101" s="2" t="n">
        <v>446668.28125</v>
      </c>
      <c r="G2101" s="2" t="n">
        <v>2470.6171875</v>
      </c>
    </row>
    <row r="2102" customFormat="false" ht="12.5" hidden="false" customHeight="false" outlineLevel="0" collapsed="false">
      <c r="A2102" s="2" t="s">
        <v>121</v>
      </c>
      <c r="B2102" s="2" t="n">
        <v>22</v>
      </c>
      <c r="C2102" s="2" t="n">
        <v>340167.0625</v>
      </c>
      <c r="D2102" s="2" t="n">
        <v>87261.8203125</v>
      </c>
      <c r="E2102" s="2" t="n">
        <v>75824.46875</v>
      </c>
      <c r="F2102" s="2" t="n">
        <v>455233.59375</v>
      </c>
      <c r="G2102" s="2" t="n">
        <v>3321.08129882813</v>
      </c>
    </row>
    <row r="2103" customFormat="false" ht="12.5" hidden="false" customHeight="false" outlineLevel="0" collapsed="false">
      <c r="A2103" s="2" t="s">
        <v>122</v>
      </c>
      <c r="B2103" s="2" t="n">
        <v>22</v>
      </c>
      <c r="C2103" s="2" t="n">
        <v>403824.9375</v>
      </c>
      <c r="D2103" s="2" t="n">
        <v>104706.359375</v>
      </c>
      <c r="E2103" s="2" t="n">
        <v>86580.2265625</v>
      </c>
      <c r="F2103" s="2" t="n">
        <v>514947.46875</v>
      </c>
      <c r="G2103" s="2" t="n">
        <v>5530.69921875</v>
      </c>
    </row>
    <row r="2104" customFormat="false" ht="12.5" hidden="false" customHeight="false" outlineLevel="0" collapsed="false">
      <c r="A2104" s="2" t="s">
        <v>123</v>
      </c>
      <c r="B2104" s="2" t="n">
        <v>22</v>
      </c>
      <c r="C2104" s="2" t="n">
        <v>395436.4375</v>
      </c>
      <c r="D2104" s="2" t="n">
        <v>104311.53125</v>
      </c>
      <c r="E2104" s="2" t="n">
        <v>86291.8671875</v>
      </c>
      <c r="F2104" s="2" t="n">
        <v>520250.34375</v>
      </c>
      <c r="G2104" s="2" t="n">
        <v>3058.03100585938</v>
      </c>
    </row>
    <row r="2105" customFormat="false" ht="12.5" hidden="false" customHeight="false" outlineLevel="0" collapsed="false">
      <c r="A2105" s="2" t="s">
        <v>124</v>
      </c>
      <c r="B2105" s="2" t="n">
        <v>22</v>
      </c>
      <c r="C2105" s="2" t="n">
        <v>443317.59375</v>
      </c>
      <c r="D2105" s="2" t="n">
        <v>120203.671875</v>
      </c>
      <c r="E2105" s="2" t="n">
        <v>96676.4609375</v>
      </c>
      <c r="F2105" s="2" t="n">
        <v>603753.125</v>
      </c>
      <c r="G2105" s="2" t="n">
        <v>3777.96069335938</v>
      </c>
    </row>
    <row r="2106" customFormat="false" ht="12.5" hidden="false" customHeight="false" outlineLevel="0" collapsed="false">
      <c r="A2106" s="2" t="s">
        <v>125</v>
      </c>
      <c r="B2106" s="2" t="n">
        <v>22</v>
      </c>
      <c r="C2106" s="2" t="n">
        <v>499817.59375</v>
      </c>
      <c r="D2106" s="2" t="n">
        <v>131112.15625</v>
      </c>
      <c r="E2106" s="2" t="n">
        <v>98731.1640625</v>
      </c>
      <c r="F2106" s="2" t="n">
        <v>639616.625</v>
      </c>
      <c r="G2106" s="2" t="n">
        <v>3680.61767578125</v>
      </c>
    </row>
    <row r="2107" customFormat="false" ht="12.5" hidden="false" customHeight="false" outlineLevel="0" collapsed="false">
      <c r="A2107" s="2" t="s">
        <v>166</v>
      </c>
      <c r="B2107" s="2" t="n">
        <v>22</v>
      </c>
      <c r="C2107" s="2" t="n">
        <v>11088.6787109375</v>
      </c>
      <c r="D2107" s="2" t="n">
        <v>2894.31811523438</v>
      </c>
      <c r="E2107" s="2" t="n">
        <v>2537.14453125</v>
      </c>
      <c r="F2107" s="2" t="n">
        <v>4222.11474609375</v>
      </c>
      <c r="G2107" s="2" t="n">
        <v>2642.34936523438</v>
      </c>
    </row>
    <row r="2108" customFormat="false" ht="12.5" hidden="false" customHeight="false" outlineLevel="0" collapsed="false">
      <c r="A2108" s="2" t="s">
        <v>167</v>
      </c>
      <c r="B2108" s="2" t="n">
        <v>22</v>
      </c>
      <c r="C2108" s="2" t="n">
        <v>82252.234375</v>
      </c>
      <c r="D2108" s="2" t="n">
        <v>16256.67578125</v>
      </c>
      <c r="E2108" s="2" t="n">
        <v>13133.10546875</v>
      </c>
      <c r="F2108" s="2" t="n">
        <v>18075.51171875</v>
      </c>
      <c r="G2108" s="2" t="n">
        <v>10213.810546875</v>
      </c>
    </row>
    <row r="2109" customFormat="false" ht="12.5" hidden="false" customHeight="false" outlineLevel="0" collapsed="false">
      <c r="A2109" s="2" t="s">
        <v>168</v>
      </c>
      <c r="B2109" s="2" t="n">
        <v>22</v>
      </c>
      <c r="C2109" s="2" t="n">
        <v>28987.404296875</v>
      </c>
      <c r="D2109" s="2" t="n">
        <v>5058.134765625</v>
      </c>
      <c r="E2109" s="2" t="n">
        <v>3888.93334960938</v>
      </c>
      <c r="F2109" s="2" t="n">
        <v>6272.89990234375</v>
      </c>
      <c r="G2109" s="2" t="n">
        <v>6003.94775390625</v>
      </c>
    </row>
    <row r="2110" customFormat="false" ht="12.5" hidden="false" customHeight="false" outlineLevel="0" collapsed="false">
      <c r="A2110" s="2" t="s">
        <v>126</v>
      </c>
      <c r="B2110" s="2" t="n">
        <v>22</v>
      </c>
      <c r="C2110" s="2" t="n">
        <v>513160.75</v>
      </c>
      <c r="D2110" s="2" t="n">
        <v>134243.03125</v>
      </c>
      <c r="E2110" s="2" t="n">
        <v>91568.578125</v>
      </c>
      <c r="F2110" s="2" t="n">
        <v>650545.6875</v>
      </c>
      <c r="G2110" s="2" t="n">
        <v>4110.9765625</v>
      </c>
    </row>
    <row r="2111" customFormat="false" ht="12.5" hidden="false" customHeight="false" outlineLevel="0" collapsed="false">
      <c r="A2111" s="2" t="s">
        <v>127</v>
      </c>
      <c r="B2111" s="2" t="n">
        <v>22</v>
      </c>
      <c r="C2111" s="2" t="n">
        <v>384100.4375</v>
      </c>
      <c r="D2111" s="2" t="n">
        <v>106326.3984375</v>
      </c>
      <c r="E2111" s="2" t="n">
        <v>83823.6484375</v>
      </c>
      <c r="F2111" s="2" t="n">
        <v>583728.0625</v>
      </c>
      <c r="G2111" s="2" t="n">
        <v>3209.193359375</v>
      </c>
    </row>
    <row r="2112" customFormat="false" ht="12.5" hidden="false" customHeight="false" outlineLevel="0" collapsed="false">
      <c r="A2112" s="2" t="s">
        <v>128</v>
      </c>
      <c r="B2112" s="2" t="n">
        <v>22</v>
      </c>
      <c r="C2112" s="2" t="n">
        <v>316048.78125</v>
      </c>
      <c r="D2112" s="2" t="n">
        <v>82367.296875</v>
      </c>
      <c r="E2112" s="2" t="n">
        <v>68949.7578125</v>
      </c>
      <c r="F2112" s="2" t="n">
        <v>457683.28125</v>
      </c>
      <c r="G2112" s="2" t="n">
        <v>3155.79345703125</v>
      </c>
    </row>
    <row r="2113" customFormat="false" ht="12.5" hidden="false" customHeight="false" outlineLevel="0" collapsed="false">
      <c r="A2113" s="2" t="s">
        <v>129</v>
      </c>
      <c r="B2113" s="2" t="n">
        <v>22</v>
      </c>
      <c r="C2113" s="2" t="n">
        <v>356422.78125</v>
      </c>
      <c r="D2113" s="2" t="n">
        <v>95239.1875</v>
      </c>
      <c r="E2113" s="2" t="n">
        <v>79401.5703125</v>
      </c>
      <c r="F2113" s="2" t="n">
        <v>510388.25</v>
      </c>
      <c r="G2113" s="2" t="n">
        <v>3083.70629882813</v>
      </c>
    </row>
    <row r="2114" customFormat="false" ht="12.5" hidden="false" customHeight="false" outlineLevel="0" collapsed="false">
      <c r="A2114" s="2" t="s">
        <v>130</v>
      </c>
      <c r="B2114" s="2" t="n">
        <v>22</v>
      </c>
      <c r="C2114" s="2" t="n">
        <v>421611.125</v>
      </c>
      <c r="D2114" s="2" t="n">
        <v>105570.6484375</v>
      </c>
      <c r="E2114" s="2" t="n">
        <v>88329.0078125</v>
      </c>
      <c r="F2114" s="2" t="n">
        <v>550371.8125</v>
      </c>
      <c r="G2114" s="2" t="n">
        <v>3794.994140625</v>
      </c>
    </row>
    <row r="2115" customFormat="false" ht="12.5" hidden="false" customHeight="false" outlineLevel="0" collapsed="false">
      <c r="A2115" s="2" t="s">
        <v>131</v>
      </c>
      <c r="B2115" s="2" t="n">
        <v>22</v>
      </c>
      <c r="C2115" s="2" t="n">
        <v>448350.6875</v>
      </c>
      <c r="D2115" s="2" t="n">
        <v>116741.171875</v>
      </c>
      <c r="E2115" s="2" t="n">
        <v>94125.4609375</v>
      </c>
      <c r="F2115" s="2" t="n">
        <v>589574.8125</v>
      </c>
      <c r="G2115" s="2" t="n">
        <v>3536.31372070313</v>
      </c>
    </row>
    <row r="2116" customFormat="false" ht="12.5" hidden="false" customHeight="false" outlineLevel="0" collapsed="false">
      <c r="A2116" s="2" t="s">
        <v>132</v>
      </c>
      <c r="B2116" s="2" t="n">
        <v>22</v>
      </c>
      <c r="C2116" s="2" t="n">
        <v>439928.34375</v>
      </c>
      <c r="D2116" s="2" t="n">
        <v>114642.9921875</v>
      </c>
      <c r="E2116" s="2" t="n">
        <v>92762.3125</v>
      </c>
      <c r="F2116" s="2" t="n">
        <v>586367</v>
      </c>
      <c r="G2116" s="2" t="n">
        <v>4103.98974609375</v>
      </c>
    </row>
    <row r="2117" customFormat="false" ht="12.5" hidden="false" customHeight="false" outlineLevel="0" collapsed="false">
      <c r="A2117" s="2" t="s">
        <v>133</v>
      </c>
      <c r="B2117" s="2" t="n">
        <v>22</v>
      </c>
      <c r="C2117" s="2" t="n">
        <v>413883.53125</v>
      </c>
      <c r="D2117" s="2" t="n">
        <v>112150.734375</v>
      </c>
      <c r="E2117" s="2" t="n">
        <v>86901.890625</v>
      </c>
      <c r="F2117" s="2" t="n">
        <v>567627.3125</v>
      </c>
      <c r="G2117" s="2" t="n">
        <v>3805.09008789063</v>
      </c>
    </row>
    <row r="2118" customFormat="false" ht="12.5" hidden="false" customHeight="false" outlineLevel="0" collapsed="false">
      <c r="A2118" s="2" t="s">
        <v>134</v>
      </c>
      <c r="B2118" s="2" t="n">
        <v>22</v>
      </c>
      <c r="C2118" s="2" t="n">
        <v>551114.3125</v>
      </c>
      <c r="D2118" s="2" t="n">
        <v>142732.796875</v>
      </c>
      <c r="E2118" s="2" t="n">
        <v>102885.1875</v>
      </c>
      <c r="F2118" s="2" t="n">
        <v>683431.6875</v>
      </c>
      <c r="G2118" s="2" t="n">
        <v>5213.49462890625</v>
      </c>
    </row>
    <row r="2119" customFormat="false" ht="12.5" hidden="false" customHeight="false" outlineLevel="0" collapsed="false">
      <c r="A2119" s="2" t="s">
        <v>169</v>
      </c>
      <c r="B2119" s="2" t="n">
        <v>22</v>
      </c>
      <c r="C2119" s="2" t="n">
        <v>11560.2578125</v>
      </c>
      <c r="D2119" s="2" t="n">
        <v>1597.13012695313</v>
      </c>
      <c r="E2119" s="2" t="n">
        <v>537.420166015625</v>
      </c>
      <c r="F2119" s="2" t="n">
        <v>1282.06787109375</v>
      </c>
      <c r="G2119" s="2" t="n">
        <v>1473.59484863281</v>
      </c>
    </row>
    <row r="2120" customFormat="false" ht="12.5" hidden="false" customHeight="false" outlineLevel="0" collapsed="false">
      <c r="A2120" s="2" t="s">
        <v>170</v>
      </c>
      <c r="B2120" s="2" t="n">
        <v>22</v>
      </c>
      <c r="C2120" s="2" t="n">
        <v>19739.837890625</v>
      </c>
      <c r="D2120" s="2" t="n">
        <v>3334.53344726563</v>
      </c>
      <c r="E2120" s="2" t="n">
        <v>1862.84826660156</v>
      </c>
      <c r="F2120" s="2" t="n">
        <v>4246.1669921875</v>
      </c>
      <c r="G2120" s="2" t="n">
        <v>3698.72485351563</v>
      </c>
    </row>
    <row r="2121" customFormat="false" ht="12.5" hidden="false" customHeight="false" outlineLevel="0" collapsed="false">
      <c r="A2121" s="2" t="s">
        <v>147</v>
      </c>
      <c r="B2121" s="2" t="n">
        <v>23</v>
      </c>
      <c r="C2121" s="2" t="n">
        <v>41617.015625</v>
      </c>
      <c r="D2121" s="2" t="n">
        <v>4912.35107421875</v>
      </c>
      <c r="E2121" s="2" t="n">
        <v>3144.865234375</v>
      </c>
      <c r="F2121" s="2" t="n">
        <v>3669.29418945313</v>
      </c>
      <c r="G2121" s="2" t="n">
        <v>1178.75341796875</v>
      </c>
    </row>
    <row r="2122" customFormat="false" ht="12.5" hidden="false" customHeight="false" outlineLevel="0" collapsed="false">
      <c r="A2122" s="2" t="s">
        <v>44</v>
      </c>
      <c r="B2122" s="2" t="n">
        <v>23</v>
      </c>
      <c r="C2122" s="2" t="n">
        <v>345772.3125</v>
      </c>
      <c r="D2122" s="2" t="n">
        <v>81703.9296875</v>
      </c>
      <c r="E2122" s="2" t="n">
        <v>55589.85546875</v>
      </c>
      <c r="F2122" s="2" t="n">
        <v>438576.375</v>
      </c>
      <c r="G2122" s="2" t="n">
        <v>2869.8291015625</v>
      </c>
    </row>
    <row r="2123" customFormat="false" ht="12.5" hidden="false" customHeight="false" outlineLevel="0" collapsed="false">
      <c r="A2123" s="2" t="s">
        <v>52</v>
      </c>
      <c r="B2123" s="2" t="n">
        <v>23</v>
      </c>
      <c r="C2123" s="2" t="n">
        <v>219686</v>
      </c>
      <c r="D2123" s="2" t="n">
        <v>53691.21484375</v>
      </c>
      <c r="E2123" s="2" t="n">
        <v>42027.3828125</v>
      </c>
      <c r="F2123" s="2" t="n">
        <v>335263.5625</v>
      </c>
      <c r="G2123" s="2" t="n">
        <v>1487.96911621094</v>
      </c>
    </row>
    <row r="2124" customFormat="false" ht="12.5" hidden="false" customHeight="false" outlineLevel="0" collapsed="false">
      <c r="A2124" s="2" t="s">
        <v>53</v>
      </c>
      <c r="B2124" s="2" t="n">
        <v>23</v>
      </c>
      <c r="C2124" s="2" t="n">
        <v>218795.578125</v>
      </c>
      <c r="D2124" s="2" t="n">
        <v>52445.3515625</v>
      </c>
      <c r="E2124" s="2" t="n">
        <v>43790.52734375</v>
      </c>
      <c r="F2124" s="2" t="n">
        <v>329856.90625</v>
      </c>
      <c r="G2124" s="2" t="n">
        <v>1566.86413574219</v>
      </c>
    </row>
    <row r="2125" customFormat="false" ht="12.5" hidden="false" customHeight="false" outlineLevel="0" collapsed="false">
      <c r="A2125" s="2" t="s">
        <v>54</v>
      </c>
      <c r="B2125" s="2" t="n">
        <v>23</v>
      </c>
      <c r="C2125" s="2" t="n">
        <v>214855.71875</v>
      </c>
      <c r="D2125" s="2" t="n">
        <v>56863.06640625</v>
      </c>
      <c r="E2125" s="2" t="n">
        <v>43147.2421875</v>
      </c>
      <c r="F2125" s="2" t="n">
        <v>303788.90625</v>
      </c>
      <c r="G2125" s="2" t="n">
        <v>2219.60546875</v>
      </c>
    </row>
    <row r="2126" customFormat="false" ht="12.5" hidden="false" customHeight="false" outlineLevel="0" collapsed="false">
      <c r="A2126" s="2" t="s">
        <v>56</v>
      </c>
      <c r="B2126" s="2" t="n">
        <v>23</v>
      </c>
      <c r="C2126" s="2" t="n">
        <v>195957.546875</v>
      </c>
      <c r="D2126" s="2" t="n">
        <v>49250.1640625</v>
      </c>
      <c r="E2126" s="2" t="n">
        <v>45069.1953125</v>
      </c>
      <c r="F2126" s="2" t="n">
        <v>325890.53125</v>
      </c>
      <c r="G2126" s="2" t="n">
        <v>1466.59509277344</v>
      </c>
    </row>
    <row r="2127" customFormat="false" ht="12.5" hidden="false" customHeight="false" outlineLevel="0" collapsed="false">
      <c r="A2127" s="2" t="s">
        <v>57</v>
      </c>
      <c r="B2127" s="2" t="n">
        <v>23</v>
      </c>
      <c r="C2127" s="2" t="n">
        <v>253999.4375</v>
      </c>
      <c r="D2127" s="2" t="n">
        <v>58197.26953125</v>
      </c>
      <c r="E2127" s="2" t="n">
        <v>54194.75</v>
      </c>
      <c r="F2127" s="2" t="n">
        <v>380255.59375</v>
      </c>
      <c r="G2127" s="2" t="n">
        <v>2568.31518554688</v>
      </c>
    </row>
    <row r="2128" customFormat="false" ht="12.5" hidden="false" customHeight="false" outlineLevel="0" collapsed="false">
      <c r="A2128" s="2" t="s">
        <v>58</v>
      </c>
      <c r="B2128" s="2" t="n">
        <v>23</v>
      </c>
      <c r="C2128" s="2" t="n">
        <v>253770.9375</v>
      </c>
      <c r="D2128" s="2" t="n">
        <v>62395.80078125</v>
      </c>
      <c r="E2128" s="2" t="n">
        <v>50892.68359375</v>
      </c>
      <c r="F2128" s="2" t="n">
        <v>362346.9375</v>
      </c>
      <c r="G2128" s="2" t="n">
        <v>2364.50341796875</v>
      </c>
    </row>
    <row r="2129" customFormat="false" ht="12.5" hidden="false" customHeight="false" outlineLevel="0" collapsed="false">
      <c r="A2129" s="2" t="s">
        <v>61</v>
      </c>
      <c r="B2129" s="2" t="n">
        <v>23</v>
      </c>
      <c r="C2129" s="2" t="n">
        <v>339633.8125</v>
      </c>
      <c r="D2129" s="2" t="n">
        <v>82592.8359375</v>
      </c>
      <c r="E2129" s="2" t="n">
        <v>66951.0078125</v>
      </c>
      <c r="F2129" s="2" t="n">
        <v>483841.90625</v>
      </c>
      <c r="G2129" s="2" t="n">
        <v>2834.98291015625</v>
      </c>
    </row>
    <row r="2130" customFormat="false" ht="12.5" hidden="false" customHeight="false" outlineLevel="0" collapsed="false">
      <c r="A2130" s="2" t="s">
        <v>62</v>
      </c>
      <c r="B2130" s="2" t="n">
        <v>23</v>
      </c>
      <c r="C2130" s="2" t="n">
        <v>427204.09375</v>
      </c>
      <c r="D2130" s="2" t="n">
        <v>99601.3984375</v>
      </c>
      <c r="E2130" s="2" t="n">
        <v>74233.140625</v>
      </c>
      <c r="F2130" s="2" t="n">
        <v>539178.5</v>
      </c>
      <c r="G2130" s="2" t="n">
        <v>3979.4638671875</v>
      </c>
    </row>
    <row r="2131" customFormat="false" ht="12.5" hidden="false" customHeight="false" outlineLevel="0" collapsed="false">
      <c r="A2131" s="2" t="s">
        <v>148</v>
      </c>
      <c r="B2131" s="2" t="n">
        <v>23</v>
      </c>
      <c r="C2131" s="2" t="n">
        <v>0</v>
      </c>
      <c r="D2131" s="2" t="n">
        <v>0</v>
      </c>
      <c r="E2131" s="2" t="n">
        <v>0</v>
      </c>
      <c r="F2131" s="2" t="n">
        <v>0</v>
      </c>
      <c r="G2131" s="2" t="n">
        <v>0</v>
      </c>
    </row>
    <row r="2132" customFormat="false" ht="12.5" hidden="false" customHeight="false" outlineLevel="0" collapsed="false">
      <c r="A2132" s="2" t="s">
        <v>149</v>
      </c>
      <c r="B2132" s="2" t="n">
        <v>23</v>
      </c>
      <c r="C2132" s="2" t="n">
        <v>0</v>
      </c>
      <c r="D2132" s="2" t="n">
        <v>525.419006347656</v>
      </c>
      <c r="E2132" s="2" t="n">
        <v>161.821853637695</v>
      </c>
      <c r="F2132" s="2" t="n">
        <v>678.734313964844</v>
      </c>
      <c r="G2132" s="2" t="n">
        <v>595.577331542969</v>
      </c>
    </row>
    <row r="2133" customFormat="false" ht="12.5" hidden="false" customHeight="false" outlineLevel="0" collapsed="false">
      <c r="A2133" s="2" t="s">
        <v>150</v>
      </c>
      <c r="B2133" s="2" t="n">
        <v>23</v>
      </c>
      <c r="C2133" s="2" t="n">
        <v>0</v>
      </c>
      <c r="D2133" s="2" t="n">
        <v>0</v>
      </c>
      <c r="E2133" s="2" t="n">
        <v>0</v>
      </c>
      <c r="F2133" s="2" t="n">
        <v>21.8542404174805</v>
      </c>
      <c r="G2133" s="2" t="n">
        <v>0</v>
      </c>
    </row>
    <row r="2134" customFormat="false" ht="12.5" hidden="false" customHeight="false" outlineLevel="0" collapsed="false">
      <c r="A2134" s="2" t="s">
        <v>63</v>
      </c>
      <c r="B2134" s="2" t="n">
        <v>23</v>
      </c>
      <c r="C2134" s="2" t="n">
        <v>366150.40625</v>
      </c>
      <c r="D2134" s="2" t="n">
        <v>86736.890625</v>
      </c>
      <c r="E2134" s="2" t="n">
        <v>65537.9375</v>
      </c>
      <c r="F2134" s="2" t="n">
        <v>492581.09375</v>
      </c>
      <c r="G2134" s="2" t="n">
        <v>3490.48364257813</v>
      </c>
    </row>
    <row r="2135" customFormat="false" ht="12.5" hidden="false" customHeight="false" outlineLevel="0" collapsed="false">
      <c r="A2135" s="2" t="s">
        <v>65</v>
      </c>
      <c r="B2135" s="2" t="n">
        <v>23</v>
      </c>
      <c r="C2135" s="2" t="n">
        <v>240475.46875</v>
      </c>
      <c r="D2135" s="2" t="n">
        <v>60113.61328125</v>
      </c>
      <c r="E2135" s="2" t="n">
        <v>51661.57421875</v>
      </c>
      <c r="F2135" s="2" t="n">
        <v>387064.75</v>
      </c>
      <c r="G2135" s="2" t="n">
        <v>2079.2705078125</v>
      </c>
    </row>
    <row r="2136" customFormat="false" ht="12.5" hidden="false" customHeight="false" outlineLevel="0" collapsed="false">
      <c r="A2136" s="2" t="s">
        <v>66</v>
      </c>
      <c r="B2136" s="2" t="n">
        <v>23</v>
      </c>
      <c r="C2136" s="2" t="n">
        <v>207737.265625</v>
      </c>
      <c r="D2136" s="2" t="n">
        <v>52238.95703125</v>
      </c>
      <c r="E2136" s="2" t="n">
        <v>46638.9453125</v>
      </c>
      <c r="F2136" s="2" t="n">
        <v>336544.3125</v>
      </c>
      <c r="G2136" s="2" t="n">
        <v>9742.1259765625</v>
      </c>
    </row>
    <row r="2137" customFormat="false" ht="12.5" hidden="false" customHeight="false" outlineLevel="0" collapsed="false">
      <c r="A2137" s="2" t="s">
        <v>67</v>
      </c>
      <c r="B2137" s="2" t="n">
        <v>23</v>
      </c>
      <c r="C2137" s="2" t="n">
        <v>184823.15625</v>
      </c>
      <c r="D2137" s="2" t="n">
        <v>46758.95703125</v>
      </c>
      <c r="E2137" s="2" t="n">
        <v>44125.69921875</v>
      </c>
      <c r="F2137" s="2" t="n">
        <v>303481.71875</v>
      </c>
      <c r="G2137" s="2" t="n">
        <v>2039.98059082031</v>
      </c>
    </row>
    <row r="2138" customFormat="false" ht="12.5" hidden="false" customHeight="false" outlineLevel="0" collapsed="false">
      <c r="A2138" s="2" t="s">
        <v>69</v>
      </c>
      <c r="B2138" s="2" t="n">
        <v>23</v>
      </c>
      <c r="C2138" s="2" t="n">
        <v>205385.09375</v>
      </c>
      <c r="D2138" s="2" t="n">
        <v>53853.99609375</v>
      </c>
      <c r="E2138" s="2" t="n">
        <v>50199.96875</v>
      </c>
      <c r="F2138" s="2" t="n">
        <v>333001</v>
      </c>
      <c r="G2138" s="2" t="n">
        <v>2491.63500976563</v>
      </c>
    </row>
    <row r="2139" customFormat="false" ht="12.5" hidden="false" customHeight="false" outlineLevel="0" collapsed="false">
      <c r="A2139" s="2" t="s">
        <v>70</v>
      </c>
      <c r="B2139" s="2" t="n">
        <v>23</v>
      </c>
      <c r="C2139" s="2" t="n">
        <v>252620.53125</v>
      </c>
      <c r="D2139" s="2" t="n">
        <v>59311.09765625</v>
      </c>
      <c r="E2139" s="2" t="n">
        <v>56128.26953125</v>
      </c>
      <c r="F2139" s="2" t="n">
        <v>372803.96875</v>
      </c>
      <c r="G2139" s="2" t="n">
        <v>2438.3828125</v>
      </c>
    </row>
    <row r="2140" customFormat="false" ht="12.5" hidden="false" customHeight="false" outlineLevel="0" collapsed="false">
      <c r="A2140" s="2" t="s">
        <v>71</v>
      </c>
      <c r="B2140" s="2" t="n">
        <v>23</v>
      </c>
      <c r="C2140" s="2" t="n">
        <v>270412.25</v>
      </c>
      <c r="D2140" s="2" t="n">
        <v>66922.96875</v>
      </c>
      <c r="E2140" s="2" t="n">
        <v>57804.68359375</v>
      </c>
      <c r="F2140" s="2" t="n">
        <v>384796.3125</v>
      </c>
      <c r="G2140" s="2" t="n">
        <v>2416.80493164063</v>
      </c>
    </row>
    <row r="2141" customFormat="false" ht="12.5" hidden="false" customHeight="false" outlineLevel="0" collapsed="false">
      <c r="A2141" s="2" t="s">
        <v>73</v>
      </c>
      <c r="B2141" s="2" t="n">
        <v>23</v>
      </c>
      <c r="C2141" s="2" t="n">
        <v>307625.34375</v>
      </c>
      <c r="D2141" s="2" t="n">
        <v>76248.8515625</v>
      </c>
      <c r="E2141" s="2" t="n">
        <v>63350.07421875</v>
      </c>
      <c r="F2141" s="2" t="n">
        <v>434427.15625</v>
      </c>
      <c r="G2141" s="2" t="n">
        <v>2423.84521484375</v>
      </c>
    </row>
    <row r="2142" customFormat="false" ht="12.5" hidden="false" customHeight="false" outlineLevel="0" collapsed="false">
      <c r="A2142" s="2" t="s">
        <v>74</v>
      </c>
      <c r="B2142" s="2" t="n">
        <v>23</v>
      </c>
      <c r="C2142" s="2" t="n">
        <v>433405.09375</v>
      </c>
      <c r="D2142" s="2" t="n">
        <v>104412.0078125</v>
      </c>
      <c r="E2142" s="2" t="n">
        <v>79917.296875</v>
      </c>
      <c r="F2142" s="2" t="n">
        <v>547254.0625</v>
      </c>
      <c r="G2142" s="2" t="n">
        <v>3900.6513671875</v>
      </c>
    </row>
    <row r="2143" customFormat="false" ht="12.5" hidden="false" customHeight="false" outlineLevel="0" collapsed="false">
      <c r="A2143" s="2" t="s">
        <v>151</v>
      </c>
      <c r="B2143" s="2" t="n">
        <v>23</v>
      </c>
      <c r="C2143" s="2" t="n">
        <v>0</v>
      </c>
      <c r="D2143" s="2" t="n">
        <v>0</v>
      </c>
      <c r="E2143" s="2" t="n">
        <v>12.2660388946533</v>
      </c>
      <c r="F2143" s="2" t="n">
        <v>104.608856201172</v>
      </c>
      <c r="G2143" s="2" t="n">
        <v>0</v>
      </c>
    </row>
    <row r="2144" customFormat="false" ht="12.5" hidden="false" customHeight="false" outlineLevel="0" collapsed="false">
      <c r="A2144" s="2" t="s">
        <v>152</v>
      </c>
      <c r="B2144" s="2" t="n">
        <v>23</v>
      </c>
      <c r="C2144" s="2" t="n">
        <v>0</v>
      </c>
      <c r="D2144" s="2" t="n">
        <v>121.536911010742</v>
      </c>
      <c r="E2144" s="2" t="n">
        <v>0</v>
      </c>
      <c r="F2144" s="2" t="n">
        <v>0</v>
      </c>
      <c r="G2144" s="2" t="n">
        <v>0</v>
      </c>
    </row>
    <row r="2145" customFormat="false" ht="12.5" hidden="false" customHeight="false" outlineLevel="0" collapsed="false">
      <c r="A2145" s="2" t="s">
        <v>153</v>
      </c>
      <c r="B2145" s="2" t="n">
        <v>23</v>
      </c>
      <c r="C2145" s="2" t="n">
        <v>2007.38330078125</v>
      </c>
      <c r="D2145" s="2" t="n">
        <v>852.893005371094</v>
      </c>
      <c r="E2145" s="2" t="n">
        <v>662.608276367188</v>
      </c>
      <c r="F2145" s="2" t="n">
        <v>669.340942382813</v>
      </c>
      <c r="G2145" s="2" t="n">
        <v>385.987640380859</v>
      </c>
    </row>
    <row r="2146" customFormat="false" ht="12.5" hidden="false" customHeight="false" outlineLevel="0" collapsed="false">
      <c r="A2146" s="2" t="s">
        <v>75</v>
      </c>
      <c r="B2146" s="2" t="n">
        <v>23</v>
      </c>
      <c r="C2146" s="2" t="n">
        <v>377411.40625</v>
      </c>
      <c r="D2146" s="2" t="n">
        <v>91673.484375</v>
      </c>
      <c r="E2146" s="2" t="n">
        <v>69588.3125</v>
      </c>
      <c r="F2146" s="2" t="n">
        <v>497017.09375</v>
      </c>
      <c r="G2146" s="2" t="n">
        <v>3885.84814453125</v>
      </c>
    </row>
    <row r="2147" customFormat="false" ht="12.5" hidden="false" customHeight="false" outlineLevel="0" collapsed="false">
      <c r="A2147" s="2" t="s">
        <v>77</v>
      </c>
      <c r="B2147" s="2" t="n">
        <v>23</v>
      </c>
      <c r="C2147" s="2" t="n">
        <v>244597.15625</v>
      </c>
      <c r="D2147" s="2" t="n">
        <v>62623.91015625</v>
      </c>
      <c r="E2147" s="2" t="n">
        <v>54893.4140625</v>
      </c>
      <c r="F2147" s="2" t="n">
        <v>385814.125</v>
      </c>
      <c r="G2147" s="2" t="n">
        <v>2368.27685546875</v>
      </c>
    </row>
    <row r="2148" customFormat="false" ht="12.5" hidden="false" customHeight="false" outlineLevel="0" collapsed="false">
      <c r="A2148" s="2" t="s">
        <v>78</v>
      </c>
      <c r="B2148" s="2" t="n">
        <v>23</v>
      </c>
      <c r="C2148" s="2" t="n">
        <v>202652.671875</v>
      </c>
      <c r="D2148" s="2" t="n">
        <v>51462.2890625</v>
      </c>
      <c r="E2148" s="2" t="n">
        <v>47286.72265625</v>
      </c>
      <c r="F2148" s="2" t="n">
        <v>323134.78125</v>
      </c>
      <c r="G2148" s="2" t="n">
        <v>1905.64514160156</v>
      </c>
    </row>
    <row r="2149" customFormat="false" ht="12.5" hidden="false" customHeight="false" outlineLevel="0" collapsed="false">
      <c r="A2149" s="2" t="s">
        <v>79</v>
      </c>
      <c r="B2149" s="2" t="n">
        <v>23</v>
      </c>
      <c r="C2149" s="2" t="n">
        <v>184132.90625</v>
      </c>
      <c r="D2149" s="2" t="n">
        <v>43178.0390625</v>
      </c>
      <c r="E2149" s="2" t="n">
        <v>46523.62890625</v>
      </c>
      <c r="F2149" s="2" t="n">
        <v>307543.78125</v>
      </c>
      <c r="G2149" s="2" t="n">
        <v>2329.859375</v>
      </c>
    </row>
    <row r="2150" customFormat="false" ht="12.5" hidden="false" customHeight="false" outlineLevel="0" collapsed="false">
      <c r="A2150" s="2" t="s">
        <v>81</v>
      </c>
      <c r="B2150" s="2" t="n">
        <v>23</v>
      </c>
      <c r="C2150" s="2" t="n">
        <v>236409.109375</v>
      </c>
      <c r="D2150" s="2" t="n">
        <v>60454.67578125</v>
      </c>
      <c r="E2150" s="2" t="n">
        <v>56400.58203125</v>
      </c>
      <c r="F2150" s="2" t="n">
        <v>361514.5625</v>
      </c>
      <c r="G2150" s="2" t="n">
        <v>2335.78735351563</v>
      </c>
    </row>
    <row r="2151" customFormat="false" ht="12.5" hidden="false" customHeight="false" outlineLevel="0" collapsed="false">
      <c r="A2151" s="2" t="s">
        <v>82</v>
      </c>
      <c r="B2151" s="2" t="n">
        <v>23</v>
      </c>
      <c r="C2151" s="2" t="n">
        <v>268331.84375</v>
      </c>
      <c r="D2151" s="2" t="n">
        <v>61170.76171875</v>
      </c>
      <c r="E2151" s="2" t="n">
        <v>64158.796875</v>
      </c>
      <c r="F2151" s="2" t="n">
        <v>408874.4375</v>
      </c>
      <c r="G2151" s="2" t="n">
        <v>3032.10595703125</v>
      </c>
    </row>
    <row r="2152" customFormat="false" ht="12.5" hidden="false" customHeight="false" outlineLevel="0" collapsed="false">
      <c r="A2152" s="2" t="s">
        <v>83</v>
      </c>
      <c r="B2152" s="2" t="n">
        <v>23</v>
      </c>
      <c r="C2152" s="2" t="n">
        <v>280368.03125</v>
      </c>
      <c r="D2152" s="2" t="n">
        <v>70808.921875</v>
      </c>
      <c r="E2152" s="2" t="n">
        <v>60295.453125</v>
      </c>
      <c r="F2152" s="2" t="n">
        <v>380878.75</v>
      </c>
      <c r="G2152" s="2" t="n">
        <v>2185.55834960938</v>
      </c>
    </row>
    <row r="2153" customFormat="false" ht="12.5" hidden="false" customHeight="false" outlineLevel="0" collapsed="false">
      <c r="A2153" s="2" t="s">
        <v>85</v>
      </c>
      <c r="B2153" s="2" t="n">
        <v>23</v>
      </c>
      <c r="C2153" s="2" t="n">
        <v>308877.53125</v>
      </c>
      <c r="D2153" s="2" t="n">
        <v>78768.5703125</v>
      </c>
      <c r="E2153" s="2" t="n">
        <v>65221.34375</v>
      </c>
      <c r="F2153" s="2" t="n">
        <v>424215.46875</v>
      </c>
      <c r="G2153" s="2" t="n">
        <v>2160.56787109375</v>
      </c>
    </row>
    <row r="2154" customFormat="false" ht="12.5" hidden="false" customHeight="false" outlineLevel="0" collapsed="false">
      <c r="A2154" s="2" t="s">
        <v>86</v>
      </c>
      <c r="B2154" s="2" t="n">
        <v>23</v>
      </c>
      <c r="C2154" s="2" t="n">
        <v>439992.34375</v>
      </c>
      <c r="D2154" s="2" t="n">
        <v>108208.625</v>
      </c>
      <c r="E2154" s="2" t="n">
        <v>82607.578125</v>
      </c>
      <c r="F2154" s="2" t="n">
        <v>540114.5</v>
      </c>
      <c r="G2154" s="2" t="n">
        <v>3643.55908203125</v>
      </c>
    </row>
    <row r="2155" customFormat="false" ht="12.5" hidden="false" customHeight="false" outlineLevel="0" collapsed="false">
      <c r="A2155" s="2" t="s">
        <v>154</v>
      </c>
      <c r="B2155" s="2" t="n">
        <v>23</v>
      </c>
      <c r="C2155" s="2" t="n">
        <v>1497.76684570313</v>
      </c>
      <c r="D2155" s="2" t="n">
        <v>495.827819824219</v>
      </c>
      <c r="E2155" s="2" t="n">
        <v>325.122100830078</v>
      </c>
      <c r="F2155" s="2" t="n">
        <v>784.425842285156</v>
      </c>
      <c r="G2155" s="2" t="n">
        <v>485.088989257813</v>
      </c>
    </row>
    <row r="2156" customFormat="false" ht="12.5" hidden="false" customHeight="false" outlineLevel="0" collapsed="false">
      <c r="A2156" s="2" t="s">
        <v>155</v>
      </c>
      <c r="B2156" s="2" t="n">
        <v>23</v>
      </c>
      <c r="C2156" s="2" t="n">
        <v>0</v>
      </c>
      <c r="D2156" s="2" t="n">
        <v>0</v>
      </c>
      <c r="E2156" s="2" t="n">
        <v>0</v>
      </c>
      <c r="F2156" s="2" t="n">
        <v>456.699188232422</v>
      </c>
      <c r="G2156" s="2" t="n">
        <v>45.0339889526367</v>
      </c>
    </row>
    <row r="2157" customFormat="false" ht="12.5" hidden="false" customHeight="false" outlineLevel="0" collapsed="false">
      <c r="A2157" s="2" t="s">
        <v>156</v>
      </c>
      <c r="B2157" s="2" t="n">
        <v>23</v>
      </c>
      <c r="C2157" s="2" t="n">
        <v>30367.990234375</v>
      </c>
      <c r="D2157" s="2" t="n">
        <v>6547.3388671875</v>
      </c>
      <c r="E2157" s="2" t="n">
        <v>5053.0166015625</v>
      </c>
      <c r="F2157" s="2" t="n">
        <v>6924.14453125</v>
      </c>
      <c r="G2157" s="2" t="n">
        <v>4462.5927734375</v>
      </c>
    </row>
    <row r="2158" customFormat="false" ht="12.5" hidden="false" customHeight="false" outlineLevel="0" collapsed="false">
      <c r="A2158" s="2" t="s">
        <v>87</v>
      </c>
      <c r="B2158" s="2" t="n">
        <v>23</v>
      </c>
      <c r="C2158" s="2" t="n">
        <v>411922.75</v>
      </c>
      <c r="D2158" s="2" t="n">
        <v>94861.0546875</v>
      </c>
      <c r="E2158" s="2" t="n">
        <v>73995.921875</v>
      </c>
      <c r="F2158" s="2" t="n">
        <v>510641.03125</v>
      </c>
      <c r="G2158" s="2" t="n">
        <v>3538.57275390625</v>
      </c>
    </row>
    <row r="2159" customFormat="false" ht="12.5" hidden="false" customHeight="false" outlineLevel="0" collapsed="false">
      <c r="A2159" s="2" t="s">
        <v>89</v>
      </c>
      <c r="B2159" s="2" t="n">
        <v>23</v>
      </c>
      <c r="C2159" s="2" t="n">
        <v>306163.4375</v>
      </c>
      <c r="D2159" s="2" t="n">
        <v>76884.78125</v>
      </c>
      <c r="E2159" s="2" t="n">
        <v>62681.6796875</v>
      </c>
      <c r="F2159" s="2" t="n">
        <v>416021.34375</v>
      </c>
      <c r="G2159" s="2" t="n">
        <v>2399.99951171875</v>
      </c>
    </row>
    <row r="2160" customFormat="false" ht="12.5" hidden="false" customHeight="false" outlineLevel="0" collapsed="false">
      <c r="A2160" s="2" t="s">
        <v>90</v>
      </c>
      <c r="B2160" s="2" t="n">
        <v>23</v>
      </c>
      <c r="C2160" s="2" t="n">
        <v>277102.15625</v>
      </c>
      <c r="D2160" s="2" t="n">
        <v>71068.171875</v>
      </c>
      <c r="E2160" s="2" t="n">
        <v>60103.01953125</v>
      </c>
      <c r="F2160" s="2" t="n">
        <v>387644.0625</v>
      </c>
      <c r="G2160" s="2" t="n">
        <v>2082.53198242188</v>
      </c>
    </row>
    <row r="2161" customFormat="false" ht="12.5" hidden="false" customHeight="false" outlineLevel="0" collapsed="false">
      <c r="A2161" s="2" t="s">
        <v>91</v>
      </c>
      <c r="B2161" s="2" t="n">
        <v>23</v>
      </c>
      <c r="C2161" s="2" t="n">
        <v>236655.671875</v>
      </c>
      <c r="D2161" s="2" t="n">
        <v>60748.46875</v>
      </c>
      <c r="E2161" s="2" t="n">
        <v>61145.50390625</v>
      </c>
      <c r="F2161" s="2" t="n">
        <v>378889.1875</v>
      </c>
      <c r="G2161" s="2" t="n">
        <v>2635.220703125</v>
      </c>
    </row>
    <row r="2162" customFormat="false" ht="12.5" hidden="false" customHeight="false" outlineLevel="0" collapsed="false">
      <c r="A2162" s="2" t="s">
        <v>93</v>
      </c>
      <c r="B2162" s="2" t="n">
        <v>23</v>
      </c>
      <c r="C2162" s="2" t="n">
        <v>240512.09375</v>
      </c>
      <c r="D2162" s="2" t="n">
        <v>61251.703125</v>
      </c>
      <c r="E2162" s="2" t="n">
        <v>64402.7421875</v>
      </c>
      <c r="F2162" s="2" t="n">
        <v>394436.90625</v>
      </c>
      <c r="G2162" s="2" t="n">
        <v>2355.76391601563</v>
      </c>
    </row>
    <row r="2163" customFormat="false" ht="12.5" hidden="false" customHeight="false" outlineLevel="0" collapsed="false">
      <c r="A2163" s="2" t="s">
        <v>94</v>
      </c>
      <c r="B2163" s="2" t="n">
        <v>23</v>
      </c>
      <c r="C2163" s="2" t="n">
        <v>321644.65625</v>
      </c>
      <c r="D2163" s="2" t="n">
        <v>80012.1015625</v>
      </c>
      <c r="E2163" s="2" t="n">
        <v>80491.5859375</v>
      </c>
      <c r="F2163" s="2" t="n">
        <v>475909.875</v>
      </c>
      <c r="G2163" s="2" t="n">
        <v>3668.244140625</v>
      </c>
    </row>
    <row r="2164" customFormat="false" ht="12.5" hidden="false" customHeight="false" outlineLevel="0" collapsed="false">
      <c r="A2164" s="2" t="s">
        <v>95</v>
      </c>
      <c r="B2164" s="2" t="n">
        <v>23</v>
      </c>
      <c r="C2164" s="2" t="n">
        <v>277727.21875</v>
      </c>
      <c r="D2164" s="2" t="n">
        <v>71365.9140625</v>
      </c>
      <c r="E2164" s="2" t="n">
        <v>64919.17578125</v>
      </c>
      <c r="F2164" s="2" t="n">
        <v>391865.21875</v>
      </c>
      <c r="G2164" s="2" t="n">
        <v>2483.69799804688</v>
      </c>
    </row>
    <row r="2165" customFormat="false" ht="12.5" hidden="false" customHeight="false" outlineLevel="0" collapsed="false">
      <c r="A2165" s="2" t="s">
        <v>97</v>
      </c>
      <c r="B2165" s="2" t="n">
        <v>23</v>
      </c>
      <c r="C2165" s="2" t="n">
        <v>300536.75</v>
      </c>
      <c r="D2165" s="2" t="n">
        <v>77992.4921875</v>
      </c>
      <c r="E2165" s="2" t="n">
        <v>69759.078125</v>
      </c>
      <c r="F2165" s="2" t="n">
        <v>433539.75</v>
      </c>
      <c r="G2165" s="2" t="n">
        <v>3038.77392578125</v>
      </c>
    </row>
    <row r="2166" customFormat="false" ht="12.5" hidden="false" customHeight="false" outlineLevel="0" collapsed="false">
      <c r="A2166" s="2" t="s">
        <v>98</v>
      </c>
      <c r="B2166" s="2" t="n">
        <v>23</v>
      </c>
      <c r="C2166" s="2" t="n">
        <v>454208.375</v>
      </c>
      <c r="D2166" s="2" t="n">
        <v>112170.15625</v>
      </c>
      <c r="E2166" s="2" t="n">
        <v>91586.5</v>
      </c>
      <c r="F2166" s="2" t="n">
        <v>580303.9375</v>
      </c>
      <c r="G2166" s="2" t="n">
        <v>3895.6025390625</v>
      </c>
    </row>
    <row r="2167" customFormat="false" ht="12.5" hidden="false" customHeight="false" outlineLevel="0" collapsed="false">
      <c r="A2167" s="2" t="s">
        <v>157</v>
      </c>
      <c r="B2167" s="2" t="n">
        <v>23</v>
      </c>
      <c r="C2167" s="2" t="n">
        <v>15932.470703125</v>
      </c>
      <c r="D2167" s="2" t="n">
        <v>4860.96240234375</v>
      </c>
      <c r="E2167" s="2" t="n">
        <v>4531.61865234375</v>
      </c>
      <c r="F2167" s="2" t="n">
        <v>6945.1552734375</v>
      </c>
      <c r="G2167" s="2" t="n">
        <v>3377.37084960938</v>
      </c>
    </row>
    <row r="2168" customFormat="false" ht="12.5" hidden="false" customHeight="false" outlineLevel="0" collapsed="false">
      <c r="A2168" s="2" t="s">
        <v>158</v>
      </c>
      <c r="B2168" s="2" t="n">
        <v>23</v>
      </c>
      <c r="C2168" s="2" t="n">
        <v>9110.4326171875</v>
      </c>
      <c r="D2168" s="2" t="n">
        <v>1179.03234863281</v>
      </c>
      <c r="E2168" s="2" t="n">
        <v>813.832458496094</v>
      </c>
      <c r="F2168" s="2" t="n">
        <v>1106.79016113281</v>
      </c>
      <c r="G2168" s="2" t="n">
        <v>177.922805786133</v>
      </c>
    </row>
    <row r="2169" customFormat="false" ht="12.5" hidden="false" customHeight="false" outlineLevel="0" collapsed="false">
      <c r="A2169" s="2" t="s">
        <v>159</v>
      </c>
      <c r="B2169" s="2" t="n">
        <v>23</v>
      </c>
      <c r="C2169" s="2" t="n">
        <v>4343.49951171875</v>
      </c>
      <c r="D2169" s="2" t="n">
        <v>952.534118652344</v>
      </c>
      <c r="E2169" s="2" t="n">
        <v>442.896636962891</v>
      </c>
      <c r="F2169" s="2" t="n">
        <v>530.077758789063</v>
      </c>
      <c r="G2169" s="2" t="n">
        <v>524.862731933594</v>
      </c>
    </row>
    <row r="2170" customFormat="false" ht="12.5" hidden="false" customHeight="false" outlineLevel="0" collapsed="false">
      <c r="A2170" s="2" t="s">
        <v>99</v>
      </c>
      <c r="B2170" s="2" t="n">
        <v>23</v>
      </c>
      <c r="C2170" s="2" t="n">
        <v>496561</v>
      </c>
      <c r="D2170" s="2" t="n">
        <v>122130.6640625</v>
      </c>
      <c r="E2170" s="2" t="n">
        <v>85538.609375</v>
      </c>
      <c r="F2170" s="2" t="n">
        <v>568039.3125</v>
      </c>
      <c r="G2170" s="2" t="n">
        <v>4080.85009765625</v>
      </c>
    </row>
    <row r="2171" customFormat="false" ht="12.5" hidden="false" customHeight="false" outlineLevel="0" collapsed="false">
      <c r="A2171" s="2" t="s">
        <v>100</v>
      </c>
      <c r="B2171" s="2" t="n">
        <v>23</v>
      </c>
      <c r="C2171" s="2" t="n">
        <v>367824</v>
      </c>
      <c r="D2171" s="2" t="n">
        <v>92648.1875</v>
      </c>
      <c r="E2171" s="2" t="n">
        <v>74109.2109375</v>
      </c>
      <c r="F2171" s="2" t="n">
        <v>476718.75</v>
      </c>
      <c r="G2171" s="2" t="n">
        <v>2563.08227539063</v>
      </c>
    </row>
    <row r="2172" customFormat="false" ht="12.5" hidden="false" customHeight="false" outlineLevel="0" collapsed="false">
      <c r="A2172" s="2" t="s">
        <v>101</v>
      </c>
      <c r="B2172" s="2" t="n">
        <v>23</v>
      </c>
      <c r="C2172" s="2" t="n">
        <v>321872.03125</v>
      </c>
      <c r="D2172" s="2" t="n">
        <v>78759.484375</v>
      </c>
      <c r="E2172" s="2" t="n">
        <v>68702.0390625</v>
      </c>
      <c r="F2172" s="2" t="n">
        <v>419747.875</v>
      </c>
      <c r="G2172" s="2" t="n">
        <v>2566.08276367188</v>
      </c>
    </row>
    <row r="2173" customFormat="false" ht="12.5" hidden="false" customHeight="false" outlineLevel="0" collapsed="false">
      <c r="A2173" s="2" t="s">
        <v>102</v>
      </c>
      <c r="B2173" s="2" t="n">
        <v>23</v>
      </c>
      <c r="C2173" s="2" t="n">
        <v>252906.046875</v>
      </c>
      <c r="D2173" s="2" t="n">
        <v>60411.6796875</v>
      </c>
      <c r="E2173" s="2" t="n">
        <v>63943.046875</v>
      </c>
      <c r="F2173" s="2" t="n">
        <v>390242.8125</v>
      </c>
      <c r="G2173" s="2" t="n">
        <v>3231.294921875</v>
      </c>
    </row>
    <row r="2174" customFormat="false" ht="12.5" hidden="false" customHeight="false" outlineLevel="0" collapsed="false">
      <c r="A2174" s="2" t="s">
        <v>103</v>
      </c>
      <c r="B2174" s="2" t="n">
        <v>23</v>
      </c>
      <c r="C2174" s="2" t="n">
        <v>275474.40625</v>
      </c>
      <c r="D2174" s="2" t="n">
        <v>69633.625</v>
      </c>
      <c r="E2174" s="2" t="n">
        <v>67981.234375</v>
      </c>
      <c r="F2174" s="2" t="n">
        <v>402167.96875</v>
      </c>
      <c r="G2174" s="2" t="n">
        <v>3065.86450195313</v>
      </c>
    </row>
    <row r="2175" customFormat="false" ht="12.5" hidden="false" customHeight="false" outlineLevel="0" collapsed="false">
      <c r="A2175" s="2" t="s">
        <v>104</v>
      </c>
      <c r="B2175" s="2" t="n">
        <v>23</v>
      </c>
      <c r="C2175" s="2" t="n">
        <v>333198.5625</v>
      </c>
      <c r="D2175" s="2" t="n">
        <v>86053.5234375</v>
      </c>
      <c r="E2175" s="2" t="n">
        <v>76663.703125</v>
      </c>
      <c r="F2175" s="2" t="n">
        <v>440857.96875</v>
      </c>
      <c r="G2175" s="2" t="n">
        <v>3064.37622070313</v>
      </c>
    </row>
    <row r="2176" customFormat="false" ht="12.5" hidden="false" customHeight="false" outlineLevel="0" collapsed="false">
      <c r="A2176" s="2" t="s">
        <v>105</v>
      </c>
      <c r="B2176" s="2" t="n">
        <v>23</v>
      </c>
      <c r="C2176" s="2" t="n">
        <v>314286.75</v>
      </c>
      <c r="D2176" s="2" t="n">
        <v>82304.140625</v>
      </c>
      <c r="E2176" s="2" t="n">
        <v>75692.1640625</v>
      </c>
      <c r="F2176" s="2" t="n">
        <v>447692.96875</v>
      </c>
      <c r="G2176" s="2" t="n">
        <v>2611.53735351563</v>
      </c>
    </row>
    <row r="2177" customFormat="false" ht="12.5" hidden="false" customHeight="false" outlineLevel="0" collapsed="false">
      <c r="A2177" s="2" t="s">
        <v>106</v>
      </c>
      <c r="B2177" s="2" t="n">
        <v>23</v>
      </c>
      <c r="C2177" s="2" t="n">
        <v>342850.34375</v>
      </c>
      <c r="D2177" s="2" t="n">
        <v>88187.2734375</v>
      </c>
      <c r="E2177" s="2" t="n">
        <v>80620.2890625</v>
      </c>
      <c r="F2177" s="2" t="n">
        <v>494292.9375</v>
      </c>
      <c r="G2177" s="2" t="n">
        <v>3191.26342773438</v>
      </c>
    </row>
    <row r="2178" customFormat="false" ht="12.5" hidden="false" customHeight="false" outlineLevel="0" collapsed="false">
      <c r="A2178" s="2" t="s">
        <v>107</v>
      </c>
      <c r="B2178" s="2" t="n">
        <v>23</v>
      </c>
      <c r="C2178" s="2" t="n">
        <v>449361.46875</v>
      </c>
      <c r="D2178" s="2" t="n">
        <v>113353.7890625</v>
      </c>
      <c r="E2178" s="2" t="n">
        <v>92790.109375</v>
      </c>
      <c r="F2178" s="2" t="n">
        <v>580540.8125</v>
      </c>
      <c r="G2178" s="2" t="n">
        <v>3948.77124023438</v>
      </c>
    </row>
    <row r="2179" customFormat="false" ht="12.5" hidden="false" customHeight="false" outlineLevel="0" collapsed="false">
      <c r="A2179" s="2" t="s">
        <v>160</v>
      </c>
      <c r="B2179" s="2" t="n">
        <v>23</v>
      </c>
      <c r="C2179" s="2" t="n">
        <v>18341.15625</v>
      </c>
      <c r="D2179" s="2" t="n">
        <v>2799.49438476563</v>
      </c>
      <c r="E2179" s="2" t="n">
        <v>1985.86010742188</v>
      </c>
      <c r="F2179" s="2" t="n">
        <v>2680.92553710938</v>
      </c>
      <c r="G2179" s="2" t="n">
        <v>1278.42736816406</v>
      </c>
    </row>
    <row r="2180" customFormat="false" ht="12.5" hidden="false" customHeight="false" outlineLevel="0" collapsed="false">
      <c r="A2180" s="2" t="s">
        <v>161</v>
      </c>
      <c r="B2180" s="2" t="n">
        <v>23</v>
      </c>
      <c r="C2180" s="2" t="n">
        <v>5443.3974609375</v>
      </c>
      <c r="D2180" s="2" t="n">
        <v>1224.70434570313</v>
      </c>
      <c r="E2180" s="2" t="n">
        <v>1020.0595703125</v>
      </c>
      <c r="F2180" s="2" t="n">
        <v>2619.853515625</v>
      </c>
      <c r="G2180" s="2" t="n">
        <v>2668.98779296875</v>
      </c>
    </row>
    <row r="2181" customFormat="false" ht="12.5" hidden="false" customHeight="false" outlineLevel="0" collapsed="false">
      <c r="A2181" s="2" t="s">
        <v>162</v>
      </c>
      <c r="B2181" s="2" t="n">
        <v>23</v>
      </c>
      <c r="C2181" s="2" t="n">
        <v>45414.73046875</v>
      </c>
      <c r="D2181" s="2" t="n">
        <v>8271.6865234375</v>
      </c>
      <c r="E2181" s="2" t="n">
        <v>6214.6484375</v>
      </c>
      <c r="F2181" s="2" t="n">
        <v>7113.984375</v>
      </c>
      <c r="G2181" s="2" t="n">
        <v>3938.90087890625</v>
      </c>
    </row>
    <row r="2182" customFormat="false" ht="12.5" hidden="false" customHeight="false" outlineLevel="0" collapsed="false">
      <c r="A2182" s="2" t="s">
        <v>108</v>
      </c>
      <c r="B2182" s="2" t="n">
        <v>23</v>
      </c>
      <c r="C2182" s="2" t="n">
        <v>491968.65625</v>
      </c>
      <c r="D2182" s="2" t="n">
        <v>121669.5078125</v>
      </c>
      <c r="E2182" s="2" t="n">
        <v>88913.8203125</v>
      </c>
      <c r="F2182" s="2" t="n">
        <v>594631.9375</v>
      </c>
      <c r="G2182" s="2" t="n">
        <v>3866.70434570313</v>
      </c>
    </row>
    <row r="2183" customFormat="false" ht="12.5" hidden="false" customHeight="false" outlineLevel="0" collapsed="false">
      <c r="A2183" s="2" t="s">
        <v>109</v>
      </c>
      <c r="B2183" s="2" t="n">
        <v>23</v>
      </c>
      <c r="C2183" s="2" t="n">
        <v>335341.3125</v>
      </c>
      <c r="D2183" s="2" t="n">
        <v>87276.265625</v>
      </c>
      <c r="E2183" s="2" t="n">
        <v>77193.3984375</v>
      </c>
      <c r="F2183" s="2" t="n">
        <v>494116.25</v>
      </c>
      <c r="G2183" s="2" t="n">
        <v>2876.51098632813</v>
      </c>
    </row>
    <row r="2184" customFormat="false" ht="12.5" hidden="false" customHeight="false" outlineLevel="0" collapsed="false">
      <c r="A2184" s="2" t="s">
        <v>110</v>
      </c>
      <c r="B2184" s="2" t="n">
        <v>23</v>
      </c>
      <c r="C2184" s="2" t="n">
        <v>298005.5</v>
      </c>
      <c r="D2184" s="2" t="n">
        <v>74314.8046875</v>
      </c>
      <c r="E2184" s="2" t="n">
        <v>69564.546875</v>
      </c>
      <c r="F2184" s="2" t="n">
        <v>430927.28125</v>
      </c>
      <c r="G2184" s="2" t="n">
        <v>2742.20947265625</v>
      </c>
    </row>
    <row r="2185" customFormat="false" ht="12.5" hidden="false" customHeight="false" outlineLevel="0" collapsed="false">
      <c r="A2185" s="2" t="s">
        <v>111</v>
      </c>
      <c r="B2185" s="2" t="n">
        <v>23</v>
      </c>
      <c r="C2185" s="2" t="n">
        <v>343541.34375</v>
      </c>
      <c r="D2185" s="2" t="n">
        <v>87945.171875</v>
      </c>
      <c r="E2185" s="2" t="n">
        <v>77412.65625</v>
      </c>
      <c r="F2185" s="2" t="n">
        <v>475146.125</v>
      </c>
      <c r="G2185" s="2" t="n">
        <v>2962.42749023438</v>
      </c>
    </row>
    <row r="2186" customFormat="false" ht="12.5" hidden="false" customHeight="false" outlineLevel="0" collapsed="false">
      <c r="A2186" s="2" t="s">
        <v>112</v>
      </c>
      <c r="B2186" s="2" t="n">
        <v>23</v>
      </c>
      <c r="C2186" s="2" t="n">
        <v>308626.6875</v>
      </c>
      <c r="D2186" s="2" t="n">
        <v>80231.578125</v>
      </c>
      <c r="E2186" s="2" t="n">
        <v>71605.65625</v>
      </c>
      <c r="F2186" s="2" t="n">
        <v>425998.21875</v>
      </c>
      <c r="G2186" s="2" t="n">
        <v>2485.89990234375</v>
      </c>
    </row>
    <row r="2187" customFormat="false" ht="12.5" hidden="false" customHeight="false" outlineLevel="0" collapsed="false">
      <c r="A2187" s="2" t="s">
        <v>113</v>
      </c>
      <c r="B2187" s="2" t="n">
        <v>23</v>
      </c>
      <c r="C2187" s="2" t="n">
        <v>378934.40625</v>
      </c>
      <c r="D2187" s="2" t="n">
        <v>98459.1171875</v>
      </c>
      <c r="E2187" s="2" t="n">
        <v>85820.984375</v>
      </c>
      <c r="F2187" s="2" t="n">
        <v>497387.15625</v>
      </c>
      <c r="G2187" s="2" t="n">
        <v>3205.52416992188</v>
      </c>
    </row>
    <row r="2188" customFormat="false" ht="12.5" hidden="false" customHeight="false" outlineLevel="0" collapsed="false">
      <c r="A2188" s="2" t="s">
        <v>114</v>
      </c>
      <c r="B2188" s="2" t="n">
        <v>23</v>
      </c>
      <c r="C2188" s="2" t="n">
        <v>389807.625</v>
      </c>
      <c r="D2188" s="2" t="n">
        <v>120673.1484375</v>
      </c>
      <c r="E2188" s="2" t="n">
        <v>87800.15625</v>
      </c>
      <c r="F2188" s="2" t="n">
        <v>500859.625</v>
      </c>
      <c r="G2188" s="2" t="n">
        <v>5107.71533203125</v>
      </c>
    </row>
    <row r="2189" customFormat="false" ht="12.5" hidden="false" customHeight="false" outlineLevel="0" collapsed="false">
      <c r="A2189" s="2" t="s">
        <v>115</v>
      </c>
      <c r="B2189" s="2" t="n">
        <v>23</v>
      </c>
      <c r="C2189" s="2" t="n">
        <v>415186.96875</v>
      </c>
      <c r="D2189" s="2" t="n">
        <v>110682.6640625</v>
      </c>
      <c r="E2189" s="2" t="n">
        <v>97187.0625</v>
      </c>
      <c r="F2189" s="2" t="n">
        <v>596156.5625</v>
      </c>
      <c r="G2189" s="2" t="n">
        <v>3457.63891601563</v>
      </c>
    </row>
    <row r="2190" customFormat="false" ht="12.5" hidden="false" customHeight="false" outlineLevel="0" collapsed="false">
      <c r="A2190" s="2" t="s">
        <v>116</v>
      </c>
      <c r="B2190" s="2" t="n">
        <v>23</v>
      </c>
      <c r="C2190" s="2" t="n">
        <v>527298.8125</v>
      </c>
      <c r="D2190" s="2" t="n">
        <v>137185.59375</v>
      </c>
      <c r="E2190" s="2" t="n">
        <v>104953.5546875</v>
      </c>
      <c r="F2190" s="2" t="n">
        <v>658494.75</v>
      </c>
      <c r="G2190" s="2" t="n">
        <v>4273.0732421875</v>
      </c>
    </row>
    <row r="2191" customFormat="false" ht="12.5" hidden="false" customHeight="false" outlineLevel="0" collapsed="false">
      <c r="A2191" s="2" t="s">
        <v>163</v>
      </c>
      <c r="B2191" s="2" t="n">
        <v>23</v>
      </c>
      <c r="C2191" s="2" t="n">
        <v>17862.810546875</v>
      </c>
      <c r="D2191" s="2" t="n">
        <v>2592.05126953125</v>
      </c>
      <c r="E2191" s="2" t="n">
        <v>1730.84619140625</v>
      </c>
      <c r="F2191" s="2" t="n">
        <v>2497.44165039063</v>
      </c>
      <c r="G2191" s="2" t="n">
        <v>10.2152004241943</v>
      </c>
    </row>
    <row r="2192" customFormat="false" ht="12.5" hidden="false" customHeight="false" outlineLevel="0" collapsed="false">
      <c r="A2192" s="2" t="s">
        <v>164</v>
      </c>
      <c r="B2192" s="2" t="n">
        <v>23</v>
      </c>
      <c r="C2192" s="2" t="n">
        <v>0</v>
      </c>
      <c r="D2192" s="2" t="n">
        <v>0</v>
      </c>
      <c r="E2192" s="2" t="n">
        <v>0</v>
      </c>
      <c r="F2192" s="2" t="n">
        <v>0</v>
      </c>
      <c r="G2192" s="2" t="n">
        <v>328.319458007813</v>
      </c>
    </row>
    <row r="2193" customFormat="false" ht="12.5" hidden="false" customHeight="false" outlineLevel="0" collapsed="false">
      <c r="A2193" s="2" t="s">
        <v>165</v>
      </c>
      <c r="B2193" s="2" t="n">
        <v>23</v>
      </c>
      <c r="C2193" s="2" t="n">
        <v>14978.888671875</v>
      </c>
      <c r="D2193" s="2" t="n">
        <v>4153.20458984375</v>
      </c>
      <c r="E2193" s="2" t="n">
        <v>4995.1044921875</v>
      </c>
      <c r="F2193" s="2" t="n">
        <v>10249.2607421875</v>
      </c>
      <c r="G2193" s="2" t="n">
        <v>13658.6005859375</v>
      </c>
    </row>
    <row r="2194" customFormat="false" ht="12.5" hidden="false" customHeight="false" outlineLevel="0" collapsed="false">
      <c r="A2194" s="2" t="s">
        <v>117</v>
      </c>
      <c r="B2194" s="2" t="n">
        <v>23</v>
      </c>
      <c r="C2194" s="2" t="n">
        <v>536249.375</v>
      </c>
      <c r="D2194" s="2" t="n">
        <v>137684.34375</v>
      </c>
      <c r="E2194" s="2" t="n">
        <v>90161.953125</v>
      </c>
      <c r="F2194" s="2" t="n">
        <v>603263.6875</v>
      </c>
      <c r="G2194" s="2" t="n">
        <v>4176.33349609375</v>
      </c>
    </row>
    <row r="2195" customFormat="false" ht="12.5" hidden="false" customHeight="false" outlineLevel="0" collapsed="false">
      <c r="A2195" s="2" t="s">
        <v>118</v>
      </c>
      <c r="B2195" s="2" t="n">
        <v>23</v>
      </c>
      <c r="C2195" s="2" t="n">
        <v>392114.4375</v>
      </c>
      <c r="D2195" s="2" t="n">
        <v>103110.3828125</v>
      </c>
      <c r="E2195" s="2" t="n">
        <v>83740.21875</v>
      </c>
      <c r="F2195" s="2" t="n">
        <v>562637.6875</v>
      </c>
      <c r="G2195" s="2" t="n">
        <v>2881.5498046875</v>
      </c>
    </row>
    <row r="2196" customFormat="false" ht="12.5" hidden="false" customHeight="false" outlineLevel="0" collapsed="false">
      <c r="A2196" s="2" t="s">
        <v>119</v>
      </c>
      <c r="B2196" s="2" t="n">
        <v>23</v>
      </c>
      <c r="C2196" s="2" t="n">
        <v>365063.875</v>
      </c>
      <c r="D2196" s="2" t="n">
        <v>95009.6484375</v>
      </c>
      <c r="E2196" s="2" t="n">
        <v>78888.5</v>
      </c>
      <c r="F2196" s="2" t="n">
        <v>499496.8125</v>
      </c>
      <c r="G2196" s="2" t="n">
        <v>2850.80249023438</v>
      </c>
    </row>
    <row r="2197" customFormat="false" ht="12.5" hidden="false" customHeight="false" outlineLevel="0" collapsed="false">
      <c r="A2197" s="2" t="s">
        <v>120</v>
      </c>
      <c r="B2197" s="2" t="n">
        <v>23</v>
      </c>
      <c r="C2197" s="2" t="n">
        <v>331926.78125</v>
      </c>
      <c r="D2197" s="2" t="n">
        <v>85581.125</v>
      </c>
      <c r="E2197" s="2" t="n">
        <v>72088.1171875</v>
      </c>
      <c r="F2197" s="2" t="n">
        <v>446940.03125</v>
      </c>
      <c r="G2197" s="2" t="n">
        <v>2373.71142578125</v>
      </c>
    </row>
    <row r="2198" customFormat="false" ht="12.5" hidden="false" customHeight="false" outlineLevel="0" collapsed="false">
      <c r="A2198" s="2" t="s">
        <v>121</v>
      </c>
      <c r="B2198" s="2" t="n">
        <v>23</v>
      </c>
      <c r="C2198" s="2" t="n">
        <v>339876.03125</v>
      </c>
      <c r="D2198" s="2" t="n">
        <v>87189.7890625</v>
      </c>
      <c r="E2198" s="2" t="n">
        <v>75877.40625</v>
      </c>
      <c r="F2198" s="2" t="n">
        <v>455451</v>
      </c>
      <c r="G2198" s="2" t="n">
        <v>3037.76635742188</v>
      </c>
    </row>
    <row r="2199" customFormat="false" ht="12.5" hidden="false" customHeight="false" outlineLevel="0" collapsed="false">
      <c r="A2199" s="2" t="s">
        <v>122</v>
      </c>
      <c r="B2199" s="2" t="n">
        <v>23</v>
      </c>
      <c r="C2199" s="2" t="n">
        <v>403721.03125</v>
      </c>
      <c r="D2199" s="2" t="n">
        <v>104711.7578125</v>
      </c>
      <c r="E2199" s="2" t="n">
        <v>86622.671875</v>
      </c>
      <c r="F2199" s="2" t="n">
        <v>515095.96875</v>
      </c>
      <c r="G2199" s="2" t="n">
        <v>5511.08349609375</v>
      </c>
    </row>
    <row r="2200" customFormat="false" ht="12.5" hidden="false" customHeight="false" outlineLevel="0" collapsed="false">
      <c r="A2200" s="2" t="s">
        <v>123</v>
      </c>
      <c r="B2200" s="2" t="n">
        <v>23</v>
      </c>
      <c r="C2200" s="2" t="n">
        <v>398630.21875</v>
      </c>
      <c r="D2200" s="2" t="n">
        <v>104753.2890625</v>
      </c>
      <c r="E2200" s="2" t="n">
        <v>86224.3046875</v>
      </c>
      <c r="F2200" s="2" t="n">
        <v>520491.53125</v>
      </c>
      <c r="G2200" s="2" t="n">
        <v>3323.31323242188</v>
      </c>
    </row>
    <row r="2201" customFormat="false" ht="12.5" hidden="false" customHeight="false" outlineLevel="0" collapsed="false">
      <c r="A2201" s="2" t="s">
        <v>124</v>
      </c>
      <c r="B2201" s="2" t="n">
        <v>23</v>
      </c>
      <c r="C2201" s="2" t="n">
        <v>446108.96875</v>
      </c>
      <c r="D2201" s="2" t="n">
        <v>120417.109375</v>
      </c>
      <c r="E2201" s="2" t="n">
        <v>96942.078125</v>
      </c>
      <c r="F2201" s="2" t="n">
        <v>603570</v>
      </c>
      <c r="G2201" s="2" t="n">
        <v>3922.01831054688</v>
      </c>
    </row>
    <row r="2202" customFormat="false" ht="12.5" hidden="false" customHeight="false" outlineLevel="0" collapsed="false">
      <c r="A2202" s="2" t="s">
        <v>125</v>
      </c>
      <c r="B2202" s="2" t="n">
        <v>23</v>
      </c>
      <c r="C2202" s="2" t="n">
        <v>502283.15625</v>
      </c>
      <c r="D2202" s="2" t="n">
        <v>131247.46875</v>
      </c>
      <c r="E2202" s="2" t="n">
        <v>98791.984375</v>
      </c>
      <c r="F2202" s="2" t="n">
        <v>639213.1875</v>
      </c>
      <c r="G2202" s="2" t="n">
        <v>3618.41918945313</v>
      </c>
    </row>
    <row r="2203" customFormat="false" ht="12.5" hidden="false" customHeight="false" outlineLevel="0" collapsed="false">
      <c r="A2203" s="2" t="s">
        <v>166</v>
      </c>
      <c r="B2203" s="2" t="n">
        <v>23</v>
      </c>
      <c r="C2203" s="2" t="n">
        <v>10892.2236328125</v>
      </c>
      <c r="D2203" s="2" t="n">
        <v>2873.91772460938</v>
      </c>
      <c r="E2203" s="2" t="n">
        <v>2739.08813476563</v>
      </c>
      <c r="F2203" s="2" t="n">
        <v>3753.6650390625</v>
      </c>
      <c r="G2203" s="2" t="n">
        <v>2950.58325195313</v>
      </c>
    </row>
    <row r="2204" customFormat="false" ht="12.5" hidden="false" customHeight="false" outlineLevel="0" collapsed="false">
      <c r="A2204" s="2" t="s">
        <v>167</v>
      </c>
      <c r="B2204" s="2" t="n">
        <v>23</v>
      </c>
      <c r="C2204" s="2" t="n">
        <v>82028.8046875</v>
      </c>
      <c r="D2204" s="2" t="n">
        <v>15970.6181640625</v>
      </c>
      <c r="E2204" s="2" t="n">
        <v>13183.984375</v>
      </c>
      <c r="F2204" s="2" t="n">
        <v>17991.845703125</v>
      </c>
      <c r="G2204" s="2" t="n">
        <v>10495.1279296875</v>
      </c>
    </row>
    <row r="2205" customFormat="false" ht="12.5" hidden="false" customHeight="false" outlineLevel="0" collapsed="false">
      <c r="A2205" s="2" t="s">
        <v>168</v>
      </c>
      <c r="B2205" s="2" t="n">
        <v>23</v>
      </c>
      <c r="C2205" s="2" t="n">
        <v>29029.375</v>
      </c>
      <c r="D2205" s="2" t="n">
        <v>5600.2138671875</v>
      </c>
      <c r="E2205" s="2" t="n">
        <v>3810.40356445313</v>
      </c>
      <c r="F2205" s="2" t="n">
        <v>6158.91015625</v>
      </c>
      <c r="G2205" s="2" t="n">
        <v>6496.6318359375</v>
      </c>
    </row>
    <row r="2206" customFormat="false" ht="12.5" hidden="false" customHeight="false" outlineLevel="0" collapsed="false">
      <c r="A2206" s="2" t="s">
        <v>126</v>
      </c>
      <c r="B2206" s="2" t="n">
        <v>23</v>
      </c>
      <c r="C2206" s="2" t="n">
        <v>514495.46875</v>
      </c>
      <c r="D2206" s="2" t="n">
        <v>134099.625</v>
      </c>
      <c r="E2206" s="2" t="n">
        <v>91725.7421875</v>
      </c>
      <c r="F2206" s="2" t="n">
        <v>652874.4375</v>
      </c>
      <c r="G2206" s="2" t="n">
        <v>4075.48779296875</v>
      </c>
    </row>
    <row r="2207" customFormat="false" ht="12.5" hidden="false" customHeight="false" outlineLevel="0" collapsed="false">
      <c r="A2207" s="2" t="s">
        <v>127</v>
      </c>
      <c r="B2207" s="2" t="n">
        <v>23</v>
      </c>
      <c r="C2207" s="2" t="n">
        <v>384603.59375</v>
      </c>
      <c r="D2207" s="2" t="n">
        <v>106532.4453125</v>
      </c>
      <c r="E2207" s="2" t="n">
        <v>83799.609375</v>
      </c>
      <c r="F2207" s="2" t="n">
        <v>583984.3125</v>
      </c>
      <c r="G2207" s="2" t="n">
        <v>3387.41577148438</v>
      </c>
    </row>
    <row r="2208" customFormat="false" ht="12.5" hidden="false" customHeight="false" outlineLevel="0" collapsed="false">
      <c r="A2208" s="2" t="s">
        <v>128</v>
      </c>
      <c r="B2208" s="2" t="n">
        <v>23</v>
      </c>
      <c r="C2208" s="2" t="n">
        <v>316650.78125</v>
      </c>
      <c r="D2208" s="2" t="n">
        <v>82318.125</v>
      </c>
      <c r="E2208" s="2" t="n">
        <v>69123.0546875</v>
      </c>
      <c r="F2208" s="2" t="n">
        <v>457650.0625</v>
      </c>
      <c r="G2208" s="2" t="n">
        <v>3106.88110351563</v>
      </c>
    </row>
    <row r="2209" customFormat="false" ht="12.5" hidden="false" customHeight="false" outlineLevel="0" collapsed="false">
      <c r="A2209" s="2" t="s">
        <v>129</v>
      </c>
      <c r="B2209" s="2" t="n">
        <v>23</v>
      </c>
      <c r="C2209" s="2" t="n">
        <v>360383.25</v>
      </c>
      <c r="D2209" s="2" t="n">
        <v>95349.3671875</v>
      </c>
      <c r="E2209" s="2" t="n">
        <v>79580.4921875</v>
      </c>
      <c r="F2209" s="2" t="n">
        <v>509582.4375</v>
      </c>
      <c r="G2209" s="2" t="n">
        <v>3387.955078125</v>
      </c>
    </row>
    <row r="2210" customFormat="false" ht="12.5" hidden="false" customHeight="false" outlineLevel="0" collapsed="false">
      <c r="A2210" s="2" t="s">
        <v>130</v>
      </c>
      <c r="B2210" s="2" t="n">
        <v>23</v>
      </c>
      <c r="C2210" s="2" t="n">
        <v>424420.15625</v>
      </c>
      <c r="D2210" s="2" t="n">
        <v>106051.234375</v>
      </c>
      <c r="E2210" s="2" t="n">
        <v>88331.6640625</v>
      </c>
      <c r="F2210" s="2" t="n">
        <v>550065.6875</v>
      </c>
      <c r="G2210" s="2" t="n">
        <v>3567.080078125</v>
      </c>
    </row>
    <row r="2211" customFormat="false" ht="12.5" hidden="false" customHeight="false" outlineLevel="0" collapsed="false">
      <c r="A2211" s="2" t="s">
        <v>131</v>
      </c>
      <c r="B2211" s="2" t="n">
        <v>23</v>
      </c>
      <c r="C2211" s="2" t="n">
        <v>451816.75</v>
      </c>
      <c r="D2211" s="2" t="n">
        <v>116818.2578125</v>
      </c>
      <c r="E2211" s="2" t="n">
        <v>94005.28125</v>
      </c>
      <c r="F2211" s="2" t="n">
        <v>590180.375</v>
      </c>
      <c r="G2211" s="2" t="n">
        <v>3658.0888671875</v>
      </c>
    </row>
    <row r="2212" customFormat="false" ht="12.5" hidden="false" customHeight="false" outlineLevel="0" collapsed="false">
      <c r="A2212" s="2" t="s">
        <v>132</v>
      </c>
      <c r="B2212" s="2" t="n">
        <v>23</v>
      </c>
      <c r="C2212" s="2" t="n">
        <v>439578.28125</v>
      </c>
      <c r="D2212" s="2" t="n">
        <v>114371.65625</v>
      </c>
      <c r="E2212" s="2" t="n">
        <v>92701.1640625</v>
      </c>
      <c r="F2212" s="2" t="n">
        <v>587751.25</v>
      </c>
      <c r="G2212" s="2" t="n">
        <v>4006.58520507813</v>
      </c>
    </row>
    <row r="2213" customFormat="false" ht="12.5" hidden="false" customHeight="false" outlineLevel="0" collapsed="false">
      <c r="A2213" s="2" t="s">
        <v>133</v>
      </c>
      <c r="B2213" s="2" t="n">
        <v>23</v>
      </c>
      <c r="C2213" s="2" t="n">
        <v>414139.53125</v>
      </c>
      <c r="D2213" s="2" t="n">
        <v>111897.6796875</v>
      </c>
      <c r="E2213" s="2" t="n">
        <v>86915.7109375</v>
      </c>
      <c r="F2213" s="2" t="n">
        <v>567575.0625</v>
      </c>
      <c r="G2213" s="2" t="n">
        <v>3975.32348632813</v>
      </c>
    </row>
    <row r="2214" customFormat="false" ht="12.5" hidden="false" customHeight="false" outlineLevel="0" collapsed="false">
      <c r="A2214" s="2" t="s">
        <v>134</v>
      </c>
      <c r="B2214" s="2" t="n">
        <v>23</v>
      </c>
      <c r="C2214" s="2" t="n">
        <v>551220.875</v>
      </c>
      <c r="D2214" s="2" t="n">
        <v>142377.90625</v>
      </c>
      <c r="E2214" s="2" t="n">
        <v>102716.3203125</v>
      </c>
      <c r="F2214" s="2" t="n">
        <v>683091.5</v>
      </c>
      <c r="G2214" s="2" t="n">
        <v>4927.01171875</v>
      </c>
    </row>
    <row r="2215" customFormat="false" ht="12.5" hidden="false" customHeight="false" outlineLevel="0" collapsed="false">
      <c r="A2215" s="2" t="s">
        <v>169</v>
      </c>
      <c r="B2215" s="2" t="n">
        <v>23</v>
      </c>
      <c r="C2215" s="2" t="n">
        <v>10975.50390625</v>
      </c>
      <c r="D2215" s="2" t="n">
        <v>1248.56140136719</v>
      </c>
      <c r="E2215" s="2" t="n">
        <v>406.080596923828</v>
      </c>
      <c r="F2215" s="2" t="n">
        <v>1568.16015625</v>
      </c>
      <c r="G2215" s="2" t="n">
        <v>809.21484375</v>
      </c>
    </row>
    <row r="2216" customFormat="false" ht="12.5" hidden="false" customHeight="false" outlineLevel="0" collapsed="false">
      <c r="A2216" s="2" t="s">
        <v>170</v>
      </c>
      <c r="B2216" s="2" t="n">
        <v>23</v>
      </c>
      <c r="C2216" s="2" t="n">
        <v>20057.140625</v>
      </c>
      <c r="D2216" s="2" t="n">
        <v>3344.73071289063</v>
      </c>
      <c r="E2216" s="2" t="n">
        <v>1812.65173339844</v>
      </c>
      <c r="F2216" s="2" t="n">
        <v>4275.52685546875</v>
      </c>
      <c r="G2216" s="2" t="n">
        <v>3657.982421875</v>
      </c>
    </row>
    <row r="2217" customFormat="false" ht="12.5" hidden="false" customHeight="false" outlineLevel="0" collapsed="false">
      <c r="A2217" s="2" t="s">
        <v>147</v>
      </c>
      <c r="B2217" s="2" t="n">
        <v>24</v>
      </c>
      <c r="C2217" s="2" t="n">
        <v>42039.94140625</v>
      </c>
      <c r="D2217" s="2" t="n">
        <v>5129</v>
      </c>
      <c r="E2217" s="2" t="n">
        <v>2983.283203125</v>
      </c>
      <c r="F2217" s="2" t="n">
        <v>4032.74047851563</v>
      </c>
      <c r="G2217" s="2" t="n">
        <v>1605.66906738281</v>
      </c>
    </row>
    <row r="2218" customFormat="false" ht="12.5" hidden="false" customHeight="false" outlineLevel="0" collapsed="false">
      <c r="A2218" s="2" t="s">
        <v>44</v>
      </c>
      <c r="B2218" s="2" t="n">
        <v>24</v>
      </c>
      <c r="C2218" s="2" t="n">
        <v>346399</v>
      </c>
      <c r="D2218" s="2" t="n">
        <v>82054.7265625</v>
      </c>
      <c r="E2218" s="2" t="n">
        <v>55728.70703125</v>
      </c>
      <c r="F2218" s="2" t="n">
        <v>438920.40625</v>
      </c>
      <c r="G2218" s="2" t="n">
        <v>2890.001953125</v>
      </c>
    </row>
    <row r="2219" customFormat="false" ht="12.5" hidden="false" customHeight="false" outlineLevel="0" collapsed="false">
      <c r="A2219" s="2" t="s">
        <v>52</v>
      </c>
      <c r="B2219" s="2" t="n">
        <v>24</v>
      </c>
      <c r="C2219" s="2" t="n">
        <v>220078.140625</v>
      </c>
      <c r="D2219" s="2" t="n">
        <v>53960.734375</v>
      </c>
      <c r="E2219" s="2" t="n">
        <v>41951.26953125</v>
      </c>
      <c r="F2219" s="2" t="n">
        <v>335472.40625</v>
      </c>
      <c r="G2219" s="2" t="n">
        <v>1743.97436523438</v>
      </c>
    </row>
    <row r="2220" customFormat="false" ht="12.5" hidden="false" customHeight="false" outlineLevel="0" collapsed="false">
      <c r="A2220" s="2" t="s">
        <v>53</v>
      </c>
      <c r="B2220" s="2" t="n">
        <v>24</v>
      </c>
      <c r="C2220" s="2" t="n">
        <v>219178.234375</v>
      </c>
      <c r="D2220" s="2" t="n">
        <v>52659.4296875</v>
      </c>
      <c r="E2220" s="2" t="n">
        <v>43805.5625</v>
      </c>
      <c r="F2220" s="2" t="n">
        <v>329355.75</v>
      </c>
      <c r="G2220" s="2" t="n">
        <v>1682.189453125</v>
      </c>
    </row>
    <row r="2221" customFormat="false" ht="12.5" hidden="false" customHeight="false" outlineLevel="0" collapsed="false">
      <c r="A2221" s="2" t="s">
        <v>54</v>
      </c>
      <c r="B2221" s="2" t="n">
        <v>24</v>
      </c>
      <c r="C2221" s="2" t="n">
        <v>214632.03125</v>
      </c>
      <c r="D2221" s="2" t="n">
        <v>56916.6015625</v>
      </c>
      <c r="E2221" s="2" t="n">
        <v>43076.203125</v>
      </c>
      <c r="F2221" s="2" t="n">
        <v>303717.46875</v>
      </c>
      <c r="G2221" s="2" t="n">
        <v>1907.7265625</v>
      </c>
    </row>
    <row r="2222" customFormat="false" ht="12.5" hidden="false" customHeight="false" outlineLevel="0" collapsed="false">
      <c r="A2222" s="2" t="s">
        <v>56</v>
      </c>
      <c r="B2222" s="2" t="n">
        <v>24</v>
      </c>
      <c r="C2222" s="2" t="n">
        <v>195765.5625</v>
      </c>
      <c r="D2222" s="2" t="n">
        <v>49307.65234375</v>
      </c>
      <c r="E2222" s="2" t="n">
        <v>45195.84765625</v>
      </c>
      <c r="F2222" s="2" t="n">
        <v>326334.375</v>
      </c>
      <c r="G2222" s="2" t="n">
        <v>1384.71618652344</v>
      </c>
    </row>
    <row r="2223" customFormat="false" ht="12.5" hidden="false" customHeight="false" outlineLevel="0" collapsed="false">
      <c r="A2223" s="2" t="s">
        <v>57</v>
      </c>
      <c r="B2223" s="2" t="n">
        <v>24</v>
      </c>
      <c r="C2223" s="2" t="n">
        <v>253800.03125</v>
      </c>
      <c r="D2223" s="2" t="n">
        <v>58582.55859375</v>
      </c>
      <c r="E2223" s="2" t="n">
        <v>54137.66796875</v>
      </c>
      <c r="F2223" s="2" t="n">
        <v>380414.84375</v>
      </c>
      <c r="G2223" s="2" t="n">
        <v>2617.380859375</v>
      </c>
    </row>
    <row r="2224" customFormat="false" ht="12.5" hidden="false" customHeight="false" outlineLevel="0" collapsed="false">
      <c r="A2224" s="2" t="s">
        <v>58</v>
      </c>
      <c r="B2224" s="2" t="n">
        <v>24</v>
      </c>
      <c r="C2224" s="2" t="n">
        <v>261908.125</v>
      </c>
      <c r="D2224" s="2" t="n">
        <v>63438.4765625</v>
      </c>
      <c r="E2224" s="2" t="n">
        <v>50905.109375</v>
      </c>
      <c r="F2224" s="2" t="n">
        <v>362451.125</v>
      </c>
      <c r="G2224" s="2" t="n">
        <v>2378.61743164063</v>
      </c>
    </row>
    <row r="2225" customFormat="false" ht="12.5" hidden="false" customHeight="false" outlineLevel="0" collapsed="false">
      <c r="A2225" s="2" t="s">
        <v>61</v>
      </c>
      <c r="B2225" s="2" t="n">
        <v>24</v>
      </c>
      <c r="C2225" s="2" t="n">
        <v>349881</v>
      </c>
      <c r="D2225" s="2" t="n">
        <v>83730.46875</v>
      </c>
      <c r="E2225" s="2" t="n">
        <v>66907</v>
      </c>
      <c r="F2225" s="2" t="n">
        <v>483864.1875</v>
      </c>
      <c r="G2225" s="2" t="n">
        <v>2851.3701171875</v>
      </c>
    </row>
    <row r="2226" customFormat="false" ht="12.5" hidden="false" customHeight="false" outlineLevel="0" collapsed="false">
      <c r="A2226" s="2" t="s">
        <v>62</v>
      </c>
      <c r="B2226" s="2" t="n">
        <v>24</v>
      </c>
      <c r="C2226" s="2" t="n">
        <v>437581.71875</v>
      </c>
      <c r="D2226" s="2" t="n">
        <v>100804.515625</v>
      </c>
      <c r="E2226" s="2" t="n">
        <v>74168.3359375</v>
      </c>
      <c r="F2226" s="2" t="n">
        <v>539188.5</v>
      </c>
      <c r="G2226" s="2" t="n">
        <v>4113.3203125</v>
      </c>
    </row>
    <row r="2227" customFormat="false" ht="12.5" hidden="false" customHeight="false" outlineLevel="0" collapsed="false">
      <c r="A2227" s="2" t="s">
        <v>148</v>
      </c>
      <c r="B2227" s="2" t="n">
        <v>24</v>
      </c>
      <c r="C2227" s="2" t="n">
        <v>0</v>
      </c>
      <c r="D2227" s="2" t="n">
        <v>0</v>
      </c>
      <c r="E2227" s="2" t="n">
        <v>0</v>
      </c>
      <c r="F2227" s="2" t="n">
        <v>0</v>
      </c>
      <c r="G2227" s="2" t="n">
        <v>0</v>
      </c>
    </row>
    <row r="2228" customFormat="false" ht="12.5" hidden="false" customHeight="false" outlineLevel="0" collapsed="false">
      <c r="A2228" s="2" t="s">
        <v>149</v>
      </c>
      <c r="B2228" s="2" t="n">
        <v>24</v>
      </c>
      <c r="C2228" s="2" t="n">
        <v>0</v>
      </c>
      <c r="D2228" s="2" t="n">
        <v>361.611877441406</v>
      </c>
      <c r="E2228" s="2" t="n">
        <v>53.9406204223633</v>
      </c>
      <c r="F2228" s="2" t="n">
        <v>359.827941894531</v>
      </c>
      <c r="G2228" s="2" t="n">
        <v>309.534393310547</v>
      </c>
    </row>
    <row r="2229" customFormat="false" ht="12.5" hidden="false" customHeight="false" outlineLevel="0" collapsed="false">
      <c r="A2229" s="2" t="s">
        <v>150</v>
      </c>
      <c r="B2229" s="2" t="n">
        <v>24</v>
      </c>
      <c r="C2229" s="2" t="n">
        <v>0</v>
      </c>
      <c r="D2229" s="2" t="n">
        <v>0</v>
      </c>
      <c r="E2229" s="2" t="n">
        <v>0</v>
      </c>
      <c r="F2229" s="2" t="n">
        <v>68.2945022583008</v>
      </c>
      <c r="G2229" s="2" t="n">
        <v>0</v>
      </c>
    </row>
    <row r="2230" customFormat="false" ht="12.5" hidden="false" customHeight="false" outlineLevel="0" collapsed="false">
      <c r="A2230" s="2" t="s">
        <v>63</v>
      </c>
      <c r="B2230" s="2" t="n">
        <v>24</v>
      </c>
      <c r="C2230" s="2" t="n">
        <v>366250.375</v>
      </c>
      <c r="D2230" s="2" t="n">
        <v>86787.140625</v>
      </c>
      <c r="E2230" s="2" t="n">
        <v>65603.296875</v>
      </c>
      <c r="F2230" s="2" t="n">
        <v>492872.1875</v>
      </c>
      <c r="G2230" s="2" t="n">
        <v>3061.65283203125</v>
      </c>
    </row>
    <row r="2231" customFormat="false" ht="12.5" hidden="false" customHeight="false" outlineLevel="0" collapsed="false">
      <c r="A2231" s="2" t="s">
        <v>65</v>
      </c>
      <c r="B2231" s="2" t="n">
        <v>24</v>
      </c>
      <c r="C2231" s="2" t="n">
        <v>240561.078125</v>
      </c>
      <c r="D2231" s="2" t="n">
        <v>60113.61328125</v>
      </c>
      <c r="E2231" s="2" t="n">
        <v>51791.71875</v>
      </c>
      <c r="F2231" s="2" t="n">
        <v>386338.25</v>
      </c>
      <c r="G2231" s="2" t="n">
        <v>1916.45971679688</v>
      </c>
    </row>
    <row r="2232" customFormat="false" ht="12.5" hidden="false" customHeight="false" outlineLevel="0" collapsed="false">
      <c r="A2232" s="2" t="s">
        <v>66</v>
      </c>
      <c r="B2232" s="2" t="n">
        <v>24</v>
      </c>
      <c r="C2232" s="2" t="n">
        <v>208418.28125</v>
      </c>
      <c r="D2232" s="2" t="n">
        <v>52408.00390625</v>
      </c>
      <c r="E2232" s="2" t="n">
        <v>46609.60546875</v>
      </c>
      <c r="F2232" s="2" t="n">
        <v>336482.03125</v>
      </c>
      <c r="G2232" s="2" t="n">
        <v>9442.8857421875</v>
      </c>
    </row>
    <row r="2233" customFormat="false" ht="12.5" hidden="false" customHeight="false" outlineLevel="0" collapsed="false">
      <c r="A2233" s="2" t="s">
        <v>67</v>
      </c>
      <c r="B2233" s="2" t="n">
        <v>24</v>
      </c>
      <c r="C2233" s="2" t="n">
        <v>185903.421875</v>
      </c>
      <c r="D2233" s="2" t="n">
        <v>46877.8203125</v>
      </c>
      <c r="E2233" s="2" t="n">
        <v>44110.5</v>
      </c>
      <c r="F2233" s="2" t="n">
        <v>303768.9375</v>
      </c>
      <c r="G2233" s="2" t="n">
        <v>2211.0322265625</v>
      </c>
    </row>
    <row r="2234" customFormat="false" ht="12.5" hidden="false" customHeight="false" outlineLevel="0" collapsed="false">
      <c r="A2234" s="2" t="s">
        <v>69</v>
      </c>
      <c r="B2234" s="2" t="n">
        <v>24</v>
      </c>
      <c r="C2234" s="2" t="n">
        <v>205792.109375</v>
      </c>
      <c r="D2234" s="2" t="n">
        <v>54049.4375</v>
      </c>
      <c r="E2234" s="2" t="n">
        <v>50131.91015625</v>
      </c>
      <c r="F2234" s="2" t="n">
        <v>333625.96875</v>
      </c>
      <c r="G2234" s="2" t="n">
        <v>2217.20825195313</v>
      </c>
    </row>
    <row r="2235" customFormat="false" ht="12.5" hidden="false" customHeight="false" outlineLevel="0" collapsed="false">
      <c r="A2235" s="2" t="s">
        <v>70</v>
      </c>
      <c r="B2235" s="2" t="n">
        <v>24</v>
      </c>
      <c r="C2235" s="2" t="n">
        <v>253617.859375</v>
      </c>
      <c r="D2235" s="2" t="n">
        <v>59211.49609375</v>
      </c>
      <c r="E2235" s="2" t="n">
        <v>56313.015625</v>
      </c>
      <c r="F2235" s="2" t="n">
        <v>373192.15625</v>
      </c>
      <c r="G2235" s="2" t="n">
        <v>2645.59545898438</v>
      </c>
    </row>
    <row r="2236" customFormat="false" ht="12.5" hidden="false" customHeight="false" outlineLevel="0" collapsed="false">
      <c r="A2236" s="2" t="s">
        <v>71</v>
      </c>
      <c r="B2236" s="2" t="n">
        <v>24</v>
      </c>
      <c r="C2236" s="2" t="n">
        <v>272812.5</v>
      </c>
      <c r="D2236" s="2" t="n">
        <v>67363.015625</v>
      </c>
      <c r="E2236" s="2" t="n">
        <v>57866.6796875</v>
      </c>
      <c r="F2236" s="2" t="n">
        <v>384706.75</v>
      </c>
      <c r="G2236" s="2" t="n">
        <v>2359.52709960938</v>
      </c>
    </row>
    <row r="2237" customFormat="false" ht="12.5" hidden="false" customHeight="false" outlineLevel="0" collapsed="false">
      <c r="A2237" s="2" t="s">
        <v>73</v>
      </c>
      <c r="B2237" s="2" t="n">
        <v>24</v>
      </c>
      <c r="C2237" s="2" t="n">
        <v>311024.625</v>
      </c>
      <c r="D2237" s="2" t="n">
        <v>76653.46875</v>
      </c>
      <c r="E2237" s="2" t="n">
        <v>63350.07421875</v>
      </c>
      <c r="F2237" s="2" t="n">
        <v>433892.0625</v>
      </c>
      <c r="G2237" s="2" t="n">
        <v>2276.82104492188</v>
      </c>
    </row>
    <row r="2238" customFormat="false" ht="12.5" hidden="false" customHeight="false" outlineLevel="0" collapsed="false">
      <c r="A2238" s="2" t="s">
        <v>74</v>
      </c>
      <c r="B2238" s="2" t="n">
        <v>24</v>
      </c>
      <c r="C2238" s="2" t="n">
        <v>435866.875</v>
      </c>
      <c r="D2238" s="2" t="n">
        <v>104778.90625</v>
      </c>
      <c r="E2238" s="2" t="n">
        <v>79915.515625</v>
      </c>
      <c r="F2238" s="2" t="n">
        <v>547372.6875</v>
      </c>
      <c r="G2238" s="2" t="n">
        <v>3754.287109375</v>
      </c>
    </row>
    <row r="2239" customFormat="false" ht="12.5" hidden="false" customHeight="false" outlineLevel="0" collapsed="false">
      <c r="A2239" s="2" t="s">
        <v>151</v>
      </c>
      <c r="B2239" s="2" t="n">
        <v>24</v>
      </c>
      <c r="C2239" s="2" t="n">
        <v>0</v>
      </c>
      <c r="D2239" s="2" t="n">
        <v>0</v>
      </c>
      <c r="E2239" s="2" t="n">
        <v>59.2858581542969</v>
      </c>
      <c r="F2239" s="2" t="n">
        <v>168.592926025391</v>
      </c>
      <c r="G2239" s="2" t="n">
        <v>0</v>
      </c>
    </row>
    <row r="2240" customFormat="false" ht="12.5" hidden="false" customHeight="false" outlineLevel="0" collapsed="false">
      <c r="A2240" s="2" t="s">
        <v>152</v>
      </c>
      <c r="B2240" s="2" t="n">
        <v>24</v>
      </c>
      <c r="C2240" s="2" t="n">
        <v>0</v>
      </c>
      <c r="D2240" s="2" t="n">
        <v>0</v>
      </c>
      <c r="E2240" s="2" t="n">
        <v>0</v>
      </c>
      <c r="F2240" s="2" t="n">
        <v>0</v>
      </c>
      <c r="G2240" s="2" t="n">
        <v>12.3151597976685</v>
      </c>
    </row>
    <row r="2241" customFormat="false" ht="12.5" hidden="false" customHeight="false" outlineLevel="0" collapsed="false">
      <c r="A2241" s="2" t="s">
        <v>153</v>
      </c>
      <c r="B2241" s="2" t="n">
        <v>24</v>
      </c>
      <c r="C2241" s="2" t="n">
        <v>2188.89477539063</v>
      </c>
      <c r="D2241" s="2" t="n">
        <v>826.96923828125</v>
      </c>
      <c r="E2241" s="2" t="n">
        <v>750.306457519531</v>
      </c>
      <c r="F2241" s="2" t="n">
        <v>479.342498779297</v>
      </c>
      <c r="G2241" s="2" t="n">
        <v>601.108154296875</v>
      </c>
    </row>
    <row r="2242" customFormat="false" ht="12.5" hidden="false" customHeight="false" outlineLevel="0" collapsed="false">
      <c r="A2242" s="2" t="s">
        <v>75</v>
      </c>
      <c r="B2242" s="2" t="n">
        <v>24</v>
      </c>
      <c r="C2242" s="2" t="n">
        <v>377662.65625</v>
      </c>
      <c r="D2242" s="2" t="n">
        <v>91572.125</v>
      </c>
      <c r="E2242" s="2" t="n">
        <v>69669.140625</v>
      </c>
      <c r="F2242" s="2" t="n">
        <v>496887.90625</v>
      </c>
      <c r="G2242" s="2" t="n">
        <v>3593.71044921875</v>
      </c>
    </row>
    <row r="2243" customFormat="false" ht="12.5" hidden="false" customHeight="false" outlineLevel="0" collapsed="false">
      <c r="A2243" s="2" t="s">
        <v>77</v>
      </c>
      <c r="B2243" s="2" t="n">
        <v>24</v>
      </c>
      <c r="C2243" s="2" t="n">
        <v>244970.375</v>
      </c>
      <c r="D2243" s="2" t="n">
        <v>62908.71484375</v>
      </c>
      <c r="E2243" s="2" t="n">
        <v>54958.16015625</v>
      </c>
      <c r="F2243" s="2" t="n">
        <v>386093.59375</v>
      </c>
      <c r="G2243" s="2" t="n">
        <v>2215.63598632813</v>
      </c>
    </row>
    <row r="2244" customFormat="false" ht="12.5" hidden="false" customHeight="false" outlineLevel="0" collapsed="false">
      <c r="A2244" s="2" t="s">
        <v>78</v>
      </c>
      <c r="B2244" s="2" t="n">
        <v>24</v>
      </c>
      <c r="C2244" s="2" t="n">
        <v>202935.0625</v>
      </c>
      <c r="D2244" s="2" t="n">
        <v>51600.02734375</v>
      </c>
      <c r="E2244" s="2" t="n">
        <v>47202.171875</v>
      </c>
      <c r="F2244" s="2" t="n">
        <v>322898.3125</v>
      </c>
      <c r="G2244" s="2" t="n">
        <v>2092.20483398438</v>
      </c>
    </row>
    <row r="2245" customFormat="false" ht="12.5" hidden="false" customHeight="false" outlineLevel="0" collapsed="false">
      <c r="A2245" s="2" t="s">
        <v>79</v>
      </c>
      <c r="B2245" s="2" t="n">
        <v>24</v>
      </c>
      <c r="C2245" s="2" t="n">
        <v>190104.03125</v>
      </c>
      <c r="D2245" s="2" t="n">
        <v>43505.859375</v>
      </c>
      <c r="E2245" s="2" t="n">
        <v>46422.6015625</v>
      </c>
      <c r="F2245" s="2" t="n">
        <v>307341.3125</v>
      </c>
      <c r="G2245" s="2" t="n">
        <v>2186.64868164063</v>
      </c>
    </row>
    <row r="2246" customFormat="false" ht="12.5" hidden="false" customHeight="false" outlineLevel="0" collapsed="false">
      <c r="A2246" s="2" t="s">
        <v>81</v>
      </c>
      <c r="B2246" s="2" t="n">
        <v>24</v>
      </c>
      <c r="C2246" s="2" t="n">
        <v>244808.890625</v>
      </c>
      <c r="D2246" s="2" t="n">
        <v>61088.93359375</v>
      </c>
      <c r="E2246" s="2" t="n">
        <v>56288.20703125</v>
      </c>
      <c r="F2246" s="2" t="n">
        <v>362127.1875</v>
      </c>
      <c r="G2246" s="2" t="n">
        <v>2442.580078125</v>
      </c>
    </row>
    <row r="2247" customFormat="false" ht="12.5" hidden="false" customHeight="false" outlineLevel="0" collapsed="false">
      <c r="A2247" s="2" t="s">
        <v>82</v>
      </c>
      <c r="B2247" s="2" t="n">
        <v>24</v>
      </c>
      <c r="C2247" s="2" t="n">
        <v>277414.9375</v>
      </c>
      <c r="D2247" s="2" t="n">
        <v>62170.9765625</v>
      </c>
      <c r="E2247" s="2" t="n">
        <v>64045.796875</v>
      </c>
      <c r="F2247" s="2" t="n">
        <v>408400.59375</v>
      </c>
      <c r="G2247" s="2" t="n">
        <v>2926.24877929688</v>
      </c>
    </row>
    <row r="2248" customFormat="false" ht="12.5" hidden="false" customHeight="false" outlineLevel="0" collapsed="false">
      <c r="A2248" s="2" t="s">
        <v>83</v>
      </c>
      <c r="B2248" s="2" t="n">
        <v>24</v>
      </c>
      <c r="C2248" s="2" t="n">
        <v>284788.875</v>
      </c>
      <c r="D2248" s="2" t="n">
        <v>71373.109375</v>
      </c>
      <c r="E2248" s="2" t="n">
        <v>60166.64453125</v>
      </c>
      <c r="F2248" s="2" t="n">
        <v>380875.4375</v>
      </c>
      <c r="G2248" s="2" t="n">
        <v>2131.9501953125</v>
      </c>
    </row>
    <row r="2249" customFormat="false" ht="12.5" hidden="false" customHeight="false" outlineLevel="0" collapsed="false">
      <c r="A2249" s="2" t="s">
        <v>85</v>
      </c>
      <c r="B2249" s="2" t="n">
        <v>24</v>
      </c>
      <c r="C2249" s="2" t="n">
        <v>314111.34375</v>
      </c>
      <c r="D2249" s="2" t="n">
        <v>78985.28125</v>
      </c>
      <c r="E2249" s="2" t="n">
        <v>65323.1171875</v>
      </c>
      <c r="F2249" s="2" t="n">
        <v>424278.875</v>
      </c>
      <c r="G2249" s="2" t="n">
        <v>2191.14965820313</v>
      </c>
    </row>
    <row r="2250" customFormat="false" ht="12.5" hidden="false" customHeight="false" outlineLevel="0" collapsed="false">
      <c r="A2250" s="2" t="s">
        <v>86</v>
      </c>
      <c r="B2250" s="2" t="n">
        <v>24</v>
      </c>
      <c r="C2250" s="2" t="n">
        <v>444812.3125</v>
      </c>
      <c r="D2250" s="2" t="n">
        <v>108644.125</v>
      </c>
      <c r="E2250" s="2" t="n">
        <v>82508.6328125</v>
      </c>
      <c r="F2250" s="2" t="n">
        <v>539372.375</v>
      </c>
      <c r="G2250" s="2" t="n">
        <v>3798.30810546875</v>
      </c>
    </row>
    <row r="2251" customFormat="false" ht="12.5" hidden="false" customHeight="false" outlineLevel="0" collapsed="false">
      <c r="A2251" s="2" t="s">
        <v>154</v>
      </c>
      <c r="B2251" s="2" t="n">
        <v>24</v>
      </c>
      <c r="C2251" s="2" t="n">
        <v>1421.6962890625</v>
      </c>
      <c r="D2251" s="2" t="n">
        <v>363.339416503906</v>
      </c>
      <c r="E2251" s="2" t="n">
        <v>353.306060791016</v>
      </c>
      <c r="F2251" s="2" t="n">
        <v>443.899871826172</v>
      </c>
      <c r="G2251" s="2" t="n">
        <v>960.98681640625</v>
      </c>
    </row>
    <row r="2252" customFormat="false" ht="12.5" hidden="false" customHeight="false" outlineLevel="0" collapsed="false">
      <c r="A2252" s="2" t="s">
        <v>155</v>
      </c>
      <c r="B2252" s="2" t="n">
        <v>24</v>
      </c>
      <c r="C2252" s="2" t="n">
        <v>0</v>
      </c>
      <c r="D2252" s="2" t="n">
        <v>0</v>
      </c>
      <c r="E2252" s="2" t="n">
        <v>0</v>
      </c>
      <c r="F2252" s="2" t="n">
        <v>487.512634277344</v>
      </c>
      <c r="G2252" s="2" t="n">
        <v>0</v>
      </c>
    </row>
    <row r="2253" customFormat="false" ht="12.5" hidden="false" customHeight="false" outlineLevel="0" collapsed="false">
      <c r="A2253" s="2" t="s">
        <v>156</v>
      </c>
      <c r="B2253" s="2" t="n">
        <v>24</v>
      </c>
      <c r="C2253" s="2" t="n">
        <v>31399.4296875</v>
      </c>
      <c r="D2253" s="2" t="n">
        <v>6468.3662109375</v>
      </c>
      <c r="E2253" s="2" t="n">
        <v>5249.98046875</v>
      </c>
      <c r="F2253" s="2" t="n">
        <v>6935.189453125</v>
      </c>
      <c r="G2253" s="2" t="n">
        <v>4463.8251953125</v>
      </c>
    </row>
    <row r="2254" customFormat="false" ht="12.5" hidden="false" customHeight="false" outlineLevel="0" collapsed="false">
      <c r="A2254" s="2" t="s">
        <v>87</v>
      </c>
      <c r="B2254" s="2" t="n">
        <v>24</v>
      </c>
      <c r="C2254" s="2" t="n">
        <v>432873.375</v>
      </c>
      <c r="D2254" s="2" t="n">
        <v>96895.1875</v>
      </c>
      <c r="E2254" s="2" t="n">
        <v>73877.1328125</v>
      </c>
      <c r="F2254" s="2" t="n">
        <v>510791.03125</v>
      </c>
      <c r="G2254" s="2" t="n">
        <v>3486.23901367188</v>
      </c>
    </row>
    <row r="2255" customFormat="false" ht="12.5" hidden="false" customHeight="false" outlineLevel="0" collapsed="false">
      <c r="A2255" s="2" t="s">
        <v>89</v>
      </c>
      <c r="B2255" s="2" t="n">
        <v>24</v>
      </c>
      <c r="C2255" s="2" t="n">
        <v>329218.625</v>
      </c>
      <c r="D2255" s="2" t="n">
        <v>79550.265625</v>
      </c>
      <c r="E2255" s="2" t="n">
        <v>62773.91796875</v>
      </c>
      <c r="F2255" s="2" t="n">
        <v>416252.34375</v>
      </c>
      <c r="G2255" s="2" t="n">
        <v>2681.81372070313</v>
      </c>
    </row>
    <row r="2256" customFormat="false" ht="12.5" hidden="false" customHeight="false" outlineLevel="0" collapsed="false">
      <c r="A2256" s="2" t="s">
        <v>90</v>
      </c>
      <c r="B2256" s="2" t="n">
        <v>24</v>
      </c>
      <c r="C2256" s="2" t="n">
        <v>301330.53125</v>
      </c>
      <c r="D2256" s="2" t="n">
        <v>73620.2421875</v>
      </c>
      <c r="E2256" s="2" t="n">
        <v>60097.2109375</v>
      </c>
      <c r="F2256" s="2" t="n">
        <v>387931.625</v>
      </c>
      <c r="G2256" s="2" t="n">
        <v>1990.74267578125</v>
      </c>
    </row>
    <row r="2257" customFormat="false" ht="12.5" hidden="false" customHeight="false" outlineLevel="0" collapsed="false">
      <c r="A2257" s="2" t="s">
        <v>91</v>
      </c>
      <c r="B2257" s="2" t="n">
        <v>24</v>
      </c>
      <c r="C2257" s="2" t="n">
        <v>237459.625</v>
      </c>
      <c r="D2257" s="2" t="n">
        <v>60759.5078125</v>
      </c>
      <c r="E2257" s="2" t="n">
        <v>61223.1171875</v>
      </c>
      <c r="F2257" s="2" t="n">
        <v>378521</v>
      </c>
      <c r="G2257" s="2" t="n">
        <v>2534.33178710938</v>
      </c>
    </row>
    <row r="2258" customFormat="false" ht="12.5" hidden="false" customHeight="false" outlineLevel="0" collapsed="false">
      <c r="A2258" s="2" t="s">
        <v>93</v>
      </c>
      <c r="B2258" s="2" t="n">
        <v>24</v>
      </c>
      <c r="C2258" s="2" t="n">
        <v>241341.265625</v>
      </c>
      <c r="D2258" s="2" t="n">
        <v>61327.98828125</v>
      </c>
      <c r="E2258" s="2" t="n">
        <v>64496.88671875</v>
      </c>
      <c r="F2258" s="2" t="n">
        <v>394162.09375</v>
      </c>
      <c r="G2258" s="2" t="n">
        <v>1979.609375</v>
      </c>
    </row>
    <row r="2259" customFormat="false" ht="12.5" hidden="false" customHeight="false" outlineLevel="0" collapsed="false">
      <c r="A2259" s="2" t="s">
        <v>94</v>
      </c>
      <c r="B2259" s="2" t="n">
        <v>24</v>
      </c>
      <c r="C2259" s="2" t="n">
        <v>322272.71875</v>
      </c>
      <c r="D2259" s="2" t="n">
        <v>80115.7890625</v>
      </c>
      <c r="E2259" s="2" t="n">
        <v>80545.984375</v>
      </c>
      <c r="F2259" s="2" t="n">
        <v>476327.78125</v>
      </c>
      <c r="G2259" s="2" t="n">
        <v>3997.34497070313</v>
      </c>
    </row>
    <row r="2260" customFormat="false" ht="12.5" hidden="false" customHeight="false" outlineLevel="0" collapsed="false">
      <c r="A2260" s="2" t="s">
        <v>95</v>
      </c>
      <c r="B2260" s="2" t="n">
        <v>24</v>
      </c>
      <c r="C2260" s="2" t="n">
        <v>277884.03125</v>
      </c>
      <c r="D2260" s="2" t="n">
        <v>71203.109375</v>
      </c>
      <c r="E2260" s="2" t="n">
        <v>64787.3671875</v>
      </c>
      <c r="F2260" s="2" t="n">
        <v>391830.84375</v>
      </c>
      <c r="G2260" s="2" t="n">
        <v>2221.11181640625</v>
      </c>
    </row>
    <row r="2261" customFormat="false" ht="12.5" hidden="false" customHeight="false" outlineLevel="0" collapsed="false">
      <c r="A2261" s="2" t="s">
        <v>97</v>
      </c>
      <c r="B2261" s="2" t="n">
        <v>24</v>
      </c>
      <c r="C2261" s="2" t="n">
        <v>301243.71875</v>
      </c>
      <c r="D2261" s="2" t="n">
        <v>78077.375</v>
      </c>
      <c r="E2261" s="2" t="n">
        <v>69904.90625</v>
      </c>
      <c r="F2261" s="2" t="n">
        <v>434293.625</v>
      </c>
      <c r="G2261" s="2" t="n">
        <v>2677.8984375</v>
      </c>
    </row>
    <row r="2262" customFormat="false" ht="12.5" hidden="false" customHeight="false" outlineLevel="0" collapsed="false">
      <c r="A2262" s="2" t="s">
        <v>98</v>
      </c>
      <c r="B2262" s="2" t="n">
        <v>24</v>
      </c>
      <c r="C2262" s="2" t="n">
        <v>454555.75</v>
      </c>
      <c r="D2262" s="2" t="n">
        <v>112600.8125</v>
      </c>
      <c r="E2262" s="2" t="n">
        <v>91415.6796875</v>
      </c>
      <c r="F2262" s="2" t="n">
        <v>581565.5625</v>
      </c>
      <c r="G2262" s="2" t="n">
        <v>3764.28002929688</v>
      </c>
    </row>
    <row r="2263" customFormat="false" ht="12.5" hidden="false" customHeight="false" outlineLevel="0" collapsed="false">
      <c r="A2263" s="2" t="s">
        <v>157</v>
      </c>
      <c r="B2263" s="2" t="n">
        <v>24</v>
      </c>
      <c r="C2263" s="2" t="n">
        <v>15902.6865234375</v>
      </c>
      <c r="D2263" s="2" t="n">
        <v>4763.78271484375</v>
      </c>
      <c r="E2263" s="2" t="n">
        <v>4822.45361328125</v>
      </c>
      <c r="F2263" s="2" t="n">
        <v>7230.8740234375</v>
      </c>
      <c r="G2263" s="2" t="n">
        <v>3389.89038085938</v>
      </c>
    </row>
    <row r="2264" customFormat="false" ht="12.5" hidden="false" customHeight="false" outlineLevel="0" collapsed="false">
      <c r="A2264" s="2" t="s">
        <v>158</v>
      </c>
      <c r="B2264" s="2" t="n">
        <v>24</v>
      </c>
      <c r="C2264" s="2" t="n">
        <v>9002.26171875</v>
      </c>
      <c r="D2264" s="2" t="n">
        <v>1244.5341796875</v>
      </c>
      <c r="E2264" s="2" t="n">
        <v>712.483459472656</v>
      </c>
      <c r="F2264" s="2" t="n">
        <v>934.995849609375</v>
      </c>
      <c r="G2264" s="2" t="n">
        <v>226.357345581055</v>
      </c>
    </row>
    <row r="2265" customFormat="false" ht="12.5" hidden="false" customHeight="false" outlineLevel="0" collapsed="false">
      <c r="A2265" s="2" t="s">
        <v>159</v>
      </c>
      <c r="B2265" s="2" t="n">
        <v>24</v>
      </c>
      <c r="C2265" s="2" t="n">
        <v>3933.33520507813</v>
      </c>
      <c r="D2265" s="2" t="n">
        <v>895.136047363281</v>
      </c>
      <c r="E2265" s="2" t="n">
        <v>488.117309570313</v>
      </c>
      <c r="F2265" s="2" t="n">
        <v>862.917297363281</v>
      </c>
      <c r="G2265" s="2" t="n">
        <v>261.064514160156</v>
      </c>
    </row>
    <row r="2266" customFormat="false" ht="12.5" hidden="false" customHeight="false" outlineLevel="0" collapsed="false">
      <c r="A2266" s="2" t="s">
        <v>99</v>
      </c>
      <c r="B2266" s="2" t="n">
        <v>24</v>
      </c>
      <c r="C2266" s="2" t="n">
        <v>533772.1875</v>
      </c>
      <c r="D2266" s="2" t="n">
        <v>126411.9375</v>
      </c>
      <c r="E2266" s="2" t="n">
        <v>85405.796875</v>
      </c>
      <c r="F2266" s="2" t="n">
        <v>569171.375</v>
      </c>
      <c r="G2266" s="2" t="n">
        <v>3664.111328125</v>
      </c>
    </row>
    <row r="2267" customFormat="false" ht="12.5" hidden="false" customHeight="false" outlineLevel="0" collapsed="false">
      <c r="A2267" s="2" t="s">
        <v>100</v>
      </c>
      <c r="B2267" s="2" t="n">
        <v>24</v>
      </c>
      <c r="C2267" s="2" t="n">
        <v>406666.3125</v>
      </c>
      <c r="D2267" s="2" t="n">
        <v>96451.828125</v>
      </c>
      <c r="E2267" s="2" t="n">
        <v>74086.734375</v>
      </c>
      <c r="F2267" s="2" t="n">
        <v>476633.4375</v>
      </c>
      <c r="G2267" s="2" t="n">
        <v>2626.23388671875</v>
      </c>
    </row>
    <row r="2268" customFormat="false" ht="12.5" hidden="false" customHeight="false" outlineLevel="0" collapsed="false">
      <c r="A2268" s="2" t="s">
        <v>101</v>
      </c>
      <c r="B2268" s="2" t="n">
        <v>24</v>
      </c>
      <c r="C2268" s="2" t="n">
        <v>355574.28125</v>
      </c>
      <c r="D2268" s="2" t="n">
        <v>82091.7734375</v>
      </c>
      <c r="E2268" s="2" t="n">
        <v>68432.5625</v>
      </c>
      <c r="F2268" s="2" t="n">
        <v>419824.5</v>
      </c>
      <c r="G2268" s="2" t="n">
        <v>2928.49829101563</v>
      </c>
    </row>
    <row r="2269" customFormat="false" ht="12.5" hidden="false" customHeight="false" outlineLevel="0" collapsed="false">
      <c r="A2269" s="2" t="s">
        <v>102</v>
      </c>
      <c r="B2269" s="2" t="n">
        <v>24</v>
      </c>
      <c r="C2269" s="2" t="n">
        <v>252630.703125</v>
      </c>
      <c r="D2269" s="2" t="n">
        <v>60008.390625</v>
      </c>
      <c r="E2269" s="2" t="n">
        <v>64036.13671875</v>
      </c>
      <c r="F2269" s="2" t="n">
        <v>390332.09375</v>
      </c>
      <c r="G2269" s="2" t="n">
        <v>3209.93603515625</v>
      </c>
    </row>
    <row r="2270" customFormat="false" ht="12.5" hidden="false" customHeight="false" outlineLevel="0" collapsed="false">
      <c r="A2270" s="2" t="s">
        <v>103</v>
      </c>
      <c r="B2270" s="2" t="n">
        <v>24</v>
      </c>
      <c r="C2270" s="2" t="n">
        <v>275355.25</v>
      </c>
      <c r="D2270" s="2" t="n">
        <v>69301.9375</v>
      </c>
      <c r="E2270" s="2" t="n">
        <v>68146.6796875</v>
      </c>
      <c r="F2270" s="2" t="n">
        <v>402000.125</v>
      </c>
      <c r="G2270" s="2" t="n">
        <v>3195.765625</v>
      </c>
    </row>
    <row r="2271" customFormat="false" ht="12.5" hidden="false" customHeight="false" outlineLevel="0" collapsed="false">
      <c r="A2271" s="2" t="s">
        <v>104</v>
      </c>
      <c r="B2271" s="2" t="n">
        <v>24</v>
      </c>
      <c r="C2271" s="2" t="n">
        <v>333615.40625</v>
      </c>
      <c r="D2271" s="2" t="n">
        <v>86126.265625</v>
      </c>
      <c r="E2271" s="2" t="n">
        <v>76678.4453125</v>
      </c>
      <c r="F2271" s="2" t="n">
        <v>441032.46875</v>
      </c>
      <c r="G2271" s="2" t="n">
        <v>2897.49462890625</v>
      </c>
    </row>
    <row r="2272" customFormat="false" ht="12.5" hidden="false" customHeight="false" outlineLevel="0" collapsed="false">
      <c r="A2272" s="2" t="s">
        <v>105</v>
      </c>
      <c r="B2272" s="2" t="n">
        <v>24</v>
      </c>
      <c r="C2272" s="2" t="n">
        <v>314454.375</v>
      </c>
      <c r="D2272" s="2" t="n">
        <v>82211.9375</v>
      </c>
      <c r="E2272" s="2" t="n">
        <v>75807.140625</v>
      </c>
      <c r="F2272" s="2" t="n">
        <v>448173.03125</v>
      </c>
      <c r="G2272" s="2" t="n">
        <v>3179.21850585938</v>
      </c>
    </row>
    <row r="2273" customFormat="false" ht="12.5" hidden="false" customHeight="false" outlineLevel="0" collapsed="false">
      <c r="A2273" s="2" t="s">
        <v>106</v>
      </c>
      <c r="B2273" s="2" t="n">
        <v>24</v>
      </c>
      <c r="C2273" s="2" t="n">
        <v>342623.75</v>
      </c>
      <c r="D2273" s="2" t="n">
        <v>88451.1484375</v>
      </c>
      <c r="E2273" s="2" t="n">
        <v>80870.0625</v>
      </c>
      <c r="F2273" s="2" t="n">
        <v>493739.875</v>
      </c>
      <c r="G2273" s="2" t="n">
        <v>2767.10815429688</v>
      </c>
    </row>
    <row r="2274" customFormat="false" ht="12.5" hidden="false" customHeight="false" outlineLevel="0" collapsed="false">
      <c r="A2274" s="2" t="s">
        <v>107</v>
      </c>
      <c r="B2274" s="2" t="n">
        <v>24</v>
      </c>
      <c r="C2274" s="2" t="n">
        <v>449428.6875</v>
      </c>
      <c r="D2274" s="2" t="n">
        <v>113181.25</v>
      </c>
      <c r="E2274" s="2" t="n">
        <v>92749.296875</v>
      </c>
      <c r="F2274" s="2" t="n">
        <v>581089.75</v>
      </c>
      <c r="G2274" s="2" t="n">
        <v>3646.33129882813</v>
      </c>
    </row>
    <row r="2275" customFormat="false" ht="12.5" hidden="false" customHeight="false" outlineLevel="0" collapsed="false">
      <c r="A2275" s="2" t="s">
        <v>160</v>
      </c>
      <c r="B2275" s="2" t="n">
        <v>24</v>
      </c>
      <c r="C2275" s="2" t="n">
        <v>18178.095703125</v>
      </c>
      <c r="D2275" s="2" t="n">
        <v>2713.97778320313</v>
      </c>
      <c r="E2275" s="2" t="n">
        <v>2025.03076171875</v>
      </c>
      <c r="F2275" s="2" t="n">
        <v>2411.859375</v>
      </c>
      <c r="G2275" s="2" t="n">
        <v>1195.89025878906</v>
      </c>
    </row>
    <row r="2276" customFormat="false" ht="12.5" hidden="false" customHeight="false" outlineLevel="0" collapsed="false">
      <c r="A2276" s="2" t="s">
        <v>161</v>
      </c>
      <c r="B2276" s="2" t="n">
        <v>24</v>
      </c>
      <c r="C2276" s="2" t="n">
        <v>5747.59814453125</v>
      </c>
      <c r="D2276" s="2" t="n">
        <v>1343.02465820313</v>
      </c>
      <c r="E2276" s="2" t="n">
        <v>1069.77819824219</v>
      </c>
      <c r="F2276" s="2" t="n">
        <v>2399.92114257813</v>
      </c>
      <c r="G2276" s="2" t="n">
        <v>2755.08422851563</v>
      </c>
    </row>
    <row r="2277" customFormat="false" ht="12.5" hidden="false" customHeight="false" outlineLevel="0" collapsed="false">
      <c r="A2277" s="2" t="s">
        <v>162</v>
      </c>
      <c r="B2277" s="2" t="n">
        <v>24</v>
      </c>
      <c r="C2277" s="2" t="n">
        <v>45417.8828125</v>
      </c>
      <c r="D2277" s="2" t="n">
        <v>8161.822265625</v>
      </c>
      <c r="E2277" s="2" t="n">
        <v>6018.078125</v>
      </c>
      <c r="F2277" s="2" t="n">
        <v>7411.68994140625</v>
      </c>
      <c r="G2277" s="2" t="n">
        <v>3811.361328125</v>
      </c>
    </row>
    <row r="2278" customFormat="false" ht="12.5" hidden="false" customHeight="false" outlineLevel="0" collapsed="false">
      <c r="A2278" s="2" t="s">
        <v>108</v>
      </c>
      <c r="B2278" s="2" t="n">
        <v>24</v>
      </c>
      <c r="C2278" s="2" t="n">
        <v>509349.03125</v>
      </c>
      <c r="D2278" s="2" t="n">
        <v>123677.5703125</v>
      </c>
      <c r="E2278" s="2" t="n">
        <v>89088.296875</v>
      </c>
      <c r="F2278" s="2" t="n">
        <v>594702.1875</v>
      </c>
      <c r="G2278" s="2" t="n">
        <v>4043.42114257813</v>
      </c>
    </row>
    <row r="2279" customFormat="false" ht="12.5" hidden="false" customHeight="false" outlineLevel="0" collapsed="false">
      <c r="A2279" s="2" t="s">
        <v>109</v>
      </c>
      <c r="B2279" s="2" t="n">
        <v>24</v>
      </c>
      <c r="C2279" s="2" t="n">
        <v>350917.1875</v>
      </c>
      <c r="D2279" s="2" t="n">
        <v>88655.234375</v>
      </c>
      <c r="E2279" s="2" t="n">
        <v>77291.296875</v>
      </c>
      <c r="F2279" s="2" t="n">
        <v>493652.40625</v>
      </c>
      <c r="G2279" s="2" t="n">
        <v>2520.8583984375</v>
      </c>
    </row>
    <row r="2280" customFormat="false" ht="12.5" hidden="false" customHeight="false" outlineLevel="0" collapsed="false">
      <c r="A2280" s="2" t="s">
        <v>110</v>
      </c>
      <c r="B2280" s="2" t="n">
        <v>24</v>
      </c>
      <c r="C2280" s="2" t="n">
        <v>311787.90625</v>
      </c>
      <c r="D2280" s="2" t="n">
        <v>75819.96875</v>
      </c>
      <c r="E2280" s="2" t="n">
        <v>69531.109375</v>
      </c>
      <c r="F2280" s="2" t="n">
        <v>430723.25</v>
      </c>
      <c r="G2280" s="2" t="n">
        <v>2852.22680664063</v>
      </c>
    </row>
    <row r="2281" customFormat="false" ht="12.5" hidden="false" customHeight="false" outlineLevel="0" collapsed="false">
      <c r="A2281" s="2" t="s">
        <v>111</v>
      </c>
      <c r="B2281" s="2" t="n">
        <v>24</v>
      </c>
      <c r="C2281" s="2" t="n">
        <v>343877.53125</v>
      </c>
      <c r="D2281" s="2" t="n">
        <v>88230.921875</v>
      </c>
      <c r="E2281" s="2" t="n">
        <v>77430.5078125</v>
      </c>
      <c r="F2281" s="2" t="n">
        <v>475895.34375</v>
      </c>
      <c r="G2281" s="2" t="n">
        <v>3002.08374023438</v>
      </c>
    </row>
    <row r="2282" customFormat="false" ht="12.5" hidden="false" customHeight="false" outlineLevel="0" collapsed="false">
      <c r="A2282" s="2" t="s">
        <v>112</v>
      </c>
      <c r="B2282" s="2" t="n">
        <v>24</v>
      </c>
      <c r="C2282" s="2" t="n">
        <v>308555.46875</v>
      </c>
      <c r="D2282" s="2" t="n">
        <v>80214.6953125</v>
      </c>
      <c r="E2282" s="2" t="n">
        <v>71650.25</v>
      </c>
      <c r="F2282" s="2" t="n">
        <v>426053.125</v>
      </c>
      <c r="G2282" s="2" t="n">
        <v>2505.24536132813</v>
      </c>
    </row>
    <row r="2283" customFormat="false" ht="12.5" hidden="false" customHeight="false" outlineLevel="0" collapsed="false">
      <c r="A2283" s="2" t="s">
        <v>113</v>
      </c>
      <c r="B2283" s="2" t="n">
        <v>24</v>
      </c>
      <c r="C2283" s="2" t="n">
        <v>378475.25</v>
      </c>
      <c r="D2283" s="2" t="n">
        <v>98460.03125</v>
      </c>
      <c r="E2283" s="2" t="n">
        <v>85769.0703125</v>
      </c>
      <c r="F2283" s="2" t="n">
        <v>497170.84375</v>
      </c>
      <c r="G2283" s="2" t="n">
        <v>3370.96459960938</v>
      </c>
    </row>
    <row r="2284" customFormat="false" ht="12.5" hidden="false" customHeight="false" outlineLevel="0" collapsed="false">
      <c r="A2284" s="2" t="s">
        <v>114</v>
      </c>
      <c r="B2284" s="2" t="n">
        <v>24</v>
      </c>
      <c r="C2284" s="2" t="n">
        <v>389658.40625</v>
      </c>
      <c r="D2284" s="2" t="n">
        <v>120597.875</v>
      </c>
      <c r="E2284" s="2" t="n">
        <v>87849.15625</v>
      </c>
      <c r="F2284" s="2" t="n">
        <v>500652.25</v>
      </c>
      <c r="G2284" s="2" t="n">
        <v>4821.31103515625</v>
      </c>
    </row>
    <row r="2285" customFormat="false" ht="12.5" hidden="false" customHeight="false" outlineLevel="0" collapsed="false">
      <c r="A2285" s="2" t="s">
        <v>115</v>
      </c>
      <c r="B2285" s="2" t="n">
        <v>24</v>
      </c>
      <c r="C2285" s="2" t="n">
        <v>415568.28125</v>
      </c>
      <c r="D2285" s="2" t="n">
        <v>110890.6015625</v>
      </c>
      <c r="E2285" s="2" t="n">
        <v>97178.4921875</v>
      </c>
      <c r="F2285" s="2" t="n">
        <v>596539.875</v>
      </c>
      <c r="G2285" s="2" t="n">
        <v>3536.36865234375</v>
      </c>
    </row>
    <row r="2286" customFormat="false" ht="12.5" hidden="false" customHeight="false" outlineLevel="0" collapsed="false">
      <c r="A2286" s="2" t="s">
        <v>116</v>
      </c>
      <c r="B2286" s="2" t="n">
        <v>24</v>
      </c>
      <c r="C2286" s="2" t="n">
        <v>527266.4375</v>
      </c>
      <c r="D2286" s="2" t="n">
        <v>137023.890625</v>
      </c>
      <c r="E2286" s="2" t="n">
        <v>105065.2109375</v>
      </c>
      <c r="F2286" s="2" t="n">
        <v>659066.75</v>
      </c>
      <c r="G2286" s="2" t="n">
        <v>4139.83935546875</v>
      </c>
    </row>
    <row r="2287" customFormat="false" ht="12.5" hidden="false" customHeight="false" outlineLevel="0" collapsed="false">
      <c r="A2287" s="2" t="s">
        <v>163</v>
      </c>
      <c r="B2287" s="2" t="n">
        <v>24</v>
      </c>
      <c r="C2287" s="2" t="n">
        <v>17416.240234375</v>
      </c>
      <c r="D2287" s="2" t="n">
        <v>2644.75268554688</v>
      </c>
      <c r="E2287" s="2" t="n">
        <v>1697.62060546875</v>
      </c>
      <c r="F2287" s="2" t="n">
        <v>2432.73046875</v>
      </c>
      <c r="G2287" s="2" t="n">
        <v>0</v>
      </c>
    </row>
    <row r="2288" customFormat="false" ht="12.5" hidden="false" customHeight="false" outlineLevel="0" collapsed="false">
      <c r="A2288" s="2" t="s">
        <v>164</v>
      </c>
      <c r="B2288" s="2" t="n">
        <v>24</v>
      </c>
      <c r="C2288" s="2" t="n">
        <v>0</v>
      </c>
      <c r="D2288" s="2" t="n">
        <v>0</v>
      </c>
      <c r="E2288" s="2" t="n">
        <v>0</v>
      </c>
      <c r="F2288" s="2" t="n">
        <v>0</v>
      </c>
      <c r="G2288" s="2" t="n">
        <v>330.897888183594</v>
      </c>
    </row>
    <row r="2289" customFormat="false" ht="12.5" hidden="false" customHeight="false" outlineLevel="0" collapsed="false">
      <c r="A2289" s="2" t="s">
        <v>165</v>
      </c>
      <c r="B2289" s="2" t="n">
        <v>24</v>
      </c>
      <c r="C2289" s="2" t="n">
        <v>14766.482421875</v>
      </c>
      <c r="D2289" s="2" t="n">
        <v>4452.92041015625</v>
      </c>
      <c r="E2289" s="2" t="n">
        <v>4909.89013671875</v>
      </c>
      <c r="F2289" s="2" t="n">
        <v>10399.62109375</v>
      </c>
      <c r="G2289" s="2" t="n">
        <v>13375.6455078125</v>
      </c>
    </row>
    <row r="2290" customFormat="false" ht="12.5" hidden="false" customHeight="false" outlineLevel="0" collapsed="false">
      <c r="A2290" s="2" t="s">
        <v>117</v>
      </c>
      <c r="B2290" s="2" t="n">
        <v>24</v>
      </c>
      <c r="C2290" s="2" t="n">
        <v>551082.5</v>
      </c>
      <c r="D2290" s="2" t="n">
        <v>139395.640625</v>
      </c>
      <c r="E2290" s="2" t="n">
        <v>90285.46875</v>
      </c>
      <c r="F2290" s="2" t="n">
        <v>603183.0625</v>
      </c>
      <c r="G2290" s="2" t="n">
        <v>4245.0390625</v>
      </c>
    </row>
    <row r="2291" customFormat="false" ht="12.5" hidden="false" customHeight="false" outlineLevel="0" collapsed="false">
      <c r="A2291" s="2" t="s">
        <v>118</v>
      </c>
      <c r="B2291" s="2" t="n">
        <v>24</v>
      </c>
      <c r="C2291" s="2" t="n">
        <v>405985.34375</v>
      </c>
      <c r="D2291" s="2" t="n">
        <v>104465.21875</v>
      </c>
      <c r="E2291" s="2" t="n">
        <v>83830.953125</v>
      </c>
      <c r="F2291" s="2" t="n">
        <v>563248.375</v>
      </c>
      <c r="G2291" s="2" t="n">
        <v>2591.1220703125</v>
      </c>
    </row>
    <row r="2292" customFormat="false" ht="12.5" hidden="false" customHeight="false" outlineLevel="0" collapsed="false">
      <c r="A2292" s="2" t="s">
        <v>119</v>
      </c>
      <c r="B2292" s="2" t="n">
        <v>24</v>
      </c>
      <c r="C2292" s="2" t="n">
        <v>379408.40625</v>
      </c>
      <c r="D2292" s="2" t="n">
        <v>96299.25</v>
      </c>
      <c r="E2292" s="2" t="n">
        <v>78734.8125</v>
      </c>
      <c r="F2292" s="2" t="n">
        <v>500048.5625</v>
      </c>
      <c r="G2292" s="2" t="n">
        <v>2761.96166992188</v>
      </c>
    </row>
    <row r="2293" customFormat="false" ht="12.5" hidden="false" customHeight="false" outlineLevel="0" collapsed="false">
      <c r="A2293" s="2" t="s">
        <v>120</v>
      </c>
      <c r="B2293" s="2" t="n">
        <v>24</v>
      </c>
      <c r="C2293" s="2" t="n">
        <v>332058.78125</v>
      </c>
      <c r="D2293" s="2" t="n">
        <v>86137.6484375</v>
      </c>
      <c r="E2293" s="2" t="n">
        <v>72034.7265625</v>
      </c>
      <c r="F2293" s="2" t="n">
        <v>446515.71875</v>
      </c>
      <c r="G2293" s="2" t="n">
        <v>2566.5634765625</v>
      </c>
    </row>
    <row r="2294" customFormat="false" ht="12.5" hidden="false" customHeight="false" outlineLevel="0" collapsed="false">
      <c r="A2294" s="2" t="s">
        <v>121</v>
      </c>
      <c r="B2294" s="2" t="n">
        <v>24</v>
      </c>
      <c r="C2294" s="2" t="n">
        <v>339800.9375</v>
      </c>
      <c r="D2294" s="2" t="n">
        <v>87218.25</v>
      </c>
      <c r="E2294" s="2" t="n">
        <v>75609.0546875</v>
      </c>
      <c r="F2294" s="2" t="n">
        <v>455072.375</v>
      </c>
      <c r="G2294" s="2" t="n">
        <v>3169.2392578125</v>
      </c>
    </row>
    <row r="2295" customFormat="false" ht="12.5" hidden="false" customHeight="false" outlineLevel="0" collapsed="false">
      <c r="A2295" s="2" t="s">
        <v>122</v>
      </c>
      <c r="B2295" s="2" t="n">
        <v>24</v>
      </c>
      <c r="C2295" s="2" t="n">
        <v>403628.3125</v>
      </c>
      <c r="D2295" s="2" t="n">
        <v>104699.1640625</v>
      </c>
      <c r="E2295" s="2" t="n">
        <v>86485.1796875</v>
      </c>
      <c r="F2295" s="2" t="n">
        <v>515095.0625</v>
      </c>
      <c r="G2295" s="2" t="n">
        <v>5214.9794921875</v>
      </c>
    </row>
    <row r="2296" customFormat="false" ht="12.5" hidden="false" customHeight="false" outlineLevel="0" collapsed="false">
      <c r="A2296" s="2" t="s">
        <v>123</v>
      </c>
      <c r="B2296" s="2" t="n">
        <v>24</v>
      </c>
      <c r="C2296" s="2" t="n">
        <v>403950.75</v>
      </c>
      <c r="D2296" s="2" t="n">
        <v>105220.578125</v>
      </c>
      <c r="E2296" s="2" t="n">
        <v>86242.640625</v>
      </c>
      <c r="F2296" s="2" t="n">
        <v>520095.96875</v>
      </c>
      <c r="G2296" s="2" t="n">
        <v>3072.60693359375</v>
      </c>
    </row>
    <row r="2297" customFormat="false" ht="12.5" hidden="false" customHeight="false" outlineLevel="0" collapsed="false">
      <c r="A2297" s="2" t="s">
        <v>124</v>
      </c>
      <c r="B2297" s="2" t="n">
        <v>24</v>
      </c>
      <c r="C2297" s="2" t="n">
        <v>452335.25</v>
      </c>
      <c r="D2297" s="2" t="n">
        <v>121148.46875</v>
      </c>
      <c r="E2297" s="2" t="n">
        <v>96903.6953125</v>
      </c>
      <c r="F2297" s="2" t="n">
        <v>603966.4375</v>
      </c>
      <c r="G2297" s="2" t="n">
        <v>3528.39624023438</v>
      </c>
    </row>
    <row r="2298" customFormat="false" ht="12.5" hidden="false" customHeight="false" outlineLevel="0" collapsed="false">
      <c r="A2298" s="2" t="s">
        <v>125</v>
      </c>
      <c r="B2298" s="2" t="n">
        <v>24</v>
      </c>
      <c r="C2298" s="2" t="n">
        <v>508146</v>
      </c>
      <c r="D2298" s="2" t="n">
        <v>131685.046875</v>
      </c>
      <c r="E2298" s="2" t="n">
        <v>98875.6015625</v>
      </c>
      <c r="F2298" s="2" t="n">
        <v>639517.1875</v>
      </c>
      <c r="G2298" s="2" t="n">
        <v>3570.40649414063</v>
      </c>
    </row>
    <row r="2299" customFormat="false" ht="12.5" hidden="false" customHeight="false" outlineLevel="0" collapsed="false">
      <c r="A2299" s="2" t="s">
        <v>166</v>
      </c>
      <c r="B2299" s="2" t="n">
        <v>24</v>
      </c>
      <c r="C2299" s="2" t="n">
        <v>11006.7138671875</v>
      </c>
      <c r="D2299" s="2" t="n">
        <v>2550.06005859375</v>
      </c>
      <c r="E2299" s="2" t="n">
        <v>2721.95361328125</v>
      </c>
      <c r="F2299" s="2" t="n">
        <v>4317.98876953125</v>
      </c>
      <c r="G2299" s="2" t="n">
        <v>2961.46215820313</v>
      </c>
    </row>
    <row r="2300" customFormat="false" ht="12.5" hidden="false" customHeight="false" outlineLevel="0" collapsed="false">
      <c r="A2300" s="2" t="s">
        <v>167</v>
      </c>
      <c r="B2300" s="2" t="n">
        <v>24</v>
      </c>
      <c r="C2300" s="2" t="n">
        <v>82390.7578125</v>
      </c>
      <c r="D2300" s="2" t="n">
        <v>16335.341796875</v>
      </c>
      <c r="E2300" s="2" t="n">
        <v>13148.7607421875</v>
      </c>
      <c r="F2300" s="2" t="n">
        <v>18122.962890625</v>
      </c>
      <c r="G2300" s="2" t="n">
        <v>10321.1552734375</v>
      </c>
    </row>
    <row r="2301" customFormat="false" ht="12.5" hidden="false" customHeight="false" outlineLevel="0" collapsed="false">
      <c r="A2301" s="2" t="s">
        <v>168</v>
      </c>
      <c r="B2301" s="2" t="n">
        <v>24</v>
      </c>
      <c r="C2301" s="2" t="n">
        <v>28517.73828125</v>
      </c>
      <c r="D2301" s="2" t="n">
        <v>5416.9755859375</v>
      </c>
      <c r="E2301" s="2" t="n">
        <v>3651.63671875</v>
      </c>
      <c r="F2301" s="2" t="n">
        <v>6362.71044921875</v>
      </c>
      <c r="G2301" s="2" t="n">
        <v>6369.21337890625</v>
      </c>
    </row>
    <row r="2302" customFormat="false" ht="12.5" hidden="false" customHeight="false" outlineLevel="0" collapsed="false">
      <c r="A2302" s="2" t="s">
        <v>126</v>
      </c>
      <c r="B2302" s="2" t="n">
        <v>24</v>
      </c>
      <c r="C2302" s="2" t="n">
        <v>515602.8125</v>
      </c>
      <c r="D2302" s="2" t="n">
        <v>134461.875</v>
      </c>
      <c r="E2302" s="2" t="n">
        <v>91535.984375</v>
      </c>
      <c r="F2302" s="2" t="n">
        <v>654451.875</v>
      </c>
      <c r="G2302" s="2" t="n">
        <v>3981.6142578125</v>
      </c>
    </row>
    <row r="2303" customFormat="false" ht="12.5" hidden="false" customHeight="false" outlineLevel="0" collapsed="false">
      <c r="A2303" s="2" t="s">
        <v>127</v>
      </c>
      <c r="B2303" s="2" t="n">
        <v>24</v>
      </c>
      <c r="C2303" s="2" t="n">
        <v>386681.4375</v>
      </c>
      <c r="D2303" s="2" t="n">
        <v>106446.484375</v>
      </c>
      <c r="E2303" s="2" t="n">
        <v>83830.859375</v>
      </c>
      <c r="F2303" s="2" t="n">
        <v>583031.5</v>
      </c>
      <c r="G2303" s="2" t="n">
        <v>3208.00512695313</v>
      </c>
    </row>
    <row r="2304" customFormat="false" ht="12.5" hidden="false" customHeight="false" outlineLevel="0" collapsed="false">
      <c r="A2304" s="2" t="s">
        <v>128</v>
      </c>
      <c r="B2304" s="2" t="n">
        <v>24</v>
      </c>
      <c r="C2304" s="2" t="n">
        <v>317360.34375</v>
      </c>
      <c r="D2304" s="2" t="n">
        <v>82209.3828125</v>
      </c>
      <c r="E2304" s="2" t="n">
        <v>68978.796875</v>
      </c>
      <c r="F2304" s="2" t="n">
        <v>457762.96875</v>
      </c>
      <c r="G2304" s="2" t="n">
        <v>3105.9404296875</v>
      </c>
    </row>
    <row r="2305" customFormat="false" ht="12.5" hidden="false" customHeight="false" outlineLevel="0" collapsed="false">
      <c r="A2305" s="2" t="s">
        <v>129</v>
      </c>
      <c r="B2305" s="2" t="n">
        <v>24</v>
      </c>
      <c r="C2305" s="2" t="n">
        <v>366404.59375</v>
      </c>
      <c r="D2305" s="2" t="n">
        <v>96401.0390625</v>
      </c>
      <c r="E2305" s="2" t="n">
        <v>79618.46875</v>
      </c>
      <c r="F2305" s="2" t="n">
        <v>509724.53125</v>
      </c>
      <c r="G2305" s="2" t="n">
        <v>3366.36303710938</v>
      </c>
    </row>
    <row r="2306" customFormat="false" ht="12.5" hidden="false" customHeight="false" outlineLevel="0" collapsed="false">
      <c r="A2306" s="2" t="s">
        <v>130</v>
      </c>
      <c r="B2306" s="2" t="n">
        <v>24</v>
      </c>
      <c r="C2306" s="2" t="n">
        <v>430859.75</v>
      </c>
      <c r="D2306" s="2" t="n">
        <v>106644.015625</v>
      </c>
      <c r="E2306" s="2" t="n">
        <v>88214.5625</v>
      </c>
      <c r="F2306" s="2" t="n">
        <v>550206.625</v>
      </c>
      <c r="G2306" s="2" t="n">
        <v>3608.19384765625</v>
      </c>
    </row>
    <row r="2307" customFormat="false" ht="12.5" hidden="false" customHeight="false" outlineLevel="0" collapsed="false">
      <c r="A2307" s="2" t="s">
        <v>131</v>
      </c>
      <c r="B2307" s="2" t="n">
        <v>24</v>
      </c>
      <c r="C2307" s="2" t="n">
        <v>458374.46875</v>
      </c>
      <c r="D2307" s="2" t="n">
        <v>117396.375</v>
      </c>
      <c r="E2307" s="2" t="n">
        <v>93890.8671875</v>
      </c>
      <c r="F2307" s="2" t="n">
        <v>589048.1875</v>
      </c>
      <c r="G2307" s="2" t="n">
        <v>3488.95678710938</v>
      </c>
    </row>
    <row r="2308" customFormat="false" ht="12.5" hidden="false" customHeight="false" outlineLevel="0" collapsed="false">
      <c r="A2308" s="2" t="s">
        <v>132</v>
      </c>
      <c r="B2308" s="2" t="n">
        <v>24</v>
      </c>
      <c r="C2308" s="2" t="n">
        <v>440833.5625</v>
      </c>
      <c r="D2308" s="2" t="n">
        <v>114677.375</v>
      </c>
      <c r="E2308" s="2" t="n">
        <v>92573.3203125</v>
      </c>
      <c r="F2308" s="2" t="n">
        <v>586362.375</v>
      </c>
      <c r="G2308" s="2" t="n">
        <v>4029.77685546875</v>
      </c>
    </row>
    <row r="2309" customFormat="false" ht="12.5" hidden="false" customHeight="false" outlineLevel="0" collapsed="false">
      <c r="A2309" s="2" t="s">
        <v>133</v>
      </c>
      <c r="B2309" s="2" t="n">
        <v>24</v>
      </c>
      <c r="C2309" s="2" t="n">
        <v>415407.6875</v>
      </c>
      <c r="D2309" s="2" t="n">
        <v>112141.046875</v>
      </c>
      <c r="E2309" s="2" t="n">
        <v>86890.1953125</v>
      </c>
      <c r="F2309" s="2" t="n">
        <v>567486.5</v>
      </c>
      <c r="G2309" s="2" t="n">
        <v>3881.10620117188</v>
      </c>
    </row>
    <row r="2310" customFormat="false" ht="12.5" hidden="false" customHeight="false" outlineLevel="0" collapsed="false">
      <c r="A2310" s="2" t="s">
        <v>134</v>
      </c>
      <c r="B2310" s="2" t="n">
        <v>24</v>
      </c>
      <c r="C2310" s="2" t="n">
        <v>552437</v>
      </c>
      <c r="D2310" s="2" t="n">
        <v>142589.546875</v>
      </c>
      <c r="E2310" s="2" t="n">
        <v>102674.109375</v>
      </c>
      <c r="F2310" s="2" t="n">
        <v>683566.0625</v>
      </c>
      <c r="G2310" s="2" t="n">
        <v>4859.095703125</v>
      </c>
    </row>
    <row r="2311" customFormat="false" ht="12.5" hidden="false" customHeight="false" outlineLevel="0" collapsed="false">
      <c r="A2311" s="2" t="s">
        <v>169</v>
      </c>
      <c r="B2311" s="2" t="n">
        <v>24</v>
      </c>
      <c r="C2311" s="2" t="n">
        <v>10953.5205078125</v>
      </c>
      <c r="D2311" s="2" t="n">
        <v>1499.98803710938</v>
      </c>
      <c r="E2311" s="2" t="n">
        <v>570.925170898438</v>
      </c>
      <c r="F2311" s="2" t="n">
        <v>1410.40832519531</v>
      </c>
      <c r="G2311" s="2" t="n">
        <v>1286.23974609375</v>
      </c>
    </row>
    <row r="2312" customFormat="false" ht="12.5" hidden="false" customHeight="false" outlineLevel="0" collapsed="false">
      <c r="A2312" s="2" t="s">
        <v>170</v>
      </c>
      <c r="B2312" s="2" t="n">
        <v>24</v>
      </c>
      <c r="C2312" s="2" t="n">
        <v>20358.802734375</v>
      </c>
      <c r="D2312" s="2" t="n">
        <v>3624.13818359375</v>
      </c>
      <c r="E2312" s="2" t="n">
        <v>1777.32824707031</v>
      </c>
      <c r="F2312" s="2" t="n">
        <v>4014.95825195313</v>
      </c>
      <c r="G2312" s="2" t="n">
        <v>3714.66772460938</v>
      </c>
    </row>
    <row r="2313" customFormat="false" ht="12.5" hidden="false" customHeight="false" outlineLevel="0" collapsed="false">
      <c r="A2313" s="2" t="s">
        <v>147</v>
      </c>
      <c r="B2313" s="2" t="n">
        <v>25</v>
      </c>
      <c r="C2313" s="2" t="n">
        <v>42401.62890625</v>
      </c>
      <c r="D2313" s="2" t="n">
        <v>5025.599609375</v>
      </c>
      <c r="E2313" s="2" t="n">
        <v>3182.2685546875</v>
      </c>
      <c r="F2313" s="2" t="n">
        <v>4341.669921875</v>
      </c>
      <c r="G2313" s="2" t="n">
        <v>1717.86193847656</v>
      </c>
    </row>
    <row r="2314" customFormat="false" ht="12.5" hidden="false" customHeight="false" outlineLevel="0" collapsed="false">
      <c r="A2314" s="2" t="s">
        <v>44</v>
      </c>
      <c r="B2314" s="2" t="n">
        <v>25</v>
      </c>
      <c r="C2314" s="2" t="n">
        <v>346518.1875</v>
      </c>
      <c r="D2314" s="2" t="n">
        <v>82123.5078125</v>
      </c>
      <c r="E2314" s="2" t="n">
        <v>55490.36328125</v>
      </c>
      <c r="F2314" s="2" t="n">
        <v>438795.09375</v>
      </c>
      <c r="G2314" s="2" t="n">
        <v>2942.02612304688</v>
      </c>
    </row>
    <row r="2315" customFormat="false" ht="12.5" hidden="false" customHeight="false" outlineLevel="0" collapsed="false">
      <c r="A2315" s="2" t="s">
        <v>52</v>
      </c>
      <c r="B2315" s="2" t="n">
        <v>25</v>
      </c>
      <c r="C2315" s="2" t="n">
        <v>219521.734375</v>
      </c>
      <c r="D2315" s="2" t="n">
        <v>53699.5078125</v>
      </c>
      <c r="E2315" s="2" t="n">
        <v>42200.92578125</v>
      </c>
      <c r="F2315" s="2" t="n">
        <v>335108.4375</v>
      </c>
      <c r="G2315" s="2" t="n">
        <v>1952.89819335938</v>
      </c>
    </row>
    <row r="2316" customFormat="false" ht="12.5" hidden="false" customHeight="false" outlineLevel="0" collapsed="false">
      <c r="A2316" s="2" t="s">
        <v>53</v>
      </c>
      <c r="B2316" s="2" t="n">
        <v>25</v>
      </c>
      <c r="C2316" s="2" t="n">
        <v>219149.921875</v>
      </c>
      <c r="D2316" s="2" t="n">
        <v>52564.3828125</v>
      </c>
      <c r="E2316" s="2" t="n">
        <v>43813.51953125</v>
      </c>
      <c r="F2316" s="2" t="n">
        <v>329671.84375</v>
      </c>
      <c r="G2316" s="2" t="n">
        <v>1564.26281738281</v>
      </c>
    </row>
    <row r="2317" customFormat="false" ht="12.5" hidden="false" customHeight="false" outlineLevel="0" collapsed="false">
      <c r="A2317" s="2" t="s">
        <v>54</v>
      </c>
      <c r="B2317" s="2" t="n">
        <v>25</v>
      </c>
      <c r="C2317" s="2" t="n">
        <v>215124.859375</v>
      </c>
      <c r="D2317" s="2" t="n">
        <v>56736.53125</v>
      </c>
      <c r="E2317" s="2" t="n">
        <v>43010.875</v>
      </c>
      <c r="F2317" s="2" t="n">
        <v>303818.46875</v>
      </c>
      <c r="G2317" s="2" t="n">
        <v>2042.19909667969</v>
      </c>
    </row>
    <row r="2318" customFormat="false" ht="12.5" hidden="false" customHeight="false" outlineLevel="0" collapsed="false">
      <c r="A2318" s="2" t="s">
        <v>56</v>
      </c>
      <c r="B2318" s="2" t="n">
        <v>25</v>
      </c>
      <c r="C2318" s="2" t="n">
        <v>196798.484375</v>
      </c>
      <c r="D2318" s="2" t="n">
        <v>49433.5078125</v>
      </c>
      <c r="E2318" s="2" t="n">
        <v>45078.75390625</v>
      </c>
      <c r="F2318" s="2" t="n">
        <v>326205.6875</v>
      </c>
      <c r="G2318" s="2" t="n">
        <v>1405.58728027344</v>
      </c>
    </row>
    <row r="2319" customFormat="false" ht="12.5" hidden="false" customHeight="false" outlineLevel="0" collapsed="false">
      <c r="A2319" s="2" t="s">
        <v>57</v>
      </c>
      <c r="B2319" s="2" t="n">
        <v>25</v>
      </c>
      <c r="C2319" s="2" t="n">
        <v>254290.75</v>
      </c>
      <c r="D2319" s="2" t="n">
        <v>58512.9375</v>
      </c>
      <c r="E2319" s="2" t="n">
        <v>54244.59375</v>
      </c>
      <c r="F2319" s="2" t="n">
        <v>380213.34375</v>
      </c>
      <c r="G2319" s="2" t="n">
        <v>2402.61743164063</v>
      </c>
    </row>
    <row r="2320" customFormat="false" ht="12.5" hidden="false" customHeight="false" outlineLevel="0" collapsed="false">
      <c r="A2320" s="2" t="s">
        <v>58</v>
      </c>
      <c r="B2320" s="2" t="n">
        <v>25</v>
      </c>
      <c r="C2320" s="2" t="n">
        <v>278033.1875</v>
      </c>
      <c r="D2320" s="2" t="n">
        <v>65072.96875</v>
      </c>
      <c r="E2320" s="2" t="n">
        <v>50924.16015625</v>
      </c>
      <c r="F2320" s="2" t="n">
        <v>361913.4375</v>
      </c>
      <c r="G2320" s="2" t="n">
        <v>2305.55688476563</v>
      </c>
    </row>
    <row r="2321" customFormat="false" ht="12.5" hidden="false" customHeight="false" outlineLevel="0" collapsed="false">
      <c r="A2321" s="2" t="s">
        <v>61</v>
      </c>
      <c r="B2321" s="2" t="n">
        <v>25</v>
      </c>
      <c r="C2321" s="2" t="n">
        <v>369577.125</v>
      </c>
      <c r="D2321" s="2" t="n">
        <v>86064.75</v>
      </c>
      <c r="E2321" s="2" t="n">
        <v>67003.6328125</v>
      </c>
      <c r="F2321" s="2" t="n">
        <v>483577.53125</v>
      </c>
      <c r="G2321" s="2" t="n">
        <v>2949.69311523438</v>
      </c>
    </row>
    <row r="2322" customFormat="false" ht="12.5" hidden="false" customHeight="false" outlineLevel="0" collapsed="false">
      <c r="A2322" s="2" t="s">
        <v>62</v>
      </c>
      <c r="B2322" s="2" t="n">
        <v>25</v>
      </c>
      <c r="C2322" s="2" t="n">
        <v>457230.09375</v>
      </c>
      <c r="D2322" s="2" t="n">
        <v>103326.09375</v>
      </c>
      <c r="E2322" s="2" t="n">
        <v>74131.4453125</v>
      </c>
      <c r="F2322" s="2" t="n">
        <v>539447.625</v>
      </c>
      <c r="G2322" s="2" t="n">
        <v>4186.79052734375</v>
      </c>
    </row>
    <row r="2323" customFormat="false" ht="12.5" hidden="false" customHeight="false" outlineLevel="0" collapsed="false">
      <c r="A2323" s="2" t="s">
        <v>148</v>
      </c>
      <c r="B2323" s="2" t="n">
        <v>25</v>
      </c>
      <c r="C2323" s="2" t="n">
        <v>0</v>
      </c>
      <c r="D2323" s="2" t="n">
        <v>0</v>
      </c>
      <c r="E2323" s="2" t="n">
        <v>0</v>
      </c>
      <c r="F2323" s="2" t="n">
        <v>0</v>
      </c>
      <c r="G2323" s="2" t="n">
        <v>0</v>
      </c>
    </row>
    <row r="2324" customFormat="false" ht="12.5" hidden="false" customHeight="false" outlineLevel="0" collapsed="false">
      <c r="A2324" s="2" t="s">
        <v>149</v>
      </c>
      <c r="B2324" s="2" t="n">
        <v>25</v>
      </c>
      <c r="C2324" s="2" t="n">
        <v>0</v>
      </c>
      <c r="D2324" s="2" t="n">
        <v>242.61994934082</v>
      </c>
      <c r="E2324" s="2" t="n">
        <v>150.465942382813</v>
      </c>
      <c r="F2324" s="2" t="n">
        <v>723.88916015625</v>
      </c>
      <c r="G2324" s="2" t="n">
        <v>659.142456054688</v>
      </c>
    </row>
    <row r="2325" customFormat="false" ht="12.5" hidden="false" customHeight="false" outlineLevel="0" collapsed="false">
      <c r="A2325" s="2" t="s">
        <v>150</v>
      </c>
      <c r="B2325" s="2" t="n">
        <v>25</v>
      </c>
      <c r="C2325" s="2" t="n">
        <v>0</v>
      </c>
      <c r="D2325" s="2" t="n">
        <v>0</v>
      </c>
      <c r="E2325" s="2" t="n">
        <v>0</v>
      </c>
      <c r="F2325" s="2" t="n">
        <v>0</v>
      </c>
      <c r="G2325" s="2" t="n">
        <v>0</v>
      </c>
    </row>
    <row r="2326" customFormat="false" ht="12.5" hidden="false" customHeight="false" outlineLevel="0" collapsed="false">
      <c r="A2326" s="2" t="s">
        <v>63</v>
      </c>
      <c r="B2326" s="2" t="n">
        <v>25</v>
      </c>
      <c r="C2326" s="2" t="n">
        <v>366772.625</v>
      </c>
      <c r="D2326" s="2" t="n">
        <v>86879.4609375</v>
      </c>
      <c r="E2326" s="2" t="n">
        <v>65618.1953125</v>
      </c>
      <c r="F2326" s="2" t="n">
        <v>493332.75</v>
      </c>
      <c r="G2326" s="2" t="n">
        <v>3479.40283203125</v>
      </c>
    </row>
    <row r="2327" customFormat="false" ht="12.5" hidden="false" customHeight="false" outlineLevel="0" collapsed="false">
      <c r="A2327" s="2" t="s">
        <v>65</v>
      </c>
      <c r="B2327" s="2" t="n">
        <v>25</v>
      </c>
      <c r="C2327" s="2" t="n">
        <v>241057.796875</v>
      </c>
      <c r="D2327" s="2" t="n">
        <v>60490.890625</v>
      </c>
      <c r="E2327" s="2" t="n">
        <v>51876.10546875</v>
      </c>
      <c r="F2327" s="2" t="n">
        <v>386608.125</v>
      </c>
      <c r="G2327" s="2" t="n">
        <v>2106.73266601563</v>
      </c>
    </row>
    <row r="2328" customFormat="false" ht="12.5" hidden="false" customHeight="false" outlineLevel="0" collapsed="false">
      <c r="A2328" s="2" t="s">
        <v>66</v>
      </c>
      <c r="B2328" s="2" t="n">
        <v>25</v>
      </c>
      <c r="C2328" s="2" t="n">
        <v>208601.703125</v>
      </c>
      <c r="D2328" s="2" t="n">
        <v>52531.1796875</v>
      </c>
      <c r="E2328" s="2" t="n">
        <v>46473.25390625</v>
      </c>
      <c r="F2328" s="2" t="n">
        <v>336163.75</v>
      </c>
      <c r="G2328" s="2" t="n">
        <v>9591.2119140625</v>
      </c>
    </row>
    <row r="2329" customFormat="false" ht="12.5" hidden="false" customHeight="false" outlineLevel="0" collapsed="false">
      <c r="A2329" s="2" t="s">
        <v>67</v>
      </c>
      <c r="B2329" s="2" t="n">
        <v>25</v>
      </c>
      <c r="C2329" s="2" t="n">
        <v>187091.015625</v>
      </c>
      <c r="D2329" s="2" t="n">
        <v>47035.4765625</v>
      </c>
      <c r="E2329" s="2" t="n">
        <v>44149.33984375</v>
      </c>
      <c r="F2329" s="2" t="n">
        <v>303276.6875</v>
      </c>
      <c r="G2329" s="2" t="n">
        <v>2216.9306640625</v>
      </c>
    </row>
    <row r="2330" customFormat="false" ht="12.5" hidden="false" customHeight="false" outlineLevel="0" collapsed="false">
      <c r="A2330" s="2" t="s">
        <v>69</v>
      </c>
      <c r="B2330" s="2" t="n">
        <v>25</v>
      </c>
      <c r="C2330" s="2" t="n">
        <v>207441.390625</v>
      </c>
      <c r="D2330" s="2" t="n">
        <v>54361.52734375</v>
      </c>
      <c r="E2330" s="2" t="n">
        <v>50190.359375</v>
      </c>
      <c r="F2330" s="2" t="n">
        <v>332942.78125</v>
      </c>
      <c r="G2330" s="2" t="n">
        <v>2201.0654296875</v>
      </c>
    </row>
    <row r="2331" customFormat="false" ht="12.5" hidden="false" customHeight="false" outlineLevel="0" collapsed="false">
      <c r="A2331" s="2" t="s">
        <v>70</v>
      </c>
      <c r="B2331" s="2" t="n">
        <v>25</v>
      </c>
      <c r="C2331" s="2" t="n">
        <v>255759.109375</v>
      </c>
      <c r="D2331" s="2" t="n">
        <v>59702.9609375</v>
      </c>
      <c r="E2331" s="2" t="n">
        <v>56402.7734375</v>
      </c>
      <c r="F2331" s="2" t="n">
        <v>373054.59375</v>
      </c>
      <c r="G2331" s="2" t="n">
        <v>2664.71118164063</v>
      </c>
    </row>
    <row r="2332" customFormat="false" ht="12.5" hidden="false" customHeight="false" outlineLevel="0" collapsed="false">
      <c r="A2332" s="2" t="s">
        <v>71</v>
      </c>
      <c r="B2332" s="2" t="n">
        <v>25</v>
      </c>
      <c r="C2332" s="2" t="n">
        <v>277165.8125</v>
      </c>
      <c r="D2332" s="2" t="n">
        <v>67897.1328125</v>
      </c>
      <c r="E2332" s="2" t="n">
        <v>57831.3671875</v>
      </c>
      <c r="F2332" s="2" t="n">
        <v>384736.34375</v>
      </c>
      <c r="G2332" s="2" t="n">
        <v>2477.26489257813</v>
      </c>
    </row>
    <row r="2333" customFormat="false" ht="12.5" hidden="false" customHeight="false" outlineLevel="0" collapsed="false">
      <c r="A2333" s="2" t="s">
        <v>73</v>
      </c>
      <c r="B2333" s="2" t="n">
        <v>25</v>
      </c>
      <c r="C2333" s="2" t="n">
        <v>316289.34375</v>
      </c>
      <c r="D2333" s="2" t="n">
        <v>77465.1484375</v>
      </c>
      <c r="E2333" s="2" t="n">
        <v>63320.4765625</v>
      </c>
      <c r="F2333" s="2" t="n">
        <v>434399.90625</v>
      </c>
      <c r="G2333" s="2" t="n">
        <v>2548.6923828125</v>
      </c>
    </row>
    <row r="2334" customFormat="false" ht="12.5" hidden="false" customHeight="false" outlineLevel="0" collapsed="false">
      <c r="A2334" s="2" t="s">
        <v>74</v>
      </c>
      <c r="B2334" s="2" t="n">
        <v>25</v>
      </c>
      <c r="C2334" s="2" t="n">
        <v>442296.875</v>
      </c>
      <c r="D2334" s="2" t="n">
        <v>105475.0390625</v>
      </c>
      <c r="E2334" s="2" t="n">
        <v>80080.7734375</v>
      </c>
      <c r="F2334" s="2" t="n">
        <v>547452</v>
      </c>
      <c r="G2334" s="2" t="n">
        <v>3940.16064453125</v>
      </c>
    </row>
    <row r="2335" customFormat="false" ht="12.5" hidden="false" customHeight="false" outlineLevel="0" collapsed="false">
      <c r="A2335" s="2" t="s">
        <v>151</v>
      </c>
      <c r="B2335" s="2" t="n">
        <v>25</v>
      </c>
      <c r="C2335" s="2" t="n">
        <v>0</v>
      </c>
      <c r="D2335" s="2" t="n">
        <v>60.4858818054199</v>
      </c>
      <c r="E2335" s="2" t="n">
        <v>31.6872692108154</v>
      </c>
      <c r="F2335" s="2" t="n">
        <v>61.9528198242188</v>
      </c>
      <c r="G2335" s="2" t="n">
        <v>59.5288810729981</v>
      </c>
    </row>
    <row r="2336" customFormat="false" ht="12.5" hidden="false" customHeight="false" outlineLevel="0" collapsed="false">
      <c r="A2336" s="2" t="s">
        <v>152</v>
      </c>
      <c r="B2336" s="2" t="n">
        <v>25</v>
      </c>
      <c r="C2336" s="2" t="n">
        <v>0</v>
      </c>
      <c r="D2336" s="2" t="n">
        <v>0</v>
      </c>
      <c r="E2336" s="2" t="n">
        <v>0</v>
      </c>
      <c r="F2336" s="2" t="n">
        <v>0</v>
      </c>
      <c r="G2336" s="2" t="n">
        <v>0</v>
      </c>
    </row>
    <row r="2337" customFormat="false" ht="12.5" hidden="false" customHeight="false" outlineLevel="0" collapsed="false">
      <c r="A2337" s="2" t="s">
        <v>153</v>
      </c>
      <c r="B2337" s="2" t="n">
        <v>25</v>
      </c>
      <c r="C2337" s="2" t="n">
        <v>2164.693359375</v>
      </c>
      <c r="D2337" s="2" t="n">
        <v>767.344482421875</v>
      </c>
      <c r="E2337" s="2" t="n">
        <v>556.639709472656</v>
      </c>
      <c r="F2337" s="2" t="n">
        <v>659.406433105469</v>
      </c>
      <c r="G2337" s="2" t="n">
        <v>661.341857910156</v>
      </c>
    </row>
    <row r="2338" customFormat="false" ht="12.5" hidden="false" customHeight="false" outlineLevel="0" collapsed="false">
      <c r="A2338" s="2" t="s">
        <v>75</v>
      </c>
      <c r="B2338" s="2" t="n">
        <v>25</v>
      </c>
      <c r="C2338" s="2" t="n">
        <v>378535.375</v>
      </c>
      <c r="D2338" s="2" t="n">
        <v>91566.6796875</v>
      </c>
      <c r="E2338" s="2" t="n">
        <v>69626.1015625</v>
      </c>
      <c r="F2338" s="2" t="n">
        <v>497493.84375</v>
      </c>
      <c r="G2338" s="2" t="n">
        <v>3931.42993164063</v>
      </c>
    </row>
    <row r="2339" customFormat="false" ht="12.5" hidden="false" customHeight="false" outlineLevel="0" collapsed="false">
      <c r="A2339" s="2" t="s">
        <v>77</v>
      </c>
      <c r="B2339" s="2" t="n">
        <v>25</v>
      </c>
      <c r="C2339" s="2" t="n">
        <v>245406.40625</v>
      </c>
      <c r="D2339" s="2" t="n">
        <v>63076.25</v>
      </c>
      <c r="E2339" s="2" t="n">
        <v>54982.55859375</v>
      </c>
      <c r="F2339" s="2" t="n">
        <v>385855</v>
      </c>
      <c r="G2339" s="2" t="n">
        <v>2345.80224609375</v>
      </c>
    </row>
    <row r="2340" customFormat="false" ht="12.5" hidden="false" customHeight="false" outlineLevel="0" collapsed="false">
      <c r="A2340" s="2" t="s">
        <v>78</v>
      </c>
      <c r="B2340" s="2" t="n">
        <v>25</v>
      </c>
      <c r="C2340" s="2" t="n">
        <v>203142.453125</v>
      </c>
      <c r="D2340" s="2" t="n">
        <v>51840.59765625</v>
      </c>
      <c r="E2340" s="2" t="n">
        <v>47231.328125</v>
      </c>
      <c r="F2340" s="2" t="n">
        <v>322930.6875</v>
      </c>
      <c r="G2340" s="2" t="n">
        <v>2196.71752929688</v>
      </c>
    </row>
    <row r="2341" customFormat="false" ht="12.5" hidden="false" customHeight="false" outlineLevel="0" collapsed="false">
      <c r="A2341" s="2" t="s">
        <v>79</v>
      </c>
      <c r="B2341" s="2" t="n">
        <v>25</v>
      </c>
      <c r="C2341" s="2" t="n">
        <v>201310.171875</v>
      </c>
      <c r="D2341" s="2" t="n">
        <v>44612.14453125</v>
      </c>
      <c r="E2341" s="2" t="n">
        <v>46402.9296875</v>
      </c>
      <c r="F2341" s="2" t="n">
        <v>307366.28125</v>
      </c>
      <c r="G2341" s="2" t="n">
        <v>2443.53295898438</v>
      </c>
    </row>
    <row r="2342" customFormat="false" ht="12.5" hidden="false" customHeight="false" outlineLevel="0" collapsed="false">
      <c r="A2342" s="2" t="s">
        <v>81</v>
      </c>
      <c r="B2342" s="2" t="n">
        <v>25</v>
      </c>
      <c r="C2342" s="2" t="n">
        <v>260546.984375</v>
      </c>
      <c r="D2342" s="2" t="n">
        <v>62492.52734375</v>
      </c>
      <c r="E2342" s="2" t="n">
        <v>56356.43359375</v>
      </c>
      <c r="F2342" s="2" t="n">
        <v>362276.15625</v>
      </c>
      <c r="G2342" s="2" t="n">
        <v>2447.39770507813</v>
      </c>
    </row>
    <row r="2343" customFormat="false" ht="12.5" hidden="false" customHeight="false" outlineLevel="0" collapsed="false">
      <c r="A2343" s="2" t="s">
        <v>82</v>
      </c>
      <c r="B2343" s="2" t="n">
        <v>25</v>
      </c>
      <c r="C2343" s="2" t="n">
        <v>294449.59375</v>
      </c>
      <c r="D2343" s="2" t="n">
        <v>63667.5</v>
      </c>
      <c r="E2343" s="2" t="n">
        <v>64073.6484375</v>
      </c>
      <c r="F2343" s="2" t="n">
        <v>408853.40625</v>
      </c>
      <c r="G2343" s="2" t="n">
        <v>2883.57788085938</v>
      </c>
    </row>
    <row r="2344" customFormat="false" ht="12.5" hidden="false" customHeight="false" outlineLevel="0" collapsed="false">
      <c r="A2344" s="2" t="s">
        <v>83</v>
      </c>
      <c r="B2344" s="2" t="n">
        <v>25</v>
      </c>
      <c r="C2344" s="2" t="n">
        <v>292794.4375</v>
      </c>
      <c r="D2344" s="2" t="n">
        <v>72484.9375</v>
      </c>
      <c r="E2344" s="2" t="n">
        <v>60210.66796875</v>
      </c>
      <c r="F2344" s="2" t="n">
        <v>380436.28125</v>
      </c>
      <c r="G2344" s="2" t="n">
        <v>2594.62890625</v>
      </c>
    </row>
    <row r="2345" customFormat="false" ht="12.5" hidden="false" customHeight="false" outlineLevel="0" collapsed="false">
      <c r="A2345" s="2" t="s">
        <v>85</v>
      </c>
      <c r="B2345" s="2" t="n">
        <v>25</v>
      </c>
      <c r="C2345" s="2" t="n">
        <v>321826.6875</v>
      </c>
      <c r="D2345" s="2" t="n">
        <v>80021.171875</v>
      </c>
      <c r="E2345" s="2" t="n">
        <v>65257.16796875</v>
      </c>
      <c r="F2345" s="2" t="n">
        <v>423808.59375</v>
      </c>
      <c r="G2345" s="2" t="n">
        <v>1998.56652832031</v>
      </c>
    </row>
    <row r="2346" customFormat="false" ht="12.5" hidden="false" customHeight="false" outlineLevel="0" collapsed="false">
      <c r="A2346" s="2" t="s">
        <v>86</v>
      </c>
      <c r="B2346" s="2" t="n">
        <v>25</v>
      </c>
      <c r="C2346" s="2" t="n">
        <v>455073.4375</v>
      </c>
      <c r="D2346" s="2" t="n">
        <v>109641.359375</v>
      </c>
      <c r="E2346" s="2" t="n">
        <v>82626.5078125</v>
      </c>
      <c r="F2346" s="2" t="n">
        <v>540320</v>
      </c>
      <c r="G2346" s="2" t="n">
        <v>3592.26586914063</v>
      </c>
    </row>
    <row r="2347" customFormat="false" ht="12.5" hidden="false" customHeight="false" outlineLevel="0" collapsed="false">
      <c r="A2347" s="2" t="s">
        <v>154</v>
      </c>
      <c r="B2347" s="2" t="n">
        <v>25</v>
      </c>
      <c r="C2347" s="2" t="n">
        <v>1505.99060058594</v>
      </c>
      <c r="D2347" s="2" t="n">
        <v>403.487396240234</v>
      </c>
      <c r="E2347" s="2" t="n">
        <v>305.997283935547</v>
      </c>
      <c r="F2347" s="2" t="n">
        <v>764.156433105469</v>
      </c>
      <c r="G2347" s="2" t="n">
        <v>742.441467285156</v>
      </c>
    </row>
    <row r="2348" customFormat="false" ht="12.5" hidden="false" customHeight="false" outlineLevel="0" collapsed="false">
      <c r="A2348" s="2" t="s">
        <v>155</v>
      </c>
      <c r="B2348" s="2" t="n">
        <v>25</v>
      </c>
      <c r="C2348" s="2" t="n">
        <v>0</v>
      </c>
      <c r="D2348" s="2" t="n">
        <v>0</v>
      </c>
      <c r="E2348" s="2" t="n">
        <v>0</v>
      </c>
      <c r="F2348" s="2" t="n">
        <v>483.110717773438</v>
      </c>
      <c r="G2348" s="2" t="n">
        <v>0</v>
      </c>
    </row>
    <row r="2349" customFormat="false" ht="12.5" hidden="false" customHeight="false" outlineLevel="0" collapsed="false">
      <c r="A2349" s="2" t="s">
        <v>156</v>
      </c>
      <c r="B2349" s="2" t="n">
        <v>25</v>
      </c>
      <c r="C2349" s="2" t="n">
        <v>31121.53515625</v>
      </c>
      <c r="D2349" s="2" t="n">
        <v>6490.5771484375</v>
      </c>
      <c r="E2349" s="2" t="n">
        <v>5228.49365234375</v>
      </c>
      <c r="F2349" s="2" t="n">
        <v>7132.77685546875</v>
      </c>
      <c r="G2349" s="2" t="n">
        <v>4858.19970703125</v>
      </c>
    </row>
    <row r="2350" customFormat="false" ht="12.5" hidden="false" customHeight="false" outlineLevel="0" collapsed="false">
      <c r="A2350" s="2" t="s">
        <v>87</v>
      </c>
      <c r="B2350" s="2" t="n">
        <v>25</v>
      </c>
      <c r="C2350" s="2" t="n">
        <v>472495.625</v>
      </c>
      <c r="D2350" s="2" t="n">
        <v>101373.1640625</v>
      </c>
      <c r="E2350" s="2" t="n">
        <v>73859.875</v>
      </c>
      <c r="F2350" s="2" t="n">
        <v>510838.28125</v>
      </c>
      <c r="G2350" s="2" t="n">
        <v>3539.5791015625</v>
      </c>
    </row>
    <row r="2351" customFormat="false" ht="12.5" hidden="false" customHeight="false" outlineLevel="0" collapsed="false">
      <c r="A2351" s="2" t="s">
        <v>89</v>
      </c>
      <c r="B2351" s="2" t="n">
        <v>25</v>
      </c>
      <c r="C2351" s="2" t="n">
        <v>371551.96875</v>
      </c>
      <c r="D2351" s="2" t="n">
        <v>83765.0078125</v>
      </c>
      <c r="E2351" s="2" t="n">
        <v>62520.265625</v>
      </c>
      <c r="F2351" s="2" t="n">
        <v>415965.125</v>
      </c>
      <c r="G2351" s="2" t="n">
        <v>2446.798828125</v>
      </c>
    </row>
    <row r="2352" customFormat="false" ht="12.5" hidden="false" customHeight="false" outlineLevel="0" collapsed="false">
      <c r="A2352" s="2" t="s">
        <v>90</v>
      </c>
      <c r="B2352" s="2" t="n">
        <v>25</v>
      </c>
      <c r="C2352" s="2" t="n">
        <v>346469.28125</v>
      </c>
      <c r="D2352" s="2" t="n">
        <v>78023.90625</v>
      </c>
      <c r="E2352" s="2" t="n">
        <v>60397.21484375</v>
      </c>
      <c r="F2352" s="2" t="n">
        <v>389030.28125</v>
      </c>
      <c r="G2352" s="2" t="n">
        <v>2076.61010742188</v>
      </c>
    </row>
    <row r="2353" customFormat="false" ht="12.5" hidden="false" customHeight="false" outlineLevel="0" collapsed="false">
      <c r="A2353" s="2" t="s">
        <v>91</v>
      </c>
      <c r="B2353" s="2" t="n">
        <v>25</v>
      </c>
      <c r="C2353" s="2" t="n">
        <v>238737.859375</v>
      </c>
      <c r="D2353" s="2" t="n">
        <v>61151.36328125</v>
      </c>
      <c r="E2353" s="2" t="n">
        <v>60990.26953125</v>
      </c>
      <c r="F2353" s="2" t="n">
        <v>378600.1875</v>
      </c>
      <c r="G2353" s="2" t="n">
        <v>2505.07397460938</v>
      </c>
    </row>
    <row r="2354" customFormat="false" ht="12.5" hidden="false" customHeight="false" outlineLevel="0" collapsed="false">
      <c r="A2354" s="2" t="s">
        <v>93</v>
      </c>
      <c r="B2354" s="2" t="n">
        <v>25</v>
      </c>
      <c r="C2354" s="2" t="n">
        <v>243632.328125</v>
      </c>
      <c r="D2354" s="2" t="n">
        <v>61492.2265625</v>
      </c>
      <c r="E2354" s="2" t="n">
        <v>64305.73828125</v>
      </c>
      <c r="F2354" s="2" t="n">
        <v>394582.78125</v>
      </c>
      <c r="G2354" s="2" t="n">
        <v>2269.40185546875</v>
      </c>
    </row>
    <row r="2355" customFormat="false" ht="12.5" hidden="false" customHeight="false" outlineLevel="0" collapsed="false">
      <c r="A2355" s="2" t="s">
        <v>94</v>
      </c>
      <c r="B2355" s="2" t="n">
        <v>25</v>
      </c>
      <c r="C2355" s="2" t="n">
        <v>324057.875</v>
      </c>
      <c r="D2355" s="2" t="n">
        <v>80350.0078125</v>
      </c>
      <c r="E2355" s="2" t="n">
        <v>80478.953125</v>
      </c>
      <c r="F2355" s="2" t="n">
        <v>475800.65625</v>
      </c>
      <c r="G2355" s="2" t="n">
        <v>3653.50830078125</v>
      </c>
    </row>
    <row r="2356" customFormat="false" ht="12.5" hidden="false" customHeight="false" outlineLevel="0" collapsed="false">
      <c r="A2356" s="2" t="s">
        <v>95</v>
      </c>
      <c r="B2356" s="2" t="n">
        <v>25</v>
      </c>
      <c r="C2356" s="2" t="n">
        <v>278435.96875</v>
      </c>
      <c r="D2356" s="2" t="n">
        <v>71298.6796875</v>
      </c>
      <c r="E2356" s="2" t="n">
        <v>64907.49609375</v>
      </c>
      <c r="F2356" s="2" t="n">
        <v>391846.40625</v>
      </c>
      <c r="G2356" s="2" t="n">
        <v>2632.552734375</v>
      </c>
    </row>
    <row r="2357" customFormat="false" ht="12.5" hidden="false" customHeight="false" outlineLevel="0" collapsed="false">
      <c r="A2357" s="2" t="s">
        <v>97</v>
      </c>
      <c r="B2357" s="2" t="n">
        <v>25</v>
      </c>
      <c r="C2357" s="2" t="n">
        <v>302223.46875</v>
      </c>
      <c r="D2357" s="2" t="n">
        <v>78269.375</v>
      </c>
      <c r="E2357" s="2" t="n">
        <v>70003.8046875</v>
      </c>
      <c r="F2357" s="2" t="n">
        <v>433732.78125</v>
      </c>
      <c r="G2357" s="2" t="n">
        <v>2661.87817382813</v>
      </c>
    </row>
    <row r="2358" customFormat="false" ht="12.5" hidden="false" customHeight="false" outlineLevel="0" collapsed="false">
      <c r="A2358" s="2" t="s">
        <v>98</v>
      </c>
      <c r="B2358" s="2" t="n">
        <v>25</v>
      </c>
      <c r="C2358" s="2" t="n">
        <v>455455.71875</v>
      </c>
      <c r="D2358" s="2" t="n">
        <v>112594.640625</v>
      </c>
      <c r="E2358" s="2" t="n">
        <v>91389.125</v>
      </c>
      <c r="F2358" s="2" t="n">
        <v>579893.6875</v>
      </c>
      <c r="G2358" s="2" t="n">
        <v>3513.97436523438</v>
      </c>
    </row>
    <row r="2359" customFormat="false" ht="12.5" hidden="false" customHeight="false" outlineLevel="0" collapsed="false">
      <c r="A2359" s="2" t="s">
        <v>157</v>
      </c>
      <c r="B2359" s="2" t="n">
        <v>25</v>
      </c>
      <c r="C2359" s="2" t="n">
        <v>15837.162109375</v>
      </c>
      <c r="D2359" s="2" t="n">
        <v>4863.9072265625</v>
      </c>
      <c r="E2359" s="2" t="n">
        <v>4635.00537109375</v>
      </c>
      <c r="F2359" s="2" t="n">
        <v>7053.1357421875</v>
      </c>
      <c r="G2359" s="2" t="n">
        <v>3268.54760742188</v>
      </c>
    </row>
    <row r="2360" customFormat="false" ht="12.5" hidden="false" customHeight="false" outlineLevel="0" collapsed="false">
      <c r="A2360" s="2" t="s">
        <v>158</v>
      </c>
      <c r="B2360" s="2" t="n">
        <v>25</v>
      </c>
      <c r="C2360" s="2" t="n">
        <v>9160.6943359375</v>
      </c>
      <c r="D2360" s="2" t="n">
        <v>1191.91796875</v>
      </c>
      <c r="E2360" s="2" t="n">
        <v>739.84765625</v>
      </c>
      <c r="F2360" s="2" t="n">
        <v>1144.30847167969</v>
      </c>
      <c r="G2360" s="2" t="n">
        <v>358.810974121094</v>
      </c>
    </row>
    <row r="2361" customFormat="false" ht="12.5" hidden="false" customHeight="false" outlineLevel="0" collapsed="false">
      <c r="A2361" s="2" t="s">
        <v>159</v>
      </c>
      <c r="B2361" s="2" t="n">
        <v>25</v>
      </c>
      <c r="C2361" s="2" t="n">
        <v>4473.62060546875</v>
      </c>
      <c r="D2361" s="2" t="n">
        <v>901.969177246094</v>
      </c>
      <c r="E2361" s="2" t="n">
        <v>666.339965820313</v>
      </c>
      <c r="F2361" s="2" t="n">
        <v>450.634582519531</v>
      </c>
      <c r="G2361" s="2" t="n">
        <v>101.145416259766</v>
      </c>
    </row>
    <row r="2362" customFormat="false" ht="12.5" hidden="false" customHeight="false" outlineLevel="0" collapsed="false">
      <c r="A2362" s="2" t="s">
        <v>99</v>
      </c>
      <c r="B2362" s="2" t="n">
        <v>25</v>
      </c>
      <c r="C2362" s="2" t="n">
        <v>599349.125</v>
      </c>
      <c r="D2362" s="2" t="n">
        <v>133781.578125</v>
      </c>
      <c r="E2362" s="2" t="n">
        <v>85489.5</v>
      </c>
      <c r="F2362" s="2" t="n">
        <v>569244.0625</v>
      </c>
      <c r="G2362" s="2" t="n">
        <v>3954.46215820313</v>
      </c>
    </row>
    <row r="2363" customFormat="false" ht="12.5" hidden="false" customHeight="false" outlineLevel="0" collapsed="false">
      <c r="A2363" s="2" t="s">
        <v>100</v>
      </c>
      <c r="B2363" s="2" t="n">
        <v>25</v>
      </c>
      <c r="C2363" s="2" t="n">
        <v>474802.25</v>
      </c>
      <c r="D2363" s="2" t="n">
        <v>103684.6640625</v>
      </c>
      <c r="E2363" s="2" t="n">
        <v>73861.9921875</v>
      </c>
      <c r="F2363" s="2" t="n">
        <v>475850.59375</v>
      </c>
      <c r="G2363" s="2" t="n">
        <v>2896.26123046875</v>
      </c>
    </row>
    <row r="2364" customFormat="false" ht="12.5" hidden="false" customHeight="false" outlineLevel="0" collapsed="false">
      <c r="A2364" s="2" t="s">
        <v>101</v>
      </c>
      <c r="B2364" s="2" t="n">
        <v>25</v>
      </c>
      <c r="C2364" s="2" t="n">
        <v>414438.71875</v>
      </c>
      <c r="D2364" s="2" t="n">
        <v>87601.15625</v>
      </c>
      <c r="E2364" s="2" t="n">
        <v>68450.234375</v>
      </c>
      <c r="F2364" s="2" t="n">
        <v>419529.125</v>
      </c>
      <c r="G2364" s="2" t="n">
        <v>2922.88818359375</v>
      </c>
    </row>
    <row r="2365" customFormat="false" ht="12.5" hidden="false" customHeight="false" outlineLevel="0" collapsed="false">
      <c r="A2365" s="2" t="s">
        <v>102</v>
      </c>
      <c r="B2365" s="2" t="n">
        <v>25</v>
      </c>
      <c r="C2365" s="2" t="n">
        <v>252027.40625</v>
      </c>
      <c r="D2365" s="2" t="n">
        <v>60373.54296875</v>
      </c>
      <c r="E2365" s="2" t="n">
        <v>64124.21875</v>
      </c>
      <c r="F2365" s="2" t="n">
        <v>390315.03125</v>
      </c>
      <c r="G2365" s="2" t="n">
        <v>3272.99560546875</v>
      </c>
    </row>
    <row r="2366" customFormat="false" ht="12.5" hidden="false" customHeight="false" outlineLevel="0" collapsed="false">
      <c r="A2366" s="2" t="s">
        <v>103</v>
      </c>
      <c r="B2366" s="2" t="n">
        <v>25</v>
      </c>
      <c r="C2366" s="2" t="n">
        <v>274898.40625</v>
      </c>
      <c r="D2366" s="2" t="n">
        <v>69392.2265625</v>
      </c>
      <c r="E2366" s="2" t="n">
        <v>68018.21875</v>
      </c>
      <c r="F2366" s="2" t="n">
        <v>401976</v>
      </c>
      <c r="G2366" s="2" t="n">
        <v>3295.38916015625</v>
      </c>
    </row>
    <row r="2367" customFormat="false" ht="12.5" hidden="false" customHeight="false" outlineLevel="0" collapsed="false">
      <c r="A2367" s="2" t="s">
        <v>104</v>
      </c>
      <c r="B2367" s="2" t="n">
        <v>25</v>
      </c>
      <c r="C2367" s="2" t="n">
        <v>333687</v>
      </c>
      <c r="D2367" s="2" t="n">
        <v>86199.9453125</v>
      </c>
      <c r="E2367" s="2" t="n">
        <v>76760.046875</v>
      </c>
      <c r="F2367" s="2" t="n">
        <v>441234.9375</v>
      </c>
      <c r="G2367" s="2" t="n">
        <v>3507.44213867188</v>
      </c>
    </row>
    <row r="2368" customFormat="false" ht="12.5" hidden="false" customHeight="false" outlineLevel="0" collapsed="false">
      <c r="A2368" s="2" t="s">
        <v>105</v>
      </c>
      <c r="B2368" s="2" t="n">
        <v>25</v>
      </c>
      <c r="C2368" s="2" t="n">
        <v>314755.34375</v>
      </c>
      <c r="D2368" s="2" t="n">
        <v>82392.4296875</v>
      </c>
      <c r="E2368" s="2" t="n">
        <v>75777.8984375</v>
      </c>
      <c r="F2368" s="2" t="n">
        <v>447167.6875</v>
      </c>
      <c r="G2368" s="2" t="n">
        <v>3074.431640625</v>
      </c>
    </row>
    <row r="2369" customFormat="false" ht="12.5" hidden="false" customHeight="false" outlineLevel="0" collapsed="false">
      <c r="A2369" s="2" t="s">
        <v>106</v>
      </c>
      <c r="B2369" s="2" t="n">
        <v>25</v>
      </c>
      <c r="C2369" s="2" t="n">
        <v>342690.1875</v>
      </c>
      <c r="D2369" s="2" t="n">
        <v>88321.03125</v>
      </c>
      <c r="E2369" s="2" t="n">
        <v>80824.484375</v>
      </c>
      <c r="F2369" s="2" t="n">
        <v>493933.09375</v>
      </c>
      <c r="G2369" s="2" t="n">
        <v>3124.2431640625</v>
      </c>
    </row>
    <row r="2370" customFormat="false" ht="12.5" hidden="false" customHeight="false" outlineLevel="0" collapsed="false">
      <c r="A2370" s="2" t="s">
        <v>107</v>
      </c>
      <c r="B2370" s="2" t="n">
        <v>25</v>
      </c>
      <c r="C2370" s="2" t="n">
        <v>449539.875</v>
      </c>
      <c r="D2370" s="2" t="n">
        <v>112980.3984375</v>
      </c>
      <c r="E2370" s="2" t="n">
        <v>92521.2890625</v>
      </c>
      <c r="F2370" s="2" t="n">
        <v>580747.625</v>
      </c>
      <c r="G2370" s="2" t="n">
        <v>3962.23291015625</v>
      </c>
    </row>
    <row r="2371" customFormat="false" ht="12.5" hidden="false" customHeight="false" outlineLevel="0" collapsed="false">
      <c r="A2371" s="2" t="s">
        <v>160</v>
      </c>
      <c r="B2371" s="2" t="n">
        <v>25</v>
      </c>
      <c r="C2371" s="2" t="n">
        <v>18020.625</v>
      </c>
      <c r="D2371" s="2" t="n">
        <v>2846.4814453125</v>
      </c>
      <c r="E2371" s="2" t="n">
        <v>1977.66162109375</v>
      </c>
      <c r="F2371" s="2" t="n">
        <v>2425.1357421875</v>
      </c>
      <c r="G2371" s="2" t="n">
        <v>1585.24987792969</v>
      </c>
    </row>
    <row r="2372" customFormat="false" ht="12.5" hidden="false" customHeight="false" outlineLevel="0" collapsed="false">
      <c r="A2372" s="2" t="s">
        <v>161</v>
      </c>
      <c r="B2372" s="2" t="n">
        <v>25</v>
      </c>
      <c r="C2372" s="2" t="n">
        <v>5780.7021484375</v>
      </c>
      <c r="D2372" s="2" t="n">
        <v>1129.34167480469</v>
      </c>
      <c r="E2372" s="2" t="n">
        <v>1160.10021972656</v>
      </c>
      <c r="F2372" s="2" t="n">
        <v>2385.419921875</v>
      </c>
      <c r="G2372" s="2" t="n">
        <v>2577.20581054688</v>
      </c>
    </row>
    <row r="2373" customFormat="false" ht="12.5" hidden="false" customHeight="false" outlineLevel="0" collapsed="false">
      <c r="A2373" s="2" t="s">
        <v>162</v>
      </c>
      <c r="B2373" s="2" t="n">
        <v>25</v>
      </c>
      <c r="C2373" s="2" t="n">
        <v>45227.1875</v>
      </c>
      <c r="D2373" s="2" t="n">
        <v>8211.181640625</v>
      </c>
      <c r="E2373" s="2" t="n">
        <v>6152.6533203125</v>
      </c>
      <c r="F2373" s="2" t="n">
        <v>6887.02099609375</v>
      </c>
      <c r="G2373" s="2" t="n">
        <v>3732.76123046875</v>
      </c>
    </row>
    <row r="2374" customFormat="false" ht="12.5" hidden="false" customHeight="false" outlineLevel="0" collapsed="false">
      <c r="A2374" s="2" t="s">
        <v>108</v>
      </c>
      <c r="B2374" s="2" t="n">
        <v>25</v>
      </c>
      <c r="C2374" s="2" t="n">
        <v>542153.8125</v>
      </c>
      <c r="D2374" s="2" t="n">
        <v>127391.21875</v>
      </c>
      <c r="E2374" s="2" t="n">
        <v>88951.5390625</v>
      </c>
      <c r="F2374" s="2" t="n">
        <v>594487.8125</v>
      </c>
      <c r="G2374" s="2" t="n">
        <v>3876.06689453125</v>
      </c>
    </row>
    <row r="2375" customFormat="false" ht="12.5" hidden="false" customHeight="false" outlineLevel="0" collapsed="false">
      <c r="A2375" s="2" t="s">
        <v>109</v>
      </c>
      <c r="B2375" s="2" t="n">
        <v>25</v>
      </c>
      <c r="C2375" s="2" t="n">
        <v>379094</v>
      </c>
      <c r="D2375" s="2" t="n">
        <v>91978.453125</v>
      </c>
      <c r="E2375" s="2" t="n">
        <v>77112.5234375</v>
      </c>
      <c r="F2375" s="2" t="n">
        <v>493310.5</v>
      </c>
      <c r="G2375" s="2" t="n">
        <v>2478.0966796875</v>
      </c>
    </row>
    <row r="2376" customFormat="false" ht="12.5" hidden="false" customHeight="false" outlineLevel="0" collapsed="false">
      <c r="A2376" s="2" t="s">
        <v>110</v>
      </c>
      <c r="B2376" s="2" t="n">
        <v>25</v>
      </c>
      <c r="C2376" s="2" t="n">
        <v>338399</v>
      </c>
      <c r="D2376" s="2" t="n">
        <v>78373.9140625</v>
      </c>
      <c r="E2376" s="2" t="n">
        <v>69558.46875</v>
      </c>
      <c r="F2376" s="2" t="n">
        <v>430531.375</v>
      </c>
      <c r="G2376" s="2" t="n">
        <v>3023.93627929688</v>
      </c>
    </row>
    <row r="2377" customFormat="false" ht="12.5" hidden="false" customHeight="false" outlineLevel="0" collapsed="false">
      <c r="A2377" s="2" t="s">
        <v>111</v>
      </c>
      <c r="B2377" s="2" t="n">
        <v>25</v>
      </c>
      <c r="C2377" s="2" t="n">
        <v>344044.15625</v>
      </c>
      <c r="D2377" s="2" t="n">
        <v>88370.7578125</v>
      </c>
      <c r="E2377" s="2" t="n">
        <v>77620.59375</v>
      </c>
      <c r="F2377" s="2" t="n">
        <v>474896.40625</v>
      </c>
      <c r="G2377" s="2" t="n">
        <v>2533.71142578125</v>
      </c>
    </row>
    <row r="2378" customFormat="false" ht="12.5" hidden="false" customHeight="false" outlineLevel="0" collapsed="false">
      <c r="A2378" s="2" t="s">
        <v>112</v>
      </c>
      <c r="B2378" s="2" t="n">
        <v>25</v>
      </c>
      <c r="C2378" s="2" t="n">
        <v>308136.78125</v>
      </c>
      <c r="D2378" s="2" t="n">
        <v>80381.8359375</v>
      </c>
      <c r="E2378" s="2" t="n">
        <v>71551.4375</v>
      </c>
      <c r="F2378" s="2" t="n">
        <v>425572.9375</v>
      </c>
      <c r="G2378" s="2" t="n">
        <v>2572.95483398438</v>
      </c>
    </row>
    <row r="2379" customFormat="false" ht="12.5" hidden="false" customHeight="false" outlineLevel="0" collapsed="false">
      <c r="A2379" s="2" t="s">
        <v>113</v>
      </c>
      <c r="B2379" s="2" t="n">
        <v>25</v>
      </c>
      <c r="C2379" s="2" t="n">
        <v>378333.78125</v>
      </c>
      <c r="D2379" s="2" t="n">
        <v>98598.0703125</v>
      </c>
      <c r="E2379" s="2" t="n">
        <v>85779.453125</v>
      </c>
      <c r="F2379" s="2" t="n">
        <v>497129.46875</v>
      </c>
      <c r="G2379" s="2" t="n">
        <v>3404.43505859375</v>
      </c>
    </row>
    <row r="2380" customFormat="false" ht="12.5" hidden="false" customHeight="false" outlineLevel="0" collapsed="false">
      <c r="A2380" s="2" t="s">
        <v>114</v>
      </c>
      <c r="B2380" s="2" t="n">
        <v>25</v>
      </c>
      <c r="C2380" s="2" t="n">
        <v>390170.125</v>
      </c>
      <c r="D2380" s="2" t="n">
        <v>120862.8125</v>
      </c>
      <c r="E2380" s="2" t="n">
        <v>87614.1640625</v>
      </c>
      <c r="F2380" s="2" t="n">
        <v>501378.53125</v>
      </c>
      <c r="G2380" s="2" t="n">
        <v>4762.61328125</v>
      </c>
    </row>
    <row r="2381" customFormat="false" ht="12.5" hidden="false" customHeight="false" outlineLevel="0" collapsed="false">
      <c r="A2381" s="2" t="s">
        <v>115</v>
      </c>
      <c r="B2381" s="2" t="n">
        <v>25</v>
      </c>
      <c r="C2381" s="2" t="n">
        <v>416143.21875</v>
      </c>
      <c r="D2381" s="2" t="n">
        <v>110806.7890625</v>
      </c>
      <c r="E2381" s="2" t="n">
        <v>97006.078125</v>
      </c>
      <c r="F2381" s="2" t="n">
        <v>595998.8125</v>
      </c>
      <c r="G2381" s="2" t="n">
        <v>3440.38305664063</v>
      </c>
    </row>
    <row r="2382" customFormat="false" ht="12.5" hidden="false" customHeight="false" outlineLevel="0" collapsed="false">
      <c r="A2382" s="2" t="s">
        <v>116</v>
      </c>
      <c r="B2382" s="2" t="n">
        <v>25</v>
      </c>
      <c r="C2382" s="2" t="n">
        <v>528171.625</v>
      </c>
      <c r="D2382" s="2" t="n">
        <v>137328.140625</v>
      </c>
      <c r="E2382" s="2" t="n">
        <v>105090.7265625</v>
      </c>
      <c r="F2382" s="2" t="n">
        <v>659331.6875</v>
      </c>
      <c r="G2382" s="2" t="n">
        <v>4444.67822265625</v>
      </c>
    </row>
    <row r="2383" customFormat="false" ht="12.5" hidden="false" customHeight="false" outlineLevel="0" collapsed="false">
      <c r="A2383" s="2" t="s">
        <v>163</v>
      </c>
      <c r="B2383" s="2" t="n">
        <v>25</v>
      </c>
      <c r="C2383" s="2" t="n">
        <v>17743.15625</v>
      </c>
      <c r="D2383" s="2" t="n">
        <v>2652.28149414063</v>
      </c>
      <c r="E2383" s="2" t="n">
        <v>1667.50988769531</v>
      </c>
      <c r="F2383" s="2" t="n">
        <v>2585.408203125</v>
      </c>
      <c r="G2383" s="2" t="n">
        <v>0</v>
      </c>
    </row>
    <row r="2384" customFormat="false" ht="12.5" hidden="false" customHeight="false" outlineLevel="0" collapsed="false">
      <c r="A2384" s="2" t="s">
        <v>164</v>
      </c>
      <c r="B2384" s="2" t="n">
        <v>25</v>
      </c>
      <c r="C2384" s="2" t="n">
        <v>0</v>
      </c>
      <c r="D2384" s="2" t="n">
        <v>0</v>
      </c>
      <c r="E2384" s="2" t="n">
        <v>0</v>
      </c>
      <c r="F2384" s="2" t="n">
        <v>0</v>
      </c>
      <c r="G2384" s="2" t="n">
        <v>464.116516113281</v>
      </c>
    </row>
    <row r="2385" customFormat="false" ht="12.5" hidden="false" customHeight="false" outlineLevel="0" collapsed="false">
      <c r="A2385" s="2" t="s">
        <v>165</v>
      </c>
      <c r="B2385" s="2" t="n">
        <v>25</v>
      </c>
      <c r="C2385" s="2" t="n">
        <v>14814.0615234375</v>
      </c>
      <c r="D2385" s="2" t="n">
        <v>4304.708984375</v>
      </c>
      <c r="E2385" s="2" t="n">
        <v>5016.79541015625</v>
      </c>
      <c r="F2385" s="2" t="n">
        <v>10607.333984375</v>
      </c>
      <c r="G2385" s="2" t="n">
        <v>14176.3486328125</v>
      </c>
    </row>
    <row r="2386" customFormat="false" ht="12.5" hidden="false" customHeight="false" outlineLevel="0" collapsed="false">
      <c r="A2386" s="2" t="s">
        <v>117</v>
      </c>
      <c r="B2386" s="2" t="n">
        <v>25</v>
      </c>
      <c r="C2386" s="2" t="n">
        <v>579031.375</v>
      </c>
      <c r="D2386" s="2" t="n">
        <v>142266.546875</v>
      </c>
      <c r="E2386" s="2" t="n">
        <v>90230.5703125</v>
      </c>
      <c r="F2386" s="2" t="n">
        <v>603797.4375</v>
      </c>
      <c r="G2386" s="2" t="n">
        <v>3956.72021484375</v>
      </c>
    </row>
    <row r="2387" customFormat="false" ht="12.5" hidden="false" customHeight="false" outlineLevel="0" collapsed="false">
      <c r="A2387" s="2" t="s">
        <v>118</v>
      </c>
      <c r="B2387" s="2" t="n">
        <v>25</v>
      </c>
      <c r="C2387" s="2" t="n">
        <v>434682.3125</v>
      </c>
      <c r="D2387" s="2" t="n">
        <v>107528.765625</v>
      </c>
      <c r="E2387" s="2" t="n">
        <v>83712.5</v>
      </c>
      <c r="F2387" s="2" t="n">
        <v>562758.8125</v>
      </c>
      <c r="G2387" s="2" t="n">
        <v>2843.66796875</v>
      </c>
    </row>
    <row r="2388" customFormat="false" ht="12.5" hidden="false" customHeight="false" outlineLevel="0" collapsed="false">
      <c r="A2388" s="2" t="s">
        <v>119</v>
      </c>
      <c r="B2388" s="2" t="n">
        <v>25</v>
      </c>
      <c r="C2388" s="2" t="n">
        <v>405938.9375</v>
      </c>
      <c r="D2388" s="2" t="n">
        <v>99279.015625</v>
      </c>
      <c r="E2388" s="2" t="n">
        <v>78722.9921875</v>
      </c>
      <c r="F2388" s="2" t="n">
        <v>499448.375</v>
      </c>
      <c r="G2388" s="2" t="n">
        <v>2873.50634765625</v>
      </c>
    </row>
    <row r="2389" customFormat="false" ht="12.5" hidden="false" customHeight="false" outlineLevel="0" collapsed="false">
      <c r="A2389" s="2" t="s">
        <v>120</v>
      </c>
      <c r="B2389" s="2" t="n">
        <v>25</v>
      </c>
      <c r="C2389" s="2" t="n">
        <v>332368.375</v>
      </c>
      <c r="D2389" s="2" t="n">
        <v>85953.390625</v>
      </c>
      <c r="E2389" s="2" t="n">
        <v>72114.8125</v>
      </c>
      <c r="F2389" s="2" t="n">
        <v>446765.53125</v>
      </c>
      <c r="G2389" s="2" t="n">
        <v>2595.34741210938</v>
      </c>
    </row>
    <row r="2390" customFormat="false" ht="12.5" hidden="false" customHeight="false" outlineLevel="0" collapsed="false">
      <c r="A2390" s="2" t="s">
        <v>121</v>
      </c>
      <c r="B2390" s="2" t="n">
        <v>25</v>
      </c>
      <c r="C2390" s="2" t="n">
        <v>339727.53125</v>
      </c>
      <c r="D2390" s="2" t="n">
        <v>87419.2109375</v>
      </c>
      <c r="E2390" s="2" t="n">
        <v>75703.984375</v>
      </c>
      <c r="F2390" s="2" t="n">
        <v>455080.6875</v>
      </c>
      <c r="G2390" s="2" t="n">
        <v>2864.62939453125</v>
      </c>
    </row>
    <row r="2391" customFormat="false" ht="12.5" hidden="false" customHeight="false" outlineLevel="0" collapsed="false">
      <c r="A2391" s="2" t="s">
        <v>122</v>
      </c>
      <c r="B2391" s="2" t="n">
        <v>25</v>
      </c>
      <c r="C2391" s="2" t="n">
        <v>403901.375</v>
      </c>
      <c r="D2391" s="2" t="n">
        <v>104828.7265625</v>
      </c>
      <c r="E2391" s="2" t="n">
        <v>86540.546875</v>
      </c>
      <c r="F2391" s="2" t="n">
        <v>514877.875</v>
      </c>
      <c r="G2391" s="2" t="n">
        <v>5312.1240234375</v>
      </c>
    </row>
    <row r="2392" customFormat="false" ht="12.5" hidden="false" customHeight="false" outlineLevel="0" collapsed="false">
      <c r="A2392" s="2" t="s">
        <v>123</v>
      </c>
      <c r="B2392" s="2" t="n">
        <v>25</v>
      </c>
      <c r="C2392" s="2" t="n">
        <v>414202.65625</v>
      </c>
      <c r="D2392" s="2" t="n">
        <v>106197.734375</v>
      </c>
      <c r="E2392" s="2" t="n">
        <v>86294.765625</v>
      </c>
      <c r="F2392" s="2" t="n">
        <v>519861.53125</v>
      </c>
      <c r="G2392" s="2" t="n">
        <v>3291.24609375</v>
      </c>
    </row>
    <row r="2393" customFormat="false" ht="12.5" hidden="false" customHeight="false" outlineLevel="0" collapsed="false">
      <c r="A2393" s="2" t="s">
        <v>124</v>
      </c>
      <c r="B2393" s="2" t="n">
        <v>25</v>
      </c>
      <c r="C2393" s="2" t="n">
        <v>463373.34375</v>
      </c>
      <c r="D2393" s="2" t="n">
        <v>122174.1875</v>
      </c>
      <c r="E2393" s="2" t="n">
        <v>96736.046875</v>
      </c>
      <c r="F2393" s="2" t="n">
        <v>604350.8125</v>
      </c>
      <c r="G2393" s="2" t="n">
        <v>3695.787109375</v>
      </c>
    </row>
    <row r="2394" customFormat="false" ht="12.5" hidden="false" customHeight="false" outlineLevel="0" collapsed="false">
      <c r="A2394" s="2" t="s">
        <v>125</v>
      </c>
      <c r="B2394" s="2" t="n">
        <v>25</v>
      </c>
      <c r="C2394" s="2" t="n">
        <v>517149.53125</v>
      </c>
      <c r="D2394" s="2" t="n">
        <v>133105.796875</v>
      </c>
      <c r="E2394" s="2" t="n">
        <v>98852.796875</v>
      </c>
      <c r="F2394" s="2" t="n">
        <v>639485.4375</v>
      </c>
      <c r="G2394" s="2" t="n">
        <v>3758.0927734375</v>
      </c>
    </row>
    <row r="2395" customFormat="false" ht="12.5" hidden="false" customHeight="false" outlineLevel="0" collapsed="false">
      <c r="A2395" s="2" t="s">
        <v>166</v>
      </c>
      <c r="B2395" s="2" t="n">
        <v>25</v>
      </c>
      <c r="C2395" s="2" t="n">
        <v>11177.1494140625</v>
      </c>
      <c r="D2395" s="2" t="n">
        <v>2813.9912109375</v>
      </c>
      <c r="E2395" s="2" t="n">
        <v>2834.55224609375</v>
      </c>
      <c r="F2395" s="2" t="n">
        <v>4110.46337890625</v>
      </c>
      <c r="G2395" s="2" t="n">
        <v>2753.55541992188</v>
      </c>
    </row>
    <row r="2396" customFormat="false" ht="12.5" hidden="false" customHeight="false" outlineLevel="0" collapsed="false">
      <c r="A2396" s="2" t="s">
        <v>167</v>
      </c>
      <c r="B2396" s="2" t="n">
        <v>25</v>
      </c>
      <c r="C2396" s="2" t="n">
        <v>82119.671875</v>
      </c>
      <c r="D2396" s="2" t="n">
        <v>16302.4453125</v>
      </c>
      <c r="E2396" s="2" t="n">
        <v>13091.359375</v>
      </c>
      <c r="F2396" s="2" t="n">
        <v>18217.8671875</v>
      </c>
      <c r="G2396" s="2" t="n">
        <v>10465.515625</v>
      </c>
    </row>
    <row r="2397" customFormat="false" ht="12.5" hidden="false" customHeight="false" outlineLevel="0" collapsed="false">
      <c r="A2397" s="2" t="s">
        <v>168</v>
      </c>
      <c r="B2397" s="2" t="n">
        <v>25</v>
      </c>
      <c r="C2397" s="2" t="n">
        <v>28657.638671875</v>
      </c>
      <c r="D2397" s="2" t="n">
        <v>5426.51953125</v>
      </c>
      <c r="E2397" s="2" t="n">
        <v>3803.57470703125</v>
      </c>
      <c r="F2397" s="2" t="n">
        <v>6359.255859375</v>
      </c>
      <c r="G2397" s="2" t="n">
        <v>6350.525390625</v>
      </c>
    </row>
    <row r="2398" customFormat="false" ht="12.5" hidden="false" customHeight="false" outlineLevel="0" collapsed="false">
      <c r="A2398" s="2" t="s">
        <v>126</v>
      </c>
      <c r="B2398" s="2" t="n">
        <v>25</v>
      </c>
      <c r="C2398" s="2" t="n">
        <v>518341.625</v>
      </c>
      <c r="D2398" s="2" t="n">
        <v>135025.640625</v>
      </c>
      <c r="E2398" s="2" t="n">
        <v>92047.0625</v>
      </c>
      <c r="F2398" s="2" t="n">
        <v>654540.6875</v>
      </c>
      <c r="G2398" s="2" t="n">
        <v>4104.10791015625</v>
      </c>
    </row>
    <row r="2399" customFormat="false" ht="12.5" hidden="false" customHeight="false" outlineLevel="0" collapsed="false">
      <c r="A2399" s="2" t="s">
        <v>127</v>
      </c>
      <c r="B2399" s="2" t="n">
        <v>25</v>
      </c>
      <c r="C2399" s="2" t="n">
        <v>389267.4375</v>
      </c>
      <c r="D2399" s="2" t="n">
        <v>107222.65625</v>
      </c>
      <c r="E2399" s="2" t="n">
        <v>83951.0390625</v>
      </c>
      <c r="F2399" s="2" t="n">
        <v>584322.3125</v>
      </c>
      <c r="G2399" s="2" t="n">
        <v>3450.3876953125</v>
      </c>
    </row>
    <row r="2400" customFormat="false" ht="12.5" hidden="false" customHeight="false" outlineLevel="0" collapsed="false">
      <c r="A2400" s="2" t="s">
        <v>128</v>
      </c>
      <c r="B2400" s="2" t="n">
        <v>25</v>
      </c>
      <c r="C2400" s="2" t="n">
        <v>319470.15625</v>
      </c>
      <c r="D2400" s="2" t="n">
        <v>82287.8671875</v>
      </c>
      <c r="E2400" s="2" t="n">
        <v>69107.1328125</v>
      </c>
      <c r="F2400" s="2" t="n">
        <v>456991.59375</v>
      </c>
      <c r="G2400" s="2" t="n">
        <v>3199.06225585938</v>
      </c>
    </row>
    <row r="2401" customFormat="false" ht="12.5" hidden="false" customHeight="false" outlineLevel="0" collapsed="false">
      <c r="A2401" s="2" t="s">
        <v>129</v>
      </c>
      <c r="B2401" s="2" t="n">
        <v>25</v>
      </c>
      <c r="C2401" s="2" t="n">
        <v>378515.1875</v>
      </c>
      <c r="D2401" s="2" t="n">
        <v>97856.34375</v>
      </c>
      <c r="E2401" s="2" t="n">
        <v>79674.4453125</v>
      </c>
      <c r="F2401" s="2" t="n">
        <v>509729.5</v>
      </c>
      <c r="G2401" s="2" t="n">
        <v>3021.87524414063</v>
      </c>
    </row>
    <row r="2402" customFormat="false" ht="12.5" hidden="false" customHeight="false" outlineLevel="0" collapsed="false">
      <c r="A2402" s="2" t="s">
        <v>130</v>
      </c>
      <c r="B2402" s="2" t="n">
        <v>25</v>
      </c>
      <c r="C2402" s="2" t="n">
        <v>443402.3125</v>
      </c>
      <c r="D2402" s="2" t="n">
        <v>107770.3828125</v>
      </c>
      <c r="E2402" s="2" t="n">
        <v>88034.46875</v>
      </c>
      <c r="F2402" s="2" t="n">
        <v>549944.5</v>
      </c>
      <c r="G2402" s="2" t="n">
        <v>3601.9375</v>
      </c>
    </row>
    <row r="2403" customFormat="false" ht="12.5" hidden="false" customHeight="false" outlineLevel="0" collapsed="false">
      <c r="A2403" s="2" t="s">
        <v>131</v>
      </c>
      <c r="B2403" s="2" t="n">
        <v>25</v>
      </c>
      <c r="C2403" s="2" t="n">
        <v>470027.625</v>
      </c>
      <c r="D2403" s="2" t="n">
        <v>118842.6328125</v>
      </c>
      <c r="E2403" s="2" t="n">
        <v>94211.03125</v>
      </c>
      <c r="F2403" s="2" t="n">
        <v>588232.9375</v>
      </c>
      <c r="G2403" s="2" t="n">
        <v>3621.36303710938</v>
      </c>
    </row>
    <row r="2404" customFormat="false" ht="12.5" hidden="false" customHeight="false" outlineLevel="0" collapsed="false">
      <c r="A2404" s="2" t="s">
        <v>132</v>
      </c>
      <c r="B2404" s="2" t="n">
        <v>25</v>
      </c>
      <c r="C2404" s="2" t="n">
        <v>441923.5</v>
      </c>
      <c r="D2404" s="2" t="n">
        <v>114857.6484375</v>
      </c>
      <c r="E2404" s="2" t="n">
        <v>92719.6953125</v>
      </c>
      <c r="F2404" s="2" t="n">
        <v>586745.8125</v>
      </c>
      <c r="G2404" s="2" t="n">
        <v>4129.037109375</v>
      </c>
    </row>
    <row r="2405" customFormat="false" ht="12.5" hidden="false" customHeight="false" outlineLevel="0" collapsed="false">
      <c r="A2405" s="2" t="s">
        <v>133</v>
      </c>
      <c r="B2405" s="2" t="n">
        <v>25</v>
      </c>
      <c r="C2405" s="2" t="n">
        <v>416414.46875</v>
      </c>
      <c r="D2405" s="2" t="n">
        <v>112183.0390625</v>
      </c>
      <c r="E2405" s="2" t="n">
        <v>87074.078125</v>
      </c>
      <c r="F2405" s="2" t="n">
        <v>567792.6875</v>
      </c>
      <c r="G2405" s="2" t="n">
        <v>3658.41088867188</v>
      </c>
    </row>
    <row r="2406" customFormat="false" ht="12.5" hidden="false" customHeight="false" outlineLevel="0" collapsed="false">
      <c r="A2406" s="2" t="s">
        <v>134</v>
      </c>
      <c r="B2406" s="2" t="n">
        <v>25</v>
      </c>
      <c r="C2406" s="2" t="n">
        <v>552700.75</v>
      </c>
      <c r="D2406" s="2" t="n">
        <v>142474.6875</v>
      </c>
      <c r="E2406" s="2" t="n">
        <v>102933.6171875</v>
      </c>
      <c r="F2406" s="2" t="n">
        <v>683177.75</v>
      </c>
      <c r="G2406" s="2" t="n">
        <v>4972.70068359375</v>
      </c>
    </row>
    <row r="2407" customFormat="false" ht="12.5" hidden="false" customHeight="false" outlineLevel="0" collapsed="false">
      <c r="A2407" s="2" t="s">
        <v>169</v>
      </c>
      <c r="B2407" s="2" t="n">
        <v>25</v>
      </c>
      <c r="C2407" s="2" t="n">
        <v>10817.224609375</v>
      </c>
      <c r="D2407" s="2" t="n">
        <v>1332.84655761719</v>
      </c>
      <c r="E2407" s="2" t="n">
        <v>359.173583984375</v>
      </c>
      <c r="F2407" s="2" t="n">
        <v>1720.56457519531</v>
      </c>
      <c r="G2407" s="2" t="n">
        <v>993.912475585938</v>
      </c>
    </row>
    <row r="2408" customFormat="false" ht="12.5" hidden="false" customHeight="false" outlineLevel="0" collapsed="false">
      <c r="A2408" s="2" t="s">
        <v>170</v>
      </c>
      <c r="B2408" s="2" t="n">
        <v>25</v>
      </c>
      <c r="C2408" s="2" t="n">
        <v>20262.71875</v>
      </c>
      <c r="D2408" s="2" t="n">
        <v>3542.55932617188</v>
      </c>
      <c r="E2408" s="2" t="n">
        <v>1996.70568847656</v>
      </c>
      <c r="F2408" s="2" t="n">
        <v>4196.6220703125</v>
      </c>
      <c r="G2408" s="2" t="n">
        <v>4215.9794921875</v>
      </c>
    </row>
    <row r="2409" customFormat="false" ht="12.5" hidden="false" customHeight="false" outlineLevel="0" collapsed="false">
      <c r="A2409" s="2" t="s">
        <v>147</v>
      </c>
      <c r="B2409" s="2" t="n">
        <v>26</v>
      </c>
      <c r="C2409" s="2" t="n">
        <v>41846.66015625</v>
      </c>
      <c r="D2409" s="2" t="n">
        <v>5193.01025390625</v>
      </c>
      <c r="E2409" s="2" t="n">
        <v>3080.53173828125</v>
      </c>
      <c r="F2409" s="2" t="n">
        <v>3972.16625976563</v>
      </c>
      <c r="G2409" s="2" t="n">
        <v>1634.81005859375</v>
      </c>
    </row>
    <row r="2410" customFormat="false" ht="12.5" hidden="false" customHeight="false" outlineLevel="0" collapsed="false">
      <c r="A2410" s="2" t="s">
        <v>44</v>
      </c>
      <c r="B2410" s="2" t="n">
        <v>26</v>
      </c>
      <c r="C2410" s="2" t="n">
        <v>346621.96875</v>
      </c>
      <c r="D2410" s="2" t="n">
        <v>81992.8203125</v>
      </c>
      <c r="E2410" s="2" t="n">
        <v>55511.13671875</v>
      </c>
      <c r="F2410" s="2" t="n">
        <v>438944.5625</v>
      </c>
      <c r="G2410" s="2" t="n">
        <v>2881.50805664063</v>
      </c>
    </row>
    <row r="2411" customFormat="false" ht="12.5" hidden="false" customHeight="false" outlineLevel="0" collapsed="false">
      <c r="A2411" s="2" t="s">
        <v>52</v>
      </c>
      <c r="B2411" s="2" t="n">
        <v>26</v>
      </c>
      <c r="C2411" s="2" t="n">
        <v>220198.453125</v>
      </c>
      <c r="D2411" s="2" t="n">
        <v>54003.234375</v>
      </c>
      <c r="E2411" s="2" t="n">
        <v>42010.1328125</v>
      </c>
      <c r="F2411" s="2" t="n">
        <v>335621.46875</v>
      </c>
      <c r="G2411" s="2" t="n">
        <v>1684.14172363281</v>
      </c>
    </row>
    <row r="2412" customFormat="false" ht="12.5" hidden="false" customHeight="false" outlineLevel="0" collapsed="false">
      <c r="A2412" s="2" t="s">
        <v>53</v>
      </c>
      <c r="B2412" s="2" t="n">
        <v>26</v>
      </c>
      <c r="C2412" s="2" t="n">
        <v>219181.171875</v>
      </c>
      <c r="D2412" s="2" t="n">
        <v>52869.953125</v>
      </c>
      <c r="E2412" s="2" t="n">
        <v>43836.51171875</v>
      </c>
      <c r="F2412" s="2" t="n">
        <v>329606.34375</v>
      </c>
      <c r="G2412" s="2" t="n">
        <v>1661.37890625</v>
      </c>
    </row>
    <row r="2413" customFormat="false" ht="12.5" hidden="false" customHeight="false" outlineLevel="0" collapsed="false">
      <c r="A2413" s="2" t="s">
        <v>54</v>
      </c>
      <c r="B2413" s="2" t="n">
        <v>26</v>
      </c>
      <c r="C2413" s="2" t="n">
        <v>215300.421875</v>
      </c>
      <c r="D2413" s="2" t="n">
        <v>56753.5625</v>
      </c>
      <c r="E2413" s="2" t="n">
        <v>43141.52734375</v>
      </c>
      <c r="F2413" s="2" t="n">
        <v>303842.3125</v>
      </c>
      <c r="G2413" s="2" t="n">
        <v>1953.90087890625</v>
      </c>
    </row>
    <row r="2414" customFormat="false" ht="12.5" hidden="false" customHeight="false" outlineLevel="0" collapsed="false">
      <c r="A2414" s="2" t="s">
        <v>56</v>
      </c>
      <c r="B2414" s="2" t="n">
        <v>26</v>
      </c>
      <c r="C2414" s="2" t="n">
        <v>197383.75</v>
      </c>
      <c r="D2414" s="2" t="n">
        <v>49132.07421875</v>
      </c>
      <c r="E2414" s="2" t="n">
        <v>45182.30859375</v>
      </c>
      <c r="F2414" s="2" t="n">
        <v>325963</v>
      </c>
      <c r="G2414" s="2" t="n">
        <v>1686.54418945313</v>
      </c>
    </row>
    <row r="2415" customFormat="false" ht="12.5" hidden="false" customHeight="false" outlineLevel="0" collapsed="false">
      <c r="A2415" s="2" t="s">
        <v>57</v>
      </c>
      <c r="B2415" s="2" t="n">
        <v>26</v>
      </c>
      <c r="C2415" s="2" t="n">
        <v>254227.46875</v>
      </c>
      <c r="D2415" s="2" t="n">
        <v>58650.59375</v>
      </c>
      <c r="E2415" s="2" t="n">
        <v>54216.45703125</v>
      </c>
      <c r="F2415" s="2" t="n">
        <v>380038.65625</v>
      </c>
      <c r="G2415" s="2" t="n">
        <v>2585.20654296875</v>
      </c>
    </row>
    <row r="2416" customFormat="false" ht="12.5" hidden="false" customHeight="false" outlineLevel="0" collapsed="false">
      <c r="A2416" s="2" t="s">
        <v>58</v>
      </c>
      <c r="B2416" s="2" t="n">
        <v>26</v>
      </c>
      <c r="C2416" s="2" t="n">
        <v>307122.65625</v>
      </c>
      <c r="D2416" s="2" t="n">
        <v>68209.2421875</v>
      </c>
      <c r="E2416" s="2" t="n">
        <v>50845.47265625</v>
      </c>
      <c r="F2416" s="2" t="n">
        <v>362258.5625</v>
      </c>
      <c r="G2416" s="2" t="n">
        <v>2544.6640625</v>
      </c>
    </row>
    <row r="2417" customFormat="false" ht="12.5" hidden="false" customHeight="false" outlineLevel="0" collapsed="false">
      <c r="A2417" s="2" t="s">
        <v>61</v>
      </c>
      <c r="B2417" s="2" t="n">
        <v>26</v>
      </c>
      <c r="C2417" s="2" t="n">
        <v>404342.96875</v>
      </c>
      <c r="D2417" s="2" t="n">
        <v>89726.109375</v>
      </c>
      <c r="E2417" s="2" t="n">
        <v>66916.5703125</v>
      </c>
      <c r="F2417" s="2" t="n">
        <v>483857.40625</v>
      </c>
      <c r="G2417" s="2" t="n">
        <v>3090.43017578125</v>
      </c>
    </row>
    <row r="2418" customFormat="false" ht="12.5" hidden="false" customHeight="false" outlineLevel="0" collapsed="false">
      <c r="A2418" s="2" t="s">
        <v>62</v>
      </c>
      <c r="B2418" s="2" t="n">
        <v>26</v>
      </c>
      <c r="C2418" s="2" t="n">
        <v>491907.875</v>
      </c>
      <c r="D2418" s="2" t="n">
        <v>107424.171875</v>
      </c>
      <c r="E2418" s="2" t="n">
        <v>74065.6484375</v>
      </c>
      <c r="F2418" s="2" t="n">
        <v>538326.875</v>
      </c>
      <c r="G2418" s="2" t="n">
        <v>4016.7021484375</v>
      </c>
    </row>
    <row r="2419" customFormat="false" ht="12.5" hidden="false" customHeight="false" outlineLevel="0" collapsed="false">
      <c r="A2419" s="2" t="s">
        <v>148</v>
      </c>
      <c r="B2419" s="2" t="n">
        <v>26</v>
      </c>
      <c r="C2419" s="2" t="n">
        <v>0</v>
      </c>
      <c r="D2419" s="2" t="n">
        <v>0</v>
      </c>
      <c r="E2419" s="2" t="n">
        <v>0</v>
      </c>
      <c r="F2419" s="2" t="n">
        <v>0</v>
      </c>
      <c r="G2419" s="2" t="n">
        <v>0</v>
      </c>
    </row>
    <row r="2420" customFormat="false" ht="12.5" hidden="false" customHeight="false" outlineLevel="0" collapsed="false">
      <c r="A2420" s="2" t="s">
        <v>149</v>
      </c>
      <c r="B2420" s="2" t="n">
        <v>26</v>
      </c>
      <c r="C2420" s="2" t="n">
        <v>0</v>
      </c>
      <c r="D2420" s="2" t="n">
        <v>689.22607421875</v>
      </c>
      <c r="E2420" s="2" t="n">
        <v>124.915115356445</v>
      </c>
      <c r="F2420" s="2" t="n">
        <v>557.380554199219</v>
      </c>
      <c r="G2420" s="2" t="n">
        <v>905.111755371094</v>
      </c>
    </row>
    <row r="2421" customFormat="false" ht="12.5" hidden="false" customHeight="false" outlineLevel="0" collapsed="false">
      <c r="A2421" s="2" t="s">
        <v>150</v>
      </c>
      <c r="B2421" s="2" t="n">
        <v>26</v>
      </c>
      <c r="C2421" s="2" t="n">
        <v>0</v>
      </c>
      <c r="D2421" s="2" t="n">
        <v>0</v>
      </c>
      <c r="E2421" s="2" t="n">
        <v>0</v>
      </c>
      <c r="F2421" s="2" t="n">
        <v>295.032257080078</v>
      </c>
      <c r="G2421" s="2" t="n">
        <v>476.909698486328</v>
      </c>
    </row>
    <row r="2422" customFormat="false" ht="12.5" hidden="false" customHeight="false" outlineLevel="0" collapsed="false">
      <c r="A2422" s="2" t="s">
        <v>63</v>
      </c>
      <c r="B2422" s="2" t="n">
        <v>26</v>
      </c>
      <c r="C2422" s="2" t="n">
        <v>366657.6875</v>
      </c>
      <c r="D2422" s="2" t="n">
        <v>86700.65625</v>
      </c>
      <c r="E2422" s="2" t="n">
        <v>65548.2578125</v>
      </c>
      <c r="F2422" s="2" t="n">
        <v>493247.46875</v>
      </c>
      <c r="G2422" s="2" t="n">
        <v>3228.97436523438</v>
      </c>
    </row>
    <row r="2423" customFormat="false" ht="12.5" hidden="false" customHeight="false" outlineLevel="0" collapsed="false">
      <c r="A2423" s="2" t="s">
        <v>65</v>
      </c>
      <c r="B2423" s="2" t="n">
        <v>26</v>
      </c>
      <c r="C2423" s="2" t="n">
        <v>241440.375</v>
      </c>
      <c r="D2423" s="2" t="n">
        <v>60111.59375</v>
      </c>
      <c r="E2423" s="2" t="n">
        <v>51900.5078125</v>
      </c>
      <c r="F2423" s="2" t="n">
        <v>387383.875</v>
      </c>
      <c r="G2423" s="2" t="n">
        <v>1842.90063476563</v>
      </c>
    </row>
    <row r="2424" customFormat="false" ht="12.5" hidden="false" customHeight="false" outlineLevel="0" collapsed="false">
      <c r="A2424" s="2" t="s">
        <v>66</v>
      </c>
      <c r="B2424" s="2" t="n">
        <v>26</v>
      </c>
      <c r="C2424" s="2" t="n">
        <v>208735.09375</v>
      </c>
      <c r="D2424" s="2" t="n">
        <v>52533.7265625</v>
      </c>
      <c r="E2424" s="2" t="n">
        <v>46547.46875</v>
      </c>
      <c r="F2424" s="2" t="n">
        <v>336376.5</v>
      </c>
      <c r="G2424" s="2" t="n">
        <v>9703.3193359375</v>
      </c>
    </row>
    <row r="2425" customFormat="false" ht="12.5" hidden="false" customHeight="false" outlineLevel="0" collapsed="false">
      <c r="A2425" s="2" t="s">
        <v>67</v>
      </c>
      <c r="B2425" s="2" t="n">
        <v>26</v>
      </c>
      <c r="C2425" s="2" t="n">
        <v>190427.953125</v>
      </c>
      <c r="D2425" s="2" t="n">
        <v>47298.7890625</v>
      </c>
      <c r="E2425" s="2" t="n">
        <v>44100.3671875</v>
      </c>
      <c r="F2425" s="2" t="n">
        <v>303654.5625</v>
      </c>
      <c r="G2425" s="2" t="n">
        <v>2155.41943359375</v>
      </c>
    </row>
    <row r="2426" customFormat="false" ht="12.5" hidden="false" customHeight="false" outlineLevel="0" collapsed="false">
      <c r="A2426" s="2" t="s">
        <v>69</v>
      </c>
      <c r="B2426" s="2" t="n">
        <v>26</v>
      </c>
      <c r="C2426" s="2" t="n">
        <v>210527</v>
      </c>
      <c r="D2426" s="2" t="n">
        <v>54645.03515625</v>
      </c>
      <c r="E2426" s="2" t="n">
        <v>50234.3984375</v>
      </c>
      <c r="F2426" s="2" t="n">
        <v>332996.9375</v>
      </c>
      <c r="G2426" s="2" t="n">
        <v>2424.642578125</v>
      </c>
    </row>
    <row r="2427" customFormat="false" ht="12.5" hidden="false" customHeight="false" outlineLevel="0" collapsed="false">
      <c r="A2427" s="2" t="s">
        <v>70</v>
      </c>
      <c r="B2427" s="2" t="n">
        <v>26</v>
      </c>
      <c r="C2427" s="2" t="n">
        <v>258860.484375</v>
      </c>
      <c r="D2427" s="2" t="n">
        <v>59953.78515625</v>
      </c>
      <c r="E2427" s="2" t="n">
        <v>56239.71484375</v>
      </c>
      <c r="F2427" s="2" t="n">
        <v>373322.0625</v>
      </c>
      <c r="G2427" s="2" t="n">
        <v>2674.65112304688</v>
      </c>
    </row>
    <row r="2428" customFormat="false" ht="12.5" hidden="false" customHeight="false" outlineLevel="0" collapsed="false">
      <c r="A2428" s="2" t="s">
        <v>71</v>
      </c>
      <c r="B2428" s="2" t="n">
        <v>26</v>
      </c>
      <c r="C2428" s="2" t="n">
        <v>285999.4375</v>
      </c>
      <c r="D2428" s="2" t="n">
        <v>68579.9609375</v>
      </c>
      <c r="E2428" s="2" t="n">
        <v>57807.0390625</v>
      </c>
      <c r="F2428" s="2" t="n">
        <v>384803.5</v>
      </c>
      <c r="G2428" s="2" t="n">
        <v>2448.6259765625</v>
      </c>
    </row>
    <row r="2429" customFormat="false" ht="12.5" hidden="false" customHeight="false" outlineLevel="0" collapsed="false">
      <c r="A2429" s="2" t="s">
        <v>73</v>
      </c>
      <c r="B2429" s="2" t="n">
        <v>26</v>
      </c>
      <c r="C2429" s="2" t="n">
        <v>326919.03125</v>
      </c>
      <c r="D2429" s="2" t="n">
        <v>78472.2109375</v>
      </c>
      <c r="E2429" s="2" t="n">
        <v>63285.9453125</v>
      </c>
      <c r="F2429" s="2" t="n">
        <v>434238.875</v>
      </c>
      <c r="G2429" s="2" t="n">
        <v>2480.51928710938</v>
      </c>
    </row>
    <row r="2430" customFormat="false" ht="12.5" hidden="false" customHeight="false" outlineLevel="0" collapsed="false">
      <c r="A2430" s="2" t="s">
        <v>74</v>
      </c>
      <c r="B2430" s="2" t="n">
        <v>26</v>
      </c>
      <c r="C2430" s="2" t="n">
        <v>454137.78125</v>
      </c>
      <c r="D2430" s="2" t="n">
        <v>106911.25</v>
      </c>
      <c r="E2430" s="2" t="n">
        <v>80092.390625</v>
      </c>
      <c r="F2430" s="2" t="n">
        <v>547325.375</v>
      </c>
      <c r="G2430" s="2" t="n">
        <v>3900.6513671875</v>
      </c>
    </row>
    <row r="2431" customFormat="false" ht="12.5" hidden="false" customHeight="false" outlineLevel="0" collapsed="false">
      <c r="A2431" s="2" t="s">
        <v>151</v>
      </c>
      <c r="B2431" s="2" t="n">
        <v>26</v>
      </c>
      <c r="C2431" s="2" t="n">
        <v>0</v>
      </c>
      <c r="D2431" s="2" t="n">
        <v>0</v>
      </c>
      <c r="E2431" s="2" t="n">
        <v>128.793411254883</v>
      </c>
      <c r="F2431" s="2" t="n">
        <v>32.4998397827148</v>
      </c>
      <c r="G2431" s="2" t="n">
        <v>0</v>
      </c>
    </row>
    <row r="2432" customFormat="false" ht="12.5" hidden="false" customHeight="false" outlineLevel="0" collapsed="false">
      <c r="A2432" s="2" t="s">
        <v>152</v>
      </c>
      <c r="B2432" s="2" t="n">
        <v>26</v>
      </c>
      <c r="C2432" s="2" t="n">
        <v>0</v>
      </c>
      <c r="D2432" s="2" t="n">
        <v>12.9796705245972</v>
      </c>
      <c r="E2432" s="2" t="n">
        <v>0</v>
      </c>
      <c r="F2432" s="2" t="n">
        <v>0</v>
      </c>
      <c r="G2432" s="2" t="n">
        <v>244.064086914063</v>
      </c>
    </row>
    <row r="2433" customFormat="false" ht="12.5" hidden="false" customHeight="false" outlineLevel="0" collapsed="false">
      <c r="A2433" s="2" t="s">
        <v>153</v>
      </c>
      <c r="B2433" s="2" t="n">
        <v>26</v>
      </c>
      <c r="C2433" s="2" t="n">
        <v>2330.07055664063</v>
      </c>
      <c r="D2433" s="2" t="n">
        <v>610.505493164063</v>
      </c>
      <c r="E2433" s="2" t="n">
        <v>657.736206054688</v>
      </c>
      <c r="F2433" s="2" t="n">
        <v>557.5771484375</v>
      </c>
      <c r="G2433" s="2" t="n">
        <v>125.38451385498</v>
      </c>
    </row>
    <row r="2434" customFormat="false" ht="12.5" hidden="false" customHeight="false" outlineLevel="0" collapsed="false">
      <c r="A2434" s="2" t="s">
        <v>75</v>
      </c>
      <c r="B2434" s="2" t="n">
        <v>26</v>
      </c>
      <c r="C2434" s="2" t="n">
        <v>378642.125</v>
      </c>
      <c r="D2434" s="2" t="n">
        <v>91724.703125</v>
      </c>
      <c r="E2434" s="2" t="n">
        <v>69474.9375</v>
      </c>
      <c r="F2434" s="2" t="n">
        <v>497111.59375</v>
      </c>
      <c r="G2434" s="2" t="n">
        <v>3985.29956054688</v>
      </c>
    </row>
    <row r="2435" customFormat="false" ht="12.5" hidden="false" customHeight="false" outlineLevel="0" collapsed="false">
      <c r="A2435" s="2" t="s">
        <v>77</v>
      </c>
      <c r="B2435" s="2" t="n">
        <v>26</v>
      </c>
      <c r="C2435" s="2" t="n">
        <v>246058.59375</v>
      </c>
      <c r="D2435" s="2" t="n">
        <v>63052.05078125</v>
      </c>
      <c r="E2435" s="2" t="n">
        <v>55000.38671875</v>
      </c>
      <c r="F2435" s="2" t="n">
        <v>386206.71875</v>
      </c>
      <c r="G2435" s="2" t="n">
        <v>2399.1796875</v>
      </c>
    </row>
    <row r="2436" customFormat="false" ht="12.5" hidden="false" customHeight="false" outlineLevel="0" collapsed="false">
      <c r="A2436" s="2" t="s">
        <v>78</v>
      </c>
      <c r="B2436" s="2" t="n">
        <v>26</v>
      </c>
      <c r="C2436" s="2" t="n">
        <v>203397.078125</v>
      </c>
      <c r="D2436" s="2" t="n">
        <v>51842.484375</v>
      </c>
      <c r="E2436" s="2" t="n">
        <v>47261.453125</v>
      </c>
      <c r="F2436" s="2" t="n">
        <v>322619.625</v>
      </c>
      <c r="G2436" s="2" t="n">
        <v>1841.17944335938</v>
      </c>
    </row>
    <row r="2437" customFormat="false" ht="12.5" hidden="false" customHeight="false" outlineLevel="0" collapsed="false">
      <c r="A2437" s="2" t="s">
        <v>79</v>
      </c>
      <c r="B2437" s="2" t="n">
        <v>26</v>
      </c>
      <c r="C2437" s="2" t="n">
        <v>221932.296875</v>
      </c>
      <c r="D2437" s="2" t="n">
        <v>46604.15234375</v>
      </c>
      <c r="E2437" s="2" t="n">
        <v>46228.58984375</v>
      </c>
      <c r="F2437" s="2" t="n">
        <v>307352.90625</v>
      </c>
      <c r="G2437" s="2" t="n">
        <v>2467.69970703125</v>
      </c>
    </row>
    <row r="2438" customFormat="false" ht="12.5" hidden="false" customHeight="false" outlineLevel="0" collapsed="false">
      <c r="A2438" s="2" t="s">
        <v>81</v>
      </c>
      <c r="B2438" s="2" t="n">
        <v>26</v>
      </c>
      <c r="C2438" s="2" t="n">
        <v>290266.59375</v>
      </c>
      <c r="D2438" s="2" t="n">
        <v>64975.2109375</v>
      </c>
      <c r="E2438" s="2" t="n">
        <v>56207.140625</v>
      </c>
      <c r="F2438" s="2" t="n">
        <v>362307.21875</v>
      </c>
      <c r="G2438" s="2" t="n">
        <v>2284.3984375</v>
      </c>
    </row>
    <row r="2439" customFormat="false" ht="12.5" hidden="false" customHeight="false" outlineLevel="0" collapsed="false">
      <c r="A2439" s="2" t="s">
        <v>82</v>
      </c>
      <c r="B2439" s="2" t="n">
        <v>26</v>
      </c>
      <c r="C2439" s="2" t="n">
        <v>325262.625</v>
      </c>
      <c r="D2439" s="2" t="n">
        <v>66596.0390625</v>
      </c>
      <c r="E2439" s="2" t="n">
        <v>64029.8828125</v>
      </c>
      <c r="F2439" s="2" t="n">
        <v>408437.0625</v>
      </c>
      <c r="G2439" s="2" t="n">
        <v>2813.00659179688</v>
      </c>
    </row>
    <row r="2440" customFormat="false" ht="12.5" hidden="false" customHeight="false" outlineLevel="0" collapsed="false">
      <c r="A2440" s="2" t="s">
        <v>83</v>
      </c>
      <c r="B2440" s="2" t="n">
        <v>26</v>
      </c>
      <c r="C2440" s="2" t="n">
        <v>309048.21875</v>
      </c>
      <c r="D2440" s="2" t="n">
        <v>73589.6796875</v>
      </c>
      <c r="E2440" s="2" t="n">
        <v>60010.9375</v>
      </c>
      <c r="F2440" s="2" t="n">
        <v>380630.375</v>
      </c>
      <c r="G2440" s="2" t="n">
        <v>2548.443359375</v>
      </c>
    </row>
    <row r="2441" customFormat="false" ht="12.5" hidden="false" customHeight="false" outlineLevel="0" collapsed="false">
      <c r="A2441" s="2" t="s">
        <v>85</v>
      </c>
      <c r="B2441" s="2" t="n">
        <v>26</v>
      </c>
      <c r="C2441" s="2" t="n">
        <v>337893.1875</v>
      </c>
      <c r="D2441" s="2" t="n">
        <v>81637.328125</v>
      </c>
      <c r="E2441" s="2" t="n">
        <v>65213.203125</v>
      </c>
      <c r="F2441" s="2" t="n">
        <v>423841.53125</v>
      </c>
      <c r="G2441" s="2" t="n">
        <v>1942.36193847656</v>
      </c>
    </row>
    <row r="2442" customFormat="false" ht="12.5" hidden="false" customHeight="false" outlineLevel="0" collapsed="false">
      <c r="A2442" s="2" t="s">
        <v>86</v>
      </c>
      <c r="B2442" s="2" t="n">
        <v>26</v>
      </c>
      <c r="C2442" s="2" t="n">
        <v>473079.4375</v>
      </c>
      <c r="D2442" s="2" t="n">
        <v>111745.140625</v>
      </c>
      <c r="E2442" s="2" t="n">
        <v>82404.5234375</v>
      </c>
      <c r="F2442" s="2" t="n">
        <v>539946.3125</v>
      </c>
      <c r="G2442" s="2" t="n">
        <v>3709.6318359375</v>
      </c>
    </row>
    <row r="2443" customFormat="false" ht="12.5" hidden="false" customHeight="false" outlineLevel="0" collapsed="false">
      <c r="A2443" s="2" t="s">
        <v>154</v>
      </c>
      <c r="B2443" s="2" t="n">
        <v>26</v>
      </c>
      <c r="C2443" s="2" t="n">
        <v>1418.6123046875</v>
      </c>
      <c r="D2443" s="2" t="n">
        <v>603.223693847656</v>
      </c>
      <c r="E2443" s="2" t="n">
        <v>378.470306396484</v>
      </c>
      <c r="F2443" s="2" t="n">
        <v>587.812622070313</v>
      </c>
      <c r="G2443" s="2" t="n">
        <v>460.579223632813</v>
      </c>
    </row>
    <row r="2444" customFormat="false" ht="12.5" hidden="false" customHeight="false" outlineLevel="0" collapsed="false">
      <c r="A2444" s="2" t="s">
        <v>155</v>
      </c>
      <c r="B2444" s="2" t="n">
        <v>26</v>
      </c>
      <c r="C2444" s="2" t="n">
        <v>0</v>
      </c>
      <c r="D2444" s="2" t="n">
        <v>0</v>
      </c>
      <c r="E2444" s="2" t="n">
        <v>0</v>
      </c>
      <c r="F2444" s="2" t="n">
        <v>402.775665283203</v>
      </c>
      <c r="G2444" s="2" t="n">
        <v>0</v>
      </c>
    </row>
    <row r="2445" customFormat="false" ht="12.5" hidden="false" customHeight="false" outlineLevel="0" collapsed="false">
      <c r="A2445" s="2" t="s">
        <v>156</v>
      </c>
      <c r="B2445" s="2" t="n">
        <v>26</v>
      </c>
      <c r="C2445" s="2" t="n">
        <v>30440.373046875</v>
      </c>
      <c r="D2445" s="2" t="n">
        <v>6507.8525390625</v>
      </c>
      <c r="E2445" s="2" t="n">
        <v>5223.71875</v>
      </c>
      <c r="F2445" s="2" t="n">
        <v>7197.8212890625</v>
      </c>
      <c r="G2445" s="2" t="n">
        <v>4561.1865234375</v>
      </c>
    </row>
    <row r="2446" customFormat="false" ht="12.5" hidden="false" customHeight="false" outlineLevel="0" collapsed="false">
      <c r="A2446" s="2" t="s">
        <v>87</v>
      </c>
      <c r="B2446" s="2" t="n">
        <v>26</v>
      </c>
      <c r="C2446" s="2" t="n">
        <v>540504.375</v>
      </c>
      <c r="D2446" s="2" t="n">
        <v>108732.4921875</v>
      </c>
      <c r="E2446" s="2" t="n">
        <v>73672.0546875</v>
      </c>
      <c r="F2446" s="2" t="n">
        <v>510568.09375</v>
      </c>
      <c r="G2446" s="2" t="n">
        <v>3259.79443359375</v>
      </c>
    </row>
    <row r="2447" customFormat="false" ht="12.5" hidden="false" customHeight="false" outlineLevel="0" collapsed="false">
      <c r="A2447" s="2" t="s">
        <v>89</v>
      </c>
      <c r="B2447" s="2" t="n">
        <v>26</v>
      </c>
      <c r="C2447" s="2" t="n">
        <v>444630.34375</v>
      </c>
      <c r="D2447" s="2" t="n">
        <v>91453.984375</v>
      </c>
      <c r="E2447" s="2" t="n">
        <v>62611.5</v>
      </c>
      <c r="F2447" s="2" t="n">
        <v>416049.96875</v>
      </c>
      <c r="G2447" s="2" t="n">
        <v>2462.0595703125</v>
      </c>
    </row>
    <row r="2448" customFormat="false" ht="12.5" hidden="false" customHeight="false" outlineLevel="0" collapsed="false">
      <c r="A2448" s="2" t="s">
        <v>90</v>
      </c>
      <c r="B2448" s="2" t="n">
        <v>26</v>
      </c>
      <c r="C2448" s="2" t="n">
        <v>421185.71875</v>
      </c>
      <c r="D2448" s="2" t="n">
        <v>85709.1875</v>
      </c>
      <c r="E2448" s="2" t="n">
        <v>60250.1171875</v>
      </c>
      <c r="F2448" s="2" t="n">
        <v>389905.875</v>
      </c>
      <c r="G2448" s="2" t="n">
        <v>1516.00439453125</v>
      </c>
    </row>
    <row r="2449" customFormat="false" ht="12.5" hidden="false" customHeight="false" outlineLevel="0" collapsed="false">
      <c r="A2449" s="2" t="s">
        <v>91</v>
      </c>
      <c r="B2449" s="2" t="n">
        <v>26</v>
      </c>
      <c r="C2449" s="2" t="n">
        <v>241204.390625</v>
      </c>
      <c r="D2449" s="2" t="n">
        <v>61500.90234375</v>
      </c>
      <c r="E2449" s="2" t="n">
        <v>60983.39453125</v>
      </c>
      <c r="F2449" s="2" t="n">
        <v>378805.0625</v>
      </c>
      <c r="G2449" s="2" t="n">
        <v>3345.47924804688</v>
      </c>
    </row>
    <row r="2450" customFormat="false" ht="12.5" hidden="false" customHeight="false" outlineLevel="0" collapsed="false">
      <c r="A2450" s="2" t="s">
        <v>93</v>
      </c>
      <c r="B2450" s="2" t="n">
        <v>26</v>
      </c>
      <c r="C2450" s="2" t="n">
        <v>245890.21875</v>
      </c>
      <c r="D2450" s="2" t="n">
        <v>61733.64453125</v>
      </c>
      <c r="E2450" s="2" t="n">
        <v>64448.38671875</v>
      </c>
      <c r="F2450" s="2" t="n">
        <v>394354.09375</v>
      </c>
      <c r="G2450" s="2" t="n">
        <v>2107.23315429688</v>
      </c>
    </row>
    <row r="2451" customFormat="false" ht="12.5" hidden="false" customHeight="false" outlineLevel="0" collapsed="false">
      <c r="A2451" s="2" t="s">
        <v>94</v>
      </c>
      <c r="B2451" s="2" t="n">
        <v>26</v>
      </c>
      <c r="C2451" s="2" t="n">
        <v>326449.90625</v>
      </c>
      <c r="D2451" s="2" t="n">
        <v>80590.703125</v>
      </c>
      <c r="E2451" s="2" t="n">
        <v>80486.7265625</v>
      </c>
      <c r="F2451" s="2" t="n">
        <v>475767.40625</v>
      </c>
      <c r="G2451" s="2" t="n">
        <v>3691.82153320313</v>
      </c>
    </row>
    <row r="2452" customFormat="false" ht="12.5" hidden="false" customHeight="false" outlineLevel="0" collapsed="false">
      <c r="A2452" s="2" t="s">
        <v>95</v>
      </c>
      <c r="B2452" s="2" t="n">
        <v>26</v>
      </c>
      <c r="C2452" s="2" t="n">
        <v>279484.28125</v>
      </c>
      <c r="D2452" s="2" t="n">
        <v>71541.671875</v>
      </c>
      <c r="E2452" s="2" t="n">
        <v>64884.97265625</v>
      </c>
      <c r="F2452" s="2" t="n">
        <v>391622.90625</v>
      </c>
      <c r="G2452" s="2" t="n">
        <v>2410.943359375</v>
      </c>
    </row>
    <row r="2453" customFormat="false" ht="12.5" hidden="false" customHeight="false" outlineLevel="0" collapsed="false">
      <c r="A2453" s="2" t="s">
        <v>97</v>
      </c>
      <c r="B2453" s="2" t="n">
        <v>26</v>
      </c>
      <c r="C2453" s="2" t="n">
        <v>303994.09375</v>
      </c>
      <c r="D2453" s="2" t="n">
        <v>78471.2734375</v>
      </c>
      <c r="E2453" s="2" t="n">
        <v>70078.3984375</v>
      </c>
      <c r="F2453" s="2" t="n">
        <v>435211.5</v>
      </c>
      <c r="G2453" s="2" t="n">
        <v>2929.162109375</v>
      </c>
    </row>
    <row r="2454" customFormat="false" ht="12.5" hidden="false" customHeight="false" outlineLevel="0" collapsed="false">
      <c r="A2454" s="2" t="s">
        <v>98</v>
      </c>
      <c r="B2454" s="2" t="n">
        <v>26</v>
      </c>
      <c r="C2454" s="2" t="n">
        <v>456156.53125</v>
      </c>
      <c r="D2454" s="2" t="n">
        <v>112590.2265625</v>
      </c>
      <c r="E2454" s="2" t="n">
        <v>91656.4296875</v>
      </c>
      <c r="F2454" s="2" t="n">
        <v>580654.625</v>
      </c>
      <c r="G2454" s="2" t="n">
        <v>3744.89013671875</v>
      </c>
    </row>
    <row r="2455" customFormat="false" ht="12.5" hidden="false" customHeight="false" outlineLevel="0" collapsed="false">
      <c r="A2455" s="2" t="s">
        <v>157</v>
      </c>
      <c r="B2455" s="2" t="n">
        <v>26</v>
      </c>
      <c r="C2455" s="2" t="n">
        <v>15652.5009765625</v>
      </c>
      <c r="D2455" s="2" t="n">
        <v>4912.00634765625</v>
      </c>
      <c r="E2455" s="2" t="n">
        <v>4696.84375</v>
      </c>
      <c r="F2455" s="2" t="n">
        <v>6997.71240234375</v>
      </c>
      <c r="G2455" s="2" t="n">
        <v>3285.88232421875</v>
      </c>
    </row>
    <row r="2456" customFormat="false" ht="12.5" hidden="false" customHeight="false" outlineLevel="0" collapsed="false">
      <c r="A2456" s="2" t="s">
        <v>158</v>
      </c>
      <c r="B2456" s="2" t="n">
        <v>26</v>
      </c>
      <c r="C2456" s="2" t="n">
        <v>9060.1708984375</v>
      </c>
      <c r="D2456" s="2" t="n">
        <v>1114.60437011719</v>
      </c>
      <c r="E2456" s="2" t="n">
        <v>728.699279785156</v>
      </c>
      <c r="F2456" s="2" t="n">
        <v>1183.80151367188</v>
      </c>
      <c r="G2456" s="2" t="n">
        <v>333.111022949219</v>
      </c>
    </row>
    <row r="2457" customFormat="false" ht="12.5" hidden="false" customHeight="false" outlineLevel="0" collapsed="false">
      <c r="A2457" s="2" t="s">
        <v>159</v>
      </c>
      <c r="B2457" s="2" t="n">
        <v>26</v>
      </c>
      <c r="C2457" s="2" t="n">
        <v>4490.59326171875</v>
      </c>
      <c r="D2457" s="2" t="n">
        <v>1049.56408691406</v>
      </c>
      <c r="E2457" s="2" t="n">
        <v>397.675964355469</v>
      </c>
      <c r="F2457" s="2" t="n">
        <v>605.411804199219</v>
      </c>
      <c r="G2457" s="2" t="n">
        <v>542.631530761719</v>
      </c>
    </row>
    <row r="2458" customFormat="false" ht="12.5" hidden="false" customHeight="false" outlineLevel="0" collapsed="false">
      <c r="A2458" s="2" t="s">
        <v>99</v>
      </c>
      <c r="B2458" s="2" t="n">
        <v>26</v>
      </c>
      <c r="C2458" s="2" t="n">
        <v>708723.625</v>
      </c>
      <c r="D2458" s="2" t="n">
        <v>145804.421875</v>
      </c>
      <c r="E2458" s="2" t="n">
        <v>85634.5859375</v>
      </c>
      <c r="F2458" s="2" t="n">
        <v>569370.0625</v>
      </c>
      <c r="G2458" s="2" t="n">
        <v>3993.17553710938</v>
      </c>
    </row>
    <row r="2459" customFormat="false" ht="12.5" hidden="false" customHeight="false" outlineLevel="0" collapsed="false">
      <c r="A2459" s="2" t="s">
        <v>100</v>
      </c>
      <c r="B2459" s="2" t="n">
        <v>26</v>
      </c>
      <c r="C2459" s="2" t="n">
        <v>585795.875</v>
      </c>
      <c r="D2459" s="2" t="n">
        <v>115245.3828125</v>
      </c>
      <c r="E2459" s="2" t="n">
        <v>73792.4296875</v>
      </c>
      <c r="F2459" s="2" t="n">
        <v>476178.84375</v>
      </c>
      <c r="G2459" s="2" t="n">
        <v>2606.63500976563</v>
      </c>
    </row>
    <row r="2460" customFormat="false" ht="12.5" hidden="false" customHeight="false" outlineLevel="0" collapsed="false">
      <c r="A2460" s="2" t="s">
        <v>101</v>
      </c>
      <c r="B2460" s="2" t="n">
        <v>26</v>
      </c>
      <c r="C2460" s="2" t="n">
        <v>511914.84375</v>
      </c>
      <c r="D2460" s="2" t="n">
        <v>97267.9765625</v>
      </c>
      <c r="E2460" s="2" t="n">
        <v>68406.0546875</v>
      </c>
      <c r="F2460" s="2" t="n">
        <v>419836.71875</v>
      </c>
      <c r="G2460" s="2" t="n">
        <v>2746.7294921875</v>
      </c>
    </row>
    <row r="2461" customFormat="false" ht="12.5" hidden="false" customHeight="false" outlineLevel="0" collapsed="false">
      <c r="A2461" s="2" t="s">
        <v>102</v>
      </c>
      <c r="B2461" s="2" t="n">
        <v>26</v>
      </c>
      <c r="C2461" s="2" t="n">
        <v>251818.890625</v>
      </c>
      <c r="D2461" s="2" t="n">
        <v>60142.8203125</v>
      </c>
      <c r="E2461" s="2" t="n">
        <v>63998.09765625</v>
      </c>
      <c r="F2461" s="2" t="n">
        <v>390380.25</v>
      </c>
      <c r="G2461" s="2" t="n">
        <v>2981.09057617188</v>
      </c>
    </row>
    <row r="2462" customFormat="false" ht="12.5" hidden="false" customHeight="false" outlineLevel="0" collapsed="false">
      <c r="A2462" s="2" t="s">
        <v>103</v>
      </c>
      <c r="B2462" s="2" t="n">
        <v>26</v>
      </c>
      <c r="C2462" s="2" t="n">
        <v>274915.53125</v>
      </c>
      <c r="D2462" s="2" t="n">
        <v>69516.609375</v>
      </c>
      <c r="E2462" s="2" t="n">
        <v>68161.28125</v>
      </c>
      <c r="F2462" s="2" t="n">
        <v>401784.0625</v>
      </c>
      <c r="G2462" s="2" t="n">
        <v>3060.00439453125</v>
      </c>
    </row>
    <row r="2463" customFormat="false" ht="12.5" hidden="false" customHeight="false" outlineLevel="0" collapsed="false">
      <c r="A2463" s="2" t="s">
        <v>104</v>
      </c>
      <c r="B2463" s="2" t="n">
        <v>26</v>
      </c>
      <c r="C2463" s="2" t="n">
        <v>333686.15625</v>
      </c>
      <c r="D2463" s="2" t="n">
        <v>86194.28125</v>
      </c>
      <c r="E2463" s="2" t="n">
        <v>76586.03125</v>
      </c>
      <c r="F2463" s="2" t="n">
        <v>440875.3125</v>
      </c>
      <c r="G2463" s="2" t="n">
        <v>3062.42456054688</v>
      </c>
    </row>
    <row r="2464" customFormat="false" ht="12.5" hidden="false" customHeight="false" outlineLevel="0" collapsed="false">
      <c r="A2464" s="2" t="s">
        <v>105</v>
      </c>
      <c r="B2464" s="2" t="n">
        <v>26</v>
      </c>
      <c r="C2464" s="2" t="n">
        <v>315215.8125</v>
      </c>
      <c r="D2464" s="2" t="n">
        <v>82610.1953125</v>
      </c>
      <c r="E2464" s="2" t="n">
        <v>75911.0234375</v>
      </c>
      <c r="F2464" s="2" t="n">
        <v>448067.78125</v>
      </c>
      <c r="G2464" s="2" t="n">
        <v>2941.15869140625</v>
      </c>
    </row>
    <row r="2465" customFormat="false" ht="12.5" hidden="false" customHeight="false" outlineLevel="0" collapsed="false">
      <c r="A2465" s="2" t="s">
        <v>106</v>
      </c>
      <c r="B2465" s="2" t="n">
        <v>26</v>
      </c>
      <c r="C2465" s="2" t="n">
        <v>342403.9375</v>
      </c>
      <c r="D2465" s="2" t="n">
        <v>88047.1484375</v>
      </c>
      <c r="E2465" s="2" t="n">
        <v>80745.171875</v>
      </c>
      <c r="F2465" s="2" t="n">
        <v>493818.75</v>
      </c>
      <c r="G2465" s="2" t="n">
        <v>2671.62719726563</v>
      </c>
    </row>
    <row r="2466" customFormat="false" ht="12.5" hidden="false" customHeight="false" outlineLevel="0" collapsed="false">
      <c r="A2466" s="2" t="s">
        <v>107</v>
      </c>
      <c r="B2466" s="2" t="n">
        <v>26</v>
      </c>
      <c r="C2466" s="2" t="n">
        <v>449049.4375</v>
      </c>
      <c r="D2466" s="2" t="n">
        <v>112906.0703125</v>
      </c>
      <c r="E2466" s="2" t="n">
        <v>92553.2265625</v>
      </c>
      <c r="F2466" s="2" t="n">
        <v>579610.875</v>
      </c>
      <c r="G2466" s="2" t="n">
        <v>4028.64404296875</v>
      </c>
    </row>
    <row r="2467" customFormat="false" ht="12.5" hidden="false" customHeight="false" outlineLevel="0" collapsed="false">
      <c r="A2467" s="2" t="s">
        <v>160</v>
      </c>
      <c r="B2467" s="2" t="n">
        <v>26</v>
      </c>
      <c r="C2467" s="2" t="n">
        <v>18573.169921875</v>
      </c>
      <c r="D2467" s="2" t="n">
        <v>2938.57641601563</v>
      </c>
      <c r="E2467" s="2" t="n">
        <v>2027.76354980469</v>
      </c>
      <c r="F2467" s="2" t="n">
        <v>2638.44140625</v>
      </c>
      <c r="G2467" s="2" t="n">
        <v>1289.19299316406</v>
      </c>
    </row>
    <row r="2468" customFormat="false" ht="12.5" hidden="false" customHeight="false" outlineLevel="0" collapsed="false">
      <c r="A2468" s="2" t="s">
        <v>161</v>
      </c>
      <c r="B2468" s="2" t="n">
        <v>26</v>
      </c>
      <c r="C2468" s="2" t="n">
        <v>6007.06298828125</v>
      </c>
      <c r="D2468" s="2" t="n">
        <v>1337.72680664063</v>
      </c>
      <c r="E2468" s="2" t="n">
        <v>1003.48669433594</v>
      </c>
      <c r="F2468" s="2" t="n">
        <v>2630.32641601563</v>
      </c>
      <c r="G2468" s="2" t="n">
        <v>2591.82592773438</v>
      </c>
    </row>
    <row r="2469" customFormat="false" ht="12.5" hidden="false" customHeight="false" outlineLevel="0" collapsed="false">
      <c r="A2469" s="2" t="s">
        <v>162</v>
      </c>
      <c r="B2469" s="2" t="n">
        <v>26</v>
      </c>
      <c r="C2469" s="2" t="n">
        <v>45531.3515625</v>
      </c>
      <c r="D2469" s="2" t="n">
        <v>8222.3271484375</v>
      </c>
      <c r="E2469" s="2" t="n">
        <v>6083.09765625</v>
      </c>
      <c r="F2469" s="2" t="n">
        <v>7091.8779296875</v>
      </c>
      <c r="G2469" s="2" t="n">
        <v>3821.74243164063</v>
      </c>
    </row>
    <row r="2470" customFormat="false" ht="12.5" hidden="false" customHeight="false" outlineLevel="0" collapsed="false">
      <c r="A2470" s="2" t="s">
        <v>108</v>
      </c>
      <c r="B2470" s="2" t="n">
        <v>26</v>
      </c>
      <c r="C2470" s="2" t="n">
        <v>600475.1875</v>
      </c>
      <c r="D2470" s="2" t="n">
        <v>133635.28125</v>
      </c>
      <c r="E2470" s="2" t="n">
        <v>88844.265625</v>
      </c>
      <c r="F2470" s="2" t="n">
        <v>594416.375</v>
      </c>
      <c r="G2470" s="2" t="n">
        <v>3837.44653320313</v>
      </c>
    </row>
    <row r="2471" customFormat="false" ht="12.5" hidden="false" customHeight="false" outlineLevel="0" collapsed="false">
      <c r="A2471" s="2" t="s">
        <v>109</v>
      </c>
      <c r="B2471" s="2" t="n">
        <v>26</v>
      </c>
      <c r="C2471" s="2" t="n">
        <v>431647.9375</v>
      </c>
      <c r="D2471" s="2" t="n">
        <v>97510.125</v>
      </c>
      <c r="E2471" s="2" t="n">
        <v>77158.28125</v>
      </c>
      <c r="F2471" s="2" t="n">
        <v>493584.625</v>
      </c>
      <c r="G2471" s="2" t="n">
        <v>2755.52661132813</v>
      </c>
    </row>
    <row r="2472" customFormat="false" ht="12.5" hidden="false" customHeight="false" outlineLevel="0" collapsed="false">
      <c r="A2472" s="2" t="s">
        <v>110</v>
      </c>
      <c r="B2472" s="2" t="n">
        <v>26</v>
      </c>
      <c r="C2472" s="2" t="n">
        <v>384601.25</v>
      </c>
      <c r="D2472" s="2" t="n">
        <v>82705.078125</v>
      </c>
      <c r="E2472" s="2" t="n">
        <v>69417.6015625</v>
      </c>
      <c r="F2472" s="2" t="n">
        <v>430776.03125</v>
      </c>
      <c r="G2472" s="2" t="n">
        <v>2944.76489257813</v>
      </c>
    </row>
    <row r="2473" customFormat="false" ht="12.5" hidden="false" customHeight="false" outlineLevel="0" collapsed="false">
      <c r="A2473" s="2" t="s">
        <v>111</v>
      </c>
      <c r="B2473" s="2" t="n">
        <v>26</v>
      </c>
      <c r="C2473" s="2" t="n">
        <v>344263.40625</v>
      </c>
      <c r="D2473" s="2" t="n">
        <v>88405.2109375</v>
      </c>
      <c r="E2473" s="2" t="n">
        <v>77579.6328125</v>
      </c>
      <c r="F2473" s="2" t="n">
        <v>475297.875</v>
      </c>
      <c r="G2473" s="2" t="n">
        <v>2560.50634765625</v>
      </c>
    </row>
    <row r="2474" customFormat="false" ht="12.5" hidden="false" customHeight="false" outlineLevel="0" collapsed="false">
      <c r="A2474" s="2" t="s">
        <v>112</v>
      </c>
      <c r="B2474" s="2" t="n">
        <v>26</v>
      </c>
      <c r="C2474" s="2" t="n">
        <v>308606.90625</v>
      </c>
      <c r="D2474" s="2" t="n">
        <v>80415.6015625</v>
      </c>
      <c r="E2474" s="2" t="n">
        <v>71652.8671875</v>
      </c>
      <c r="F2474" s="2" t="n">
        <v>425495.40625</v>
      </c>
      <c r="G2474" s="2" t="n">
        <v>2729.4775390625</v>
      </c>
    </row>
    <row r="2475" customFormat="false" ht="12.5" hidden="false" customHeight="false" outlineLevel="0" collapsed="false">
      <c r="A2475" s="2" t="s">
        <v>113</v>
      </c>
      <c r="B2475" s="2" t="n">
        <v>26</v>
      </c>
      <c r="C2475" s="2" t="n">
        <v>377970.375</v>
      </c>
      <c r="D2475" s="2" t="n">
        <v>98389.640625</v>
      </c>
      <c r="E2475" s="2" t="n">
        <v>85730.375</v>
      </c>
      <c r="F2475" s="2" t="n">
        <v>497201.875</v>
      </c>
      <c r="G2475" s="2" t="n">
        <v>3529.71069335938</v>
      </c>
    </row>
    <row r="2476" customFormat="false" ht="12.5" hidden="false" customHeight="false" outlineLevel="0" collapsed="false">
      <c r="A2476" s="2" t="s">
        <v>114</v>
      </c>
      <c r="B2476" s="2" t="n">
        <v>26</v>
      </c>
      <c r="C2476" s="2" t="n">
        <v>390782.5625</v>
      </c>
      <c r="D2476" s="2" t="n">
        <v>120242.9921875</v>
      </c>
      <c r="E2476" s="2" t="n">
        <v>87786.15625</v>
      </c>
      <c r="F2476" s="2" t="n">
        <v>501105.6875</v>
      </c>
      <c r="G2476" s="2" t="n">
        <v>4958.947265625</v>
      </c>
    </row>
    <row r="2477" customFormat="false" ht="12.5" hidden="false" customHeight="false" outlineLevel="0" collapsed="false">
      <c r="A2477" s="2" t="s">
        <v>115</v>
      </c>
      <c r="B2477" s="2" t="n">
        <v>26</v>
      </c>
      <c r="C2477" s="2" t="n">
        <v>417793.46875</v>
      </c>
      <c r="D2477" s="2" t="n">
        <v>111007.296875</v>
      </c>
      <c r="E2477" s="2" t="n">
        <v>97115.3046875</v>
      </c>
      <c r="F2477" s="2" t="n">
        <v>596017.875</v>
      </c>
      <c r="G2477" s="2" t="n">
        <v>3289.39453125</v>
      </c>
    </row>
    <row r="2478" customFormat="false" ht="12.5" hidden="false" customHeight="false" outlineLevel="0" collapsed="false">
      <c r="A2478" s="2" t="s">
        <v>116</v>
      </c>
      <c r="B2478" s="2" t="n">
        <v>26</v>
      </c>
      <c r="C2478" s="2" t="n">
        <v>528052.75</v>
      </c>
      <c r="D2478" s="2" t="n">
        <v>137303.671875</v>
      </c>
      <c r="E2478" s="2" t="n">
        <v>104940.796875</v>
      </c>
      <c r="F2478" s="2" t="n">
        <v>659573.5625</v>
      </c>
      <c r="G2478" s="2" t="n">
        <v>4484.115234375</v>
      </c>
    </row>
    <row r="2479" customFormat="false" ht="12.5" hidden="false" customHeight="false" outlineLevel="0" collapsed="false">
      <c r="A2479" s="2" t="s">
        <v>163</v>
      </c>
      <c r="B2479" s="2" t="n">
        <v>26</v>
      </c>
      <c r="C2479" s="2" t="n">
        <v>17567.947265625</v>
      </c>
      <c r="D2479" s="2" t="n">
        <v>2707.13403320313</v>
      </c>
      <c r="E2479" s="2" t="n">
        <v>1715.27160644531</v>
      </c>
      <c r="F2479" s="2" t="n">
        <v>2351.841796875</v>
      </c>
      <c r="G2479" s="2" t="n">
        <v>0</v>
      </c>
    </row>
    <row r="2480" customFormat="false" ht="12.5" hidden="false" customHeight="false" outlineLevel="0" collapsed="false">
      <c r="A2480" s="2" t="s">
        <v>164</v>
      </c>
      <c r="B2480" s="2" t="n">
        <v>26</v>
      </c>
      <c r="C2480" s="2" t="n">
        <v>0</v>
      </c>
      <c r="D2480" s="2" t="n">
        <v>0</v>
      </c>
      <c r="E2480" s="2" t="n">
        <v>0</v>
      </c>
      <c r="F2480" s="2" t="n">
        <v>0</v>
      </c>
      <c r="G2480" s="2" t="n">
        <v>437.472778320313</v>
      </c>
    </row>
    <row r="2481" customFormat="false" ht="12.5" hidden="false" customHeight="false" outlineLevel="0" collapsed="false">
      <c r="A2481" s="2" t="s">
        <v>165</v>
      </c>
      <c r="B2481" s="2" t="n">
        <v>26</v>
      </c>
      <c r="C2481" s="2" t="n">
        <v>15537.94140625</v>
      </c>
      <c r="D2481" s="2" t="n">
        <v>4716.40673828125</v>
      </c>
      <c r="E2481" s="2" t="n">
        <v>5029.18994140625</v>
      </c>
      <c r="F2481" s="2" t="n">
        <v>10811.947265625</v>
      </c>
      <c r="G2481" s="2" t="n">
        <v>13816.6337890625</v>
      </c>
    </row>
    <row r="2482" customFormat="false" ht="12.5" hidden="false" customHeight="false" outlineLevel="0" collapsed="false">
      <c r="A2482" s="2" t="s">
        <v>117</v>
      </c>
      <c r="B2482" s="2" t="n">
        <v>26</v>
      </c>
      <c r="C2482" s="2" t="n">
        <v>628492.25</v>
      </c>
      <c r="D2482" s="2" t="n">
        <v>148328.890625</v>
      </c>
      <c r="E2482" s="2" t="n">
        <v>90271.7421875</v>
      </c>
      <c r="F2482" s="2" t="n">
        <v>603802.5</v>
      </c>
      <c r="G2482" s="2" t="n">
        <v>3696.61938476563</v>
      </c>
    </row>
    <row r="2483" customFormat="false" ht="12.5" hidden="false" customHeight="false" outlineLevel="0" collapsed="false">
      <c r="A2483" s="2" t="s">
        <v>118</v>
      </c>
      <c r="B2483" s="2" t="n">
        <v>26</v>
      </c>
      <c r="C2483" s="2" t="n">
        <v>485159.90625</v>
      </c>
      <c r="D2483" s="2" t="n">
        <v>113159.171875</v>
      </c>
      <c r="E2483" s="2" t="n">
        <v>83799.453125</v>
      </c>
      <c r="F2483" s="2" t="n">
        <v>563068.625</v>
      </c>
      <c r="G2483" s="2" t="n">
        <v>2906.80444335938</v>
      </c>
    </row>
    <row r="2484" customFormat="false" ht="12.5" hidden="false" customHeight="false" outlineLevel="0" collapsed="false">
      <c r="A2484" s="2" t="s">
        <v>119</v>
      </c>
      <c r="B2484" s="2" t="n">
        <v>26</v>
      </c>
      <c r="C2484" s="2" t="n">
        <v>454169.1875</v>
      </c>
      <c r="D2484" s="2" t="n">
        <v>104024.1796875</v>
      </c>
      <c r="E2484" s="2" t="n">
        <v>78697.375</v>
      </c>
      <c r="F2484" s="2" t="n">
        <v>499444.40625</v>
      </c>
      <c r="G2484" s="2" t="n">
        <v>2925.82348632813</v>
      </c>
    </row>
    <row r="2485" customFormat="false" ht="12.5" hidden="false" customHeight="false" outlineLevel="0" collapsed="false">
      <c r="A2485" s="2" t="s">
        <v>120</v>
      </c>
      <c r="B2485" s="2" t="n">
        <v>26</v>
      </c>
      <c r="C2485" s="2" t="n">
        <v>332583.25</v>
      </c>
      <c r="D2485" s="2" t="n">
        <v>86105.6875</v>
      </c>
      <c r="E2485" s="2" t="n">
        <v>72239.703125</v>
      </c>
      <c r="F2485" s="2" t="n">
        <v>446748.375</v>
      </c>
      <c r="G2485" s="2" t="n">
        <v>3079.87622070313</v>
      </c>
    </row>
    <row r="2486" customFormat="false" ht="12.5" hidden="false" customHeight="false" outlineLevel="0" collapsed="false">
      <c r="A2486" s="2" t="s">
        <v>121</v>
      </c>
      <c r="B2486" s="2" t="n">
        <v>26</v>
      </c>
      <c r="C2486" s="2" t="n">
        <v>339225.71875</v>
      </c>
      <c r="D2486" s="2" t="n">
        <v>87319.6171875</v>
      </c>
      <c r="E2486" s="2" t="n">
        <v>75684.8125</v>
      </c>
      <c r="F2486" s="2" t="n">
        <v>455035.53125</v>
      </c>
      <c r="G2486" s="2" t="n">
        <v>3101.65112304688</v>
      </c>
    </row>
    <row r="2487" customFormat="false" ht="12.5" hidden="false" customHeight="false" outlineLevel="0" collapsed="false">
      <c r="A2487" s="2" t="s">
        <v>122</v>
      </c>
      <c r="B2487" s="2" t="n">
        <v>26</v>
      </c>
      <c r="C2487" s="2" t="n">
        <v>403518.375</v>
      </c>
      <c r="D2487" s="2" t="n">
        <v>104750.4453125</v>
      </c>
      <c r="E2487" s="2" t="n">
        <v>86595.90625</v>
      </c>
      <c r="F2487" s="2" t="n">
        <v>514683.90625</v>
      </c>
      <c r="G2487" s="2" t="n">
        <v>5433.5546875</v>
      </c>
    </row>
    <row r="2488" customFormat="false" ht="12.5" hidden="false" customHeight="false" outlineLevel="0" collapsed="false">
      <c r="A2488" s="2" t="s">
        <v>123</v>
      </c>
      <c r="B2488" s="2" t="n">
        <v>26</v>
      </c>
      <c r="C2488" s="2" t="n">
        <v>433099.5</v>
      </c>
      <c r="D2488" s="2" t="n">
        <v>108004.4765625</v>
      </c>
      <c r="E2488" s="2" t="n">
        <v>86177.9765625</v>
      </c>
      <c r="F2488" s="2" t="n">
        <v>520305.3125</v>
      </c>
      <c r="G2488" s="2" t="n">
        <v>3559.443359375</v>
      </c>
    </row>
    <row r="2489" customFormat="false" ht="12.5" hidden="false" customHeight="false" outlineLevel="0" collapsed="false">
      <c r="A2489" s="2" t="s">
        <v>124</v>
      </c>
      <c r="B2489" s="2" t="n">
        <v>26</v>
      </c>
      <c r="C2489" s="2" t="n">
        <v>484545.09375</v>
      </c>
      <c r="D2489" s="2" t="n">
        <v>124575.6328125</v>
      </c>
      <c r="E2489" s="2" t="n">
        <v>96983.484375</v>
      </c>
      <c r="F2489" s="2" t="n">
        <v>604867</v>
      </c>
      <c r="G2489" s="2" t="n">
        <v>3689.7001953125</v>
      </c>
    </row>
    <row r="2490" customFormat="false" ht="12.5" hidden="false" customHeight="false" outlineLevel="0" collapsed="false">
      <c r="A2490" s="2" t="s">
        <v>125</v>
      </c>
      <c r="B2490" s="2" t="n">
        <v>26</v>
      </c>
      <c r="C2490" s="2" t="n">
        <v>535788.1875</v>
      </c>
      <c r="D2490" s="2" t="n">
        <v>135123.4375</v>
      </c>
      <c r="E2490" s="2" t="n">
        <v>98710.53125</v>
      </c>
      <c r="F2490" s="2" t="n">
        <v>640232.1875</v>
      </c>
      <c r="G2490" s="2" t="n">
        <v>3562.76806640625</v>
      </c>
    </row>
    <row r="2491" customFormat="false" ht="12.5" hidden="false" customHeight="false" outlineLevel="0" collapsed="false">
      <c r="A2491" s="2" t="s">
        <v>166</v>
      </c>
      <c r="B2491" s="2" t="n">
        <v>26</v>
      </c>
      <c r="C2491" s="2" t="n">
        <v>11337.17578125</v>
      </c>
      <c r="D2491" s="2" t="n">
        <v>2904.51831054688</v>
      </c>
      <c r="E2491" s="2" t="n">
        <v>2648.51953125</v>
      </c>
      <c r="F2491" s="2" t="n">
        <v>3980.60815429688</v>
      </c>
      <c r="G2491" s="2" t="n">
        <v>2545.64868164063</v>
      </c>
    </row>
    <row r="2492" customFormat="false" ht="12.5" hidden="false" customHeight="false" outlineLevel="0" collapsed="false">
      <c r="A2492" s="2" t="s">
        <v>167</v>
      </c>
      <c r="B2492" s="2" t="n">
        <v>26</v>
      </c>
      <c r="C2492" s="2" t="n">
        <v>81887.3046875</v>
      </c>
      <c r="D2492" s="2" t="n">
        <v>15936.291015625</v>
      </c>
      <c r="E2492" s="2" t="n">
        <v>13287.044921875</v>
      </c>
      <c r="F2492" s="2" t="n">
        <v>18006.830078125</v>
      </c>
      <c r="G2492" s="2" t="n">
        <v>10447.0078125</v>
      </c>
    </row>
    <row r="2493" customFormat="false" ht="12.5" hidden="false" customHeight="false" outlineLevel="0" collapsed="false">
      <c r="A2493" s="2" t="s">
        <v>168</v>
      </c>
      <c r="B2493" s="2" t="n">
        <v>26</v>
      </c>
      <c r="C2493" s="2" t="n">
        <v>27978.12109375</v>
      </c>
      <c r="D2493" s="2" t="n">
        <v>5130.66650390625</v>
      </c>
      <c r="E2493" s="2" t="n">
        <v>3957.21997070313</v>
      </c>
      <c r="F2493" s="2" t="n">
        <v>6231.44921875</v>
      </c>
      <c r="G2493" s="2" t="n">
        <v>6688.60888671875</v>
      </c>
    </row>
    <row r="2494" customFormat="false" ht="12.5" hidden="false" customHeight="false" outlineLevel="0" collapsed="false">
      <c r="A2494" s="2" t="s">
        <v>126</v>
      </c>
      <c r="B2494" s="2" t="n">
        <v>26</v>
      </c>
      <c r="C2494" s="2" t="n">
        <v>522958.53125</v>
      </c>
      <c r="D2494" s="2" t="n">
        <v>135569.625</v>
      </c>
      <c r="E2494" s="2" t="n">
        <v>91949.265625</v>
      </c>
      <c r="F2494" s="2" t="n">
        <v>656501.375</v>
      </c>
      <c r="G2494" s="2" t="n">
        <v>3667.93896484375</v>
      </c>
    </row>
    <row r="2495" customFormat="false" ht="12.5" hidden="false" customHeight="false" outlineLevel="0" collapsed="false">
      <c r="A2495" s="2" t="s">
        <v>127</v>
      </c>
      <c r="B2495" s="2" t="n">
        <v>26</v>
      </c>
      <c r="C2495" s="2" t="n">
        <v>393765.625</v>
      </c>
      <c r="D2495" s="2" t="n">
        <v>107455.2578125</v>
      </c>
      <c r="E2495" s="2" t="n">
        <v>83751.5390625</v>
      </c>
      <c r="F2495" s="2" t="n">
        <v>583996.3125</v>
      </c>
      <c r="G2495" s="2" t="n">
        <v>3280.48217773438</v>
      </c>
    </row>
    <row r="2496" customFormat="false" ht="12.5" hidden="false" customHeight="false" outlineLevel="0" collapsed="false">
      <c r="A2496" s="2" t="s">
        <v>128</v>
      </c>
      <c r="B2496" s="2" t="n">
        <v>26</v>
      </c>
      <c r="C2496" s="2" t="n">
        <v>322547.15625</v>
      </c>
      <c r="D2496" s="2" t="n">
        <v>82665.140625</v>
      </c>
      <c r="E2496" s="2" t="n">
        <v>69062.1640625</v>
      </c>
      <c r="F2496" s="2" t="n">
        <v>457562.78125</v>
      </c>
      <c r="G2496" s="2" t="n">
        <v>3074.89990234375</v>
      </c>
    </row>
    <row r="2497" customFormat="false" ht="12.5" hidden="false" customHeight="false" outlineLevel="0" collapsed="false">
      <c r="A2497" s="2" t="s">
        <v>129</v>
      </c>
      <c r="B2497" s="2" t="n">
        <v>26</v>
      </c>
      <c r="C2497" s="2" t="n">
        <v>401897.25</v>
      </c>
      <c r="D2497" s="2" t="n">
        <v>100320.2578125</v>
      </c>
      <c r="E2497" s="2" t="n">
        <v>79554.5</v>
      </c>
      <c r="F2497" s="2" t="n">
        <v>509717.5625</v>
      </c>
      <c r="G2497" s="2" t="n">
        <v>3384.029296875</v>
      </c>
    </row>
    <row r="2498" customFormat="false" ht="12.5" hidden="false" customHeight="false" outlineLevel="0" collapsed="false">
      <c r="A2498" s="2" t="s">
        <v>130</v>
      </c>
      <c r="B2498" s="2" t="n">
        <v>26</v>
      </c>
      <c r="C2498" s="2" t="n">
        <v>467044.96875</v>
      </c>
      <c r="D2498" s="2" t="n">
        <v>110283.7421875</v>
      </c>
      <c r="E2498" s="2" t="n">
        <v>87901.390625</v>
      </c>
      <c r="F2498" s="2" t="n">
        <v>550247.0625</v>
      </c>
      <c r="G2498" s="2" t="n">
        <v>3821.8076171875</v>
      </c>
    </row>
    <row r="2499" customFormat="false" ht="12.5" hidden="false" customHeight="false" outlineLevel="0" collapsed="false">
      <c r="A2499" s="2" t="s">
        <v>131</v>
      </c>
      <c r="B2499" s="2" t="n">
        <v>26</v>
      </c>
      <c r="C2499" s="2" t="n">
        <v>493461</v>
      </c>
      <c r="D2499" s="2" t="n">
        <v>121139.6796875</v>
      </c>
      <c r="E2499" s="2" t="n">
        <v>93768.765625</v>
      </c>
      <c r="F2499" s="2" t="n">
        <v>589074.5625</v>
      </c>
      <c r="G2499" s="2" t="n">
        <v>3449.33154296875</v>
      </c>
    </row>
    <row r="2500" customFormat="false" ht="12.5" hidden="false" customHeight="false" outlineLevel="0" collapsed="false">
      <c r="A2500" s="2" t="s">
        <v>132</v>
      </c>
      <c r="B2500" s="2" t="n">
        <v>26</v>
      </c>
      <c r="C2500" s="2" t="n">
        <v>443448.46875</v>
      </c>
      <c r="D2500" s="2" t="n">
        <v>115127.1328125</v>
      </c>
      <c r="E2500" s="2" t="n">
        <v>92817.8984375</v>
      </c>
      <c r="F2500" s="2" t="n">
        <v>586985.25</v>
      </c>
      <c r="G2500" s="2" t="n">
        <v>4231.080078125</v>
      </c>
    </row>
    <row r="2501" customFormat="false" ht="12.5" hidden="false" customHeight="false" outlineLevel="0" collapsed="false">
      <c r="A2501" s="2" t="s">
        <v>133</v>
      </c>
      <c r="B2501" s="2" t="n">
        <v>26</v>
      </c>
      <c r="C2501" s="2" t="n">
        <v>418592.59375</v>
      </c>
      <c r="D2501" s="2" t="n">
        <v>112600.859375</v>
      </c>
      <c r="E2501" s="2" t="n">
        <v>86856.1875</v>
      </c>
      <c r="F2501" s="2" t="n">
        <v>567499.3125</v>
      </c>
      <c r="G2501" s="2" t="n">
        <v>3755.84008789063</v>
      </c>
    </row>
    <row r="2502" customFormat="false" ht="12.5" hidden="false" customHeight="false" outlineLevel="0" collapsed="false">
      <c r="A2502" s="2" t="s">
        <v>134</v>
      </c>
      <c r="B2502" s="2" t="n">
        <v>26</v>
      </c>
      <c r="C2502" s="2" t="n">
        <v>554447</v>
      </c>
      <c r="D2502" s="2" t="n">
        <v>142685.046875</v>
      </c>
      <c r="E2502" s="2" t="n">
        <v>102782.1328125</v>
      </c>
      <c r="F2502" s="2" t="n">
        <v>683407.0625</v>
      </c>
      <c r="G2502" s="2" t="n">
        <v>4913.4287109375</v>
      </c>
    </row>
    <row r="2503" customFormat="false" ht="12.5" hidden="false" customHeight="false" outlineLevel="0" collapsed="false">
      <c r="A2503" s="2" t="s">
        <v>169</v>
      </c>
      <c r="B2503" s="2" t="n">
        <v>26</v>
      </c>
      <c r="C2503" s="2" t="n">
        <v>10950.5888671875</v>
      </c>
      <c r="D2503" s="2" t="n">
        <v>1362.84631347656</v>
      </c>
      <c r="E2503" s="2" t="n">
        <v>462.368988037109</v>
      </c>
      <c r="F2503" s="2" t="n">
        <v>1790.08227539063</v>
      </c>
      <c r="G2503" s="2" t="n">
        <v>1121.47351074219</v>
      </c>
    </row>
    <row r="2504" customFormat="false" ht="12.5" hidden="false" customHeight="false" outlineLevel="0" collapsed="false">
      <c r="A2504" s="2" t="s">
        <v>170</v>
      </c>
      <c r="B2504" s="2" t="n">
        <v>26</v>
      </c>
      <c r="C2504" s="2" t="n">
        <v>19891.78515625</v>
      </c>
      <c r="D2504" s="2" t="n">
        <v>3465.0595703125</v>
      </c>
      <c r="E2504" s="2" t="n">
        <v>1779.18737792969</v>
      </c>
      <c r="F2504" s="2" t="n">
        <v>4398.47119140625</v>
      </c>
      <c r="G2504" s="2" t="n">
        <v>3287.75561523438</v>
      </c>
    </row>
    <row r="2505" customFormat="false" ht="12.5" hidden="false" customHeight="false" outlineLevel="0" collapsed="false">
      <c r="A2505" s="2" t="s">
        <v>147</v>
      </c>
      <c r="B2505" s="2" t="n">
        <v>27</v>
      </c>
      <c r="C2505" s="2" t="n">
        <v>41749.05859375</v>
      </c>
      <c r="D2505" s="2" t="n">
        <v>5073.19677734375</v>
      </c>
      <c r="E2505" s="2" t="n">
        <v>3034.15161132813</v>
      </c>
      <c r="F2505" s="2" t="n">
        <v>4185.69091796875</v>
      </c>
      <c r="G2505" s="2" t="n">
        <v>1521.16015625</v>
      </c>
    </row>
    <row r="2506" customFormat="false" ht="12.5" hidden="false" customHeight="false" outlineLevel="0" collapsed="false">
      <c r="A2506" s="2" t="s">
        <v>44</v>
      </c>
      <c r="B2506" s="2" t="n">
        <v>27</v>
      </c>
      <c r="C2506" s="2" t="n">
        <v>347745.875</v>
      </c>
      <c r="D2506" s="2" t="n">
        <v>82196.875</v>
      </c>
      <c r="E2506" s="2" t="n">
        <v>55300.125</v>
      </c>
      <c r="F2506" s="2" t="n">
        <v>439039.09375</v>
      </c>
      <c r="G2506" s="2" t="n">
        <v>2840.10107421875</v>
      </c>
    </row>
    <row r="2507" customFormat="false" ht="12.5" hidden="false" customHeight="false" outlineLevel="0" collapsed="false">
      <c r="A2507" s="2" t="s">
        <v>52</v>
      </c>
      <c r="B2507" s="2" t="n">
        <v>27</v>
      </c>
      <c r="C2507" s="2" t="n">
        <v>220144.078125</v>
      </c>
      <c r="D2507" s="2" t="n">
        <v>53819.75390625</v>
      </c>
      <c r="E2507" s="2" t="n">
        <v>42065.94921875</v>
      </c>
      <c r="F2507" s="2" t="n">
        <v>335558.59375</v>
      </c>
      <c r="G2507" s="2" t="n">
        <v>1741.03173828125</v>
      </c>
    </row>
    <row r="2508" customFormat="false" ht="12.5" hidden="false" customHeight="false" outlineLevel="0" collapsed="false">
      <c r="A2508" s="2" t="s">
        <v>53</v>
      </c>
      <c r="B2508" s="2" t="n">
        <v>27</v>
      </c>
      <c r="C2508" s="2" t="n">
        <v>219428.140625</v>
      </c>
      <c r="D2508" s="2" t="n">
        <v>52965.890625</v>
      </c>
      <c r="E2508" s="2" t="n">
        <v>43782.5703125</v>
      </c>
      <c r="F2508" s="2" t="n">
        <v>329628.46875</v>
      </c>
      <c r="G2508" s="2" t="n">
        <v>1442.00061035156</v>
      </c>
    </row>
    <row r="2509" customFormat="false" ht="12.5" hidden="false" customHeight="false" outlineLevel="0" collapsed="false">
      <c r="A2509" s="2" t="s">
        <v>54</v>
      </c>
      <c r="B2509" s="2" t="n">
        <v>27</v>
      </c>
      <c r="C2509" s="2" t="n">
        <v>214959.09375</v>
      </c>
      <c r="D2509" s="2" t="n">
        <v>56769.78515625</v>
      </c>
      <c r="E2509" s="2" t="n">
        <v>43104.78125</v>
      </c>
      <c r="F2509" s="2" t="n">
        <v>303619.71875</v>
      </c>
      <c r="G2509" s="2" t="n">
        <v>1923.92810058594</v>
      </c>
    </row>
    <row r="2510" customFormat="false" ht="12.5" hidden="false" customHeight="false" outlineLevel="0" collapsed="false">
      <c r="A2510" s="2" t="s">
        <v>56</v>
      </c>
      <c r="B2510" s="2" t="n">
        <v>27</v>
      </c>
      <c r="C2510" s="2" t="n">
        <v>197471.25</v>
      </c>
      <c r="D2510" s="2" t="n">
        <v>49523.62890625</v>
      </c>
      <c r="E2510" s="2" t="n">
        <v>45085.125</v>
      </c>
      <c r="F2510" s="2" t="n">
        <v>326105.53125</v>
      </c>
      <c r="G2510" s="2" t="n">
        <v>1515.56176757813</v>
      </c>
    </row>
    <row r="2511" customFormat="false" ht="12.5" hidden="false" customHeight="false" outlineLevel="0" collapsed="false">
      <c r="A2511" s="2" t="s">
        <v>57</v>
      </c>
      <c r="B2511" s="2" t="n">
        <v>27</v>
      </c>
      <c r="C2511" s="2" t="n">
        <v>254901.984375</v>
      </c>
      <c r="D2511" s="2" t="n">
        <v>58679.8671875</v>
      </c>
      <c r="E2511" s="2" t="n">
        <v>54059.6796875</v>
      </c>
      <c r="F2511" s="2" t="n">
        <v>379933.03125</v>
      </c>
      <c r="G2511" s="2" t="n">
        <v>2339.87744140625</v>
      </c>
    </row>
    <row r="2512" customFormat="false" ht="12.5" hidden="false" customHeight="false" outlineLevel="0" collapsed="false">
      <c r="A2512" s="2" t="s">
        <v>58</v>
      </c>
      <c r="B2512" s="2" t="n">
        <v>27</v>
      </c>
      <c r="C2512" s="2" t="n">
        <v>356672.6875</v>
      </c>
      <c r="D2512" s="2" t="n">
        <v>73056.6640625</v>
      </c>
      <c r="E2512" s="2" t="n">
        <v>50712.1171875</v>
      </c>
      <c r="F2512" s="2" t="n">
        <v>362421.9375</v>
      </c>
      <c r="G2512" s="2" t="n">
        <v>2404.35473632813</v>
      </c>
    </row>
    <row r="2513" customFormat="false" ht="12.5" hidden="false" customHeight="false" outlineLevel="0" collapsed="false">
      <c r="A2513" s="2" t="s">
        <v>61</v>
      </c>
      <c r="B2513" s="2" t="n">
        <v>27</v>
      </c>
      <c r="C2513" s="2" t="n">
        <v>464206.875</v>
      </c>
      <c r="D2513" s="2" t="n">
        <v>96037.8046875</v>
      </c>
      <c r="E2513" s="2" t="n">
        <v>66581.7109375</v>
      </c>
      <c r="F2513" s="2" t="n">
        <v>483626.9375</v>
      </c>
      <c r="G2513" s="2" t="n">
        <v>2885.1083984375</v>
      </c>
    </row>
    <row r="2514" customFormat="false" ht="12.5" hidden="false" customHeight="false" outlineLevel="0" collapsed="false">
      <c r="A2514" s="2" t="s">
        <v>62</v>
      </c>
      <c r="B2514" s="2" t="n">
        <v>27</v>
      </c>
      <c r="C2514" s="2" t="n">
        <v>551058.8125</v>
      </c>
      <c r="D2514" s="2" t="n">
        <v>113974.0078125</v>
      </c>
      <c r="E2514" s="2" t="n">
        <v>74120.4765625</v>
      </c>
      <c r="F2514" s="2" t="n">
        <v>538516.6875</v>
      </c>
      <c r="G2514" s="2" t="n">
        <v>4085.14013671875</v>
      </c>
    </row>
    <row r="2515" customFormat="false" ht="12.5" hidden="false" customHeight="false" outlineLevel="0" collapsed="false">
      <c r="A2515" s="2" t="s">
        <v>148</v>
      </c>
      <c r="B2515" s="2" t="n">
        <v>27</v>
      </c>
      <c r="C2515" s="2" t="n">
        <v>0</v>
      </c>
      <c r="D2515" s="2" t="n">
        <v>0</v>
      </c>
      <c r="E2515" s="2" t="n">
        <v>0</v>
      </c>
      <c r="F2515" s="2" t="n">
        <v>0</v>
      </c>
      <c r="G2515" s="2" t="n">
        <v>0</v>
      </c>
    </row>
    <row r="2516" customFormat="false" ht="12.5" hidden="false" customHeight="false" outlineLevel="0" collapsed="false">
      <c r="A2516" s="2" t="s">
        <v>149</v>
      </c>
      <c r="B2516" s="2" t="n">
        <v>27</v>
      </c>
      <c r="C2516" s="2" t="n">
        <v>0</v>
      </c>
      <c r="D2516" s="2" t="n">
        <v>562.507385253906</v>
      </c>
      <c r="E2516" s="2" t="n">
        <v>109.300727844238</v>
      </c>
      <c r="F2516" s="2" t="n">
        <v>668.856689453125</v>
      </c>
      <c r="G2516" s="2" t="n">
        <v>444.955688476563</v>
      </c>
    </row>
    <row r="2517" customFormat="false" ht="12.5" hidden="false" customHeight="false" outlineLevel="0" collapsed="false">
      <c r="A2517" s="2" t="s">
        <v>150</v>
      </c>
      <c r="B2517" s="2" t="n">
        <v>27</v>
      </c>
      <c r="C2517" s="2" t="n">
        <v>0</v>
      </c>
      <c r="D2517" s="2" t="n">
        <v>0</v>
      </c>
      <c r="E2517" s="2" t="n">
        <v>0</v>
      </c>
      <c r="F2517" s="2" t="n">
        <v>154.345565795898</v>
      </c>
      <c r="G2517" s="2" t="n">
        <v>0</v>
      </c>
    </row>
    <row r="2518" customFormat="false" ht="12.5" hidden="false" customHeight="false" outlineLevel="0" collapsed="false">
      <c r="A2518" s="2" t="s">
        <v>63</v>
      </c>
      <c r="B2518" s="2" t="n">
        <v>27</v>
      </c>
      <c r="C2518" s="2" t="n">
        <v>367561</v>
      </c>
      <c r="D2518" s="2" t="n">
        <v>87141.234375</v>
      </c>
      <c r="E2518" s="2" t="n">
        <v>65594.1171875</v>
      </c>
      <c r="F2518" s="2" t="n">
        <v>492854</v>
      </c>
      <c r="G2518" s="2" t="n">
        <v>3925.96313476563</v>
      </c>
    </row>
    <row r="2519" customFormat="false" ht="12.5" hidden="false" customHeight="false" outlineLevel="0" collapsed="false">
      <c r="A2519" s="2" t="s">
        <v>65</v>
      </c>
      <c r="B2519" s="2" t="n">
        <v>27</v>
      </c>
      <c r="C2519" s="2" t="n">
        <v>241949.765625</v>
      </c>
      <c r="D2519" s="2" t="n">
        <v>60403.12890625</v>
      </c>
      <c r="E2519" s="2" t="n">
        <v>51840.51953125</v>
      </c>
      <c r="F2519" s="2" t="n">
        <v>386566.0625</v>
      </c>
      <c r="G2519" s="2" t="n">
        <v>2043.96215820313</v>
      </c>
    </row>
    <row r="2520" customFormat="false" ht="12.5" hidden="false" customHeight="false" outlineLevel="0" collapsed="false">
      <c r="A2520" s="2" t="s">
        <v>66</v>
      </c>
      <c r="B2520" s="2" t="n">
        <v>27</v>
      </c>
      <c r="C2520" s="2" t="n">
        <v>209188.8125</v>
      </c>
      <c r="D2520" s="2" t="n">
        <v>52666.24609375</v>
      </c>
      <c r="E2520" s="2" t="n">
        <v>46774.43359375</v>
      </c>
      <c r="F2520" s="2" t="n">
        <v>336061.6875</v>
      </c>
      <c r="G2520" s="2" t="n">
        <v>9533.43359375</v>
      </c>
    </row>
    <row r="2521" customFormat="false" ht="12.5" hidden="false" customHeight="false" outlineLevel="0" collapsed="false">
      <c r="A2521" s="2" t="s">
        <v>67</v>
      </c>
      <c r="B2521" s="2" t="n">
        <v>27</v>
      </c>
      <c r="C2521" s="2" t="n">
        <v>194723.203125</v>
      </c>
      <c r="D2521" s="2" t="n">
        <v>47500.1953125</v>
      </c>
      <c r="E2521" s="2" t="n">
        <v>44155.25390625</v>
      </c>
      <c r="F2521" s="2" t="n">
        <v>303433.4375</v>
      </c>
      <c r="G2521" s="2" t="n">
        <v>2144.46533203125</v>
      </c>
    </row>
    <row r="2522" customFormat="false" ht="12.5" hidden="false" customHeight="false" outlineLevel="0" collapsed="false">
      <c r="A2522" s="2" t="s">
        <v>69</v>
      </c>
      <c r="B2522" s="2" t="n">
        <v>27</v>
      </c>
      <c r="C2522" s="2" t="n">
        <v>216231.484375</v>
      </c>
      <c r="D2522" s="2" t="n">
        <v>55298.5703125</v>
      </c>
      <c r="E2522" s="2" t="n">
        <v>50283.23828125</v>
      </c>
      <c r="F2522" s="2" t="n">
        <v>333187.75</v>
      </c>
      <c r="G2522" s="2" t="n">
        <v>2508.5849609375</v>
      </c>
    </row>
    <row r="2523" customFormat="false" ht="12.5" hidden="false" customHeight="false" outlineLevel="0" collapsed="false">
      <c r="A2523" s="2" t="s">
        <v>70</v>
      </c>
      <c r="B2523" s="2" t="n">
        <v>27</v>
      </c>
      <c r="C2523" s="2" t="n">
        <v>265171.875</v>
      </c>
      <c r="D2523" s="2" t="n">
        <v>60443.0703125</v>
      </c>
      <c r="E2523" s="2" t="n">
        <v>56279.359375</v>
      </c>
      <c r="F2523" s="2" t="n">
        <v>372893.375</v>
      </c>
      <c r="G2523" s="2" t="n">
        <v>2646.36010742188</v>
      </c>
    </row>
    <row r="2524" customFormat="false" ht="12.5" hidden="false" customHeight="false" outlineLevel="0" collapsed="false">
      <c r="A2524" s="2" t="s">
        <v>71</v>
      </c>
      <c r="B2524" s="2" t="n">
        <v>27</v>
      </c>
      <c r="C2524" s="2" t="n">
        <v>302908.6875</v>
      </c>
      <c r="D2524" s="2" t="n">
        <v>70192.1875</v>
      </c>
      <c r="E2524" s="2" t="n">
        <v>57891.0078125</v>
      </c>
      <c r="F2524" s="2" t="n">
        <v>384684.34375</v>
      </c>
      <c r="G2524" s="2" t="n">
        <v>2511.47241210938</v>
      </c>
    </row>
    <row r="2525" customFormat="false" ht="12.5" hidden="false" customHeight="false" outlineLevel="0" collapsed="false">
      <c r="A2525" s="2" t="s">
        <v>73</v>
      </c>
      <c r="B2525" s="2" t="n">
        <v>27</v>
      </c>
      <c r="C2525" s="2" t="n">
        <v>346391.5</v>
      </c>
      <c r="D2525" s="2" t="n">
        <v>80316.1953125</v>
      </c>
      <c r="E2525" s="2" t="n">
        <v>63398.58203125</v>
      </c>
      <c r="F2525" s="2" t="n">
        <v>434220.71875</v>
      </c>
      <c r="G2525" s="2" t="n">
        <v>2277.64233398438</v>
      </c>
    </row>
    <row r="2526" customFormat="false" ht="12.5" hidden="false" customHeight="false" outlineLevel="0" collapsed="false">
      <c r="A2526" s="2" t="s">
        <v>74</v>
      </c>
      <c r="B2526" s="2" t="n">
        <v>27</v>
      </c>
      <c r="C2526" s="2" t="n">
        <v>476949.34375</v>
      </c>
      <c r="D2526" s="2" t="n">
        <v>109351.28125</v>
      </c>
      <c r="E2526" s="2" t="n">
        <v>80037.8984375</v>
      </c>
      <c r="F2526" s="2" t="n">
        <v>546816.1875</v>
      </c>
      <c r="G2526" s="2" t="n">
        <v>3852.16259765625</v>
      </c>
    </row>
    <row r="2527" customFormat="false" ht="12.5" hidden="false" customHeight="false" outlineLevel="0" collapsed="false">
      <c r="A2527" s="2" t="s">
        <v>151</v>
      </c>
      <c r="B2527" s="2" t="n">
        <v>27</v>
      </c>
      <c r="C2527" s="2" t="n">
        <v>0</v>
      </c>
      <c r="D2527" s="2" t="n">
        <v>0</v>
      </c>
      <c r="E2527" s="2" t="n">
        <v>163.54719543457</v>
      </c>
      <c r="F2527" s="2" t="n">
        <v>285.389221191406</v>
      </c>
      <c r="G2527" s="2" t="n">
        <v>0</v>
      </c>
    </row>
    <row r="2528" customFormat="false" ht="12.5" hidden="false" customHeight="false" outlineLevel="0" collapsed="false">
      <c r="A2528" s="2" t="s">
        <v>152</v>
      </c>
      <c r="B2528" s="2" t="n">
        <v>27</v>
      </c>
      <c r="C2528" s="2" t="n">
        <v>0</v>
      </c>
      <c r="D2528" s="2" t="n">
        <v>0</v>
      </c>
      <c r="E2528" s="2" t="n">
        <v>0</v>
      </c>
      <c r="F2528" s="2" t="n">
        <v>0</v>
      </c>
      <c r="G2528" s="2" t="n">
        <v>0</v>
      </c>
    </row>
    <row r="2529" customFormat="false" ht="12.5" hidden="false" customHeight="false" outlineLevel="0" collapsed="false">
      <c r="A2529" s="2" t="s">
        <v>153</v>
      </c>
      <c r="B2529" s="2" t="n">
        <v>27</v>
      </c>
      <c r="C2529" s="2" t="n">
        <v>2471.24609375</v>
      </c>
      <c r="D2529" s="2" t="n">
        <v>580.693115234375</v>
      </c>
      <c r="E2529" s="2" t="n">
        <v>589.526489257813</v>
      </c>
      <c r="F2529" s="2" t="n">
        <v>967.377746582031</v>
      </c>
      <c r="G2529" s="2" t="n">
        <v>317.149078369141</v>
      </c>
    </row>
    <row r="2530" customFormat="false" ht="12.5" hidden="false" customHeight="false" outlineLevel="0" collapsed="false">
      <c r="A2530" s="2" t="s">
        <v>75</v>
      </c>
      <c r="B2530" s="2" t="n">
        <v>27</v>
      </c>
      <c r="C2530" s="2" t="n">
        <v>379938.4375</v>
      </c>
      <c r="D2530" s="2" t="n">
        <v>91757.3984375</v>
      </c>
      <c r="E2530" s="2" t="n">
        <v>69610.359375</v>
      </c>
      <c r="F2530" s="2" t="n">
        <v>497310.0625</v>
      </c>
      <c r="G2530" s="2" t="n">
        <v>3773.96557617188</v>
      </c>
    </row>
    <row r="2531" customFormat="false" ht="12.5" hidden="false" customHeight="false" outlineLevel="0" collapsed="false">
      <c r="A2531" s="2" t="s">
        <v>77</v>
      </c>
      <c r="B2531" s="2" t="n">
        <v>27</v>
      </c>
      <c r="C2531" s="2" t="n">
        <v>246678.453125</v>
      </c>
      <c r="D2531" s="2" t="n">
        <v>63281.01171875</v>
      </c>
      <c r="E2531" s="2" t="n">
        <v>54909.3671875</v>
      </c>
      <c r="F2531" s="2" t="n">
        <v>386235.25</v>
      </c>
      <c r="G2531" s="2" t="n">
        <v>2504.06201171875</v>
      </c>
    </row>
    <row r="2532" customFormat="false" ht="12.5" hidden="false" customHeight="false" outlineLevel="0" collapsed="false">
      <c r="A2532" s="2" t="s">
        <v>78</v>
      </c>
      <c r="B2532" s="2" t="n">
        <v>27</v>
      </c>
      <c r="C2532" s="2" t="n">
        <v>204480.328125</v>
      </c>
      <c r="D2532" s="2" t="n">
        <v>52050.03515625</v>
      </c>
      <c r="E2532" s="2" t="n">
        <v>47393.62890625</v>
      </c>
      <c r="F2532" s="2" t="n">
        <v>323205.4375</v>
      </c>
      <c r="G2532" s="2" t="n">
        <v>2236.76440429688</v>
      </c>
    </row>
    <row r="2533" customFormat="false" ht="12.5" hidden="false" customHeight="false" outlineLevel="0" collapsed="false">
      <c r="A2533" s="2" t="s">
        <v>79</v>
      </c>
      <c r="B2533" s="2" t="n">
        <v>27</v>
      </c>
      <c r="C2533" s="2" t="n">
        <v>257341.734375</v>
      </c>
      <c r="D2533" s="2" t="n">
        <v>49615.0859375</v>
      </c>
      <c r="E2533" s="2" t="n">
        <v>46322.46484375</v>
      </c>
      <c r="F2533" s="2" t="n">
        <v>307206.59375</v>
      </c>
      <c r="G2533" s="2" t="n">
        <v>2363.87182617188</v>
      </c>
    </row>
    <row r="2534" customFormat="false" ht="12.5" hidden="false" customHeight="false" outlineLevel="0" collapsed="false">
      <c r="A2534" s="2" t="s">
        <v>81</v>
      </c>
      <c r="B2534" s="2" t="n">
        <v>27</v>
      </c>
      <c r="C2534" s="2" t="n">
        <v>340485.78125</v>
      </c>
      <c r="D2534" s="2" t="n">
        <v>69380.0703125</v>
      </c>
      <c r="E2534" s="2" t="n">
        <v>56105.203125</v>
      </c>
      <c r="F2534" s="2" t="n">
        <v>362272.15625</v>
      </c>
      <c r="G2534" s="2" t="n">
        <v>2576.6728515625</v>
      </c>
    </row>
    <row r="2535" customFormat="false" ht="12.5" hidden="false" customHeight="false" outlineLevel="0" collapsed="false">
      <c r="A2535" s="2" t="s">
        <v>82</v>
      </c>
      <c r="B2535" s="2" t="n">
        <v>27</v>
      </c>
      <c r="C2535" s="2" t="n">
        <v>379012.9375</v>
      </c>
      <c r="D2535" s="2" t="n">
        <v>71248.765625</v>
      </c>
      <c r="E2535" s="2" t="n">
        <v>63960.65234375</v>
      </c>
      <c r="F2535" s="2" t="n">
        <v>408585.28125</v>
      </c>
      <c r="G2535" s="2" t="n">
        <v>2967.27880859375</v>
      </c>
    </row>
    <row r="2536" customFormat="false" ht="12.5" hidden="false" customHeight="false" outlineLevel="0" collapsed="false">
      <c r="A2536" s="2" t="s">
        <v>83</v>
      </c>
      <c r="B2536" s="2" t="n">
        <v>27</v>
      </c>
      <c r="C2536" s="2" t="n">
        <v>337080.40625</v>
      </c>
      <c r="D2536" s="2" t="n">
        <v>76610.7734375</v>
      </c>
      <c r="E2536" s="2" t="n">
        <v>60032.1328125</v>
      </c>
      <c r="F2536" s="2" t="n">
        <v>380567.03125</v>
      </c>
      <c r="G2536" s="2" t="n">
        <v>2451.12426757813</v>
      </c>
    </row>
    <row r="2537" customFormat="false" ht="12.5" hidden="false" customHeight="false" outlineLevel="0" collapsed="false">
      <c r="A2537" s="2" t="s">
        <v>85</v>
      </c>
      <c r="B2537" s="2" t="n">
        <v>27</v>
      </c>
      <c r="C2537" s="2" t="n">
        <v>367733.15625</v>
      </c>
      <c r="D2537" s="2" t="n">
        <v>84684.6875</v>
      </c>
      <c r="E2537" s="2" t="n">
        <v>65189.58984375</v>
      </c>
      <c r="F2537" s="2" t="n">
        <v>423531</v>
      </c>
      <c r="G2537" s="2" t="n">
        <v>2013.44421386719</v>
      </c>
    </row>
    <row r="2538" customFormat="false" ht="12.5" hidden="false" customHeight="false" outlineLevel="0" collapsed="false">
      <c r="A2538" s="2" t="s">
        <v>86</v>
      </c>
      <c r="B2538" s="2" t="n">
        <v>27</v>
      </c>
      <c r="C2538" s="2" t="n">
        <v>505648.625</v>
      </c>
      <c r="D2538" s="2" t="n">
        <v>114839.3828125</v>
      </c>
      <c r="E2538" s="2" t="n">
        <v>82335.6875</v>
      </c>
      <c r="F2538" s="2" t="n">
        <v>539759.875</v>
      </c>
      <c r="G2538" s="2" t="n">
        <v>3973.05297851563</v>
      </c>
    </row>
    <row r="2539" customFormat="false" ht="12.5" hidden="false" customHeight="false" outlineLevel="0" collapsed="false">
      <c r="A2539" s="2" t="s">
        <v>154</v>
      </c>
      <c r="B2539" s="2" t="n">
        <v>27</v>
      </c>
      <c r="C2539" s="2" t="n">
        <v>1195.54064941406</v>
      </c>
      <c r="D2539" s="2" t="n">
        <v>416.535522460938</v>
      </c>
      <c r="E2539" s="2" t="n">
        <v>107.702987670898</v>
      </c>
      <c r="F2539" s="2" t="n">
        <v>731.725402832031</v>
      </c>
      <c r="G2539" s="2" t="n">
        <v>486.110229492188</v>
      </c>
    </row>
    <row r="2540" customFormat="false" ht="12.5" hidden="false" customHeight="false" outlineLevel="0" collapsed="false">
      <c r="A2540" s="2" t="s">
        <v>155</v>
      </c>
      <c r="B2540" s="2" t="n">
        <v>27</v>
      </c>
      <c r="C2540" s="2" t="n">
        <v>0</v>
      </c>
      <c r="D2540" s="2" t="n">
        <v>0</v>
      </c>
      <c r="E2540" s="2" t="n">
        <v>0</v>
      </c>
      <c r="F2540" s="2" t="n">
        <v>342.249267578125</v>
      </c>
      <c r="G2540" s="2" t="n">
        <v>268.007141113281</v>
      </c>
    </row>
    <row r="2541" customFormat="false" ht="12.5" hidden="false" customHeight="false" outlineLevel="0" collapsed="false">
      <c r="A2541" s="2" t="s">
        <v>156</v>
      </c>
      <c r="B2541" s="2" t="n">
        <v>27</v>
      </c>
      <c r="C2541" s="2" t="n">
        <v>30918.609375</v>
      </c>
      <c r="D2541" s="2" t="n">
        <v>6386.92529296875</v>
      </c>
      <c r="E2541" s="2" t="n">
        <v>5155.6767578125</v>
      </c>
      <c r="F2541" s="2" t="n">
        <v>7013.7333984375</v>
      </c>
      <c r="G2541" s="2" t="n">
        <v>4482.3115234375</v>
      </c>
    </row>
    <row r="2542" customFormat="false" ht="12.5" hidden="false" customHeight="false" outlineLevel="0" collapsed="false">
      <c r="A2542" s="2" t="s">
        <v>87</v>
      </c>
      <c r="B2542" s="2" t="n">
        <v>27</v>
      </c>
      <c r="C2542" s="2" t="n">
        <v>647074.0625</v>
      </c>
      <c r="D2542" s="2" t="n">
        <v>120369.0546875</v>
      </c>
      <c r="E2542" s="2" t="n">
        <v>73710.6328125</v>
      </c>
      <c r="F2542" s="2" t="n">
        <v>510394.5</v>
      </c>
      <c r="G2542" s="2" t="n">
        <v>3274.890625</v>
      </c>
    </row>
    <row r="2543" customFormat="false" ht="12.5" hidden="false" customHeight="false" outlineLevel="0" collapsed="false">
      <c r="A2543" s="2" t="s">
        <v>89</v>
      </c>
      <c r="B2543" s="2" t="n">
        <v>27</v>
      </c>
      <c r="C2543" s="2" t="n">
        <v>558104.8125</v>
      </c>
      <c r="D2543" s="2" t="n">
        <v>102725.9375</v>
      </c>
      <c r="E2543" s="2" t="n">
        <v>62576.41015625</v>
      </c>
      <c r="F2543" s="2" t="n">
        <v>416703.0625</v>
      </c>
      <c r="G2543" s="2" t="n">
        <v>2653.3271484375</v>
      </c>
    </row>
    <row r="2544" customFormat="false" ht="12.5" hidden="false" customHeight="false" outlineLevel="0" collapsed="false">
      <c r="A2544" s="2" t="s">
        <v>90</v>
      </c>
      <c r="B2544" s="2" t="n">
        <v>27</v>
      </c>
      <c r="C2544" s="2" t="n">
        <v>536006.125</v>
      </c>
      <c r="D2544" s="2" t="n">
        <v>96679.71875</v>
      </c>
      <c r="E2544" s="2" t="n">
        <v>60273.34375</v>
      </c>
      <c r="F2544" s="2" t="n">
        <v>391711.5625</v>
      </c>
      <c r="G2544" s="2" t="n">
        <v>1821.96875</v>
      </c>
    </row>
    <row r="2545" customFormat="false" ht="12.5" hidden="false" customHeight="false" outlineLevel="0" collapsed="false">
      <c r="A2545" s="2" t="s">
        <v>91</v>
      </c>
      <c r="B2545" s="2" t="n">
        <v>27</v>
      </c>
      <c r="C2545" s="2" t="n">
        <v>245307.0625</v>
      </c>
      <c r="D2545" s="2" t="n">
        <v>61852.28515625</v>
      </c>
      <c r="E2545" s="2" t="n">
        <v>60991.25390625</v>
      </c>
      <c r="F2545" s="2" t="n">
        <v>378455.6875</v>
      </c>
      <c r="G2545" s="2" t="n">
        <v>2479.85180664063</v>
      </c>
    </row>
    <row r="2546" customFormat="false" ht="12.5" hidden="false" customHeight="false" outlineLevel="0" collapsed="false">
      <c r="A2546" s="2" t="s">
        <v>93</v>
      </c>
      <c r="B2546" s="2" t="n">
        <v>27</v>
      </c>
      <c r="C2546" s="2" t="n">
        <v>251404.421875</v>
      </c>
      <c r="D2546" s="2" t="n">
        <v>62617.65625</v>
      </c>
      <c r="E2546" s="2" t="n">
        <v>64482.625</v>
      </c>
      <c r="F2546" s="2" t="n">
        <v>394615.71875</v>
      </c>
      <c r="G2546" s="2" t="n">
        <v>2233.8974609375</v>
      </c>
    </row>
    <row r="2547" customFormat="false" ht="12.5" hidden="false" customHeight="false" outlineLevel="0" collapsed="false">
      <c r="A2547" s="2" t="s">
        <v>94</v>
      </c>
      <c r="B2547" s="2" t="n">
        <v>27</v>
      </c>
      <c r="C2547" s="2" t="n">
        <v>332188.78125</v>
      </c>
      <c r="D2547" s="2" t="n">
        <v>81269.296875</v>
      </c>
      <c r="E2547" s="2" t="n">
        <v>80373.0625</v>
      </c>
      <c r="F2547" s="2" t="n">
        <v>476034.3125</v>
      </c>
      <c r="G2547" s="2" t="n">
        <v>3601.44165039063</v>
      </c>
    </row>
    <row r="2548" customFormat="false" ht="12.5" hidden="false" customHeight="false" outlineLevel="0" collapsed="false">
      <c r="A2548" s="2" t="s">
        <v>95</v>
      </c>
      <c r="B2548" s="2" t="n">
        <v>27</v>
      </c>
      <c r="C2548" s="2" t="n">
        <v>281083</v>
      </c>
      <c r="D2548" s="2" t="n">
        <v>71966.1015625</v>
      </c>
      <c r="E2548" s="2" t="n">
        <v>64818.234375</v>
      </c>
      <c r="F2548" s="2" t="n">
        <v>391610.625</v>
      </c>
      <c r="G2548" s="2" t="n">
        <v>2424.32348632813</v>
      </c>
    </row>
    <row r="2549" customFormat="false" ht="12.5" hidden="false" customHeight="false" outlineLevel="0" collapsed="false">
      <c r="A2549" s="2" t="s">
        <v>97</v>
      </c>
      <c r="B2549" s="2" t="n">
        <v>27</v>
      </c>
      <c r="C2549" s="2" t="n">
        <v>306434.84375</v>
      </c>
      <c r="D2549" s="2" t="n">
        <v>78914.609375</v>
      </c>
      <c r="E2549" s="2" t="n">
        <v>70255.2421875</v>
      </c>
      <c r="F2549" s="2" t="n">
        <v>435861.8125</v>
      </c>
      <c r="G2549" s="2" t="n">
        <v>2960.359375</v>
      </c>
    </row>
    <row r="2550" customFormat="false" ht="12.5" hidden="false" customHeight="false" outlineLevel="0" collapsed="false">
      <c r="A2550" s="2" t="s">
        <v>98</v>
      </c>
      <c r="B2550" s="2" t="n">
        <v>27</v>
      </c>
      <c r="C2550" s="2" t="n">
        <v>457851.25</v>
      </c>
      <c r="D2550" s="2" t="n">
        <v>112694.359375</v>
      </c>
      <c r="E2550" s="2" t="n">
        <v>91393.5546875</v>
      </c>
      <c r="F2550" s="2" t="n">
        <v>580256.625</v>
      </c>
      <c r="G2550" s="2" t="n">
        <v>3577.43212890625</v>
      </c>
    </row>
    <row r="2551" customFormat="false" ht="12.5" hidden="false" customHeight="false" outlineLevel="0" collapsed="false">
      <c r="A2551" s="2" t="s">
        <v>157</v>
      </c>
      <c r="B2551" s="2" t="n">
        <v>27</v>
      </c>
      <c r="C2551" s="2" t="n">
        <v>15883.8232421875</v>
      </c>
      <c r="D2551" s="2" t="n">
        <v>4681.32666015625</v>
      </c>
      <c r="E2551" s="2" t="n">
        <v>4730.662109375</v>
      </c>
      <c r="F2551" s="2" t="n">
        <v>6914.57666015625</v>
      </c>
      <c r="G2551" s="2" t="n">
        <v>3528.56762695313</v>
      </c>
    </row>
    <row r="2552" customFormat="false" ht="12.5" hidden="false" customHeight="false" outlineLevel="0" collapsed="false">
      <c r="A2552" s="2" t="s">
        <v>158</v>
      </c>
      <c r="B2552" s="2" t="n">
        <v>27</v>
      </c>
      <c r="C2552" s="2" t="n">
        <v>8917.03515625</v>
      </c>
      <c r="D2552" s="2" t="n">
        <v>1042.65979003906</v>
      </c>
      <c r="E2552" s="2" t="n">
        <v>698.294555664063</v>
      </c>
      <c r="F2552" s="2" t="n">
        <v>1383.24096679688</v>
      </c>
      <c r="G2552" s="2" t="n">
        <v>0</v>
      </c>
    </row>
    <row r="2553" customFormat="false" ht="12.5" hidden="false" customHeight="false" outlineLevel="0" collapsed="false">
      <c r="A2553" s="2" t="s">
        <v>159</v>
      </c>
      <c r="B2553" s="2" t="n">
        <v>27</v>
      </c>
      <c r="C2553" s="2" t="n">
        <v>3931.9208984375</v>
      </c>
      <c r="D2553" s="2" t="n">
        <v>1079.62976074219</v>
      </c>
      <c r="E2553" s="2" t="n">
        <v>563.928466796875</v>
      </c>
      <c r="F2553" s="2" t="n">
        <v>728.685729980469</v>
      </c>
      <c r="G2553" s="2" t="n">
        <v>455.154388427734</v>
      </c>
    </row>
    <row r="2554" customFormat="false" ht="12.5" hidden="false" customHeight="false" outlineLevel="0" collapsed="false">
      <c r="A2554" s="2" t="s">
        <v>99</v>
      </c>
      <c r="B2554" s="2" t="n">
        <v>27</v>
      </c>
      <c r="C2554" s="2" t="n">
        <v>867038.75</v>
      </c>
      <c r="D2554" s="2" t="n">
        <v>163079.171875</v>
      </c>
      <c r="E2554" s="2" t="n">
        <v>85165.8359375</v>
      </c>
      <c r="F2554" s="2" t="n">
        <v>569936.6875</v>
      </c>
      <c r="G2554" s="2" t="n">
        <v>4102.48388671875</v>
      </c>
    </row>
    <row r="2555" customFormat="false" ht="12.5" hidden="false" customHeight="false" outlineLevel="0" collapsed="false">
      <c r="A2555" s="2" t="s">
        <v>100</v>
      </c>
      <c r="B2555" s="2" t="n">
        <v>27</v>
      </c>
      <c r="C2555" s="2" t="n">
        <v>744480.1875</v>
      </c>
      <c r="D2555" s="2" t="n">
        <v>131266.890625</v>
      </c>
      <c r="E2555" s="2" t="n">
        <v>73672.5625</v>
      </c>
      <c r="F2555" s="2" t="n">
        <v>476423.96875</v>
      </c>
      <c r="G2555" s="2" t="n">
        <v>2688.29663085938</v>
      </c>
    </row>
    <row r="2556" customFormat="false" ht="12.5" hidden="false" customHeight="false" outlineLevel="0" collapsed="false">
      <c r="A2556" s="2" t="s">
        <v>101</v>
      </c>
      <c r="B2556" s="2" t="n">
        <v>27</v>
      </c>
      <c r="C2556" s="2" t="n">
        <v>650247.1875</v>
      </c>
      <c r="D2556" s="2" t="n">
        <v>109925.390625</v>
      </c>
      <c r="E2556" s="2" t="n">
        <v>68291.1953125</v>
      </c>
      <c r="F2556" s="2" t="n">
        <v>420448.59375</v>
      </c>
      <c r="G2556" s="2" t="n">
        <v>2589.64526367188</v>
      </c>
    </row>
    <row r="2557" customFormat="false" ht="12.5" hidden="false" customHeight="false" outlineLevel="0" collapsed="false">
      <c r="A2557" s="2" t="s">
        <v>102</v>
      </c>
      <c r="B2557" s="2" t="n">
        <v>27</v>
      </c>
      <c r="C2557" s="2" t="n">
        <v>251629.078125</v>
      </c>
      <c r="D2557" s="2" t="n">
        <v>59938.7890625</v>
      </c>
      <c r="E2557" s="2" t="n">
        <v>64110.203125</v>
      </c>
      <c r="F2557" s="2" t="n">
        <v>390309.03125</v>
      </c>
      <c r="G2557" s="2" t="n">
        <v>3022.79125976563</v>
      </c>
    </row>
    <row r="2558" customFormat="false" ht="12.5" hidden="false" customHeight="false" outlineLevel="0" collapsed="false">
      <c r="A2558" s="2" t="s">
        <v>103</v>
      </c>
      <c r="B2558" s="2" t="n">
        <v>27</v>
      </c>
      <c r="C2558" s="2" t="n">
        <v>274624.96875</v>
      </c>
      <c r="D2558" s="2" t="n">
        <v>69511.0859375</v>
      </c>
      <c r="E2558" s="2" t="n">
        <v>68011.3984375</v>
      </c>
      <c r="F2558" s="2" t="n">
        <v>402494</v>
      </c>
      <c r="G2558" s="2" t="n">
        <v>2896.89526367188</v>
      </c>
    </row>
    <row r="2559" customFormat="false" ht="12.5" hidden="false" customHeight="false" outlineLevel="0" collapsed="false">
      <c r="A2559" s="2" t="s">
        <v>104</v>
      </c>
      <c r="B2559" s="2" t="n">
        <v>27</v>
      </c>
      <c r="C2559" s="2" t="n">
        <v>333306.8125</v>
      </c>
      <c r="D2559" s="2" t="n">
        <v>86146.1015625</v>
      </c>
      <c r="E2559" s="2" t="n">
        <v>76692.2109375</v>
      </c>
      <c r="F2559" s="2" t="n">
        <v>440867.59375</v>
      </c>
      <c r="G2559" s="2" t="n">
        <v>2980.44750976563</v>
      </c>
    </row>
    <row r="2560" customFormat="false" ht="12.5" hidden="false" customHeight="false" outlineLevel="0" collapsed="false">
      <c r="A2560" s="2" t="s">
        <v>105</v>
      </c>
      <c r="B2560" s="2" t="n">
        <v>27</v>
      </c>
      <c r="C2560" s="2" t="n">
        <v>314996.84375</v>
      </c>
      <c r="D2560" s="2" t="n">
        <v>82400.2734375</v>
      </c>
      <c r="E2560" s="2" t="n">
        <v>75648.796875</v>
      </c>
      <c r="F2560" s="2" t="n">
        <v>447512.96875</v>
      </c>
      <c r="G2560" s="2" t="n">
        <v>2875.03100585938</v>
      </c>
    </row>
    <row r="2561" customFormat="false" ht="12.5" hidden="false" customHeight="false" outlineLevel="0" collapsed="false">
      <c r="A2561" s="2" t="s">
        <v>106</v>
      </c>
      <c r="B2561" s="2" t="n">
        <v>27</v>
      </c>
      <c r="C2561" s="2" t="n">
        <v>342408.21875</v>
      </c>
      <c r="D2561" s="2" t="n">
        <v>88365.6171875</v>
      </c>
      <c r="E2561" s="2" t="n">
        <v>81010.4453125</v>
      </c>
      <c r="F2561" s="2" t="n">
        <v>493976.5</v>
      </c>
      <c r="G2561" s="2" t="n">
        <v>3162.802734375</v>
      </c>
    </row>
    <row r="2562" customFormat="false" ht="12.5" hidden="false" customHeight="false" outlineLevel="0" collapsed="false">
      <c r="A2562" s="2" t="s">
        <v>107</v>
      </c>
      <c r="B2562" s="2" t="n">
        <v>27</v>
      </c>
      <c r="C2562" s="2" t="n">
        <v>449309.75</v>
      </c>
      <c r="D2562" s="2" t="n">
        <v>113119.3125</v>
      </c>
      <c r="E2562" s="2" t="n">
        <v>92562.1015625</v>
      </c>
      <c r="F2562" s="2" t="n">
        <v>579316.5625</v>
      </c>
      <c r="G2562" s="2" t="n">
        <v>3929.02734375</v>
      </c>
    </row>
    <row r="2563" customFormat="false" ht="12.5" hidden="false" customHeight="false" outlineLevel="0" collapsed="false">
      <c r="A2563" s="2" t="s">
        <v>160</v>
      </c>
      <c r="B2563" s="2" t="n">
        <v>27</v>
      </c>
      <c r="C2563" s="2" t="n">
        <v>18444.583984375</v>
      </c>
      <c r="D2563" s="2" t="n">
        <v>2743.10986328125</v>
      </c>
      <c r="E2563" s="2" t="n">
        <v>2135.25512695313</v>
      </c>
      <c r="F2563" s="2" t="n">
        <v>2723.40966796875</v>
      </c>
      <c r="G2563" s="2" t="n">
        <v>1137.57604980469</v>
      </c>
    </row>
    <row r="2564" customFormat="false" ht="12.5" hidden="false" customHeight="false" outlineLevel="0" collapsed="false">
      <c r="A2564" s="2" t="s">
        <v>161</v>
      </c>
      <c r="B2564" s="2" t="n">
        <v>27</v>
      </c>
      <c r="C2564" s="2" t="n">
        <v>5747.59814453125</v>
      </c>
      <c r="D2564" s="2" t="n">
        <v>1275.91760253906</v>
      </c>
      <c r="E2564" s="2" t="n">
        <v>1036.63244628906</v>
      </c>
      <c r="F2564" s="2" t="n">
        <v>2678.6630859375</v>
      </c>
      <c r="G2564" s="2" t="n">
        <v>2729.0927734375</v>
      </c>
    </row>
    <row r="2565" customFormat="false" ht="12.5" hidden="false" customHeight="false" outlineLevel="0" collapsed="false">
      <c r="A2565" s="2" t="s">
        <v>162</v>
      </c>
      <c r="B2565" s="2" t="n">
        <v>27</v>
      </c>
      <c r="C2565" s="2" t="n">
        <v>46112.8828125</v>
      </c>
      <c r="D2565" s="2" t="n">
        <v>8384.7353515625</v>
      </c>
      <c r="E2565" s="2" t="n">
        <v>6033.19921875</v>
      </c>
      <c r="F2565" s="2" t="n">
        <v>7050.61181640625</v>
      </c>
      <c r="G2565" s="2" t="n">
        <v>3631.91577148438</v>
      </c>
    </row>
    <row r="2566" customFormat="false" ht="12.5" hidden="false" customHeight="false" outlineLevel="0" collapsed="false">
      <c r="A2566" s="2" t="s">
        <v>108</v>
      </c>
      <c r="B2566" s="2" t="n">
        <v>27</v>
      </c>
      <c r="C2566" s="2" t="n">
        <v>696383.75</v>
      </c>
      <c r="D2566" s="2" t="n">
        <v>144785.9375</v>
      </c>
      <c r="E2566" s="2" t="n">
        <v>88929.140625</v>
      </c>
      <c r="F2566" s="2" t="n">
        <v>594715.0625</v>
      </c>
      <c r="G2566" s="2" t="n">
        <v>3652.53759765625</v>
      </c>
    </row>
    <row r="2567" customFormat="false" ht="12.5" hidden="false" customHeight="false" outlineLevel="0" collapsed="false">
      <c r="A2567" s="2" t="s">
        <v>109</v>
      </c>
      <c r="B2567" s="2" t="n">
        <v>27</v>
      </c>
      <c r="C2567" s="2" t="n">
        <v>518377.375</v>
      </c>
      <c r="D2567" s="2" t="n">
        <v>106659.7578125</v>
      </c>
      <c r="E2567" s="2" t="n">
        <v>77033.78125</v>
      </c>
      <c r="F2567" s="2" t="n">
        <v>493284.4375</v>
      </c>
      <c r="G2567" s="2" t="n">
        <v>2820.19067382813</v>
      </c>
    </row>
    <row r="2568" customFormat="false" ht="12.5" hidden="false" customHeight="false" outlineLevel="0" collapsed="false">
      <c r="A2568" s="2" t="s">
        <v>110</v>
      </c>
      <c r="B2568" s="2" t="n">
        <v>27</v>
      </c>
      <c r="C2568" s="2" t="n">
        <v>462647.375</v>
      </c>
      <c r="D2568" s="2" t="n">
        <v>90449.7109375</v>
      </c>
      <c r="E2568" s="2" t="n">
        <v>69284.84375</v>
      </c>
      <c r="F2568" s="2" t="n">
        <v>430858.25</v>
      </c>
      <c r="G2568" s="2" t="n">
        <v>3220.32250976563</v>
      </c>
    </row>
    <row r="2569" customFormat="false" ht="12.5" hidden="false" customHeight="false" outlineLevel="0" collapsed="false">
      <c r="A2569" s="2" t="s">
        <v>111</v>
      </c>
      <c r="B2569" s="2" t="n">
        <v>27</v>
      </c>
      <c r="C2569" s="2" t="n">
        <v>344440.78125</v>
      </c>
      <c r="D2569" s="2" t="n">
        <v>88168.1015625</v>
      </c>
      <c r="E2569" s="2" t="n">
        <v>77459.9140625</v>
      </c>
      <c r="F2569" s="2" t="n">
        <v>475570.78125</v>
      </c>
      <c r="G2569" s="2" t="n">
        <v>2413.67114257813</v>
      </c>
    </row>
    <row r="2570" customFormat="false" ht="12.5" hidden="false" customHeight="false" outlineLevel="0" collapsed="false">
      <c r="A2570" s="2" t="s">
        <v>112</v>
      </c>
      <c r="B2570" s="2" t="n">
        <v>27</v>
      </c>
      <c r="C2570" s="2" t="n">
        <v>308582.375</v>
      </c>
      <c r="D2570" s="2" t="n">
        <v>80237.4921875</v>
      </c>
      <c r="E2570" s="2" t="n">
        <v>71571.5546875</v>
      </c>
      <c r="F2570" s="2" t="n">
        <v>425036.15625</v>
      </c>
      <c r="G2570" s="2" t="n">
        <v>2377.74072265625</v>
      </c>
    </row>
    <row r="2571" customFormat="false" ht="12.5" hidden="false" customHeight="false" outlineLevel="0" collapsed="false">
      <c r="A2571" s="2" t="s">
        <v>113</v>
      </c>
      <c r="B2571" s="2" t="n">
        <v>27</v>
      </c>
      <c r="C2571" s="2" t="n">
        <v>378558.28125</v>
      </c>
      <c r="D2571" s="2" t="n">
        <v>98602.640625</v>
      </c>
      <c r="E2571" s="2" t="n">
        <v>85598.2265625</v>
      </c>
      <c r="F2571" s="2" t="n">
        <v>496835.09375</v>
      </c>
      <c r="G2571" s="2" t="n">
        <v>3669.33081054688</v>
      </c>
    </row>
    <row r="2572" customFormat="false" ht="12.5" hidden="false" customHeight="false" outlineLevel="0" collapsed="false">
      <c r="A2572" s="2" t="s">
        <v>114</v>
      </c>
      <c r="B2572" s="2" t="n">
        <v>27</v>
      </c>
      <c r="C2572" s="2" t="n">
        <v>392390.03125</v>
      </c>
      <c r="D2572" s="2" t="n">
        <v>121037.8125</v>
      </c>
      <c r="E2572" s="2" t="n">
        <v>87881.15625</v>
      </c>
      <c r="F2572" s="2" t="n">
        <v>500346.65625</v>
      </c>
      <c r="G2572" s="2" t="n">
        <v>5096.5830078125</v>
      </c>
    </row>
    <row r="2573" customFormat="false" ht="12.5" hidden="false" customHeight="false" outlineLevel="0" collapsed="false">
      <c r="A2573" s="2" t="s">
        <v>115</v>
      </c>
      <c r="B2573" s="2" t="n">
        <v>27</v>
      </c>
      <c r="C2573" s="2" t="n">
        <v>419871.375</v>
      </c>
      <c r="D2573" s="2" t="n">
        <v>111186.5859375</v>
      </c>
      <c r="E2573" s="2" t="n">
        <v>97332.703125</v>
      </c>
      <c r="F2573" s="2" t="n">
        <v>596542</v>
      </c>
      <c r="G2573" s="2" t="n">
        <v>3419.89184570313</v>
      </c>
    </row>
    <row r="2574" customFormat="false" ht="12.5" hidden="false" customHeight="false" outlineLevel="0" collapsed="false">
      <c r="A2574" s="2" t="s">
        <v>116</v>
      </c>
      <c r="B2574" s="2" t="n">
        <v>27</v>
      </c>
      <c r="C2574" s="2" t="n">
        <v>529640.9375</v>
      </c>
      <c r="D2574" s="2" t="n">
        <v>137040.90625</v>
      </c>
      <c r="E2574" s="2" t="n">
        <v>104979.078125</v>
      </c>
      <c r="F2574" s="2" t="n">
        <v>659393.75</v>
      </c>
      <c r="G2574" s="2" t="n">
        <v>4340.22265625</v>
      </c>
    </row>
    <row r="2575" customFormat="false" ht="12.5" hidden="false" customHeight="false" outlineLevel="0" collapsed="false">
      <c r="A2575" s="2" t="s">
        <v>163</v>
      </c>
      <c r="B2575" s="2" t="n">
        <v>27</v>
      </c>
      <c r="C2575" s="2" t="n">
        <v>17294.44921875</v>
      </c>
      <c r="D2575" s="2" t="n">
        <v>2826.51904296875</v>
      </c>
      <c r="E2575" s="2" t="n">
        <v>1745.38232421875</v>
      </c>
      <c r="F2575" s="2" t="n">
        <v>2734.04125976563</v>
      </c>
      <c r="G2575" s="2" t="n">
        <v>88.8722381591797</v>
      </c>
    </row>
    <row r="2576" customFormat="false" ht="12.5" hidden="false" customHeight="false" outlineLevel="0" collapsed="false">
      <c r="A2576" s="2" t="s">
        <v>164</v>
      </c>
      <c r="B2576" s="2" t="n">
        <v>27</v>
      </c>
      <c r="C2576" s="2" t="n">
        <v>0</v>
      </c>
      <c r="D2576" s="2" t="n">
        <v>0</v>
      </c>
      <c r="E2576" s="2" t="n">
        <v>0</v>
      </c>
      <c r="F2576" s="2" t="n">
        <v>0</v>
      </c>
      <c r="G2576" s="2" t="n">
        <v>268.156219482422</v>
      </c>
    </row>
    <row r="2577" customFormat="false" ht="12.5" hidden="false" customHeight="false" outlineLevel="0" collapsed="false">
      <c r="A2577" s="2" t="s">
        <v>165</v>
      </c>
      <c r="B2577" s="2" t="n">
        <v>27</v>
      </c>
      <c r="C2577" s="2" t="n">
        <v>14751.189453125</v>
      </c>
      <c r="D2577" s="2" t="n">
        <v>4350.8193359375</v>
      </c>
      <c r="E2577" s="2" t="n">
        <v>4967.21630859375</v>
      </c>
      <c r="F2577" s="2" t="n">
        <v>10354.66796875</v>
      </c>
      <c r="G2577" s="2" t="n">
        <v>14171.8330078125</v>
      </c>
    </row>
    <row r="2578" customFormat="false" ht="12.5" hidden="false" customHeight="false" outlineLevel="0" collapsed="false">
      <c r="A2578" s="2" t="s">
        <v>117</v>
      </c>
      <c r="B2578" s="2" t="n">
        <v>27</v>
      </c>
      <c r="C2578" s="2" t="n">
        <v>713778</v>
      </c>
      <c r="D2578" s="2" t="n">
        <v>158392.359375</v>
      </c>
      <c r="E2578" s="2" t="n">
        <v>90008.4921875</v>
      </c>
      <c r="F2578" s="2" t="n">
        <v>603544.375</v>
      </c>
      <c r="G2578" s="2" t="n">
        <v>4047.51000976563</v>
      </c>
    </row>
    <row r="2579" customFormat="false" ht="12.5" hidden="false" customHeight="false" outlineLevel="0" collapsed="false">
      <c r="A2579" s="2" t="s">
        <v>118</v>
      </c>
      <c r="B2579" s="2" t="n">
        <v>27</v>
      </c>
      <c r="C2579" s="2" t="n">
        <v>573620.3125</v>
      </c>
      <c r="D2579" s="2" t="n">
        <v>123009.546875</v>
      </c>
      <c r="E2579" s="2" t="n">
        <v>83607.8984375</v>
      </c>
      <c r="F2579" s="2" t="n">
        <v>562822.5625</v>
      </c>
      <c r="G2579" s="2" t="n">
        <v>2770.4296875</v>
      </c>
    </row>
    <row r="2580" customFormat="false" ht="12.5" hidden="false" customHeight="false" outlineLevel="0" collapsed="false">
      <c r="A2580" s="2" t="s">
        <v>119</v>
      </c>
      <c r="B2580" s="2" t="n">
        <v>27</v>
      </c>
      <c r="C2580" s="2" t="n">
        <v>537040.625</v>
      </c>
      <c r="D2580" s="2" t="n">
        <v>112167.25</v>
      </c>
      <c r="E2580" s="2" t="n">
        <v>78495.40625</v>
      </c>
      <c r="F2580" s="2" t="n">
        <v>499499.78125</v>
      </c>
      <c r="G2580" s="2" t="n">
        <v>2920.88793945313</v>
      </c>
    </row>
    <row r="2581" customFormat="false" ht="12.5" hidden="false" customHeight="false" outlineLevel="0" collapsed="false">
      <c r="A2581" s="2" t="s">
        <v>120</v>
      </c>
      <c r="B2581" s="2" t="n">
        <v>27</v>
      </c>
      <c r="C2581" s="2" t="n">
        <v>333380.84375</v>
      </c>
      <c r="D2581" s="2" t="n">
        <v>86187.4765625</v>
      </c>
      <c r="E2581" s="2" t="n">
        <v>72151.9921875</v>
      </c>
      <c r="F2581" s="2" t="n">
        <v>447415.84375</v>
      </c>
      <c r="G2581" s="2" t="n">
        <v>2666.34765625</v>
      </c>
    </row>
    <row r="2582" customFormat="false" ht="12.5" hidden="false" customHeight="false" outlineLevel="0" collapsed="false">
      <c r="A2582" s="2" t="s">
        <v>121</v>
      </c>
      <c r="B2582" s="2" t="n">
        <v>27</v>
      </c>
      <c r="C2582" s="2" t="n">
        <v>339416.03125</v>
      </c>
      <c r="D2582" s="2" t="n">
        <v>86920.359375</v>
      </c>
      <c r="E2582" s="2" t="n">
        <v>75661.0859375</v>
      </c>
      <c r="F2582" s="2" t="n">
        <v>455112.9375</v>
      </c>
      <c r="G2582" s="2" t="n">
        <v>3270.15869140625</v>
      </c>
    </row>
    <row r="2583" customFormat="false" ht="12.5" hidden="false" customHeight="false" outlineLevel="0" collapsed="false">
      <c r="A2583" s="2" t="s">
        <v>122</v>
      </c>
      <c r="B2583" s="2" t="n">
        <v>27</v>
      </c>
      <c r="C2583" s="2" t="n">
        <v>403111.34375</v>
      </c>
      <c r="D2583" s="2" t="n">
        <v>104519.21875</v>
      </c>
      <c r="E2583" s="2" t="n">
        <v>86322.78125</v>
      </c>
      <c r="F2583" s="2" t="n">
        <v>514640.28125</v>
      </c>
      <c r="G2583" s="2" t="n">
        <v>5308.3876953125</v>
      </c>
    </row>
    <row r="2584" customFormat="false" ht="12.5" hidden="false" customHeight="false" outlineLevel="0" collapsed="false">
      <c r="A2584" s="2" t="s">
        <v>123</v>
      </c>
      <c r="B2584" s="2" t="n">
        <v>27</v>
      </c>
      <c r="C2584" s="2" t="n">
        <v>468083.15625</v>
      </c>
      <c r="D2584" s="2" t="n">
        <v>111631.2109375</v>
      </c>
      <c r="E2584" s="2" t="n">
        <v>86225.265625</v>
      </c>
      <c r="F2584" s="2" t="n">
        <v>520177</v>
      </c>
      <c r="G2584" s="2" t="n">
        <v>3551.66943359375</v>
      </c>
    </row>
    <row r="2585" customFormat="false" ht="12.5" hidden="false" customHeight="false" outlineLevel="0" collapsed="false">
      <c r="A2585" s="2" t="s">
        <v>124</v>
      </c>
      <c r="B2585" s="2" t="n">
        <v>27</v>
      </c>
      <c r="C2585" s="2" t="n">
        <v>522558.15625</v>
      </c>
      <c r="D2585" s="2" t="n">
        <v>128579.390625</v>
      </c>
      <c r="E2585" s="2" t="n">
        <v>96993.5859375</v>
      </c>
      <c r="F2585" s="2" t="n">
        <v>605569.375</v>
      </c>
      <c r="G2585" s="2" t="n">
        <v>3809.40991210938</v>
      </c>
    </row>
    <row r="2586" customFormat="false" ht="12.5" hidden="false" customHeight="false" outlineLevel="0" collapsed="false">
      <c r="A2586" s="2" t="s">
        <v>125</v>
      </c>
      <c r="B2586" s="2" t="n">
        <v>27</v>
      </c>
      <c r="C2586" s="2" t="n">
        <v>569477</v>
      </c>
      <c r="D2586" s="2" t="n">
        <v>139021.25</v>
      </c>
      <c r="E2586" s="2" t="n">
        <v>98763.7421875</v>
      </c>
      <c r="F2586" s="2" t="n">
        <v>641230.4375</v>
      </c>
      <c r="G2586" s="2" t="n">
        <v>3489.65747070313</v>
      </c>
    </row>
    <row r="2587" customFormat="false" ht="12.5" hidden="false" customHeight="false" outlineLevel="0" collapsed="false">
      <c r="A2587" s="2" t="s">
        <v>166</v>
      </c>
      <c r="B2587" s="2" t="n">
        <v>27</v>
      </c>
      <c r="C2587" s="2" t="n">
        <v>11559.65234375</v>
      </c>
      <c r="D2587" s="2" t="n">
        <v>2873.91772460938</v>
      </c>
      <c r="E2587" s="2" t="n">
        <v>2746.43139648438</v>
      </c>
      <c r="F2587" s="2" t="n">
        <v>3810.7041015625</v>
      </c>
      <c r="G2587" s="2" t="n">
        <v>2951.7919921875</v>
      </c>
    </row>
    <row r="2588" customFormat="false" ht="12.5" hidden="false" customHeight="false" outlineLevel="0" collapsed="false">
      <c r="A2588" s="2" t="s">
        <v>167</v>
      </c>
      <c r="B2588" s="2" t="n">
        <v>27</v>
      </c>
      <c r="C2588" s="2" t="n">
        <v>82064.5546875</v>
      </c>
      <c r="D2588" s="2" t="n">
        <v>16139.392578125</v>
      </c>
      <c r="E2588" s="2" t="n">
        <v>13305.30859375</v>
      </c>
      <c r="F2588" s="2" t="n">
        <v>17757.08203125</v>
      </c>
      <c r="G2588" s="2" t="n">
        <v>10401.35546875</v>
      </c>
    </row>
    <row r="2589" customFormat="false" ht="12.5" hidden="false" customHeight="false" outlineLevel="0" collapsed="false">
      <c r="A2589" s="2" t="s">
        <v>168</v>
      </c>
      <c r="B2589" s="2" t="n">
        <v>27</v>
      </c>
      <c r="C2589" s="2" t="n">
        <v>28969.416015625</v>
      </c>
      <c r="D2589" s="2" t="n">
        <v>5096.30908203125</v>
      </c>
      <c r="E2589" s="2" t="n">
        <v>3796.74609375</v>
      </c>
      <c r="F2589" s="2" t="n">
        <v>6257.35595703125</v>
      </c>
      <c r="G2589" s="2" t="n">
        <v>6107.58154296875</v>
      </c>
    </row>
    <row r="2590" customFormat="false" ht="12.5" hidden="false" customHeight="false" outlineLevel="0" collapsed="false">
      <c r="A2590" s="2" t="s">
        <v>126</v>
      </c>
      <c r="B2590" s="2" t="n">
        <v>27</v>
      </c>
      <c r="C2590" s="2" t="n">
        <v>530823</v>
      </c>
      <c r="D2590" s="2" t="n">
        <v>136285.46875</v>
      </c>
      <c r="E2590" s="2" t="n">
        <v>92225.1796875</v>
      </c>
      <c r="F2590" s="2" t="n">
        <v>657547.1875</v>
      </c>
      <c r="G2590" s="2" t="n">
        <v>4129.29345703125</v>
      </c>
    </row>
    <row r="2591" customFormat="false" ht="12.5" hidden="false" customHeight="false" outlineLevel="0" collapsed="false">
      <c r="A2591" s="2" t="s">
        <v>127</v>
      </c>
      <c r="B2591" s="2" t="n">
        <v>27</v>
      </c>
      <c r="C2591" s="2" t="n">
        <v>402270.1875</v>
      </c>
      <c r="D2591" s="2" t="n">
        <v>108421.0390625</v>
      </c>
      <c r="E2591" s="2" t="n">
        <v>83979.8828125</v>
      </c>
      <c r="F2591" s="2" t="n">
        <v>584048.0625</v>
      </c>
      <c r="G2591" s="2" t="n">
        <v>3297.11645507813</v>
      </c>
    </row>
    <row r="2592" customFormat="false" ht="12.5" hidden="false" customHeight="false" outlineLevel="0" collapsed="false">
      <c r="A2592" s="2" t="s">
        <v>128</v>
      </c>
      <c r="B2592" s="2" t="n">
        <v>27</v>
      </c>
      <c r="C2592" s="2" t="n">
        <v>328471.8125</v>
      </c>
      <c r="D2592" s="2" t="n">
        <v>83365.796875</v>
      </c>
      <c r="E2592" s="2" t="n">
        <v>69112.75</v>
      </c>
      <c r="F2592" s="2" t="n">
        <v>457134.875</v>
      </c>
      <c r="G2592" s="2" t="n">
        <v>3047.62182617188</v>
      </c>
    </row>
    <row r="2593" customFormat="false" ht="12.5" hidden="false" customHeight="false" outlineLevel="0" collapsed="false">
      <c r="A2593" s="2" t="s">
        <v>129</v>
      </c>
      <c r="B2593" s="2" t="n">
        <v>27</v>
      </c>
      <c r="C2593" s="2" t="n">
        <v>444152</v>
      </c>
      <c r="D2593" s="2" t="n">
        <v>104949.609375</v>
      </c>
      <c r="E2593" s="2" t="n">
        <v>79493.53125</v>
      </c>
      <c r="F2593" s="2" t="n">
        <v>509544.6875</v>
      </c>
      <c r="G2593" s="2" t="n">
        <v>3151.42626953125</v>
      </c>
    </row>
    <row r="2594" customFormat="false" ht="12.5" hidden="false" customHeight="false" outlineLevel="0" collapsed="false">
      <c r="A2594" s="2" t="s">
        <v>130</v>
      </c>
      <c r="B2594" s="2" t="n">
        <v>27</v>
      </c>
      <c r="C2594" s="2" t="n">
        <v>509065.40625</v>
      </c>
      <c r="D2594" s="2" t="n">
        <v>114410.2421875</v>
      </c>
      <c r="E2594" s="2" t="n">
        <v>87989.21875</v>
      </c>
      <c r="F2594" s="2" t="n">
        <v>550198.5625</v>
      </c>
      <c r="G2594" s="2" t="n">
        <v>3755.66772460938</v>
      </c>
    </row>
    <row r="2595" customFormat="false" ht="12.5" hidden="false" customHeight="false" outlineLevel="0" collapsed="false">
      <c r="A2595" s="2" t="s">
        <v>131</v>
      </c>
      <c r="B2595" s="2" t="n">
        <v>27</v>
      </c>
      <c r="C2595" s="2" t="n">
        <v>533953.4375</v>
      </c>
      <c r="D2595" s="2" t="n">
        <v>125211.5546875</v>
      </c>
      <c r="E2595" s="2" t="n">
        <v>94007.203125</v>
      </c>
      <c r="F2595" s="2" t="n">
        <v>588995.5625</v>
      </c>
      <c r="G2595" s="2" t="n">
        <v>3295.66259765625</v>
      </c>
    </row>
    <row r="2596" customFormat="false" ht="12.5" hidden="false" customHeight="false" outlineLevel="0" collapsed="false">
      <c r="A2596" s="2" t="s">
        <v>132</v>
      </c>
      <c r="B2596" s="2" t="n">
        <v>27</v>
      </c>
      <c r="C2596" s="2" t="n">
        <v>446913.15625</v>
      </c>
      <c r="D2596" s="2" t="n">
        <v>115501.625</v>
      </c>
      <c r="E2596" s="2" t="n">
        <v>92650.2109375</v>
      </c>
      <c r="F2596" s="2" t="n">
        <v>586762.625</v>
      </c>
      <c r="G2596" s="2" t="n">
        <v>4304.36572265625</v>
      </c>
    </row>
    <row r="2597" customFormat="false" ht="12.5" hidden="false" customHeight="false" outlineLevel="0" collapsed="false">
      <c r="A2597" s="2" t="s">
        <v>133</v>
      </c>
      <c r="B2597" s="2" t="n">
        <v>27</v>
      </c>
      <c r="C2597" s="2" t="n">
        <v>420830.96875</v>
      </c>
      <c r="D2597" s="2" t="n">
        <v>112996.0546875</v>
      </c>
      <c r="E2597" s="2" t="n">
        <v>86885.9453125</v>
      </c>
      <c r="F2597" s="2" t="n">
        <v>567523.875</v>
      </c>
      <c r="G2597" s="2" t="n">
        <v>3738.70971679688</v>
      </c>
    </row>
    <row r="2598" customFormat="false" ht="12.5" hidden="false" customHeight="false" outlineLevel="0" collapsed="false">
      <c r="A2598" s="2" t="s">
        <v>134</v>
      </c>
      <c r="B2598" s="2" t="n">
        <v>27</v>
      </c>
      <c r="C2598" s="2" t="n">
        <v>557456.125</v>
      </c>
      <c r="D2598" s="2" t="n">
        <v>143165.125</v>
      </c>
      <c r="E2598" s="2" t="n">
        <v>102654.2421875</v>
      </c>
      <c r="F2598" s="2" t="n">
        <v>682985.5</v>
      </c>
      <c r="G2598" s="2" t="n">
        <v>5330.80419921875</v>
      </c>
    </row>
    <row r="2599" customFormat="false" ht="12.5" hidden="false" customHeight="false" outlineLevel="0" collapsed="false">
      <c r="A2599" s="2" t="s">
        <v>169</v>
      </c>
      <c r="B2599" s="2" t="n">
        <v>27</v>
      </c>
      <c r="C2599" s="2" t="n">
        <v>11167.490234375</v>
      </c>
      <c r="D2599" s="2" t="n">
        <v>1498.55944824219</v>
      </c>
      <c r="E2599" s="2" t="n">
        <v>347.111785888672</v>
      </c>
      <c r="F2599" s="2" t="n">
        <v>1557.46520996094</v>
      </c>
      <c r="G2599" s="2" t="n">
        <v>1100.21325683594</v>
      </c>
    </row>
    <row r="2600" customFormat="false" ht="12.5" hidden="false" customHeight="false" outlineLevel="0" collapsed="false">
      <c r="A2600" s="2" t="s">
        <v>170</v>
      </c>
      <c r="B2600" s="2" t="n">
        <v>27</v>
      </c>
      <c r="C2600" s="2" t="n">
        <v>20302.939453125</v>
      </c>
      <c r="D2600" s="2" t="n">
        <v>3467.09887695313</v>
      </c>
      <c r="E2600" s="2" t="n">
        <v>1747.58227539063</v>
      </c>
      <c r="F2600" s="2" t="n">
        <v>4189.2822265625</v>
      </c>
      <c r="G2600" s="2" t="n">
        <v>4051.23754882813</v>
      </c>
    </row>
    <row r="2601" customFormat="false" ht="12.5" hidden="false" customHeight="false" outlineLevel="0" collapsed="false">
      <c r="A2601" s="2" t="s">
        <v>147</v>
      </c>
      <c r="B2601" s="2" t="n">
        <v>28</v>
      </c>
      <c r="C2601" s="2" t="n">
        <v>41881.10546875</v>
      </c>
      <c r="D2601" s="2" t="n">
        <v>5224.1943359375</v>
      </c>
      <c r="E2601" s="2" t="n">
        <v>2899.5</v>
      </c>
      <c r="F2601" s="2" t="n">
        <v>4144.80322265625</v>
      </c>
      <c r="G2601" s="2" t="n">
        <v>1573.61401367188</v>
      </c>
    </row>
    <row r="2602" customFormat="false" ht="12.5" hidden="false" customHeight="false" outlineLevel="0" collapsed="false">
      <c r="A2602" s="2" t="s">
        <v>44</v>
      </c>
      <c r="B2602" s="2" t="n">
        <v>28</v>
      </c>
      <c r="C2602" s="2" t="n">
        <v>347478.0625</v>
      </c>
      <c r="D2602" s="2" t="n">
        <v>82104.0234375</v>
      </c>
      <c r="E2602" s="2" t="n">
        <v>55645.6171875</v>
      </c>
      <c r="F2602" s="2" t="n">
        <v>439163.28125</v>
      </c>
      <c r="G2602" s="2" t="n">
        <v>2989.80346679688</v>
      </c>
    </row>
    <row r="2603" customFormat="false" ht="12.5" hidden="false" customHeight="false" outlineLevel="0" collapsed="false">
      <c r="A2603" s="2" t="s">
        <v>52</v>
      </c>
      <c r="B2603" s="2" t="n">
        <v>28</v>
      </c>
      <c r="C2603" s="2" t="n">
        <v>220234.3125</v>
      </c>
      <c r="D2603" s="2" t="n">
        <v>53832.1953125</v>
      </c>
      <c r="E2603" s="2" t="n">
        <v>42264.859375</v>
      </c>
      <c r="F2603" s="2" t="n">
        <v>335699.53125</v>
      </c>
      <c r="G2603" s="2" t="n">
        <v>1897.96984863281</v>
      </c>
    </row>
    <row r="2604" customFormat="false" ht="12.5" hidden="false" customHeight="false" outlineLevel="0" collapsed="false">
      <c r="A2604" s="2" t="s">
        <v>53</v>
      </c>
      <c r="B2604" s="2" t="n">
        <v>28</v>
      </c>
      <c r="C2604" s="2" t="n">
        <v>219606.78125</v>
      </c>
      <c r="D2604" s="2" t="n">
        <v>52917.03515625</v>
      </c>
      <c r="E2604" s="2" t="n">
        <v>43886.03125</v>
      </c>
      <c r="F2604" s="2" t="n">
        <v>329552.3125</v>
      </c>
      <c r="G2604" s="2" t="n">
        <v>1281.58557128906</v>
      </c>
    </row>
    <row r="2605" customFormat="false" ht="12.5" hidden="false" customHeight="false" outlineLevel="0" collapsed="false">
      <c r="A2605" s="2" t="s">
        <v>54</v>
      </c>
      <c r="B2605" s="2" t="n">
        <v>28</v>
      </c>
      <c r="C2605" s="2" t="n">
        <v>216204.96875</v>
      </c>
      <c r="D2605" s="2" t="n">
        <v>56492.37890625</v>
      </c>
      <c r="E2605" s="2" t="n">
        <v>42930.03515625</v>
      </c>
      <c r="F2605" s="2" t="n">
        <v>303505.53125</v>
      </c>
      <c r="G2605" s="2" t="n">
        <v>1907.7265625</v>
      </c>
    </row>
    <row r="2606" customFormat="false" ht="12.5" hidden="false" customHeight="false" outlineLevel="0" collapsed="false">
      <c r="A2606" s="2" t="s">
        <v>56</v>
      </c>
      <c r="B2606" s="2" t="n">
        <v>28</v>
      </c>
      <c r="C2606" s="2" t="n">
        <v>198817.609375</v>
      </c>
      <c r="D2606" s="2" t="n">
        <v>49712.4140625</v>
      </c>
      <c r="E2606" s="2" t="n">
        <v>45150.4453125</v>
      </c>
      <c r="F2606" s="2" t="n">
        <v>326280.625</v>
      </c>
      <c r="G2606" s="2" t="n">
        <v>1236.21032714844</v>
      </c>
    </row>
    <row r="2607" customFormat="false" ht="12.5" hidden="false" customHeight="false" outlineLevel="0" collapsed="false">
      <c r="A2607" s="2" t="s">
        <v>57</v>
      </c>
      <c r="B2607" s="2" t="n">
        <v>28</v>
      </c>
      <c r="C2607" s="2" t="n">
        <v>256200.71875</v>
      </c>
      <c r="D2607" s="2" t="n">
        <v>58651.38671875</v>
      </c>
      <c r="E2607" s="2" t="n">
        <v>54136.05859375</v>
      </c>
      <c r="F2607" s="2" t="n">
        <v>380060.59375</v>
      </c>
      <c r="G2607" s="2" t="n">
        <v>2483.857421875</v>
      </c>
    </row>
    <row r="2608" customFormat="false" ht="12.5" hidden="false" customHeight="false" outlineLevel="0" collapsed="false">
      <c r="A2608" s="2" t="s">
        <v>58</v>
      </c>
      <c r="B2608" s="2" t="n">
        <v>28</v>
      </c>
      <c r="C2608" s="2" t="n">
        <v>432367</v>
      </c>
      <c r="D2608" s="2" t="n">
        <v>80853.25</v>
      </c>
      <c r="E2608" s="2" t="n">
        <v>50641.7109375</v>
      </c>
      <c r="F2608" s="2" t="n">
        <v>361522.5</v>
      </c>
      <c r="G2608" s="2" t="n">
        <v>2251.591796875</v>
      </c>
    </row>
    <row r="2609" customFormat="false" ht="12.5" hidden="false" customHeight="false" outlineLevel="0" collapsed="false">
      <c r="A2609" s="2" t="s">
        <v>61</v>
      </c>
      <c r="B2609" s="2" t="n">
        <v>28</v>
      </c>
      <c r="C2609" s="2" t="n">
        <v>554667.75</v>
      </c>
      <c r="D2609" s="2" t="n">
        <v>105719.5546875</v>
      </c>
      <c r="E2609" s="2" t="n">
        <v>66858.203125</v>
      </c>
      <c r="F2609" s="2" t="n">
        <v>483481.65625</v>
      </c>
      <c r="G2609" s="2" t="n">
        <v>3206.10424804688</v>
      </c>
    </row>
    <row r="2610" customFormat="false" ht="12.5" hidden="false" customHeight="false" outlineLevel="0" collapsed="false">
      <c r="A2610" s="2" t="s">
        <v>62</v>
      </c>
      <c r="B2610" s="2" t="n">
        <v>28</v>
      </c>
      <c r="C2610" s="2" t="n">
        <v>640881.6875</v>
      </c>
      <c r="D2610" s="2" t="n">
        <v>124306.2109375</v>
      </c>
      <c r="E2610" s="2" t="n">
        <v>73980.8984375</v>
      </c>
      <c r="F2610" s="2" t="n">
        <v>538690.375</v>
      </c>
      <c r="G2610" s="2" t="n">
        <v>4134.45556640625</v>
      </c>
    </row>
    <row r="2611" customFormat="false" ht="12.5" hidden="false" customHeight="false" outlineLevel="0" collapsed="false">
      <c r="A2611" s="2" t="s">
        <v>148</v>
      </c>
      <c r="B2611" s="2" t="n">
        <v>28</v>
      </c>
      <c r="C2611" s="2" t="n">
        <v>0</v>
      </c>
      <c r="D2611" s="2" t="n">
        <v>0</v>
      </c>
      <c r="E2611" s="2" t="n">
        <v>0</v>
      </c>
      <c r="F2611" s="2" t="n">
        <v>0</v>
      </c>
      <c r="G2611" s="2" t="n">
        <v>0</v>
      </c>
    </row>
    <row r="2612" customFormat="false" ht="12.5" hidden="false" customHeight="false" outlineLevel="0" collapsed="false">
      <c r="A2612" s="2" t="s">
        <v>149</v>
      </c>
      <c r="B2612" s="2" t="n">
        <v>28</v>
      </c>
      <c r="C2612" s="2" t="n">
        <v>0</v>
      </c>
      <c r="D2612" s="2" t="n">
        <v>285.889739990234</v>
      </c>
      <c r="E2612" s="2" t="n">
        <v>114.978691101074</v>
      </c>
      <c r="F2612" s="2" t="n">
        <v>551.736206054688</v>
      </c>
      <c r="G2612" s="2" t="n">
        <v>742.053466796875</v>
      </c>
    </row>
    <row r="2613" customFormat="false" ht="12.5" hidden="false" customHeight="false" outlineLevel="0" collapsed="false">
      <c r="A2613" s="2" t="s">
        <v>150</v>
      </c>
      <c r="B2613" s="2" t="n">
        <v>28</v>
      </c>
      <c r="C2613" s="2" t="n">
        <v>0</v>
      </c>
      <c r="D2613" s="2" t="n">
        <v>0</v>
      </c>
      <c r="E2613" s="2" t="n">
        <v>0</v>
      </c>
      <c r="F2613" s="2" t="n">
        <v>0</v>
      </c>
      <c r="G2613" s="2" t="n">
        <v>0</v>
      </c>
    </row>
    <row r="2614" customFormat="false" ht="12.5" hidden="false" customHeight="false" outlineLevel="0" collapsed="false">
      <c r="A2614" s="2" t="s">
        <v>63</v>
      </c>
      <c r="B2614" s="2" t="n">
        <v>28</v>
      </c>
      <c r="C2614" s="2" t="n">
        <v>367945.8125</v>
      </c>
      <c r="D2614" s="2" t="n">
        <v>86992.8203125</v>
      </c>
      <c r="E2614" s="2" t="n">
        <v>65582.65625</v>
      </c>
      <c r="F2614" s="2" t="n">
        <v>493379.375</v>
      </c>
      <c r="G2614" s="2" t="n">
        <v>3684.3994140625</v>
      </c>
    </row>
    <row r="2615" customFormat="false" ht="12.5" hidden="false" customHeight="false" outlineLevel="0" collapsed="false">
      <c r="A2615" s="2" t="s">
        <v>65</v>
      </c>
      <c r="B2615" s="2" t="n">
        <v>28</v>
      </c>
      <c r="C2615" s="2" t="n">
        <v>242866.046875</v>
      </c>
      <c r="D2615" s="2" t="n">
        <v>60577.6484375</v>
      </c>
      <c r="E2615" s="2" t="n">
        <v>51819.16796875</v>
      </c>
      <c r="F2615" s="2" t="n">
        <v>386974.46875</v>
      </c>
      <c r="G2615" s="2" t="n">
        <v>2074.36669921875</v>
      </c>
    </row>
    <row r="2616" customFormat="false" ht="12.5" hidden="false" customHeight="false" outlineLevel="0" collapsed="false">
      <c r="A2616" s="2" t="s">
        <v>66</v>
      </c>
      <c r="B2616" s="2" t="n">
        <v>28</v>
      </c>
      <c r="C2616" s="2" t="n">
        <v>208901.84375</v>
      </c>
      <c r="D2616" s="2" t="n">
        <v>52815.7578125</v>
      </c>
      <c r="E2616" s="2" t="n">
        <v>46637.21875</v>
      </c>
      <c r="F2616" s="2" t="n">
        <v>336556.40625</v>
      </c>
      <c r="G2616" s="2" t="n">
        <v>9400.6298828125</v>
      </c>
    </row>
    <row r="2617" customFormat="false" ht="12.5" hidden="false" customHeight="false" outlineLevel="0" collapsed="false">
      <c r="A2617" s="2" t="s">
        <v>67</v>
      </c>
      <c r="B2617" s="2" t="n">
        <v>28</v>
      </c>
      <c r="C2617" s="2" t="n">
        <v>204360.484375</v>
      </c>
      <c r="D2617" s="2" t="n">
        <v>48483.28125</v>
      </c>
      <c r="E2617" s="2" t="n">
        <v>44094.453125</v>
      </c>
      <c r="F2617" s="2" t="n">
        <v>303535.9375</v>
      </c>
      <c r="G2617" s="2" t="n">
        <v>2260.74682617188</v>
      </c>
    </row>
    <row r="2618" customFormat="false" ht="12.5" hidden="false" customHeight="false" outlineLevel="0" collapsed="false">
      <c r="A2618" s="2" t="s">
        <v>69</v>
      </c>
      <c r="B2618" s="2" t="n">
        <v>28</v>
      </c>
      <c r="C2618" s="2" t="n">
        <v>227291.578125</v>
      </c>
      <c r="D2618" s="2" t="n">
        <v>56064.890625</v>
      </c>
      <c r="E2618" s="2" t="n">
        <v>50139.91796875</v>
      </c>
      <c r="F2618" s="2" t="n">
        <v>332996.9375</v>
      </c>
      <c r="G2618" s="2" t="n">
        <v>2341.50732421875</v>
      </c>
    </row>
    <row r="2619" customFormat="false" ht="12.5" hidden="false" customHeight="false" outlineLevel="0" collapsed="false">
      <c r="A2619" s="2" t="s">
        <v>70</v>
      </c>
      <c r="B2619" s="2" t="n">
        <v>28</v>
      </c>
      <c r="C2619" s="2" t="n">
        <v>276600.875</v>
      </c>
      <c r="D2619" s="2" t="n">
        <v>61669.5546875</v>
      </c>
      <c r="E2619" s="2" t="n">
        <v>56384.8203125</v>
      </c>
      <c r="F2619" s="2" t="n">
        <v>373182.21875</v>
      </c>
      <c r="G2619" s="2" t="n">
        <v>2897.15649414063</v>
      </c>
    </row>
    <row r="2620" customFormat="false" ht="12.5" hidden="false" customHeight="false" outlineLevel="0" collapsed="false">
      <c r="A2620" s="2" t="s">
        <v>71</v>
      </c>
      <c r="B2620" s="2" t="n">
        <v>28</v>
      </c>
      <c r="C2620" s="2" t="n">
        <v>332670.65625</v>
      </c>
      <c r="D2620" s="2" t="n">
        <v>72965.21875</v>
      </c>
      <c r="E2620" s="2" t="n">
        <v>57933.3828125</v>
      </c>
      <c r="F2620" s="2" t="n">
        <v>385098.59375</v>
      </c>
      <c r="G2620" s="2" t="n">
        <v>2776.38232421875</v>
      </c>
    </row>
    <row r="2621" customFormat="false" ht="12.5" hidden="false" customHeight="false" outlineLevel="0" collapsed="false">
      <c r="A2621" s="2" t="s">
        <v>73</v>
      </c>
      <c r="B2621" s="2" t="n">
        <v>28</v>
      </c>
      <c r="C2621" s="2" t="n">
        <v>381602.96875</v>
      </c>
      <c r="D2621" s="2" t="n">
        <v>83815.28125</v>
      </c>
      <c r="E2621" s="2" t="n">
        <v>63312.25390625</v>
      </c>
      <c r="F2621" s="2" t="n">
        <v>434650.125</v>
      </c>
      <c r="G2621" s="2" t="n">
        <v>2333.4951171875</v>
      </c>
    </row>
    <row r="2622" customFormat="false" ht="12.5" hidden="false" customHeight="false" outlineLevel="0" collapsed="false">
      <c r="A2622" s="2" t="s">
        <v>74</v>
      </c>
      <c r="B2622" s="2" t="n">
        <v>28</v>
      </c>
      <c r="C2622" s="2" t="n">
        <v>516829.59375</v>
      </c>
      <c r="D2622" s="2" t="n">
        <v>113444.625</v>
      </c>
      <c r="E2622" s="2" t="n">
        <v>80050.40625</v>
      </c>
      <c r="F2622" s="2" t="n">
        <v>546820.625</v>
      </c>
      <c r="G2622" s="2" t="n">
        <v>3859.34594726563</v>
      </c>
    </row>
    <row r="2623" customFormat="false" ht="12.5" hidden="false" customHeight="false" outlineLevel="0" collapsed="false">
      <c r="A2623" s="2" t="s">
        <v>151</v>
      </c>
      <c r="B2623" s="2" t="n">
        <v>28</v>
      </c>
      <c r="C2623" s="2" t="n">
        <v>0</v>
      </c>
      <c r="D2623" s="2" t="n">
        <v>0</v>
      </c>
      <c r="E2623" s="2" t="n">
        <v>118.571716308594</v>
      </c>
      <c r="F2623" s="2" t="n">
        <v>177.733505249023</v>
      </c>
      <c r="G2623" s="2" t="n">
        <v>0</v>
      </c>
    </row>
    <row r="2624" customFormat="false" ht="12.5" hidden="false" customHeight="false" outlineLevel="0" collapsed="false">
      <c r="A2624" s="2" t="s">
        <v>152</v>
      </c>
      <c r="B2624" s="2" t="n">
        <v>28</v>
      </c>
      <c r="C2624" s="2" t="n">
        <v>0</v>
      </c>
      <c r="D2624" s="2" t="n">
        <v>7.07982015609741</v>
      </c>
      <c r="E2624" s="2" t="n">
        <v>0</v>
      </c>
      <c r="F2624" s="2" t="n">
        <v>0</v>
      </c>
      <c r="G2624" s="2" t="n">
        <v>105.238639831543</v>
      </c>
    </row>
    <row r="2625" customFormat="false" ht="12.5" hidden="false" customHeight="false" outlineLevel="0" collapsed="false">
      <c r="A2625" s="2" t="s">
        <v>153</v>
      </c>
      <c r="B2625" s="2" t="n">
        <v>28</v>
      </c>
      <c r="C2625" s="2" t="n">
        <v>2504.859375</v>
      </c>
      <c r="D2625" s="2" t="n">
        <v>794.564514160156</v>
      </c>
      <c r="E2625" s="2" t="n">
        <v>602.924865722656</v>
      </c>
      <c r="F2625" s="2" t="n">
        <v>828.2939453125</v>
      </c>
      <c r="G2625" s="2" t="n">
        <v>628.15185546875</v>
      </c>
    </row>
    <row r="2626" customFormat="false" ht="12.5" hidden="false" customHeight="false" outlineLevel="0" collapsed="false">
      <c r="A2626" s="2" t="s">
        <v>75</v>
      </c>
      <c r="B2626" s="2" t="n">
        <v>28</v>
      </c>
      <c r="C2626" s="2" t="n">
        <v>381596.0625</v>
      </c>
      <c r="D2626" s="2" t="n">
        <v>92309.9375</v>
      </c>
      <c r="E2626" s="2" t="n">
        <v>69673.34375</v>
      </c>
      <c r="F2626" s="2" t="n">
        <v>496933.0625</v>
      </c>
      <c r="G2626" s="2" t="n">
        <v>4048.49243164063</v>
      </c>
    </row>
    <row r="2627" customFormat="false" ht="12.5" hidden="false" customHeight="false" outlineLevel="0" collapsed="false">
      <c r="A2627" s="2" t="s">
        <v>77</v>
      </c>
      <c r="B2627" s="2" t="n">
        <v>28</v>
      </c>
      <c r="C2627" s="2" t="n">
        <v>248113.109375</v>
      </c>
      <c r="D2627" s="2" t="n">
        <v>63442.9609375</v>
      </c>
      <c r="E2627" s="2" t="n">
        <v>55051.05859375</v>
      </c>
      <c r="F2627" s="2" t="n">
        <v>385988.09375</v>
      </c>
      <c r="G2627" s="2" t="n">
        <v>2436.6376953125</v>
      </c>
    </row>
    <row r="2628" customFormat="false" ht="12.5" hidden="false" customHeight="false" outlineLevel="0" collapsed="false">
      <c r="A2628" s="2" t="s">
        <v>78</v>
      </c>
      <c r="B2628" s="2" t="n">
        <v>28</v>
      </c>
      <c r="C2628" s="2" t="n">
        <v>206130.21875</v>
      </c>
      <c r="D2628" s="2" t="n">
        <v>52166.07421875</v>
      </c>
      <c r="E2628" s="2" t="n">
        <v>47351.83984375</v>
      </c>
      <c r="F2628" s="2" t="n">
        <v>322618.65625</v>
      </c>
      <c r="G2628" s="2" t="n">
        <v>1965.22705078125</v>
      </c>
    </row>
    <row r="2629" customFormat="false" ht="12.5" hidden="false" customHeight="false" outlineLevel="0" collapsed="false">
      <c r="A2629" s="2" t="s">
        <v>79</v>
      </c>
      <c r="B2629" s="2" t="n">
        <v>28</v>
      </c>
      <c r="C2629" s="2" t="n">
        <v>311677.34375</v>
      </c>
      <c r="D2629" s="2" t="n">
        <v>54112.0234375</v>
      </c>
      <c r="E2629" s="2" t="n">
        <v>46318.890625</v>
      </c>
      <c r="F2629" s="2" t="n">
        <v>307442.09375</v>
      </c>
      <c r="G2629" s="2" t="n">
        <v>2352.23608398438</v>
      </c>
    </row>
    <row r="2630" customFormat="false" ht="12.5" hidden="false" customHeight="false" outlineLevel="0" collapsed="false">
      <c r="A2630" s="2" t="s">
        <v>81</v>
      </c>
      <c r="B2630" s="2" t="n">
        <v>28</v>
      </c>
      <c r="C2630" s="2" t="n">
        <v>417593.28125</v>
      </c>
      <c r="D2630" s="2" t="n">
        <v>75926.8125</v>
      </c>
      <c r="E2630" s="2" t="n">
        <v>56059.44921875</v>
      </c>
      <c r="F2630" s="2" t="n">
        <v>362299.25</v>
      </c>
      <c r="G2630" s="2" t="n">
        <v>2782.22875976563</v>
      </c>
    </row>
    <row r="2631" customFormat="false" ht="12.5" hidden="false" customHeight="false" outlineLevel="0" collapsed="false">
      <c r="A2631" s="2" t="s">
        <v>82</v>
      </c>
      <c r="B2631" s="2" t="n">
        <v>28</v>
      </c>
      <c r="C2631" s="2" t="n">
        <v>460415.46875</v>
      </c>
      <c r="D2631" s="2" t="n">
        <v>78625.8984375</v>
      </c>
      <c r="E2631" s="2" t="n">
        <v>63955.08203125</v>
      </c>
      <c r="F2631" s="2" t="n">
        <v>408982.1875</v>
      </c>
      <c r="G2631" s="2" t="n">
        <v>3020.61743164063</v>
      </c>
    </row>
    <row r="2632" customFormat="false" ht="12.5" hidden="false" customHeight="false" outlineLevel="0" collapsed="false">
      <c r="A2632" s="2" t="s">
        <v>83</v>
      </c>
      <c r="B2632" s="2" t="n">
        <v>28</v>
      </c>
      <c r="C2632" s="2" t="n">
        <v>387116.25</v>
      </c>
      <c r="D2632" s="2" t="n">
        <v>81151.8671875</v>
      </c>
      <c r="E2632" s="2" t="n">
        <v>60041.1015625</v>
      </c>
      <c r="F2632" s="2" t="n">
        <v>380041.5</v>
      </c>
      <c r="G2632" s="2" t="n">
        <v>2393.392578125</v>
      </c>
    </row>
    <row r="2633" customFormat="false" ht="12.5" hidden="false" customHeight="false" outlineLevel="0" collapsed="false">
      <c r="A2633" s="2" t="s">
        <v>85</v>
      </c>
      <c r="B2633" s="2" t="n">
        <v>28</v>
      </c>
      <c r="C2633" s="2" t="n">
        <v>417867.84375</v>
      </c>
      <c r="D2633" s="2" t="n">
        <v>89352.171875</v>
      </c>
      <c r="E2633" s="2" t="n">
        <v>65087.81640625</v>
      </c>
      <c r="F2633" s="2" t="n">
        <v>423852.21875</v>
      </c>
      <c r="G2633" s="2" t="n">
        <v>2025.84216308594</v>
      </c>
    </row>
    <row r="2634" customFormat="false" ht="12.5" hidden="false" customHeight="false" outlineLevel="0" collapsed="false">
      <c r="A2634" s="2" t="s">
        <v>86</v>
      </c>
      <c r="B2634" s="2" t="n">
        <v>28</v>
      </c>
      <c r="C2634" s="2" t="n">
        <v>562817.6875</v>
      </c>
      <c r="D2634" s="2" t="n">
        <v>120999.90625</v>
      </c>
      <c r="E2634" s="2" t="n">
        <v>82266.859375</v>
      </c>
      <c r="F2634" s="2" t="n">
        <v>540302.625</v>
      </c>
      <c r="G2634" s="2" t="n">
        <v>3575.74755859375</v>
      </c>
    </row>
    <row r="2635" customFormat="false" ht="12.5" hidden="false" customHeight="false" outlineLevel="0" collapsed="false">
      <c r="A2635" s="2" t="s">
        <v>154</v>
      </c>
      <c r="B2635" s="2" t="n">
        <v>28</v>
      </c>
      <c r="C2635" s="2" t="n">
        <v>933.405822753906</v>
      </c>
      <c r="D2635" s="2" t="n">
        <v>450.661315917969</v>
      </c>
      <c r="E2635" s="2" t="n">
        <v>335.187805175781</v>
      </c>
      <c r="F2635" s="2" t="n">
        <v>196.613189697266</v>
      </c>
      <c r="G2635" s="2" t="n">
        <v>941.583251953125</v>
      </c>
    </row>
    <row r="2636" customFormat="false" ht="12.5" hidden="false" customHeight="false" outlineLevel="0" collapsed="false">
      <c r="A2636" s="2" t="s">
        <v>155</v>
      </c>
      <c r="B2636" s="2" t="n">
        <v>28</v>
      </c>
      <c r="C2636" s="2" t="n">
        <v>0</v>
      </c>
      <c r="D2636" s="2" t="n">
        <v>0</v>
      </c>
      <c r="E2636" s="2" t="n">
        <v>0</v>
      </c>
      <c r="F2636" s="2" t="n">
        <v>428.086700439453</v>
      </c>
      <c r="G2636" s="2" t="n">
        <v>31.8533096313477</v>
      </c>
    </row>
    <row r="2637" customFormat="false" ht="12.5" hidden="false" customHeight="false" outlineLevel="0" collapsed="false">
      <c r="A2637" s="2" t="s">
        <v>156</v>
      </c>
      <c r="B2637" s="2" t="n">
        <v>28</v>
      </c>
      <c r="C2637" s="2" t="n">
        <v>30903.09765625</v>
      </c>
      <c r="D2637" s="2" t="n">
        <v>6605.33447265625</v>
      </c>
      <c r="E2637" s="2" t="n">
        <v>5285.7919921875</v>
      </c>
      <c r="F2637" s="2" t="n">
        <v>6700.78466796875</v>
      </c>
      <c r="G2637" s="2" t="n">
        <v>4800.27587890625</v>
      </c>
    </row>
    <row r="2638" customFormat="false" ht="12.5" hidden="false" customHeight="false" outlineLevel="0" collapsed="false">
      <c r="A2638" s="2" t="s">
        <v>87</v>
      </c>
      <c r="B2638" s="2" t="n">
        <v>28</v>
      </c>
      <c r="C2638" s="2" t="n">
        <v>786324</v>
      </c>
      <c r="D2638" s="2" t="n">
        <v>134844.75</v>
      </c>
      <c r="E2638" s="2" t="n">
        <v>73379.65625</v>
      </c>
      <c r="F2638" s="2" t="n">
        <v>510564</v>
      </c>
      <c r="G2638" s="2" t="n">
        <v>3399.68676757813</v>
      </c>
    </row>
    <row r="2639" customFormat="false" ht="12.5" hidden="false" customHeight="false" outlineLevel="0" collapsed="false">
      <c r="A2639" s="2" t="s">
        <v>89</v>
      </c>
      <c r="B2639" s="2" t="n">
        <v>28</v>
      </c>
      <c r="C2639" s="2" t="n">
        <v>706608.3125</v>
      </c>
      <c r="D2639" s="2" t="n">
        <v>117776.625</v>
      </c>
      <c r="E2639" s="2" t="n">
        <v>62242.5546875</v>
      </c>
      <c r="F2639" s="2" t="n">
        <v>416344.3125</v>
      </c>
      <c r="G2639" s="2" t="n">
        <v>2693.0048828125</v>
      </c>
    </row>
    <row r="2640" customFormat="false" ht="12.5" hidden="false" customHeight="false" outlineLevel="0" collapsed="false">
      <c r="A2640" s="2" t="s">
        <v>90</v>
      </c>
      <c r="B2640" s="2" t="n">
        <v>28</v>
      </c>
      <c r="C2640" s="2" t="n">
        <v>680626.5625</v>
      </c>
      <c r="D2640" s="2" t="n">
        <v>110458.53125</v>
      </c>
      <c r="E2640" s="2" t="n">
        <v>60242.375</v>
      </c>
      <c r="F2640" s="2" t="n">
        <v>392063.5625</v>
      </c>
      <c r="G2640" s="2" t="n">
        <v>2064.76635742188</v>
      </c>
    </row>
    <row r="2641" customFormat="false" ht="12.5" hidden="false" customHeight="false" outlineLevel="0" collapsed="false">
      <c r="A2641" s="2" t="s">
        <v>91</v>
      </c>
      <c r="B2641" s="2" t="n">
        <v>28</v>
      </c>
      <c r="C2641" s="2" t="n">
        <v>253772.46875</v>
      </c>
      <c r="D2641" s="2" t="n">
        <v>62813.5234375</v>
      </c>
      <c r="E2641" s="2" t="n">
        <v>61079.67578125</v>
      </c>
      <c r="F2641" s="2" t="n">
        <v>378589.3125</v>
      </c>
      <c r="G2641" s="2" t="n">
        <v>2951.00341796875</v>
      </c>
    </row>
    <row r="2642" customFormat="false" ht="12.5" hidden="false" customHeight="false" outlineLevel="0" collapsed="false">
      <c r="A2642" s="2" t="s">
        <v>93</v>
      </c>
      <c r="B2642" s="2" t="n">
        <v>28</v>
      </c>
      <c r="C2642" s="2" t="n">
        <v>261540.703125</v>
      </c>
      <c r="D2642" s="2" t="n">
        <v>63456.796875</v>
      </c>
      <c r="E2642" s="2" t="n">
        <v>64634.78125</v>
      </c>
      <c r="F2642" s="2" t="n">
        <v>394963</v>
      </c>
      <c r="G2642" s="2" t="n">
        <v>2140.818359375</v>
      </c>
    </row>
    <row r="2643" customFormat="false" ht="12.5" hidden="false" customHeight="false" outlineLevel="0" collapsed="false">
      <c r="A2643" s="2" t="s">
        <v>94</v>
      </c>
      <c r="B2643" s="2" t="n">
        <v>28</v>
      </c>
      <c r="C2643" s="2" t="n">
        <v>342058.25</v>
      </c>
      <c r="D2643" s="2" t="n">
        <v>81941.3984375</v>
      </c>
      <c r="E2643" s="2" t="n">
        <v>80607.1875</v>
      </c>
      <c r="F2643" s="2" t="n">
        <v>476077.0625</v>
      </c>
      <c r="G2643" s="2" t="n">
        <v>3869.63427734375</v>
      </c>
    </row>
    <row r="2644" customFormat="false" ht="12.5" hidden="false" customHeight="false" outlineLevel="0" collapsed="false">
      <c r="A2644" s="2" t="s">
        <v>95</v>
      </c>
      <c r="B2644" s="2" t="n">
        <v>28</v>
      </c>
      <c r="C2644" s="2" t="n">
        <v>284727.34375</v>
      </c>
      <c r="D2644" s="2" t="n">
        <v>71950.7109375</v>
      </c>
      <c r="E2644" s="2" t="n">
        <v>64721.46484375</v>
      </c>
      <c r="F2644" s="2" t="n">
        <v>391739.15625</v>
      </c>
      <c r="G2644" s="2" t="n">
        <v>2253.72607421875</v>
      </c>
    </row>
    <row r="2645" customFormat="false" ht="12.5" hidden="false" customHeight="false" outlineLevel="0" collapsed="false">
      <c r="A2645" s="2" t="s">
        <v>97</v>
      </c>
      <c r="B2645" s="2" t="n">
        <v>28</v>
      </c>
      <c r="C2645" s="2" t="n">
        <v>310082.65625</v>
      </c>
      <c r="D2645" s="2" t="n">
        <v>79369.484375</v>
      </c>
      <c r="E2645" s="2" t="n">
        <v>70278.7109375</v>
      </c>
      <c r="F2645" s="2" t="n">
        <v>436237.09375</v>
      </c>
      <c r="G2645" s="2" t="n">
        <v>3014.32202148438</v>
      </c>
    </row>
    <row r="2646" customFormat="false" ht="12.5" hidden="false" customHeight="false" outlineLevel="0" collapsed="false">
      <c r="A2646" s="2" t="s">
        <v>98</v>
      </c>
      <c r="B2646" s="2" t="n">
        <v>28</v>
      </c>
      <c r="C2646" s="2" t="n">
        <v>461276.0625</v>
      </c>
      <c r="D2646" s="2" t="n">
        <v>112886.7421875</v>
      </c>
      <c r="E2646" s="2" t="n">
        <v>91360.8046875</v>
      </c>
      <c r="F2646" s="2" t="n">
        <v>580737.9375</v>
      </c>
      <c r="G2646" s="2" t="n">
        <v>3539.53393554688</v>
      </c>
    </row>
    <row r="2647" customFormat="false" ht="12.5" hidden="false" customHeight="false" outlineLevel="0" collapsed="false">
      <c r="A2647" s="2" t="s">
        <v>157</v>
      </c>
      <c r="B2647" s="2" t="n">
        <v>28</v>
      </c>
      <c r="C2647" s="2" t="n">
        <v>15859.0029296875</v>
      </c>
      <c r="D2647" s="2" t="n">
        <v>4649.9150390625</v>
      </c>
      <c r="E2647" s="2" t="n">
        <v>4543.21337890625</v>
      </c>
      <c r="F2647" s="2" t="n">
        <v>6908.84326171875</v>
      </c>
      <c r="G2647" s="2" t="n">
        <v>3360.99926757813</v>
      </c>
    </row>
    <row r="2648" customFormat="false" ht="12.5" hidden="false" customHeight="false" outlineLevel="0" collapsed="false">
      <c r="A2648" s="2" t="s">
        <v>158</v>
      </c>
      <c r="B2648" s="2" t="n">
        <v>28</v>
      </c>
      <c r="C2648" s="2" t="n">
        <v>9096.228515625</v>
      </c>
      <c r="D2648" s="2" t="n">
        <v>1129.63757324219</v>
      </c>
      <c r="E2648" s="2" t="n">
        <v>677.011291503906</v>
      </c>
      <c r="F2648" s="2" t="n">
        <v>1151.2197265625</v>
      </c>
      <c r="G2648" s="2" t="n">
        <v>175.945877075195</v>
      </c>
    </row>
    <row r="2649" customFormat="false" ht="12.5" hidden="false" customHeight="false" outlineLevel="0" collapsed="false">
      <c r="A2649" s="2" t="s">
        <v>159</v>
      </c>
      <c r="B2649" s="2" t="n">
        <v>28</v>
      </c>
      <c r="C2649" s="2" t="n">
        <v>4450.9912109375</v>
      </c>
      <c r="D2649" s="2" t="n">
        <v>1145.2275390625</v>
      </c>
      <c r="E2649" s="2" t="n">
        <v>563.928466796875</v>
      </c>
      <c r="F2649" s="2" t="n">
        <v>960.166687011719</v>
      </c>
      <c r="G2649" s="2" t="n">
        <v>45.1053886413574</v>
      </c>
    </row>
    <row r="2650" customFormat="false" ht="12.5" hidden="false" customHeight="false" outlineLevel="0" collapsed="false">
      <c r="A2650" s="2" t="s">
        <v>99</v>
      </c>
      <c r="B2650" s="2" t="n">
        <v>28</v>
      </c>
      <c r="C2650" s="2" t="n">
        <v>1051995.625</v>
      </c>
      <c r="D2650" s="2" t="n">
        <v>182681.640625</v>
      </c>
      <c r="E2650" s="2" t="n">
        <v>85238.3828125</v>
      </c>
      <c r="F2650" s="2" t="n">
        <v>570278.5</v>
      </c>
      <c r="G2650" s="2" t="n">
        <v>3894.11474609375</v>
      </c>
    </row>
    <row r="2651" customFormat="false" ht="12.5" hidden="false" customHeight="false" outlineLevel="0" collapsed="false">
      <c r="A2651" s="2" t="s">
        <v>100</v>
      </c>
      <c r="B2651" s="2" t="n">
        <v>28</v>
      </c>
      <c r="C2651" s="2" t="n">
        <v>931866.1875</v>
      </c>
      <c r="D2651" s="2" t="n">
        <v>149779.859375</v>
      </c>
      <c r="E2651" s="2" t="n">
        <v>73516.3203125</v>
      </c>
      <c r="F2651" s="2" t="n">
        <v>476706.875</v>
      </c>
      <c r="G2651" s="2" t="n">
        <v>2882.1064453125</v>
      </c>
    </row>
    <row r="2652" customFormat="false" ht="12.5" hidden="false" customHeight="false" outlineLevel="0" collapsed="false">
      <c r="A2652" s="2" t="s">
        <v>101</v>
      </c>
      <c r="B2652" s="2" t="n">
        <v>28</v>
      </c>
      <c r="C2652" s="2" t="n">
        <v>815336.5</v>
      </c>
      <c r="D2652" s="2" t="n">
        <v>125517.3359375</v>
      </c>
      <c r="E2652" s="2" t="n">
        <v>68149.828125</v>
      </c>
      <c r="F2652" s="2" t="n">
        <v>420129.875</v>
      </c>
      <c r="G2652" s="2" t="n">
        <v>2644.62475585938</v>
      </c>
    </row>
    <row r="2653" customFormat="false" ht="12.5" hidden="false" customHeight="false" outlineLevel="0" collapsed="false">
      <c r="A2653" s="2" t="s">
        <v>102</v>
      </c>
      <c r="B2653" s="2" t="n">
        <v>28</v>
      </c>
      <c r="C2653" s="2" t="n">
        <v>251422.328125</v>
      </c>
      <c r="D2653" s="2" t="n">
        <v>59816.75390625</v>
      </c>
      <c r="E2653" s="2" t="n">
        <v>64063.16015625</v>
      </c>
      <c r="F2653" s="2" t="n">
        <v>390803.59375</v>
      </c>
      <c r="G2653" s="2" t="n">
        <v>3043.13305664063</v>
      </c>
    </row>
    <row r="2654" customFormat="false" ht="12.5" hidden="false" customHeight="false" outlineLevel="0" collapsed="false">
      <c r="A2654" s="2" t="s">
        <v>103</v>
      </c>
      <c r="B2654" s="2" t="n">
        <v>28</v>
      </c>
      <c r="C2654" s="2" t="n">
        <v>274978.125</v>
      </c>
      <c r="D2654" s="2" t="n">
        <v>69381.171875</v>
      </c>
      <c r="E2654" s="2" t="n">
        <v>68077.5859375</v>
      </c>
      <c r="F2654" s="2" t="n">
        <v>401860.25</v>
      </c>
      <c r="G2654" s="2" t="n">
        <v>2984.79833984375</v>
      </c>
    </row>
    <row r="2655" customFormat="false" ht="12.5" hidden="false" customHeight="false" outlineLevel="0" collapsed="false">
      <c r="A2655" s="2" t="s">
        <v>104</v>
      </c>
      <c r="B2655" s="2" t="n">
        <v>28</v>
      </c>
      <c r="C2655" s="2" t="n">
        <v>333955.53125</v>
      </c>
      <c r="D2655" s="2" t="n">
        <v>86371.8828125</v>
      </c>
      <c r="E2655" s="2" t="n">
        <v>76710.890625</v>
      </c>
      <c r="F2655" s="2" t="n">
        <v>440823.25</v>
      </c>
      <c r="G2655" s="2" t="n">
        <v>3086.82250976563</v>
      </c>
    </row>
    <row r="2656" customFormat="false" ht="12.5" hidden="false" customHeight="false" outlineLevel="0" collapsed="false">
      <c r="A2656" s="2" t="s">
        <v>105</v>
      </c>
      <c r="B2656" s="2" t="n">
        <v>28</v>
      </c>
      <c r="C2656" s="2" t="n">
        <v>316527.875</v>
      </c>
      <c r="D2656" s="2" t="n">
        <v>82603.328125</v>
      </c>
      <c r="E2656" s="2" t="n">
        <v>75713.34375</v>
      </c>
      <c r="F2656" s="2" t="n">
        <v>447610.34375</v>
      </c>
      <c r="G2656" s="2" t="n">
        <v>3137.50732421875</v>
      </c>
    </row>
    <row r="2657" customFormat="false" ht="12.5" hidden="false" customHeight="false" outlineLevel="0" collapsed="false">
      <c r="A2657" s="2" t="s">
        <v>106</v>
      </c>
      <c r="B2657" s="2" t="n">
        <v>28</v>
      </c>
      <c r="C2657" s="2" t="n">
        <v>342344.3125</v>
      </c>
      <c r="D2657" s="2" t="n">
        <v>87866.984375</v>
      </c>
      <c r="E2657" s="2" t="n">
        <v>80695.0390625</v>
      </c>
      <c r="F2657" s="2" t="n">
        <v>493910.9375</v>
      </c>
      <c r="G2657" s="2" t="n">
        <v>3060.89526367188</v>
      </c>
    </row>
    <row r="2658" customFormat="false" ht="12.5" hidden="false" customHeight="false" outlineLevel="0" collapsed="false">
      <c r="A2658" s="2" t="s">
        <v>107</v>
      </c>
      <c r="B2658" s="2" t="n">
        <v>28</v>
      </c>
      <c r="C2658" s="2" t="n">
        <v>449125.3125</v>
      </c>
      <c r="D2658" s="2" t="n">
        <v>112909.609375</v>
      </c>
      <c r="E2658" s="2" t="n">
        <v>92693.40625</v>
      </c>
      <c r="F2658" s="2" t="n">
        <v>580723.8125</v>
      </c>
      <c r="G2658" s="2" t="n">
        <v>3983.77172851563</v>
      </c>
    </row>
    <row r="2659" customFormat="false" ht="12.5" hidden="false" customHeight="false" outlineLevel="0" collapsed="false">
      <c r="A2659" s="2" t="s">
        <v>160</v>
      </c>
      <c r="B2659" s="2" t="n">
        <v>28</v>
      </c>
      <c r="C2659" s="2" t="n">
        <v>18571.306640625</v>
      </c>
      <c r="D2659" s="2" t="n">
        <v>2744.04956054688</v>
      </c>
      <c r="E2659" s="2" t="n">
        <v>2015.01037597656</v>
      </c>
      <c r="F2659" s="2" t="n">
        <v>2588.87646484375</v>
      </c>
      <c r="G2659" s="2" t="n">
        <v>1446.19287109375</v>
      </c>
    </row>
    <row r="2660" customFormat="false" ht="12.5" hidden="false" customHeight="false" outlineLevel="0" collapsed="false">
      <c r="A2660" s="2" t="s">
        <v>161</v>
      </c>
      <c r="B2660" s="2" t="n">
        <v>28</v>
      </c>
      <c r="C2660" s="2" t="n">
        <v>5502.4482421875</v>
      </c>
      <c r="D2660" s="2" t="n">
        <v>1345.67370605469</v>
      </c>
      <c r="E2660" s="2" t="n">
        <v>1072.26403808594</v>
      </c>
      <c r="F2660" s="2" t="n">
        <v>2576.35034179688</v>
      </c>
      <c r="G2660" s="2" t="n">
        <v>2404.20068359375</v>
      </c>
    </row>
    <row r="2661" customFormat="false" ht="12.5" hidden="false" customHeight="false" outlineLevel="0" collapsed="false">
      <c r="A2661" s="2" t="s">
        <v>162</v>
      </c>
      <c r="B2661" s="2" t="n">
        <v>28</v>
      </c>
      <c r="C2661" s="2" t="n">
        <v>46215.3203125</v>
      </c>
      <c r="D2661" s="2" t="n">
        <v>8169.783203125</v>
      </c>
      <c r="E2661" s="2" t="n">
        <v>6015.05419921875</v>
      </c>
      <c r="F2661" s="2" t="n">
        <v>7149.35546875</v>
      </c>
      <c r="G2661" s="2" t="n">
        <v>3769.83666992188</v>
      </c>
    </row>
    <row r="2662" customFormat="false" ht="12.5" hidden="false" customHeight="false" outlineLevel="0" collapsed="false">
      <c r="A2662" s="2" t="s">
        <v>108</v>
      </c>
      <c r="B2662" s="2" t="n">
        <v>28</v>
      </c>
      <c r="C2662" s="2" t="n">
        <v>838028.8125</v>
      </c>
      <c r="D2662" s="2" t="n">
        <v>160177.453125</v>
      </c>
      <c r="E2662" s="2" t="n">
        <v>88832.4765625</v>
      </c>
      <c r="F2662" s="2" t="n">
        <v>595101.625</v>
      </c>
      <c r="G2662" s="2" t="n">
        <v>3783.6123046875</v>
      </c>
    </row>
    <row r="2663" customFormat="false" ht="12.5" hidden="false" customHeight="false" outlineLevel="0" collapsed="false">
      <c r="A2663" s="2" t="s">
        <v>109</v>
      </c>
      <c r="B2663" s="2" t="n">
        <v>28</v>
      </c>
      <c r="C2663" s="2" t="n">
        <v>648156.5625</v>
      </c>
      <c r="D2663" s="2" t="n">
        <v>120394.734375</v>
      </c>
      <c r="E2663" s="2" t="n">
        <v>76896.5078125</v>
      </c>
      <c r="F2663" s="2" t="n">
        <v>493269.84375</v>
      </c>
      <c r="G2663" s="2" t="n">
        <v>2829.57739257813</v>
      </c>
    </row>
    <row r="2664" customFormat="false" ht="12.5" hidden="false" customHeight="false" outlineLevel="0" collapsed="false">
      <c r="A2664" s="2" t="s">
        <v>110</v>
      </c>
      <c r="B2664" s="2" t="n">
        <v>28</v>
      </c>
      <c r="C2664" s="2" t="n">
        <v>578081.125</v>
      </c>
      <c r="D2664" s="2" t="n">
        <v>101238.1875</v>
      </c>
      <c r="E2664" s="2" t="n">
        <v>69153.09375</v>
      </c>
      <c r="F2664" s="2" t="n">
        <v>431182.09375</v>
      </c>
      <c r="G2664" s="2" t="n">
        <v>2709.30712890625</v>
      </c>
    </row>
    <row r="2665" customFormat="false" ht="12.5" hidden="false" customHeight="false" outlineLevel="0" collapsed="false">
      <c r="A2665" s="2" t="s">
        <v>111</v>
      </c>
      <c r="B2665" s="2" t="n">
        <v>28</v>
      </c>
      <c r="C2665" s="2" t="n">
        <v>344672.6875</v>
      </c>
      <c r="D2665" s="2" t="n">
        <v>88143.78125</v>
      </c>
      <c r="E2665" s="2" t="n">
        <v>77473.5625</v>
      </c>
      <c r="F2665" s="2" t="n">
        <v>474952.25</v>
      </c>
      <c r="G2665" s="2" t="n">
        <v>2540.14233398438</v>
      </c>
    </row>
    <row r="2666" customFormat="false" ht="12.5" hidden="false" customHeight="false" outlineLevel="0" collapsed="false">
      <c r="A2666" s="2" t="s">
        <v>112</v>
      </c>
      <c r="B2666" s="2" t="n">
        <v>28</v>
      </c>
      <c r="C2666" s="2" t="n">
        <v>308823.78125</v>
      </c>
      <c r="D2666" s="2" t="n">
        <v>80138.7265625</v>
      </c>
      <c r="E2666" s="2" t="n">
        <v>71592.5390625</v>
      </c>
      <c r="F2666" s="2" t="n">
        <v>425216.53125</v>
      </c>
      <c r="G2666" s="2" t="n">
        <v>2536.90161132813</v>
      </c>
    </row>
    <row r="2667" customFormat="false" ht="12.5" hidden="false" customHeight="false" outlineLevel="0" collapsed="false">
      <c r="A2667" s="2" t="s">
        <v>113</v>
      </c>
      <c r="B2667" s="2" t="n">
        <v>28</v>
      </c>
      <c r="C2667" s="2" t="n">
        <v>378037.3125</v>
      </c>
      <c r="D2667" s="2" t="n">
        <v>98547.7890625</v>
      </c>
      <c r="E2667" s="2" t="n">
        <v>85707.71875</v>
      </c>
      <c r="F2667" s="2" t="n">
        <v>497111.59375</v>
      </c>
      <c r="G2667" s="2" t="n">
        <v>3439.818359375</v>
      </c>
    </row>
    <row r="2668" customFormat="false" ht="12.5" hidden="false" customHeight="false" outlineLevel="0" collapsed="false">
      <c r="A2668" s="2" t="s">
        <v>114</v>
      </c>
      <c r="B2668" s="2" t="n">
        <v>28</v>
      </c>
      <c r="C2668" s="2" t="n">
        <v>395832.03125</v>
      </c>
      <c r="D2668" s="2" t="n">
        <v>121211.828125</v>
      </c>
      <c r="E2668" s="2" t="n">
        <v>87851.15625</v>
      </c>
      <c r="F2668" s="2" t="n">
        <v>500392.28125</v>
      </c>
      <c r="G2668" s="2" t="n">
        <v>4801.0703125</v>
      </c>
    </row>
    <row r="2669" customFormat="false" ht="12.5" hidden="false" customHeight="false" outlineLevel="0" collapsed="false">
      <c r="A2669" s="2" t="s">
        <v>115</v>
      </c>
      <c r="B2669" s="2" t="n">
        <v>28</v>
      </c>
      <c r="C2669" s="2" t="n">
        <v>424544.6875</v>
      </c>
      <c r="D2669" s="2" t="n">
        <v>111449.6796875</v>
      </c>
      <c r="E2669" s="2" t="n">
        <v>97204.1953125</v>
      </c>
      <c r="F2669" s="2" t="n">
        <v>595585.875</v>
      </c>
      <c r="G2669" s="2" t="n">
        <v>3464.10986328125</v>
      </c>
    </row>
    <row r="2670" customFormat="false" ht="12.5" hidden="false" customHeight="false" outlineLevel="0" collapsed="false">
      <c r="A2670" s="2" t="s">
        <v>116</v>
      </c>
      <c r="B2670" s="2" t="n">
        <v>28</v>
      </c>
      <c r="C2670" s="2" t="n">
        <v>532000.875</v>
      </c>
      <c r="D2670" s="2" t="n">
        <v>137244.109375</v>
      </c>
      <c r="E2670" s="2" t="n">
        <v>104964.1875</v>
      </c>
      <c r="F2670" s="2" t="n">
        <v>659814.3125</v>
      </c>
      <c r="G2670" s="2" t="n">
        <v>4487.31298828125</v>
      </c>
    </row>
    <row r="2671" customFormat="false" ht="12.5" hidden="false" customHeight="false" outlineLevel="0" collapsed="false">
      <c r="A2671" s="2" t="s">
        <v>163</v>
      </c>
      <c r="B2671" s="2" t="n">
        <v>28</v>
      </c>
      <c r="C2671" s="2" t="n">
        <v>17883.109375</v>
      </c>
      <c r="D2671" s="2" t="n">
        <v>2656.58374023438</v>
      </c>
      <c r="E2671" s="2" t="n">
        <v>1757.84191894531</v>
      </c>
      <c r="F2671" s="2" t="n">
        <v>2513.61938476563</v>
      </c>
      <c r="G2671" s="2" t="n">
        <v>0</v>
      </c>
    </row>
    <row r="2672" customFormat="false" ht="12.5" hidden="false" customHeight="false" outlineLevel="0" collapsed="false">
      <c r="A2672" s="2" t="s">
        <v>164</v>
      </c>
      <c r="B2672" s="2" t="n">
        <v>28</v>
      </c>
      <c r="C2672" s="2" t="n">
        <v>0</v>
      </c>
      <c r="D2672" s="2" t="n">
        <v>0</v>
      </c>
      <c r="E2672" s="2" t="n">
        <v>0</v>
      </c>
      <c r="F2672" s="2" t="n">
        <v>0</v>
      </c>
      <c r="G2672" s="2" t="n">
        <v>559.518249511719</v>
      </c>
    </row>
    <row r="2673" customFormat="false" ht="12.5" hidden="false" customHeight="false" outlineLevel="0" collapsed="false">
      <c r="A2673" s="2" t="s">
        <v>165</v>
      </c>
      <c r="B2673" s="2" t="n">
        <v>28</v>
      </c>
      <c r="C2673" s="2" t="n">
        <v>14871.8359375</v>
      </c>
      <c r="D2673" s="2" t="n">
        <v>4443.03955078125</v>
      </c>
      <c r="E2673" s="2" t="n">
        <v>4916.08740234375</v>
      </c>
      <c r="F2673" s="2" t="n">
        <v>10456.974609375</v>
      </c>
      <c r="G2673" s="2" t="n">
        <v>14603.791015625</v>
      </c>
    </row>
    <row r="2674" customFormat="false" ht="12.5" hidden="false" customHeight="false" outlineLevel="0" collapsed="false">
      <c r="A2674" s="2" t="s">
        <v>117</v>
      </c>
      <c r="B2674" s="2" t="n">
        <v>28</v>
      </c>
      <c r="C2674" s="2" t="n">
        <v>848052.25</v>
      </c>
      <c r="D2674" s="2" t="n">
        <v>174175.90625</v>
      </c>
      <c r="E2674" s="2" t="n">
        <v>90165.6953125</v>
      </c>
      <c r="F2674" s="2" t="n">
        <v>603768.5</v>
      </c>
      <c r="G2674" s="2" t="n">
        <v>4009.47631835938</v>
      </c>
    </row>
    <row r="2675" customFormat="false" ht="12.5" hidden="false" customHeight="false" outlineLevel="0" collapsed="false">
      <c r="A2675" s="2" t="s">
        <v>118</v>
      </c>
      <c r="B2675" s="2" t="n">
        <v>28</v>
      </c>
      <c r="C2675" s="2" t="n">
        <v>712361.1875</v>
      </c>
      <c r="D2675" s="2" t="n">
        <v>137593</v>
      </c>
      <c r="E2675" s="2" t="n">
        <v>83352.0859375</v>
      </c>
      <c r="F2675" s="2" t="n">
        <v>562572.6875</v>
      </c>
      <c r="G2675" s="2" t="n">
        <v>2502.73095703125</v>
      </c>
    </row>
    <row r="2676" customFormat="false" ht="12.5" hidden="false" customHeight="false" outlineLevel="0" collapsed="false">
      <c r="A2676" s="2" t="s">
        <v>119</v>
      </c>
      <c r="B2676" s="2" t="n">
        <v>28</v>
      </c>
      <c r="C2676" s="2" t="n">
        <v>665170.9375</v>
      </c>
      <c r="D2676" s="2" t="n">
        <v>125014.4453125</v>
      </c>
      <c r="E2676" s="2" t="n">
        <v>78471.765625</v>
      </c>
      <c r="F2676" s="2" t="n">
        <v>499953.65625</v>
      </c>
      <c r="G2676" s="2" t="n">
        <v>2850.80249023438</v>
      </c>
    </row>
    <row r="2677" customFormat="false" ht="12.5" hidden="false" customHeight="false" outlineLevel="0" collapsed="false">
      <c r="A2677" s="2" t="s">
        <v>120</v>
      </c>
      <c r="B2677" s="2" t="n">
        <v>28</v>
      </c>
      <c r="C2677" s="2" t="n">
        <v>334479.78125</v>
      </c>
      <c r="D2677" s="2" t="n">
        <v>86514.625</v>
      </c>
      <c r="E2677" s="2" t="n">
        <v>72206.3359375</v>
      </c>
      <c r="F2677" s="2" t="n">
        <v>447257.5625</v>
      </c>
      <c r="G2677" s="2" t="n">
        <v>2787.23999023438</v>
      </c>
    </row>
    <row r="2678" customFormat="false" ht="12.5" hidden="false" customHeight="false" outlineLevel="0" collapsed="false">
      <c r="A2678" s="2" t="s">
        <v>121</v>
      </c>
      <c r="B2678" s="2" t="n">
        <v>28</v>
      </c>
      <c r="C2678" s="2" t="n">
        <v>339462.125</v>
      </c>
      <c r="D2678" s="2" t="n">
        <v>87316.0625</v>
      </c>
      <c r="E2678" s="2" t="n">
        <v>75720.4140625</v>
      </c>
      <c r="F2678" s="2" t="n">
        <v>454918.53125</v>
      </c>
      <c r="G2678" s="2" t="n">
        <v>3209.05151367188</v>
      </c>
    </row>
    <row r="2679" customFormat="false" ht="12.5" hidden="false" customHeight="false" outlineLevel="0" collapsed="false">
      <c r="A2679" s="2" t="s">
        <v>122</v>
      </c>
      <c r="B2679" s="2" t="n">
        <v>28</v>
      </c>
      <c r="C2679" s="2" t="n">
        <v>403402.46875</v>
      </c>
      <c r="D2679" s="2" t="n">
        <v>104557.90625</v>
      </c>
      <c r="E2679" s="2" t="n">
        <v>86309.859375</v>
      </c>
      <c r="F2679" s="2" t="n">
        <v>514878.8125</v>
      </c>
      <c r="G2679" s="2" t="n">
        <v>5230.85888671875</v>
      </c>
    </row>
    <row r="2680" customFormat="false" ht="12.5" hidden="false" customHeight="false" outlineLevel="0" collapsed="false">
      <c r="A2680" s="2" t="s">
        <v>123</v>
      </c>
      <c r="B2680" s="2" t="n">
        <v>28</v>
      </c>
      <c r="C2680" s="2" t="n">
        <v>529120.4375</v>
      </c>
      <c r="D2680" s="2" t="n">
        <v>117655.890625</v>
      </c>
      <c r="E2680" s="2" t="n">
        <v>86300.5546875</v>
      </c>
      <c r="F2680" s="2" t="n">
        <v>520601.5</v>
      </c>
      <c r="G2680" s="2" t="n">
        <v>3309.708984375</v>
      </c>
    </row>
    <row r="2681" customFormat="false" ht="12.5" hidden="false" customHeight="false" outlineLevel="0" collapsed="false">
      <c r="A2681" s="2" t="s">
        <v>124</v>
      </c>
      <c r="B2681" s="2" t="n">
        <v>28</v>
      </c>
      <c r="C2681" s="2" t="n">
        <v>587159.6875</v>
      </c>
      <c r="D2681" s="2" t="n">
        <v>135203.078125</v>
      </c>
      <c r="E2681" s="2" t="n">
        <v>96992.5703125</v>
      </c>
      <c r="F2681" s="2" t="n">
        <v>604943.5</v>
      </c>
      <c r="G2681" s="2" t="n">
        <v>3970.7138671875</v>
      </c>
    </row>
    <row r="2682" customFormat="false" ht="12.5" hidden="false" customHeight="false" outlineLevel="0" collapsed="false">
      <c r="A2682" s="2" t="s">
        <v>125</v>
      </c>
      <c r="B2682" s="2" t="n">
        <v>28</v>
      </c>
      <c r="C2682" s="2" t="n">
        <v>628030.3125</v>
      </c>
      <c r="D2682" s="2" t="n">
        <v>145383</v>
      </c>
      <c r="E2682" s="2" t="n">
        <v>98954.8828125</v>
      </c>
      <c r="F2682" s="2" t="n">
        <v>640813.875</v>
      </c>
      <c r="G2682" s="2" t="n">
        <v>3516.9375</v>
      </c>
    </row>
    <row r="2683" customFormat="false" ht="12.5" hidden="false" customHeight="false" outlineLevel="0" collapsed="false">
      <c r="A2683" s="2" t="s">
        <v>166</v>
      </c>
      <c r="B2683" s="2" t="n">
        <v>28</v>
      </c>
      <c r="C2683" s="2" t="n">
        <v>11177.1494140625</v>
      </c>
      <c r="D2683" s="2" t="n">
        <v>2564.08544921875</v>
      </c>
      <c r="E2683" s="2" t="n">
        <v>2720.7294921875</v>
      </c>
      <c r="F2683" s="2" t="n">
        <v>3969.68579101563</v>
      </c>
      <c r="G2683" s="2" t="n">
        <v>2902.23291015625</v>
      </c>
    </row>
    <row r="2684" customFormat="false" ht="12.5" hidden="false" customHeight="false" outlineLevel="0" collapsed="false">
      <c r="A2684" s="2" t="s">
        <v>167</v>
      </c>
      <c r="B2684" s="2" t="n">
        <v>28</v>
      </c>
      <c r="C2684" s="2" t="n">
        <v>81625.1484375</v>
      </c>
      <c r="D2684" s="2" t="n">
        <v>16336.7724609375</v>
      </c>
      <c r="E2684" s="2" t="n">
        <v>13287.044921875</v>
      </c>
      <c r="F2684" s="2" t="n">
        <v>17866.970703125</v>
      </c>
      <c r="G2684" s="2" t="n">
        <v>10527.2080078125</v>
      </c>
    </row>
    <row r="2685" customFormat="false" ht="12.5" hidden="false" customHeight="false" outlineLevel="0" collapsed="false">
      <c r="A2685" s="2" t="s">
        <v>168</v>
      </c>
      <c r="B2685" s="2" t="n">
        <v>28</v>
      </c>
      <c r="C2685" s="2" t="n">
        <v>29201.251953125</v>
      </c>
      <c r="D2685" s="2" t="n">
        <v>5052.408203125</v>
      </c>
      <c r="E2685" s="2" t="n">
        <v>3996.48510742188</v>
      </c>
      <c r="F2685" s="2" t="n">
        <v>6010.3779296875</v>
      </c>
      <c r="G2685" s="2" t="n">
        <v>6243.494140625</v>
      </c>
    </row>
    <row r="2686" customFormat="false" ht="12.5" hidden="false" customHeight="false" outlineLevel="0" collapsed="false">
      <c r="A2686" s="2" t="s">
        <v>126</v>
      </c>
      <c r="B2686" s="2" t="n">
        <v>28</v>
      </c>
      <c r="C2686" s="2" t="n">
        <v>543524</v>
      </c>
      <c r="D2686" s="2" t="n">
        <v>138062.09375</v>
      </c>
      <c r="E2686" s="2" t="n">
        <v>92373.03125</v>
      </c>
      <c r="F2686" s="2" t="n">
        <v>659046.3125</v>
      </c>
      <c r="G2686" s="2" t="n">
        <v>4093.8046875</v>
      </c>
    </row>
    <row r="2687" customFormat="false" ht="12.5" hidden="false" customHeight="false" outlineLevel="0" collapsed="false">
      <c r="A2687" s="2" t="s">
        <v>127</v>
      </c>
      <c r="B2687" s="2" t="n">
        <v>28</v>
      </c>
      <c r="C2687" s="2" t="n">
        <v>418861.5</v>
      </c>
      <c r="D2687" s="2" t="n">
        <v>110284.359375</v>
      </c>
      <c r="E2687" s="2" t="n">
        <v>83787.59375</v>
      </c>
      <c r="F2687" s="2" t="n">
        <v>585033.3125</v>
      </c>
      <c r="G2687" s="2" t="n">
        <v>3054.73388671875</v>
      </c>
    </row>
    <row r="2688" customFormat="false" ht="12.5" hidden="false" customHeight="false" outlineLevel="0" collapsed="false">
      <c r="A2688" s="2" t="s">
        <v>128</v>
      </c>
      <c r="B2688" s="2" t="n">
        <v>28</v>
      </c>
      <c r="C2688" s="2" t="n">
        <v>341003.375</v>
      </c>
      <c r="D2688" s="2" t="n">
        <v>84550.578125</v>
      </c>
      <c r="E2688" s="2" t="n">
        <v>68792.3828125</v>
      </c>
      <c r="F2688" s="2" t="n">
        <v>457270.53125</v>
      </c>
      <c r="G2688" s="2" t="n">
        <v>3176.4873046875</v>
      </c>
    </row>
    <row r="2689" customFormat="false" ht="12.5" hidden="false" customHeight="false" outlineLevel="0" collapsed="false">
      <c r="A2689" s="2" t="s">
        <v>129</v>
      </c>
      <c r="B2689" s="2" t="n">
        <v>28</v>
      </c>
      <c r="C2689" s="2" t="n">
        <v>515008.4375</v>
      </c>
      <c r="D2689" s="2" t="n">
        <v>112622.7890625</v>
      </c>
      <c r="E2689" s="2" t="n">
        <v>79332.6015625</v>
      </c>
      <c r="F2689" s="2" t="n">
        <v>509273.4375</v>
      </c>
      <c r="G2689" s="2" t="n">
        <v>3002.24633789063</v>
      </c>
    </row>
    <row r="2690" customFormat="false" ht="12.5" hidden="false" customHeight="false" outlineLevel="0" collapsed="false">
      <c r="A2690" s="2" t="s">
        <v>130</v>
      </c>
      <c r="B2690" s="2" t="n">
        <v>28</v>
      </c>
      <c r="C2690" s="2" t="n">
        <v>581790.8125</v>
      </c>
      <c r="D2690" s="2" t="n">
        <v>122099.6015625</v>
      </c>
      <c r="E2690" s="2" t="n">
        <v>88015.8359375</v>
      </c>
      <c r="F2690" s="2" t="n">
        <v>549387.0625</v>
      </c>
      <c r="G2690" s="2" t="n">
        <v>3814.6572265625</v>
      </c>
    </row>
    <row r="2691" customFormat="false" ht="12.5" hidden="false" customHeight="false" outlineLevel="0" collapsed="false">
      <c r="A2691" s="2" t="s">
        <v>131</v>
      </c>
      <c r="B2691" s="2" t="n">
        <v>28</v>
      </c>
      <c r="C2691" s="2" t="n">
        <v>605005.25</v>
      </c>
      <c r="D2691" s="2" t="n">
        <v>132757.921875</v>
      </c>
      <c r="E2691" s="2" t="n">
        <v>93823.5703125</v>
      </c>
      <c r="F2691" s="2" t="n">
        <v>589658.6875</v>
      </c>
      <c r="G2691" s="2" t="n">
        <v>3660.98828125</v>
      </c>
    </row>
    <row r="2692" customFormat="false" ht="12.5" hidden="false" customHeight="false" outlineLevel="0" collapsed="false">
      <c r="A2692" s="2" t="s">
        <v>132</v>
      </c>
      <c r="B2692" s="2" t="n">
        <v>28</v>
      </c>
      <c r="C2692" s="2" t="n">
        <v>453843.46875</v>
      </c>
      <c r="D2692" s="2" t="n">
        <v>116188.34375</v>
      </c>
      <c r="E2692" s="2" t="n">
        <v>92604.8203125</v>
      </c>
      <c r="F2692" s="2" t="n">
        <v>585941.4375</v>
      </c>
      <c r="G2692" s="2" t="n">
        <v>4072.44921875</v>
      </c>
    </row>
    <row r="2693" customFormat="false" ht="12.5" hidden="false" customHeight="false" outlineLevel="0" collapsed="false">
      <c r="A2693" s="2" t="s">
        <v>133</v>
      </c>
      <c r="B2693" s="2" t="n">
        <v>28</v>
      </c>
      <c r="C2693" s="2" t="n">
        <v>426560.78125</v>
      </c>
      <c r="D2693" s="2" t="n">
        <v>113532.3203125</v>
      </c>
      <c r="E2693" s="2" t="n">
        <v>86764.78125</v>
      </c>
      <c r="F2693" s="2" t="n">
        <v>567231.5625</v>
      </c>
      <c r="G2693" s="2" t="n">
        <v>4019.21997070313</v>
      </c>
    </row>
    <row r="2694" customFormat="false" ht="12.5" hidden="false" customHeight="false" outlineLevel="0" collapsed="false">
      <c r="A2694" s="2" t="s">
        <v>134</v>
      </c>
      <c r="B2694" s="2" t="n">
        <v>28</v>
      </c>
      <c r="C2694" s="2" t="n">
        <v>562775.375</v>
      </c>
      <c r="D2694" s="2" t="n">
        <v>143775.53125</v>
      </c>
      <c r="E2694" s="2" t="n">
        <v>102681.5546875</v>
      </c>
      <c r="F2694" s="2" t="n">
        <v>682803.0625</v>
      </c>
      <c r="G2694" s="2" t="n">
        <v>5156.69189453125</v>
      </c>
    </row>
    <row r="2695" customFormat="false" ht="12.5" hidden="false" customHeight="false" outlineLevel="0" collapsed="false">
      <c r="A2695" s="2" t="s">
        <v>169</v>
      </c>
      <c r="B2695" s="2" t="n">
        <v>28</v>
      </c>
      <c r="C2695" s="2" t="n">
        <v>10780.5849609375</v>
      </c>
      <c r="D2695" s="2" t="n">
        <v>1577.13024902344</v>
      </c>
      <c r="E2695" s="2" t="n">
        <v>497.214172363281</v>
      </c>
      <c r="F2695" s="2" t="n">
        <v>1461.20983886719</v>
      </c>
      <c r="G2695" s="2" t="n">
        <v>1343.37634277344</v>
      </c>
    </row>
    <row r="2696" customFormat="false" ht="12.5" hidden="false" customHeight="false" outlineLevel="0" collapsed="false">
      <c r="A2696" s="2" t="s">
        <v>170</v>
      </c>
      <c r="B2696" s="2" t="n">
        <v>28</v>
      </c>
      <c r="C2696" s="2" t="n">
        <v>20180.041015625</v>
      </c>
      <c r="D2696" s="2" t="n">
        <v>3773.01953125</v>
      </c>
      <c r="E2696" s="2" t="n">
        <v>1961.38220214844</v>
      </c>
      <c r="F2696" s="2" t="n">
        <v>4147.07763671875</v>
      </c>
      <c r="G2696" s="2" t="n">
        <v>4276.2080078125</v>
      </c>
    </row>
    <row r="2697" customFormat="false" ht="12.5" hidden="false" customHeight="false" outlineLevel="0" collapsed="false">
      <c r="A2697" s="2" t="s">
        <v>147</v>
      </c>
      <c r="B2697" s="2" t="n">
        <v>29</v>
      </c>
      <c r="C2697" s="2" t="n">
        <v>42141.3671875</v>
      </c>
      <c r="D2697" s="2" t="n">
        <v>4996.056640625</v>
      </c>
      <c r="E2697" s="2" t="n">
        <v>2977.29858398438</v>
      </c>
      <c r="F2697" s="2" t="n">
        <v>4137.2314453125</v>
      </c>
      <c r="G2697" s="2" t="n">
        <v>1560.50048828125</v>
      </c>
    </row>
    <row r="2698" customFormat="false" ht="12.5" hidden="false" customHeight="false" outlineLevel="0" collapsed="false">
      <c r="A2698" s="2" t="s">
        <v>44</v>
      </c>
      <c r="B2698" s="2" t="n">
        <v>29</v>
      </c>
      <c r="C2698" s="2" t="n">
        <v>348248.25</v>
      </c>
      <c r="D2698" s="2" t="n">
        <v>82200.3203125</v>
      </c>
      <c r="E2698" s="2" t="n">
        <v>55771.34765625</v>
      </c>
      <c r="F2698" s="2" t="n">
        <v>439065.46875</v>
      </c>
      <c r="G2698" s="2" t="n">
        <v>2840.10107421875</v>
      </c>
    </row>
    <row r="2699" customFormat="false" ht="12.5" hidden="false" customHeight="false" outlineLevel="0" collapsed="false">
      <c r="A2699" s="2" t="s">
        <v>52</v>
      </c>
      <c r="B2699" s="2" t="n">
        <v>29</v>
      </c>
      <c r="C2699" s="2" t="n">
        <v>220842.78125</v>
      </c>
      <c r="D2699" s="2" t="n">
        <v>53953.4765625</v>
      </c>
      <c r="E2699" s="2" t="n">
        <v>42207.015625</v>
      </c>
      <c r="F2699" s="2" t="n">
        <v>335413.625</v>
      </c>
      <c r="G2699" s="2" t="n">
        <v>2043.13757324219</v>
      </c>
    </row>
    <row r="2700" customFormat="false" ht="12.5" hidden="false" customHeight="false" outlineLevel="0" collapsed="false">
      <c r="A2700" s="2" t="s">
        <v>53</v>
      </c>
      <c r="B2700" s="2" t="n">
        <v>29</v>
      </c>
      <c r="C2700" s="2" t="n">
        <v>219671.203125</v>
      </c>
      <c r="D2700" s="2" t="n">
        <v>52946.34765625</v>
      </c>
      <c r="E2700" s="2" t="n">
        <v>43950.58203125</v>
      </c>
      <c r="F2700" s="2" t="n">
        <v>329619.625</v>
      </c>
      <c r="G2700" s="2" t="n">
        <v>1495.76123046875</v>
      </c>
    </row>
    <row r="2701" customFormat="false" ht="12.5" hidden="false" customHeight="false" outlineLevel="0" collapsed="false">
      <c r="A2701" s="2" t="s">
        <v>54</v>
      </c>
      <c r="B2701" s="2" t="n">
        <v>29</v>
      </c>
      <c r="C2701" s="2" t="n">
        <v>217629.96875</v>
      </c>
      <c r="D2701" s="2" t="n">
        <v>56658.66015625</v>
      </c>
      <c r="E2701" s="2" t="n">
        <v>42910.4375</v>
      </c>
      <c r="F2701" s="2" t="n">
        <v>303730.59375</v>
      </c>
      <c r="G2701" s="2" t="n">
        <v>2253.62866210938</v>
      </c>
    </row>
    <row r="2702" customFormat="false" ht="12.5" hidden="false" customHeight="false" outlineLevel="0" collapsed="false">
      <c r="A2702" s="2" t="s">
        <v>56</v>
      </c>
      <c r="B2702" s="2" t="n">
        <v>29</v>
      </c>
      <c r="C2702" s="2" t="n">
        <v>201275.890625</v>
      </c>
      <c r="D2702" s="2" t="n">
        <v>49960.2421875</v>
      </c>
      <c r="E2702" s="2" t="n">
        <v>45098.66796875</v>
      </c>
      <c r="F2702" s="2" t="n">
        <v>326267.59375</v>
      </c>
      <c r="G2702" s="2" t="n">
        <v>1647.21020507813</v>
      </c>
    </row>
    <row r="2703" customFormat="false" ht="12.5" hidden="false" customHeight="false" outlineLevel="0" collapsed="false">
      <c r="A2703" s="2" t="s">
        <v>57</v>
      </c>
      <c r="B2703" s="2" t="n">
        <v>29</v>
      </c>
      <c r="C2703" s="2" t="n">
        <v>258105.5</v>
      </c>
      <c r="D2703" s="2" t="n">
        <v>59039.046875</v>
      </c>
      <c r="E2703" s="2" t="n">
        <v>54173.0390625</v>
      </c>
      <c r="F2703" s="2" t="n">
        <v>379666.53125</v>
      </c>
      <c r="G2703" s="2" t="n">
        <v>2264.26782226563</v>
      </c>
    </row>
    <row r="2704" customFormat="false" ht="12.5" hidden="false" customHeight="false" outlineLevel="0" collapsed="false">
      <c r="A2704" s="2" t="s">
        <v>58</v>
      </c>
      <c r="B2704" s="2" t="n">
        <v>29</v>
      </c>
      <c r="C2704" s="2" t="n">
        <v>528790.125</v>
      </c>
      <c r="D2704" s="2" t="n">
        <v>90163.9921875</v>
      </c>
      <c r="E2704" s="2" t="n">
        <v>50537.34765625</v>
      </c>
      <c r="F2704" s="2" t="n">
        <v>362202.71875</v>
      </c>
      <c r="G2704" s="2" t="n">
        <v>2476.5849609375</v>
      </c>
    </row>
    <row r="2705" customFormat="false" ht="12.5" hidden="false" customHeight="false" outlineLevel="0" collapsed="false">
      <c r="A2705" s="2" t="s">
        <v>61</v>
      </c>
      <c r="B2705" s="2" t="n">
        <v>29</v>
      </c>
      <c r="C2705" s="2" t="n">
        <v>672921.875</v>
      </c>
      <c r="D2705" s="2" t="n">
        <v>118381.0390625</v>
      </c>
      <c r="E2705" s="2" t="n">
        <v>66566.40625</v>
      </c>
      <c r="F2705" s="2" t="n">
        <v>483849.65625</v>
      </c>
      <c r="G2705" s="2" t="n">
        <v>3009.45825195313</v>
      </c>
    </row>
    <row r="2706" customFormat="false" ht="12.5" hidden="false" customHeight="false" outlineLevel="0" collapsed="false">
      <c r="A2706" s="2" t="s">
        <v>62</v>
      </c>
      <c r="B2706" s="2" t="n">
        <v>29</v>
      </c>
      <c r="C2706" s="2" t="n">
        <v>759343.4375</v>
      </c>
      <c r="D2706" s="2" t="n">
        <v>137854.140625</v>
      </c>
      <c r="E2706" s="2" t="n">
        <v>73725.671875</v>
      </c>
      <c r="F2706" s="2" t="n">
        <v>538772.75</v>
      </c>
      <c r="G2706" s="2" t="n">
        <v>4017.70874023438</v>
      </c>
    </row>
    <row r="2707" customFormat="false" ht="12.5" hidden="false" customHeight="false" outlineLevel="0" collapsed="false">
      <c r="A2707" s="2" t="s">
        <v>148</v>
      </c>
      <c r="B2707" s="2" t="n">
        <v>29</v>
      </c>
      <c r="C2707" s="2" t="n">
        <v>0</v>
      </c>
      <c r="D2707" s="2" t="n">
        <v>0</v>
      </c>
      <c r="E2707" s="2" t="n">
        <v>0</v>
      </c>
      <c r="F2707" s="2" t="n">
        <v>0</v>
      </c>
      <c r="G2707" s="2" t="n">
        <v>0</v>
      </c>
    </row>
    <row r="2708" customFormat="false" ht="12.5" hidden="false" customHeight="false" outlineLevel="0" collapsed="false">
      <c r="A2708" s="2" t="s">
        <v>149</v>
      </c>
      <c r="B2708" s="2" t="n">
        <v>29</v>
      </c>
      <c r="C2708" s="2" t="n">
        <v>0</v>
      </c>
      <c r="D2708" s="2" t="n">
        <v>118.991943359375</v>
      </c>
      <c r="E2708" s="2" t="n">
        <v>193.050643920898</v>
      </c>
      <c r="F2708" s="2" t="n">
        <v>596.891052246094</v>
      </c>
      <c r="G2708" s="2" t="n">
        <v>522.339294433594</v>
      </c>
    </row>
    <row r="2709" customFormat="false" ht="12.5" hidden="false" customHeight="false" outlineLevel="0" collapsed="false">
      <c r="A2709" s="2" t="s">
        <v>150</v>
      </c>
      <c r="B2709" s="2" t="n">
        <v>29</v>
      </c>
      <c r="C2709" s="2" t="n">
        <v>0</v>
      </c>
      <c r="D2709" s="2" t="n">
        <v>0</v>
      </c>
      <c r="E2709" s="2" t="n">
        <v>0</v>
      </c>
      <c r="F2709" s="2" t="n">
        <v>0</v>
      </c>
      <c r="G2709" s="2" t="n">
        <v>0</v>
      </c>
    </row>
    <row r="2710" customFormat="false" ht="12.5" hidden="false" customHeight="false" outlineLevel="0" collapsed="false">
      <c r="A2710" s="2" t="s">
        <v>63</v>
      </c>
      <c r="B2710" s="2" t="n">
        <v>29</v>
      </c>
      <c r="C2710" s="2" t="n">
        <v>368045.75</v>
      </c>
      <c r="D2710" s="2" t="n">
        <v>87142.3984375</v>
      </c>
      <c r="E2710" s="2" t="n">
        <v>65560.8671875</v>
      </c>
      <c r="F2710" s="2" t="n">
        <v>493510.15625</v>
      </c>
      <c r="G2710" s="2" t="n">
        <v>3404.052734375</v>
      </c>
    </row>
    <row r="2711" customFormat="false" ht="12.5" hidden="false" customHeight="false" outlineLevel="0" collapsed="false">
      <c r="A2711" s="2" t="s">
        <v>65</v>
      </c>
      <c r="B2711" s="2" t="n">
        <v>29</v>
      </c>
      <c r="C2711" s="2" t="n">
        <v>244066.609375</v>
      </c>
      <c r="D2711" s="2" t="n">
        <v>60862.12109375</v>
      </c>
      <c r="E2711" s="2" t="n">
        <v>51765.28125</v>
      </c>
      <c r="F2711" s="2" t="n">
        <v>387144.78125</v>
      </c>
      <c r="G2711" s="2" t="n">
        <v>1989.0380859375</v>
      </c>
    </row>
    <row r="2712" customFormat="false" ht="12.5" hidden="false" customHeight="false" outlineLevel="0" collapsed="false">
      <c r="A2712" s="2" t="s">
        <v>66</v>
      </c>
      <c r="B2712" s="2" t="n">
        <v>29</v>
      </c>
      <c r="C2712" s="2" t="n">
        <v>209445.953125</v>
      </c>
      <c r="D2712" s="2" t="n">
        <v>52622.92578125</v>
      </c>
      <c r="E2712" s="2" t="n">
        <v>46547.46875</v>
      </c>
      <c r="F2712" s="2" t="n">
        <v>336220.84375</v>
      </c>
      <c r="G2712" s="2" t="n">
        <v>9646.4033203125</v>
      </c>
    </row>
    <row r="2713" customFormat="false" ht="12.5" hidden="false" customHeight="false" outlineLevel="0" collapsed="false">
      <c r="A2713" s="2" t="s">
        <v>67</v>
      </c>
      <c r="B2713" s="2" t="n">
        <v>29</v>
      </c>
      <c r="C2713" s="2" t="n">
        <v>222119.421875</v>
      </c>
      <c r="D2713" s="2" t="n">
        <v>50201</v>
      </c>
      <c r="E2713" s="2" t="n">
        <v>44110.5</v>
      </c>
      <c r="F2713" s="2" t="n">
        <v>303524.9375</v>
      </c>
      <c r="G2713" s="2" t="n">
        <v>2104.8623046875</v>
      </c>
    </row>
    <row r="2714" customFormat="false" ht="12.5" hidden="false" customHeight="false" outlineLevel="0" collapsed="false">
      <c r="A2714" s="2" t="s">
        <v>69</v>
      </c>
      <c r="B2714" s="2" t="n">
        <v>29</v>
      </c>
      <c r="C2714" s="2" t="n">
        <v>246634.1875</v>
      </c>
      <c r="D2714" s="2" t="n">
        <v>57986.09375</v>
      </c>
      <c r="E2714" s="2" t="n">
        <v>50176.75</v>
      </c>
      <c r="F2714" s="2" t="n">
        <v>332944.40625</v>
      </c>
      <c r="G2714" s="2" t="n">
        <v>2307.60766601563</v>
      </c>
    </row>
    <row r="2715" customFormat="false" ht="12.5" hidden="false" customHeight="false" outlineLevel="0" collapsed="false">
      <c r="A2715" s="2" t="s">
        <v>70</v>
      </c>
      <c r="B2715" s="2" t="n">
        <v>29</v>
      </c>
      <c r="C2715" s="2" t="n">
        <v>298596.25</v>
      </c>
      <c r="D2715" s="2" t="n">
        <v>63665.2265625</v>
      </c>
      <c r="E2715" s="2" t="n">
        <v>56206.05859375</v>
      </c>
      <c r="F2715" s="2" t="n">
        <v>372725.25</v>
      </c>
      <c r="G2715" s="2" t="n">
        <v>2549.2529296875</v>
      </c>
    </row>
    <row r="2716" customFormat="false" ht="12.5" hidden="false" customHeight="false" outlineLevel="0" collapsed="false">
      <c r="A2716" s="2" t="s">
        <v>71</v>
      </c>
      <c r="B2716" s="2" t="n">
        <v>29</v>
      </c>
      <c r="C2716" s="2" t="n">
        <v>383726.34375</v>
      </c>
      <c r="D2716" s="2" t="n">
        <v>77529.5234375</v>
      </c>
      <c r="E2716" s="2" t="n">
        <v>57780.35546875</v>
      </c>
      <c r="F2716" s="2" t="n">
        <v>385066.625</v>
      </c>
      <c r="G2716" s="2" t="n">
        <v>2644.3251953125</v>
      </c>
    </row>
    <row r="2717" customFormat="false" ht="12.5" hidden="false" customHeight="false" outlineLevel="0" collapsed="false">
      <c r="A2717" s="2" t="s">
        <v>73</v>
      </c>
      <c r="B2717" s="2" t="n">
        <v>29</v>
      </c>
      <c r="C2717" s="2" t="n">
        <v>441730.40625</v>
      </c>
      <c r="D2717" s="2" t="n">
        <v>89881.2890625</v>
      </c>
      <c r="E2717" s="2" t="n">
        <v>63408.44921875</v>
      </c>
      <c r="F2717" s="2" t="n">
        <v>434409.8125</v>
      </c>
      <c r="G2717" s="2" t="n">
        <v>2244.78784179688</v>
      </c>
    </row>
    <row r="2718" customFormat="false" ht="12.5" hidden="false" customHeight="false" outlineLevel="0" collapsed="false">
      <c r="A2718" s="2" t="s">
        <v>74</v>
      </c>
      <c r="B2718" s="2" t="n">
        <v>29</v>
      </c>
      <c r="C2718" s="2" t="n">
        <v>585294.8125</v>
      </c>
      <c r="D2718" s="2" t="n">
        <v>121222.2421875</v>
      </c>
      <c r="E2718" s="2" t="n">
        <v>79887.8203125</v>
      </c>
      <c r="F2718" s="2" t="n">
        <v>547053.375</v>
      </c>
      <c r="G2718" s="2" t="n">
        <v>3816.24487304688</v>
      </c>
    </row>
    <row r="2719" customFormat="false" ht="12.5" hidden="false" customHeight="false" outlineLevel="0" collapsed="false">
      <c r="A2719" s="2" t="s">
        <v>151</v>
      </c>
      <c r="B2719" s="2" t="n">
        <v>29</v>
      </c>
      <c r="C2719" s="2" t="n">
        <v>0</v>
      </c>
      <c r="D2719" s="2" t="n">
        <v>94.900260925293</v>
      </c>
      <c r="E2719" s="2" t="n">
        <v>163.54719543457</v>
      </c>
      <c r="F2719" s="2" t="n">
        <v>165.54606628418</v>
      </c>
      <c r="G2719" s="2" t="n">
        <v>275.064483642578</v>
      </c>
    </row>
    <row r="2720" customFormat="false" ht="12.5" hidden="false" customHeight="false" outlineLevel="0" collapsed="false">
      <c r="A2720" s="2" t="s">
        <v>152</v>
      </c>
      <c r="B2720" s="2" t="n">
        <v>29</v>
      </c>
      <c r="C2720" s="2" t="n">
        <v>0</v>
      </c>
      <c r="D2720" s="2" t="n">
        <v>153.396102905273</v>
      </c>
      <c r="E2720" s="2" t="n">
        <v>0</v>
      </c>
      <c r="F2720" s="2" t="n">
        <v>0</v>
      </c>
      <c r="G2720" s="2" t="n">
        <v>75.0105209350586</v>
      </c>
    </row>
    <row r="2721" customFormat="false" ht="12.5" hidden="false" customHeight="false" outlineLevel="0" collapsed="false">
      <c r="A2721" s="2" t="s">
        <v>153</v>
      </c>
      <c r="B2721" s="2" t="n">
        <v>29</v>
      </c>
      <c r="C2721" s="2" t="n">
        <v>1997.97155761719</v>
      </c>
      <c r="D2721" s="2" t="n">
        <v>289.050384521484</v>
      </c>
      <c r="E2721" s="2" t="n">
        <v>638.247680664063</v>
      </c>
      <c r="F2721" s="2" t="n">
        <v>1097.76892089844</v>
      </c>
      <c r="G2721" s="2" t="n">
        <v>215.120498657227</v>
      </c>
    </row>
    <row r="2722" customFormat="false" ht="12.5" hidden="false" customHeight="false" outlineLevel="0" collapsed="false">
      <c r="A2722" s="2" t="s">
        <v>75</v>
      </c>
      <c r="B2722" s="2" t="n">
        <v>29</v>
      </c>
      <c r="C2722" s="2" t="n">
        <v>385149.25</v>
      </c>
      <c r="D2722" s="2" t="n">
        <v>92555.1484375</v>
      </c>
      <c r="E2722" s="2" t="n">
        <v>69617.703125</v>
      </c>
      <c r="F2722" s="2" t="n">
        <v>496941.46875</v>
      </c>
      <c r="G2722" s="2" t="n">
        <v>3730.45581054688</v>
      </c>
    </row>
    <row r="2723" customFormat="false" ht="12.5" hidden="false" customHeight="false" outlineLevel="0" collapsed="false">
      <c r="A2723" s="2" t="s">
        <v>77</v>
      </c>
      <c r="B2723" s="2" t="n">
        <v>29</v>
      </c>
      <c r="C2723" s="2" t="n">
        <v>250400.40625</v>
      </c>
      <c r="D2723" s="2" t="n">
        <v>63644</v>
      </c>
      <c r="E2723" s="2" t="n">
        <v>55054.8125</v>
      </c>
      <c r="F2723" s="2" t="n">
        <v>386235.25</v>
      </c>
      <c r="G2723" s="2" t="n">
        <v>2737.23754882813</v>
      </c>
    </row>
    <row r="2724" customFormat="false" ht="12.5" hidden="false" customHeight="false" outlineLevel="0" collapsed="false">
      <c r="A2724" s="2" t="s">
        <v>78</v>
      </c>
      <c r="B2724" s="2" t="n">
        <v>29</v>
      </c>
      <c r="C2724" s="2" t="n">
        <v>208279.140625</v>
      </c>
      <c r="D2724" s="2" t="n">
        <v>52309.47265625</v>
      </c>
      <c r="E2724" s="2" t="n">
        <v>47357.671875</v>
      </c>
      <c r="F2724" s="2" t="n">
        <v>322907.125</v>
      </c>
      <c r="G2724" s="2" t="n">
        <v>2145.92626953125</v>
      </c>
    </row>
    <row r="2725" customFormat="false" ht="12.5" hidden="false" customHeight="false" outlineLevel="0" collapsed="false">
      <c r="A2725" s="2" t="s">
        <v>79</v>
      </c>
      <c r="B2725" s="2" t="n">
        <v>29</v>
      </c>
      <c r="C2725" s="2" t="n">
        <v>382454.15625</v>
      </c>
      <c r="D2725" s="2" t="n">
        <v>60448.734375</v>
      </c>
      <c r="E2725" s="2" t="n">
        <v>46172.265625</v>
      </c>
      <c r="F2725" s="2" t="n">
        <v>307229.8125</v>
      </c>
      <c r="G2725" s="2" t="n">
        <v>2217.08081054688</v>
      </c>
    </row>
    <row r="2726" customFormat="false" ht="12.5" hidden="false" customHeight="false" outlineLevel="0" collapsed="false">
      <c r="A2726" s="2" t="s">
        <v>81</v>
      </c>
      <c r="B2726" s="2" t="n">
        <v>29</v>
      </c>
      <c r="C2726" s="2" t="n">
        <v>518423.03125</v>
      </c>
      <c r="D2726" s="2" t="n">
        <v>84396.5078125</v>
      </c>
      <c r="E2726" s="2" t="n">
        <v>55854.76953125</v>
      </c>
      <c r="F2726" s="2" t="n">
        <v>362899.09375</v>
      </c>
      <c r="G2726" s="2" t="n">
        <v>2445.79174804688</v>
      </c>
    </row>
    <row r="2727" customFormat="false" ht="12.5" hidden="false" customHeight="false" outlineLevel="0" collapsed="false">
      <c r="A2727" s="2" t="s">
        <v>82</v>
      </c>
      <c r="B2727" s="2" t="n">
        <v>29</v>
      </c>
      <c r="C2727" s="2" t="n">
        <v>569001.75</v>
      </c>
      <c r="D2727" s="2" t="n">
        <v>87979.171875</v>
      </c>
      <c r="E2727" s="2" t="n">
        <v>63947.91796875</v>
      </c>
      <c r="F2727" s="2" t="n">
        <v>409005.65625</v>
      </c>
      <c r="G2727" s="2" t="n">
        <v>2779.36206054688</v>
      </c>
    </row>
    <row r="2728" customFormat="false" ht="12.5" hidden="false" customHeight="false" outlineLevel="0" collapsed="false">
      <c r="A2728" s="2" t="s">
        <v>83</v>
      </c>
      <c r="B2728" s="2" t="n">
        <v>29</v>
      </c>
      <c r="C2728" s="2" t="n">
        <v>466183.15625</v>
      </c>
      <c r="D2728" s="2" t="n">
        <v>88028.515625</v>
      </c>
      <c r="E2728" s="2" t="n">
        <v>60059.8515625</v>
      </c>
      <c r="F2728" s="2" t="n">
        <v>380664.09375</v>
      </c>
      <c r="G2728" s="2" t="n">
        <v>2258.13525390625</v>
      </c>
    </row>
    <row r="2729" customFormat="false" ht="12.5" hidden="false" customHeight="false" outlineLevel="0" collapsed="false">
      <c r="A2729" s="2" t="s">
        <v>85</v>
      </c>
      <c r="B2729" s="2" t="n">
        <v>29</v>
      </c>
      <c r="C2729" s="2" t="n">
        <v>497172.09375</v>
      </c>
      <c r="D2729" s="2" t="n">
        <v>96820.9453125</v>
      </c>
      <c r="E2729" s="2" t="n">
        <v>65124.45703125</v>
      </c>
      <c r="F2729" s="2" t="n">
        <v>423703.15625</v>
      </c>
      <c r="G2729" s="2" t="n">
        <v>1941.53540039063</v>
      </c>
    </row>
    <row r="2730" customFormat="false" ht="12.5" hidden="false" customHeight="false" outlineLevel="0" collapsed="false">
      <c r="A2730" s="2" t="s">
        <v>86</v>
      </c>
      <c r="B2730" s="2" t="n">
        <v>29</v>
      </c>
      <c r="C2730" s="2" t="n">
        <v>652315.3125</v>
      </c>
      <c r="D2730" s="2" t="n">
        <v>129886.953125</v>
      </c>
      <c r="E2730" s="2" t="n">
        <v>82155.0078125</v>
      </c>
      <c r="F2730" s="2" t="n">
        <v>540046</v>
      </c>
      <c r="G2730" s="2" t="n">
        <v>3669.64038085938</v>
      </c>
    </row>
    <row r="2731" customFormat="false" ht="12.5" hidden="false" customHeight="false" outlineLevel="0" collapsed="false">
      <c r="A2731" s="2" t="s">
        <v>154</v>
      </c>
      <c r="B2731" s="2" t="n">
        <v>29</v>
      </c>
      <c r="C2731" s="2" t="n">
        <v>1681.77526855469</v>
      </c>
      <c r="D2731" s="2" t="n">
        <v>574.116394042969</v>
      </c>
      <c r="E2731" s="2" t="n">
        <v>278.819885253906</v>
      </c>
      <c r="F2731" s="2" t="n">
        <v>619.230224609375</v>
      </c>
      <c r="G2731" s="2" t="n">
        <v>322.711853027344</v>
      </c>
    </row>
    <row r="2732" customFormat="false" ht="12.5" hidden="false" customHeight="false" outlineLevel="0" collapsed="false">
      <c r="A2732" s="2" t="s">
        <v>155</v>
      </c>
      <c r="B2732" s="2" t="n">
        <v>29</v>
      </c>
      <c r="C2732" s="2" t="n">
        <v>0</v>
      </c>
      <c r="D2732" s="2" t="n">
        <v>0</v>
      </c>
      <c r="E2732" s="2" t="n">
        <v>0</v>
      </c>
      <c r="F2732" s="2" t="n">
        <v>437.991027832031</v>
      </c>
      <c r="G2732" s="2" t="n">
        <v>24.1645793914795</v>
      </c>
    </row>
    <row r="2733" customFormat="false" ht="12.5" hidden="false" customHeight="false" outlineLevel="0" collapsed="false">
      <c r="A2733" s="2" t="s">
        <v>156</v>
      </c>
      <c r="B2733" s="2" t="n">
        <v>29</v>
      </c>
      <c r="C2733" s="2" t="n">
        <v>30635.544921875</v>
      </c>
      <c r="D2733" s="2" t="n">
        <v>6301.78271484375</v>
      </c>
      <c r="E2733" s="2" t="n">
        <v>5281.01708984375</v>
      </c>
      <c r="F2733" s="2" t="n">
        <v>6875.05419921875</v>
      </c>
      <c r="G2733" s="2" t="n">
        <v>4750.97900390625</v>
      </c>
    </row>
    <row r="2734" customFormat="false" ht="12.5" hidden="false" customHeight="false" outlineLevel="0" collapsed="false">
      <c r="A2734" s="2" t="s">
        <v>87</v>
      </c>
      <c r="B2734" s="2" t="n">
        <v>29</v>
      </c>
      <c r="C2734" s="2" t="n">
        <v>942645.0625</v>
      </c>
      <c r="D2734" s="2" t="n">
        <v>151153.859375</v>
      </c>
      <c r="E2734" s="2" t="n">
        <v>73282.1875</v>
      </c>
      <c r="F2734" s="2" t="n">
        <v>510645.15625</v>
      </c>
      <c r="G2734" s="2" t="n">
        <v>3276.90356445313</v>
      </c>
    </row>
    <row r="2735" customFormat="false" ht="12.5" hidden="false" customHeight="false" outlineLevel="0" collapsed="false">
      <c r="A2735" s="2" t="s">
        <v>89</v>
      </c>
      <c r="B2735" s="2" t="n">
        <v>29</v>
      </c>
      <c r="C2735" s="2" t="n">
        <v>865664.0625</v>
      </c>
      <c r="D2735" s="2" t="n">
        <v>133146.65625</v>
      </c>
      <c r="E2735" s="2" t="n">
        <v>62038.03125</v>
      </c>
      <c r="F2735" s="2" t="n">
        <v>416608.03125</v>
      </c>
      <c r="G2735" s="2" t="n">
        <v>2462.0595703125</v>
      </c>
    </row>
    <row r="2736" customFormat="false" ht="12.5" hidden="false" customHeight="false" outlineLevel="0" collapsed="false">
      <c r="A2736" s="2" t="s">
        <v>90</v>
      </c>
      <c r="B2736" s="2" t="n">
        <v>29</v>
      </c>
      <c r="C2736" s="2" t="n">
        <v>835550.125</v>
      </c>
      <c r="D2736" s="2" t="n">
        <v>124798.8125</v>
      </c>
      <c r="E2736" s="2" t="n">
        <v>60415.6015625</v>
      </c>
      <c r="F2736" s="2" t="n">
        <v>392666.46875</v>
      </c>
      <c r="G2736" s="2" t="n">
        <v>1854.53918457031</v>
      </c>
    </row>
    <row r="2737" customFormat="false" ht="12.5" hidden="false" customHeight="false" outlineLevel="0" collapsed="false">
      <c r="A2737" s="2" t="s">
        <v>91</v>
      </c>
      <c r="B2737" s="2" t="n">
        <v>29</v>
      </c>
      <c r="C2737" s="2" t="n">
        <v>269839.375</v>
      </c>
      <c r="D2737" s="2" t="n">
        <v>64205.25</v>
      </c>
      <c r="E2737" s="2" t="n">
        <v>60956.8671875</v>
      </c>
      <c r="F2737" s="2" t="n">
        <v>378608.125</v>
      </c>
      <c r="G2737" s="2" t="n">
        <v>2418.30932617188</v>
      </c>
    </row>
    <row r="2738" customFormat="false" ht="12.5" hidden="false" customHeight="false" outlineLevel="0" collapsed="false">
      <c r="A2738" s="2" t="s">
        <v>93</v>
      </c>
      <c r="B2738" s="2" t="n">
        <v>29</v>
      </c>
      <c r="C2738" s="2" t="n">
        <v>279999.3125</v>
      </c>
      <c r="D2738" s="2" t="n">
        <v>65133.27734375</v>
      </c>
      <c r="E2738" s="2" t="n">
        <v>64595.7890625</v>
      </c>
      <c r="F2738" s="2" t="n">
        <v>394598.78125</v>
      </c>
      <c r="G2738" s="2" t="n">
        <v>2074.60766601563</v>
      </c>
    </row>
    <row r="2739" customFormat="false" ht="12.5" hidden="false" customHeight="false" outlineLevel="0" collapsed="false">
      <c r="A2739" s="2" t="s">
        <v>94</v>
      </c>
      <c r="B2739" s="2" t="n">
        <v>29</v>
      </c>
      <c r="C2739" s="2" t="n">
        <v>361686.34375</v>
      </c>
      <c r="D2739" s="2" t="n">
        <v>83866.0703125</v>
      </c>
      <c r="E2739" s="2" t="n">
        <v>80668.390625</v>
      </c>
      <c r="F2739" s="2" t="n">
        <v>476354.375</v>
      </c>
      <c r="G2739" s="2" t="n">
        <v>3677.08569335938</v>
      </c>
    </row>
    <row r="2740" customFormat="false" ht="12.5" hidden="false" customHeight="false" outlineLevel="0" collapsed="false">
      <c r="A2740" s="2" t="s">
        <v>95</v>
      </c>
      <c r="B2740" s="2" t="n">
        <v>29</v>
      </c>
      <c r="C2740" s="2" t="n">
        <v>291642.21875</v>
      </c>
      <c r="D2740" s="2" t="n">
        <v>72669.15625</v>
      </c>
      <c r="E2740" s="2" t="n">
        <v>64765.6796875</v>
      </c>
      <c r="F2740" s="2" t="n">
        <v>391283.1875</v>
      </c>
      <c r="G2740" s="2" t="n">
        <v>2557.2890625</v>
      </c>
    </row>
    <row r="2741" customFormat="false" ht="12.5" hidden="false" customHeight="false" outlineLevel="0" collapsed="false">
      <c r="A2741" s="2" t="s">
        <v>97</v>
      </c>
      <c r="B2741" s="2" t="n">
        <v>29</v>
      </c>
      <c r="C2741" s="2" t="n">
        <v>318122.875</v>
      </c>
      <c r="D2741" s="2" t="n">
        <v>79749.375</v>
      </c>
      <c r="E2741" s="2" t="n">
        <v>70090.96875</v>
      </c>
      <c r="F2741" s="2" t="n">
        <v>436744.90625</v>
      </c>
      <c r="G2741" s="2" t="n">
        <v>2898.80810546875</v>
      </c>
    </row>
    <row r="2742" customFormat="false" ht="12.5" hidden="false" customHeight="false" outlineLevel="0" collapsed="false">
      <c r="A2742" s="2" t="s">
        <v>98</v>
      </c>
      <c r="B2742" s="2" t="n">
        <v>29</v>
      </c>
      <c r="C2742" s="2" t="n">
        <v>467819.6875</v>
      </c>
      <c r="D2742" s="2" t="n">
        <v>113665.1015625</v>
      </c>
      <c r="E2742" s="2" t="n">
        <v>91439.578125</v>
      </c>
      <c r="F2742" s="2" t="n">
        <v>580141.75</v>
      </c>
      <c r="G2742" s="2" t="n">
        <v>3856.82275390625</v>
      </c>
    </row>
    <row r="2743" customFormat="false" ht="12.5" hidden="false" customHeight="false" outlineLevel="0" collapsed="false">
      <c r="A2743" s="2" t="s">
        <v>157</v>
      </c>
      <c r="B2743" s="2" t="n">
        <v>29</v>
      </c>
      <c r="C2743" s="2" t="n">
        <v>15829.2197265625</v>
      </c>
      <c r="D2743" s="2" t="n">
        <v>4836.42236328125</v>
      </c>
      <c r="E2743" s="2" t="n">
        <v>4751.9189453125</v>
      </c>
      <c r="F2743" s="2" t="n">
        <v>7020.64599609375</v>
      </c>
      <c r="G2743" s="2" t="n">
        <v>3264.69555664063</v>
      </c>
    </row>
    <row r="2744" customFormat="false" ht="12.5" hidden="false" customHeight="false" outlineLevel="0" collapsed="false">
      <c r="A2744" s="2" t="s">
        <v>158</v>
      </c>
      <c r="B2744" s="2" t="n">
        <v>29</v>
      </c>
      <c r="C2744" s="2" t="n">
        <v>9130.1005859375</v>
      </c>
      <c r="D2744" s="2" t="n">
        <v>1080.24279785156</v>
      </c>
      <c r="E2744" s="2" t="n">
        <v>768.225402832031</v>
      </c>
      <c r="F2744" s="2" t="n">
        <v>1230.20568847656</v>
      </c>
      <c r="G2744" s="2" t="n">
        <v>387.476318359375</v>
      </c>
    </row>
    <row r="2745" customFormat="false" ht="12.5" hidden="false" customHeight="false" outlineLevel="0" collapsed="false">
      <c r="A2745" s="2" t="s">
        <v>159</v>
      </c>
      <c r="B2745" s="2" t="n">
        <v>29</v>
      </c>
      <c r="C2745" s="2" t="n">
        <v>3745.22534179688</v>
      </c>
      <c r="D2745" s="2" t="n">
        <v>1041.36437988281</v>
      </c>
      <c r="E2745" s="2" t="n">
        <v>587.868835449219</v>
      </c>
      <c r="F2745" s="2" t="n">
        <v>630.066589355469</v>
      </c>
      <c r="G2745" s="2" t="n">
        <v>647.87744140625</v>
      </c>
    </row>
    <row r="2746" customFormat="false" ht="12.5" hidden="false" customHeight="false" outlineLevel="0" collapsed="false">
      <c r="A2746" s="2" t="s">
        <v>99</v>
      </c>
      <c r="B2746" s="2" t="n">
        <v>29</v>
      </c>
      <c r="C2746" s="2" t="n">
        <v>1234586.625</v>
      </c>
      <c r="D2746" s="2" t="n">
        <v>201631.828125</v>
      </c>
      <c r="E2746" s="2" t="n">
        <v>85000.65625</v>
      </c>
      <c r="F2746" s="2" t="n">
        <v>570621.375</v>
      </c>
      <c r="G2746" s="2" t="n">
        <v>3694.8544921875</v>
      </c>
    </row>
    <row r="2747" customFormat="false" ht="12.5" hidden="false" customHeight="false" outlineLevel="0" collapsed="false">
      <c r="A2747" s="2" t="s">
        <v>100</v>
      </c>
      <c r="B2747" s="2" t="n">
        <v>29</v>
      </c>
      <c r="C2747" s="2" t="n">
        <v>1106112.125</v>
      </c>
      <c r="D2747" s="2" t="n">
        <v>166944.78125</v>
      </c>
      <c r="E2747" s="2" t="n">
        <v>73304.4140625</v>
      </c>
      <c r="F2747" s="2" t="n">
        <v>476396.96875</v>
      </c>
      <c r="G2747" s="2" t="n">
        <v>2767.7802734375</v>
      </c>
    </row>
    <row r="2748" customFormat="false" ht="12.5" hidden="false" customHeight="false" outlineLevel="0" collapsed="false">
      <c r="A2748" s="2" t="s">
        <v>101</v>
      </c>
      <c r="B2748" s="2" t="n">
        <v>29</v>
      </c>
      <c r="C2748" s="2" t="n">
        <v>971750.625</v>
      </c>
      <c r="D2748" s="2" t="n">
        <v>139997.46875</v>
      </c>
      <c r="E2748" s="2" t="n">
        <v>67771.015625</v>
      </c>
      <c r="F2748" s="2" t="n">
        <v>420254.25</v>
      </c>
      <c r="G2748" s="2" t="n">
        <v>3146.17211914063</v>
      </c>
    </row>
    <row r="2749" customFormat="false" ht="12.5" hidden="false" customHeight="false" outlineLevel="0" collapsed="false">
      <c r="A2749" s="2" t="s">
        <v>102</v>
      </c>
      <c r="B2749" s="2" t="n">
        <v>29</v>
      </c>
      <c r="C2749" s="2" t="n">
        <v>250942.015625</v>
      </c>
      <c r="D2749" s="2" t="n">
        <v>59816.75390625</v>
      </c>
      <c r="E2749" s="2" t="n">
        <v>64000.1015625</v>
      </c>
      <c r="F2749" s="2" t="n">
        <v>390755.4375</v>
      </c>
      <c r="G2749" s="2" t="n">
        <v>2964.81713867188</v>
      </c>
    </row>
    <row r="2750" customFormat="false" ht="12.5" hidden="false" customHeight="false" outlineLevel="0" collapsed="false">
      <c r="A2750" s="2" t="s">
        <v>103</v>
      </c>
      <c r="B2750" s="2" t="n">
        <v>29</v>
      </c>
      <c r="C2750" s="2" t="n">
        <v>274774.96875</v>
      </c>
      <c r="D2750" s="2" t="n">
        <v>69362.7421875</v>
      </c>
      <c r="E2750" s="2" t="n">
        <v>68093.15625</v>
      </c>
      <c r="F2750" s="2" t="n">
        <v>401837.09375</v>
      </c>
      <c r="G2750" s="2" t="n">
        <v>3355.94482421875</v>
      </c>
    </row>
    <row r="2751" customFormat="false" ht="12.5" hidden="false" customHeight="false" outlineLevel="0" collapsed="false">
      <c r="A2751" s="2" t="s">
        <v>104</v>
      </c>
      <c r="B2751" s="2" t="n">
        <v>29</v>
      </c>
      <c r="C2751" s="2" t="n">
        <v>333912.0625</v>
      </c>
      <c r="D2751" s="2" t="n">
        <v>86555.1484375</v>
      </c>
      <c r="E2751" s="2" t="n">
        <v>76694.1796875</v>
      </c>
      <c r="F2751" s="2" t="n">
        <v>441159.71875</v>
      </c>
      <c r="G2751" s="2" t="n">
        <v>3282.00561523438</v>
      </c>
    </row>
    <row r="2752" customFormat="false" ht="12.5" hidden="false" customHeight="false" outlineLevel="0" collapsed="false">
      <c r="A2752" s="2" t="s">
        <v>105</v>
      </c>
      <c r="B2752" s="2" t="n">
        <v>29</v>
      </c>
      <c r="C2752" s="2" t="n">
        <v>317688.53125</v>
      </c>
      <c r="D2752" s="2" t="n">
        <v>82947.640625</v>
      </c>
      <c r="E2752" s="2" t="n">
        <v>75753.6875</v>
      </c>
      <c r="F2752" s="2" t="n">
        <v>447101.78125</v>
      </c>
      <c r="G2752" s="2" t="n">
        <v>3062.22338867188</v>
      </c>
    </row>
    <row r="2753" customFormat="false" ht="12.5" hidden="false" customHeight="false" outlineLevel="0" collapsed="false">
      <c r="A2753" s="2" t="s">
        <v>106</v>
      </c>
      <c r="B2753" s="2" t="n">
        <v>29</v>
      </c>
      <c r="C2753" s="2" t="n">
        <v>343209</v>
      </c>
      <c r="D2753" s="2" t="n">
        <v>88077.1796875</v>
      </c>
      <c r="E2753" s="2" t="n">
        <v>80843.625</v>
      </c>
      <c r="F2753" s="2" t="n">
        <v>493848.875</v>
      </c>
      <c r="G2753" s="2" t="n">
        <v>2803.83154296875</v>
      </c>
    </row>
    <row r="2754" customFormat="false" ht="12.5" hidden="false" customHeight="false" outlineLevel="0" collapsed="false">
      <c r="A2754" s="2" t="s">
        <v>107</v>
      </c>
      <c r="B2754" s="2" t="n">
        <v>29</v>
      </c>
      <c r="C2754" s="2" t="n">
        <v>449999.28125</v>
      </c>
      <c r="D2754" s="2" t="n">
        <v>112707.875</v>
      </c>
      <c r="E2754" s="2" t="n">
        <v>92595.8125</v>
      </c>
      <c r="F2754" s="2" t="n">
        <v>580783.875</v>
      </c>
      <c r="G2754" s="2" t="n">
        <v>3798</v>
      </c>
    </row>
    <row r="2755" customFormat="false" ht="12.5" hidden="false" customHeight="false" outlineLevel="0" collapsed="false">
      <c r="A2755" s="2" t="s">
        <v>160</v>
      </c>
      <c r="B2755" s="2" t="n">
        <v>29</v>
      </c>
      <c r="C2755" s="2" t="n">
        <v>18280.591796875</v>
      </c>
      <c r="D2755" s="2" t="n">
        <v>2668.8701171875</v>
      </c>
      <c r="E2755" s="2" t="n">
        <v>2013.1884765625</v>
      </c>
      <c r="F2755" s="2" t="n">
        <v>2773.85961914063</v>
      </c>
      <c r="G2755" s="2" t="n">
        <v>1225.49597167969</v>
      </c>
    </row>
    <row r="2756" customFormat="false" ht="12.5" hidden="false" customHeight="false" outlineLevel="0" collapsed="false">
      <c r="A2756" s="2" t="s">
        <v>161</v>
      </c>
      <c r="B2756" s="2" t="n">
        <v>29</v>
      </c>
      <c r="C2756" s="2" t="n">
        <v>5518.552734375</v>
      </c>
      <c r="D2756" s="2" t="n">
        <v>1335.07788085938</v>
      </c>
      <c r="E2756" s="2" t="n">
        <v>1144.35595703125</v>
      </c>
      <c r="F2756" s="2" t="n">
        <v>2473.23193359375</v>
      </c>
      <c r="G2756" s="2" t="n">
        <v>2824.12377929688</v>
      </c>
    </row>
    <row r="2757" customFormat="false" ht="12.5" hidden="false" customHeight="false" outlineLevel="0" collapsed="false">
      <c r="A2757" s="2" t="s">
        <v>162</v>
      </c>
      <c r="B2757" s="2" t="n">
        <v>29</v>
      </c>
      <c r="C2757" s="2" t="n">
        <v>45904.85546875</v>
      </c>
      <c r="D2757" s="2" t="n">
        <v>8028.07373046875</v>
      </c>
      <c r="E2757" s="2" t="n">
        <v>5931.8896484375</v>
      </c>
      <c r="F2757" s="2" t="n">
        <v>7315.89404296875</v>
      </c>
      <c r="G2757" s="2" t="n">
        <v>4342.2822265625</v>
      </c>
    </row>
    <row r="2758" customFormat="false" ht="12.5" hidden="false" customHeight="false" outlineLevel="0" collapsed="false">
      <c r="A2758" s="2" t="s">
        <v>108</v>
      </c>
      <c r="B2758" s="2" t="n">
        <v>29</v>
      </c>
      <c r="C2758" s="2" t="n">
        <v>1014308.75</v>
      </c>
      <c r="D2758" s="2" t="n">
        <v>179309.34375</v>
      </c>
      <c r="E2758" s="2" t="n">
        <v>88352.6640625</v>
      </c>
      <c r="F2758" s="2" t="n">
        <v>595157.875</v>
      </c>
      <c r="G2758" s="2" t="n">
        <v>3776.59033203125</v>
      </c>
    </row>
    <row r="2759" customFormat="false" ht="12.5" hidden="false" customHeight="false" outlineLevel="0" collapsed="false">
      <c r="A2759" s="2" t="s">
        <v>109</v>
      </c>
      <c r="B2759" s="2" t="n">
        <v>29</v>
      </c>
      <c r="C2759" s="2" t="n">
        <v>813262.5</v>
      </c>
      <c r="D2759" s="2" t="n">
        <v>136923.453125</v>
      </c>
      <c r="E2759" s="2" t="n">
        <v>76715.609375</v>
      </c>
      <c r="F2759" s="2" t="n">
        <v>493772.28125</v>
      </c>
      <c r="G2759" s="2" t="n">
        <v>2448.89331054688</v>
      </c>
    </row>
    <row r="2760" customFormat="false" ht="12.5" hidden="false" customHeight="false" outlineLevel="0" collapsed="false">
      <c r="A2760" s="2" t="s">
        <v>110</v>
      </c>
      <c r="B2760" s="2" t="n">
        <v>29</v>
      </c>
      <c r="C2760" s="2" t="n">
        <v>722451.5625</v>
      </c>
      <c r="D2760" s="2" t="n">
        <v>115149.359375</v>
      </c>
      <c r="E2760" s="2" t="n">
        <v>68992.96875</v>
      </c>
      <c r="F2760" s="2" t="n">
        <v>430054.25</v>
      </c>
      <c r="G2760" s="2" t="n">
        <v>3108.24877929688</v>
      </c>
    </row>
    <row r="2761" customFormat="false" ht="12.5" hidden="false" customHeight="false" outlineLevel="0" collapsed="false">
      <c r="A2761" s="2" t="s">
        <v>111</v>
      </c>
      <c r="B2761" s="2" t="n">
        <v>29</v>
      </c>
      <c r="C2761" s="2" t="n">
        <v>345722.1875</v>
      </c>
      <c r="D2761" s="2" t="n">
        <v>88535.9296875</v>
      </c>
      <c r="E2761" s="2" t="n">
        <v>77415.8046875</v>
      </c>
      <c r="F2761" s="2" t="n">
        <v>474714.09375</v>
      </c>
      <c r="G2761" s="2" t="n">
        <v>2556.21899414063</v>
      </c>
    </row>
    <row r="2762" customFormat="false" ht="12.5" hidden="false" customHeight="false" outlineLevel="0" collapsed="false">
      <c r="A2762" s="2" t="s">
        <v>112</v>
      </c>
      <c r="B2762" s="2" t="n">
        <v>29</v>
      </c>
      <c r="C2762" s="2" t="n">
        <v>309042.21875</v>
      </c>
      <c r="D2762" s="2" t="n">
        <v>80517.75</v>
      </c>
      <c r="E2762" s="2" t="n">
        <v>71503.3515625</v>
      </c>
      <c r="F2762" s="2" t="n">
        <v>425114.5625</v>
      </c>
      <c r="G2762" s="2" t="n">
        <v>2836.75732421875</v>
      </c>
    </row>
    <row r="2763" customFormat="false" ht="12.5" hidden="false" customHeight="false" outlineLevel="0" collapsed="false">
      <c r="A2763" s="2" t="s">
        <v>113</v>
      </c>
      <c r="B2763" s="2" t="n">
        <v>29</v>
      </c>
      <c r="C2763" s="2" t="n">
        <v>378184.6875</v>
      </c>
      <c r="D2763" s="2" t="n">
        <v>98384.15625</v>
      </c>
      <c r="E2763" s="2" t="n">
        <v>85831.3671875</v>
      </c>
      <c r="F2763" s="2" t="n">
        <v>496241.65625</v>
      </c>
      <c r="G2763" s="2" t="n">
        <v>3630.12231445313</v>
      </c>
    </row>
    <row r="2764" customFormat="false" ht="12.5" hidden="false" customHeight="false" outlineLevel="0" collapsed="false">
      <c r="A2764" s="2" t="s">
        <v>114</v>
      </c>
      <c r="B2764" s="2" t="n">
        <v>29</v>
      </c>
      <c r="C2764" s="2" t="n">
        <v>402027.65625</v>
      </c>
      <c r="D2764" s="2" t="n">
        <v>121363.359375</v>
      </c>
      <c r="E2764" s="2" t="n">
        <v>87878.15625</v>
      </c>
      <c r="F2764" s="2" t="n">
        <v>501052.125</v>
      </c>
      <c r="G2764" s="2" t="n">
        <v>4697.84326171875</v>
      </c>
    </row>
    <row r="2765" customFormat="false" ht="12.5" hidden="false" customHeight="false" outlineLevel="0" collapsed="false">
      <c r="A2765" s="2" t="s">
        <v>115</v>
      </c>
      <c r="B2765" s="2" t="n">
        <v>29</v>
      </c>
      <c r="C2765" s="2" t="n">
        <v>432218.875</v>
      </c>
      <c r="D2765" s="2" t="n">
        <v>112338.6953125</v>
      </c>
      <c r="E2765" s="2" t="n">
        <v>97099.2421875</v>
      </c>
      <c r="F2765" s="2" t="n">
        <v>596197.875</v>
      </c>
      <c r="G2765" s="2" t="n">
        <v>3196.64453125</v>
      </c>
    </row>
    <row r="2766" customFormat="false" ht="12.5" hidden="false" customHeight="false" outlineLevel="0" collapsed="false">
      <c r="A2766" s="2" t="s">
        <v>116</v>
      </c>
      <c r="B2766" s="2" t="n">
        <v>29</v>
      </c>
      <c r="C2766" s="2" t="n">
        <v>536658.125</v>
      </c>
      <c r="D2766" s="2" t="n">
        <v>137697.296875</v>
      </c>
      <c r="E2766" s="2" t="n">
        <v>104888.6875</v>
      </c>
      <c r="F2766" s="2" t="n">
        <v>658873.25</v>
      </c>
      <c r="G2766" s="2" t="n">
        <v>4087.61157226563</v>
      </c>
    </row>
    <row r="2767" customFormat="false" ht="12.5" hidden="false" customHeight="false" outlineLevel="0" collapsed="false">
      <c r="A2767" s="2" t="s">
        <v>163</v>
      </c>
      <c r="B2767" s="2" t="n">
        <v>29</v>
      </c>
      <c r="C2767" s="2" t="n">
        <v>17397.009765625</v>
      </c>
      <c r="D2767" s="2" t="n">
        <v>2540.42529296875</v>
      </c>
      <c r="E2767" s="2" t="n">
        <v>1658.16516113281</v>
      </c>
      <c r="F2767" s="2" t="n">
        <v>2620.796875</v>
      </c>
      <c r="G2767" s="2" t="n">
        <v>0</v>
      </c>
    </row>
    <row r="2768" customFormat="false" ht="12.5" hidden="false" customHeight="false" outlineLevel="0" collapsed="false">
      <c r="A2768" s="2" t="s">
        <v>164</v>
      </c>
      <c r="B2768" s="2" t="n">
        <v>29</v>
      </c>
      <c r="C2768" s="2" t="n">
        <v>0</v>
      </c>
      <c r="D2768" s="2" t="n">
        <v>0</v>
      </c>
      <c r="E2768" s="2" t="n">
        <v>0</v>
      </c>
      <c r="F2768" s="2" t="n">
        <v>0</v>
      </c>
      <c r="G2768" s="2" t="n">
        <v>446.067535400391</v>
      </c>
    </row>
    <row r="2769" customFormat="false" ht="12.5" hidden="false" customHeight="false" outlineLevel="0" collapsed="false">
      <c r="A2769" s="2" t="s">
        <v>165</v>
      </c>
      <c r="B2769" s="2" t="n">
        <v>29</v>
      </c>
      <c r="C2769" s="2" t="n">
        <v>15009.4755859375</v>
      </c>
      <c r="D2769" s="2" t="n">
        <v>4508.9111328125</v>
      </c>
      <c r="E2769" s="2" t="n">
        <v>5074.12109375</v>
      </c>
      <c r="F2769" s="2" t="n">
        <v>10565.4814453125</v>
      </c>
      <c r="G2769" s="2" t="n">
        <v>14317.826171875</v>
      </c>
    </row>
    <row r="2770" customFormat="false" ht="12.5" hidden="false" customHeight="false" outlineLevel="0" collapsed="false">
      <c r="A2770" s="2" t="s">
        <v>117</v>
      </c>
      <c r="B2770" s="2" t="n">
        <v>29</v>
      </c>
      <c r="C2770" s="2" t="n">
        <v>1028053.875</v>
      </c>
      <c r="D2770" s="2" t="n">
        <v>194462.484375</v>
      </c>
      <c r="E2770" s="2" t="n">
        <v>89699.078125</v>
      </c>
      <c r="F2770" s="2" t="n">
        <v>603334.1875</v>
      </c>
      <c r="G2770" s="2" t="n">
        <v>4497.77880859375</v>
      </c>
    </row>
    <row r="2771" customFormat="false" ht="12.5" hidden="false" customHeight="false" outlineLevel="0" collapsed="false">
      <c r="A2771" s="2" t="s">
        <v>118</v>
      </c>
      <c r="B2771" s="2" t="n">
        <v>29</v>
      </c>
      <c r="C2771" s="2" t="n">
        <v>897826.3125</v>
      </c>
      <c r="D2771" s="2" t="n">
        <v>157455.5</v>
      </c>
      <c r="E2771" s="2" t="n">
        <v>83121.46875</v>
      </c>
      <c r="F2771" s="2" t="n">
        <v>563112</v>
      </c>
      <c r="G2771" s="2" t="n">
        <v>2730.02221679688</v>
      </c>
    </row>
    <row r="2772" customFormat="false" ht="12.5" hidden="false" customHeight="false" outlineLevel="0" collapsed="false">
      <c r="A2772" s="2" t="s">
        <v>119</v>
      </c>
      <c r="B2772" s="2" t="n">
        <v>29</v>
      </c>
      <c r="C2772" s="2" t="n">
        <v>836118.125</v>
      </c>
      <c r="D2772" s="2" t="n">
        <v>141903.375</v>
      </c>
      <c r="E2772" s="2" t="n">
        <v>78114.140625</v>
      </c>
      <c r="F2772" s="2" t="n">
        <v>499739.09375</v>
      </c>
      <c r="G2772" s="2" t="n">
        <v>3118.31201171875</v>
      </c>
    </row>
    <row r="2773" customFormat="false" ht="12.5" hidden="false" customHeight="false" outlineLevel="0" collapsed="false">
      <c r="A2773" s="2" t="s">
        <v>120</v>
      </c>
      <c r="B2773" s="2" t="n">
        <v>29</v>
      </c>
      <c r="C2773" s="2" t="n">
        <v>337123.84375</v>
      </c>
      <c r="D2773" s="2" t="n">
        <v>86961.15625</v>
      </c>
      <c r="E2773" s="2" t="n">
        <v>72231.125</v>
      </c>
      <c r="F2773" s="2" t="n">
        <v>446972.4375</v>
      </c>
      <c r="G2773" s="2" t="n">
        <v>2760.375</v>
      </c>
    </row>
    <row r="2774" customFormat="false" ht="12.5" hidden="false" customHeight="false" outlineLevel="0" collapsed="false">
      <c r="A2774" s="2" t="s">
        <v>121</v>
      </c>
      <c r="B2774" s="2" t="n">
        <v>29</v>
      </c>
      <c r="C2774" s="2" t="n">
        <v>340066.34375</v>
      </c>
      <c r="D2774" s="2" t="n">
        <v>86929.25</v>
      </c>
      <c r="E2774" s="2" t="n">
        <v>75551.5546875</v>
      </c>
      <c r="F2774" s="2" t="n">
        <v>454596.125</v>
      </c>
      <c r="G2774" s="2" t="n">
        <v>3309.04516601563</v>
      </c>
    </row>
    <row r="2775" customFormat="false" ht="12.5" hidden="false" customHeight="false" outlineLevel="0" collapsed="false">
      <c r="A2775" s="2" t="s">
        <v>122</v>
      </c>
      <c r="B2775" s="2" t="n">
        <v>29</v>
      </c>
      <c r="C2775" s="2" t="n">
        <v>404112.625</v>
      </c>
      <c r="D2775" s="2" t="n">
        <v>104493.1328125</v>
      </c>
      <c r="E2775" s="2" t="n">
        <v>86457.5</v>
      </c>
      <c r="F2775" s="2" t="n">
        <v>514380.40625</v>
      </c>
      <c r="G2775" s="2" t="n">
        <v>5393.38916015625</v>
      </c>
    </row>
    <row r="2776" customFormat="false" ht="12.5" hidden="false" customHeight="false" outlineLevel="0" collapsed="false">
      <c r="A2776" s="2" t="s">
        <v>123</v>
      </c>
      <c r="B2776" s="2" t="n">
        <v>29</v>
      </c>
      <c r="C2776" s="2" t="n">
        <v>625711.4375</v>
      </c>
      <c r="D2776" s="2" t="n">
        <v>126881.6328125</v>
      </c>
      <c r="E2776" s="2" t="n">
        <v>86027.3984375</v>
      </c>
      <c r="F2776" s="2" t="n">
        <v>520005.28125</v>
      </c>
      <c r="G2776" s="2" t="n">
        <v>3344.69116210938</v>
      </c>
    </row>
    <row r="2777" customFormat="false" ht="12.5" hidden="false" customHeight="false" outlineLevel="0" collapsed="false">
      <c r="A2777" s="2" t="s">
        <v>124</v>
      </c>
      <c r="B2777" s="2" t="n">
        <v>29</v>
      </c>
      <c r="C2777" s="2" t="n">
        <v>688487.3125</v>
      </c>
      <c r="D2777" s="2" t="n">
        <v>145357.125</v>
      </c>
      <c r="E2777" s="2" t="n">
        <v>96818.859375</v>
      </c>
      <c r="F2777" s="2" t="n">
        <v>605416.4375</v>
      </c>
      <c r="G2777" s="2" t="n">
        <v>3664.337890625</v>
      </c>
    </row>
    <row r="2778" customFormat="false" ht="12.5" hidden="false" customHeight="false" outlineLevel="0" collapsed="false">
      <c r="A2778" s="2" t="s">
        <v>125</v>
      </c>
      <c r="B2778" s="2" t="n">
        <v>29</v>
      </c>
      <c r="C2778" s="2" t="n">
        <v>720325.75</v>
      </c>
      <c r="D2778" s="2" t="n">
        <v>155359.9375</v>
      </c>
      <c r="E2778" s="2" t="n">
        <v>98777.859375</v>
      </c>
      <c r="F2778" s="2" t="n">
        <v>640728.5625</v>
      </c>
      <c r="G2778" s="2" t="n">
        <v>3412.18237304688</v>
      </c>
    </row>
    <row r="2779" customFormat="false" ht="12.5" hidden="false" customHeight="false" outlineLevel="0" collapsed="false">
      <c r="A2779" s="2" t="s">
        <v>166</v>
      </c>
      <c r="B2779" s="2" t="n">
        <v>29</v>
      </c>
      <c r="C2779" s="2" t="n">
        <v>10978.091796875</v>
      </c>
      <c r="D2779" s="2" t="n">
        <v>2853.51708984375</v>
      </c>
      <c r="E2779" s="2" t="n">
        <v>2568.96606445313</v>
      </c>
      <c r="F2779" s="2" t="n">
        <v>4451.48486328125</v>
      </c>
      <c r="G2779" s="2" t="n">
        <v>2857.5087890625</v>
      </c>
    </row>
    <row r="2780" customFormat="false" ht="12.5" hidden="false" customHeight="false" outlineLevel="0" collapsed="false">
      <c r="A2780" s="2" t="s">
        <v>167</v>
      </c>
      <c r="B2780" s="2" t="n">
        <v>29</v>
      </c>
      <c r="C2780" s="2" t="n">
        <v>81620.6796875</v>
      </c>
      <c r="D2780" s="2" t="n">
        <v>16062.15625</v>
      </c>
      <c r="E2780" s="2" t="n">
        <v>13275.3037109375</v>
      </c>
      <c r="F2780" s="2" t="n">
        <v>17878.2109375</v>
      </c>
      <c r="G2780" s="2" t="n">
        <v>10408.7587890625</v>
      </c>
    </row>
    <row r="2781" customFormat="false" ht="12.5" hidden="false" customHeight="false" outlineLevel="0" collapsed="false">
      <c r="A2781" s="2" t="s">
        <v>168</v>
      </c>
      <c r="B2781" s="2" t="n">
        <v>29</v>
      </c>
      <c r="C2781" s="2" t="n">
        <v>28283.904296875</v>
      </c>
      <c r="D2781" s="2" t="n">
        <v>5344.44384765625</v>
      </c>
      <c r="E2781" s="2" t="n">
        <v>3832.5966796875</v>
      </c>
      <c r="F2781" s="2" t="n">
        <v>6181.36279296875</v>
      </c>
      <c r="G2781" s="2" t="n">
        <v>6207.81689453125</v>
      </c>
    </row>
    <row r="2782" customFormat="false" ht="12.5" hidden="false" customHeight="false" outlineLevel="0" collapsed="false">
      <c r="A2782" s="2" t="s">
        <v>126</v>
      </c>
      <c r="B2782" s="2" t="n">
        <v>29</v>
      </c>
      <c r="C2782" s="2" t="n">
        <v>571896.125</v>
      </c>
      <c r="D2782" s="2" t="n">
        <v>141668.5</v>
      </c>
      <c r="E2782" s="2" t="n">
        <v>92352.078125</v>
      </c>
      <c r="F2782" s="2" t="n">
        <v>661526.9375</v>
      </c>
      <c r="G2782" s="2" t="n">
        <v>4013.66870117188</v>
      </c>
    </row>
    <row r="2783" customFormat="false" ht="12.5" hidden="false" customHeight="false" outlineLevel="0" collapsed="false">
      <c r="A2783" s="2" t="s">
        <v>127</v>
      </c>
      <c r="B2783" s="2" t="n">
        <v>29</v>
      </c>
      <c r="C2783" s="2" t="n">
        <v>450175.78125</v>
      </c>
      <c r="D2783" s="2" t="n">
        <v>114120.9609375</v>
      </c>
      <c r="E2783" s="2" t="n">
        <v>83785.1953125</v>
      </c>
      <c r="F2783" s="2" t="n">
        <v>583997.5</v>
      </c>
      <c r="G2783" s="2" t="n">
        <v>3512.17163085938</v>
      </c>
    </row>
    <row r="2784" customFormat="false" ht="12.5" hidden="false" customHeight="false" outlineLevel="0" collapsed="false">
      <c r="A2784" s="2" t="s">
        <v>128</v>
      </c>
      <c r="B2784" s="2" t="n">
        <v>29</v>
      </c>
      <c r="C2784" s="2" t="n">
        <v>364657.71875</v>
      </c>
      <c r="D2784" s="2" t="n">
        <v>86969.3125</v>
      </c>
      <c r="E2784" s="2" t="n">
        <v>69117.4375</v>
      </c>
      <c r="F2784" s="2" t="n">
        <v>457562.78125</v>
      </c>
      <c r="G2784" s="2" t="n">
        <v>3242.33081054688</v>
      </c>
    </row>
    <row r="2785" customFormat="false" ht="12.5" hidden="false" customHeight="false" outlineLevel="0" collapsed="false">
      <c r="A2785" s="2" t="s">
        <v>129</v>
      </c>
      <c r="B2785" s="2" t="n">
        <v>29</v>
      </c>
      <c r="C2785" s="2" t="n">
        <v>624544.8125</v>
      </c>
      <c r="D2785" s="2" t="n">
        <v>123619.2421875</v>
      </c>
      <c r="E2785" s="2" t="n">
        <v>79168.671875</v>
      </c>
      <c r="F2785" s="2" t="n">
        <v>509630.125</v>
      </c>
      <c r="G2785" s="2" t="n">
        <v>3209.33154296875</v>
      </c>
    </row>
    <row r="2786" customFormat="false" ht="12.5" hidden="false" customHeight="false" outlineLevel="0" collapsed="false">
      <c r="A2786" s="2" t="s">
        <v>130</v>
      </c>
      <c r="B2786" s="2" t="n">
        <v>29</v>
      </c>
      <c r="C2786" s="2" t="n">
        <v>692320.875</v>
      </c>
      <c r="D2786" s="2" t="n">
        <v>133209.609375</v>
      </c>
      <c r="E2786" s="2" t="n">
        <v>87743.4765625</v>
      </c>
      <c r="F2786" s="2" t="n">
        <v>548042.3125</v>
      </c>
      <c r="G2786" s="2" t="n">
        <v>3483.95825195313</v>
      </c>
    </row>
    <row r="2787" customFormat="false" ht="12.5" hidden="false" customHeight="false" outlineLevel="0" collapsed="false">
      <c r="A2787" s="2" t="s">
        <v>131</v>
      </c>
      <c r="B2787" s="2" t="n">
        <v>29</v>
      </c>
      <c r="C2787" s="2" t="n">
        <v>716287.75</v>
      </c>
      <c r="D2787" s="2" t="n">
        <v>143807.671875</v>
      </c>
      <c r="E2787" s="2" t="n">
        <v>93619.7421875</v>
      </c>
      <c r="F2787" s="2" t="n">
        <v>589803</v>
      </c>
      <c r="G2787" s="2" t="n">
        <v>3596.23486328125</v>
      </c>
    </row>
    <row r="2788" customFormat="false" ht="12.5" hidden="false" customHeight="false" outlineLevel="0" collapsed="false">
      <c r="A2788" s="2" t="s">
        <v>132</v>
      </c>
      <c r="B2788" s="2" t="n">
        <v>29</v>
      </c>
      <c r="C2788" s="2" t="n">
        <v>466628.03125</v>
      </c>
      <c r="D2788" s="2" t="n">
        <v>117383.3671875</v>
      </c>
      <c r="E2788" s="2" t="n">
        <v>92668.7421875</v>
      </c>
      <c r="F2788" s="2" t="n">
        <v>588361.0625</v>
      </c>
      <c r="G2788" s="2" t="n">
        <v>4001.01904296875</v>
      </c>
    </row>
    <row r="2789" customFormat="false" ht="12.5" hidden="false" customHeight="false" outlineLevel="0" collapsed="false">
      <c r="A2789" s="2" t="s">
        <v>133</v>
      </c>
      <c r="B2789" s="2" t="n">
        <v>29</v>
      </c>
      <c r="C2789" s="2" t="n">
        <v>438408.75</v>
      </c>
      <c r="D2789" s="2" t="n">
        <v>114315.1875</v>
      </c>
      <c r="E2789" s="2" t="n">
        <v>87015.6171875</v>
      </c>
      <c r="F2789" s="2" t="n">
        <v>567450.25</v>
      </c>
      <c r="G2789" s="2" t="n">
        <v>3996.736328125</v>
      </c>
    </row>
    <row r="2790" customFormat="false" ht="12.5" hidden="false" customHeight="false" outlineLevel="0" collapsed="false">
      <c r="A2790" s="2" t="s">
        <v>134</v>
      </c>
      <c r="B2790" s="2" t="n">
        <v>29</v>
      </c>
      <c r="C2790" s="2" t="n">
        <v>574928.8125</v>
      </c>
      <c r="D2790" s="2" t="n">
        <v>145050.578125</v>
      </c>
      <c r="E2790" s="2" t="n">
        <v>102676.59375</v>
      </c>
      <c r="F2790" s="2" t="n">
        <v>682718</v>
      </c>
      <c r="G2790" s="2" t="n">
        <v>5172.7451171875</v>
      </c>
    </row>
    <row r="2791" customFormat="false" ht="12.5" hidden="false" customHeight="false" outlineLevel="0" collapsed="false">
      <c r="A2791" s="2" t="s">
        <v>169</v>
      </c>
      <c r="B2791" s="2" t="n">
        <v>29</v>
      </c>
      <c r="C2791" s="2" t="n">
        <v>11372.66796875</v>
      </c>
      <c r="D2791" s="2" t="n">
        <v>1509.98791503906</v>
      </c>
      <c r="E2791" s="2" t="n">
        <v>505.25537109375</v>
      </c>
      <c r="F2791" s="2" t="n">
        <v>1483.93676757813</v>
      </c>
      <c r="G2791" s="2" t="n">
        <v>1047.06286621094</v>
      </c>
    </row>
    <row r="2792" customFormat="false" ht="12.5" hidden="false" customHeight="false" outlineLevel="0" collapsed="false">
      <c r="A2792" s="2" t="s">
        <v>170</v>
      </c>
      <c r="B2792" s="2" t="n">
        <v>29</v>
      </c>
      <c r="C2792" s="2" t="n">
        <v>20325.28515625</v>
      </c>
      <c r="D2792" s="2" t="n">
        <v>3420.19116210938</v>
      </c>
      <c r="E2792" s="2" t="n">
        <v>1992.98742675781</v>
      </c>
      <c r="F2792" s="2" t="n">
        <v>3846.13916015625</v>
      </c>
      <c r="G2792" s="2" t="n">
        <v>3955.58081054688</v>
      </c>
    </row>
    <row r="2793" customFormat="false" ht="12.5" hidden="false" customHeight="false" outlineLevel="0" collapsed="false">
      <c r="A2793" s="2" t="s">
        <v>147</v>
      </c>
      <c r="B2793" s="2" t="n">
        <v>30</v>
      </c>
      <c r="C2793" s="2" t="n">
        <v>41959.56640625</v>
      </c>
      <c r="D2793" s="2" t="n">
        <v>5194.6513671875</v>
      </c>
      <c r="E2793" s="2" t="n">
        <v>3013.20581054688</v>
      </c>
      <c r="F2793" s="2" t="n">
        <v>4067.57080078125</v>
      </c>
      <c r="G2793" s="2" t="n">
        <v>1615.86840820313</v>
      </c>
    </row>
    <row r="2794" customFormat="false" ht="12.5" hidden="false" customHeight="false" outlineLevel="0" collapsed="false">
      <c r="A2794" s="2" t="s">
        <v>44</v>
      </c>
      <c r="B2794" s="2" t="n">
        <v>30</v>
      </c>
      <c r="C2794" s="2" t="n">
        <v>348536.59375</v>
      </c>
      <c r="D2794" s="2" t="n">
        <v>82162.484375</v>
      </c>
      <c r="E2794" s="2" t="n">
        <v>55654.36328125</v>
      </c>
      <c r="F2794" s="2" t="n">
        <v>438624.71875</v>
      </c>
      <c r="G2794" s="2" t="n">
        <v>2747.7314453125</v>
      </c>
    </row>
    <row r="2795" customFormat="false" ht="12.5" hidden="false" customHeight="false" outlineLevel="0" collapsed="false">
      <c r="A2795" s="2" t="s">
        <v>52</v>
      </c>
      <c r="B2795" s="2" t="n">
        <v>30</v>
      </c>
      <c r="C2795" s="2" t="n">
        <v>220650.75</v>
      </c>
      <c r="D2795" s="2" t="n">
        <v>53904.7578125</v>
      </c>
      <c r="E2795" s="2" t="n">
        <v>42183.671875</v>
      </c>
      <c r="F2795" s="2" t="n">
        <v>335685.34375</v>
      </c>
      <c r="G2795" s="2" t="n">
        <v>1418.32788085938</v>
      </c>
    </row>
    <row r="2796" customFormat="false" ht="12.5" hidden="false" customHeight="false" outlineLevel="0" collapsed="false">
      <c r="A2796" s="2" t="s">
        <v>53</v>
      </c>
      <c r="B2796" s="2" t="n">
        <v>30</v>
      </c>
      <c r="C2796" s="2" t="n">
        <v>219779.5625</v>
      </c>
      <c r="D2796" s="2" t="n">
        <v>53043.171875</v>
      </c>
      <c r="E2796" s="2" t="n">
        <v>43933.78125</v>
      </c>
      <c r="F2796" s="2" t="n">
        <v>329856.90625</v>
      </c>
      <c r="G2796" s="2" t="n">
        <v>1534.78112792969</v>
      </c>
    </row>
    <row r="2797" customFormat="false" ht="12.5" hidden="false" customHeight="false" outlineLevel="0" collapsed="false">
      <c r="A2797" s="2" t="s">
        <v>54</v>
      </c>
      <c r="B2797" s="2" t="n">
        <v>30</v>
      </c>
      <c r="C2797" s="2" t="n">
        <v>220880.984375</v>
      </c>
      <c r="D2797" s="2" t="n">
        <v>56930.390625</v>
      </c>
      <c r="E2797" s="2" t="n">
        <v>43139.89453125</v>
      </c>
      <c r="F2797" s="2" t="n">
        <v>303292.8125</v>
      </c>
      <c r="G2797" s="2" t="n">
        <v>2106.19506835938</v>
      </c>
    </row>
    <row r="2798" customFormat="false" ht="12.5" hidden="false" customHeight="false" outlineLevel="0" collapsed="false">
      <c r="A2798" s="2" t="s">
        <v>56</v>
      </c>
      <c r="B2798" s="2" t="n">
        <v>30</v>
      </c>
      <c r="C2798" s="2" t="n">
        <v>206592.546875</v>
      </c>
      <c r="D2798" s="2" t="n">
        <v>50413.16796875</v>
      </c>
      <c r="E2798" s="2" t="n">
        <v>45225.3203125</v>
      </c>
      <c r="F2798" s="2" t="n">
        <v>325926.375</v>
      </c>
      <c r="G2798" s="2" t="n">
        <v>1520.37817382813</v>
      </c>
    </row>
    <row r="2799" customFormat="false" ht="12.5" hidden="false" customHeight="false" outlineLevel="0" collapsed="false">
      <c r="A2799" s="2" t="s">
        <v>57</v>
      </c>
      <c r="B2799" s="2" t="n">
        <v>30</v>
      </c>
      <c r="C2799" s="2" t="n">
        <v>262533.1875</v>
      </c>
      <c r="D2799" s="2" t="n">
        <v>59580.98046875</v>
      </c>
      <c r="E2799" s="2" t="n">
        <v>54201.1796875</v>
      </c>
      <c r="F2799" s="2" t="n">
        <v>379470.71875</v>
      </c>
      <c r="G2799" s="2" t="n">
        <v>2545.79296875</v>
      </c>
    </row>
    <row r="2800" customFormat="false" ht="12.5" hidden="false" customHeight="false" outlineLevel="0" collapsed="false">
      <c r="A2800" s="2" t="s">
        <v>58</v>
      </c>
      <c r="B2800" s="2" t="n">
        <v>30</v>
      </c>
      <c r="C2800" s="2" t="n">
        <v>630717.3125</v>
      </c>
      <c r="D2800" s="2" t="n">
        <v>100101.1640625</v>
      </c>
      <c r="E2800" s="2" t="n">
        <v>50471.08203125</v>
      </c>
      <c r="F2800" s="2" t="n">
        <v>362196.03125</v>
      </c>
      <c r="G2800" s="2" t="n">
        <v>2261.5546875</v>
      </c>
    </row>
    <row r="2801" customFormat="false" ht="12.5" hidden="false" customHeight="false" outlineLevel="0" collapsed="false">
      <c r="A2801" s="2" t="s">
        <v>61</v>
      </c>
      <c r="B2801" s="2" t="n">
        <v>30</v>
      </c>
      <c r="C2801" s="2" t="n">
        <v>797884.25</v>
      </c>
      <c r="D2801" s="2" t="n">
        <v>131045.375</v>
      </c>
      <c r="E2801" s="2" t="n">
        <v>66493.6953125</v>
      </c>
      <c r="F2801" s="2" t="n">
        <v>484310.625</v>
      </c>
      <c r="G2801" s="2" t="n">
        <v>3182.00561523438</v>
      </c>
    </row>
    <row r="2802" customFormat="false" ht="12.5" hidden="false" customHeight="false" outlineLevel="0" collapsed="false">
      <c r="A2802" s="2" t="s">
        <v>62</v>
      </c>
      <c r="B2802" s="2" t="n">
        <v>30</v>
      </c>
      <c r="C2802" s="2" t="n">
        <v>887724.0625</v>
      </c>
      <c r="D2802" s="2" t="n">
        <v>152011.203125</v>
      </c>
      <c r="E2802" s="2" t="n">
        <v>73719.6953125</v>
      </c>
      <c r="F2802" s="2" t="n">
        <v>538594</v>
      </c>
      <c r="G2802" s="2" t="n">
        <v>3936.18701171875</v>
      </c>
    </row>
    <row r="2803" customFormat="false" ht="12.5" hidden="false" customHeight="false" outlineLevel="0" collapsed="false">
      <c r="A2803" s="2" t="s">
        <v>148</v>
      </c>
      <c r="B2803" s="2" t="n">
        <v>30</v>
      </c>
      <c r="C2803" s="2" t="n">
        <v>0</v>
      </c>
      <c r="D2803" s="2" t="n">
        <v>0</v>
      </c>
      <c r="E2803" s="2" t="n">
        <v>0</v>
      </c>
      <c r="F2803" s="2" t="n">
        <v>0</v>
      </c>
      <c r="G2803" s="2" t="n">
        <v>0</v>
      </c>
    </row>
    <row r="2804" customFormat="false" ht="12.5" hidden="false" customHeight="false" outlineLevel="0" collapsed="false">
      <c r="A2804" s="2" t="s">
        <v>149</v>
      </c>
      <c r="B2804" s="2" t="n">
        <v>30</v>
      </c>
      <c r="C2804" s="2" t="n">
        <v>0</v>
      </c>
      <c r="D2804" s="2" t="n">
        <v>237.98388671875</v>
      </c>
      <c r="E2804" s="2" t="n">
        <v>296.673400878906</v>
      </c>
      <c r="F2804" s="2" t="n">
        <v>685.789733886719</v>
      </c>
      <c r="G2804" s="2" t="n">
        <v>725.471252441406</v>
      </c>
    </row>
    <row r="2805" customFormat="false" ht="12.5" hidden="false" customHeight="false" outlineLevel="0" collapsed="false">
      <c r="A2805" s="2" t="s">
        <v>150</v>
      </c>
      <c r="B2805" s="2" t="n">
        <v>30</v>
      </c>
      <c r="C2805" s="2" t="n">
        <v>0</v>
      </c>
      <c r="D2805" s="2" t="n">
        <v>0</v>
      </c>
      <c r="E2805" s="2" t="n">
        <v>0</v>
      </c>
      <c r="F2805" s="2" t="n">
        <v>0</v>
      </c>
      <c r="G2805" s="2" t="n">
        <v>0</v>
      </c>
    </row>
    <row r="2806" customFormat="false" ht="12.5" hidden="false" customHeight="false" outlineLevel="0" collapsed="false">
      <c r="A2806" s="2" t="s">
        <v>63</v>
      </c>
      <c r="B2806" s="2" t="n">
        <v>30</v>
      </c>
      <c r="C2806" s="2" t="n">
        <v>369463.8125</v>
      </c>
      <c r="D2806" s="2" t="n">
        <v>87261.6015625</v>
      </c>
      <c r="E2806" s="2" t="n">
        <v>65777.578125</v>
      </c>
      <c r="F2806" s="2" t="n">
        <v>493539.71875</v>
      </c>
      <c r="G2806" s="2" t="n">
        <v>3605.72509765625</v>
      </c>
    </row>
    <row r="2807" customFormat="false" ht="12.5" hidden="false" customHeight="false" outlineLevel="0" collapsed="false">
      <c r="A2807" s="2" t="s">
        <v>65</v>
      </c>
      <c r="B2807" s="2" t="n">
        <v>30</v>
      </c>
      <c r="C2807" s="2" t="n">
        <v>247377.703125</v>
      </c>
      <c r="D2807" s="2" t="n">
        <v>61560.1875</v>
      </c>
      <c r="E2807" s="2" t="n">
        <v>51946.26171875</v>
      </c>
      <c r="F2807" s="2" t="n">
        <v>387302.8125</v>
      </c>
      <c r="G2807" s="2" t="n">
        <v>2236.19653320313</v>
      </c>
    </row>
    <row r="2808" customFormat="false" ht="12.5" hidden="false" customHeight="false" outlineLevel="0" collapsed="false">
      <c r="A2808" s="2" t="s">
        <v>66</v>
      </c>
      <c r="B2808" s="2" t="n">
        <v>30</v>
      </c>
      <c r="C2808" s="2" t="n">
        <v>209858.421875</v>
      </c>
      <c r="D2808" s="2" t="n">
        <v>52821.703125</v>
      </c>
      <c r="E2808" s="2" t="n">
        <v>46670.01171875</v>
      </c>
      <c r="F2808" s="2" t="n">
        <v>336363.53125</v>
      </c>
      <c r="G2808" s="2" t="n">
        <v>9410.978515625</v>
      </c>
    </row>
    <row r="2809" customFormat="false" ht="12.5" hidden="false" customHeight="false" outlineLevel="0" collapsed="false">
      <c r="A2809" s="2" t="s">
        <v>67</v>
      </c>
      <c r="B2809" s="2" t="n">
        <v>30</v>
      </c>
      <c r="C2809" s="2" t="n">
        <v>253903.640625</v>
      </c>
      <c r="D2809" s="2" t="n">
        <v>53186.58203125</v>
      </c>
      <c r="E2809" s="2" t="n">
        <v>43953.4375</v>
      </c>
      <c r="F2809" s="2" t="n">
        <v>303601.1875</v>
      </c>
      <c r="G2809" s="2" t="n">
        <v>2416.63134765625</v>
      </c>
    </row>
    <row r="2810" customFormat="false" ht="12.5" hidden="false" customHeight="false" outlineLevel="0" collapsed="false">
      <c r="A2810" s="2" t="s">
        <v>69</v>
      </c>
      <c r="B2810" s="2" t="n">
        <v>30</v>
      </c>
      <c r="C2810" s="2" t="n">
        <v>282453.03125</v>
      </c>
      <c r="D2810" s="2" t="n">
        <v>61332.55859375</v>
      </c>
      <c r="E2810" s="2" t="n">
        <v>50196.765625</v>
      </c>
      <c r="F2810" s="2" t="n">
        <v>332965.40625</v>
      </c>
      <c r="G2810" s="2" t="n">
        <v>2155.86572265625</v>
      </c>
    </row>
    <row r="2811" customFormat="false" ht="12.5" hidden="false" customHeight="false" outlineLevel="0" collapsed="false">
      <c r="A2811" s="2" t="s">
        <v>70</v>
      </c>
      <c r="B2811" s="2" t="n">
        <v>30</v>
      </c>
      <c r="C2811" s="2" t="n">
        <v>338194.34375</v>
      </c>
      <c r="D2811" s="2" t="n">
        <v>67541.703125</v>
      </c>
      <c r="E2811" s="2" t="n">
        <v>56225.50390625</v>
      </c>
      <c r="F2811" s="2" t="n">
        <v>373640.71875</v>
      </c>
      <c r="G2811" s="2" t="n">
        <v>2697.58984375</v>
      </c>
    </row>
    <row r="2812" customFormat="false" ht="12.5" hidden="false" customHeight="false" outlineLevel="0" collapsed="false">
      <c r="A2812" s="2" t="s">
        <v>71</v>
      </c>
      <c r="B2812" s="2" t="n">
        <v>30</v>
      </c>
      <c r="C2812" s="2" t="n">
        <v>459524.59375</v>
      </c>
      <c r="D2812" s="2" t="n">
        <v>84560.3515625</v>
      </c>
      <c r="E2812" s="2" t="n">
        <v>57749.75</v>
      </c>
      <c r="F2812" s="2" t="n">
        <v>384945.0625</v>
      </c>
      <c r="G2812" s="2" t="n">
        <v>2384.98388671875</v>
      </c>
    </row>
    <row r="2813" customFormat="false" ht="12.5" hidden="false" customHeight="false" outlineLevel="0" collapsed="false">
      <c r="A2813" s="2" t="s">
        <v>73</v>
      </c>
      <c r="B2813" s="2" t="n">
        <v>30</v>
      </c>
      <c r="C2813" s="2" t="n">
        <v>531717.75</v>
      </c>
      <c r="D2813" s="2" t="n">
        <v>98581.7890625</v>
      </c>
      <c r="E2813" s="2" t="n">
        <v>63184.81640625</v>
      </c>
      <c r="F2813" s="2" t="n">
        <v>434513.03125</v>
      </c>
      <c r="G2813" s="2" t="n">
        <v>2119.119140625</v>
      </c>
    </row>
    <row r="2814" customFormat="false" ht="12.5" hidden="false" customHeight="false" outlineLevel="0" collapsed="false">
      <c r="A2814" s="2" t="s">
        <v>74</v>
      </c>
      <c r="B2814" s="2" t="n">
        <v>30</v>
      </c>
      <c r="C2814" s="2" t="n">
        <v>687938.125</v>
      </c>
      <c r="D2814" s="2" t="n">
        <v>132294.796875</v>
      </c>
      <c r="E2814" s="2" t="n">
        <v>79736.8515625</v>
      </c>
      <c r="F2814" s="2" t="n">
        <v>547139</v>
      </c>
      <c r="G2814" s="2" t="n">
        <v>3931.18115234375</v>
      </c>
    </row>
    <row r="2815" customFormat="false" ht="12.5" hidden="false" customHeight="false" outlineLevel="0" collapsed="false">
      <c r="A2815" s="2" t="s">
        <v>151</v>
      </c>
      <c r="B2815" s="2" t="n">
        <v>30</v>
      </c>
      <c r="C2815" s="2" t="n">
        <v>0</v>
      </c>
      <c r="D2815" s="2" t="n">
        <v>30.24294090271</v>
      </c>
      <c r="E2815" s="2" t="n">
        <v>85.8622741699219</v>
      </c>
      <c r="F2815" s="2" t="n">
        <v>456.013366699219</v>
      </c>
      <c r="G2815" s="2" t="n">
        <v>0</v>
      </c>
    </row>
    <row r="2816" customFormat="false" ht="12.5" hidden="false" customHeight="false" outlineLevel="0" collapsed="false">
      <c r="A2816" s="2" t="s">
        <v>152</v>
      </c>
      <c r="B2816" s="2" t="n">
        <v>30</v>
      </c>
      <c r="C2816" s="2" t="n">
        <v>0</v>
      </c>
      <c r="D2816" s="2" t="n">
        <v>0</v>
      </c>
      <c r="E2816" s="2" t="n">
        <v>0</v>
      </c>
      <c r="F2816" s="2" t="n">
        <v>0</v>
      </c>
      <c r="G2816" s="2" t="n">
        <v>67.1735992431641</v>
      </c>
    </row>
    <row r="2817" customFormat="false" ht="12.5" hidden="false" customHeight="false" outlineLevel="0" collapsed="false">
      <c r="A2817" s="2" t="s">
        <v>153</v>
      </c>
      <c r="B2817" s="2" t="n">
        <v>30</v>
      </c>
      <c r="C2817" s="2" t="n">
        <v>2032.92932128906</v>
      </c>
      <c r="D2817" s="2" t="n">
        <v>623.467407226563</v>
      </c>
      <c r="E2817" s="2" t="n">
        <v>656.518127441406</v>
      </c>
      <c r="F2817" s="2" t="n">
        <v>828.2939453125</v>
      </c>
      <c r="G2817" s="2" t="n">
        <v>329.441680908203</v>
      </c>
    </row>
    <row r="2818" customFormat="false" ht="12.5" hidden="false" customHeight="false" outlineLevel="0" collapsed="false">
      <c r="A2818" s="2" t="s">
        <v>75</v>
      </c>
      <c r="B2818" s="2" t="n">
        <v>30</v>
      </c>
      <c r="C2818" s="2" t="n">
        <v>391329.53125</v>
      </c>
      <c r="D2818" s="2" t="n">
        <v>93056.4609375</v>
      </c>
      <c r="E2818" s="2" t="n">
        <v>69531.625</v>
      </c>
      <c r="F2818" s="2" t="n">
        <v>496848</v>
      </c>
      <c r="G2818" s="2" t="n">
        <v>3730.45581054688</v>
      </c>
    </row>
    <row r="2819" customFormat="false" ht="12.5" hidden="false" customHeight="false" outlineLevel="0" collapsed="false">
      <c r="A2819" s="2" t="s">
        <v>77</v>
      </c>
      <c r="B2819" s="2" t="n">
        <v>30</v>
      </c>
      <c r="C2819" s="2" t="n">
        <v>255740.828125</v>
      </c>
      <c r="D2819" s="2" t="n">
        <v>64074.00390625</v>
      </c>
      <c r="E2819" s="2" t="n">
        <v>54883.08984375</v>
      </c>
      <c r="F2819" s="2" t="n">
        <v>385865.4375</v>
      </c>
      <c r="G2819" s="2" t="n">
        <v>2223.12744140625</v>
      </c>
    </row>
    <row r="2820" customFormat="false" ht="12.5" hidden="false" customHeight="false" outlineLevel="0" collapsed="false">
      <c r="A2820" s="2" t="s">
        <v>78</v>
      </c>
      <c r="B2820" s="2" t="n">
        <v>30</v>
      </c>
      <c r="C2820" s="2" t="n">
        <v>213147.328125</v>
      </c>
      <c r="D2820" s="2" t="n">
        <v>52875.5234375</v>
      </c>
      <c r="E2820" s="2" t="n">
        <v>47338.234375</v>
      </c>
      <c r="F2820" s="2" t="n">
        <v>322931.65625</v>
      </c>
      <c r="G2820" s="2" t="n">
        <v>2226.99682617188</v>
      </c>
    </row>
    <row r="2821" customFormat="false" ht="12.5" hidden="false" customHeight="false" outlineLevel="0" collapsed="false">
      <c r="A2821" s="2" t="s">
        <v>79</v>
      </c>
      <c r="B2821" s="2" t="n">
        <v>30</v>
      </c>
      <c r="C2821" s="2" t="n">
        <v>458300.25</v>
      </c>
      <c r="D2821" s="2" t="n">
        <v>66879.7265625</v>
      </c>
      <c r="E2821" s="2" t="n">
        <v>46031.8984375</v>
      </c>
      <c r="F2821" s="2" t="n">
        <v>307069.25</v>
      </c>
      <c r="G2821" s="2" t="n">
        <v>2254.673828125</v>
      </c>
    </row>
    <row r="2822" customFormat="false" ht="12.5" hidden="false" customHeight="false" outlineLevel="0" collapsed="false">
      <c r="A2822" s="2" t="s">
        <v>81</v>
      </c>
      <c r="B2822" s="2" t="n">
        <v>30</v>
      </c>
      <c r="C2822" s="2" t="n">
        <v>624527.75</v>
      </c>
      <c r="D2822" s="2" t="n">
        <v>93123.1640625</v>
      </c>
      <c r="E2822" s="2" t="n">
        <v>55716.71484375</v>
      </c>
      <c r="F2822" s="2" t="n">
        <v>363016.21875</v>
      </c>
      <c r="G2822" s="2" t="n">
        <v>2493.96899414063</v>
      </c>
    </row>
    <row r="2823" customFormat="false" ht="12.5" hidden="false" customHeight="false" outlineLevel="0" collapsed="false">
      <c r="A2823" s="2" t="s">
        <v>82</v>
      </c>
      <c r="B2823" s="2" t="n">
        <v>30</v>
      </c>
      <c r="C2823" s="2" t="n">
        <v>687890.125</v>
      </c>
      <c r="D2823" s="2" t="n">
        <v>98196.8125</v>
      </c>
      <c r="E2823" s="2" t="n">
        <v>63665.421875</v>
      </c>
      <c r="F2823" s="2" t="n">
        <v>409040.5</v>
      </c>
      <c r="G2823" s="2" t="n">
        <v>2963.99633789063</v>
      </c>
    </row>
    <row r="2824" customFormat="false" ht="12.5" hidden="false" customHeight="false" outlineLevel="0" collapsed="false">
      <c r="A2824" s="2" t="s">
        <v>83</v>
      </c>
      <c r="B2824" s="2" t="n">
        <v>30</v>
      </c>
      <c r="C2824" s="2" t="n">
        <v>573241.5625</v>
      </c>
      <c r="D2824" s="2" t="n">
        <v>97761.5703125</v>
      </c>
      <c r="E2824" s="2" t="n">
        <v>59720.71875</v>
      </c>
      <c r="F2824" s="2" t="n">
        <v>380722.46875</v>
      </c>
      <c r="G2824" s="2" t="n">
        <v>2500.60864257813</v>
      </c>
    </row>
    <row r="2825" customFormat="false" ht="12.5" hidden="false" customHeight="false" outlineLevel="0" collapsed="false">
      <c r="A2825" s="2" t="s">
        <v>85</v>
      </c>
      <c r="B2825" s="2" t="n">
        <v>30</v>
      </c>
      <c r="C2825" s="2" t="n">
        <v>603964.3125</v>
      </c>
      <c r="D2825" s="2" t="n">
        <v>106923.5078125</v>
      </c>
      <c r="E2825" s="2" t="n">
        <v>64850.07421875</v>
      </c>
      <c r="F2825" s="2" t="n">
        <v>424053.21875</v>
      </c>
      <c r="G2825" s="2" t="n">
        <v>2073.78125</v>
      </c>
    </row>
    <row r="2826" customFormat="false" ht="12.5" hidden="false" customHeight="false" outlineLevel="0" collapsed="false">
      <c r="A2826" s="2" t="s">
        <v>86</v>
      </c>
      <c r="B2826" s="2" t="n">
        <v>30</v>
      </c>
      <c r="C2826" s="2" t="n">
        <v>774655.9375</v>
      </c>
      <c r="D2826" s="2" t="n">
        <v>142471.5</v>
      </c>
      <c r="E2826" s="2" t="n">
        <v>82106.8203125</v>
      </c>
      <c r="F2826" s="2" t="n">
        <v>539833.625</v>
      </c>
      <c r="G2826" s="2" t="n">
        <v>3672.24853515625</v>
      </c>
    </row>
    <row r="2827" customFormat="false" ht="12.5" hidden="false" customHeight="false" outlineLevel="0" collapsed="false">
      <c r="A2827" s="2" t="s">
        <v>154</v>
      </c>
      <c r="B2827" s="2" t="n">
        <v>30</v>
      </c>
      <c r="C2827" s="2" t="n">
        <v>1485.43103027344</v>
      </c>
      <c r="D2827" s="2" t="n">
        <v>552.035034179688</v>
      </c>
      <c r="E2827" s="2" t="n">
        <v>193.261444091797</v>
      </c>
      <c r="F2827" s="2" t="n">
        <v>634.432250976563</v>
      </c>
      <c r="G2827" s="2" t="n">
        <v>387.049957275391</v>
      </c>
    </row>
    <row r="2828" customFormat="false" ht="12.5" hidden="false" customHeight="false" outlineLevel="0" collapsed="false">
      <c r="A2828" s="2" t="s">
        <v>155</v>
      </c>
      <c r="B2828" s="2" t="n">
        <v>30</v>
      </c>
      <c r="C2828" s="2" t="n">
        <v>0</v>
      </c>
      <c r="D2828" s="2" t="n">
        <v>238.461486816406</v>
      </c>
      <c r="E2828" s="2" t="n">
        <v>0</v>
      </c>
      <c r="F2828" s="2" t="n">
        <v>414.880950927734</v>
      </c>
      <c r="G2828" s="2" t="n">
        <v>0</v>
      </c>
    </row>
    <row r="2829" customFormat="false" ht="12.5" hidden="false" customHeight="false" outlineLevel="0" collapsed="false">
      <c r="A2829" s="2" t="s">
        <v>156</v>
      </c>
      <c r="B2829" s="2" t="n">
        <v>30</v>
      </c>
      <c r="C2829" s="2" t="n">
        <v>30600.646484375</v>
      </c>
      <c r="D2829" s="2" t="n">
        <v>6585.59130859375</v>
      </c>
      <c r="E2829" s="2" t="n">
        <v>5303.69775390625</v>
      </c>
      <c r="F2829" s="2" t="n">
        <v>6727.7841796875</v>
      </c>
      <c r="G2829" s="2" t="n">
        <v>4520.5166015625</v>
      </c>
    </row>
    <row r="2830" customFormat="false" ht="12.5" hidden="false" customHeight="false" outlineLevel="0" collapsed="false">
      <c r="A2830" s="2" t="s">
        <v>87</v>
      </c>
      <c r="B2830" s="2" t="n">
        <v>30</v>
      </c>
      <c r="C2830" s="2" t="n">
        <v>1076977.25</v>
      </c>
      <c r="D2830" s="2" t="n">
        <v>164719.5625</v>
      </c>
      <c r="E2830" s="2" t="n">
        <v>73054.765625</v>
      </c>
      <c r="F2830" s="2" t="n">
        <v>510084.25</v>
      </c>
      <c r="G2830" s="2" t="n">
        <v>3394.65478515625</v>
      </c>
    </row>
    <row r="2831" customFormat="false" ht="12.5" hidden="false" customHeight="false" outlineLevel="0" collapsed="false">
      <c r="A2831" s="2" t="s">
        <v>89</v>
      </c>
      <c r="B2831" s="2" t="n">
        <v>30</v>
      </c>
      <c r="C2831" s="2" t="n">
        <v>1004573.875</v>
      </c>
      <c r="D2831" s="2" t="n">
        <v>145882.84375</v>
      </c>
      <c r="E2831" s="2" t="n">
        <v>61877.62109375</v>
      </c>
      <c r="F2831" s="2" t="n">
        <v>416379.0625</v>
      </c>
      <c r="G2831" s="2" t="n">
        <v>2371.5126953125</v>
      </c>
    </row>
    <row r="2832" customFormat="false" ht="12.5" hidden="false" customHeight="false" outlineLevel="0" collapsed="false">
      <c r="A2832" s="2" t="s">
        <v>90</v>
      </c>
      <c r="B2832" s="2" t="n">
        <v>30</v>
      </c>
      <c r="C2832" s="2" t="n">
        <v>968928.125</v>
      </c>
      <c r="D2832" s="2" t="n">
        <v>136950.4375</v>
      </c>
      <c r="E2832" s="2" t="n">
        <v>60195.921875</v>
      </c>
      <c r="F2832" s="2" t="n">
        <v>394416.625</v>
      </c>
      <c r="G2832" s="2" t="n">
        <v>2291.77221679688</v>
      </c>
    </row>
    <row r="2833" customFormat="false" ht="12.5" hidden="false" customHeight="false" outlineLevel="0" collapsed="false">
      <c r="A2833" s="2" t="s">
        <v>91</v>
      </c>
      <c r="B2833" s="2" t="n">
        <v>30</v>
      </c>
      <c r="C2833" s="2" t="n">
        <v>298392.34375</v>
      </c>
      <c r="D2833" s="2" t="n">
        <v>67077.0078125</v>
      </c>
      <c r="E2833" s="2" t="n">
        <v>60971.60546875</v>
      </c>
      <c r="F2833" s="2" t="n">
        <v>378379.46875</v>
      </c>
      <c r="G2833" s="2" t="n">
        <v>2482.87841796875</v>
      </c>
    </row>
    <row r="2834" customFormat="false" ht="12.5" hidden="false" customHeight="false" outlineLevel="0" collapsed="false">
      <c r="A2834" s="2" t="s">
        <v>93</v>
      </c>
      <c r="B2834" s="2" t="n">
        <v>30</v>
      </c>
      <c r="C2834" s="2" t="n">
        <v>314991.15625</v>
      </c>
      <c r="D2834" s="2" t="n">
        <v>68409.0546875</v>
      </c>
      <c r="E2834" s="2" t="n">
        <v>64359.9453125</v>
      </c>
      <c r="F2834" s="2" t="n">
        <v>394884.875</v>
      </c>
      <c r="G2834" s="2" t="n">
        <v>2467.07495117188</v>
      </c>
    </row>
    <row r="2835" customFormat="false" ht="12.5" hidden="false" customHeight="false" outlineLevel="0" collapsed="false">
      <c r="A2835" s="2" t="s">
        <v>94</v>
      </c>
      <c r="B2835" s="2" t="n">
        <v>30</v>
      </c>
      <c r="C2835" s="2" t="n">
        <v>396859.3125</v>
      </c>
      <c r="D2835" s="2" t="n">
        <v>87011.8203125</v>
      </c>
      <c r="E2835" s="2" t="n">
        <v>80443.9765625</v>
      </c>
      <c r="F2835" s="2" t="n">
        <v>476053.3125</v>
      </c>
      <c r="G2835" s="2" t="n">
        <v>3434.43530273438</v>
      </c>
    </row>
    <row r="2836" customFormat="false" ht="12.5" hidden="false" customHeight="false" outlineLevel="0" collapsed="false">
      <c r="A2836" s="2" t="s">
        <v>95</v>
      </c>
      <c r="B2836" s="2" t="n">
        <v>30</v>
      </c>
      <c r="C2836" s="2" t="n">
        <v>305771.9375</v>
      </c>
      <c r="D2836" s="2" t="n">
        <v>73928.6640625</v>
      </c>
      <c r="E2836" s="2" t="n">
        <v>64681.421875</v>
      </c>
      <c r="F2836" s="2" t="n">
        <v>391398.59375</v>
      </c>
      <c r="G2836" s="2" t="n">
        <v>2596.59350585938</v>
      </c>
    </row>
    <row r="2837" customFormat="false" ht="12.5" hidden="false" customHeight="false" outlineLevel="0" collapsed="false">
      <c r="A2837" s="2" t="s">
        <v>97</v>
      </c>
      <c r="B2837" s="2" t="n">
        <v>30</v>
      </c>
      <c r="C2837" s="2" t="n">
        <v>331993.03125</v>
      </c>
      <c r="D2837" s="2" t="n">
        <v>81225.2578125</v>
      </c>
      <c r="E2837" s="2" t="n">
        <v>70290.4453125</v>
      </c>
      <c r="F2837" s="2" t="n">
        <v>436464.0625</v>
      </c>
      <c r="G2837" s="2" t="n">
        <v>2726.80200195313</v>
      </c>
    </row>
    <row r="2838" customFormat="false" ht="12.5" hidden="false" customHeight="false" outlineLevel="0" collapsed="false">
      <c r="A2838" s="2" t="s">
        <v>98</v>
      </c>
      <c r="B2838" s="2" t="n">
        <v>30</v>
      </c>
      <c r="C2838" s="2" t="n">
        <v>481537.875</v>
      </c>
      <c r="D2838" s="2" t="n">
        <v>115126.5078125</v>
      </c>
      <c r="E2838" s="2" t="n">
        <v>91463.4765625</v>
      </c>
      <c r="F2838" s="2" t="n">
        <v>580461.75</v>
      </c>
      <c r="G2838" s="2" t="n">
        <v>3780.14453125</v>
      </c>
    </row>
    <row r="2839" customFormat="false" ht="12.5" hidden="false" customHeight="false" outlineLevel="0" collapsed="false">
      <c r="A2839" s="2" t="s">
        <v>157</v>
      </c>
      <c r="B2839" s="2" t="n">
        <v>30</v>
      </c>
      <c r="C2839" s="2" t="n">
        <v>16039.693359375</v>
      </c>
      <c r="D2839" s="2" t="n">
        <v>4544.88232421875</v>
      </c>
      <c r="E2839" s="2" t="n">
        <v>4648.5322265625</v>
      </c>
      <c r="F2839" s="2" t="n">
        <v>6987.201171875</v>
      </c>
      <c r="G2839" s="2" t="n">
        <v>3276.251953125</v>
      </c>
    </row>
    <row r="2840" customFormat="false" ht="12.5" hidden="false" customHeight="false" outlineLevel="0" collapsed="false">
      <c r="A2840" s="2" t="s">
        <v>158</v>
      </c>
      <c r="B2840" s="2" t="n">
        <v>30</v>
      </c>
      <c r="C2840" s="2" t="n">
        <v>9175.9912109375</v>
      </c>
      <c r="D2840" s="2" t="n">
        <v>1056.619140625</v>
      </c>
      <c r="E2840" s="2" t="n">
        <v>773.292846679688</v>
      </c>
      <c r="F2840" s="2" t="n">
        <v>1270.68603515625</v>
      </c>
      <c r="G2840" s="2" t="n">
        <v>368.695587158203</v>
      </c>
    </row>
    <row r="2841" customFormat="false" ht="12.5" hidden="false" customHeight="false" outlineLevel="0" collapsed="false">
      <c r="A2841" s="2" t="s">
        <v>159</v>
      </c>
      <c r="B2841" s="2" t="n">
        <v>30</v>
      </c>
      <c r="C2841" s="2" t="n">
        <v>4021.02563476563</v>
      </c>
      <c r="D2841" s="2" t="n">
        <v>944.334411621094</v>
      </c>
      <c r="E2841" s="2" t="n">
        <v>638.409545898438</v>
      </c>
      <c r="F2841" s="2" t="n">
        <v>867.026428222656</v>
      </c>
      <c r="G2841" s="2" t="n">
        <v>332.139678955078</v>
      </c>
    </row>
    <row r="2842" customFormat="false" ht="12.5" hidden="false" customHeight="false" outlineLevel="0" collapsed="false">
      <c r="A2842" s="2" t="s">
        <v>99</v>
      </c>
      <c r="B2842" s="2" t="n">
        <v>30</v>
      </c>
      <c r="C2842" s="2" t="n">
        <v>1379010.25</v>
      </c>
      <c r="D2842" s="2" t="n">
        <v>216445.921875</v>
      </c>
      <c r="E2842" s="2" t="n">
        <v>84827.6640625</v>
      </c>
      <c r="F2842" s="2" t="n">
        <v>571605.8125</v>
      </c>
      <c r="G2842" s="2" t="n">
        <v>3905.5009765625</v>
      </c>
    </row>
    <row r="2843" customFormat="false" ht="12.5" hidden="false" customHeight="false" outlineLevel="0" collapsed="false">
      <c r="A2843" s="2" t="s">
        <v>100</v>
      </c>
      <c r="B2843" s="2" t="n">
        <v>30</v>
      </c>
      <c r="C2843" s="2" t="n">
        <v>1244491.875</v>
      </c>
      <c r="D2843" s="2" t="n">
        <v>180541.28125</v>
      </c>
      <c r="E2843" s="2" t="n">
        <v>73113.921875</v>
      </c>
      <c r="F2843" s="2" t="n">
        <v>476242.5625</v>
      </c>
      <c r="G2843" s="2" t="n">
        <v>2706.80639648438</v>
      </c>
    </row>
    <row r="2844" customFormat="false" ht="12.5" hidden="false" customHeight="false" outlineLevel="0" collapsed="false">
      <c r="A2844" s="2" t="s">
        <v>101</v>
      </c>
      <c r="B2844" s="2" t="n">
        <v>30</v>
      </c>
      <c r="C2844" s="2" t="n">
        <v>1095486.875</v>
      </c>
      <c r="D2844" s="2" t="n">
        <v>150710.515625</v>
      </c>
      <c r="E2844" s="2" t="n">
        <v>67639.59375</v>
      </c>
      <c r="F2844" s="2" t="n">
        <v>419784.53125</v>
      </c>
      <c r="G2844" s="2" t="n">
        <v>2839.85791015625</v>
      </c>
    </row>
    <row r="2845" customFormat="false" ht="12.5" hidden="false" customHeight="false" outlineLevel="0" collapsed="false">
      <c r="A2845" s="2" t="s">
        <v>102</v>
      </c>
      <c r="B2845" s="2" t="n">
        <v>30</v>
      </c>
      <c r="C2845" s="2" t="n">
        <v>250706.765625</v>
      </c>
      <c r="D2845" s="2" t="n">
        <v>59603.19140625</v>
      </c>
      <c r="E2845" s="2" t="n">
        <v>63870.98046875</v>
      </c>
      <c r="F2845" s="2" t="n">
        <v>389761.28125</v>
      </c>
      <c r="G2845" s="2" t="n">
        <v>2953.62915039063</v>
      </c>
    </row>
    <row r="2846" customFormat="false" ht="12.5" hidden="false" customHeight="false" outlineLevel="0" collapsed="false">
      <c r="A2846" s="2" t="s">
        <v>103</v>
      </c>
      <c r="B2846" s="2" t="n">
        <v>30</v>
      </c>
      <c r="C2846" s="2" t="n">
        <v>274365.25</v>
      </c>
      <c r="D2846" s="2" t="n">
        <v>69420.7890625</v>
      </c>
      <c r="E2846" s="2" t="n">
        <v>68174.90625</v>
      </c>
      <c r="F2846" s="2" t="n">
        <v>401715.5625</v>
      </c>
      <c r="G2846" s="2" t="n">
        <v>2934.009765625</v>
      </c>
    </row>
    <row r="2847" customFormat="false" ht="12.5" hidden="false" customHeight="false" outlineLevel="0" collapsed="false">
      <c r="A2847" s="2" t="s">
        <v>104</v>
      </c>
      <c r="B2847" s="2" t="n">
        <v>30</v>
      </c>
      <c r="C2847" s="2" t="n">
        <v>334247.0625</v>
      </c>
      <c r="D2847" s="2" t="n">
        <v>86374.71875</v>
      </c>
      <c r="E2847" s="2" t="n">
        <v>76511.3125</v>
      </c>
      <c r="F2847" s="2" t="n">
        <v>441139.5</v>
      </c>
      <c r="G2847" s="2" t="n">
        <v>3250.7763671875</v>
      </c>
    </row>
    <row r="2848" customFormat="false" ht="12.5" hidden="false" customHeight="false" outlineLevel="0" collapsed="false">
      <c r="A2848" s="2" t="s">
        <v>105</v>
      </c>
      <c r="B2848" s="2" t="n">
        <v>30</v>
      </c>
      <c r="C2848" s="2" t="n">
        <v>320131.5</v>
      </c>
      <c r="D2848" s="2" t="n">
        <v>83030.0390625</v>
      </c>
      <c r="E2848" s="2" t="n">
        <v>75664.9375</v>
      </c>
      <c r="F2848" s="2" t="n">
        <v>447523.78125</v>
      </c>
      <c r="G2848" s="2" t="n">
        <v>3150.73291015625</v>
      </c>
    </row>
    <row r="2849" customFormat="false" ht="12.5" hidden="false" customHeight="false" outlineLevel="0" collapsed="false">
      <c r="A2849" s="2" t="s">
        <v>106</v>
      </c>
      <c r="B2849" s="2" t="n">
        <v>30</v>
      </c>
      <c r="C2849" s="2" t="n">
        <v>343636.625</v>
      </c>
      <c r="D2849" s="2" t="n">
        <v>88024.3984375</v>
      </c>
      <c r="E2849" s="2" t="n">
        <v>80817.1875</v>
      </c>
      <c r="F2849" s="2" t="n">
        <v>493536</v>
      </c>
      <c r="G2849" s="2" t="n">
        <v>3171.0654296875</v>
      </c>
    </row>
    <row r="2850" customFormat="false" ht="12.5" hidden="false" customHeight="false" outlineLevel="0" collapsed="false">
      <c r="A2850" s="2" t="s">
        <v>107</v>
      </c>
      <c r="B2850" s="2" t="n">
        <v>30</v>
      </c>
      <c r="C2850" s="2" t="n">
        <v>450692.28125</v>
      </c>
      <c r="D2850" s="2" t="n">
        <v>112591.078125</v>
      </c>
      <c r="E2850" s="2" t="n">
        <v>92667.671875</v>
      </c>
      <c r="F2850" s="2" t="n">
        <v>579256.4375</v>
      </c>
      <c r="G2850" s="2" t="n">
        <v>4171.33837890625</v>
      </c>
    </row>
    <row r="2851" customFormat="false" ht="12.5" hidden="false" customHeight="false" outlineLevel="0" collapsed="false">
      <c r="A2851" s="2" t="s">
        <v>160</v>
      </c>
      <c r="B2851" s="2" t="n">
        <v>30</v>
      </c>
      <c r="C2851" s="2" t="n">
        <v>18244.251953125</v>
      </c>
      <c r="D2851" s="2" t="n">
        <v>2776.9404296875</v>
      </c>
      <c r="E2851" s="2" t="n">
        <v>1945.77856445313</v>
      </c>
      <c r="F2851" s="2" t="n">
        <v>2627.8203125</v>
      </c>
      <c r="G2851" s="2" t="n">
        <v>1531.42138671875</v>
      </c>
    </row>
    <row r="2852" customFormat="false" ht="12.5" hidden="false" customHeight="false" outlineLevel="0" collapsed="false">
      <c r="A2852" s="2" t="s">
        <v>161</v>
      </c>
      <c r="B2852" s="2" t="n">
        <v>30</v>
      </c>
      <c r="C2852" s="2" t="n">
        <v>5744.91357421875</v>
      </c>
      <c r="D2852" s="2" t="n">
        <v>1248.54504394531</v>
      </c>
      <c r="E2852" s="2" t="n">
        <v>994.371643066406</v>
      </c>
      <c r="F2852" s="2" t="n">
        <v>2572.322265625</v>
      </c>
      <c r="G2852" s="2" t="n">
        <v>2938.64819335938</v>
      </c>
    </row>
    <row r="2853" customFormat="false" ht="12.5" hidden="false" customHeight="false" outlineLevel="0" collapsed="false">
      <c r="A2853" s="2" t="s">
        <v>162</v>
      </c>
      <c r="B2853" s="2" t="n">
        <v>30</v>
      </c>
      <c r="C2853" s="2" t="n">
        <v>45791.38671875</v>
      </c>
      <c r="D2853" s="2" t="n">
        <v>7997.8212890625</v>
      </c>
      <c r="E2853" s="2" t="n">
        <v>6123.923828125</v>
      </c>
      <c r="F2853" s="2" t="n">
        <v>7019.662109375</v>
      </c>
      <c r="G2853" s="2" t="n">
        <v>3372.38745117188</v>
      </c>
    </row>
    <row r="2854" customFormat="false" ht="12.5" hidden="false" customHeight="false" outlineLevel="0" collapsed="false">
      <c r="A2854" s="2" t="s">
        <v>108</v>
      </c>
      <c r="B2854" s="2" t="n">
        <v>30</v>
      </c>
      <c r="C2854" s="2" t="n">
        <v>1192047</v>
      </c>
      <c r="D2854" s="2" t="n">
        <v>198067.0625</v>
      </c>
      <c r="E2854" s="2" t="n">
        <v>88366.8046875</v>
      </c>
      <c r="F2854" s="2" t="n">
        <v>595371.0625</v>
      </c>
      <c r="G2854" s="2" t="n">
        <v>3984.90551757813</v>
      </c>
    </row>
    <row r="2855" customFormat="false" ht="12.5" hidden="false" customHeight="false" outlineLevel="0" collapsed="false">
      <c r="A2855" s="2" t="s">
        <v>109</v>
      </c>
      <c r="B2855" s="2" t="n">
        <v>30</v>
      </c>
      <c r="C2855" s="2" t="n">
        <v>983686.5625</v>
      </c>
      <c r="D2855" s="2" t="n">
        <v>153997.421875</v>
      </c>
      <c r="E2855" s="2" t="n">
        <v>76461.28125</v>
      </c>
      <c r="F2855" s="2" t="n">
        <v>493340.71875</v>
      </c>
      <c r="G2855" s="2" t="n">
        <v>2709.63598632813</v>
      </c>
    </row>
    <row r="2856" customFormat="false" ht="12.5" hidden="false" customHeight="false" outlineLevel="0" collapsed="false">
      <c r="A2856" s="2" t="s">
        <v>110</v>
      </c>
      <c r="B2856" s="2" t="n">
        <v>30</v>
      </c>
      <c r="C2856" s="2" t="n">
        <v>869008.4375</v>
      </c>
      <c r="D2856" s="2" t="n">
        <v>128726.375</v>
      </c>
      <c r="E2856" s="2" t="n">
        <v>68738.59375</v>
      </c>
      <c r="F2856" s="2" t="n">
        <v>431169.90625</v>
      </c>
      <c r="G2856" s="2" t="n">
        <v>2795.67578125</v>
      </c>
    </row>
    <row r="2857" customFormat="false" ht="12.5" hidden="false" customHeight="false" outlineLevel="0" collapsed="false">
      <c r="A2857" s="2" t="s">
        <v>111</v>
      </c>
      <c r="B2857" s="2" t="n">
        <v>30</v>
      </c>
      <c r="C2857" s="2" t="n">
        <v>347760.78125</v>
      </c>
      <c r="D2857" s="2" t="n">
        <v>88660.5703125</v>
      </c>
      <c r="E2857" s="2" t="n">
        <v>77425.2578125</v>
      </c>
      <c r="F2857" s="2" t="n">
        <v>474376.90625</v>
      </c>
      <c r="G2857" s="2" t="n">
        <v>2668.75708007813</v>
      </c>
    </row>
    <row r="2858" customFormat="false" ht="12.5" hidden="false" customHeight="false" outlineLevel="0" collapsed="false">
      <c r="A2858" s="2" t="s">
        <v>112</v>
      </c>
      <c r="B2858" s="2" t="n">
        <v>30</v>
      </c>
      <c r="C2858" s="2" t="n">
        <v>310177.9375</v>
      </c>
      <c r="D2858" s="2" t="n">
        <v>80641.8359375</v>
      </c>
      <c r="E2858" s="2" t="n">
        <v>71549.6875</v>
      </c>
      <c r="F2858" s="2" t="n">
        <v>424825.25</v>
      </c>
      <c r="G2858" s="2" t="n">
        <v>2415.55249023438</v>
      </c>
    </row>
    <row r="2859" customFormat="false" ht="12.5" hidden="false" customHeight="false" outlineLevel="0" collapsed="false">
      <c r="A2859" s="2" t="s">
        <v>113</v>
      </c>
      <c r="B2859" s="2" t="n">
        <v>30</v>
      </c>
      <c r="C2859" s="2" t="n">
        <v>377884.8125</v>
      </c>
      <c r="D2859" s="2" t="n">
        <v>98366.7890625</v>
      </c>
      <c r="E2859" s="2" t="n">
        <v>85744.53125</v>
      </c>
      <c r="F2859" s="2" t="n">
        <v>496821.9375</v>
      </c>
      <c r="G2859" s="2" t="n">
        <v>3622.47192382813</v>
      </c>
    </row>
    <row r="2860" customFormat="false" ht="12.5" hidden="false" customHeight="false" outlineLevel="0" collapsed="false">
      <c r="A2860" s="2" t="s">
        <v>114</v>
      </c>
      <c r="B2860" s="2" t="n">
        <v>30</v>
      </c>
      <c r="C2860" s="2" t="n">
        <v>413775.3125</v>
      </c>
      <c r="D2860" s="2" t="n">
        <v>122484.703125</v>
      </c>
      <c r="E2860" s="2" t="n">
        <v>87752.15625</v>
      </c>
      <c r="F2860" s="2" t="n">
        <v>501054.09375</v>
      </c>
      <c r="G2860" s="2" t="n">
        <v>4856.73193359375</v>
      </c>
    </row>
    <row r="2861" customFormat="false" ht="12.5" hidden="false" customHeight="false" outlineLevel="0" collapsed="false">
      <c r="A2861" s="2" t="s">
        <v>115</v>
      </c>
      <c r="B2861" s="2" t="n">
        <v>30</v>
      </c>
      <c r="C2861" s="2" t="n">
        <v>447977.8125</v>
      </c>
      <c r="D2861" s="2" t="n">
        <v>114037.171875</v>
      </c>
      <c r="E2861" s="2" t="n">
        <v>97211.6875</v>
      </c>
      <c r="F2861" s="2" t="n">
        <v>596070.8125</v>
      </c>
      <c r="G2861" s="2" t="n">
        <v>3879.32861328125</v>
      </c>
    </row>
    <row r="2862" customFormat="false" ht="12.5" hidden="false" customHeight="false" outlineLevel="0" collapsed="false">
      <c r="A2862" s="2" t="s">
        <v>116</v>
      </c>
      <c r="B2862" s="2" t="n">
        <v>30</v>
      </c>
      <c r="C2862" s="2" t="n">
        <v>545206.125</v>
      </c>
      <c r="D2862" s="2" t="n">
        <v>138182.421875</v>
      </c>
      <c r="E2862" s="2" t="n">
        <v>105017.359375</v>
      </c>
      <c r="F2862" s="2" t="n">
        <v>658934.25</v>
      </c>
      <c r="G2862" s="2" t="n">
        <v>4382.857421875</v>
      </c>
    </row>
    <row r="2863" customFormat="false" ht="12.5" hidden="false" customHeight="false" outlineLevel="0" collapsed="false">
      <c r="A2863" s="2" t="s">
        <v>163</v>
      </c>
      <c r="B2863" s="2" t="n">
        <v>30</v>
      </c>
      <c r="C2863" s="2" t="n">
        <v>17952.552734375</v>
      </c>
      <c r="D2863" s="2" t="n">
        <v>2622.16650390625</v>
      </c>
      <c r="E2863" s="2" t="n">
        <v>1667.50988769531</v>
      </c>
      <c r="F2863" s="2" t="n">
        <v>2590.46362304688</v>
      </c>
      <c r="G2863" s="2" t="n">
        <v>0</v>
      </c>
    </row>
    <row r="2864" customFormat="false" ht="12.5" hidden="false" customHeight="false" outlineLevel="0" collapsed="false">
      <c r="A2864" s="2" t="s">
        <v>164</v>
      </c>
      <c r="B2864" s="2" t="n">
        <v>30</v>
      </c>
      <c r="C2864" s="2" t="n">
        <v>0</v>
      </c>
      <c r="D2864" s="2" t="n">
        <v>0</v>
      </c>
      <c r="E2864" s="2" t="n">
        <v>0</v>
      </c>
      <c r="F2864" s="2" t="n">
        <v>0</v>
      </c>
      <c r="G2864" s="2" t="n">
        <v>230.339309692383</v>
      </c>
    </row>
    <row r="2865" customFormat="false" ht="12.5" hidden="false" customHeight="false" outlineLevel="0" collapsed="false">
      <c r="A2865" s="2" t="s">
        <v>165</v>
      </c>
      <c r="B2865" s="2" t="n">
        <v>30</v>
      </c>
      <c r="C2865" s="2" t="n">
        <v>14747.791015625</v>
      </c>
      <c r="D2865" s="2" t="n">
        <v>3845.25463867188</v>
      </c>
      <c r="E2865" s="2" t="n">
        <v>5018.3447265625</v>
      </c>
      <c r="F2865" s="2" t="n">
        <v>10447.673828125</v>
      </c>
      <c r="G2865" s="2" t="n">
        <v>14095.07421875</v>
      </c>
    </row>
    <row r="2866" customFormat="false" ht="12.5" hidden="false" customHeight="false" outlineLevel="0" collapsed="false">
      <c r="A2866" s="2" t="s">
        <v>117</v>
      </c>
      <c r="B2866" s="2" t="n">
        <v>30</v>
      </c>
      <c r="C2866" s="2" t="n">
        <v>1229783.625</v>
      </c>
      <c r="D2866" s="2" t="n">
        <v>216710.671875</v>
      </c>
      <c r="E2866" s="2" t="n">
        <v>89480.7421875</v>
      </c>
      <c r="F2866" s="2" t="n">
        <v>604008.9375</v>
      </c>
      <c r="G2866" s="2" t="n">
        <v>4146.88818359375</v>
      </c>
    </row>
    <row r="2867" customFormat="false" ht="12.5" hidden="false" customHeight="false" outlineLevel="0" collapsed="false">
      <c r="A2867" s="2" t="s">
        <v>118</v>
      </c>
      <c r="B2867" s="2" t="n">
        <v>30</v>
      </c>
      <c r="C2867" s="2" t="n">
        <v>1101563</v>
      </c>
      <c r="D2867" s="2" t="n">
        <v>178719.609375</v>
      </c>
      <c r="E2867" s="2" t="n">
        <v>83106.3515625</v>
      </c>
      <c r="F2867" s="2" t="n">
        <v>563182.0625</v>
      </c>
      <c r="G2867" s="2" t="n">
        <v>2473.68798828125</v>
      </c>
    </row>
    <row r="2868" customFormat="false" ht="12.5" hidden="false" customHeight="false" outlineLevel="0" collapsed="false">
      <c r="A2868" s="2" t="s">
        <v>119</v>
      </c>
      <c r="B2868" s="2" t="n">
        <v>30</v>
      </c>
      <c r="C2868" s="2" t="n">
        <v>1021897.8125</v>
      </c>
      <c r="D2868" s="2" t="n">
        <v>159795.65625</v>
      </c>
      <c r="E2868" s="2" t="n">
        <v>77780.15625</v>
      </c>
      <c r="F2868" s="2" t="n">
        <v>500585.5</v>
      </c>
      <c r="G2868" s="2" t="n">
        <v>3019.60009765625</v>
      </c>
    </row>
    <row r="2869" customFormat="false" ht="12.5" hidden="false" customHeight="false" outlineLevel="0" collapsed="false">
      <c r="A2869" s="2" t="s">
        <v>120</v>
      </c>
      <c r="B2869" s="2" t="n">
        <v>30</v>
      </c>
      <c r="C2869" s="2" t="n">
        <v>342498.5</v>
      </c>
      <c r="D2869" s="2" t="n">
        <v>87244.125</v>
      </c>
      <c r="E2869" s="2" t="n">
        <v>72152.9453125</v>
      </c>
      <c r="F2869" s="2" t="n">
        <v>446932.40625</v>
      </c>
      <c r="G2869" s="2" t="n">
        <v>2873.591796875</v>
      </c>
    </row>
    <row r="2870" customFormat="false" ht="12.5" hidden="false" customHeight="false" outlineLevel="0" collapsed="false">
      <c r="A2870" s="2" t="s">
        <v>121</v>
      </c>
      <c r="B2870" s="2" t="n">
        <v>30</v>
      </c>
      <c r="C2870" s="2" t="n">
        <v>340540.875</v>
      </c>
      <c r="D2870" s="2" t="n">
        <v>87134.6640625</v>
      </c>
      <c r="E2870" s="2" t="n">
        <v>75553.3828125</v>
      </c>
      <c r="F2870" s="2" t="n">
        <v>454773</v>
      </c>
      <c r="G2870" s="2" t="n">
        <v>3078.50439453125</v>
      </c>
    </row>
    <row r="2871" customFormat="false" ht="12.5" hidden="false" customHeight="false" outlineLevel="0" collapsed="false">
      <c r="A2871" s="2" t="s">
        <v>122</v>
      </c>
      <c r="B2871" s="2" t="n">
        <v>30</v>
      </c>
      <c r="C2871" s="2" t="n">
        <v>404932.71875</v>
      </c>
      <c r="D2871" s="2" t="n">
        <v>104478.734375</v>
      </c>
      <c r="E2871" s="2" t="n">
        <v>86403.9765625</v>
      </c>
      <c r="F2871" s="2" t="n">
        <v>514555.8125</v>
      </c>
      <c r="G2871" s="2" t="n">
        <v>5340.146484375</v>
      </c>
    </row>
    <row r="2872" customFormat="false" ht="12.5" hidden="false" customHeight="false" outlineLevel="0" collapsed="false">
      <c r="A2872" s="2" t="s">
        <v>123</v>
      </c>
      <c r="B2872" s="2" t="n">
        <v>30</v>
      </c>
      <c r="C2872" s="2" t="n">
        <v>760181.0625</v>
      </c>
      <c r="D2872" s="2" t="n">
        <v>139824.921875</v>
      </c>
      <c r="E2872" s="2" t="n">
        <v>85857.5234375</v>
      </c>
      <c r="F2872" s="2" t="n">
        <v>520445.21875</v>
      </c>
      <c r="G2872" s="2" t="n">
        <v>3335.94555664063</v>
      </c>
    </row>
    <row r="2873" customFormat="false" ht="12.5" hidden="false" customHeight="false" outlineLevel="0" collapsed="false">
      <c r="A2873" s="2" t="s">
        <v>124</v>
      </c>
      <c r="B2873" s="2" t="n">
        <v>30</v>
      </c>
      <c r="C2873" s="2" t="n">
        <v>827436.5</v>
      </c>
      <c r="D2873" s="2" t="n">
        <v>159055.671875</v>
      </c>
      <c r="E2873" s="2" t="n">
        <v>96842.0859375</v>
      </c>
      <c r="F2873" s="2" t="n">
        <v>606248.5625</v>
      </c>
      <c r="G2873" s="2" t="n">
        <v>4033.6123046875</v>
      </c>
    </row>
    <row r="2874" customFormat="false" ht="12.5" hidden="false" customHeight="false" outlineLevel="0" collapsed="false">
      <c r="A2874" s="2" t="s">
        <v>125</v>
      </c>
      <c r="B2874" s="2" t="n">
        <v>30</v>
      </c>
      <c r="C2874" s="2" t="n">
        <v>850053.9375</v>
      </c>
      <c r="D2874" s="2" t="n">
        <v>169295.78125</v>
      </c>
      <c r="E2874" s="2" t="n">
        <v>98657.3125</v>
      </c>
      <c r="F2874" s="2" t="n">
        <v>641845.9375</v>
      </c>
      <c r="G2874" s="2" t="n">
        <v>3722.08325195313</v>
      </c>
    </row>
    <row r="2875" customFormat="false" ht="12.5" hidden="false" customHeight="false" outlineLevel="0" collapsed="false">
      <c r="A2875" s="2" t="s">
        <v>166</v>
      </c>
      <c r="B2875" s="2" t="n">
        <v>30</v>
      </c>
      <c r="C2875" s="2" t="n">
        <v>11155.03125</v>
      </c>
      <c r="D2875" s="2" t="n">
        <v>2769.365234375</v>
      </c>
      <c r="E2875" s="2" t="n">
        <v>2614.25024414063</v>
      </c>
      <c r="F2875" s="2" t="n">
        <v>4161.4345703125</v>
      </c>
      <c r="G2875" s="2" t="n">
        <v>2596.41650390625</v>
      </c>
    </row>
    <row r="2876" customFormat="false" ht="12.5" hidden="false" customHeight="false" outlineLevel="0" collapsed="false">
      <c r="A2876" s="2" t="s">
        <v>167</v>
      </c>
      <c r="B2876" s="2" t="n">
        <v>30</v>
      </c>
      <c r="C2876" s="2" t="n">
        <v>81891.7734375</v>
      </c>
      <c r="D2876" s="2" t="n">
        <v>16086.4716796875</v>
      </c>
      <c r="E2876" s="2" t="n">
        <v>13079.6181640625</v>
      </c>
      <c r="F2876" s="2" t="n">
        <v>17752.087890625</v>
      </c>
      <c r="G2876" s="2" t="n">
        <v>10671.568359375</v>
      </c>
    </row>
    <row r="2877" customFormat="false" ht="12.5" hidden="false" customHeight="false" outlineLevel="0" collapsed="false">
      <c r="A2877" s="2" t="s">
        <v>168</v>
      </c>
      <c r="B2877" s="2" t="n">
        <v>30</v>
      </c>
      <c r="C2877" s="2" t="n">
        <v>28503.748046875</v>
      </c>
      <c r="D2877" s="2" t="n">
        <v>5052.408203125</v>
      </c>
      <c r="E2877" s="2" t="n">
        <v>4003.31372070313</v>
      </c>
      <c r="F2877" s="2" t="n">
        <v>6008.650390625</v>
      </c>
      <c r="G2877" s="2" t="n">
        <v>6306.35400390625</v>
      </c>
    </row>
    <row r="2878" customFormat="false" ht="12.5" hidden="false" customHeight="false" outlineLevel="0" collapsed="false">
      <c r="A2878" s="2" t="s">
        <v>126</v>
      </c>
      <c r="B2878" s="2" t="n">
        <v>30</v>
      </c>
      <c r="C2878" s="2" t="n">
        <v>620759.25</v>
      </c>
      <c r="D2878" s="2" t="n">
        <v>147942.921875</v>
      </c>
      <c r="E2878" s="2" t="n">
        <v>92510.40625</v>
      </c>
      <c r="F2878" s="2" t="n">
        <v>662488.625</v>
      </c>
      <c r="G2878" s="2" t="n">
        <v>4456.7060546875</v>
      </c>
    </row>
    <row r="2879" customFormat="false" ht="12.5" hidden="false" customHeight="false" outlineLevel="0" collapsed="false">
      <c r="A2879" s="2" t="s">
        <v>127</v>
      </c>
      <c r="B2879" s="2" t="n">
        <v>30</v>
      </c>
      <c r="C2879" s="2" t="n">
        <v>507139.28125</v>
      </c>
      <c r="D2879" s="2" t="n">
        <v>120643.8203125</v>
      </c>
      <c r="E2879" s="2" t="n">
        <v>83663.8125</v>
      </c>
      <c r="F2879" s="2" t="n">
        <v>585354.5</v>
      </c>
      <c r="G2879" s="2" t="n">
        <v>3288.79931640625</v>
      </c>
    </row>
    <row r="2880" customFormat="false" ht="12.5" hidden="false" customHeight="false" outlineLevel="0" collapsed="false">
      <c r="A2880" s="2" t="s">
        <v>128</v>
      </c>
      <c r="B2880" s="2" t="n">
        <v>30</v>
      </c>
      <c r="C2880" s="2" t="n">
        <v>407261.8125</v>
      </c>
      <c r="D2880" s="2" t="n">
        <v>91143.9375</v>
      </c>
      <c r="E2880" s="2" t="n">
        <v>68937.578125</v>
      </c>
      <c r="F2880" s="2" t="n">
        <v>457818</v>
      </c>
      <c r="G2880" s="2" t="n">
        <v>3173.66528320313</v>
      </c>
    </row>
    <row r="2881" customFormat="false" ht="12.5" hidden="false" customHeight="false" outlineLevel="0" collapsed="false">
      <c r="A2881" s="2" t="s">
        <v>129</v>
      </c>
      <c r="B2881" s="2" t="n">
        <v>30</v>
      </c>
      <c r="C2881" s="2" t="n">
        <v>768152.3125</v>
      </c>
      <c r="D2881" s="2" t="n">
        <v>138652.109375</v>
      </c>
      <c r="E2881" s="2" t="n">
        <v>79206.65625</v>
      </c>
      <c r="F2881" s="2" t="n">
        <v>509658.9375</v>
      </c>
      <c r="G2881" s="2" t="n">
        <v>3320.23510742188</v>
      </c>
    </row>
    <row r="2882" customFormat="false" ht="12.5" hidden="false" customHeight="false" outlineLevel="0" collapsed="false">
      <c r="A2882" s="2" t="s">
        <v>130</v>
      </c>
      <c r="B2882" s="2" t="n">
        <v>30</v>
      </c>
      <c r="C2882" s="2" t="n">
        <v>833240.1875</v>
      </c>
      <c r="D2882" s="2" t="n">
        <v>146805.578125</v>
      </c>
      <c r="E2882" s="2" t="n">
        <v>87555.3984375</v>
      </c>
      <c r="F2882" s="2" t="n">
        <v>549831.4375</v>
      </c>
      <c r="G2882" s="2" t="n">
        <v>3679.6962890625</v>
      </c>
    </row>
    <row r="2883" customFormat="false" ht="12.5" hidden="false" customHeight="false" outlineLevel="0" collapsed="false">
      <c r="A2883" s="2" t="s">
        <v>131</v>
      </c>
      <c r="B2883" s="2" t="n">
        <v>30</v>
      </c>
      <c r="C2883" s="2" t="n">
        <v>862662.5625</v>
      </c>
      <c r="D2883" s="2" t="n">
        <v>158900.390625</v>
      </c>
      <c r="E2883" s="2" t="n">
        <v>93238.046875</v>
      </c>
      <c r="F2883" s="2" t="n">
        <v>588552.8125</v>
      </c>
      <c r="G2883" s="2" t="n">
        <v>3621.36303710938</v>
      </c>
    </row>
    <row r="2884" customFormat="false" ht="12.5" hidden="false" customHeight="false" outlineLevel="0" collapsed="false">
      <c r="A2884" s="2" t="s">
        <v>132</v>
      </c>
      <c r="B2884" s="2" t="n">
        <v>30</v>
      </c>
      <c r="C2884" s="2" t="n">
        <v>490786.65625</v>
      </c>
      <c r="D2884" s="2" t="n">
        <v>120229.671875</v>
      </c>
      <c r="E2884" s="2" t="n">
        <v>92785.46875</v>
      </c>
      <c r="F2884" s="2" t="n">
        <v>587477.25</v>
      </c>
      <c r="G2884" s="2" t="n">
        <v>4219.9482421875</v>
      </c>
    </row>
    <row r="2885" customFormat="false" ht="12.5" hidden="false" customHeight="false" outlineLevel="0" collapsed="false">
      <c r="A2885" s="2" t="s">
        <v>133</v>
      </c>
      <c r="B2885" s="2" t="n">
        <v>30</v>
      </c>
      <c r="C2885" s="2" t="n">
        <v>460623.53125</v>
      </c>
      <c r="D2885" s="2" t="n">
        <v>116935.140625</v>
      </c>
      <c r="E2885" s="2" t="n">
        <v>86896.578125</v>
      </c>
      <c r="F2885" s="2" t="n">
        <v>567578.25</v>
      </c>
      <c r="G2885" s="2" t="n">
        <v>3926.07348632813</v>
      </c>
    </row>
    <row r="2886" customFormat="false" ht="12.5" hidden="false" customHeight="false" outlineLevel="0" collapsed="false">
      <c r="A2886" s="2" t="s">
        <v>134</v>
      </c>
      <c r="B2886" s="2" t="n">
        <v>30</v>
      </c>
      <c r="C2886" s="2" t="n">
        <v>596196.75</v>
      </c>
      <c r="D2886" s="2" t="n">
        <v>147605.796875</v>
      </c>
      <c r="E2886" s="2" t="n">
        <v>102389.765625</v>
      </c>
      <c r="F2886" s="2" t="n">
        <v>682773.5</v>
      </c>
      <c r="G2886" s="2" t="n">
        <v>5159.16162109375</v>
      </c>
    </row>
    <row r="2887" customFormat="false" ht="12.5" hidden="false" customHeight="false" outlineLevel="0" collapsed="false">
      <c r="A2887" s="2" t="s">
        <v>169</v>
      </c>
      <c r="B2887" s="2" t="n">
        <v>30</v>
      </c>
      <c r="C2887" s="2" t="n">
        <v>11020.935546875</v>
      </c>
      <c r="D2887" s="2" t="n">
        <v>1469.98828125</v>
      </c>
      <c r="E2887" s="2" t="n">
        <v>554.8427734375</v>
      </c>
      <c r="F2887" s="2" t="n">
        <v>1987.94055175781</v>
      </c>
      <c r="G2887" s="2" t="n">
        <v>1314.14367675781</v>
      </c>
    </row>
    <row r="2888" customFormat="false" ht="12.5" hidden="false" customHeight="false" outlineLevel="0" collapsed="false">
      <c r="A2888" s="2" t="s">
        <v>170</v>
      </c>
      <c r="B2888" s="2" t="n">
        <v>30</v>
      </c>
      <c r="C2888" s="2" t="n">
        <v>20378.9140625</v>
      </c>
      <c r="D2888" s="2" t="n">
        <v>3379.40161132813</v>
      </c>
      <c r="E2888" s="2" t="n">
        <v>1849.83435058594</v>
      </c>
      <c r="F2888" s="2" t="n">
        <v>4103.03759765625</v>
      </c>
      <c r="G2888" s="2" t="n">
        <v>4006.9521484375</v>
      </c>
    </row>
    <row r="2889" customFormat="false" ht="12.5" hidden="false" customHeight="false" outlineLevel="0" collapsed="false">
      <c r="A2889" s="2" t="s">
        <v>147</v>
      </c>
      <c r="B2889" s="2" t="n">
        <v>31</v>
      </c>
      <c r="C2889" s="2" t="n">
        <v>42359.52734375</v>
      </c>
      <c r="D2889" s="2" t="n">
        <v>4996.056640625</v>
      </c>
      <c r="E2889" s="2" t="n">
        <v>3101.4775390625</v>
      </c>
      <c r="F2889" s="2" t="n">
        <v>3855.560546875</v>
      </c>
      <c r="G2889" s="2" t="n">
        <v>1607.12609863281</v>
      </c>
    </row>
    <row r="2890" customFormat="false" ht="12.5" hidden="false" customHeight="false" outlineLevel="0" collapsed="false">
      <c r="A2890" s="2" t="s">
        <v>44</v>
      </c>
      <c r="B2890" s="2" t="n">
        <v>31</v>
      </c>
      <c r="C2890" s="2" t="n">
        <v>348791.625</v>
      </c>
      <c r="D2890" s="2" t="n">
        <v>82240.4375</v>
      </c>
      <c r="E2890" s="2" t="n">
        <v>55559.2421875</v>
      </c>
      <c r="F2890" s="2" t="n">
        <v>438414.78125</v>
      </c>
      <c r="G2890" s="2" t="n">
        <v>2850.71826171875</v>
      </c>
    </row>
    <row r="2891" customFormat="false" ht="12.5" hidden="false" customHeight="false" outlineLevel="0" collapsed="false">
      <c r="A2891" s="2" t="s">
        <v>52</v>
      </c>
      <c r="B2891" s="2" t="n">
        <v>31</v>
      </c>
      <c r="C2891" s="2" t="n">
        <v>221106.53125</v>
      </c>
      <c r="D2891" s="2" t="n">
        <v>53874.6953125</v>
      </c>
      <c r="E2891" s="2" t="n">
        <v>42224.265625</v>
      </c>
      <c r="F2891" s="2" t="n">
        <v>334622.75</v>
      </c>
      <c r="G2891" s="2" t="n">
        <v>1871.48657226563</v>
      </c>
    </row>
    <row r="2892" customFormat="false" ht="12.5" hidden="false" customHeight="false" outlineLevel="0" collapsed="false">
      <c r="A2892" s="2" t="s">
        <v>53</v>
      </c>
      <c r="B2892" s="2" t="n">
        <v>31</v>
      </c>
      <c r="C2892" s="2" t="n">
        <v>219876.203125</v>
      </c>
      <c r="D2892" s="2" t="n">
        <v>53101.796875</v>
      </c>
      <c r="E2892" s="2" t="n">
        <v>43952.3515625</v>
      </c>
      <c r="F2892" s="2" t="n">
        <v>329558.53125</v>
      </c>
      <c r="G2892" s="2" t="n">
        <v>1295.45935058594</v>
      </c>
    </row>
    <row r="2893" customFormat="false" ht="12.5" hidden="false" customHeight="false" outlineLevel="0" collapsed="false">
      <c r="A2893" s="2" t="s">
        <v>54</v>
      </c>
      <c r="B2893" s="2" t="n">
        <v>31</v>
      </c>
      <c r="C2893" s="2" t="n">
        <v>226249.46875</v>
      </c>
      <c r="D2893" s="2" t="n">
        <v>57228.078125</v>
      </c>
      <c r="E2893" s="2" t="n">
        <v>42980.6640625</v>
      </c>
      <c r="F2893" s="2" t="n">
        <v>302919.90625</v>
      </c>
      <c r="G2893" s="2" t="n">
        <v>2259.29907226563</v>
      </c>
    </row>
    <row r="2894" customFormat="false" ht="12.5" hidden="false" customHeight="false" outlineLevel="0" collapsed="false">
      <c r="A2894" s="2" t="s">
        <v>56</v>
      </c>
      <c r="B2894" s="2" t="n">
        <v>31</v>
      </c>
      <c r="C2894" s="2" t="n">
        <v>215459.859375</v>
      </c>
      <c r="D2894" s="2" t="n">
        <v>51690.375</v>
      </c>
      <c r="E2894" s="2" t="n">
        <v>45038.12890625</v>
      </c>
      <c r="F2894" s="2" t="n">
        <v>326096.5625</v>
      </c>
      <c r="G2894" s="2" t="n">
        <v>1521.98364257813</v>
      </c>
    </row>
    <row r="2895" customFormat="false" ht="12.5" hidden="false" customHeight="false" outlineLevel="0" collapsed="false">
      <c r="A2895" s="2" t="s">
        <v>57</v>
      </c>
      <c r="B2895" s="2" t="n">
        <v>31</v>
      </c>
      <c r="C2895" s="2" t="n">
        <v>269906.0625</v>
      </c>
      <c r="D2895" s="2" t="n">
        <v>60220.22265625</v>
      </c>
      <c r="E2895" s="2" t="n">
        <v>54242.984375</v>
      </c>
      <c r="F2895" s="2" t="n">
        <v>379545.46875</v>
      </c>
      <c r="G2895" s="2" t="n">
        <v>2394.57373046875</v>
      </c>
    </row>
    <row r="2896" customFormat="false" ht="12.5" hidden="false" customHeight="false" outlineLevel="0" collapsed="false">
      <c r="A2896" s="2" t="s">
        <v>58</v>
      </c>
      <c r="B2896" s="2" t="n">
        <v>31</v>
      </c>
      <c r="C2896" s="2" t="n">
        <v>719126.5625</v>
      </c>
      <c r="D2896" s="2" t="n">
        <v>108721.1796875</v>
      </c>
      <c r="E2896" s="2" t="n">
        <v>50291.34375</v>
      </c>
      <c r="F2896" s="2" t="n">
        <v>361698.375</v>
      </c>
      <c r="G2896" s="2" t="n">
        <v>2330.4638671875</v>
      </c>
    </row>
    <row r="2897" customFormat="false" ht="12.5" hidden="false" customHeight="false" outlineLevel="0" collapsed="false">
      <c r="A2897" s="2" t="s">
        <v>61</v>
      </c>
      <c r="B2897" s="2" t="n">
        <v>31</v>
      </c>
      <c r="C2897" s="2" t="n">
        <v>911240.4375</v>
      </c>
      <c r="D2897" s="2" t="n">
        <v>142552.09375</v>
      </c>
      <c r="E2897" s="2" t="n">
        <v>66406.6328125</v>
      </c>
      <c r="F2897" s="2" t="n">
        <v>483352.875</v>
      </c>
      <c r="G2897" s="2" t="n">
        <v>2715.45288085938</v>
      </c>
    </row>
    <row r="2898" customFormat="false" ht="12.5" hidden="false" customHeight="false" outlineLevel="0" collapsed="false">
      <c r="A2898" s="2" t="s">
        <v>62</v>
      </c>
      <c r="B2898" s="2" t="n">
        <v>31</v>
      </c>
      <c r="C2898" s="2" t="n">
        <v>1002735</v>
      </c>
      <c r="D2898" s="2" t="n">
        <v>165028.921875</v>
      </c>
      <c r="E2898" s="2" t="n">
        <v>73591.0859375</v>
      </c>
      <c r="F2898" s="2" t="n">
        <v>538546.8125</v>
      </c>
      <c r="G2898" s="2" t="n">
        <v>4344.8017578125</v>
      </c>
    </row>
    <row r="2899" customFormat="false" ht="12.5" hidden="false" customHeight="false" outlineLevel="0" collapsed="false">
      <c r="A2899" s="2" t="s">
        <v>148</v>
      </c>
      <c r="B2899" s="2" t="n">
        <v>31</v>
      </c>
      <c r="C2899" s="2" t="n">
        <v>0</v>
      </c>
      <c r="D2899" s="2" t="n">
        <v>0</v>
      </c>
      <c r="E2899" s="2" t="n">
        <v>0</v>
      </c>
      <c r="F2899" s="2" t="n">
        <v>0</v>
      </c>
      <c r="G2899" s="2" t="n">
        <v>0</v>
      </c>
    </row>
    <row r="2900" customFormat="false" ht="12.5" hidden="false" customHeight="false" outlineLevel="0" collapsed="false">
      <c r="A2900" s="2" t="s">
        <v>149</v>
      </c>
      <c r="B2900" s="2" t="n">
        <v>31</v>
      </c>
      <c r="C2900" s="2" t="n">
        <v>0</v>
      </c>
      <c r="D2900" s="2" t="n">
        <v>18.5441989898682</v>
      </c>
      <c r="E2900" s="2" t="n">
        <v>0</v>
      </c>
      <c r="F2900" s="2" t="n">
        <v>934.1416015625</v>
      </c>
      <c r="G2900" s="2" t="n">
        <v>348.226196289063</v>
      </c>
    </row>
    <row r="2901" customFormat="false" ht="12.5" hidden="false" customHeight="false" outlineLevel="0" collapsed="false">
      <c r="A2901" s="2" t="s">
        <v>150</v>
      </c>
      <c r="B2901" s="2" t="n">
        <v>31</v>
      </c>
      <c r="C2901" s="2" t="n">
        <v>0</v>
      </c>
      <c r="D2901" s="2" t="n">
        <v>0</v>
      </c>
      <c r="E2901" s="2" t="n">
        <v>0</v>
      </c>
      <c r="F2901" s="2" t="n">
        <v>0</v>
      </c>
      <c r="G2901" s="2" t="n">
        <v>0</v>
      </c>
    </row>
    <row r="2902" customFormat="false" ht="12.5" hidden="false" customHeight="false" outlineLevel="0" collapsed="false">
      <c r="A2902" s="2" t="s">
        <v>63</v>
      </c>
      <c r="B2902" s="2" t="n">
        <v>31</v>
      </c>
      <c r="C2902" s="2" t="n">
        <v>371998.875</v>
      </c>
      <c r="D2902" s="2" t="n">
        <v>87338.734375</v>
      </c>
      <c r="E2902" s="2" t="n">
        <v>65719.1015625</v>
      </c>
      <c r="F2902" s="2" t="n">
        <v>493728.5</v>
      </c>
      <c r="G2902" s="2" t="n">
        <v>3497.13208007813</v>
      </c>
    </row>
    <row r="2903" customFormat="false" ht="12.5" hidden="false" customHeight="false" outlineLevel="0" collapsed="false">
      <c r="A2903" s="2" t="s">
        <v>65</v>
      </c>
      <c r="B2903" s="2" t="n">
        <v>31</v>
      </c>
      <c r="C2903" s="2" t="n">
        <v>252352.234375</v>
      </c>
      <c r="D2903" s="2" t="n">
        <v>61948.56640625</v>
      </c>
      <c r="E2903" s="2" t="n">
        <v>52002.18359375</v>
      </c>
      <c r="F2903" s="2" t="n">
        <v>387303.84375</v>
      </c>
      <c r="G2903" s="2" t="n">
        <v>2024.34643554688</v>
      </c>
    </row>
    <row r="2904" customFormat="false" ht="12.5" hidden="false" customHeight="false" outlineLevel="0" collapsed="false">
      <c r="A2904" s="2" t="s">
        <v>66</v>
      </c>
      <c r="B2904" s="2" t="n">
        <v>31</v>
      </c>
      <c r="C2904" s="2" t="n">
        <v>210305.109375</v>
      </c>
      <c r="D2904" s="2" t="n">
        <v>52987.3515625</v>
      </c>
      <c r="E2904" s="2" t="n">
        <v>46617.37109375</v>
      </c>
      <c r="F2904" s="2" t="n">
        <v>336169.8125</v>
      </c>
      <c r="G2904" s="2" t="n">
        <v>9666.23828125</v>
      </c>
    </row>
    <row r="2905" customFormat="false" ht="12.5" hidden="false" customHeight="false" outlineLevel="0" collapsed="false">
      <c r="A2905" s="2" t="s">
        <v>67</v>
      </c>
      <c r="B2905" s="2" t="n">
        <v>31</v>
      </c>
      <c r="C2905" s="2" t="n">
        <v>307070.5625</v>
      </c>
      <c r="D2905" s="2" t="n">
        <v>57972.421875</v>
      </c>
      <c r="E2905" s="2" t="n">
        <v>43942.4609375</v>
      </c>
      <c r="F2905" s="2" t="n">
        <v>303358.03125</v>
      </c>
      <c r="G2905" s="2" t="n">
        <v>2247.26489257813</v>
      </c>
    </row>
    <row r="2906" customFormat="false" ht="12.5" hidden="false" customHeight="false" outlineLevel="0" collapsed="false">
      <c r="A2906" s="2" t="s">
        <v>69</v>
      </c>
      <c r="B2906" s="2" t="n">
        <v>31</v>
      </c>
      <c r="C2906" s="2" t="n">
        <v>341575.40625</v>
      </c>
      <c r="D2906" s="2" t="n">
        <v>66753.1875</v>
      </c>
      <c r="E2906" s="2" t="n">
        <v>49967.77734375</v>
      </c>
      <c r="F2906" s="2" t="n">
        <v>333352.6875</v>
      </c>
      <c r="G2906" s="2" t="n">
        <v>2404.46411132813</v>
      </c>
    </row>
    <row r="2907" customFormat="false" ht="12.5" hidden="false" customHeight="false" outlineLevel="0" collapsed="false">
      <c r="A2907" s="2" t="s">
        <v>70</v>
      </c>
      <c r="B2907" s="2" t="n">
        <v>31</v>
      </c>
      <c r="C2907" s="2" t="n">
        <v>403471.21875</v>
      </c>
      <c r="D2907" s="2" t="n">
        <v>73419.6640625</v>
      </c>
      <c r="E2907" s="2" t="n">
        <v>56207.55078125</v>
      </c>
      <c r="F2907" s="2" t="n">
        <v>372875.78125</v>
      </c>
      <c r="G2907" s="2" t="n">
        <v>2706.76538085938</v>
      </c>
    </row>
    <row r="2908" customFormat="false" ht="12.5" hidden="false" customHeight="false" outlineLevel="0" collapsed="false">
      <c r="A2908" s="2" t="s">
        <v>71</v>
      </c>
      <c r="B2908" s="2" t="n">
        <v>31</v>
      </c>
      <c r="C2908" s="2" t="n">
        <v>553150.5625</v>
      </c>
      <c r="D2908" s="2" t="n">
        <v>93122.2265625</v>
      </c>
      <c r="E2908" s="2" t="n">
        <v>57676.76953125</v>
      </c>
      <c r="F2908" s="2" t="n">
        <v>384721.125</v>
      </c>
      <c r="G2908" s="2" t="n">
        <v>2491.58422851563</v>
      </c>
    </row>
    <row r="2909" customFormat="false" ht="12.5" hidden="false" customHeight="false" outlineLevel="0" collapsed="false">
      <c r="A2909" s="2" t="s">
        <v>73</v>
      </c>
      <c r="B2909" s="2" t="n">
        <v>31</v>
      </c>
      <c r="C2909" s="2" t="n">
        <v>645143.1875</v>
      </c>
      <c r="D2909" s="2" t="n">
        <v>109619.6328125</v>
      </c>
      <c r="E2909" s="2" t="n">
        <v>63174.12890625</v>
      </c>
      <c r="F2909" s="2" t="n">
        <v>434458.53125</v>
      </c>
      <c r="G2909" s="2" t="n">
        <v>2494.482421875</v>
      </c>
    </row>
    <row r="2910" customFormat="false" ht="12.5" hidden="false" customHeight="false" outlineLevel="0" collapsed="false">
      <c r="A2910" s="2" t="s">
        <v>74</v>
      </c>
      <c r="B2910" s="2" t="n">
        <v>31</v>
      </c>
      <c r="C2910" s="2" t="n">
        <v>818682.75</v>
      </c>
      <c r="D2910" s="2" t="n">
        <v>145904.28125</v>
      </c>
      <c r="E2910" s="2" t="n">
        <v>79566.2265625</v>
      </c>
      <c r="F2910" s="2" t="n">
        <v>547333.4375</v>
      </c>
      <c r="G2910" s="2" t="n">
        <v>3918.61010742188</v>
      </c>
    </row>
    <row r="2911" customFormat="false" ht="12.5" hidden="false" customHeight="false" outlineLevel="0" collapsed="false">
      <c r="A2911" s="2" t="s">
        <v>151</v>
      </c>
      <c r="B2911" s="2" t="n">
        <v>31</v>
      </c>
      <c r="C2911" s="2" t="n">
        <v>0</v>
      </c>
      <c r="D2911" s="2" t="n">
        <v>0</v>
      </c>
      <c r="E2911" s="2" t="n">
        <v>87.9066162109375</v>
      </c>
      <c r="F2911" s="2" t="n">
        <v>174.686645507813</v>
      </c>
      <c r="G2911" s="2" t="n">
        <v>28.7380809783936</v>
      </c>
    </row>
    <row r="2912" customFormat="false" ht="12.5" hidden="false" customHeight="false" outlineLevel="0" collapsed="false">
      <c r="A2912" s="2" t="s">
        <v>152</v>
      </c>
      <c r="B2912" s="2" t="n">
        <v>31</v>
      </c>
      <c r="C2912" s="2" t="n">
        <v>0</v>
      </c>
      <c r="D2912" s="2" t="n">
        <v>0</v>
      </c>
      <c r="E2912" s="2" t="n">
        <v>0</v>
      </c>
      <c r="F2912" s="2" t="n">
        <v>0</v>
      </c>
      <c r="G2912" s="2" t="n">
        <v>0</v>
      </c>
    </row>
    <row r="2913" customFormat="false" ht="12.5" hidden="false" customHeight="false" outlineLevel="0" collapsed="false">
      <c r="A2913" s="2" t="s">
        <v>153</v>
      </c>
      <c r="B2913" s="2" t="n">
        <v>31</v>
      </c>
      <c r="C2913" s="2" t="n">
        <v>1985.87084960938</v>
      </c>
      <c r="D2913" s="2" t="n">
        <v>725.866394042969</v>
      </c>
      <c r="E2913" s="2" t="n">
        <v>546.895446777344</v>
      </c>
      <c r="F2913" s="2" t="n">
        <v>730.190124511719</v>
      </c>
      <c r="G2913" s="2" t="n">
        <v>473.265075683594</v>
      </c>
    </row>
    <row r="2914" customFormat="false" ht="12.5" hidden="false" customHeight="false" outlineLevel="0" collapsed="false">
      <c r="A2914" s="2" t="s">
        <v>75</v>
      </c>
      <c r="B2914" s="2" t="n">
        <v>31</v>
      </c>
      <c r="C2914" s="2" t="n">
        <v>403698.96875</v>
      </c>
      <c r="D2914" s="2" t="n">
        <v>94483.0390625</v>
      </c>
      <c r="E2914" s="2" t="n">
        <v>69496.984375</v>
      </c>
      <c r="F2914" s="2" t="n">
        <v>497773.1875</v>
      </c>
      <c r="G2914" s="2" t="n">
        <v>3545.02075195313</v>
      </c>
    </row>
    <row r="2915" customFormat="false" ht="12.5" hidden="false" customHeight="false" outlineLevel="0" collapsed="false">
      <c r="A2915" s="2" t="s">
        <v>77</v>
      </c>
      <c r="B2915" s="2" t="n">
        <v>31</v>
      </c>
      <c r="C2915" s="2" t="n">
        <v>264505.75</v>
      </c>
      <c r="D2915" s="2" t="n">
        <v>65169.484375</v>
      </c>
      <c r="E2915" s="2" t="n">
        <v>54903.734375</v>
      </c>
      <c r="F2915" s="2" t="n">
        <v>385964.3125</v>
      </c>
      <c r="G2915" s="2" t="n">
        <v>2431.95532226563</v>
      </c>
    </row>
    <row r="2916" customFormat="false" ht="12.5" hidden="false" customHeight="false" outlineLevel="0" collapsed="false">
      <c r="A2916" s="2" t="s">
        <v>78</v>
      </c>
      <c r="B2916" s="2" t="n">
        <v>31</v>
      </c>
      <c r="C2916" s="2" t="n">
        <v>222517.046875</v>
      </c>
      <c r="D2916" s="2" t="n">
        <v>53880.2578125</v>
      </c>
      <c r="E2916" s="2" t="n">
        <v>47293.52734375</v>
      </c>
      <c r="F2916" s="2" t="n">
        <v>322731.5</v>
      </c>
      <c r="G2916" s="2" t="n">
        <v>2167.41479492188</v>
      </c>
    </row>
    <row r="2917" customFormat="false" ht="12.5" hidden="false" customHeight="false" outlineLevel="0" collapsed="false">
      <c r="A2917" s="2" t="s">
        <v>79</v>
      </c>
      <c r="B2917" s="2" t="n">
        <v>31</v>
      </c>
      <c r="C2917" s="2" t="n">
        <v>523845.40625</v>
      </c>
      <c r="D2917" s="2" t="n">
        <v>72033.171875</v>
      </c>
      <c r="E2917" s="2" t="n">
        <v>46022.9609375</v>
      </c>
      <c r="F2917" s="2" t="n">
        <v>307257.4375</v>
      </c>
      <c r="G2917" s="2" t="n">
        <v>2465.90942382813</v>
      </c>
    </row>
    <row r="2918" customFormat="false" ht="12.5" hidden="false" customHeight="false" outlineLevel="0" collapsed="false">
      <c r="A2918" s="2" t="s">
        <v>81</v>
      </c>
      <c r="B2918" s="2" t="n">
        <v>31</v>
      </c>
      <c r="C2918" s="2" t="n">
        <v>718715.8125</v>
      </c>
      <c r="D2918" s="2" t="n">
        <v>101016.0546875</v>
      </c>
      <c r="E2918" s="2" t="n">
        <v>55505.61328125</v>
      </c>
      <c r="F2918" s="2" t="n">
        <v>362844.9375</v>
      </c>
      <c r="G2918" s="2" t="n">
        <v>2334.18139648438</v>
      </c>
    </row>
    <row r="2919" customFormat="false" ht="12.5" hidden="false" customHeight="false" outlineLevel="0" collapsed="false">
      <c r="A2919" s="2" t="s">
        <v>82</v>
      </c>
      <c r="B2919" s="2" t="n">
        <v>31</v>
      </c>
      <c r="C2919" s="2" t="n">
        <v>792197.875</v>
      </c>
      <c r="D2919" s="2" t="n">
        <v>106817.7578125</v>
      </c>
      <c r="E2919" s="2" t="n">
        <v>63498.30859375</v>
      </c>
      <c r="F2919" s="2" t="n">
        <v>409240.5625</v>
      </c>
      <c r="G2919" s="2" t="n">
        <v>2931.9931640625</v>
      </c>
    </row>
    <row r="2920" customFormat="false" ht="12.5" hidden="false" customHeight="false" outlineLevel="0" collapsed="false">
      <c r="A2920" s="2" t="s">
        <v>83</v>
      </c>
      <c r="B2920" s="2" t="n">
        <v>31</v>
      </c>
      <c r="C2920" s="2" t="n">
        <v>693611.625</v>
      </c>
      <c r="D2920" s="2" t="n">
        <v>108609.609375</v>
      </c>
      <c r="E2920" s="2" t="n">
        <v>59705.23046875</v>
      </c>
      <c r="F2920" s="2" t="n">
        <v>380877.09375</v>
      </c>
      <c r="G2920" s="2" t="n">
        <v>2393.392578125</v>
      </c>
    </row>
    <row r="2921" customFormat="false" ht="12.5" hidden="false" customHeight="false" outlineLevel="0" collapsed="false">
      <c r="A2921" s="2" t="s">
        <v>85</v>
      </c>
      <c r="B2921" s="2" t="n">
        <v>31</v>
      </c>
      <c r="C2921" s="2" t="n">
        <v>723433.3125</v>
      </c>
      <c r="D2921" s="2" t="n">
        <v>117549.9765625</v>
      </c>
      <c r="E2921" s="2" t="n">
        <v>64776.796875</v>
      </c>
      <c r="F2921" s="2" t="n">
        <v>423545.84375</v>
      </c>
      <c r="G2921" s="2" t="n">
        <v>1758.04418945313</v>
      </c>
    </row>
    <row r="2922" customFormat="false" ht="12.5" hidden="false" customHeight="false" outlineLevel="0" collapsed="false">
      <c r="A2922" s="2" t="s">
        <v>86</v>
      </c>
      <c r="B2922" s="2" t="n">
        <v>31</v>
      </c>
      <c r="C2922" s="2" t="n">
        <v>911069.1875</v>
      </c>
      <c r="D2922" s="2" t="n">
        <v>155222.109375</v>
      </c>
      <c r="E2922" s="2" t="n">
        <v>82092.1953125</v>
      </c>
      <c r="F2922" s="2" t="n">
        <v>540163.9375</v>
      </c>
      <c r="G2922" s="2" t="n">
        <v>3760.92504882813</v>
      </c>
    </row>
    <row r="2923" customFormat="false" ht="12.5" hidden="false" customHeight="false" outlineLevel="0" collapsed="false">
      <c r="A2923" s="2" t="s">
        <v>154</v>
      </c>
      <c r="B2923" s="2" t="n">
        <v>31</v>
      </c>
      <c r="C2923" s="2" t="n">
        <v>883.034790039063</v>
      </c>
      <c r="D2923" s="2" t="n">
        <v>550.027587890625</v>
      </c>
      <c r="E2923" s="2" t="n">
        <v>327.13525390625</v>
      </c>
      <c r="F2923" s="2" t="n">
        <v>807.735656738281</v>
      </c>
      <c r="G2923" s="2" t="n">
        <v>457.515502929688</v>
      </c>
    </row>
    <row r="2924" customFormat="false" ht="12.5" hidden="false" customHeight="false" outlineLevel="0" collapsed="false">
      <c r="A2924" s="2" t="s">
        <v>155</v>
      </c>
      <c r="B2924" s="2" t="n">
        <v>31</v>
      </c>
      <c r="C2924" s="2" t="n">
        <v>0</v>
      </c>
      <c r="D2924" s="2" t="n">
        <v>41.6728820800781</v>
      </c>
      <c r="E2924" s="2" t="n">
        <v>0</v>
      </c>
      <c r="F2924" s="2" t="n">
        <v>178.277755737305</v>
      </c>
      <c r="G2924" s="2" t="n">
        <v>65.9033966064453</v>
      </c>
    </row>
    <row r="2925" customFormat="false" ht="12.5" hidden="false" customHeight="false" outlineLevel="0" collapsed="false">
      <c r="A2925" s="2" t="s">
        <v>156</v>
      </c>
      <c r="B2925" s="2" t="n">
        <v>31</v>
      </c>
      <c r="C2925" s="2" t="n">
        <v>30590.306640625</v>
      </c>
      <c r="D2925" s="2" t="n">
        <v>6464.6640625</v>
      </c>
      <c r="E2925" s="2" t="n">
        <v>5234.4619140625</v>
      </c>
      <c r="F2925" s="2" t="n">
        <v>7146.27685546875</v>
      </c>
      <c r="G2925" s="2" t="n">
        <v>4428.0849609375</v>
      </c>
    </row>
    <row r="2926" customFormat="false" ht="12.5" hidden="false" customHeight="false" outlineLevel="0" collapsed="false">
      <c r="A2926" s="2" t="s">
        <v>87</v>
      </c>
      <c r="B2926" s="2" t="n">
        <v>31</v>
      </c>
      <c r="C2926" s="2" t="n">
        <v>1181041.375</v>
      </c>
      <c r="D2926" s="2" t="n">
        <v>174959.203125</v>
      </c>
      <c r="E2926" s="2" t="n">
        <v>72881.15625</v>
      </c>
      <c r="F2926" s="2" t="n">
        <v>510396.53125</v>
      </c>
      <c r="G2926" s="2" t="n">
        <v>3406.73168945313</v>
      </c>
    </row>
    <row r="2927" customFormat="false" ht="12.5" hidden="false" customHeight="false" outlineLevel="0" collapsed="false">
      <c r="A2927" s="2" t="s">
        <v>89</v>
      </c>
      <c r="B2927" s="2" t="n">
        <v>31</v>
      </c>
      <c r="C2927" s="2" t="n">
        <v>1106821.625</v>
      </c>
      <c r="D2927" s="2" t="n">
        <v>155929.828125</v>
      </c>
      <c r="E2927" s="2" t="n">
        <v>61725.23046875</v>
      </c>
      <c r="F2927" s="2" t="n">
        <v>416471.0625</v>
      </c>
      <c r="G2927" s="2" t="n">
        <v>2584.14526367188</v>
      </c>
    </row>
    <row r="2928" customFormat="false" ht="12.5" hidden="false" customHeight="false" outlineLevel="0" collapsed="false">
      <c r="A2928" s="2" t="s">
        <v>90</v>
      </c>
      <c r="B2928" s="2" t="n">
        <v>31</v>
      </c>
      <c r="C2928" s="2" t="n">
        <v>1071520.125</v>
      </c>
      <c r="D2928" s="2" t="n">
        <v>146670.84375</v>
      </c>
      <c r="E2928" s="2" t="n">
        <v>60113.6640625</v>
      </c>
      <c r="F2928" s="2" t="n">
        <v>395442.90625</v>
      </c>
      <c r="G2928" s="2" t="n">
        <v>2115.10229492188</v>
      </c>
    </row>
    <row r="2929" customFormat="false" ht="12.5" hidden="false" customHeight="false" outlineLevel="0" collapsed="false">
      <c r="A2929" s="2" t="s">
        <v>91</v>
      </c>
      <c r="B2929" s="2" t="n">
        <v>31</v>
      </c>
      <c r="C2929" s="2" t="n">
        <v>349116</v>
      </c>
      <c r="D2929" s="2" t="n">
        <v>71557.578125</v>
      </c>
      <c r="E2929" s="2" t="n">
        <v>60943.11328125</v>
      </c>
      <c r="F2929" s="2" t="n">
        <v>378711.03125</v>
      </c>
      <c r="G2929" s="2" t="n">
        <v>2358.78491210938</v>
      </c>
    </row>
    <row r="2930" customFormat="false" ht="12.5" hidden="false" customHeight="false" outlineLevel="0" collapsed="false">
      <c r="A2930" s="2" t="s">
        <v>93</v>
      </c>
      <c r="B2930" s="2" t="n">
        <v>31</v>
      </c>
      <c r="C2930" s="2" t="n">
        <v>376331.03125</v>
      </c>
      <c r="D2930" s="2" t="n">
        <v>73871.984375</v>
      </c>
      <c r="E2930" s="2" t="n">
        <v>64628.125</v>
      </c>
      <c r="F2930" s="2" t="n">
        <v>396117.78125</v>
      </c>
      <c r="G2930" s="2" t="n">
        <v>2261.72534179688</v>
      </c>
    </row>
    <row r="2931" customFormat="false" ht="12.5" hidden="false" customHeight="false" outlineLevel="0" collapsed="false">
      <c r="A2931" s="2" t="s">
        <v>94</v>
      </c>
      <c r="B2931" s="2" t="n">
        <v>31</v>
      </c>
      <c r="C2931" s="2" t="n">
        <v>458466.625</v>
      </c>
      <c r="D2931" s="2" t="n">
        <v>92509.9453125</v>
      </c>
      <c r="E2931" s="2" t="n">
        <v>80432.3203125</v>
      </c>
      <c r="F2931" s="2" t="n">
        <v>475949.78125</v>
      </c>
      <c r="G2931" s="2" t="n">
        <v>3570.00512695313</v>
      </c>
    </row>
    <row r="2932" customFormat="false" ht="12.5" hidden="false" customHeight="false" outlineLevel="0" collapsed="false">
      <c r="A2932" s="2" t="s">
        <v>95</v>
      </c>
      <c r="B2932" s="2" t="n">
        <v>31</v>
      </c>
      <c r="C2932" s="2" t="n">
        <v>329645.53125</v>
      </c>
      <c r="D2932" s="2" t="n">
        <v>76107.4921875</v>
      </c>
      <c r="E2932" s="2" t="n">
        <v>64689.76171875</v>
      </c>
      <c r="F2932" s="2" t="n">
        <v>391187.40625</v>
      </c>
      <c r="G2932" s="2" t="n">
        <v>2212.74926757813</v>
      </c>
    </row>
    <row r="2933" customFormat="false" ht="12.5" hidden="false" customHeight="false" outlineLevel="0" collapsed="false">
      <c r="A2933" s="2" t="s">
        <v>97</v>
      </c>
      <c r="B2933" s="2" t="n">
        <v>31</v>
      </c>
      <c r="C2933" s="2" t="n">
        <v>357864.71875</v>
      </c>
      <c r="D2933" s="2" t="n">
        <v>83618.3046875</v>
      </c>
      <c r="E2933" s="2" t="n">
        <v>70226.75</v>
      </c>
      <c r="F2933" s="2" t="n">
        <v>436575.09375</v>
      </c>
      <c r="G2933" s="2" t="n">
        <v>2970.47729492188</v>
      </c>
    </row>
    <row r="2934" customFormat="false" ht="12.5" hidden="false" customHeight="false" outlineLevel="0" collapsed="false">
      <c r="A2934" s="2" t="s">
        <v>98</v>
      </c>
      <c r="B2934" s="2" t="n">
        <v>31</v>
      </c>
      <c r="C2934" s="2" t="n">
        <v>504692.625</v>
      </c>
      <c r="D2934" s="2" t="n">
        <v>117105.0625</v>
      </c>
      <c r="E2934" s="2" t="n">
        <v>91196.171875</v>
      </c>
      <c r="F2934" s="2" t="n">
        <v>580217.1875</v>
      </c>
      <c r="G2934" s="2" t="n">
        <v>3572.14404296875</v>
      </c>
    </row>
    <row r="2935" customFormat="false" ht="12.5" hidden="false" customHeight="false" outlineLevel="0" collapsed="false">
      <c r="A2935" s="2" t="s">
        <v>157</v>
      </c>
      <c r="B2935" s="2" t="n">
        <v>31</v>
      </c>
      <c r="C2935" s="2" t="n">
        <v>15935.44921875</v>
      </c>
      <c r="D2935" s="2" t="n">
        <v>4823.6611328125</v>
      </c>
      <c r="E2935" s="2" t="n">
        <v>4657.228515625</v>
      </c>
      <c r="F2935" s="2" t="n">
        <v>7006.3125</v>
      </c>
      <c r="G2935" s="2" t="n">
        <v>3426.48559570313</v>
      </c>
    </row>
    <row r="2936" customFormat="false" ht="12.5" hidden="false" customHeight="false" outlineLevel="0" collapsed="false">
      <c r="A2936" s="2" t="s">
        <v>158</v>
      </c>
      <c r="B2936" s="2" t="n">
        <v>31</v>
      </c>
      <c r="C2936" s="2" t="n">
        <v>8954.185546875</v>
      </c>
      <c r="D2936" s="2" t="n">
        <v>1192.99182128906</v>
      </c>
      <c r="E2936" s="2" t="n">
        <v>710.456481933594</v>
      </c>
      <c r="F2936" s="2" t="n">
        <v>1412.86059570313</v>
      </c>
      <c r="G2936" s="2" t="n">
        <v>0</v>
      </c>
    </row>
    <row r="2937" customFormat="false" ht="12.5" hidden="false" customHeight="false" outlineLevel="0" collapsed="false">
      <c r="A2937" s="2" t="s">
        <v>159</v>
      </c>
      <c r="B2937" s="2" t="n">
        <v>31</v>
      </c>
      <c r="C2937" s="2" t="n">
        <v>4107.3017578125</v>
      </c>
      <c r="D2937" s="2" t="n">
        <v>910.168884277344</v>
      </c>
      <c r="E2937" s="2" t="n">
        <v>594.518920898438</v>
      </c>
      <c r="F2937" s="2" t="n">
        <v>309.554443359375</v>
      </c>
      <c r="G2937" s="2" t="n">
        <v>337.606994628906</v>
      </c>
    </row>
    <row r="2938" customFormat="false" ht="12.5" hidden="false" customHeight="false" outlineLevel="0" collapsed="false">
      <c r="A2938" s="2" t="s">
        <v>99</v>
      </c>
      <c r="B2938" s="2" t="n">
        <v>31</v>
      </c>
      <c r="C2938" s="2" t="n">
        <v>1486300.75</v>
      </c>
      <c r="D2938" s="2" t="n">
        <v>227174.234375</v>
      </c>
      <c r="E2938" s="2" t="n">
        <v>84687.0390625</v>
      </c>
      <c r="F2938" s="2" t="n">
        <v>571693.25</v>
      </c>
      <c r="G2938" s="2" t="n">
        <v>4189.02001953125</v>
      </c>
    </row>
    <row r="2939" customFormat="false" ht="12.5" hidden="false" customHeight="false" outlineLevel="0" collapsed="false">
      <c r="A2939" s="2" t="s">
        <v>100</v>
      </c>
      <c r="B2939" s="2" t="n">
        <v>31</v>
      </c>
      <c r="C2939" s="2" t="n">
        <v>1346437.75</v>
      </c>
      <c r="D2939" s="2" t="n">
        <v>190240.265625</v>
      </c>
      <c r="E2939" s="2" t="n">
        <v>72912.7265625</v>
      </c>
      <c r="F2939" s="2" t="n">
        <v>476063.3125</v>
      </c>
      <c r="G2939" s="2" t="n">
        <v>2750.359375</v>
      </c>
    </row>
    <row r="2940" customFormat="false" ht="12.5" hidden="false" customHeight="false" outlineLevel="0" collapsed="false">
      <c r="A2940" s="2" t="s">
        <v>101</v>
      </c>
      <c r="B2940" s="2" t="n">
        <v>31</v>
      </c>
      <c r="C2940" s="2" t="n">
        <v>1186806.625</v>
      </c>
      <c r="D2940" s="2" t="n">
        <v>159049.703125</v>
      </c>
      <c r="E2940" s="2" t="n">
        <v>67562.28125</v>
      </c>
      <c r="F2940" s="2" t="n">
        <v>419669.0625</v>
      </c>
      <c r="G2940" s="2" t="n">
        <v>2560.47241210938</v>
      </c>
    </row>
    <row r="2941" customFormat="false" ht="12.5" hidden="false" customHeight="false" outlineLevel="0" collapsed="false">
      <c r="A2941" s="2" t="s">
        <v>102</v>
      </c>
      <c r="B2941" s="2" t="n">
        <v>31</v>
      </c>
      <c r="C2941" s="2" t="n">
        <v>250036.640625</v>
      </c>
      <c r="D2941" s="2" t="n">
        <v>59245.6640625</v>
      </c>
      <c r="E2941" s="2" t="n">
        <v>63932.0390625</v>
      </c>
      <c r="F2941" s="2" t="n">
        <v>389892.6875</v>
      </c>
      <c r="G2941" s="2" t="n">
        <v>3110.26098632813</v>
      </c>
    </row>
    <row r="2942" customFormat="false" ht="12.5" hidden="false" customHeight="false" outlineLevel="0" collapsed="false">
      <c r="A2942" s="2" t="s">
        <v>103</v>
      </c>
      <c r="B2942" s="2" t="n">
        <v>31</v>
      </c>
      <c r="C2942" s="2" t="n">
        <v>274179.25</v>
      </c>
      <c r="D2942" s="2" t="n">
        <v>69274.296875</v>
      </c>
      <c r="E2942" s="2" t="n">
        <v>68047.4140625</v>
      </c>
      <c r="F2942" s="2" t="n">
        <v>402232.59375</v>
      </c>
      <c r="G2942" s="2" t="n">
        <v>2841.22338867188</v>
      </c>
    </row>
    <row r="2943" customFormat="false" ht="12.5" hidden="false" customHeight="false" outlineLevel="0" collapsed="false">
      <c r="A2943" s="2" t="s">
        <v>104</v>
      </c>
      <c r="B2943" s="2" t="n">
        <v>31</v>
      </c>
      <c r="C2943" s="2" t="n">
        <v>333703.21875</v>
      </c>
      <c r="D2943" s="2" t="n">
        <v>86533.421875</v>
      </c>
      <c r="E2943" s="2" t="n">
        <v>76571.2890625</v>
      </c>
      <c r="F2943" s="2" t="n">
        <v>441325.5625</v>
      </c>
      <c r="G2943" s="2" t="n">
        <v>2783.3125</v>
      </c>
    </row>
    <row r="2944" customFormat="false" ht="12.5" hidden="false" customHeight="false" outlineLevel="0" collapsed="false">
      <c r="A2944" s="2" t="s">
        <v>105</v>
      </c>
      <c r="B2944" s="2" t="n">
        <v>31</v>
      </c>
      <c r="C2944" s="2" t="n">
        <v>324837.1875</v>
      </c>
      <c r="D2944" s="2" t="n">
        <v>83179.1484375</v>
      </c>
      <c r="E2944" s="2" t="n">
        <v>75764.78125</v>
      </c>
      <c r="F2944" s="2" t="n">
        <v>447621.15625</v>
      </c>
      <c r="G2944" s="2" t="n">
        <v>3065.275390625</v>
      </c>
    </row>
    <row r="2945" customFormat="false" ht="12.5" hidden="false" customHeight="false" outlineLevel="0" collapsed="false">
      <c r="A2945" s="2" t="s">
        <v>106</v>
      </c>
      <c r="B2945" s="2" t="n">
        <v>31</v>
      </c>
      <c r="C2945" s="2" t="n">
        <v>345544.03125</v>
      </c>
      <c r="D2945" s="2" t="n">
        <v>87938.8671875</v>
      </c>
      <c r="E2945" s="2" t="n">
        <v>80827.21875</v>
      </c>
      <c r="F2945" s="2" t="n">
        <v>493128.3125</v>
      </c>
      <c r="G2945" s="2" t="n">
        <v>2970.92309570313</v>
      </c>
    </row>
    <row r="2946" customFormat="false" ht="12.5" hidden="false" customHeight="false" outlineLevel="0" collapsed="false">
      <c r="A2946" s="2" t="s">
        <v>107</v>
      </c>
      <c r="B2946" s="2" t="n">
        <v>31</v>
      </c>
      <c r="C2946" s="2" t="n">
        <v>451789.5</v>
      </c>
      <c r="D2946" s="2" t="n">
        <v>112510.5546875</v>
      </c>
      <c r="E2946" s="2" t="n">
        <v>92582.5</v>
      </c>
      <c r="F2946" s="2" t="n">
        <v>579658.625</v>
      </c>
      <c r="G2946" s="2" t="n">
        <v>3893.12939453125</v>
      </c>
    </row>
    <row r="2947" customFormat="false" ht="12.5" hidden="false" customHeight="false" outlineLevel="0" collapsed="false">
      <c r="A2947" s="2" t="s">
        <v>160</v>
      </c>
      <c r="B2947" s="2" t="n">
        <v>31</v>
      </c>
      <c r="C2947" s="2" t="n">
        <v>18152.005859375</v>
      </c>
      <c r="D2947" s="2" t="n">
        <v>2791.97631835938</v>
      </c>
      <c r="E2947" s="2" t="n">
        <v>1997.70239257813</v>
      </c>
      <c r="F2947" s="2" t="n">
        <v>2635.7861328125</v>
      </c>
      <c r="G2947" s="2" t="n">
        <v>1228.18737792969</v>
      </c>
    </row>
    <row r="2948" customFormat="false" ht="12.5" hidden="false" customHeight="false" outlineLevel="0" collapsed="false">
      <c r="A2948" s="2" t="s">
        <v>161</v>
      </c>
      <c r="B2948" s="2" t="n">
        <v>31</v>
      </c>
      <c r="C2948" s="2" t="n">
        <v>5565.97216796875</v>
      </c>
      <c r="D2948" s="2" t="n">
        <v>1153.18225097656</v>
      </c>
      <c r="E2948" s="2" t="n">
        <v>1063.97766113281</v>
      </c>
      <c r="F2948" s="2" t="n">
        <v>2492.56665039063</v>
      </c>
      <c r="G2948" s="2" t="n">
        <v>2737.21508789063</v>
      </c>
    </row>
    <row r="2949" customFormat="false" ht="12.5" hidden="false" customHeight="false" outlineLevel="0" collapsed="false">
      <c r="A2949" s="2" t="s">
        <v>162</v>
      </c>
      <c r="B2949" s="2" t="n">
        <v>31</v>
      </c>
      <c r="C2949" s="2" t="n">
        <v>45424.18359375</v>
      </c>
      <c r="D2949" s="2" t="n">
        <v>8153.86083984375</v>
      </c>
      <c r="E2949" s="2" t="n">
        <v>6031.68701171875</v>
      </c>
      <c r="F2949" s="2" t="n">
        <v>7040.294921875</v>
      </c>
      <c r="G2949" s="2" t="n">
        <v>4093.13500976563</v>
      </c>
    </row>
    <row r="2950" customFormat="false" ht="12.5" hidden="false" customHeight="false" outlineLevel="0" collapsed="false">
      <c r="A2950" s="2" t="s">
        <v>108</v>
      </c>
      <c r="B2950" s="2" t="n">
        <v>31</v>
      </c>
      <c r="C2950" s="2" t="n">
        <v>1337125.375</v>
      </c>
      <c r="D2950" s="2" t="n">
        <v>213513.25</v>
      </c>
      <c r="E2950" s="2" t="n">
        <v>88152.25</v>
      </c>
      <c r="F2950" s="2" t="n">
        <v>595258.5625</v>
      </c>
      <c r="G2950" s="2" t="n">
        <v>3862.02294921875</v>
      </c>
    </row>
    <row r="2951" customFormat="false" ht="12.5" hidden="false" customHeight="false" outlineLevel="0" collapsed="false">
      <c r="A2951" s="2" t="s">
        <v>109</v>
      </c>
      <c r="B2951" s="2" t="n">
        <v>31</v>
      </c>
      <c r="C2951" s="2" t="n">
        <v>1126949.125</v>
      </c>
      <c r="D2951" s="2" t="n">
        <v>167914.515625</v>
      </c>
      <c r="E2951" s="2" t="n">
        <v>76161.203125</v>
      </c>
      <c r="F2951" s="2" t="n">
        <v>493712.84375</v>
      </c>
      <c r="G2951" s="2" t="n">
        <v>2697.12036132813</v>
      </c>
    </row>
    <row r="2952" customFormat="false" ht="12.5" hidden="false" customHeight="false" outlineLevel="0" collapsed="false">
      <c r="A2952" s="2" t="s">
        <v>110</v>
      </c>
      <c r="B2952" s="2" t="n">
        <v>31</v>
      </c>
      <c r="C2952" s="2" t="n">
        <v>993176</v>
      </c>
      <c r="D2952" s="2" t="n">
        <v>139780</v>
      </c>
      <c r="E2952" s="2" t="n">
        <v>68650.4296875</v>
      </c>
      <c r="F2952" s="2" t="n">
        <v>431326.25</v>
      </c>
      <c r="G2952" s="2" t="n">
        <v>3061.97973632813</v>
      </c>
    </row>
    <row r="2953" customFormat="false" ht="12.5" hidden="false" customHeight="false" outlineLevel="0" collapsed="false">
      <c r="A2953" s="2" t="s">
        <v>111</v>
      </c>
      <c r="B2953" s="2" t="n">
        <v>31</v>
      </c>
      <c r="C2953" s="2" t="n">
        <v>350801.15625</v>
      </c>
      <c r="D2953" s="2" t="n">
        <v>88910.8515625</v>
      </c>
      <c r="E2953" s="2" t="n">
        <v>77573.3359375</v>
      </c>
      <c r="F2953" s="2" t="n">
        <v>474374.78125</v>
      </c>
      <c r="G2953" s="2" t="n">
        <v>3024.59130859375</v>
      </c>
    </row>
    <row r="2954" customFormat="false" ht="12.5" hidden="false" customHeight="false" outlineLevel="0" collapsed="false">
      <c r="A2954" s="2" t="s">
        <v>112</v>
      </c>
      <c r="B2954" s="2" t="n">
        <v>31</v>
      </c>
      <c r="C2954" s="2" t="n">
        <v>311676.96875</v>
      </c>
      <c r="D2954" s="2" t="n">
        <v>80660.40625</v>
      </c>
      <c r="E2954" s="2" t="n">
        <v>71504.21875</v>
      </c>
      <c r="F2954" s="2" t="n">
        <v>424959.46875</v>
      </c>
      <c r="G2954" s="2" t="n">
        <v>2556.24731445313</v>
      </c>
    </row>
    <row r="2955" customFormat="false" ht="12.5" hidden="false" customHeight="false" outlineLevel="0" collapsed="false">
      <c r="A2955" s="2" t="s">
        <v>113</v>
      </c>
      <c r="B2955" s="2" t="n">
        <v>31</v>
      </c>
      <c r="C2955" s="2" t="n">
        <v>377982.21875</v>
      </c>
      <c r="D2955" s="2" t="n">
        <v>98288.171875</v>
      </c>
      <c r="E2955" s="2" t="n">
        <v>85647.3125</v>
      </c>
      <c r="F2955" s="2" t="n">
        <v>496703.4375</v>
      </c>
      <c r="G2955" s="2" t="n">
        <v>3388.17797851563</v>
      </c>
    </row>
    <row r="2956" customFormat="false" ht="12.5" hidden="false" customHeight="false" outlineLevel="0" collapsed="false">
      <c r="A2956" s="2" t="s">
        <v>114</v>
      </c>
      <c r="B2956" s="2" t="n">
        <v>31</v>
      </c>
      <c r="C2956" s="2" t="n">
        <v>436044.875</v>
      </c>
      <c r="D2956" s="2" t="n">
        <v>124543.6015625</v>
      </c>
      <c r="E2956" s="2" t="n">
        <v>87684.1640625</v>
      </c>
      <c r="F2956" s="2" t="n">
        <v>500951.90625</v>
      </c>
      <c r="G2956" s="2" t="n">
        <v>4818.27490234375</v>
      </c>
    </row>
    <row r="2957" customFormat="false" ht="12.5" hidden="false" customHeight="false" outlineLevel="0" collapsed="false">
      <c r="A2957" s="2" t="s">
        <v>115</v>
      </c>
      <c r="B2957" s="2" t="n">
        <v>31</v>
      </c>
      <c r="C2957" s="2" t="n">
        <v>476771.125</v>
      </c>
      <c r="D2957" s="2" t="n">
        <v>116478.25</v>
      </c>
      <c r="E2957" s="2" t="n">
        <v>97165.640625</v>
      </c>
      <c r="F2957" s="2" t="n">
        <v>595840</v>
      </c>
      <c r="G2957" s="2" t="n">
        <v>3726.18310546875</v>
      </c>
    </row>
    <row r="2958" customFormat="false" ht="12.5" hidden="false" customHeight="false" outlineLevel="0" collapsed="false">
      <c r="A2958" s="2" t="s">
        <v>116</v>
      </c>
      <c r="B2958" s="2" t="n">
        <v>31</v>
      </c>
      <c r="C2958" s="2" t="n">
        <v>561434.4375</v>
      </c>
      <c r="D2958" s="2" t="n">
        <v>139693.078125</v>
      </c>
      <c r="E2958" s="2" t="n">
        <v>105069.4609375</v>
      </c>
      <c r="F2958" s="2" t="n">
        <v>658839.625</v>
      </c>
      <c r="G2958" s="2" t="n">
        <v>4254.953125</v>
      </c>
    </row>
    <row r="2959" customFormat="false" ht="12.5" hidden="false" customHeight="false" outlineLevel="0" collapsed="false">
      <c r="A2959" s="2" t="s">
        <v>163</v>
      </c>
      <c r="B2959" s="2" t="n">
        <v>31</v>
      </c>
      <c r="C2959" s="2" t="n">
        <v>17555.126953125</v>
      </c>
      <c r="D2959" s="2" t="n">
        <v>2692.07641601563</v>
      </c>
      <c r="E2959" s="2" t="n">
        <v>1755.76538085938</v>
      </c>
      <c r="F2959" s="2" t="n">
        <v>2631.91918945313</v>
      </c>
      <c r="G2959" s="2" t="n">
        <v>0</v>
      </c>
    </row>
    <row r="2960" customFormat="false" ht="12.5" hidden="false" customHeight="false" outlineLevel="0" collapsed="false">
      <c r="A2960" s="2" t="s">
        <v>164</v>
      </c>
      <c r="B2960" s="2" t="n">
        <v>31</v>
      </c>
      <c r="C2960" s="2" t="n">
        <v>0</v>
      </c>
      <c r="D2960" s="2" t="n">
        <v>0</v>
      </c>
      <c r="E2960" s="2" t="n">
        <v>0</v>
      </c>
      <c r="F2960" s="2" t="n">
        <v>0</v>
      </c>
      <c r="G2960" s="2" t="n">
        <v>311.129943847656</v>
      </c>
    </row>
    <row r="2961" customFormat="false" ht="12.5" hidden="false" customHeight="false" outlineLevel="0" collapsed="false">
      <c r="A2961" s="2" t="s">
        <v>165</v>
      </c>
      <c r="B2961" s="2" t="n">
        <v>31</v>
      </c>
      <c r="C2961" s="2" t="n">
        <v>15172.603515625</v>
      </c>
      <c r="D2961" s="2" t="n">
        <v>4451.2734375</v>
      </c>
      <c r="E2961" s="2" t="n">
        <v>4810.73193359375</v>
      </c>
      <c r="F2961" s="2" t="n">
        <v>10588.732421875</v>
      </c>
      <c r="G2961" s="2" t="n">
        <v>14210.96484375</v>
      </c>
    </row>
    <row r="2962" customFormat="false" ht="12.5" hidden="false" customHeight="false" outlineLevel="0" collapsed="false">
      <c r="A2962" s="2" t="s">
        <v>117</v>
      </c>
      <c r="B2962" s="2" t="n">
        <v>31</v>
      </c>
      <c r="C2962" s="2" t="n">
        <v>1404967.25</v>
      </c>
      <c r="D2962" s="2" t="n">
        <v>236336.984375</v>
      </c>
      <c r="E2962" s="2" t="n">
        <v>89127.65625</v>
      </c>
      <c r="F2962" s="2" t="n">
        <v>604396.6875</v>
      </c>
      <c r="G2962" s="2" t="n">
        <v>4214.3671875</v>
      </c>
    </row>
    <row r="2963" customFormat="false" ht="12.5" hidden="false" customHeight="false" outlineLevel="0" collapsed="false">
      <c r="A2963" s="2" t="s">
        <v>118</v>
      </c>
      <c r="B2963" s="2" t="n">
        <v>31</v>
      </c>
      <c r="C2963" s="2" t="n">
        <v>1284396.75</v>
      </c>
      <c r="D2963" s="2" t="n">
        <v>196721.75</v>
      </c>
      <c r="E2963" s="2" t="n">
        <v>82914.8046875</v>
      </c>
      <c r="F2963" s="2" t="n">
        <v>562956.4375</v>
      </c>
      <c r="G2963" s="2" t="n">
        <v>2687.08935546875</v>
      </c>
    </row>
    <row r="2964" customFormat="false" ht="12.5" hidden="false" customHeight="false" outlineLevel="0" collapsed="false">
      <c r="A2964" s="2" t="s">
        <v>119</v>
      </c>
      <c r="B2964" s="2" t="n">
        <v>31</v>
      </c>
      <c r="C2964" s="2" t="n">
        <v>1183801.25</v>
      </c>
      <c r="D2964" s="2" t="n">
        <v>174687.65625</v>
      </c>
      <c r="E2964" s="2" t="n">
        <v>77781.140625</v>
      </c>
      <c r="F2964" s="2" t="n">
        <v>500096.03125</v>
      </c>
      <c r="G2964" s="2" t="n">
        <v>2585.26708984375</v>
      </c>
    </row>
    <row r="2965" customFormat="false" ht="12.5" hidden="false" customHeight="false" outlineLevel="0" collapsed="false">
      <c r="A2965" s="2" t="s">
        <v>120</v>
      </c>
      <c r="B2965" s="2" t="n">
        <v>31</v>
      </c>
      <c r="C2965" s="2" t="n">
        <v>352460.15625</v>
      </c>
      <c r="D2965" s="2" t="n">
        <v>88347.7734375</v>
      </c>
      <c r="E2965" s="2" t="n">
        <v>72039.4921875</v>
      </c>
      <c r="F2965" s="2" t="n">
        <v>446717.84375</v>
      </c>
      <c r="G2965" s="2" t="n">
        <v>2784.36157226563</v>
      </c>
    </row>
    <row r="2966" customFormat="false" ht="12.5" hidden="false" customHeight="false" outlineLevel="0" collapsed="false">
      <c r="A2966" s="2" t="s">
        <v>121</v>
      </c>
      <c r="B2966" s="2" t="n">
        <v>31</v>
      </c>
      <c r="C2966" s="2" t="n">
        <v>342330.5</v>
      </c>
      <c r="D2966" s="2" t="n">
        <v>87131.1015625</v>
      </c>
      <c r="E2966" s="2" t="n">
        <v>75560.6796875</v>
      </c>
      <c r="F2966" s="2" t="n">
        <v>454773.90625</v>
      </c>
      <c r="G2966" s="2" t="n">
        <v>3186.83081054688</v>
      </c>
    </row>
    <row r="2967" customFormat="false" ht="12.5" hidden="false" customHeight="false" outlineLevel="0" collapsed="false">
      <c r="A2967" s="2" t="s">
        <v>122</v>
      </c>
      <c r="B2967" s="2" t="n">
        <v>31</v>
      </c>
      <c r="C2967" s="2" t="n">
        <v>406257.71875</v>
      </c>
      <c r="D2967" s="2" t="n">
        <v>104674.875</v>
      </c>
      <c r="E2967" s="2" t="n">
        <v>86420.5859375</v>
      </c>
      <c r="F2967" s="2" t="n">
        <v>514644.90625</v>
      </c>
      <c r="G2967" s="2" t="n">
        <v>5649.32763671875</v>
      </c>
    </row>
    <row r="2968" customFormat="false" ht="12.5" hidden="false" customHeight="false" outlineLevel="0" collapsed="false">
      <c r="A2968" s="2" t="s">
        <v>123</v>
      </c>
      <c r="B2968" s="2" t="n">
        <v>31</v>
      </c>
      <c r="C2968" s="2" t="n">
        <v>910634.3125</v>
      </c>
      <c r="D2968" s="2" t="n">
        <v>153823.875</v>
      </c>
      <c r="E2968" s="2" t="n">
        <v>85511.015625</v>
      </c>
      <c r="F2968" s="2" t="n">
        <v>520374.78125</v>
      </c>
      <c r="G2968" s="2" t="n">
        <v>3434.09033203125</v>
      </c>
    </row>
    <row r="2969" customFormat="false" ht="12.5" hidden="false" customHeight="false" outlineLevel="0" collapsed="false">
      <c r="A2969" s="2" t="s">
        <v>124</v>
      </c>
      <c r="B2969" s="2" t="n">
        <v>31</v>
      </c>
      <c r="C2969" s="2" t="n">
        <v>981922.3125</v>
      </c>
      <c r="D2969" s="2" t="n">
        <v>174136</v>
      </c>
      <c r="E2969" s="2" t="n">
        <v>96523.953125</v>
      </c>
      <c r="F2969" s="2" t="n">
        <v>605984.9375</v>
      </c>
      <c r="G2969" s="2" t="n">
        <v>3855.06201171875</v>
      </c>
    </row>
    <row r="2970" customFormat="false" ht="12.5" hidden="false" customHeight="false" outlineLevel="0" collapsed="false">
      <c r="A2970" s="2" t="s">
        <v>125</v>
      </c>
      <c r="B2970" s="2" t="n">
        <v>31</v>
      </c>
      <c r="C2970" s="2" t="n">
        <v>1000473.3125</v>
      </c>
      <c r="D2970" s="2" t="n">
        <v>184826.96875</v>
      </c>
      <c r="E2970" s="2" t="n">
        <v>98538.9375</v>
      </c>
      <c r="F2970" s="2" t="n">
        <v>642093.0625</v>
      </c>
      <c r="G2970" s="2" t="n">
        <v>3248.50244140625</v>
      </c>
    </row>
    <row r="2971" customFormat="false" ht="12.5" hidden="false" customHeight="false" outlineLevel="0" collapsed="false">
      <c r="A2971" s="2" t="s">
        <v>166</v>
      </c>
      <c r="B2971" s="2" t="n">
        <v>31</v>
      </c>
      <c r="C2971" s="2" t="n">
        <v>10950.76953125</v>
      </c>
      <c r="D2971" s="2" t="n">
        <v>3006.52075195313</v>
      </c>
      <c r="E2971" s="2" t="n">
        <v>2619.14599609375</v>
      </c>
      <c r="F2971" s="2" t="n">
        <v>3940.55932617188</v>
      </c>
      <c r="G2971" s="2" t="n">
        <v>2879.26635742188</v>
      </c>
    </row>
    <row r="2972" customFormat="false" ht="12.5" hidden="false" customHeight="false" outlineLevel="0" collapsed="false">
      <c r="A2972" s="2" t="s">
        <v>167</v>
      </c>
      <c r="B2972" s="2" t="n">
        <v>31</v>
      </c>
      <c r="C2972" s="2" t="n">
        <v>82086.8984375</v>
      </c>
      <c r="D2972" s="2" t="n">
        <v>16248.09375</v>
      </c>
      <c r="E2972" s="2" t="n">
        <v>13309.22265625</v>
      </c>
      <c r="F2972" s="2" t="n">
        <v>18214.12109375</v>
      </c>
      <c r="G2972" s="2" t="n">
        <v>10442.072265625</v>
      </c>
    </row>
    <row r="2973" customFormat="false" ht="12.5" hidden="false" customHeight="false" outlineLevel="0" collapsed="false">
      <c r="A2973" s="2" t="s">
        <v>168</v>
      </c>
      <c r="B2973" s="2" t="n">
        <v>31</v>
      </c>
      <c r="C2973" s="2" t="n">
        <v>27798.248046875</v>
      </c>
      <c r="D2973" s="2" t="n">
        <v>5157.388671875</v>
      </c>
      <c r="E2973" s="2" t="n">
        <v>3766.01708984375</v>
      </c>
      <c r="F2973" s="2" t="n">
        <v>6464.6103515625</v>
      </c>
      <c r="G2973" s="2" t="n">
        <v>6214.61279296875</v>
      </c>
    </row>
    <row r="2974" customFormat="false" ht="12.5" hidden="false" customHeight="false" outlineLevel="0" collapsed="false">
      <c r="A2974" s="2" t="s">
        <v>126</v>
      </c>
      <c r="B2974" s="2" t="n">
        <v>31</v>
      </c>
      <c r="C2974" s="2" t="n">
        <v>704728.4375</v>
      </c>
      <c r="D2974" s="2" t="n">
        <v>158216.90625</v>
      </c>
      <c r="E2974" s="2" t="n">
        <v>92518.5546875</v>
      </c>
      <c r="F2974" s="2" t="n">
        <v>663409.375</v>
      </c>
      <c r="G2974" s="2" t="n">
        <v>3996.49658203125</v>
      </c>
    </row>
    <row r="2975" customFormat="false" ht="12.5" hidden="false" customHeight="false" outlineLevel="0" collapsed="false">
      <c r="A2975" s="2" t="s">
        <v>127</v>
      </c>
      <c r="B2975" s="2" t="n">
        <v>31</v>
      </c>
      <c r="C2975" s="2" t="n">
        <v>601537.625</v>
      </c>
      <c r="D2975" s="2" t="n">
        <v>131328.15625</v>
      </c>
      <c r="E2975" s="2" t="n">
        <v>83693.859375</v>
      </c>
      <c r="F2975" s="2" t="n">
        <v>585325.625</v>
      </c>
      <c r="G2975" s="2" t="n">
        <v>2992.94995117188</v>
      </c>
    </row>
    <row r="2976" customFormat="false" ht="12.5" hidden="false" customHeight="false" outlineLevel="0" collapsed="false">
      <c r="A2976" s="2" t="s">
        <v>128</v>
      </c>
      <c r="B2976" s="2" t="n">
        <v>31</v>
      </c>
      <c r="C2976" s="2" t="n">
        <v>477673.84375</v>
      </c>
      <c r="D2976" s="2" t="n">
        <v>98760.3828125</v>
      </c>
      <c r="E2976" s="2" t="n">
        <v>68876.6953125</v>
      </c>
      <c r="F2976" s="2" t="n">
        <v>457859.75</v>
      </c>
      <c r="G2976" s="2" t="n">
        <v>3186.83422851563</v>
      </c>
    </row>
    <row r="2977" customFormat="false" ht="12.5" hidden="false" customHeight="false" outlineLevel="0" collapsed="false">
      <c r="A2977" s="2" t="s">
        <v>129</v>
      </c>
      <c r="B2977" s="2" t="n">
        <v>31</v>
      </c>
      <c r="C2977" s="2" t="n">
        <v>917241.125</v>
      </c>
      <c r="D2977" s="2" t="n">
        <v>154017.5</v>
      </c>
      <c r="E2977" s="2" t="n">
        <v>78854.8125</v>
      </c>
      <c r="F2977" s="2" t="n">
        <v>509816.9375</v>
      </c>
      <c r="G2977" s="2" t="n">
        <v>3389.91796875</v>
      </c>
    </row>
    <row r="2978" customFormat="false" ht="12.5" hidden="false" customHeight="false" outlineLevel="0" collapsed="false">
      <c r="A2978" s="2" t="s">
        <v>130</v>
      </c>
      <c r="B2978" s="2" t="n">
        <v>31</v>
      </c>
      <c r="C2978" s="2" t="n">
        <v>980238.9375</v>
      </c>
      <c r="D2978" s="2" t="n">
        <v>161138.328125</v>
      </c>
      <c r="E2978" s="2" t="n">
        <v>87301.6640625</v>
      </c>
      <c r="F2978" s="2" t="n">
        <v>550093.5</v>
      </c>
      <c r="G2978" s="2" t="n">
        <v>3737.79223632813</v>
      </c>
    </row>
    <row r="2979" customFormat="false" ht="12.5" hidden="false" customHeight="false" outlineLevel="0" collapsed="false">
      <c r="A2979" s="2" t="s">
        <v>131</v>
      </c>
      <c r="B2979" s="2" t="n">
        <v>31</v>
      </c>
      <c r="C2979" s="2" t="n">
        <v>1022046.75</v>
      </c>
      <c r="D2979" s="2" t="n">
        <v>173939.140625</v>
      </c>
      <c r="E2979" s="2" t="n">
        <v>93157.2890625</v>
      </c>
      <c r="F2979" s="2" t="n">
        <v>587873.125</v>
      </c>
      <c r="G2979" s="2" t="n">
        <v>3712.21118164063</v>
      </c>
    </row>
    <row r="2980" customFormat="false" ht="12.5" hidden="false" customHeight="false" outlineLevel="0" collapsed="false">
      <c r="A2980" s="2" t="s">
        <v>132</v>
      </c>
      <c r="B2980" s="2" t="n">
        <v>31</v>
      </c>
      <c r="C2980" s="2" t="n">
        <v>535017.625</v>
      </c>
      <c r="D2980" s="2" t="n">
        <v>124659.421875</v>
      </c>
      <c r="E2980" s="2" t="n">
        <v>92575.171875</v>
      </c>
      <c r="F2980" s="2" t="n">
        <v>586623.3125</v>
      </c>
      <c r="G2980" s="2" t="n">
        <v>4211.59912109375</v>
      </c>
    </row>
    <row r="2981" customFormat="false" ht="12.5" hidden="false" customHeight="false" outlineLevel="0" collapsed="false">
      <c r="A2981" s="2" t="s">
        <v>133</v>
      </c>
      <c r="B2981" s="2" t="n">
        <v>31</v>
      </c>
      <c r="C2981" s="2" t="n">
        <v>499607.21875</v>
      </c>
      <c r="D2981" s="2" t="n">
        <v>121448.171875</v>
      </c>
      <c r="E2981" s="2" t="n">
        <v>86713.7578125</v>
      </c>
      <c r="F2981" s="2" t="n">
        <v>567878</v>
      </c>
      <c r="G2981" s="2" t="n">
        <v>3715.15551757813</v>
      </c>
    </row>
    <row r="2982" customFormat="false" ht="12.5" hidden="false" customHeight="false" outlineLevel="0" collapsed="false">
      <c r="A2982" s="2" t="s">
        <v>134</v>
      </c>
      <c r="B2982" s="2" t="n">
        <v>31</v>
      </c>
      <c r="C2982" s="2" t="n">
        <v>634598.25</v>
      </c>
      <c r="D2982" s="2" t="n">
        <v>151976.796875</v>
      </c>
      <c r="E2982" s="2" t="n">
        <v>102467.9921875</v>
      </c>
      <c r="F2982" s="2" t="n">
        <v>682527</v>
      </c>
      <c r="G2982" s="2" t="n">
        <v>5160.396484375</v>
      </c>
    </row>
    <row r="2983" customFormat="false" ht="12.5" hidden="false" customHeight="false" outlineLevel="0" collapsed="false">
      <c r="A2983" s="2" t="s">
        <v>169</v>
      </c>
      <c r="B2983" s="2" t="n">
        <v>31</v>
      </c>
      <c r="C2983" s="2" t="n">
        <v>11004.814453125</v>
      </c>
      <c r="D2983" s="2" t="n">
        <v>1318.56091308594</v>
      </c>
      <c r="E2983" s="2" t="n">
        <v>529.378967285156</v>
      </c>
      <c r="F2983" s="2" t="n">
        <v>1760.6708984375</v>
      </c>
      <c r="G2983" s="2" t="n">
        <v>1363.30773925781</v>
      </c>
    </row>
    <row r="2984" customFormat="false" ht="12.5" hidden="false" customHeight="false" outlineLevel="0" collapsed="false">
      <c r="A2984" s="2" t="s">
        <v>170</v>
      </c>
      <c r="B2984" s="2" t="n">
        <v>31</v>
      </c>
      <c r="C2984" s="2" t="n">
        <v>20262.71875</v>
      </c>
      <c r="D2984" s="2" t="n">
        <v>3463.02001953125</v>
      </c>
      <c r="E2984" s="2" t="n">
        <v>2046.90209960938</v>
      </c>
      <c r="F2984" s="2" t="n">
        <v>4271.85693359375</v>
      </c>
      <c r="G2984" s="2" t="n">
        <v>3583.58276367188</v>
      </c>
    </row>
    <row r="2985" customFormat="false" ht="12.5" hidden="false" customHeight="false" outlineLevel="0" collapsed="false">
      <c r="A2985" s="2" t="s">
        <v>147</v>
      </c>
      <c r="B2985" s="2" t="n">
        <v>32</v>
      </c>
      <c r="C2985" s="2" t="n">
        <v>41435.21484375</v>
      </c>
      <c r="D2985" s="2" t="n">
        <v>5304.6171875</v>
      </c>
      <c r="E2985" s="2" t="n">
        <v>3171.79565429688</v>
      </c>
      <c r="F2985" s="2" t="n">
        <v>4184.1767578125</v>
      </c>
      <c r="G2985" s="2" t="n">
        <v>1355.05651855469</v>
      </c>
    </row>
    <row r="2986" customFormat="false" ht="12.5" hidden="false" customHeight="false" outlineLevel="0" collapsed="false">
      <c r="A2986" s="2" t="s">
        <v>44</v>
      </c>
      <c r="B2986" s="2" t="n">
        <v>32</v>
      </c>
      <c r="C2986" s="2" t="n">
        <v>349317.0625</v>
      </c>
      <c r="D2986" s="2" t="n">
        <v>82541.9453125</v>
      </c>
      <c r="E2986" s="2" t="n">
        <v>55666.38671875</v>
      </c>
      <c r="F2986" s="2" t="n">
        <v>438874.21875</v>
      </c>
      <c r="G2986" s="2" t="n">
        <v>3154.3701171875</v>
      </c>
    </row>
    <row r="2987" customFormat="false" ht="12.5" hidden="false" customHeight="false" outlineLevel="0" collapsed="false">
      <c r="A2987" s="2" t="s">
        <v>52</v>
      </c>
      <c r="B2987" s="2" t="n">
        <v>32</v>
      </c>
      <c r="C2987" s="2" t="n">
        <v>220671.578125</v>
      </c>
      <c r="D2987" s="2" t="n">
        <v>53657.0078125</v>
      </c>
      <c r="E2987" s="2" t="n">
        <v>42158.30078125</v>
      </c>
      <c r="F2987" s="2" t="n">
        <v>335418.6875</v>
      </c>
      <c r="G2987" s="2" t="n">
        <v>1852.85021972656</v>
      </c>
    </row>
    <row r="2988" customFormat="false" ht="12.5" hidden="false" customHeight="false" outlineLevel="0" collapsed="false">
      <c r="A2988" s="2" t="s">
        <v>53</v>
      </c>
      <c r="B2988" s="2" t="n">
        <v>32</v>
      </c>
      <c r="C2988" s="2" t="n">
        <v>220259.84375</v>
      </c>
      <c r="D2988" s="2" t="n">
        <v>53137.328125</v>
      </c>
      <c r="E2988" s="2" t="n">
        <v>43933.78125</v>
      </c>
      <c r="F2988" s="2" t="n">
        <v>329311.46875</v>
      </c>
      <c r="G2988" s="2" t="n">
        <v>1770.63452148438</v>
      </c>
    </row>
    <row r="2989" customFormat="false" ht="12.5" hidden="false" customHeight="false" outlineLevel="0" collapsed="false">
      <c r="A2989" s="2" t="s">
        <v>54</v>
      </c>
      <c r="B2989" s="2" t="n">
        <v>32</v>
      </c>
      <c r="C2989" s="2" t="n">
        <v>237778.671875</v>
      </c>
      <c r="D2989" s="2" t="n">
        <v>58162.5078125</v>
      </c>
      <c r="E2989" s="2" t="n">
        <v>42965.96484375</v>
      </c>
      <c r="F2989" s="2" t="n">
        <v>303373.3125</v>
      </c>
      <c r="G2989" s="2" t="n">
        <v>2466.67822265625</v>
      </c>
    </row>
    <row r="2990" customFormat="false" ht="12.5" hidden="false" customHeight="false" outlineLevel="0" collapsed="false">
      <c r="A2990" s="2" t="s">
        <v>56</v>
      </c>
      <c r="B2990" s="2" t="n">
        <v>32</v>
      </c>
      <c r="C2990" s="2" t="n">
        <v>233304.0625</v>
      </c>
      <c r="D2990" s="2" t="n">
        <v>53261.24609375</v>
      </c>
      <c r="E2990" s="2" t="n">
        <v>45116.19140625</v>
      </c>
      <c r="F2990" s="2" t="n">
        <v>326068.875</v>
      </c>
      <c r="G2990" s="2" t="n">
        <v>1567.73950195313</v>
      </c>
    </row>
    <row r="2991" customFormat="false" ht="12.5" hidden="false" customHeight="false" outlineLevel="0" collapsed="false">
      <c r="A2991" s="2" t="s">
        <v>57</v>
      </c>
      <c r="B2991" s="2" t="n">
        <v>32</v>
      </c>
      <c r="C2991" s="2" t="n">
        <v>285135.5625</v>
      </c>
      <c r="D2991" s="2" t="n">
        <v>61772.4453125</v>
      </c>
      <c r="E2991" s="2" t="n">
        <v>54041.19140625</v>
      </c>
      <c r="F2991" s="2" t="n">
        <v>380279.15625</v>
      </c>
      <c r="G2991" s="2" t="n">
        <v>2543.38012695313</v>
      </c>
    </row>
    <row r="2992" customFormat="false" ht="12.5" hidden="false" customHeight="false" outlineLevel="0" collapsed="false">
      <c r="A2992" s="2" t="s">
        <v>58</v>
      </c>
      <c r="B2992" s="2" t="n">
        <v>32</v>
      </c>
      <c r="C2992" s="2" t="n">
        <v>794042.1875</v>
      </c>
      <c r="D2992" s="2" t="n">
        <v>115857.546875</v>
      </c>
      <c r="E2992" s="2" t="n">
        <v>50104.98046875</v>
      </c>
      <c r="F2992" s="2" t="n">
        <v>361810.90625</v>
      </c>
      <c r="G2992" s="2" t="n">
        <v>2381.10815429688</v>
      </c>
    </row>
    <row r="2993" customFormat="false" ht="12.5" hidden="false" customHeight="false" outlineLevel="0" collapsed="false">
      <c r="A2993" s="2" t="s">
        <v>61</v>
      </c>
      <c r="B2993" s="2" t="n">
        <v>32</v>
      </c>
      <c r="C2993" s="2" t="n">
        <v>1004721.8125</v>
      </c>
      <c r="D2993" s="2" t="n">
        <v>152148.15625</v>
      </c>
      <c r="E2993" s="2" t="n">
        <v>65963.6640625</v>
      </c>
      <c r="F2993" s="2" t="n">
        <v>483784.78125</v>
      </c>
      <c r="G2993" s="2" t="n">
        <v>3170.43823242188</v>
      </c>
    </row>
    <row r="2994" customFormat="false" ht="12.5" hidden="false" customHeight="false" outlineLevel="0" collapsed="false">
      <c r="A2994" s="2" t="s">
        <v>62</v>
      </c>
      <c r="B2994" s="2" t="n">
        <v>32</v>
      </c>
      <c r="C2994" s="2" t="n">
        <v>1098838.75</v>
      </c>
      <c r="D2994" s="2" t="n">
        <v>175849.859375</v>
      </c>
      <c r="E2994" s="2" t="n">
        <v>73457.484375</v>
      </c>
      <c r="F2994" s="2" t="n">
        <v>538811.9375</v>
      </c>
      <c r="G2994" s="2" t="n">
        <v>4206.91943359375</v>
      </c>
    </row>
    <row r="2995" customFormat="false" ht="12.5" hidden="false" customHeight="false" outlineLevel="0" collapsed="false">
      <c r="A2995" s="2" t="s">
        <v>148</v>
      </c>
      <c r="B2995" s="2" t="n">
        <v>32</v>
      </c>
      <c r="C2995" s="2" t="n">
        <v>0</v>
      </c>
      <c r="D2995" s="2" t="n">
        <v>0</v>
      </c>
      <c r="E2995" s="2" t="n">
        <v>0</v>
      </c>
      <c r="F2995" s="2" t="n">
        <v>0</v>
      </c>
      <c r="G2995" s="2" t="n">
        <v>0</v>
      </c>
    </row>
    <row r="2996" customFormat="false" ht="12.5" hidden="false" customHeight="false" outlineLevel="0" collapsed="false">
      <c r="A2996" s="2" t="s">
        <v>149</v>
      </c>
      <c r="B2996" s="2" t="n">
        <v>32</v>
      </c>
      <c r="C2996" s="2" t="n">
        <v>0</v>
      </c>
      <c r="D2996" s="2" t="n">
        <v>302.888580322266</v>
      </c>
      <c r="E2996" s="2" t="n">
        <v>140.529510498047</v>
      </c>
      <c r="F2996" s="2" t="n">
        <v>770.455139160156</v>
      </c>
      <c r="G2996" s="2" t="n">
        <v>410.409454345703</v>
      </c>
    </row>
    <row r="2997" customFormat="false" ht="12.5" hidden="false" customHeight="false" outlineLevel="0" collapsed="false">
      <c r="A2997" s="2" t="s">
        <v>150</v>
      </c>
      <c r="B2997" s="2" t="n">
        <v>32</v>
      </c>
      <c r="C2997" s="2" t="n">
        <v>0</v>
      </c>
      <c r="D2997" s="2" t="n">
        <v>0</v>
      </c>
      <c r="E2997" s="2" t="n">
        <v>0</v>
      </c>
      <c r="F2997" s="2" t="n">
        <v>314.154693603516</v>
      </c>
      <c r="G2997" s="2" t="n">
        <v>19.982250213623</v>
      </c>
    </row>
    <row r="2998" customFormat="false" ht="12.5" hidden="false" customHeight="false" outlineLevel="0" collapsed="false">
      <c r="A2998" s="2" t="s">
        <v>63</v>
      </c>
      <c r="B2998" s="2" t="n">
        <v>32</v>
      </c>
      <c r="C2998" s="2" t="n">
        <v>375178.59375</v>
      </c>
      <c r="D2998" s="2" t="n">
        <v>87748.921875</v>
      </c>
      <c r="E2998" s="2" t="n">
        <v>65549.40625</v>
      </c>
      <c r="F2998" s="2" t="n">
        <v>493659.125</v>
      </c>
      <c r="G2998" s="2" t="n">
        <v>3346.43188476563</v>
      </c>
    </row>
    <row r="2999" customFormat="false" ht="12.5" hidden="false" customHeight="false" outlineLevel="0" collapsed="false">
      <c r="A2999" s="2" t="s">
        <v>65</v>
      </c>
      <c r="B2999" s="2" t="n">
        <v>32</v>
      </c>
      <c r="C2999" s="2" t="n">
        <v>262769.5</v>
      </c>
      <c r="D2999" s="2" t="n">
        <v>62874.6171875</v>
      </c>
      <c r="E2999" s="2" t="n">
        <v>51870.0078125</v>
      </c>
      <c r="F2999" s="2" t="n">
        <v>387476.21875</v>
      </c>
      <c r="G2999" s="2" t="n">
        <v>1926.267578125</v>
      </c>
    </row>
    <row r="3000" customFormat="false" ht="12.5" hidden="false" customHeight="false" outlineLevel="0" collapsed="false">
      <c r="A3000" s="2" t="s">
        <v>66</v>
      </c>
      <c r="B3000" s="2" t="n">
        <v>32</v>
      </c>
      <c r="C3000" s="2" t="n">
        <v>211107.234375</v>
      </c>
      <c r="D3000" s="2" t="n">
        <v>52983.10546875</v>
      </c>
      <c r="E3000" s="2" t="n">
        <v>46633.76953125</v>
      </c>
      <c r="F3000" s="2" t="n">
        <v>336414.5625</v>
      </c>
      <c r="G3000" s="2" t="n">
        <v>9623.1201171875</v>
      </c>
    </row>
    <row r="3001" customFormat="false" ht="12.5" hidden="false" customHeight="false" outlineLevel="0" collapsed="false">
      <c r="A3001" s="2" t="s">
        <v>67</v>
      </c>
      <c r="B3001" s="2" t="n">
        <v>32</v>
      </c>
      <c r="C3001" s="2" t="n">
        <v>385451.71875</v>
      </c>
      <c r="D3001" s="2" t="n">
        <v>65120.6484375</v>
      </c>
      <c r="E3001" s="2" t="n">
        <v>43790.46484375</v>
      </c>
      <c r="F3001" s="2" t="n">
        <v>303240.25</v>
      </c>
      <c r="G3001" s="2" t="n">
        <v>1985.21032714844</v>
      </c>
    </row>
    <row r="3002" customFormat="false" ht="12.5" hidden="false" customHeight="false" outlineLevel="0" collapsed="false">
      <c r="A3002" s="2" t="s">
        <v>69</v>
      </c>
      <c r="B3002" s="2" t="n">
        <v>32</v>
      </c>
      <c r="C3002" s="2" t="n">
        <v>427538.71875</v>
      </c>
      <c r="D3002" s="2" t="n">
        <v>74708.3828125</v>
      </c>
      <c r="E3002" s="2" t="n">
        <v>50069.4609375</v>
      </c>
      <c r="F3002" s="2" t="n">
        <v>332967.84375</v>
      </c>
      <c r="G3002" s="2" t="n">
        <v>2371.37158203125</v>
      </c>
    </row>
    <row r="3003" customFormat="false" ht="12.5" hidden="false" customHeight="false" outlineLevel="0" collapsed="false">
      <c r="A3003" s="2" t="s">
        <v>70</v>
      </c>
      <c r="B3003" s="2" t="n">
        <v>32</v>
      </c>
      <c r="C3003" s="2" t="n">
        <v>500238.84375</v>
      </c>
      <c r="D3003" s="2" t="n">
        <v>82182.453125</v>
      </c>
      <c r="E3003" s="2" t="n">
        <v>56012.33203125</v>
      </c>
      <c r="F3003" s="2" t="n">
        <v>373150.90625</v>
      </c>
      <c r="G3003" s="2" t="n">
        <v>2442.97045898438</v>
      </c>
    </row>
    <row r="3004" customFormat="false" ht="12.5" hidden="false" customHeight="false" outlineLevel="0" collapsed="false">
      <c r="A3004" s="2" t="s">
        <v>71</v>
      </c>
      <c r="B3004" s="2" t="n">
        <v>32</v>
      </c>
      <c r="C3004" s="2" t="n">
        <v>645747.4375</v>
      </c>
      <c r="D3004" s="2" t="n">
        <v>101363.9296875</v>
      </c>
      <c r="E3004" s="2" t="n">
        <v>57517.46484375</v>
      </c>
      <c r="F3004" s="2" t="n">
        <v>385212.15625</v>
      </c>
      <c r="G3004" s="2" t="n">
        <v>2735.01489257813</v>
      </c>
    </row>
    <row r="3005" customFormat="false" ht="12.5" hidden="false" customHeight="false" outlineLevel="0" collapsed="false">
      <c r="A3005" s="2" t="s">
        <v>73</v>
      </c>
      <c r="B3005" s="2" t="n">
        <v>32</v>
      </c>
      <c r="C3005" s="2" t="n">
        <v>764863.375</v>
      </c>
      <c r="D3005" s="2" t="n">
        <v>120436.84375</v>
      </c>
      <c r="E3005" s="2" t="n">
        <v>62863.34765625</v>
      </c>
      <c r="F3005" s="2" t="n">
        <v>434773.96875</v>
      </c>
      <c r="G3005" s="2" t="n">
        <v>2304.74731445313</v>
      </c>
    </row>
    <row r="3006" customFormat="false" ht="12.5" hidden="false" customHeight="false" outlineLevel="0" collapsed="false">
      <c r="A3006" s="2" t="s">
        <v>74</v>
      </c>
      <c r="B3006" s="2" t="n">
        <v>32</v>
      </c>
      <c r="C3006" s="2" t="n">
        <v>951145.625</v>
      </c>
      <c r="D3006" s="2" t="n">
        <v>159386.375</v>
      </c>
      <c r="E3006" s="2" t="n">
        <v>79416.15625</v>
      </c>
      <c r="F3006" s="2" t="n">
        <v>547274.5625</v>
      </c>
      <c r="G3006" s="2" t="n">
        <v>3848.57080078125</v>
      </c>
    </row>
    <row r="3007" customFormat="false" ht="12.5" hidden="false" customHeight="false" outlineLevel="0" collapsed="false">
      <c r="A3007" s="2" t="s">
        <v>151</v>
      </c>
      <c r="B3007" s="2" t="n">
        <v>32</v>
      </c>
      <c r="C3007" s="2" t="n">
        <v>0</v>
      </c>
      <c r="D3007" s="2" t="n">
        <v>0</v>
      </c>
      <c r="E3007" s="2" t="n">
        <v>74.618408203125</v>
      </c>
      <c r="F3007" s="2" t="n">
        <v>63.984058380127</v>
      </c>
      <c r="G3007" s="2" t="n">
        <v>0</v>
      </c>
    </row>
    <row r="3008" customFormat="false" ht="12.5" hidden="false" customHeight="false" outlineLevel="0" collapsed="false">
      <c r="A3008" s="2" t="s">
        <v>152</v>
      </c>
      <c r="B3008" s="2" t="n">
        <v>32</v>
      </c>
      <c r="C3008" s="2" t="n">
        <v>0</v>
      </c>
      <c r="D3008" s="2" t="n">
        <v>30.679220199585</v>
      </c>
      <c r="E3008" s="2" t="n">
        <v>0</v>
      </c>
      <c r="F3008" s="2" t="n">
        <v>0</v>
      </c>
      <c r="G3008" s="2" t="n">
        <v>0</v>
      </c>
    </row>
    <row r="3009" customFormat="false" ht="12.5" hidden="false" customHeight="false" outlineLevel="0" collapsed="false">
      <c r="A3009" s="2" t="s">
        <v>153</v>
      </c>
      <c r="B3009" s="2" t="n">
        <v>32</v>
      </c>
      <c r="C3009" s="2" t="n">
        <v>2198.306640625</v>
      </c>
      <c r="D3009" s="2" t="n">
        <v>864.558715820313</v>
      </c>
      <c r="E3009" s="2" t="n">
        <v>718.6376953125</v>
      </c>
      <c r="F3009" s="2" t="n">
        <v>896.593994140625</v>
      </c>
      <c r="G3009" s="2" t="n">
        <v>210.203460693359</v>
      </c>
    </row>
    <row r="3010" customFormat="false" ht="12.5" hidden="false" customHeight="false" outlineLevel="0" collapsed="false">
      <c r="A3010" s="2" t="s">
        <v>75</v>
      </c>
      <c r="B3010" s="2" t="n">
        <v>32</v>
      </c>
      <c r="C3010" s="2" t="n">
        <v>426058.6875</v>
      </c>
      <c r="D3010" s="2" t="n">
        <v>96811.984375</v>
      </c>
      <c r="E3010" s="2" t="n">
        <v>69525.328125</v>
      </c>
      <c r="F3010" s="2" t="n">
        <v>496989.78125</v>
      </c>
      <c r="G3010" s="2" t="n">
        <v>3624.78881835938</v>
      </c>
    </row>
    <row r="3011" customFormat="false" ht="12.5" hidden="false" customHeight="false" outlineLevel="0" collapsed="false">
      <c r="A3011" s="2" t="s">
        <v>77</v>
      </c>
      <c r="B3011" s="2" t="n">
        <v>32</v>
      </c>
      <c r="C3011" s="2" t="n">
        <v>281872.0625</v>
      </c>
      <c r="D3011" s="2" t="n">
        <v>66875.53125</v>
      </c>
      <c r="E3011" s="2" t="n">
        <v>54934.703125</v>
      </c>
      <c r="F3011" s="2" t="n">
        <v>386669.6875</v>
      </c>
      <c r="G3011" s="2" t="n">
        <v>2540.58325195313</v>
      </c>
    </row>
    <row r="3012" customFormat="false" ht="12.5" hidden="false" customHeight="false" outlineLevel="0" collapsed="false">
      <c r="A3012" s="2" t="s">
        <v>78</v>
      </c>
      <c r="B3012" s="2" t="n">
        <v>32</v>
      </c>
      <c r="C3012" s="2" t="n">
        <v>239838.078125</v>
      </c>
      <c r="D3012" s="2" t="n">
        <v>55421.796875</v>
      </c>
      <c r="E3012" s="2" t="n">
        <v>47233.26953125</v>
      </c>
      <c r="F3012" s="2" t="n">
        <v>322838.4375</v>
      </c>
      <c r="G3012" s="2" t="n">
        <v>2073.64672851563</v>
      </c>
    </row>
    <row r="3013" customFormat="false" ht="12.5" hidden="false" customHeight="false" outlineLevel="0" collapsed="false">
      <c r="A3013" s="2" t="s">
        <v>79</v>
      </c>
      <c r="B3013" s="2" t="n">
        <v>32</v>
      </c>
      <c r="C3013" s="2" t="n">
        <v>571993.6875</v>
      </c>
      <c r="D3013" s="2" t="n">
        <v>76082.921875</v>
      </c>
      <c r="E3013" s="2" t="n">
        <v>45777.09765625</v>
      </c>
      <c r="F3013" s="2" t="n">
        <v>307221.78125</v>
      </c>
      <c r="G3013" s="2" t="n">
        <v>2277.94555664063</v>
      </c>
    </row>
    <row r="3014" customFormat="false" ht="12.5" hidden="false" customHeight="false" outlineLevel="0" collapsed="false">
      <c r="A3014" s="2" t="s">
        <v>81</v>
      </c>
      <c r="B3014" s="2" t="n">
        <v>32</v>
      </c>
      <c r="C3014" s="2" t="n">
        <v>789382.375</v>
      </c>
      <c r="D3014" s="2" t="n">
        <v>106685.546875</v>
      </c>
      <c r="E3014" s="2" t="n">
        <v>55601.12890625</v>
      </c>
      <c r="F3014" s="2" t="n">
        <v>363064.8125</v>
      </c>
      <c r="G3014" s="2" t="n">
        <v>2225.78295898438</v>
      </c>
    </row>
    <row r="3015" customFormat="false" ht="12.5" hidden="false" customHeight="false" outlineLevel="0" collapsed="false">
      <c r="A3015" s="2" t="s">
        <v>82</v>
      </c>
      <c r="B3015" s="2" t="n">
        <v>32</v>
      </c>
      <c r="C3015" s="2" t="n">
        <v>870623.25</v>
      </c>
      <c r="D3015" s="2" t="n">
        <v>113098.296875</v>
      </c>
      <c r="E3015" s="2" t="n">
        <v>63709.984375</v>
      </c>
      <c r="F3015" s="2" t="n">
        <v>409527.3125</v>
      </c>
      <c r="G3015" s="2" t="n">
        <v>2876.1923828125</v>
      </c>
    </row>
    <row r="3016" customFormat="false" ht="12.5" hidden="false" customHeight="false" outlineLevel="0" collapsed="false">
      <c r="A3016" s="2" t="s">
        <v>83</v>
      </c>
      <c r="B3016" s="2" t="n">
        <v>32</v>
      </c>
      <c r="C3016" s="2" t="n">
        <v>799739.5</v>
      </c>
      <c r="D3016" s="2" t="n">
        <v>117446.734375</v>
      </c>
      <c r="E3016" s="2" t="n">
        <v>59666.9140625</v>
      </c>
      <c r="F3016" s="2" t="n">
        <v>380446.96875</v>
      </c>
      <c r="G3016" s="2" t="n">
        <v>2371.12451171875</v>
      </c>
    </row>
    <row r="3017" customFormat="false" ht="12.5" hidden="false" customHeight="false" outlineLevel="0" collapsed="false">
      <c r="A3017" s="2" t="s">
        <v>85</v>
      </c>
      <c r="B3017" s="2" t="n">
        <v>32</v>
      </c>
      <c r="C3017" s="2" t="n">
        <v>828028.25</v>
      </c>
      <c r="D3017" s="2" t="n">
        <v>127136.578125</v>
      </c>
      <c r="E3017" s="2" t="n">
        <v>64571.62109375</v>
      </c>
      <c r="F3017" s="2" t="n">
        <v>423415.6875</v>
      </c>
      <c r="G3017" s="2" t="n">
        <v>2122.54711914063</v>
      </c>
    </row>
    <row r="3018" customFormat="false" ht="12.5" hidden="false" customHeight="false" outlineLevel="0" collapsed="false">
      <c r="A3018" s="2" t="s">
        <v>86</v>
      </c>
      <c r="B3018" s="2" t="n">
        <v>32</v>
      </c>
      <c r="C3018" s="2" t="n">
        <v>1036056.625</v>
      </c>
      <c r="D3018" s="2" t="n">
        <v>167518.578125</v>
      </c>
      <c r="E3018" s="2" t="n">
        <v>81957.96875</v>
      </c>
      <c r="F3018" s="2" t="n">
        <v>540088.5</v>
      </c>
      <c r="G3018" s="2" t="n">
        <v>3607.91455078125</v>
      </c>
    </row>
    <row r="3019" customFormat="false" ht="12.5" hidden="false" customHeight="false" outlineLevel="0" collapsed="false">
      <c r="A3019" s="2" t="s">
        <v>154</v>
      </c>
      <c r="B3019" s="2" t="n">
        <v>32</v>
      </c>
      <c r="C3019" s="2" t="n">
        <v>1225.35217285156</v>
      </c>
      <c r="D3019" s="2" t="n">
        <v>277.021209716797</v>
      </c>
      <c r="E3019" s="2" t="n">
        <v>324.115539550781</v>
      </c>
      <c r="F3019" s="2" t="n">
        <v>700.307800292969</v>
      </c>
      <c r="G3019" s="2" t="n">
        <v>479.982788085938</v>
      </c>
    </row>
    <row r="3020" customFormat="false" ht="12.5" hidden="false" customHeight="false" outlineLevel="0" collapsed="false">
      <c r="A3020" s="2" t="s">
        <v>155</v>
      </c>
      <c r="B3020" s="2" t="n">
        <v>32</v>
      </c>
      <c r="C3020" s="2" t="n">
        <v>0</v>
      </c>
      <c r="D3020" s="2" t="n">
        <v>24.3091812133789</v>
      </c>
      <c r="E3020" s="2" t="n">
        <v>0</v>
      </c>
      <c r="F3020" s="2" t="n">
        <v>389.569915771484</v>
      </c>
      <c r="G3020" s="2" t="n">
        <v>251.531311035156</v>
      </c>
    </row>
    <row r="3021" customFormat="false" ht="12.5" hidden="false" customHeight="false" outlineLevel="0" collapsed="false">
      <c r="A3021" s="2" t="s">
        <v>156</v>
      </c>
      <c r="B3021" s="2" t="n">
        <v>32</v>
      </c>
      <c r="C3021" s="2" t="n">
        <v>30767.3828125</v>
      </c>
      <c r="D3021" s="2" t="n">
        <v>6584.357421875</v>
      </c>
      <c r="E3021" s="2" t="n">
        <v>5152.09521484375</v>
      </c>
      <c r="F3021" s="2" t="n">
        <v>6784.23779296875</v>
      </c>
      <c r="G3021" s="2" t="n">
        <v>4967.884765625</v>
      </c>
    </row>
    <row r="3022" customFormat="false" ht="12.5" hidden="false" customHeight="false" outlineLevel="0" collapsed="false">
      <c r="A3022" s="2" t="s">
        <v>87</v>
      </c>
      <c r="B3022" s="2" t="n">
        <v>32</v>
      </c>
      <c r="C3022" s="2" t="n">
        <v>1255715.25</v>
      </c>
      <c r="D3022" s="2" t="n">
        <v>182396.75</v>
      </c>
      <c r="E3022" s="2" t="n">
        <v>72531.90625</v>
      </c>
      <c r="F3022" s="2" t="n">
        <v>510302.03125</v>
      </c>
      <c r="G3022" s="2" t="n">
        <v>3374.5263671875</v>
      </c>
    </row>
    <row r="3023" customFormat="false" ht="12.5" hidden="false" customHeight="false" outlineLevel="0" collapsed="false">
      <c r="A3023" s="2" t="s">
        <v>89</v>
      </c>
      <c r="B3023" s="2" t="n">
        <v>32</v>
      </c>
      <c r="C3023" s="2" t="n">
        <v>1183577.5</v>
      </c>
      <c r="D3023" s="2" t="n">
        <v>163258.921875</v>
      </c>
      <c r="E3023" s="2" t="n">
        <v>61575.84765625</v>
      </c>
      <c r="F3023" s="2" t="n">
        <v>416842.0625</v>
      </c>
      <c r="G3023" s="2" t="n">
        <v>2448.83374023438</v>
      </c>
    </row>
    <row r="3024" customFormat="false" ht="12.5" hidden="false" customHeight="false" outlineLevel="0" collapsed="false">
      <c r="A3024" s="2" t="s">
        <v>90</v>
      </c>
      <c r="B3024" s="2" t="n">
        <v>32</v>
      </c>
      <c r="C3024" s="2" t="n">
        <v>1153402.625</v>
      </c>
      <c r="D3024" s="2" t="n">
        <v>153834.625</v>
      </c>
      <c r="E3024" s="2" t="n">
        <v>60268.50390625</v>
      </c>
      <c r="F3024" s="2" t="n">
        <v>396619.9375</v>
      </c>
      <c r="G3024" s="2" t="n">
        <v>1869.34387207031</v>
      </c>
    </row>
    <row r="3025" customFormat="false" ht="12.5" hidden="false" customHeight="false" outlineLevel="0" collapsed="false">
      <c r="A3025" s="2" t="s">
        <v>91</v>
      </c>
      <c r="B3025" s="2" t="n">
        <v>32</v>
      </c>
      <c r="C3025" s="2" t="n">
        <v>431616.40625</v>
      </c>
      <c r="D3025" s="2" t="n">
        <v>78736.0546875</v>
      </c>
      <c r="E3025" s="2" t="n">
        <v>60789.84375</v>
      </c>
      <c r="F3025" s="2" t="n">
        <v>378135</v>
      </c>
      <c r="G3025" s="2" t="n">
        <v>2635.220703125</v>
      </c>
    </row>
    <row r="3026" customFormat="false" ht="12.5" hidden="false" customHeight="false" outlineLevel="0" collapsed="false">
      <c r="A3026" s="2" t="s">
        <v>93</v>
      </c>
      <c r="B3026" s="2" t="n">
        <v>32</v>
      </c>
      <c r="C3026" s="2" t="n">
        <v>472216.28125</v>
      </c>
      <c r="D3026" s="2" t="n">
        <v>82102.71875</v>
      </c>
      <c r="E3026" s="2" t="n">
        <v>64485.4765625</v>
      </c>
      <c r="F3026" s="2" t="n">
        <v>396355.875</v>
      </c>
      <c r="G3026" s="2" t="n">
        <v>2081.32470703125</v>
      </c>
    </row>
    <row r="3027" customFormat="false" ht="12.5" hidden="false" customHeight="false" outlineLevel="0" collapsed="false">
      <c r="A3027" s="2" t="s">
        <v>94</v>
      </c>
      <c r="B3027" s="2" t="n">
        <v>32</v>
      </c>
      <c r="C3027" s="2" t="n">
        <v>557562.75</v>
      </c>
      <c r="D3027" s="2" t="n">
        <v>101476.9140625</v>
      </c>
      <c r="E3027" s="2" t="n">
        <v>80275.9140625</v>
      </c>
      <c r="F3027" s="2" t="n">
        <v>476404.71875</v>
      </c>
      <c r="G3027" s="2" t="n">
        <v>3507.13232421875</v>
      </c>
    </row>
    <row r="3028" customFormat="false" ht="12.5" hidden="false" customHeight="false" outlineLevel="0" collapsed="false">
      <c r="A3028" s="2" t="s">
        <v>95</v>
      </c>
      <c r="B3028" s="2" t="n">
        <v>32</v>
      </c>
      <c r="C3028" s="2" t="n">
        <v>372403.125</v>
      </c>
      <c r="D3028" s="2" t="n">
        <v>79915.1796875</v>
      </c>
      <c r="E3028" s="2" t="n">
        <v>64764.84375</v>
      </c>
      <c r="F3028" s="2" t="n">
        <v>391365.84375</v>
      </c>
      <c r="G3028" s="2" t="n">
        <v>2519.65747070313</v>
      </c>
    </row>
    <row r="3029" customFormat="false" ht="12.5" hidden="false" customHeight="false" outlineLevel="0" collapsed="false">
      <c r="A3029" s="2" t="s">
        <v>97</v>
      </c>
      <c r="B3029" s="2" t="n">
        <v>32</v>
      </c>
      <c r="C3029" s="2" t="n">
        <v>400356.9375</v>
      </c>
      <c r="D3029" s="2" t="n">
        <v>87508.65625</v>
      </c>
      <c r="E3029" s="2" t="n">
        <v>70226.75</v>
      </c>
      <c r="F3029" s="2" t="n">
        <v>436395.3125</v>
      </c>
      <c r="G3029" s="2" t="n">
        <v>3001.67456054688</v>
      </c>
    </row>
    <row r="3030" customFormat="false" ht="12.5" hidden="false" customHeight="false" outlineLevel="0" collapsed="false">
      <c r="A3030" s="2" t="s">
        <v>98</v>
      </c>
      <c r="B3030" s="2" t="n">
        <v>32</v>
      </c>
      <c r="C3030" s="2" t="n">
        <v>547533.375</v>
      </c>
      <c r="D3030" s="2" t="n">
        <v>121161.8828125</v>
      </c>
      <c r="E3030" s="2" t="n">
        <v>91228.921875</v>
      </c>
      <c r="F3030" s="2" t="n">
        <v>581052.6875</v>
      </c>
      <c r="G3030" s="2" t="n">
        <v>4101.84033203125</v>
      </c>
    </row>
    <row r="3031" customFormat="false" ht="12.5" hidden="false" customHeight="false" outlineLevel="0" collapsed="false">
      <c r="A3031" s="2" t="s">
        <v>157</v>
      </c>
      <c r="B3031" s="2" t="n">
        <v>32</v>
      </c>
      <c r="C3031" s="2" t="n">
        <v>15820.2841796875</v>
      </c>
      <c r="D3031" s="2" t="n">
        <v>4719.60986328125</v>
      </c>
      <c r="E3031" s="2" t="n">
        <v>4720.033203125</v>
      </c>
      <c r="F3031" s="2" t="n">
        <v>7029.24658203125</v>
      </c>
      <c r="G3031" s="2" t="n">
        <v>2909.33471679688</v>
      </c>
    </row>
    <row r="3032" customFormat="false" ht="12.5" hidden="false" customHeight="false" outlineLevel="0" collapsed="false">
      <c r="A3032" s="2" t="s">
        <v>158</v>
      </c>
      <c r="B3032" s="2" t="n">
        <v>32</v>
      </c>
      <c r="C3032" s="2" t="n">
        <v>8894.08984375</v>
      </c>
      <c r="D3032" s="2" t="n">
        <v>1364.7998046875</v>
      </c>
      <c r="E3032" s="2" t="n">
        <v>665.862915039063</v>
      </c>
      <c r="F3032" s="2" t="n">
        <v>1035.70288085938</v>
      </c>
      <c r="G3032" s="2" t="n">
        <v>329.157196044922</v>
      </c>
    </row>
    <row r="3033" customFormat="false" ht="12.5" hidden="false" customHeight="false" outlineLevel="0" collapsed="false">
      <c r="A3033" s="2" t="s">
        <v>159</v>
      </c>
      <c r="B3033" s="2" t="n">
        <v>32</v>
      </c>
      <c r="C3033" s="2" t="n">
        <v>3963.03686523438</v>
      </c>
      <c r="D3033" s="2" t="n">
        <v>847.304382324219</v>
      </c>
      <c r="E3033" s="2" t="n">
        <v>613.139221191406</v>
      </c>
      <c r="F3033" s="2" t="n">
        <v>780.734680175781</v>
      </c>
      <c r="G3033" s="2" t="n">
        <v>248.763061523438</v>
      </c>
    </row>
    <row r="3034" customFormat="false" ht="12.5" hidden="false" customHeight="false" outlineLevel="0" collapsed="false">
      <c r="A3034" s="2" t="s">
        <v>99</v>
      </c>
      <c r="B3034" s="2" t="n">
        <v>32</v>
      </c>
      <c r="C3034" s="2" t="n">
        <v>1565457.125</v>
      </c>
      <c r="D3034" s="2" t="n">
        <v>235427.375</v>
      </c>
      <c r="E3034" s="2" t="n">
        <v>84430.3359375</v>
      </c>
      <c r="F3034" s="2" t="n">
        <v>571939.6875</v>
      </c>
      <c r="G3034" s="2" t="n">
        <v>3799.6083984375</v>
      </c>
    </row>
    <row r="3035" customFormat="false" ht="12.5" hidden="false" customHeight="false" outlineLevel="0" collapsed="false">
      <c r="A3035" s="2" t="s">
        <v>100</v>
      </c>
      <c r="B3035" s="2" t="n">
        <v>32</v>
      </c>
      <c r="C3035" s="2" t="n">
        <v>1422244.25</v>
      </c>
      <c r="D3035" s="2" t="n">
        <v>197214.671875</v>
      </c>
      <c r="E3035" s="2" t="n">
        <v>72875.265625</v>
      </c>
      <c r="F3035" s="2" t="n">
        <v>476101.09375</v>
      </c>
      <c r="G3035" s="2" t="n">
        <v>2762.33618164063</v>
      </c>
    </row>
    <row r="3036" customFormat="false" ht="12.5" hidden="false" customHeight="false" outlineLevel="0" collapsed="false">
      <c r="A3036" s="2" t="s">
        <v>101</v>
      </c>
      <c r="B3036" s="2" t="n">
        <v>32</v>
      </c>
      <c r="C3036" s="2" t="n">
        <v>1252231.75</v>
      </c>
      <c r="D3036" s="2" t="n">
        <v>164855.296875</v>
      </c>
      <c r="E3036" s="2" t="n">
        <v>67343.609375</v>
      </c>
      <c r="F3036" s="2" t="n">
        <v>419887.8125</v>
      </c>
      <c r="G3036" s="2" t="n">
        <v>2650.23486328125</v>
      </c>
    </row>
    <row r="3037" customFormat="false" ht="12.5" hidden="false" customHeight="false" outlineLevel="0" collapsed="false">
      <c r="A3037" s="2" t="s">
        <v>102</v>
      </c>
      <c r="B3037" s="2" t="n">
        <v>32</v>
      </c>
      <c r="C3037" s="2" t="n">
        <v>250159.609375</v>
      </c>
      <c r="D3037" s="2" t="n">
        <v>58895.76171875</v>
      </c>
      <c r="E3037" s="2" t="n">
        <v>63857.96875</v>
      </c>
      <c r="F3037" s="2" t="n">
        <v>390591.9375</v>
      </c>
      <c r="G3037" s="2" t="n">
        <v>3209.93603515625</v>
      </c>
    </row>
    <row r="3038" customFormat="false" ht="12.5" hidden="false" customHeight="false" outlineLevel="0" collapsed="false">
      <c r="A3038" s="2" t="s">
        <v>103</v>
      </c>
      <c r="B3038" s="2" t="n">
        <v>32</v>
      </c>
      <c r="C3038" s="2" t="n">
        <v>274487.8125</v>
      </c>
      <c r="D3038" s="2" t="n">
        <v>69075.28125</v>
      </c>
      <c r="E3038" s="2" t="n">
        <v>68076.609375</v>
      </c>
      <c r="F3038" s="2" t="n">
        <v>402089.84375</v>
      </c>
      <c r="G3038" s="2" t="n">
        <v>3094.18872070313</v>
      </c>
    </row>
    <row r="3039" customFormat="false" ht="12.5" hidden="false" customHeight="false" outlineLevel="0" collapsed="false">
      <c r="A3039" s="2" t="s">
        <v>104</v>
      </c>
      <c r="B3039" s="2" t="n">
        <v>32</v>
      </c>
      <c r="C3039" s="2" t="n">
        <v>334421.84375</v>
      </c>
      <c r="D3039" s="2" t="n">
        <v>86448.3984375</v>
      </c>
      <c r="E3039" s="2" t="n">
        <v>76641.0859375</v>
      </c>
      <c r="F3039" s="2" t="n">
        <v>440747.0625</v>
      </c>
      <c r="G3039" s="2" t="n">
        <v>2948.24243164063</v>
      </c>
    </row>
    <row r="3040" customFormat="false" ht="12.5" hidden="false" customHeight="false" outlineLevel="0" collapsed="false">
      <c r="A3040" s="2" t="s">
        <v>105</v>
      </c>
      <c r="B3040" s="2" t="n">
        <v>32</v>
      </c>
      <c r="C3040" s="2" t="n">
        <v>334545.9375</v>
      </c>
      <c r="D3040" s="2" t="n">
        <v>84579.9296875</v>
      </c>
      <c r="E3040" s="2" t="n">
        <v>75609.4609375</v>
      </c>
      <c r="F3040" s="2" t="n">
        <v>447633.96875</v>
      </c>
      <c r="G3040" s="2" t="n">
        <v>2786.521484375</v>
      </c>
    </row>
    <row r="3041" customFormat="false" ht="12.5" hidden="false" customHeight="false" outlineLevel="0" collapsed="false">
      <c r="A3041" s="2" t="s">
        <v>106</v>
      </c>
      <c r="B3041" s="2" t="n">
        <v>32</v>
      </c>
      <c r="C3041" s="2" t="n">
        <v>349211.40625</v>
      </c>
      <c r="D3041" s="2" t="n">
        <v>88171.8046875</v>
      </c>
      <c r="E3041" s="2" t="n">
        <v>80744.265625</v>
      </c>
      <c r="F3041" s="2" t="n">
        <v>493266.5625</v>
      </c>
      <c r="G3041" s="2" t="n">
        <v>2917.67407226563</v>
      </c>
    </row>
    <row r="3042" customFormat="false" ht="12.5" hidden="false" customHeight="false" outlineLevel="0" collapsed="false">
      <c r="A3042" s="2" t="s">
        <v>107</v>
      </c>
      <c r="B3042" s="2" t="n">
        <v>32</v>
      </c>
      <c r="C3042" s="2" t="n">
        <v>454713.96875</v>
      </c>
      <c r="D3042" s="2" t="n">
        <v>112673.3671875</v>
      </c>
      <c r="E3042" s="2" t="n">
        <v>92625.0859375</v>
      </c>
      <c r="F3042" s="2" t="n">
        <v>580532.875</v>
      </c>
      <c r="G3042" s="2" t="n">
        <v>4110.31201171875</v>
      </c>
    </row>
    <row r="3043" customFormat="false" ht="12.5" hidden="false" customHeight="false" outlineLevel="0" collapsed="false">
      <c r="A3043" s="2" t="s">
        <v>160</v>
      </c>
      <c r="B3043" s="2" t="n">
        <v>32</v>
      </c>
      <c r="C3043" s="2" t="n">
        <v>18430.607421875</v>
      </c>
      <c r="D3043" s="2" t="n">
        <v>2816.40966796875</v>
      </c>
      <c r="E3043" s="2" t="n">
        <v>2046.89343261719</v>
      </c>
      <c r="F3043" s="2" t="n">
        <v>2577.37036132813</v>
      </c>
      <c r="G3043" s="2" t="n">
        <v>1520.65563964844</v>
      </c>
    </row>
    <row r="3044" customFormat="false" ht="12.5" hidden="false" customHeight="false" outlineLevel="0" collapsed="false">
      <c r="A3044" s="2" t="s">
        <v>161</v>
      </c>
      <c r="B3044" s="2" t="n">
        <v>32</v>
      </c>
      <c r="C3044" s="2" t="n">
        <v>5485.44873046875</v>
      </c>
      <c r="D3044" s="2" t="n">
        <v>1312.1201171875</v>
      </c>
      <c r="E3044" s="2" t="n">
        <v>1026.68872070313</v>
      </c>
      <c r="F3044" s="2" t="n">
        <v>2606.96362304688</v>
      </c>
      <c r="G3044" s="2" t="n">
        <v>2607.25830078125</v>
      </c>
    </row>
    <row r="3045" customFormat="false" ht="12.5" hidden="false" customHeight="false" outlineLevel="0" collapsed="false">
      <c r="A3045" s="2" t="s">
        <v>162</v>
      </c>
      <c r="B3045" s="2" t="n">
        <v>32</v>
      </c>
      <c r="C3045" s="2" t="n">
        <v>45427.3359375</v>
      </c>
      <c r="D3045" s="2" t="n">
        <v>8056.734375</v>
      </c>
      <c r="E3045" s="2" t="n">
        <v>5950.03466796875</v>
      </c>
      <c r="F3045" s="2" t="n">
        <v>7046.1904296875</v>
      </c>
      <c r="G3045" s="2" t="n">
        <v>3998.2216796875</v>
      </c>
    </row>
    <row r="3046" customFormat="false" ht="12.5" hidden="false" customHeight="false" outlineLevel="0" collapsed="false">
      <c r="A3046" s="2" t="s">
        <v>108</v>
      </c>
      <c r="B3046" s="2" t="n">
        <v>32</v>
      </c>
      <c r="C3046" s="2" t="n">
        <v>1444550</v>
      </c>
      <c r="D3046" s="2" t="n">
        <v>224145.171875</v>
      </c>
      <c r="E3046" s="2" t="n">
        <v>87843.375</v>
      </c>
      <c r="F3046" s="2" t="n">
        <v>595324.1875</v>
      </c>
      <c r="G3046" s="2" t="n">
        <v>3998.94921875</v>
      </c>
    </row>
    <row r="3047" customFormat="false" ht="12.5" hidden="false" customHeight="false" outlineLevel="0" collapsed="false">
      <c r="A3047" s="2" t="s">
        <v>109</v>
      </c>
      <c r="B3047" s="2" t="n">
        <v>32</v>
      </c>
      <c r="C3047" s="2" t="n">
        <v>1232161.5</v>
      </c>
      <c r="D3047" s="2" t="n">
        <v>178206.265625</v>
      </c>
      <c r="E3047" s="2" t="n">
        <v>75887.71875</v>
      </c>
      <c r="F3047" s="2" t="n">
        <v>493302.15625</v>
      </c>
      <c r="G3047" s="2" t="n">
        <v>2559.4482421875</v>
      </c>
    </row>
    <row r="3048" customFormat="false" ht="12.5" hidden="false" customHeight="false" outlineLevel="0" collapsed="false">
      <c r="A3048" s="2" t="s">
        <v>110</v>
      </c>
      <c r="B3048" s="2" t="n">
        <v>32</v>
      </c>
      <c r="C3048" s="2" t="n">
        <v>1082316.25</v>
      </c>
      <c r="D3048" s="2" t="n">
        <v>147705.03125</v>
      </c>
      <c r="E3048" s="2" t="n">
        <v>68562.2578125</v>
      </c>
      <c r="F3048" s="2" t="n">
        <v>431874.4375</v>
      </c>
      <c r="G3048" s="2" t="n">
        <v>2925.22900390625</v>
      </c>
    </row>
    <row r="3049" customFormat="false" ht="12.5" hidden="false" customHeight="false" outlineLevel="0" collapsed="false">
      <c r="A3049" s="2" t="s">
        <v>111</v>
      </c>
      <c r="B3049" s="2" t="n">
        <v>32</v>
      </c>
      <c r="C3049" s="2" t="n">
        <v>357297.9375</v>
      </c>
      <c r="D3049" s="2" t="n">
        <v>90043.734375</v>
      </c>
      <c r="E3049" s="2" t="n">
        <v>77265.625</v>
      </c>
      <c r="F3049" s="2" t="n">
        <v>474891.125</v>
      </c>
      <c r="G3049" s="2" t="n">
        <v>2953.85327148438</v>
      </c>
    </row>
    <row r="3050" customFormat="false" ht="12.5" hidden="false" customHeight="false" outlineLevel="0" collapsed="false">
      <c r="A3050" s="2" t="s">
        <v>112</v>
      </c>
      <c r="B3050" s="2" t="n">
        <v>32</v>
      </c>
      <c r="C3050" s="2" t="n">
        <v>314531.75</v>
      </c>
      <c r="D3050" s="2" t="n">
        <v>80905.2109375</v>
      </c>
      <c r="E3050" s="2" t="n">
        <v>71588.1640625</v>
      </c>
      <c r="F3050" s="2" t="n">
        <v>425010.875</v>
      </c>
      <c r="G3050" s="2" t="n">
        <v>2520.1943359375</v>
      </c>
    </row>
    <row r="3051" customFormat="false" ht="12.5" hidden="false" customHeight="false" outlineLevel="0" collapsed="false">
      <c r="A3051" s="2" t="s">
        <v>113</v>
      </c>
      <c r="B3051" s="2" t="n">
        <v>32</v>
      </c>
      <c r="C3051" s="2" t="n">
        <v>377379.0625</v>
      </c>
      <c r="D3051" s="2" t="n">
        <v>98121.796875</v>
      </c>
      <c r="E3051" s="2" t="n">
        <v>85650.140625</v>
      </c>
      <c r="F3051" s="2" t="n">
        <v>496875.53125</v>
      </c>
      <c r="G3051" s="2" t="n">
        <v>3314.54272460938</v>
      </c>
    </row>
    <row r="3052" customFormat="false" ht="12.5" hidden="false" customHeight="false" outlineLevel="0" collapsed="false">
      <c r="A3052" s="2" t="s">
        <v>114</v>
      </c>
      <c r="B3052" s="2" t="n">
        <v>32</v>
      </c>
      <c r="C3052" s="2" t="n">
        <v>474242.84375</v>
      </c>
      <c r="D3052" s="2" t="n">
        <v>127633.8984375</v>
      </c>
      <c r="E3052" s="2" t="n">
        <v>87614.1640625</v>
      </c>
      <c r="F3052" s="2" t="n">
        <v>501077.90625</v>
      </c>
      <c r="G3052" s="2" t="n">
        <v>4726.18017578125</v>
      </c>
    </row>
    <row r="3053" customFormat="false" ht="12.5" hidden="false" customHeight="false" outlineLevel="0" collapsed="false">
      <c r="A3053" s="2" t="s">
        <v>115</v>
      </c>
      <c r="B3053" s="2" t="n">
        <v>32</v>
      </c>
      <c r="C3053" s="2" t="n">
        <v>524493.75</v>
      </c>
      <c r="D3053" s="2" t="n">
        <v>121314.8046875</v>
      </c>
      <c r="E3053" s="2" t="n">
        <v>97055.3359375</v>
      </c>
      <c r="F3053" s="2" t="n">
        <v>595882.375</v>
      </c>
      <c r="G3053" s="2" t="n">
        <v>3463.03149414063</v>
      </c>
    </row>
    <row r="3054" customFormat="false" ht="12.5" hidden="false" customHeight="false" outlineLevel="0" collapsed="false">
      <c r="A3054" s="2" t="s">
        <v>116</v>
      </c>
      <c r="B3054" s="2" t="n">
        <v>32</v>
      </c>
      <c r="C3054" s="2" t="n">
        <v>590363.3125</v>
      </c>
      <c r="D3054" s="2" t="n">
        <v>142604.84375</v>
      </c>
      <c r="E3054" s="2" t="n">
        <v>104932.2890625</v>
      </c>
      <c r="F3054" s="2" t="n">
        <v>659497.8125</v>
      </c>
      <c r="G3054" s="2" t="n">
        <v>4528.8818359375</v>
      </c>
    </row>
    <row r="3055" customFormat="false" ht="12.5" hidden="false" customHeight="false" outlineLevel="0" collapsed="false">
      <c r="A3055" s="2" t="s">
        <v>163</v>
      </c>
      <c r="B3055" s="2" t="n">
        <v>32</v>
      </c>
      <c r="C3055" s="2" t="n">
        <v>17847.853515625</v>
      </c>
      <c r="D3055" s="2" t="n">
        <v>2604.95776367188</v>
      </c>
      <c r="E3055" s="2" t="n">
        <v>1734.99938964844</v>
      </c>
      <c r="F3055" s="2" t="n">
        <v>2803.80786132813</v>
      </c>
      <c r="G3055" s="2" t="n">
        <v>0</v>
      </c>
    </row>
    <row r="3056" customFormat="false" ht="12.5" hidden="false" customHeight="false" outlineLevel="0" collapsed="false">
      <c r="A3056" s="2" t="s">
        <v>164</v>
      </c>
      <c r="B3056" s="2" t="n">
        <v>32</v>
      </c>
      <c r="C3056" s="2" t="n">
        <v>0</v>
      </c>
      <c r="D3056" s="2" t="n">
        <v>0</v>
      </c>
      <c r="E3056" s="2" t="n">
        <v>0</v>
      </c>
      <c r="F3056" s="2" t="n">
        <v>0</v>
      </c>
      <c r="G3056" s="2" t="n">
        <v>480.446533203125</v>
      </c>
    </row>
    <row r="3057" customFormat="false" ht="12.5" hidden="false" customHeight="false" outlineLevel="0" collapsed="false">
      <c r="A3057" s="2" t="s">
        <v>165</v>
      </c>
      <c r="B3057" s="2" t="n">
        <v>32</v>
      </c>
      <c r="C3057" s="2" t="n">
        <v>14678.12109375</v>
      </c>
      <c r="D3057" s="2" t="n">
        <v>4308.0029296875</v>
      </c>
      <c r="E3057" s="2" t="n">
        <v>5018.3447265625</v>
      </c>
      <c r="F3057" s="2" t="n">
        <v>10528.279296875</v>
      </c>
      <c r="G3057" s="2" t="n">
        <v>14155.27734375</v>
      </c>
    </row>
    <row r="3058" customFormat="false" ht="12.5" hidden="false" customHeight="false" outlineLevel="0" collapsed="false">
      <c r="A3058" s="2" t="s">
        <v>117</v>
      </c>
      <c r="B3058" s="2" t="n">
        <v>32</v>
      </c>
      <c r="C3058" s="2" t="n">
        <v>1536208.125</v>
      </c>
      <c r="D3058" s="2" t="n">
        <v>250323.671875</v>
      </c>
      <c r="E3058" s="2" t="n">
        <v>89217.4921875</v>
      </c>
      <c r="F3058" s="2" t="n">
        <v>604345.125</v>
      </c>
      <c r="G3058" s="2" t="n">
        <v>3832.80419921875</v>
      </c>
    </row>
    <row r="3059" customFormat="false" ht="12.5" hidden="false" customHeight="false" outlineLevel="0" collapsed="false">
      <c r="A3059" s="2" t="s">
        <v>118</v>
      </c>
      <c r="B3059" s="2" t="n">
        <v>32</v>
      </c>
      <c r="C3059" s="2" t="n">
        <v>1419417.375</v>
      </c>
      <c r="D3059" s="2" t="n">
        <v>210287.796875</v>
      </c>
      <c r="E3059" s="2" t="n">
        <v>82510.2890625</v>
      </c>
      <c r="F3059" s="2" t="n">
        <v>562816.1875</v>
      </c>
      <c r="G3059" s="2" t="n">
        <v>2636.58032226563</v>
      </c>
    </row>
    <row r="3060" customFormat="false" ht="12.5" hidden="false" customHeight="false" outlineLevel="0" collapsed="false">
      <c r="A3060" s="2" t="s">
        <v>119</v>
      </c>
      <c r="B3060" s="2" t="n">
        <v>32</v>
      </c>
      <c r="C3060" s="2" t="n">
        <v>1302444.625</v>
      </c>
      <c r="D3060" s="2" t="n">
        <v>185802.671875</v>
      </c>
      <c r="E3060" s="2" t="n">
        <v>77455.046875</v>
      </c>
      <c r="F3060" s="2" t="n">
        <v>500740.75</v>
      </c>
      <c r="G3060" s="2" t="n">
        <v>2980.115234375</v>
      </c>
    </row>
    <row r="3061" customFormat="false" ht="12.5" hidden="false" customHeight="false" outlineLevel="0" collapsed="false">
      <c r="A3061" s="2" t="s">
        <v>120</v>
      </c>
      <c r="B3061" s="2" t="n">
        <v>32</v>
      </c>
      <c r="C3061" s="2" t="n">
        <v>371182.59375</v>
      </c>
      <c r="D3061" s="2" t="n">
        <v>90209.1328125</v>
      </c>
      <c r="E3061" s="2" t="n">
        <v>72107.1875</v>
      </c>
      <c r="F3061" s="2" t="n">
        <v>446904.75</v>
      </c>
      <c r="G3061" s="2" t="n">
        <v>2932.11889648438</v>
      </c>
    </row>
    <row r="3062" customFormat="false" ht="12.5" hidden="false" customHeight="false" outlineLevel="0" collapsed="false">
      <c r="A3062" s="2" t="s">
        <v>121</v>
      </c>
      <c r="B3062" s="2" t="n">
        <v>32</v>
      </c>
      <c r="C3062" s="2" t="n">
        <v>344831.03125</v>
      </c>
      <c r="D3062" s="2" t="n">
        <v>87635.296875</v>
      </c>
      <c r="E3062" s="2" t="n">
        <v>75331.5859375</v>
      </c>
      <c r="F3062" s="2" t="n">
        <v>454023.09375</v>
      </c>
      <c r="G3062" s="2" t="n">
        <v>3138.68579101563</v>
      </c>
    </row>
    <row r="3063" customFormat="false" ht="12.5" hidden="false" customHeight="false" outlineLevel="0" collapsed="false">
      <c r="A3063" s="2" t="s">
        <v>122</v>
      </c>
      <c r="B3063" s="2" t="n">
        <v>32</v>
      </c>
      <c r="C3063" s="2" t="n">
        <v>409282.15625</v>
      </c>
      <c r="D3063" s="2" t="n">
        <v>104494.03125</v>
      </c>
      <c r="E3063" s="2" t="n">
        <v>86268.3359375</v>
      </c>
      <c r="F3063" s="2" t="n">
        <v>514144.65625</v>
      </c>
      <c r="G3063" s="2" t="n">
        <v>5453.17041015625</v>
      </c>
    </row>
    <row r="3064" customFormat="false" ht="12.5" hidden="false" customHeight="false" outlineLevel="0" collapsed="false">
      <c r="A3064" s="2" t="s">
        <v>123</v>
      </c>
      <c r="B3064" s="2" t="n">
        <v>32</v>
      </c>
      <c r="C3064" s="2" t="n">
        <v>1049173.875</v>
      </c>
      <c r="D3064" s="2" t="n">
        <v>166269.59375</v>
      </c>
      <c r="E3064" s="2" t="n">
        <v>85496.5390625</v>
      </c>
      <c r="F3064" s="2" t="n">
        <v>520670</v>
      </c>
      <c r="G3064" s="2" t="n">
        <v>3174.638671875</v>
      </c>
    </row>
    <row r="3065" customFormat="false" ht="12.5" hidden="false" customHeight="false" outlineLevel="0" collapsed="false">
      <c r="A3065" s="2" t="s">
        <v>124</v>
      </c>
      <c r="B3065" s="2" t="n">
        <v>32</v>
      </c>
      <c r="C3065" s="2" t="n">
        <v>1123244.875</v>
      </c>
      <c r="D3065" s="2" t="n">
        <v>187736.421875</v>
      </c>
      <c r="E3065" s="2" t="n">
        <v>96569.40625</v>
      </c>
      <c r="F3065" s="2" t="n">
        <v>606569.5</v>
      </c>
      <c r="G3065" s="2" t="n">
        <v>3627.81616210938</v>
      </c>
    </row>
    <row r="3066" customFormat="false" ht="12.5" hidden="false" customHeight="false" outlineLevel="0" collapsed="false">
      <c r="A3066" s="2" t="s">
        <v>125</v>
      </c>
      <c r="B3066" s="2" t="n">
        <v>32</v>
      </c>
      <c r="C3066" s="2" t="n">
        <v>1138219</v>
      </c>
      <c r="D3066" s="2" t="n">
        <v>199206.9375</v>
      </c>
      <c r="E3066" s="2" t="n">
        <v>98133.8515625</v>
      </c>
      <c r="F3066" s="2" t="n">
        <v>641767.25</v>
      </c>
      <c r="G3066" s="2" t="n">
        <v>3648.97290039063</v>
      </c>
    </row>
    <row r="3067" customFormat="false" ht="12.5" hidden="false" customHeight="false" outlineLevel="0" collapsed="false">
      <c r="A3067" s="2" t="s">
        <v>166</v>
      </c>
      <c r="B3067" s="2" t="n">
        <v>32</v>
      </c>
      <c r="C3067" s="2" t="n">
        <v>10901.3310546875</v>
      </c>
      <c r="D3067" s="2" t="n">
        <v>2609.986328125</v>
      </c>
      <c r="E3067" s="2" t="n">
        <v>2728.07299804688</v>
      </c>
      <c r="F3067" s="2" t="n">
        <v>4038.86083984375</v>
      </c>
      <c r="G3067" s="2" t="n">
        <v>2513.01220703125</v>
      </c>
    </row>
    <row r="3068" customFormat="false" ht="12.5" hidden="false" customHeight="false" outlineLevel="0" collapsed="false">
      <c r="A3068" s="2" t="s">
        <v>167</v>
      </c>
      <c r="B3068" s="2" t="n">
        <v>32</v>
      </c>
      <c r="C3068" s="2" t="n">
        <v>82031.7890625</v>
      </c>
      <c r="D3068" s="2" t="n">
        <v>16029.259765625</v>
      </c>
      <c r="E3068" s="2" t="n">
        <v>13328.791015625</v>
      </c>
      <c r="F3068" s="2" t="n">
        <v>18074.26171875</v>
      </c>
      <c r="G3068" s="2" t="n">
        <v>10587.6669921875</v>
      </c>
    </row>
    <row r="3069" customFormat="false" ht="12.5" hidden="false" customHeight="false" outlineLevel="0" collapsed="false">
      <c r="A3069" s="2" t="s">
        <v>168</v>
      </c>
      <c r="B3069" s="2" t="n">
        <v>32</v>
      </c>
      <c r="C3069" s="2" t="n">
        <v>28707.603515625</v>
      </c>
      <c r="D3069" s="2" t="n">
        <v>4960.78955078125</v>
      </c>
      <c r="E3069" s="2" t="n">
        <v>3871.86157226563</v>
      </c>
      <c r="F3069" s="2" t="n">
        <v>6150.2744140625</v>
      </c>
      <c r="G3069" s="2" t="n">
        <v>6542.50244140625</v>
      </c>
    </row>
    <row r="3070" customFormat="false" ht="12.5" hidden="false" customHeight="false" outlineLevel="0" collapsed="false">
      <c r="A3070" s="2" t="s">
        <v>126</v>
      </c>
      <c r="B3070" s="2" t="n">
        <v>32</v>
      </c>
      <c r="C3070" s="2" t="n">
        <v>832810.1875</v>
      </c>
      <c r="D3070" s="2" t="n">
        <v>173953.046875</v>
      </c>
      <c r="E3070" s="2" t="n">
        <v>92494.1015625</v>
      </c>
      <c r="F3070" s="2" t="n">
        <v>665217</v>
      </c>
      <c r="G3070" s="2" t="n">
        <v>3918.65014648438</v>
      </c>
    </row>
    <row r="3071" customFormat="false" ht="12.5" hidden="false" customHeight="false" outlineLevel="0" collapsed="false">
      <c r="A3071" s="2" t="s">
        <v>127</v>
      </c>
      <c r="B3071" s="2" t="n">
        <v>32</v>
      </c>
      <c r="C3071" s="2" t="n">
        <v>744467.6875</v>
      </c>
      <c r="D3071" s="2" t="n">
        <v>147500.046875</v>
      </c>
      <c r="E3071" s="2" t="n">
        <v>83285.25</v>
      </c>
      <c r="F3071" s="2" t="n">
        <v>585587.875</v>
      </c>
      <c r="G3071" s="2" t="n">
        <v>3110.57690429688</v>
      </c>
    </row>
    <row r="3072" customFormat="false" ht="12.5" hidden="false" customHeight="false" outlineLevel="0" collapsed="false">
      <c r="A3072" s="2" t="s">
        <v>128</v>
      </c>
      <c r="B3072" s="2" t="n">
        <v>32</v>
      </c>
      <c r="C3072" s="2" t="n">
        <v>582729</v>
      </c>
      <c r="D3072" s="2" t="n">
        <v>109882.9453125</v>
      </c>
      <c r="E3072" s="2" t="n">
        <v>68664.9921875</v>
      </c>
      <c r="F3072" s="2" t="n">
        <v>458298.125</v>
      </c>
      <c r="G3072" s="2" t="n">
        <v>3095.59350585938</v>
      </c>
    </row>
    <row r="3073" customFormat="false" ht="12.5" hidden="false" customHeight="false" outlineLevel="0" collapsed="false">
      <c r="A3073" s="2" t="s">
        <v>129</v>
      </c>
      <c r="B3073" s="2" t="n">
        <v>32</v>
      </c>
      <c r="C3073" s="2" t="n">
        <v>1051249.5</v>
      </c>
      <c r="D3073" s="2" t="n">
        <v>166651.5625</v>
      </c>
      <c r="E3073" s="2" t="n">
        <v>78759.859375</v>
      </c>
      <c r="F3073" s="2" t="n">
        <v>509539.71875</v>
      </c>
      <c r="G3073" s="2" t="n">
        <v>3015.98657226563</v>
      </c>
    </row>
    <row r="3074" customFormat="false" ht="12.5" hidden="false" customHeight="false" outlineLevel="0" collapsed="false">
      <c r="A3074" s="2" t="s">
        <v>130</v>
      </c>
      <c r="B3074" s="2" t="n">
        <v>32</v>
      </c>
      <c r="C3074" s="2" t="n">
        <v>1105681.875</v>
      </c>
      <c r="D3074" s="2" t="n">
        <v>173047.84375</v>
      </c>
      <c r="E3074" s="2" t="n">
        <v>87161.4921875</v>
      </c>
      <c r="F3074" s="2" t="n">
        <v>551107</v>
      </c>
      <c r="G3074" s="2" t="n">
        <v>3689.52807617188</v>
      </c>
    </row>
    <row r="3075" customFormat="false" ht="12.5" hidden="false" customHeight="false" outlineLevel="0" collapsed="false">
      <c r="A3075" s="2" t="s">
        <v>131</v>
      </c>
      <c r="B3075" s="2" t="n">
        <v>32</v>
      </c>
      <c r="C3075" s="2" t="n">
        <v>1161674.75</v>
      </c>
      <c r="D3075" s="2" t="n">
        <v>187317.75</v>
      </c>
      <c r="E3075" s="2" t="n">
        <v>92790.9765625</v>
      </c>
      <c r="F3075" s="2" t="n">
        <v>588162.75</v>
      </c>
      <c r="G3075" s="2" t="n">
        <v>3500.55444335938</v>
      </c>
    </row>
    <row r="3076" customFormat="false" ht="12.5" hidden="false" customHeight="false" outlineLevel="0" collapsed="false">
      <c r="A3076" s="2" t="s">
        <v>132</v>
      </c>
      <c r="B3076" s="2" t="n">
        <v>32</v>
      </c>
      <c r="C3076" s="2" t="n">
        <v>609028.6875</v>
      </c>
      <c r="D3076" s="2" t="n">
        <v>132322.046875</v>
      </c>
      <c r="E3076" s="2" t="n">
        <v>92563.1328125</v>
      </c>
      <c r="F3076" s="2" t="n">
        <v>588811.9375</v>
      </c>
      <c r="G3076" s="2" t="n">
        <v>4182.84130859375</v>
      </c>
    </row>
    <row r="3077" customFormat="false" ht="12.5" hidden="false" customHeight="false" outlineLevel="0" collapsed="false">
      <c r="A3077" s="2" t="s">
        <v>133</v>
      </c>
      <c r="B3077" s="2" t="n">
        <v>32</v>
      </c>
      <c r="C3077" s="2" t="n">
        <v>565927.8125</v>
      </c>
      <c r="D3077" s="2" t="n">
        <v>128299.03125</v>
      </c>
      <c r="E3077" s="2" t="n">
        <v>86547.9453125</v>
      </c>
      <c r="F3077" s="2" t="n">
        <v>567900.375</v>
      </c>
      <c r="G3077" s="2" t="n">
        <v>3752.62817382813</v>
      </c>
    </row>
    <row r="3078" customFormat="false" ht="12.5" hidden="false" customHeight="false" outlineLevel="0" collapsed="false">
      <c r="A3078" s="2" t="s">
        <v>134</v>
      </c>
      <c r="B3078" s="2" t="n">
        <v>32</v>
      </c>
      <c r="C3078" s="2" t="n">
        <v>700152.125</v>
      </c>
      <c r="D3078" s="2" t="n">
        <v>159419.21875</v>
      </c>
      <c r="E3078" s="2" t="n">
        <v>102440.671875</v>
      </c>
      <c r="F3078" s="2" t="n">
        <v>683172.875</v>
      </c>
      <c r="G3078" s="2" t="n">
        <v>5130.76025390625</v>
      </c>
    </row>
    <row r="3079" customFormat="false" ht="12.5" hidden="false" customHeight="false" outlineLevel="0" collapsed="false">
      <c r="A3079" s="2" t="s">
        <v>169</v>
      </c>
      <c r="B3079" s="2" t="n">
        <v>32</v>
      </c>
      <c r="C3079" s="2" t="n">
        <v>10732.22265625</v>
      </c>
      <c r="D3079" s="2" t="n">
        <v>1251.41857910156</v>
      </c>
      <c r="E3079" s="2" t="n">
        <v>549.481994628906</v>
      </c>
      <c r="F3079" s="2" t="n">
        <v>1597.57153320313</v>
      </c>
      <c r="G3079" s="2" t="n">
        <v>1460.30725097656</v>
      </c>
    </row>
    <row r="3080" customFormat="false" ht="12.5" hidden="false" customHeight="false" outlineLevel="0" collapsed="false">
      <c r="A3080" s="2" t="s">
        <v>170</v>
      </c>
      <c r="B3080" s="2" t="n">
        <v>32</v>
      </c>
      <c r="C3080" s="2" t="n">
        <v>20689.513671875</v>
      </c>
      <c r="D3080" s="2" t="n">
        <v>2947.0341796875</v>
      </c>
      <c r="E3080" s="2" t="n">
        <v>1853.55261230469</v>
      </c>
      <c r="F3080" s="2" t="n">
        <v>4222.31201171875</v>
      </c>
      <c r="G3080" s="2" t="n">
        <v>3741.23901367188</v>
      </c>
    </row>
    <row r="3081" customFormat="false" ht="12.5" hidden="false" customHeight="false" outlineLevel="0" collapsed="false">
      <c r="A3081" s="2" t="s">
        <v>147</v>
      </c>
      <c r="B3081" s="2" t="n">
        <v>33</v>
      </c>
      <c r="C3081" s="2" t="n">
        <v>42355.69921875</v>
      </c>
      <c r="D3081" s="2" t="n">
        <v>4946.81787109375</v>
      </c>
      <c r="E3081" s="2" t="n">
        <v>3001.23681640625</v>
      </c>
      <c r="F3081" s="2" t="n">
        <v>4010.02514648438</v>
      </c>
      <c r="G3081" s="2" t="n">
        <v>1764.48754882813</v>
      </c>
    </row>
    <row r="3082" customFormat="false" ht="12.5" hidden="false" customHeight="false" outlineLevel="0" collapsed="false">
      <c r="A3082" s="2" t="s">
        <v>44</v>
      </c>
      <c r="B3082" s="2" t="n">
        <v>33</v>
      </c>
      <c r="C3082" s="2" t="n">
        <v>349973.21875</v>
      </c>
      <c r="D3082" s="2" t="n">
        <v>82390.6171875</v>
      </c>
      <c r="E3082" s="2" t="n">
        <v>55745.109375</v>
      </c>
      <c r="F3082" s="2" t="n">
        <v>438810.46875</v>
      </c>
      <c r="G3082" s="2" t="n">
        <v>2618.20166015625</v>
      </c>
    </row>
    <row r="3083" customFormat="false" ht="12.5" hidden="false" customHeight="false" outlineLevel="0" collapsed="false">
      <c r="A3083" s="2" t="s">
        <v>52</v>
      </c>
      <c r="B3083" s="2" t="n">
        <v>33</v>
      </c>
      <c r="C3083" s="2" t="n">
        <v>220412.453125</v>
      </c>
      <c r="D3083" s="2" t="n">
        <v>53533.65234375</v>
      </c>
      <c r="E3083" s="2" t="n">
        <v>42090.3046875</v>
      </c>
      <c r="F3083" s="2" t="n">
        <v>335144.9375</v>
      </c>
      <c r="G3083" s="2" t="n">
        <v>1918.56799316406</v>
      </c>
    </row>
    <row r="3084" customFormat="false" ht="12.5" hidden="false" customHeight="false" outlineLevel="0" collapsed="false">
      <c r="A3084" s="2" t="s">
        <v>53</v>
      </c>
      <c r="B3084" s="2" t="n">
        <v>33</v>
      </c>
      <c r="C3084" s="2" t="n">
        <v>221042.75</v>
      </c>
      <c r="D3084" s="2" t="n">
        <v>53170.1953125</v>
      </c>
      <c r="E3084" s="2" t="n">
        <v>43947.9296875</v>
      </c>
      <c r="F3084" s="2" t="n">
        <v>329358.40625</v>
      </c>
      <c r="G3084" s="2" t="n">
        <v>1701.26586914063</v>
      </c>
    </row>
    <row r="3085" customFormat="false" ht="12.5" hidden="false" customHeight="false" outlineLevel="0" collapsed="false">
      <c r="A3085" s="2" t="s">
        <v>54</v>
      </c>
      <c r="B3085" s="2" t="n">
        <v>33</v>
      </c>
      <c r="C3085" s="2" t="n">
        <v>259126.03125</v>
      </c>
      <c r="D3085" s="2" t="n">
        <v>60174.125</v>
      </c>
      <c r="E3085" s="2" t="n">
        <v>42827.1484375</v>
      </c>
      <c r="F3085" s="2" t="n">
        <v>303118.6875</v>
      </c>
      <c r="G3085" s="2" t="n">
        <v>2126.44677734375</v>
      </c>
    </row>
    <row r="3086" customFormat="false" ht="12.5" hidden="false" customHeight="false" outlineLevel="0" collapsed="false">
      <c r="A3086" s="2" t="s">
        <v>56</v>
      </c>
      <c r="B3086" s="2" t="n">
        <v>33</v>
      </c>
      <c r="C3086" s="2" t="n">
        <v>265476.65625</v>
      </c>
      <c r="D3086" s="2" t="n">
        <v>56582.44921875</v>
      </c>
      <c r="E3086" s="2" t="n">
        <v>45046.890625</v>
      </c>
      <c r="F3086" s="2" t="n">
        <v>326007.8125</v>
      </c>
      <c r="G3086" s="2" t="n">
        <v>1261.09509277344</v>
      </c>
    </row>
    <row r="3087" customFormat="false" ht="12.5" hidden="false" customHeight="false" outlineLevel="0" collapsed="false">
      <c r="A3087" s="2" t="s">
        <v>57</v>
      </c>
      <c r="B3087" s="2" t="n">
        <v>33</v>
      </c>
      <c r="C3087" s="2" t="n">
        <v>313037.78125</v>
      </c>
      <c r="D3087" s="2" t="n">
        <v>64548.56640625</v>
      </c>
      <c r="E3087" s="2" t="n">
        <v>54178.66796875</v>
      </c>
      <c r="F3087" s="2" t="n">
        <v>379629.96875</v>
      </c>
      <c r="G3087" s="2" t="n">
        <v>2325.39892578125</v>
      </c>
    </row>
    <row r="3088" customFormat="false" ht="12.5" hidden="false" customHeight="false" outlineLevel="0" collapsed="false">
      <c r="A3088" s="2" t="s">
        <v>58</v>
      </c>
      <c r="B3088" s="2" t="n">
        <v>33</v>
      </c>
      <c r="C3088" s="2" t="n">
        <v>856219.5</v>
      </c>
      <c r="D3088" s="2" t="n">
        <v>122218.2890625</v>
      </c>
      <c r="E3088" s="2" t="n">
        <v>50153.84765625</v>
      </c>
      <c r="F3088" s="2" t="n">
        <v>362442.78125</v>
      </c>
      <c r="G3088" s="2" t="n">
        <v>2303.06616210938</v>
      </c>
    </row>
    <row r="3089" customFormat="false" ht="12.5" hidden="false" customHeight="false" outlineLevel="0" collapsed="false">
      <c r="A3089" s="2" t="s">
        <v>61</v>
      </c>
      <c r="B3089" s="2" t="n">
        <v>33</v>
      </c>
      <c r="C3089" s="2" t="n">
        <v>1085227.75</v>
      </c>
      <c r="D3089" s="2" t="n">
        <v>160840.78125</v>
      </c>
      <c r="E3089" s="2" t="n">
        <v>66150.2265625</v>
      </c>
      <c r="F3089" s="2" t="n">
        <v>483776.0625</v>
      </c>
      <c r="G3089" s="2" t="n">
        <v>2807.9921875</v>
      </c>
    </row>
    <row r="3090" customFormat="false" ht="12.5" hidden="false" customHeight="false" outlineLevel="0" collapsed="false">
      <c r="A3090" s="2" t="s">
        <v>62</v>
      </c>
      <c r="B3090" s="2" t="n">
        <v>33</v>
      </c>
      <c r="C3090" s="2" t="n">
        <v>1185519.5</v>
      </c>
      <c r="D3090" s="2" t="n">
        <v>186045.453125</v>
      </c>
      <c r="E3090" s="2" t="n">
        <v>73093.5859375</v>
      </c>
      <c r="F3090" s="2" t="n">
        <v>538772.75</v>
      </c>
      <c r="G3090" s="2" t="n">
        <v>4342.78857421875</v>
      </c>
    </row>
    <row r="3091" customFormat="false" ht="12.5" hidden="false" customHeight="false" outlineLevel="0" collapsed="false">
      <c r="A3091" s="2" t="s">
        <v>148</v>
      </c>
      <c r="B3091" s="2" t="n">
        <v>33</v>
      </c>
      <c r="C3091" s="2" t="n">
        <v>0</v>
      </c>
      <c r="D3091" s="2" t="n">
        <v>0</v>
      </c>
      <c r="E3091" s="2" t="n">
        <v>0</v>
      </c>
      <c r="F3091" s="2" t="n">
        <v>0</v>
      </c>
      <c r="G3091" s="2" t="n">
        <v>0</v>
      </c>
    </row>
    <row r="3092" customFormat="false" ht="12.5" hidden="false" customHeight="false" outlineLevel="0" collapsed="false">
      <c r="A3092" s="2" t="s">
        <v>149</v>
      </c>
      <c r="B3092" s="2" t="n">
        <v>33</v>
      </c>
      <c r="C3092" s="2" t="n">
        <v>106.524185180664</v>
      </c>
      <c r="D3092" s="2" t="n">
        <v>220.985046386719</v>
      </c>
      <c r="E3092" s="2" t="n">
        <v>1.41948997974396</v>
      </c>
      <c r="F3092" s="2" t="n">
        <v>911.564147949219</v>
      </c>
      <c r="G3092" s="2" t="n">
        <v>287.4248046875</v>
      </c>
    </row>
    <row r="3093" customFormat="false" ht="12.5" hidden="false" customHeight="false" outlineLevel="0" collapsed="false">
      <c r="A3093" s="2" t="s">
        <v>150</v>
      </c>
      <c r="B3093" s="2" t="n">
        <v>33</v>
      </c>
      <c r="C3093" s="2" t="n">
        <v>0</v>
      </c>
      <c r="D3093" s="2" t="n">
        <v>0</v>
      </c>
      <c r="E3093" s="2" t="n">
        <v>0</v>
      </c>
      <c r="F3093" s="2" t="n">
        <v>248.591979980469</v>
      </c>
      <c r="G3093" s="2" t="n">
        <v>29.307300567627</v>
      </c>
    </row>
    <row r="3094" customFormat="false" ht="12.5" hidden="false" customHeight="false" outlineLevel="0" collapsed="false">
      <c r="A3094" s="2" t="s">
        <v>63</v>
      </c>
      <c r="B3094" s="2" t="n">
        <v>33</v>
      </c>
      <c r="C3094" s="2" t="n">
        <v>381701.6875</v>
      </c>
      <c r="D3094" s="2" t="n">
        <v>88641.7578125</v>
      </c>
      <c r="E3094" s="2" t="n">
        <v>65722.5390625</v>
      </c>
      <c r="F3094" s="2" t="n">
        <v>494475.625</v>
      </c>
      <c r="G3094" s="2" t="n">
        <v>3329.810546875</v>
      </c>
    </row>
    <row r="3095" customFormat="false" ht="12.5" hidden="false" customHeight="false" outlineLevel="0" collapsed="false">
      <c r="A3095" s="2" t="s">
        <v>65</v>
      </c>
      <c r="B3095" s="2" t="n">
        <v>33</v>
      </c>
      <c r="C3095" s="2" t="n">
        <v>282861.09375</v>
      </c>
      <c r="D3095" s="2" t="n">
        <v>65283.55859375</v>
      </c>
      <c r="E3095" s="2" t="n">
        <v>51919.828125</v>
      </c>
      <c r="F3095" s="2" t="n">
        <v>387337.71875</v>
      </c>
      <c r="G3095" s="2" t="n">
        <v>2407.83447265625</v>
      </c>
    </row>
    <row r="3096" customFormat="false" ht="12.5" hidden="false" customHeight="false" outlineLevel="0" collapsed="false">
      <c r="A3096" s="2" t="s">
        <v>66</v>
      </c>
      <c r="B3096" s="2" t="n">
        <v>33</v>
      </c>
      <c r="C3096" s="2" t="n">
        <v>212974.75</v>
      </c>
      <c r="D3096" s="2" t="n">
        <v>53390.85546875</v>
      </c>
      <c r="E3096" s="2" t="n">
        <v>46487.92578125</v>
      </c>
      <c r="F3096" s="2" t="n">
        <v>336214.78125</v>
      </c>
      <c r="G3096" s="2" t="n">
        <v>9486.8662109375</v>
      </c>
    </row>
    <row r="3097" customFormat="false" ht="12.5" hidden="false" customHeight="false" outlineLevel="0" collapsed="false">
      <c r="A3097" s="2" t="s">
        <v>67</v>
      </c>
      <c r="B3097" s="2" t="n">
        <v>33</v>
      </c>
      <c r="C3097" s="2" t="n">
        <v>481621.84375</v>
      </c>
      <c r="D3097" s="2" t="n">
        <v>73827.28125</v>
      </c>
      <c r="E3097" s="2" t="n">
        <v>43727.1328125</v>
      </c>
      <c r="F3097" s="2" t="n">
        <v>303387.6875</v>
      </c>
      <c r="G3097" s="2" t="n">
        <v>2066.10180664063</v>
      </c>
    </row>
    <row r="3098" customFormat="false" ht="12.5" hidden="false" customHeight="false" outlineLevel="0" collapsed="false">
      <c r="A3098" s="2" t="s">
        <v>69</v>
      </c>
      <c r="B3098" s="2" t="n">
        <v>33</v>
      </c>
      <c r="C3098" s="2" t="n">
        <v>531717.125</v>
      </c>
      <c r="D3098" s="2" t="n">
        <v>84216.296875</v>
      </c>
      <c r="E3098" s="2" t="n">
        <v>49724.375</v>
      </c>
      <c r="F3098" s="2" t="n">
        <v>333081.03125</v>
      </c>
      <c r="G3098" s="2" t="n">
        <v>2437.55688476563</v>
      </c>
    </row>
    <row r="3099" customFormat="false" ht="12.5" hidden="false" customHeight="false" outlineLevel="0" collapsed="false">
      <c r="A3099" s="2" t="s">
        <v>70</v>
      </c>
      <c r="B3099" s="2" t="n">
        <v>33</v>
      </c>
      <c r="C3099" s="2" t="n">
        <v>619235.5625</v>
      </c>
      <c r="D3099" s="2" t="n">
        <v>92952.5390625</v>
      </c>
      <c r="E3099" s="2" t="n">
        <v>55734.08984375</v>
      </c>
      <c r="F3099" s="2" t="n">
        <v>373454.28125</v>
      </c>
      <c r="G3099" s="2" t="n">
        <v>2582.1318359375</v>
      </c>
    </row>
    <row r="3100" customFormat="false" ht="12.5" hidden="false" customHeight="false" outlineLevel="0" collapsed="false">
      <c r="A3100" s="2" t="s">
        <v>71</v>
      </c>
      <c r="B3100" s="2" t="n">
        <v>33</v>
      </c>
      <c r="C3100" s="2" t="n">
        <v>732251.375</v>
      </c>
      <c r="D3100" s="2" t="n">
        <v>108868.9375</v>
      </c>
      <c r="E3100" s="2" t="n">
        <v>57344.8203125</v>
      </c>
      <c r="F3100" s="2" t="n">
        <v>385356.90625</v>
      </c>
      <c r="G3100" s="2" t="n">
        <v>2557.61303710938</v>
      </c>
    </row>
    <row r="3101" customFormat="false" ht="12.5" hidden="false" customHeight="false" outlineLevel="0" collapsed="false">
      <c r="A3101" s="2" t="s">
        <v>73</v>
      </c>
      <c r="B3101" s="2" t="n">
        <v>33</v>
      </c>
      <c r="C3101" s="2" t="n">
        <v>869602.3125</v>
      </c>
      <c r="D3101" s="2" t="n">
        <v>130675.2109375</v>
      </c>
      <c r="E3101" s="2" t="n">
        <v>62750.7109375</v>
      </c>
      <c r="F3101" s="2" t="n">
        <v>434918.5</v>
      </c>
      <c r="G3101" s="2" t="n">
        <v>2407.41772460938</v>
      </c>
    </row>
    <row r="3102" customFormat="false" ht="12.5" hidden="false" customHeight="false" outlineLevel="0" collapsed="false">
      <c r="A3102" s="2" t="s">
        <v>74</v>
      </c>
      <c r="B3102" s="2" t="n">
        <v>33</v>
      </c>
      <c r="C3102" s="2" t="n">
        <v>1076694.75</v>
      </c>
      <c r="D3102" s="2" t="n">
        <v>172278.203125</v>
      </c>
      <c r="E3102" s="2" t="n">
        <v>79331.2890625</v>
      </c>
      <c r="F3102" s="2" t="n">
        <v>547741.875</v>
      </c>
      <c r="G3102" s="2" t="n">
        <v>3762.36840820313</v>
      </c>
    </row>
    <row r="3103" customFormat="false" ht="12.5" hidden="false" customHeight="false" outlineLevel="0" collapsed="false">
      <c r="A3103" s="2" t="s">
        <v>151</v>
      </c>
      <c r="B3103" s="2" t="n">
        <v>33</v>
      </c>
      <c r="C3103" s="2" t="n">
        <v>0</v>
      </c>
      <c r="D3103" s="2" t="n">
        <v>53.1858596801758</v>
      </c>
      <c r="E3103" s="2" t="n">
        <v>36.7981185913086</v>
      </c>
      <c r="F3103" s="2" t="n">
        <v>74.1402587890625</v>
      </c>
      <c r="G3103" s="2" t="n">
        <v>0</v>
      </c>
    </row>
    <row r="3104" customFormat="false" ht="12.5" hidden="false" customHeight="false" outlineLevel="0" collapsed="false">
      <c r="A3104" s="2" t="s">
        <v>152</v>
      </c>
      <c r="B3104" s="2" t="n">
        <v>33</v>
      </c>
      <c r="C3104" s="2" t="n">
        <v>0</v>
      </c>
      <c r="D3104" s="2" t="n">
        <v>75.5180816650391</v>
      </c>
      <c r="E3104" s="2" t="n">
        <v>0</v>
      </c>
      <c r="F3104" s="2" t="n">
        <v>0</v>
      </c>
      <c r="G3104" s="2" t="n">
        <v>0</v>
      </c>
    </row>
    <row r="3105" customFormat="false" ht="12.5" hidden="false" customHeight="false" outlineLevel="0" collapsed="false">
      <c r="A3105" s="2" t="s">
        <v>153</v>
      </c>
      <c r="B3105" s="2" t="n">
        <v>33</v>
      </c>
      <c r="C3105" s="2" t="n">
        <v>2057.130859375</v>
      </c>
      <c r="D3105" s="2" t="n">
        <v>781.602600097656</v>
      </c>
      <c r="E3105" s="2" t="n">
        <v>738.126159667969</v>
      </c>
      <c r="F3105" s="2" t="n">
        <v>664.373718261719</v>
      </c>
      <c r="G3105" s="2" t="n">
        <v>582.669250488281</v>
      </c>
    </row>
    <row r="3106" customFormat="false" ht="12.5" hidden="false" customHeight="false" outlineLevel="0" collapsed="false">
      <c r="A3106" s="2" t="s">
        <v>75</v>
      </c>
      <c r="B3106" s="2" t="n">
        <v>33</v>
      </c>
      <c r="C3106" s="2" t="n">
        <v>467234.9375</v>
      </c>
      <c r="D3106" s="2" t="n">
        <v>101492.7578125</v>
      </c>
      <c r="E3106" s="2" t="n">
        <v>69501.1796875</v>
      </c>
      <c r="F3106" s="2" t="n">
        <v>497303.78125</v>
      </c>
      <c r="G3106" s="2" t="n">
        <v>3564.70385742188</v>
      </c>
    </row>
    <row r="3107" customFormat="false" ht="12.5" hidden="false" customHeight="false" outlineLevel="0" collapsed="false">
      <c r="A3107" s="2" t="s">
        <v>77</v>
      </c>
      <c r="B3107" s="2" t="n">
        <v>33</v>
      </c>
      <c r="C3107" s="2" t="n">
        <v>313783.40625</v>
      </c>
      <c r="D3107" s="2" t="n">
        <v>70304.375</v>
      </c>
      <c r="E3107" s="2" t="n">
        <v>54813.65234375</v>
      </c>
      <c r="F3107" s="2" t="n">
        <v>386555.625</v>
      </c>
      <c r="G3107" s="2" t="n">
        <v>2587.40576171875</v>
      </c>
    </row>
    <row r="3108" customFormat="false" ht="12.5" hidden="false" customHeight="false" outlineLevel="0" collapsed="false">
      <c r="A3108" s="2" t="s">
        <v>78</v>
      </c>
      <c r="B3108" s="2" t="n">
        <v>33</v>
      </c>
      <c r="C3108" s="2" t="n">
        <v>270620.21875</v>
      </c>
      <c r="D3108" s="2" t="n">
        <v>58341.6640625</v>
      </c>
      <c r="E3108" s="2" t="n">
        <v>47252.70703125</v>
      </c>
      <c r="F3108" s="2" t="n">
        <v>322980.71875</v>
      </c>
      <c r="G3108" s="2" t="n">
        <v>1913.45910644531</v>
      </c>
    </row>
    <row r="3109" customFormat="false" ht="12.5" hidden="false" customHeight="false" outlineLevel="0" collapsed="false">
      <c r="A3109" s="2" t="s">
        <v>79</v>
      </c>
      <c r="B3109" s="2" t="n">
        <v>33</v>
      </c>
      <c r="C3109" s="2" t="n">
        <v>608670.875</v>
      </c>
      <c r="D3109" s="2" t="n">
        <v>79112.015625</v>
      </c>
      <c r="E3109" s="2" t="n">
        <v>45905.83984375</v>
      </c>
      <c r="F3109" s="2" t="n">
        <v>307539.3125</v>
      </c>
      <c r="G3109" s="2" t="n">
        <v>2222.45141601563</v>
      </c>
    </row>
    <row r="3110" customFormat="false" ht="12.5" hidden="false" customHeight="false" outlineLevel="0" collapsed="false">
      <c r="A3110" s="2" t="s">
        <v>81</v>
      </c>
      <c r="B3110" s="2" t="n">
        <v>33</v>
      </c>
      <c r="C3110" s="2" t="n">
        <v>840072.375</v>
      </c>
      <c r="D3110" s="2" t="n">
        <v>110676.625</v>
      </c>
      <c r="E3110" s="2" t="n">
        <v>55394.04296875</v>
      </c>
      <c r="F3110" s="2" t="n">
        <v>363346.8125</v>
      </c>
      <c r="G3110" s="2" t="n">
        <v>2685.07153320313</v>
      </c>
    </row>
    <row r="3111" customFormat="false" ht="12.5" hidden="false" customHeight="false" outlineLevel="0" collapsed="false">
      <c r="A3111" s="2" t="s">
        <v>82</v>
      </c>
      <c r="B3111" s="2" t="n">
        <v>33</v>
      </c>
      <c r="C3111" s="2" t="n">
        <v>929663.375</v>
      </c>
      <c r="D3111" s="2" t="n">
        <v>117943.0234375</v>
      </c>
      <c r="E3111" s="2" t="n">
        <v>63446.5859375</v>
      </c>
      <c r="F3111" s="2" t="n">
        <v>409310.21875</v>
      </c>
      <c r="G3111" s="2" t="n">
        <v>3109.24194335938</v>
      </c>
    </row>
    <row r="3112" customFormat="false" ht="12.5" hidden="false" customHeight="false" outlineLevel="0" collapsed="false">
      <c r="A3112" s="2" t="s">
        <v>83</v>
      </c>
      <c r="B3112" s="2" t="n">
        <v>33</v>
      </c>
      <c r="C3112" s="2" t="n">
        <v>892003.625</v>
      </c>
      <c r="D3112" s="2" t="n">
        <v>125761.4375</v>
      </c>
      <c r="E3112" s="2" t="n">
        <v>59438.65234375</v>
      </c>
      <c r="F3112" s="2" t="n">
        <v>380525.09375</v>
      </c>
      <c r="G3112" s="2" t="n">
        <v>2218.5478515625</v>
      </c>
    </row>
    <row r="3113" customFormat="false" ht="12.5" hidden="false" customHeight="false" outlineLevel="0" collapsed="false">
      <c r="A3113" s="2" t="s">
        <v>85</v>
      </c>
      <c r="B3113" s="2" t="n">
        <v>33</v>
      </c>
      <c r="C3113" s="2" t="n">
        <v>920046.875</v>
      </c>
      <c r="D3113" s="2" t="n">
        <v>135786.515625</v>
      </c>
      <c r="E3113" s="2" t="n">
        <v>64618.03125</v>
      </c>
      <c r="F3113" s="2" t="n">
        <v>424186.625</v>
      </c>
      <c r="G3113" s="2" t="n">
        <v>1972.11730957031</v>
      </c>
    </row>
    <row r="3114" customFormat="false" ht="12.5" hidden="false" customHeight="false" outlineLevel="0" collapsed="false">
      <c r="A3114" s="2" t="s">
        <v>86</v>
      </c>
      <c r="B3114" s="2" t="n">
        <v>33</v>
      </c>
      <c r="C3114" s="2" t="n">
        <v>1147291.5</v>
      </c>
      <c r="D3114" s="2" t="n">
        <v>178772.90625</v>
      </c>
      <c r="E3114" s="2" t="n">
        <v>81733.40625</v>
      </c>
      <c r="F3114" s="2" t="n">
        <v>540731.8125</v>
      </c>
      <c r="G3114" s="2" t="n">
        <v>3592.26586914063</v>
      </c>
    </row>
    <row r="3115" customFormat="false" ht="12.5" hidden="false" customHeight="false" outlineLevel="0" collapsed="false">
      <c r="A3115" s="2" t="s">
        <v>154</v>
      </c>
      <c r="B3115" s="2" t="n">
        <v>33</v>
      </c>
      <c r="C3115" s="2" t="n">
        <v>1167.78527832031</v>
      </c>
      <c r="D3115" s="2" t="n">
        <v>313.154418945313</v>
      </c>
      <c r="E3115" s="2" t="n">
        <v>191.248291015625</v>
      </c>
      <c r="F3115" s="2" t="n">
        <v>558.421997070313</v>
      </c>
      <c r="G3115" s="2" t="n">
        <v>548.405883789063</v>
      </c>
    </row>
    <row r="3116" customFormat="false" ht="12.5" hidden="false" customHeight="false" outlineLevel="0" collapsed="false">
      <c r="A3116" s="2" t="s">
        <v>155</v>
      </c>
      <c r="B3116" s="2" t="n">
        <v>33</v>
      </c>
      <c r="C3116" s="2" t="n">
        <v>0</v>
      </c>
      <c r="D3116" s="2" t="n">
        <v>255.825180053711</v>
      </c>
      <c r="E3116" s="2" t="n">
        <v>0</v>
      </c>
      <c r="F3116" s="2" t="n">
        <v>313.636779785156</v>
      </c>
      <c r="G3116" s="2" t="n">
        <v>112.035781860352</v>
      </c>
    </row>
    <row r="3117" customFormat="false" ht="12.5" hidden="false" customHeight="false" outlineLevel="0" collapsed="false">
      <c r="A3117" s="2" t="s">
        <v>156</v>
      </c>
      <c r="B3117" s="2" t="n">
        <v>33</v>
      </c>
      <c r="C3117" s="2" t="n">
        <v>30250.37109375</v>
      </c>
      <c r="D3117" s="2" t="n">
        <v>6715.15576171875</v>
      </c>
      <c r="E3117" s="2" t="n">
        <v>5295.341796875</v>
      </c>
      <c r="F3117" s="2" t="n">
        <v>7013.7333984375</v>
      </c>
      <c r="G3117" s="2" t="n">
        <v>4458.8955078125</v>
      </c>
    </row>
    <row r="3118" customFormat="false" ht="12.5" hidden="false" customHeight="false" outlineLevel="0" collapsed="false">
      <c r="A3118" s="2" t="s">
        <v>87</v>
      </c>
      <c r="B3118" s="2" t="n">
        <v>33</v>
      </c>
      <c r="C3118" s="2" t="n">
        <v>1315746.875</v>
      </c>
      <c r="D3118" s="2" t="n">
        <v>188209.890625</v>
      </c>
      <c r="E3118" s="2" t="n">
        <v>72893.3359375</v>
      </c>
      <c r="F3118" s="2" t="n">
        <v>510702.6875</v>
      </c>
      <c r="G3118" s="2" t="n">
        <v>3514.41870117188</v>
      </c>
    </row>
    <row r="3119" customFormat="false" ht="12.5" hidden="false" customHeight="false" outlineLevel="0" collapsed="false">
      <c r="A3119" s="2" t="s">
        <v>89</v>
      </c>
      <c r="B3119" s="2" t="n">
        <v>33</v>
      </c>
      <c r="C3119" s="2" t="n">
        <v>1243020.25</v>
      </c>
      <c r="D3119" s="2" t="n">
        <v>168648.21875</v>
      </c>
      <c r="E3119" s="2" t="n">
        <v>61694.1484375</v>
      </c>
      <c r="F3119" s="2" t="n">
        <v>416958.59375</v>
      </c>
      <c r="G3119" s="2" t="n">
        <v>2542.4326171875</v>
      </c>
    </row>
    <row r="3120" customFormat="false" ht="12.5" hidden="false" customHeight="false" outlineLevel="0" collapsed="false">
      <c r="A3120" s="2" t="s">
        <v>90</v>
      </c>
      <c r="B3120" s="2" t="n">
        <v>33</v>
      </c>
      <c r="C3120" s="2" t="n">
        <v>1216806.75</v>
      </c>
      <c r="D3120" s="2" t="n">
        <v>160040.8125</v>
      </c>
      <c r="E3120" s="2" t="n">
        <v>60331.40625</v>
      </c>
      <c r="F3120" s="2" t="n">
        <v>398255.0625</v>
      </c>
      <c r="G3120" s="2" t="n">
        <v>2149.64672851563</v>
      </c>
    </row>
    <row r="3121" customFormat="false" ht="12.5" hidden="false" customHeight="false" outlineLevel="0" collapsed="false">
      <c r="A3121" s="2" t="s">
        <v>91</v>
      </c>
      <c r="B3121" s="2" t="n">
        <v>33</v>
      </c>
      <c r="C3121" s="2" t="n">
        <v>547175.3125</v>
      </c>
      <c r="D3121" s="2" t="n">
        <v>89151.4765625</v>
      </c>
      <c r="E3121" s="2" t="n">
        <v>60575.6640625</v>
      </c>
      <c r="F3121" s="2" t="n">
        <v>378501.21875</v>
      </c>
      <c r="G3121" s="2" t="n">
        <v>2814.80322265625</v>
      </c>
    </row>
    <row r="3122" customFormat="false" ht="12.5" hidden="false" customHeight="false" outlineLevel="0" collapsed="false">
      <c r="A3122" s="2" t="s">
        <v>93</v>
      </c>
      <c r="B3122" s="2" t="n">
        <v>33</v>
      </c>
      <c r="C3122" s="2" t="n">
        <v>600491.0625</v>
      </c>
      <c r="D3122" s="2" t="n">
        <v>93034.84375</v>
      </c>
      <c r="E3122" s="2" t="n">
        <v>64371.359375</v>
      </c>
      <c r="F3122" s="2" t="n">
        <v>396978.9375</v>
      </c>
      <c r="G3122" s="2" t="n">
        <v>2269.40185546875</v>
      </c>
    </row>
    <row r="3123" customFormat="false" ht="12.5" hidden="false" customHeight="false" outlineLevel="0" collapsed="false">
      <c r="A3123" s="2" t="s">
        <v>94</v>
      </c>
      <c r="B3123" s="2" t="n">
        <v>33</v>
      </c>
      <c r="C3123" s="2" t="n">
        <v>694901</v>
      </c>
      <c r="D3123" s="2" t="n">
        <v>113260.9921875</v>
      </c>
      <c r="E3123" s="2" t="n">
        <v>80127.2734375</v>
      </c>
      <c r="F3123" s="2" t="n">
        <v>476975.5625</v>
      </c>
      <c r="G3123" s="2" t="n">
        <v>3910.89453125</v>
      </c>
    </row>
    <row r="3124" customFormat="false" ht="12.5" hidden="false" customHeight="false" outlineLevel="0" collapsed="false">
      <c r="A3124" s="2" t="s">
        <v>95</v>
      </c>
      <c r="B3124" s="2" t="n">
        <v>33</v>
      </c>
      <c r="C3124" s="2" t="n">
        <v>438846.25</v>
      </c>
      <c r="D3124" s="2" t="n">
        <v>85192.1484375</v>
      </c>
      <c r="E3124" s="2" t="n">
        <v>64731.47265625</v>
      </c>
      <c r="F3124" s="2" t="n">
        <v>391163.65625</v>
      </c>
      <c r="G3124" s="2" t="n">
        <v>2127.45043945313</v>
      </c>
    </row>
    <row r="3125" customFormat="false" ht="12.5" hidden="false" customHeight="false" outlineLevel="0" collapsed="false">
      <c r="A3125" s="2" t="s">
        <v>97</v>
      </c>
      <c r="B3125" s="2" t="n">
        <v>33</v>
      </c>
      <c r="C3125" s="2" t="n">
        <v>467743.4375</v>
      </c>
      <c r="D3125" s="2" t="n">
        <v>93724.4921875</v>
      </c>
      <c r="E3125" s="2" t="n">
        <v>70061.640625</v>
      </c>
      <c r="F3125" s="2" t="n">
        <v>436701.84375</v>
      </c>
      <c r="G3125" s="2" t="n">
        <v>2877.72900390625</v>
      </c>
    </row>
    <row r="3126" customFormat="false" ht="12.5" hidden="false" customHeight="false" outlineLevel="0" collapsed="false">
      <c r="A3126" s="2" t="s">
        <v>98</v>
      </c>
      <c r="B3126" s="2" t="n">
        <v>33</v>
      </c>
      <c r="C3126" s="2" t="n">
        <v>615688.1875</v>
      </c>
      <c r="D3126" s="2" t="n">
        <v>127858.234375</v>
      </c>
      <c r="E3126" s="2" t="n">
        <v>91151.03125</v>
      </c>
      <c r="F3126" s="2" t="n">
        <v>580887</v>
      </c>
      <c r="G3126" s="2" t="n">
        <v>3889.43286132813</v>
      </c>
    </row>
    <row r="3127" customFormat="false" ht="12.5" hidden="false" customHeight="false" outlineLevel="0" collapsed="false">
      <c r="A3127" s="2" t="s">
        <v>157</v>
      </c>
      <c r="B3127" s="2" t="n">
        <v>33</v>
      </c>
      <c r="C3127" s="2" t="n">
        <v>15847.08984375</v>
      </c>
      <c r="D3127" s="2" t="n">
        <v>4775.56201171875</v>
      </c>
      <c r="E3127" s="2" t="n">
        <v>4577.99755859375</v>
      </c>
      <c r="F3127" s="2" t="n">
        <v>7098.04833984375</v>
      </c>
      <c r="G3127" s="2" t="n">
        <v>3126.01806640625</v>
      </c>
    </row>
    <row r="3128" customFormat="false" ht="12.5" hidden="false" customHeight="false" outlineLevel="0" collapsed="false">
      <c r="A3128" s="2" t="s">
        <v>158</v>
      </c>
      <c r="B3128" s="2" t="n">
        <v>33</v>
      </c>
      <c r="C3128" s="2" t="n">
        <v>9086.39453125</v>
      </c>
      <c r="D3128" s="2" t="n">
        <v>1152.18737792969</v>
      </c>
      <c r="E3128" s="2" t="n">
        <v>675.997802734375</v>
      </c>
      <c r="F3128" s="2" t="n">
        <v>1322.02685546875</v>
      </c>
      <c r="G3128" s="2" t="n">
        <v>150.24592590332</v>
      </c>
    </row>
    <row r="3129" customFormat="false" ht="12.5" hidden="false" customHeight="false" outlineLevel="0" collapsed="false">
      <c r="A3129" s="2" t="s">
        <v>159</v>
      </c>
      <c r="B3129" s="2" t="n">
        <v>33</v>
      </c>
      <c r="C3129" s="2" t="n">
        <v>4199.23486328125</v>
      </c>
      <c r="D3129" s="2" t="n">
        <v>1007.19891357422</v>
      </c>
      <c r="E3129" s="2" t="n">
        <v>594.518920898438</v>
      </c>
      <c r="F3129" s="2" t="n">
        <v>452.004302978516</v>
      </c>
      <c r="G3129" s="2" t="n">
        <v>438.75244140625</v>
      </c>
    </row>
    <row r="3130" customFormat="false" ht="12.5" hidden="false" customHeight="false" outlineLevel="0" collapsed="false">
      <c r="A3130" s="2" t="s">
        <v>99</v>
      </c>
      <c r="B3130" s="2" t="n">
        <v>33</v>
      </c>
      <c r="C3130" s="2" t="n">
        <v>1627725.375</v>
      </c>
      <c r="D3130" s="2" t="n">
        <v>242140.25</v>
      </c>
      <c r="E3130" s="2" t="n">
        <v>84433.6875</v>
      </c>
      <c r="F3130" s="2" t="n">
        <v>572379.0625</v>
      </c>
      <c r="G3130" s="2" t="n">
        <v>4259.61474609375</v>
      </c>
    </row>
    <row r="3131" customFormat="false" ht="12.5" hidden="false" customHeight="false" outlineLevel="0" collapsed="false">
      <c r="A3131" s="2" t="s">
        <v>100</v>
      </c>
      <c r="B3131" s="2" t="n">
        <v>33</v>
      </c>
      <c r="C3131" s="2" t="n">
        <v>1482745.125</v>
      </c>
      <c r="D3131" s="2" t="n">
        <v>203294.59375</v>
      </c>
      <c r="E3131" s="2" t="n">
        <v>72649.453125</v>
      </c>
      <c r="F3131" s="2" t="n">
        <v>476204.75</v>
      </c>
      <c r="G3131" s="2" t="n">
        <v>2918.03759765625</v>
      </c>
    </row>
    <row r="3132" customFormat="false" ht="12.5" hidden="false" customHeight="false" outlineLevel="0" collapsed="false">
      <c r="A3132" s="2" t="s">
        <v>101</v>
      </c>
      <c r="B3132" s="2" t="n">
        <v>33</v>
      </c>
      <c r="C3132" s="2" t="n">
        <v>1305251.875</v>
      </c>
      <c r="D3132" s="2" t="n">
        <v>169357.59375</v>
      </c>
      <c r="E3132" s="2" t="n">
        <v>67402.1484375</v>
      </c>
      <c r="F3132" s="2" t="n">
        <v>419957.75</v>
      </c>
      <c r="G3132" s="2" t="n">
        <v>2774.7802734375</v>
      </c>
    </row>
    <row r="3133" customFormat="false" ht="12.5" hidden="false" customHeight="false" outlineLevel="0" collapsed="false">
      <c r="A3133" s="2" t="s">
        <v>102</v>
      </c>
      <c r="B3133" s="2" t="n">
        <v>33</v>
      </c>
      <c r="C3133" s="2" t="n">
        <v>249750.59375</v>
      </c>
      <c r="D3133" s="2" t="n">
        <v>59219.921875</v>
      </c>
      <c r="E3133" s="2" t="n">
        <v>63863.97265625</v>
      </c>
      <c r="F3133" s="2" t="n">
        <v>390601.96875</v>
      </c>
      <c r="G3133" s="2" t="n">
        <v>3250.61962890625</v>
      </c>
    </row>
    <row r="3134" customFormat="false" ht="12.5" hidden="false" customHeight="false" outlineLevel="0" collapsed="false">
      <c r="A3134" s="2" t="s">
        <v>103</v>
      </c>
      <c r="B3134" s="2" t="n">
        <v>33</v>
      </c>
      <c r="C3134" s="2" t="n">
        <v>273988.09375</v>
      </c>
      <c r="D3134" s="2" t="n">
        <v>69046.71875</v>
      </c>
      <c r="E3134" s="2" t="n">
        <v>68080.5</v>
      </c>
      <c r="F3134" s="2" t="n">
        <v>401705.90625</v>
      </c>
      <c r="G3134" s="2" t="n">
        <v>3093.21215820313</v>
      </c>
    </row>
    <row r="3135" customFormat="false" ht="12.5" hidden="false" customHeight="false" outlineLevel="0" collapsed="false">
      <c r="A3135" s="2" t="s">
        <v>104</v>
      </c>
      <c r="B3135" s="2" t="n">
        <v>33</v>
      </c>
      <c r="C3135" s="2" t="n">
        <v>334086.8125</v>
      </c>
      <c r="D3135" s="2" t="n">
        <v>86583.4921875</v>
      </c>
      <c r="E3135" s="2" t="n">
        <v>76620.4453125</v>
      </c>
      <c r="F3135" s="2" t="n">
        <v>440875.3125</v>
      </c>
      <c r="G3135" s="2" t="n">
        <v>3077.06323242188</v>
      </c>
    </row>
    <row r="3136" customFormat="false" ht="12.5" hidden="false" customHeight="false" outlineLevel="0" collapsed="false">
      <c r="A3136" s="2" t="s">
        <v>105</v>
      </c>
      <c r="B3136" s="2" t="n">
        <v>33</v>
      </c>
      <c r="C3136" s="2" t="n">
        <v>352801.90625</v>
      </c>
      <c r="D3136" s="2" t="n">
        <v>86042.5234375</v>
      </c>
      <c r="E3136" s="2" t="n">
        <v>75487.4296875</v>
      </c>
      <c r="F3136" s="2" t="n">
        <v>447454.9375</v>
      </c>
      <c r="G3136" s="2" t="n">
        <v>2949.29760742188</v>
      </c>
    </row>
    <row r="3137" customFormat="false" ht="12.5" hidden="false" customHeight="false" outlineLevel="0" collapsed="false">
      <c r="A3137" s="2" t="s">
        <v>106</v>
      </c>
      <c r="B3137" s="2" t="n">
        <v>33</v>
      </c>
      <c r="C3137" s="2" t="n">
        <v>356318.75</v>
      </c>
      <c r="D3137" s="2" t="n">
        <v>88682.265625</v>
      </c>
      <c r="E3137" s="2" t="n">
        <v>80820.8359375</v>
      </c>
      <c r="F3137" s="2" t="n">
        <v>493683.125</v>
      </c>
      <c r="G3137" s="2" t="n">
        <v>2985.6123046875</v>
      </c>
    </row>
    <row r="3138" customFormat="false" ht="12.5" hidden="false" customHeight="false" outlineLevel="0" collapsed="false">
      <c r="A3138" s="2" t="s">
        <v>107</v>
      </c>
      <c r="B3138" s="2" t="n">
        <v>33</v>
      </c>
      <c r="C3138" s="2" t="n">
        <v>459777.75</v>
      </c>
      <c r="D3138" s="2" t="n">
        <v>113390.953125</v>
      </c>
      <c r="E3138" s="2" t="n">
        <v>92508.8671875</v>
      </c>
      <c r="F3138" s="2" t="n">
        <v>580898.8125</v>
      </c>
      <c r="G3138" s="2" t="n">
        <v>4351.7255859375</v>
      </c>
    </row>
    <row r="3139" customFormat="false" ht="12.5" hidden="false" customHeight="false" outlineLevel="0" collapsed="false">
      <c r="A3139" s="2" t="s">
        <v>160</v>
      </c>
      <c r="B3139" s="2" t="n">
        <v>33</v>
      </c>
      <c r="C3139" s="2" t="n">
        <v>18369.111328125</v>
      </c>
      <c r="D3139" s="2" t="n">
        <v>2714.91748046875</v>
      </c>
      <c r="E3139" s="2" t="n">
        <v>2040.51684570313</v>
      </c>
      <c r="F3139" s="2" t="n">
        <v>2501.2529296875</v>
      </c>
      <c r="G3139" s="2" t="n">
        <v>1330.46154785156</v>
      </c>
    </row>
    <row r="3140" customFormat="false" ht="12.5" hidden="false" customHeight="false" outlineLevel="0" collapsed="false">
      <c r="A3140" s="2" t="s">
        <v>161</v>
      </c>
      <c r="B3140" s="2" t="n">
        <v>33</v>
      </c>
      <c r="C3140" s="2" t="n">
        <v>5455.02880859375</v>
      </c>
      <c r="D3140" s="2" t="n">
        <v>1312.1201171875</v>
      </c>
      <c r="E3140" s="2" t="n">
        <v>1023.37414550781</v>
      </c>
      <c r="F3140" s="2" t="n">
        <v>2444.22973632813</v>
      </c>
      <c r="G3140" s="2" t="n">
        <v>2790.01000976563</v>
      </c>
    </row>
    <row r="3141" customFormat="false" ht="12.5" hidden="false" customHeight="false" outlineLevel="0" collapsed="false">
      <c r="A3141" s="2" t="s">
        <v>162</v>
      </c>
      <c r="B3141" s="2" t="n">
        <v>33</v>
      </c>
      <c r="C3141" s="2" t="n">
        <v>46145.98046875</v>
      </c>
      <c r="D3141" s="2" t="n">
        <v>8118.83154296875</v>
      </c>
      <c r="E3141" s="2" t="n">
        <v>6113.33935546875</v>
      </c>
      <c r="F3141" s="2" t="n">
        <v>6813.33154296875</v>
      </c>
      <c r="G3141" s="2" t="n">
        <v>3861.78393554688</v>
      </c>
    </row>
    <row r="3142" customFormat="false" ht="12.5" hidden="false" customHeight="false" outlineLevel="0" collapsed="false">
      <c r="A3142" s="2" t="s">
        <v>108</v>
      </c>
      <c r="B3142" s="2" t="n">
        <v>33</v>
      </c>
      <c r="C3142" s="2" t="n">
        <v>1530720.375</v>
      </c>
      <c r="D3142" s="2" t="n">
        <v>233271.96875</v>
      </c>
      <c r="E3142" s="2" t="n">
        <v>87703.0859375</v>
      </c>
      <c r="F3142" s="2" t="n">
        <v>595579.5</v>
      </c>
      <c r="G3142" s="2" t="n">
        <v>3652.53759765625</v>
      </c>
    </row>
    <row r="3143" customFormat="false" ht="12.5" hidden="false" customHeight="false" outlineLevel="0" collapsed="false">
      <c r="A3143" s="2" t="s">
        <v>109</v>
      </c>
      <c r="B3143" s="2" t="n">
        <v>33</v>
      </c>
      <c r="C3143" s="2" t="n">
        <v>1312499.625</v>
      </c>
      <c r="D3143" s="2" t="n">
        <v>185890.609375</v>
      </c>
      <c r="E3143" s="2" t="n">
        <v>75808.9765625</v>
      </c>
      <c r="F3143" s="2" t="n">
        <v>493185.40625</v>
      </c>
      <c r="G3143" s="2" t="n">
        <v>2799.33129882813</v>
      </c>
    </row>
    <row r="3144" customFormat="false" ht="12.5" hidden="false" customHeight="false" outlineLevel="0" collapsed="false">
      <c r="A3144" s="2" t="s">
        <v>110</v>
      </c>
      <c r="B3144" s="2" t="n">
        <v>33</v>
      </c>
      <c r="C3144" s="2" t="n">
        <v>1151691.5</v>
      </c>
      <c r="D3144" s="2" t="n">
        <v>153771.015625</v>
      </c>
      <c r="E3144" s="2" t="n">
        <v>68151.8125</v>
      </c>
      <c r="F3144" s="2" t="n">
        <v>431335.375</v>
      </c>
      <c r="G3144" s="2" t="n">
        <v>2823.43725585938</v>
      </c>
    </row>
    <row r="3145" customFormat="false" ht="12.5" hidden="false" customHeight="false" outlineLevel="0" collapsed="false">
      <c r="A3145" s="2" t="s">
        <v>111</v>
      </c>
      <c r="B3145" s="2" t="n">
        <v>33</v>
      </c>
      <c r="C3145" s="2" t="n">
        <v>368988.6875</v>
      </c>
      <c r="D3145" s="2" t="n">
        <v>90602.0703125</v>
      </c>
      <c r="E3145" s="2" t="n">
        <v>77215.21875</v>
      </c>
      <c r="F3145" s="2" t="n">
        <v>474734.125</v>
      </c>
      <c r="G3145" s="2" t="n">
        <v>2684.833984375</v>
      </c>
    </row>
    <row r="3146" customFormat="false" ht="12.5" hidden="false" customHeight="false" outlineLevel="0" collapsed="false">
      <c r="A3146" s="2" t="s">
        <v>112</v>
      </c>
      <c r="B3146" s="2" t="n">
        <v>33</v>
      </c>
      <c r="C3146" s="2" t="n">
        <v>319641.375</v>
      </c>
      <c r="D3146" s="2" t="n">
        <v>81310.40625</v>
      </c>
      <c r="E3146" s="2" t="n">
        <v>71398.421875</v>
      </c>
      <c r="F3146" s="2" t="n">
        <v>424680.59375</v>
      </c>
      <c r="G3146" s="2" t="n">
        <v>2609.88720703125</v>
      </c>
    </row>
    <row r="3147" customFormat="false" ht="12.5" hidden="false" customHeight="false" outlineLevel="0" collapsed="false">
      <c r="A3147" s="2" t="s">
        <v>113</v>
      </c>
      <c r="B3147" s="2" t="n">
        <v>33</v>
      </c>
      <c r="C3147" s="2" t="n">
        <v>377595.09375</v>
      </c>
      <c r="D3147" s="2" t="n">
        <v>97994.734375</v>
      </c>
      <c r="E3147" s="2" t="n">
        <v>85845.5234375</v>
      </c>
      <c r="F3147" s="2" t="n">
        <v>496476.78125</v>
      </c>
      <c r="G3147" s="2" t="n">
        <v>3320.28051757813</v>
      </c>
    </row>
    <row r="3148" customFormat="false" ht="12.5" hidden="false" customHeight="false" outlineLevel="0" collapsed="false">
      <c r="A3148" s="2" t="s">
        <v>114</v>
      </c>
      <c r="B3148" s="2" t="n">
        <v>33</v>
      </c>
      <c r="C3148" s="2" t="n">
        <v>539996.0625</v>
      </c>
      <c r="D3148" s="2" t="n">
        <v>134079.4375</v>
      </c>
      <c r="E3148" s="2" t="n">
        <v>87493.1640625</v>
      </c>
      <c r="F3148" s="2" t="n">
        <v>501727.8125</v>
      </c>
      <c r="G3148" s="2" t="n">
        <v>4887.0927734375</v>
      </c>
    </row>
    <row r="3149" customFormat="false" ht="12.5" hidden="false" customHeight="false" outlineLevel="0" collapsed="false">
      <c r="A3149" s="2" t="s">
        <v>115</v>
      </c>
      <c r="B3149" s="2" t="n">
        <v>33</v>
      </c>
      <c r="C3149" s="2" t="n">
        <v>604844.75</v>
      </c>
      <c r="D3149" s="2" t="n">
        <v>129025.28125</v>
      </c>
      <c r="E3149" s="2" t="n">
        <v>96855.078125</v>
      </c>
      <c r="F3149" s="2" t="n">
        <v>595704.4375</v>
      </c>
      <c r="G3149" s="2" t="n">
        <v>3455.48193359375</v>
      </c>
    </row>
    <row r="3150" customFormat="false" ht="12.5" hidden="false" customHeight="false" outlineLevel="0" collapsed="false">
      <c r="A3150" s="2" t="s">
        <v>116</v>
      </c>
      <c r="B3150" s="2" t="n">
        <v>33</v>
      </c>
      <c r="C3150" s="2" t="n">
        <v>640944.25</v>
      </c>
      <c r="D3150" s="2" t="n">
        <v>147629.40625</v>
      </c>
      <c r="E3150" s="2" t="n">
        <v>105038.625</v>
      </c>
      <c r="F3150" s="2" t="n">
        <v>659350.625</v>
      </c>
      <c r="G3150" s="2" t="n">
        <v>4592.833984375</v>
      </c>
    </row>
    <row r="3151" customFormat="false" ht="12.5" hidden="false" customHeight="false" outlineLevel="0" collapsed="false">
      <c r="A3151" s="2" t="s">
        <v>163</v>
      </c>
      <c r="B3151" s="2" t="n">
        <v>33</v>
      </c>
      <c r="C3151" s="2" t="n">
        <v>17919.43359375</v>
      </c>
      <c r="D3151" s="2" t="n">
        <v>2806.08374023438</v>
      </c>
      <c r="E3151" s="2" t="n">
        <v>1709.04187011719</v>
      </c>
      <c r="F3151" s="2" t="n">
        <v>2557.09716796875</v>
      </c>
      <c r="G3151" s="2" t="n">
        <v>0</v>
      </c>
    </row>
    <row r="3152" customFormat="false" ht="12.5" hidden="false" customHeight="false" outlineLevel="0" collapsed="false">
      <c r="A3152" s="2" t="s">
        <v>164</v>
      </c>
      <c r="B3152" s="2" t="n">
        <v>33</v>
      </c>
      <c r="C3152" s="2" t="n">
        <v>0</v>
      </c>
      <c r="D3152" s="2" t="n">
        <v>0</v>
      </c>
      <c r="E3152" s="2" t="n">
        <v>0</v>
      </c>
      <c r="F3152" s="2" t="n">
        <v>0</v>
      </c>
      <c r="G3152" s="2" t="n">
        <v>376.450042724609</v>
      </c>
    </row>
    <row r="3153" customFormat="false" ht="12.5" hidden="false" customHeight="false" outlineLevel="0" collapsed="false">
      <c r="A3153" s="2" t="s">
        <v>165</v>
      </c>
      <c r="B3153" s="2" t="n">
        <v>33</v>
      </c>
      <c r="C3153" s="2" t="n">
        <v>15233.7763671875</v>
      </c>
      <c r="D3153" s="2" t="n">
        <v>4775.69091796875</v>
      </c>
      <c r="E3153" s="2" t="n">
        <v>5033.83837890625</v>
      </c>
      <c r="F3153" s="2" t="n">
        <v>10700.33984375</v>
      </c>
      <c r="G3153" s="2" t="n">
        <v>14125.17578125</v>
      </c>
    </row>
    <row r="3154" customFormat="false" ht="12.5" hidden="false" customHeight="false" outlineLevel="0" collapsed="false">
      <c r="A3154" s="2" t="s">
        <v>117</v>
      </c>
      <c r="B3154" s="2" t="n">
        <v>33</v>
      </c>
      <c r="C3154" s="2" t="n">
        <v>1635291.625</v>
      </c>
      <c r="D3154" s="2" t="n">
        <v>261181.5</v>
      </c>
      <c r="E3154" s="2" t="n">
        <v>88552.5</v>
      </c>
      <c r="F3154" s="2" t="n">
        <v>604298.5</v>
      </c>
      <c r="G3154" s="2" t="n">
        <v>4031.560546875</v>
      </c>
    </row>
    <row r="3155" customFormat="false" ht="12.5" hidden="false" customHeight="false" outlineLevel="0" collapsed="false">
      <c r="A3155" s="2" t="s">
        <v>118</v>
      </c>
      <c r="B3155" s="2" t="n">
        <v>33</v>
      </c>
      <c r="C3155" s="2" t="n">
        <v>1520868.625</v>
      </c>
      <c r="D3155" s="2" t="n">
        <v>220494.578125</v>
      </c>
      <c r="E3155" s="2" t="n">
        <v>82404.4296875</v>
      </c>
      <c r="F3155" s="2" t="n">
        <v>563468.9375</v>
      </c>
      <c r="G3155" s="2" t="n">
        <v>2656.78393554688</v>
      </c>
    </row>
    <row r="3156" customFormat="false" ht="12.5" hidden="false" customHeight="false" outlineLevel="0" collapsed="false">
      <c r="A3156" s="2" t="s">
        <v>119</v>
      </c>
      <c r="B3156" s="2" t="n">
        <v>33</v>
      </c>
      <c r="C3156" s="2" t="n">
        <v>1391594.875</v>
      </c>
      <c r="D3156" s="2" t="n">
        <v>194015.109375</v>
      </c>
      <c r="E3156" s="2" t="n">
        <v>77355.5390625</v>
      </c>
      <c r="F3156" s="2" t="n">
        <v>501069.03125</v>
      </c>
      <c r="G3156" s="2" t="n">
        <v>3045.26513671875</v>
      </c>
    </row>
    <row r="3157" customFormat="false" ht="12.5" hidden="false" customHeight="false" outlineLevel="0" collapsed="false">
      <c r="A3157" s="2" t="s">
        <v>120</v>
      </c>
      <c r="B3157" s="2" t="n">
        <v>33</v>
      </c>
      <c r="C3157" s="2" t="n">
        <v>406312.96875</v>
      </c>
      <c r="D3157" s="2" t="n">
        <v>93685.5546875</v>
      </c>
      <c r="E3157" s="2" t="n">
        <v>72042.359375</v>
      </c>
      <c r="F3157" s="2" t="n">
        <v>447194.625</v>
      </c>
      <c r="G3157" s="2" t="n">
        <v>2888.94311523438</v>
      </c>
    </row>
    <row r="3158" customFormat="false" ht="12.5" hidden="false" customHeight="false" outlineLevel="0" collapsed="false">
      <c r="A3158" s="2" t="s">
        <v>121</v>
      </c>
      <c r="B3158" s="2" t="n">
        <v>33</v>
      </c>
      <c r="C3158" s="2" t="n">
        <v>350780.28125</v>
      </c>
      <c r="D3158" s="2" t="n">
        <v>87961.640625</v>
      </c>
      <c r="E3158" s="2" t="n">
        <v>75670.2109375</v>
      </c>
      <c r="F3158" s="2" t="n">
        <v>454754.5625</v>
      </c>
      <c r="G3158" s="2" t="n">
        <v>3111.83569335938</v>
      </c>
    </row>
    <row r="3159" customFormat="false" ht="12.5" hidden="false" customHeight="false" outlineLevel="0" collapsed="false">
      <c r="A3159" s="2" t="s">
        <v>122</v>
      </c>
      <c r="B3159" s="2" t="n">
        <v>33</v>
      </c>
      <c r="C3159" s="2" t="n">
        <v>415968.21875</v>
      </c>
      <c r="D3159" s="2" t="n">
        <v>105120.234375</v>
      </c>
      <c r="E3159" s="2" t="n">
        <v>86356.921875</v>
      </c>
      <c r="F3159" s="2" t="n">
        <v>514778.5625</v>
      </c>
      <c r="G3159" s="2" t="n">
        <v>5151.4619140625</v>
      </c>
    </row>
    <row r="3160" customFormat="false" ht="12.5" hidden="false" customHeight="false" outlineLevel="0" collapsed="false">
      <c r="A3160" s="2" t="s">
        <v>123</v>
      </c>
      <c r="B3160" s="2" t="n">
        <v>33</v>
      </c>
      <c r="C3160" s="2" t="n">
        <v>1168333.25</v>
      </c>
      <c r="D3160" s="2" t="n">
        <v>178242.34375</v>
      </c>
      <c r="E3160" s="2" t="n">
        <v>85270.6875</v>
      </c>
      <c r="F3160" s="2" t="n">
        <v>521163.96875</v>
      </c>
      <c r="G3160" s="2" t="n">
        <v>3573.04736328125</v>
      </c>
    </row>
    <row r="3161" customFormat="false" ht="12.5" hidden="false" customHeight="false" outlineLevel="0" collapsed="false">
      <c r="A3161" s="2" t="s">
        <v>124</v>
      </c>
      <c r="B3161" s="2" t="n">
        <v>33</v>
      </c>
      <c r="C3161" s="2" t="n">
        <v>1248295.375</v>
      </c>
      <c r="D3161" s="2" t="n">
        <v>200314.15625</v>
      </c>
      <c r="E3161" s="2" t="n">
        <v>96243.1875</v>
      </c>
      <c r="F3161" s="2" t="n">
        <v>606769.75</v>
      </c>
      <c r="G3161" s="2" t="n">
        <v>3849.98950195313</v>
      </c>
    </row>
    <row r="3162" customFormat="false" ht="12.5" hidden="false" customHeight="false" outlineLevel="0" collapsed="false">
      <c r="A3162" s="2" t="s">
        <v>125</v>
      </c>
      <c r="B3162" s="2" t="n">
        <v>33</v>
      </c>
      <c r="C3162" s="2" t="n">
        <v>1266526.375</v>
      </c>
      <c r="D3162" s="2" t="n">
        <v>213093.671875</v>
      </c>
      <c r="E3162" s="2" t="n">
        <v>98196.84375</v>
      </c>
      <c r="F3162" s="2" t="n">
        <v>642345.625</v>
      </c>
      <c r="G3162" s="2" t="n">
        <v>3459.10400390625</v>
      </c>
    </row>
    <row r="3163" customFormat="false" ht="12.5" hidden="false" customHeight="false" outlineLevel="0" collapsed="false">
      <c r="A3163" s="2" t="s">
        <v>166</v>
      </c>
      <c r="B3163" s="2" t="n">
        <v>33</v>
      </c>
      <c r="C3163" s="2" t="n">
        <v>11201.8681640625</v>
      </c>
      <c r="D3163" s="2" t="n">
        <v>2830.56665039063</v>
      </c>
      <c r="E3163" s="2" t="n">
        <v>2630.1611328125</v>
      </c>
      <c r="F3163" s="2" t="n">
        <v>3695.412109375</v>
      </c>
      <c r="G3163" s="2" t="n">
        <v>2757.181640625</v>
      </c>
    </row>
    <row r="3164" customFormat="false" ht="12.5" hidden="false" customHeight="false" outlineLevel="0" collapsed="false">
      <c r="A3164" s="2" t="s">
        <v>167</v>
      </c>
      <c r="B3164" s="2" t="n">
        <v>33</v>
      </c>
      <c r="C3164" s="2" t="n">
        <v>81730.90625</v>
      </c>
      <c r="D3164" s="2" t="n">
        <v>16196.603515625</v>
      </c>
      <c r="E3164" s="2" t="n">
        <v>13114.841796875</v>
      </c>
      <c r="F3164" s="2" t="n">
        <v>17926.91015625</v>
      </c>
      <c r="G3164" s="2" t="n">
        <v>10276.736328125</v>
      </c>
    </row>
    <row r="3165" customFormat="false" ht="12.5" hidden="false" customHeight="false" outlineLevel="0" collapsed="false">
      <c r="A3165" s="2" t="s">
        <v>168</v>
      </c>
      <c r="B3165" s="2" t="n">
        <v>33</v>
      </c>
      <c r="C3165" s="2" t="n">
        <v>28825.51953125</v>
      </c>
      <c r="D3165" s="2" t="n">
        <v>4886.3486328125</v>
      </c>
      <c r="E3165" s="2" t="n">
        <v>3832.5966796875</v>
      </c>
      <c r="F3165" s="2" t="n">
        <v>5633.86572265625</v>
      </c>
      <c r="G3165" s="2" t="n">
        <v>6443.9658203125</v>
      </c>
    </row>
    <row r="3166" customFormat="false" ht="12.5" hidden="false" customHeight="false" outlineLevel="0" collapsed="false">
      <c r="A3166" s="2" t="s">
        <v>126</v>
      </c>
      <c r="B3166" s="2" t="n">
        <v>33</v>
      </c>
      <c r="C3166" s="2" t="n">
        <v>999365</v>
      </c>
      <c r="D3166" s="2" t="n">
        <v>194068.296875</v>
      </c>
      <c r="E3166" s="2" t="n">
        <v>92396.3125</v>
      </c>
      <c r="F3166" s="2" t="n">
        <v>665654</v>
      </c>
      <c r="G3166" s="2" t="n">
        <v>4241.48388671875</v>
      </c>
    </row>
    <row r="3167" customFormat="false" ht="12.5" hidden="false" customHeight="false" outlineLevel="0" collapsed="false">
      <c r="A3167" s="2" t="s">
        <v>127</v>
      </c>
      <c r="B3167" s="2" t="n">
        <v>33</v>
      </c>
      <c r="C3167" s="2" t="n">
        <v>922970.625</v>
      </c>
      <c r="D3167" s="2" t="n">
        <v>167816.984375</v>
      </c>
      <c r="E3167" s="2" t="n">
        <v>83149.4453125</v>
      </c>
      <c r="F3167" s="2" t="n">
        <v>585187.3125</v>
      </c>
      <c r="G3167" s="2" t="n">
        <v>3399.29736328125</v>
      </c>
    </row>
    <row r="3168" customFormat="false" ht="12.5" hidden="false" customHeight="false" outlineLevel="0" collapsed="false">
      <c r="A3168" s="2" t="s">
        <v>128</v>
      </c>
      <c r="B3168" s="2" t="n">
        <v>33</v>
      </c>
      <c r="C3168" s="2" t="n">
        <v>716969.8125</v>
      </c>
      <c r="D3168" s="2" t="n">
        <v>124044.5234375</v>
      </c>
      <c r="E3168" s="2" t="n">
        <v>68534.78125</v>
      </c>
      <c r="F3168" s="2" t="n">
        <v>458112.15625</v>
      </c>
      <c r="G3168" s="2" t="n">
        <v>2932.86572265625</v>
      </c>
    </row>
    <row r="3169" customFormat="false" ht="12.5" hidden="false" customHeight="false" outlineLevel="0" collapsed="false">
      <c r="A3169" s="2" t="s">
        <v>129</v>
      </c>
      <c r="B3169" s="2" t="n">
        <v>33</v>
      </c>
      <c r="C3169" s="2" t="n">
        <v>1164514.125</v>
      </c>
      <c r="D3169" s="2" t="n">
        <v>178601.53125</v>
      </c>
      <c r="E3169" s="2" t="n">
        <v>78532.953125</v>
      </c>
      <c r="F3169" s="2" t="n">
        <v>509723.53125</v>
      </c>
      <c r="G3169" s="2" t="n">
        <v>3362.43725585938</v>
      </c>
    </row>
    <row r="3170" customFormat="false" ht="12.5" hidden="false" customHeight="false" outlineLevel="0" collapsed="false">
      <c r="A3170" s="2" t="s">
        <v>130</v>
      </c>
      <c r="B3170" s="2" t="n">
        <v>33</v>
      </c>
      <c r="C3170" s="2" t="n">
        <v>1214230.625</v>
      </c>
      <c r="D3170" s="2" t="n">
        <v>184033.28125</v>
      </c>
      <c r="E3170" s="2" t="n">
        <v>86778.234375</v>
      </c>
      <c r="F3170" s="2" t="n">
        <v>550266.8125</v>
      </c>
      <c r="G3170" s="2" t="n">
        <v>3455.357421875</v>
      </c>
    </row>
    <row r="3171" customFormat="false" ht="12.5" hidden="false" customHeight="false" outlineLevel="0" collapsed="false">
      <c r="A3171" s="2" t="s">
        <v>131</v>
      </c>
      <c r="B3171" s="2" t="n">
        <v>33</v>
      </c>
      <c r="C3171" s="2" t="n">
        <v>1281387</v>
      </c>
      <c r="D3171" s="2" t="n">
        <v>199560.34375</v>
      </c>
      <c r="E3171" s="2" t="n">
        <v>92653.4921875</v>
      </c>
      <c r="F3171" s="2" t="n">
        <v>588315.875</v>
      </c>
      <c r="G3171" s="2" t="n">
        <v>3482.19140625</v>
      </c>
    </row>
    <row r="3172" customFormat="false" ht="12.5" hidden="false" customHeight="false" outlineLevel="0" collapsed="false">
      <c r="A3172" s="2" t="s">
        <v>132</v>
      </c>
      <c r="B3172" s="2" t="n">
        <v>33</v>
      </c>
      <c r="C3172" s="2" t="n">
        <v>721789.625</v>
      </c>
      <c r="D3172" s="2" t="n">
        <v>143705.40625</v>
      </c>
      <c r="E3172" s="2" t="n">
        <v>92454.734375</v>
      </c>
      <c r="F3172" s="2" t="n">
        <v>587675.5</v>
      </c>
      <c r="G3172" s="2" t="n">
        <v>4100.279296875</v>
      </c>
    </row>
    <row r="3173" customFormat="false" ht="12.5" hidden="false" customHeight="false" outlineLevel="0" collapsed="false">
      <c r="A3173" s="2" t="s">
        <v>133</v>
      </c>
      <c r="B3173" s="2" t="n">
        <v>33</v>
      </c>
      <c r="C3173" s="2" t="n">
        <v>666793</v>
      </c>
      <c r="D3173" s="2" t="n">
        <v>139093.28125</v>
      </c>
      <c r="E3173" s="2" t="n">
        <v>86558.578125</v>
      </c>
      <c r="F3173" s="2" t="n">
        <v>568211.875</v>
      </c>
      <c r="G3173" s="2" t="n">
        <v>4006.37231445313</v>
      </c>
    </row>
    <row r="3174" customFormat="false" ht="12.5" hidden="false" customHeight="false" outlineLevel="0" collapsed="false">
      <c r="A3174" s="2" t="s">
        <v>134</v>
      </c>
      <c r="B3174" s="2" t="n">
        <v>33</v>
      </c>
      <c r="C3174" s="2" t="n">
        <v>801299.8125</v>
      </c>
      <c r="D3174" s="2" t="n">
        <v>170924.203125</v>
      </c>
      <c r="E3174" s="2" t="n">
        <v>102316.5078125</v>
      </c>
      <c r="F3174" s="2" t="n">
        <v>682245.9375</v>
      </c>
      <c r="G3174" s="2" t="n">
        <v>5307.34228515625</v>
      </c>
    </row>
    <row r="3175" customFormat="false" ht="12.5" hidden="false" customHeight="false" outlineLevel="0" collapsed="false">
      <c r="A3175" s="2" t="s">
        <v>169</v>
      </c>
      <c r="B3175" s="2" t="n">
        <v>33</v>
      </c>
      <c r="C3175" s="2" t="n">
        <v>10912.4853515625</v>
      </c>
      <c r="D3175" s="2" t="n">
        <v>1368.560546875</v>
      </c>
      <c r="E3175" s="2" t="n">
        <v>659.378356933594</v>
      </c>
      <c r="F3175" s="2" t="n">
        <v>1482.59985351563</v>
      </c>
      <c r="G3175" s="2" t="n">
        <v>1570.59436035156</v>
      </c>
    </row>
    <row r="3176" customFormat="false" ht="12.5" hidden="false" customHeight="false" outlineLevel="0" collapsed="false">
      <c r="A3176" s="2" t="s">
        <v>170</v>
      </c>
      <c r="B3176" s="2" t="n">
        <v>33</v>
      </c>
      <c r="C3176" s="2" t="n">
        <v>20150.9921875</v>
      </c>
      <c r="D3176" s="2" t="n">
        <v>3269.27026367188</v>
      </c>
      <c r="E3176" s="2" t="n">
        <v>1671.35791015625</v>
      </c>
      <c r="F3176" s="2" t="n">
        <v>4257.1767578125</v>
      </c>
      <c r="G3176" s="2" t="n">
        <v>3812.09594726563</v>
      </c>
    </row>
    <row r="3177" customFormat="false" ht="12.5" hidden="false" customHeight="false" outlineLevel="0" collapsed="false">
      <c r="A3177" s="2" t="s">
        <v>147</v>
      </c>
      <c r="B3177" s="2" t="n">
        <v>34</v>
      </c>
      <c r="C3177" s="2" t="n">
        <v>41364.41015625</v>
      </c>
      <c r="D3177" s="2" t="n">
        <v>5472.02783203125</v>
      </c>
      <c r="E3177" s="2" t="n">
        <v>3052.10522460938</v>
      </c>
      <c r="F3177" s="2" t="n">
        <v>3867.67529296875</v>
      </c>
      <c r="G3177" s="2" t="n">
        <v>1439.56530761719</v>
      </c>
    </row>
    <row r="3178" customFormat="false" ht="12.5" hidden="false" customHeight="false" outlineLevel="0" collapsed="false">
      <c r="A3178" s="2" t="s">
        <v>44</v>
      </c>
      <c r="B3178" s="2" t="n">
        <v>34</v>
      </c>
      <c r="C3178" s="2" t="n">
        <v>350191.0625</v>
      </c>
      <c r="D3178" s="2" t="n">
        <v>82383.7421875</v>
      </c>
      <c r="E3178" s="2" t="n">
        <v>55572.36328125</v>
      </c>
      <c r="F3178" s="2" t="n">
        <v>438170.78125</v>
      </c>
      <c r="G3178" s="2" t="n">
        <v>2726.4970703125</v>
      </c>
    </row>
    <row r="3179" customFormat="false" ht="12.5" hidden="false" customHeight="false" outlineLevel="0" collapsed="false">
      <c r="A3179" s="2" t="s">
        <v>52</v>
      </c>
      <c r="B3179" s="2" t="n">
        <v>34</v>
      </c>
      <c r="C3179" s="2" t="n">
        <v>220643.8125</v>
      </c>
      <c r="D3179" s="2" t="n">
        <v>54085.12890625</v>
      </c>
      <c r="E3179" s="2" t="n">
        <v>42071.0234375</v>
      </c>
      <c r="F3179" s="2" t="n">
        <v>335507.90625</v>
      </c>
      <c r="G3179" s="2" t="n">
        <v>1692.96948242188</v>
      </c>
    </row>
    <row r="3180" customFormat="false" ht="12.5" hidden="false" customHeight="false" outlineLevel="0" collapsed="false">
      <c r="A3180" s="2" t="s">
        <v>53</v>
      </c>
      <c r="B3180" s="2" t="n">
        <v>34</v>
      </c>
      <c r="C3180" s="2" t="n">
        <v>221621.625</v>
      </c>
      <c r="D3180" s="2" t="n">
        <v>53383.3828125</v>
      </c>
      <c r="E3180" s="2" t="n">
        <v>43871</v>
      </c>
      <c r="F3180" s="2" t="n">
        <v>329291.125</v>
      </c>
      <c r="G3180" s="2" t="n">
        <v>1534.78112792969</v>
      </c>
    </row>
    <row r="3181" customFormat="false" ht="12.5" hidden="false" customHeight="false" outlineLevel="0" collapsed="false">
      <c r="A3181" s="2" t="s">
        <v>54</v>
      </c>
      <c r="B3181" s="2" t="n">
        <v>34</v>
      </c>
      <c r="C3181" s="2" t="n">
        <v>296170.625</v>
      </c>
      <c r="D3181" s="2" t="n">
        <v>63931.30859375</v>
      </c>
      <c r="E3181" s="2" t="n">
        <v>42904.72265625</v>
      </c>
      <c r="F3181" s="2" t="n">
        <v>302740.875</v>
      </c>
      <c r="G3181" s="2" t="n">
        <v>2316.00439453125</v>
      </c>
    </row>
    <row r="3182" customFormat="false" ht="12.5" hidden="false" customHeight="false" outlineLevel="0" collapsed="false">
      <c r="A3182" s="2" t="s">
        <v>56</v>
      </c>
      <c r="B3182" s="2" t="n">
        <v>34</v>
      </c>
      <c r="C3182" s="2" t="n">
        <v>320862.75</v>
      </c>
      <c r="D3182" s="2" t="n">
        <v>61726.23828125</v>
      </c>
      <c r="E3182" s="2" t="n">
        <v>45011.046875</v>
      </c>
      <c r="F3182" s="2" t="n">
        <v>325974.40625</v>
      </c>
      <c r="G3182" s="2" t="n">
        <v>1448.93493652344</v>
      </c>
    </row>
    <row r="3183" customFormat="false" ht="12.5" hidden="false" customHeight="false" outlineLevel="0" collapsed="false">
      <c r="A3183" s="2" t="s">
        <v>57</v>
      </c>
      <c r="B3183" s="2" t="n">
        <v>34</v>
      </c>
      <c r="C3183" s="2" t="n">
        <v>361785.875</v>
      </c>
      <c r="D3183" s="2" t="n">
        <v>69522.484375</v>
      </c>
      <c r="E3183" s="2" t="n">
        <v>54107.1171875</v>
      </c>
      <c r="F3183" s="2" t="n">
        <v>379927.34375</v>
      </c>
      <c r="G3183" s="2" t="n">
        <v>2521.66235351563</v>
      </c>
    </row>
    <row r="3184" customFormat="false" ht="12.5" hidden="false" customHeight="false" outlineLevel="0" collapsed="false">
      <c r="A3184" s="2" t="s">
        <v>58</v>
      </c>
      <c r="B3184" s="2" t="n">
        <v>34</v>
      </c>
      <c r="C3184" s="2" t="n">
        <v>908925.6875</v>
      </c>
      <c r="D3184" s="2" t="n">
        <v>126914.875</v>
      </c>
      <c r="E3184" s="2" t="n">
        <v>50079.30078125</v>
      </c>
      <c r="F3184" s="2" t="n">
        <v>362004.3125</v>
      </c>
      <c r="G3184" s="2" t="n">
        <v>2195.13598632813</v>
      </c>
    </row>
    <row r="3185" customFormat="false" ht="12.5" hidden="false" customHeight="false" outlineLevel="0" collapsed="false">
      <c r="A3185" s="2" t="s">
        <v>61</v>
      </c>
      <c r="B3185" s="2" t="n">
        <v>34</v>
      </c>
      <c r="C3185" s="2" t="n">
        <v>1153947.875</v>
      </c>
      <c r="D3185" s="2" t="n">
        <v>168235.859375</v>
      </c>
      <c r="E3185" s="2" t="n">
        <v>65735.9609375</v>
      </c>
      <c r="F3185" s="2" t="n">
        <v>483919.375</v>
      </c>
      <c r="G3185" s="2" t="n">
        <v>3050.908203125</v>
      </c>
    </row>
    <row r="3186" customFormat="false" ht="12.5" hidden="false" customHeight="false" outlineLevel="0" collapsed="false">
      <c r="A3186" s="2" t="s">
        <v>62</v>
      </c>
      <c r="B3186" s="2" t="n">
        <v>34</v>
      </c>
      <c r="C3186" s="2" t="n">
        <v>1258801</v>
      </c>
      <c r="D3186" s="2" t="n">
        <v>194119.171875</v>
      </c>
      <c r="E3186" s="2" t="n">
        <v>72994.890625</v>
      </c>
      <c r="F3186" s="2" t="n">
        <v>538234.4375</v>
      </c>
      <c r="G3186" s="2" t="n">
        <v>4078.09497070313</v>
      </c>
    </row>
    <row r="3187" customFormat="false" ht="12.5" hidden="false" customHeight="false" outlineLevel="0" collapsed="false">
      <c r="A3187" s="2" t="s">
        <v>148</v>
      </c>
      <c r="B3187" s="2" t="n">
        <v>34</v>
      </c>
      <c r="C3187" s="2" t="n">
        <v>0</v>
      </c>
      <c r="D3187" s="2" t="n">
        <v>0</v>
      </c>
      <c r="E3187" s="2" t="n">
        <v>0</v>
      </c>
      <c r="F3187" s="2" t="n">
        <v>0</v>
      </c>
      <c r="G3187" s="2" t="n">
        <v>0</v>
      </c>
    </row>
    <row r="3188" customFormat="false" ht="12.5" hidden="false" customHeight="false" outlineLevel="0" collapsed="false">
      <c r="A3188" s="2" t="s">
        <v>149</v>
      </c>
      <c r="B3188" s="2" t="n">
        <v>34</v>
      </c>
      <c r="C3188" s="2" t="n">
        <v>106.524185180664</v>
      </c>
      <c r="D3188" s="2" t="n">
        <v>349.249084472656</v>
      </c>
      <c r="E3188" s="2" t="n">
        <v>34.0677604675293</v>
      </c>
      <c r="F3188" s="2" t="n">
        <v>709.778259277344</v>
      </c>
      <c r="G3188" s="2" t="n">
        <v>411.791290283203</v>
      </c>
    </row>
    <row r="3189" customFormat="false" ht="12.5" hidden="false" customHeight="false" outlineLevel="0" collapsed="false">
      <c r="A3189" s="2" t="s">
        <v>150</v>
      </c>
      <c r="B3189" s="2" t="n">
        <v>34</v>
      </c>
      <c r="C3189" s="2" t="n">
        <v>0</v>
      </c>
      <c r="D3189" s="2" t="n">
        <v>0</v>
      </c>
      <c r="E3189" s="2" t="n">
        <v>0</v>
      </c>
      <c r="F3189" s="2" t="n">
        <v>129.759552001953</v>
      </c>
      <c r="G3189" s="2" t="n">
        <v>151.865097045898</v>
      </c>
    </row>
    <row r="3190" customFormat="false" ht="12.5" hidden="false" customHeight="false" outlineLevel="0" collapsed="false">
      <c r="A3190" s="2" t="s">
        <v>63</v>
      </c>
      <c r="B3190" s="2" t="n">
        <v>34</v>
      </c>
      <c r="C3190" s="2" t="n">
        <v>394466.8125</v>
      </c>
      <c r="D3190" s="2" t="n">
        <v>90151.625</v>
      </c>
      <c r="E3190" s="2" t="n">
        <v>65558.578125</v>
      </c>
      <c r="F3190" s="2" t="n">
        <v>493692.09375</v>
      </c>
      <c r="G3190" s="2" t="n">
        <v>3400.72827148438</v>
      </c>
    </row>
    <row r="3191" customFormat="false" ht="12.5" hidden="false" customHeight="false" outlineLevel="0" collapsed="false">
      <c r="A3191" s="2" t="s">
        <v>65</v>
      </c>
      <c r="B3191" s="2" t="n">
        <v>34</v>
      </c>
      <c r="C3191" s="2" t="n">
        <v>317749.5</v>
      </c>
      <c r="D3191" s="2" t="n">
        <v>68797.1015625</v>
      </c>
      <c r="E3191" s="2" t="n">
        <v>51876.10546875</v>
      </c>
      <c r="F3191" s="2" t="n">
        <v>387592.1875</v>
      </c>
      <c r="G3191" s="2" t="n">
        <v>2381.35327148438</v>
      </c>
    </row>
    <row r="3192" customFormat="false" ht="12.5" hidden="false" customHeight="false" outlineLevel="0" collapsed="false">
      <c r="A3192" s="2" t="s">
        <v>66</v>
      </c>
      <c r="B3192" s="2" t="n">
        <v>34</v>
      </c>
      <c r="C3192" s="2" t="n">
        <v>215786.578125</v>
      </c>
      <c r="D3192" s="2" t="n">
        <v>53476.65625</v>
      </c>
      <c r="E3192" s="2" t="n">
        <v>46627.7265625</v>
      </c>
      <c r="F3192" s="2" t="n">
        <v>336337.59375</v>
      </c>
      <c r="G3192" s="2" t="n">
        <v>9405.8037109375</v>
      </c>
    </row>
    <row r="3193" customFormat="false" ht="12.5" hidden="false" customHeight="false" outlineLevel="0" collapsed="false">
      <c r="A3193" s="2" t="s">
        <v>67</v>
      </c>
      <c r="B3193" s="2" t="n">
        <v>34</v>
      </c>
      <c r="C3193" s="2" t="n">
        <v>578540.8125</v>
      </c>
      <c r="D3193" s="2" t="n">
        <v>82195.4921875</v>
      </c>
      <c r="E3193" s="2" t="n">
        <v>43699.26953125</v>
      </c>
      <c r="F3193" s="2" t="n">
        <v>303944.3125</v>
      </c>
      <c r="G3193" s="2" t="n">
        <v>1826.79797363281</v>
      </c>
    </row>
    <row r="3194" customFormat="false" ht="12.5" hidden="false" customHeight="false" outlineLevel="0" collapsed="false">
      <c r="A3194" s="2" t="s">
        <v>69</v>
      </c>
      <c r="B3194" s="2" t="n">
        <v>34</v>
      </c>
      <c r="C3194" s="2" t="n">
        <v>635490.8125</v>
      </c>
      <c r="D3194" s="2" t="n">
        <v>93307.0703125</v>
      </c>
      <c r="E3194" s="2" t="n">
        <v>49725.9765625</v>
      </c>
      <c r="F3194" s="2" t="n">
        <v>333201.5</v>
      </c>
      <c r="G3194" s="2" t="n">
        <v>2352.00024414063</v>
      </c>
    </row>
    <row r="3195" customFormat="false" ht="12.5" hidden="false" customHeight="false" outlineLevel="0" collapsed="false">
      <c r="A3195" s="2" t="s">
        <v>70</v>
      </c>
      <c r="B3195" s="2" t="n">
        <v>34</v>
      </c>
      <c r="C3195" s="2" t="n">
        <v>741740.75</v>
      </c>
      <c r="D3195" s="2" t="n">
        <v>103609.9375</v>
      </c>
      <c r="E3195" s="2" t="n">
        <v>55728.10546875</v>
      </c>
      <c r="F3195" s="2" t="n">
        <v>373523.8125</v>
      </c>
      <c r="G3195" s="2" t="n">
        <v>2641.0078125</v>
      </c>
    </row>
    <row r="3196" customFormat="false" ht="12.5" hidden="false" customHeight="false" outlineLevel="0" collapsed="false">
      <c r="A3196" s="2" t="s">
        <v>71</v>
      </c>
      <c r="B3196" s="2" t="n">
        <v>34</v>
      </c>
      <c r="C3196" s="2" t="n">
        <v>799255.75</v>
      </c>
      <c r="D3196" s="2" t="n">
        <v>114955.953125</v>
      </c>
      <c r="E3196" s="2" t="n">
        <v>57274.9765625</v>
      </c>
      <c r="F3196" s="2" t="n">
        <v>385122.59375</v>
      </c>
      <c r="G3196" s="2" t="n">
        <v>2418.39599609375</v>
      </c>
    </row>
    <row r="3197" customFormat="false" ht="12.5" hidden="false" customHeight="false" outlineLevel="0" collapsed="false">
      <c r="A3197" s="2" t="s">
        <v>73</v>
      </c>
      <c r="B3197" s="2" t="n">
        <v>34</v>
      </c>
      <c r="C3197" s="2" t="n">
        <v>959740.8125</v>
      </c>
      <c r="D3197" s="2" t="n">
        <v>139714.390625</v>
      </c>
      <c r="E3197" s="2" t="n">
        <v>62705.4921875</v>
      </c>
      <c r="F3197" s="2" t="n">
        <v>435096.03125</v>
      </c>
      <c r="G3197" s="2" t="n">
        <v>2050.12451171875</v>
      </c>
    </row>
    <row r="3198" customFormat="false" ht="12.5" hidden="false" customHeight="false" outlineLevel="0" collapsed="false">
      <c r="A3198" s="2" t="s">
        <v>74</v>
      </c>
      <c r="B3198" s="2" t="n">
        <v>34</v>
      </c>
      <c r="C3198" s="2" t="n">
        <v>1183140.75</v>
      </c>
      <c r="D3198" s="2" t="n">
        <v>183845.9375</v>
      </c>
      <c r="E3198" s="2" t="n">
        <v>79208.90625</v>
      </c>
      <c r="F3198" s="2" t="n">
        <v>547474.3125</v>
      </c>
      <c r="G3198" s="2" t="n">
        <v>3726.45092773438</v>
      </c>
    </row>
    <row r="3199" customFormat="false" ht="12.5" hidden="false" customHeight="false" outlineLevel="0" collapsed="false">
      <c r="A3199" s="2" t="s">
        <v>151</v>
      </c>
      <c r="B3199" s="2" t="n">
        <v>34</v>
      </c>
      <c r="C3199" s="2" t="n">
        <v>0</v>
      </c>
      <c r="D3199" s="2" t="n">
        <v>0</v>
      </c>
      <c r="E3199" s="2" t="n">
        <v>0</v>
      </c>
      <c r="F3199" s="2" t="n">
        <v>151.327377319336</v>
      </c>
      <c r="G3199" s="2" t="n">
        <v>74.9242858886719</v>
      </c>
    </row>
    <row r="3200" customFormat="false" ht="12.5" hidden="false" customHeight="false" outlineLevel="0" collapsed="false">
      <c r="A3200" s="2" t="s">
        <v>152</v>
      </c>
      <c r="B3200" s="2" t="n">
        <v>34</v>
      </c>
      <c r="C3200" s="2" t="n">
        <v>0</v>
      </c>
      <c r="D3200" s="2" t="n">
        <v>93.2176284790039</v>
      </c>
      <c r="E3200" s="2" t="n">
        <v>0</v>
      </c>
      <c r="F3200" s="2" t="n">
        <v>0</v>
      </c>
      <c r="G3200" s="2" t="n">
        <v>0</v>
      </c>
    </row>
    <row r="3201" customFormat="false" ht="12.5" hidden="false" customHeight="false" outlineLevel="0" collapsed="false">
      <c r="A3201" s="2" t="s">
        <v>153</v>
      </c>
      <c r="B3201" s="2" t="n">
        <v>34</v>
      </c>
      <c r="C3201" s="2" t="n">
        <v>2205.029296875</v>
      </c>
      <c r="D3201" s="2" t="n">
        <v>714.20068359375</v>
      </c>
      <c r="E3201" s="2" t="n">
        <v>655.300109863281</v>
      </c>
      <c r="F3201" s="2" t="n">
        <v>530.257141113281</v>
      </c>
      <c r="G3201" s="2" t="n">
        <v>335.587982177734</v>
      </c>
    </row>
    <row r="3202" customFormat="false" ht="12.5" hidden="false" customHeight="false" outlineLevel="0" collapsed="false">
      <c r="A3202" s="2" t="s">
        <v>75</v>
      </c>
      <c r="B3202" s="2" t="n">
        <v>34</v>
      </c>
      <c r="C3202" s="2" t="n">
        <v>538970.125</v>
      </c>
      <c r="D3202" s="2" t="n">
        <v>109211.953125</v>
      </c>
      <c r="E3202" s="2" t="n">
        <v>69465.4921875</v>
      </c>
      <c r="F3202" s="2" t="n">
        <v>497448.6875</v>
      </c>
      <c r="G3202" s="2" t="n">
        <v>3723.2041015625</v>
      </c>
    </row>
    <row r="3203" customFormat="false" ht="12.5" hidden="false" customHeight="false" outlineLevel="0" collapsed="false">
      <c r="A3203" s="2" t="s">
        <v>77</v>
      </c>
      <c r="B3203" s="2" t="n">
        <v>34</v>
      </c>
      <c r="C3203" s="2" t="n">
        <v>370304.53125</v>
      </c>
      <c r="D3203" s="2" t="n">
        <v>75915.8046875</v>
      </c>
      <c r="E3203" s="2" t="n">
        <v>54942.20703125</v>
      </c>
      <c r="F3203" s="2" t="n">
        <v>386480.5</v>
      </c>
      <c r="G3203" s="2" t="n">
        <v>2587.40576171875</v>
      </c>
    </row>
    <row r="3204" customFormat="false" ht="12.5" hidden="false" customHeight="false" outlineLevel="0" collapsed="false">
      <c r="A3204" s="2" t="s">
        <v>78</v>
      </c>
      <c r="B3204" s="2" t="n">
        <v>34</v>
      </c>
      <c r="C3204" s="2" t="n">
        <v>324201.6875</v>
      </c>
      <c r="D3204" s="2" t="n">
        <v>63253.078125</v>
      </c>
      <c r="E3204" s="2" t="n">
        <v>47239.1015625</v>
      </c>
      <c r="F3204" s="2" t="n">
        <v>322783.5</v>
      </c>
      <c r="G3204" s="2" t="n">
        <v>2144.94946289063</v>
      </c>
    </row>
    <row r="3205" customFormat="false" ht="12.5" hidden="false" customHeight="false" outlineLevel="0" collapsed="false">
      <c r="A3205" s="2" t="s">
        <v>79</v>
      </c>
      <c r="B3205" s="2" t="n">
        <v>34</v>
      </c>
      <c r="C3205" s="2" t="n">
        <v>634634.0625</v>
      </c>
      <c r="D3205" s="2" t="n">
        <v>81355.7265625</v>
      </c>
      <c r="E3205" s="2" t="n">
        <v>45747.59375</v>
      </c>
      <c r="F3205" s="2" t="n">
        <v>307907.71875</v>
      </c>
      <c r="G3205" s="2" t="n">
        <v>2300.32202148438</v>
      </c>
    </row>
    <row r="3206" customFormat="false" ht="12.5" hidden="false" customHeight="false" outlineLevel="0" collapsed="false">
      <c r="A3206" s="2" t="s">
        <v>81</v>
      </c>
      <c r="B3206" s="2" t="n">
        <v>34</v>
      </c>
      <c r="C3206" s="2" t="n">
        <v>880827.375</v>
      </c>
      <c r="D3206" s="2" t="n">
        <v>113821.515625</v>
      </c>
      <c r="E3206" s="2" t="n">
        <v>55491.1640625</v>
      </c>
      <c r="F3206" s="2" t="n">
        <v>363013.03125</v>
      </c>
      <c r="G3206" s="2" t="n">
        <v>2537.32836914063</v>
      </c>
    </row>
    <row r="3207" customFormat="false" ht="12.5" hidden="false" customHeight="false" outlineLevel="0" collapsed="false">
      <c r="A3207" s="2" t="s">
        <v>82</v>
      </c>
      <c r="B3207" s="2" t="n">
        <v>34</v>
      </c>
      <c r="C3207" s="2" t="n">
        <v>974187.8125</v>
      </c>
      <c r="D3207" s="2" t="n">
        <v>121545.453125</v>
      </c>
      <c r="E3207" s="2" t="n">
        <v>63173.63671875</v>
      </c>
      <c r="F3207" s="2" t="n">
        <v>409505.4375</v>
      </c>
      <c r="G3207" s="2" t="n">
        <v>2731.76733398438</v>
      </c>
    </row>
    <row r="3208" customFormat="false" ht="12.5" hidden="false" customHeight="false" outlineLevel="0" collapsed="false">
      <c r="A3208" s="2" t="s">
        <v>83</v>
      </c>
      <c r="B3208" s="2" t="n">
        <v>34</v>
      </c>
      <c r="C3208" s="2" t="n">
        <v>969805.25</v>
      </c>
      <c r="D3208" s="2" t="n">
        <v>132998.984375</v>
      </c>
      <c r="E3208" s="2" t="n">
        <v>59313.92578125</v>
      </c>
      <c r="F3208" s="2" t="n">
        <v>380573.625</v>
      </c>
      <c r="G3208" s="2" t="n">
        <v>2273.80541992188</v>
      </c>
    </row>
    <row r="3209" customFormat="false" ht="12.5" hidden="false" customHeight="false" outlineLevel="0" collapsed="false">
      <c r="A3209" s="2" t="s">
        <v>85</v>
      </c>
      <c r="B3209" s="2" t="n">
        <v>34</v>
      </c>
      <c r="C3209" s="2" t="n">
        <v>999737.375</v>
      </c>
      <c r="D3209" s="2" t="n">
        <v>143378.3125</v>
      </c>
      <c r="E3209" s="2" t="n">
        <v>64359.1171875</v>
      </c>
      <c r="F3209" s="2" t="n">
        <v>423852.21875</v>
      </c>
      <c r="G3209" s="2" t="n">
        <v>2161.39428710938</v>
      </c>
    </row>
    <row r="3210" customFormat="false" ht="12.5" hidden="false" customHeight="false" outlineLevel="0" collapsed="false">
      <c r="A3210" s="2" t="s">
        <v>86</v>
      </c>
      <c r="B3210" s="2" t="n">
        <v>34</v>
      </c>
      <c r="C3210" s="2" t="n">
        <v>1246865.125</v>
      </c>
      <c r="D3210" s="2" t="n">
        <v>188721.59375</v>
      </c>
      <c r="E3210" s="2" t="n">
        <v>81578.53125</v>
      </c>
      <c r="F3210" s="2" t="n">
        <v>540528.9375</v>
      </c>
      <c r="G3210" s="2" t="n">
        <v>3431.43115234375</v>
      </c>
    </row>
    <row r="3211" customFormat="false" ht="12.5" hidden="false" customHeight="false" outlineLevel="0" collapsed="false">
      <c r="A3211" s="2" t="s">
        <v>154</v>
      </c>
      <c r="B3211" s="2" t="n">
        <v>34</v>
      </c>
      <c r="C3211" s="2" t="n">
        <v>1234.60400390625</v>
      </c>
      <c r="D3211" s="2" t="n">
        <v>483.783416748047</v>
      </c>
      <c r="E3211" s="2" t="n">
        <v>297.944702148438</v>
      </c>
      <c r="F3211" s="2" t="n">
        <v>716.523315429688</v>
      </c>
      <c r="G3211" s="2" t="n">
        <v>538.193481445313</v>
      </c>
    </row>
    <row r="3212" customFormat="false" ht="12.5" hidden="false" customHeight="false" outlineLevel="0" collapsed="false">
      <c r="A3212" s="2" t="s">
        <v>155</v>
      </c>
      <c r="B3212" s="2" t="n">
        <v>34</v>
      </c>
      <c r="C3212" s="2" t="n">
        <v>0</v>
      </c>
      <c r="D3212" s="2" t="n">
        <v>0</v>
      </c>
      <c r="E3212" s="2" t="n">
        <v>0</v>
      </c>
      <c r="F3212" s="2" t="n">
        <v>407.177581787109</v>
      </c>
      <c r="G3212" s="2" t="n">
        <v>336.107330322266</v>
      </c>
    </row>
    <row r="3213" customFormat="false" ht="12.5" hidden="false" customHeight="false" outlineLevel="0" collapsed="false">
      <c r="A3213" s="2" t="s">
        <v>156</v>
      </c>
      <c r="B3213" s="2" t="n">
        <v>34</v>
      </c>
      <c r="C3213" s="2" t="n">
        <v>30865.615234375</v>
      </c>
      <c r="D3213" s="2" t="n">
        <v>6340.03515625</v>
      </c>
      <c r="E3213" s="2" t="n">
        <v>5249.98046875</v>
      </c>
      <c r="F3213" s="2" t="n">
        <v>6875.05419921875</v>
      </c>
      <c r="G3213" s="2" t="n">
        <v>4812.60009765625</v>
      </c>
    </row>
    <row r="3214" customFormat="false" ht="12.5" hidden="false" customHeight="false" outlineLevel="0" collapsed="false">
      <c r="A3214" s="2" t="s">
        <v>87</v>
      </c>
      <c r="B3214" s="2" t="n">
        <v>34</v>
      </c>
      <c r="C3214" s="2" t="n">
        <v>1361703.75</v>
      </c>
      <c r="D3214" s="2" t="n">
        <v>192887.578125</v>
      </c>
      <c r="E3214" s="2" t="n">
        <v>72710.59375</v>
      </c>
      <c r="F3214" s="2" t="n">
        <v>510489</v>
      </c>
      <c r="G3214" s="2" t="n">
        <v>3408.74462890625</v>
      </c>
    </row>
    <row r="3215" customFormat="false" ht="12.5" hidden="false" customHeight="false" outlineLevel="0" collapsed="false">
      <c r="A3215" s="2" t="s">
        <v>89</v>
      </c>
      <c r="B3215" s="2" t="n">
        <v>34</v>
      </c>
      <c r="C3215" s="2" t="n">
        <v>1288997.625</v>
      </c>
      <c r="D3215" s="2" t="n">
        <v>173187.25</v>
      </c>
      <c r="E3215" s="2" t="n">
        <v>61460.55078125</v>
      </c>
      <c r="F3215" s="2" t="n">
        <v>416508.875</v>
      </c>
      <c r="G3215" s="2" t="n">
        <v>2481.38989257813</v>
      </c>
    </row>
    <row r="3216" customFormat="false" ht="12.5" hidden="false" customHeight="false" outlineLevel="0" collapsed="false">
      <c r="A3216" s="2" t="s">
        <v>90</v>
      </c>
      <c r="B3216" s="2" t="n">
        <v>34</v>
      </c>
      <c r="C3216" s="2" t="n">
        <v>1268545.375</v>
      </c>
      <c r="D3216" s="2" t="n">
        <v>164919.625</v>
      </c>
      <c r="E3216" s="2" t="n">
        <v>60287.859375</v>
      </c>
      <c r="F3216" s="2" t="n">
        <v>398487.09375</v>
      </c>
      <c r="G3216" s="2" t="n">
        <v>2203.9306640625</v>
      </c>
    </row>
    <row r="3217" customFormat="false" ht="12.5" hidden="false" customHeight="false" outlineLevel="0" collapsed="false">
      <c r="A3217" s="2" t="s">
        <v>91</v>
      </c>
      <c r="B3217" s="2" t="n">
        <v>34</v>
      </c>
      <c r="C3217" s="2" t="n">
        <v>680583.625</v>
      </c>
      <c r="D3217" s="2" t="n">
        <v>100582.3984375</v>
      </c>
      <c r="E3217" s="2" t="n">
        <v>60437.13671875</v>
      </c>
      <c r="F3217" s="2" t="n">
        <v>378814.96875</v>
      </c>
      <c r="G3217" s="2" t="n">
        <v>2715.93188476563</v>
      </c>
    </row>
    <row r="3218" customFormat="false" ht="12.5" hidden="false" customHeight="false" outlineLevel="0" collapsed="false">
      <c r="A3218" s="2" t="s">
        <v>93</v>
      </c>
      <c r="B3218" s="2" t="n">
        <v>34</v>
      </c>
      <c r="C3218" s="2" t="n">
        <v>745368.75</v>
      </c>
      <c r="D3218" s="2" t="n">
        <v>105246.7734375</v>
      </c>
      <c r="E3218" s="2" t="n">
        <v>64281.015625</v>
      </c>
      <c r="F3218" s="2" t="n">
        <v>397363.84375</v>
      </c>
      <c r="G3218" s="2" t="n">
        <v>2636.92016601563</v>
      </c>
    </row>
    <row r="3219" customFormat="false" ht="12.5" hidden="false" customHeight="false" outlineLevel="0" collapsed="false">
      <c r="A3219" s="2" t="s">
        <v>94</v>
      </c>
      <c r="B3219" s="2" t="n">
        <v>34</v>
      </c>
      <c r="C3219" s="2" t="n">
        <v>855120.25</v>
      </c>
      <c r="D3219" s="2" t="n">
        <v>127053.9765625</v>
      </c>
      <c r="E3219" s="2" t="n">
        <v>79921.3203125</v>
      </c>
      <c r="F3219" s="2" t="n">
        <v>476623.1875</v>
      </c>
      <c r="G3219" s="2" t="n">
        <v>3782.20141601563</v>
      </c>
    </row>
    <row r="3220" customFormat="false" ht="12.5" hidden="false" customHeight="false" outlineLevel="0" collapsed="false">
      <c r="A3220" s="2" t="s">
        <v>95</v>
      </c>
      <c r="B3220" s="2" t="n">
        <v>34</v>
      </c>
      <c r="C3220" s="2" t="n">
        <v>529708.8125</v>
      </c>
      <c r="D3220" s="2" t="n">
        <v>93363.15625</v>
      </c>
      <c r="E3220" s="2" t="n">
        <v>64464.51953125</v>
      </c>
      <c r="F3220" s="2" t="n">
        <v>391595.90625</v>
      </c>
      <c r="G3220" s="2" t="n">
        <v>2560.63427734375</v>
      </c>
    </row>
    <row r="3221" customFormat="false" ht="12.5" hidden="false" customHeight="false" outlineLevel="0" collapsed="false">
      <c r="A3221" s="2" t="s">
        <v>97</v>
      </c>
      <c r="B3221" s="2" t="n">
        <v>34</v>
      </c>
      <c r="C3221" s="2" t="n">
        <v>556927.4375</v>
      </c>
      <c r="D3221" s="2" t="n">
        <v>101835.640625</v>
      </c>
      <c r="E3221" s="2" t="n">
        <v>70049.0625</v>
      </c>
      <c r="F3221" s="2" t="n">
        <v>436759.8125</v>
      </c>
      <c r="G3221" s="2" t="n">
        <v>2781.60791015625</v>
      </c>
    </row>
    <row r="3222" customFormat="false" ht="12.5" hidden="false" customHeight="false" outlineLevel="0" collapsed="false">
      <c r="A3222" s="2" t="s">
        <v>98</v>
      </c>
      <c r="B3222" s="2" t="n">
        <v>34</v>
      </c>
      <c r="C3222" s="2" t="n">
        <v>713915.5</v>
      </c>
      <c r="D3222" s="2" t="n">
        <v>137728.03125</v>
      </c>
      <c r="E3222" s="2" t="n">
        <v>91137.7578125</v>
      </c>
      <c r="F3222" s="2" t="n">
        <v>581940.75</v>
      </c>
      <c r="G3222" s="2" t="n">
        <v>3723.73754882813</v>
      </c>
    </row>
    <row r="3223" customFormat="false" ht="12.5" hidden="false" customHeight="false" outlineLevel="0" collapsed="false">
      <c r="A3223" s="2" t="s">
        <v>157</v>
      </c>
      <c r="B3223" s="2" t="n">
        <v>34</v>
      </c>
      <c r="C3223" s="2" t="n">
        <v>15777.59375</v>
      </c>
      <c r="D3223" s="2" t="n">
        <v>4709.79345703125</v>
      </c>
      <c r="E3223" s="2" t="n">
        <v>4652.3974609375</v>
      </c>
      <c r="F3223" s="2" t="n">
        <v>7080.84765625</v>
      </c>
      <c r="G3223" s="2" t="n">
        <v>3338.84936523438</v>
      </c>
    </row>
    <row r="3224" customFormat="false" ht="12.5" hidden="false" customHeight="false" outlineLevel="0" collapsed="false">
      <c r="A3224" s="2" t="s">
        <v>158</v>
      </c>
      <c r="B3224" s="2" t="n">
        <v>34</v>
      </c>
      <c r="C3224" s="2" t="n">
        <v>9048.15234375</v>
      </c>
      <c r="D3224" s="2" t="n">
        <v>1330.43811035156</v>
      </c>
      <c r="E3224" s="2" t="n">
        <v>693.227111816406</v>
      </c>
      <c r="F3224" s="2" t="n">
        <v>1168.99157714844</v>
      </c>
      <c r="G3224" s="2" t="n">
        <v>332.12255859375</v>
      </c>
    </row>
    <row r="3225" customFormat="false" ht="12.5" hidden="false" customHeight="false" outlineLevel="0" collapsed="false">
      <c r="A3225" s="2" t="s">
        <v>159</v>
      </c>
      <c r="B3225" s="2" t="n">
        <v>34</v>
      </c>
      <c r="C3225" s="2" t="n">
        <v>3680.16479492188</v>
      </c>
      <c r="D3225" s="2" t="n">
        <v>759.840698242188</v>
      </c>
      <c r="E3225" s="2" t="n">
        <v>661.019897460938</v>
      </c>
      <c r="F3225" s="2" t="n">
        <v>764.298156738281</v>
      </c>
      <c r="G3225" s="2" t="n">
        <v>113.446891784668</v>
      </c>
    </row>
    <row r="3226" customFormat="false" ht="12.5" hidden="false" customHeight="false" outlineLevel="0" collapsed="false">
      <c r="A3226" s="2" t="s">
        <v>99</v>
      </c>
      <c r="B3226" s="2" t="n">
        <v>34</v>
      </c>
      <c r="C3226" s="2" t="n">
        <v>1679423.125</v>
      </c>
      <c r="D3226" s="2" t="n">
        <v>246907.390625</v>
      </c>
      <c r="E3226" s="2" t="n">
        <v>84339.9375</v>
      </c>
      <c r="F3226" s="2" t="n">
        <v>572195.125</v>
      </c>
      <c r="G3226" s="2" t="n">
        <v>4108.17724609375</v>
      </c>
    </row>
    <row r="3227" customFormat="false" ht="12.5" hidden="false" customHeight="false" outlineLevel="0" collapsed="false">
      <c r="A3227" s="2" t="s">
        <v>100</v>
      </c>
      <c r="B3227" s="2" t="n">
        <v>34</v>
      </c>
      <c r="C3227" s="2" t="n">
        <v>1527523.375</v>
      </c>
      <c r="D3227" s="2" t="n">
        <v>207192.125</v>
      </c>
      <c r="E3227" s="2" t="n">
        <v>72638.75</v>
      </c>
      <c r="F3227" s="2" t="n">
        <v>476518.96875</v>
      </c>
      <c r="G3227" s="2" t="n">
        <v>3060.6728515625</v>
      </c>
    </row>
    <row r="3228" customFormat="false" ht="12.5" hidden="false" customHeight="false" outlineLevel="0" collapsed="false">
      <c r="A3228" s="2" t="s">
        <v>101</v>
      </c>
      <c r="B3228" s="2" t="n">
        <v>34</v>
      </c>
      <c r="C3228" s="2" t="n">
        <v>1344333.5</v>
      </c>
      <c r="D3228" s="2" t="n">
        <v>173067.53125</v>
      </c>
      <c r="E3228" s="2" t="n">
        <v>67133.7734375</v>
      </c>
      <c r="F3228" s="2" t="n">
        <v>419850.0625</v>
      </c>
      <c r="G3228" s="2" t="n">
        <v>2308.01586914063</v>
      </c>
    </row>
    <row r="3229" customFormat="false" ht="12.5" hidden="false" customHeight="false" outlineLevel="0" collapsed="false">
      <c r="A3229" s="2" t="s">
        <v>102</v>
      </c>
      <c r="B3229" s="2" t="n">
        <v>34</v>
      </c>
      <c r="C3229" s="2" t="n">
        <v>249628.5</v>
      </c>
      <c r="D3229" s="2" t="n">
        <v>59285.70703125</v>
      </c>
      <c r="E3229" s="2" t="n">
        <v>63826.9375</v>
      </c>
      <c r="F3229" s="2" t="n">
        <v>390572.875</v>
      </c>
      <c r="G3229" s="2" t="n">
        <v>2759.36499023438</v>
      </c>
    </row>
    <row r="3230" customFormat="false" ht="12.5" hidden="false" customHeight="false" outlineLevel="0" collapsed="false">
      <c r="A3230" s="2" t="s">
        <v>103</v>
      </c>
      <c r="B3230" s="2" t="n">
        <v>34</v>
      </c>
      <c r="C3230" s="2" t="n">
        <v>274531.53125</v>
      </c>
      <c r="D3230" s="2" t="n">
        <v>69088.1796875</v>
      </c>
      <c r="E3230" s="2" t="n">
        <v>67986.1015625</v>
      </c>
      <c r="F3230" s="2" t="n">
        <v>401990.46875</v>
      </c>
      <c r="G3230" s="2" t="n">
        <v>3366.6884765625</v>
      </c>
    </row>
    <row r="3231" customFormat="false" ht="12.5" hidden="false" customHeight="false" outlineLevel="0" collapsed="false">
      <c r="A3231" s="2" t="s">
        <v>104</v>
      </c>
      <c r="B3231" s="2" t="n">
        <v>34</v>
      </c>
      <c r="C3231" s="2" t="n">
        <v>334235.15625</v>
      </c>
      <c r="D3231" s="2" t="n">
        <v>86452.1796875</v>
      </c>
      <c r="E3231" s="2" t="n">
        <v>76714.8203125</v>
      </c>
      <c r="F3231" s="2" t="n">
        <v>440445.28125</v>
      </c>
      <c r="G3231" s="2" t="n">
        <v>3395.2119140625</v>
      </c>
    </row>
    <row r="3232" customFormat="false" ht="12.5" hidden="false" customHeight="false" outlineLevel="0" collapsed="false">
      <c r="A3232" s="2" t="s">
        <v>105</v>
      </c>
      <c r="B3232" s="2" t="n">
        <v>34</v>
      </c>
      <c r="C3232" s="2" t="n">
        <v>384857.78125</v>
      </c>
      <c r="D3232" s="2" t="n">
        <v>89169.765625</v>
      </c>
      <c r="E3232" s="2" t="n">
        <v>75661.90625</v>
      </c>
      <c r="F3232" s="2" t="n">
        <v>447424.4375</v>
      </c>
      <c r="G3232" s="2" t="n">
        <v>2947.26293945313</v>
      </c>
    </row>
    <row r="3233" customFormat="false" ht="12.5" hidden="false" customHeight="false" outlineLevel="0" collapsed="false">
      <c r="A3233" s="2" t="s">
        <v>106</v>
      </c>
      <c r="B3233" s="2" t="n">
        <v>34</v>
      </c>
      <c r="C3233" s="2" t="n">
        <v>369179.75</v>
      </c>
      <c r="D3233" s="2" t="n">
        <v>89870.6015625</v>
      </c>
      <c r="E3233" s="2" t="n">
        <v>80716.9140625</v>
      </c>
      <c r="F3233" s="2" t="n">
        <v>493747.84375</v>
      </c>
      <c r="G3233" s="2" t="n">
        <v>2864.42504882813</v>
      </c>
    </row>
    <row r="3234" customFormat="false" ht="12.5" hidden="false" customHeight="false" outlineLevel="0" collapsed="false">
      <c r="A3234" s="2" t="s">
        <v>107</v>
      </c>
      <c r="B3234" s="2" t="n">
        <v>34</v>
      </c>
      <c r="C3234" s="2" t="n">
        <v>469677.75</v>
      </c>
      <c r="D3234" s="2" t="n">
        <v>114095.2734375</v>
      </c>
      <c r="E3234" s="2" t="n">
        <v>92453.859375</v>
      </c>
      <c r="F3234" s="2" t="n">
        <v>580723.8125</v>
      </c>
      <c r="G3234" s="2" t="n">
        <v>4043.90063476563</v>
      </c>
    </row>
    <row r="3235" customFormat="false" ht="12.5" hidden="false" customHeight="false" outlineLevel="0" collapsed="false">
      <c r="A3235" s="2" t="s">
        <v>160</v>
      </c>
      <c r="B3235" s="2" t="n">
        <v>34</v>
      </c>
      <c r="C3235" s="2" t="n">
        <v>18347.6796875</v>
      </c>
      <c r="D3235" s="2" t="n">
        <v>2526.02905273438</v>
      </c>
      <c r="E3235" s="2" t="n">
        <v>2093.3515625</v>
      </c>
      <c r="F3235" s="2" t="n">
        <v>2483.55126953125</v>
      </c>
      <c r="G3235" s="2" t="n">
        <v>1217.42163085938</v>
      </c>
    </row>
    <row r="3236" customFormat="false" ht="12.5" hidden="false" customHeight="false" outlineLevel="0" collapsed="false">
      <c r="A3236" s="2" t="s">
        <v>161</v>
      </c>
      <c r="B3236" s="2" t="n">
        <v>34</v>
      </c>
      <c r="C3236" s="2" t="n">
        <v>5502.4482421875</v>
      </c>
      <c r="D3236" s="2" t="n">
        <v>1199.09765625</v>
      </c>
      <c r="E3236" s="2" t="n">
        <v>1060.6630859375</v>
      </c>
      <c r="F3236" s="2" t="n">
        <v>2489.34399414063</v>
      </c>
      <c r="G3236" s="2" t="n">
        <v>2701.47705078125</v>
      </c>
    </row>
    <row r="3237" customFormat="false" ht="12.5" hidden="false" customHeight="false" outlineLevel="0" collapsed="false">
      <c r="A3237" s="2" t="s">
        <v>162</v>
      </c>
      <c r="B3237" s="2" t="n">
        <v>34</v>
      </c>
      <c r="C3237" s="2" t="n">
        <v>45476.19140625</v>
      </c>
      <c r="D3237" s="2" t="n">
        <v>8026.48193359375</v>
      </c>
      <c r="E3237" s="2" t="n">
        <v>6063.4404296875</v>
      </c>
      <c r="F3237" s="2" t="n">
        <v>7119.8798828125</v>
      </c>
      <c r="G3237" s="2" t="n">
        <v>4193.98046875</v>
      </c>
    </row>
    <row r="3238" customFormat="false" ht="12.5" hidden="false" customHeight="false" outlineLevel="0" collapsed="false">
      <c r="A3238" s="2" t="s">
        <v>108</v>
      </c>
      <c r="B3238" s="2" t="n">
        <v>34</v>
      </c>
      <c r="C3238" s="2" t="n">
        <v>1590820.75</v>
      </c>
      <c r="D3238" s="2" t="n">
        <v>239496.609375</v>
      </c>
      <c r="E3238" s="2" t="n">
        <v>87700.7265625</v>
      </c>
      <c r="F3238" s="2" t="n">
        <v>594914.1875</v>
      </c>
      <c r="G3238" s="2" t="n">
        <v>3826.91381835938</v>
      </c>
    </row>
    <row r="3239" customFormat="false" ht="12.5" hidden="false" customHeight="false" outlineLevel="0" collapsed="false">
      <c r="A3239" s="2" t="s">
        <v>109</v>
      </c>
      <c r="B3239" s="2" t="n">
        <v>34</v>
      </c>
      <c r="C3239" s="2" t="n">
        <v>1374777.875</v>
      </c>
      <c r="D3239" s="2" t="n">
        <v>191687.5625</v>
      </c>
      <c r="E3239" s="2" t="n">
        <v>75955.828125</v>
      </c>
      <c r="F3239" s="2" t="n">
        <v>493294.84375</v>
      </c>
      <c r="G3239" s="2" t="n">
        <v>2973.50732421875</v>
      </c>
    </row>
    <row r="3240" customFormat="false" ht="12.5" hidden="false" customHeight="false" outlineLevel="0" collapsed="false">
      <c r="A3240" s="2" t="s">
        <v>110</v>
      </c>
      <c r="B3240" s="2" t="n">
        <v>34</v>
      </c>
      <c r="C3240" s="2" t="n">
        <v>1204682.5</v>
      </c>
      <c r="D3240" s="2" t="n">
        <v>158284.53125</v>
      </c>
      <c r="E3240" s="2" t="n">
        <v>68281.53125</v>
      </c>
      <c r="F3240" s="2" t="n">
        <v>431801.34375</v>
      </c>
      <c r="G3240" s="2" t="n">
        <v>2952.99047851563</v>
      </c>
    </row>
    <row r="3241" customFormat="false" ht="12.5" hidden="false" customHeight="false" outlineLevel="0" collapsed="false">
      <c r="A3241" s="2" t="s">
        <v>111</v>
      </c>
      <c r="B3241" s="2" t="n">
        <v>34</v>
      </c>
      <c r="C3241" s="2" t="n">
        <v>390701.875</v>
      </c>
      <c r="D3241" s="2" t="n">
        <v>92875.9375</v>
      </c>
      <c r="E3241" s="2" t="n">
        <v>77130.1484375</v>
      </c>
      <c r="F3241" s="2" t="n">
        <v>474495.96875</v>
      </c>
      <c r="G3241" s="2" t="n">
        <v>2678.40307617188</v>
      </c>
    </row>
    <row r="3242" customFormat="false" ht="12.5" hidden="false" customHeight="false" outlineLevel="0" collapsed="false">
      <c r="A3242" s="2" t="s">
        <v>112</v>
      </c>
      <c r="B3242" s="2" t="n">
        <v>34</v>
      </c>
      <c r="C3242" s="2" t="n">
        <v>329904.9375</v>
      </c>
      <c r="D3242" s="2" t="n">
        <v>82131.765625</v>
      </c>
      <c r="E3242" s="2" t="n">
        <v>71460.5</v>
      </c>
      <c r="F3242" s="2" t="n">
        <v>424809.5625</v>
      </c>
      <c r="G3242" s="2" t="n">
        <v>2537.78100585938</v>
      </c>
    </row>
    <row r="3243" customFormat="false" ht="12.5" hidden="false" customHeight="false" outlineLevel="0" collapsed="false">
      <c r="A3243" s="2" t="s">
        <v>113</v>
      </c>
      <c r="B3243" s="2" t="n">
        <v>34</v>
      </c>
      <c r="C3243" s="2" t="n">
        <v>377346.875</v>
      </c>
      <c r="D3243" s="2" t="n">
        <v>98237.8984375</v>
      </c>
      <c r="E3243" s="2" t="n">
        <v>85823.8125</v>
      </c>
      <c r="F3243" s="2" t="n">
        <v>496807.8125</v>
      </c>
      <c r="G3243" s="2" t="n">
        <v>3079.29248046875</v>
      </c>
    </row>
    <row r="3244" customFormat="false" ht="12.5" hidden="false" customHeight="false" outlineLevel="0" collapsed="false">
      <c r="A3244" s="2" t="s">
        <v>114</v>
      </c>
      <c r="B3244" s="2" t="n">
        <v>34</v>
      </c>
      <c r="C3244" s="2" t="n">
        <v>635338.625</v>
      </c>
      <c r="D3244" s="2" t="n">
        <v>142311.109375</v>
      </c>
      <c r="E3244" s="2" t="n">
        <v>87427.1640625</v>
      </c>
      <c r="F3244" s="2" t="n">
        <v>502062.1875</v>
      </c>
      <c r="G3244" s="2" t="n">
        <v>4972.103515625</v>
      </c>
    </row>
    <row r="3245" customFormat="false" ht="12.5" hidden="false" customHeight="false" outlineLevel="0" collapsed="false">
      <c r="A3245" s="2" t="s">
        <v>115</v>
      </c>
      <c r="B3245" s="2" t="n">
        <v>34</v>
      </c>
      <c r="C3245" s="2" t="n">
        <v>720493.25</v>
      </c>
      <c r="D3245" s="2" t="n">
        <v>139774.109375</v>
      </c>
      <c r="E3245" s="2" t="n">
        <v>96968.59375</v>
      </c>
      <c r="F3245" s="2" t="n">
        <v>595795.5</v>
      </c>
      <c r="G3245" s="2" t="n">
        <v>3742.3603515625</v>
      </c>
    </row>
    <row r="3246" customFormat="false" ht="12.5" hidden="false" customHeight="false" outlineLevel="0" collapsed="false">
      <c r="A3246" s="2" t="s">
        <v>116</v>
      </c>
      <c r="B3246" s="2" t="n">
        <v>34</v>
      </c>
      <c r="C3246" s="2" t="n">
        <v>720173.5625</v>
      </c>
      <c r="D3246" s="2" t="n">
        <v>155792.328125</v>
      </c>
      <c r="E3246" s="2" t="n">
        <v>104767.4609375</v>
      </c>
      <c r="F3246" s="2" t="n">
        <v>658636.6875</v>
      </c>
      <c r="G3246" s="2" t="n">
        <v>4361.5400390625</v>
      </c>
    </row>
    <row r="3247" customFormat="false" ht="12.5" hidden="false" customHeight="false" outlineLevel="0" collapsed="false">
      <c r="A3247" s="2" t="s">
        <v>163</v>
      </c>
      <c r="B3247" s="2" t="n">
        <v>34</v>
      </c>
      <c r="C3247" s="2" t="n">
        <v>17366.029296875</v>
      </c>
      <c r="D3247" s="2" t="n">
        <v>2689.92529296875</v>
      </c>
      <c r="E3247" s="2" t="n">
        <v>1752.65051269531</v>
      </c>
      <c r="F3247" s="2" t="n">
        <v>2427.67504882813</v>
      </c>
      <c r="G3247" s="2" t="n">
        <v>0</v>
      </c>
    </row>
    <row r="3248" customFormat="false" ht="12.5" hidden="false" customHeight="false" outlineLevel="0" collapsed="false">
      <c r="A3248" s="2" t="s">
        <v>164</v>
      </c>
      <c r="B3248" s="2" t="n">
        <v>34</v>
      </c>
      <c r="C3248" s="2" t="n">
        <v>0</v>
      </c>
      <c r="D3248" s="2" t="n">
        <v>0</v>
      </c>
      <c r="E3248" s="2" t="n">
        <v>0</v>
      </c>
      <c r="F3248" s="2" t="n">
        <v>0</v>
      </c>
      <c r="G3248" s="2" t="n">
        <v>490.760223388672</v>
      </c>
    </row>
    <row r="3249" customFormat="false" ht="12.5" hidden="false" customHeight="false" outlineLevel="0" collapsed="false">
      <c r="A3249" s="2" t="s">
        <v>165</v>
      </c>
      <c r="B3249" s="2" t="n">
        <v>34</v>
      </c>
      <c r="C3249" s="2" t="n">
        <v>15075.74609375</v>
      </c>
      <c r="D3249" s="2" t="n">
        <v>4332.70458984375</v>
      </c>
      <c r="E3249" s="2" t="n">
        <v>4838.6201171875</v>
      </c>
      <c r="F3249" s="2" t="n">
        <v>10735.9921875</v>
      </c>
      <c r="G3249" s="2" t="n">
        <v>13754.92578125</v>
      </c>
    </row>
    <row r="3250" customFormat="false" ht="12.5" hidden="false" customHeight="false" outlineLevel="0" collapsed="false">
      <c r="A3250" s="2" t="s">
        <v>117</v>
      </c>
      <c r="B3250" s="2" t="n">
        <v>34</v>
      </c>
      <c r="C3250" s="2" t="n">
        <v>1709380.75</v>
      </c>
      <c r="D3250" s="2" t="n">
        <v>269048.375</v>
      </c>
      <c r="E3250" s="2" t="n">
        <v>88643.578125</v>
      </c>
      <c r="F3250" s="2" t="n">
        <v>604594.375</v>
      </c>
      <c r="G3250" s="2" t="n">
        <v>4056.09814453125</v>
      </c>
    </row>
    <row r="3251" customFormat="false" ht="12.5" hidden="false" customHeight="false" outlineLevel="0" collapsed="false">
      <c r="A3251" s="2" t="s">
        <v>118</v>
      </c>
      <c r="B3251" s="2" t="n">
        <v>34</v>
      </c>
      <c r="C3251" s="2" t="n">
        <v>1596632</v>
      </c>
      <c r="D3251" s="2" t="n">
        <v>228149.65625</v>
      </c>
      <c r="E3251" s="2" t="n">
        <v>82423.3359375</v>
      </c>
      <c r="F3251" s="2" t="n">
        <v>563753.25</v>
      </c>
      <c r="G3251" s="2" t="n">
        <v>2921.95727539063</v>
      </c>
    </row>
    <row r="3252" customFormat="false" ht="12.5" hidden="false" customHeight="false" outlineLevel="0" collapsed="false">
      <c r="A3252" s="2" t="s">
        <v>119</v>
      </c>
      <c r="B3252" s="2" t="n">
        <v>34</v>
      </c>
      <c r="C3252" s="2" t="n">
        <v>1458583.125</v>
      </c>
      <c r="D3252" s="2" t="n">
        <v>200201.3125</v>
      </c>
      <c r="E3252" s="2" t="n">
        <v>77089.5390625</v>
      </c>
      <c r="F3252" s="2" t="n">
        <v>500467.8125</v>
      </c>
      <c r="G3252" s="2" t="n">
        <v>2859.6865234375</v>
      </c>
    </row>
    <row r="3253" customFormat="false" ht="12.5" hidden="false" customHeight="false" outlineLevel="0" collapsed="false">
      <c r="A3253" s="2" t="s">
        <v>120</v>
      </c>
      <c r="B3253" s="2" t="n">
        <v>34</v>
      </c>
      <c r="C3253" s="2" t="n">
        <v>465753.46875</v>
      </c>
      <c r="D3253" s="2" t="n">
        <v>99294.0703125</v>
      </c>
      <c r="E3253" s="2" t="n">
        <v>71967.9921875</v>
      </c>
      <c r="F3253" s="2" t="n">
        <v>447377.6875</v>
      </c>
      <c r="G3253" s="2" t="n">
        <v>2875.51049804688</v>
      </c>
    </row>
    <row r="3254" customFormat="false" ht="12.5" hidden="false" customHeight="false" outlineLevel="0" collapsed="false">
      <c r="A3254" s="2" t="s">
        <v>121</v>
      </c>
      <c r="B3254" s="2" t="n">
        <v>34</v>
      </c>
      <c r="C3254" s="2" t="n">
        <v>362182.90625</v>
      </c>
      <c r="D3254" s="2" t="n">
        <v>89022.4921875</v>
      </c>
      <c r="E3254" s="2" t="n">
        <v>75672.953125</v>
      </c>
      <c r="F3254" s="2" t="n">
        <v>454435.8125</v>
      </c>
      <c r="G3254" s="2" t="n">
        <v>3252.5673828125</v>
      </c>
    </row>
    <row r="3255" customFormat="false" ht="12.5" hidden="false" customHeight="false" outlineLevel="0" collapsed="false">
      <c r="A3255" s="2" t="s">
        <v>122</v>
      </c>
      <c r="B3255" s="2" t="n">
        <v>34</v>
      </c>
      <c r="C3255" s="2" t="n">
        <v>428103.75</v>
      </c>
      <c r="D3255" s="2" t="n">
        <v>106440.1171875</v>
      </c>
      <c r="E3255" s="2" t="n">
        <v>86189.90625</v>
      </c>
      <c r="F3255" s="2" t="n">
        <v>514438.875</v>
      </c>
      <c r="G3255" s="2" t="n">
        <v>5185.0888671875</v>
      </c>
    </row>
    <row r="3256" customFormat="false" ht="12.5" hidden="false" customHeight="false" outlineLevel="0" collapsed="false">
      <c r="A3256" s="2" t="s">
        <v>123</v>
      </c>
      <c r="B3256" s="2" t="n">
        <v>34</v>
      </c>
      <c r="C3256" s="2" t="n">
        <v>1272266.5</v>
      </c>
      <c r="D3256" s="2" t="n">
        <v>188076.328125</v>
      </c>
      <c r="E3256" s="2" t="n">
        <v>85067.0234375</v>
      </c>
      <c r="F3256" s="2" t="n">
        <v>521237.3125</v>
      </c>
      <c r="G3256" s="2" t="n">
        <v>3368.984375</v>
      </c>
    </row>
    <row r="3257" customFormat="false" ht="12.5" hidden="false" customHeight="false" outlineLevel="0" collapsed="false">
      <c r="A3257" s="2" t="s">
        <v>124</v>
      </c>
      <c r="B3257" s="2" t="n">
        <v>34</v>
      </c>
      <c r="C3257" s="2" t="n">
        <v>1356689.5</v>
      </c>
      <c r="D3257" s="2" t="n">
        <v>211061.984375</v>
      </c>
      <c r="E3257" s="2" t="n">
        <v>95923.03125</v>
      </c>
      <c r="F3257" s="2" t="n">
        <v>606994.125</v>
      </c>
      <c r="G3257" s="2" t="n">
        <v>3865.20703125</v>
      </c>
    </row>
    <row r="3258" customFormat="false" ht="12.5" hidden="false" customHeight="false" outlineLevel="0" collapsed="false">
      <c r="A3258" s="2" t="s">
        <v>125</v>
      </c>
      <c r="B3258" s="2" t="n">
        <v>34</v>
      </c>
      <c r="C3258" s="2" t="n">
        <v>1377911.625</v>
      </c>
      <c r="D3258" s="2" t="n">
        <v>225999.40625</v>
      </c>
      <c r="E3258" s="2" t="n">
        <v>97758.0859375</v>
      </c>
      <c r="F3258" s="2" t="n">
        <v>642090.875</v>
      </c>
      <c r="G3258" s="2" t="n">
        <v>3473.28955078125</v>
      </c>
    </row>
    <row r="3259" customFormat="false" ht="12.5" hidden="false" customHeight="false" outlineLevel="0" collapsed="false">
      <c r="A3259" s="2" t="s">
        <v>166</v>
      </c>
      <c r="B3259" s="2" t="n">
        <v>34</v>
      </c>
      <c r="C3259" s="2" t="n">
        <v>10764.72265625</v>
      </c>
      <c r="D3259" s="2" t="n">
        <v>2602.33618164063</v>
      </c>
      <c r="E3259" s="2" t="n">
        <v>2648.51953125</v>
      </c>
      <c r="F3259" s="2" t="n">
        <v>3714.82983398438</v>
      </c>
      <c r="G3259" s="2" t="n">
        <v>2809.158203125</v>
      </c>
    </row>
    <row r="3260" customFormat="false" ht="12.5" hidden="false" customHeight="false" outlineLevel="0" collapsed="false">
      <c r="A3260" s="2" t="s">
        <v>167</v>
      </c>
      <c r="B3260" s="2" t="n">
        <v>34</v>
      </c>
      <c r="C3260" s="2" t="n">
        <v>81912.625</v>
      </c>
      <c r="D3260" s="2" t="n">
        <v>16097.9140625</v>
      </c>
      <c r="E3260" s="2" t="n">
        <v>12933.5068359375</v>
      </c>
      <c r="F3260" s="2" t="n">
        <v>17968.119140625</v>
      </c>
      <c r="G3260" s="2" t="n">
        <v>10329.7919921875</v>
      </c>
    </row>
    <row r="3261" customFormat="false" ht="12.5" hidden="false" customHeight="false" outlineLevel="0" collapsed="false">
      <c r="A3261" s="2" t="s">
        <v>168</v>
      </c>
      <c r="B3261" s="2" t="n">
        <v>34</v>
      </c>
      <c r="C3261" s="2" t="n">
        <v>28349.857421875</v>
      </c>
      <c r="D3261" s="2" t="n">
        <v>5432.24560546875</v>
      </c>
      <c r="E3261" s="2" t="n">
        <v>4027.21411132813</v>
      </c>
      <c r="F3261" s="2" t="n">
        <v>6017.2861328125</v>
      </c>
      <c r="G3261" s="2" t="n">
        <v>6437.169921875</v>
      </c>
    </row>
    <row r="3262" customFormat="false" ht="12.5" hidden="false" customHeight="false" outlineLevel="0" collapsed="false">
      <c r="A3262" s="2" t="s">
        <v>126</v>
      </c>
      <c r="B3262" s="2" t="n">
        <v>34</v>
      </c>
      <c r="C3262" s="2" t="n">
        <v>1178195.75</v>
      </c>
      <c r="D3262" s="2" t="n">
        <v>215609.046875</v>
      </c>
      <c r="E3262" s="2" t="n">
        <v>92350.90625</v>
      </c>
      <c r="F3262" s="2" t="n">
        <v>668671</v>
      </c>
      <c r="G3262" s="2" t="n">
        <v>4192.25732421875</v>
      </c>
    </row>
    <row r="3263" customFormat="false" ht="12.5" hidden="false" customHeight="false" outlineLevel="0" collapsed="false">
      <c r="A3263" s="2" t="s">
        <v>127</v>
      </c>
      <c r="B3263" s="2" t="n">
        <v>34</v>
      </c>
      <c r="C3263" s="2" t="n">
        <v>1109354.5</v>
      </c>
      <c r="D3263" s="2" t="n">
        <v>188128.859375</v>
      </c>
      <c r="E3263" s="2" t="n">
        <v>83098.96875</v>
      </c>
      <c r="F3263" s="2" t="n">
        <v>586101.5625</v>
      </c>
      <c r="G3263" s="2" t="n">
        <v>3212.7578125</v>
      </c>
    </row>
    <row r="3264" customFormat="false" ht="12.5" hidden="false" customHeight="false" outlineLevel="0" collapsed="false">
      <c r="A3264" s="2" t="s">
        <v>128</v>
      </c>
      <c r="B3264" s="2" t="n">
        <v>34</v>
      </c>
      <c r="C3264" s="2" t="n">
        <v>852843.875</v>
      </c>
      <c r="D3264" s="2" t="n">
        <v>137859.078125</v>
      </c>
      <c r="E3264" s="2" t="n">
        <v>68272.4921875</v>
      </c>
      <c r="F3264" s="2" t="n">
        <v>458354.09375</v>
      </c>
      <c r="G3264" s="2" t="n">
        <v>3237.62768554688</v>
      </c>
    </row>
    <row r="3265" customFormat="false" ht="12.5" hidden="false" customHeight="false" outlineLevel="0" collapsed="false">
      <c r="A3265" s="2" t="s">
        <v>129</v>
      </c>
      <c r="B3265" s="2" t="n">
        <v>34</v>
      </c>
      <c r="C3265" s="2" t="n">
        <v>1260953.25</v>
      </c>
      <c r="D3265" s="2" t="n">
        <v>189052.125</v>
      </c>
      <c r="E3265" s="2" t="n">
        <v>78333.046875</v>
      </c>
      <c r="F3265" s="2" t="n">
        <v>509774.21875</v>
      </c>
      <c r="G3265" s="2" t="n">
        <v>3060.15161132813</v>
      </c>
    </row>
    <row r="3266" customFormat="false" ht="12.5" hidden="false" customHeight="false" outlineLevel="0" collapsed="false">
      <c r="A3266" s="2" t="s">
        <v>130</v>
      </c>
      <c r="B3266" s="2" t="n">
        <v>34</v>
      </c>
      <c r="C3266" s="2" t="n">
        <v>1307683.25</v>
      </c>
      <c r="D3266" s="2" t="n">
        <v>193216.515625</v>
      </c>
      <c r="E3266" s="2" t="n">
        <v>86869.6171875</v>
      </c>
      <c r="F3266" s="2" t="n">
        <v>549544.125</v>
      </c>
      <c r="G3266" s="2" t="n">
        <v>3846.83349609375</v>
      </c>
    </row>
    <row r="3267" customFormat="false" ht="12.5" hidden="false" customHeight="false" outlineLevel="0" collapsed="false">
      <c r="A3267" s="2" t="s">
        <v>131</v>
      </c>
      <c r="B3267" s="2" t="n">
        <v>34</v>
      </c>
      <c r="C3267" s="2" t="n">
        <v>1384786.125</v>
      </c>
      <c r="D3267" s="2" t="n">
        <v>209358.46875</v>
      </c>
      <c r="E3267" s="2" t="n">
        <v>92654.453125</v>
      </c>
      <c r="F3267" s="2" t="n">
        <v>589592.375</v>
      </c>
      <c r="G3267" s="2" t="n">
        <v>3406.806640625</v>
      </c>
    </row>
    <row r="3268" customFormat="false" ht="12.5" hidden="false" customHeight="false" outlineLevel="0" collapsed="false">
      <c r="A3268" s="2" t="s">
        <v>132</v>
      </c>
      <c r="B3268" s="2" t="n">
        <v>34</v>
      </c>
      <c r="C3268" s="2" t="n">
        <v>870939.5625</v>
      </c>
      <c r="D3268" s="2" t="n">
        <v>158871.765625</v>
      </c>
      <c r="E3268" s="2" t="n">
        <v>92354.6796875</v>
      </c>
      <c r="F3268" s="2" t="n">
        <v>587801.75</v>
      </c>
      <c r="G3268" s="2" t="n">
        <v>4100.279296875</v>
      </c>
    </row>
    <row r="3269" customFormat="false" ht="12.5" hidden="false" customHeight="false" outlineLevel="0" collapsed="false">
      <c r="A3269" s="2" t="s">
        <v>133</v>
      </c>
      <c r="B3269" s="2" t="n">
        <v>34</v>
      </c>
      <c r="C3269" s="2" t="n">
        <v>796601</v>
      </c>
      <c r="D3269" s="2" t="n">
        <v>152678.6875</v>
      </c>
      <c r="E3269" s="2" t="n">
        <v>86435.28125</v>
      </c>
      <c r="F3269" s="2" t="n">
        <v>567667.875</v>
      </c>
      <c r="G3269" s="2" t="n">
        <v>4122.00244140625</v>
      </c>
    </row>
    <row r="3270" customFormat="false" ht="12.5" hidden="false" customHeight="false" outlineLevel="0" collapsed="false">
      <c r="A3270" s="2" t="s">
        <v>134</v>
      </c>
      <c r="B3270" s="2" t="n">
        <v>34</v>
      </c>
      <c r="C3270" s="2" t="n">
        <v>937274.625</v>
      </c>
      <c r="D3270" s="2" t="n">
        <v>186369.15625</v>
      </c>
      <c r="E3270" s="2" t="n">
        <v>102367.4140625</v>
      </c>
      <c r="F3270" s="2" t="n">
        <v>682922.625</v>
      </c>
      <c r="G3270" s="2" t="n">
        <v>5381.43310546875</v>
      </c>
    </row>
    <row r="3271" customFormat="false" ht="12.5" hidden="false" customHeight="false" outlineLevel="0" collapsed="false">
      <c r="A3271" s="2" t="s">
        <v>169</v>
      </c>
      <c r="B3271" s="2" t="n">
        <v>34</v>
      </c>
      <c r="C3271" s="2" t="n">
        <v>10975.50390625</v>
      </c>
      <c r="D3271" s="2" t="n">
        <v>1498.55944824219</v>
      </c>
      <c r="E3271" s="2" t="n">
        <v>548.141784667969</v>
      </c>
      <c r="F3271" s="2" t="n">
        <v>1763.3447265625</v>
      </c>
      <c r="G3271" s="2" t="n">
        <v>818.516174316406</v>
      </c>
    </row>
    <row r="3272" customFormat="false" ht="12.5" hidden="false" customHeight="false" outlineLevel="0" collapsed="false">
      <c r="A3272" s="2" t="s">
        <v>170</v>
      </c>
      <c r="B3272" s="2" t="n">
        <v>34</v>
      </c>
      <c r="C3272" s="2" t="n">
        <v>19538.73046875</v>
      </c>
      <c r="D3272" s="2" t="n">
        <v>3220.32299804688</v>
      </c>
      <c r="E3272" s="2" t="n">
        <v>1898.17175292969</v>
      </c>
      <c r="F3272" s="2" t="n">
        <v>4068.1728515625</v>
      </c>
      <c r="G3272" s="2" t="n">
        <v>3758.953125</v>
      </c>
    </row>
    <row r="3273" customFormat="false" ht="12.5" hidden="false" customHeight="false" outlineLevel="0" collapsed="false">
      <c r="A3273" s="2" t="s">
        <v>147</v>
      </c>
      <c r="B3273" s="2" t="n">
        <v>35</v>
      </c>
      <c r="C3273" s="2" t="n">
        <v>42053.3359375</v>
      </c>
      <c r="D3273" s="2" t="n">
        <v>5335.80126953125</v>
      </c>
      <c r="E3273" s="2" t="n">
        <v>3056.59350585938</v>
      </c>
      <c r="F3273" s="2" t="n">
        <v>4344.69873046875</v>
      </c>
      <c r="G3273" s="2" t="n">
        <v>1521.16015625</v>
      </c>
    </row>
    <row r="3274" customFormat="false" ht="12.5" hidden="false" customHeight="false" outlineLevel="0" collapsed="false">
      <c r="A3274" s="2" t="s">
        <v>44</v>
      </c>
      <c r="B3274" s="2" t="n">
        <v>35</v>
      </c>
      <c r="C3274" s="2" t="n">
        <v>353083.5</v>
      </c>
      <c r="D3274" s="2" t="n">
        <v>82705.8828125</v>
      </c>
      <c r="E3274" s="2" t="n">
        <v>55653.26953125</v>
      </c>
      <c r="F3274" s="2" t="n">
        <v>438822.5625</v>
      </c>
      <c r="G3274" s="2" t="n">
        <v>3033.333984375</v>
      </c>
    </row>
    <row r="3275" customFormat="false" ht="12.5" hidden="false" customHeight="false" outlineLevel="0" collapsed="false">
      <c r="A3275" s="2" t="s">
        <v>52</v>
      </c>
      <c r="B3275" s="2" t="n">
        <v>35</v>
      </c>
      <c r="C3275" s="2" t="n">
        <v>220885.578125</v>
      </c>
      <c r="D3275" s="2" t="n">
        <v>53932.74609375</v>
      </c>
      <c r="E3275" s="2" t="n">
        <v>41961.41796875</v>
      </c>
      <c r="F3275" s="2" t="n">
        <v>334986.75</v>
      </c>
      <c r="G3275" s="2" t="n">
        <v>1822.443359375</v>
      </c>
    </row>
    <row r="3276" customFormat="false" ht="12.5" hidden="false" customHeight="false" outlineLevel="0" collapsed="false">
      <c r="A3276" s="2" t="s">
        <v>53</v>
      </c>
      <c r="B3276" s="2" t="n">
        <v>35</v>
      </c>
      <c r="C3276" s="2" t="n">
        <v>223772.15625</v>
      </c>
      <c r="D3276" s="2" t="n">
        <v>53435.79296875</v>
      </c>
      <c r="E3276" s="2" t="n">
        <v>43919.6328125</v>
      </c>
      <c r="F3276" s="2" t="n">
        <v>329732.9375</v>
      </c>
      <c r="G3276" s="2" t="n">
        <v>1700.39880371094</v>
      </c>
    </row>
    <row r="3277" customFormat="false" ht="12.5" hidden="false" customHeight="false" outlineLevel="0" collapsed="false">
      <c r="A3277" s="2" t="s">
        <v>54</v>
      </c>
      <c r="B3277" s="2" t="n">
        <v>35</v>
      </c>
      <c r="C3277" s="2" t="n">
        <v>355972.4375</v>
      </c>
      <c r="D3277" s="2" t="n">
        <v>69756.078125</v>
      </c>
      <c r="E3277" s="2" t="n">
        <v>42741.41015625</v>
      </c>
      <c r="F3277" s="2" t="n">
        <v>303128.53125</v>
      </c>
      <c r="G3277" s="2" t="n">
        <v>2036.52856445313</v>
      </c>
    </row>
    <row r="3278" customFormat="false" ht="12.5" hidden="false" customHeight="false" outlineLevel="0" collapsed="false">
      <c r="A3278" s="2" t="s">
        <v>56</v>
      </c>
      <c r="B3278" s="2" t="n">
        <v>35</v>
      </c>
      <c r="C3278" s="2" t="n">
        <v>405743.125</v>
      </c>
      <c r="D3278" s="2" t="n">
        <v>70220.7578125</v>
      </c>
      <c r="E3278" s="2" t="n">
        <v>44942.54296875</v>
      </c>
      <c r="F3278" s="2" t="n">
        <v>325945.90625</v>
      </c>
      <c r="G3278" s="2" t="n">
        <v>1623.12817382813</v>
      </c>
    </row>
    <row r="3279" customFormat="false" ht="12.5" hidden="false" customHeight="false" outlineLevel="0" collapsed="false">
      <c r="A3279" s="2" t="s">
        <v>57</v>
      </c>
      <c r="B3279" s="2" t="n">
        <v>35</v>
      </c>
      <c r="C3279" s="2" t="n">
        <v>441264.3125</v>
      </c>
      <c r="D3279" s="2" t="n">
        <v>77159.3828125</v>
      </c>
      <c r="E3279" s="2" t="n">
        <v>53974.4609375</v>
      </c>
      <c r="F3279" s="2" t="n">
        <v>379976.90625</v>
      </c>
      <c r="G3279" s="2" t="n">
        <v>2374.46484375</v>
      </c>
    </row>
    <row r="3280" customFormat="false" ht="12.5" hidden="false" customHeight="false" outlineLevel="0" collapsed="false">
      <c r="A3280" s="2" t="s">
        <v>58</v>
      </c>
      <c r="B3280" s="2" t="n">
        <v>35</v>
      </c>
      <c r="C3280" s="2" t="n">
        <v>950115</v>
      </c>
      <c r="D3280" s="2" t="n">
        <v>131165.53125</v>
      </c>
      <c r="E3280" s="2" t="n">
        <v>50079.30078125</v>
      </c>
      <c r="F3280" s="2" t="n">
        <v>361728.375</v>
      </c>
      <c r="G3280" s="2" t="n">
        <v>2366.1640625</v>
      </c>
    </row>
    <row r="3281" customFormat="false" ht="12.5" hidden="false" customHeight="false" outlineLevel="0" collapsed="false">
      <c r="A3281" s="2" t="s">
        <v>61</v>
      </c>
      <c r="B3281" s="2" t="n">
        <v>35</v>
      </c>
      <c r="C3281" s="2" t="n">
        <v>1209324.75</v>
      </c>
      <c r="D3281" s="2" t="n">
        <v>173671.71875</v>
      </c>
      <c r="E3281" s="2" t="n">
        <v>65802.9296875</v>
      </c>
      <c r="F3281" s="2" t="n">
        <v>484293.1875</v>
      </c>
      <c r="G3281" s="2" t="n">
        <v>2962.224609375</v>
      </c>
    </row>
    <row r="3282" customFormat="false" ht="12.5" hidden="false" customHeight="false" outlineLevel="0" collapsed="false">
      <c r="A3282" s="2" t="s">
        <v>62</v>
      </c>
      <c r="B3282" s="2" t="n">
        <v>35</v>
      </c>
      <c r="C3282" s="2" t="n">
        <v>1318427.125</v>
      </c>
      <c r="D3282" s="2" t="n">
        <v>200293.59375</v>
      </c>
      <c r="E3282" s="2" t="n">
        <v>73008.84375</v>
      </c>
      <c r="F3282" s="2" t="n">
        <v>538324.875</v>
      </c>
      <c r="G3282" s="2" t="n">
        <v>4029.78588867188</v>
      </c>
    </row>
    <row r="3283" customFormat="false" ht="12.5" hidden="false" customHeight="false" outlineLevel="0" collapsed="false">
      <c r="A3283" s="2" t="s">
        <v>148</v>
      </c>
      <c r="B3283" s="2" t="n">
        <v>35</v>
      </c>
      <c r="C3283" s="2" t="n">
        <v>0</v>
      </c>
      <c r="D3283" s="2" t="n">
        <v>0</v>
      </c>
      <c r="E3283" s="2" t="n">
        <v>0</v>
      </c>
      <c r="F3283" s="2" t="n">
        <v>0</v>
      </c>
      <c r="G3283" s="2" t="n">
        <v>0</v>
      </c>
    </row>
    <row r="3284" customFormat="false" ht="12.5" hidden="false" customHeight="false" outlineLevel="0" collapsed="false">
      <c r="A3284" s="2" t="s">
        <v>149</v>
      </c>
      <c r="B3284" s="2" t="n">
        <v>35</v>
      </c>
      <c r="C3284" s="2" t="n">
        <v>0</v>
      </c>
      <c r="D3284" s="2" t="n">
        <v>304.433929443359</v>
      </c>
      <c r="E3284" s="2" t="n">
        <v>181.694717407227</v>
      </c>
      <c r="F3284" s="2" t="n">
        <v>828.309814453125</v>
      </c>
      <c r="G3284" s="2" t="n">
        <v>436.664611816406</v>
      </c>
    </row>
    <row r="3285" customFormat="false" ht="12.5" hidden="false" customHeight="false" outlineLevel="0" collapsed="false">
      <c r="A3285" s="2" t="s">
        <v>150</v>
      </c>
      <c r="B3285" s="2" t="n">
        <v>35</v>
      </c>
      <c r="C3285" s="2" t="n">
        <v>0</v>
      </c>
      <c r="D3285" s="2" t="n">
        <v>0</v>
      </c>
      <c r="E3285" s="2" t="n">
        <v>0</v>
      </c>
      <c r="F3285" s="2" t="n">
        <v>234.933090209961</v>
      </c>
      <c r="G3285" s="2" t="n">
        <v>463.588195800781</v>
      </c>
    </row>
    <row r="3286" customFormat="false" ht="12.5" hidden="false" customHeight="false" outlineLevel="0" collapsed="false">
      <c r="A3286" s="2" t="s">
        <v>63</v>
      </c>
      <c r="B3286" s="2" t="n">
        <v>35</v>
      </c>
      <c r="C3286" s="2" t="n">
        <v>419008.78125</v>
      </c>
      <c r="D3286" s="2" t="n">
        <v>92964.515625</v>
      </c>
      <c r="E3286" s="2" t="n">
        <v>65644.5703125</v>
      </c>
      <c r="F3286" s="2" t="n">
        <v>493854.71875</v>
      </c>
      <c r="G3286" s="2" t="n">
        <v>3373.02612304688</v>
      </c>
    </row>
    <row r="3287" customFormat="false" ht="12.5" hidden="false" customHeight="false" outlineLevel="0" collapsed="false">
      <c r="A3287" s="2" t="s">
        <v>65</v>
      </c>
      <c r="B3287" s="2" t="n">
        <v>35</v>
      </c>
      <c r="C3287" s="2" t="n">
        <v>378346.59375</v>
      </c>
      <c r="D3287" s="2" t="n">
        <v>75153.3671875</v>
      </c>
      <c r="E3287" s="2" t="n">
        <v>51882.20703125</v>
      </c>
      <c r="F3287" s="2" t="n">
        <v>388038.53125</v>
      </c>
      <c r="G3287" s="2" t="n">
        <v>2196.96508789063</v>
      </c>
    </row>
    <row r="3288" customFormat="false" ht="12.5" hidden="false" customHeight="false" outlineLevel="0" collapsed="false">
      <c r="A3288" s="2" t="s">
        <v>66</v>
      </c>
      <c r="B3288" s="2" t="n">
        <v>35</v>
      </c>
      <c r="C3288" s="2" t="n">
        <v>221880.59375</v>
      </c>
      <c r="D3288" s="2" t="n">
        <v>54321.890625</v>
      </c>
      <c r="E3288" s="2" t="n">
        <v>46650.1640625</v>
      </c>
      <c r="F3288" s="2" t="n">
        <v>336375.65625</v>
      </c>
      <c r="G3288" s="2" t="n">
        <v>9413.5654296875</v>
      </c>
    </row>
    <row r="3289" customFormat="false" ht="12.5" hidden="false" customHeight="false" outlineLevel="0" collapsed="false">
      <c r="A3289" s="2" t="s">
        <v>67</v>
      </c>
      <c r="B3289" s="2" t="n">
        <v>35</v>
      </c>
      <c r="C3289" s="2" t="n">
        <v>658220.3125</v>
      </c>
      <c r="D3289" s="2" t="n">
        <v>89359.3984375</v>
      </c>
      <c r="E3289" s="2" t="n">
        <v>43423.14453125</v>
      </c>
      <c r="F3289" s="2" t="n">
        <v>303525.78125</v>
      </c>
      <c r="G3289" s="2" t="n">
        <v>2177.32739257813</v>
      </c>
    </row>
    <row r="3290" customFormat="false" ht="12.5" hidden="false" customHeight="false" outlineLevel="0" collapsed="false">
      <c r="A3290" s="2" t="s">
        <v>69</v>
      </c>
      <c r="B3290" s="2" t="n">
        <v>35</v>
      </c>
      <c r="C3290" s="2" t="n">
        <v>719393.9375</v>
      </c>
      <c r="D3290" s="2" t="n">
        <v>100500.578125</v>
      </c>
      <c r="E3290" s="2" t="n">
        <v>49651.515625</v>
      </c>
      <c r="F3290" s="2" t="n">
        <v>333098.8125</v>
      </c>
      <c r="G3290" s="2" t="n">
        <v>2491.63500976563</v>
      </c>
    </row>
    <row r="3291" customFormat="false" ht="12.5" hidden="false" customHeight="false" outlineLevel="0" collapsed="false">
      <c r="A3291" s="2" t="s">
        <v>70</v>
      </c>
      <c r="B3291" s="2" t="n">
        <v>35</v>
      </c>
      <c r="C3291" s="2" t="n">
        <v>843556</v>
      </c>
      <c r="D3291" s="2" t="n">
        <v>112479.59375</v>
      </c>
      <c r="E3291" s="2" t="n">
        <v>55743.06640625</v>
      </c>
      <c r="F3291" s="2" t="n">
        <v>373210.5</v>
      </c>
      <c r="G3291" s="2" t="n">
        <v>2582.1318359375</v>
      </c>
    </row>
    <row r="3292" customFormat="false" ht="12.5" hidden="false" customHeight="false" outlineLevel="0" collapsed="false">
      <c r="A3292" s="2" t="s">
        <v>71</v>
      </c>
      <c r="B3292" s="2" t="n">
        <v>35</v>
      </c>
      <c r="C3292" s="2" t="n">
        <v>859104.5625</v>
      </c>
      <c r="D3292" s="2" t="n">
        <v>120318.40625</v>
      </c>
      <c r="E3292" s="2" t="n">
        <v>57239.6640625</v>
      </c>
      <c r="F3292" s="2" t="n">
        <v>385393.6875</v>
      </c>
      <c r="G3292" s="2" t="n">
        <v>2533.7470703125</v>
      </c>
    </row>
    <row r="3293" customFormat="false" ht="12.5" hidden="false" customHeight="false" outlineLevel="0" collapsed="false">
      <c r="A3293" s="2" t="s">
        <v>73</v>
      </c>
      <c r="B3293" s="2" t="n">
        <v>35</v>
      </c>
      <c r="C3293" s="2" t="n">
        <v>1037019.125</v>
      </c>
      <c r="D3293" s="2" t="n">
        <v>146847.703125</v>
      </c>
      <c r="E3293" s="2" t="n">
        <v>62708.77734375</v>
      </c>
      <c r="F3293" s="2" t="n">
        <v>435222.375</v>
      </c>
      <c r="G3293" s="2" t="n">
        <v>2469.84155273438</v>
      </c>
    </row>
    <row r="3294" customFormat="false" ht="12.5" hidden="false" customHeight="false" outlineLevel="0" collapsed="false">
      <c r="A3294" s="2" t="s">
        <v>74</v>
      </c>
      <c r="B3294" s="2" t="n">
        <v>35</v>
      </c>
      <c r="C3294" s="2" t="n">
        <v>1275404.375</v>
      </c>
      <c r="D3294" s="2" t="n">
        <v>194034.890625</v>
      </c>
      <c r="E3294" s="2" t="n">
        <v>78928.40625</v>
      </c>
      <c r="F3294" s="2" t="n">
        <v>547844.4375</v>
      </c>
      <c r="G3294" s="2" t="n">
        <v>3881.79443359375</v>
      </c>
    </row>
    <row r="3295" customFormat="false" ht="12.5" hidden="false" customHeight="false" outlineLevel="0" collapsed="false">
      <c r="A3295" s="2" t="s">
        <v>151</v>
      </c>
      <c r="B3295" s="2" t="n">
        <v>35</v>
      </c>
      <c r="C3295" s="2" t="n">
        <v>0</v>
      </c>
      <c r="D3295" s="2" t="n">
        <v>11.4714603424072</v>
      </c>
      <c r="E3295" s="2" t="n">
        <v>72.5740661621094</v>
      </c>
      <c r="F3295" s="2" t="n">
        <v>190.936553955078</v>
      </c>
      <c r="G3295" s="2" t="n">
        <v>0</v>
      </c>
    </row>
    <row r="3296" customFormat="false" ht="12.5" hidden="false" customHeight="false" outlineLevel="0" collapsed="false">
      <c r="A3296" s="2" t="s">
        <v>152</v>
      </c>
      <c r="B3296" s="2" t="n">
        <v>35</v>
      </c>
      <c r="C3296" s="2" t="n">
        <v>0</v>
      </c>
      <c r="D3296" s="2" t="n">
        <v>0</v>
      </c>
      <c r="E3296" s="2" t="n">
        <v>0</v>
      </c>
      <c r="F3296" s="2" t="n">
        <v>0</v>
      </c>
      <c r="G3296" s="2" t="n">
        <v>0</v>
      </c>
    </row>
    <row r="3297" customFormat="false" ht="12.5" hidden="false" customHeight="false" outlineLevel="0" collapsed="false">
      <c r="A3297" s="2" t="s">
        <v>153</v>
      </c>
      <c r="B3297" s="2" t="n">
        <v>35</v>
      </c>
      <c r="C3297" s="2" t="n">
        <v>1932.08959960938</v>
      </c>
      <c r="D3297" s="2" t="n">
        <v>785.491149902344</v>
      </c>
      <c r="E3297" s="2" t="n">
        <v>741.7802734375</v>
      </c>
      <c r="F3297" s="2" t="n">
        <v>809.666625976563</v>
      </c>
      <c r="G3297" s="2" t="n">
        <v>422.865417480469</v>
      </c>
    </row>
    <row r="3298" customFormat="false" ht="12.5" hidden="false" customHeight="false" outlineLevel="0" collapsed="false">
      <c r="A3298" s="2" t="s">
        <v>75</v>
      </c>
      <c r="B3298" s="2" t="n">
        <v>35</v>
      </c>
      <c r="C3298" s="2" t="n">
        <v>647614.6875</v>
      </c>
      <c r="D3298" s="2" t="n">
        <v>120683.3984375</v>
      </c>
      <c r="E3298" s="2" t="n">
        <v>69074.9921875</v>
      </c>
      <c r="F3298" s="2" t="n">
        <v>498098.75</v>
      </c>
      <c r="G3298" s="2" t="n">
        <v>3918.99853515625</v>
      </c>
    </row>
    <row r="3299" customFormat="false" ht="12.5" hidden="false" customHeight="false" outlineLevel="0" collapsed="false">
      <c r="A3299" s="2" t="s">
        <v>77</v>
      </c>
      <c r="B3299" s="2" t="n">
        <v>35</v>
      </c>
      <c r="C3299" s="2" t="n">
        <v>458014.59375</v>
      </c>
      <c r="D3299" s="2" t="n">
        <v>84892.796875</v>
      </c>
      <c r="E3299" s="2" t="n">
        <v>54697.29296875</v>
      </c>
      <c r="F3299" s="2" t="n">
        <v>386163</v>
      </c>
      <c r="G3299" s="2" t="n">
        <v>2376.705078125</v>
      </c>
    </row>
    <row r="3300" customFormat="false" ht="12.5" hidden="false" customHeight="false" outlineLevel="0" collapsed="false">
      <c r="A3300" s="2" t="s">
        <v>78</v>
      </c>
      <c r="B3300" s="2" t="n">
        <v>35</v>
      </c>
      <c r="C3300" s="2" t="n">
        <v>407754.25</v>
      </c>
      <c r="D3300" s="2" t="n">
        <v>71205.109375</v>
      </c>
      <c r="E3300" s="2" t="n">
        <v>46987.38671875</v>
      </c>
      <c r="F3300" s="2" t="n">
        <v>322752.09375</v>
      </c>
      <c r="G3300" s="2" t="n">
        <v>2019.92517089844</v>
      </c>
    </row>
    <row r="3301" customFormat="false" ht="12.5" hidden="false" customHeight="false" outlineLevel="0" collapsed="false">
      <c r="A3301" s="2" t="s">
        <v>79</v>
      </c>
      <c r="B3301" s="2" t="n">
        <v>35</v>
      </c>
      <c r="C3301" s="2" t="n">
        <v>656030.125</v>
      </c>
      <c r="D3301" s="2" t="n">
        <v>83198.1015625</v>
      </c>
      <c r="E3301" s="2" t="n">
        <v>45850.41015625</v>
      </c>
      <c r="F3301" s="2" t="n">
        <v>307612.46875</v>
      </c>
      <c r="G3301" s="2" t="n">
        <v>2167.85229492188</v>
      </c>
    </row>
    <row r="3302" customFormat="false" ht="12.5" hidden="false" customHeight="false" outlineLevel="0" collapsed="false">
      <c r="A3302" s="2" t="s">
        <v>81</v>
      </c>
      <c r="B3302" s="2" t="n">
        <v>35</v>
      </c>
      <c r="C3302" s="2" t="n">
        <v>913887.3125</v>
      </c>
      <c r="D3302" s="2" t="n">
        <v>116274.703125</v>
      </c>
      <c r="E3302" s="2" t="n">
        <v>55430.1640625</v>
      </c>
      <c r="F3302" s="2" t="n">
        <v>363576.25</v>
      </c>
      <c r="G3302" s="2" t="n">
        <v>2333.37841796875</v>
      </c>
    </row>
    <row r="3303" customFormat="false" ht="12.5" hidden="false" customHeight="false" outlineLevel="0" collapsed="false">
      <c r="A3303" s="2" t="s">
        <v>82</v>
      </c>
      <c r="B3303" s="2" t="n">
        <v>35</v>
      </c>
      <c r="C3303" s="2" t="n">
        <v>1009121.25</v>
      </c>
      <c r="D3303" s="2" t="n">
        <v>124406.453125</v>
      </c>
      <c r="E3303" s="2" t="n">
        <v>63203.078125</v>
      </c>
      <c r="F3303" s="2" t="n">
        <v>409236.5</v>
      </c>
      <c r="G3303" s="2" t="n">
        <v>2849.11279296875</v>
      </c>
    </row>
    <row r="3304" customFormat="false" ht="12.5" hidden="false" customHeight="false" outlineLevel="0" collapsed="false">
      <c r="A3304" s="2" t="s">
        <v>83</v>
      </c>
      <c r="B3304" s="2" t="n">
        <v>35</v>
      </c>
      <c r="C3304" s="2" t="n">
        <v>1035400.0625</v>
      </c>
      <c r="D3304" s="2" t="n">
        <v>138633</v>
      </c>
      <c r="E3304" s="2" t="n">
        <v>59213.65234375</v>
      </c>
      <c r="F3304" s="2" t="n">
        <v>380568.6875</v>
      </c>
      <c r="G3304" s="2" t="n">
        <v>2358.75341796875</v>
      </c>
    </row>
    <row r="3305" customFormat="false" ht="12.5" hidden="false" customHeight="false" outlineLevel="0" collapsed="false">
      <c r="A3305" s="2" t="s">
        <v>85</v>
      </c>
      <c r="B3305" s="2" t="n">
        <v>35</v>
      </c>
      <c r="C3305" s="2" t="n">
        <v>1069563.875</v>
      </c>
      <c r="D3305" s="2" t="n">
        <v>149912.796875</v>
      </c>
      <c r="E3305" s="2" t="n">
        <v>64201.16796875</v>
      </c>
      <c r="F3305" s="2" t="n">
        <v>424158.625</v>
      </c>
      <c r="G3305" s="2" t="n">
        <v>2341.57934570313</v>
      </c>
    </row>
    <row r="3306" customFormat="false" ht="12.5" hidden="false" customHeight="false" outlineLevel="0" collapsed="false">
      <c r="A3306" s="2" t="s">
        <v>86</v>
      </c>
      <c r="B3306" s="2" t="n">
        <v>35</v>
      </c>
      <c r="C3306" s="2" t="n">
        <v>1330679.25</v>
      </c>
      <c r="D3306" s="2" t="n">
        <v>196915.5625</v>
      </c>
      <c r="E3306" s="2" t="n">
        <v>81483.03125</v>
      </c>
      <c r="F3306" s="2" t="n">
        <v>540550.625</v>
      </c>
      <c r="G3306" s="2" t="n">
        <v>3586.18017578125</v>
      </c>
    </row>
    <row r="3307" customFormat="false" ht="12.5" hidden="false" customHeight="false" outlineLevel="0" collapsed="false">
      <c r="A3307" s="2" t="s">
        <v>154</v>
      </c>
      <c r="B3307" s="2" t="n">
        <v>35</v>
      </c>
      <c r="C3307" s="2" t="n">
        <v>1009.47631835938</v>
      </c>
      <c r="D3307" s="2" t="n">
        <v>180.666000366211</v>
      </c>
      <c r="E3307" s="2" t="n">
        <v>298.951293945313</v>
      </c>
      <c r="F3307" s="2" t="n">
        <v>679.024963378906</v>
      </c>
      <c r="G3307" s="2" t="n">
        <v>569.851928710938</v>
      </c>
    </row>
    <row r="3308" customFormat="false" ht="12.5" hidden="false" customHeight="false" outlineLevel="0" collapsed="false">
      <c r="A3308" s="2" t="s">
        <v>155</v>
      </c>
      <c r="B3308" s="2" t="n">
        <v>35</v>
      </c>
      <c r="C3308" s="2" t="n">
        <v>0</v>
      </c>
      <c r="D3308" s="2" t="n">
        <v>0</v>
      </c>
      <c r="E3308" s="2" t="n">
        <v>0</v>
      </c>
      <c r="F3308" s="2" t="n">
        <v>497.416931152344</v>
      </c>
      <c r="G3308" s="2" t="n">
        <v>0</v>
      </c>
    </row>
    <row r="3309" customFormat="false" ht="12.5" hidden="false" customHeight="false" outlineLevel="0" collapsed="false">
      <c r="A3309" s="2" t="s">
        <v>156</v>
      </c>
      <c r="B3309" s="2" t="n">
        <v>35</v>
      </c>
      <c r="C3309" s="2" t="n">
        <v>30802.28125</v>
      </c>
      <c r="D3309" s="2" t="n">
        <v>6396.796875</v>
      </c>
      <c r="E3309" s="2" t="n">
        <v>5168.8076171875</v>
      </c>
      <c r="F3309" s="2" t="n">
        <v>7163.4580078125</v>
      </c>
      <c r="G3309" s="2" t="n">
        <v>4739.88720703125</v>
      </c>
    </row>
    <row r="3310" customFormat="false" ht="12.5" hidden="false" customHeight="false" outlineLevel="0" collapsed="false">
      <c r="A3310" s="2" t="s">
        <v>87</v>
      </c>
      <c r="B3310" s="2" t="n">
        <v>35</v>
      </c>
      <c r="C3310" s="2" t="n">
        <v>1400650.625</v>
      </c>
      <c r="D3310" s="2" t="n">
        <v>196383.484375</v>
      </c>
      <c r="E3310" s="2" t="n">
        <v>72553.2265625</v>
      </c>
      <c r="F3310" s="2" t="n">
        <v>510886.5625</v>
      </c>
      <c r="G3310" s="2" t="n">
        <v>3492.27734375</v>
      </c>
    </row>
    <row r="3311" customFormat="false" ht="12.5" hidden="false" customHeight="false" outlineLevel="0" collapsed="false">
      <c r="A3311" s="2" t="s">
        <v>89</v>
      </c>
      <c r="B3311" s="2" t="n">
        <v>35</v>
      </c>
      <c r="C3311" s="2" t="n">
        <v>1325950.5</v>
      </c>
      <c r="D3311" s="2" t="n">
        <v>176114.734375</v>
      </c>
      <c r="E3311" s="2" t="n">
        <v>61488.62109375</v>
      </c>
      <c r="F3311" s="2" t="n">
        <v>416555.90625</v>
      </c>
      <c r="G3311" s="2" t="n">
        <v>2280.96606445313</v>
      </c>
    </row>
    <row r="3312" customFormat="false" ht="12.5" hidden="false" customHeight="false" outlineLevel="0" collapsed="false">
      <c r="A3312" s="2" t="s">
        <v>90</v>
      </c>
      <c r="B3312" s="2" t="n">
        <v>35</v>
      </c>
      <c r="C3312" s="2" t="n">
        <v>1310473</v>
      </c>
      <c r="D3312" s="2" t="n">
        <v>168703.671875</v>
      </c>
      <c r="E3312" s="2" t="n">
        <v>60555.92578125</v>
      </c>
      <c r="F3312" s="2" t="n">
        <v>399581.8125</v>
      </c>
      <c r="G3312" s="2" t="n">
        <v>2094.37573242188</v>
      </c>
    </row>
    <row r="3313" customFormat="false" ht="12.5" hidden="false" customHeight="false" outlineLevel="0" collapsed="false">
      <c r="A3313" s="2" t="s">
        <v>91</v>
      </c>
      <c r="B3313" s="2" t="n">
        <v>35</v>
      </c>
      <c r="C3313" s="2" t="n">
        <v>807586.625</v>
      </c>
      <c r="D3313" s="2" t="n">
        <v>110953.6640625</v>
      </c>
      <c r="E3313" s="2" t="n">
        <v>60312.359375</v>
      </c>
      <c r="F3313" s="2" t="n">
        <v>379108.9375</v>
      </c>
      <c r="G3313" s="2" t="n">
        <v>2296.23364257813</v>
      </c>
    </row>
    <row r="3314" customFormat="false" ht="12.5" hidden="false" customHeight="false" outlineLevel="0" collapsed="false">
      <c r="A3314" s="2" t="s">
        <v>93</v>
      </c>
      <c r="B3314" s="2" t="n">
        <v>35</v>
      </c>
      <c r="C3314" s="2" t="n">
        <v>874501.625</v>
      </c>
      <c r="D3314" s="2" t="n">
        <v>115731.0625</v>
      </c>
      <c r="E3314" s="2" t="n">
        <v>64163.08984375</v>
      </c>
      <c r="F3314" s="2" t="n">
        <v>397578.4375</v>
      </c>
      <c r="G3314" s="2" t="n">
        <v>2328.89575195313</v>
      </c>
    </row>
    <row r="3315" customFormat="false" ht="12.5" hidden="false" customHeight="false" outlineLevel="0" collapsed="false">
      <c r="A3315" s="2" t="s">
        <v>94</v>
      </c>
      <c r="B3315" s="2" t="n">
        <v>35</v>
      </c>
      <c r="C3315" s="2" t="n">
        <v>1004748.875</v>
      </c>
      <c r="D3315" s="2" t="n">
        <v>139469.421875</v>
      </c>
      <c r="E3315" s="2" t="n">
        <v>79858.171875</v>
      </c>
      <c r="F3315" s="2" t="n">
        <v>477230.09375</v>
      </c>
      <c r="G3315" s="2" t="n">
        <v>3562.14599609375</v>
      </c>
    </row>
    <row r="3316" customFormat="false" ht="12.5" hidden="false" customHeight="false" outlineLevel="0" collapsed="false">
      <c r="A3316" s="2" t="s">
        <v>95</v>
      </c>
      <c r="B3316" s="2" t="n">
        <v>35</v>
      </c>
      <c r="C3316" s="2" t="n">
        <v>627929.3125</v>
      </c>
      <c r="D3316" s="2" t="n">
        <v>101827.375</v>
      </c>
      <c r="E3316" s="2" t="n">
        <v>64421.140625</v>
      </c>
      <c r="F3316" s="2" t="n">
        <v>391451.8125</v>
      </c>
      <c r="G3316" s="2" t="n">
        <v>2252.05346679688</v>
      </c>
    </row>
    <row r="3317" customFormat="false" ht="12.5" hidden="false" customHeight="false" outlineLevel="0" collapsed="false">
      <c r="A3317" s="2" t="s">
        <v>97</v>
      </c>
      <c r="B3317" s="2" t="n">
        <v>35</v>
      </c>
      <c r="C3317" s="2" t="n">
        <v>656084.5625</v>
      </c>
      <c r="D3317" s="2" t="n">
        <v>110757.6640625</v>
      </c>
      <c r="E3317" s="2" t="n">
        <v>69976.1484375</v>
      </c>
      <c r="F3317" s="2" t="n">
        <v>436867.53125</v>
      </c>
      <c r="G3317" s="2" t="n">
        <v>2961.20263671875</v>
      </c>
    </row>
    <row r="3318" customFormat="false" ht="12.5" hidden="false" customHeight="false" outlineLevel="0" collapsed="false">
      <c r="A3318" s="2" t="s">
        <v>98</v>
      </c>
      <c r="B3318" s="2" t="n">
        <v>35</v>
      </c>
      <c r="C3318" s="2" t="n">
        <v>835415.625</v>
      </c>
      <c r="D3318" s="2" t="n">
        <v>148793.625</v>
      </c>
      <c r="E3318" s="2" t="n">
        <v>90941.265625</v>
      </c>
      <c r="F3318" s="2" t="n">
        <v>581483.125</v>
      </c>
      <c r="G3318" s="2" t="n">
        <v>3705.22924804688</v>
      </c>
    </row>
    <row r="3319" customFormat="false" ht="12.5" hidden="false" customHeight="false" outlineLevel="0" collapsed="false">
      <c r="A3319" s="2" t="s">
        <v>157</v>
      </c>
      <c r="B3319" s="2" t="n">
        <v>35</v>
      </c>
      <c r="C3319" s="2" t="n">
        <v>15655.4794921875</v>
      </c>
      <c r="D3319" s="2" t="n">
        <v>5077.89990234375</v>
      </c>
      <c r="E3319" s="2" t="n">
        <v>4691.04638671875</v>
      </c>
      <c r="F3319" s="2" t="n">
        <v>6984.333984375</v>
      </c>
      <c r="G3319" s="2" t="n">
        <v>3242.54565429688</v>
      </c>
    </row>
    <row r="3320" customFormat="false" ht="12.5" hidden="false" customHeight="false" outlineLevel="0" collapsed="false">
      <c r="A3320" s="2" t="s">
        <v>158</v>
      </c>
      <c r="B3320" s="2" t="n">
        <v>35</v>
      </c>
      <c r="C3320" s="2" t="n">
        <v>8908.2939453125</v>
      </c>
      <c r="D3320" s="2" t="n">
        <v>1289.6337890625</v>
      </c>
      <c r="E3320" s="2" t="n">
        <v>702.348571777344</v>
      </c>
      <c r="F3320" s="2" t="n">
        <v>1210.45922851563</v>
      </c>
      <c r="G3320" s="2" t="n">
        <v>162.107437133789</v>
      </c>
    </row>
    <row r="3321" customFormat="false" ht="12.5" hidden="false" customHeight="false" outlineLevel="0" collapsed="false">
      <c r="A3321" s="2" t="s">
        <v>159</v>
      </c>
      <c r="B3321" s="2" t="n">
        <v>35</v>
      </c>
      <c r="C3321" s="2" t="n">
        <v>4251.56640625</v>
      </c>
      <c r="D3321" s="2" t="n">
        <v>694.242919921875</v>
      </c>
      <c r="E3321" s="2" t="n">
        <v>541.318115234375</v>
      </c>
      <c r="F3321" s="2" t="n">
        <v>921.814819335938</v>
      </c>
      <c r="G3321" s="2" t="n">
        <v>295.235290527344</v>
      </c>
    </row>
    <row r="3322" customFormat="false" ht="12.5" hidden="false" customHeight="false" outlineLevel="0" collapsed="false">
      <c r="A3322" s="2" t="s">
        <v>99</v>
      </c>
      <c r="B3322" s="2" t="n">
        <v>35</v>
      </c>
      <c r="C3322" s="2" t="n">
        <v>1719164.125</v>
      </c>
      <c r="D3322" s="2" t="n">
        <v>250035.96875</v>
      </c>
      <c r="E3322" s="2" t="n">
        <v>84291.9453125</v>
      </c>
      <c r="F3322" s="2" t="n">
        <v>572178.125</v>
      </c>
      <c r="G3322" s="2" t="n">
        <v>3994.31420898438</v>
      </c>
    </row>
    <row r="3323" customFormat="false" ht="12.5" hidden="false" customHeight="false" outlineLevel="0" collapsed="false">
      <c r="A3323" s="2" t="s">
        <v>100</v>
      </c>
      <c r="B3323" s="2" t="n">
        <v>35</v>
      </c>
      <c r="C3323" s="2" t="n">
        <v>1565327.5</v>
      </c>
      <c r="D3323" s="2" t="n">
        <v>210527.421875</v>
      </c>
      <c r="E3323" s="2" t="n">
        <v>72612</v>
      </c>
      <c r="F3323" s="2" t="n">
        <v>476513.59375</v>
      </c>
      <c r="G3323" s="2" t="n">
        <v>2711.16186523438</v>
      </c>
    </row>
    <row r="3324" customFormat="false" ht="12.5" hidden="false" customHeight="false" outlineLevel="0" collapsed="false">
      <c r="A3324" s="2" t="s">
        <v>101</v>
      </c>
      <c r="B3324" s="2" t="n">
        <v>35</v>
      </c>
      <c r="C3324" s="2" t="n">
        <v>1379851.125</v>
      </c>
      <c r="D3324" s="2" t="n">
        <v>175429.765625</v>
      </c>
      <c r="E3324" s="2" t="n">
        <v>67229.859375</v>
      </c>
      <c r="F3324" s="2" t="n">
        <v>420123.21875</v>
      </c>
      <c r="G3324" s="2" t="n">
        <v>2987.96606445313</v>
      </c>
    </row>
    <row r="3325" customFormat="false" ht="12.5" hidden="false" customHeight="false" outlineLevel="0" collapsed="false">
      <c r="A3325" s="2" t="s">
        <v>102</v>
      </c>
      <c r="B3325" s="2" t="n">
        <v>35</v>
      </c>
      <c r="C3325" s="2" t="n">
        <v>249820.09375</v>
      </c>
      <c r="D3325" s="2" t="n">
        <v>58928.1796875</v>
      </c>
      <c r="E3325" s="2" t="n">
        <v>63813.92578125</v>
      </c>
      <c r="F3325" s="2" t="n">
        <v>390188.65625</v>
      </c>
      <c r="G3325" s="2" t="n">
        <v>2990.24438476563</v>
      </c>
    </row>
    <row r="3326" customFormat="false" ht="12.5" hidden="false" customHeight="false" outlineLevel="0" collapsed="false">
      <c r="A3326" s="2" t="s">
        <v>103</v>
      </c>
      <c r="B3326" s="2" t="n">
        <v>35</v>
      </c>
      <c r="C3326" s="2" t="n">
        <v>274294.96875</v>
      </c>
      <c r="D3326" s="2" t="n">
        <v>68853.234375</v>
      </c>
      <c r="E3326" s="2" t="n">
        <v>68024.0546875</v>
      </c>
      <c r="F3326" s="2" t="n">
        <v>402467.96875</v>
      </c>
      <c r="G3326" s="2" t="n">
        <v>2900.80200195313</v>
      </c>
    </row>
    <row r="3327" customFormat="false" ht="12.5" hidden="false" customHeight="false" outlineLevel="0" collapsed="false">
      <c r="A3327" s="2" t="s">
        <v>104</v>
      </c>
      <c r="B3327" s="2" t="n">
        <v>35</v>
      </c>
      <c r="C3327" s="2" t="n">
        <v>334474.6875</v>
      </c>
      <c r="D3327" s="2" t="n">
        <v>86265.1328125</v>
      </c>
      <c r="E3327" s="2" t="n">
        <v>76582.1015625</v>
      </c>
      <c r="F3327" s="2" t="n">
        <v>440563.875</v>
      </c>
      <c r="G3327" s="2" t="n">
        <v>3029.24340820313</v>
      </c>
    </row>
    <row r="3328" customFormat="false" ht="12.5" hidden="false" customHeight="false" outlineLevel="0" collapsed="false">
      <c r="A3328" s="2" t="s">
        <v>105</v>
      </c>
      <c r="B3328" s="2" t="n">
        <v>35</v>
      </c>
      <c r="C3328" s="2" t="n">
        <v>440072.65625</v>
      </c>
      <c r="D3328" s="2" t="n">
        <v>93936.1796875</v>
      </c>
      <c r="E3328" s="2" t="n">
        <v>75598.3671875</v>
      </c>
      <c r="F3328" s="2" t="n">
        <v>447749.0625</v>
      </c>
      <c r="G3328" s="2" t="n">
        <v>2952.349609375</v>
      </c>
    </row>
    <row r="3329" customFormat="false" ht="12.5" hidden="false" customHeight="false" outlineLevel="0" collapsed="false">
      <c r="A3329" s="2" t="s">
        <v>106</v>
      </c>
      <c r="B3329" s="2" t="n">
        <v>35</v>
      </c>
      <c r="C3329" s="2" t="n">
        <v>393147.6875</v>
      </c>
      <c r="D3329" s="2" t="n">
        <v>92209.0625</v>
      </c>
      <c r="E3329" s="2" t="n">
        <v>80711.4453125</v>
      </c>
      <c r="F3329" s="2" t="n">
        <v>493057.40625</v>
      </c>
      <c r="G3329" s="2" t="n">
        <v>3064.56762695313</v>
      </c>
    </row>
    <row r="3330" customFormat="false" ht="12.5" hidden="false" customHeight="false" outlineLevel="0" collapsed="false">
      <c r="A3330" s="2" t="s">
        <v>107</v>
      </c>
      <c r="B3330" s="2" t="n">
        <v>35</v>
      </c>
      <c r="C3330" s="2" t="n">
        <v>489367.4375</v>
      </c>
      <c r="D3330" s="2" t="n">
        <v>116308.21875</v>
      </c>
      <c r="E3330" s="2" t="n">
        <v>92599.359375</v>
      </c>
      <c r="F3330" s="2" t="n">
        <v>580007.8125</v>
      </c>
      <c r="G3330" s="2" t="n">
        <v>3962.23291015625</v>
      </c>
    </row>
    <row r="3331" customFormat="false" ht="12.5" hidden="false" customHeight="false" outlineLevel="0" collapsed="false">
      <c r="A3331" s="2" t="s">
        <v>160</v>
      </c>
      <c r="B3331" s="2" t="n">
        <v>35</v>
      </c>
      <c r="C3331" s="2" t="n">
        <v>17962.853515625</v>
      </c>
      <c r="D3331" s="2" t="n">
        <v>2690.48413085938</v>
      </c>
      <c r="E3331" s="2" t="n">
        <v>2033.22924804688</v>
      </c>
      <c r="F3331" s="2" t="n">
        <v>2611.00366210938</v>
      </c>
      <c r="G3331" s="2" t="n">
        <v>1290.9873046875</v>
      </c>
    </row>
    <row r="3332" customFormat="false" ht="12.5" hidden="false" customHeight="false" outlineLevel="0" collapsed="false">
      <c r="A3332" s="2" t="s">
        <v>161</v>
      </c>
      <c r="B3332" s="2" t="n">
        <v>35</v>
      </c>
      <c r="C3332" s="2" t="n">
        <v>5251.93017578125</v>
      </c>
      <c r="D3332" s="2" t="n">
        <v>1250.31103515625</v>
      </c>
      <c r="E3332" s="2" t="n">
        <v>1112.86755371094</v>
      </c>
      <c r="F3332" s="2" t="n">
        <v>2538.48657226563</v>
      </c>
      <c r="G3332" s="2" t="n">
        <v>2757.52075195313</v>
      </c>
    </row>
    <row r="3333" customFormat="false" ht="12.5" hidden="false" customHeight="false" outlineLevel="0" collapsed="false">
      <c r="A3333" s="2" t="s">
        <v>162</v>
      </c>
      <c r="B3333" s="2" t="n">
        <v>35</v>
      </c>
      <c r="C3333" s="2" t="n">
        <v>45729.921875</v>
      </c>
      <c r="D3333" s="2" t="n">
        <v>8016.92822265625</v>
      </c>
      <c r="E3333" s="2" t="n">
        <v>6161.7255859375</v>
      </c>
      <c r="F3333" s="2" t="n">
        <v>7065.349609375</v>
      </c>
      <c r="G3333" s="2" t="n">
        <v>3912.20654296875</v>
      </c>
    </row>
    <row r="3334" customFormat="false" ht="12.5" hidden="false" customHeight="false" outlineLevel="0" collapsed="false">
      <c r="A3334" s="2" t="s">
        <v>108</v>
      </c>
      <c r="B3334" s="2" t="n">
        <v>35</v>
      </c>
      <c r="C3334" s="2" t="n">
        <v>1641020.125</v>
      </c>
      <c r="D3334" s="2" t="n">
        <v>244476.078125</v>
      </c>
      <c r="E3334" s="2" t="n">
        <v>87394.21875</v>
      </c>
      <c r="F3334" s="2" t="n">
        <v>595058.3125</v>
      </c>
      <c r="G3334" s="2" t="n">
        <v>3929.90112304688</v>
      </c>
    </row>
    <row r="3335" customFormat="false" ht="12.5" hidden="false" customHeight="false" outlineLevel="0" collapsed="false">
      <c r="A3335" s="2" t="s">
        <v>109</v>
      </c>
      <c r="B3335" s="2" t="n">
        <v>35</v>
      </c>
      <c r="C3335" s="2" t="n">
        <v>1422100</v>
      </c>
      <c r="D3335" s="2" t="n">
        <v>196168.6875</v>
      </c>
      <c r="E3335" s="2" t="n">
        <v>75722.78125</v>
      </c>
      <c r="F3335" s="2" t="n">
        <v>493374.0625</v>
      </c>
      <c r="G3335" s="2" t="n">
        <v>2655.4013671875</v>
      </c>
    </row>
    <row r="3336" customFormat="false" ht="12.5" hidden="false" customHeight="false" outlineLevel="0" collapsed="false">
      <c r="A3336" s="2" t="s">
        <v>110</v>
      </c>
      <c r="B3336" s="2" t="n">
        <v>35</v>
      </c>
      <c r="C3336" s="2" t="n">
        <v>1241645.5</v>
      </c>
      <c r="D3336" s="2" t="n">
        <v>161749.265625</v>
      </c>
      <c r="E3336" s="2" t="n">
        <v>68373.7578125</v>
      </c>
      <c r="F3336" s="2" t="n">
        <v>431491.71875</v>
      </c>
      <c r="G3336" s="2" t="n">
        <v>3032.16186523438</v>
      </c>
    </row>
    <row r="3337" customFormat="false" ht="12.5" hidden="false" customHeight="false" outlineLevel="0" collapsed="false">
      <c r="A3337" s="2" t="s">
        <v>111</v>
      </c>
      <c r="B3337" s="2" t="n">
        <v>35</v>
      </c>
      <c r="C3337" s="2" t="n">
        <v>431141.5</v>
      </c>
      <c r="D3337" s="2" t="n">
        <v>96110.421875</v>
      </c>
      <c r="E3337" s="2" t="n">
        <v>77184.765625</v>
      </c>
      <c r="F3337" s="2" t="n">
        <v>474725.6875</v>
      </c>
      <c r="G3337" s="2" t="n">
        <v>2865.96630859375</v>
      </c>
    </row>
    <row r="3338" customFormat="false" ht="12.5" hidden="false" customHeight="false" outlineLevel="0" collapsed="false">
      <c r="A3338" s="2" t="s">
        <v>112</v>
      </c>
      <c r="B3338" s="2" t="n">
        <v>35</v>
      </c>
      <c r="C3338" s="2" t="n">
        <v>350190.6875</v>
      </c>
      <c r="D3338" s="2" t="n">
        <v>83840.328125</v>
      </c>
      <c r="E3338" s="2" t="n">
        <v>71477.1171875</v>
      </c>
      <c r="F3338" s="2" t="n">
        <v>425193.875</v>
      </c>
      <c r="G3338" s="2" t="n">
        <v>2689.02783203125</v>
      </c>
    </row>
    <row r="3339" customFormat="false" ht="12.5" hidden="false" customHeight="false" outlineLevel="0" collapsed="false">
      <c r="A3339" s="2" t="s">
        <v>113</v>
      </c>
      <c r="B3339" s="2" t="n">
        <v>35</v>
      </c>
      <c r="C3339" s="2" t="n">
        <v>377174.90625</v>
      </c>
      <c r="D3339" s="2" t="n">
        <v>97905.1484375</v>
      </c>
      <c r="E3339" s="2" t="n">
        <v>85600.1171875</v>
      </c>
      <c r="F3339" s="2" t="n">
        <v>496534.15625</v>
      </c>
      <c r="G3339" s="2" t="n">
        <v>3396.78466796875</v>
      </c>
    </row>
    <row r="3340" customFormat="false" ht="12.5" hidden="false" customHeight="false" outlineLevel="0" collapsed="false">
      <c r="A3340" s="2" t="s">
        <v>114</v>
      </c>
      <c r="B3340" s="2" t="n">
        <v>35</v>
      </c>
      <c r="C3340" s="2" t="n">
        <v>751579.375</v>
      </c>
      <c r="D3340" s="2" t="n">
        <v>153087.546875</v>
      </c>
      <c r="E3340" s="2" t="n">
        <v>87158.171875</v>
      </c>
      <c r="F3340" s="2" t="n">
        <v>501533.34375</v>
      </c>
      <c r="G3340" s="2" t="n">
        <v>4943.7666015625</v>
      </c>
    </row>
    <row r="3341" customFormat="false" ht="12.5" hidden="false" customHeight="false" outlineLevel="0" collapsed="false">
      <c r="A3341" s="2" t="s">
        <v>115</v>
      </c>
      <c r="B3341" s="2" t="n">
        <v>35</v>
      </c>
      <c r="C3341" s="2" t="n">
        <v>859231.875</v>
      </c>
      <c r="D3341" s="2" t="n">
        <v>152988.4375</v>
      </c>
      <c r="E3341" s="2" t="n">
        <v>96883.9921875</v>
      </c>
      <c r="F3341" s="2" t="n">
        <v>596822.625</v>
      </c>
      <c r="G3341" s="2" t="n">
        <v>3814.619140625</v>
      </c>
    </row>
    <row r="3342" customFormat="false" ht="12.5" hidden="false" customHeight="false" outlineLevel="0" collapsed="false">
      <c r="A3342" s="2" t="s">
        <v>116</v>
      </c>
      <c r="B3342" s="2" t="n">
        <v>35</v>
      </c>
      <c r="C3342" s="2" t="n">
        <v>829430.875</v>
      </c>
      <c r="D3342" s="2" t="n">
        <v>166344.65625</v>
      </c>
      <c r="E3342" s="2" t="n">
        <v>104703.6640625</v>
      </c>
      <c r="F3342" s="2" t="n">
        <v>660296.9375</v>
      </c>
      <c r="G3342" s="2" t="n">
        <v>4097.20458984375</v>
      </c>
    </row>
    <row r="3343" customFormat="false" ht="12.5" hidden="false" customHeight="false" outlineLevel="0" collapsed="false">
      <c r="A3343" s="2" t="s">
        <v>163</v>
      </c>
      <c r="B3343" s="2" t="n">
        <v>35</v>
      </c>
      <c r="C3343" s="2" t="n">
        <v>17455.76953125</v>
      </c>
      <c r="D3343" s="2" t="n">
        <v>2527.51879882813</v>
      </c>
      <c r="E3343" s="2" t="n">
        <v>1786.91430664063</v>
      </c>
      <c r="F3343" s="2" t="n">
        <v>2558.10815429688</v>
      </c>
      <c r="G3343" s="2" t="n">
        <v>129.733047485352</v>
      </c>
    </row>
    <row r="3344" customFormat="false" ht="12.5" hidden="false" customHeight="false" outlineLevel="0" collapsed="false">
      <c r="A3344" s="2" t="s">
        <v>164</v>
      </c>
      <c r="B3344" s="2" t="n">
        <v>35</v>
      </c>
      <c r="C3344" s="2" t="n">
        <v>0</v>
      </c>
      <c r="D3344" s="2" t="n">
        <v>0</v>
      </c>
      <c r="E3344" s="2" t="n">
        <v>0</v>
      </c>
      <c r="F3344" s="2" t="n">
        <v>0</v>
      </c>
      <c r="G3344" s="2" t="n">
        <v>316.286804199219</v>
      </c>
    </row>
    <row r="3345" customFormat="false" ht="12.5" hidden="false" customHeight="false" outlineLevel="0" collapsed="false">
      <c r="A3345" s="2" t="s">
        <v>165</v>
      </c>
      <c r="B3345" s="2" t="n">
        <v>35</v>
      </c>
      <c r="C3345" s="2" t="n">
        <v>14548.978515625</v>
      </c>
      <c r="D3345" s="2" t="n">
        <v>4194.3740234375</v>
      </c>
      <c r="E3345" s="2" t="n">
        <v>4998.203125</v>
      </c>
      <c r="F3345" s="2" t="n">
        <v>10477.1259765625</v>
      </c>
      <c r="G3345" s="2" t="n">
        <v>13953.5966796875</v>
      </c>
    </row>
    <row r="3346" customFormat="false" ht="12.5" hidden="false" customHeight="false" outlineLevel="0" collapsed="false">
      <c r="A3346" s="2" t="s">
        <v>117</v>
      </c>
      <c r="B3346" s="2" t="n">
        <v>35</v>
      </c>
      <c r="C3346" s="2" t="n">
        <v>1768552.625</v>
      </c>
      <c r="D3346" s="2" t="n">
        <v>275022.59375</v>
      </c>
      <c r="E3346" s="2" t="n">
        <v>88493.859375</v>
      </c>
      <c r="F3346" s="2" t="n">
        <v>605473.125</v>
      </c>
      <c r="G3346" s="2" t="n">
        <v>4258.53515625</v>
      </c>
    </row>
    <row r="3347" customFormat="false" ht="12.5" hidden="false" customHeight="false" outlineLevel="0" collapsed="false">
      <c r="A3347" s="2" t="s">
        <v>118</v>
      </c>
      <c r="B3347" s="2" t="n">
        <v>35</v>
      </c>
      <c r="C3347" s="2" t="n">
        <v>1657566.75</v>
      </c>
      <c r="D3347" s="2" t="n">
        <v>233720.65625</v>
      </c>
      <c r="E3347" s="2" t="n">
        <v>82199.0234375</v>
      </c>
      <c r="F3347" s="2" t="n">
        <v>563480.4375</v>
      </c>
      <c r="G3347" s="2" t="n">
        <v>2707.29321289063</v>
      </c>
    </row>
    <row r="3348" customFormat="false" ht="12.5" hidden="false" customHeight="false" outlineLevel="0" collapsed="false">
      <c r="A3348" s="2" t="s">
        <v>119</v>
      </c>
      <c r="B3348" s="2" t="n">
        <v>35</v>
      </c>
      <c r="C3348" s="2" t="n">
        <v>1508155.25</v>
      </c>
      <c r="D3348" s="2" t="n">
        <v>204550.796875</v>
      </c>
      <c r="E3348" s="2" t="n">
        <v>77172.296875</v>
      </c>
      <c r="F3348" s="2" t="n">
        <v>501283.59375</v>
      </c>
      <c r="G3348" s="2" t="n">
        <v>2953.462890625</v>
      </c>
    </row>
    <row r="3349" customFormat="false" ht="12.5" hidden="false" customHeight="false" outlineLevel="0" collapsed="false">
      <c r="A3349" s="2" t="s">
        <v>120</v>
      </c>
      <c r="B3349" s="2" t="n">
        <v>35</v>
      </c>
      <c r="C3349" s="2" t="n">
        <v>560460.9375</v>
      </c>
      <c r="D3349" s="2" t="n">
        <v>108764.4375</v>
      </c>
      <c r="E3349" s="2" t="n">
        <v>71921.28125</v>
      </c>
      <c r="F3349" s="2" t="n">
        <v>447379.59375</v>
      </c>
      <c r="G3349" s="2" t="n">
        <v>2589.59057617188</v>
      </c>
    </row>
    <row r="3350" customFormat="false" ht="12.5" hidden="false" customHeight="false" outlineLevel="0" collapsed="false">
      <c r="A3350" s="2" t="s">
        <v>121</v>
      </c>
      <c r="B3350" s="2" t="n">
        <v>35</v>
      </c>
      <c r="C3350" s="2" t="n">
        <v>383483.5625</v>
      </c>
      <c r="D3350" s="2" t="n">
        <v>90907.65625</v>
      </c>
      <c r="E3350" s="2" t="n">
        <v>75396.390625</v>
      </c>
      <c r="F3350" s="2" t="n">
        <v>454735.21875</v>
      </c>
      <c r="G3350" s="2" t="n">
        <v>3043.32153320313</v>
      </c>
    </row>
    <row r="3351" customFormat="false" ht="12.5" hidden="false" customHeight="false" outlineLevel="0" collapsed="false">
      <c r="A3351" s="2" t="s">
        <v>122</v>
      </c>
      <c r="B3351" s="2" t="n">
        <v>35</v>
      </c>
      <c r="C3351" s="2" t="n">
        <v>451703.28125</v>
      </c>
      <c r="D3351" s="2" t="n">
        <v>108414.9921875</v>
      </c>
      <c r="E3351" s="2" t="n">
        <v>86127.15625</v>
      </c>
      <c r="F3351" s="2" t="n">
        <v>515058.84375</v>
      </c>
      <c r="G3351" s="2" t="n">
        <v>5165.47314453125</v>
      </c>
    </row>
    <row r="3352" customFormat="false" ht="12.5" hidden="false" customHeight="false" outlineLevel="0" collapsed="false">
      <c r="A3352" s="2" t="s">
        <v>123</v>
      </c>
      <c r="B3352" s="2" t="n">
        <v>35</v>
      </c>
      <c r="C3352" s="2" t="n">
        <v>1357083.625</v>
      </c>
      <c r="D3352" s="2" t="n">
        <v>195863.296875</v>
      </c>
      <c r="E3352" s="2" t="n">
        <v>85035.171875</v>
      </c>
      <c r="F3352" s="2" t="n">
        <v>521571.125</v>
      </c>
      <c r="G3352" s="2" t="n">
        <v>3468.10083007813</v>
      </c>
    </row>
    <row r="3353" customFormat="false" ht="12.5" hidden="false" customHeight="false" outlineLevel="0" collapsed="false">
      <c r="A3353" s="2" t="s">
        <v>124</v>
      </c>
      <c r="B3353" s="2" t="n">
        <v>35</v>
      </c>
      <c r="C3353" s="2" t="n">
        <v>1448340.125</v>
      </c>
      <c r="D3353" s="2" t="n">
        <v>220269.203125</v>
      </c>
      <c r="E3353" s="2" t="n">
        <v>95925.0546875</v>
      </c>
      <c r="F3353" s="2" t="n">
        <v>607505.3125</v>
      </c>
      <c r="G3353" s="2" t="n">
        <v>3626.8017578125</v>
      </c>
    </row>
    <row r="3354" customFormat="false" ht="12.5" hidden="false" customHeight="false" outlineLevel="0" collapsed="false">
      <c r="A3354" s="2" t="s">
        <v>125</v>
      </c>
      <c r="B3354" s="2" t="n">
        <v>35</v>
      </c>
      <c r="C3354" s="2" t="n">
        <v>1475255.625</v>
      </c>
      <c r="D3354" s="2" t="n">
        <v>236441.203125</v>
      </c>
      <c r="E3354" s="2" t="n">
        <v>97907.9609375</v>
      </c>
      <c r="F3354" s="2" t="n">
        <v>642941.4375</v>
      </c>
      <c r="G3354" s="2" t="n">
        <v>3531.12329101563</v>
      </c>
    </row>
    <row r="3355" customFormat="false" ht="12.5" hidden="false" customHeight="false" outlineLevel="0" collapsed="false">
      <c r="A3355" s="2" t="s">
        <v>166</v>
      </c>
      <c r="B3355" s="2" t="n">
        <v>35</v>
      </c>
      <c r="C3355" s="2" t="n">
        <v>11021.025390625</v>
      </c>
      <c r="D3355" s="2" t="n">
        <v>2640.58715820313</v>
      </c>
      <c r="E3355" s="2" t="n">
        <v>2490.63647460938</v>
      </c>
      <c r="F3355" s="2" t="n">
        <v>4076.482421875</v>
      </c>
      <c r="G3355" s="2" t="n">
        <v>2485.21069335938</v>
      </c>
    </row>
    <row r="3356" customFormat="false" ht="12.5" hidden="false" customHeight="false" outlineLevel="0" collapsed="false">
      <c r="A3356" s="2" t="s">
        <v>167</v>
      </c>
      <c r="B3356" s="2" t="n">
        <v>35</v>
      </c>
      <c r="C3356" s="2" t="n">
        <v>81164.890625</v>
      </c>
      <c r="D3356" s="2" t="n">
        <v>15940.58203125</v>
      </c>
      <c r="E3356" s="2" t="n">
        <v>13289.654296875</v>
      </c>
      <c r="F3356" s="2" t="n">
        <v>18065.521484375</v>
      </c>
      <c r="G3356" s="2" t="n">
        <v>10223.6806640625</v>
      </c>
    </row>
    <row r="3357" customFormat="false" ht="12.5" hidden="false" customHeight="false" outlineLevel="0" collapsed="false">
      <c r="A3357" s="2" t="s">
        <v>168</v>
      </c>
      <c r="B3357" s="2" t="n">
        <v>35</v>
      </c>
      <c r="C3357" s="2" t="n">
        <v>28455.78125</v>
      </c>
      <c r="D3357" s="2" t="n">
        <v>4855.80908203125</v>
      </c>
      <c r="E3357" s="2" t="n">
        <v>4081.84350585938</v>
      </c>
      <c r="F3357" s="2" t="n">
        <v>6043.19287109375</v>
      </c>
      <c r="G3357" s="2" t="n">
        <v>6133.06494140625</v>
      </c>
    </row>
    <row r="3358" customFormat="false" ht="12.5" hidden="false" customHeight="false" outlineLevel="0" collapsed="false">
      <c r="A3358" s="2" t="s">
        <v>126</v>
      </c>
      <c r="B3358" s="2" t="n">
        <v>35</v>
      </c>
      <c r="C3358" s="2" t="n">
        <v>1336403.125</v>
      </c>
      <c r="D3358" s="2" t="n">
        <v>233958.8125</v>
      </c>
      <c r="E3358" s="2" t="n">
        <v>92290.375</v>
      </c>
      <c r="F3358" s="2" t="n">
        <v>670541.6875</v>
      </c>
      <c r="G3358" s="2" t="n">
        <v>3790.4326171875</v>
      </c>
    </row>
    <row r="3359" customFormat="false" ht="12.5" hidden="false" customHeight="false" outlineLevel="0" collapsed="false">
      <c r="A3359" s="2" t="s">
        <v>127</v>
      </c>
      <c r="B3359" s="2" t="n">
        <v>35</v>
      </c>
      <c r="C3359" s="2" t="n">
        <v>1265002.5</v>
      </c>
      <c r="D3359" s="2" t="n">
        <v>205088.296875</v>
      </c>
      <c r="E3359" s="2" t="n">
        <v>82721.609375</v>
      </c>
      <c r="F3359" s="2" t="n">
        <v>585814.0625</v>
      </c>
      <c r="G3359" s="2" t="n">
        <v>3459.89282226563</v>
      </c>
    </row>
    <row r="3360" customFormat="false" ht="12.5" hidden="false" customHeight="false" outlineLevel="0" collapsed="false">
      <c r="A3360" s="2" t="s">
        <v>128</v>
      </c>
      <c r="B3360" s="2" t="n">
        <v>35</v>
      </c>
      <c r="C3360" s="2" t="n">
        <v>970916.5625</v>
      </c>
      <c r="D3360" s="2" t="n">
        <v>149518.71875</v>
      </c>
      <c r="E3360" s="2" t="n">
        <v>68037.375</v>
      </c>
      <c r="F3360" s="2" t="n">
        <v>458413.875</v>
      </c>
      <c r="G3360" s="2" t="n">
        <v>3089.94995117188</v>
      </c>
    </row>
    <row r="3361" customFormat="false" ht="12.5" hidden="false" customHeight="false" outlineLevel="0" collapsed="false">
      <c r="A3361" s="2" t="s">
        <v>129</v>
      </c>
      <c r="B3361" s="2" t="n">
        <v>35</v>
      </c>
      <c r="C3361" s="2" t="n">
        <v>1340199.875</v>
      </c>
      <c r="D3361" s="2" t="n">
        <v>196834.46875</v>
      </c>
      <c r="E3361" s="2" t="n">
        <v>78356.0390625</v>
      </c>
      <c r="F3361" s="2" t="n">
        <v>509876.5625</v>
      </c>
      <c r="G3361" s="2" t="n">
        <v>3274.10717773438</v>
      </c>
    </row>
    <row r="3362" customFormat="false" ht="12.5" hidden="false" customHeight="false" outlineLevel="0" collapsed="false">
      <c r="A3362" s="2" t="s">
        <v>130</v>
      </c>
      <c r="B3362" s="2" t="n">
        <v>35</v>
      </c>
      <c r="C3362" s="2" t="n">
        <v>1383712.125</v>
      </c>
      <c r="D3362" s="2" t="n">
        <v>200434.140625</v>
      </c>
      <c r="E3362" s="2" t="n">
        <v>86599.03125</v>
      </c>
      <c r="F3362" s="2" t="n">
        <v>549972.3125</v>
      </c>
      <c r="G3362" s="2" t="n">
        <v>3690.421875</v>
      </c>
    </row>
    <row r="3363" customFormat="false" ht="12.5" hidden="false" customHeight="false" outlineLevel="0" collapsed="false">
      <c r="A3363" s="2" t="s">
        <v>131</v>
      </c>
      <c r="B3363" s="2" t="n">
        <v>35</v>
      </c>
      <c r="C3363" s="2" t="n">
        <v>1466637.25</v>
      </c>
      <c r="D3363" s="2" t="n">
        <v>217630.359375</v>
      </c>
      <c r="E3363" s="2" t="n">
        <v>92555.421875</v>
      </c>
      <c r="F3363" s="2" t="n">
        <v>588956.5625</v>
      </c>
      <c r="G3363" s="2" t="n">
        <v>3577.8720703125</v>
      </c>
    </row>
    <row r="3364" customFormat="false" ht="12.5" hidden="false" customHeight="false" outlineLevel="0" collapsed="false">
      <c r="A3364" s="2" t="s">
        <v>132</v>
      </c>
      <c r="B3364" s="2" t="n">
        <v>35</v>
      </c>
      <c r="C3364" s="2" t="n">
        <v>1028905.0625</v>
      </c>
      <c r="D3364" s="2" t="n">
        <v>174135.6875</v>
      </c>
      <c r="E3364" s="2" t="n">
        <v>91993.375</v>
      </c>
      <c r="F3364" s="2" t="n">
        <v>587827.0625</v>
      </c>
      <c r="G3364" s="2" t="n">
        <v>4023.283203125</v>
      </c>
    </row>
    <row r="3365" customFormat="false" ht="12.5" hidden="false" customHeight="false" outlineLevel="0" collapsed="false">
      <c r="A3365" s="2" t="s">
        <v>133</v>
      </c>
      <c r="B3365" s="2" t="n">
        <v>35</v>
      </c>
      <c r="C3365" s="2" t="n">
        <v>937746</v>
      </c>
      <c r="D3365" s="2" t="n">
        <v>167654.296875</v>
      </c>
      <c r="E3365" s="2" t="n">
        <v>86318.3671875</v>
      </c>
      <c r="F3365" s="2" t="n">
        <v>567849.1875</v>
      </c>
      <c r="G3365" s="2" t="n">
        <v>4084.52978515625</v>
      </c>
    </row>
    <row r="3366" customFormat="false" ht="12.5" hidden="false" customHeight="false" outlineLevel="0" collapsed="false">
      <c r="A3366" s="2" t="s">
        <v>134</v>
      </c>
      <c r="B3366" s="2" t="n">
        <v>35</v>
      </c>
      <c r="C3366" s="2" t="n">
        <v>1088905.875</v>
      </c>
      <c r="D3366" s="2" t="n">
        <v>203511.125</v>
      </c>
      <c r="E3366" s="2" t="n">
        <v>101823.5703125</v>
      </c>
      <c r="F3366" s="2" t="n">
        <v>682730.375</v>
      </c>
      <c r="G3366" s="2" t="n">
        <v>5209.7900390625</v>
      </c>
    </row>
    <row r="3367" customFormat="false" ht="12.5" hidden="false" customHeight="false" outlineLevel="0" collapsed="false">
      <c r="A3367" s="2" t="s">
        <v>169</v>
      </c>
      <c r="B3367" s="2" t="n">
        <v>35</v>
      </c>
      <c r="C3367" s="2" t="n">
        <v>10682.3935546875</v>
      </c>
      <c r="D3367" s="2" t="n">
        <v>1542.84484863281</v>
      </c>
      <c r="E3367" s="2" t="n">
        <v>503.915191650391</v>
      </c>
      <c r="F3367" s="2" t="n">
        <v>1481.26306152344</v>
      </c>
      <c r="G3367" s="2" t="n">
        <v>1025.802734375</v>
      </c>
    </row>
    <row r="3368" customFormat="false" ht="12.5" hidden="false" customHeight="false" outlineLevel="0" collapsed="false">
      <c r="A3368" s="2" t="s">
        <v>170</v>
      </c>
      <c r="B3368" s="2" t="n">
        <v>35</v>
      </c>
      <c r="C3368" s="2" t="n">
        <v>19389.015625</v>
      </c>
      <c r="D3368" s="2" t="n">
        <v>3305.98071289063</v>
      </c>
      <c r="E3368" s="2" t="n">
        <v>2039.46569824219</v>
      </c>
      <c r="F3368" s="2" t="n">
        <v>3928.71362304688</v>
      </c>
      <c r="G3368" s="2" t="n">
        <v>3985.69506835938</v>
      </c>
    </row>
    <row r="3369" customFormat="false" ht="12.5" hidden="false" customHeight="false" outlineLevel="0" collapsed="false">
      <c r="A3369" s="2" t="s">
        <v>147</v>
      </c>
      <c r="B3369" s="2" t="n">
        <v>36</v>
      </c>
      <c r="C3369" s="2" t="n">
        <v>42189.2109375</v>
      </c>
      <c r="D3369" s="2" t="n">
        <v>5142.13037109375</v>
      </c>
      <c r="E3369" s="2" t="n">
        <v>3076.04321289063</v>
      </c>
      <c r="F3369" s="2" t="n">
        <v>3648.09301757813</v>
      </c>
      <c r="G3369" s="2" t="n">
        <v>1700.37731933594</v>
      </c>
    </row>
    <row r="3370" customFormat="false" ht="12.5" hidden="false" customHeight="false" outlineLevel="0" collapsed="false">
      <c r="A3370" s="2" t="s">
        <v>44</v>
      </c>
      <c r="B3370" s="2" t="n">
        <v>36</v>
      </c>
      <c r="C3370" s="2" t="n">
        <v>354404.78125</v>
      </c>
      <c r="D3370" s="2" t="n">
        <v>83068.140625</v>
      </c>
      <c r="E3370" s="2" t="n">
        <v>55526.4453125</v>
      </c>
      <c r="F3370" s="2" t="n">
        <v>438606.03125</v>
      </c>
      <c r="G3370" s="2" t="n">
        <v>2705.2626953125</v>
      </c>
    </row>
    <row r="3371" customFormat="false" ht="12.5" hidden="false" customHeight="false" outlineLevel="0" collapsed="false">
      <c r="A3371" s="2" t="s">
        <v>52</v>
      </c>
      <c r="B3371" s="2" t="n">
        <v>36</v>
      </c>
      <c r="C3371" s="2" t="n">
        <v>220929.546875</v>
      </c>
      <c r="D3371" s="2" t="n">
        <v>53822.86328125</v>
      </c>
      <c r="E3371" s="2" t="n">
        <v>42025.35546875</v>
      </c>
      <c r="F3371" s="2" t="n">
        <v>335561.65625</v>
      </c>
      <c r="G3371" s="2" t="n">
        <v>1932.30004882813</v>
      </c>
    </row>
    <row r="3372" customFormat="false" ht="12.5" hidden="false" customHeight="false" outlineLevel="0" collapsed="false">
      <c r="A3372" s="2" t="s">
        <v>53</v>
      </c>
      <c r="B3372" s="2" t="n">
        <v>36</v>
      </c>
      <c r="C3372" s="2" t="n">
        <v>227206.359375</v>
      </c>
      <c r="D3372" s="2" t="n">
        <v>53722.7109375</v>
      </c>
      <c r="E3372" s="2" t="n">
        <v>43811.75</v>
      </c>
      <c r="F3372" s="2" t="n">
        <v>329406.21875</v>
      </c>
      <c r="G3372" s="2" t="n">
        <v>1493.15991210938</v>
      </c>
    </row>
    <row r="3373" customFormat="false" ht="12.5" hidden="false" customHeight="false" outlineLevel="0" collapsed="false">
      <c r="A3373" s="2" t="s">
        <v>54</v>
      </c>
      <c r="B3373" s="2" t="n">
        <v>36</v>
      </c>
      <c r="C3373" s="2" t="n">
        <v>438381.71875</v>
      </c>
      <c r="D3373" s="2" t="n">
        <v>77538.109375</v>
      </c>
      <c r="E3373" s="2" t="n">
        <v>42708.75</v>
      </c>
      <c r="F3373" s="2" t="n">
        <v>303759.34375</v>
      </c>
      <c r="G3373" s="2" t="n">
        <v>1994.40466308594</v>
      </c>
    </row>
    <row r="3374" customFormat="false" ht="12.5" hidden="false" customHeight="false" outlineLevel="0" collapsed="false">
      <c r="A3374" s="2" t="s">
        <v>56</v>
      </c>
      <c r="B3374" s="2" t="n">
        <v>36</v>
      </c>
      <c r="C3374" s="2" t="n">
        <v>516334.40625</v>
      </c>
      <c r="D3374" s="2" t="n">
        <v>80820.640625</v>
      </c>
      <c r="E3374" s="2" t="n">
        <v>44928.203125</v>
      </c>
      <c r="F3374" s="2" t="n">
        <v>326779</v>
      </c>
      <c r="G3374" s="2" t="n">
        <v>1509.13989257813</v>
      </c>
    </row>
    <row r="3375" customFormat="false" ht="12.5" hidden="false" customHeight="false" outlineLevel="0" collapsed="false">
      <c r="A3375" s="2" t="s">
        <v>57</v>
      </c>
      <c r="B3375" s="2" t="n">
        <v>36</v>
      </c>
      <c r="C3375" s="2" t="n">
        <v>551695.875</v>
      </c>
      <c r="D3375" s="2" t="n">
        <v>87849.3125</v>
      </c>
      <c r="E3375" s="2" t="n">
        <v>54022.69921875</v>
      </c>
      <c r="F3375" s="2" t="n">
        <v>380127.21875</v>
      </c>
      <c r="G3375" s="2" t="n">
        <v>2437.20483398438</v>
      </c>
    </row>
    <row r="3376" customFormat="false" ht="12.5" hidden="false" customHeight="false" outlineLevel="0" collapsed="false">
      <c r="A3376" s="2" t="s">
        <v>58</v>
      </c>
      <c r="B3376" s="2" t="n">
        <v>36</v>
      </c>
      <c r="C3376" s="2" t="n">
        <v>981567.5625</v>
      </c>
      <c r="D3376" s="2" t="n">
        <v>134247.40625</v>
      </c>
      <c r="E3376" s="2" t="n">
        <v>49990.67578125</v>
      </c>
      <c r="F3376" s="2" t="n">
        <v>361744.21875</v>
      </c>
      <c r="G3376" s="2" t="n">
        <v>2354.54077148438</v>
      </c>
    </row>
    <row r="3377" customFormat="false" ht="12.5" hidden="false" customHeight="false" outlineLevel="0" collapsed="false">
      <c r="A3377" s="2" t="s">
        <v>61</v>
      </c>
      <c r="B3377" s="2" t="n">
        <v>36</v>
      </c>
      <c r="C3377" s="2" t="n">
        <v>1254296.5</v>
      </c>
      <c r="D3377" s="2" t="n">
        <v>178106.09375</v>
      </c>
      <c r="E3377" s="2" t="n">
        <v>65815.3671875</v>
      </c>
      <c r="F3377" s="2" t="n">
        <v>484257.375</v>
      </c>
      <c r="G3377" s="2" t="n">
        <v>2973.7919921875</v>
      </c>
    </row>
    <row r="3378" customFormat="false" ht="12.5" hidden="false" customHeight="false" outlineLevel="0" collapsed="false">
      <c r="A3378" s="2" t="s">
        <v>62</v>
      </c>
      <c r="B3378" s="2" t="n">
        <v>36</v>
      </c>
      <c r="C3378" s="2" t="n">
        <v>1366494.375</v>
      </c>
      <c r="D3378" s="2" t="n">
        <v>206132.09375</v>
      </c>
      <c r="E3378" s="2" t="n">
        <v>72973.953125</v>
      </c>
      <c r="F3378" s="2" t="n">
        <v>538371.0625</v>
      </c>
      <c r="G3378" s="2" t="n">
        <v>4019.72143554688</v>
      </c>
    </row>
    <row r="3379" customFormat="false" ht="12.5" hidden="false" customHeight="false" outlineLevel="0" collapsed="false">
      <c r="A3379" s="2" t="s">
        <v>148</v>
      </c>
      <c r="B3379" s="2" t="n">
        <v>36</v>
      </c>
      <c r="C3379" s="2" t="n">
        <v>0</v>
      </c>
      <c r="D3379" s="2" t="n">
        <v>0</v>
      </c>
      <c r="E3379" s="2" t="n">
        <v>0</v>
      </c>
      <c r="F3379" s="2" t="n">
        <v>0</v>
      </c>
      <c r="G3379" s="2" t="n">
        <v>0</v>
      </c>
    </row>
    <row r="3380" customFormat="false" ht="12.5" hidden="false" customHeight="false" outlineLevel="0" collapsed="false">
      <c r="A3380" s="2" t="s">
        <v>149</v>
      </c>
      <c r="B3380" s="2" t="n">
        <v>36</v>
      </c>
      <c r="C3380" s="2" t="n">
        <v>0</v>
      </c>
      <c r="D3380" s="2" t="n">
        <v>426.5166015625</v>
      </c>
      <c r="E3380" s="2" t="n">
        <v>83.7499084472656</v>
      </c>
      <c r="F3380" s="2" t="n">
        <v>795.854797363281</v>
      </c>
      <c r="G3380" s="2" t="n">
        <v>657.760620117188</v>
      </c>
    </row>
    <row r="3381" customFormat="false" ht="12.5" hidden="false" customHeight="false" outlineLevel="0" collapsed="false">
      <c r="A3381" s="2" t="s">
        <v>150</v>
      </c>
      <c r="B3381" s="2" t="n">
        <v>36</v>
      </c>
      <c r="C3381" s="2" t="n">
        <v>0</v>
      </c>
      <c r="D3381" s="2" t="n">
        <v>0</v>
      </c>
      <c r="E3381" s="2" t="n">
        <v>0</v>
      </c>
      <c r="F3381" s="2" t="n">
        <v>140.686676025391</v>
      </c>
      <c r="G3381" s="2" t="n">
        <v>101.24340057373</v>
      </c>
    </row>
    <row r="3382" customFormat="false" ht="12.5" hidden="false" customHeight="false" outlineLevel="0" collapsed="false">
      <c r="A3382" s="2" t="s">
        <v>63</v>
      </c>
      <c r="B3382" s="2" t="n">
        <v>36</v>
      </c>
      <c r="C3382" s="2" t="n">
        <v>462196.78125</v>
      </c>
      <c r="D3382" s="2" t="n">
        <v>97905.484375</v>
      </c>
      <c r="E3382" s="2" t="n">
        <v>65641.1328125</v>
      </c>
      <c r="F3382" s="2" t="n">
        <v>494143.5625</v>
      </c>
      <c r="G3382" s="2" t="n">
        <v>3370.80981445313</v>
      </c>
    </row>
    <row r="3383" customFormat="false" ht="12.5" hidden="false" customHeight="false" outlineLevel="0" collapsed="false">
      <c r="A3383" s="2" t="s">
        <v>65</v>
      </c>
      <c r="B3383" s="2" t="n">
        <v>36</v>
      </c>
      <c r="C3383" s="2" t="n">
        <v>471202.65625</v>
      </c>
      <c r="D3383" s="2" t="n">
        <v>84535.9375</v>
      </c>
      <c r="E3383" s="2" t="n">
        <v>51552.78125</v>
      </c>
      <c r="F3383" s="2" t="n">
        <v>387719.4375</v>
      </c>
      <c r="G3383" s="2" t="n">
        <v>2202.84985351563</v>
      </c>
    </row>
    <row r="3384" customFormat="false" ht="12.5" hidden="false" customHeight="false" outlineLevel="0" collapsed="false">
      <c r="A3384" s="2" t="s">
        <v>66</v>
      </c>
      <c r="B3384" s="2" t="n">
        <v>36</v>
      </c>
      <c r="C3384" s="2" t="n">
        <v>233368.3125</v>
      </c>
      <c r="D3384" s="2" t="n">
        <v>55461.89453125</v>
      </c>
      <c r="E3384" s="2" t="n">
        <v>46522.4453125</v>
      </c>
      <c r="F3384" s="2" t="n">
        <v>335954.4375</v>
      </c>
      <c r="G3384" s="2" t="n">
        <v>9508.42578125</v>
      </c>
    </row>
    <row r="3385" customFormat="false" ht="12.5" hidden="false" customHeight="false" outlineLevel="0" collapsed="false">
      <c r="A3385" s="2" t="s">
        <v>67</v>
      </c>
      <c r="B3385" s="2" t="n">
        <v>36</v>
      </c>
      <c r="C3385" s="2" t="n">
        <v>719463.375</v>
      </c>
      <c r="D3385" s="2" t="n">
        <v>94166.703125</v>
      </c>
      <c r="E3385" s="2" t="n">
        <v>43572.60546875</v>
      </c>
      <c r="F3385" s="2" t="n">
        <v>303578.3125</v>
      </c>
      <c r="G3385" s="2" t="n">
        <v>2163.0029296875</v>
      </c>
    </row>
    <row r="3386" customFormat="false" ht="12.5" hidden="false" customHeight="false" outlineLevel="0" collapsed="false">
      <c r="A3386" s="2" t="s">
        <v>69</v>
      </c>
      <c r="B3386" s="2" t="n">
        <v>36</v>
      </c>
      <c r="C3386" s="2" t="n">
        <v>781952.375</v>
      </c>
      <c r="D3386" s="2" t="n">
        <v>105813.828125</v>
      </c>
      <c r="E3386" s="2" t="n">
        <v>49346.4609375</v>
      </c>
      <c r="F3386" s="2" t="n">
        <v>333381</v>
      </c>
      <c r="G3386" s="2" t="n">
        <v>2357.65014648438</v>
      </c>
    </row>
    <row r="3387" customFormat="false" ht="12.5" hidden="false" customHeight="false" outlineLevel="0" collapsed="false">
      <c r="A3387" s="2" t="s">
        <v>70</v>
      </c>
      <c r="B3387" s="2" t="n">
        <v>36</v>
      </c>
      <c r="C3387" s="2" t="n">
        <v>917643.5</v>
      </c>
      <c r="D3387" s="2" t="n">
        <v>118835.9375</v>
      </c>
      <c r="E3387" s="2" t="n">
        <v>55611.421875</v>
      </c>
      <c r="F3387" s="2" t="n">
        <v>374119.875</v>
      </c>
      <c r="G3387" s="2" t="n">
        <v>2492.6708984375</v>
      </c>
    </row>
    <row r="3388" customFormat="false" ht="12.5" hidden="false" customHeight="false" outlineLevel="0" collapsed="false">
      <c r="A3388" s="2" t="s">
        <v>71</v>
      </c>
      <c r="B3388" s="2" t="n">
        <v>36</v>
      </c>
      <c r="C3388" s="2" t="n">
        <v>904233.25</v>
      </c>
      <c r="D3388" s="2" t="n">
        <v>124473.78125</v>
      </c>
      <c r="E3388" s="2" t="n">
        <v>57237.30859375</v>
      </c>
      <c r="F3388" s="2" t="n">
        <v>385573.625</v>
      </c>
      <c r="G3388" s="2" t="n">
        <v>2859.11694335938</v>
      </c>
    </row>
    <row r="3389" customFormat="false" ht="12.5" hidden="false" customHeight="false" outlineLevel="0" collapsed="false">
      <c r="A3389" s="2" t="s">
        <v>73</v>
      </c>
      <c r="B3389" s="2" t="n">
        <v>36</v>
      </c>
      <c r="C3389" s="2" t="n">
        <v>1098312</v>
      </c>
      <c r="D3389" s="2" t="n">
        <v>152842.078125</v>
      </c>
      <c r="E3389" s="2" t="n">
        <v>62646.29296875</v>
      </c>
      <c r="F3389" s="2" t="n">
        <v>435081.1875</v>
      </c>
      <c r="G3389" s="2" t="n">
        <v>2254.64404296875</v>
      </c>
    </row>
    <row r="3390" customFormat="false" ht="12.5" hidden="false" customHeight="false" outlineLevel="0" collapsed="false">
      <c r="A3390" s="2" t="s">
        <v>74</v>
      </c>
      <c r="B3390" s="2" t="n">
        <v>36</v>
      </c>
      <c r="C3390" s="2" t="n">
        <v>1353808.25</v>
      </c>
      <c r="D3390" s="2" t="n">
        <v>202114.8125</v>
      </c>
      <c r="E3390" s="2" t="n">
        <v>79082.9453125</v>
      </c>
      <c r="F3390" s="2" t="n">
        <v>547473.4375</v>
      </c>
      <c r="G3390" s="2" t="n">
        <v>4112.56494140625</v>
      </c>
    </row>
    <row r="3391" customFormat="false" ht="12.5" hidden="false" customHeight="false" outlineLevel="0" collapsed="false">
      <c r="A3391" s="2" t="s">
        <v>151</v>
      </c>
      <c r="B3391" s="2" t="n">
        <v>36</v>
      </c>
      <c r="C3391" s="2" t="n">
        <v>0</v>
      </c>
      <c r="D3391" s="2" t="n">
        <v>57.3572998046875</v>
      </c>
      <c r="E3391" s="2" t="n">
        <v>74.618408203125</v>
      </c>
      <c r="F3391" s="2" t="n">
        <v>0</v>
      </c>
      <c r="G3391" s="2" t="n">
        <v>0</v>
      </c>
    </row>
    <row r="3392" customFormat="false" ht="12.5" hidden="false" customHeight="false" outlineLevel="0" collapsed="false">
      <c r="A3392" s="2" t="s">
        <v>152</v>
      </c>
      <c r="B3392" s="2" t="n">
        <v>36</v>
      </c>
      <c r="C3392" s="2" t="n">
        <v>0</v>
      </c>
      <c r="D3392" s="2" t="n">
        <v>0</v>
      </c>
      <c r="E3392" s="2" t="n">
        <v>0</v>
      </c>
      <c r="F3392" s="2" t="n">
        <v>0</v>
      </c>
      <c r="G3392" s="2" t="n">
        <v>0</v>
      </c>
    </row>
    <row r="3393" customFormat="false" ht="12.5" hidden="false" customHeight="false" outlineLevel="0" collapsed="false">
      <c r="A3393" s="2" t="s">
        <v>153</v>
      </c>
      <c r="B3393" s="2" t="n">
        <v>36</v>
      </c>
      <c r="C3393" s="2" t="n">
        <v>2166.03784179688</v>
      </c>
      <c r="D3393" s="2" t="n">
        <v>799.749267578125</v>
      </c>
      <c r="E3393" s="2" t="n">
        <v>637.029663085938</v>
      </c>
      <c r="F3393" s="2" t="n">
        <v>732.673767089844</v>
      </c>
      <c r="G3393" s="2" t="n">
        <v>367.548736572266</v>
      </c>
    </row>
    <row r="3394" customFormat="false" ht="12.5" hidden="false" customHeight="false" outlineLevel="0" collapsed="false">
      <c r="A3394" s="2" t="s">
        <v>75</v>
      </c>
      <c r="B3394" s="2" t="n">
        <v>36</v>
      </c>
      <c r="C3394" s="2" t="n">
        <v>789491.9375</v>
      </c>
      <c r="D3394" s="2" t="n">
        <v>135970.3125</v>
      </c>
      <c r="E3394" s="2" t="n">
        <v>69216.703125</v>
      </c>
      <c r="F3394" s="2" t="n">
        <v>497786.84375</v>
      </c>
      <c r="G3394" s="2" t="n">
        <v>3822.6552734375</v>
      </c>
    </row>
    <row r="3395" customFormat="false" ht="12.5" hidden="false" customHeight="false" outlineLevel="0" collapsed="false">
      <c r="A3395" s="2" t="s">
        <v>77</v>
      </c>
      <c r="B3395" s="2" t="n">
        <v>36</v>
      </c>
      <c r="C3395" s="2" t="n">
        <v>578394.5</v>
      </c>
      <c r="D3395" s="2" t="n">
        <v>96591.265625</v>
      </c>
      <c r="E3395" s="2" t="n">
        <v>54580</v>
      </c>
      <c r="F3395" s="2" t="n">
        <v>386565.125</v>
      </c>
      <c r="G3395" s="2" t="n">
        <v>2578.04125976563</v>
      </c>
    </row>
    <row r="3396" customFormat="false" ht="12.5" hidden="false" customHeight="false" outlineLevel="0" collapsed="false">
      <c r="A3396" s="2" t="s">
        <v>78</v>
      </c>
      <c r="B3396" s="2" t="n">
        <v>36</v>
      </c>
      <c r="C3396" s="2" t="n">
        <v>515227.40625</v>
      </c>
      <c r="D3396" s="2" t="n">
        <v>80738.3125</v>
      </c>
      <c r="E3396" s="2" t="n">
        <v>46997.10546875</v>
      </c>
      <c r="F3396" s="2" t="n">
        <v>323213.28125</v>
      </c>
      <c r="G3396" s="2" t="n">
        <v>2145.92626953125</v>
      </c>
    </row>
    <row r="3397" customFormat="false" ht="12.5" hidden="false" customHeight="false" outlineLevel="0" collapsed="false">
      <c r="A3397" s="2" t="s">
        <v>79</v>
      </c>
      <c r="B3397" s="2" t="n">
        <v>36</v>
      </c>
      <c r="C3397" s="2" t="n">
        <v>673834.125</v>
      </c>
      <c r="D3397" s="2" t="n">
        <v>84337.25</v>
      </c>
      <c r="E3397" s="2" t="n">
        <v>45752.95703125</v>
      </c>
      <c r="F3397" s="2" t="n">
        <v>308019.21875</v>
      </c>
      <c r="G3397" s="2" t="n">
        <v>2558.10131835938</v>
      </c>
    </row>
    <row r="3398" customFormat="false" ht="12.5" hidden="false" customHeight="false" outlineLevel="0" collapsed="false">
      <c r="A3398" s="2" t="s">
        <v>81</v>
      </c>
      <c r="B3398" s="2" t="n">
        <v>36</v>
      </c>
      <c r="C3398" s="2" t="n">
        <v>938823.375</v>
      </c>
      <c r="D3398" s="2" t="n">
        <v>117969.4140625</v>
      </c>
      <c r="E3398" s="2" t="n">
        <v>55279.26171875</v>
      </c>
      <c r="F3398" s="2" t="n">
        <v>363881.34375</v>
      </c>
      <c r="G3398" s="2" t="n">
        <v>2633.6826171875</v>
      </c>
    </row>
    <row r="3399" customFormat="false" ht="12.5" hidden="false" customHeight="false" outlineLevel="0" collapsed="false">
      <c r="A3399" s="2" t="s">
        <v>82</v>
      </c>
      <c r="B3399" s="2" t="n">
        <v>36</v>
      </c>
      <c r="C3399" s="2" t="n">
        <v>1035400.75</v>
      </c>
      <c r="D3399" s="2" t="n">
        <v>126159.484375</v>
      </c>
      <c r="E3399" s="2" t="n">
        <v>63281.06640625</v>
      </c>
      <c r="F3399" s="2" t="n">
        <v>409582.375</v>
      </c>
      <c r="G3399" s="2" t="n">
        <v>2989.43481445313</v>
      </c>
    </row>
    <row r="3400" customFormat="false" ht="12.5" hidden="false" customHeight="false" outlineLevel="0" collapsed="false">
      <c r="A3400" s="2" t="s">
        <v>83</v>
      </c>
      <c r="B3400" s="2" t="n">
        <v>36</v>
      </c>
      <c r="C3400" s="2" t="n">
        <v>1084408.625</v>
      </c>
      <c r="D3400" s="2" t="n">
        <v>143017.28125</v>
      </c>
      <c r="E3400" s="2" t="n">
        <v>59119.0859375</v>
      </c>
      <c r="F3400" s="2" t="n">
        <v>380635.3125</v>
      </c>
      <c r="G3400" s="2" t="n">
        <v>2126.17700195313</v>
      </c>
    </row>
    <row r="3401" customFormat="false" ht="12.5" hidden="false" customHeight="false" outlineLevel="0" collapsed="false">
      <c r="A3401" s="2" t="s">
        <v>85</v>
      </c>
      <c r="B3401" s="2" t="n">
        <v>36</v>
      </c>
      <c r="C3401" s="2" t="n">
        <v>1121827.625</v>
      </c>
      <c r="D3401" s="2" t="n">
        <v>154308.015625</v>
      </c>
      <c r="E3401" s="2" t="n">
        <v>64311.08203125</v>
      </c>
      <c r="F3401" s="2" t="n">
        <v>423535.9375</v>
      </c>
      <c r="G3401" s="2" t="n">
        <v>2183.71069335938</v>
      </c>
    </row>
    <row r="3402" customFormat="false" ht="12.5" hidden="false" customHeight="false" outlineLevel="0" collapsed="false">
      <c r="A3402" s="2" t="s">
        <v>86</v>
      </c>
      <c r="B3402" s="2" t="n">
        <v>36</v>
      </c>
      <c r="C3402" s="2" t="n">
        <v>1396114.5</v>
      </c>
      <c r="D3402" s="2" t="n">
        <v>203561.578125</v>
      </c>
      <c r="E3402" s="2" t="n">
        <v>81463.2421875</v>
      </c>
      <c r="F3402" s="2" t="n">
        <v>540281</v>
      </c>
      <c r="G3402" s="2" t="n">
        <v>3790.48388671875</v>
      </c>
    </row>
    <row r="3403" customFormat="false" ht="12.5" hidden="false" customHeight="false" outlineLevel="0" collapsed="false">
      <c r="A3403" s="2" t="s">
        <v>154</v>
      </c>
      <c r="B3403" s="2" t="n">
        <v>36</v>
      </c>
      <c r="C3403" s="2" t="n">
        <v>1561.50158691406</v>
      </c>
      <c r="D3403" s="2" t="n">
        <v>613.260681152344</v>
      </c>
      <c r="E3403" s="2" t="n">
        <v>168.097183227539</v>
      </c>
      <c r="F3403" s="2" t="n">
        <v>719.563720703125</v>
      </c>
      <c r="G3403" s="2" t="n">
        <v>591.297973632813</v>
      </c>
    </row>
    <row r="3404" customFormat="false" ht="12.5" hidden="false" customHeight="false" outlineLevel="0" collapsed="false">
      <c r="A3404" s="2" t="s">
        <v>155</v>
      </c>
      <c r="B3404" s="2" t="n">
        <v>36</v>
      </c>
      <c r="C3404" s="2" t="n">
        <v>0</v>
      </c>
      <c r="D3404" s="2" t="n">
        <v>0</v>
      </c>
      <c r="E3404" s="2" t="n">
        <v>0</v>
      </c>
      <c r="F3404" s="2" t="n">
        <v>288.325744628906</v>
      </c>
      <c r="G3404" s="2" t="n">
        <v>30.754919052124</v>
      </c>
    </row>
    <row r="3405" customFormat="false" ht="12.5" hidden="false" customHeight="false" outlineLevel="0" collapsed="false">
      <c r="A3405" s="2" t="s">
        <v>156</v>
      </c>
      <c r="B3405" s="2" t="n">
        <v>36</v>
      </c>
      <c r="C3405" s="2" t="n">
        <v>30758.3359375</v>
      </c>
      <c r="D3405" s="2" t="n">
        <v>6615.2060546875</v>
      </c>
      <c r="E3405" s="2" t="n">
        <v>5216.55615234375</v>
      </c>
      <c r="F3405" s="2" t="n">
        <v>7034.5966796875</v>
      </c>
      <c r="G3405" s="2" t="n">
        <v>4574.7431640625</v>
      </c>
    </row>
    <row r="3406" customFormat="false" ht="12.5" hidden="false" customHeight="false" outlineLevel="0" collapsed="false">
      <c r="A3406" s="2" t="s">
        <v>87</v>
      </c>
      <c r="B3406" s="2" t="n">
        <v>36</v>
      </c>
      <c r="C3406" s="2" t="n">
        <v>1428566.25</v>
      </c>
      <c r="D3406" s="2" t="n">
        <v>198853.0625</v>
      </c>
      <c r="E3406" s="2" t="n">
        <v>72384.6875</v>
      </c>
      <c r="F3406" s="2" t="n">
        <v>510098.625</v>
      </c>
      <c r="G3406" s="2" t="n">
        <v>3256.77514648438</v>
      </c>
    </row>
    <row r="3407" customFormat="false" ht="12.5" hidden="false" customHeight="false" outlineLevel="0" collapsed="false">
      <c r="A3407" s="2" t="s">
        <v>89</v>
      </c>
      <c r="B3407" s="2" t="n">
        <v>36</v>
      </c>
      <c r="C3407" s="2" t="n">
        <v>1355796.25</v>
      </c>
      <c r="D3407" s="2" t="n">
        <v>178803.953125</v>
      </c>
      <c r="E3407" s="2" t="n">
        <v>61462.5546875</v>
      </c>
      <c r="F3407" s="2" t="n">
        <v>416880.90625</v>
      </c>
      <c r="G3407" s="2" t="n">
        <v>2727.595703125</v>
      </c>
    </row>
    <row r="3408" customFormat="false" ht="12.5" hidden="false" customHeight="false" outlineLevel="0" collapsed="false">
      <c r="A3408" s="2" t="s">
        <v>90</v>
      </c>
      <c r="B3408" s="2" t="n">
        <v>36</v>
      </c>
      <c r="C3408" s="2" t="n">
        <v>1343732.375</v>
      </c>
      <c r="D3408" s="2" t="n">
        <v>171507.40625</v>
      </c>
      <c r="E3408" s="2" t="n">
        <v>60686.5703125</v>
      </c>
      <c r="F3408" s="2" t="n">
        <v>400796.53125</v>
      </c>
      <c r="G3408" s="2" t="n">
        <v>2161.49047851563</v>
      </c>
    </row>
    <row r="3409" customFormat="false" ht="12.5" hidden="false" customHeight="false" outlineLevel="0" collapsed="false">
      <c r="A3409" s="2" t="s">
        <v>91</v>
      </c>
      <c r="B3409" s="2" t="n">
        <v>36</v>
      </c>
      <c r="C3409" s="2" t="n">
        <v>909004.8125</v>
      </c>
      <c r="D3409" s="2" t="n">
        <v>119514.671875</v>
      </c>
      <c r="E3409" s="2" t="n">
        <v>60172.84765625</v>
      </c>
      <c r="F3409" s="2" t="n">
        <v>379309.84375</v>
      </c>
      <c r="G3409" s="2" t="n">
        <v>2473.79833984375</v>
      </c>
    </row>
    <row r="3410" customFormat="false" ht="12.5" hidden="false" customHeight="false" outlineLevel="0" collapsed="false">
      <c r="A3410" s="2" t="s">
        <v>93</v>
      </c>
      <c r="B3410" s="2" t="n">
        <v>36</v>
      </c>
      <c r="C3410" s="2" t="n">
        <v>975986.125</v>
      </c>
      <c r="D3410" s="2" t="n">
        <v>123867.5625</v>
      </c>
      <c r="E3410" s="2" t="n">
        <v>64112.6875</v>
      </c>
      <c r="F3410" s="2" t="n">
        <v>398424.53125</v>
      </c>
      <c r="G3410" s="2" t="n">
        <v>2157.13134765625</v>
      </c>
    </row>
    <row r="3411" customFormat="false" ht="12.5" hidden="false" customHeight="false" outlineLevel="0" collapsed="false">
      <c r="A3411" s="2" t="s">
        <v>94</v>
      </c>
      <c r="B3411" s="2" t="n">
        <v>36</v>
      </c>
      <c r="C3411" s="2" t="n">
        <v>1121774.25</v>
      </c>
      <c r="D3411" s="2" t="n">
        <v>149164.96875</v>
      </c>
      <c r="E3411" s="2" t="n">
        <v>79711.4765625</v>
      </c>
      <c r="F3411" s="2" t="n">
        <v>477025.875</v>
      </c>
      <c r="G3411" s="2" t="n">
        <v>3606.35375976563</v>
      </c>
    </row>
    <row r="3412" customFormat="false" ht="12.5" hidden="false" customHeight="false" outlineLevel="0" collapsed="false">
      <c r="A3412" s="2" t="s">
        <v>95</v>
      </c>
      <c r="B3412" s="2" t="n">
        <v>36</v>
      </c>
      <c r="C3412" s="2" t="n">
        <v>718201.875</v>
      </c>
      <c r="D3412" s="2" t="n">
        <v>109356.078125</v>
      </c>
      <c r="E3412" s="2" t="n">
        <v>64293.50390625</v>
      </c>
      <c r="F3412" s="2" t="n">
        <v>391768.625</v>
      </c>
      <c r="G3412" s="2" t="n">
        <v>2283.83154296875</v>
      </c>
    </row>
    <row r="3413" customFormat="false" ht="12.5" hidden="false" customHeight="false" outlineLevel="0" collapsed="false">
      <c r="A3413" s="2" t="s">
        <v>97</v>
      </c>
      <c r="B3413" s="2" t="n">
        <v>36</v>
      </c>
      <c r="C3413" s="2" t="n">
        <v>748610.6875</v>
      </c>
      <c r="D3413" s="2" t="n">
        <v>118805.3671875</v>
      </c>
      <c r="E3413" s="2" t="n">
        <v>69819.421875</v>
      </c>
      <c r="F3413" s="2" t="n">
        <v>437199.71875</v>
      </c>
      <c r="G3413" s="2" t="n">
        <v>2714.15454101563</v>
      </c>
    </row>
    <row r="3414" customFormat="false" ht="12.5" hidden="false" customHeight="false" outlineLevel="0" collapsed="false">
      <c r="A3414" s="2" t="s">
        <v>98</v>
      </c>
      <c r="B3414" s="2" t="n">
        <v>36</v>
      </c>
      <c r="C3414" s="2" t="n">
        <v>949837.6875</v>
      </c>
      <c r="D3414" s="2" t="n">
        <v>159516.796875</v>
      </c>
      <c r="E3414" s="2" t="n">
        <v>90752.7421875</v>
      </c>
      <c r="F3414" s="2" t="n">
        <v>581372.6875</v>
      </c>
      <c r="G3414" s="2" t="n">
        <v>3702.5849609375</v>
      </c>
    </row>
    <row r="3415" customFormat="false" ht="12.5" hidden="false" customHeight="false" outlineLevel="0" collapsed="false">
      <c r="A3415" s="2" t="s">
        <v>157</v>
      </c>
      <c r="B3415" s="2" t="n">
        <v>36</v>
      </c>
      <c r="C3415" s="2" t="n">
        <v>15736.888671875</v>
      </c>
      <c r="D3415" s="2" t="n">
        <v>4562.55126953125</v>
      </c>
      <c r="E3415" s="2" t="n">
        <v>4629.2080078125</v>
      </c>
      <c r="F3415" s="2" t="n">
        <v>7017.779296875</v>
      </c>
      <c r="G3415" s="2" t="n">
        <v>3298.40185546875</v>
      </c>
    </row>
    <row r="3416" customFormat="false" ht="12.5" hidden="false" customHeight="false" outlineLevel="0" collapsed="false">
      <c r="A3416" s="2" t="s">
        <v>158</v>
      </c>
      <c r="B3416" s="2" t="n">
        <v>36</v>
      </c>
      <c r="C3416" s="2" t="n">
        <v>9092.9501953125</v>
      </c>
      <c r="D3416" s="2" t="n">
        <v>1109.2353515625</v>
      </c>
      <c r="E3416" s="2" t="n">
        <v>859.439514160156</v>
      </c>
      <c r="F3416" s="2" t="n">
        <v>1473.08740234375</v>
      </c>
      <c r="G3416" s="2" t="n">
        <v>0</v>
      </c>
    </row>
    <row r="3417" customFormat="false" ht="12.5" hidden="false" customHeight="false" outlineLevel="0" collapsed="false">
      <c r="A3417" s="2" t="s">
        <v>159</v>
      </c>
      <c r="B3417" s="2" t="n">
        <v>36</v>
      </c>
      <c r="C3417" s="2" t="n">
        <v>3506.19848632813</v>
      </c>
      <c r="D3417" s="2" t="n">
        <v>795.372802734375</v>
      </c>
      <c r="E3417" s="2" t="n">
        <v>380.385711669922</v>
      </c>
      <c r="F3417" s="2" t="n">
        <v>682.115539550781</v>
      </c>
      <c r="G3417" s="2" t="n">
        <v>224.160125732422</v>
      </c>
    </row>
    <row r="3418" customFormat="false" ht="12.5" hidden="false" customHeight="false" outlineLevel="0" collapsed="false">
      <c r="A3418" s="2" t="s">
        <v>99</v>
      </c>
      <c r="B3418" s="2" t="n">
        <v>36</v>
      </c>
      <c r="C3418" s="2" t="n">
        <v>1748156.25</v>
      </c>
      <c r="D3418" s="2" t="n">
        <v>252971.3125</v>
      </c>
      <c r="E3418" s="2" t="n">
        <v>84101.09375</v>
      </c>
      <c r="F3418" s="2" t="n">
        <v>572181.5</v>
      </c>
      <c r="G3418" s="2" t="n">
        <v>4010.2548828125</v>
      </c>
    </row>
    <row r="3419" customFormat="false" ht="12.5" hidden="false" customHeight="false" outlineLevel="0" collapsed="false">
      <c r="A3419" s="2" t="s">
        <v>100</v>
      </c>
      <c r="B3419" s="2" t="n">
        <v>36</v>
      </c>
      <c r="C3419" s="2" t="n">
        <v>1594904.5</v>
      </c>
      <c r="D3419" s="2" t="n">
        <v>213087.453125</v>
      </c>
      <c r="E3419" s="2" t="n">
        <v>72530.6640625</v>
      </c>
      <c r="F3419" s="2" t="n">
        <v>476527.625</v>
      </c>
      <c r="G3419" s="2" t="n">
        <v>2601.19091796875</v>
      </c>
    </row>
    <row r="3420" customFormat="false" ht="12.5" hidden="false" customHeight="false" outlineLevel="0" collapsed="false">
      <c r="A3420" s="2" t="s">
        <v>101</v>
      </c>
      <c r="B3420" s="2" t="n">
        <v>36</v>
      </c>
      <c r="C3420" s="2" t="n">
        <v>1404240.25</v>
      </c>
      <c r="D3420" s="2" t="n">
        <v>177604.734375</v>
      </c>
      <c r="E3420" s="2" t="n">
        <v>67349.1328125</v>
      </c>
      <c r="F3420" s="2" t="n">
        <v>419426.96875</v>
      </c>
      <c r="G3420" s="2" t="n">
        <v>2956.54907226563</v>
      </c>
    </row>
    <row r="3421" customFormat="false" ht="12.5" hidden="false" customHeight="false" outlineLevel="0" collapsed="false">
      <c r="A3421" s="2" t="s">
        <v>102</v>
      </c>
      <c r="B3421" s="2" t="n">
        <v>36</v>
      </c>
      <c r="C3421" s="2" t="n">
        <v>249223.9375</v>
      </c>
      <c r="D3421" s="2" t="n">
        <v>58830.93359375</v>
      </c>
      <c r="E3421" s="2" t="n">
        <v>63724.84375</v>
      </c>
      <c r="F3421" s="2" t="n">
        <v>390341.125</v>
      </c>
      <c r="G3421" s="2" t="n">
        <v>2944.47534179688</v>
      </c>
    </row>
    <row r="3422" customFormat="false" ht="12.5" hidden="false" customHeight="false" outlineLevel="0" collapsed="false">
      <c r="A3422" s="2" t="s">
        <v>103</v>
      </c>
      <c r="B3422" s="2" t="n">
        <v>36</v>
      </c>
      <c r="C3422" s="2" t="n">
        <v>274173.25</v>
      </c>
      <c r="D3422" s="2" t="n">
        <v>68753.7265625</v>
      </c>
      <c r="E3422" s="2" t="n">
        <v>68048.3828125</v>
      </c>
      <c r="F3422" s="2" t="n">
        <v>402077.28125</v>
      </c>
      <c r="G3422" s="2" t="n">
        <v>2901.77880859375</v>
      </c>
    </row>
    <row r="3423" customFormat="false" ht="12.5" hidden="false" customHeight="false" outlineLevel="0" collapsed="false">
      <c r="A3423" s="2" t="s">
        <v>104</v>
      </c>
      <c r="B3423" s="2" t="n">
        <v>36</v>
      </c>
      <c r="C3423" s="2" t="n">
        <v>333900.125</v>
      </c>
      <c r="D3423" s="2" t="n">
        <v>86462.5703125</v>
      </c>
      <c r="E3423" s="2" t="n">
        <v>76673.53125</v>
      </c>
      <c r="F3423" s="2" t="n">
        <v>440752.875</v>
      </c>
      <c r="G3423" s="2" t="n">
        <v>3083.89453125</v>
      </c>
    </row>
    <row r="3424" customFormat="false" ht="12.5" hidden="false" customHeight="false" outlineLevel="0" collapsed="false">
      <c r="A3424" s="2" t="s">
        <v>105</v>
      </c>
      <c r="B3424" s="2" t="n">
        <v>36</v>
      </c>
      <c r="C3424" s="2" t="n">
        <v>523874.9375</v>
      </c>
      <c r="D3424" s="2" t="n">
        <v>101658.1640625</v>
      </c>
      <c r="E3424" s="2" t="n">
        <v>75528.78125</v>
      </c>
      <c r="F3424" s="2" t="n">
        <v>447357.53125</v>
      </c>
      <c r="G3424" s="2" t="n">
        <v>2856.71875</v>
      </c>
    </row>
    <row r="3425" customFormat="false" ht="12.5" hidden="false" customHeight="false" outlineLevel="0" collapsed="false">
      <c r="A3425" s="2" t="s">
        <v>106</v>
      </c>
      <c r="B3425" s="2" t="n">
        <v>36</v>
      </c>
      <c r="C3425" s="2" t="n">
        <v>434613.46875</v>
      </c>
      <c r="D3425" s="2" t="n">
        <v>95600.2890625</v>
      </c>
      <c r="E3425" s="2" t="n">
        <v>80594.7578125</v>
      </c>
      <c r="F3425" s="2" t="n">
        <v>493424.34375</v>
      </c>
      <c r="G3425" s="2" t="n">
        <v>3191.26342773438</v>
      </c>
    </row>
    <row r="3426" customFormat="false" ht="12.5" hidden="false" customHeight="false" outlineLevel="0" collapsed="false">
      <c r="A3426" s="2" t="s">
        <v>107</v>
      </c>
      <c r="B3426" s="2" t="n">
        <v>36</v>
      </c>
      <c r="C3426" s="2" t="n">
        <v>522344.46875</v>
      </c>
      <c r="D3426" s="2" t="n">
        <v>119373.2421875</v>
      </c>
      <c r="E3426" s="2" t="n">
        <v>92353.6015625</v>
      </c>
      <c r="F3426" s="2" t="n">
        <v>579924.6875</v>
      </c>
      <c r="G3426" s="2" t="n">
        <v>4288.00634765625</v>
      </c>
    </row>
    <row r="3427" customFormat="false" ht="12.5" hidden="false" customHeight="false" outlineLevel="0" collapsed="false">
      <c r="A3427" s="2" t="s">
        <v>160</v>
      </c>
      <c r="B3427" s="2" t="n">
        <v>36</v>
      </c>
      <c r="C3427" s="2" t="n">
        <v>18257.296875</v>
      </c>
      <c r="D3427" s="2" t="n">
        <v>2710.21875</v>
      </c>
      <c r="E3427" s="2" t="n">
        <v>2126.1455078125</v>
      </c>
      <c r="F3427" s="2" t="n">
        <v>2491.51708984375</v>
      </c>
      <c r="G3427" s="2" t="n">
        <v>1548.46704101563</v>
      </c>
    </row>
    <row r="3428" customFormat="false" ht="12.5" hidden="false" customHeight="false" outlineLevel="0" collapsed="false">
      <c r="A3428" s="2" t="s">
        <v>161</v>
      </c>
      <c r="B3428" s="2" t="n">
        <v>36</v>
      </c>
      <c r="C3428" s="2" t="n">
        <v>5640.23291015625</v>
      </c>
      <c r="D3428" s="2" t="n">
        <v>1124.04370117188</v>
      </c>
      <c r="E3428" s="2" t="n">
        <v>1089.66552734375</v>
      </c>
      <c r="F3428" s="2" t="n">
        <v>2730.22241210938</v>
      </c>
      <c r="G3428" s="2" t="n">
        <v>2671.42456054688</v>
      </c>
    </row>
    <row r="3429" customFormat="false" ht="12.5" hidden="false" customHeight="false" outlineLevel="0" collapsed="false">
      <c r="A3429" s="2" t="s">
        <v>162</v>
      </c>
      <c r="B3429" s="2" t="n">
        <v>36</v>
      </c>
      <c r="C3429" s="2" t="n">
        <v>45465.16015625</v>
      </c>
      <c r="D3429" s="2" t="n">
        <v>8015.3359375</v>
      </c>
      <c r="E3429" s="2" t="n">
        <v>5921.30517578125</v>
      </c>
      <c r="F3429" s="2" t="n">
        <v>6945.97265625</v>
      </c>
      <c r="G3429" s="2" t="n">
        <v>3542.9345703125</v>
      </c>
    </row>
    <row r="3430" customFormat="false" ht="12.5" hidden="false" customHeight="false" outlineLevel="0" collapsed="false">
      <c r="A3430" s="2" t="s">
        <v>108</v>
      </c>
      <c r="B3430" s="2" t="n">
        <v>36</v>
      </c>
      <c r="C3430" s="2" t="n">
        <v>1678190.5</v>
      </c>
      <c r="D3430" s="2" t="n">
        <v>247352.71875</v>
      </c>
      <c r="E3430" s="2" t="n">
        <v>87398.9296875</v>
      </c>
      <c r="F3430" s="2" t="n">
        <v>594988</v>
      </c>
      <c r="G3430" s="2" t="n">
        <v>3836.2763671875</v>
      </c>
    </row>
    <row r="3431" customFormat="false" ht="12.5" hidden="false" customHeight="false" outlineLevel="0" collapsed="false">
      <c r="A3431" s="2" t="s">
        <v>109</v>
      </c>
      <c r="B3431" s="2" t="n">
        <v>36</v>
      </c>
      <c r="C3431" s="2" t="n">
        <v>1458502.875</v>
      </c>
      <c r="D3431" s="2" t="n">
        <v>199569.796875</v>
      </c>
      <c r="E3431" s="2" t="n">
        <v>75612.1171875</v>
      </c>
      <c r="F3431" s="2" t="n">
        <v>493252.125</v>
      </c>
      <c r="G3431" s="2" t="n">
        <v>2865.03833007813</v>
      </c>
    </row>
    <row r="3432" customFormat="false" ht="12.5" hidden="false" customHeight="false" outlineLevel="0" collapsed="false">
      <c r="A3432" s="2" t="s">
        <v>110</v>
      </c>
      <c r="B3432" s="2" t="n">
        <v>36</v>
      </c>
      <c r="C3432" s="2" t="n">
        <v>1273007.25</v>
      </c>
      <c r="D3432" s="2" t="n">
        <v>164435.296875</v>
      </c>
      <c r="E3432" s="2" t="n">
        <v>68169.0390625</v>
      </c>
      <c r="F3432" s="2" t="n">
        <v>431152.65625</v>
      </c>
      <c r="G3432" s="2" t="n">
        <v>2765.85815429688</v>
      </c>
    </row>
    <row r="3433" customFormat="false" ht="12.5" hidden="false" customHeight="false" outlineLevel="0" collapsed="false">
      <c r="A3433" s="2" t="s">
        <v>111</v>
      </c>
      <c r="B3433" s="2" t="n">
        <v>36</v>
      </c>
      <c r="C3433" s="2" t="n">
        <v>499787.1875</v>
      </c>
      <c r="D3433" s="2" t="n">
        <v>102578.3828125</v>
      </c>
      <c r="E3433" s="2" t="n">
        <v>76908.5625</v>
      </c>
      <c r="F3433" s="2" t="n">
        <v>474500.1875</v>
      </c>
      <c r="G3433" s="2" t="n">
        <v>2419.03002929688</v>
      </c>
    </row>
    <row r="3434" customFormat="false" ht="12.5" hidden="false" customHeight="false" outlineLevel="0" collapsed="false">
      <c r="A3434" s="2" t="s">
        <v>112</v>
      </c>
      <c r="B3434" s="2" t="n">
        <v>36</v>
      </c>
      <c r="C3434" s="2" t="n">
        <v>385917.71875</v>
      </c>
      <c r="D3434" s="2" t="n">
        <v>87226.2265625</v>
      </c>
      <c r="E3434" s="2" t="n">
        <v>71395.796875</v>
      </c>
      <c r="F3434" s="2" t="n">
        <v>425055.3125</v>
      </c>
      <c r="G3434" s="2" t="n">
        <v>2517.55615234375</v>
      </c>
    </row>
    <row r="3435" customFormat="false" ht="12.5" hidden="false" customHeight="false" outlineLevel="0" collapsed="false">
      <c r="A3435" s="2" t="s">
        <v>113</v>
      </c>
      <c r="B3435" s="2" t="n">
        <v>36</v>
      </c>
      <c r="C3435" s="2" t="n">
        <v>376747.125</v>
      </c>
      <c r="D3435" s="2" t="n">
        <v>97978.28125</v>
      </c>
      <c r="E3435" s="2" t="n">
        <v>85593.5078125</v>
      </c>
      <c r="F3435" s="2" t="n">
        <v>496396.84375</v>
      </c>
      <c r="G3435" s="2" t="n">
        <v>3361.4013671875</v>
      </c>
    </row>
    <row r="3436" customFormat="false" ht="12.5" hidden="false" customHeight="false" outlineLevel="0" collapsed="false">
      <c r="A3436" s="2" t="s">
        <v>114</v>
      </c>
      <c r="B3436" s="2" t="n">
        <v>36</v>
      </c>
      <c r="C3436" s="2" t="n">
        <v>869670.25</v>
      </c>
      <c r="D3436" s="2" t="n">
        <v>162421.015625</v>
      </c>
      <c r="E3436" s="2" t="n">
        <v>87009.171875</v>
      </c>
      <c r="F3436" s="2" t="n">
        <v>501769.46875</v>
      </c>
      <c r="G3436" s="2" t="n">
        <v>4702.9033203125</v>
      </c>
    </row>
    <row r="3437" customFormat="false" ht="12.5" hidden="false" customHeight="false" outlineLevel="0" collapsed="false">
      <c r="A3437" s="2" t="s">
        <v>115</v>
      </c>
      <c r="B3437" s="2" t="n">
        <v>36</v>
      </c>
      <c r="C3437" s="2" t="n">
        <v>995189.5</v>
      </c>
      <c r="D3437" s="2" t="n">
        <v>165828.265625</v>
      </c>
      <c r="E3437" s="2" t="n">
        <v>96292.84375</v>
      </c>
      <c r="F3437" s="2" t="n">
        <v>596467.875</v>
      </c>
      <c r="G3437" s="2" t="n">
        <v>3449.01098632813</v>
      </c>
    </row>
    <row r="3438" customFormat="false" ht="12.5" hidden="false" customHeight="false" outlineLevel="0" collapsed="false">
      <c r="A3438" s="2" t="s">
        <v>116</v>
      </c>
      <c r="B3438" s="2" t="n">
        <v>36</v>
      </c>
      <c r="C3438" s="2" t="n">
        <v>950523.125</v>
      </c>
      <c r="D3438" s="2" t="n">
        <v>177977.859375</v>
      </c>
      <c r="E3438" s="2" t="n">
        <v>104212.3828125</v>
      </c>
      <c r="F3438" s="2" t="n">
        <v>659942.625</v>
      </c>
      <c r="G3438" s="2" t="n">
        <v>4303.9833984375</v>
      </c>
    </row>
    <row r="3439" customFormat="false" ht="12.5" hidden="false" customHeight="false" outlineLevel="0" collapsed="false">
      <c r="A3439" s="2" t="s">
        <v>163</v>
      </c>
      <c r="B3439" s="2" t="n">
        <v>36</v>
      </c>
      <c r="C3439" s="2" t="n">
        <v>17107.48828125</v>
      </c>
      <c r="D3439" s="2" t="n">
        <v>2629.69506835938</v>
      </c>
      <c r="E3439" s="2" t="n">
        <v>1824.29321289063</v>
      </c>
      <c r="F3439" s="2" t="n">
        <v>2304.31958007813</v>
      </c>
      <c r="G3439" s="2" t="n">
        <v>0</v>
      </c>
    </row>
    <row r="3440" customFormat="false" ht="12.5" hidden="false" customHeight="false" outlineLevel="0" collapsed="false">
      <c r="A3440" s="2" t="s">
        <v>164</v>
      </c>
      <c r="B3440" s="2" t="n">
        <v>36</v>
      </c>
      <c r="C3440" s="2" t="n">
        <v>0</v>
      </c>
      <c r="D3440" s="2" t="n">
        <v>0</v>
      </c>
      <c r="E3440" s="2" t="n">
        <v>0</v>
      </c>
      <c r="F3440" s="2" t="n">
        <v>0</v>
      </c>
      <c r="G3440" s="2" t="n">
        <v>225.18244934082</v>
      </c>
    </row>
    <row r="3441" customFormat="false" ht="12.5" hidden="false" customHeight="false" outlineLevel="0" collapsed="false">
      <c r="A3441" s="2" t="s">
        <v>165</v>
      </c>
      <c r="B3441" s="2" t="n">
        <v>36</v>
      </c>
      <c r="C3441" s="2" t="n">
        <v>14756.287109375</v>
      </c>
      <c r="D3441" s="2" t="n">
        <v>4559.96142578125</v>
      </c>
      <c r="E3441" s="2" t="n">
        <v>4990.45654296875</v>
      </c>
      <c r="F3441" s="2" t="n">
        <v>10642.986328125</v>
      </c>
      <c r="G3441" s="2" t="n">
        <v>13672.146484375</v>
      </c>
    </row>
    <row r="3442" customFormat="false" ht="12.5" hidden="false" customHeight="false" outlineLevel="0" collapsed="false">
      <c r="A3442" s="2" t="s">
        <v>117</v>
      </c>
      <c r="B3442" s="2" t="n">
        <v>36</v>
      </c>
      <c r="C3442" s="2" t="n">
        <v>1813415.5</v>
      </c>
      <c r="D3442" s="2" t="n">
        <v>279511.5625</v>
      </c>
      <c r="E3442" s="2" t="n">
        <v>88331.6640625</v>
      </c>
      <c r="F3442" s="2" t="n">
        <v>604627.125</v>
      </c>
      <c r="G3442" s="2" t="n">
        <v>4018.06469726563</v>
      </c>
    </row>
    <row r="3443" customFormat="false" ht="12.5" hidden="false" customHeight="false" outlineLevel="0" collapsed="false">
      <c r="A3443" s="2" t="s">
        <v>118</v>
      </c>
      <c r="B3443" s="2" t="n">
        <v>36</v>
      </c>
      <c r="C3443" s="2" t="n">
        <v>1704344.5</v>
      </c>
      <c r="D3443" s="2" t="n">
        <v>238111.234375</v>
      </c>
      <c r="E3443" s="2" t="n">
        <v>82229.265625</v>
      </c>
      <c r="F3443" s="2" t="n">
        <v>563782.5625</v>
      </c>
      <c r="G3443" s="2" t="n">
        <v>2699.716796875</v>
      </c>
    </row>
    <row r="3444" customFormat="false" ht="12.5" hidden="false" customHeight="false" outlineLevel="0" collapsed="false">
      <c r="A3444" s="2" t="s">
        <v>119</v>
      </c>
      <c r="B3444" s="2" t="n">
        <v>36</v>
      </c>
      <c r="C3444" s="2" t="n">
        <v>1547179.375</v>
      </c>
      <c r="D3444" s="2" t="n">
        <v>207751.359375</v>
      </c>
      <c r="E3444" s="2" t="n">
        <v>77226.4765625</v>
      </c>
      <c r="F3444" s="2" t="n">
        <v>501125.375</v>
      </c>
      <c r="G3444" s="2" t="n">
        <v>2998.87036132813</v>
      </c>
    </row>
    <row r="3445" customFormat="false" ht="12.5" hidden="false" customHeight="false" outlineLevel="0" collapsed="false">
      <c r="A3445" s="2" t="s">
        <v>120</v>
      </c>
      <c r="B3445" s="2" t="n">
        <v>36</v>
      </c>
      <c r="C3445" s="2" t="n">
        <v>685894.6875</v>
      </c>
      <c r="D3445" s="2" t="n">
        <v>120436.46875</v>
      </c>
      <c r="E3445" s="2" t="n">
        <v>71763.015625</v>
      </c>
      <c r="F3445" s="2" t="n">
        <v>447091.625</v>
      </c>
      <c r="G3445" s="2" t="n">
        <v>2631.80712890625</v>
      </c>
    </row>
    <row r="3446" customFormat="false" ht="12.5" hidden="false" customHeight="false" outlineLevel="0" collapsed="false">
      <c r="A3446" s="2" t="s">
        <v>121</v>
      </c>
      <c r="B3446" s="2" t="n">
        <v>36</v>
      </c>
      <c r="C3446" s="2" t="n">
        <v>421029.1875</v>
      </c>
      <c r="D3446" s="2" t="n">
        <v>94696.6640625</v>
      </c>
      <c r="E3446" s="2" t="n">
        <v>75431.984375</v>
      </c>
      <c r="F3446" s="2" t="n">
        <v>454769.3125</v>
      </c>
      <c r="G3446" s="2" t="n">
        <v>3109.98388671875</v>
      </c>
    </row>
    <row r="3447" customFormat="false" ht="12.5" hidden="false" customHeight="false" outlineLevel="0" collapsed="false">
      <c r="A3447" s="2" t="s">
        <v>122</v>
      </c>
      <c r="B3447" s="2" t="n">
        <v>36</v>
      </c>
      <c r="C3447" s="2" t="n">
        <v>493321.46875</v>
      </c>
      <c r="D3447" s="2" t="n">
        <v>112162.3203125</v>
      </c>
      <c r="E3447" s="2" t="n">
        <v>86213.8984375</v>
      </c>
      <c r="F3447" s="2" t="n">
        <v>514300.5625</v>
      </c>
      <c r="G3447" s="2" t="n">
        <v>5406.46630859375</v>
      </c>
    </row>
    <row r="3448" customFormat="false" ht="12.5" hidden="false" customHeight="false" outlineLevel="0" collapsed="false">
      <c r="A3448" s="2" t="s">
        <v>123</v>
      </c>
      <c r="B3448" s="2" t="n">
        <v>36</v>
      </c>
      <c r="C3448" s="2" t="n">
        <v>1421666.375</v>
      </c>
      <c r="D3448" s="2" t="n">
        <v>201988.25</v>
      </c>
      <c r="E3448" s="2" t="n">
        <v>84836.34375</v>
      </c>
      <c r="F3448" s="2" t="n">
        <v>520913.125</v>
      </c>
      <c r="G3448" s="2" t="n">
        <v>3318.45458984375</v>
      </c>
    </row>
    <row r="3449" customFormat="false" ht="12.5" hidden="false" customHeight="false" outlineLevel="0" collapsed="false">
      <c r="A3449" s="2" t="s">
        <v>124</v>
      </c>
      <c r="B3449" s="2" t="n">
        <v>36</v>
      </c>
      <c r="C3449" s="2" t="n">
        <v>1519211.375</v>
      </c>
      <c r="D3449" s="2" t="n">
        <v>227116.453125</v>
      </c>
      <c r="E3449" s="2" t="n">
        <v>95975.5546875</v>
      </c>
      <c r="F3449" s="2" t="n">
        <v>607741.75</v>
      </c>
      <c r="G3449" s="2" t="n">
        <v>3781.00415039063</v>
      </c>
    </row>
    <row r="3450" customFormat="false" ht="12.5" hidden="false" customHeight="false" outlineLevel="0" collapsed="false">
      <c r="A3450" s="2" t="s">
        <v>125</v>
      </c>
      <c r="B3450" s="2" t="n">
        <v>36</v>
      </c>
      <c r="C3450" s="2" t="n">
        <v>1552283.5</v>
      </c>
      <c r="D3450" s="2" t="n">
        <v>244339.375</v>
      </c>
      <c r="E3450" s="2" t="n">
        <v>97768.953125</v>
      </c>
      <c r="F3450" s="2" t="n">
        <v>642817.9375</v>
      </c>
      <c r="G3450" s="2" t="n">
        <v>3736.26879882813</v>
      </c>
    </row>
    <row r="3451" customFormat="false" ht="12.5" hidden="false" customHeight="false" outlineLevel="0" collapsed="false">
      <c r="A3451" s="2" t="s">
        <v>166</v>
      </c>
      <c r="B3451" s="2" t="n">
        <v>36</v>
      </c>
      <c r="C3451" s="2" t="n">
        <v>10777.732421875</v>
      </c>
      <c r="D3451" s="2" t="n">
        <v>2834.39184570313</v>
      </c>
      <c r="E3451" s="2" t="n">
        <v>2714.61010742188</v>
      </c>
      <c r="F3451" s="2" t="n">
        <v>3740.3154296875</v>
      </c>
      <c r="G3451" s="2" t="n">
        <v>2456.20043945313</v>
      </c>
    </row>
    <row r="3452" customFormat="false" ht="12.5" hidden="false" customHeight="false" outlineLevel="0" collapsed="false">
      <c r="A3452" s="2" t="s">
        <v>167</v>
      </c>
      <c r="B3452" s="2" t="n">
        <v>36</v>
      </c>
      <c r="C3452" s="2" t="n">
        <v>81453.859375</v>
      </c>
      <c r="D3452" s="2" t="n">
        <v>16115.0771484375</v>
      </c>
      <c r="E3452" s="2" t="n">
        <v>13153.978515625</v>
      </c>
      <c r="F3452" s="2" t="n">
        <v>17817.021484375</v>
      </c>
      <c r="G3452" s="2" t="n">
        <v>10244.65625</v>
      </c>
    </row>
    <row r="3453" customFormat="false" ht="12.5" hidden="false" customHeight="false" outlineLevel="0" collapsed="false">
      <c r="A3453" s="2" t="s">
        <v>168</v>
      </c>
      <c r="B3453" s="2" t="n">
        <v>36</v>
      </c>
      <c r="C3453" s="2" t="n">
        <v>28050.0703125</v>
      </c>
      <c r="D3453" s="2" t="n">
        <v>5176.47607421875</v>
      </c>
      <c r="E3453" s="2" t="n">
        <v>3962.34155273438</v>
      </c>
      <c r="F3453" s="2" t="n">
        <v>6020.740234375</v>
      </c>
      <c r="G3453" s="2" t="n">
        <v>6579.87841796875</v>
      </c>
    </row>
    <row r="3454" customFormat="false" ht="12.5" hidden="false" customHeight="false" outlineLevel="0" collapsed="false">
      <c r="A3454" s="2" t="s">
        <v>126</v>
      </c>
      <c r="B3454" s="2" t="n">
        <v>36</v>
      </c>
      <c r="C3454" s="2" t="n">
        <v>1459730.5</v>
      </c>
      <c r="D3454" s="2" t="n">
        <v>248670.015625</v>
      </c>
      <c r="E3454" s="2" t="n">
        <v>92132.046875</v>
      </c>
      <c r="F3454" s="2" t="n">
        <v>670720.5</v>
      </c>
      <c r="G3454" s="2" t="n">
        <v>4179.66455078125</v>
      </c>
    </row>
    <row r="3455" customFormat="false" ht="12.5" hidden="false" customHeight="false" outlineLevel="0" collapsed="false">
      <c r="A3455" s="2" t="s">
        <v>127</v>
      </c>
      <c r="B3455" s="2" t="n">
        <v>36</v>
      </c>
      <c r="C3455" s="2" t="n">
        <v>1380696.125</v>
      </c>
      <c r="D3455" s="2" t="n">
        <v>217245.34375</v>
      </c>
      <c r="E3455" s="2" t="n">
        <v>82635.078125</v>
      </c>
      <c r="F3455" s="2" t="n">
        <v>586235.125</v>
      </c>
      <c r="G3455" s="2" t="n">
        <v>3515.73608398438</v>
      </c>
    </row>
    <row r="3456" customFormat="false" ht="12.5" hidden="false" customHeight="false" outlineLevel="0" collapsed="false">
      <c r="A3456" s="2" t="s">
        <v>128</v>
      </c>
      <c r="B3456" s="2" t="n">
        <v>36</v>
      </c>
      <c r="C3456" s="2" t="n">
        <v>1057383.375</v>
      </c>
      <c r="D3456" s="2" t="n">
        <v>157819.75</v>
      </c>
      <c r="E3456" s="2" t="n">
        <v>67970.8671875</v>
      </c>
      <c r="F3456" s="2" t="n">
        <v>459119.78125</v>
      </c>
      <c r="G3456" s="2" t="n">
        <v>3176.4873046875</v>
      </c>
    </row>
    <row r="3457" customFormat="false" ht="12.5" hidden="false" customHeight="false" outlineLevel="0" collapsed="false">
      <c r="A3457" s="2" t="s">
        <v>129</v>
      </c>
      <c r="B3457" s="2" t="n">
        <v>36</v>
      </c>
      <c r="C3457" s="2" t="n">
        <v>1405735.375</v>
      </c>
      <c r="D3457" s="2" t="n">
        <v>203582.1875</v>
      </c>
      <c r="E3457" s="2" t="n">
        <v>78177.1171875</v>
      </c>
      <c r="F3457" s="2" t="n">
        <v>509662.9375</v>
      </c>
      <c r="G3457" s="2" t="n">
        <v>3304.53198242188</v>
      </c>
    </row>
    <row r="3458" customFormat="false" ht="12.5" hidden="false" customHeight="false" outlineLevel="0" collapsed="false">
      <c r="A3458" s="2" t="s">
        <v>130</v>
      </c>
      <c r="B3458" s="2" t="n">
        <v>36</v>
      </c>
      <c r="C3458" s="2" t="n">
        <v>1443444</v>
      </c>
      <c r="D3458" s="2" t="n">
        <v>206609.3125</v>
      </c>
      <c r="E3458" s="2" t="n">
        <v>86485.4765625</v>
      </c>
      <c r="F3458" s="2" t="n">
        <v>549055.8125</v>
      </c>
      <c r="G3458" s="2" t="n">
        <v>3684.16528320313</v>
      </c>
    </row>
    <row r="3459" customFormat="false" ht="12.5" hidden="false" customHeight="false" outlineLevel="0" collapsed="false">
      <c r="A3459" s="2" t="s">
        <v>131</v>
      </c>
      <c r="B3459" s="2" t="n">
        <v>36</v>
      </c>
      <c r="C3459" s="2" t="n">
        <v>1532255.5</v>
      </c>
      <c r="D3459" s="2" t="n">
        <v>223995.4375</v>
      </c>
      <c r="E3459" s="2" t="n">
        <v>92302.5625</v>
      </c>
      <c r="F3459" s="2" t="n">
        <v>588565.5</v>
      </c>
      <c r="G3459" s="2" t="n">
        <v>3863.94702148438</v>
      </c>
    </row>
    <row r="3460" customFormat="false" ht="12.5" hidden="false" customHeight="false" outlineLevel="0" collapsed="false">
      <c r="A3460" s="2" t="s">
        <v>132</v>
      </c>
      <c r="B3460" s="2" t="n">
        <v>36</v>
      </c>
      <c r="C3460" s="2" t="n">
        <v>1168061.75</v>
      </c>
      <c r="D3460" s="2" t="n">
        <v>187901.65625</v>
      </c>
      <c r="E3460" s="2" t="n">
        <v>91833.1015625</v>
      </c>
      <c r="F3460" s="2" t="n">
        <v>588827.8125</v>
      </c>
      <c r="G3460" s="2" t="n">
        <v>4171.70947265625</v>
      </c>
    </row>
    <row r="3461" customFormat="false" ht="12.5" hidden="false" customHeight="false" outlineLevel="0" collapsed="false">
      <c r="A3461" s="2" t="s">
        <v>133</v>
      </c>
      <c r="B3461" s="2" t="n">
        <v>36</v>
      </c>
      <c r="C3461" s="2" t="n">
        <v>1062209.25</v>
      </c>
      <c r="D3461" s="2" t="n">
        <v>180413.78125</v>
      </c>
      <c r="E3461" s="2" t="n">
        <v>86043.078125</v>
      </c>
      <c r="F3461" s="2" t="n">
        <v>567995.3125</v>
      </c>
      <c r="G3461" s="2" t="n">
        <v>3816.8671875</v>
      </c>
    </row>
    <row r="3462" customFormat="false" ht="12.5" hidden="false" customHeight="false" outlineLevel="0" collapsed="false">
      <c r="A3462" s="2" t="s">
        <v>134</v>
      </c>
      <c r="B3462" s="2" t="n">
        <v>36</v>
      </c>
      <c r="C3462" s="2" t="n">
        <v>1225770.625</v>
      </c>
      <c r="D3462" s="2" t="n">
        <v>218513.421875</v>
      </c>
      <c r="E3462" s="2" t="n">
        <v>101807.4296875</v>
      </c>
      <c r="F3462" s="2" t="n">
        <v>683431.6875</v>
      </c>
      <c r="G3462" s="2" t="n">
        <v>5088.77587890625</v>
      </c>
    </row>
    <row r="3463" customFormat="false" ht="12.5" hidden="false" customHeight="false" outlineLevel="0" collapsed="false">
      <c r="A3463" s="2" t="s">
        <v>169</v>
      </c>
      <c r="B3463" s="2" t="n">
        <v>36</v>
      </c>
      <c r="C3463" s="2" t="n">
        <v>10632.564453125</v>
      </c>
      <c r="D3463" s="2" t="n">
        <v>1434.27429199219</v>
      </c>
      <c r="E3463" s="2" t="n">
        <v>478.451385498047</v>
      </c>
      <c r="F3463" s="2" t="n">
        <v>1774.03967285156</v>
      </c>
      <c r="G3463" s="2" t="n">
        <v>1051.04919433594</v>
      </c>
    </row>
    <row r="3464" customFormat="false" ht="12.5" hidden="false" customHeight="false" outlineLevel="0" collapsed="false">
      <c r="A3464" s="2" t="s">
        <v>170</v>
      </c>
      <c r="B3464" s="2" t="n">
        <v>36</v>
      </c>
      <c r="C3464" s="2" t="n">
        <v>19717.4921875</v>
      </c>
      <c r="D3464" s="2" t="n">
        <v>3407.95434570313</v>
      </c>
      <c r="E3464" s="2" t="n">
        <v>1779.18737792969</v>
      </c>
      <c r="F3464" s="2" t="n">
        <v>4471.87060546875</v>
      </c>
      <c r="G3464" s="2" t="n">
        <v>4265.57958984375</v>
      </c>
    </row>
    <row r="3465" customFormat="false" ht="12.5" hidden="false" customHeight="false" outlineLevel="0" collapsed="false">
      <c r="A3465" s="2" t="s">
        <v>147</v>
      </c>
      <c r="B3465" s="2" t="n">
        <v>37</v>
      </c>
      <c r="C3465" s="2" t="n">
        <v>42034.19921875</v>
      </c>
      <c r="D3465" s="2" t="n">
        <v>5253.7373046875</v>
      </c>
      <c r="E3465" s="2" t="n">
        <v>3058.08959960938</v>
      </c>
      <c r="F3465" s="2" t="n">
        <v>3904.02001953125</v>
      </c>
      <c r="G3465" s="2" t="n">
        <v>1535.73071289063</v>
      </c>
    </row>
    <row r="3466" customFormat="false" ht="12.5" hidden="false" customHeight="false" outlineLevel="0" collapsed="false">
      <c r="A3466" s="2" t="s">
        <v>44</v>
      </c>
      <c r="B3466" s="2" t="n">
        <v>37</v>
      </c>
      <c r="C3466" s="2" t="n">
        <v>361132.84375</v>
      </c>
      <c r="D3466" s="2" t="n">
        <v>83966.921875</v>
      </c>
      <c r="E3466" s="2" t="n">
        <v>55788.83984375</v>
      </c>
      <c r="F3466" s="2" t="n">
        <v>438740.125</v>
      </c>
      <c r="G3466" s="2" t="n">
        <v>2981.30981445313</v>
      </c>
    </row>
    <row r="3467" customFormat="false" ht="12.5" hidden="false" customHeight="false" outlineLevel="0" collapsed="false">
      <c r="A3467" s="2" t="s">
        <v>52</v>
      </c>
      <c r="B3467" s="2" t="n">
        <v>37</v>
      </c>
      <c r="C3467" s="2" t="n">
        <v>220301.40625</v>
      </c>
      <c r="D3467" s="2" t="n">
        <v>53890.24609375</v>
      </c>
      <c r="E3467" s="2" t="n">
        <v>41903.5703125</v>
      </c>
      <c r="F3467" s="2" t="n">
        <v>335348.71875</v>
      </c>
      <c r="G3467" s="2" t="n">
        <v>1915.62536621094</v>
      </c>
    </row>
    <row r="3468" customFormat="false" ht="12.5" hidden="false" customHeight="false" outlineLevel="0" collapsed="false">
      <c r="A3468" s="2" t="s">
        <v>53</v>
      </c>
      <c r="B3468" s="2" t="n">
        <v>37</v>
      </c>
      <c r="C3468" s="2" t="n">
        <v>233897.109375</v>
      </c>
      <c r="D3468" s="2" t="n">
        <v>54521.28125</v>
      </c>
      <c r="E3468" s="2" t="n">
        <v>43778.1484375</v>
      </c>
      <c r="F3468" s="2" t="n">
        <v>329708.15625</v>
      </c>
      <c r="G3468" s="2" t="n">
        <v>1671.7841796875</v>
      </c>
    </row>
    <row r="3469" customFormat="false" ht="12.5" hidden="false" customHeight="false" outlineLevel="0" collapsed="false">
      <c r="A3469" s="2" t="s">
        <v>54</v>
      </c>
      <c r="B3469" s="2" t="n">
        <v>37</v>
      </c>
      <c r="C3469" s="2" t="n">
        <v>532368.375</v>
      </c>
      <c r="D3469" s="2" t="n">
        <v>86390.0390625</v>
      </c>
      <c r="E3469" s="2" t="n">
        <v>42503.7890625</v>
      </c>
      <c r="F3469" s="2" t="n">
        <v>303226.28125</v>
      </c>
      <c r="G3469" s="2" t="n">
        <v>2166.95068359375</v>
      </c>
    </row>
    <row r="3470" customFormat="false" ht="12.5" hidden="false" customHeight="false" outlineLevel="0" collapsed="false">
      <c r="A3470" s="2" t="s">
        <v>56</v>
      </c>
      <c r="B3470" s="2" t="n">
        <v>37</v>
      </c>
      <c r="C3470" s="2" t="n">
        <v>633611.625</v>
      </c>
      <c r="D3470" s="2" t="n">
        <v>91627.1796875</v>
      </c>
      <c r="E3470" s="2" t="n">
        <v>44662.15625</v>
      </c>
      <c r="F3470" s="2" t="n">
        <v>326847.40625</v>
      </c>
      <c r="G3470" s="2" t="n">
        <v>1477.03063964844</v>
      </c>
    </row>
    <row r="3471" customFormat="false" ht="12.5" hidden="false" customHeight="false" outlineLevel="0" collapsed="false">
      <c r="A3471" s="2" t="s">
        <v>57</v>
      </c>
      <c r="B3471" s="2" t="n">
        <v>37</v>
      </c>
      <c r="C3471" s="2" t="n">
        <v>678474.5625</v>
      </c>
      <c r="D3471" s="2" t="n">
        <v>99721.9921875</v>
      </c>
      <c r="E3471" s="2" t="n">
        <v>53810.44921875</v>
      </c>
      <c r="F3471" s="2" t="n">
        <v>379738.84375</v>
      </c>
      <c r="G3471" s="2" t="n">
        <v>2365.61694335938</v>
      </c>
    </row>
    <row r="3472" customFormat="false" ht="12.5" hidden="false" customHeight="false" outlineLevel="0" collapsed="false">
      <c r="A3472" s="2" t="s">
        <v>58</v>
      </c>
      <c r="B3472" s="2" t="n">
        <v>37</v>
      </c>
      <c r="C3472" s="2" t="n">
        <v>1008316.3125</v>
      </c>
      <c r="D3472" s="2" t="n">
        <v>136585.8125</v>
      </c>
      <c r="E3472" s="2" t="n">
        <v>49852.3515625</v>
      </c>
      <c r="F3472" s="2" t="n">
        <v>361609.1875</v>
      </c>
      <c r="G3472" s="2" t="n">
        <v>2530.55004882813</v>
      </c>
    </row>
    <row r="3473" customFormat="false" ht="12.5" hidden="false" customHeight="false" outlineLevel="0" collapsed="false">
      <c r="A3473" s="2" t="s">
        <v>61</v>
      </c>
      <c r="B3473" s="2" t="n">
        <v>37</v>
      </c>
      <c r="C3473" s="2" t="n">
        <v>1288680.25</v>
      </c>
      <c r="D3473" s="2" t="n">
        <v>181433.3125</v>
      </c>
      <c r="E3473" s="2" t="n">
        <v>65708.21875</v>
      </c>
      <c r="F3473" s="2" t="n">
        <v>484328.0625</v>
      </c>
      <c r="G3473" s="2" t="n">
        <v>2855.22583007813</v>
      </c>
    </row>
    <row r="3474" customFormat="false" ht="12.5" hidden="false" customHeight="false" outlineLevel="0" collapsed="false">
      <c r="A3474" s="2" t="s">
        <v>62</v>
      </c>
      <c r="B3474" s="2" t="n">
        <v>37</v>
      </c>
      <c r="C3474" s="2" t="n">
        <v>1405013.75</v>
      </c>
      <c r="D3474" s="2" t="n">
        <v>210317.1875</v>
      </c>
      <c r="E3474" s="2" t="n">
        <v>72971.9609375</v>
      </c>
      <c r="F3474" s="2" t="n">
        <v>538066.75</v>
      </c>
      <c r="G3474" s="2" t="n">
        <v>4079.1015625</v>
      </c>
    </row>
    <row r="3475" customFormat="false" ht="12.5" hidden="false" customHeight="false" outlineLevel="0" collapsed="false">
      <c r="A3475" s="2" t="s">
        <v>148</v>
      </c>
      <c r="B3475" s="2" t="n">
        <v>37</v>
      </c>
      <c r="C3475" s="2" t="n">
        <v>0</v>
      </c>
      <c r="D3475" s="2" t="n">
        <v>0</v>
      </c>
      <c r="E3475" s="2" t="n">
        <v>0</v>
      </c>
      <c r="F3475" s="2" t="n">
        <v>0</v>
      </c>
      <c r="G3475" s="2" t="n">
        <v>0</v>
      </c>
    </row>
    <row r="3476" customFormat="false" ht="12.5" hidden="false" customHeight="false" outlineLevel="0" collapsed="false">
      <c r="A3476" s="2" t="s">
        <v>149</v>
      </c>
      <c r="B3476" s="2" t="n">
        <v>37</v>
      </c>
      <c r="C3476" s="2" t="n">
        <v>0</v>
      </c>
      <c r="D3476" s="2" t="n">
        <v>0</v>
      </c>
      <c r="E3476" s="2" t="n">
        <v>249.830230712891</v>
      </c>
      <c r="F3476" s="2" t="n">
        <v>766.221862792969</v>
      </c>
      <c r="G3476" s="2" t="n">
        <v>483.647491455078</v>
      </c>
    </row>
    <row r="3477" customFormat="false" ht="12.5" hidden="false" customHeight="false" outlineLevel="0" collapsed="false">
      <c r="A3477" s="2" t="s">
        <v>150</v>
      </c>
      <c r="B3477" s="2" t="n">
        <v>37</v>
      </c>
      <c r="C3477" s="2" t="n">
        <v>0</v>
      </c>
      <c r="D3477" s="2" t="n">
        <v>0</v>
      </c>
      <c r="E3477" s="2" t="n">
        <v>0</v>
      </c>
      <c r="F3477" s="2" t="n">
        <v>84.6851806640625</v>
      </c>
      <c r="G3477" s="2" t="n">
        <v>366.341247558594</v>
      </c>
    </row>
    <row r="3478" customFormat="false" ht="12.5" hidden="false" customHeight="false" outlineLevel="0" collapsed="false">
      <c r="A3478" s="2" t="s">
        <v>63</v>
      </c>
      <c r="B3478" s="2" t="n">
        <v>37</v>
      </c>
      <c r="C3478" s="2" t="n">
        <v>535629.0625</v>
      </c>
      <c r="D3478" s="2" t="n">
        <v>106340.65625</v>
      </c>
      <c r="E3478" s="2" t="n">
        <v>65484.046875</v>
      </c>
      <c r="F3478" s="2" t="n">
        <v>494581.375</v>
      </c>
      <c r="G3478" s="2" t="n">
        <v>3302.1083984375</v>
      </c>
    </row>
    <row r="3479" customFormat="false" ht="12.5" hidden="false" customHeight="false" outlineLevel="0" collapsed="false">
      <c r="A3479" s="2" t="s">
        <v>65</v>
      </c>
      <c r="B3479" s="2" t="n">
        <v>37</v>
      </c>
      <c r="C3479" s="2" t="n">
        <v>590271.5</v>
      </c>
      <c r="D3479" s="2" t="n">
        <v>96427.3125</v>
      </c>
      <c r="E3479" s="2" t="n">
        <v>51520.24609375</v>
      </c>
      <c r="F3479" s="2" t="n">
        <v>387877.4375</v>
      </c>
      <c r="G3479" s="2" t="n">
        <v>2066.52026367188</v>
      </c>
    </row>
    <row r="3480" customFormat="false" ht="12.5" hidden="false" customHeight="false" outlineLevel="0" collapsed="false">
      <c r="A3480" s="2" t="s">
        <v>66</v>
      </c>
      <c r="B3480" s="2" t="n">
        <v>37</v>
      </c>
      <c r="C3480" s="2" t="n">
        <v>254892.203125</v>
      </c>
      <c r="D3480" s="2" t="n">
        <v>57792.87890625</v>
      </c>
      <c r="E3480" s="2" t="n">
        <v>46603.5625</v>
      </c>
      <c r="F3480" s="2" t="n">
        <v>336060.8125</v>
      </c>
      <c r="G3480" s="2" t="n">
        <v>9503.2509765625</v>
      </c>
    </row>
    <row r="3481" customFormat="false" ht="12.5" hidden="false" customHeight="false" outlineLevel="0" collapsed="false">
      <c r="A3481" s="2" t="s">
        <v>67</v>
      </c>
      <c r="B3481" s="2" t="n">
        <v>37</v>
      </c>
      <c r="C3481" s="2" t="n">
        <v>763392.3125</v>
      </c>
      <c r="D3481" s="2" t="n">
        <v>97884.4375</v>
      </c>
      <c r="E3481" s="2" t="n">
        <v>43426.5234375</v>
      </c>
      <c r="F3481" s="2" t="n">
        <v>303940.9375</v>
      </c>
      <c r="G3481" s="2" t="n">
        <v>2129.29809570313</v>
      </c>
    </row>
    <row r="3482" customFormat="false" ht="12.5" hidden="false" customHeight="false" outlineLevel="0" collapsed="false">
      <c r="A3482" s="2" t="s">
        <v>69</v>
      </c>
      <c r="B3482" s="2" t="n">
        <v>37</v>
      </c>
      <c r="C3482" s="2" t="n">
        <v>828334.6875</v>
      </c>
      <c r="D3482" s="2" t="n">
        <v>109877.171875</v>
      </c>
      <c r="E3482" s="2" t="n">
        <v>49500.98828125</v>
      </c>
      <c r="F3482" s="2" t="n">
        <v>333286.40625</v>
      </c>
      <c r="G3482" s="2" t="n">
        <v>2399.62133789063</v>
      </c>
    </row>
    <row r="3483" customFormat="false" ht="12.5" hidden="false" customHeight="false" outlineLevel="0" collapsed="false">
      <c r="A3483" s="2" t="s">
        <v>70</v>
      </c>
      <c r="B3483" s="2" t="n">
        <v>37</v>
      </c>
      <c r="C3483" s="2" t="n">
        <v>975118.9375</v>
      </c>
      <c r="D3483" s="2" t="n">
        <v>123549.21875</v>
      </c>
      <c r="E3483" s="2" t="n">
        <v>55556.8203125</v>
      </c>
      <c r="F3483" s="2" t="n">
        <v>373693.46875</v>
      </c>
      <c r="G3483" s="2" t="n">
        <v>2622.65673828125</v>
      </c>
    </row>
    <row r="3484" customFormat="false" ht="12.5" hidden="false" customHeight="false" outlineLevel="0" collapsed="false">
      <c r="A3484" s="2" t="s">
        <v>71</v>
      </c>
      <c r="B3484" s="2" t="n">
        <v>37</v>
      </c>
      <c r="C3484" s="2" t="n">
        <v>942326.375</v>
      </c>
      <c r="D3484" s="2" t="n">
        <v>127595.046875</v>
      </c>
      <c r="E3484" s="2" t="n">
        <v>56958.72265625</v>
      </c>
      <c r="F3484" s="2" t="n">
        <v>385324.125</v>
      </c>
      <c r="G3484" s="2" t="n">
        <v>2491.58422851563</v>
      </c>
    </row>
    <row r="3485" customFormat="false" ht="12.5" hidden="false" customHeight="false" outlineLevel="0" collapsed="false">
      <c r="A3485" s="2" t="s">
        <v>73</v>
      </c>
      <c r="B3485" s="2" t="n">
        <v>37</v>
      </c>
      <c r="C3485" s="2" t="n">
        <v>1152140.5</v>
      </c>
      <c r="D3485" s="2" t="n">
        <v>157712.953125</v>
      </c>
      <c r="E3485" s="2" t="n">
        <v>62606.0078125</v>
      </c>
      <c r="F3485" s="2" t="n">
        <v>435769.875</v>
      </c>
      <c r="G3485" s="2" t="n">
        <v>2424.66650390625</v>
      </c>
    </row>
    <row r="3486" customFormat="false" ht="12.5" hidden="false" customHeight="false" outlineLevel="0" collapsed="false">
      <c r="A3486" s="2" t="s">
        <v>74</v>
      </c>
      <c r="B3486" s="2" t="n">
        <v>37</v>
      </c>
      <c r="C3486" s="2" t="n">
        <v>1419769.125</v>
      </c>
      <c r="D3486" s="2" t="n">
        <v>208811.453125</v>
      </c>
      <c r="E3486" s="2" t="n">
        <v>78931.0859375</v>
      </c>
      <c r="F3486" s="2" t="n">
        <v>547376.25</v>
      </c>
      <c r="G3486" s="2" t="n">
        <v>3801.8779296875</v>
      </c>
    </row>
    <row r="3487" customFormat="false" ht="12.5" hidden="false" customHeight="false" outlineLevel="0" collapsed="false">
      <c r="A3487" s="2" t="s">
        <v>151</v>
      </c>
      <c r="B3487" s="2" t="n">
        <v>37</v>
      </c>
      <c r="C3487" s="2" t="n">
        <v>0</v>
      </c>
      <c r="D3487" s="2" t="n">
        <v>110.543167114258</v>
      </c>
      <c r="E3487" s="2" t="n">
        <v>21.4655685424805</v>
      </c>
      <c r="F3487" s="2" t="n">
        <v>496.63818359375</v>
      </c>
      <c r="G3487" s="2" t="n">
        <v>13.342679977417</v>
      </c>
    </row>
    <row r="3488" customFormat="false" ht="12.5" hidden="false" customHeight="false" outlineLevel="0" collapsed="false">
      <c r="A3488" s="2" t="s">
        <v>152</v>
      </c>
      <c r="B3488" s="2" t="n">
        <v>37</v>
      </c>
      <c r="C3488" s="2" t="n">
        <v>0</v>
      </c>
      <c r="D3488" s="2" t="n">
        <v>0</v>
      </c>
      <c r="E3488" s="2" t="n">
        <v>0</v>
      </c>
      <c r="F3488" s="2" t="n">
        <v>0</v>
      </c>
      <c r="G3488" s="2" t="n">
        <v>0</v>
      </c>
    </row>
    <row r="3489" customFormat="false" ht="12.5" hidden="false" customHeight="false" outlineLevel="0" collapsed="false">
      <c r="A3489" s="2" t="s">
        <v>153</v>
      </c>
      <c r="B3489" s="2" t="n">
        <v>37</v>
      </c>
      <c r="C3489" s="2" t="n">
        <v>1832.59436035156</v>
      </c>
      <c r="D3489" s="2" t="n">
        <v>817.895935058594</v>
      </c>
      <c r="E3489" s="2" t="n">
        <v>554.20361328125</v>
      </c>
      <c r="F3489" s="2" t="n">
        <v>510.388000488281</v>
      </c>
      <c r="G3489" s="2" t="n">
        <v>435.158020019531</v>
      </c>
    </row>
    <row r="3490" customFormat="false" ht="12.5" hidden="false" customHeight="false" outlineLevel="0" collapsed="false">
      <c r="A3490" s="2" t="s">
        <v>75</v>
      </c>
      <c r="B3490" s="2" t="n">
        <v>37</v>
      </c>
      <c r="C3490" s="2" t="n">
        <v>943300.5625</v>
      </c>
      <c r="D3490" s="2" t="n">
        <v>152104</v>
      </c>
      <c r="E3490" s="2" t="n">
        <v>69018.3046875</v>
      </c>
      <c r="F3490" s="2" t="n">
        <v>498163.875</v>
      </c>
      <c r="G3490" s="2" t="n">
        <v>3684.8740234375</v>
      </c>
    </row>
    <row r="3491" customFormat="false" ht="12.5" hidden="false" customHeight="false" outlineLevel="0" collapsed="false">
      <c r="A3491" s="2" t="s">
        <v>77</v>
      </c>
      <c r="B3491" s="2" t="n">
        <v>37</v>
      </c>
      <c r="C3491" s="2" t="n">
        <v>711383.125</v>
      </c>
      <c r="D3491" s="2" t="n">
        <v>109409.4140625</v>
      </c>
      <c r="E3491" s="2" t="n">
        <v>54374.49609375</v>
      </c>
      <c r="F3491" s="2" t="n">
        <v>387276.1875</v>
      </c>
      <c r="G3491" s="2" t="n">
        <v>2368.27685546875</v>
      </c>
    </row>
    <row r="3492" customFormat="false" ht="12.5" hidden="false" customHeight="false" outlineLevel="0" collapsed="false">
      <c r="A3492" s="2" t="s">
        <v>78</v>
      </c>
      <c r="B3492" s="2" t="n">
        <v>37</v>
      </c>
      <c r="C3492" s="2" t="n">
        <v>630796.25</v>
      </c>
      <c r="D3492" s="2" t="n">
        <v>91151.7109375</v>
      </c>
      <c r="E3492" s="2" t="n">
        <v>46875.62109375</v>
      </c>
      <c r="F3492" s="2" t="n">
        <v>323086.71875</v>
      </c>
      <c r="G3492" s="2" t="n">
        <v>2310.99755859375</v>
      </c>
    </row>
    <row r="3493" customFormat="false" ht="12.5" hidden="false" customHeight="false" outlineLevel="0" collapsed="false">
      <c r="A3493" s="2" t="s">
        <v>79</v>
      </c>
      <c r="B3493" s="2" t="n">
        <v>37</v>
      </c>
      <c r="C3493" s="2" t="n">
        <v>685070.5</v>
      </c>
      <c r="D3493" s="2" t="n">
        <v>85100.1484375</v>
      </c>
      <c r="E3493" s="2" t="n">
        <v>45743.12109375</v>
      </c>
      <c r="F3493" s="2" t="n">
        <v>308244.03125</v>
      </c>
      <c r="G3493" s="2" t="n">
        <v>2320.90869140625</v>
      </c>
    </row>
    <row r="3494" customFormat="false" ht="12.5" hidden="false" customHeight="false" outlineLevel="0" collapsed="false">
      <c r="A3494" s="2" t="s">
        <v>81</v>
      </c>
      <c r="B3494" s="2" t="n">
        <v>37</v>
      </c>
      <c r="C3494" s="2" t="n">
        <v>958816.875</v>
      </c>
      <c r="D3494" s="2" t="n">
        <v>119377.6640625</v>
      </c>
      <c r="E3494" s="2" t="n">
        <v>55250.3671875</v>
      </c>
      <c r="F3494" s="2" t="n">
        <v>363064</v>
      </c>
      <c r="G3494" s="2" t="n">
        <v>2408.05297851563</v>
      </c>
    </row>
    <row r="3495" customFormat="false" ht="12.5" hidden="false" customHeight="false" outlineLevel="0" collapsed="false">
      <c r="A3495" s="2" t="s">
        <v>82</v>
      </c>
      <c r="B3495" s="2" t="n">
        <v>37</v>
      </c>
      <c r="C3495" s="2" t="n">
        <v>1057479</v>
      </c>
      <c r="D3495" s="2" t="n">
        <v>127752.3828125</v>
      </c>
      <c r="E3495" s="2" t="n">
        <v>63133.84765625</v>
      </c>
      <c r="F3495" s="2" t="n">
        <v>409416.34375</v>
      </c>
      <c r="G3495" s="2" t="n">
        <v>2729.3056640625</v>
      </c>
    </row>
    <row r="3496" customFormat="false" ht="12.5" hidden="false" customHeight="false" outlineLevel="0" collapsed="false">
      <c r="A3496" s="2" t="s">
        <v>83</v>
      </c>
      <c r="B3496" s="2" t="n">
        <v>37</v>
      </c>
      <c r="C3496" s="2" t="n">
        <v>1127738.625</v>
      </c>
      <c r="D3496" s="2" t="n">
        <v>146712.875</v>
      </c>
      <c r="E3496" s="2" t="n">
        <v>59088.109375</v>
      </c>
      <c r="F3496" s="2" t="n">
        <v>380814.59375</v>
      </c>
      <c r="G3496" s="2" t="n">
        <v>2337.31030273438</v>
      </c>
    </row>
    <row r="3497" customFormat="false" ht="12.5" hidden="false" customHeight="false" outlineLevel="0" collapsed="false">
      <c r="A3497" s="2" t="s">
        <v>85</v>
      </c>
      <c r="B3497" s="2" t="n">
        <v>37</v>
      </c>
      <c r="C3497" s="2" t="n">
        <v>1167257.625</v>
      </c>
      <c r="D3497" s="2" t="n">
        <v>158342.046875</v>
      </c>
      <c r="E3497" s="2" t="n">
        <v>64090.4375</v>
      </c>
      <c r="F3497" s="2" t="n">
        <v>423661.96875</v>
      </c>
      <c r="G3497" s="2" t="n">
        <v>1842.35095214844</v>
      </c>
    </row>
    <row r="3498" customFormat="false" ht="12.5" hidden="false" customHeight="false" outlineLevel="0" collapsed="false">
      <c r="A3498" s="2" t="s">
        <v>86</v>
      </c>
      <c r="B3498" s="2" t="n">
        <v>37</v>
      </c>
      <c r="C3498" s="2" t="n">
        <v>1453438</v>
      </c>
      <c r="D3498" s="2" t="n">
        <v>209052.75</v>
      </c>
      <c r="E3498" s="2" t="n">
        <v>81156.9375</v>
      </c>
      <c r="F3498" s="2" t="n">
        <v>540213.375</v>
      </c>
      <c r="G3498" s="2" t="n">
        <v>3635.73461914063</v>
      </c>
    </row>
    <row r="3499" customFormat="false" ht="12.5" hidden="false" customHeight="false" outlineLevel="0" collapsed="false">
      <c r="A3499" s="2" t="s">
        <v>154</v>
      </c>
      <c r="B3499" s="2" t="n">
        <v>37</v>
      </c>
      <c r="C3499" s="2" t="n">
        <v>890.230651855469</v>
      </c>
      <c r="D3499" s="2" t="n">
        <v>406.498504638672</v>
      </c>
      <c r="E3499" s="2" t="n">
        <v>177.156311035156</v>
      </c>
      <c r="F3499" s="2" t="n">
        <v>446.940307617188</v>
      </c>
      <c r="G3499" s="2" t="n">
        <v>431.984527587891</v>
      </c>
    </row>
    <row r="3500" customFormat="false" ht="12.5" hidden="false" customHeight="false" outlineLevel="0" collapsed="false">
      <c r="A3500" s="2" t="s">
        <v>155</v>
      </c>
      <c r="B3500" s="2" t="n">
        <v>37</v>
      </c>
      <c r="C3500" s="2" t="n">
        <v>0</v>
      </c>
      <c r="D3500" s="2" t="n">
        <v>0</v>
      </c>
      <c r="E3500" s="2" t="n">
        <v>0</v>
      </c>
      <c r="F3500" s="2" t="n">
        <v>439.091491699219</v>
      </c>
      <c r="G3500" s="2" t="n">
        <v>338.304107666016</v>
      </c>
    </row>
    <row r="3501" customFormat="false" ht="12.5" hidden="false" customHeight="false" outlineLevel="0" collapsed="false">
      <c r="A3501" s="2" t="s">
        <v>156</v>
      </c>
      <c r="B3501" s="2" t="n">
        <v>37</v>
      </c>
      <c r="C3501" s="2" t="n">
        <v>30742.82421875</v>
      </c>
      <c r="D3501" s="2" t="n">
        <v>6222.81005859375</v>
      </c>
      <c r="E3501" s="2" t="n">
        <v>5043.466796875</v>
      </c>
      <c r="F3501" s="2" t="n">
        <v>7067.732421875</v>
      </c>
      <c r="G3501" s="2" t="n">
        <v>4619.10986328125</v>
      </c>
    </row>
    <row r="3502" customFormat="false" ht="12.5" hidden="false" customHeight="false" outlineLevel="0" collapsed="false">
      <c r="A3502" s="2" t="s">
        <v>87</v>
      </c>
      <c r="B3502" s="2" t="n">
        <v>37</v>
      </c>
      <c r="C3502" s="2" t="n">
        <v>1452360.125</v>
      </c>
      <c r="D3502" s="2" t="n">
        <v>200571.171875</v>
      </c>
      <c r="E3502" s="2" t="n">
        <v>72341.03125</v>
      </c>
      <c r="F3502" s="2" t="n">
        <v>510487.96875</v>
      </c>
      <c r="G3502" s="2" t="n">
        <v>3487.24536132813</v>
      </c>
    </row>
    <row r="3503" customFormat="false" ht="12.5" hidden="false" customHeight="false" outlineLevel="0" collapsed="false">
      <c r="A3503" s="2" t="s">
        <v>89</v>
      </c>
      <c r="B3503" s="2" t="n">
        <v>37</v>
      </c>
      <c r="C3503" s="2" t="n">
        <v>1379690.5</v>
      </c>
      <c r="D3503" s="2" t="n">
        <v>180301.796875</v>
      </c>
      <c r="E3503" s="2" t="n">
        <v>61311.16796875</v>
      </c>
      <c r="F3503" s="2" t="n">
        <v>416761.3125</v>
      </c>
      <c r="G3503" s="2" t="n">
        <v>2467.146484375</v>
      </c>
    </row>
    <row r="3504" customFormat="false" ht="12.5" hidden="false" customHeight="false" outlineLevel="0" collapsed="false">
      <c r="A3504" s="2" t="s">
        <v>90</v>
      </c>
      <c r="B3504" s="2" t="n">
        <v>37</v>
      </c>
      <c r="C3504" s="2" t="n">
        <v>1372531</v>
      </c>
      <c r="D3504" s="2" t="n">
        <v>173944.09375</v>
      </c>
      <c r="E3504" s="2" t="n">
        <v>60770.765625</v>
      </c>
      <c r="F3504" s="2" t="n">
        <v>401971.5625</v>
      </c>
      <c r="G3504" s="2" t="n">
        <v>2183.2041015625</v>
      </c>
    </row>
    <row r="3505" customFormat="false" ht="12.5" hidden="false" customHeight="false" outlineLevel="0" collapsed="false">
      <c r="A3505" s="2" t="s">
        <v>91</v>
      </c>
      <c r="B3505" s="2" t="n">
        <v>37</v>
      </c>
      <c r="C3505" s="2" t="n">
        <v>983732.75</v>
      </c>
      <c r="D3505" s="2" t="n">
        <v>125524.9453125</v>
      </c>
      <c r="E3505" s="2" t="n">
        <v>60079.51171875</v>
      </c>
      <c r="F3505" s="2" t="n">
        <v>379275.21875</v>
      </c>
      <c r="G3505" s="2" t="n">
        <v>2596.88305664063</v>
      </c>
    </row>
    <row r="3506" customFormat="false" ht="12.5" hidden="false" customHeight="false" outlineLevel="0" collapsed="false">
      <c r="A3506" s="2" t="s">
        <v>93</v>
      </c>
      <c r="B3506" s="2" t="n">
        <v>37</v>
      </c>
      <c r="C3506" s="2" t="n">
        <v>1052360.75</v>
      </c>
      <c r="D3506" s="2" t="n">
        <v>130221.6796875</v>
      </c>
      <c r="E3506" s="2" t="n">
        <v>64043.265625</v>
      </c>
      <c r="F3506" s="2" t="n">
        <v>398304.0625</v>
      </c>
      <c r="G3506" s="2" t="n">
        <v>2297.22973632813</v>
      </c>
    </row>
    <row r="3507" customFormat="false" ht="12.5" hidden="false" customHeight="false" outlineLevel="0" collapsed="false">
      <c r="A3507" s="2" t="s">
        <v>94</v>
      </c>
      <c r="B3507" s="2" t="n">
        <v>37</v>
      </c>
      <c r="C3507" s="2" t="n">
        <v>1209927.625</v>
      </c>
      <c r="D3507" s="2" t="n">
        <v>156105.4375</v>
      </c>
      <c r="E3507" s="2" t="n">
        <v>79534.671875</v>
      </c>
      <c r="F3507" s="2" t="n">
        <v>477260.5</v>
      </c>
      <c r="G3507" s="2" t="n">
        <v>3646.63159179688</v>
      </c>
    </row>
    <row r="3508" customFormat="false" ht="12.5" hidden="false" customHeight="false" outlineLevel="0" collapsed="false">
      <c r="A3508" s="2" t="s">
        <v>95</v>
      </c>
      <c r="B3508" s="2" t="n">
        <v>37</v>
      </c>
      <c r="C3508" s="2" t="n">
        <v>796234.25</v>
      </c>
      <c r="D3508" s="2" t="n">
        <v>115936.296875</v>
      </c>
      <c r="E3508" s="2" t="n">
        <v>64162.52734375</v>
      </c>
      <c r="F3508" s="2" t="n">
        <v>391631.09375</v>
      </c>
      <c r="G3508" s="2" t="n">
        <v>2155.88330078125</v>
      </c>
    </row>
    <row r="3509" customFormat="false" ht="12.5" hidden="false" customHeight="false" outlineLevel="0" collapsed="false">
      <c r="A3509" s="2" t="s">
        <v>97</v>
      </c>
      <c r="B3509" s="2" t="n">
        <v>37</v>
      </c>
      <c r="C3509" s="2" t="n">
        <v>827600.625</v>
      </c>
      <c r="D3509" s="2" t="n">
        <v>126230.0859375</v>
      </c>
      <c r="E3509" s="2" t="n">
        <v>69723.0390625</v>
      </c>
      <c r="F3509" s="2" t="n">
        <v>437570.03125</v>
      </c>
      <c r="G3509" s="2" t="n">
        <v>2768.1171875</v>
      </c>
    </row>
    <row r="3510" customFormat="false" ht="12.5" hidden="false" customHeight="false" outlineLevel="0" collapsed="false">
      <c r="A3510" s="2" t="s">
        <v>98</v>
      </c>
      <c r="B3510" s="2" t="n">
        <v>37</v>
      </c>
      <c r="C3510" s="2" t="n">
        <v>1058146.375</v>
      </c>
      <c r="D3510" s="2" t="n">
        <v>169989.328125</v>
      </c>
      <c r="E3510" s="2" t="n">
        <v>90755.3984375</v>
      </c>
      <c r="F3510" s="2" t="n">
        <v>580788.75</v>
      </c>
      <c r="G3510" s="2" t="n">
        <v>3800.41577148438</v>
      </c>
    </row>
    <row r="3511" customFormat="false" ht="12.5" hidden="false" customHeight="false" outlineLevel="0" collapsed="false">
      <c r="A3511" s="2" t="s">
        <v>157</v>
      </c>
      <c r="B3511" s="2" t="n">
        <v>37</v>
      </c>
      <c r="C3511" s="2" t="n">
        <v>15673.349609375</v>
      </c>
      <c r="D3511" s="2" t="n">
        <v>4748.07666015625</v>
      </c>
      <c r="E3511" s="2" t="n">
        <v>4570.267578125</v>
      </c>
      <c r="F3511" s="2" t="n">
        <v>7190.7392578125</v>
      </c>
      <c r="G3511" s="2" t="n">
        <v>2678.2060546875</v>
      </c>
    </row>
    <row r="3512" customFormat="false" ht="12.5" hidden="false" customHeight="false" outlineLevel="0" collapsed="false">
      <c r="A3512" s="2" t="s">
        <v>158</v>
      </c>
      <c r="B3512" s="2" t="n">
        <v>37</v>
      </c>
      <c r="C3512" s="2" t="n">
        <v>9062.3564453125</v>
      </c>
      <c r="D3512" s="2" t="n">
        <v>1247.75561523438</v>
      </c>
      <c r="E3512" s="2" t="n">
        <v>769.238891601563</v>
      </c>
      <c r="F3512" s="2" t="n">
        <v>1248.96484375</v>
      </c>
      <c r="G3512" s="2" t="n">
        <v>91.9267807006836</v>
      </c>
    </row>
    <row r="3513" customFormat="false" ht="12.5" hidden="false" customHeight="false" outlineLevel="0" collapsed="false">
      <c r="A3513" s="2" t="s">
        <v>159</v>
      </c>
      <c r="B3513" s="2" t="n">
        <v>37</v>
      </c>
      <c r="C3513" s="2" t="n">
        <v>3745.22534179688</v>
      </c>
      <c r="D3513" s="2" t="n">
        <v>676.476867675781</v>
      </c>
      <c r="E3513" s="2" t="n">
        <v>637.079528808594</v>
      </c>
      <c r="F3513" s="2" t="n">
        <v>832.78369140625</v>
      </c>
      <c r="G3513" s="2" t="n">
        <v>374.511413574219</v>
      </c>
    </row>
    <row r="3514" customFormat="false" ht="12.5" hidden="false" customHeight="false" outlineLevel="0" collapsed="false">
      <c r="A3514" s="2" t="s">
        <v>99</v>
      </c>
      <c r="B3514" s="2" t="n">
        <v>37</v>
      </c>
      <c r="C3514" s="2" t="n">
        <v>1772353</v>
      </c>
      <c r="D3514" s="2" t="n">
        <v>254796.40625</v>
      </c>
      <c r="E3514" s="2" t="n">
        <v>84316.5</v>
      </c>
      <c r="F3514" s="2" t="n">
        <v>572900.25</v>
      </c>
      <c r="G3514" s="2" t="n">
        <v>4165.10888671875</v>
      </c>
    </row>
    <row r="3515" customFormat="false" ht="12.5" hidden="false" customHeight="false" outlineLevel="0" collapsed="false">
      <c r="A3515" s="2" t="s">
        <v>100</v>
      </c>
      <c r="B3515" s="2" t="n">
        <v>37</v>
      </c>
      <c r="C3515" s="2" t="n">
        <v>1617798.625</v>
      </c>
      <c r="D3515" s="2" t="n">
        <v>214878.515625</v>
      </c>
      <c r="E3515" s="2" t="n">
        <v>72458.9609375</v>
      </c>
      <c r="F3515" s="2" t="n">
        <v>475778.25</v>
      </c>
      <c r="G3515" s="2" t="n">
        <v>2690.47412109375</v>
      </c>
    </row>
    <row r="3516" customFormat="false" ht="12.5" hidden="false" customHeight="false" outlineLevel="0" collapsed="false">
      <c r="A3516" s="2" t="s">
        <v>101</v>
      </c>
      <c r="B3516" s="2" t="n">
        <v>37</v>
      </c>
      <c r="C3516" s="2" t="n">
        <v>1424837.75</v>
      </c>
      <c r="D3516" s="2" t="n">
        <v>179775.484375</v>
      </c>
      <c r="E3516" s="2" t="n">
        <v>67156.96875</v>
      </c>
      <c r="F3516" s="2" t="n">
        <v>419491.375</v>
      </c>
      <c r="G3516" s="2" t="n">
        <v>2953.18310546875</v>
      </c>
    </row>
    <row r="3517" customFormat="false" ht="12.5" hidden="false" customHeight="false" outlineLevel="0" collapsed="false">
      <c r="A3517" s="2" t="s">
        <v>102</v>
      </c>
      <c r="B3517" s="2" t="n">
        <v>37</v>
      </c>
      <c r="C3517" s="2" t="n">
        <v>248327.46875</v>
      </c>
      <c r="D3517" s="2" t="n">
        <v>58820.4453125</v>
      </c>
      <c r="E3517" s="2" t="n">
        <v>63921.02734375</v>
      </c>
      <c r="F3517" s="2" t="n">
        <v>390952.0625</v>
      </c>
      <c r="G3517" s="2" t="n">
        <v>2834.62963867188</v>
      </c>
    </row>
    <row r="3518" customFormat="false" ht="12.5" hidden="false" customHeight="false" outlineLevel="0" collapsed="false">
      <c r="A3518" s="2" t="s">
        <v>103</v>
      </c>
      <c r="B3518" s="2" t="n">
        <v>37</v>
      </c>
      <c r="C3518" s="2" t="n">
        <v>273571.53125</v>
      </c>
      <c r="D3518" s="2" t="n">
        <v>68664.3515625</v>
      </c>
      <c r="E3518" s="2" t="n">
        <v>67771.984375</v>
      </c>
      <c r="F3518" s="2" t="n">
        <v>402031.96875</v>
      </c>
      <c r="G3518" s="2" t="n">
        <v>2854.89697265625</v>
      </c>
    </row>
    <row r="3519" customFormat="false" ht="12.5" hidden="false" customHeight="false" outlineLevel="0" collapsed="false">
      <c r="A3519" s="2" t="s">
        <v>104</v>
      </c>
      <c r="B3519" s="2" t="n">
        <v>37</v>
      </c>
      <c r="C3519" s="2" t="n">
        <v>334272.65625</v>
      </c>
      <c r="D3519" s="2" t="n">
        <v>86244.3515625</v>
      </c>
      <c r="E3519" s="2" t="n">
        <v>76582.1015625</v>
      </c>
      <c r="F3519" s="2" t="n">
        <v>440964</v>
      </c>
      <c r="G3519" s="2" t="n">
        <v>3140.49780273438</v>
      </c>
    </row>
    <row r="3520" customFormat="false" ht="12.5" hidden="false" customHeight="false" outlineLevel="0" collapsed="false">
      <c r="A3520" s="2" t="s">
        <v>105</v>
      </c>
      <c r="B3520" s="2" t="n">
        <v>37</v>
      </c>
      <c r="C3520" s="2" t="n">
        <v>633857.75</v>
      </c>
      <c r="D3520" s="2" t="n">
        <v>111026.1796875</v>
      </c>
      <c r="E3520" s="2" t="n">
        <v>75480.3671875</v>
      </c>
      <c r="F3520" s="2" t="n">
        <v>447346.71875</v>
      </c>
      <c r="G3520" s="2" t="n">
        <v>3156.8369140625</v>
      </c>
    </row>
    <row r="3521" customFormat="false" ht="12.5" hidden="false" customHeight="false" outlineLevel="0" collapsed="false">
      <c r="A3521" s="2" t="s">
        <v>106</v>
      </c>
      <c r="B3521" s="2" t="n">
        <v>37</v>
      </c>
      <c r="C3521" s="2" t="n">
        <v>500674.21875</v>
      </c>
      <c r="D3521" s="2" t="n">
        <v>101769.453125</v>
      </c>
      <c r="E3521" s="2" t="n">
        <v>80429.765625</v>
      </c>
      <c r="F3521" s="2" t="n">
        <v>493146.03125</v>
      </c>
      <c r="G3521" s="2" t="n">
        <v>2974.59521484375</v>
      </c>
    </row>
    <row r="3522" customFormat="false" ht="12.5" hidden="false" customHeight="false" outlineLevel="0" collapsed="false">
      <c r="A3522" s="2" t="s">
        <v>107</v>
      </c>
      <c r="B3522" s="2" t="n">
        <v>37</v>
      </c>
      <c r="C3522" s="2" t="n">
        <v>579061.3125</v>
      </c>
      <c r="D3522" s="2" t="n">
        <v>124552.109375</v>
      </c>
      <c r="E3522" s="2" t="n">
        <v>92384.65625</v>
      </c>
      <c r="F3522" s="2" t="n">
        <v>580286.25</v>
      </c>
      <c r="G3522" s="2" t="n">
        <v>3815.94897460938</v>
      </c>
    </row>
    <row r="3523" customFormat="false" ht="12.5" hidden="false" customHeight="false" outlineLevel="0" collapsed="false">
      <c r="A3523" s="2" t="s">
        <v>160</v>
      </c>
      <c r="B3523" s="2" t="n">
        <v>37</v>
      </c>
      <c r="C3523" s="2" t="n">
        <v>18504.21875</v>
      </c>
      <c r="D3523" s="2" t="n">
        <v>2825.80712890625</v>
      </c>
      <c r="E3523" s="2" t="n">
        <v>1927.5595703125</v>
      </c>
      <c r="F3523" s="2" t="n">
        <v>2660.56860351563</v>
      </c>
      <c r="G3523" s="2" t="n">
        <v>1217.42163085938</v>
      </c>
    </row>
    <row r="3524" customFormat="false" ht="12.5" hidden="false" customHeight="false" outlineLevel="0" collapsed="false">
      <c r="A3524" s="2" t="s">
        <v>161</v>
      </c>
      <c r="B3524" s="2" t="n">
        <v>37</v>
      </c>
      <c r="C3524" s="2" t="n">
        <v>5411.18798828125</v>
      </c>
      <c r="D3524" s="2" t="n">
        <v>1296.22631835938</v>
      </c>
      <c r="E3524" s="2" t="n">
        <v>1057.34851074219</v>
      </c>
      <c r="F3524" s="2" t="n">
        <v>2426.50634765625</v>
      </c>
      <c r="G3524" s="2" t="n">
        <v>2649.494140625</v>
      </c>
    </row>
    <row r="3525" customFormat="false" ht="12.5" hidden="false" customHeight="false" outlineLevel="0" collapsed="false">
      <c r="A3525" s="2" t="s">
        <v>162</v>
      </c>
      <c r="B3525" s="2" t="n">
        <v>37</v>
      </c>
      <c r="C3525" s="2" t="n">
        <v>45340.66015625</v>
      </c>
      <c r="D3525" s="2" t="n">
        <v>8387.919921875</v>
      </c>
      <c r="E3525" s="2" t="n">
        <v>5969.69189453125</v>
      </c>
      <c r="F3525" s="2" t="n">
        <v>7108.08935546875</v>
      </c>
      <c r="G3525" s="2" t="n">
        <v>3723.86303710938</v>
      </c>
    </row>
    <row r="3526" customFormat="false" ht="12.5" hidden="false" customHeight="false" outlineLevel="0" collapsed="false">
      <c r="A3526" s="2" t="s">
        <v>108</v>
      </c>
      <c r="B3526" s="2" t="n">
        <v>37</v>
      </c>
      <c r="C3526" s="2" t="n">
        <v>1709985.875</v>
      </c>
      <c r="D3526" s="2" t="n">
        <v>249846.703125</v>
      </c>
      <c r="E3526" s="2" t="n">
        <v>87198.515625</v>
      </c>
      <c r="F3526" s="2" t="n">
        <v>595224.625</v>
      </c>
      <c r="G3526" s="2" t="n">
        <v>3967.35107421875</v>
      </c>
    </row>
    <row r="3527" customFormat="false" ht="12.5" hidden="false" customHeight="false" outlineLevel="0" collapsed="false">
      <c r="A3527" s="2" t="s">
        <v>109</v>
      </c>
      <c r="B3527" s="2" t="n">
        <v>37</v>
      </c>
      <c r="C3527" s="2" t="n">
        <v>1489220.625</v>
      </c>
      <c r="D3527" s="2" t="n">
        <v>202167.75</v>
      </c>
      <c r="E3527" s="2" t="n">
        <v>75405.671875</v>
      </c>
      <c r="F3527" s="2" t="n">
        <v>493768.09375</v>
      </c>
      <c r="G3527" s="2" t="n">
        <v>2771.17114257813</v>
      </c>
    </row>
    <row r="3528" customFormat="false" ht="12.5" hidden="false" customHeight="false" outlineLevel="0" collapsed="false">
      <c r="A3528" s="2" t="s">
        <v>110</v>
      </c>
      <c r="B3528" s="2" t="n">
        <v>37</v>
      </c>
      <c r="C3528" s="2" t="n">
        <v>1297698.75</v>
      </c>
      <c r="D3528" s="2" t="n">
        <v>165975.9375</v>
      </c>
      <c r="E3528" s="2" t="n">
        <v>68045.40625</v>
      </c>
      <c r="F3528" s="2" t="n">
        <v>431244</v>
      </c>
      <c r="G3528" s="2" t="n">
        <v>2985.89282226563</v>
      </c>
    </row>
    <row r="3529" customFormat="false" ht="12.5" hidden="false" customHeight="false" outlineLevel="0" collapsed="false">
      <c r="A3529" s="2" t="s">
        <v>111</v>
      </c>
      <c r="B3529" s="2" t="n">
        <v>37</v>
      </c>
      <c r="C3529" s="2" t="n">
        <v>604159</v>
      </c>
      <c r="D3529" s="2" t="n">
        <v>111785.3125</v>
      </c>
      <c r="E3529" s="2" t="n">
        <v>77116.5</v>
      </c>
      <c r="F3529" s="2" t="n">
        <v>474611.875</v>
      </c>
      <c r="G3529" s="2" t="n">
        <v>2625.88549804688</v>
      </c>
    </row>
    <row r="3530" customFormat="false" ht="12.5" hidden="false" customHeight="false" outlineLevel="0" collapsed="false">
      <c r="A3530" s="2" t="s">
        <v>112</v>
      </c>
      <c r="B3530" s="2" t="n">
        <v>37</v>
      </c>
      <c r="C3530" s="2" t="n">
        <v>447163.59375</v>
      </c>
      <c r="D3530" s="2" t="n">
        <v>92780.7421875</v>
      </c>
      <c r="E3530" s="2" t="n">
        <v>71237.53125</v>
      </c>
      <c r="F3530" s="2" t="n">
        <v>425172.96875</v>
      </c>
      <c r="G3530" s="2" t="n">
        <v>2530.74633789063</v>
      </c>
    </row>
    <row r="3531" customFormat="false" ht="12.5" hidden="false" customHeight="false" outlineLevel="0" collapsed="false">
      <c r="A3531" s="2" t="s">
        <v>113</v>
      </c>
      <c r="B3531" s="2" t="n">
        <v>37</v>
      </c>
      <c r="C3531" s="2" t="n">
        <v>376254.9375</v>
      </c>
      <c r="D3531" s="2" t="n">
        <v>97682.09375</v>
      </c>
      <c r="E3531" s="2" t="n">
        <v>85533.1015625</v>
      </c>
      <c r="F3531" s="2" t="n">
        <v>496542.59375</v>
      </c>
      <c r="G3531" s="2" t="n">
        <v>3426.42993164063</v>
      </c>
    </row>
    <row r="3532" customFormat="false" ht="12.5" hidden="false" customHeight="false" outlineLevel="0" collapsed="false">
      <c r="A3532" s="2" t="s">
        <v>114</v>
      </c>
      <c r="B3532" s="2" t="n">
        <v>37</v>
      </c>
      <c r="C3532" s="2" t="n">
        <v>971080.25</v>
      </c>
      <c r="D3532" s="2" t="n">
        <v>171771.09375</v>
      </c>
      <c r="E3532" s="2" t="n">
        <v>86902.1796875</v>
      </c>
      <c r="F3532" s="2" t="n">
        <v>501514.46875</v>
      </c>
      <c r="G3532" s="2" t="n">
        <v>5147.1845703125</v>
      </c>
    </row>
    <row r="3533" customFormat="false" ht="12.5" hidden="false" customHeight="false" outlineLevel="0" collapsed="false">
      <c r="A3533" s="2" t="s">
        <v>115</v>
      </c>
      <c r="B3533" s="2" t="n">
        <v>37</v>
      </c>
      <c r="C3533" s="2" t="n">
        <v>1119264.625</v>
      </c>
      <c r="D3533" s="2" t="n">
        <v>177082.078125</v>
      </c>
      <c r="E3533" s="2" t="n">
        <v>96216.8046875</v>
      </c>
      <c r="F3533" s="2" t="n">
        <v>596698.6875</v>
      </c>
      <c r="G3533" s="2" t="n">
        <v>3589.21484375</v>
      </c>
    </row>
    <row r="3534" customFormat="false" ht="12.5" hidden="false" customHeight="false" outlineLevel="0" collapsed="false">
      <c r="A3534" s="2" t="s">
        <v>116</v>
      </c>
      <c r="B3534" s="2" t="n">
        <v>37</v>
      </c>
      <c r="C3534" s="2" t="n">
        <v>1070688.25</v>
      </c>
      <c r="D3534" s="2" t="n">
        <v>189296.15625</v>
      </c>
      <c r="E3534" s="2" t="n">
        <v>104274.0625</v>
      </c>
      <c r="F3534" s="2" t="n">
        <v>660807.9375</v>
      </c>
      <c r="G3534" s="2" t="n">
        <v>4520.35498046875</v>
      </c>
    </row>
    <row r="3535" customFormat="false" ht="12.5" hidden="false" customHeight="false" outlineLevel="0" collapsed="false">
      <c r="A3535" s="2" t="s">
        <v>163</v>
      </c>
      <c r="B3535" s="2" t="n">
        <v>37</v>
      </c>
      <c r="C3535" s="2" t="n">
        <v>17429.060546875</v>
      </c>
      <c r="D3535" s="2" t="n">
        <v>2701.75634765625</v>
      </c>
      <c r="E3535" s="2" t="n">
        <v>1721.50146484375</v>
      </c>
      <c r="F3535" s="2" t="n">
        <v>2722.91918945313</v>
      </c>
      <c r="G3535" s="2" t="n">
        <v>0</v>
      </c>
    </row>
    <row r="3536" customFormat="false" ht="12.5" hidden="false" customHeight="false" outlineLevel="0" collapsed="false">
      <c r="A3536" s="2" t="s">
        <v>164</v>
      </c>
      <c r="B3536" s="2" t="n">
        <v>37</v>
      </c>
      <c r="C3536" s="2" t="n">
        <v>0</v>
      </c>
      <c r="D3536" s="2" t="n">
        <v>0</v>
      </c>
      <c r="E3536" s="2" t="n">
        <v>0</v>
      </c>
      <c r="F3536" s="2" t="n">
        <v>0</v>
      </c>
      <c r="G3536" s="2" t="n">
        <v>406.531677246094</v>
      </c>
    </row>
    <row r="3537" customFormat="false" ht="12.5" hidden="false" customHeight="false" outlineLevel="0" collapsed="false">
      <c r="A3537" s="2" t="s">
        <v>165</v>
      </c>
      <c r="B3537" s="2" t="n">
        <v>37</v>
      </c>
      <c r="C3537" s="2" t="n">
        <v>14678.12109375</v>
      </c>
      <c r="D3537" s="2" t="n">
        <v>4326.1171875</v>
      </c>
      <c r="E3537" s="2" t="n">
        <v>4891.2978515625</v>
      </c>
      <c r="F3537" s="2" t="n">
        <v>10477.1259765625</v>
      </c>
      <c r="G3537" s="2" t="n">
        <v>14219.99609375</v>
      </c>
    </row>
    <row r="3538" customFormat="false" ht="12.5" hidden="false" customHeight="false" outlineLevel="0" collapsed="false">
      <c r="A3538" s="2" t="s">
        <v>117</v>
      </c>
      <c r="B3538" s="2" t="n">
        <v>37</v>
      </c>
      <c r="C3538" s="2" t="n">
        <v>1851529.625</v>
      </c>
      <c r="D3538" s="2" t="n">
        <v>282151.3125</v>
      </c>
      <c r="E3538" s="2" t="n">
        <v>88077.1484375</v>
      </c>
      <c r="F3538" s="2" t="n">
        <v>604740.4375</v>
      </c>
      <c r="G3538" s="2" t="n">
        <v>4198.41748046875</v>
      </c>
    </row>
    <row r="3539" customFormat="false" ht="12.5" hidden="false" customHeight="false" outlineLevel="0" collapsed="false">
      <c r="A3539" s="2" t="s">
        <v>118</v>
      </c>
      <c r="B3539" s="2" t="n">
        <v>37</v>
      </c>
      <c r="C3539" s="2" t="n">
        <v>1740708.25</v>
      </c>
      <c r="D3539" s="2" t="n">
        <v>241488.21875</v>
      </c>
      <c r="E3539" s="2" t="n">
        <v>81918</v>
      </c>
      <c r="F3539" s="2" t="n">
        <v>563480.4375</v>
      </c>
      <c r="G3539" s="2" t="n">
        <v>2428.22973632813</v>
      </c>
    </row>
    <row r="3540" customFormat="false" ht="12.5" hidden="false" customHeight="false" outlineLevel="0" collapsed="false">
      <c r="A3540" s="2" t="s">
        <v>119</v>
      </c>
      <c r="B3540" s="2" t="n">
        <v>37</v>
      </c>
      <c r="C3540" s="2" t="n">
        <v>1575664</v>
      </c>
      <c r="D3540" s="2" t="n">
        <v>210273.890625</v>
      </c>
      <c r="E3540" s="2" t="n">
        <v>77004.8125</v>
      </c>
      <c r="F3540" s="2" t="n">
        <v>500961.25</v>
      </c>
      <c r="G3540" s="2" t="n">
        <v>3139.04150390625</v>
      </c>
    </row>
    <row r="3541" customFormat="false" ht="12.5" hidden="false" customHeight="false" outlineLevel="0" collapsed="false">
      <c r="A3541" s="2" t="s">
        <v>120</v>
      </c>
      <c r="B3541" s="2" t="n">
        <v>37</v>
      </c>
      <c r="C3541" s="2" t="n">
        <v>828939.25</v>
      </c>
      <c r="D3541" s="2" t="n">
        <v>133583.484375</v>
      </c>
      <c r="E3541" s="2" t="n">
        <v>71581.875</v>
      </c>
      <c r="F3541" s="2" t="n">
        <v>447415.84375</v>
      </c>
      <c r="G3541" s="2" t="n">
        <v>2515.7119140625</v>
      </c>
    </row>
    <row r="3542" customFormat="false" ht="12.5" hidden="false" customHeight="false" outlineLevel="0" collapsed="false">
      <c r="A3542" s="2" t="s">
        <v>121</v>
      </c>
      <c r="B3542" s="2" t="n">
        <v>37</v>
      </c>
      <c r="C3542" s="2" t="n">
        <v>485931.375</v>
      </c>
      <c r="D3542" s="2" t="n">
        <v>100395.734375</v>
      </c>
      <c r="E3542" s="2" t="n">
        <v>75310.59375</v>
      </c>
      <c r="F3542" s="2" t="n">
        <v>454843</v>
      </c>
      <c r="G3542" s="2" t="n">
        <v>2916.47802734375</v>
      </c>
    </row>
    <row r="3543" customFormat="false" ht="12.5" hidden="false" customHeight="false" outlineLevel="0" collapsed="false">
      <c r="A3543" s="2" t="s">
        <v>122</v>
      </c>
      <c r="B3543" s="2" t="n">
        <v>37</v>
      </c>
      <c r="C3543" s="2" t="n">
        <v>564941</v>
      </c>
      <c r="D3543" s="2" t="n">
        <v>118778.8359375</v>
      </c>
      <c r="E3543" s="2" t="n">
        <v>85992.4375</v>
      </c>
      <c r="F3543" s="2" t="n">
        <v>514464.84375</v>
      </c>
      <c r="G3543" s="2" t="n">
        <v>5311.18994140625</v>
      </c>
    </row>
    <row r="3544" customFormat="false" ht="12.5" hidden="false" customHeight="false" outlineLevel="0" collapsed="false">
      <c r="A3544" s="2" t="s">
        <v>123</v>
      </c>
      <c r="B3544" s="2" t="n">
        <v>37</v>
      </c>
      <c r="C3544" s="2" t="n">
        <v>1477831.625</v>
      </c>
      <c r="D3544" s="2" t="n">
        <v>207081.1875</v>
      </c>
      <c r="E3544" s="2" t="n">
        <v>84675.15625</v>
      </c>
      <c r="F3544" s="2" t="n">
        <v>521510.34375</v>
      </c>
      <c r="G3544" s="2" t="n">
        <v>3315.53930664063</v>
      </c>
    </row>
    <row r="3545" customFormat="false" ht="12.5" hidden="false" customHeight="false" outlineLevel="0" collapsed="false">
      <c r="A3545" s="2" t="s">
        <v>124</v>
      </c>
      <c r="B3545" s="2" t="n">
        <v>37</v>
      </c>
      <c r="C3545" s="2" t="n">
        <v>1582386.625</v>
      </c>
      <c r="D3545" s="2" t="n">
        <v>233214.140625</v>
      </c>
      <c r="E3545" s="2" t="n">
        <v>95737.203125</v>
      </c>
      <c r="F3545" s="2" t="n">
        <v>607784</v>
      </c>
      <c r="G3545" s="2" t="n">
        <v>3745.4970703125</v>
      </c>
    </row>
    <row r="3546" customFormat="false" ht="12.5" hidden="false" customHeight="false" outlineLevel="0" collapsed="false">
      <c r="A3546" s="2" t="s">
        <v>125</v>
      </c>
      <c r="B3546" s="2" t="n">
        <v>37</v>
      </c>
      <c r="C3546" s="2" t="n">
        <v>1621140.625</v>
      </c>
      <c r="D3546" s="2" t="n">
        <v>251169.265625</v>
      </c>
      <c r="E3546" s="2" t="n">
        <v>97586.5</v>
      </c>
      <c r="F3546" s="2" t="n">
        <v>643128.4375</v>
      </c>
      <c r="G3546" s="2" t="n">
        <v>3455.83032226563</v>
      </c>
    </row>
    <row r="3547" customFormat="false" ht="12.5" hidden="false" customHeight="false" outlineLevel="0" collapsed="false">
      <c r="A3547" s="2" t="s">
        <v>166</v>
      </c>
      <c r="B3547" s="2" t="n">
        <v>37</v>
      </c>
      <c r="C3547" s="2" t="n">
        <v>10500.61328125</v>
      </c>
      <c r="D3547" s="2" t="n">
        <v>2715.81396484375</v>
      </c>
      <c r="E3547" s="2" t="n">
        <v>2674.22143554688</v>
      </c>
      <c r="F3547" s="2" t="n">
        <v>3967.25854492188</v>
      </c>
      <c r="G3547" s="2" t="n">
        <v>2710.0400390625</v>
      </c>
    </row>
    <row r="3548" customFormat="false" ht="12.5" hidden="false" customHeight="false" outlineLevel="0" collapsed="false">
      <c r="A3548" s="2" t="s">
        <v>167</v>
      </c>
      <c r="B3548" s="2" t="n">
        <v>37</v>
      </c>
      <c r="C3548" s="2" t="n">
        <v>81418.109375</v>
      </c>
      <c r="D3548" s="2" t="n">
        <v>15966.3271484375</v>
      </c>
      <c r="E3548" s="2" t="n">
        <v>13073.095703125</v>
      </c>
      <c r="F3548" s="2" t="n">
        <v>18089.24609375</v>
      </c>
      <c r="G3548" s="2" t="n">
        <v>10653.060546875</v>
      </c>
    </row>
    <row r="3549" customFormat="false" ht="12.5" hidden="false" customHeight="false" outlineLevel="0" collapsed="false">
      <c r="A3549" s="2" t="s">
        <v>168</v>
      </c>
      <c r="B3549" s="2" t="n">
        <v>37</v>
      </c>
      <c r="C3549" s="2" t="n">
        <v>28130.013671875</v>
      </c>
      <c r="D3549" s="2" t="n">
        <v>5149.75341796875</v>
      </c>
      <c r="E3549" s="2" t="n">
        <v>3730.16650390625</v>
      </c>
      <c r="F3549" s="2" t="n">
        <v>5592.41455078125</v>
      </c>
      <c r="G3549" s="2" t="n">
        <v>6737.876953125</v>
      </c>
    </row>
    <row r="3550" customFormat="false" ht="12.5" hidden="false" customHeight="false" outlineLevel="0" collapsed="false">
      <c r="A3550" s="2" t="s">
        <v>126</v>
      </c>
      <c r="B3550" s="2" t="n">
        <v>37</v>
      </c>
      <c r="C3550" s="2" t="n">
        <v>1553796.75</v>
      </c>
      <c r="D3550" s="2" t="n">
        <v>259898.453125</v>
      </c>
      <c r="E3550" s="2" t="n">
        <v>92349.7421875</v>
      </c>
      <c r="F3550" s="2" t="n">
        <v>672744.25</v>
      </c>
      <c r="G3550" s="2" t="n">
        <v>4558.59326171875</v>
      </c>
    </row>
    <row r="3551" customFormat="false" ht="12.5" hidden="false" customHeight="false" outlineLevel="0" collapsed="false">
      <c r="A3551" s="2" t="s">
        <v>127</v>
      </c>
      <c r="B3551" s="2" t="n">
        <v>37</v>
      </c>
      <c r="C3551" s="2" t="n">
        <v>1469233.625</v>
      </c>
      <c r="D3551" s="2" t="n">
        <v>227153.515625</v>
      </c>
      <c r="E3551" s="2" t="n">
        <v>82439.1875</v>
      </c>
      <c r="F3551" s="2" t="n">
        <v>586193</v>
      </c>
      <c r="G3551" s="2" t="n">
        <v>3545.43969726563</v>
      </c>
    </row>
    <row r="3552" customFormat="false" ht="12.5" hidden="false" customHeight="false" outlineLevel="0" collapsed="false">
      <c r="A3552" s="2" t="s">
        <v>128</v>
      </c>
      <c r="B3552" s="2" t="n">
        <v>37</v>
      </c>
      <c r="C3552" s="2" t="n">
        <v>1122875.625</v>
      </c>
      <c r="D3552" s="2" t="n">
        <v>164133.21875</v>
      </c>
      <c r="E3552" s="2" t="n">
        <v>67919.34375</v>
      </c>
      <c r="F3552" s="2" t="n">
        <v>458804.78125</v>
      </c>
      <c r="G3552" s="2" t="n">
        <v>3072.07788085938</v>
      </c>
    </row>
    <row r="3553" customFormat="false" ht="12.5" hidden="false" customHeight="false" outlineLevel="0" collapsed="false">
      <c r="A3553" s="2" t="s">
        <v>129</v>
      </c>
      <c r="B3553" s="2" t="n">
        <v>37</v>
      </c>
      <c r="C3553" s="2" t="n">
        <v>1459295</v>
      </c>
      <c r="D3553" s="2" t="n">
        <v>208638.21875</v>
      </c>
      <c r="E3553" s="2" t="n">
        <v>78139.1328125</v>
      </c>
      <c r="F3553" s="2" t="n">
        <v>509858.65625</v>
      </c>
      <c r="G3553" s="2" t="n">
        <v>3395.806640625</v>
      </c>
    </row>
    <row r="3554" customFormat="false" ht="12.5" hidden="false" customHeight="false" outlineLevel="0" collapsed="false">
      <c r="A3554" s="2" t="s">
        <v>130</v>
      </c>
      <c r="B3554" s="2" t="n">
        <v>37</v>
      </c>
      <c r="C3554" s="2" t="n">
        <v>1496680.625</v>
      </c>
      <c r="D3554" s="2" t="n">
        <v>210988.46875</v>
      </c>
      <c r="E3554" s="2" t="n">
        <v>86329.328125</v>
      </c>
      <c r="F3554" s="2" t="n">
        <v>550028.875</v>
      </c>
      <c r="G3554" s="2" t="n">
        <v>3733.3232421875</v>
      </c>
    </row>
    <row r="3555" customFormat="false" ht="12.5" hidden="false" customHeight="false" outlineLevel="0" collapsed="false">
      <c r="A3555" s="2" t="s">
        <v>131</v>
      </c>
      <c r="B3555" s="2" t="n">
        <v>37</v>
      </c>
      <c r="C3555" s="2" t="n">
        <v>1589895.75</v>
      </c>
      <c r="D3555" s="2" t="n">
        <v>228931.59375</v>
      </c>
      <c r="E3555" s="2" t="n">
        <v>92181.421875</v>
      </c>
      <c r="F3555" s="2" t="n">
        <v>588772.25</v>
      </c>
      <c r="G3555" s="2" t="n">
        <v>3553.71020507813</v>
      </c>
    </row>
    <row r="3556" customFormat="false" ht="12.5" hidden="false" customHeight="false" outlineLevel="0" collapsed="false">
      <c r="A3556" s="2" t="s">
        <v>132</v>
      </c>
      <c r="B3556" s="2" t="n">
        <v>37</v>
      </c>
      <c r="C3556" s="2" t="n">
        <v>1286671.375</v>
      </c>
      <c r="D3556" s="2" t="n">
        <v>199830.5</v>
      </c>
      <c r="E3556" s="2" t="n">
        <v>91792.34375</v>
      </c>
      <c r="F3556" s="2" t="n">
        <v>587970.125</v>
      </c>
      <c r="G3556" s="2" t="n">
        <v>3797.86059570313</v>
      </c>
    </row>
    <row r="3557" customFormat="false" ht="12.5" hidden="false" customHeight="false" outlineLevel="0" collapsed="false">
      <c r="A3557" s="2" t="s">
        <v>133</v>
      </c>
      <c r="B3557" s="2" t="n">
        <v>37</v>
      </c>
      <c r="C3557" s="2" t="n">
        <v>1172353.75</v>
      </c>
      <c r="D3557" s="2" t="n">
        <v>192337.625</v>
      </c>
      <c r="E3557" s="2" t="n">
        <v>85942.1015625</v>
      </c>
      <c r="F3557" s="2" t="n">
        <v>568158.5625</v>
      </c>
      <c r="G3557" s="2" t="n">
        <v>3741.92163085938</v>
      </c>
    </row>
    <row r="3558" customFormat="false" ht="12.5" hidden="false" customHeight="false" outlineLevel="0" collapsed="false">
      <c r="A3558" s="2" t="s">
        <v>134</v>
      </c>
      <c r="B3558" s="2" t="n">
        <v>37</v>
      </c>
      <c r="C3558" s="2" t="n">
        <v>1352318</v>
      </c>
      <c r="D3558" s="2" t="n">
        <v>233191.796875</v>
      </c>
      <c r="E3558" s="2" t="n">
        <v>101385.265625</v>
      </c>
      <c r="F3558" s="2" t="n">
        <v>683335.5625</v>
      </c>
      <c r="G3558" s="2" t="n">
        <v>5440.705078125</v>
      </c>
    </row>
    <row r="3559" customFormat="false" ht="12.5" hidden="false" customHeight="false" outlineLevel="0" collapsed="false">
      <c r="A3559" s="2" t="s">
        <v>169</v>
      </c>
      <c r="B3559" s="2" t="n">
        <v>37</v>
      </c>
      <c r="C3559" s="2" t="n">
        <v>11171.8876953125</v>
      </c>
      <c r="D3559" s="2" t="n">
        <v>1491.41662597656</v>
      </c>
      <c r="E3559" s="2" t="n">
        <v>507.935791015625</v>
      </c>
      <c r="F3559" s="2" t="n">
        <v>1411.74523925781</v>
      </c>
      <c r="G3559" s="2" t="n">
        <v>1824.38757324219</v>
      </c>
    </row>
    <row r="3560" customFormat="false" ht="12.5" hidden="false" customHeight="false" outlineLevel="0" collapsed="false">
      <c r="A3560" s="2" t="s">
        <v>170</v>
      </c>
      <c r="B3560" s="2" t="n">
        <v>37</v>
      </c>
      <c r="C3560" s="2" t="n">
        <v>20081.720703125</v>
      </c>
      <c r="D3560" s="2" t="n">
        <v>3613.94067382813</v>
      </c>
      <c r="E3560" s="2" t="n">
        <v>1794.06042480469</v>
      </c>
      <c r="F3560" s="2" t="n">
        <v>4459.02587890625</v>
      </c>
      <c r="G3560" s="2" t="n">
        <v>3884.72412109375</v>
      </c>
    </row>
    <row r="3561" customFormat="false" ht="12.5" hidden="false" customHeight="false" outlineLevel="0" collapsed="false">
      <c r="A3561" s="2" t="s">
        <v>147</v>
      </c>
      <c r="B3561" s="2" t="n">
        <v>38</v>
      </c>
      <c r="C3561" s="2" t="n">
        <v>42112.66015625</v>
      </c>
      <c r="D3561" s="2" t="n">
        <v>5629.5908203125</v>
      </c>
      <c r="E3561" s="2" t="n">
        <v>2993.75610351563</v>
      </c>
      <c r="F3561" s="2" t="n">
        <v>3666.26538085938</v>
      </c>
      <c r="G3561" s="2" t="n">
        <v>1564.87170410156</v>
      </c>
    </row>
    <row r="3562" customFormat="false" ht="12.5" hidden="false" customHeight="false" outlineLevel="0" collapsed="false">
      <c r="A3562" s="2" t="s">
        <v>44</v>
      </c>
      <c r="B3562" s="2" t="n">
        <v>38</v>
      </c>
      <c r="C3562" s="2" t="n">
        <v>370894.34375</v>
      </c>
      <c r="D3562" s="2" t="n">
        <v>85144.2734375</v>
      </c>
      <c r="E3562" s="2" t="n">
        <v>55740.734375</v>
      </c>
      <c r="F3562" s="2" t="n">
        <v>438489.53125</v>
      </c>
      <c r="G3562" s="2" t="n">
        <v>3086.42016601563</v>
      </c>
    </row>
    <row r="3563" customFormat="false" ht="12.5" hidden="false" customHeight="false" outlineLevel="0" collapsed="false">
      <c r="A3563" s="2" t="s">
        <v>52</v>
      </c>
      <c r="B3563" s="2" t="n">
        <v>38</v>
      </c>
      <c r="C3563" s="2" t="n">
        <v>220847.40625</v>
      </c>
      <c r="D3563" s="2" t="n">
        <v>53833.23046875</v>
      </c>
      <c r="E3563" s="2" t="n">
        <v>42165.40625</v>
      </c>
      <c r="F3563" s="2" t="n">
        <v>335506.90625</v>
      </c>
      <c r="G3563" s="2" t="n">
        <v>1733.18493652344</v>
      </c>
    </row>
    <row r="3564" customFormat="false" ht="12.5" hidden="false" customHeight="false" outlineLevel="0" collapsed="false">
      <c r="A3564" s="2" t="s">
        <v>53</v>
      </c>
      <c r="B3564" s="2" t="n">
        <v>38</v>
      </c>
      <c r="C3564" s="2" t="n">
        <v>245940.265625</v>
      </c>
      <c r="D3564" s="2" t="n">
        <v>55676.0546875</v>
      </c>
      <c r="E3564" s="2" t="n">
        <v>43873.65234375</v>
      </c>
      <c r="F3564" s="2" t="n">
        <v>329639.96875</v>
      </c>
      <c r="G3564" s="2" t="n">
        <v>1422.92419433594</v>
      </c>
    </row>
    <row r="3565" customFormat="false" ht="12.5" hidden="false" customHeight="false" outlineLevel="0" collapsed="false">
      <c r="A3565" s="2" t="s">
        <v>54</v>
      </c>
      <c r="B3565" s="2" t="n">
        <v>38</v>
      </c>
      <c r="C3565" s="2" t="n">
        <v>619535.6875</v>
      </c>
      <c r="D3565" s="2" t="n">
        <v>94613.3359375</v>
      </c>
      <c r="E3565" s="2" t="n">
        <v>42398.453125</v>
      </c>
      <c r="F3565" s="2" t="n">
        <v>303475.15625</v>
      </c>
      <c r="G3565" s="2" t="n">
        <v>2163.71020507813</v>
      </c>
    </row>
    <row r="3566" customFormat="false" ht="12.5" hidden="false" customHeight="false" outlineLevel="0" collapsed="false">
      <c r="A3566" s="2" t="s">
        <v>56</v>
      </c>
      <c r="B3566" s="2" t="n">
        <v>38</v>
      </c>
      <c r="C3566" s="2" t="n">
        <v>737435.375</v>
      </c>
      <c r="D3566" s="2" t="n">
        <v>101182.1484375</v>
      </c>
      <c r="E3566" s="2" t="n">
        <v>44728.26953125</v>
      </c>
      <c r="F3566" s="2" t="n">
        <v>326221.15625</v>
      </c>
      <c r="G3566" s="2" t="n">
        <v>1558.10668945313</v>
      </c>
    </row>
    <row r="3567" customFormat="false" ht="12.5" hidden="false" customHeight="false" outlineLevel="0" collapsed="false">
      <c r="A3567" s="2" t="s">
        <v>57</v>
      </c>
      <c r="B3567" s="2" t="n">
        <v>38</v>
      </c>
      <c r="C3567" s="2" t="n">
        <v>800236.8125</v>
      </c>
      <c r="D3567" s="2" t="n">
        <v>110967.296875</v>
      </c>
      <c r="E3567" s="2" t="n">
        <v>53664.93359375</v>
      </c>
      <c r="F3567" s="2" t="n">
        <v>380319.78125</v>
      </c>
      <c r="G3567" s="2" t="n">
        <v>2458.92236328125</v>
      </c>
    </row>
    <row r="3568" customFormat="false" ht="12.5" hidden="false" customHeight="false" outlineLevel="0" collapsed="false">
      <c r="A3568" s="2" t="s">
        <v>58</v>
      </c>
      <c r="B3568" s="2" t="n">
        <v>38</v>
      </c>
      <c r="C3568" s="2" t="n">
        <v>1028051.75</v>
      </c>
      <c r="D3568" s="2" t="n">
        <v>138233.484375</v>
      </c>
      <c r="E3568" s="2" t="n">
        <v>49997.30078125</v>
      </c>
      <c r="F3568" s="2" t="n">
        <v>361845.09375</v>
      </c>
      <c r="G3568" s="2" t="n">
        <v>2335.4453125</v>
      </c>
    </row>
    <row r="3569" customFormat="false" ht="12.5" hidden="false" customHeight="false" outlineLevel="0" collapsed="false">
      <c r="A3569" s="2" t="s">
        <v>61</v>
      </c>
      <c r="B3569" s="2" t="n">
        <v>38</v>
      </c>
      <c r="C3569" s="2" t="n">
        <v>1317566.125</v>
      </c>
      <c r="D3569" s="2" t="n">
        <v>184223.59375</v>
      </c>
      <c r="E3569" s="2" t="n">
        <v>65670.90625</v>
      </c>
      <c r="F3569" s="2" t="n">
        <v>483801.25</v>
      </c>
      <c r="G3569" s="2" t="n">
        <v>3033.55688476563</v>
      </c>
    </row>
    <row r="3570" customFormat="false" ht="12.5" hidden="false" customHeight="false" outlineLevel="0" collapsed="false">
      <c r="A3570" s="2" t="s">
        <v>62</v>
      </c>
      <c r="B3570" s="2" t="n">
        <v>38</v>
      </c>
      <c r="C3570" s="2" t="n">
        <v>1436510.125</v>
      </c>
      <c r="D3570" s="2" t="n">
        <v>213178.75</v>
      </c>
      <c r="E3570" s="2" t="n">
        <v>72871.265625</v>
      </c>
      <c r="F3570" s="2" t="n">
        <v>537656</v>
      </c>
      <c r="G3570" s="2" t="n">
        <v>3986.50903320313</v>
      </c>
    </row>
    <row r="3571" customFormat="false" ht="12.5" hidden="false" customHeight="false" outlineLevel="0" collapsed="false">
      <c r="A3571" s="2" t="s">
        <v>148</v>
      </c>
      <c r="B3571" s="2" t="n">
        <v>38</v>
      </c>
      <c r="C3571" s="2" t="n">
        <v>0</v>
      </c>
      <c r="D3571" s="2" t="n">
        <v>0</v>
      </c>
      <c r="E3571" s="2" t="n">
        <v>0</v>
      </c>
      <c r="F3571" s="2" t="n">
        <v>0</v>
      </c>
      <c r="G3571" s="2" t="n">
        <v>0</v>
      </c>
    </row>
    <row r="3572" customFormat="false" ht="12.5" hidden="false" customHeight="false" outlineLevel="0" collapsed="false">
      <c r="A3572" s="2" t="s">
        <v>149</v>
      </c>
      <c r="B3572" s="2" t="n">
        <v>38</v>
      </c>
      <c r="C3572" s="2" t="n">
        <v>0</v>
      </c>
      <c r="D3572" s="2" t="n">
        <v>261.164154052734</v>
      </c>
      <c r="E3572" s="2" t="n">
        <v>88.0083770751953</v>
      </c>
      <c r="F3572" s="2" t="n">
        <v>757.755310058594</v>
      </c>
      <c r="G3572" s="2" t="n">
        <v>334.40771484375</v>
      </c>
    </row>
    <row r="3573" customFormat="false" ht="12.5" hidden="false" customHeight="false" outlineLevel="0" collapsed="false">
      <c r="A3573" s="2" t="s">
        <v>150</v>
      </c>
      <c r="B3573" s="2" t="n">
        <v>38</v>
      </c>
      <c r="C3573" s="2" t="n">
        <v>0</v>
      </c>
      <c r="D3573" s="2" t="n">
        <v>0</v>
      </c>
      <c r="E3573" s="2" t="n">
        <v>0</v>
      </c>
      <c r="F3573" s="2" t="n">
        <v>0</v>
      </c>
      <c r="G3573" s="2" t="n">
        <v>0</v>
      </c>
    </row>
    <row r="3574" customFormat="false" ht="12.5" hidden="false" customHeight="false" outlineLevel="0" collapsed="false">
      <c r="A3574" s="2" t="s">
        <v>63</v>
      </c>
      <c r="B3574" s="2" t="n">
        <v>38</v>
      </c>
      <c r="C3574" s="2" t="n">
        <v>646323.375</v>
      </c>
      <c r="D3574" s="2" t="n">
        <v>118559.8515625</v>
      </c>
      <c r="E3574" s="2" t="n">
        <v>65371.68359375</v>
      </c>
      <c r="F3574" s="2" t="n">
        <v>494217.46875</v>
      </c>
      <c r="G3574" s="2" t="n">
        <v>3274.40600585938</v>
      </c>
    </row>
    <row r="3575" customFormat="false" ht="12.5" hidden="false" customHeight="false" outlineLevel="0" collapsed="false">
      <c r="A3575" s="2" t="s">
        <v>65</v>
      </c>
      <c r="B3575" s="2" t="n">
        <v>38</v>
      </c>
      <c r="C3575" s="2" t="n">
        <v>716221.5</v>
      </c>
      <c r="D3575" s="2" t="n">
        <v>109056.109375</v>
      </c>
      <c r="E3575" s="2" t="n">
        <v>51248.77734375</v>
      </c>
      <c r="F3575" s="2" t="n">
        <v>388570.0625</v>
      </c>
      <c r="G3575" s="2" t="n">
        <v>1849.76611328125</v>
      </c>
    </row>
    <row r="3576" customFormat="false" ht="12.5" hidden="false" customHeight="false" outlineLevel="0" collapsed="false">
      <c r="A3576" s="2" t="s">
        <v>66</v>
      </c>
      <c r="B3576" s="2" t="n">
        <v>38</v>
      </c>
      <c r="C3576" s="2" t="n">
        <v>293026.34375</v>
      </c>
      <c r="D3576" s="2" t="n">
        <v>61524.65625</v>
      </c>
      <c r="E3576" s="2" t="n">
        <v>46437.0078125</v>
      </c>
      <c r="F3576" s="2" t="n">
        <v>335949.25</v>
      </c>
      <c r="G3576" s="2" t="n">
        <v>9780.0703125</v>
      </c>
    </row>
    <row r="3577" customFormat="false" ht="12.5" hidden="false" customHeight="false" outlineLevel="0" collapsed="false">
      <c r="A3577" s="2" t="s">
        <v>67</v>
      </c>
      <c r="B3577" s="2" t="n">
        <v>38</v>
      </c>
      <c r="C3577" s="2" t="n">
        <v>796768.5625</v>
      </c>
      <c r="D3577" s="2" t="n">
        <v>100753.6328125</v>
      </c>
      <c r="E3577" s="2" t="n">
        <v>43283.81640625</v>
      </c>
      <c r="F3577" s="2" t="n">
        <v>304042.59375</v>
      </c>
      <c r="G3577" s="2" t="n">
        <v>2160.47509765625</v>
      </c>
    </row>
    <row r="3578" customFormat="false" ht="12.5" hidden="false" customHeight="false" outlineLevel="0" collapsed="false">
      <c r="A3578" s="2" t="s">
        <v>69</v>
      </c>
      <c r="B3578" s="2" t="n">
        <v>38</v>
      </c>
      <c r="C3578" s="2" t="n">
        <v>863405.5</v>
      </c>
      <c r="D3578" s="2" t="n">
        <v>113049.0546875</v>
      </c>
      <c r="E3578" s="2" t="n">
        <v>49402.5078125</v>
      </c>
      <c r="F3578" s="2" t="n">
        <v>332984</v>
      </c>
      <c r="G3578" s="2" t="n">
        <v>2360.07153320313</v>
      </c>
    </row>
    <row r="3579" customFormat="false" ht="12.5" hidden="false" customHeight="false" outlineLevel="0" collapsed="false">
      <c r="A3579" s="2" t="s">
        <v>70</v>
      </c>
      <c r="B3579" s="2" t="n">
        <v>38</v>
      </c>
      <c r="C3579" s="2" t="n">
        <v>1015761.25</v>
      </c>
      <c r="D3579" s="2" t="n">
        <v>127230.8515625</v>
      </c>
      <c r="E3579" s="2" t="n">
        <v>55488.0078125</v>
      </c>
      <c r="F3579" s="2" t="n">
        <v>374147.375</v>
      </c>
      <c r="G3579" s="2" t="n">
        <v>2668.5341796875</v>
      </c>
    </row>
    <row r="3580" customFormat="false" ht="12.5" hidden="false" customHeight="false" outlineLevel="0" collapsed="false">
      <c r="A3580" s="2" t="s">
        <v>71</v>
      </c>
      <c r="B3580" s="2" t="n">
        <v>38</v>
      </c>
      <c r="C3580" s="2" t="n">
        <v>974156.6875</v>
      </c>
      <c r="D3580" s="2" t="n">
        <v>130298.28125</v>
      </c>
      <c r="E3580" s="2" t="n">
        <v>56973.6328125</v>
      </c>
      <c r="F3580" s="2" t="n">
        <v>385879.125</v>
      </c>
      <c r="G3580" s="2" t="n">
        <v>2641.14306640625</v>
      </c>
    </row>
    <row r="3581" customFormat="false" ht="12.5" hidden="false" customHeight="false" outlineLevel="0" collapsed="false">
      <c r="A3581" s="2" t="s">
        <v>73</v>
      </c>
      <c r="B3581" s="2" t="n">
        <v>38</v>
      </c>
      <c r="C3581" s="2" t="n">
        <v>1193713.5</v>
      </c>
      <c r="D3581" s="2" t="n">
        <v>161802.28125</v>
      </c>
      <c r="E3581" s="2" t="n">
        <v>62504.87890625</v>
      </c>
      <c r="F3581" s="2" t="n">
        <v>435698.03125</v>
      </c>
      <c r="G3581" s="2" t="n">
        <v>2422.20239257813</v>
      </c>
    </row>
    <row r="3582" customFormat="false" ht="12.5" hidden="false" customHeight="false" outlineLevel="0" collapsed="false">
      <c r="A3582" s="2" t="s">
        <v>74</v>
      </c>
      <c r="B3582" s="2" t="n">
        <v>38</v>
      </c>
      <c r="C3582" s="2" t="n">
        <v>1471795.5</v>
      </c>
      <c r="D3582" s="2" t="n">
        <v>214082.65625</v>
      </c>
      <c r="E3582" s="2" t="n">
        <v>78921.2578125</v>
      </c>
      <c r="F3582" s="2" t="n">
        <v>547625.0625</v>
      </c>
      <c r="G3582" s="2" t="n">
        <v>3799.18408203125</v>
      </c>
    </row>
    <row r="3583" customFormat="false" ht="12.5" hidden="false" customHeight="false" outlineLevel="0" collapsed="false">
      <c r="A3583" s="2" t="s">
        <v>151</v>
      </c>
      <c r="B3583" s="2" t="n">
        <v>38</v>
      </c>
      <c r="C3583" s="2" t="n">
        <v>0</v>
      </c>
      <c r="D3583" s="2" t="n">
        <v>285.74365234375</v>
      </c>
      <c r="E3583" s="2" t="n">
        <v>13.2882089614868</v>
      </c>
      <c r="F3583" s="2" t="n">
        <v>174.686645507813</v>
      </c>
      <c r="G3583" s="2" t="n">
        <v>0</v>
      </c>
    </row>
    <row r="3584" customFormat="false" ht="12.5" hidden="false" customHeight="false" outlineLevel="0" collapsed="false">
      <c r="A3584" s="2" t="s">
        <v>152</v>
      </c>
      <c r="B3584" s="2" t="n">
        <v>38</v>
      </c>
      <c r="C3584" s="2" t="n">
        <v>0</v>
      </c>
      <c r="D3584" s="2" t="n">
        <v>0</v>
      </c>
      <c r="E3584" s="2" t="n">
        <v>0</v>
      </c>
      <c r="F3584" s="2" t="n">
        <v>0</v>
      </c>
      <c r="G3584" s="2" t="n">
        <v>68.2931594848633</v>
      </c>
    </row>
    <row r="3585" customFormat="false" ht="12.5" hidden="false" customHeight="false" outlineLevel="0" collapsed="false">
      <c r="A3585" s="2" t="s">
        <v>153</v>
      </c>
      <c r="B3585" s="2" t="n">
        <v>38</v>
      </c>
      <c r="C3585" s="2" t="n">
        <v>1817.80456542969</v>
      </c>
      <c r="D3585" s="2" t="n">
        <v>716.793090820313</v>
      </c>
      <c r="E3585" s="2" t="n">
        <v>524.970947265625</v>
      </c>
      <c r="F3585" s="2" t="n">
        <v>561.302612304688</v>
      </c>
      <c r="G3585" s="2" t="n">
        <v>154.886749267578</v>
      </c>
    </row>
    <row r="3586" customFormat="false" ht="12.5" hidden="false" customHeight="false" outlineLevel="0" collapsed="false">
      <c r="A3586" s="2" t="s">
        <v>75</v>
      </c>
      <c r="B3586" s="2" t="n">
        <v>38</v>
      </c>
      <c r="C3586" s="2" t="n">
        <v>1072551.625</v>
      </c>
      <c r="D3586" s="2" t="n">
        <v>165182.9375</v>
      </c>
      <c r="E3586" s="2" t="n">
        <v>68799.953125</v>
      </c>
      <c r="F3586" s="2" t="n">
        <v>498301.4375</v>
      </c>
      <c r="G3586" s="2" t="n">
        <v>4045.38452148438</v>
      </c>
    </row>
    <row r="3587" customFormat="false" ht="12.5" hidden="false" customHeight="false" outlineLevel="0" collapsed="false">
      <c r="A3587" s="2" t="s">
        <v>77</v>
      </c>
      <c r="B3587" s="2" t="n">
        <v>38</v>
      </c>
      <c r="C3587" s="2" t="n">
        <v>830728.375</v>
      </c>
      <c r="D3587" s="2" t="n">
        <v>120852.8671875</v>
      </c>
      <c r="E3587" s="2" t="n">
        <v>54248.7578125</v>
      </c>
      <c r="F3587" s="2" t="n">
        <v>387062.3125</v>
      </c>
      <c r="G3587" s="2" t="n">
        <v>2463.79467773438</v>
      </c>
    </row>
    <row r="3588" customFormat="false" ht="12.5" hidden="false" customHeight="false" outlineLevel="0" collapsed="false">
      <c r="A3588" s="2" t="s">
        <v>78</v>
      </c>
      <c r="B3588" s="2" t="n">
        <v>38</v>
      </c>
      <c r="C3588" s="2" t="n">
        <v>731024.5625</v>
      </c>
      <c r="D3588" s="2" t="n">
        <v>99601.875</v>
      </c>
      <c r="E3588" s="2" t="n">
        <v>46663.75</v>
      </c>
      <c r="F3588" s="2" t="n">
        <v>323100.4375</v>
      </c>
      <c r="G3588" s="2" t="n">
        <v>2025.78576660156</v>
      </c>
    </row>
    <row r="3589" customFormat="false" ht="12.5" hidden="false" customHeight="false" outlineLevel="0" collapsed="false">
      <c r="A3589" s="2" t="s">
        <v>79</v>
      </c>
      <c r="B3589" s="2" t="n">
        <v>38</v>
      </c>
      <c r="C3589" s="2" t="n">
        <v>696447.4375</v>
      </c>
      <c r="D3589" s="2" t="n">
        <v>85892.453125</v>
      </c>
      <c r="E3589" s="2" t="n">
        <v>45619.7421875</v>
      </c>
      <c r="F3589" s="2" t="n">
        <v>307830.125</v>
      </c>
      <c r="G3589" s="2" t="n">
        <v>2396.9892578125</v>
      </c>
    </row>
    <row r="3590" customFormat="false" ht="12.5" hidden="false" customHeight="false" outlineLevel="0" collapsed="false">
      <c r="A3590" s="2" t="s">
        <v>81</v>
      </c>
      <c r="B3590" s="2" t="n">
        <v>38</v>
      </c>
      <c r="C3590" s="2" t="n">
        <v>975188.3125</v>
      </c>
      <c r="D3590" s="2" t="n">
        <v>120272.765625</v>
      </c>
      <c r="E3590" s="2" t="n">
        <v>55298.52734375</v>
      </c>
      <c r="F3590" s="2" t="n">
        <v>363625.625</v>
      </c>
      <c r="G3590" s="2" t="n">
        <v>2551.78149414063</v>
      </c>
    </row>
    <row r="3591" customFormat="false" ht="12.5" hidden="false" customHeight="false" outlineLevel="0" collapsed="false">
      <c r="A3591" s="2" t="s">
        <v>82</v>
      </c>
      <c r="B3591" s="2" t="n">
        <v>38</v>
      </c>
      <c r="C3591" s="2" t="n">
        <v>1074410.875</v>
      </c>
      <c r="D3591" s="2" t="n">
        <v>129017.4453125</v>
      </c>
      <c r="E3591" s="2" t="n">
        <v>63053.4765625</v>
      </c>
      <c r="F3591" s="2" t="n">
        <v>409745.1875</v>
      </c>
      <c r="G3591" s="2" t="n">
        <v>2793.31225585938</v>
      </c>
    </row>
    <row r="3592" customFormat="false" ht="12.5" hidden="false" customHeight="false" outlineLevel="0" collapsed="false">
      <c r="A3592" s="2" t="s">
        <v>83</v>
      </c>
      <c r="B3592" s="2" t="n">
        <v>38</v>
      </c>
      <c r="C3592" s="2" t="n">
        <v>1164968</v>
      </c>
      <c r="D3592" s="2" t="n">
        <v>149513.34375</v>
      </c>
      <c r="E3592" s="2" t="n">
        <v>59123.1640625</v>
      </c>
      <c r="F3592" s="2" t="n">
        <v>380467.53125</v>
      </c>
      <c r="G3592" s="2" t="n">
        <v>2312.56811523438</v>
      </c>
    </row>
    <row r="3593" customFormat="false" ht="12.5" hidden="false" customHeight="false" outlineLevel="0" collapsed="false">
      <c r="A3593" s="2" t="s">
        <v>85</v>
      </c>
      <c r="B3593" s="2" t="n">
        <v>38</v>
      </c>
      <c r="C3593" s="2" t="n">
        <v>1203206.625</v>
      </c>
      <c r="D3593" s="2" t="n">
        <v>161300.5</v>
      </c>
      <c r="E3593" s="2" t="n">
        <v>63946.32421875</v>
      </c>
      <c r="F3593" s="2" t="n">
        <v>424451.03125</v>
      </c>
      <c r="G3593" s="2" t="n">
        <v>2253.13989257813</v>
      </c>
    </row>
    <row r="3594" customFormat="false" ht="12.5" hidden="false" customHeight="false" outlineLevel="0" collapsed="false">
      <c r="A3594" s="2" t="s">
        <v>86</v>
      </c>
      <c r="B3594" s="2" t="n">
        <v>38</v>
      </c>
      <c r="C3594" s="2" t="n">
        <v>1501391.25</v>
      </c>
      <c r="D3594" s="2" t="n">
        <v>213119.65625</v>
      </c>
      <c r="E3594" s="2" t="n">
        <v>81212.859375</v>
      </c>
      <c r="F3594" s="2" t="n">
        <v>540868.8125</v>
      </c>
      <c r="G3594" s="2" t="n">
        <v>3826.12817382813</v>
      </c>
    </row>
    <row r="3595" customFormat="false" ht="12.5" hidden="false" customHeight="false" outlineLevel="0" collapsed="false">
      <c r="A3595" s="2" t="s">
        <v>154</v>
      </c>
      <c r="B3595" s="2" t="n">
        <v>38</v>
      </c>
      <c r="C3595" s="2" t="n">
        <v>1468.9833984375</v>
      </c>
      <c r="D3595" s="2" t="n">
        <v>449.657592773438</v>
      </c>
      <c r="E3595" s="2" t="n">
        <v>312.036682128906</v>
      </c>
      <c r="F3595" s="2" t="n">
        <v>616.189819335938</v>
      </c>
      <c r="G3595" s="2" t="n">
        <v>696.485656738281</v>
      </c>
    </row>
    <row r="3596" customFormat="false" ht="12.5" hidden="false" customHeight="false" outlineLevel="0" collapsed="false">
      <c r="A3596" s="2" t="s">
        <v>155</v>
      </c>
      <c r="B3596" s="2" t="n">
        <v>38</v>
      </c>
      <c r="C3596" s="2" t="n">
        <v>0</v>
      </c>
      <c r="D3596" s="2" t="n">
        <v>0</v>
      </c>
      <c r="E3596" s="2" t="n">
        <v>0</v>
      </c>
      <c r="F3596" s="2" t="n">
        <v>191.483520507813</v>
      </c>
      <c r="G3596" s="2" t="n">
        <v>47.230770111084</v>
      </c>
    </row>
    <row r="3597" customFormat="false" ht="12.5" hidden="false" customHeight="false" outlineLevel="0" collapsed="false">
      <c r="A3597" s="2" t="s">
        <v>156</v>
      </c>
      <c r="B3597" s="2" t="n">
        <v>38</v>
      </c>
      <c r="C3597" s="2" t="n">
        <v>30408.05859375</v>
      </c>
      <c r="D3597" s="2" t="n">
        <v>6402.966796875</v>
      </c>
      <c r="E3597" s="2" t="n">
        <v>5112.70263671875</v>
      </c>
      <c r="F3597" s="2" t="n">
        <v>7054.23291015625</v>
      </c>
      <c r="G3597" s="2" t="n">
        <v>4885.31298828125</v>
      </c>
    </row>
    <row r="3598" customFormat="false" ht="12.5" hidden="false" customHeight="false" outlineLevel="0" collapsed="false">
      <c r="A3598" s="2" t="s">
        <v>87</v>
      </c>
      <c r="B3598" s="2" t="n">
        <v>38</v>
      </c>
      <c r="C3598" s="2" t="n">
        <v>1471394.625</v>
      </c>
      <c r="D3598" s="2" t="n">
        <v>202109.125</v>
      </c>
      <c r="E3598" s="2" t="n">
        <v>72381.640625</v>
      </c>
      <c r="F3598" s="2" t="n">
        <v>510258.875</v>
      </c>
      <c r="G3598" s="2" t="n">
        <v>3326.21826171875</v>
      </c>
    </row>
    <row r="3599" customFormat="false" ht="12.5" hidden="false" customHeight="false" outlineLevel="0" collapsed="false">
      <c r="A3599" s="2" t="s">
        <v>89</v>
      </c>
      <c r="B3599" s="2" t="n">
        <v>38</v>
      </c>
      <c r="C3599" s="2" t="n">
        <v>1398101</v>
      </c>
      <c r="D3599" s="2" t="n">
        <v>181822.390625</v>
      </c>
      <c r="E3599" s="2" t="n">
        <v>61367.3125</v>
      </c>
      <c r="F3599" s="2" t="n">
        <v>416334.09375</v>
      </c>
      <c r="G3599" s="2" t="n">
        <v>2512.9287109375</v>
      </c>
    </row>
    <row r="3600" customFormat="false" ht="12.5" hidden="false" customHeight="false" outlineLevel="0" collapsed="false">
      <c r="A3600" s="2" t="s">
        <v>90</v>
      </c>
      <c r="B3600" s="2" t="n">
        <v>38</v>
      </c>
      <c r="C3600" s="2" t="n">
        <v>1398086.5</v>
      </c>
      <c r="D3600" s="2" t="n">
        <v>176588.828125</v>
      </c>
      <c r="E3600" s="2" t="n">
        <v>60716.5703125</v>
      </c>
      <c r="F3600" s="2" t="n">
        <v>402958.1875</v>
      </c>
      <c r="G3600" s="2" t="n">
        <v>2042.06567382813</v>
      </c>
    </row>
    <row r="3601" customFormat="false" ht="12.5" hidden="false" customHeight="false" outlineLevel="0" collapsed="false">
      <c r="A3601" s="2" t="s">
        <v>91</v>
      </c>
      <c r="B3601" s="2" t="n">
        <v>38</v>
      </c>
      <c r="C3601" s="2" t="n">
        <v>1038490.25</v>
      </c>
      <c r="D3601" s="2" t="n">
        <v>130421.28125</v>
      </c>
      <c r="E3601" s="2" t="n">
        <v>60040.21484375</v>
      </c>
      <c r="F3601" s="2" t="n">
        <v>379598.875</v>
      </c>
      <c r="G3601" s="2" t="n">
        <v>2542.40283203125</v>
      </c>
    </row>
    <row r="3602" customFormat="false" ht="12.5" hidden="false" customHeight="false" outlineLevel="0" collapsed="false">
      <c r="A3602" s="2" t="s">
        <v>93</v>
      </c>
      <c r="B3602" s="2" t="n">
        <v>38</v>
      </c>
      <c r="C3602" s="2" t="n">
        <v>1108729</v>
      </c>
      <c r="D3602" s="2" t="n">
        <v>134868.796875</v>
      </c>
      <c r="E3602" s="2" t="n">
        <v>63943.4140625</v>
      </c>
      <c r="F3602" s="2" t="n">
        <v>398659.8125</v>
      </c>
      <c r="G3602" s="2" t="n">
        <v>2365.35961914063</v>
      </c>
    </row>
    <row r="3603" customFormat="false" ht="12.5" hidden="false" customHeight="false" outlineLevel="0" collapsed="false">
      <c r="A3603" s="2" t="s">
        <v>94</v>
      </c>
      <c r="B3603" s="2" t="n">
        <v>38</v>
      </c>
      <c r="C3603" s="2" t="n">
        <v>1277876.375</v>
      </c>
      <c r="D3603" s="2" t="n">
        <v>161500.796875</v>
      </c>
      <c r="E3603" s="2" t="n">
        <v>79517.1796875</v>
      </c>
      <c r="F3603" s="2" t="n">
        <v>477456.15625</v>
      </c>
      <c r="G3603" s="2" t="n">
        <v>3810.69067382813</v>
      </c>
    </row>
    <row r="3604" customFormat="false" ht="12.5" hidden="false" customHeight="false" outlineLevel="0" collapsed="false">
      <c r="A3604" s="2" t="s">
        <v>95</v>
      </c>
      <c r="B3604" s="2" t="n">
        <v>38</v>
      </c>
      <c r="C3604" s="2" t="n">
        <v>860555.6875</v>
      </c>
      <c r="D3604" s="2" t="n">
        <v>121462.7421875</v>
      </c>
      <c r="E3604" s="2" t="n">
        <v>64013.19921875</v>
      </c>
      <c r="F3604" s="2" t="n">
        <v>391883.25</v>
      </c>
      <c r="G3604" s="2" t="n">
        <v>2216.93041992188</v>
      </c>
    </row>
    <row r="3605" customFormat="false" ht="12.5" hidden="false" customHeight="false" outlineLevel="0" collapsed="false">
      <c r="A3605" s="2" t="s">
        <v>97</v>
      </c>
      <c r="B3605" s="2" t="n">
        <v>38</v>
      </c>
      <c r="C3605" s="2" t="n">
        <v>896822</v>
      </c>
      <c r="D3605" s="2" t="n">
        <v>132719.5</v>
      </c>
      <c r="E3605" s="2" t="n">
        <v>69576.3671875</v>
      </c>
      <c r="F3605" s="2" t="n">
        <v>437410.125</v>
      </c>
      <c r="G3605" s="2" t="n">
        <v>2827.98217773438</v>
      </c>
    </row>
    <row r="3606" customFormat="false" ht="12.5" hidden="false" customHeight="false" outlineLevel="0" collapsed="false">
      <c r="A3606" s="2" t="s">
        <v>98</v>
      </c>
      <c r="B3606" s="2" t="n">
        <v>38</v>
      </c>
      <c r="C3606" s="2" t="n">
        <v>1149247.25</v>
      </c>
      <c r="D3606" s="2" t="n">
        <v>179086.953125</v>
      </c>
      <c r="E3606" s="2" t="n">
        <v>90523.5</v>
      </c>
      <c r="F3606" s="2" t="n">
        <v>581388.4375</v>
      </c>
      <c r="G3606" s="2" t="n">
        <v>4061.2978515625</v>
      </c>
    </row>
    <row r="3607" customFormat="false" ht="12.5" hidden="false" customHeight="false" outlineLevel="0" collapsed="false">
      <c r="A3607" s="2" t="s">
        <v>157</v>
      </c>
      <c r="B3607" s="2" t="n">
        <v>38</v>
      </c>
      <c r="C3607" s="2" t="n">
        <v>15800.427734375</v>
      </c>
      <c r="D3607" s="2" t="n">
        <v>4831.51416015625</v>
      </c>
      <c r="E3607" s="2" t="n">
        <v>4547.078125</v>
      </c>
      <c r="F3607" s="2" t="n">
        <v>6804.68505859375</v>
      </c>
      <c r="G3607" s="2" t="n">
        <v>3203.06103515625</v>
      </c>
    </row>
    <row r="3608" customFormat="false" ht="12.5" hidden="false" customHeight="false" outlineLevel="0" collapsed="false">
      <c r="A3608" s="2" t="s">
        <v>158</v>
      </c>
      <c r="B3608" s="2" t="n">
        <v>38</v>
      </c>
      <c r="C3608" s="2" t="n">
        <v>9271.05078125</v>
      </c>
      <c r="D3608" s="2" t="n">
        <v>1339.02856445313</v>
      </c>
      <c r="E3608" s="2" t="n">
        <v>773.292846679688</v>
      </c>
      <c r="F3608" s="2" t="n">
        <v>1173.92822265625</v>
      </c>
      <c r="G3608" s="2" t="n">
        <v>136.407485961914</v>
      </c>
    </row>
    <row r="3609" customFormat="false" ht="12.5" hidden="false" customHeight="false" outlineLevel="0" collapsed="false">
      <c r="A3609" s="2" t="s">
        <v>159</v>
      </c>
      <c r="B3609" s="2" t="n">
        <v>38</v>
      </c>
      <c r="C3609" s="2" t="n">
        <v>3483.56884765625</v>
      </c>
      <c r="D3609" s="2" t="n">
        <v>960.733825683594</v>
      </c>
      <c r="E3609" s="2" t="n">
        <v>593.188903808594</v>
      </c>
      <c r="F3609" s="2" t="n">
        <v>602.67236328125</v>
      </c>
      <c r="G3609" s="2" t="n">
        <v>575.435424804688</v>
      </c>
    </row>
    <row r="3610" customFormat="false" ht="12.5" hidden="false" customHeight="false" outlineLevel="0" collapsed="false">
      <c r="A3610" s="2" t="s">
        <v>99</v>
      </c>
      <c r="B3610" s="2" t="n">
        <v>38</v>
      </c>
      <c r="C3610" s="2" t="n">
        <v>1792743.875</v>
      </c>
      <c r="D3610" s="2" t="n">
        <v>255992.65625</v>
      </c>
      <c r="E3610" s="2" t="n">
        <v>84304.21875</v>
      </c>
      <c r="F3610" s="2" t="n">
        <v>572468.8125</v>
      </c>
      <c r="G3610" s="2" t="n">
        <v>4025.05712890625</v>
      </c>
    </row>
    <row r="3611" customFormat="false" ht="12.5" hidden="false" customHeight="false" outlineLevel="0" collapsed="false">
      <c r="A3611" s="2" t="s">
        <v>100</v>
      </c>
      <c r="B3611" s="2" t="n">
        <v>38</v>
      </c>
      <c r="C3611" s="2" t="n">
        <v>1639021</v>
      </c>
      <c r="D3611" s="2" t="n">
        <v>216229.734375</v>
      </c>
      <c r="E3611" s="2" t="n">
        <v>72360.5</v>
      </c>
      <c r="F3611" s="2" t="n">
        <v>476080.59375</v>
      </c>
      <c r="G3611" s="2" t="n">
        <v>2888.63940429688</v>
      </c>
    </row>
    <row r="3612" customFormat="false" ht="12.5" hidden="false" customHeight="false" outlineLevel="0" collapsed="false">
      <c r="A3612" s="2" t="s">
        <v>101</v>
      </c>
      <c r="B3612" s="2" t="n">
        <v>38</v>
      </c>
      <c r="C3612" s="2" t="n">
        <v>1442693.875</v>
      </c>
      <c r="D3612" s="2" t="n">
        <v>180341.453125</v>
      </c>
      <c r="E3612" s="2" t="n">
        <v>66826.75</v>
      </c>
      <c r="F3612" s="2" t="n">
        <v>419578</v>
      </c>
      <c r="G3612" s="2" t="n">
        <v>2946.45092773438</v>
      </c>
    </row>
    <row r="3613" customFormat="false" ht="12.5" hidden="false" customHeight="false" outlineLevel="0" collapsed="false">
      <c r="A3613" s="2" t="s">
        <v>102</v>
      </c>
      <c r="B3613" s="2" t="n">
        <v>38</v>
      </c>
      <c r="C3613" s="2" t="n">
        <v>248289.140625</v>
      </c>
      <c r="D3613" s="2" t="n">
        <v>58311.32421875</v>
      </c>
      <c r="E3613" s="2" t="n">
        <v>63748.8671875</v>
      </c>
      <c r="F3613" s="2" t="n">
        <v>390399.3125</v>
      </c>
      <c r="G3613" s="2" t="n">
        <v>2893.62084960938</v>
      </c>
    </row>
    <row r="3614" customFormat="false" ht="12.5" hidden="false" customHeight="false" outlineLevel="0" collapsed="false">
      <c r="A3614" s="2" t="s">
        <v>103</v>
      </c>
      <c r="B3614" s="2" t="n">
        <v>38</v>
      </c>
      <c r="C3614" s="2" t="n">
        <v>273665.8125</v>
      </c>
      <c r="D3614" s="2" t="n">
        <v>68649.6171875</v>
      </c>
      <c r="E3614" s="2" t="n">
        <v>68079.53125</v>
      </c>
      <c r="F3614" s="2" t="n">
        <v>401853.5</v>
      </c>
      <c r="G3614" s="2" t="n">
        <v>2882.24462890625</v>
      </c>
    </row>
    <row r="3615" customFormat="false" ht="12.5" hidden="false" customHeight="false" outlineLevel="0" collapsed="false">
      <c r="A3615" s="2" t="s">
        <v>104</v>
      </c>
      <c r="B3615" s="2" t="n">
        <v>38</v>
      </c>
      <c r="C3615" s="2" t="n">
        <v>334155</v>
      </c>
      <c r="D3615" s="2" t="n">
        <v>86190.5</v>
      </c>
      <c r="E3615" s="2" t="n">
        <v>76408.0859375</v>
      </c>
      <c r="F3615" s="2" t="n">
        <v>441227.21875</v>
      </c>
      <c r="G3615" s="2" t="n">
        <v>3111.22021484375</v>
      </c>
    </row>
    <row r="3616" customFormat="false" ht="12.5" hidden="false" customHeight="false" outlineLevel="0" collapsed="false">
      <c r="A3616" s="2" t="s">
        <v>105</v>
      </c>
      <c r="B3616" s="2" t="n">
        <v>38</v>
      </c>
      <c r="C3616" s="2" t="n">
        <v>751659.625</v>
      </c>
      <c r="D3616" s="2" t="n">
        <v>121513.453125</v>
      </c>
      <c r="E3616" s="2" t="n">
        <v>75074.921875</v>
      </c>
      <c r="F3616" s="2" t="n">
        <v>447680.1875</v>
      </c>
      <c r="G3616" s="2" t="n">
        <v>3212.79125976563</v>
      </c>
    </row>
    <row r="3617" customFormat="false" ht="12.5" hidden="false" customHeight="false" outlineLevel="0" collapsed="false">
      <c r="A3617" s="2" t="s">
        <v>106</v>
      </c>
      <c r="B3617" s="2" t="n">
        <v>38</v>
      </c>
      <c r="C3617" s="2" t="n">
        <v>589988.1875</v>
      </c>
      <c r="D3617" s="2" t="n">
        <v>109752.0703125</v>
      </c>
      <c r="E3617" s="2" t="n">
        <v>80351.3671875</v>
      </c>
      <c r="F3617" s="2" t="n">
        <v>493938.40625</v>
      </c>
      <c r="G3617" s="2" t="n">
        <v>3336.32080078125</v>
      </c>
    </row>
    <row r="3618" customFormat="false" ht="12.5" hidden="false" customHeight="false" outlineLevel="0" collapsed="false">
      <c r="A3618" s="2" t="s">
        <v>107</v>
      </c>
      <c r="B3618" s="2" t="n">
        <v>38</v>
      </c>
      <c r="C3618" s="2" t="n">
        <v>663912.9375</v>
      </c>
      <c r="D3618" s="2" t="n">
        <v>132665.9375</v>
      </c>
      <c r="E3618" s="2" t="n">
        <v>92212.5390625</v>
      </c>
      <c r="F3618" s="2" t="n">
        <v>581026.125</v>
      </c>
      <c r="G3618" s="2" t="n">
        <v>4033.13134765625</v>
      </c>
    </row>
    <row r="3619" customFormat="false" ht="12.5" hidden="false" customHeight="false" outlineLevel="0" collapsed="false">
      <c r="A3619" s="2" t="s">
        <v>160</v>
      </c>
      <c r="B3619" s="2" t="n">
        <v>38</v>
      </c>
      <c r="C3619" s="2" t="n">
        <v>17873.404296875</v>
      </c>
      <c r="D3619" s="2" t="n">
        <v>2683.90600585938</v>
      </c>
      <c r="E3619" s="2" t="n">
        <v>2117.0361328125</v>
      </c>
      <c r="F3619" s="2" t="n">
        <v>2515.41430664063</v>
      </c>
      <c r="G3619" s="2" t="n">
        <v>1106.17602539063</v>
      </c>
    </row>
    <row r="3620" customFormat="false" ht="12.5" hidden="false" customHeight="false" outlineLevel="0" collapsed="false">
      <c r="A3620" s="2" t="s">
        <v>161</v>
      </c>
      <c r="B3620" s="2" t="n">
        <v>38</v>
      </c>
      <c r="C3620" s="2" t="n">
        <v>5493.5009765625</v>
      </c>
      <c r="D3620" s="2" t="n">
        <v>1201.74658203125</v>
      </c>
      <c r="E3620" s="2" t="n">
        <v>939.681213378906</v>
      </c>
      <c r="F3620" s="2" t="n">
        <v>2586.017578125</v>
      </c>
      <c r="G3620" s="2" t="n">
        <v>2572.33227539063</v>
      </c>
    </row>
    <row r="3621" customFormat="false" ht="12.5" hidden="false" customHeight="false" outlineLevel="0" collapsed="false">
      <c r="A3621" s="2" t="s">
        <v>162</v>
      </c>
      <c r="B3621" s="2" t="n">
        <v>38</v>
      </c>
      <c r="C3621" s="2" t="n">
        <v>45387.9375</v>
      </c>
      <c r="D3621" s="2" t="n">
        <v>8247.802734375</v>
      </c>
      <c r="E3621" s="2" t="n">
        <v>5962.13134765625</v>
      </c>
      <c r="F3621" s="2" t="n">
        <v>7077.1396484375</v>
      </c>
      <c r="G3621" s="2" t="n">
        <v>4033.81420898438</v>
      </c>
    </row>
    <row r="3622" customFormat="false" ht="12.5" hidden="false" customHeight="false" outlineLevel="0" collapsed="false">
      <c r="A3622" s="2" t="s">
        <v>108</v>
      </c>
      <c r="B3622" s="2" t="n">
        <v>38</v>
      </c>
      <c r="C3622" s="2" t="n">
        <v>1735633.125</v>
      </c>
      <c r="D3622" s="2" t="n">
        <v>252396.5625</v>
      </c>
      <c r="E3622" s="2" t="n">
        <v>87044.078125</v>
      </c>
      <c r="F3622" s="2" t="n">
        <v>595721.25</v>
      </c>
      <c r="G3622" s="2" t="n">
        <v>3539.017578125</v>
      </c>
    </row>
    <row r="3623" customFormat="false" ht="12.5" hidden="false" customHeight="false" outlineLevel="0" collapsed="false">
      <c r="A3623" s="2" t="s">
        <v>109</v>
      </c>
      <c r="B3623" s="2" t="n">
        <v>38</v>
      </c>
      <c r="C3623" s="2" t="n">
        <v>1511994.125</v>
      </c>
      <c r="D3623" s="2" t="n">
        <v>203828.828125</v>
      </c>
      <c r="E3623" s="2" t="n">
        <v>75710.015625</v>
      </c>
      <c r="F3623" s="2" t="n">
        <v>493207.3125</v>
      </c>
      <c r="G3623" s="2" t="n">
        <v>2916.14404296875</v>
      </c>
    </row>
    <row r="3624" customFormat="false" ht="12.5" hidden="false" customHeight="false" outlineLevel="0" collapsed="false">
      <c r="A3624" s="2" t="s">
        <v>110</v>
      </c>
      <c r="B3624" s="2" t="n">
        <v>38</v>
      </c>
      <c r="C3624" s="2" t="n">
        <v>1317938.25</v>
      </c>
      <c r="D3624" s="2" t="n">
        <v>167413.09375</v>
      </c>
      <c r="E3624" s="2" t="n">
        <v>68145.734375</v>
      </c>
      <c r="F3624" s="2" t="n">
        <v>431542.46875</v>
      </c>
      <c r="G3624" s="2" t="n">
        <v>2579.75390625</v>
      </c>
    </row>
    <row r="3625" customFormat="false" ht="12.5" hidden="false" customHeight="false" outlineLevel="0" collapsed="false">
      <c r="A3625" s="2" t="s">
        <v>111</v>
      </c>
      <c r="B3625" s="2" t="n">
        <v>38</v>
      </c>
      <c r="C3625" s="2" t="n">
        <v>737113</v>
      </c>
      <c r="D3625" s="2" t="n">
        <v>123671.4375</v>
      </c>
      <c r="E3625" s="2" t="n">
        <v>76763.6328125</v>
      </c>
      <c r="F3625" s="2" t="n">
        <v>475231.46875</v>
      </c>
      <c r="G3625" s="2" t="n">
        <v>2745.92602539063</v>
      </c>
    </row>
    <row r="3626" customFormat="false" ht="12.5" hidden="false" customHeight="false" outlineLevel="0" collapsed="false">
      <c r="A3626" s="2" t="s">
        <v>112</v>
      </c>
      <c r="B3626" s="2" t="n">
        <v>38</v>
      </c>
      <c r="C3626" s="2" t="n">
        <v>539946.5625</v>
      </c>
      <c r="D3626" s="2" t="n">
        <v>101021.3515625</v>
      </c>
      <c r="E3626" s="2" t="n">
        <v>71045.1640625</v>
      </c>
      <c r="F3626" s="2" t="n">
        <v>424932.4375</v>
      </c>
      <c r="G3626" s="2" t="n">
        <v>2575.5927734375</v>
      </c>
    </row>
    <row r="3627" customFormat="false" ht="12.5" hidden="false" customHeight="false" outlineLevel="0" collapsed="false">
      <c r="A3627" s="2" t="s">
        <v>113</v>
      </c>
      <c r="B3627" s="2" t="n">
        <v>38</v>
      </c>
      <c r="C3627" s="2" t="n">
        <v>376290.5</v>
      </c>
      <c r="D3627" s="2" t="n">
        <v>97522.1171875</v>
      </c>
      <c r="E3627" s="2" t="n">
        <v>85643.5390625</v>
      </c>
      <c r="F3627" s="2" t="n">
        <v>496422.21875</v>
      </c>
      <c r="G3627" s="2" t="n">
        <v>3541.18627929688</v>
      </c>
    </row>
    <row r="3628" customFormat="false" ht="12.5" hidden="false" customHeight="false" outlineLevel="0" collapsed="false">
      <c r="A3628" s="2" t="s">
        <v>114</v>
      </c>
      <c r="B3628" s="2" t="n">
        <v>38</v>
      </c>
      <c r="C3628" s="2" t="n">
        <v>1057614.5</v>
      </c>
      <c r="D3628" s="2" t="n">
        <v>179674.28125</v>
      </c>
      <c r="E3628" s="2" t="n">
        <v>86717.1796875</v>
      </c>
      <c r="F3628" s="2" t="n">
        <v>502196.125</v>
      </c>
      <c r="G3628" s="2" t="n">
        <v>4657.3623046875</v>
      </c>
    </row>
    <row r="3629" customFormat="false" ht="12.5" hidden="false" customHeight="false" outlineLevel="0" collapsed="false">
      <c r="A3629" s="2" t="s">
        <v>115</v>
      </c>
      <c r="B3629" s="2" t="n">
        <v>38</v>
      </c>
      <c r="C3629" s="2" t="n">
        <v>1223321.125</v>
      </c>
      <c r="D3629" s="2" t="n">
        <v>187123.3125</v>
      </c>
      <c r="E3629" s="2" t="n">
        <v>96216.8046875</v>
      </c>
      <c r="F3629" s="2" t="n">
        <v>596723.0625</v>
      </c>
      <c r="G3629" s="2" t="n">
        <v>3137.32739257813</v>
      </c>
    </row>
    <row r="3630" customFormat="false" ht="12.5" hidden="false" customHeight="false" outlineLevel="0" collapsed="false">
      <c r="A3630" s="2" t="s">
        <v>116</v>
      </c>
      <c r="B3630" s="2" t="n">
        <v>38</v>
      </c>
      <c r="C3630" s="2" t="n">
        <v>1175200.75</v>
      </c>
      <c r="D3630" s="2" t="n">
        <v>199908.0625</v>
      </c>
      <c r="E3630" s="2" t="n">
        <v>103982.6953125</v>
      </c>
      <c r="F3630" s="2" t="n">
        <v>659833.25</v>
      </c>
      <c r="G3630" s="2" t="n">
        <v>4424.4267578125</v>
      </c>
    </row>
    <row r="3631" customFormat="false" ht="12.5" hidden="false" customHeight="false" outlineLevel="0" collapsed="false">
      <c r="A3631" s="2" t="s">
        <v>163</v>
      </c>
      <c r="B3631" s="2" t="n">
        <v>38</v>
      </c>
      <c r="C3631" s="2" t="n">
        <v>17524.14453125</v>
      </c>
      <c r="D3631" s="2" t="n">
        <v>2718.96508789063</v>
      </c>
      <c r="E3631" s="2" t="n">
        <v>1740.19091796875</v>
      </c>
      <c r="F3631" s="2" t="n">
        <v>2649.10815429688</v>
      </c>
      <c r="G3631" s="2" t="n">
        <v>7.15064001083374</v>
      </c>
    </row>
    <row r="3632" customFormat="false" ht="12.5" hidden="false" customHeight="false" outlineLevel="0" collapsed="false">
      <c r="A3632" s="2" t="s">
        <v>164</v>
      </c>
      <c r="B3632" s="2" t="n">
        <v>38</v>
      </c>
      <c r="C3632" s="2" t="n">
        <v>0</v>
      </c>
      <c r="D3632" s="2" t="n">
        <v>0</v>
      </c>
      <c r="E3632" s="2" t="n">
        <v>0</v>
      </c>
      <c r="F3632" s="2" t="n">
        <v>0</v>
      </c>
      <c r="G3632" s="2" t="n">
        <v>548.345031738281</v>
      </c>
    </row>
    <row r="3633" customFormat="false" ht="12.5" hidden="false" customHeight="false" outlineLevel="0" collapsed="false">
      <c r="A3633" s="2" t="s">
        <v>165</v>
      </c>
      <c r="B3633" s="2" t="n">
        <v>38</v>
      </c>
      <c r="C3633" s="2" t="n">
        <v>14630.5419921875</v>
      </c>
      <c r="D3633" s="2" t="n">
        <v>4619.24609375</v>
      </c>
      <c r="E3633" s="2" t="n">
        <v>5084.966796875</v>
      </c>
      <c r="F3633" s="2" t="n">
        <v>10655.38671875</v>
      </c>
      <c r="G3633" s="2" t="n">
        <v>14072.498046875</v>
      </c>
    </row>
    <row r="3634" customFormat="false" ht="12.5" hidden="false" customHeight="false" outlineLevel="0" collapsed="false">
      <c r="A3634" s="2" t="s">
        <v>117</v>
      </c>
      <c r="B3634" s="2" t="n">
        <v>38</v>
      </c>
      <c r="C3634" s="2" t="n">
        <v>1877659</v>
      </c>
      <c r="D3634" s="2" t="n">
        <v>284567.5625</v>
      </c>
      <c r="E3634" s="2" t="n">
        <v>88053.4453125</v>
      </c>
      <c r="F3634" s="2" t="n">
        <v>605222.5625</v>
      </c>
      <c r="G3634" s="2" t="n">
        <v>3869.61083984375</v>
      </c>
    </row>
    <row r="3635" customFormat="false" ht="12.5" hidden="false" customHeight="false" outlineLevel="0" collapsed="false">
      <c r="A3635" s="2" t="s">
        <v>118</v>
      </c>
      <c r="B3635" s="2" t="n">
        <v>38</v>
      </c>
      <c r="C3635" s="2" t="n">
        <v>1770270.125</v>
      </c>
      <c r="D3635" s="2" t="n">
        <v>243543.21875</v>
      </c>
      <c r="E3635" s="2" t="n">
        <v>82241.8671875</v>
      </c>
      <c r="F3635" s="2" t="n">
        <v>563683.125</v>
      </c>
      <c r="G3635" s="2" t="n">
        <v>2621.42749023438</v>
      </c>
    </row>
    <row r="3636" customFormat="false" ht="12.5" hidden="false" customHeight="false" outlineLevel="0" collapsed="false">
      <c r="A3636" s="2" t="s">
        <v>119</v>
      </c>
      <c r="B3636" s="2" t="n">
        <v>38</v>
      </c>
      <c r="C3636" s="2" t="n">
        <v>1603585.125</v>
      </c>
      <c r="D3636" s="2" t="n">
        <v>212255.203125</v>
      </c>
      <c r="E3636" s="2" t="n">
        <v>77047.171875</v>
      </c>
      <c r="F3636" s="2" t="n">
        <v>500833.6875</v>
      </c>
      <c r="G3636" s="2" t="n">
        <v>2783.67822265625</v>
      </c>
    </row>
    <row r="3637" customFormat="false" ht="12.5" hidden="false" customHeight="false" outlineLevel="0" collapsed="false">
      <c r="A3637" s="2" t="s">
        <v>120</v>
      </c>
      <c r="B3637" s="2" t="n">
        <v>38</v>
      </c>
      <c r="C3637" s="2" t="n">
        <v>954020.625</v>
      </c>
      <c r="D3637" s="2" t="n">
        <v>144652.921875</v>
      </c>
      <c r="E3637" s="2" t="n">
        <v>71510.375</v>
      </c>
      <c r="F3637" s="2" t="n">
        <v>447585.5625</v>
      </c>
      <c r="G3637" s="2" t="n">
        <v>2779.56420898438</v>
      </c>
    </row>
    <row r="3638" customFormat="false" ht="12.5" hidden="false" customHeight="false" outlineLevel="0" collapsed="false">
      <c r="A3638" s="2" t="s">
        <v>121</v>
      </c>
      <c r="B3638" s="2" t="n">
        <v>38</v>
      </c>
      <c r="C3638" s="2" t="n">
        <v>582021.1875</v>
      </c>
      <c r="D3638" s="2" t="n">
        <v>109607.2578125</v>
      </c>
      <c r="E3638" s="2" t="n">
        <v>75073.2734375</v>
      </c>
      <c r="F3638" s="2" t="n">
        <v>454792.34375</v>
      </c>
      <c r="G3638" s="2" t="n">
        <v>3218.31030273438</v>
      </c>
    </row>
    <row r="3639" customFormat="false" ht="12.5" hidden="false" customHeight="false" outlineLevel="0" collapsed="false">
      <c r="A3639" s="2" t="s">
        <v>122</v>
      </c>
      <c r="B3639" s="2" t="n">
        <v>38</v>
      </c>
      <c r="C3639" s="2" t="n">
        <v>669126.9375</v>
      </c>
      <c r="D3639" s="2" t="n">
        <v>128202.46875</v>
      </c>
      <c r="E3639" s="2" t="n">
        <v>85816.1953125</v>
      </c>
      <c r="F3639" s="2" t="n">
        <v>514980.90625</v>
      </c>
      <c r="G3639" s="2" t="n">
        <v>5300.9150390625</v>
      </c>
    </row>
    <row r="3640" customFormat="false" ht="12.5" hidden="false" customHeight="false" outlineLevel="0" collapsed="false">
      <c r="A3640" s="2" t="s">
        <v>123</v>
      </c>
      <c r="B3640" s="2" t="n">
        <v>38</v>
      </c>
      <c r="C3640" s="2" t="n">
        <v>1523330.25</v>
      </c>
      <c r="D3640" s="2" t="n">
        <v>211065.484375</v>
      </c>
      <c r="E3640" s="2" t="n">
        <v>84635.578125</v>
      </c>
      <c r="F3640" s="2" t="n">
        <v>521620.3125</v>
      </c>
      <c r="G3640" s="2" t="n">
        <v>3046.37036132813</v>
      </c>
    </row>
    <row r="3641" customFormat="false" ht="12.5" hidden="false" customHeight="false" outlineLevel="0" collapsed="false">
      <c r="A3641" s="2" t="s">
        <v>124</v>
      </c>
      <c r="B3641" s="2" t="n">
        <v>38</v>
      </c>
      <c r="C3641" s="2" t="n">
        <v>1629652.625</v>
      </c>
      <c r="D3641" s="2" t="n">
        <v>237517.3125</v>
      </c>
      <c r="E3641" s="2" t="n">
        <v>95757.40625</v>
      </c>
      <c r="F3641" s="2" t="n">
        <v>608187.5</v>
      </c>
      <c r="G3641" s="2" t="n">
        <v>3493.90356445313</v>
      </c>
    </row>
    <row r="3642" customFormat="false" ht="12.5" hidden="false" customHeight="false" outlineLevel="0" collapsed="false">
      <c r="A3642" s="2" t="s">
        <v>125</v>
      </c>
      <c r="B3642" s="2" t="n">
        <v>38</v>
      </c>
      <c r="C3642" s="2" t="n">
        <v>1673093</v>
      </c>
      <c r="D3642" s="2" t="n">
        <v>256216.109375</v>
      </c>
      <c r="E3642" s="2" t="n">
        <v>97576.7265625</v>
      </c>
      <c r="F3642" s="2" t="n">
        <v>643535.125</v>
      </c>
      <c r="G3642" s="2" t="n">
        <v>3758.0927734375</v>
      </c>
    </row>
    <row r="3643" customFormat="false" ht="12.5" hidden="false" customHeight="false" outlineLevel="0" collapsed="false">
      <c r="A3643" s="2" t="s">
        <v>166</v>
      </c>
      <c r="B3643" s="2" t="n">
        <v>38</v>
      </c>
      <c r="C3643" s="2" t="n">
        <v>10520.12890625</v>
      </c>
      <c r="D3643" s="2" t="n">
        <v>2793.5908203125</v>
      </c>
      <c r="E3643" s="2" t="n">
        <v>2528.57739257813</v>
      </c>
      <c r="F3643" s="2" t="n">
        <v>4169.9296875</v>
      </c>
      <c r="G3643" s="2" t="n">
        <v>2873.22265625</v>
      </c>
    </row>
    <row r="3644" customFormat="false" ht="12.5" hidden="false" customHeight="false" outlineLevel="0" collapsed="false">
      <c r="A3644" s="2" t="s">
        <v>167</v>
      </c>
      <c r="B3644" s="2" t="n">
        <v>38</v>
      </c>
      <c r="C3644" s="2" t="n">
        <v>81845.6015625</v>
      </c>
      <c r="D3644" s="2" t="n">
        <v>15943.4423828125</v>
      </c>
      <c r="E3644" s="2" t="n">
        <v>13006.5625</v>
      </c>
      <c r="F3644" s="2" t="n">
        <v>17848.240234375</v>
      </c>
      <c r="G3644" s="2" t="n">
        <v>10416.162109375</v>
      </c>
    </row>
    <row r="3645" customFormat="false" ht="12.5" hidden="false" customHeight="false" outlineLevel="0" collapsed="false">
      <c r="A3645" s="2" t="s">
        <v>168</v>
      </c>
      <c r="B3645" s="2" t="n">
        <v>38</v>
      </c>
      <c r="C3645" s="2" t="n">
        <v>28511.7421875</v>
      </c>
      <c r="D3645" s="2" t="n">
        <v>4943.61083984375</v>
      </c>
      <c r="E3645" s="2" t="n">
        <v>3629.443359375</v>
      </c>
      <c r="F3645" s="2" t="n">
        <v>6421.43212890625</v>
      </c>
      <c r="G3645" s="2" t="n">
        <v>6124.5703125</v>
      </c>
    </row>
    <row r="3646" customFormat="false" ht="12.5" hidden="false" customHeight="false" outlineLevel="0" collapsed="false">
      <c r="A3646" s="2" t="s">
        <v>126</v>
      </c>
      <c r="B3646" s="2" t="n">
        <v>38</v>
      </c>
      <c r="C3646" s="2" t="n">
        <v>1630181.5</v>
      </c>
      <c r="D3646" s="2" t="n">
        <v>268970.71875</v>
      </c>
      <c r="E3646" s="2" t="n">
        <v>92236.8203125</v>
      </c>
      <c r="F3646" s="2" t="n">
        <v>674752.875</v>
      </c>
      <c r="G3646" s="2" t="n">
        <v>4186.533203125</v>
      </c>
    </row>
    <row r="3647" customFormat="false" ht="12.5" hidden="false" customHeight="false" outlineLevel="0" collapsed="false">
      <c r="A3647" s="2" t="s">
        <v>127</v>
      </c>
      <c r="B3647" s="2" t="n">
        <v>38</v>
      </c>
      <c r="C3647" s="2" t="n">
        <v>1539340.375</v>
      </c>
      <c r="D3647" s="2" t="n">
        <v>233902.65625</v>
      </c>
      <c r="E3647" s="2" t="n">
        <v>82405.5390625</v>
      </c>
      <c r="F3647" s="2" t="n">
        <v>586428.8125</v>
      </c>
      <c r="G3647" s="2" t="n">
        <v>3508.60717773438</v>
      </c>
    </row>
    <row r="3648" customFormat="false" ht="12.5" hidden="false" customHeight="false" outlineLevel="0" collapsed="false">
      <c r="A3648" s="2" t="s">
        <v>128</v>
      </c>
      <c r="B3648" s="2" t="n">
        <v>38</v>
      </c>
      <c r="C3648" s="2" t="n">
        <v>1171130.75</v>
      </c>
      <c r="D3648" s="2" t="n">
        <v>168637.84375</v>
      </c>
      <c r="E3648" s="2" t="n">
        <v>67783.515625</v>
      </c>
      <c r="F3648" s="2" t="n">
        <v>458925.28125</v>
      </c>
      <c r="G3648" s="2" t="n">
        <v>3087.1279296875</v>
      </c>
    </row>
    <row r="3649" customFormat="false" ht="12.5" hidden="false" customHeight="false" outlineLevel="0" collapsed="false">
      <c r="A3649" s="2" t="s">
        <v>129</v>
      </c>
      <c r="B3649" s="2" t="n">
        <v>38</v>
      </c>
      <c r="C3649" s="2" t="n">
        <v>1502304.25</v>
      </c>
      <c r="D3649" s="2" t="n">
        <v>212948.046875</v>
      </c>
      <c r="E3649" s="2" t="n">
        <v>77961.2109375</v>
      </c>
      <c r="F3649" s="2" t="n">
        <v>509721.53125</v>
      </c>
      <c r="G3649" s="2" t="n">
        <v>3351.64135742188</v>
      </c>
    </row>
    <row r="3650" customFormat="false" ht="12.5" hidden="false" customHeight="false" outlineLevel="0" collapsed="false">
      <c r="A3650" s="2" t="s">
        <v>130</v>
      </c>
      <c r="B3650" s="2" t="n">
        <v>38</v>
      </c>
      <c r="C3650" s="2" t="n">
        <v>1535940.75</v>
      </c>
      <c r="D3650" s="2" t="n">
        <v>214425.890625</v>
      </c>
      <c r="E3650" s="2" t="n">
        <v>86185.609375</v>
      </c>
      <c r="F3650" s="2" t="n">
        <v>549960.6875</v>
      </c>
      <c r="G3650" s="2" t="n">
        <v>3806.61328125</v>
      </c>
    </row>
    <row r="3651" customFormat="false" ht="12.5" hidden="false" customHeight="false" outlineLevel="0" collapsed="false">
      <c r="A3651" s="2" t="s">
        <v>131</v>
      </c>
      <c r="B3651" s="2" t="n">
        <v>38</v>
      </c>
      <c r="C3651" s="2" t="n">
        <v>1634125.5</v>
      </c>
      <c r="D3651" s="2" t="n">
        <v>232857.984375</v>
      </c>
      <c r="E3651" s="2" t="n">
        <v>92034.3203125</v>
      </c>
      <c r="F3651" s="2" t="n">
        <v>588855.125</v>
      </c>
      <c r="G3651" s="2" t="n">
        <v>3636.82666015625</v>
      </c>
    </row>
    <row r="3652" customFormat="false" ht="12.5" hidden="false" customHeight="false" outlineLevel="0" collapsed="false">
      <c r="A3652" s="2" t="s">
        <v>132</v>
      </c>
      <c r="B3652" s="2" t="n">
        <v>38</v>
      </c>
      <c r="C3652" s="2" t="n">
        <v>1385766.625</v>
      </c>
      <c r="D3652" s="2" t="n">
        <v>209945.421875</v>
      </c>
      <c r="E3652" s="2" t="n">
        <v>91509.78125</v>
      </c>
      <c r="F3652" s="2" t="n">
        <v>588285.3125</v>
      </c>
      <c r="G3652" s="2" t="n">
        <v>4049.2578125</v>
      </c>
    </row>
    <row r="3653" customFormat="false" ht="12.5" hidden="false" customHeight="false" outlineLevel="0" collapsed="false">
      <c r="A3653" s="2" t="s">
        <v>133</v>
      </c>
      <c r="B3653" s="2" t="n">
        <v>38</v>
      </c>
      <c r="C3653" s="2" t="n">
        <v>1264119.25</v>
      </c>
      <c r="D3653" s="2" t="n">
        <v>201897.8125</v>
      </c>
      <c r="E3653" s="2" t="n">
        <v>85721.0234375</v>
      </c>
      <c r="F3653" s="2" t="n">
        <v>568593.75</v>
      </c>
      <c r="G3653" s="2" t="n">
        <v>4158.404296875</v>
      </c>
    </row>
    <row r="3654" customFormat="false" ht="12.5" hidden="false" customHeight="false" outlineLevel="0" collapsed="false">
      <c r="A3654" s="2" t="s">
        <v>134</v>
      </c>
      <c r="B3654" s="2" t="n">
        <v>38</v>
      </c>
      <c r="C3654" s="2" t="n">
        <v>1458782.25</v>
      </c>
      <c r="D3654" s="2" t="n">
        <v>245700.796875</v>
      </c>
      <c r="E3654" s="2" t="n">
        <v>101256.1328125</v>
      </c>
      <c r="F3654" s="2" t="n">
        <v>683701.625</v>
      </c>
      <c r="G3654" s="2" t="n">
        <v>4943.064453125</v>
      </c>
    </row>
    <row r="3655" customFormat="false" ht="12.5" hidden="false" customHeight="false" outlineLevel="0" collapsed="false">
      <c r="A3655" s="2" t="s">
        <v>169</v>
      </c>
      <c r="B3655" s="2" t="n">
        <v>38</v>
      </c>
      <c r="C3655" s="2" t="n">
        <v>11028.263671875</v>
      </c>
      <c r="D3655" s="2" t="n">
        <v>1559.98754882813</v>
      </c>
      <c r="E3655" s="2" t="n">
        <v>446.286590576172</v>
      </c>
      <c r="F3655" s="2" t="n">
        <v>1626.98291015625</v>
      </c>
      <c r="G3655" s="2" t="n">
        <v>1207.84289550781</v>
      </c>
    </row>
    <row r="3656" customFormat="false" ht="12.5" hidden="false" customHeight="false" outlineLevel="0" collapsed="false">
      <c r="A3656" s="2" t="s">
        <v>170</v>
      </c>
      <c r="B3656" s="2" t="n">
        <v>38</v>
      </c>
      <c r="C3656" s="2" t="n">
        <v>20680.57421875</v>
      </c>
      <c r="D3656" s="2" t="n">
        <v>3299.8623046875</v>
      </c>
      <c r="E3656" s="2" t="n">
        <v>1963.24133300781</v>
      </c>
      <c r="F3656" s="2" t="n">
        <v>4365.44140625</v>
      </c>
      <c r="G3656" s="2" t="n">
        <v>3659.75366210938</v>
      </c>
    </row>
    <row r="3657" customFormat="false" ht="12.5" hidden="false" customHeight="false" outlineLevel="0" collapsed="false">
      <c r="A3657" s="2" t="s">
        <v>147</v>
      </c>
      <c r="B3657" s="2" t="n">
        <v>39</v>
      </c>
      <c r="C3657" s="2" t="n">
        <v>42060.9921875</v>
      </c>
      <c r="D3657" s="2" t="n">
        <v>5409.6591796875</v>
      </c>
      <c r="E3657" s="2" t="n">
        <v>3059.5859375</v>
      </c>
      <c r="F3657" s="2" t="n">
        <v>3894.93383789063</v>
      </c>
      <c r="G3657" s="2" t="n">
        <v>1242.86364746094</v>
      </c>
    </row>
    <row r="3658" customFormat="false" ht="12.5" hidden="false" customHeight="false" outlineLevel="0" collapsed="false">
      <c r="A3658" s="2" t="s">
        <v>44</v>
      </c>
      <c r="B3658" s="2" t="n">
        <v>39</v>
      </c>
      <c r="C3658" s="2" t="n">
        <v>390559.59375</v>
      </c>
      <c r="D3658" s="2" t="n">
        <v>87435.9296875</v>
      </c>
      <c r="E3658" s="2" t="n">
        <v>55700.28125</v>
      </c>
      <c r="F3658" s="2" t="n">
        <v>439176.5</v>
      </c>
      <c r="G3658" s="2" t="n">
        <v>2761.53369140625</v>
      </c>
    </row>
    <row r="3659" customFormat="false" ht="12.5" hidden="false" customHeight="false" outlineLevel="0" collapsed="false">
      <c r="A3659" s="2" t="s">
        <v>52</v>
      </c>
      <c r="B3659" s="2" t="n">
        <v>39</v>
      </c>
      <c r="C3659" s="2" t="n">
        <v>220968.875</v>
      </c>
      <c r="D3659" s="2" t="n">
        <v>54032.26171875</v>
      </c>
      <c r="E3659" s="2" t="n">
        <v>42030.4296875</v>
      </c>
      <c r="F3659" s="2" t="n">
        <v>335744.15625</v>
      </c>
      <c r="G3659" s="2" t="n">
        <v>1671.39050292969</v>
      </c>
    </row>
    <row r="3660" customFormat="false" ht="12.5" hidden="false" customHeight="false" outlineLevel="0" collapsed="false">
      <c r="A3660" s="2" t="s">
        <v>53</v>
      </c>
      <c r="B3660" s="2" t="n">
        <v>39</v>
      </c>
      <c r="C3660" s="2" t="n">
        <v>269831.34375</v>
      </c>
      <c r="D3660" s="2" t="n">
        <v>58200.56640625</v>
      </c>
      <c r="E3660" s="2" t="n">
        <v>43927.59375</v>
      </c>
      <c r="F3660" s="2" t="n">
        <v>329623.15625</v>
      </c>
      <c r="G3660" s="2" t="n">
        <v>1672.6513671875</v>
      </c>
    </row>
    <row r="3661" customFormat="false" ht="12.5" hidden="false" customHeight="false" outlineLevel="0" collapsed="false">
      <c r="A3661" s="2" t="s">
        <v>54</v>
      </c>
      <c r="B3661" s="2" t="n">
        <v>39</v>
      </c>
      <c r="C3661" s="2" t="n">
        <v>689365.0625</v>
      </c>
      <c r="D3661" s="2" t="n">
        <v>100717.9453125</v>
      </c>
      <c r="E3661" s="2" t="n">
        <v>42246.57421875</v>
      </c>
      <c r="F3661" s="2" t="n">
        <v>303272.28125</v>
      </c>
      <c r="G3661" s="2" t="n">
        <v>1812.1376953125</v>
      </c>
    </row>
    <row r="3662" customFormat="false" ht="12.5" hidden="false" customHeight="false" outlineLevel="0" collapsed="false">
      <c r="A3662" s="2" t="s">
        <v>56</v>
      </c>
      <c r="B3662" s="2" t="n">
        <v>39</v>
      </c>
      <c r="C3662" s="2" t="n">
        <v>812678.0625</v>
      </c>
      <c r="D3662" s="2" t="n">
        <v>108214.5625</v>
      </c>
      <c r="E3662" s="2" t="n">
        <v>44465.40625</v>
      </c>
      <c r="F3662" s="2" t="n">
        <v>327033.09375</v>
      </c>
      <c r="G3662" s="2" t="n">
        <v>1483.45251464844</v>
      </c>
    </row>
    <row r="3663" customFormat="false" ht="12.5" hidden="false" customHeight="false" outlineLevel="0" collapsed="false">
      <c r="A3663" s="2" t="s">
        <v>57</v>
      </c>
      <c r="B3663" s="2" t="n">
        <v>39</v>
      </c>
      <c r="C3663" s="2" t="n">
        <v>893435.3125</v>
      </c>
      <c r="D3663" s="2" t="n">
        <v>119619.2421875</v>
      </c>
      <c r="E3663" s="2" t="n">
        <v>53517.00390625</v>
      </c>
      <c r="F3663" s="2" t="n">
        <v>380181.65625</v>
      </c>
      <c r="G3663" s="2" t="n">
        <v>2347.9208984375</v>
      </c>
    </row>
    <row r="3664" customFormat="false" ht="12.5" hidden="false" customHeight="false" outlineLevel="0" collapsed="false">
      <c r="A3664" s="2" t="s">
        <v>58</v>
      </c>
      <c r="B3664" s="2" t="n">
        <v>39</v>
      </c>
      <c r="C3664" s="2" t="n">
        <v>1045560.875</v>
      </c>
      <c r="D3664" s="2" t="n">
        <v>139401.453125</v>
      </c>
      <c r="E3664" s="2" t="n">
        <v>49839.92578125</v>
      </c>
      <c r="F3664" s="2" t="n">
        <v>362057.65625</v>
      </c>
      <c r="G3664" s="2" t="n">
        <v>2228.34521484375</v>
      </c>
    </row>
    <row r="3665" customFormat="false" ht="12.5" hidden="false" customHeight="false" outlineLevel="0" collapsed="false">
      <c r="A3665" s="2" t="s">
        <v>61</v>
      </c>
      <c r="B3665" s="2" t="n">
        <v>39</v>
      </c>
      <c r="C3665" s="2" t="n">
        <v>1339258.375</v>
      </c>
      <c r="D3665" s="2" t="n">
        <v>186346.53125</v>
      </c>
      <c r="E3665" s="2" t="n">
        <v>65708.21875</v>
      </c>
      <c r="F3665" s="2" t="n">
        <v>483807.0625</v>
      </c>
      <c r="G3665" s="2" t="n">
        <v>3044.16040039063</v>
      </c>
    </row>
    <row r="3666" customFormat="false" ht="12.5" hidden="false" customHeight="false" outlineLevel="0" collapsed="false">
      <c r="A3666" s="2" t="s">
        <v>62</v>
      </c>
      <c r="B3666" s="2" t="n">
        <v>39</v>
      </c>
      <c r="C3666" s="2" t="n">
        <v>1460499.375</v>
      </c>
      <c r="D3666" s="2" t="n">
        <v>215565.75</v>
      </c>
      <c r="E3666" s="2" t="n">
        <v>72768.5703125</v>
      </c>
      <c r="F3666" s="2" t="n">
        <v>538604.0625</v>
      </c>
      <c r="G3666" s="2" t="n">
        <v>4578.2958984375</v>
      </c>
    </row>
    <row r="3667" customFormat="false" ht="12.5" hidden="false" customHeight="false" outlineLevel="0" collapsed="false">
      <c r="A3667" s="2" t="s">
        <v>148</v>
      </c>
      <c r="B3667" s="2" t="n">
        <v>39</v>
      </c>
      <c r="C3667" s="2" t="n">
        <v>0</v>
      </c>
      <c r="D3667" s="2" t="n">
        <v>0</v>
      </c>
      <c r="E3667" s="2" t="n">
        <v>0</v>
      </c>
      <c r="F3667" s="2" t="n">
        <v>0</v>
      </c>
      <c r="G3667" s="2" t="n">
        <v>0</v>
      </c>
    </row>
    <row r="3668" customFormat="false" ht="12.5" hidden="false" customHeight="false" outlineLevel="0" collapsed="false">
      <c r="A3668" s="2" t="s">
        <v>149</v>
      </c>
      <c r="B3668" s="2" t="n">
        <v>39</v>
      </c>
      <c r="C3668" s="2" t="n">
        <v>0</v>
      </c>
      <c r="D3668" s="2" t="n">
        <v>234.893188476563</v>
      </c>
      <c r="E3668" s="2" t="n">
        <v>80.9109268188477</v>
      </c>
      <c r="F3668" s="2" t="n">
        <v>740.822265625</v>
      </c>
      <c r="G3668" s="2" t="n">
        <v>363.426544189453</v>
      </c>
    </row>
    <row r="3669" customFormat="false" ht="12.5" hidden="false" customHeight="false" outlineLevel="0" collapsed="false">
      <c r="A3669" s="2" t="s">
        <v>150</v>
      </c>
      <c r="B3669" s="2" t="n">
        <v>39</v>
      </c>
      <c r="C3669" s="2" t="n">
        <v>0</v>
      </c>
      <c r="D3669" s="2" t="n">
        <v>0</v>
      </c>
      <c r="E3669" s="2" t="n">
        <v>0</v>
      </c>
      <c r="F3669" s="2" t="n">
        <v>0</v>
      </c>
      <c r="G3669" s="2" t="n">
        <v>0</v>
      </c>
    </row>
    <row r="3670" customFormat="false" ht="12.5" hidden="false" customHeight="false" outlineLevel="0" collapsed="false">
      <c r="A3670" s="2" t="s">
        <v>63</v>
      </c>
      <c r="B3670" s="2" t="n">
        <v>39</v>
      </c>
      <c r="C3670" s="2" t="n">
        <v>783548.75</v>
      </c>
      <c r="D3670" s="2" t="n">
        <v>133792.9375</v>
      </c>
      <c r="E3670" s="2" t="n">
        <v>65200.83984375</v>
      </c>
      <c r="F3670" s="2" t="n">
        <v>494878.15625</v>
      </c>
      <c r="G3670" s="2" t="n">
        <v>3417.349609375</v>
      </c>
    </row>
    <row r="3671" customFormat="false" ht="12.5" hidden="false" customHeight="false" outlineLevel="0" collapsed="false">
      <c r="A3671" s="2" t="s">
        <v>65</v>
      </c>
      <c r="B3671" s="2" t="n">
        <v>39</v>
      </c>
      <c r="C3671" s="2" t="n">
        <v>823991.6875</v>
      </c>
      <c r="D3671" s="2" t="n">
        <v>119267.8828125</v>
      </c>
      <c r="E3671" s="2" t="n">
        <v>51273.1796875</v>
      </c>
      <c r="F3671" s="2" t="n">
        <v>388220.15625</v>
      </c>
      <c r="G3671" s="2" t="n">
        <v>2091.0400390625</v>
      </c>
    </row>
    <row r="3672" customFormat="false" ht="12.5" hidden="false" customHeight="false" outlineLevel="0" collapsed="false">
      <c r="A3672" s="2" t="s">
        <v>66</v>
      </c>
      <c r="B3672" s="2" t="n">
        <v>39</v>
      </c>
      <c r="C3672" s="2" t="n">
        <v>356520.34375</v>
      </c>
      <c r="D3672" s="2" t="n">
        <v>67626.4921875</v>
      </c>
      <c r="E3672" s="2" t="n">
        <v>46526.7578125</v>
      </c>
      <c r="F3672" s="2" t="n">
        <v>336539.125</v>
      </c>
      <c r="G3672" s="2" t="n">
        <v>9599.8359375</v>
      </c>
    </row>
    <row r="3673" customFormat="false" ht="12.5" hidden="false" customHeight="false" outlineLevel="0" collapsed="false">
      <c r="A3673" s="2" t="s">
        <v>67</v>
      </c>
      <c r="B3673" s="2" t="n">
        <v>39</v>
      </c>
      <c r="C3673" s="2" t="n">
        <v>825207.25</v>
      </c>
      <c r="D3673" s="2" t="n">
        <v>102996.328125</v>
      </c>
      <c r="E3673" s="2" t="n">
        <v>43372.48046875</v>
      </c>
      <c r="F3673" s="2" t="n">
        <v>303645.25</v>
      </c>
      <c r="G3673" s="2" t="n">
        <v>2144.46533203125</v>
      </c>
    </row>
    <row r="3674" customFormat="false" ht="12.5" hidden="false" customHeight="false" outlineLevel="0" collapsed="false">
      <c r="A3674" s="2" t="s">
        <v>69</v>
      </c>
      <c r="B3674" s="2" t="n">
        <v>39</v>
      </c>
      <c r="C3674" s="2" t="n">
        <v>892650.8125</v>
      </c>
      <c r="D3674" s="2" t="n">
        <v>115459.25</v>
      </c>
      <c r="E3674" s="2" t="n">
        <v>49329.6484375</v>
      </c>
      <c r="F3674" s="2" t="n">
        <v>333117.40625</v>
      </c>
      <c r="G3674" s="2" t="n">
        <v>2347.96459960938</v>
      </c>
    </row>
    <row r="3675" customFormat="false" ht="12.5" hidden="false" customHeight="false" outlineLevel="0" collapsed="false">
      <c r="A3675" s="2" t="s">
        <v>70</v>
      </c>
      <c r="B3675" s="2" t="n">
        <v>39</v>
      </c>
      <c r="C3675" s="2" t="n">
        <v>1052251.25</v>
      </c>
      <c r="D3675" s="2" t="n">
        <v>129966.6328125</v>
      </c>
      <c r="E3675" s="2" t="n">
        <v>55279.32421875</v>
      </c>
      <c r="F3675" s="2" t="n">
        <v>373925.78125</v>
      </c>
      <c r="G3675" s="2" t="n">
        <v>2515.60961914063</v>
      </c>
    </row>
    <row r="3676" customFormat="false" ht="12.5" hidden="false" customHeight="false" outlineLevel="0" collapsed="false">
      <c r="A3676" s="2" t="s">
        <v>71</v>
      </c>
      <c r="B3676" s="2" t="n">
        <v>39</v>
      </c>
      <c r="C3676" s="2" t="n">
        <v>1001249.6875</v>
      </c>
      <c r="D3676" s="2" t="n">
        <v>132835.359375</v>
      </c>
      <c r="E3676" s="2" t="n">
        <v>57018.36328125</v>
      </c>
      <c r="F3676" s="2" t="n">
        <v>385497.65625</v>
      </c>
      <c r="G3676" s="2" t="n">
        <v>2423.16918945313</v>
      </c>
    </row>
    <row r="3677" customFormat="false" ht="12.5" hidden="false" customHeight="false" outlineLevel="0" collapsed="false">
      <c r="A3677" s="2" t="s">
        <v>73</v>
      </c>
      <c r="B3677" s="2" t="n">
        <v>39</v>
      </c>
      <c r="C3677" s="2" t="n">
        <v>1230962.625</v>
      </c>
      <c r="D3677" s="2" t="n">
        <v>164868.25</v>
      </c>
      <c r="E3677" s="2" t="n">
        <v>62374.15625</v>
      </c>
      <c r="F3677" s="2" t="n">
        <v>435446.15625</v>
      </c>
      <c r="G3677" s="2" t="n">
        <v>2437.80834960938</v>
      </c>
    </row>
    <row r="3678" customFormat="false" ht="12.5" hidden="false" customHeight="false" outlineLevel="0" collapsed="false">
      <c r="A3678" s="2" t="s">
        <v>74</v>
      </c>
      <c r="B3678" s="2" t="n">
        <v>39</v>
      </c>
      <c r="C3678" s="2" t="n">
        <v>1518378.5</v>
      </c>
      <c r="D3678" s="2" t="n">
        <v>219064.09375</v>
      </c>
      <c r="E3678" s="2" t="n">
        <v>78973.9609375</v>
      </c>
      <c r="F3678" s="2" t="n">
        <v>548088.75</v>
      </c>
      <c r="G3678" s="2" t="n">
        <v>3853.95849609375</v>
      </c>
    </row>
    <row r="3679" customFormat="false" ht="12.5" hidden="false" customHeight="false" outlineLevel="0" collapsed="false">
      <c r="A3679" s="2" t="s">
        <v>151</v>
      </c>
      <c r="B3679" s="2" t="n">
        <v>39</v>
      </c>
      <c r="C3679" s="2" t="n">
        <v>0</v>
      </c>
      <c r="D3679" s="2" t="n">
        <v>0</v>
      </c>
      <c r="E3679" s="2" t="n">
        <v>103.239166259766</v>
      </c>
      <c r="F3679" s="2" t="n">
        <v>120.858779907227</v>
      </c>
      <c r="G3679" s="2" t="n">
        <v>59.5288810729981</v>
      </c>
    </row>
    <row r="3680" customFormat="false" ht="12.5" hidden="false" customHeight="false" outlineLevel="0" collapsed="false">
      <c r="A3680" s="2" t="s">
        <v>152</v>
      </c>
      <c r="B3680" s="2" t="n">
        <v>39</v>
      </c>
      <c r="C3680" s="2" t="n">
        <v>0</v>
      </c>
      <c r="D3680" s="2" t="n">
        <v>0</v>
      </c>
      <c r="E3680" s="2" t="n">
        <v>0</v>
      </c>
      <c r="F3680" s="2" t="n">
        <v>0</v>
      </c>
      <c r="G3680" s="2" t="n">
        <v>0</v>
      </c>
    </row>
    <row r="3681" customFormat="false" ht="12.5" hidden="false" customHeight="false" outlineLevel="0" collapsed="false">
      <c r="A3681" s="2" t="s">
        <v>153</v>
      </c>
      <c r="B3681" s="2" t="n">
        <v>39</v>
      </c>
      <c r="C3681" s="2" t="n">
        <v>2062.50903320313</v>
      </c>
      <c r="D3681" s="2" t="n">
        <v>475.701751708984</v>
      </c>
      <c r="E3681" s="2" t="n">
        <v>685.750854492188</v>
      </c>
      <c r="F3681" s="2" t="n">
        <v>690.451904296875</v>
      </c>
      <c r="G3681" s="2" t="n">
        <v>135.218597412109</v>
      </c>
    </row>
    <row r="3682" customFormat="false" ht="12.5" hidden="false" customHeight="false" outlineLevel="0" collapsed="false">
      <c r="A3682" s="2" t="s">
        <v>75</v>
      </c>
      <c r="B3682" s="2" t="n">
        <v>39</v>
      </c>
      <c r="C3682" s="2" t="n">
        <v>1173613.875</v>
      </c>
      <c r="D3682" s="2" t="n">
        <v>175279.03125</v>
      </c>
      <c r="E3682" s="2" t="n">
        <v>68667.6875</v>
      </c>
      <c r="F3682" s="2" t="n">
        <v>498388.59375</v>
      </c>
      <c r="G3682" s="2" t="n">
        <v>3969.76025390625</v>
      </c>
    </row>
    <row r="3683" customFormat="false" ht="12.5" hidden="false" customHeight="false" outlineLevel="0" collapsed="false">
      <c r="A3683" s="2" t="s">
        <v>77</v>
      </c>
      <c r="B3683" s="2" t="n">
        <v>39</v>
      </c>
      <c r="C3683" s="2" t="n">
        <v>920771.9375</v>
      </c>
      <c r="D3683" s="2" t="n">
        <v>129220.21875</v>
      </c>
      <c r="E3683" s="2" t="n">
        <v>54267.5234375</v>
      </c>
      <c r="F3683" s="2" t="n">
        <v>387080.375</v>
      </c>
      <c r="G3683" s="2" t="n">
        <v>2416.97216796875</v>
      </c>
    </row>
    <row r="3684" customFormat="false" ht="12.5" hidden="false" customHeight="false" outlineLevel="0" collapsed="false">
      <c r="A3684" s="2" t="s">
        <v>78</v>
      </c>
      <c r="B3684" s="2" t="n">
        <v>39</v>
      </c>
      <c r="C3684" s="2" t="n">
        <v>806215.625</v>
      </c>
      <c r="D3684" s="2" t="n">
        <v>106144.453125</v>
      </c>
      <c r="E3684" s="2" t="n">
        <v>46648.19921875</v>
      </c>
      <c r="F3684" s="2" t="n">
        <v>323349.6875</v>
      </c>
      <c r="G3684" s="2" t="n">
        <v>2278.7646484375</v>
      </c>
    </row>
    <row r="3685" customFormat="false" ht="12.5" hidden="false" customHeight="false" outlineLevel="0" collapsed="false">
      <c r="A3685" s="2" t="s">
        <v>79</v>
      </c>
      <c r="B3685" s="2" t="n">
        <v>39</v>
      </c>
      <c r="C3685" s="2" t="n">
        <v>706719</v>
      </c>
      <c r="D3685" s="2" t="n">
        <v>86478.8984375</v>
      </c>
      <c r="E3685" s="2" t="n">
        <v>45685.90234375</v>
      </c>
      <c r="F3685" s="2" t="n">
        <v>308080.78125</v>
      </c>
      <c r="G3685" s="2" t="n">
        <v>2440.84765625</v>
      </c>
    </row>
    <row r="3686" customFormat="false" ht="12.5" hidden="false" customHeight="false" outlineLevel="0" collapsed="false">
      <c r="A3686" s="2" t="s">
        <v>81</v>
      </c>
      <c r="B3686" s="2" t="n">
        <v>39</v>
      </c>
      <c r="C3686" s="2" t="n">
        <v>989682.5</v>
      </c>
      <c r="D3686" s="2" t="n">
        <v>121139.921875</v>
      </c>
      <c r="E3686" s="2" t="n">
        <v>55259.1953125</v>
      </c>
      <c r="F3686" s="2" t="n">
        <v>363846.28125</v>
      </c>
      <c r="G3686" s="2" t="n">
        <v>2514.845703125</v>
      </c>
    </row>
    <row r="3687" customFormat="false" ht="12.5" hidden="false" customHeight="false" outlineLevel="0" collapsed="false">
      <c r="A3687" s="2" t="s">
        <v>82</v>
      </c>
      <c r="B3687" s="2" t="n">
        <v>39</v>
      </c>
      <c r="C3687" s="2" t="n">
        <v>1089022.75</v>
      </c>
      <c r="D3687" s="2" t="n">
        <v>129818.828125</v>
      </c>
      <c r="E3687" s="2" t="n">
        <v>63014.48046875</v>
      </c>
      <c r="F3687" s="2" t="n">
        <v>409350.71875</v>
      </c>
      <c r="G3687" s="2" t="n">
        <v>2854.03637695313</v>
      </c>
    </row>
    <row r="3688" customFormat="false" ht="12.5" hidden="false" customHeight="false" outlineLevel="0" collapsed="false">
      <c r="A3688" s="2" t="s">
        <v>83</v>
      </c>
      <c r="B3688" s="2" t="n">
        <v>39</v>
      </c>
      <c r="C3688" s="2" t="n">
        <v>1191954.5</v>
      </c>
      <c r="D3688" s="2" t="n">
        <v>151881.203125</v>
      </c>
      <c r="E3688" s="2" t="n">
        <v>59009.03125</v>
      </c>
      <c r="F3688" s="2" t="n">
        <v>380506.1875</v>
      </c>
      <c r="G3688" s="2" t="n">
        <v>2190.5068359375</v>
      </c>
    </row>
    <row r="3689" customFormat="false" ht="12.5" hidden="false" customHeight="false" outlineLevel="0" collapsed="false">
      <c r="A3689" s="2" t="s">
        <v>85</v>
      </c>
      <c r="B3689" s="2" t="n">
        <v>39</v>
      </c>
      <c r="C3689" s="2" t="n">
        <v>1234165.375</v>
      </c>
      <c r="D3689" s="2" t="n">
        <v>163848.578125</v>
      </c>
      <c r="E3689" s="2" t="n">
        <v>64044.02734375</v>
      </c>
      <c r="F3689" s="2" t="n">
        <v>423467.59375</v>
      </c>
      <c r="G3689" s="2" t="n">
        <v>2334.140625</v>
      </c>
    </row>
    <row r="3690" customFormat="false" ht="12.5" hidden="false" customHeight="false" outlineLevel="0" collapsed="false">
      <c r="A3690" s="2" t="s">
        <v>86</v>
      </c>
      <c r="B3690" s="2" t="n">
        <v>39</v>
      </c>
      <c r="C3690" s="2" t="n">
        <v>1541306</v>
      </c>
      <c r="D3690" s="2" t="n">
        <v>216571.453125</v>
      </c>
      <c r="E3690" s="2" t="n">
        <v>81167.2578125</v>
      </c>
      <c r="F3690" s="2" t="n">
        <v>540554.9375</v>
      </c>
      <c r="G3690" s="2" t="n">
        <v>3752.23120117188</v>
      </c>
    </row>
    <row r="3691" customFormat="false" ht="12.5" hidden="false" customHeight="false" outlineLevel="0" collapsed="false">
      <c r="A3691" s="2" t="s">
        <v>154</v>
      </c>
      <c r="B3691" s="2" t="n">
        <v>39</v>
      </c>
      <c r="C3691" s="2" t="n">
        <v>1418.6123046875</v>
      </c>
      <c r="D3691" s="2" t="n">
        <v>508.875915527344</v>
      </c>
      <c r="E3691" s="2" t="n">
        <v>282.846160888672</v>
      </c>
      <c r="F3691" s="2" t="n">
        <v>631.391845703125</v>
      </c>
      <c r="G3691" s="2" t="n">
        <v>709.761779785156</v>
      </c>
    </row>
    <row r="3692" customFormat="false" ht="12.5" hidden="false" customHeight="false" outlineLevel="0" collapsed="false">
      <c r="A3692" s="2" t="s">
        <v>155</v>
      </c>
      <c r="B3692" s="2" t="n">
        <v>39</v>
      </c>
      <c r="C3692" s="2" t="n">
        <v>0</v>
      </c>
      <c r="D3692" s="2" t="n">
        <v>114.60041809082</v>
      </c>
      <c r="E3692" s="2" t="n">
        <v>0</v>
      </c>
      <c r="F3692" s="2" t="n">
        <v>315.837738037109</v>
      </c>
      <c r="G3692" s="2" t="n">
        <v>264.711975097656</v>
      </c>
    </row>
    <row r="3693" customFormat="false" ht="12.5" hidden="false" customHeight="false" outlineLevel="0" collapsed="false">
      <c r="A3693" s="2" t="s">
        <v>156</v>
      </c>
      <c r="B3693" s="2" t="n">
        <v>39</v>
      </c>
      <c r="C3693" s="2" t="n">
        <v>30679.490234375</v>
      </c>
      <c r="D3693" s="2" t="n">
        <v>6560.912109375</v>
      </c>
      <c r="E3693" s="2" t="n">
        <v>5355.02783203125</v>
      </c>
      <c r="F3693" s="2" t="n">
        <v>6980.59765625</v>
      </c>
      <c r="G3693" s="2" t="n">
        <v>4663.47705078125</v>
      </c>
    </row>
    <row r="3694" customFormat="false" ht="12.5" hidden="false" customHeight="false" outlineLevel="0" collapsed="false">
      <c r="A3694" s="2" t="s">
        <v>87</v>
      </c>
      <c r="B3694" s="2" t="n">
        <v>39</v>
      </c>
      <c r="C3694" s="2" t="n">
        <v>1486570.625</v>
      </c>
      <c r="D3694" s="2" t="n">
        <v>203142.65625</v>
      </c>
      <c r="E3694" s="2" t="n">
        <v>72247.625</v>
      </c>
      <c r="F3694" s="2" t="n">
        <v>510346.21875</v>
      </c>
      <c r="G3694" s="2" t="n">
        <v>3664.37524414063</v>
      </c>
    </row>
    <row r="3695" customFormat="false" ht="12.5" hidden="false" customHeight="false" outlineLevel="0" collapsed="false">
      <c r="A3695" s="2" t="s">
        <v>89</v>
      </c>
      <c r="B3695" s="2" t="n">
        <v>39</v>
      </c>
      <c r="C3695" s="2" t="n">
        <v>1416330.625</v>
      </c>
      <c r="D3695" s="2" t="n">
        <v>183337.046875</v>
      </c>
      <c r="E3695" s="2" t="n">
        <v>61361.296875</v>
      </c>
      <c r="F3695" s="2" t="n">
        <v>416809.375</v>
      </c>
      <c r="G3695" s="2" t="n">
        <v>2747.943359375</v>
      </c>
    </row>
    <row r="3696" customFormat="false" ht="12.5" hidden="false" customHeight="false" outlineLevel="0" collapsed="false">
      <c r="A3696" s="2" t="s">
        <v>90</v>
      </c>
      <c r="B3696" s="2" t="n">
        <v>39</v>
      </c>
      <c r="C3696" s="2" t="n">
        <v>1420378.375</v>
      </c>
      <c r="D3696" s="2" t="n">
        <v>178266.890625</v>
      </c>
      <c r="E3696" s="2" t="n">
        <v>60810.4453125</v>
      </c>
      <c r="F3696" s="2" t="n">
        <v>403658.25</v>
      </c>
      <c r="G3696" s="2" t="n">
        <v>2301.64208984375</v>
      </c>
    </row>
    <row r="3697" customFormat="false" ht="12.5" hidden="false" customHeight="false" outlineLevel="0" collapsed="false">
      <c r="A3697" s="2" t="s">
        <v>91</v>
      </c>
      <c r="B3697" s="2" t="n">
        <v>39</v>
      </c>
      <c r="C3697" s="2" t="n">
        <v>1084807.125</v>
      </c>
      <c r="D3697" s="2" t="n">
        <v>134110.78125</v>
      </c>
      <c r="E3697" s="2" t="n">
        <v>60070.671875</v>
      </c>
      <c r="F3697" s="2" t="n">
        <v>379812.65625</v>
      </c>
      <c r="G3697" s="2" t="n">
        <v>2759.31420898438</v>
      </c>
    </row>
    <row r="3698" customFormat="false" ht="12.5" hidden="false" customHeight="false" outlineLevel="0" collapsed="false">
      <c r="A3698" s="2" t="s">
        <v>93</v>
      </c>
      <c r="B3698" s="2" t="n">
        <v>39</v>
      </c>
      <c r="C3698" s="2" t="n">
        <v>1156505.375</v>
      </c>
      <c r="D3698" s="2" t="n">
        <v>138613.0625</v>
      </c>
      <c r="E3698" s="2" t="n">
        <v>64011.8828125</v>
      </c>
      <c r="F3698" s="2" t="n">
        <v>398990.15625</v>
      </c>
      <c r="G3698" s="2" t="n">
        <v>2513.134765625</v>
      </c>
    </row>
    <row r="3699" customFormat="false" ht="12.5" hidden="false" customHeight="false" outlineLevel="0" collapsed="false">
      <c r="A3699" s="2" t="s">
        <v>94</v>
      </c>
      <c r="B3699" s="2" t="n">
        <v>39</v>
      </c>
      <c r="C3699" s="2" t="n">
        <v>1331120</v>
      </c>
      <c r="D3699" s="2" t="n">
        <v>165742.65625</v>
      </c>
      <c r="E3699" s="2" t="n">
        <v>79264.59375</v>
      </c>
      <c r="F3699" s="2" t="n">
        <v>477191.15625</v>
      </c>
      <c r="G3699" s="2" t="n">
        <v>3757.6416015625</v>
      </c>
    </row>
    <row r="3700" customFormat="false" ht="12.5" hidden="false" customHeight="false" outlineLevel="0" collapsed="false">
      <c r="A3700" s="2" t="s">
        <v>95</v>
      </c>
      <c r="B3700" s="2" t="n">
        <v>39</v>
      </c>
      <c r="C3700" s="2" t="n">
        <v>914078</v>
      </c>
      <c r="D3700" s="2" t="n">
        <v>126367.9375</v>
      </c>
      <c r="E3700" s="2" t="n">
        <v>63959.80859375</v>
      </c>
      <c r="F3700" s="2" t="n">
        <v>391836.5625</v>
      </c>
      <c r="G3700" s="2" t="n">
        <v>2335.6796875</v>
      </c>
    </row>
    <row r="3701" customFormat="false" ht="12.5" hidden="false" customHeight="false" outlineLevel="0" collapsed="false">
      <c r="A3701" s="2" t="s">
        <v>97</v>
      </c>
      <c r="B3701" s="2" t="n">
        <v>39</v>
      </c>
      <c r="C3701" s="2" t="n">
        <v>955444.0625</v>
      </c>
      <c r="D3701" s="2" t="n">
        <v>137836.875</v>
      </c>
      <c r="E3701" s="2" t="n">
        <v>69505.125</v>
      </c>
      <c r="F3701" s="2" t="n">
        <v>437772.96875</v>
      </c>
      <c r="G3701" s="2" t="n">
        <v>3035.40112304688</v>
      </c>
    </row>
    <row r="3702" customFormat="false" ht="12.5" hidden="false" customHeight="false" outlineLevel="0" collapsed="false">
      <c r="A3702" s="2" t="s">
        <v>98</v>
      </c>
      <c r="B3702" s="2" t="n">
        <v>39</v>
      </c>
      <c r="C3702" s="2" t="n">
        <v>1230129.875</v>
      </c>
      <c r="D3702" s="2" t="n">
        <v>186572.265625</v>
      </c>
      <c r="E3702" s="2" t="n">
        <v>90385.421875</v>
      </c>
      <c r="F3702" s="2" t="n">
        <v>582319.5</v>
      </c>
      <c r="G3702" s="2" t="n">
        <v>3804.82250976563</v>
      </c>
    </row>
    <row r="3703" customFormat="false" ht="12.5" hidden="false" customHeight="false" outlineLevel="0" collapsed="false">
      <c r="A3703" s="2" t="s">
        <v>157</v>
      </c>
      <c r="B3703" s="2" t="n">
        <v>39</v>
      </c>
      <c r="C3703" s="2" t="n">
        <v>15884.81640625</v>
      </c>
      <c r="D3703" s="2" t="n">
        <v>5050.41455078125</v>
      </c>
      <c r="E3703" s="2" t="n">
        <v>4705.5400390625</v>
      </c>
      <c r="F3703" s="2" t="n">
        <v>7102.826171875</v>
      </c>
      <c r="G3703" s="2" t="n">
        <v>3094.23803710938</v>
      </c>
    </row>
    <row r="3704" customFormat="false" ht="12.5" hidden="false" customHeight="false" outlineLevel="0" collapsed="false">
      <c r="A3704" s="2" t="s">
        <v>158</v>
      </c>
      <c r="B3704" s="2" t="n">
        <v>39</v>
      </c>
      <c r="C3704" s="2" t="n">
        <v>8900.6455078125</v>
      </c>
      <c r="D3704" s="2" t="n">
        <v>1185.47521972656</v>
      </c>
      <c r="E3704" s="2" t="n">
        <v>732.753234863281</v>
      </c>
      <c r="F3704" s="2" t="n">
        <v>1241.06628417969</v>
      </c>
      <c r="G3704" s="2" t="n">
        <v>466.553131103516</v>
      </c>
    </row>
    <row r="3705" customFormat="false" ht="12.5" hidden="false" customHeight="false" outlineLevel="0" collapsed="false">
      <c r="A3705" s="2" t="s">
        <v>159</v>
      </c>
      <c r="B3705" s="2" t="n">
        <v>39</v>
      </c>
      <c r="C3705" s="2" t="n">
        <v>3504.7841796875</v>
      </c>
      <c r="D3705" s="2" t="n">
        <v>876.003356933594</v>
      </c>
      <c r="E3705" s="2" t="n">
        <v>605.159057617188</v>
      </c>
      <c r="F3705" s="2" t="n">
        <v>475.289367675781</v>
      </c>
      <c r="G3705" s="2" t="n">
        <v>184.522048950195</v>
      </c>
    </row>
    <row r="3706" customFormat="false" ht="12.5" hidden="false" customHeight="false" outlineLevel="0" collapsed="false">
      <c r="A3706" s="2" t="s">
        <v>99</v>
      </c>
      <c r="B3706" s="2" t="n">
        <v>39</v>
      </c>
      <c r="C3706" s="2" t="n">
        <v>1809842.75</v>
      </c>
      <c r="D3706" s="2" t="n">
        <v>256994.5625</v>
      </c>
      <c r="E3706" s="2" t="n">
        <v>83981.671875</v>
      </c>
      <c r="F3706" s="2" t="n">
        <v>572595.9375</v>
      </c>
      <c r="G3706" s="2" t="n">
        <v>4196.990234375</v>
      </c>
    </row>
    <row r="3707" customFormat="false" ht="12.5" hidden="false" customHeight="false" outlineLevel="0" collapsed="false">
      <c r="A3707" s="2" t="s">
        <v>100</v>
      </c>
      <c r="B3707" s="2" t="n">
        <v>39</v>
      </c>
      <c r="C3707" s="2" t="n">
        <v>1656346.375</v>
      </c>
      <c r="D3707" s="2" t="n">
        <v>217519.765625</v>
      </c>
      <c r="E3707" s="2" t="n">
        <v>72242.78125</v>
      </c>
      <c r="F3707" s="2" t="n">
        <v>476073.03125</v>
      </c>
      <c r="G3707" s="2" t="n">
        <v>2843.99780273438</v>
      </c>
    </row>
    <row r="3708" customFormat="false" ht="12.5" hidden="false" customHeight="false" outlineLevel="0" collapsed="false">
      <c r="A3708" s="2" t="s">
        <v>101</v>
      </c>
      <c r="B3708" s="2" t="n">
        <v>39</v>
      </c>
      <c r="C3708" s="2" t="n">
        <v>1457893.125</v>
      </c>
      <c r="D3708" s="2" t="n">
        <v>181440.578125</v>
      </c>
      <c r="E3708" s="2" t="n">
        <v>67168.0078125</v>
      </c>
      <c r="F3708" s="2" t="n">
        <v>420178.75</v>
      </c>
      <c r="G3708" s="2" t="n">
        <v>2376.45947265625</v>
      </c>
    </row>
    <row r="3709" customFormat="false" ht="12.5" hidden="false" customHeight="false" outlineLevel="0" collapsed="false">
      <c r="A3709" s="2" t="s">
        <v>102</v>
      </c>
      <c r="B3709" s="2" t="n">
        <v>39</v>
      </c>
      <c r="C3709" s="2" t="n">
        <v>248486.078125</v>
      </c>
      <c r="D3709" s="2" t="n">
        <v>58351.3671875</v>
      </c>
      <c r="E3709" s="2" t="n">
        <v>63753.87109375</v>
      </c>
      <c r="F3709" s="2" t="n">
        <v>390476.5625</v>
      </c>
      <c r="G3709" s="2" t="n">
        <v>3099.07299804688</v>
      </c>
    </row>
    <row r="3710" customFormat="false" ht="12.5" hidden="false" customHeight="false" outlineLevel="0" collapsed="false">
      <c r="A3710" s="2" t="s">
        <v>103</v>
      </c>
      <c r="B3710" s="2" t="n">
        <v>39</v>
      </c>
      <c r="C3710" s="2" t="n">
        <v>274154.375</v>
      </c>
      <c r="D3710" s="2" t="n">
        <v>69060.5390625</v>
      </c>
      <c r="E3710" s="2" t="n">
        <v>67965.65625</v>
      </c>
      <c r="F3710" s="2" t="n">
        <v>402285.65625</v>
      </c>
      <c r="G3710" s="2" t="n">
        <v>3310.03979492188</v>
      </c>
    </row>
    <row r="3711" customFormat="false" ht="12.5" hidden="false" customHeight="false" outlineLevel="0" collapsed="false">
      <c r="A3711" s="2" t="s">
        <v>104</v>
      </c>
      <c r="B3711" s="2" t="n">
        <v>39</v>
      </c>
      <c r="C3711" s="2" t="n">
        <v>334482.34375</v>
      </c>
      <c r="D3711" s="2" t="n">
        <v>86708.1875</v>
      </c>
      <c r="E3711" s="2" t="n">
        <v>76560.46875</v>
      </c>
      <c r="F3711" s="2" t="n">
        <v>440815.53125</v>
      </c>
      <c r="G3711" s="2" t="n">
        <v>3286.88525390625</v>
      </c>
    </row>
    <row r="3712" customFormat="false" ht="12.5" hidden="false" customHeight="false" outlineLevel="0" collapsed="false">
      <c r="A3712" s="2" t="s">
        <v>105</v>
      </c>
      <c r="B3712" s="2" t="n">
        <v>39</v>
      </c>
      <c r="C3712" s="2" t="n">
        <v>856832.1875</v>
      </c>
      <c r="D3712" s="2" t="n">
        <v>130436.1171875</v>
      </c>
      <c r="E3712" s="2" t="n">
        <v>75099.125</v>
      </c>
      <c r="F3712" s="2" t="n">
        <v>448208.4375</v>
      </c>
      <c r="G3712" s="2" t="n">
        <v>2962.52319335938</v>
      </c>
    </row>
    <row r="3713" customFormat="false" ht="12.5" hidden="false" customHeight="false" outlineLevel="0" collapsed="false">
      <c r="A3713" s="2" t="s">
        <v>106</v>
      </c>
      <c r="B3713" s="2" t="n">
        <v>39</v>
      </c>
      <c r="C3713" s="2" t="n">
        <v>693636.875</v>
      </c>
      <c r="D3713" s="2" t="n">
        <v>118750.140625</v>
      </c>
      <c r="E3713" s="2" t="n">
        <v>80469.875</v>
      </c>
      <c r="F3713" s="2" t="n">
        <v>493663.625</v>
      </c>
      <c r="G3713" s="2" t="n">
        <v>3241.75805664063</v>
      </c>
    </row>
    <row r="3714" customFormat="false" ht="12.5" hidden="false" customHeight="false" outlineLevel="0" collapsed="false">
      <c r="A3714" s="2" t="s">
        <v>107</v>
      </c>
      <c r="B3714" s="2" t="n">
        <v>39</v>
      </c>
      <c r="C3714" s="2" t="n">
        <v>772460.4375</v>
      </c>
      <c r="D3714" s="2" t="n">
        <v>142759.109375</v>
      </c>
      <c r="E3714" s="2" t="n">
        <v>92051.953125</v>
      </c>
      <c r="F3714" s="2" t="n">
        <v>580234.9375</v>
      </c>
      <c r="G3714" s="2" t="n">
        <v>4130.0556640625</v>
      </c>
    </row>
    <row r="3715" customFormat="false" ht="12.5" hidden="false" customHeight="false" outlineLevel="0" collapsed="false">
      <c r="A3715" s="2" t="s">
        <v>160</v>
      </c>
      <c r="B3715" s="2" t="n">
        <v>39</v>
      </c>
      <c r="C3715" s="2" t="n">
        <v>17835.201171875</v>
      </c>
      <c r="D3715" s="2" t="n">
        <v>2824.86743164063</v>
      </c>
      <c r="E3715" s="2" t="n">
        <v>2037.78393554688</v>
      </c>
      <c r="F3715" s="2" t="n">
        <v>2562.32397460938</v>
      </c>
      <c r="G3715" s="2" t="n">
        <v>1474.90148925781</v>
      </c>
    </row>
    <row r="3716" customFormat="false" ht="12.5" hidden="false" customHeight="false" outlineLevel="0" collapsed="false">
      <c r="A3716" s="2" t="s">
        <v>161</v>
      </c>
      <c r="B3716" s="2" t="n">
        <v>39</v>
      </c>
      <c r="C3716" s="2" t="n">
        <v>5829.9111328125</v>
      </c>
      <c r="D3716" s="2" t="n">
        <v>1271.50268554688</v>
      </c>
      <c r="E3716" s="2" t="n">
        <v>1012.60174560547</v>
      </c>
      <c r="F3716" s="2" t="n">
        <v>2223.49194335938</v>
      </c>
      <c r="G3716" s="2" t="n">
        <v>2435.87768554688</v>
      </c>
    </row>
    <row r="3717" customFormat="false" ht="12.5" hidden="false" customHeight="false" outlineLevel="0" collapsed="false">
      <c r="A3717" s="2" t="s">
        <v>162</v>
      </c>
      <c r="B3717" s="2" t="n">
        <v>39</v>
      </c>
      <c r="C3717" s="2" t="n">
        <v>44875.74609375</v>
      </c>
      <c r="D3717" s="2" t="n">
        <v>8123.6083984375</v>
      </c>
      <c r="E3717" s="2" t="n">
        <v>6114.8515625</v>
      </c>
      <c r="F3717" s="2" t="n">
        <v>7261.36376953125</v>
      </c>
      <c r="G3717" s="2" t="n">
        <v>3851.40283203125</v>
      </c>
    </row>
    <row r="3718" customFormat="false" ht="12.5" hidden="false" customHeight="false" outlineLevel="0" collapsed="false">
      <c r="A3718" s="2" t="s">
        <v>108</v>
      </c>
      <c r="B3718" s="2" t="n">
        <v>39</v>
      </c>
      <c r="C3718" s="2" t="n">
        <v>1754195.125</v>
      </c>
      <c r="D3718" s="2" t="n">
        <v>253481.390625</v>
      </c>
      <c r="E3718" s="2" t="n">
        <v>87035.828125</v>
      </c>
      <c r="F3718" s="2" t="n">
        <v>596084.375</v>
      </c>
      <c r="G3718" s="2" t="n">
        <v>3763.71704101563</v>
      </c>
    </row>
    <row r="3719" customFormat="false" ht="12.5" hidden="false" customHeight="false" outlineLevel="0" collapsed="false">
      <c r="A3719" s="2" t="s">
        <v>109</v>
      </c>
      <c r="B3719" s="2" t="n">
        <v>39</v>
      </c>
      <c r="C3719" s="2" t="n">
        <v>1532206.5</v>
      </c>
      <c r="D3719" s="2" t="n">
        <v>205532.015625</v>
      </c>
      <c r="E3719" s="2" t="n">
        <v>75381.203125</v>
      </c>
      <c r="F3719" s="2" t="n">
        <v>493313.625</v>
      </c>
      <c r="G3719" s="2" t="n">
        <v>2570.9208984375</v>
      </c>
    </row>
    <row r="3720" customFormat="false" ht="12.5" hidden="false" customHeight="false" outlineLevel="0" collapsed="false">
      <c r="A3720" s="2" t="s">
        <v>110</v>
      </c>
      <c r="B3720" s="2" t="n">
        <v>39</v>
      </c>
      <c r="C3720" s="2" t="n">
        <v>1334284.875</v>
      </c>
      <c r="D3720" s="2" t="n">
        <v>168311.0625</v>
      </c>
      <c r="E3720" s="2" t="n">
        <v>68034.2578125</v>
      </c>
      <c r="F3720" s="2" t="n">
        <v>431635.875</v>
      </c>
      <c r="G3720" s="2" t="n">
        <v>2744.26586914063</v>
      </c>
    </row>
    <row r="3721" customFormat="false" ht="12.5" hidden="false" customHeight="false" outlineLevel="0" collapsed="false">
      <c r="A3721" s="2" t="s">
        <v>111</v>
      </c>
      <c r="B3721" s="2" t="n">
        <v>39</v>
      </c>
      <c r="C3721" s="2" t="n">
        <v>876562.875</v>
      </c>
      <c r="D3721" s="2" t="n">
        <v>135168.453125</v>
      </c>
      <c r="E3721" s="2" t="n">
        <v>76725.828125</v>
      </c>
      <c r="F3721" s="2" t="n">
        <v>474996.5</v>
      </c>
      <c r="G3721" s="2" t="n">
        <v>2755.57202148438</v>
      </c>
    </row>
    <row r="3722" customFormat="false" ht="12.5" hidden="false" customHeight="false" outlineLevel="0" collapsed="false">
      <c r="A3722" s="2" t="s">
        <v>112</v>
      </c>
      <c r="B3722" s="2" t="n">
        <v>39</v>
      </c>
      <c r="C3722" s="2" t="n">
        <v>659818.5625</v>
      </c>
      <c r="D3722" s="2" t="n">
        <v>111230.53125</v>
      </c>
      <c r="E3722" s="2" t="n">
        <v>71100.25</v>
      </c>
      <c r="F3722" s="2" t="n">
        <v>425354.21875</v>
      </c>
      <c r="G3722" s="2" t="n">
        <v>2523.71166992188</v>
      </c>
    </row>
    <row r="3723" customFormat="false" ht="12.5" hidden="false" customHeight="false" outlineLevel="0" collapsed="false">
      <c r="A3723" s="2" t="s">
        <v>113</v>
      </c>
      <c r="B3723" s="2" t="n">
        <v>39</v>
      </c>
      <c r="C3723" s="2" t="n">
        <v>376066.875</v>
      </c>
      <c r="D3723" s="2" t="n">
        <v>97548.625</v>
      </c>
      <c r="E3723" s="2" t="n">
        <v>85525.546875</v>
      </c>
      <c r="F3723" s="2" t="n">
        <v>496693.09375</v>
      </c>
      <c r="G3723" s="2" t="n">
        <v>3287.76611328125</v>
      </c>
    </row>
    <row r="3724" customFormat="false" ht="12.5" hidden="false" customHeight="false" outlineLevel="0" collapsed="false">
      <c r="A3724" s="2" t="s">
        <v>114</v>
      </c>
      <c r="B3724" s="2" t="n">
        <v>39</v>
      </c>
      <c r="C3724" s="2" t="n">
        <v>1129683.25</v>
      </c>
      <c r="D3724" s="2" t="n">
        <v>185986.859375</v>
      </c>
      <c r="E3724" s="2" t="n">
        <v>86766.1796875</v>
      </c>
      <c r="F3724" s="2" t="n">
        <v>502227.875</v>
      </c>
      <c r="G3724" s="2" t="n">
        <v>5042.9453125</v>
      </c>
    </row>
    <row r="3725" customFormat="false" ht="12.5" hidden="false" customHeight="false" outlineLevel="0" collapsed="false">
      <c r="A3725" s="2" t="s">
        <v>115</v>
      </c>
      <c r="B3725" s="2" t="n">
        <v>39</v>
      </c>
      <c r="C3725" s="2" t="n">
        <v>1311664.125</v>
      </c>
      <c r="D3725" s="2" t="n">
        <v>195817.21875</v>
      </c>
      <c r="E3725" s="2" t="n">
        <v>96057.2421875</v>
      </c>
      <c r="F3725" s="2" t="n">
        <v>596206.375</v>
      </c>
      <c r="G3725" s="2" t="n">
        <v>3264.58935546875</v>
      </c>
    </row>
    <row r="3726" customFormat="false" ht="12.5" hidden="false" customHeight="false" outlineLevel="0" collapsed="false">
      <c r="A3726" s="2" t="s">
        <v>116</v>
      </c>
      <c r="B3726" s="2" t="n">
        <v>39</v>
      </c>
      <c r="C3726" s="2" t="n">
        <v>1267404.875</v>
      </c>
      <c r="D3726" s="2" t="n">
        <v>208790.140625</v>
      </c>
      <c r="E3726" s="2" t="n">
        <v>103634.9765625</v>
      </c>
      <c r="F3726" s="2" t="n">
        <v>660041.4375</v>
      </c>
      <c r="G3726" s="2" t="n">
        <v>4279.46826171875</v>
      </c>
    </row>
    <row r="3727" customFormat="false" ht="12.5" hidden="false" customHeight="false" outlineLevel="0" collapsed="false">
      <c r="A3727" s="2" t="s">
        <v>163</v>
      </c>
      <c r="B3727" s="2" t="n">
        <v>39</v>
      </c>
      <c r="C3727" s="2" t="n">
        <v>17792.30078125</v>
      </c>
      <c r="D3727" s="2" t="n">
        <v>2735.09814453125</v>
      </c>
      <c r="E3727" s="2" t="n">
        <v>1634.28430175781</v>
      </c>
      <c r="F3727" s="2" t="n">
        <v>2651.13037109375</v>
      </c>
      <c r="G3727" s="2" t="n">
        <v>0</v>
      </c>
    </row>
    <row r="3728" customFormat="false" ht="12.5" hidden="false" customHeight="false" outlineLevel="0" collapsed="false">
      <c r="A3728" s="2" t="s">
        <v>164</v>
      </c>
      <c r="B3728" s="2" t="n">
        <v>39</v>
      </c>
      <c r="C3728" s="2" t="n">
        <v>0</v>
      </c>
      <c r="D3728" s="2" t="n">
        <v>0</v>
      </c>
      <c r="E3728" s="2" t="n">
        <v>0</v>
      </c>
      <c r="F3728" s="2" t="n">
        <v>0</v>
      </c>
      <c r="G3728" s="2" t="n">
        <v>525.139221191406</v>
      </c>
    </row>
    <row r="3729" customFormat="false" ht="12.5" hidden="false" customHeight="false" outlineLevel="0" collapsed="false">
      <c r="A3729" s="2" t="s">
        <v>165</v>
      </c>
      <c r="B3729" s="2" t="n">
        <v>39</v>
      </c>
      <c r="C3729" s="2" t="n">
        <v>14426.6328125</v>
      </c>
      <c r="D3729" s="2" t="n">
        <v>4545.140625</v>
      </c>
      <c r="E3729" s="2" t="n">
        <v>4998.203125</v>
      </c>
      <c r="F3729" s="2" t="n">
        <v>10559.28125</v>
      </c>
      <c r="G3729" s="2" t="n">
        <v>14247.0869140625</v>
      </c>
    </row>
    <row r="3730" customFormat="false" ht="12.5" hidden="false" customHeight="false" outlineLevel="0" collapsed="false">
      <c r="A3730" s="2" t="s">
        <v>117</v>
      </c>
      <c r="B3730" s="2" t="n">
        <v>39</v>
      </c>
      <c r="C3730" s="2" t="n">
        <v>1898650.75</v>
      </c>
      <c r="D3730" s="2" t="n">
        <v>286285.25</v>
      </c>
      <c r="E3730" s="2" t="n">
        <v>88269.28125</v>
      </c>
      <c r="F3730" s="2" t="n">
        <v>604277.125</v>
      </c>
      <c r="G3730" s="2" t="n">
        <v>4229.08984375</v>
      </c>
    </row>
    <row r="3731" customFormat="false" ht="12.5" hidden="false" customHeight="false" outlineLevel="0" collapsed="false">
      <c r="A3731" s="2" t="s">
        <v>118</v>
      </c>
      <c r="B3731" s="2" t="n">
        <v>39</v>
      </c>
      <c r="C3731" s="2" t="n">
        <v>1793083.5</v>
      </c>
      <c r="D3731" s="2" t="n">
        <v>245864.890625</v>
      </c>
      <c r="E3731" s="2" t="n">
        <v>81982.2734375</v>
      </c>
      <c r="F3731" s="2" t="n">
        <v>564055.375</v>
      </c>
      <c r="G3731" s="2" t="n">
        <v>2599.96118164063</v>
      </c>
    </row>
    <row r="3732" customFormat="false" ht="12.5" hidden="false" customHeight="false" outlineLevel="0" collapsed="false">
      <c r="A3732" s="2" t="s">
        <v>119</v>
      </c>
      <c r="B3732" s="2" t="n">
        <v>39</v>
      </c>
      <c r="C3732" s="2" t="n">
        <v>1625357.5</v>
      </c>
      <c r="D3732" s="2" t="n">
        <v>213240.96875</v>
      </c>
      <c r="E3732" s="2" t="n">
        <v>76872.796875</v>
      </c>
      <c r="F3732" s="2" t="n">
        <v>500817.875</v>
      </c>
      <c r="G3732" s="2" t="n">
        <v>2992.94775390625</v>
      </c>
    </row>
    <row r="3733" customFormat="false" ht="12.5" hidden="false" customHeight="false" outlineLevel="0" collapsed="false">
      <c r="A3733" s="2" t="s">
        <v>120</v>
      </c>
      <c r="B3733" s="2" t="n">
        <v>39</v>
      </c>
      <c r="C3733" s="2" t="n">
        <v>1055960.125</v>
      </c>
      <c r="D3733" s="2" t="n">
        <v>154269</v>
      </c>
      <c r="E3733" s="2" t="n">
        <v>71317.796875</v>
      </c>
      <c r="F3733" s="2" t="n">
        <v>448025.125</v>
      </c>
      <c r="G3733" s="2" t="n">
        <v>2826.57788085938</v>
      </c>
    </row>
    <row r="3734" customFormat="false" ht="12.5" hidden="false" customHeight="false" outlineLevel="0" collapsed="false">
      <c r="A3734" s="2" t="s">
        <v>121</v>
      </c>
      <c r="B3734" s="2" t="n">
        <v>39</v>
      </c>
      <c r="C3734" s="2" t="n">
        <v>705760.25</v>
      </c>
      <c r="D3734" s="2" t="n">
        <v>120611.4609375</v>
      </c>
      <c r="E3734" s="2" t="n">
        <v>75032.203125</v>
      </c>
      <c r="F3734" s="2" t="n">
        <v>454806.15625</v>
      </c>
      <c r="G3734" s="2" t="n">
        <v>3018.3232421875</v>
      </c>
    </row>
    <row r="3735" customFormat="false" ht="12.5" hidden="false" customHeight="false" outlineLevel="0" collapsed="false">
      <c r="A3735" s="2" t="s">
        <v>122</v>
      </c>
      <c r="B3735" s="2" t="n">
        <v>39</v>
      </c>
      <c r="C3735" s="2" t="n">
        <v>802052.6875</v>
      </c>
      <c r="D3735" s="2" t="n">
        <v>140513.296875</v>
      </c>
      <c r="E3735" s="2" t="n">
        <v>85736.84375</v>
      </c>
      <c r="F3735" s="2" t="n">
        <v>515341.9375</v>
      </c>
      <c r="G3735" s="2" t="n">
        <v>5324.26708984375</v>
      </c>
    </row>
    <row r="3736" customFormat="false" ht="12.5" hidden="false" customHeight="false" outlineLevel="0" collapsed="false">
      <c r="A3736" s="2" t="s">
        <v>123</v>
      </c>
      <c r="B3736" s="2" t="n">
        <v>39</v>
      </c>
      <c r="C3736" s="2" t="n">
        <v>1557595</v>
      </c>
      <c r="D3736" s="2" t="n">
        <v>213749.109375</v>
      </c>
      <c r="E3736" s="2" t="n">
        <v>84520.7265625</v>
      </c>
      <c r="F3736" s="2" t="n">
        <v>521347.28125</v>
      </c>
      <c r="G3736" s="2" t="n">
        <v>3131.88256835938</v>
      </c>
    </row>
    <row r="3737" customFormat="false" ht="12.5" hidden="false" customHeight="false" outlineLevel="0" collapsed="false">
      <c r="A3737" s="2" t="s">
        <v>124</v>
      </c>
      <c r="B3737" s="2" t="n">
        <v>39</v>
      </c>
      <c r="C3737" s="2" t="n">
        <v>1668076.875</v>
      </c>
      <c r="D3737" s="2" t="n">
        <v>241061.8125</v>
      </c>
      <c r="E3737" s="2" t="n">
        <v>95565.515625</v>
      </c>
      <c r="F3737" s="2" t="n">
        <v>608226.75</v>
      </c>
      <c r="G3737" s="2" t="n">
        <v>3662.30883789063</v>
      </c>
    </row>
    <row r="3738" customFormat="false" ht="12.5" hidden="false" customHeight="false" outlineLevel="0" collapsed="false">
      <c r="A3738" s="2" t="s">
        <v>125</v>
      </c>
      <c r="B3738" s="2" t="n">
        <v>39</v>
      </c>
      <c r="C3738" s="2" t="n">
        <v>1715521.125</v>
      </c>
      <c r="D3738" s="2" t="n">
        <v>260441.28125</v>
      </c>
      <c r="E3738" s="2" t="n">
        <v>97377.984375</v>
      </c>
      <c r="F3738" s="2" t="n">
        <v>643167.8125</v>
      </c>
      <c r="G3738" s="2" t="n">
        <v>3223.40478515625</v>
      </c>
    </row>
    <row r="3739" customFormat="false" ht="12.5" hidden="false" customHeight="false" outlineLevel="0" collapsed="false">
      <c r="A3739" s="2" t="s">
        <v>166</v>
      </c>
      <c r="B3739" s="2" t="n">
        <v>39</v>
      </c>
      <c r="C3739" s="2" t="n">
        <v>10853.1923828125</v>
      </c>
      <c r="D3739" s="2" t="n">
        <v>2705.61376953125</v>
      </c>
      <c r="E3739" s="2" t="n">
        <v>2636.28051757813</v>
      </c>
      <c r="F3739" s="2" t="n">
        <v>4066.77368164063</v>
      </c>
      <c r="G3739" s="2" t="n">
        <v>2977.17602539063</v>
      </c>
    </row>
    <row r="3740" customFormat="false" ht="12.5" hidden="false" customHeight="false" outlineLevel="0" collapsed="false">
      <c r="A3740" s="2" t="s">
        <v>167</v>
      </c>
      <c r="B3740" s="2" t="n">
        <v>39</v>
      </c>
      <c r="C3740" s="2" t="n">
        <v>81595.359375</v>
      </c>
      <c r="D3740" s="2" t="n">
        <v>15906.2548828125</v>
      </c>
      <c r="E3740" s="2" t="n">
        <v>13075.705078125</v>
      </c>
      <c r="F3740" s="2" t="n">
        <v>18230.35546875</v>
      </c>
      <c r="G3740" s="2" t="n">
        <v>10165.6904296875</v>
      </c>
    </row>
    <row r="3741" customFormat="false" ht="12.5" hidden="false" customHeight="false" outlineLevel="0" collapsed="false">
      <c r="A3741" s="2" t="s">
        <v>168</v>
      </c>
      <c r="B3741" s="2" t="n">
        <v>39</v>
      </c>
      <c r="C3741" s="2" t="n">
        <v>28285.90234375</v>
      </c>
      <c r="D3741" s="2" t="n">
        <v>5044.7734375</v>
      </c>
      <c r="E3741" s="2" t="n">
        <v>3981.12036132813</v>
      </c>
      <c r="F3741" s="2" t="n">
        <v>6345.43896484375</v>
      </c>
      <c r="G3741" s="2" t="n">
        <v>6917.96142578125</v>
      </c>
    </row>
    <row r="3742" customFormat="false" ht="12.5" hidden="false" customHeight="false" outlineLevel="0" collapsed="false">
      <c r="A3742" s="2" t="s">
        <v>126</v>
      </c>
      <c r="B3742" s="2" t="n">
        <v>39</v>
      </c>
      <c r="C3742" s="2" t="n">
        <v>1692014.125</v>
      </c>
      <c r="D3742" s="2" t="n">
        <v>276252.75</v>
      </c>
      <c r="E3742" s="2" t="n">
        <v>92143.6875</v>
      </c>
      <c r="F3742" s="2" t="n">
        <v>675314.9375</v>
      </c>
      <c r="G3742" s="2" t="n">
        <v>3892.31982421875</v>
      </c>
    </row>
    <row r="3743" customFormat="false" ht="12.5" hidden="false" customHeight="false" outlineLevel="0" collapsed="false">
      <c r="A3743" s="2" t="s">
        <v>127</v>
      </c>
      <c r="B3743" s="2" t="n">
        <v>39</v>
      </c>
      <c r="C3743" s="2" t="n">
        <v>1593730.375</v>
      </c>
      <c r="D3743" s="2" t="n">
        <v>239416.734375</v>
      </c>
      <c r="E3743" s="2" t="n">
        <v>82304.5859375</v>
      </c>
      <c r="F3743" s="2" t="n">
        <v>586664.5625</v>
      </c>
      <c r="G3743" s="2" t="n">
        <v>3269.78881835938</v>
      </c>
    </row>
    <row r="3744" customFormat="false" ht="12.5" hidden="false" customHeight="false" outlineLevel="0" collapsed="false">
      <c r="A3744" s="2" t="s">
        <v>128</v>
      </c>
      <c r="B3744" s="2" t="n">
        <v>39</v>
      </c>
      <c r="C3744" s="2" t="n">
        <v>1210365.375</v>
      </c>
      <c r="D3744" s="2" t="n">
        <v>172523.125</v>
      </c>
      <c r="E3744" s="2" t="n">
        <v>67737.6171875</v>
      </c>
      <c r="F3744" s="2" t="n">
        <v>459103.65625</v>
      </c>
      <c r="G3744" s="2" t="n">
        <v>3361.79028320313</v>
      </c>
    </row>
    <row r="3745" customFormat="false" ht="12.5" hidden="false" customHeight="false" outlineLevel="0" collapsed="false">
      <c r="A3745" s="2" t="s">
        <v>129</v>
      </c>
      <c r="B3745" s="2" t="n">
        <v>39</v>
      </c>
      <c r="C3745" s="2" t="n">
        <v>1535521.625</v>
      </c>
      <c r="D3745" s="2" t="n">
        <v>215935.796875</v>
      </c>
      <c r="E3745" s="2" t="n">
        <v>78085.15625</v>
      </c>
      <c r="F3745" s="2" t="n">
        <v>509682.78125</v>
      </c>
      <c r="G3745" s="2" t="n">
        <v>3312.38354492188</v>
      </c>
    </row>
    <row r="3746" customFormat="false" ht="12.5" hidden="false" customHeight="false" outlineLevel="0" collapsed="false">
      <c r="A3746" s="2" t="s">
        <v>130</v>
      </c>
      <c r="B3746" s="2" t="n">
        <v>39</v>
      </c>
      <c r="C3746" s="2" t="n">
        <v>1566774.75</v>
      </c>
      <c r="D3746" s="2" t="n">
        <v>217103.5625</v>
      </c>
      <c r="E3746" s="2" t="n">
        <v>86214</v>
      </c>
      <c r="F3746" s="2" t="n">
        <v>549104.3125</v>
      </c>
      <c r="G3746" s="2" t="n">
        <v>3579.59301757813</v>
      </c>
    </row>
    <row r="3747" customFormat="false" ht="12.5" hidden="false" customHeight="false" outlineLevel="0" collapsed="false">
      <c r="A3747" s="2" t="s">
        <v>131</v>
      </c>
      <c r="B3747" s="2" t="n">
        <v>39</v>
      </c>
      <c r="C3747" s="2" t="n">
        <v>1668770.75</v>
      </c>
      <c r="D3747" s="2" t="n">
        <v>236005.828125</v>
      </c>
      <c r="E3747" s="2" t="n">
        <v>92030.4765625</v>
      </c>
      <c r="F3747" s="2" t="n">
        <v>587952.125</v>
      </c>
      <c r="G3747" s="2" t="n">
        <v>3384.57788085938</v>
      </c>
    </row>
    <row r="3748" customFormat="false" ht="12.5" hidden="false" customHeight="false" outlineLevel="0" collapsed="false">
      <c r="A3748" s="2" t="s">
        <v>132</v>
      </c>
      <c r="B3748" s="2" t="n">
        <v>39</v>
      </c>
      <c r="C3748" s="2" t="n">
        <v>1469471.625</v>
      </c>
      <c r="D3748" s="2" t="n">
        <v>218405.359375</v>
      </c>
      <c r="E3748" s="2" t="n">
        <v>91467.1640625</v>
      </c>
      <c r="F3748" s="2" t="n">
        <v>588967.1875</v>
      </c>
      <c r="G3748" s="2" t="n">
        <v>4048.330078125</v>
      </c>
    </row>
    <row r="3749" customFormat="false" ht="12.5" hidden="false" customHeight="false" outlineLevel="0" collapsed="false">
      <c r="A3749" s="2" t="s">
        <v>133</v>
      </c>
      <c r="B3749" s="2" t="n">
        <v>39</v>
      </c>
      <c r="C3749" s="2" t="n">
        <v>1342202.75</v>
      </c>
      <c r="D3749" s="2" t="n">
        <v>210601.921875</v>
      </c>
      <c r="E3749" s="2" t="n">
        <v>85552.0234375</v>
      </c>
      <c r="F3749" s="2" t="n">
        <v>568231.0625</v>
      </c>
      <c r="G3749" s="2" t="n">
        <v>4032.06787109375</v>
      </c>
    </row>
    <row r="3750" customFormat="false" ht="12.5" hidden="false" customHeight="false" outlineLevel="0" collapsed="false">
      <c r="A3750" s="2" t="s">
        <v>134</v>
      </c>
      <c r="B3750" s="2" t="n">
        <v>39</v>
      </c>
      <c r="C3750" s="2" t="n">
        <v>1552699.375</v>
      </c>
      <c r="D3750" s="2" t="n">
        <v>256675.390625</v>
      </c>
      <c r="E3750" s="2" t="n">
        <v>101166.734375</v>
      </c>
      <c r="F3750" s="2" t="n">
        <v>683410.75</v>
      </c>
      <c r="G3750" s="2" t="n">
        <v>5123.35107421875</v>
      </c>
    </row>
    <row r="3751" customFormat="false" ht="12.5" hidden="false" customHeight="false" outlineLevel="0" collapsed="false">
      <c r="A3751" s="2" t="s">
        <v>169</v>
      </c>
      <c r="B3751" s="2" t="n">
        <v>39</v>
      </c>
      <c r="C3751" s="2" t="n">
        <v>10442.04296875</v>
      </c>
      <c r="D3751" s="2" t="n">
        <v>1498.55944824219</v>
      </c>
      <c r="E3751" s="2" t="n">
        <v>506.595581054688</v>
      </c>
      <c r="F3751" s="2" t="n">
        <v>1659.06799316406</v>
      </c>
      <c r="G3751" s="2" t="n">
        <v>985.93994140625</v>
      </c>
    </row>
    <row r="3752" customFormat="false" ht="12.5" hidden="false" customHeight="false" outlineLevel="0" collapsed="false">
      <c r="A3752" s="2" t="s">
        <v>170</v>
      </c>
      <c r="B3752" s="2" t="n">
        <v>39</v>
      </c>
      <c r="C3752" s="2" t="n">
        <v>20188.978515625</v>
      </c>
      <c r="D3752" s="2" t="n">
        <v>3338.6123046875</v>
      </c>
      <c r="E3752" s="2" t="n">
        <v>1935.35437011719</v>
      </c>
      <c r="F3752" s="2" t="n">
        <v>4005.783203125</v>
      </c>
      <c r="G3752" s="2" t="n">
        <v>3734.1533203125</v>
      </c>
    </row>
    <row r="3753" customFormat="false" ht="12.5" hidden="false" customHeight="false" outlineLevel="0" collapsed="false">
      <c r="A3753" s="2" t="s">
        <v>147</v>
      </c>
      <c r="B3753" s="2" t="n">
        <v>40</v>
      </c>
      <c r="C3753" s="2" t="n">
        <v>41787.3359375</v>
      </c>
      <c r="D3753" s="2" t="n">
        <v>4910.7099609375</v>
      </c>
      <c r="E3753" s="2" t="n">
        <v>3123.91943359375</v>
      </c>
      <c r="F3753" s="2" t="n">
        <v>4040.31225585938</v>
      </c>
      <c r="G3753" s="2" t="n">
        <v>1561.95751953125</v>
      </c>
    </row>
    <row r="3754" customFormat="false" ht="12.5" hidden="false" customHeight="false" outlineLevel="0" collapsed="false">
      <c r="A3754" s="2" t="s">
        <v>44</v>
      </c>
      <c r="B3754" s="2" t="n">
        <v>40</v>
      </c>
      <c r="C3754" s="2" t="n">
        <v>426522.15625</v>
      </c>
      <c r="D3754" s="2" t="n">
        <v>91428.8359375</v>
      </c>
      <c r="E3754" s="2" t="n">
        <v>55719.9609375</v>
      </c>
      <c r="F3754" s="2" t="n">
        <v>438919.28125</v>
      </c>
      <c r="G3754" s="2" t="n">
        <v>2695.70703125</v>
      </c>
    </row>
    <row r="3755" customFormat="false" ht="12.5" hidden="false" customHeight="false" outlineLevel="0" collapsed="false">
      <c r="A3755" s="2" t="s">
        <v>52</v>
      </c>
      <c r="B3755" s="2" t="n">
        <v>40</v>
      </c>
      <c r="C3755" s="2" t="n">
        <v>221361.03125</v>
      </c>
      <c r="D3755" s="2" t="n">
        <v>53857.07421875</v>
      </c>
      <c r="E3755" s="2" t="n">
        <v>41970.55078125</v>
      </c>
      <c r="F3755" s="2" t="n">
        <v>335729.9375</v>
      </c>
      <c r="G3755" s="2" t="n">
        <v>1633.13684082031</v>
      </c>
    </row>
    <row r="3756" customFormat="false" ht="12.5" hidden="false" customHeight="false" outlineLevel="0" collapsed="false">
      <c r="A3756" s="2" t="s">
        <v>53</v>
      </c>
      <c r="B3756" s="2" t="n">
        <v>40</v>
      </c>
      <c r="C3756" s="2" t="n">
        <v>310080.3125</v>
      </c>
      <c r="D3756" s="2" t="n">
        <v>62329.32421875</v>
      </c>
      <c r="E3756" s="2" t="n">
        <v>43786.9921875</v>
      </c>
      <c r="F3756" s="2" t="n">
        <v>329456.6875</v>
      </c>
      <c r="G3756" s="2" t="n">
        <v>1637.96704101563</v>
      </c>
    </row>
    <row r="3757" customFormat="false" ht="12.5" hidden="false" customHeight="false" outlineLevel="0" collapsed="false">
      <c r="A3757" s="2" t="s">
        <v>54</v>
      </c>
      <c r="B3757" s="2" t="n">
        <v>40</v>
      </c>
      <c r="C3757" s="2" t="n">
        <v>740473.375</v>
      </c>
      <c r="D3757" s="2" t="n">
        <v>105130.5234375</v>
      </c>
      <c r="E3757" s="2" t="n">
        <v>42204.11328125</v>
      </c>
      <c r="F3757" s="2" t="n">
        <v>303360.15625</v>
      </c>
      <c r="G3757" s="2" t="n">
        <v>2134.54760742188</v>
      </c>
    </row>
    <row r="3758" customFormat="false" ht="12.5" hidden="false" customHeight="false" outlineLevel="0" collapsed="false">
      <c r="A3758" s="2" t="s">
        <v>56</v>
      </c>
      <c r="B3758" s="2" t="n">
        <v>40</v>
      </c>
      <c r="C3758" s="2" t="n">
        <v>869615.1875</v>
      </c>
      <c r="D3758" s="2" t="n">
        <v>113347.46875</v>
      </c>
      <c r="E3758" s="2" t="n">
        <v>44565.7734375</v>
      </c>
      <c r="F3758" s="2" t="n">
        <v>326831.125</v>
      </c>
      <c r="G3758" s="2" t="n">
        <v>1453.75134277344</v>
      </c>
    </row>
    <row r="3759" customFormat="false" ht="12.5" hidden="false" customHeight="false" outlineLevel="0" collapsed="false">
      <c r="A3759" s="2" t="s">
        <v>57</v>
      </c>
      <c r="B3759" s="2" t="n">
        <v>40</v>
      </c>
      <c r="C3759" s="2" t="n">
        <v>959442.5</v>
      </c>
      <c r="D3759" s="2" t="n">
        <v>125733.984375</v>
      </c>
      <c r="E3759" s="2" t="n">
        <v>53409.26953125</v>
      </c>
      <c r="F3759" s="2" t="n">
        <v>380573.28125</v>
      </c>
      <c r="G3759" s="2" t="n">
        <v>2570.72827148438</v>
      </c>
    </row>
    <row r="3760" customFormat="false" ht="12.5" hidden="false" customHeight="false" outlineLevel="0" collapsed="false">
      <c r="A3760" s="2" t="s">
        <v>58</v>
      </c>
      <c r="B3760" s="2" t="n">
        <v>40</v>
      </c>
      <c r="C3760" s="2" t="n">
        <v>1056247.125</v>
      </c>
      <c r="D3760" s="2" t="n">
        <v>140642.765625</v>
      </c>
      <c r="E3760" s="2" t="n">
        <v>49854.0078125</v>
      </c>
      <c r="F3760" s="2" t="n">
        <v>361885.9375</v>
      </c>
      <c r="G3760" s="2" t="n">
        <v>2312.19873046875</v>
      </c>
    </row>
    <row r="3761" customFormat="false" ht="12.5" hidden="false" customHeight="false" outlineLevel="0" collapsed="false">
      <c r="A3761" s="2" t="s">
        <v>61</v>
      </c>
      <c r="B3761" s="2" t="n">
        <v>40</v>
      </c>
      <c r="C3761" s="2" t="n">
        <v>1352133.75</v>
      </c>
      <c r="D3761" s="2" t="n">
        <v>187475.59375</v>
      </c>
      <c r="E3761" s="2" t="n">
        <v>65868.9453125</v>
      </c>
      <c r="F3761" s="2" t="n">
        <v>484043.34375</v>
      </c>
      <c r="G3761" s="2" t="n">
        <v>3065.36743164063</v>
      </c>
    </row>
    <row r="3762" customFormat="false" ht="12.5" hidden="false" customHeight="false" outlineLevel="0" collapsed="false">
      <c r="A3762" s="2" t="s">
        <v>62</v>
      </c>
      <c r="B3762" s="2" t="n">
        <v>40</v>
      </c>
      <c r="C3762" s="2" t="n">
        <v>1480587.75</v>
      </c>
      <c r="D3762" s="2" t="n">
        <v>217311.234375</v>
      </c>
      <c r="E3762" s="2" t="n">
        <v>72693.796875</v>
      </c>
      <c r="F3762" s="2" t="n">
        <v>538278.625</v>
      </c>
      <c r="G3762" s="2" t="n">
        <v>4231.07373046875</v>
      </c>
    </row>
    <row r="3763" customFormat="false" ht="12.5" hidden="false" customHeight="false" outlineLevel="0" collapsed="false">
      <c r="A3763" s="2" t="s">
        <v>148</v>
      </c>
      <c r="B3763" s="2" t="n">
        <v>40</v>
      </c>
      <c r="C3763" s="2" t="n">
        <v>0</v>
      </c>
      <c r="D3763" s="2" t="n">
        <v>0</v>
      </c>
      <c r="E3763" s="2" t="n">
        <v>0</v>
      </c>
      <c r="F3763" s="2" t="n">
        <v>0</v>
      </c>
      <c r="G3763" s="2" t="n">
        <v>0</v>
      </c>
    </row>
    <row r="3764" customFormat="false" ht="12.5" hidden="false" customHeight="false" outlineLevel="0" collapsed="false">
      <c r="A3764" s="2" t="s">
        <v>149</v>
      </c>
      <c r="B3764" s="2" t="n">
        <v>40</v>
      </c>
      <c r="C3764" s="2" t="n">
        <v>0</v>
      </c>
      <c r="D3764" s="2" t="n">
        <v>0</v>
      </c>
      <c r="E3764" s="2" t="n">
        <v>110.72021484375</v>
      </c>
      <c r="F3764" s="2" t="n">
        <v>773.27734375</v>
      </c>
      <c r="G3764" s="2" t="n">
        <v>360.662841796875</v>
      </c>
    </row>
    <row r="3765" customFormat="false" ht="12.5" hidden="false" customHeight="false" outlineLevel="0" collapsed="false">
      <c r="A3765" s="2" t="s">
        <v>150</v>
      </c>
      <c r="B3765" s="2" t="n">
        <v>40</v>
      </c>
      <c r="C3765" s="2" t="n">
        <v>0</v>
      </c>
      <c r="D3765" s="2" t="n">
        <v>0</v>
      </c>
      <c r="E3765" s="2" t="n">
        <v>0</v>
      </c>
      <c r="F3765" s="2" t="n">
        <v>146.150238037109</v>
      </c>
      <c r="G3765" s="2" t="n">
        <v>139.875747680664</v>
      </c>
    </row>
    <row r="3766" customFormat="false" ht="12.5" hidden="false" customHeight="false" outlineLevel="0" collapsed="false">
      <c r="A3766" s="2" t="s">
        <v>63</v>
      </c>
      <c r="B3766" s="2" t="n">
        <v>40</v>
      </c>
      <c r="C3766" s="2" t="n">
        <v>922368.3125</v>
      </c>
      <c r="D3766" s="2" t="n">
        <v>148821.53125</v>
      </c>
      <c r="E3766" s="2" t="n">
        <v>65102.234375</v>
      </c>
      <c r="F3766" s="2" t="n">
        <v>494852.03125</v>
      </c>
      <c r="G3766" s="2" t="n">
        <v>3466.10571289063</v>
      </c>
    </row>
    <row r="3767" customFormat="false" ht="12.5" hidden="false" customHeight="false" outlineLevel="0" collapsed="false">
      <c r="A3767" s="2" t="s">
        <v>65</v>
      </c>
      <c r="B3767" s="2" t="n">
        <v>40</v>
      </c>
      <c r="C3767" s="2" t="n">
        <v>906833.125</v>
      </c>
      <c r="D3767" s="2" t="n">
        <v>126981.9453125</v>
      </c>
      <c r="E3767" s="2" t="n">
        <v>51057.62890625</v>
      </c>
      <c r="F3767" s="2" t="n">
        <v>388931.28125</v>
      </c>
      <c r="G3767" s="2" t="n">
        <v>2022.38488769531</v>
      </c>
    </row>
    <row r="3768" customFormat="false" ht="12.5" hidden="false" customHeight="false" outlineLevel="0" collapsed="false">
      <c r="A3768" s="2" t="s">
        <v>66</v>
      </c>
      <c r="B3768" s="2" t="n">
        <v>40</v>
      </c>
      <c r="C3768" s="2" t="n">
        <v>449064.5</v>
      </c>
      <c r="D3768" s="2" t="n">
        <v>76273.3828125</v>
      </c>
      <c r="E3768" s="2" t="n">
        <v>46366.24609375</v>
      </c>
      <c r="F3768" s="2" t="n">
        <v>336418.90625</v>
      </c>
      <c r="G3768" s="2" t="n">
        <v>9659.3388671875</v>
      </c>
    </row>
    <row r="3769" customFormat="false" ht="12.5" hidden="false" customHeight="false" outlineLevel="0" collapsed="false">
      <c r="A3769" s="2" t="s">
        <v>67</v>
      </c>
      <c r="B3769" s="2" t="n">
        <v>40</v>
      </c>
      <c r="C3769" s="2" t="n">
        <v>844964.375</v>
      </c>
      <c r="D3769" s="2" t="n">
        <v>104635.6328125</v>
      </c>
      <c r="E3769" s="2" t="n">
        <v>43153.77734375</v>
      </c>
      <c r="F3769" s="2" t="n">
        <v>303454.59375</v>
      </c>
      <c r="G3769" s="2" t="n">
        <v>2398.93627929688</v>
      </c>
    </row>
    <row r="3770" customFormat="false" ht="12.5" hidden="false" customHeight="false" outlineLevel="0" collapsed="false">
      <c r="A3770" s="2" t="s">
        <v>69</v>
      </c>
      <c r="B3770" s="2" t="n">
        <v>40</v>
      </c>
      <c r="C3770" s="2" t="n">
        <v>916085.5625</v>
      </c>
      <c r="D3770" s="2" t="n">
        <v>117184.2421875</v>
      </c>
      <c r="E3770" s="2" t="n">
        <v>49284.8125</v>
      </c>
      <c r="F3770" s="2" t="n">
        <v>333605.75</v>
      </c>
      <c r="G3770" s="2" t="n">
        <v>2276.93627929688</v>
      </c>
    </row>
    <row r="3771" customFormat="false" ht="12.5" hidden="false" customHeight="false" outlineLevel="0" collapsed="false">
      <c r="A3771" s="2" t="s">
        <v>70</v>
      </c>
      <c r="B3771" s="2" t="n">
        <v>40</v>
      </c>
      <c r="C3771" s="2" t="n">
        <v>1080444.875</v>
      </c>
      <c r="D3771" s="2" t="n">
        <v>132026.28125</v>
      </c>
      <c r="E3771" s="2" t="n">
        <v>55425.1796875</v>
      </c>
      <c r="F3771" s="2" t="n">
        <v>374585.25</v>
      </c>
      <c r="G3771" s="2" t="n">
        <v>2534.72509765625</v>
      </c>
    </row>
    <row r="3772" customFormat="false" ht="12.5" hidden="false" customHeight="false" outlineLevel="0" collapsed="false">
      <c r="A3772" s="2" t="s">
        <v>71</v>
      </c>
      <c r="B3772" s="2" t="n">
        <v>40</v>
      </c>
      <c r="C3772" s="2" t="n">
        <v>1021149.6875</v>
      </c>
      <c r="D3772" s="2" t="n">
        <v>133971.875</v>
      </c>
      <c r="E3772" s="2" t="n">
        <v>56867.69140625</v>
      </c>
      <c r="F3772" s="2" t="n">
        <v>385684.78125</v>
      </c>
      <c r="G3772" s="2" t="n">
        <v>2237.01635742188</v>
      </c>
    </row>
    <row r="3773" customFormat="false" ht="12.5" hidden="false" customHeight="false" outlineLevel="0" collapsed="false">
      <c r="A3773" s="2" t="s">
        <v>73</v>
      </c>
      <c r="B3773" s="2" t="n">
        <v>40</v>
      </c>
      <c r="C3773" s="2" t="n">
        <v>1260786.5</v>
      </c>
      <c r="D3773" s="2" t="n">
        <v>167420.515625</v>
      </c>
      <c r="E3773" s="2" t="n">
        <v>62340.4453125</v>
      </c>
      <c r="F3773" s="2" t="n">
        <v>435795.46875</v>
      </c>
      <c r="G3773" s="2" t="n">
        <v>2236.57421875</v>
      </c>
    </row>
    <row r="3774" customFormat="false" ht="12.5" hidden="false" customHeight="false" outlineLevel="0" collapsed="false">
      <c r="A3774" s="2" t="s">
        <v>74</v>
      </c>
      <c r="B3774" s="2" t="n">
        <v>40</v>
      </c>
      <c r="C3774" s="2" t="n">
        <v>1555754.5</v>
      </c>
      <c r="D3774" s="2" t="n">
        <v>222744.78125</v>
      </c>
      <c r="E3774" s="2" t="n">
        <v>78709.546875</v>
      </c>
      <c r="F3774" s="2" t="n">
        <v>548305.5</v>
      </c>
      <c r="G3774" s="2" t="n">
        <v>3969.79272460938</v>
      </c>
    </row>
    <row r="3775" customFormat="false" ht="12.5" hidden="false" customHeight="false" outlineLevel="0" collapsed="false">
      <c r="A3775" s="2" t="s">
        <v>151</v>
      </c>
      <c r="B3775" s="2" t="n">
        <v>40</v>
      </c>
      <c r="C3775" s="2" t="n">
        <v>0</v>
      </c>
      <c r="D3775" s="2" t="n">
        <v>0</v>
      </c>
      <c r="E3775" s="2" t="n">
        <v>102.216995239258</v>
      </c>
      <c r="F3775" s="2" t="n">
        <v>270.154907226563</v>
      </c>
      <c r="G3775" s="2" t="n">
        <v>0</v>
      </c>
    </row>
    <row r="3776" customFormat="false" ht="12.5" hidden="false" customHeight="false" outlineLevel="0" collapsed="false">
      <c r="A3776" s="2" t="s">
        <v>152</v>
      </c>
      <c r="B3776" s="2" t="n">
        <v>40</v>
      </c>
      <c r="C3776" s="2" t="n">
        <v>0</v>
      </c>
      <c r="D3776" s="2" t="n">
        <v>20.0594902038574</v>
      </c>
      <c r="E3776" s="2" t="n">
        <v>0</v>
      </c>
      <c r="F3776" s="2" t="n">
        <v>0</v>
      </c>
      <c r="G3776" s="2" t="n">
        <v>0</v>
      </c>
    </row>
    <row r="3777" customFormat="false" ht="12.5" hidden="false" customHeight="false" outlineLevel="0" collapsed="false">
      <c r="A3777" s="2" t="s">
        <v>153</v>
      </c>
      <c r="B3777" s="2" t="n">
        <v>40</v>
      </c>
      <c r="C3777" s="2" t="n">
        <v>1878.30834960938</v>
      </c>
      <c r="D3777" s="2" t="n">
        <v>738.828308105469</v>
      </c>
      <c r="E3777" s="2" t="n">
        <v>594.398620605469</v>
      </c>
      <c r="F3777" s="2" t="n">
        <v>868.032165527344</v>
      </c>
      <c r="G3777" s="2" t="n">
        <v>503.99658203125</v>
      </c>
    </row>
    <row r="3778" customFormat="false" ht="12.5" hidden="false" customHeight="false" outlineLevel="0" collapsed="false">
      <c r="A3778" s="2" t="s">
        <v>75</v>
      </c>
      <c r="B3778" s="2" t="n">
        <v>40</v>
      </c>
      <c r="C3778" s="2" t="n">
        <v>1246052.875</v>
      </c>
      <c r="D3778" s="2" t="n">
        <v>182923.015625</v>
      </c>
      <c r="E3778" s="2" t="n">
        <v>68531.2265625</v>
      </c>
      <c r="F3778" s="2" t="n">
        <v>498088.25</v>
      </c>
      <c r="G3778" s="2" t="n">
        <v>3770.85791015625</v>
      </c>
    </row>
    <row r="3779" customFormat="false" ht="12.5" hidden="false" customHeight="false" outlineLevel="0" collapsed="false">
      <c r="A3779" s="2" t="s">
        <v>77</v>
      </c>
      <c r="B3779" s="2" t="n">
        <v>40</v>
      </c>
      <c r="C3779" s="2" t="n">
        <v>989137.875</v>
      </c>
      <c r="D3779" s="2" t="n">
        <v>135691.65625</v>
      </c>
      <c r="E3779" s="2" t="n">
        <v>54174.625</v>
      </c>
      <c r="F3779" s="2" t="n">
        <v>387313.28125</v>
      </c>
      <c r="G3779" s="2" t="n">
        <v>2308.34423828125</v>
      </c>
    </row>
    <row r="3780" customFormat="false" ht="12.5" hidden="false" customHeight="false" outlineLevel="0" collapsed="false">
      <c r="A3780" s="2" t="s">
        <v>78</v>
      </c>
      <c r="B3780" s="2" t="n">
        <v>40</v>
      </c>
      <c r="C3780" s="2" t="n">
        <v>861952.5625</v>
      </c>
      <c r="D3780" s="2" t="n">
        <v>111069.0703125</v>
      </c>
      <c r="E3780" s="2" t="n">
        <v>46477.1484375</v>
      </c>
      <c r="F3780" s="2" t="n">
        <v>323599.90625</v>
      </c>
      <c r="G3780" s="2" t="n">
        <v>2125.41455078125</v>
      </c>
    </row>
    <row r="3781" customFormat="false" ht="12.5" hidden="false" customHeight="false" outlineLevel="0" collapsed="false">
      <c r="A3781" s="2" t="s">
        <v>79</v>
      </c>
      <c r="B3781" s="2" t="n">
        <v>40</v>
      </c>
      <c r="C3781" s="2" t="n">
        <v>712240.875</v>
      </c>
      <c r="D3781" s="2" t="n">
        <v>86787.6875</v>
      </c>
      <c r="E3781" s="2" t="n">
        <v>45704.6796875</v>
      </c>
      <c r="F3781" s="2" t="n">
        <v>308074.53125</v>
      </c>
      <c r="G3781" s="2" t="n">
        <v>2140.10522460938</v>
      </c>
    </row>
    <row r="3782" customFormat="false" ht="12.5" hidden="false" customHeight="false" outlineLevel="0" collapsed="false">
      <c r="A3782" s="2" t="s">
        <v>81</v>
      </c>
      <c r="B3782" s="2" t="n">
        <v>40</v>
      </c>
      <c r="C3782" s="2" t="n">
        <v>1001001.875</v>
      </c>
      <c r="D3782" s="2" t="n">
        <v>121681.796875</v>
      </c>
      <c r="E3782" s="2" t="n">
        <v>55166.08984375</v>
      </c>
      <c r="F3782" s="2" t="n">
        <v>363179.53125</v>
      </c>
      <c r="G3782" s="2" t="n">
        <v>2516.45166015625</v>
      </c>
    </row>
    <row r="3783" customFormat="false" ht="12.5" hidden="false" customHeight="false" outlineLevel="0" collapsed="false">
      <c r="A3783" s="2" t="s">
        <v>82</v>
      </c>
      <c r="B3783" s="2" t="n">
        <v>40</v>
      </c>
      <c r="C3783" s="2" t="n">
        <v>1102413.5</v>
      </c>
      <c r="D3783" s="2" t="n">
        <v>130755.296875</v>
      </c>
      <c r="E3783" s="2" t="n">
        <v>63053.4765625</v>
      </c>
      <c r="F3783" s="2" t="n">
        <v>409614.78125</v>
      </c>
      <c r="G3783" s="2" t="n">
        <v>2921.3251953125</v>
      </c>
    </row>
    <row r="3784" customFormat="false" ht="12.5" hidden="false" customHeight="false" outlineLevel="0" collapsed="false">
      <c r="A3784" s="2" t="s">
        <v>83</v>
      </c>
      <c r="B3784" s="2" t="n">
        <v>40</v>
      </c>
      <c r="C3784" s="2" t="n">
        <v>1214258.375</v>
      </c>
      <c r="D3784" s="2" t="n">
        <v>153457.15625</v>
      </c>
      <c r="E3784" s="2" t="n">
        <v>59108.48828125</v>
      </c>
      <c r="F3784" s="2" t="n">
        <v>381033.34375</v>
      </c>
      <c r="G3784" s="2" t="n">
        <v>2152.56884765625</v>
      </c>
    </row>
    <row r="3785" customFormat="false" ht="12.5" hidden="false" customHeight="false" outlineLevel="0" collapsed="false">
      <c r="A3785" s="2" t="s">
        <v>85</v>
      </c>
      <c r="B3785" s="2" t="n">
        <v>40</v>
      </c>
      <c r="C3785" s="2" t="n">
        <v>1259159.25</v>
      </c>
      <c r="D3785" s="2" t="n">
        <v>166145</v>
      </c>
      <c r="E3785" s="2" t="n">
        <v>63939</v>
      </c>
      <c r="F3785" s="2" t="n">
        <v>423769.03125</v>
      </c>
      <c r="G3785" s="2" t="n">
        <v>2062.2099609375</v>
      </c>
    </row>
    <row r="3786" customFormat="false" ht="12.5" hidden="false" customHeight="false" outlineLevel="0" collapsed="false">
      <c r="A3786" s="2" t="s">
        <v>86</v>
      </c>
      <c r="B3786" s="2" t="n">
        <v>40</v>
      </c>
      <c r="C3786" s="2" t="n">
        <v>1572476.625</v>
      </c>
      <c r="D3786" s="2" t="n">
        <v>219676.703125</v>
      </c>
      <c r="E3786" s="2" t="n">
        <v>80990.875</v>
      </c>
      <c r="F3786" s="2" t="n">
        <v>540616.5</v>
      </c>
      <c r="G3786" s="2" t="n">
        <v>3669.64038085938</v>
      </c>
    </row>
    <row r="3787" customFormat="false" ht="12.5" hidden="false" customHeight="false" outlineLevel="0" collapsed="false">
      <c r="A3787" s="2" t="s">
        <v>154</v>
      </c>
      <c r="B3787" s="2" t="n">
        <v>40</v>
      </c>
      <c r="C3787" s="2" t="n">
        <v>1219.18420410156</v>
      </c>
      <c r="D3787" s="2" t="n">
        <v>424.565093994141</v>
      </c>
      <c r="E3787" s="2" t="n">
        <v>277.813323974609</v>
      </c>
      <c r="F3787" s="2" t="n">
        <v>481.398284912109</v>
      </c>
      <c r="G3787" s="2" t="n">
        <v>286.968444824219</v>
      </c>
    </row>
    <row r="3788" customFormat="false" ht="12.5" hidden="false" customHeight="false" outlineLevel="0" collapsed="false">
      <c r="A3788" s="2" t="s">
        <v>155</v>
      </c>
      <c r="B3788" s="2" t="n">
        <v>40</v>
      </c>
      <c r="C3788" s="2" t="n">
        <v>0</v>
      </c>
      <c r="D3788" s="2" t="n">
        <v>0</v>
      </c>
      <c r="E3788" s="2" t="n">
        <v>0</v>
      </c>
      <c r="F3788" s="2" t="n">
        <v>367.560302734375</v>
      </c>
      <c r="G3788" s="2" t="n">
        <v>0</v>
      </c>
    </row>
    <row r="3789" customFormat="false" ht="12.5" hidden="false" customHeight="false" outlineLevel="0" collapsed="false">
      <c r="A3789" s="2" t="s">
        <v>156</v>
      </c>
      <c r="B3789" s="2" t="n">
        <v>40</v>
      </c>
      <c r="C3789" s="2" t="n">
        <v>30158.6015625</v>
      </c>
      <c r="D3789" s="2" t="n">
        <v>6525.1279296875</v>
      </c>
      <c r="E3789" s="2" t="n">
        <v>5137.77099609375</v>
      </c>
      <c r="F3789" s="2" t="n">
        <v>6973.234375</v>
      </c>
      <c r="G3789" s="2" t="n">
        <v>4695.52001953125</v>
      </c>
    </row>
    <row r="3790" customFormat="false" ht="12.5" hidden="false" customHeight="false" outlineLevel="0" collapsed="false">
      <c r="A3790" s="2" t="s">
        <v>87</v>
      </c>
      <c r="B3790" s="2" t="n">
        <v>40</v>
      </c>
      <c r="C3790" s="2" t="n">
        <v>1501049.25</v>
      </c>
      <c r="D3790" s="2" t="n">
        <v>204120.609375</v>
      </c>
      <c r="E3790" s="2" t="n">
        <v>72162.34375</v>
      </c>
      <c r="F3790" s="2" t="n">
        <v>510457.15625</v>
      </c>
      <c r="G3790" s="2" t="n">
        <v>3319.17309570313</v>
      </c>
    </row>
    <row r="3791" customFormat="false" ht="12.5" hidden="false" customHeight="false" outlineLevel="0" collapsed="false">
      <c r="A3791" s="2" t="s">
        <v>89</v>
      </c>
      <c r="B3791" s="2" t="n">
        <v>40</v>
      </c>
      <c r="C3791" s="2" t="n">
        <v>1428110.25</v>
      </c>
      <c r="D3791" s="2" t="n">
        <v>184314.859375</v>
      </c>
      <c r="E3791" s="2" t="n">
        <v>61234.97265625</v>
      </c>
      <c r="F3791" s="2" t="n">
        <v>416710.21875</v>
      </c>
      <c r="G3791" s="2" t="n">
        <v>2596.35375976563</v>
      </c>
    </row>
    <row r="3792" customFormat="false" ht="12.5" hidden="false" customHeight="false" outlineLevel="0" collapsed="false">
      <c r="A3792" s="2" t="s">
        <v>90</v>
      </c>
      <c r="B3792" s="2" t="n">
        <v>40</v>
      </c>
      <c r="C3792" s="2" t="n">
        <v>1437557.125</v>
      </c>
      <c r="D3792" s="2" t="n">
        <v>179745.078125</v>
      </c>
      <c r="E3792" s="2" t="n">
        <v>61042.703125</v>
      </c>
      <c r="F3792" s="2" t="n">
        <v>404810.5</v>
      </c>
      <c r="G3792" s="2" t="n">
        <v>1935.4716796875</v>
      </c>
    </row>
    <row r="3793" customFormat="false" ht="12.5" hidden="false" customHeight="false" outlineLevel="0" collapsed="false">
      <c r="A3793" s="2" t="s">
        <v>91</v>
      </c>
      <c r="B3793" s="2" t="n">
        <v>40</v>
      </c>
      <c r="C3793" s="2" t="n">
        <v>1119965.5</v>
      </c>
      <c r="D3793" s="2" t="n">
        <v>137005.546875</v>
      </c>
      <c r="E3793" s="2" t="n">
        <v>59965.546875</v>
      </c>
      <c r="F3793" s="2" t="n">
        <v>380039.3125</v>
      </c>
      <c r="G3793" s="2" t="n">
        <v>2469.7626953125</v>
      </c>
    </row>
    <row r="3794" customFormat="false" ht="12.5" hidden="false" customHeight="false" outlineLevel="0" collapsed="false">
      <c r="A3794" s="2" t="s">
        <v>93</v>
      </c>
      <c r="B3794" s="2" t="n">
        <v>40</v>
      </c>
      <c r="C3794" s="2" t="n">
        <v>1194540.875</v>
      </c>
      <c r="D3794" s="2" t="n">
        <v>141675.25</v>
      </c>
      <c r="E3794" s="2" t="n">
        <v>63929.1484375</v>
      </c>
      <c r="F3794" s="2" t="n">
        <v>399877.625</v>
      </c>
      <c r="G3794" s="2" t="n">
        <v>1957.5390625</v>
      </c>
    </row>
    <row r="3795" customFormat="false" ht="12.5" hidden="false" customHeight="false" outlineLevel="0" collapsed="false">
      <c r="A3795" s="2" t="s">
        <v>94</v>
      </c>
      <c r="B3795" s="2" t="n">
        <v>40</v>
      </c>
      <c r="C3795" s="2" t="n">
        <v>1371342.875</v>
      </c>
      <c r="D3795" s="2" t="n">
        <v>168776.390625</v>
      </c>
      <c r="E3795" s="2" t="n">
        <v>79322.8828125</v>
      </c>
      <c r="F3795" s="2" t="n">
        <v>477509.34375</v>
      </c>
      <c r="G3795" s="2" t="n">
        <v>3617.15991210938</v>
      </c>
    </row>
    <row r="3796" customFormat="false" ht="12.5" hidden="false" customHeight="false" outlineLevel="0" collapsed="false">
      <c r="A3796" s="2" t="s">
        <v>95</v>
      </c>
      <c r="B3796" s="2" t="n">
        <v>40</v>
      </c>
      <c r="C3796" s="2" t="n">
        <v>958641.4375</v>
      </c>
      <c r="D3796" s="2" t="n">
        <v>129700.9765625</v>
      </c>
      <c r="E3796" s="2" t="n">
        <v>63948.12890625</v>
      </c>
      <c r="F3796" s="2" t="n">
        <v>391715.40625</v>
      </c>
      <c r="G3796" s="2" t="n">
        <v>2428.5048828125</v>
      </c>
    </row>
    <row r="3797" customFormat="false" ht="12.5" hidden="false" customHeight="false" outlineLevel="0" collapsed="false">
      <c r="A3797" s="2" t="s">
        <v>97</v>
      </c>
      <c r="B3797" s="2" t="n">
        <v>40</v>
      </c>
      <c r="C3797" s="2" t="n">
        <v>1003788.875</v>
      </c>
      <c r="D3797" s="2" t="n">
        <v>141985.15625</v>
      </c>
      <c r="E3797" s="2" t="n">
        <v>69482.5</v>
      </c>
      <c r="F3797" s="2" t="n">
        <v>437727.40625</v>
      </c>
      <c r="G3797" s="2" t="n">
        <v>2786.6669921875</v>
      </c>
    </row>
    <row r="3798" customFormat="false" ht="12.5" hidden="false" customHeight="false" outlineLevel="0" collapsed="false">
      <c r="A3798" s="2" t="s">
        <v>98</v>
      </c>
      <c r="B3798" s="2" t="n">
        <v>40</v>
      </c>
      <c r="C3798" s="2" t="n">
        <v>1294997.875</v>
      </c>
      <c r="D3798" s="2" t="n">
        <v>192852.96875</v>
      </c>
      <c r="E3798" s="2" t="n">
        <v>90238.5</v>
      </c>
      <c r="F3798" s="2" t="n">
        <v>581648.8125</v>
      </c>
      <c r="G3798" s="2" t="n">
        <v>3889.43286132813</v>
      </c>
    </row>
    <row r="3799" customFormat="false" ht="12.5" hidden="false" customHeight="false" outlineLevel="0" collapsed="false">
      <c r="A3799" s="2" t="s">
        <v>157</v>
      </c>
      <c r="B3799" s="2" t="n">
        <v>40</v>
      </c>
      <c r="C3799" s="2" t="n">
        <v>15703.1337890625</v>
      </c>
      <c r="D3799" s="2" t="n">
        <v>4741.20556640625</v>
      </c>
      <c r="E3799" s="2" t="n">
        <v>4648.5322265625</v>
      </c>
      <c r="F3799" s="2" t="n">
        <v>7149.6494140625</v>
      </c>
      <c r="G3799" s="2" t="n">
        <v>3058.60546875</v>
      </c>
    </row>
    <row r="3800" customFormat="false" ht="12.5" hidden="false" customHeight="false" outlineLevel="0" collapsed="false">
      <c r="A3800" s="2" t="s">
        <v>158</v>
      </c>
      <c r="B3800" s="2" t="n">
        <v>40</v>
      </c>
      <c r="C3800" s="2" t="n">
        <v>9150.8603515625</v>
      </c>
      <c r="D3800" s="2" t="n">
        <v>986.822143554688</v>
      </c>
      <c r="E3800" s="2" t="n">
        <v>629.377258300781</v>
      </c>
      <c r="F3800" s="2" t="n">
        <v>1281.54650878906</v>
      </c>
      <c r="G3800" s="2" t="n">
        <v>141.34977722168</v>
      </c>
    </row>
    <row r="3801" customFormat="false" ht="12.5" hidden="false" customHeight="false" outlineLevel="0" collapsed="false">
      <c r="A3801" s="2" t="s">
        <v>159</v>
      </c>
      <c r="B3801" s="2" t="n">
        <v>40</v>
      </c>
      <c r="C3801" s="2" t="n">
        <v>3803.21411132813</v>
      </c>
      <c r="D3801" s="2" t="n">
        <v>727.041809082031</v>
      </c>
      <c r="E3801" s="2" t="n">
        <v>477.477172851563</v>
      </c>
      <c r="F3801" s="2" t="n">
        <v>695.812683105469</v>
      </c>
      <c r="G3801" s="2" t="n">
        <v>285.66748046875</v>
      </c>
    </row>
    <row r="3802" customFormat="false" ht="12.5" hidden="false" customHeight="false" outlineLevel="0" collapsed="false">
      <c r="A3802" s="2" t="s">
        <v>99</v>
      </c>
      <c r="B3802" s="2" t="n">
        <v>40</v>
      </c>
      <c r="C3802" s="2" t="n">
        <v>1823417.75</v>
      </c>
      <c r="D3802" s="2" t="n">
        <v>258083.59375</v>
      </c>
      <c r="E3802" s="2" t="n">
        <v>84299.7578125</v>
      </c>
      <c r="F3802" s="2" t="n">
        <v>572565.3125</v>
      </c>
      <c r="G3802" s="2" t="n">
        <v>4112.7314453125</v>
      </c>
    </row>
    <row r="3803" customFormat="false" ht="12.5" hidden="false" customHeight="false" outlineLevel="0" collapsed="false">
      <c r="A3803" s="2" t="s">
        <v>100</v>
      </c>
      <c r="B3803" s="2" t="n">
        <v>40</v>
      </c>
      <c r="C3803" s="2" t="n">
        <v>1666246.25</v>
      </c>
      <c r="D3803" s="2" t="n">
        <v>218070.375</v>
      </c>
      <c r="E3803" s="2" t="n">
        <v>72475.015625</v>
      </c>
      <c r="F3803" s="2" t="n">
        <v>475889.46875</v>
      </c>
      <c r="G3803" s="2" t="n">
        <v>2837.46484375</v>
      </c>
    </row>
    <row r="3804" customFormat="false" ht="12.5" hidden="false" customHeight="false" outlineLevel="0" collapsed="false">
      <c r="A3804" s="2" t="s">
        <v>101</v>
      </c>
      <c r="B3804" s="2" t="n">
        <v>40</v>
      </c>
      <c r="C3804" s="2" t="n">
        <v>1468593.375</v>
      </c>
      <c r="D3804" s="2" t="n">
        <v>182578.84375</v>
      </c>
      <c r="E3804" s="2" t="n">
        <v>66920.625</v>
      </c>
      <c r="F3804" s="2" t="n">
        <v>420174.3125</v>
      </c>
      <c r="G3804" s="2" t="n">
        <v>2438.17114257813</v>
      </c>
    </row>
    <row r="3805" customFormat="false" ht="12.5" hidden="false" customHeight="false" outlineLevel="0" collapsed="false">
      <c r="A3805" s="2" t="s">
        <v>102</v>
      </c>
      <c r="B3805" s="2" t="n">
        <v>40</v>
      </c>
      <c r="C3805" s="2" t="n">
        <v>247796.359375</v>
      </c>
      <c r="D3805" s="2" t="n">
        <v>58038.65234375</v>
      </c>
      <c r="E3805" s="2" t="n">
        <v>63763.87890625</v>
      </c>
      <c r="F3805" s="2" t="n">
        <v>390518.6875</v>
      </c>
      <c r="G3805" s="2" t="n">
        <v>3017.70581054688</v>
      </c>
    </row>
    <row r="3806" customFormat="false" ht="12.5" hidden="false" customHeight="false" outlineLevel="0" collapsed="false">
      <c r="A3806" s="2" t="s">
        <v>103</v>
      </c>
      <c r="B3806" s="2" t="n">
        <v>40</v>
      </c>
      <c r="C3806" s="2" t="n">
        <v>273418.09375</v>
      </c>
      <c r="D3806" s="2" t="n">
        <v>68698.4453125</v>
      </c>
      <c r="E3806" s="2" t="n">
        <v>68015.296875</v>
      </c>
      <c r="F3806" s="2" t="n">
        <v>402979.21875</v>
      </c>
      <c r="G3806" s="2" t="n">
        <v>3230.92700195313</v>
      </c>
    </row>
    <row r="3807" customFormat="false" ht="12.5" hidden="false" customHeight="false" outlineLevel="0" collapsed="false">
      <c r="A3807" s="2" t="s">
        <v>104</v>
      </c>
      <c r="B3807" s="2" t="n">
        <v>40</v>
      </c>
      <c r="C3807" s="2" t="n">
        <v>334405.625</v>
      </c>
      <c r="D3807" s="2" t="n">
        <v>86302.921875</v>
      </c>
      <c r="E3807" s="2" t="n">
        <v>76649.9375</v>
      </c>
      <c r="F3807" s="2" t="n">
        <v>441314.96875</v>
      </c>
      <c r="G3807" s="2" t="n">
        <v>3450.83911132813</v>
      </c>
    </row>
    <row r="3808" customFormat="false" ht="12.5" hidden="false" customHeight="false" outlineLevel="0" collapsed="false">
      <c r="A3808" s="2" t="s">
        <v>105</v>
      </c>
      <c r="B3808" s="2" t="n">
        <v>40</v>
      </c>
      <c r="C3808" s="2" t="n">
        <v>945365.4375</v>
      </c>
      <c r="D3808" s="2" t="n">
        <v>138280.734375</v>
      </c>
      <c r="E3808" s="2" t="n">
        <v>74852.03125</v>
      </c>
      <c r="F3808" s="2" t="n">
        <v>448144.5</v>
      </c>
      <c r="G3808" s="2" t="n">
        <v>3203.63500976563</v>
      </c>
    </row>
    <row r="3809" customFormat="false" ht="12.5" hidden="false" customHeight="false" outlineLevel="0" collapsed="false">
      <c r="A3809" s="2" t="s">
        <v>106</v>
      </c>
      <c r="B3809" s="2" t="n">
        <v>40</v>
      </c>
      <c r="C3809" s="2" t="n">
        <v>788447.25</v>
      </c>
      <c r="D3809" s="2" t="n">
        <v>127228.65625</v>
      </c>
      <c r="E3809" s="2" t="n">
        <v>80240.1484375</v>
      </c>
      <c r="F3809" s="2" t="n">
        <v>493907.375</v>
      </c>
      <c r="G3809" s="2" t="n">
        <v>2925.01879882813</v>
      </c>
    </row>
    <row r="3810" customFormat="false" ht="12.5" hidden="false" customHeight="false" outlineLevel="0" collapsed="false">
      <c r="A3810" s="2" t="s">
        <v>107</v>
      </c>
      <c r="B3810" s="2" t="n">
        <v>40</v>
      </c>
      <c r="C3810" s="2" t="n">
        <v>883742.75</v>
      </c>
      <c r="D3810" s="2" t="n">
        <v>153688.453125</v>
      </c>
      <c r="E3810" s="2" t="n">
        <v>92019.125</v>
      </c>
      <c r="F3810" s="2" t="n">
        <v>580644.25</v>
      </c>
      <c r="G3810" s="2" t="n">
        <v>3909.28344726563</v>
      </c>
    </row>
    <row r="3811" customFormat="false" ht="12.5" hidden="false" customHeight="false" outlineLevel="0" collapsed="false">
      <c r="A3811" s="2" t="s">
        <v>160</v>
      </c>
      <c r="B3811" s="2" t="n">
        <v>40</v>
      </c>
      <c r="C3811" s="2" t="n">
        <v>18074.66796875</v>
      </c>
      <c r="D3811" s="2" t="n">
        <v>2838.02392578125</v>
      </c>
      <c r="E3811" s="2" t="n">
        <v>2046.89343261719</v>
      </c>
      <c r="F3811" s="2" t="n">
        <v>2437.52685546875</v>
      </c>
      <c r="G3811" s="2" t="n">
        <v>951.86767578125</v>
      </c>
    </row>
    <row r="3812" customFormat="false" ht="12.5" hidden="false" customHeight="false" outlineLevel="0" collapsed="false">
      <c r="A3812" s="2" t="s">
        <v>161</v>
      </c>
      <c r="B3812" s="2" t="n">
        <v>40</v>
      </c>
      <c r="C3812" s="2" t="n">
        <v>5713.59912109375</v>
      </c>
      <c r="D3812" s="2" t="n">
        <v>1107.26696777344</v>
      </c>
      <c r="E3812" s="2" t="n">
        <v>1089.66552734375</v>
      </c>
      <c r="F3812" s="2" t="n">
        <v>2298.41381835938</v>
      </c>
      <c r="G3812" s="2" t="n">
        <v>2906.15893554688</v>
      </c>
    </row>
    <row r="3813" customFormat="false" ht="12.5" hidden="false" customHeight="false" outlineLevel="0" collapsed="false">
      <c r="A3813" s="2" t="s">
        <v>162</v>
      </c>
      <c r="B3813" s="2" t="n">
        <v>40</v>
      </c>
      <c r="C3813" s="2" t="n">
        <v>45433.640625</v>
      </c>
      <c r="D3813" s="2" t="n">
        <v>7872.03466796875</v>
      </c>
      <c r="E3813" s="2" t="n">
        <v>5984.8125</v>
      </c>
      <c r="F3813" s="2" t="n">
        <v>6779.43408203125</v>
      </c>
      <c r="G3813" s="2" t="n">
        <v>3798.01416015625</v>
      </c>
    </row>
    <row r="3814" customFormat="false" ht="12.5" hidden="false" customHeight="false" outlineLevel="0" collapsed="false">
      <c r="A3814" s="2" t="s">
        <v>108</v>
      </c>
      <c r="B3814" s="2" t="n">
        <v>40</v>
      </c>
      <c r="C3814" s="2" t="n">
        <v>1770971</v>
      </c>
      <c r="D3814" s="2" t="n">
        <v>254459.296875</v>
      </c>
      <c r="E3814" s="2" t="n">
        <v>87104.203125</v>
      </c>
      <c r="F3814" s="2" t="n">
        <v>595763.4375</v>
      </c>
      <c r="G3814" s="2" t="n">
        <v>3989.5869140625</v>
      </c>
    </row>
    <row r="3815" customFormat="false" ht="12.5" hidden="false" customHeight="false" outlineLevel="0" collapsed="false">
      <c r="A3815" s="2" t="s">
        <v>109</v>
      </c>
      <c r="B3815" s="2" t="n">
        <v>40</v>
      </c>
      <c r="C3815" s="2" t="n">
        <v>1549013.75</v>
      </c>
      <c r="D3815" s="2" t="n">
        <v>206578.34375</v>
      </c>
      <c r="E3815" s="2" t="n">
        <v>75511.0234375</v>
      </c>
      <c r="F3815" s="2" t="n">
        <v>493000.90625</v>
      </c>
      <c r="G3815" s="2" t="n">
        <v>2697.12036132813</v>
      </c>
    </row>
    <row r="3816" customFormat="false" ht="12.5" hidden="false" customHeight="false" outlineLevel="0" collapsed="false">
      <c r="A3816" s="2" t="s">
        <v>110</v>
      </c>
      <c r="B3816" s="2" t="n">
        <v>40</v>
      </c>
      <c r="C3816" s="2" t="n">
        <v>1347099.5</v>
      </c>
      <c r="D3816" s="2" t="n">
        <v>169486.015625</v>
      </c>
      <c r="E3816" s="2" t="n">
        <v>67904.53125</v>
      </c>
      <c r="F3816" s="2" t="n">
        <v>431338.4375</v>
      </c>
      <c r="G3816" s="2" t="n">
        <v>3185.36376953125</v>
      </c>
    </row>
    <row r="3817" customFormat="false" ht="12.5" hidden="false" customHeight="false" outlineLevel="0" collapsed="false">
      <c r="A3817" s="2" t="s">
        <v>111</v>
      </c>
      <c r="B3817" s="2" t="n">
        <v>40</v>
      </c>
      <c r="C3817" s="2" t="n">
        <v>995159.0625</v>
      </c>
      <c r="D3817" s="2" t="n">
        <v>145379.578125</v>
      </c>
      <c r="E3817" s="2" t="n">
        <v>76595.609375</v>
      </c>
      <c r="F3817" s="2" t="n">
        <v>474913.25</v>
      </c>
      <c r="G3817" s="2" t="n">
        <v>2715.91577148438</v>
      </c>
    </row>
    <row r="3818" customFormat="false" ht="12.5" hidden="false" customHeight="false" outlineLevel="0" collapsed="false">
      <c r="A3818" s="2" t="s">
        <v>112</v>
      </c>
      <c r="B3818" s="2" t="n">
        <v>40</v>
      </c>
      <c r="C3818" s="2" t="n">
        <v>781676.375</v>
      </c>
      <c r="D3818" s="2" t="n">
        <v>121757.1015625</v>
      </c>
      <c r="E3818" s="2" t="n">
        <v>70926.2421875</v>
      </c>
      <c r="F3818" s="2" t="n">
        <v>425224.375</v>
      </c>
      <c r="G3818" s="2" t="n">
        <v>2400.60375976563</v>
      </c>
    </row>
    <row r="3819" customFormat="false" ht="12.5" hidden="false" customHeight="false" outlineLevel="0" collapsed="false">
      <c r="A3819" s="2" t="s">
        <v>113</v>
      </c>
      <c r="B3819" s="2" t="n">
        <v>40</v>
      </c>
      <c r="C3819" s="2" t="n">
        <v>375805.96875</v>
      </c>
      <c r="D3819" s="2" t="n">
        <v>97235.078125</v>
      </c>
      <c r="E3819" s="2" t="n">
        <v>85635.0390625</v>
      </c>
      <c r="F3819" s="2" t="n">
        <v>496174.875</v>
      </c>
      <c r="G3819" s="2" t="n">
        <v>3294.46044921875</v>
      </c>
    </row>
    <row r="3820" customFormat="false" ht="12.5" hidden="false" customHeight="false" outlineLevel="0" collapsed="false">
      <c r="A3820" s="2" t="s">
        <v>114</v>
      </c>
      <c r="B3820" s="2" t="n">
        <v>40</v>
      </c>
      <c r="C3820" s="2" t="n">
        <v>1187408.25</v>
      </c>
      <c r="D3820" s="2" t="n">
        <v>191151.6875</v>
      </c>
      <c r="E3820" s="2" t="n">
        <v>86580.1796875</v>
      </c>
      <c r="F3820" s="2" t="n">
        <v>501725.8125</v>
      </c>
      <c r="G3820" s="2" t="n">
        <v>4798.0341796875</v>
      </c>
    </row>
    <row r="3821" customFormat="false" ht="12.5" hidden="false" customHeight="false" outlineLevel="0" collapsed="false">
      <c r="A3821" s="2" t="s">
        <v>115</v>
      </c>
      <c r="B3821" s="2" t="n">
        <v>40</v>
      </c>
      <c r="C3821" s="2" t="n">
        <v>1383674.125</v>
      </c>
      <c r="D3821" s="2" t="n">
        <v>202496.515625</v>
      </c>
      <c r="E3821" s="2" t="n">
        <v>95998.3359375</v>
      </c>
      <c r="F3821" s="2" t="n">
        <v>596573.75</v>
      </c>
      <c r="G3821" s="2" t="n">
        <v>3326.06323242188</v>
      </c>
    </row>
    <row r="3822" customFormat="false" ht="12.5" hidden="false" customHeight="false" outlineLevel="0" collapsed="false">
      <c r="A3822" s="2" t="s">
        <v>116</v>
      </c>
      <c r="B3822" s="2" t="n">
        <v>40</v>
      </c>
      <c r="C3822" s="2" t="n">
        <v>1342658.875</v>
      </c>
      <c r="D3822" s="2" t="n">
        <v>216632.84375</v>
      </c>
      <c r="E3822" s="2" t="n">
        <v>103653.0546875</v>
      </c>
      <c r="F3822" s="2" t="n">
        <v>660391.5625</v>
      </c>
      <c r="G3822" s="2" t="n">
        <v>4492.64208984375</v>
      </c>
    </row>
    <row r="3823" customFormat="false" ht="12.5" hidden="false" customHeight="false" outlineLevel="0" collapsed="false">
      <c r="A3823" s="2" t="s">
        <v>163</v>
      </c>
      <c r="B3823" s="2" t="n">
        <v>40</v>
      </c>
      <c r="C3823" s="2" t="n">
        <v>17530.5546875</v>
      </c>
      <c r="D3823" s="2" t="n">
        <v>2665.18798828125</v>
      </c>
      <c r="E3823" s="2" t="n">
        <v>1787.95263671875</v>
      </c>
      <c r="F3823" s="2" t="n">
        <v>2561.1416015625</v>
      </c>
      <c r="G3823" s="2" t="n">
        <v>0</v>
      </c>
    </row>
    <row r="3824" customFormat="false" ht="12.5" hidden="false" customHeight="false" outlineLevel="0" collapsed="false">
      <c r="A3824" s="2" t="s">
        <v>164</v>
      </c>
      <c r="B3824" s="2" t="n">
        <v>40</v>
      </c>
      <c r="C3824" s="2" t="n">
        <v>0</v>
      </c>
      <c r="D3824" s="2" t="n">
        <v>0</v>
      </c>
      <c r="E3824" s="2" t="n">
        <v>0</v>
      </c>
      <c r="F3824" s="2" t="n">
        <v>0</v>
      </c>
      <c r="G3824" s="2" t="n">
        <v>262.999359130859</v>
      </c>
    </row>
    <row r="3825" customFormat="false" ht="12.5" hidden="false" customHeight="false" outlineLevel="0" collapsed="false">
      <c r="A3825" s="2" t="s">
        <v>165</v>
      </c>
      <c r="B3825" s="2" t="n">
        <v>40</v>
      </c>
      <c r="C3825" s="2" t="n">
        <v>14365.458984375</v>
      </c>
      <c r="D3825" s="2" t="n">
        <v>4429.865234375</v>
      </c>
      <c r="E3825" s="2" t="n">
        <v>4891.2978515625</v>
      </c>
      <c r="F3825" s="2" t="n">
        <v>10438.373046875</v>
      </c>
      <c r="G3825" s="2" t="n">
        <v>14180.86328125</v>
      </c>
    </row>
    <row r="3826" customFormat="false" ht="12.5" hidden="false" customHeight="false" outlineLevel="0" collapsed="false">
      <c r="A3826" s="2" t="s">
        <v>117</v>
      </c>
      <c r="B3826" s="2" t="n">
        <v>40</v>
      </c>
      <c r="C3826" s="2" t="n">
        <v>1915253</v>
      </c>
      <c r="D3826" s="2" t="n">
        <v>287294.15625</v>
      </c>
      <c r="E3826" s="2" t="n">
        <v>88055.9375</v>
      </c>
      <c r="F3826" s="2" t="n">
        <v>604702.625</v>
      </c>
      <c r="G3826" s="2" t="n">
        <v>4377.54345703125</v>
      </c>
    </row>
    <row r="3827" customFormat="false" ht="12.5" hidden="false" customHeight="false" outlineLevel="0" collapsed="false">
      <c r="A3827" s="2" t="s">
        <v>118</v>
      </c>
      <c r="B3827" s="2" t="n">
        <v>40</v>
      </c>
      <c r="C3827" s="2" t="n">
        <v>1810852.625</v>
      </c>
      <c r="D3827" s="2" t="n">
        <v>247214.671875</v>
      </c>
      <c r="E3827" s="2" t="n">
        <v>81837.3515625</v>
      </c>
      <c r="F3827" s="2" t="n">
        <v>563760.875</v>
      </c>
      <c r="G3827" s="2" t="n">
        <v>2442.11987304688</v>
      </c>
    </row>
    <row r="3828" customFormat="false" ht="12.5" hidden="false" customHeight="false" outlineLevel="0" collapsed="false">
      <c r="A3828" s="2" t="s">
        <v>119</v>
      </c>
      <c r="B3828" s="2" t="n">
        <v>40</v>
      </c>
      <c r="C3828" s="2" t="n">
        <v>1638158.5</v>
      </c>
      <c r="D3828" s="2" t="n">
        <v>214361.546875</v>
      </c>
      <c r="E3828" s="2" t="n">
        <v>76929.9375</v>
      </c>
      <c r="F3828" s="2" t="n">
        <v>500920.6875</v>
      </c>
      <c r="G3828" s="2" t="n">
        <v>2915.95239257813</v>
      </c>
    </row>
    <row r="3829" customFormat="false" ht="12.5" hidden="false" customHeight="false" outlineLevel="0" collapsed="false">
      <c r="A3829" s="2" t="s">
        <v>120</v>
      </c>
      <c r="B3829" s="2" t="n">
        <v>40</v>
      </c>
      <c r="C3829" s="2" t="n">
        <v>1142294.75</v>
      </c>
      <c r="D3829" s="2" t="n">
        <v>162380.953125</v>
      </c>
      <c r="E3829" s="2" t="n">
        <v>71269.171875</v>
      </c>
      <c r="F3829" s="2" t="n">
        <v>448169.125</v>
      </c>
      <c r="G3829" s="2" t="n">
        <v>2810.26708984375</v>
      </c>
    </row>
    <row r="3830" customFormat="false" ht="12.5" hidden="false" customHeight="false" outlineLevel="0" collapsed="false">
      <c r="A3830" s="2" t="s">
        <v>121</v>
      </c>
      <c r="B3830" s="2" t="n">
        <v>40</v>
      </c>
      <c r="C3830" s="2" t="n">
        <v>828256.75</v>
      </c>
      <c r="D3830" s="2" t="n">
        <v>131550.765625</v>
      </c>
      <c r="E3830" s="2" t="n">
        <v>74908.0703125</v>
      </c>
      <c r="F3830" s="2" t="n">
        <v>454567.5625</v>
      </c>
      <c r="G3830" s="2" t="n">
        <v>3269.23291015625</v>
      </c>
    </row>
    <row r="3831" customFormat="false" ht="12.5" hidden="false" customHeight="false" outlineLevel="0" collapsed="false">
      <c r="A3831" s="2" t="s">
        <v>122</v>
      </c>
      <c r="B3831" s="2" t="n">
        <v>40</v>
      </c>
      <c r="C3831" s="2" t="n">
        <v>930833.4375</v>
      </c>
      <c r="D3831" s="2" t="n">
        <v>151599.609375</v>
      </c>
      <c r="E3831" s="2" t="n">
        <v>85616.890625</v>
      </c>
      <c r="F3831" s="2" t="n">
        <v>515659.375</v>
      </c>
      <c r="G3831" s="2" t="n">
        <v>5188.8251953125</v>
      </c>
    </row>
    <row r="3832" customFormat="false" ht="12.5" hidden="false" customHeight="false" outlineLevel="0" collapsed="false">
      <c r="A3832" s="2" t="s">
        <v>123</v>
      </c>
      <c r="B3832" s="2" t="n">
        <v>40</v>
      </c>
      <c r="C3832" s="2" t="n">
        <v>1586220.25</v>
      </c>
      <c r="D3832" s="2" t="n">
        <v>216059.09375</v>
      </c>
      <c r="E3832" s="2" t="n">
        <v>84768.78125</v>
      </c>
      <c r="F3832" s="2" t="n">
        <v>521809.40625</v>
      </c>
      <c r="G3832" s="2" t="n">
        <v>3240.71606445313</v>
      </c>
    </row>
    <row r="3833" customFormat="false" ht="12.5" hidden="false" customHeight="false" outlineLevel="0" collapsed="false">
      <c r="A3833" s="2" t="s">
        <v>124</v>
      </c>
      <c r="B3833" s="2" t="n">
        <v>40</v>
      </c>
      <c r="C3833" s="2" t="n">
        <v>1695981</v>
      </c>
      <c r="D3833" s="2" t="n">
        <v>243267.015625</v>
      </c>
      <c r="E3833" s="2" t="n">
        <v>95558.4453125</v>
      </c>
      <c r="F3833" s="2" t="n">
        <v>608626.25</v>
      </c>
      <c r="G3833" s="2" t="n">
        <v>3833.7578125</v>
      </c>
    </row>
    <row r="3834" customFormat="false" ht="12.5" hidden="false" customHeight="false" outlineLevel="0" collapsed="false">
      <c r="A3834" s="2" t="s">
        <v>125</v>
      </c>
      <c r="B3834" s="2" t="n">
        <v>40</v>
      </c>
      <c r="C3834" s="2" t="n">
        <v>1750295.875</v>
      </c>
      <c r="D3834" s="2" t="n">
        <v>263804.375</v>
      </c>
      <c r="E3834" s="2" t="n">
        <v>97383.4140625</v>
      </c>
      <c r="F3834" s="2" t="n">
        <v>643655.4375</v>
      </c>
      <c r="G3834" s="2" t="n">
        <v>3344.52807617188</v>
      </c>
    </row>
    <row r="3835" customFormat="false" ht="12.5" hidden="false" customHeight="false" outlineLevel="0" collapsed="false">
      <c r="A3835" s="2" t="s">
        <v>166</v>
      </c>
      <c r="B3835" s="2" t="n">
        <v>40</v>
      </c>
      <c r="C3835" s="2" t="n">
        <v>11209.6748046875</v>
      </c>
      <c r="D3835" s="2" t="n">
        <v>2641.8623046875</v>
      </c>
      <c r="E3835" s="2" t="n">
        <v>2602.01123046875</v>
      </c>
      <c r="F3835" s="2" t="n">
        <v>4101.96826171875</v>
      </c>
      <c r="G3835" s="2" t="n">
        <v>2506.96826171875</v>
      </c>
    </row>
    <row r="3836" customFormat="false" ht="12.5" hidden="false" customHeight="false" outlineLevel="0" collapsed="false">
      <c r="A3836" s="2" t="s">
        <v>167</v>
      </c>
      <c r="B3836" s="2" t="n">
        <v>40</v>
      </c>
      <c r="C3836" s="2" t="n">
        <v>81325.7578125</v>
      </c>
      <c r="D3836" s="2" t="n">
        <v>16109.3564453125</v>
      </c>
      <c r="E3836" s="2" t="n">
        <v>13182.6796875</v>
      </c>
      <c r="F3836" s="2" t="n">
        <v>17936.900390625</v>
      </c>
      <c r="G3836" s="2" t="n">
        <v>10302.6474609375</v>
      </c>
    </row>
    <row r="3837" customFormat="false" ht="12.5" hidden="false" customHeight="false" outlineLevel="0" collapsed="false">
      <c r="A3837" s="2" t="s">
        <v>168</v>
      </c>
      <c r="B3837" s="2" t="n">
        <v>40</v>
      </c>
      <c r="C3837" s="2" t="n">
        <v>27962.1328125</v>
      </c>
      <c r="D3837" s="2" t="n">
        <v>5144.02734375</v>
      </c>
      <c r="E3837" s="2" t="n">
        <v>3754.06689453125</v>
      </c>
      <c r="F3837" s="2" t="n">
        <v>6435.24951171875</v>
      </c>
      <c r="G3837" s="2" t="n">
        <v>6923.05810546875</v>
      </c>
    </row>
    <row r="3838" customFormat="false" ht="12.5" hidden="false" customHeight="false" outlineLevel="0" collapsed="false">
      <c r="A3838" s="2" t="s">
        <v>126</v>
      </c>
      <c r="B3838" s="2" t="n">
        <v>40</v>
      </c>
      <c r="C3838" s="2" t="n">
        <v>1743558.25</v>
      </c>
      <c r="D3838" s="2" t="n">
        <v>281153.625</v>
      </c>
      <c r="E3838" s="2" t="n">
        <v>92179.7734375</v>
      </c>
      <c r="F3838" s="2" t="n">
        <v>676692.5625</v>
      </c>
      <c r="G3838" s="2" t="n">
        <v>4195.69189453125</v>
      </c>
    </row>
    <row r="3839" customFormat="false" ht="12.5" hidden="false" customHeight="false" outlineLevel="0" collapsed="false">
      <c r="A3839" s="2" t="s">
        <v>127</v>
      </c>
      <c r="B3839" s="2" t="n">
        <v>40</v>
      </c>
      <c r="C3839" s="2" t="n">
        <v>1637834.125</v>
      </c>
      <c r="D3839" s="2" t="n">
        <v>243675.5625</v>
      </c>
      <c r="E3839" s="2" t="n">
        <v>81972.890625</v>
      </c>
      <c r="F3839" s="2" t="n">
        <v>587450.125</v>
      </c>
      <c r="G3839" s="2" t="n">
        <v>3039.28784179688</v>
      </c>
    </row>
    <row r="3840" customFormat="false" ht="12.5" hidden="false" customHeight="false" outlineLevel="0" collapsed="false">
      <c r="A3840" s="2" t="s">
        <v>128</v>
      </c>
      <c r="B3840" s="2" t="n">
        <v>40</v>
      </c>
      <c r="C3840" s="2" t="n">
        <v>1239666.125</v>
      </c>
      <c r="D3840" s="2" t="n">
        <v>175286.984375</v>
      </c>
      <c r="E3840" s="2" t="n">
        <v>67652.375</v>
      </c>
      <c r="F3840" s="2" t="n">
        <v>459283.9375</v>
      </c>
      <c r="G3840" s="2" t="n">
        <v>2995.88745117188</v>
      </c>
    </row>
    <row r="3841" customFormat="false" ht="12.5" hidden="false" customHeight="false" outlineLevel="0" collapsed="false">
      <c r="A3841" s="2" t="s">
        <v>129</v>
      </c>
      <c r="B3841" s="2" t="n">
        <v>40</v>
      </c>
      <c r="C3841" s="2" t="n">
        <v>1563201.5</v>
      </c>
      <c r="D3841" s="2" t="n">
        <v>218193.375</v>
      </c>
      <c r="E3841" s="2" t="n">
        <v>77859.2578125</v>
      </c>
      <c r="F3841" s="2" t="n">
        <v>509862.625</v>
      </c>
      <c r="G3841" s="2" t="n">
        <v>2958.08129882813</v>
      </c>
    </row>
    <row r="3842" customFormat="false" ht="12.5" hidden="false" customHeight="false" outlineLevel="0" collapsed="false">
      <c r="A3842" s="2" t="s">
        <v>130</v>
      </c>
      <c r="B3842" s="2" t="n">
        <v>40</v>
      </c>
      <c r="C3842" s="2" t="n">
        <v>1590137.5</v>
      </c>
      <c r="D3842" s="2" t="n">
        <v>219216.71875</v>
      </c>
      <c r="E3842" s="2" t="n">
        <v>86154.5625</v>
      </c>
      <c r="F3842" s="2" t="n">
        <v>550203.0625</v>
      </c>
      <c r="G3842" s="2" t="n">
        <v>3618.91918945313</v>
      </c>
    </row>
    <row r="3843" customFormat="false" ht="12.5" hidden="false" customHeight="false" outlineLevel="0" collapsed="false">
      <c r="A3843" s="2" t="s">
        <v>131</v>
      </c>
      <c r="B3843" s="2" t="n">
        <v>40</v>
      </c>
      <c r="C3843" s="2" t="n">
        <v>1695601.5</v>
      </c>
      <c r="D3843" s="2" t="n">
        <v>238400.203125</v>
      </c>
      <c r="E3843" s="2" t="n">
        <v>91930.484375</v>
      </c>
      <c r="F3843" s="2" t="n">
        <v>589048.1875</v>
      </c>
      <c r="G3843" s="2" t="n">
        <v>3398.10864257813</v>
      </c>
    </row>
    <row r="3844" customFormat="false" ht="12.5" hidden="false" customHeight="false" outlineLevel="0" collapsed="false">
      <c r="A3844" s="2" t="s">
        <v>132</v>
      </c>
      <c r="B3844" s="2" t="n">
        <v>40</v>
      </c>
      <c r="C3844" s="2" t="n">
        <v>1536078.625</v>
      </c>
      <c r="D3844" s="2" t="n">
        <v>225004.921875</v>
      </c>
      <c r="E3844" s="2" t="n">
        <v>91300.40625</v>
      </c>
      <c r="F3844" s="2" t="n">
        <v>587330.375</v>
      </c>
      <c r="G3844" s="2" t="n">
        <v>3995.453125</v>
      </c>
    </row>
    <row r="3845" customFormat="false" ht="12.5" hidden="false" customHeight="false" outlineLevel="0" collapsed="false">
      <c r="A3845" s="2" t="s">
        <v>133</v>
      </c>
      <c r="B3845" s="2" t="n">
        <v>40</v>
      </c>
      <c r="C3845" s="2" t="n">
        <v>1404647.875</v>
      </c>
      <c r="D3845" s="2" t="n">
        <v>217010.1875</v>
      </c>
      <c r="E3845" s="2" t="n">
        <v>85436.1640625</v>
      </c>
      <c r="F3845" s="2" t="n">
        <v>568638.5625</v>
      </c>
      <c r="G3845" s="2" t="n">
        <v>3959.263671875</v>
      </c>
    </row>
    <row r="3846" customFormat="false" ht="12.5" hidden="false" customHeight="false" outlineLevel="0" collapsed="false">
      <c r="A3846" s="2" t="s">
        <v>134</v>
      </c>
      <c r="B3846" s="2" t="n">
        <v>40</v>
      </c>
      <c r="C3846" s="2" t="n">
        <v>1628121.375</v>
      </c>
      <c r="D3846" s="2" t="n">
        <v>265009.5625</v>
      </c>
      <c r="E3846" s="2" t="n">
        <v>101009.0390625</v>
      </c>
      <c r="F3846" s="2" t="n">
        <v>683700.375</v>
      </c>
      <c r="G3846" s="2" t="n">
        <v>5224.6083984375</v>
      </c>
    </row>
    <row r="3847" customFormat="false" ht="12.5" hidden="false" customHeight="false" outlineLevel="0" collapsed="false">
      <c r="A3847" s="2" t="s">
        <v>169</v>
      </c>
      <c r="B3847" s="2" t="n">
        <v>40</v>
      </c>
      <c r="C3847" s="2" t="n">
        <v>10820.1552734375</v>
      </c>
      <c r="D3847" s="2" t="n">
        <v>1472.84533691406</v>
      </c>
      <c r="E3847" s="2" t="n">
        <v>481.131774902344</v>
      </c>
      <c r="F3847" s="2" t="n">
        <v>1576.18151855469</v>
      </c>
      <c r="G3847" s="2" t="n">
        <v>1296.86975097656</v>
      </c>
    </row>
    <row r="3848" customFormat="false" ht="12.5" hidden="false" customHeight="false" outlineLevel="0" collapsed="false">
      <c r="A3848" s="2" t="s">
        <v>170</v>
      </c>
      <c r="B3848" s="2" t="n">
        <v>40</v>
      </c>
      <c r="C3848" s="2" t="n">
        <v>20626.9453125</v>
      </c>
      <c r="D3848" s="2" t="n">
        <v>3330.45434570313</v>
      </c>
      <c r="E3848" s="2" t="n">
        <v>1879.58044433594</v>
      </c>
      <c r="F3848" s="2" t="n">
        <v>4275.52685546875</v>
      </c>
      <c r="G3848" s="2" t="n">
        <v>3562.32568359375</v>
      </c>
    </row>
    <row r="3849" customFormat="false" ht="12.5" hidden="false" customHeight="false" outlineLevel="0" collapsed="false">
      <c r="A3849" s="2" t="s">
        <v>147</v>
      </c>
      <c r="B3849" s="2" t="n">
        <v>41</v>
      </c>
      <c r="C3849" s="2" t="n">
        <v>39984.63671875</v>
      </c>
      <c r="D3849" s="2" t="n">
        <v>4966.513671875</v>
      </c>
      <c r="E3849" s="2" t="n">
        <v>2924.93408203125</v>
      </c>
      <c r="F3849" s="2" t="n">
        <v>3950.96508789063</v>
      </c>
      <c r="G3849" s="2" t="n">
        <v>1730.97534179688</v>
      </c>
    </row>
    <row r="3850" customFormat="false" ht="12.5" hidden="false" customHeight="false" outlineLevel="0" collapsed="false">
      <c r="A3850" s="2" t="s">
        <v>44</v>
      </c>
      <c r="B3850" s="2" t="n">
        <v>41</v>
      </c>
      <c r="C3850" s="2" t="n">
        <v>439668.1875</v>
      </c>
      <c r="D3850" s="2" t="n">
        <v>87805.0703125</v>
      </c>
      <c r="E3850" s="2" t="n">
        <v>55728.70703125</v>
      </c>
      <c r="F3850" s="2" t="n">
        <v>441210.96875</v>
      </c>
      <c r="G3850" s="2" t="n">
        <v>3020.59350585938</v>
      </c>
    </row>
    <row r="3851" customFormat="false" ht="12.5" hidden="false" customHeight="false" outlineLevel="0" collapsed="false">
      <c r="A3851" s="2" t="s">
        <v>52</v>
      </c>
      <c r="B3851" s="2" t="n">
        <v>41</v>
      </c>
      <c r="C3851" s="2" t="n">
        <v>203157.78125</v>
      </c>
      <c r="D3851" s="2" t="n">
        <v>47713.0859375</v>
      </c>
      <c r="E3851" s="2" t="n">
        <v>42543.94921875</v>
      </c>
      <c r="F3851" s="2" t="n">
        <v>336612.0625</v>
      </c>
      <c r="G3851" s="2" t="n">
        <v>1783.20886230469</v>
      </c>
    </row>
    <row r="3852" customFormat="false" ht="12.5" hidden="false" customHeight="false" outlineLevel="0" collapsed="false">
      <c r="A3852" s="2" t="s">
        <v>53</v>
      </c>
      <c r="B3852" s="2" t="n">
        <v>41</v>
      </c>
      <c r="C3852" s="2" t="n">
        <v>332071.71875</v>
      </c>
      <c r="D3852" s="2" t="n">
        <v>61271.37109375</v>
      </c>
      <c r="E3852" s="2" t="n">
        <v>43988.609375</v>
      </c>
      <c r="F3852" s="2" t="n">
        <v>330557.3125</v>
      </c>
      <c r="G3852" s="2" t="n">
        <v>1541.71801757813</v>
      </c>
    </row>
    <row r="3853" customFormat="false" ht="12.5" hidden="false" customHeight="false" outlineLevel="0" collapsed="false">
      <c r="A3853" s="2" t="s">
        <v>54</v>
      </c>
      <c r="B3853" s="2" t="n">
        <v>41</v>
      </c>
      <c r="C3853" s="2" t="n">
        <v>734654.875</v>
      </c>
      <c r="D3853" s="2" t="n">
        <v>105009.6640625</v>
      </c>
      <c r="E3853" s="2" t="n">
        <v>42783.87109375</v>
      </c>
      <c r="F3853" s="2" t="n">
        <v>304530.59375</v>
      </c>
      <c r="G3853" s="2" t="n">
        <v>2034.90832519531</v>
      </c>
    </row>
    <row r="3854" customFormat="false" ht="12.5" hidden="false" customHeight="false" outlineLevel="0" collapsed="false">
      <c r="A3854" s="2" t="s">
        <v>56</v>
      </c>
      <c r="B3854" s="2" t="n">
        <v>41</v>
      </c>
      <c r="C3854" s="2" t="n">
        <v>857162.4375</v>
      </c>
      <c r="D3854" s="2" t="n">
        <v>113575.1015625</v>
      </c>
      <c r="E3854" s="2" t="n">
        <v>45018.21484375</v>
      </c>
      <c r="F3854" s="2" t="n">
        <v>327451.6875</v>
      </c>
      <c r="G3854" s="2" t="n">
        <v>1430.47204589844</v>
      </c>
    </row>
    <row r="3855" customFormat="false" ht="12.5" hidden="false" customHeight="false" outlineLevel="0" collapsed="false">
      <c r="A3855" s="2" t="s">
        <v>57</v>
      </c>
      <c r="B3855" s="2" t="n">
        <v>41</v>
      </c>
      <c r="C3855" s="2" t="n">
        <v>953560.8125</v>
      </c>
      <c r="D3855" s="2" t="n">
        <v>126133.5078125</v>
      </c>
      <c r="E3855" s="2" t="n">
        <v>53931.8515625</v>
      </c>
      <c r="F3855" s="2" t="n">
        <v>382175.53125</v>
      </c>
      <c r="G3855" s="2" t="n">
        <v>2322.98583984375</v>
      </c>
    </row>
    <row r="3856" customFormat="false" ht="12.5" hidden="false" customHeight="false" outlineLevel="0" collapsed="false">
      <c r="A3856" s="2" t="s">
        <v>58</v>
      </c>
      <c r="B3856" s="2" t="n">
        <v>41</v>
      </c>
      <c r="C3856" s="2" t="n">
        <v>980537.5625</v>
      </c>
      <c r="D3856" s="2" t="n">
        <v>134550.734375</v>
      </c>
      <c r="E3856" s="2" t="n">
        <v>50421.38671875</v>
      </c>
      <c r="F3856" s="2" t="n">
        <v>362271.90625</v>
      </c>
      <c r="G3856" s="2" t="n">
        <v>2310.53833007813</v>
      </c>
    </row>
    <row r="3857" customFormat="false" ht="12.5" hidden="false" customHeight="false" outlineLevel="0" collapsed="false">
      <c r="A3857" s="2" t="s">
        <v>61</v>
      </c>
      <c r="B3857" s="2" t="n">
        <v>41</v>
      </c>
      <c r="C3857" s="2" t="n">
        <v>1261745.125</v>
      </c>
      <c r="D3857" s="2" t="n">
        <v>179484.578125</v>
      </c>
      <c r="E3857" s="2" t="n">
        <v>66445.859375</v>
      </c>
      <c r="F3857" s="2" t="n">
        <v>485707.0625</v>
      </c>
      <c r="G3857" s="2" t="n">
        <v>2751.119140625</v>
      </c>
    </row>
    <row r="3858" customFormat="false" ht="12.5" hidden="false" customHeight="false" outlineLevel="0" collapsed="false">
      <c r="A3858" s="2" t="s">
        <v>62</v>
      </c>
      <c r="B3858" s="2" t="n">
        <v>41</v>
      </c>
      <c r="C3858" s="2" t="n">
        <v>1380502.25</v>
      </c>
      <c r="D3858" s="2" t="n">
        <v>207580.078125</v>
      </c>
      <c r="E3858" s="2" t="n">
        <v>73590.0859375</v>
      </c>
      <c r="F3858" s="2" t="n">
        <v>540706</v>
      </c>
      <c r="G3858" s="2" t="n">
        <v>4135.4619140625</v>
      </c>
    </row>
    <row r="3859" customFormat="false" ht="12.5" hidden="false" customHeight="false" outlineLevel="0" collapsed="false">
      <c r="A3859" s="2" t="s">
        <v>148</v>
      </c>
      <c r="B3859" s="2" t="n">
        <v>41</v>
      </c>
      <c r="C3859" s="2" t="n">
        <v>0</v>
      </c>
      <c r="D3859" s="2" t="n">
        <v>0</v>
      </c>
      <c r="E3859" s="2" t="n">
        <v>0</v>
      </c>
      <c r="F3859" s="2" t="n">
        <v>0</v>
      </c>
      <c r="G3859" s="2" t="n">
        <v>0</v>
      </c>
    </row>
    <row r="3860" customFormat="false" ht="12.5" hidden="false" customHeight="false" outlineLevel="0" collapsed="false">
      <c r="A3860" s="2" t="s">
        <v>149</v>
      </c>
      <c r="B3860" s="2" t="n">
        <v>41</v>
      </c>
      <c r="C3860" s="2" t="n">
        <v>0</v>
      </c>
      <c r="D3860" s="2" t="n">
        <v>237.98388671875</v>
      </c>
      <c r="E3860" s="2" t="n">
        <v>39.745719909668</v>
      </c>
      <c r="F3860" s="2" t="n">
        <v>848.065124511719</v>
      </c>
      <c r="G3860" s="2" t="n">
        <v>339.935089111328</v>
      </c>
    </row>
    <row r="3861" customFormat="false" ht="12.5" hidden="false" customHeight="false" outlineLevel="0" collapsed="false">
      <c r="A3861" s="2" t="s">
        <v>150</v>
      </c>
      <c r="B3861" s="2" t="n">
        <v>41</v>
      </c>
      <c r="C3861" s="2" t="n">
        <v>0</v>
      </c>
      <c r="D3861" s="2" t="n">
        <v>0</v>
      </c>
      <c r="E3861" s="2" t="n">
        <v>0</v>
      </c>
      <c r="F3861" s="2" t="n">
        <v>0</v>
      </c>
      <c r="G3861" s="2" t="n">
        <v>201.154647827148</v>
      </c>
    </row>
    <row r="3862" customFormat="false" ht="12.5" hidden="false" customHeight="false" outlineLevel="0" collapsed="false">
      <c r="A3862" s="2" t="s">
        <v>63</v>
      </c>
      <c r="B3862" s="2" t="n">
        <v>41</v>
      </c>
      <c r="C3862" s="2" t="n">
        <v>968171.3125</v>
      </c>
      <c r="D3862" s="2" t="n">
        <v>152994.703125</v>
      </c>
      <c r="E3862" s="2" t="n">
        <v>65289.12890625</v>
      </c>
      <c r="F3862" s="2" t="n">
        <v>496976.25</v>
      </c>
      <c r="G3862" s="2" t="n">
        <v>3436.18725585938</v>
      </c>
    </row>
    <row r="3863" customFormat="false" ht="12.5" hidden="false" customHeight="false" outlineLevel="0" collapsed="false">
      <c r="A3863" s="2" t="s">
        <v>65</v>
      </c>
      <c r="B3863" s="2" t="n">
        <v>41</v>
      </c>
      <c r="C3863" s="2" t="n">
        <v>911790.75</v>
      </c>
      <c r="D3863" s="2" t="n">
        <v>128754.359375</v>
      </c>
      <c r="E3863" s="2" t="n">
        <v>51695.125</v>
      </c>
      <c r="F3863" s="2" t="n">
        <v>389503.84375</v>
      </c>
      <c r="G3863" s="2" t="n">
        <v>1918.42126464844</v>
      </c>
    </row>
    <row r="3864" customFormat="false" ht="12.5" hidden="false" customHeight="false" outlineLevel="0" collapsed="false">
      <c r="A3864" s="2" t="s">
        <v>66</v>
      </c>
      <c r="B3864" s="2" t="n">
        <v>41</v>
      </c>
      <c r="C3864" s="2" t="n">
        <v>505214.78125</v>
      </c>
      <c r="D3864" s="2" t="n">
        <v>79697.6484375</v>
      </c>
      <c r="E3864" s="2" t="n">
        <v>46846.92578125</v>
      </c>
      <c r="F3864" s="2" t="n">
        <v>337871.90625</v>
      </c>
      <c r="G3864" s="2" t="n">
        <v>9481.6923828125</v>
      </c>
    </row>
    <row r="3865" customFormat="false" ht="12.5" hidden="false" customHeight="false" outlineLevel="0" collapsed="false">
      <c r="A3865" s="2" t="s">
        <v>67</v>
      </c>
      <c r="B3865" s="2" t="n">
        <v>41</v>
      </c>
      <c r="C3865" s="2" t="n">
        <v>814007.125</v>
      </c>
      <c r="D3865" s="2" t="n">
        <v>103023.5625</v>
      </c>
      <c r="E3865" s="2" t="n">
        <v>43911.21484375</v>
      </c>
      <c r="F3865" s="2" t="n">
        <v>304853.40625</v>
      </c>
      <c r="G3865" s="2" t="n">
        <v>2156.26196289063</v>
      </c>
    </row>
    <row r="3866" customFormat="false" ht="12.5" hidden="false" customHeight="false" outlineLevel="0" collapsed="false">
      <c r="A3866" s="2" t="s">
        <v>69</v>
      </c>
      <c r="B3866" s="2" t="n">
        <v>41</v>
      </c>
      <c r="C3866" s="2" t="n">
        <v>881872.8125</v>
      </c>
      <c r="D3866" s="2" t="n">
        <v>115276.9375</v>
      </c>
      <c r="E3866" s="2" t="n">
        <v>50015.015625</v>
      </c>
      <c r="F3866" s="2" t="n">
        <v>333777.96875</v>
      </c>
      <c r="G3866" s="2" t="n">
        <v>2485.17797851563</v>
      </c>
    </row>
    <row r="3867" customFormat="false" ht="12.5" hidden="false" customHeight="false" outlineLevel="0" collapsed="false">
      <c r="A3867" s="2" t="s">
        <v>70</v>
      </c>
      <c r="B3867" s="2" t="n">
        <v>41</v>
      </c>
      <c r="C3867" s="2" t="n">
        <v>1039817.5</v>
      </c>
      <c r="D3867" s="2" t="n">
        <v>130088.046875</v>
      </c>
      <c r="E3867" s="2" t="n">
        <v>56188.10546875</v>
      </c>
      <c r="F3867" s="2" t="n">
        <v>376199.96875</v>
      </c>
      <c r="G3867" s="2" t="n">
        <v>2603.54125976563</v>
      </c>
    </row>
    <row r="3868" customFormat="false" ht="12.5" hidden="false" customHeight="false" outlineLevel="0" collapsed="false">
      <c r="A3868" s="2" t="s">
        <v>71</v>
      </c>
      <c r="B3868" s="2" t="n">
        <v>41</v>
      </c>
      <c r="C3868" s="2" t="n">
        <v>970374.4375</v>
      </c>
      <c r="D3868" s="2" t="n">
        <v>129946.2421875</v>
      </c>
      <c r="E3868" s="2" t="n">
        <v>57595.15625</v>
      </c>
      <c r="F3868" s="2" t="n">
        <v>386949.125</v>
      </c>
      <c r="G3868" s="2" t="n">
        <v>2372.25561523438</v>
      </c>
    </row>
    <row r="3869" customFormat="false" ht="12.5" hidden="false" customHeight="false" outlineLevel="0" collapsed="false">
      <c r="A3869" s="2" t="s">
        <v>73</v>
      </c>
      <c r="B3869" s="2" t="n">
        <v>41</v>
      </c>
      <c r="C3869" s="2" t="n">
        <v>1197831.25</v>
      </c>
      <c r="D3869" s="2" t="n">
        <v>162368.09375</v>
      </c>
      <c r="E3869" s="2" t="n">
        <v>63036.00390625</v>
      </c>
      <c r="F3869" s="2" t="n">
        <v>435898.6875</v>
      </c>
      <c r="G3869" s="2" t="n">
        <v>2311.318359375</v>
      </c>
    </row>
    <row r="3870" customFormat="false" ht="12.5" hidden="false" customHeight="false" outlineLevel="0" collapsed="false">
      <c r="A3870" s="2" t="s">
        <v>74</v>
      </c>
      <c r="B3870" s="2" t="n">
        <v>41</v>
      </c>
      <c r="C3870" s="2" t="n">
        <v>1479852.125</v>
      </c>
      <c r="D3870" s="2" t="n">
        <v>215047</v>
      </c>
      <c r="E3870" s="2" t="n">
        <v>79398.2890625</v>
      </c>
      <c r="F3870" s="2" t="n">
        <v>550480.5625</v>
      </c>
      <c r="G3870" s="2" t="n">
        <v>3637.55493164063</v>
      </c>
    </row>
    <row r="3871" customFormat="false" ht="12.5" hidden="false" customHeight="false" outlineLevel="0" collapsed="false">
      <c r="A3871" s="2" t="s">
        <v>151</v>
      </c>
      <c r="B3871" s="2" t="n">
        <v>41</v>
      </c>
      <c r="C3871" s="2" t="n">
        <v>0</v>
      </c>
      <c r="D3871" s="2" t="n">
        <v>0</v>
      </c>
      <c r="E3871" s="2" t="n">
        <v>186.034927368164</v>
      </c>
      <c r="F3871" s="2" t="n">
        <v>38.5935592651367</v>
      </c>
      <c r="G3871" s="2" t="n">
        <v>0</v>
      </c>
    </row>
    <row r="3872" customFormat="false" ht="12.5" hidden="false" customHeight="false" outlineLevel="0" collapsed="false">
      <c r="A3872" s="2" t="s">
        <v>152</v>
      </c>
      <c r="B3872" s="2" t="n">
        <v>41</v>
      </c>
      <c r="C3872" s="2" t="n">
        <v>0</v>
      </c>
      <c r="D3872" s="2" t="n">
        <v>0</v>
      </c>
      <c r="E3872" s="2" t="n">
        <v>0</v>
      </c>
      <c r="F3872" s="2" t="n">
        <v>0</v>
      </c>
      <c r="G3872" s="2" t="n">
        <v>0</v>
      </c>
    </row>
    <row r="3873" customFormat="false" ht="12.5" hidden="false" customHeight="false" outlineLevel="0" collapsed="false">
      <c r="A3873" s="2" t="s">
        <v>153</v>
      </c>
      <c r="B3873" s="2" t="n">
        <v>41</v>
      </c>
      <c r="C3873" s="2" t="n">
        <v>951.92724609375</v>
      </c>
      <c r="D3873" s="2" t="n">
        <v>570.323608398438</v>
      </c>
      <c r="E3873" s="2" t="n">
        <v>369.063079833984</v>
      </c>
      <c r="F3873" s="2" t="n">
        <v>954.959533691406</v>
      </c>
      <c r="G3873" s="2" t="n">
        <v>288.876098632813</v>
      </c>
    </row>
    <row r="3874" customFormat="false" ht="12.5" hidden="false" customHeight="false" outlineLevel="0" collapsed="false">
      <c r="A3874" s="2" t="s">
        <v>75</v>
      </c>
      <c r="B3874" s="2" t="n">
        <v>41</v>
      </c>
      <c r="C3874" s="2" t="n">
        <v>1232855.125</v>
      </c>
      <c r="D3874" s="2" t="n">
        <v>182675.640625</v>
      </c>
      <c r="E3874" s="2" t="n">
        <v>69105.4296875</v>
      </c>
      <c r="F3874" s="2" t="n">
        <v>499653</v>
      </c>
      <c r="G3874" s="2" t="n">
        <v>3739.779296875</v>
      </c>
    </row>
    <row r="3875" customFormat="false" ht="12.5" hidden="false" customHeight="false" outlineLevel="0" collapsed="false">
      <c r="A3875" s="2" t="s">
        <v>77</v>
      </c>
      <c r="B3875" s="2" t="n">
        <v>41</v>
      </c>
      <c r="C3875" s="2" t="n">
        <v>988192.8125</v>
      </c>
      <c r="D3875" s="2" t="n">
        <v>136319.90625</v>
      </c>
      <c r="E3875" s="2" t="n">
        <v>54877.4609375</v>
      </c>
      <c r="F3875" s="2" t="n">
        <v>388201.15625</v>
      </c>
      <c r="G3875" s="2" t="n">
        <v>2353.29370117188</v>
      </c>
    </row>
    <row r="3876" customFormat="false" ht="12.5" hidden="false" customHeight="false" outlineLevel="0" collapsed="false">
      <c r="A3876" s="2" t="s">
        <v>78</v>
      </c>
      <c r="B3876" s="2" t="n">
        <v>41</v>
      </c>
      <c r="C3876" s="2" t="n">
        <v>858396.3125</v>
      </c>
      <c r="D3876" s="2" t="n">
        <v>112004.9375</v>
      </c>
      <c r="E3876" s="2" t="n">
        <v>47022.37109375</v>
      </c>
      <c r="F3876" s="2" t="n">
        <v>324955.96875</v>
      </c>
      <c r="G3876" s="2" t="n">
        <v>1943.73840332031</v>
      </c>
    </row>
    <row r="3877" customFormat="false" ht="12.5" hidden="false" customHeight="false" outlineLevel="0" collapsed="false">
      <c r="A3877" s="2" t="s">
        <v>79</v>
      </c>
      <c r="B3877" s="2" t="n">
        <v>41</v>
      </c>
      <c r="C3877" s="2" t="n">
        <v>680223.3125</v>
      </c>
      <c r="D3877" s="2" t="n">
        <v>84710.9140625</v>
      </c>
      <c r="E3877" s="2" t="n">
        <v>46356.44140625</v>
      </c>
      <c r="F3877" s="2" t="n">
        <v>308952.28125</v>
      </c>
      <c r="G3877" s="2" t="n">
        <v>2320.90869140625</v>
      </c>
    </row>
    <row r="3878" customFormat="false" ht="12.5" hidden="false" customHeight="false" outlineLevel="0" collapsed="false">
      <c r="A3878" s="2" t="s">
        <v>81</v>
      </c>
      <c r="B3878" s="2" t="n">
        <v>41</v>
      </c>
      <c r="C3878" s="2" t="n">
        <v>955767.8125</v>
      </c>
      <c r="D3878" s="2" t="n">
        <v>118768.25</v>
      </c>
      <c r="E3878" s="2" t="n">
        <v>56111.62109375</v>
      </c>
      <c r="F3878" s="2" t="n">
        <v>364563.25</v>
      </c>
      <c r="G3878" s="2" t="n">
        <v>2320.53125</v>
      </c>
    </row>
    <row r="3879" customFormat="false" ht="12.5" hidden="false" customHeight="false" outlineLevel="0" collapsed="false">
      <c r="A3879" s="2" t="s">
        <v>82</v>
      </c>
      <c r="B3879" s="2" t="n">
        <v>41</v>
      </c>
      <c r="C3879" s="2" t="n">
        <v>1052235</v>
      </c>
      <c r="D3879" s="2" t="n">
        <v>127470.8359375</v>
      </c>
      <c r="E3879" s="2" t="n">
        <v>64033.859375</v>
      </c>
      <c r="F3879" s="2" t="n">
        <v>411464.78125</v>
      </c>
      <c r="G3879" s="2" t="n">
        <v>3041.13256835938</v>
      </c>
    </row>
    <row r="3880" customFormat="false" ht="12.5" hidden="false" customHeight="false" outlineLevel="0" collapsed="false">
      <c r="A3880" s="2" t="s">
        <v>83</v>
      </c>
      <c r="B3880" s="2" t="n">
        <v>41</v>
      </c>
      <c r="C3880" s="2" t="n">
        <v>1153806.125</v>
      </c>
      <c r="D3880" s="2" t="n">
        <v>149053.953125</v>
      </c>
      <c r="E3880" s="2" t="n">
        <v>59635.9375</v>
      </c>
      <c r="F3880" s="2" t="n">
        <v>381514.46875</v>
      </c>
      <c r="G3880" s="2" t="n">
        <v>2284.52685546875</v>
      </c>
    </row>
    <row r="3881" customFormat="false" ht="12.5" hidden="false" customHeight="false" outlineLevel="0" collapsed="false">
      <c r="A3881" s="2" t="s">
        <v>85</v>
      </c>
      <c r="B3881" s="2" t="n">
        <v>41</v>
      </c>
      <c r="C3881" s="2" t="n">
        <v>1194892.375</v>
      </c>
      <c r="D3881" s="2" t="n">
        <v>160609.109375</v>
      </c>
      <c r="E3881" s="2" t="n">
        <v>64598.4921875</v>
      </c>
      <c r="F3881" s="2" t="n">
        <v>425193.96875</v>
      </c>
      <c r="G3881" s="2" t="n">
        <v>2027.49523925781</v>
      </c>
    </row>
    <row r="3882" customFormat="false" ht="12.5" hidden="false" customHeight="false" outlineLevel="0" collapsed="false">
      <c r="A3882" s="2" t="s">
        <v>86</v>
      </c>
      <c r="B3882" s="2" t="n">
        <v>41</v>
      </c>
      <c r="C3882" s="2" t="n">
        <v>1488434.625</v>
      </c>
      <c r="D3882" s="2" t="n">
        <v>211429.34375</v>
      </c>
      <c r="E3882" s="2" t="n">
        <v>81785.03125</v>
      </c>
      <c r="F3882" s="2" t="n">
        <v>542481.4375</v>
      </c>
      <c r="G3882" s="2" t="n">
        <v>3844.38525390625</v>
      </c>
    </row>
    <row r="3883" customFormat="false" ht="12.5" hidden="false" customHeight="false" outlineLevel="0" collapsed="false">
      <c r="A3883" s="2" t="s">
        <v>154</v>
      </c>
      <c r="B3883" s="2" t="n">
        <v>41</v>
      </c>
      <c r="C3883" s="2" t="n">
        <v>462.590972900391</v>
      </c>
      <c r="D3883" s="2" t="n">
        <v>511.887023925781</v>
      </c>
      <c r="E3883" s="2" t="n">
        <v>243.589935302734</v>
      </c>
      <c r="F3883" s="2" t="n">
        <v>746.927429199219</v>
      </c>
      <c r="G3883" s="2" t="n">
        <v>301.265808105469</v>
      </c>
    </row>
    <row r="3884" customFormat="false" ht="12.5" hidden="false" customHeight="false" outlineLevel="0" collapsed="false">
      <c r="A3884" s="2" t="s">
        <v>155</v>
      </c>
      <c r="B3884" s="2" t="n">
        <v>41</v>
      </c>
      <c r="C3884" s="2" t="n">
        <v>0</v>
      </c>
      <c r="D3884" s="2" t="n">
        <v>0</v>
      </c>
      <c r="E3884" s="2" t="n">
        <v>0</v>
      </c>
      <c r="F3884" s="2" t="n">
        <v>194.784957885742</v>
      </c>
      <c r="G3884" s="2" t="n">
        <v>0</v>
      </c>
    </row>
    <row r="3885" customFormat="false" ht="12.5" hidden="false" customHeight="false" outlineLevel="0" collapsed="false">
      <c r="A3885" s="2" t="s">
        <v>156</v>
      </c>
      <c r="B3885" s="2" t="n">
        <v>41</v>
      </c>
      <c r="C3885" s="2" t="n">
        <v>28975.935546875</v>
      </c>
      <c r="D3885" s="2" t="n">
        <v>6183.32373046875</v>
      </c>
      <c r="E3885" s="2" t="n">
        <v>5152.09521484375</v>
      </c>
      <c r="F3885" s="2" t="n">
        <v>7080.00537109375</v>
      </c>
      <c r="G3885" s="2" t="n">
        <v>4693.05517578125</v>
      </c>
    </row>
    <row r="3886" customFormat="false" ht="12.5" hidden="false" customHeight="false" outlineLevel="0" collapsed="false">
      <c r="A3886" s="2" t="s">
        <v>87</v>
      </c>
      <c r="B3886" s="2" t="n">
        <v>41</v>
      </c>
      <c r="C3886" s="2" t="n">
        <v>1427939.125</v>
      </c>
      <c r="D3886" s="2" t="n">
        <v>197953.359375</v>
      </c>
      <c r="E3886" s="2" t="n">
        <v>73067.96875</v>
      </c>
      <c r="F3886" s="2" t="n">
        <v>511679.625</v>
      </c>
      <c r="G3886" s="2" t="n">
        <v>3211.486328125</v>
      </c>
    </row>
    <row r="3887" customFormat="false" ht="12.5" hidden="false" customHeight="false" outlineLevel="0" collapsed="false">
      <c r="A3887" s="2" t="s">
        <v>89</v>
      </c>
      <c r="B3887" s="2" t="n">
        <v>41</v>
      </c>
      <c r="C3887" s="2" t="n">
        <v>1360715.625</v>
      </c>
      <c r="D3887" s="2" t="n">
        <v>179853.9375</v>
      </c>
      <c r="E3887" s="2" t="n">
        <v>62098.18359375</v>
      </c>
      <c r="F3887" s="2" t="n">
        <v>417524.8125</v>
      </c>
      <c r="G3887" s="2" t="n">
        <v>2514.96337890625</v>
      </c>
    </row>
    <row r="3888" customFormat="false" ht="12.5" hidden="false" customHeight="false" outlineLevel="0" collapsed="false">
      <c r="A3888" s="2" t="s">
        <v>90</v>
      </c>
      <c r="B3888" s="2" t="n">
        <v>41</v>
      </c>
      <c r="C3888" s="2" t="n">
        <v>1365339.875</v>
      </c>
      <c r="D3888" s="2" t="n">
        <v>175605.796875</v>
      </c>
      <c r="E3888" s="2" t="n">
        <v>61996.90234375</v>
      </c>
      <c r="F3888" s="2" t="n">
        <v>405814.96875</v>
      </c>
      <c r="G3888" s="2" t="n">
        <v>1938.4326171875</v>
      </c>
    </row>
    <row r="3889" customFormat="false" ht="12.5" hidden="false" customHeight="false" outlineLevel="0" collapsed="false">
      <c r="A3889" s="2" t="s">
        <v>91</v>
      </c>
      <c r="B3889" s="2" t="n">
        <v>41</v>
      </c>
      <c r="C3889" s="2" t="n">
        <v>1090286.75</v>
      </c>
      <c r="D3889" s="2" t="n">
        <v>135616.578125</v>
      </c>
      <c r="E3889" s="2" t="n">
        <v>60771.1796875</v>
      </c>
      <c r="F3889" s="2" t="n">
        <v>381869.375</v>
      </c>
      <c r="G3889" s="2" t="n">
        <v>2824.89208984375</v>
      </c>
    </row>
    <row r="3890" customFormat="false" ht="12.5" hidden="false" customHeight="false" outlineLevel="0" collapsed="false">
      <c r="A3890" s="2" t="s">
        <v>93</v>
      </c>
      <c r="B3890" s="2" t="n">
        <v>41</v>
      </c>
      <c r="C3890" s="2" t="n">
        <v>1158862.75</v>
      </c>
      <c r="D3890" s="2" t="n">
        <v>139927.859375</v>
      </c>
      <c r="E3890" s="2" t="n">
        <v>65121.6875</v>
      </c>
      <c r="F3890" s="2" t="n">
        <v>401175.46875</v>
      </c>
      <c r="G3890" s="2" t="n">
        <v>1995.92224121094</v>
      </c>
    </row>
    <row r="3891" customFormat="false" ht="12.5" hidden="false" customHeight="false" outlineLevel="0" collapsed="false">
      <c r="A3891" s="2" t="s">
        <v>94</v>
      </c>
      <c r="B3891" s="2" t="n">
        <v>41</v>
      </c>
      <c r="C3891" s="2" t="n">
        <v>1329130.875</v>
      </c>
      <c r="D3891" s="2" t="n">
        <v>166631.390625</v>
      </c>
      <c r="E3891" s="2" t="n">
        <v>80432.3203125</v>
      </c>
      <c r="F3891" s="2" t="n">
        <v>479573.21875</v>
      </c>
      <c r="G3891" s="2" t="n">
        <v>3530.70971679688</v>
      </c>
    </row>
    <row r="3892" customFormat="false" ht="12.5" hidden="false" customHeight="false" outlineLevel="0" collapsed="false">
      <c r="A3892" s="2" t="s">
        <v>95</v>
      </c>
      <c r="B3892" s="2" t="n">
        <v>41</v>
      </c>
      <c r="C3892" s="2" t="n">
        <v>935025.1875</v>
      </c>
      <c r="D3892" s="2" t="n">
        <v>127214.359375</v>
      </c>
      <c r="E3892" s="2" t="n">
        <v>64643.87890625</v>
      </c>
      <c r="F3892" s="2" t="n">
        <v>393004.75</v>
      </c>
      <c r="G3892" s="2" t="n">
        <v>2339.86108398438</v>
      </c>
    </row>
    <row r="3893" customFormat="false" ht="12.5" hidden="false" customHeight="false" outlineLevel="0" collapsed="false">
      <c r="A3893" s="2" t="s">
        <v>97</v>
      </c>
      <c r="B3893" s="2" t="n">
        <v>41</v>
      </c>
      <c r="C3893" s="2" t="n">
        <v>985319.375</v>
      </c>
      <c r="D3893" s="2" t="n">
        <v>139475.09375</v>
      </c>
      <c r="E3893" s="2" t="n">
        <v>70365.875</v>
      </c>
      <c r="F3893" s="2" t="n">
        <v>440122.375</v>
      </c>
      <c r="G3893" s="2" t="n">
        <v>2842.31591796875</v>
      </c>
    </row>
    <row r="3894" customFormat="false" ht="12.5" hidden="false" customHeight="false" outlineLevel="0" collapsed="false">
      <c r="A3894" s="2" t="s">
        <v>98</v>
      </c>
      <c r="B3894" s="2" t="n">
        <v>41</v>
      </c>
      <c r="C3894" s="2" t="n">
        <v>1275311.875</v>
      </c>
      <c r="D3894" s="2" t="n">
        <v>189390.9375</v>
      </c>
      <c r="E3894" s="2" t="n">
        <v>91226.265625</v>
      </c>
      <c r="F3894" s="2" t="n">
        <v>582006.5</v>
      </c>
      <c r="G3894" s="2" t="n">
        <v>3738.720703125</v>
      </c>
    </row>
    <row r="3895" customFormat="false" ht="12.5" hidden="false" customHeight="false" outlineLevel="0" collapsed="false">
      <c r="A3895" s="2" t="s">
        <v>157</v>
      </c>
      <c r="B3895" s="2" t="n">
        <v>41</v>
      </c>
      <c r="C3895" s="2" t="n">
        <v>15575.0625</v>
      </c>
      <c r="D3895" s="2" t="n">
        <v>4608.68701171875</v>
      </c>
      <c r="E3895" s="2" t="n">
        <v>4500.69921875</v>
      </c>
      <c r="F3895" s="2" t="n">
        <v>6405.2529296875</v>
      </c>
      <c r="G3895" s="2" t="n">
        <v>2917.0390625</v>
      </c>
    </row>
    <row r="3896" customFormat="false" ht="12.5" hidden="false" customHeight="false" outlineLevel="0" collapsed="false">
      <c r="A3896" s="2" t="s">
        <v>158</v>
      </c>
      <c r="B3896" s="2" t="n">
        <v>41</v>
      </c>
      <c r="C3896" s="2" t="n">
        <v>8251.6171875</v>
      </c>
      <c r="D3896" s="2" t="n">
        <v>1073.79992675781</v>
      </c>
      <c r="E3896" s="2" t="n">
        <v>712.483459472656</v>
      </c>
      <c r="F3896" s="2" t="n">
        <v>982.387390136719</v>
      </c>
      <c r="G3896" s="2" t="n">
        <v>175.945877075195</v>
      </c>
    </row>
    <row r="3897" customFormat="false" ht="12.5" hidden="false" customHeight="false" outlineLevel="0" collapsed="false">
      <c r="A3897" s="2" t="s">
        <v>159</v>
      </c>
      <c r="B3897" s="2" t="n">
        <v>41</v>
      </c>
      <c r="C3897" s="2" t="n">
        <v>3063.50390625</v>
      </c>
      <c r="D3897" s="2" t="n">
        <v>814.505493164063</v>
      </c>
      <c r="E3897" s="2" t="n">
        <v>497.427459716797</v>
      </c>
      <c r="F3897" s="2" t="n">
        <v>1062.89489746094</v>
      </c>
      <c r="G3897" s="2" t="n">
        <v>220.059631347656</v>
      </c>
    </row>
    <row r="3898" customFormat="false" ht="12.5" hidden="false" customHeight="false" outlineLevel="0" collapsed="false">
      <c r="A3898" s="2" t="s">
        <v>99</v>
      </c>
      <c r="B3898" s="2" t="n">
        <v>41</v>
      </c>
      <c r="C3898" s="2" t="n">
        <v>1730024.25</v>
      </c>
      <c r="D3898" s="2" t="n">
        <v>250068.359375</v>
      </c>
      <c r="E3898" s="2" t="n">
        <v>85147.9765625</v>
      </c>
      <c r="F3898" s="2" t="n">
        <v>575224.5625</v>
      </c>
      <c r="G3898" s="2" t="n">
        <v>3842.87646484375</v>
      </c>
    </row>
    <row r="3899" customFormat="false" ht="12.5" hidden="false" customHeight="false" outlineLevel="0" collapsed="false">
      <c r="A3899" s="2" t="s">
        <v>100</v>
      </c>
      <c r="B3899" s="2" t="n">
        <v>41</v>
      </c>
      <c r="C3899" s="2" t="n">
        <v>1587024.5</v>
      </c>
      <c r="D3899" s="2" t="n">
        <v>212692.953125</v>
      </c>
      <c r="E3899" s="2" t="n">
        <v>73451.03125</v>
      </c>
      <c r="F3899" s="2" t="n">
        <v>476984.375</v>
      </c>
      <c r="G3899" s="2" t="n">
        <v>2612.0791015625</v>
      </c>
    </row>
    <row r="3900" customFormat="false" ht="12.5" hidden="false" customHeight="false" outlineLevel="0" collapsed="false">
      <c r="A3900" s="2" t="s">
        <v>101</v>
      </c>
      <c r="B3900" s="2" t="n">
        <v>41</v>
      </c>
      <c r="C3900" s="2" t="n">
        <v>1404058.375</v>
      </c>
      <c r="D3900" s="2" t="n">
        <v>178737.71875</v>
      </c>
      <c r="E3900" s="2" t="n">
        <v>68087.984375</v>
      </c>
      <c r="F3900" s="2" t="n">
        <v>421165.9375</v>
      </c>
      <c r="G3900" s="2" t="n">
        <v>2624.42822265625</v>
      </c>
    </row>
    <row r="3901" customFormat="false" ht="12.5" hidden="false" customHeight="false" outlineLevel="0" collapsed="false">
      <c r="A3901" s="2" t="s">
        <v>102</v>
      </c>
      <c r="B3901" s="2" t="n">
        <v>41</v>
      </c>
      <c r="C3901" s="2" t="n">
        <v>223830.484375</v>
      </c>
      <c r="D3901" s="2" t="n">
        <v>51573.59765625</v>
      </c>
      <c r="E3901" s="2" t="n">
        <v>64604.66796875</v>
      </c>
      <c r="F3901" s="2" t="n">
        <v>391384.46875</v>
      </c>
      <c r="G3901" s="2" t="n">
        <v>2862.09106445313</v>
      </c>
    </row>
    <row r="3902" customFormat="false" ht="12.5" hidden="false" customHeight="false" outlineLevel="0" collapsed="false">
      <c r="A3902" s="2" t="s">
        <v>103</v>
      </c>
      <c r="B3902" s="2" t="n">
        <v>41</v>
      </c>
      <c r="C3902" s="2" t="n">
        <v>244298.03125</v>
      </c>
      <c r="D3902" s="2" t="n">
        <v>60315.91015625</v>
      </c>
      <c r="E3902" s="2" t="n">
        <v>68759.828125</v>
      </c>
      <c r="F3902" s="2" t="n">
        <v>403856.03125</v>
      </c>
      <c r="G3902" s="2" t="n">
        <v>2772.85424804688</v>
      </c>
    </row>
    <row r="3903" customFormat="false" ht="12.5" hidden="false" customHeight="false" outlineLevel="0" collapsed="false">
      <c r="A3903" s="2" t="s">
        <v>104</v>
      </c>
      <c r="B3903" s="2" t="n">
        <v>41</v>
      </c>
      <c r="C3903" s="2" t="n">
        <v>299175.25</v>
      </c>
      <c r="D3903" s="2" t="n">
        <v>76132.40625</v>
      </c>
      <c r="E3903" s="2" t="n">
        <v>77148.375</v>
      </c>
      <c r="F3903" s="2" t="n">
        <v>442602.125</v>
      </c>
      <c r="G3903" s="2" t="n">
        <v>3066.328125</v>
      </c>
    </row>
    <row r="3904" customFormat="false" ht="12.5" hidden="false" customHeight="false" outlineLevel="0" collapsed="false">
      <c r="A3904" s="2" t="s">
        <v>105</v>
      </c>
      <c r="B3904" s="2" t="n">
        <v>41</v>
      </c>
      <c r="C3904" s="2" t="n">
        <v>982937.125</v>
      </c>
      <c r="D3904" s="2" t="n">
        <v>140900.828125</v>
      </c>
      <c r="E3904" s="2" t="n">
        <v>75634.6796875</v>
      </c>
      <c r="F3904" s="2" t="n">
        <v>450097.125</v>
      </c>
      <c r="G3904" s="2" t="n">
        <v>2895.3779296875</v>
      </c>
    </row>
    <row r="3905" customFormat="false" ht="12.5" hidden="false" customHeight="false" outlineLevel="0" collapsed="false">
      <c r="A3905" s="2" t="s">
        <v>106</v>
      </c>
      <c r="B3905" s="2" t="n">
        <v>41</v>
      </c>
      <c r="C3905" s="2" t="n">
        <v>853354.5</v>
      </c>
      <c r="D3905" s="2" t="n">
        <v>131568.90625</v>
      </c>
      <c r="E3905" s="2" t="n">
        <v>81005.890625</v>
      </c>
      <c r="F3905" s="2" t="n">
        <v>496643.46875</v>
      </c>
      <c r="G3905" s="2" t="n">
        <v>3009.48266601563</v>
      </c>
    </row>
    <row r="3906" customFormat="false" ht="12.5" hidden="false" customHeight="false" outlineLevel="0" collapsed="false">
      <c r="A3906" s="2" t="s">
        <v>107</v>
      </c>
      <c r="B3906" s="2" t="n">
        <v>41</v>
      </c>
      <c r="C3906" s="2" t="n">
        <v>966938.625</v>
      </c>
      <c r="D3906" s="2" t="n">
        <v>158922.171875</v>
      </c>
      <c r="E3906" s="2" t="n">
        <v>92461.84375</v>
      </c>
      <c r="F3906" s="2" t="n">
        <v>581345.1875</v>
      </c>
      <c r="G3906" s="2" t="n">
        <v>4060.9521484375</v>
      </c>
    </row>
    <row r="3907" customFormat="false" ht="12.5" hidden="false" customHeight="false" outlineLevel="0" collapsed="false">
      <c r="A3907" s="2" t="s">
        <v>160</v>
      </c>
      <c r="B3907" s="2" t="n">
        <v>41</v>
      </c>
      <c r="C3907" s="2" t="n">
        <v>17158.728515625</v>
      </c>
      <c r="D3907" s="2" t="n">
        <v>2782.57885742188</v>
      </c>
      <c r="E3907" s="2" t="n">
        <v>1718.04223632813</v>
      </c>
      <c r="F3907" s="2" t="n">
        <v>2379.99633789063</v>
      </c>
      <c r="G3907" s="2" t="n">
        <v>1184.22741699219</v>
      </c>
    </row>
    <row r="3908" customFormat="false" ht="12.5" hidden="false" customHeight="false" outlineLevel="0" collapsed="false">
      <c r="A3908" s="2" t="s">
        <v>161</v>
      </c>
      <c r="B3908" s="2" t="n">
        <v>41</v>
      </c>
      <c r="C3908" s="2" t="n">
        <v>5815.595703125</v>
      </c>
      <c r="D3908" s="2" t="n">
        <v>1183.20385742188</v>
      </c>
      <c r="E3908" s="2" t="n">
        <v>1065.63488769531</v>
      </c>
      <c r="F3908" s="2" t="n">
        <v>2365.27978515625</v>
      </c>
      <c r="G3908" s="2" t="n">
        <v>2551.21435546875</v>
      </c>
    </row>
    <row r="3909" customFormat="false" ht="12.5" hidden="false" customHeight="false" outlineLevel="0" collapsed="false">
      <c r="A3909" s="2" t="s">
        <v>162</v>
      </c>
      <c r="B3909" s="2" t="n">
        <v>41</v>
      </c>
      <c r="C3909" s="2" t="n">
        <v>43465.25390625</v>
      </c>
      <c r="D3909" s="2" t="n">
        <v>7894.32568359375</v>
      </c>
      <c r="E3909" s="2" t="n">
        <v>5910.720703125</v>
      </c>
      <c r="F3909" s="2" t="n">
        <v>7013.76708984375</v>
      </c>
      <c r="G3909" s="2" t="n">
        <v>3713.48193359375</v>
      </c>
    </row>
    <row r="3910" customFormat="false" ht="12.5" hidden="false" customHeight="false" outlineLevel="0" collapsed="false">
      <c r="A3910" s="2" t="s">
        <v>108</v>
      </c>
      <c r="B3910" s="2" t="n">
        <v>41</v>
      </c>
      <c r="C3910" s="2" t="n">
        <v>1683285.375</v>
      </c>
      <c r="D3910" s="2" t="n">
        <v>246699.15625</v>
      </c>
      <c r="E3910" s="2" t="n">
        <v>88152.25</v>
      </c>
      <c r="F3910" s="2" t="n">
        <v>598703.5</v>
      </c>
      <c r="G3910" s="2" t="n">
        <v>4049.27270507813</v>
      </c>
    </row>
    <row r="3911" customFormat="false" ht="12.5" hidden="false" customHeight="false" outlineLevel="0" collapsed="false">
      <c r="A3911" s="2" t="s">
        <v>109</v>
      </c>
      <c r="B3911" s="2" t="n">
        <v>41</v>
      </c>
      <c r="C3911" s="2" t="n">
        <v>1475341.625</v>
      </c>
      <c r="D3911" s="2" t="n">
        <v>201823.53125</v>
      </c>
      <c r="E3911" s="2" t="n">
        <v>76590.0390625</v>
      </c>
      <c r="F3911" s="2" t="n">
        <v>494900.125</v>
      </c>
      <c r="G3911" s="2" t="n">
        <v>2771.17114257813</v>
      </c>
    </row>
    <row r="3912" customFormat="false" ht="12.5" hidden="false" customHeight="false" outlineLevel="0" collapsed="false">
      <c r="A3912" s="2" t="s">
        <v>110</v>
      </c>
      <c r="B3912" s="2" t="n">
        <v>41</v>
      </c>
      <c r="C3912" s="2" t="n">
        <v>1286148.875</v>
      </c>
      <c r="D3912" s="2" t="n">
        <v>165616.15625</v>
      </c>
      <c r="E3912" s="2" t="n">
        <v>69006.140625</v>
      </c>
      <c r="F3912" s="2" t="n">
        <v>433681.40625</v>
      </c>
      <c r="G3912" s="2" t="n">
        <v>2848.11401367188</v>
      </c>
    </row>
    <row r="3913" customFormat="false" ht="12.5" hidden="false" customHeight="false" outlineLevel="0" collapsed="false">
      <c r="A3913" s="2" t="s">
        <v>111</v>
      </c>
      <c r="B3913" s="2" t="n">
        <v>41</v>
      </c>
      <c r="C3913" s="2" t="n">
        <v>1057124.75</v>
      </c>
      <c r="D3913" s="2" t="n">
        <v>150455.25</v>
      </c>
      <c r="E3913" s="2" t="n">
        <v>77206.8125</v>
      </c>
      <c r="F3913" s="2" t="n">
        <v>476601.34375</v>
      </c>
      <c r="G3913" s="2" t="n">
        <v>2477.978515625</v>
      </c>
    </row>
    <row r="3914" customFormat="false" ht="12.5" hidden="false" customHeight="false" outlineLevel="0" collapsed="false">
      <c r="A3914" s="2" t="s">
        <v>112</v>
      </c>
      <c r="B3914" s="2" t="n">
        <v>41</v>
      </c>
      <c r="C3914" s="2" t="n">
        <v>851922.6875</v>
      </c>
      <c r="D3914" s="2" t="n">
        <v>126437.0859375</v>
      </c>
      <c r="E3914" s="2" t="n">
        <v>71326.71875</v>
      </c>
      <c r="F3914" s="2" t="n">
        <v>426514.09375</v>
      </c>
      <c r="G3914" s="2" t="n">
        <v>2593.1796875</v>
      </c>
    </row>
    <row r="3915" customFormat="false" ht="12.5" hidden="false" customHeight="false" outlineLevel="0" collapsed="false">
      <c r="A3915" s="2" t="s">
        <v>113</v>
      </c>
      <c r="B3915" s="2" t="n">
        <v>41</v>
      </c>
      <c r="C3915" s="2" t="n">
        <v>335347.8125</v>
      </c>
      <c r="D3915" s="2" t="n">
        <v>85384.984375</v>
      </c>
      <c r="E3915" s="2" t="n">
        <v>86322.1796875</v>
      </c>
      <c r="F3915" s="2" t="n">
        <v>498548.59375</v>
      </c>
      <c r="G3915" s="2" t="n">
        <v>3248.55786132813</v>
      </c>
    </row>
    <row r="3916" customFormat="false" ht="12.5" hidden="false" customHeight="false" outlineLevel="0" collapsed="false">
      <c r="A3916" s="2" t="s">
        <v>114</v>
      </c>
      <c r="B3916" s="2" t="n">
        <v>41</v>
      </c>
      <c r="C3916" s="2" t="n">
        <v>1160212.75</v>
      </c>
      <c r="D3916" s="2" t="n">
        <v>186310.453125</v>
      </c>
      <c r="E3916" s="2" t="n">
        <v>87412.1640625</v>
      </c>
      <c r="F3916" s="2" t="n">
        <v>504704.40625</v>
      </c>
      <c r="G3916" s="2" t="n">
        <v>4925.5498046875</v>
      </c>
    </row>
    <row r="3917" customFormat="false" ht="12.5" hidden="false" customHeight="false" outlineLevel="0" collapsed="false">
      <c r="A3917" s="2" t="s">
        <v>115</v>
      </c>
      <c r="B3917" s="2" t="n">
        <v>41</v>
      </c>
      <c r="C3917" s="2" t="n">
        <v>1357302.75</v>
      </c>
      <c r="D3917" s="2" t="n">
        <v>199024.265625</v>
      </c>
      <c r="E3917" s="2" t="n">
        <v>97037.1328125</v>
      </c>
      <c r="F3917" s="2" t="n">
        <v>599694.1875</v>
      </c>
      <c r="G3917" s="2" t="n">
        <v>3372.43823242188</v>
      </c>
    </row>
    <row r="3918" customFormat="false" ht="12.5" hidden="false" customHeight="false" outlineLevel="0" collapsed="false">
      <c r="A3918" s="2" t="s">
        <v>116</v>
      </c>
      <c r="B3918" s="2" t="n">
        <v>41</v>
      </c>
      <c r="C3918" s="2" t="n">
        <v>1333324.625</v>
      </c>
      <c r="D3918" s="2" t="n">
        <v>212632.765625</v>
      </c>
      <c r="E3918" s="2" t="n">
        <v>104620.71875</v>
      </c>
      <c r="F3918" s="2" t="n">
        <v>660485.125</v>
      </c>
      <c r="G3918" s="2" t="n">
        <v>4410.5703125</v>
      </c>
    </row>
    <row r="3919" customFormat="false" ht="12.5" hidden="false" customHeight="false" outlineLevel="0" collapsed="false">
      <c r="A3919" s="2" t="s">
        <v>163</v>
      </c>
      <c r="B3919" s="2" t="n">
        <v>41</v>
      </c>
      <c r="C3919" s="2" t="n">
        <v>16476.09375</v>
      </c>
      <c r="D3919" s="2" t="n">
        <v>2560.86059570313</v>
      </c>
      <c r="E3919" s="2" t="n">
        <v>1615.59484863281</v>
      </c>
      <c r="F3919" s="2" t="n">
        <v>2499.4638671875</v>
      </c>
      <c r="G3919" s="2" t="n">
        <v>0</v>
      </c>
    </row>
    <row r="3920" customFormat="false" ht="12.5" hidden="false" customHeight="false" outlineLevel="0" collapsed="false">
      <c r="A3920" s="2" t="s">
        <v>164</v>
      </c>
      <c r="B3920" s="2" t="n">
        <v>41</v>
      </c>
      <c r="C3920" s="2" t="n">
        <v>0</v>
      </c>
      <c r="D3920" s="2" t="n">
        <v>0</v>
      </c>
      <c r="E3920" s="2" t="n">
        <v>0</v>
      </c>
      <c r="F3920" s="2" t="n">
        <v>0</v>
      </c>
      <c r="G3920" s="2" t="n">
        <v>220.88508605957</v>
      </c>
    </row>
    <row r="3921" customFormat="false" ht="12.5" hidden="false" customHeight="false" outlineLevel="0" collapsed="false">
      <c r="A3921" s="2" t="s">
        <v>165</v>
      </c>
      <c r="B3921" s="2" t="n">
        <v>41</v>
      </c>
      <c r="C3921" s="2" t="n">
        <v>13435.9697265625</v>
      </c>
      <c r="D3921" s="2" t="n">
        <v>4154.85107421875</v>
      </c>
      <c r="E3921" s="2" t="n">
        <v>4705.3759765625</v>
      </c>
      <c r="F3921" s="2" t="n">
        <v>10306.6142578125</v>
      </c>
      <c r="G3921" s="2" t="n">
        <v>14001.7587890625</v>
      </c>
    </row>
    <row r="3922" customFormat="false" ht="12.5" hidden="false" customHeight="false" outlineLevel="0" collapsed="false">
      <c r="A3922" s="2" t="s">
        <v>117</v>
      </c>
      <c r="B3922" s="2" t="n">
        <v>41</v>
      </c>
      <c r="C3922" s="2" t="n">
        <v>1818742.125</v>
      </c>
      <c r="D3922" s="2" t="n">
        <v>278069.75</v>
      </c>
      <c r="E3922" s="2" t="n">
        <v>89017.8671875</v>
      </c>
      <c r="F3922" s="2" t="n">
        <v>608226.4375</v>
      </c>
      <c r="G3922" s="2" t="n">
        <v>4377.54345703125</v>
      </c>
    </row>
    <row r="3923" customFormat="false" ht="12.5" hidden="false" customHeight="false" outlineLevel="0" collapsed="false">
      <c r="A3923" s="2" t="s">
        <v>118</v>
      </c>
      <c r="B3923" s="2" t="n">
        <v>41</v>
      </c>
      <c r="C3923" s="2" t="n">
        <v>1724261.875</v>
      </c>
      <c r="D3923" s="2" t="n">
        <v>241239.25</v>
      </c>
      <c r="E3923" s="2" t="n">
        <v>82996.7109375</v>
      </c>
      <c r="F3923" s="2" t="n">
        <v>566333.5625</v>
      </c>
      <c r="G3923" s="2" t="n">
        <v>2338.57592773438</v>
      </c>
    </row>
    <row r="3924" customFormat="false" ht="12.5" hidden="false" customHeight="false" outlineLevel="0" collapsed="false">
      <c r="A3924" s="2" t="s">
        <v>119</v>
      </c>
      <c r="B3924" s="2" t="n">
        <v>41</v>
      </c>
      <c r="C3924" s="2" t="n">
        <v>1558594.625</v>
      </c>
      <c r="D3924" s="2" t="n">
        <v>208784.984375</v>
      </c>
      <c r="E3924" s="2" t="n">
        <v>78120.0546875</v>
      </c>
      <c r="F3924" s="2" t="n">
        <v>503556.84375</v>
      </c>
      <c r="G3924" s="2" t="n">
        <v>2963.33422851563</v>
      </c>
    </row>
    <row r="3925" customFormat="false" ht="12.5" hidden="false" customHeight="false" outlineLevel="0" collapsed="false">
      <c r="A3925" s="2" t="s">
        <v>120</v>
      </c>
      <c r="B3925" s="2" t="n">
        <v>41</v>
      </c>
      <c r="C3925" s="2" t="n">
        <v>1153294.375</v>
      </c>
      <c r="D3925" s="2" t="n">
        <v>163353</v>
      </c>
      <c r="E3925" s="2" t="n">
        <v>71863.125</v>
      </c>
      <c r="F3925" s="2" t="n">
        <v>449554.59375</v>
      </c>
      <c r="G3925" s="2" t="n">
        <v>2551.21215820313</v>
      </c>
    </row>
    <row r="3926" customFormat="false" ht="12.5" hidden="false" customHeight="false" outlineLevel="0" collapsed="false">
      <c r="A3926" s="2" t="s">
        <v>121</v>
      </c>
      <c r="B3926" s="2" t="n">
        <v>41</v>
      </c>
      <c r="C3926" s="2" t="n">
        <v>893880.9375</v>
      </c>
      <c r="D3926" s="2" t="n">
        <v>136089.390625</v>
      </c>
      <c r="E3926" s="2" t="n">
        <v>75532.390625</v>
      </c>
      <c r="F3926" s="2" t="n">
        <v>457211.46875</v>
      </c>
      <c r="G3926" s="2" t="n">
        <v>3024.80419921875</v>
      </c>
    </row>
    <row r="3927" customFormat="false" ht="12.5" hidden="false" customHeight="false" outlineLevel="0" collapsed="false">
      <c r="A3927" s="2" t="s">
        <v>122</v>
      </c>
      <c r="B3927" s="2" t="n">
        <v>41</v>
      </c>
      <c r="C3927" s="2" t="n">
        <v>999030.0625</v>
      </c>
      <c r="D3927" s="2" t="n">
        <v>155499.890625</v>
      </c>
      <c r="E3927" s="2" t="n">
        <v>86217.5859375</v>
      </c>
      <c r="F3927" s="2" t="n">
        <v>517729.09375</v>
      </c>
      <c r="G3927" s="2" t="n">
        <v>5229.9248046875</v>
      </c>
    </row>
    <row r="3928" customFormat="false" ht="12.5" hidden="false" customHeight="false" outlineLevel="0" collapsed="false">
      <c r="A3928" s="2" t="s">
        <v>123</v>
      </c>
      <c r="B3928" s="2" t="n">
        <v>41</v>
      </c>
      <c r="C3928" s="2" t="n">
        <v>1493135.5</v>
      </c>
      <c r="D3928" s="2" t="n">
        <v>208025.234375</v>
      </c>
      <c r="E3928" s="2" t="n">
        <v>85581.4765625</v>
      </c>
      <c r="F3928" s="2" t="n">
        <v>524251.28125</v>
      </c>
      <c r="G3928" s="2" t="n">
        <v>3108.56103515625</v>
      </c>
    </row>
    <row r="3929" customFormat="false" ht="12.5" hidden="false" customHeight="false" outlineLevel="0" collapsed="false">
      <c r="A3929" s="2" t="s">
        <v>124</v>
      </c>
      <c r="B3929" s="2" t="n">
        <v>41</v>
      </c>
      <c r="C3929" s="2" t="n">
        <v>1598697.125</v>
      </c>
      <c r="D3929" s="2" t="n">
        <v>233528.734375</v>
      </c>
      <c r="E3929" s="2" t="n">
        <v>96636.0625</v>
      </c>
      <c r="F3929" s="2" t="n">
        <v>610131.5</v>
      </c>
      <c r="G3929" s="2" t="n">
        <v>3795.20703125</v>
      </c>
    </row>
    <row r="3930" customFormat="false" ht="12.5" hidden="false" customHeight="false" outlineLevel="0" collapsed="false">
      <c r="A3930" s="2" t="s">
        <v>125</v>
      </c>
      <c r="B3930" s="2" t="n">
        <v>41</v>
      </c>
      <c r="C3930" s="2" t="n">
        <v>1647580.5</v>
      </c>
      <c r="D3930" s="2" t="n">
        <v>252614.03125</v>
      </c>
      <c r="E3930" s="2" t="n">
        <v>98137.109375</v>
      </c>
      <c r="F3930" s="2" t="n">
        <v>644959.75</v>
      </c>
      <c r="G3930" s="2" t="n">
        <v>3419.82080078125</v>
      </c>
    </row>
    <row r="3931" customFormat="false" ht="12.5" hidden="false" customHeight="false" outlineLevel="0" collapsed="false">
      <c r="A3931" s="2" t="s">
        <v>166</v>
      </c>
      <c r="B3931" s="2" t="n">
        <v>41</v>
      </c>
      <c r="C3931" s="2" t="n">
        <v>11023.6279296875</v>
      </c>
      <c r="D3931" s="2" t="n">
        <v>2799.9658203125</v>
      </c>
      <c r="E3931" s="2" t="n">
        <v>2357.2314453125</v>
      </c>
      <c r="F3931" s="2" t="n">
        <v>3765.80102539063</v>
      </c>
      <c r="G3931" s="2" t="n">
        <v>2701.57861328125</v>
      </c>
    </row>
    <row r="3932" customFormat="false" ht="12.5" hidden="false" customHeight="false" outlineLevel="0" collapsed="false">
      <c r="A3932" s="2" t="s">
        <v>167</v>
      </c>
      <c r="B3932" s="2" t="n">
        <v>41</v>
      </c>
      <c r="C3932" s="2" t="n">
        <v>78354.1875</v>
      </c>
      <c r="D3932" s="2" t="n">
        <v>15829.01953125</v>
      </c>
      <c r="E3932" s="2" t="n">
        <v>12792.61328125</v>
      </c>
      <c r="F3932" s="2" t="n">
        <v>17421.171875</v>
      </c>
      <c r="G3932" s="2" t="n">
        <v>9988.015625</v>
      </c>
    </row>
    <row r="3933" customFormat="false" ht="12.5" hidden="false" customHeight="false" outlineLevel="0" collapsed="false">
      <c r="A3933" s="2" t="s">
        <v>168</v>
      </c>
      <c r="B3933" s="2" t="n">
        <v>41</v>
      </c>
      <c r="C3933" s="2" t="n">
        <v>26711.021484375</v>
      </c>
      <c r="D3933" s="2" t="n">
        <v>4941.7021484375</v>
      </c>
      <c r="E3933" s="2" t="n">
        <v>3789.91748046875</v>
      </c>
      <c r="F3933" s="2" t="n">
        <v>5913.6591796875</v>
      </c>
      <c r="G3933" s="2" t="n">
        <v>6756.56494140625</v>
      </c>
    </row>
    <row r="3934" customFormat="false" ht="12.5" hidden="false" customHeight="false" outlineLevel="0" collapsed="false">
      <c r="A3934" s="2" t="s">
        <v>126</v>
      </c>
      <c r="B3934" s="2" t="n">
        <v>41</v>
      </c>
      <c r="C3934" s="2" t="n">
        <v>1665445.625</v>
      </c>
      <c r="D3934" s="2" t="n">
        <v>273253.40625</v>
      </c>
      <c r="E3934" s="2" t="n">
        <v>93158.8515625</v>
      </c>
      <c r="F3934" s="2" t="n">
        <v>678863.5625</v>
      </c>
      <c r="G3934" s="2" t="n">
        <v>4123.5693359375</v>
      </c>
    </row>
    <row r="3935" customFormat="false" ht="12.5" hidden="false" customHeight="false" outlineLevel="0" collapsed="false">
      <c r="A3935" s="2" t="s">
        <v>127</v>
      </c>
      <c r="B3935" s="2" t="n">
        <v>41</v>
      </c>
      <c r="C3935" s="2" t="n">
        <v>1568894.25</v>
      </c>
      <c r="D3935" s="2" t="n">
        <v>238591.265625</v>
      </c>
      <c r="E3935" s="2" t="n">
        <v>83127.8125</v>
      </c>
      <c r="F3935" s="2" t="n">
        <v>589537.3125</v>
      </c>
      <c r="G3935" s="2" t="n">
        <v>3338.70166015625</v>
      </c>
    </row>
    <row r="3936" customFormat="false" ht="12.5" hidden="false" customHeight="false" outlineLevel="0" collapsed="false">
      <c r="A3936" s="2" t="s">
        <v>128</v>
      </c>
      <c r="B3936" s="2" t="n">
        <v>41</v>
      </c>
      <c r="C3936" s="2" t="n">
        <v>1190988.25</v>
      </c>
      <c r="D3936" s="2" t="n">
        <v>171046.171875</v>
      </c>
      <c r="E3936" s="2" t="n">
        <v>68559.1328125</v>
      </c>
      <c r="F3936" s="2" t="n">
        <v>462014.65625</v>
      </c>
      <c r="G3936" s="2" t="n">
        <v>3334.51196289063</v>
      </c>
    </row>
    <row r="3937" customFormat="false" ht="12.5" hidden="false" customHeight="false" outlineLevel="0" collapsed="false">
      <c r="A3937" s="2" t="s">
        <v>129</v>
      </c>
      <c r="B3937" s="2" t="n">
        <v>41</v>
      </c>
      <c r="C3937" s="2" t="n">
        <v>1464964.25</v>
      </c>
      <c r="D3937" s="2" t="n">
        <v>209671.859375</v>
      </c>
      <c r="E3937" s="2" t="n">
        <v>78860.8125</v>
      </c>
      <c r="F3937" s="2" t="n">
        <v>511438.53125</v>
      </c>
      <c r="G3937" s="2" t="n">
        <v>3182.83251953125</v>
      </c>
    </row>
    <row r="3938" customFormat="false" ht="12.5" hidden="false" customHeight="false" outlineLevel="0" collapsed="false">
      <c r="A3938" s="2" t="s">
        <v>130</v>
      </c>
      <c r="B3938" s="2" t="n">
        <v>41</v>
      </c>
      <c r="C3938" s="2" t="n">
        <v>1495590.5</v>
      </c>
      <c r="D3938" s="2" t="n">
        <v>210795.875</v>
      </c>
      <c r="E3938" s="2" t="n">
        <v>87262.6328125</v>
      </c>
      <c r="F3938" s="2" t="n">
        <v>550935.5625</v>
      </c>
      <c r="G3938" s="2" t="n">
        <v>3727.96069335938</v>
      </c>
    </row>
    <row r="3939" customFormat="false" ht="12.5" hidden="false" customHeight="false" outlineLevel="0" collapsed="false">
      <c r="A3939" s="2" t="s">
        <v>131</v>
      </c>
      <c r="B3939" s="2" t="n">
        <v>41</v>
      </c>
      <c r="C3939" s="2" t="n">
        <v>1592529</v>
      </c>
      <c r="D3939" s="2" t="n">
        <v>227998.90625</v>
      </c>
      <c r="E3939" s="2" t="n">
        <v>93040.953125</v>
      </c>
      <c r="F3939" s="2" t="n">
        <v>589175</v>
      </c>
      <c r="G3939" s="2" t="n">
        <v>3516.01782226563</v>
      </c>
    </row>
    <row r="3940" customFormat="false" ht="12.5" hidden="false" customHeight="false" outlineLevel="0" collapsed="false">
      <c r="A3940" s="2" t="s">
        <v>132</v>
      </c>
      <c r="B3940" s="2" t="n">
        <v>41</v>
      </c>
      <c r="C3940" s="2" t="n">
        <v>1479243.25</v>
      </c>
      <c r="D3940" s="2" t="n">
        <v>218799.359375</v>
      </c>
      <c r="E3940" s="2" t="n">
        <v>92103.6171875</v>
      </c>
      <c r="F3940" s="2" t="n">
        <v>588854</v>
      </c>
      <c r="G3940" s="2" t="n">
        <v>4084.50903320313</v>
      </c>
    </row>
    <row r="3941" customFormat="false" ht="12.5" hidden="false" customHeight="false" outlineLevel="0" collapsed="false">
      <c r="A3941" s="2" t="s">
        <v>133</v>
      </c>
      <c r="B3941" s="2" t="n">
        <v>41</v>
      </c>
      <c r="C3941" s="2" t="n">
        <v>1358614.625</v>
      </c>
      <c r="D3941" s="2" t="n">
        <v>211597.984375</v>
      </c>
      <c r="E3941" s="2" t="n">
        <v>86393.828125</v>
      </c>
      <c r="F3941" s="2" t="n">
        <v>571233.8125</v>
      </c>
      <c r="G3941" s="2" t="n">
        <v>3722.64990234375</v>
      </c>
    </row>
    <row r="3942" customFormat="false" ht="12.5" hidden="false" customHeight="false" outlineLevel="0" collapsed="false">
      <c r="A3942" s="2" t="s">
        <v>134</v>
      </c>
      <c r="B3942" s="2" t="n">
        <v>41</v>
      </c>
      <c r="C3942" s="2" t="n">
        <v>1578712.25</v>
      </c>
      <c r="D3942" s="2" t="n">
        <v>258671.8125</v>
      </c>
      <c r="E3942" s="2" t="n">
        <v>101808.671875</v>
      </c>
      <c r="F3942" s="2" t="n">
        <v>686577.25</v>
      </c>
      <c r="G3942" s="2" t="n">
        <v>5199.91162109375</v>
      </c>
    </row>
    <row r="3943" customFormat="false" ht="12.5" hidden="false" customHeight="false" outlineLevel="0" collapsed="false">
      <c r="A3943" s="2" t="s">
        <v>169</v>
      </c>
      <c r="B3943" s="2" t="n">
        <v>41</v>
      </c>
      <c r="C3943" s="2" t="n">
        <v>10449.37109375</v>
      </c>
      <c r="D3943" s="2" t="n">
        <v>1519.98791503906</v>
      </c>
      <c r="E3943" s="2" t="n">
        <v>510.616180419922</v>
      </c>
      <c r="F3943" s="2" t="n">
        <v>1402.38708496094</v>
      </c>
      <c r="G3943" s="2" t="n">
        <v>1106.85705566406</v>
      </c>
    </row>
    <row r="3944" customFormat="false" ht="12.5" hidden="false" customHeight="false" outlineLevel="0" collapsed="false">
      <c r="A3944" s="2" t="s">
        <v>170</v>
      </c>
      <c r="B3944" s="2" t="n">
        <v>41</v>
      </c>
      <c r="C3944" s="2" t="n">
        <v>19485.1015625</v>
      </c>
      <c r="D3944" s="2" t="n">
        <v>3212.16528320313</v>
      </c>
      <c r="E3944" s="2" t="n">
        <v>1771.75085449219</v>
      </c>
      <c r="F3944" s="2" t="n">
        <v>4009.453125</v>
      </c>
      <c r="G3944" s="2" t="n">
        <v>3886.49560546875</v>
      </c>
    </row>
    <row r="3945" customFormat="false" ht="12.5" hidden="false" customHeight="false" outlineLevel="0" collapsed="false">
      <c r="A3945" s="2" t="s">
        <v>147</v>
      </c>
      <c r="B3945" s="2" t="n">
        <v>42</v>
      </c>
      <c r="C3945" s="2" t="n">
        <v>39001</v>
      </c>
      <c r="D3945" s="2" t="n">
        <v>5020.67578125</v>
      </c>
      <c r="E3945" s="2" t="n">
        <v>2911.46899414063</v>
      </c>
      <c r="F3945" s="2" t="n">
        <v>3928.24975585938</v>
      </c>
      <c r="G3945" s="2" t="n">
        <v>1668.322265625</v>
      </c>
    </row>
    <row r="3946" customFormat="false" ht="12.5" hidden="false" customHeight="false" outlineLevel="0" collapsed="false">
      <c r="A3946" s="2" t="s">
        <v>44</v>
      </c>
      <c r="B3946" s="2" t="n">
        <v>42</v>
      </c>
      <c r="C3946" s="2" t="n">
        <v>429071.125</v>
      </c>
      <c r="D3946" s="2" t="n">
        <v>84581.390625</v>
      </c>
      <c r="E3946" s="2" t="n">
        <v>55864.28125</v>
      </c>
      <c r="F3946" s="2" t="n">
        <v>441114.25</v>
      </c>
      <c r="G3946" s="2" t="n">
        <v>2771.08935546875</v>
      </c>
    </row>
    <row r="3947" customFormat="false" ht="12.5" hidden="false" customHeight="false" outlineLevel="0" collapsed="false">
      <c r="A3947" s="2" t="s">
        <v>52</v>
      </c>
      <c r="B3947" s="2" t="n">
        <v>42</v>
      </c>
      <c r="C3947" s="2" t="n">
        <v>200269.265625</v>
      </c>
      <c r="D3947" s="2" t="n">
        <v>45941.51953125</v>
      </c>
      <c r="E3947" s="2" t="n">
        <v>42643.40234375</v>
      </c>
      <c r="F3947" s="2" t="n">
        <v>336348.4375</v>
      </c>
      <c r="G3947" s="2" t="n">
        <v>1885.21862792969</v>
      </c>
    </row>
    <row r="3948" customFormat="false" ht="12.5" hidden="false" customHeight="false" outlineLevel="0" collapsed="false">
      <c r="A3948" s="2" t="s">
        <v>53</v>
      </c>
      <c r="B3948" s="2" t="n">
        <v>42</v>
      </c>
      <c r="C3948" s="2" t="n">
        <v>325184.78125</v>
      </c>
      <c r="D3948" s="2" t="n">
        <v>59244.30078125</v>
      </c>
      <c r="E3948" s="2" t="n">
        <v>44169.88671875</v>
      </c>
      <c r="F3948" s="2" t="n">
        <v>330626.375</v>
      </c>
      <c r="G3948" s="2" t="n">
        <v>1519.17321777344</v>
      </c>
    </row>
    <row r="3949" customFormat="false" ht="12.5" hidden="false" customHeight="false" outlineLevel="0" collapsed="false">
      <c r="A3949" s="2" t="s">
        <v>54</v>
      </c>
      <c r="B3949" s="2" t="n">
        <v>42</v>
      </c>
      <c r="C3949" s="2" t="n">
        <v>724746.6875</v>
      </c>
      <c r="D3949" s="2" t="n">
        <v>103731.3203125</v>
      </c>
      <c r="E3949" s="2" t="n">
        <v>42855.73046875</v>
      </c>
      <c r="F3949" s="2" t="n">
        <v>304495.28125</v>
      </c>
      <c r="G3949" s="2" t="n">
        <v>2023.56726074219</v>
      </c>
    </row>
    <row r="3950" customFormat="false" ht="12.5" hidden="false" customHeight="false" outlineLevel="0" collapsed="false">
      <c r="A3950" s="2" t="s">
        <v>56</v>
      </c>
      <c r="B3950" s="2" t="n">
        <v>42</v>
      </c>
      <c r="C3950" s="2" t="n">
        <v>844810.6875</v>
      </c>
      <c r="D3950" s="2" t="n">
        <v>112248.9453125</v>
      </c>
      <c r="E3950" s="2" t="n">
        <v>45187.8828125</v>
      </c>
      <c r="F3950" s="2" t="n">
        <v>327839.3125</v>
      </c>
      <c r="G3950" s="2" t="n">
        <v>1525.99731445313</v>
      </c>
    </row>
    <row r="3951" customFormat="false" ht="12.5" hidden="false" customHeight="false" outlineLevel="0" collapsed="false">
      <c r="A3951" s="2" t="s">
        <v>57</v>
      </c>
      <c r="B3951" s="2" t="n">
        <v>42</v>
      </c>
      <c r="C3951" s="2" t="n">
        <v>942330.75</v>
      </c>
      <c r="D3951" s="2" t="n">
        <v>124813.8828125</v>
      </c>
      <c r="E3951" s="2" t="n">
        <v>54387.69921875</v>
      </c>
      <c r="F3951" s="2" t="n">
        <v>383371.5625</v>
      </c>
      <c r="G3951" s="2" t="n">
        <v>2359.986328125</v>
      </c>
    </row>
    <row r="3952" customFormat="false" ht="12.5" hidden="false" customHeight="false" outlineLevel="0" collapsed="false">
      <c r="A3952" s="2" t="s">
        <v>58</v>
      </c>
      <c r="B3952" s="2" t="n">
        <v>42</v>
      </c>
      <c r="C3952" s="2" t="n">
        <v>963973.5</v>
      </c>
      <c r="D3952" s="2" t="n">
        <v>132402.734375</v>
      </c>
      <c r="E3952" s="2" t="n">
        <v>50680.640625</v>
      </c>
      <c r="F3952" s="2" t="n">
        <v>363038.8125</v>
      </c>
      <c r="G3952" s="2" t="n">
        <v>2360.35229492188</v>
      </c>
    </row>
    <row r="3953" customFormat="false" ht="12.5" hidden="false" customHeight="false" outlineLevel="0" collapsed="false">
      <c r="A3953" s="2" t="s">
        <v>61</v>
      </c>
      <c r="B3953" s="2" t="n">
        <v>42</v>
      </c>
      <c r="C3953" s="2" t="n">
        <v>1238197.125</v>
      </c>
      <c r="D3953" s="2" t="n">
        <v>176601.953125</v>
      </c>
      <c r="E3953" s="2" t="n">
        <v>66973.015625</v>
      </c>
      <c r="F3953" s="2" t="n">
        <v>486359.78125</v>
      </c>
      <c r="G3953" s="2" t="n">
        <v>2888.00024414063</v>
      </c>
    </row>
    <row r="3954" customFormat="false" ht="12.5" hidden="false" customHeight="false" outlineLevel="0" collapsed="false">
      <c r="A3954" s="2" t="s">
        <v>62</v>
      </c>
      <c r="B3954" s="2" t="n">
        <v>42</v>
      </c>
      <c r="C3954" s="2" t="n">
        <v>1353204.5</v>
      </c>
      <c r="D3954" s="2" t="n">
        <v>203754.203125</v>
      </c>
      <c r="E3954" s="2" t="n">
        <v>73709.7265625</v>
      </c>
      <c r="F3954" s="2" t="n">
        <v>541420</v>
      </c>
      <c r="G3954" s="2" t="n">
        <v>4094.19799804688</v>
      </c>
    </row>
    <row r="3955" customFormat="false" ht="12.5" hidden="false" customHeight="false" outlineLevel="0" collapsed="false">
      <c r="A3955" s="2" t="s">
        <v>148</v>
      </c>
      <c r="B3955" s="2" t="n">
        <v>42</v>
      </c>
      <c r="C3955" s="2" t="n">
        <v>0</v>
      </c>
      <c r="D3955" s="2" t="n">
        <v>0</v>
      </c>
      <c r="E3955" s="2" t="n">
        <v>0</v>
      </c>
      <c r="F3955" s="2" t="n">
        <v>0</v>
      </c>
      <c r="G3955" s="2" t="n">
        <v>0</v>
      </c>
    </row>
    <row r="3956" customFormat="false" ht="12.5" hidden="false" customHeight="false" outlineLevel="0" collapsed="false">
      <c r="A3956" s="2" t="s">
        <v>149</v>
      </c>
      <c r="B3956" s="2" t="n">
        <v>42</v>
      </c>
      <c r="C3956" s="2" t="n">
        <v>0</v>
      </c>
      <c r="D3956" s="2" t="n">
        <v>145.262893676758</v>
      </c>
      <c r="E3956" s="2" t="n">
        <v>0</v>
      </c>
      <c r="F3956" s="2" t="n">
        <v>630.757263183594</v>
      </c>
      <c r="G3956" s="2" t="n">
        <v>328.880310058594</v>
      </c>
    </row>
    <row r="3957" customFormat="false" ht="12.5" hidden="false" customHeight="false" outlineLevel="0" collapsed="false">
      <c r="A3957" s="2" t="s">
        <v>150</v>
      </c>
      <c r="B3957" s="2" t="n">
        <v>42</v>
      </c>
      <c r="C3957" s="2" t="n">
        <v>0</v>
      </c>
      <c r="D3957" s="2" t="n">
        <v>0</v>
      </c>
      <c r="E3957" s="2" t="n">
        <v>0</v>
      </c>
      <c r="F3957" s="2" t="n">
        <v>400.205780029297</v>
      </c>
      <c r="G3957" s="2" t="n">
        <v>182.504547119141</v>
      </c>
    </row>
    <row r="3958" customFormat="false" ht="12.5" hidden="false" customHeight="false" outlineLevel="0" collapsed="false">
      <c r="A3958" s="2" t="s">
        <v>63</v>
      </c>
      <c r="B3958" s="2" t="n">
        <v>42</v>
      </c>
      <c r="C3958" s="2" t="n">
        <v>943759.3125</v>
      </c>
      <c r="D3958" s="2" t="n">
        <v>149218.859375</v>
      </c>
      <c r="E3958" s="2" t="n">
        <v>65592.9765625</v>
      </c>
      <c r="F3958" s="2" t="n">
        <v>496447.46875</v>
      </c>
      <c r="G3958" s="2" t="n">
        <v>3548.10424804688</v>
      </c>
    </row>
    <row r="3959" customFormat="false" ht="12.5" hidden="false" customHeight="false" outlineLevel="0" collapsed="false">
      <c r="A3959" s="2" t="s">
        <v>65</v>
      </c>
      <c r="B3959" s="2" t="n">
        <v>42</v>
      </c>
      <c r="C3959" s="2" t="n">
        <v>896033.3125</v>
      </c>
      <c r="D3959" s="2" t="n">
        <v>126490.6796875</v>
      </c>
      <c r="E3959" s="2" t="n">
        <v>51925.92578125</v>
      </c>
      <c r="F3959" s="2" t="n">
        <v>389709.0625</v>
      </c>
      <c r="G3959" s="2" t="n">
        <v>2080.25122070313</v>
      </c>
    </row>
    <row r="3960" customFormat="false" ht="12.5" hidden="false" customHeight="false" outlineLevel="0" collapsed="false">
      <c r="A3960" s="2" t="s">
        <v>66</v>
      </c>
      <c r="B3960" s="2" t="n">
        <v>42</v>
      </c>
      <c r="C3960" s="2" t="n">
        <v>492428.21875</v>
      </c>
      <c r="D3960" s="2" t="n">
        <v>77658.0390625</v>
      </c>
      <c r="E3960" s="2" t="n">
        <v>47010.890625</v>
      </c>
      <c r="F3960" s="2" t="n">
        <v>338230</v>
      </c>
      <c r="G3960" s="2" t="n">
        <v>9465.3076171875</v>
      </c>
    </row>
    <row r="3961" customFormat="false" ht="12.5" hidden="false" customHeight="false" outlineLevel="0" collapsed="false">
      <c r="A3961" s="2" t="s">
        <v>67</v>
      </c>
      <c r="B3961" s="2" t="n">
        <v>42</v>
      </c>
      <c r="C3961" s="2" t="n">
        <v>806734.75</v>
      </c>
      <c r="D3961" s="2" t="n">
        <v>102282.328125</v>
      </c>
      <c r="E3961" s="2" t="n">
        <v>44120.6328125</v>
      </c>
      <c r="F3961" s="2" t="n">
        <v>305287.1875</v>
      </c>
      <c r="G3961" s="2" t="n">
        <v>2096.43603515625</v>
      </c>
    </row>
    <row r="3962" customFormat="false" ht="12.5" hidden="false" customHeight="false" outlineLevel="0" collapsed="false">
      <c r="A3962" s="2" t="s">
        <v>69</v>
      </c>
      <c r="B3962" s="2" t="n">
        <v>42</v>
      </c>
      <c r="C3962" s="2" t="n">
        <v>872439.1875</v>
      </c>
      <c r="D3962" s="2" t="n">
        <v>114153.7265625</v>
      </c>
      <c r="E3962" s="2" t="n">
        <v>50342.48828125</v>
      </c>
      <c r="F3962" s="2" t="n">
        <v>334593.75</v>
      </c>
      <c r="G3962" s="2" t="n">
        <v>2242.2294921875</v>
      </c>
    </row>
    <row r="3963" customFormat="false" ht="12.5" hidden="false" customHeight="false" outlineLevel="0" collapsed="false">
      <c r="A3963" s="2" t="s">
        <v>70</v>
      </c>
      <c r="B3963" s="2" t="n">
        <v>42</v>
      </c>
      <c r="C3963" s="2" t="n">
        <v>1032222.25</v>
      </c>
      <c r="D3963" s="2" t="n">
        <v>129160.3671875</v>
      </c>
      <c r="E3963" s="2" t="n">
        <v>56335.45703125</v>
      </c>
      <c r="F3963" s="2" t="n">
        <v>376705.84375</v>
      </c>
      <c r="G3963" s="2" t="n">
        <v>2514.08032226563</v>
      </c>
    </row>
    <row r="3964" customFormat="false" ht="12.5" hidden="false" customHeight="false" outlineLevel="0" collapsed="false">
      <c r="A3964" s="2" t="s">
        <v>71</v>
      </c>
      <c r="B3964" s="2" t="n">
        <v>42</v>
      </c>
      <c r="C3964" s="2" t="n">
        <v>958299.9375</v>
      </c>
      <c r="D3964" s="2" t="n">
        <v>128353.7421875</v>
      </c>
      <c r="E3964" s="2" t="n">
        <v>57828.2265625</v>
      </c>
      <c r="F3964" s="2" t="n">
        <v>386282.1875</v>
      </c>
      <c r="G3964" s="2" t="n">
        <v>2405.66772460938</v>
      </c>
    </row>
    <row r="3965" customFormat="false" ht="12.5" hidden="false" customHeight="false" outlineLevel="0" collapsed="false">
      <c r="A3965" s="2" t="s">
        <v>73</v>
      </c>
      <c r="B3965" s="2" t="n">
        <v>42</v>
      </c>
      <c r="C3965" s="2" t="n">
        <v>1180899.25</v>
      </c>
      <c r="D3965" s="2" t="n">
        <v>160275.796875</v>
      </c>
      <c r="E3965" s="2" t="n">
        <v>63424.0703125</v>
      </c>
      <c r="F3965" s="2" t="n">
        <v>436508.9375</v>
      </c>
      <c r="G3965" s="2" t="n">
        <v>2248.0732421875</v>
      </c>
    </row>
    <row r="3966" customFormat="false" ht="12.5" hidden="false" customHeight="false" outlineLevel="0" collapsed="false">
      <c r="A3966" s="2" t="s">
        <v>74</v>
      </c>
      <c r="B3966" s="2" t="n">
        <v>42</v>
      </c>
      <c r="C3966" s="2" t="n">
        <v>1458569.25</v>
      </c>
      <c r="D3966" s="2" t="n">
        <v>212087.5625</v>
      </c>
      <c r="E3966" s="2" t="n">
        <v>79744</v>
      </c>
      <c r="F3966" s="2" t="n">
        <v>550586.6875</v>
      </c>
      <c r="G3966" s="2" t="n">
        <v>3629.47338867188</v>
      </c>
    </row>
    <row r="3967" customFormat="false" ht="12.5" hidden="false" customHeight="false" outlineLevel="0" collapsed="false">
      <c r="A3967" s="2" t="s">
        <v>151</v>
      </c>
      <c r="B3967" s="2" t="n">
        <v>42</v>
      </c>
      <c r="C3967" s="2" t="n">
        <v>0</v>
      </c>
      <c r="D3967" s="2" t="n">
        <v>0</v>
      </c>
      <c r="E3967" s="2" t="n">
        <v>192.167953491211</v>
      </c>
      <c r="F3967" s="2" t="n">
        <v>631.715637207031</v>
      </c>
      <c r="G3967" s="2" t="n">
        <v>0</v>
      </c>
    </row>
    <row r="3968" customFormat="false" ht="12.5" hidden="false" customHeight="false" outlineLevel="0" collapsed="false">
      <c r="A3968" s="2" t="s">
        <v>152</v>
      </c>
      <c r="B3968" s="2" t="n">
        <v>42</v>
      </c>
      <c r="C3968" s="2" t="n">
        <v>0</v>
      </c>
      <c r="D3968" s="2" t="n">
        <v>0</v>
      </c>
      <c r="E3968" s="2" t="n">
        <v>0</v>
      </c>
      <c r="F3968" s="2" t="n">
        <v>0</v>
      </c>
      <c r="G3968" s="2" t="n">
        <v>0</v>
      </c>
    </row>
    <row r="3969" customFormat="false" ht="12.5" hidden="false" customHeight="false" outlineLevel="0" collapsed="false">
      <c r="A3969" s="2" t="s">
        <v>153</v>
      </c>
      <c r="B3969" s="2" t="n">
        <v>42</v>
      </c>
      <c r="C3969" s="2" t="n">
        <v>977.473327636719</v>
      </c>
      <c r="D3969" s="2" t="n">
        <v>615.690246582031</v>
      </c>
      <c r="E3969" s="2" t="n">
        <v>494.520172119141</v>
      </c>
      <c r="F3969" s="2" t="n">
        <v>529.015319824219</v>
      </c>
      <c r="G3969" s="2" t="n">
        <v>374.924285888672</v>
      </c>
    </row>
    <row r="3970" customFormat="false" ht="12.5" hidden="false" customHeight="false" outlineLevel="0" collapsed="false">
      <c r="A3970" s="2" t="s">
        <v>75</v>
      </c>
      <c r="B3970" s="2" t="n">
        <v>42</v>
      </c>
      <c r="C3970" s="2" t="n">
        <v>1218075.375</v>
      </c>
      <c r="D3970" s="2" t="n">
        <v>180089.484375</v>
      </c>
      <c r="E3970" s="2" t="n">
        <v>69190.4609375</v>
      </c>
      <c r="F3970" s="2" t="n">
        <v>499613.09375</v>
      </c>
      <c r="G3970" s="2" t="n">
        <v>3798.82836914063</v>
      </c>
    </row>
    <row r="3971" customFormat="false" ht="12.5" hidden="false" customHeight="false" outlineLevel="0" collapsed="false">
      <c r="A3971" s="2" t="s">
        <v>77</v>
      </c>
      <c r="B3971" s="2" t="n">
        <v>42</v>
      </c>
      <c r="C3971" s="2" t="n">
        <v>974650.0625</v>
      </c>
      <c r="D3971" s="2" t="n">
        <v>134832.578125</v>
      </c>
      <c r="E3971" s="2" t="n">
        <v>55011.6484375</v>
      </c>
      <c r="F3971" s="2" t="n">
        <v>388492.0625</v>
      </c>
      <c r="G3971" s="2" t="n">
        <v>2302.7255859375</v>
      </c>
    </row>
    <row r="3972" customFormat="false" ht="12.5" hidden="false" customHeight="false" outlineLevel="0" collapsed="false">
      <c r="A3972" s="2" t="s">
        <v>78</v>
      </c>
      <c r="B3972" s="2" t="n">
        <v>42</v>
      </c>
      <c r="C3972" s="2" t="n">
        <v>847818.3125</v>
      </c>
      <c r="D3972" s="2" t="n">
        <v>110912.4609375</v>
      </c>
      <c r="E3972" s="2" t="n">
        <v>47354.75390625</v>
      </c>
      <c r="F3972" s="2" t="n">
        <v>325077.65625</v>
      </c>
      <c r="G3972" s="2" t="n">
        <v>1871.45874023438</v>
      </c>
    </row>
    <row r="3973" customFormat="false" ht="12.5" hidden="false" customHeight="false" outlineLevel="0" collapsed="false">
      <c r="A3973" s="2" t="s">
        <v>79</v>
      </c>
      <c r="B3973" s="2" t="n">
        <v>42</v>
      </c>
      <c r="C3973" s="2" t="n">
        <v>673108.125</v>
      </c>
      <c r="D3973" s="2" t="n">
        <v>84095.9296875</v>
      </c>
      <c r="E3973" s="2" t="n">
        <v>46490.546875</v>
      </c>
      <c r="F3973" s="2" t="n">
        <v>309441.09375</v>
      </c>
      <c r="G3973" s="2" t="n">
        <v>2245.72314453125</v>
      </c>
    </row>
    <row r="3974" customFormat="false" ht="12.5" hidden="false" customHeight="false" outlineLevel="0" collapsed="false">
      <c r="A3974" s="2" t="s">
        <v>81</v>
      </c>
      <c r="B3974" s="2" t="n">
        <v>42</v>
      </c>
      <c r="C3974" s="2" t="n">
        <v>946021.1875</v>
      </c>
      <c r="D3974" s="2" t="n">
        <v>117758.2578125</v>
      </c>
      <c r="E3974" s="2" t="n">
        <v>56164.59765625</v>
      </c>
      <c r="F3974" s="2" t="n">
        <v>364321.875</v>
      </c>
      <c r="G3974" s="2" t="n">
        <v>2343.01391601563</v>
      </c>
    </row>
    <row r="3975" customFormat="false" ht="12.5" hidden="false" customHeight="false" outlineLevel="0" collapsed="false">
      <c r="A3975" s="2" t="s">
        <v>82</v>
      </c>
      <c r="B3975" s="2" t="n">
        <v>42</v>
      </c>
      <c r="C3975" s="2" t="n">
        <v>1041230.5</v>
      </c>
      <c r="D3975" s="2" t="n">
        <v>126666.4140625</v>
      </c>
      <c r="E3975" s="2" t="n">
        <v>64226.4375</v>
      </c>
      <c r="F3975" s="2" t="n">
        <v>411963.75</v>
      </c>
      <c r="G3975" s="2" t="n">
        <v>2976.30517578125</v>
      </c>
    </row>
    <row r="3976" customFormat="false" ht="12.5" hidden="false" customHeight="false" outlineLevel="0" collapsed="false">
      <c r="A3976" s="2" t="s">
        <v>83</v>
      </c>
      <c r="B3976" s="2" t="n">
        <v>42</v>
      </c>
      <c r="C3976" s="2" t="n">
        <v>1139349.75</v>
      </c>
      <c r="D3976" s="2" t="n">
        <v>147256.578125</v>
      </c>
      <c r="E3976" s="2" t="n">
        <v>59908.22265625</v>
      </c>
      <c r="F3976" s="2" t="n">
        <v>381530.9375</v>
      </c>
      <c r="G3976" s="2" t="n">
        <v>2194.63037109375</v>
      </c>
    </row>
    <row r="3977" customFormat="false" ht="12.5" hidden="false" customHeight="false" outlineLevel="0" collapsed="false">
      <c r="A3977" s="2" t="s">
        <v>85</v>
      </c>
      <c r="B3977" s="2" t="n">
        <v>42</v>
      </c>
      <c r="C3977" s="2" t="n">
        <v>1179731</v>
      </c>
      <c r="D3977" s="2" t="n">
        <v>158834.203125</v>
      </c>
      <c r="E3977" s="2" t="n">
        <v>65061.76171875</v>
      </c>
      <c r="F3977" s="2" t="n">
        <v>425384.25</v>
      </c>
      <c r="G3977" s="2" t="n">
        <v>2168.00659179688</v>
      </c>
    </row>
    <row r="3978" customFormat="false" ht="12.5" hidden="false" customHeight="false" outlineLevel="0" collapsed="false">
      <c r="A3978" s="2" t="s">
        <v>86</v>
      </c>
      <c r="B3978" s="2" t="n">
        <v>42</v>
      </c>
      <c r="C3978" s="2" t="n">
        <v>1468704.25</v>
      </c>
      <c r="D3978" s="2" t="n">
        <v>208524.046875</v>
      </c>
      <c r="E3978" s="2" t="n">
        <v>82165.328125</v>
      </c>
      <c r="F3978" s="2" t="n">
        <v>542307.1875</v>
      </c>
      <c r="G3978" s="2" t="n">
        <v>3694.85229492188</v>
      </c>
    </row>
    <row r="3979" customFormat="false" ht="12.5" hidden="false" customHeight="false" outlineLevel="0" collapsed="false">
      <c r="A3979" s="2" t="s">
        <v>154</v>
      </c>
      <c r="B3979" s="2" t="n">
        <v>42</v>
      </c>
      <c r="C3979" s="2" t="n">
        <v>382.408538818359</v>
      </c>
      <c r="D3979" s="2" t="n">
        <v>412.520721435547</v>
      </c>
      <c r="E3979" s="2" t="n">
        <v>355.319213867188</v>
      </c>
      <c r="F3979" s="2" t="n">
        <v>781.385437011719</v>
      </c>
      <c r="G3979" s="2" t="n">
        <v>250.203796386719</v>
      </c>
    </row>
    <row r="3980" customFormat="false" ht="12.5" hidden="false" customHeight="false" outlineLevel="0" collapsed="false">
      <c r="A3980" s="2" t="s">
        <v>155</v>
      </c>
      <c r="B3980" s="2" t="n">
        <v>42</v>
      </c>
      <c r="C3980" s="2" t="n">
        <v>0</v>
      </c>
      <c r="D3980" s="2" t="n">
        <v>0</v>
      </c>
      <c r="E3980" s="2" t="n">
        <v>0</v>
      </c>
      <c r="F3980" s="2" t="n">
        <v>182.679672241211</v>
      </c>
      <c r="G3980" s="2" t="n">
        <v>50.5259399414063</v>
      </c>
    </row>
    <row r="3981" customFormat="false" ht="12.5" hidden="false" customHeight="false" outlineLevel="0" collapsed="false">
      <c r="A3981" s="2" t="s">
        <v>156</v>
      </c>
      <c r="B3981" s="2" t="n">
        <v>42</v>
      </c>
      <c r="C3981" s="2" t="n">
        <v>29860.02734375</v>
      </c>
      <c r="D3981" s="2" t="n">
        <v>6347.43896484375</v>
      </c>
      <c r="E3981" s="2" t="n">
        <v>5043.466796875</v>
      </c>
      <c r="F3981" s="2" t="n">
        <v>6500.7431640625</v>
      </c>
      <c r="G3981" s="2" t="n">
        <v>4582.13720703125</v>
      </c>
    </row>
    <row r="3982" customFormat="false" ht="12.5" hidden="false" customHeight="false" outlineLevel="0" collapsed="false">
      <c r="A3982" s="2" t="s">
        <v>87</v>
      </c>
      <c r="B3982" s="2" t="n">
        <v>42</v>
      </c>
      <c r="C3982" s="2" t="n">
        <v>1408886.75</v>
      </c>
      <c r="D3982" s="2" t="n">
        <v>195687.59375</v>
      </c>
      <c r="E3982" s="2" t="n">
        <v>72959.3359375</v>
      </c>
      <c r="F3982" s="2" t="n">
        <v>510323.59375</v>
      </c>
      <c r="G3982" s="2" t="n">
        <v>3145.0625</v>
      </c>
    </row>
    <row r="3983" customFormat="false" ht="12.5" hidden="false" customHeight="false" outlineLevel="0" collapsed="false">
      <c r="A3983" s="2" t="s">
        <v>89</v>
      </c>
      <c r="B3983" s="2" t="n">
        <v>42</v>
      </c>
      <c r="C3983" s="2" t="n">
        <v>1346425.5</v>
      </c>
      <c r="D3983" s="2" t="n">
        <v>178330.375</v>
      </c>
      <c r="E3983" s="2" t="n">
        <v>62353.83984375</v>
      </c>
      <c r="F3983" s="2" t="n">
        <v>417233.53125</v>
      </c>
      <c r="G3983" s="2" t="n">
        <v>2565.83227539063</v>
      </c>
    </row>
    <row r="3984" customFormat="false" ht="12.5" hidden="false" customHeight="false" outlineLevel="0" collapsed="false">
      <c r="A3984" s="2" t="s">
        <v>90</v>
      </c>
      <c r="B3984" s="2" t="n">
        <v>42</v>
      </c>
      <c r="C3984" s="2" t="n">
        <v>1351603.375</v>
      </c>
      <c r="D3984" s="2" t="n">
        <v>174455.59375</v>
      </c>
      <c r="E3984" s="2" t="n">
        <v>62084.96875</v>
      </c>
      <c r="F3984" s="2" t="n">
        <v>406681.625</v>
      </c>
      <c r="G3984" s="2" t="n">
        <v>1836.7734375</v>
      </c>
    </row>
    <row r="3985" customFormat="false" ht="12.5" hidden="false" customHeight="false" outlineLevel="0" collapsed="false">
      <c r="A3985" s="2" t="s">
        <v>91</v>
      </c>
      <c r="B3985" s="2" t="n">
        <v>42</v>
      </c>
      <c r="C3985" s="2" t="n">
        <v>1078984.625</v>
      </c>
      <c r="D3985" s="2" t="n">
        <v>134593.703125</v>
      </c>
      <c r="E3985" s="2" t="n">
        <v>61195.609375</v>
      </c>
      <c r="F3985" s="2" t="n">
        <v>382314.78125</v>
      </c>
      <c r="G3985" s="2" t="n">
        <v>2456.64721679688</v>
      </c>
    </row>
    <row r="3986" customFormat="false" ht="12.5" hidden="false" customHeight="false" outlineLevel="0" collapsed="false">
      <c r="A3986" s="2" t="s">
        <v>93</v>
      </c>
      <c r="B3986" s="2" t="n">
        <v>42</v>
      </c>
      <c r="C3986" s="2" t="n">
        <v>1145659.875</v>
      </c>
      <c r="D3986" s="2" t="n">
        <v>138815.890625</v>
      </c>
      <c r="E3986" s="2" t="n">
        <v>65315.6875</v>
      </c>
      <c r="F3986" s="2" t="n">
        <v>401135.9375</v>
      </c>
      <c r="G3986" s="2" t="n">
        <v>2105.31396484375</v>
      </c>
    </row>
    <row r="3987" customFormat="false" ht="12.5" hidden="false" customHeight="false" outlineLevel="0" collapsed="false">
      <c r="A3987" s="2" t="s">
        <v>94</v>
      </c>
      <c r="B3987" s="2" t="n">
        <v>42</v>
      </c>
      <c r="C3987" s="2" t="n">
        <v>1315896</v>
      </c>
      <c r="D3987" s="2" t="n">
        <v>164977.984375</v>
      </c>
      <c r="E3987" s="2" t="n">
        <v>80524.609375</v>
      </c>
      <c r="F3987" s="2" t="n">
        <v>479975</v>
      </c>
      <c r="G3987" s="2" t="n">
        <v>3635.82543945313</v>
      </c>
    </row>
    <row r="3988" customFormat="false" ht="12.5" hidden="false" customHeight="false" outlineLevel="0" collapsed="false">
      <c r="A3988" s="2" t="s">
        <v>95</v>
      </c>
      <c r="B3988" s="2" t="n">
        <v>42</v>
      </c>
      <c r="C3988" s="2" t="n">
        <v>924451.5</v>
      </c>
      <c r="D3988" s="2" t="n">
        <v>125939.4609375</v>
      </c>
      <c r="E3988" s="2" t="n">
        <v>64762.33984375</v>
      </c>
      <c r="F3988" s="2" t="n">
        <v>392731.34375</v>
      </c>
      <c r="G3988" s="2" t="n">
        <v>2370.802734375</v>
      </c>
    </row>
    <row r="3989" customFormat="false" ht="12.5" hidden="false" customHeight="false" outlineLevel="0" collapsed="false">
      <c r="A3989" s="2" t="s">
        <v>97</v>
      </c>
      <c r="B3989" s="2" t="n">
        <v>42</v>
      </c>
      <c r="C3989" s="2" t="n">
        <v>975157.4375</v>
      </c>
      <c r="D3989" s="2" t="n">
        <v>138105.515625</v>
      </c>
      <c r="E3989" s="2" t="n">
        <v>70679.328125</v>
      </c>
      <c r="F3989" s="2" t="n">
        <v>439577.28125</v>
      </c>
      <c r="G3989" s="2" t="n">
        <v>2838.943359375</v>
      </c>
    </row>
    <row r="3990" customFormat="false" ht="12.5" hidden="false" customHeight="false" outlineLevel="0" collapsed="false">
      <c r="A3990" s="2" t="s">
        <v>98</v>
      </c>
      <c r="B3990" s="2" t="n">
        <v>42</v>
      </c>
      <c r="C3990" s="2" t="n">
        <v>1260767.875</v>
      </c>
      <c r="D3990" s="2" t="n">
        <v>186965.859375</v>
      </c>
      <c r="E3990" s="2" t="n">
        <v>91208.5625</v>
      </c>
      <c r="F3990" s="2" t="n">
        <v>581038.625</v>
      </c>
      <c r="G3990" s="2" t="n">
        <v>3611.80517578125</v>
      </c>
    </row>
    <row r="3991" customFormat="false" ht="12.5" hidden="false" customHeight="false" outlineLevel="0" collapsed="false">
      <c r="A3991" s="2" t="s">
        <v>157</v>
      </c>
      <c r="B3991" s="2" t="n">
        <v>42</v>
      </c>
      <c r="C3991" s="2" t="n">
        <v>14902.935546875</v>
      </c>
      <c r="D3991" s="2" t="n">
        <v>4538.99267578125</v>
      </c>
      <c r="E3991" s="2" t="n">
        <v>4390.548828125</v>
      </c>
      <c r="F3991" s="2" t="n">
        <v>6749.26171875</v>
      </c>
      <c r="G3991" s="2" t="n">
        <v>2991.19287109375</v>
      </c>
    </row>
    <row r="3992" customFormat="false" ht="12.5" hidden="false" customHeight="false" outlineLevel="0" collapsed="false">
      <c r="A3992" s="2" t="s">
        <v>158</v>
      </c>
      <c r="B3992" s="2" t="n">
        <v>42</v>
      </c>
      <c r="C3992" s="2" t="n">
        <v>7778.50439453125</v>
      </c>
      <c r="D3992" s="2" t="n">
        <v>1116.751953125</v>
      </c>
      <c r="E3992" s="2" t="n">
        <v>713.496948242188</v>
      </c>
      <c r="F3992" s="2" t="n">
        <v>1301.29309082031</v>
      </c>
      <c r="G3992" s="2" t="n">
        <v>199.668914794922</v>
      </c>
    </row>
    <row r="3993" customFormat="false" ht="12.5" hidden="false" customHeight="false" outlineLevel="0" collapsed="false">
      <c r="A3993" s="2" t="s">
        <v>159</v>
      </c>
      <c r="B3993" s="2" t="n">
        <v>42</v>
      </c>
      <c r="C3993" s="2" t="n">
        <v>3716.93823242188</v>
      </c>
      <c r="D3993" s="2" t="n">
        <v>925.201721191406</v>
      </c>
      <c r="E3993" s="2" t="n">
        <v>493.437408447266</v>
      </c>
      <c r="F3993" s="2" t="n">
        <v>631.436279296875</v>
      </c>
      <c r="G3993" s="2" t="n">
        <v>255.597213745117</v>
      </c>
    </row>
    <row r="3994" customFormat="false" ht="12.5" hidden="false" customHeight="false" outlineLevel="0" collapsed="false">
      <c r="A3994" s="2" t="s">
        <v>99</v>
      </c>
      <c r="B3994" s="2" t="n">
        <v>42</v>
      </c>
      <c r="C3994" s="2" t="n">
        <v>1709396</v>
      </c>
      <c r="D3994" s="2" t="n">
        <v>247403.3125</v>
      </c>
      <c r="E3994" s="2" t="n">
        <v>85216.0625</v>
      </c>
      <c r="F3994" s="2" t="n">
        <v>574625.0625</v>
      </c>
      <c r="G3994" s="2" t="n">
        <v>3995.45288085938</v>
      </c>
    </row>
    <row r="3995" customFormat="false" ht="12.5" hidden="false" customHeight="false" outlineLevel="0" collapsed="false">
      <c r="A3995" s="2" t="s">
        <v>100</v>
      </c>
      <c r="B3995" s="2" t="n">
        <v>42</v>
      </c>
      <c r="C3995" s="2" t="n">
        <v>1567693.375</v>
      </c>
      <c r="D3995" s="2" t="n">
        <v>210635.015625</v>
      </c>
      <c r="E3995" s="2" t="n">
        <v>73594.4375</v>
      </c>
      <c r="F3995" s="2" t="n">
        <v>476358.09375</v>
      </c>
      <c r="G3995" s="2" t="n">
        <v>2643.65502929688</v>
      </c>
    </row>
    <row r="3996" customFormat="false" ht="12.5" hidden="false" customHeight="false" outlineLevel="0" collapsed="false">
      <c r="A3996" s="2" t="s">
        <v>101</v>
      </c>
      <c r="B3996" s="2" t="n">
        <v>42</v>
      </c>
      <c r="C3996" s="2" t="n">
        <v>1389114.5</v>
      </c>
      <c r="D3996" s="2" t="n">
        <v>177596.28125</v>
      </c>
      <c r="E3996" s="2" t="n">
        <v>68456.859375</v>
      </c>
      <c r="F3996" s="2" t="n">
        <v>421882.1875</v>
      </c>
      <c r="G3996" s="2" t="n">
        <v>2746.7294921875</v>
      </c>
    </row>
    <row r="3997" customFormat="false" ht="12.5" hidden="false" customHeight="false" outlineLevel="0" collapsed="false">
      <c r="A3997" s="2" t="s">
        <v>102</v>
      </c>
      <c r="B3997" s="2" t="n">
        <v>42</v>
      </c>
      <c r="C3997" s="2" t="n">
        <v>220230.359375</v>
      </c>
      <c r="D3997" s="2" t="n">
        <v>50220.71484375</v>
      </c>
      <c r="E3997" s="2" t="n">
        <v>64511.58203125</v>
      </c>
      <c r="F3997" s="2" t="n">
        <v>392019.46875</v>
      </c>
      <c r="G3997" s="2" t="n">
        <v>2960.74877929688</v>
      </c>
    </row>
    <row r="3998" customFormat="false" ht="12.5" hidden="false" customHeight="false" outlineLevel="0" collapsed="false">
      <c r="A3998" s="2" t="s">
        <v>103</v>
      </c>
      <c r="B3998" s="2" t="n">
        <v>42</v>
      </c>
      <c r="C3998" s="2" t="n">
        <v>239661.6875</v>
      </c>
      <c r="D3998" s="2" t="n">
        <v>58615.08203125</v>
      </c>
      <c r="E3998" s="2" t="n">
        <v>68726.734375</v>
      </c>
      <c r="F3998" s="2" t="n">
        <v>404105.875</v>
      </c>
      <c r="G3998" s="2" t="n">
        <v>2977.96142578125</v>
      </c>
    </row>
    <row r="3999" customFormat="false" ht="12.5" hidden="false" customHeight="false" outlineLevel="0" collapsed="false">
      <c r="A3999" s="2" t="s">
        <v>104</v>
      </c>
      <c r="B3999" s="2" t="n">
        <v>42</v>
      </c>
      <c r="C3999" s="2" t="n">
        <v>292523.53125</v>
      </c>
      <c r="D3999" s="2" t="n">
        <v>73708.3359375</v>
      </c>
      <c r="E3999" s="2" t="n">
        <v>77317.4765625</v>
      </c>
      <c r="F3999" s="2" t="n">
        <v>442320.5625</v>
      </c>
      <c r="G3999" s="2" t="n">
        <v>2994.1103515625</v>
      </c>
    </row>
    <row r="4000" customFormat="false" ht="12.5" hidden="false" customHeight="false" outlineLevel="0" collapsed="false">
      <c r="A4000" s="2" t="s">
        <v>105</v>
      </c>
      <c r="B4000" s="2" t="n">
        <v>42</v>
      </c>
      <c r="C4000" s="2" t="n">
        <v>971408.0625</v>
      </c>
      <c r="D4000" s="2" t="n">
        <v>139523.578125</v>
      </c>
      <c r="E4000" s="2" t="n">
        <v>76138.9609375</v>
      </c>
      <c r="F4000" s="2" t="n">
        <v>450286</v>
      </c>
      <c r="G4000" s="2" t="n">
        <v>2955.40161132813</v>
      </c>
    </row>
    <row r="4001" customFormat="false" ht="12.5" hidden="false" customHeight="false" outlineLevel="0" collapsed="false">
      <c r="A4001" s="2" t="s">
        <v>106</v>
      </c>
      <c r="B4001" s="2" t="n">
        <v>42</v>
      </c>
      <c r="C4001" s="2" t="n">
        <v>838849.375</v>
      </c>
      <c r="D4001" s="2" t="n">
        <v>129294.140625</v>
      </c>
      <c r="E4001" s="2" t="n">
        <v>81089.7578125</v>
      </c>
      <c r="F4001" s="2" t="n">
        <v>496307.53125</v>
      </c>
      <c r="G4001" s="2" t="n">
        <v>2900.23046875</v>
      </c>
    </row>
    <row r="4002" customFormat="false" ht="12.5" hidden="false" customHeight="false" outlineLevel="0" collapsed="false">
      <c r="A4002" s="2" t="s">
        <v>107</v>
      </c>
      <c r="B4002" s="2" t="n">
        <v>42</v>
      </c>
      <c r="C4002" s="2" t="n">
        <v>947578.1875</v>
      </c>
      <c r="D4002" s="2" t="n">
        <v>155319.171875</v>
      </c>
      <c r="E4002" s="2" t="n">
        <v>92687.1953125</v>
      </c>
      <c r="F4002" s="2" t="n">
        <v>581365.5625</v>
      </c>
      <c r="G4002" s="2" t="n">
        <v>4005.310546875</v>
      </c>
    </row>
    <row r="4003" customFormat="false" ht="12.5" hidden="false" customHeight="false" outlineLevel="0" collapsed="false">
      <c r="A4003" s="2" t="s">
        <v>160</v>
      </c>
      <c r="B4003" s="2" t="n">
        <v>42</v>
      </c>
      <c r="C4003" s="2" t="n">
        <v>17114.001953125</v>
      </c>
      <c r="D4003" s="2" t="n">
        <v>2623.76245117188</v>
      </c>
      <c r="E4003" s="2" t="n">
        <v>1936.66906738281</v>
      </c>
      <c r="F4003" s="2" t="n">
        <v>2654.37280273438</v>
      </c>
      <c r="G4003" s="2" t="n">
        <v>1122.32458496094</v>
      </c>
    </row>
    <row r="4004" customFormat="false" ht="12.5" hidden="false" customHeight="false" outlineLevel="0" collapsed="false">
      <c r="A4004" s="2" t="s">
        <v>161</v>
      </c>
      <c r="B4004" s="2" t="n">
        <v>42</v>
      </c>
      <c r="C4004" s="2" t="n">
        <v>5402.2412109375</v>
      </c>
      <c r="D4004" s="2" t="n">
        <v>1290.92846679688</v>
      </c>
      <c r="E4004" s="2" t="n">
        <v>998.514831542969</v>
      </c>
      <c r="F4004" s="2" t="n">
        <v>2438.59057617188</v>
      </c>
      <c r="G4004" s="2" t="n">
        <v>2480.55029296875</v>
      </c>
    </row>
    <row r="4005" customFormat="false" ht="12.5" hidden="false" customHeight="false" outlineLevel="0" collapsed="false">
      <c r="A4005" s="2" t="s">
        <v>162</v>
      </c>
      <c r="B4005" s="2" t="n">
        <v>42</v>
      </c>
      <c r="C4005" s="2" t="n">
        <v>44782.765625</v>
      </c>
      <c r="D4005" s="2" t="n">
        <v>7696.88818359375</v>
      </c>
      <c r="E4005" s="2" t="n">
        <v>5779.16943359375</v>
      </c>
      <c r="F4005" s="2" t="n">
        <v>6916.49658203125</v>
      </c>
      <c r="G4005" s="2" t="n">
        <v>3686.78759765625</v>
      </c>
    </row>
    <row r="4006" customFormat="false" ht="12.5" hidden="false" customHeight="false" outlineLevel="0" collapsed="false">
      <c r="A4006" s="2" t="s">
        <v>108</v>
      </c>
      <c r="B4006" s="2" t="n">
        <v>42</v>
      </c>
      <c r="C4006" s="2" t="n">
        <v>1662084.5</v>
      </c>
      <c r="D4006" s="2" t="n">
        <v>243467.78125</v>
      </c>
      <c r="E4006" s="2" t="n">
        <v>88411.609375</v>
      </c>
      <c r="F4006" s="2" t="n">
        <v>598538.3125</v>
      </c>
      <c r="G4006" s="2" t="n">
        <v>3917.02758789063</v>
      </c>
    </row>
    <row r="4007" customFormat="false" ht="12.5" hidden="false" customHeight="false" outlineLevel="0" collapsed="false">
      <c r="A4007" s="2" t="s">
        <v>109</v>
      </c>
      <c r="B4007" s="2" t="n">
        <v>42</v>
      </c>
      <c r="C4007" s="2" t="n">
        <v>1456858.75</v>
      </c>
      <c r="D4007" s="2" t="n">
        <v>199730.859375</v>
      </c>
      <c r="E4007" s="2" t="n">
        <v>76784.7734375</v>
      </c>
      <c r="F4007" s="2" t="n">
        <v>494694.78125</v>
      </c>
      <c r="G4007" s="2" t="n">
        <v>2668.9599609375</v>
      </c>
    </row>
    <row r="4008" customFormat="false" ht="12.5" hidden="false" customHeight="false" outlineLevel="0" collapsed="false">
      <c r="A4008" s="2" t="s">
        <v>110</v>
      </c>
      <c r="B4008" s="2" t="n">
        <v>42</v>
      </c>
      <c r="C4008" s="2" t="n">
        <v>1272270.625</v>
      </c>
      <c r="D4008" s="2" t="n">
        <v>164573.296875</v>
      </c>
      <c r="E4008" s="2" t="n">
        <v>69499.6875</v>
      </c>
      <c r="F4008" s="2" t="n">
        <v>434150.40625</v>
      </c>
      <c r="G4008" s="2" t="n">
        <v>2996.1748046875</v>
      </c>
    </row>
    <row r="4009" customFormat="false" ht="12.5" hidden="false" customHeight="false" outlineLevel="0" collapsed="false">
      <c r="A4009" s="2" t="s">
        <v>111</v>
      </c>
      <c r="B4009" s="2" t="n">
        <v>42</v>
      </c>
      <c r="C4009" s="2" t="n">
        <v>1043067</v>
      </c>
      <c r="D4009" s="2" t="n">
        <v>148622.171875</v>
      </c>
      <c r="E4009" s="2" t="n">
        <v>77549.1796875</v>
      </c>
      <c r="F4009" s="2" t="n">
        <v>477397.96875</v>
      </c>
      <c r="G4009" s="2" t="n">
        <v>2539.07055664063</v>
      </c>
    </row>
    <row r="4010" customFormat="false" ht="12.5" hidden="false" customHeight="false" outlineLevel="0" collapsed="false">
      <c r="A4010" s="2" t="s">
        <v>112</v>
      </c>
      <c r="B4010" s="2" t="n">
        <v>42</v>
      </c>
      <c r="C4010" s="2" t="n">
        <v>837245.9375</v>
      </c>
      <c r="D4010" s="2" t="n">
        <v>123866.640625</v>
      </c>
      <c r="E4010" s="2" t="n">
        <v>71672.984375</v>
      </c>
      <c r="F4010" s="2" t="n">
        <v>426820.84375</v>
      </c>
      <c r="G4010" s="2" t="n">
        <v>2511.40087890625</v>
      </c>
    </row>
    <row r="4011" customFormat="false" ht="12.5" hidden="false" customHeight="false" outlineLevel="0" collapsed="false">
      <c r="A4011" s="2" t="s">
        <v>113</v>
      </c>
      <c r="B4011" s="2" t="n">
        <v>42</v>
      </c>
      <c r="C4011" s="2" t="n">
        <v>327333.125</v>
      </c>
      <c r="D4011" s="2" t="n">
        <v>82833.6015625</v>
      </c>
      <c r="E4011" s="2" t="n">
        <v>86415.625</v>
      </c>
      <c r="F4011" s="2" t="n">
        <v>498837.34375</v>
      </c>
      <c r="G4011" s="2" t="n">
        <v>3348.96948242188</v>
      </c>
    </row>
    <row r="4012" customFormat="false" ht="12.5" hidden="false" customHeight="false" outlineLevel="0" collapsed="false">
      <c r="A4012" s="2" t="s">
        <v>114</v>
      </c>
      <c r="B4012" s="2" t="n">
        <v>42</v>
      </c>
      <c r="C4012" s="2" t="n">
        <v>1146787.125</v>
      </c>
      <c r="D4012" s="2" t="n">
        <v>184091.234375</v>
      </c>
      <c r="E4012" s="2" t="n">
        <v>87589.1640625</v>
      </c>
      <c r="F4012" s="2" t="n">
        <v>505275.9375</v>
      </c>
      <c r="G4012" s="2" t="n">
        <v>4891.14111328125</v>
      </c>
    </row>
    <row r="4013" customFormat="false" ht="12.5" hidden="false" customHeight="false" outlineLevel="0" collapsed="false">
      <c r="A4013" s="2" t="s">
        <v>115</v>
      </c>
      <c r="B4013" s="2" t="n">
        <v>42</v>
      </c>
      <c r="C4013" s="2" t="n">
        <v>1341691</v>
      </c>
      <c r="D4013" s="2" t="n">
        <v>196796.40625</v>
      </c>
      <c r="E4013" s="2" t="n">
        <v>97310.21875</v>
      </c>
      <c r="F4013" s="2" t="n">
        <v>599760.875</v>
      </c>
      <c r="G4013" s="2" t="n">
        <v>3356.26098632813</v>
      </c>
    </row>
    <row r="4014" customFormat="false" ht="12.5" hidden="false" customHeight="false" outlineLevel="0" collapsed="false">
      <c r="A4014" s="2" t="s">
        <v>116</v>
      </c>
      <c r="B4014" s="2" t="n">
        <v>42</v>
      </c>
      <c r="C4014" s="2" t="n">
        <v>1316683.25</v>
      </c>
      <c r="D4014" s="2" t="n">
        <v>209292.28125</v>
      </c>
      <c r="E4014" s="2" t="n">
        <v>104879.1171875</v>
      </c>
      <c r="F4014" s="2" t="n">
        <v>659352.75</v>
      </c>
      <c r="G4014" s="2" t="n">
        <v>4283.73193359375</v>
      </c>
    </row>
    <row r="4015" customFormat="false" ht="12.5" hidden="false" customHeight="false" outlineLevel="0" collapsed="false">
      <c r="A4015" s="2" t="s">
        <v>163</v>
      </c>
      <c r="B4015" s="2" t="n">
        <v>42</v>
      </c>
      <c r="C4015" s="2" t="n">
        <v>16429.0859375</v>
      </c>
      <c r="D4015" s="2" t="n">
        <v>2647.97924804688</v>
      </c>
      <c r="E4015" s="2" t="n">
        <v>1608.32678222656</v>
      </c>
      <c r="F4015" s="2" t="n">
        <v>2688.54125976563</v>
      </c>
      <c r="G4015" s="2" t="n">
        <v>0</v>
      </c>
    </row>
    <row r="4016" customFormat="false" ht="12.5" hidden="false" customHeight="false" outlineLevel="0" collapsed="false">
      <c r="A4016" s="2" t="s">
        <v>164</v>
      </c>
      <c r="B4016" s="2" t="n">
        <v>42</v>
      </c>
      <c r="C4016" s="2" t="n">
        <v>0</v>
      </c>
      <c r="D4016" s="2" t="n">
        <v>0</v>
      </c>
      <c r="E4016" s="2" t="n">
        <v>0</v>
      </c>
      <c r="F4016" s="2" t="n">
        <v>0</v>
      </c>
      <c r="G4016" s="2" t="n">
        <v>264.718292236328</v>
      </c>
    </row>
    <row r="4017" customFormat="false" ht="12.5" hidden="false" customHeight="false" outlineLevel="0" collapsed="false">
      <c r="A4017" s="2" t="s">
        <v>165</v>
      </c>
      <c r="B4017" s="2" t="n">
        <v>42</v>
      </c>
      <c r="C4017" s="2" t="n">
        <v>13354.4052734375</v>
      </c>
      <c r="D4017" s="2" t="n">
        <v>4426.57177734375</v>
      </c>
      <c r="E4017" s="2" t="n">
        <v>4843.26806640625</v>
      </c>
      <c r="F4017" s="2" t="n">
        <v>10022.9462890625</v>
      </c>
      <c r="G4017" s="2" t="n">
        <v>13512.6083984375</v>
      </c>
    </row>
    <row r="4018" customFormat="false" ht="12.5" hidden="false" customHeight="false" outlineLevel="0" collapsed="false">
      <c r="A4018" s="2" t="s">
        <v>117</v>
      </c>
      <c r="B4018" s="2" t="n">
        <v>42</v>
      </c>
      <c r="C4018" s="2" t="n">
        <v>1797012.75</v>
      </c>
      <c r="D4018" s="2" t="n">
        <v>274559</v>
      </c>
      <c r="E4018" s="2" t="n">
        <v>89432.0859375</v>
      </c>
      <c r="F4018" s="2" t="n">
        <v>608871</v>
      </c>
      <c r="G4018" s="2" t="n">
        <v>4252.400390625</v>
      </c>
    </row>
    <row r="4019" customFormat="false" ht="12.5" hidden="false" customHeight="false" outlineLevel="0" collapsed="false">
      <c r="A4019" s="2" t="s">
        <v>118</v>
      </c>
      <c r="B4019" s="2" t="n">
        <v>42</v>
      </c>
      <c r="C4019" s="2" t="n">
        <v>1704263.125</v>
      </c>
      <c r="D4019" s="2" t="n">
        <v>238611.71875</v>
      </c>
      <c r="E4019" s="2" t="n">
        <v>83372.25</v>
      </c>
      <c r="F4019" s="2" t="n">
        <v>567056.4375</v>
      </c>
      <c r="G4019" s="2" t="n">
        <v>2357.51684570313</v>
      </c>
    </row>
    <row r="4020" customFormat="false" ht="12.5" hidden="false" customHeight="false" outlineLevel="0" collapsed="false">
      <c r="A4020" s="2" t="s">
        <v>119</v>
      </c>
      <c r="B4020" s="2" t="n">
        <v>42</v>
      </c>
      <c r="C4020" s="2" t="n">
        <v>1541308.375</v>
      </c>
      <c r="D4020" s="2" t="n">
        <v>206954.140625</v>
      </c>
      <c r="E4020" s="2" t="n">
        <v>78524.96875</v>
      </c>
      <c r="F4020" s="2" t="n">
        <v>504534.78125</v>
      </c>
      <c r="G4020" s="2" t="n">
        <v>2988.01220703125</v>
      </c>
    </row>
    <row r="4021" customFormat="false" ht="12.5" hidden="false" customHeight="false" outlineLevel="0" collapsed="false">
      <c r="A4021" s="2" t="s">
        <v>120</v>
      </c>
      <c r="B4021" s="2" t="n">
        <v>42</v>
      </c>
      <c r="C4021" s="2" t="n">
        <v>1140638.5</v>
      </c>
      <c r="D4021" s="2" t="n">
        <v>161509.5</v>
      </c>
      <c r="E4021" s="2" t="n">
        <v>72192.03125</v>
      </c>
      <c r="F4021" s="2" t="n">
        <v>449567.9375</v>
      </c>
      <c r="G4021" s="2" t="n">
        <v>2455.26586914063</v>
      </c>
    </row>
    <row r="4022" customFormat="false" ht="12.5" hidden="false" customHeight="false" outlineLevel="0" collapsed="false">
      <c r="A4022" s="2" t="s">
        <v>121</v>
      </c>
      <c r="B4022" s="2" t="n">
        <v>42</v>
      </c>
      <c r="C4022" s="2" t="n">
        <v>875706.375</v>
      </c>
      <c r="D4022" s="2" t="n">
        <v>133226.0625</v>
      </c>
      <c r="E4022" s="2" t="n">
        <v>75688.46875</v>
      </c>
      <c r="F4022" s="2" t="n">
        <v>457329.40625</v>
      </c>
      <c r="G4022" s="2" t="n">
        <v>2941.47631835938</v>
      </c>
    </row>
    <row r="4023" customFormat="false" ht="12.5" hidden="false" customHeight="false" outlineLevel="0" collapsed="false">
      <c r="A4023" s="2" t="s">
        <v>122</v>
      </c>
      <c r="B4023" s="2" t="n">
        <v>42</v>
      </c>
      <c r="C4023" s="2" t="n">
        <v>981724.1875</v>
      </c>
      <c r="D4023" s="2" t="n">
        <v>152517.328125</v>
      </c>
      <c r="E4023" s="2" t="n">
        <v>86618.0546875</v>
      </c>
      <c r="F4023" s="2" t="n">
        <v>518376.9375</v>
      </c>
      <c r="G4023" s="2" t="n">
        <v>5318.66259765625</v>
      </c>
    </row>
    <row r="4024" customFormat="false" ht="12.5" hidden="false" customHeight="false" outlineLevel="0" collapsed="false">
      <c r="A4024" s="2" t="s">
        <v>123</v>
      </c>
      <c r="B4024" s="2" t="n">
        <v>42</v>
      </c>
      <c r="C4024" s="2" t="n">
        <v>1469931.25</v>
      </c>
      <c r="D4024" s="2" t="n">
        <v>205387.953125</v>
      </c>
      <c r="E4024" s="2" t="n">
        <v>86216.578125</v>
      </c>
      <c r="F4024" s="2" t="n">
        <v>524450</v>
      </c>
      <c r="G4024" s="2" t="n">
        <v>3107.58935546875</v>
      </c>
    </row>
    <row r="4025" customFormat="false" ht="12.5" hidden="false" customHeight="false" outlineLevel="0" collapsed="false">
      <c r="A4025" s="2" t="s">
        <v>124</v>
      </c>
      <c r="B4025" s="2" t="n">
        <v>42</v>
      </c>
      <c r="C4025" s="2" t="n">
        <v>1571992</v>
      </c>
      <c r="D4025" s="2" t="n">
        <v>229853.734375</v>
      </c>
      <c r="E4025" s="2" t="n">
        <v>96974.390625</v>
      </c>
      <c r="F4025" s="2" t="n">
        <v>611035.0625</v>
      </c>
      <c r="G4025" s="2" t="n">
        <v>3813.46801757813</v>
      </c>
    </row>
    <row r="4026" customFormat="false" ht="12.5" hidden="false" customHeight="false" outlineLevel="0" collapsed="false">
      <c r="A4026" s="2" t="s">
        <v>125</v>
      </c>
      <c r="B4026" s="2" t="n">
        <v>42</v>
      </c>
      <c r="C4026" s="2" t="n">
        <v>1619124</v>
      </c>
      <c r="D4026" s="2" t="n">
        <v>248106.234375</v>
      </c>
      <c r="E4026" s="2" t="n">
        <v>98322.8203125</v>
      </c>
      <c r="F4026" s="2" t="n">
        <v>645016.625</v>
      </c>
      <c r="G4026" s="2" t="n">
        <v>3336.8896484375</v>
      </c>
    </row>
    <row r="4027" customFormat="false" ht="12.5" hidden="false" customHeight="false" outlineLevel="0" collapsed="false">
      <c r="A4027" s="2" t="s">
        <v>166</v>
      </c>
      <c r="B4027" s="2" t="n">
        <v>42</v>
      </c>
      <c r="C4027" s="2" t="n">
        <v>9170.9609375</v>
      </c>
      <c r="D4027" s="2" t="n">
        <v>2565.3603515625</v>
      </c>
      <c r="E4027" s="2" t="n">
        <v>2698.69946289063</v>
      </c>
      <c r="F4027" s="2" t="n">
        <v>3851.96655273438</v>
      </c>
      <c r="G4027" s="2" t="n">
        <v>2585.53759765625</v>
      </c>
    </row>
    <row r="4028" customFormat="false" ht="12.5" hidden="false" customHeight="false" outlineLevel="0" collapsed="false">
      <c r="A4028" s="2" t="s">
        <v>167</v>
      </c>
      <c r="B4028" s="2" t="n">
        <v>42</v>
      </c>
      <c r="C4028" s="2" t="n">
        <v>78541.8671875</v>
      </c>
      <c r="D4028" s="2" t="n">
        <v>15613.0458984375</v>
      </c>
      <c r="E4028" s="2" t="n">
        <v>12487.34375</v>
      </c>
      <c r="F4028" s="2" t="n">
        <v>17320.0234375</v>
      </c>
      <c r="G4028" s="2" t="n">
        <v>9920.154296875</v>
      </c>
    </row>
    <row r="4029" customFormat="false" ht="12.5" hidden="false" customHeight="false" outlineLevel="0" collapsed="false">
      <c r="A4029" s="2" t="s">
        <v>168</v>
      </c>
      <c r="B4029" s="2" t="n">
        <v>42</v>
      </c>
      <c r="C4029" s="2" t="n">
        <v>26409.236328125</v>
      </c>
      <c r="D4029" s="2" t="n">
        <v>4880.62255859375</v>
      </c>
      <c r="E4029" s="2" t="n">
        <v>3709.68041992188</v>
      </c>
      <c r="F4029" s="2" t="n">
        <v>5882.57080078125</v>
      </c>
      <c r="G4029" s="2" t="n">
        <v>6641.0390625</v>
      </c>
    </row>
    <row r="4030" customFormat="false" ht="12.5" hidden="false" customHeight="false" outlineLevel="0" collapsed="false">
      <c r="A4030" s="2" t="s">
        <v>126</v>
      </c>
      <c r="B4030" s="2" t="n">
        <v>42</v>
      </c>
      <c r="C4030" s="2" t="n">
        <v>1637736.375</v>
      </c>
      <c r="D4030" s="2" t="n">
        <v>268378.5</v>
      </c>
      <c r="E4030" s="2" t="n">
        <v>93467.359375</v>
      </c>
      <c r="F4030" s="2" t="n">
        <v>678016.4375</v>
      </c>
      <c r="G4030" s="2" t="n">
        <v>4218.587890625</v>
      </c>
    </row>
    <row r="4031" customFormat="false" ht="12.5" hidden="false" customHeight="false" outlineLevel="0" collapsed="false">
      <c r="A4031" s="2" t="s">
        <v>127</v>
      </c>
      <c r="B4031" s="2" t="n">
        <v>42</v>
      </c>
      <c r="C4031" s="2" t="n">
        <v>1545478.5</v>
      </c>
      <c r="D4031" s="2" t="n">
        <v>235059.3125</v>
      </c>
      <c r="E4031" s="2" t="n">
        <v>83519.59375</v>
      </c>
      <c r="F4031" s="2" t="n">
        <v>589740.625</v>
      </c>
      <c r="G4031" s="2" t="n">
        <v>3173.548828125</v>
      </c>
    </row>
    <row r="4032" customFormat="false" ht="12.5" hidden="false" customHeight="false" outlineLevel="0" collapsed="false">
      <c r="A4032" s="2" t="s">
        <v>128</v>
      </c>
      <c r="B4032" s="2" t="n">
        <v>42</v>
      </c>
      <c r="C4032" s="2" t="n">
        <v>1173846.375</v>
      </c>
      <c r="D4032" s="2" t="n">
        <v>169208.953125</v>
      </c>
      <c r="E4032" s="2" t="n">
        <v>68837.3515625</v>
      </c>
      <c r="F4032" s="2" t="n">
        <v>461603.8125</v>
      </c>
      <c r="G4032" s="2" t="n">
        <v>3361.79028320313</v>
      </c>
    </row>
    <row r="4033" customFormat="false" ht="12.5" hidden="false" customHeight="false" outlineLevel="0" collapsed="false">
      <c r="A4033" s="2" t="s">
        <v>129</v>
      </c>
      <c r="B4033" s="2" t="n">
        <v>42</v>
      </c>
      <c r="C4033" s="2" t="n">
        <v>1438831.625</v>
      </c>
      <c r="D4033" s="2" t="n">
        <v>206202.34375</v>
      </c>
      <c r="E4033" s="2" t="n">
        <v>79103.703125</v>
      </c>
      <c r="F4033" s="2" t="n">
        <v>511264.625</v>
      </c>
      <c r="G4033" s="2" t="n">
        <v>3109.22412109375</v>
      </c>
    </row>
    <row r="4034" customFormat="false" ht="12.5" hidden="false" customHeight="false" outlineLevel="0" collapsed="false">
      <c r="A4034" s="2" t="s">
        <v>130</v>
      </c>
      <c r="B4034" s="2" t="n">
        <v>42</v>
      </c>
      <c r="C4034" s="2" t="n">
        <v>1471222.25</v>
      </c>
      <c r="D4034" s="2" t="n">
        <v>207692.390625</v>
      </c>
      <c r="E4034" s="2" t="n">
        <v>87694.6796875</v>
      </c>
      <c r="F4034" s="2" t="n">
        <v>552023.5625</v>
      </c>
      <c r="G4034" s="2" t="n">
        <v>3625.17578125</v>
      </c>
    </row>
    <row r="4035" customFormat="false" ht="12.5" hidden="false" customHeight="false" outlineLevel="0" collapsed="false">
      <c r="A4035" s="2" t="s">
        <v>131</v>
      </c>
      <c r="B4035" s="2" t="n">
        <v>42</v>
      </c>
      <c r="C4035" s="2" t="n">
        <v>1565626.625</v>
      </c>
      <c r="D4035" s="2" t="n">
        <v>224621.734375</v>
      </c>
      <c r="E4035" s="2" t="n">
        <v>93447.640625</v>
      </c>
      <c r="F4035" s="2" t="n">
        <v>589859.5625</v>
      </c>
      <c r="G4035" s="2" t="n">
        <v>3403.90747070313</v>
      </c>
    </row>
    <row r="4036" customFormat="false" ht="12.5" hidden="false" customHeight="false" outlineLevel="0" collapsed="false">
      <c r="A4036" s="2" t="s">
        <v>132</v>
      </c>
      <c r="B4036" s="2" t="n">
        <v>42</v>
      </c>
      <c r="C4036" s="2" t="n">
        <v>1456718.5</v>
      </c>
      <c r="D4036" s="2" t="n">
        <v>215462.40625</v>
      </c>
      <c r="E4036" s="2" t="n">
        <v>92491.796875</v>
      </c>
      <c r="F4036" s="2" t="n">
        <v>588961.5625</v>
      </c>
      <c r="G4036" s="2" t="n">
        <v>3986.17651367188</v>
      </c>
    </row>
    <row r="4037" customFormat="false" ht="12.5" hidden="false" customHeight="false" outlineLevel="0" collapsed="false">
      <c r="A4037" s="2" t="s">
        <v>133</v>
      </c>
      <c r="B4037" s="2" t="n">
        <v>42</v>
      </c>
      <c r="C4037" s="2" t="n">
        <v>1339154.5</v>
      </c>
      <c r="D4037" s="2" t="n">
        <v>208228.5625</v>
      </c>
      <c r="E4037" s="2" t="n">
        <v>86740.328125</v>
      </c>
      <c r="F4037" s="2" t="n">
        <v>571781.0625</v>
      </c>
      <c r="G4037" s="2" t="n">
        <v>3666.97607421875</v>
      </c>
    </row>
    <row r="4038" customFormat="false" ht="12.5" hidden="false" customHeight="false" outlineLevel="0" collapsed="false">
      <c r="A4038" s="2" t="s">
        <v>134</v>
      </c>
      <c r="B4038" s="2" t="n">
        <v>42</v>
      </c>
      <c r="C4038" s="2" t="n">
        <v>1556607.625</v>
      </c>
      <c r="D4038" s="2" t="n">
        <v>253876.25</v>
      </c>
      <c r="E4038" s="2" t="n">
        <v>102064.453125</v>
      </c>
      <c r="F4038" s="2" t="n">
        <v>686972.9375</v>
      </c>
      <c r="G4038" s="2" t="n">
        <v>5172.7451171875</v>
      </c>
    </row>
    <row r="4039" customFormat="false" ht="12.5" hidden="false" customHeight="false" outlineLevel="0" collapsed="false">
      <c r="A4039" s="2" t="s">
        <v>169</v>
      </c>
      <c r="B4039" s="2" t="n">
        <v>42</v>
      </c>
      <c r="C4039" s="2" t="n">
        <v>8920.802734375</v>
      </c>
      <c r="D4039" s="2" t="n">
        <v>1419.98864746094</v>
      </c>
      <c r="E4039" s="2" t="n">
        <v>398.039398193359</v>
      </c>
      <c r="F4039" s="2" t="n">
        <v>1782.06103515625</v>
      </c>
      <c r="G4039" s="2" t="n">
        <v>1144.06237792969</v>
      </c>
    </row>
    <row r="4040" customFormat="false" ht="12.5" hidden="false" customHeight="false" outlineLevel="0" collapsed="false">
      <c r="A4040" s="2" t="s">
        <v>170</v>
      </c>
      <c r="B4040" s="2" t="n">
        <v>42</v>
      </c>
      <c r="C4040" s="2" t="n">
        <v>18370.0703125</v>
      </c>
      <c r="D4040" s="2" t="n">
        <v>3603.74340820313</v>
      </c>
      <c r="E4040" s="2" t="n">
        <v>1901.89001464844</v>
      </c>
      <c r="F4040" s="2" t="n">
        <v>3978.25830078125</v>
      </c>
      <c r="G4040" s="2" t="n">
        <v>3767.81030273438</v>
      </c>
    </row>
    <row r="4041" customFormat="false" ht="12.5" hidden="false" customHeight="false" outlineLevel="0" collapsed="false">
      <c r="A4041" s="2" t="s">
        <v>147</v>
      </c>
      <c r="B4041" s="2" t="n">
        <v>43</v>
      </c>
      <c r="C4041" s="2" t="n">
        <v>38993.34765625</v>
      </c>
      <c r="D4041" s="2" t="n">
        <v>5163.46728515625</v>
      </c>
      <c r="E4041" s="2" t="n">
        <v>2968.32177734375</v>
      </c>
      <c r="F4041" s="2" t="n">
        <v>3835.87377929688</v>
      </c>
      <c r="G4041" s="2" t="n">
        <v>1628.98181152344</v>
      </c>
    </row>
    <row r="4042" customFormat="false" ht="12.5" hidden="false" customHeight="false" outlineLevel="0" collapsed="false">
      <c r="A4042" s="2" t="s">
        <v>44</v>
      </c>
      <c r="B4042" s="2" t="n">
        <v>43</v>
      </c>
      <c r="C4042" s="2" t="n">
        <v>423978.3125</v>
      </c>
      <c r="D4042" s="2" t="n">
        <v>83277.9296875</v>
      </c>
      <c r="E4042" s="2" t="n">
        <v>55800.8671875</v>
      </c>
      <c r="F4042" s="2" t="n">
        <v>440708.65625</v>
      </c>
      <c r="G4042" s="2" t="n">
        <v>2833.73071289063</v>
      </c>
    </row>
    <row r="4043" customFormat="false" ht="12.5" hidden="false" customHeight="false" outlineLevel="0" collapsed="false">
      <c r="A4043" s="2" t="s">
        <v>52</v>
      </c>
      <c r="B4043" s="2" t="n">
        <v>43</v>
      </c>
      <c r="C4043" s="2" t="n">
        <v>198390.640625</v>
      </c>
      <c r="D4043" s="2" t="n">
        <v>45156.8046875</v>
      </c>
      <c r="E4043" s="2" t="n">
        <v>42568.3046875</v>
      </c>
      <c r="F4043" s="2" t="n">
        <v>336879.71875</v>
      </c>
      <c r="G4043" s="2" t="n">
        <v>1891.10375976563</v>
      </c>
    </row>
    <row r="4044" customFormat="false" ht="12.5" hidden="false" customHeight="false" outlineLevel="0" collapsed="false">
      <c r="A4044" s="2" t="s">
        <v>53</v>
      </c>
      <c r="B4044" s="2" t="n">
        <v>43</v>
      </c>
      <c r="C4044" s="2" t="n">
        <v>321326.90625</v>
      </c>
      <c r="D4044" s="2" t="n">
        <v>58321.37109375</v>
      </c>
      <c r="E4044" s="2" t="n">
        <v>44452.85546875</v>
      </c>
      <c r="F4044" s="2" t="n">
        <v>331658.8125</v>
      </c>
      <c r="G4044" s="2" t="n">
        <v>1520.90747070313</v>
      </c>
    </row>
    <row r="4045" customFormat="false" ht="12.5" hidden="false" customHeight="false" outlineLevel="0" collapsed="false">
      <c r="A4045" s="2" t="s">
        <v>54</v>
      </c>
      <c r="B4045" s="2" t="n">
        <v>43</v>
      </c>
      <c r="C4045" s="2" t="n">
        <v>720618.75</v>
      </c>
      <c r="D4045" s="2" t="n">
        <v>103392.265625</v>
      </c>
      <c r="E4045" s="2" t="n">
        <v>43139.078125</v>
      </c>
      <c r="F4045" s="2" t="n">
        <v>304949.5</v>
      </c>
      <c r="G4045" s="2" t="n">
        <v>1957.95129394531</v>
      </c>
    </row>
    <row r="4046" customFormat="false" ht="12.5" hidden="false" customHeight="false" outlineLevel="0" collapsed="false">
      <c r="A4046" s="2" t="s">
        <v>56</v>
      </c>
      <c r="B4046" s="2" t="n">
        <v>43</v>
      </c>
      <c r="C4046" s="2" t="n">
        <v>841005.1875</v>
      </c>
      <c r="D4046" s="2" t="n">
        <v>111770.3828125</v>
      </c>
      <c r="E4046" s="2" t="n">
        <v>45365.515625</v>
      </c>
      <c r="F4046" s="2" t="n">
        <v>328597.5</v>
      </c>
      <c r="G4046" s="2" t="n">
        <v>1480.24157714844</v>
      </c>
    </row>
    <row r="4047" customFormat="false" ht="12.5" hidden="false" customHeight="false" outlineLevel="0" collapsed="false">
      <c r="A4047" s="2" t="s">
        <v>57</v>
      </c>
      <c r="B4047" s="2" t="n">
        <v>43</v>
      </c>
      <c r="C4047" s="2" t="n">
        <v>935558.75</v>
      </c>
      <c r="D4047" s="2" t="n">
        <v>124036.1875</v>
      </c>
      <c r="E4047" s="2" t="n">
        <v>54535.6328125</v>
      </c>
      <c r="F4047" s="2" t="n">
        <v>384337.625</v>
      </c>
      <c r="G4047" s="2" t="n">
        <v>2345.50805664063</v>
      </c>
    </row>
    <row r="4048" customFormat="false" ht="12.5" hidden="false" customHeight="false" outlineLevel="0" collapsed="false">
      <c r="A4048" s="2" t="s">
        <v>58</v>
      </c>
      <c r="B4048" s="2" t="n">
        <v>43</v>
      </c>
      <c r="C4048" s="2" t="n">
        <v>955130.875</v>
      </c>
      <c r="D4048" s="2" t="n">
        <v>131421.046875</v>
      </c>
      <c r="E4048" s="2" t="n">
        <v>50722.0546875</v>
      </c>
      <c r="F4048" s="2" t="n">
        <v>362809.59375</v>
      </c>
      <c r="G4048" s="2" t="n">
        <v>2288.1220703125</v>
      </c>
    </row>
    <row r="4049" customFormat="false" ht="12.5" hidden="false" customHeight="false" outlineLevel="0" collapsed="false">
      <c r="A4049" s="2" t="s">
        <v>61</v>
      </c>
      <c r="B4049" s="2" t="n">
        <v>43</v>
      </c>
      <c r="C4049" s="2" t="n">
        <v>1226781</v>
      </c>
      <c r="D4049" s="2" t="n">
        <v>175266.3125</v>
      </c>
      <c r="E4049" s="2" t="n">
        <v>66974.9296875</v>
      </c>
      <c r="F4049" s="2" t="n">
        <v>486449.84375</v>
      </c>
      <c r="G4049" s="2" t="n">
        <v>2913.06298828125</v>
      </c>
    </row>
    <row r="4050" customFormat="false" ht="12.5" hidden="false" customHeight="false" outlineLevel="0" collapsed="false">
      <c r="A4050" s="2" t="s">
        <v>62</v>
      </c>
      <c r="B4050" s="2" t="n">
        <v>43</v>
      </c>
      <c r="C4050" s="2" t="n">
        <v>1342834.625</v>
      </c>
      <c r="D4050" s="2" t="n">
        <v>202210.078125</v>
      </c>
      <c r="E4050" s="2" t="n">
        <v>74018.7890625</v>
      </c>
      <c r="F4050" s="2" t="n">
        <v>540780.3125</v>
      </c>
      <c r="G4050" s="2" t="n">
        <v>4046.8955078125</v>
      </c>
    </row>
    <row r="4051" customFormat="false" ht="12.5" hidden="false" customHeight="false" outlineLevel="0" collapsed="false">
      <c r="A4051" s="2" t="s">
        <v>148</v>
      </c>
      <c r="B4051" s="2" t="n">
        <v>43</v>
      </c>
      <c r="C4051" s="2" t="n">
        <v>0</v>
      </c>
      <c r="D4051" s="2" t="n">
        <v>0</v>
      </c>
      <c r="E4051" s="2" t="n">
        <v>0</v>
      </c>
      <c r="F4051" s="2" t="n">
        <v>0</v>
      </c>
      <c r="G4051" s="2" t="n">
        <v>0</v>
      </c>
    </row>
    <row r="4052" customFormat="false" ht="12.5" hidden="false" customHeight="false" outlineLevel="0" collapsed="false">
      <c r="A4052" s="2" t="s">
        <v>149</v>
      </c>
      <c r="B4052" s="2" t="n">
        <v>43</v>
      </c>
      <c r="C4052" s="2" t="n">
        <v>0</v>
      </c>
      <c r="D4052" s="2" t="n">
        <v>245.710647583008</v>
      </c>
      <c r="E4052" s="2" t="n">
        <v>0</v>
      </c>
      <c r="F4052" s="2" t="n">
        <v>544.680725097656</v>
      </c>
      <c r="G4052" s="2" t="n">
        <v>402.118347167969</v>
      </c>
    </row>
    <row r="4053" customFormat="false" ht="12.5" hidden="false" customHeight="false" outlineLevel="0" collapsed="false">
      <c r="A4053" s="2" t="s">
        <v>150</v>
      </c>
      <c r="B4053" s="2" t="n">
        <v>43</v>
      </c>
      <c r="C4053" s="2" t="n">
        <v>0</v>
      </c>
      <c r="D4053" s="2" t="n">
        <v>0</v>
      </c>
      <c r="E4053" s="2" t="n">
        <v>0</v>
      </c>
      <c r="F4053" s="2" t="n">
        <v>0</v>
      </c>
      <c r="G4053" s="2" t="n">
        <v>346.359008789063</v>
      </c>
    </row>
    <row r="4054" customFormat="false" ht="12.5" hidden="false" customHeight="false" outlineLevel="0" collapsed="false">
      <c r="A4054" s="2" t="s">
        <v>63</v>
      </c>
      <c r="B4054" s="2" t="n">
        <v>43</v>
      </c>
      <c r="C4054" s="2" t="n">
        <v>932534.6875</v>
      </c>
      <c r="D4054" s="2" t="n">
        <v>147580.4375</v>
      </c>
      <c r="E4054" s="2" t="n">
        <v>65574.625</v>
      </c>
      <c r="F4054" s="2" t="n">
        <v>496119.96875</v>
      </c>
      <c r="G4054" s="2" t="n">
        <v>3652.26489257813</v>
      </c>
    </row>
    <row r="4055" customFormat="false" ht="12.5" hidden="false" customHeight="false" outlineLevel="0" collapsed="false">
      <c r="A4055" s="2" t="s">
        <v>65</v>
      </c>
      <c r="B4055" s="2" t="n">
        <v>43</v>
      </c>
      <c r="C4055" s="2" t="n">
        <v>885698.4375</v>
      </c>
      <c r="D4055" s="2" t="n">
        <v>125413.3125</v>
      </c>
      <c r="E4055" s="2" t="n">
        <v>51935.078125</v>
      </c>
      <c r="F4055" s="2" t="n">
        <v>389199.09375</v>
      </c>
      <c r="G4055" s="2" t="n">
        <v>1957.65283203125</v>
      </c>
    </row>
    <row r="4056" customFormat="false" ht="12.5" hidden="false" customHeight="false" outlineLevel="0" collapsed="false">
      <c r="A4056" s="2" t="s">
        <v>66</v>
      </c>
      <c r="B4056" s="2" t="n">
        <v>43</v>
      </c>
      <c r="C4056" s="2" t="n">
        <v>485460.09375</v>
      </c>
      <c r="D4056" s="2" t="n">
        <v>76636.109375</v>
      </c>
      <c r="E4056" s="2" t="n">
        <v>47129.984375</v>
      </c>
      <c r="F4056" s="2" t="n">
        <v>338457.46875</v>
      </c>
      <c r="G4056" s="2" t="n">
        <v>9444.6103515625</v>
      </c>
    </row>
    <row r="4057" customFormat="false" ht="12.5" hidden="false" customHeight="false" outlineLevel="0" collapsed="false">
      <c r="A4057" s="2" t="s">
        <v>67</v>
      </c>
      <c r="B4057" s="2" t="n">
        <v>43</v>
      </c>
      <c r="C4057" s="2" t="n">
        <v>802344.125</v>
      </c>
      <c r="D4057" s="2" t="n">
        <v>101980.2265625</v>
      </c>
      <c r="E4057" s="2" t="n">
        <v>44348.625</v>
      </c>
      <c r="F4057" s="2" t="n">
        <v>305497.3125</v>
      </c>
      <c r="G4057" s="2" t="n">
        <v>2160.47509765625</v>
      </c>
    </row>
    <row r="4058" customFormat="false" ht="12.5" hidden="false" customHeight="false" outlineLevel="0" collapsed="false">
      <c r="A4058" s="2" t="s">
        <v>69</v>
      </c>
      <c r="B4058" s="2" t="n">
        <v>43</v>
      </c>
      <c r="C4058" s="2" t="n">
        <v>868560.75</v>
      </c>
      <c r="D4058" s="2" t="n">
        <v>113930.4765625</v>
      </c>
      <c r="E4058" s="2" t="n">
        <v>50374.51171875</v>
      </c>
      <c r="F4058" s="2" t="n">
        <v>334394.03125</v>
      </c>
      <c r="G4058" s="2" t="n">
        <v>2313.25756835938</v>
      </c>
    </row>
    <row r="4059" customFormat="false" ht="12.5" hidden="false" customHeight="false" outlineLevel="0" collapsed="false">
      <c r="A4059" s="2" t="s">
        <v>70</v>
      </c>
      <c r="B4059" s="2" t="n">
        <v>43</v>
      </c>
      <c r="C4059" s="2" t="n">
        <v>1026588.125</v>
      </c>
      <c r="D4059" s="2" t="n">
        <v>128677.625</v>
      </c>
      <c r="E4059" s="2" t="n">
        <v>56623.421875</v>
      </c>
      <c r="F4059" s="2" t="n">
        <v>377496.03125</v>
      </c>
      <c r="G4059" s="2" t="n">
        <v>2622.65673828125</v>
      </c>
    </row>
    <row r="4060" customFormat="false" ht="12.5" hidden="false" customHeight="false" outlineLevel="0" collapsed="false">
      <c r="A4060" s="2" t="s">
        <v>71</v>
      </c>
      <c r="B4060" s="2" t="n">
        <v>43</v>
      </c>
      <c r="C4060" s="2" t="n">
        <v>952782.75</v>
      </c>
      <c r="D4060" s="2" t="n">
        <v>127796.1015625</v>
      </c>
      <c r="E4060" s="2" t="n">
        <v>57876.8828125</v>
      </c>
      <c r="F4060" s="2" t="n">
        <v>386989.9375</v>
      </c>
      <c r="G4060" s="2" t="n">
        <v>2433.51098632813</v>
      </c>
    </row>
    <row r="4061" customFormat="false" ht="12.5" hidden="false" customHeight="false" outlineLevel="0" collapsed="false">
      <c r="A4061" s="2" t="s">
        <v>73</v>
      </c>
      <c r="B4061" s="2" t="n">
        <v>43</v>
      </c>
      <c r="C4061" s="2" t="n">
        <v>1172962.125</v>
      </c>
      <c r="D4061" s="2" t="n">
        <v>159289.90625</v>
      </c>
      <c r="E4061" s="2" t="n">
        <v>63429.00390625</v>
      </c>
      <c r="F4061" s="2" t="n">
        <v>436527.125</v>
      </c>
      <c r="G4061" s="2" t="n">
        <v>2331.85229492188</v>
      </c>
    </row>
    <row r="4062" customFormat="false" ht="12.5" hidden="false" customHeight="false" outlineLevel="0" collapsed="false">
      <c r="A4062" s="2" t="s">
        <v>74</v>
      </c>
      <c r="B4062" s="2" t="n">
        <v>43</v>
      </c>
      <c r="C4062" s="2" t="n">
        <v>1448171</v>
      </c>
      <c r="D4062" s="2" t="n">
        <v>210749.125</v>
      </c>
      <c r="E4062" s="2" t="n">
        <v>79986.9765625</v>
      </c>
      <c r="F4062" s="2" t="n">
        <v>550205</v>
      </c>
      <c r="G4062" s="2" t="n">
        <v>3544.16918945313</v>
      </c>
    </row>
    <row r="4063" customFormat="false" ht="12.5" hidden="false" customHeight="false" outlineLevel="0" collapsed="false">
      <c r="A4063" s="2" t="s">
        <v>151</v>
      </c>
      <c r="B4063" s="2" t="n">
        <v>43</v>
      </c>
      <c r="C4063" s="2" t="n">
        <v>0</v>
      </c>
      <c r="D4063" s="2" t="n">
        <v>0</v>
      </c>
      <c r="E4063" s="2" t="n">
        <v>95.0618057250977</v>
      </c>
      <c r="F4063" s="2" t="n">
        <v>424.529144287109</v>
      </c>
      <c r="G4063" s="2" t="n">
        <v>0</v>
      </c>
    </row>
    <row r="4064" customFormat="false" ht="12.5" hidden="false" customHeight="false" outlineLevel="0" collapsed="false">
      <c r="A4064" s="2" t="s">
        <v>152</v>
      </c>
      <c r="B4064" s="2" t="n">
        <v>43</v>
      </c>
      <c r="C4064" s="2" t="n">
        <v>0</v>
      </c>
      <c r="D4064" s="2" t="n">
        <v>158.115982055664</v>
      </c>
      <c r="E4064" s="2" t="n">
        <v>0</v>
      </c>
      <c r="F4064" s="2" t="n">
        <v>0</v>
      </c>
      <c r="G4064" s="2" t="n">
        <v>0</v>
      </c>
    </row>
    <row r="4065" customFormat="false" ht="12.5" hidden="false" customHeight="false" outlineLevel="0" collapsed="false">
      <c r="A4065" s="2" t="s">
        <v>153</v>
      </c>
      <c r="B4065" s="2" t="n">
        <v>43</v>
      </c>
      <c r="C4065" s="2" t="n">
        <v>1265.20275878906</v>
      </c>
      <c r="D4065" s="2" t="n">
        <v>561.250305175781</v>
      </c>
      <c r="E4065" s="2" t="n">
        <v>618.759216308594</v>
      </c>
      <c r="F4065" s="2" t="n">
        <v>658.164611816406</v>
      </c>
      <c r="G4065" s="2" t="n">
        <v>385.987640380859</v>
      </c>
    </row>
    <row r="4066" customFormat="false" ht="12.5" hidden="false" customHeight="false" outlineLevel="0" collapsed="false">
      <c r="A4066" s="2" t="s">
        <v>75</v>
      </c>
      <c r="B4066" s="2" t="n">
        <v>43</v>
      </c>
      <c r="C4066" s="2" t="n">
        <v>1208763.25</v>
      </c>
      <c r="D4066" s="2" t="n">
        <v>178864.53125</v>
      </c>
      <c r="E4066" s="2" t="n">
        <v>69262.890625</v>
      </c>
      <c r="F4066" s="2" t="n">
        <v>499093.28125</v>
      </c>
      <c r="G4066" s="2" t="n">
        <v>3736.67138671875</v>
      </c>
    </row>
    <row r="4067" customFormat="false" ht="12.5" hidden="false" customHeight="false" outlineLevel="0" collapsed="false">
      <c r="A4067" s="2" t="s">
        <v>77</v>
      </c>
      <c r="B4067" s="2" t="n">
        <v>43</v>
      </c>
      <c r="C4067" s="2" t="n">
        <v>966017.25</v>
      </c>
      <c r="D4067" s="2" t="n">
        <v>133590.046875</v>
      </c>
      <c r="E4067" s="2" t="n">
        <v>54988.1875</v>
      </c>
      <c r="F4067" s="2" t="n">
        <v>387859.875</v>
      </c>
      <c r="G4067" s="2" t="n">
        <v>2162.25830078125</v>
      </c>
    </row>
    <row r="4068" customFormat="false" ht="12.5" hidden="false" customHeight="false" outlineLevel="0" collapsed="false">
      <c r="A4068" s="2" t="s">
        <v>78</v>
      </c>
      <c r="B4068" s="2" t="n">
        <v>43</v>
      </c>
      <c r="C4068" s="2" t="n">
        <v>842148.375</v>
      </c>
      <c r="D4068" s="2" t="n">
        <v>110261.5078125</v>
      </c>
      <c r="E4068" s="2" t="n">
        <v>47553.98828125</v>
      </c>
      <c r="F4068" s="2" t="n">
        <v>325456.40625</v>
      </c>
      <c r="G4068" s="2" t="n">
        <v>2186.94995117188</v>
      </c>
    </row>
    <row r="4069" customFormat="false" ht="12.5" hidden="false" customHeight="false" outlineLevel="0" collapsed="false">
      <c r="A4069" s="2" t="s">
        <v>79</v>
      </c>
      <c r="B4069" s="2" t="n">
        <v>43</v>
      </c>
      <c r="C4069" s="2" t="n">
        <v>669519.375</v>
      </c>
      <c r="D4069" s="2" t="n">
        <v>84063.921875</v>
      </c>
      <c r="E4069" s="2" t="n">
        <v>46725.68359375</v>
      </c>
      <c r="F4069" s="2" t="n">
        <v>309689.96875</v>
      </c>
      <c r="G4069" s="2" t="n">
        <v>2279.73559570313</v>
      </c>
    </row>
    <row r="4070" customFormat="false" ht="12.5" hidden="false" customHeight="false" outlineLevel="0" collapsed="false">
      <c r="A4070" s="2" t="s">
        <v>81</v>
      </c>
      <c r="B4070" s="2" t="n">
        <v>43</v>
      </c>
      <c r="C4070" s="2" t="n">
        <v>940082.6875</v>
      </c>
      <c r="D4070" s="2" t="n">
        <v>117580.4765625</v>
      </c>
      <c r="E4070" s="2" t="n">
        <v>56320.31640625</v>
      </c>
      <c r="F4070" s="2" t="n">
        <v>364913.78125</v>
      </c>
      <c r="G4070" s="2" t="n">
        <v>2238.63012695313</v>
      </c>
    </row>
    <row r="4071" customFormat="false" ht="12.5" hidden="false" customHeight="false" outlineLevel="0" collapsed="false">
      <c r="A4071" s="2" t="s">
        <v>82</v>
      </c>
      <c r="B4071" s="2" t="n">
        <v>43</v>
      </c>
      <c r="C4071" s="2" t="n">
        <v>1037016.8125</v>
      </c>
      <c r="D4071" s="2" t="n">
        <v>126163.2734375</v>
      </c>
      <c r="E4071" s="2" t="n">
        <v>64335.45703125</v>
      </c>
      <c r="F4071" s="2" t="n">
        <v>411832.53125</v>
      </c>
      <c r="G4071" s="2" t="n">
        <v>2746.5380859375</v>
      </c>
    </row>
    <row r="4072" customFormat="false" ht="12.5" hidden="false" customHeight="false" outlineLevel="0" collapsed="false">
      <c r="A4072" s="2" t="s">
        <v>83</v>
      </c>
      <c r="B4072" s="2" t="n">
        <v>43</v>
      </c>
      <c r="C4072" s="2" t="n">
        <v>1130648.5</v>
      </c>
      <c r="D4072" s="2" t="n">
        <v>146551.34375</v>
      </c>
      <c r="E4072" s="2" t="n">
        <v>60023.984375</v>
      </c>
      <c r="F4072" s="2" t="n">
        <v>381520.21875</v>
      </c>
      <c r="G4072" s="2" t="n">
        <v>2313.39282226563</v>
      </c>
    </row>
    <row r="4073" customFormat="false" ht="12.5" hidden="false" customHeight="false" outlineLevel="0" collapsed="false">
      <c r="A4073" s="2" t="s">
        <v>85</v>
      </c>
      <c r="B4073" s="2" t="n">
        <v>43</v>
      </c>
      <c r="C4073" s="2" t="n">
        <v>1172312.375</v>
      </c>
      <c r="D4073" s="2" t="n">
        <v>157932.453125</v>
      </c>
      <c r="E4073" s="2" t="n">
        <v>64958.36328125</v>
      </c>
      <c r="F4073" s="2" t="n">
        <v>424438.6875</v>
      </c>
      <c r="G4073" s="2" t="n">
        <v>2049.81176757813</v>
      </c>
    </row>
    <row r="4074" customFormat="false" ht="12.5" hidden="false" customHeight="false" outlineLevel="0" collapsed="false">
      <c r="A4074" s="2" t="s">
        <v>86</v>
      </c>
      <c r="B4074" s="2" t="n">
        <v>43</v>
      </c>
      <c r="C4074" s="2" t="n">
        <v>1458276.75</v>
      </c>
      <c r="D4074" s="2" t="n">
        <v>207252.296875</v>
      </c>
      <c r="E4074" s="2" t="n">
        <v>82288.3671875</v>
      </c>
      <c r="F4074" s="2" t="n">
        <v>542206.5625</v>
      </c>
      <c r="G4074" s="2" t="n">
        <v>3664.42407226563</v>
      </c>
    </row>
    <row r="4075" customFormat="false" ht="12.5" hidden="false" customHeight="false" outlineLevel="0" collapsed="false">
      <c r="A4075" s="2" t="s">
        <v>154</v>
      </c>
      <c r="B4075" s="2" t="n">
        <v>43</v>
      </c>
      <c r="C4075" s="2" t="n">
        <v>816.216125488281</v>
      </c>
      <c r="D4075" s="2" t="n">
        <v>417.539215087891</v>
      </c>
      <c r="E4075" s="2" t="n">
        <v>244.59651184082</v>
      </c>
      <c r="F4075" s="2" t="n">
        <v>714.496398925781</v>
      </c>
      <c r="G4075" s="2" t="n">
        <v>471.812866210938</v>
      </c>
    </row>
    <row r="4076" customFormat="false" ht="12.5" hidden="false" customHeight="false" outlineLevel="0" collapsed="false">
      <c r="A4076" s="2" t="s">
        <v>155</v>
      </c>
      <c r="B4076" s="2" t="n">
        <v>43</v>
      </c>
      <c r="C4076" s="2" t="n">
        <v>0</v>
      </c>
      <c r="D4076" s="2" t="n">
        <v>0</v>
      </c>
      <c r="E4076" s="2" t="n">
        <v>0</v>
      </c>
      <c r="F4076" s="2" t="n">
        <v>621.771179199219</v>
      </c>
      <c r="G4076" s="2" t="n">
        <v>9.8855094909668</v>
      </c>
    </row>
    <row r="4077" customFormat="false" ht="12.5" hidden="false" customHeight="false" outlineLevel="0" collapsed="false">
      <c r="A4077" s="2" t="s">
        <v>156</v>
      </c>
      <c r="B4077" s="2" t="n">
        <v>43</v>
      </c>
      <c r="C4077" s="2" t="n">
        <v>30104.314453125</v>
      </c>
      <c r="D4077" s="2" t="n">
        <v>6135.19970703125</v>
      </c>
      <c r="E4077" s="2" t="n">
        <v>5125.83349609375</v>
      </c>
      <c r="F4077" s="2" t="n">
        <v>6843.14599609375</v>
      </c>
      <c r="G4077" s="2" t="n">
        <v>4511.8896484375</v>
      </c>
    </row>
    <row r="4078" customFormat="false" ht="12.5" hidden="false" customHeight="false" outlineLevel="0" collapsed="false">
      <c r="A4078" s="2" t="s">
        <v>87</v>
      </c>
      <c r="B4078" s="2" t="n">
        <v>43</v>
      </c>
      <c r="C4078" s="2" t="n">
        <v>1400046.5</v>
      </c>
      <c r="D4078" s="2" t="n">
        <v>194556.265625</v>
      </c>
      <c r="E4078" s="2" t="n">
        <v>72998.9296875</v>
      </c>
      <c r="F4078" s="2" t="n">
        <v>510275.3125</v>
      </c>
      <c r="G4078" s="2" t="n">
        <v>3258.7880859375</v>
      </c>
    </row>
    <row r="4079" customFormat="false" ht="12.5" hidden="false" customHeight="false" outlineLevel="0" collapsed="false">
      <c r="A4079" s="2" t="s">
        <v>89</v>
      </c>
      <c r="B4079" s="2" t="n">
        <v>43</v>
      </c>
      <c r="C4079" s="2" t="n">
        <v>1336256</v>
      </c>
      <c r="D4079" s="2" t="n">
        <v>177618.515625</v>
      </c>
      <c r="E4079" s="2" t="n">
        <v>62404.97265625</v>
      </c>
      <c r="F4079" s="2" t="n">
        <v>416728.625</v>
      </c>
      <c r="G4079" s="2" t="n">
        <v>2449.85107421875</v>
      </c>
    </row>
    <row r="4080" customFormat="false" ht="12.5" hidden="false" customHeight="false" outlineLevel="0" collapsed="false">
      <c r="A4080" s="2" t="s">
        <v>90</v>
      </c>
      <c r="B4080" s="2" t="n">
        <v>43</v>
      </c>
      <c r="C4080" s="2" t="n">
        <v>1342920.5</v>
      </c>
      <c r="D4080" s="2" t="n">
        <v>173600.671875</v>
      </c>
      <c r="E4080" s="2" t="n">
        <v>62395.6171875</v>
      </c>
      <c r="F4080" s="2" t="n">
        <v>406147.15625</v>
      </c>
      <c r="G4080" s="2" t="n">
        <v>1957.18530273438</v>
      </c>
    </row>
    <row r="4081" customFormat="false" ht="12.5" hidden="false" customHeight="false" outlineLevel="0" collapsed="false">
      <c r="A4081" s="2" t="s">
        <v>91</v>
      </c>
      <c r="B4081" s="2" t="n">
        <v>43</v>
      </c>
      <c r="C4081" s="2" t="n">
        <v>1071725.125</v>
      </c>
      <c r="D4081" s="2" t="n">
        <v>133843.109375</v>
      </c>
      <c r="E4081" s="2" t="n">
        <v>61438.28125</v>
      </c>
      <c r="F4081" s="2" t="n">
        <v>382105.9375</v>
      </c>
      <c r="G4081" s="2" t="n">
        <v>2494.98510742188</v>
      </c>
    </row>
    <row r="4082" customFormat="false" ht="12.5" hidden="false" customHeight="false" outlineLevel="0" collapsed="false">
      <c r="A4082" s="2" t="s">
        <v>93</v>
      </c>
      <c r="B4082" s="2" t="n">
        <v>43</v>
      </c>
      <c r="C4082" s="2" t="n">
        <v>1136919.125</v>
      </c>
      <c r="D4082" s="2" t="n">
        <v>137917.515625</v>
      </c>
      <c r="E4082" s="2" t="n">
        <v>65452.62890625</v>
      </c>
      <c r="F4082" s="2" t="n">
        <v>401421.125</v>
      </c>
      <c r="G4082" s="2" t="n">
        <v>2126.4248046875</v>
      </c>
    </row>
    <row r="4083" customFormat="false" ht="12.5" hidden="false" customHeight="false" outlineLevel="0" collapsed="false">
      <c r="A4083" s="2" t="s">
        <v>94</v>
      </c>
      <c r="B4083" s="2" t="n">
        <v>43</v>
      </c>
      <c r="C4083" s="2" t="n">
        <v>1307944.5</v>
      </c>
      <c r="D4083" s="2" t="n">
        <v>164455.84375</v>
      </c>
      <c r="E4083" s="2" t="n">
        <v>80832.578125</v>
      </c>
      <c r="F4083" s="2" t="n">
        <v>480427.09375</v>
      </c>
      <c r="G4083" s="2" t="n">
        <v>3702.6279296875</v>
      </c>
    </row>
    <row r="4084" customFormat="false" ht="12.5" hidden="false" customHeight="false" outlineLevel="0" collapsed="false">
      <c r="A4084" s="2" t="s">
        <v>95</v>
      </c>
      <c r="B4084" s="2" t="n">
        <v>43</v>
      </c>
      <c r="C4084" s="2" t="n">
        <v>918226.3125</v>
      </c>
      <c r="D4084" s="2" t="n">
        <v>125326.3125</v>
      </c>
      <c r="E4084" s="2" t="n">
        <v>64952.546875</v>
      </c>
      <c r="F4084" s="2" t="n">
        <v>392688.78125</v>
      </c>
      <c r="G4084" s="2" t="n">
        <v>2386.69165039063</v>
      </c>
    </row>
    <row r="4085" customFormat="false" ht="12.5" hidden="false" customHeight="false" outlineLevel="0" collapsed="false">
      <c r="A4085" s="2" t="s">
        <v>97</v>
      </c>
      <c r="B4085" s="2" t="n">
        <v>43</v>
      </c>
      <c r="C4085" s="2" t="n">
        <v>968722.4375</v>
      </c>
      <c r="D4085" s="2" t="n">
        <v>137195.765625</v>
      </c>
      <c r="E4085" s="2" t="n">
        <v>70567.859375</v>
      </c>
      <c r="F4085" s="2" t="n">
        <v>440093.40625</v>
      </c>
      <c r="G4085" s="2" t="n">
        <v>2657.66235351563</v>
      </c>
    </row>
    <row r="4086" customFormat="false" ht="12.5" hidden="false" customHeight="false" outlineLevel="0" collapsed="false">
      <c r="A4086" s="2" t="s">
        <v>98</v>
      </c>
      <c r="B4086" s="2" t="n">
        <v>43</v>
      </c>
      <c r="C4086" s="2" t="n">
        <v>1252395.875</v>
      </c>
      <c r="D4086" s="2" t="n">
        <v>185470.90625</v>
      </c>
      <c r="E4086" s="2" t="n">
        <v>91324.515625</v>
      </c>
      <c r="F4086" s="2" t="n">
        <v>580747.5625</v>
      </c>
      <c r="G4086" s="2" t="n">
        <v>3706.11059570313</v>
      </c>
    </row>
    <row r="4087" customFormat="false" ht="12.5" hidden="false" customHeight="false" outlineLevel="0" collapsed="false">
      <c r="A4087" s="2" t="s">
        <v>157</v>
      </c>
      <c r="B4087" s="2" t="n">
        <v>43</v>
      </c>
      <c r="C4087" s="2" t="n">
        <v>14909.8857421875</v>
      </c>
      <c r="D4087" s="2" t="n">
        <v>4542.9189453125</v>
      </c>
      <c r="E4087" s="2" t="n">
        <v>4422.4345703125</v>
      </c>
      <c r="F4087" s="2" t="n">
        <v>6804.68505859375</v>
      </c>
      <c r="G4087" s="2" t="n">
        <v>2857.33081054688</v>
      </c>
    </row>
    <row r="4088" customFormat="false" ht="12.5" hidden="false" customHeight="false" outlineLevel="0" collapsed="false">
      <c r="A4088" s="2" t="s">
        <v>158</v>
      </c>
      <c r="B4088" s="2" t="n">
        <v>43</v>
      </c>
      <c r="C4088" s="2" t="n">
        <v>8534.611328125</v>
      </c>
      <c r="D4088" s="2" t="n">
        <v>1004.00299072266</v>
      </c>
      <c r="E4088" s="2" t="n">
        <v>642.552612304688</v>
      </c>
      <c r="F4088" s="2" t="n">
        <v>1186.76342773438</v>
      </c>
      <c r="G4088" s="2" t="n">
        <v>145.303619384766</v>
      </c>
    </row>
    <row r="4089" customFormat="false" ht="12.5" hidden="false" customHeight="false" outlineLevel="0" collapsed="false">
      <c r="A4089" s="2" t="s">
        <v>159</v>
      </c>
      <c r="B4089" s="2" t="n">
        <v>43</v>
      </c>
      <c r="C4089" s="2" t="n">
        <v>3397.29272460938</v>
      </c>
      <c r="D4089" s="2" t="n">
        <v>768.040405273438</v>
      </c>
      <c r="E4089" s="2" t="n">
        <v>436.246551513672</v>
      </c>
      <c r="F4089" s="2" t="n">
        <v>441.046600341797</v>
      </c>
      <c r="G4089" s="2" t="n">
        <v>299.335754394531</v>
      </c>
    </row>
    <row r="4090" customFormat="false" ht="12.5" hidden="false" customHeight="false" outlineLevel="0" collapsed="false">
      <c r="A4090" s="2" t="s">
        <v>99</v>
      </c>
      <c r="B4090" s="2" t="n">
        <v>43</v>
      </c>
      <c r="C4090" s="2" t="n">
        <v>1697025.75</v>
      </c>
      <c r="D4090" s="2" t="n">
        <v>245866.390625</v>
      </c>
      <c r="E4090" s="2" t="n">
        <v>85299.765625</v>
      </c>
      <c r="F4090" s="2" t="n">
        <v>574268.5</v>
      </c>
      <c r="G4090" s="2" t="n">
        <v>4036.443359375</v>
      </c>
    </row>
    <row r="4091" customFormat="false" ht="12.5" hidden="false" customHeight="false" outlineLevel="0" collapsed="false">
      <c r="A4091" s="2" t="s">
        <v>100</v>
      </c>
      <c r="B4091" s="2" t="n">
        <v>43</v>
      </c>
      <c r="C4091" s="2" t="n">
        <v>1556768.5</v>
      </c>
      <c r="D4091" s="2" t="n">
        <v>209626.625</v>
      </c>
      <c r="E4091" s="2" t="n">
        <v>73628.6875</v>
      </c>
      <c r="F4091" s="2" t="n">
        <v>475649.75</v>
      </c>
      <c r="G4091" s="2" t="n">
        <v>2670.87548828125</v>
      </c>
    </row>
    <row r="4092" customFormat="false" ht="12.5" hidden="false" customHeight="false" outlineLevel="0" collapsed="false">
      <c r="A4092" s="2" t="s">
        <v>101</v>
      </c>
      <c r="B4092" s="2" t="n">
        <v>43</v>
      </c>
      <c r="C4092" s="2" t="n">
        <v>1381041.375</v>
      </c>
      <c r="D4092" s="2" t="n">
        <v>176929.828125</v>
      </c>
      <c r="E4092" s="2" t="n">
        <v>68639.0859375</v>
      </c>
      <c r="F4092" s="2" t="n">
        <v>421722.28125</v>
      </c>
      <c r="G4092" s="2" t="n">
        <v>2791.61059570313</v>
      </c>
    </row>
    <row r="4093" customFormat="false" ht="12.5" hidden="false" customHeight="false" outlineLevel="0" collapsed="false">
      <c r="A4093" s="2" t="s">
        <v>102</v>
      </c>
      <c r="B4093" s="2" t="n">
        <v>43</v>
      </c>
      <c r="C4093" s="2" t="n">
        <v>217819.875</v>
      </c>
      <c r="D4093" s="2" t="n">
        <v>49539.98046875</v>
      </c>
      <c r="E4093" s="2" t="n">
        <v>64780.8359375</v>
      </c>
      <c r="F4093" s="2" t="n">
        <v>391802.78125</v>
      </c>
      <c r="G4093" s="2" t="n">
        <v>2652.57055664063</v>
      </c>
    </row>
    <row r="4094" customFormat="false" ht="12.5" hidden="false" customHeight="false" outlineLevel="0" collapsed="false">
      <c r="A4094" s="2" t="s">
        <v>103</v>
      </c>
      <c r="B4094" s="2" t="n">
        <v>43</v>
      </c>
      <c r="C4094" s="2" t="n">
        <v>237949.09375</v>
      </c>
      <c r="D4094" s="2" t="n">
        <v>57516.8203125</v>
      </c>
      <c r="E4094" s="2" t="n">
        <v>68937.9296875</v>
      </c>
      <c r="F4094" s="2" t="n">
        <v>403753.78125</v>
      </c>
      <c r="G4094" s="2" t="n">
        <v>2831.45629882813</v>
      </c>
    </row>
    <row r="4095" customFormat="false" ht="12.5" hidden="false" customHeight="false" outlineLevel="0" collapsed="false">
      <c r="A4095" s="2" t="s">
        <v>104</v>
      </c>
      <c r="B4095" s="2" t="n">
        <v>43</v>
      </c>
      <c r="C4095" s="2" t="n">
        <v>290250</v>
      </c>
      <c r="D4095" s="2" t="n">
        <v>72602.109375</v>
      </c>
      <c r="E4095" s="2" t="n">
        <v>77609.4609375</v>
      </c>
      <c r="F4095" s="2" t="n">
        <v>443393.6875</v>
      </c>
      <c r="G4095" s="2" t="n">
        <v>3049.73754882813</v>
      </c>
    </row>
    <row r="4096" customFormat="false" ht="12.5" hidden="false" customHeight="false" outlineLevel="0" collapsed="false">
      <c r="A4096" s="2" t="s">
        <v>105</v>
      </c>
      <c r="B4096" s="2" t="n">
        <v>43</v>
      </c>
      <c r="C4096" s="2" t="n">
        <v>963976.4375</v>
      </c>
      <c r="D4096" s="2" t="n">
        <v>138227.765625</v>
      </c>
      <c r="E4096" s="2" t="n">
        <v>76174.265625</v>
      </c>
      <c r="F4096" s="2" t="n">
        <v>450418.78125</v>
      </c>
      <c r="G4096" s="2" t="n">
        <v>2900.46484375</v>
      </c>
    </row>
    <row r="4097" customFormat="false" ht="12.5" hidden="false" customHeight="false" outlineLevel="0" collapsed="false">
      <c r="A4097" s="2" t="s">
        <v>106</v>
      </c>
      <c r="B4097" s="2" t="n">
        <v>43</v>
      </c>
      <c r="C4097" s="2" t="n">
        <v>828454.625</v>
      </c>
      <c r="D4097" s="2" t="n">
        <v>127929.28125</v>
      </c>
      <c r="E4097" s="2" t="n">
        <v>81376.90625</v>
      </c>
      <c r="F4097" s="2" t="n">
        <v>496054.0625</v>
      </c>
      <c r="G4097" s="2" t="n">
        <v>2985.6123046875</v>
      </c>
    </row>
    <row r="4098" customFormat="false" ht="12.5" hidden="false" customHeight="false" outlineLevel="0" collapsed="false">
      <c r="A4098" s="2" t="s">
        <v>107</v>
      </c>
      <c r="B4098" s="2" t="n">
        <v>43</v>
      </c>
      <c r="C4098" s="2" t="n">
        <v>936945.5625</v>
      </c>
      <c r="D4098" s="2" t="n">
        <v>153402.65625</v>
      </c>
      <c r="E4098" s="2" t="n">
        <v>92656.140625</v>
      </c>
      <c r="F4098" s="2" t="n">
        <v>580787.4375</v>
      </c>
      <c r="G4098" s="2" t="n">
        <v>4009.79760742188</v>
      </c>
    </row>
    <row r="4099" customFormat="false" ht="12.5" hidden="false" customHeight="false" outlineLevel="0" collapsed="false">
      <c r="A4099" s="2" t="s">
        <v>160</v>
      </c>
      <c r="B4099" s="2" t="n">
        <v>43</v>
      </c>
      <c r="C4099" s="2" t="n">
        <v>17485.783203125</v>
      </c>
      <c r="D4099" s="2" t="n">
        <v>2530.72778320313</v>
      </c>
      <c r="E4099" s="2" t="n">
        <v>1937.57995605469</v>
      </c>
      <c r="F4099" s="2" t="n">
        <v>2410.97436523438</v>
      </c>
      <c r="G4099" s="2" t="n">
        <v>1223.70166015625</v>
      </c>
    </row>
    <row r="4100" customFormat="false" ht="12.5" hidden="false" customHeight="false" outlineLevel="0" collapsed="false">
      <c r="A4100" s="2" t="s">
        <v>161</v>
      </c>
      <c r="B4100" s="2" t="n">
        <v>43</v>
      </c>
      <c r="C4100" s="2" t="n">
        <v>5292.19189453125</v>
      </c>
      <c r="D4100" s="2" t="n">
        <v>1240.59814453125</v>
      </c>
      <c r="E4100" s="2" t="n">
        <v>964.540466308594</v>
      </c>
      <c r="F4100" s="2" t="n">
        <v>2205.76831054688</v>
      </c>
      <c r="G4100" s="2" t="n">
        <v>2486.23608398438</v>
      </c>
    </row>
    <row r="4101" customFormat="false" ht="12.5" hidden="false" customHeight="false" outlineLevel="0" collapsed="false">
      <c r="A4101" s="2" t="s">
        <v>162</v>
      </c>
      <c r="B4101" s="2" t="n">
        <v>43</v>
      </c>
      <c r="C4101" s="2" t="n">
        <v>43383.3046875</v>
      </c>
      <c r="D4101" s="2" t="n">
        <v>7653.8974609375</v>
      </c>
      <c r="E4101" s="2" t="n">
        <v>5806.38720703125</v>
      </c>
      <c r="F4101" s="2" t="n">
        <v>6581.9462890625</v>
      </c>
      <c r="G4101" s="2" t="n">
        <v>3752.04052734375</v>
      </c>
    </row>
    <row r="4102" customFormat="false" ht="12.5" hidden="false" customHeight="false" outlineLevel="0" collapsed="false">
      <c r="A4102" s="2" t="s">
        <v>108</v>
      </c>
      <c r="B4102" s="2" t="n">
        <v>43</v>
      </c>
      <c r="C4102" s="2" t="n">
        <v>1649803.625</v>
      </c>
      <c r="D4102" s="2" t="n">
        <v>241861.828125</v>
      </c>
      <c r="E4102" s="2" t="n">
        <v>88484.6953125</v>
      </c>
      <c r="F4102" s="2" t="n">
        <v>598977.5625</v>
      </c>
      <c r="G4102" s="2" t="n">
        <v>3853.83081054688</v>
      </c>
    </row>
    <row r="4103" customFormat="false" ht="12.5" hidden="false" customHeight="false" outlineLevel="0" collapsed="false">
      <c r="A4103" s="2" t="s">
        <v>109</v>
      </c>
      <c r="B4103" s="2" t="n">
        <v>43</v>
      </c>
      <c r="C4103" s="2" t="n">
        <v>1446999.5</v>
      </c>
      <c r="D4103" s="2" t="n">
        <v>198815.046875</v>
      </c>
      <c r="E4103" s="2" t="n">
        <v>76990.1484375</v>
      </c>
      <c r="F4103" s="2" t="n">
        <v>495031.46875</v>
      </c>
      <c r="G4103" s="2" t="n">
        <v>2614.7255859375</v>
      </c>
    </row>
    <row r="4104" customFormat="false" ht="12.5" hidden="false" customHeight="false" outlineLevel="0" collapsed="false">
      <c r="A4104" s="2" t="s">
        <v>110</v>
      </c>
      <c r="B4104" s="2" t="n">
        <v>43</v>
      </c>
      <c r="C4104" s="2" t="n">
        <v>1266173.375</v>
      </c>
      <c r="D4104" s="2" t="n">
        <v>163650.671875</v>
      </c>
      <c r="E4104" s="2" t="n">
        <v>69636.5</v>
      </c>
      <c r="F4104" s="2" t="n">
        <v>434093.5625</v>
      </c>
      <c r="G4104" s="2" t="n">
        <v>3025.99267578125</v>
      </c>
    </row>
    <row r="4105" customFormat="false" ht="12.5" hidden="false" customHeight="false" outlineLevel="0" collapsed="false">
      <c r="A4105" s="2" t="s">
        <v>111</v>
      </c>
      <c r="B4105" s="2" t="n">
        <v>43</v>
      </c>
      <c r="C4105" s="2" t="n">
        <v>1034067.75</v>
      </c>
      <c r="D4105" s="2" t="n">
        <v>147478.140625</v>
      </c>
      <c r="E4105" s="2" t="n">
        <v>77738.2109375</v>
      </c>
      <c r="F4105" s="2" t="n">
        <v>477073.40625</v>
      </c>
      <c r="G4105" s="2" t="n">
        <v>2576.5830078125</v>
      </c>
    </row>
    <row r="4106" customFormat="false" ht="12.5" hidden="false" customHeight="false" outlineLevel="0" collapsed="false">
      <c r="A4106" s="2" t="s">
        <v>112</v>
      </c>
      <c r="B4106" s="2" t="n">
        <v>43</v>
      </c>
      <c r="C4106" s="2" t="n">
        <v>825237.25</v>
      </c>
      <c r="D4106" s="2" t="n">
        <v>122640.0859375</v>
      </c>
      <c r="E4106" s="2" t="n">
        <v>71709.703125</v>
      </c>
      <c r="F4106" s="2" t="n">
        <v>426856.59375</v>
      </c>
      <c r="G4106" s="2" t="n">
        <v>2564.16137695313</v>
      </c>
    </row>
    <row r="4107" customFormat="false" ht="12.5" hidden="false" customHeight="false" outlineLevel="0" collapsed="false">
      <c r="A4107" s="2" t="s">
        <v>113</v>
      </c>
      <c r="B4107" s="2" t="n">
        <v>43</v>
      </c>
      <c r="C4107" s="2" t="n">
        <v>325675.28125</v>
      </c>
      <c r="D4107" s="2" t="n">
        <v>81168.9453125</v>
      </c>
      <c r="E4107" s="2" t="n">
        <v>86733.7109375</v>
      </c>
      <c r="F4107" s="2" t="n">
        <v>498422.59375</v>
      </c>
      <c r="G4107" s="2" t="n">
        <v>3260.98974609375</v>
      </c>
    </row>
    <row r="4108" customFormat="false" ht="12.5" hidden="false" customHeight="false" outlineLevel="0" collapsed="false">
      <c r="A4108" s="2" t="s">
        <v>114</v>
      </c>
      <c r="B4108" s="2" t="n">
        <v>43</v>
      </c>
      <c r="C4108" s="2" t="n">
        <v>1138858.625</v>
      </c>
      <c r="D4108" s="2" t="n">
        <v>182478.125</v>
      </c>
      <c r="E4108" s="2" t="n">
        <v>87799.15625</v>
      </c>
      <c r="F4108" s="2" t="n">
        <v>504521.84375</v>
      </c>
      <c r="G4108" s="2" t="n">
        <v>5003.4765625</v>
      </c>
    </row>
    <row r="4109" customFormat="false" ht="12.5" hidden="false" customHeight="false" outlineLevel="0" collapsed="false">
      <c r="A4109" s="2" t="s">
        <v>115</v>
      </c>
      <c r="B4109" s="2" t="n">
        <v>43</v>
      </c>
      <c r="C4109" s="2" t="n">
        <v>1331293.375</v>
      </c>
      <c r="D4109" s="2" t="n">
        <v>195244.34375</v>
      </c>
      <c r="E4109" s="2" t="n">
        <v>97648.625</v>
      </c>
      <c r="F4109" s="2" t="n">
        <v>599228.3125</v>
      </c>
      <c r="G4109" s="2" t="n">
        <v>3379.98779296875</v>
      </c>
    </row>
    <row r="4110" customFormat="false" ht="12.5" hidden="false" customHeight="false" outlineLevel="0" collapsed="false">
      <c r="A4110" s="2" t="s">
        <v>116</v>
      </c>
      <c r="B4110" s="2" t="n">
        <v>43</v>
      </c>
      <c r="C4110" s="2" t="n">
        <v>1302275.625</v>
      </c>
      <c r="D4110" s="2" t="n">
        <v>207389.0625</v>
      </c>
      <c r="E4110" s="2" t="n">
        <v>104657.9375</v>
      </c>
      <c r="F4110" s="2" t="n">
        <v>659649.25</v>
      </c>
      <c r="G4110" s="2" t="n">
        <v>4506.49853515625</v>
      </c>
    </row>
    <row r="4111" customFormat="false" ht="12.5" hidden="false" customHeight="false" outlineLevel="0" collapsed="false">
      <c r="A4111" s="2" t="s">
        <v>163</v>
      </c>
      <c r="B4111" s="2" t="n">
        <v>43</v>
      </c>
      <c r="C4111" s="2" t="n">
        <v>16006.01953125</v>
      </c>
      <c r="D4111" s="2" t="n">
        <v>2494.17724609375</v>
      </c>
      <c r="E4111" s="2" t="n">
        <v>1608.32678222656</v>
      </c>
      <c r="F4111" s="2" t="n">
        <v>2432.73046875</v>
      </c>
      <c r="G4111" s="2" t="n">
        <v>0</v>
      </c>
    </row>
    <row r="4112" customFormat="false" ht="12.5" hidden="false" customHeight="false" outlineLevel="0" collapsed="false">
      <c r="A4112" s="2" t="s">
        <v>164</v>
      </c>
      <c r="B4112" s="2" t="n">
        <v>43</v>
      </c>
      <c r="C4112" s="2" t="n">
        <v>0</v>
      </c>
      <c r="D4112" s="2" t="n">
        <v>0</v>
      </c>
      <c r="E4112" s="2" t="n">
        <v>0</v>
      </c>
      <c r="F4112" s="2" t="n">
        <v>0</v>
      </c>
      <c r="G4112" s="2" t="n">
        <v>190.803451538086</v>
      </c>
    </row>
    <row r="4113" customFormat="false" ht="12.5" hidden="false" customHeight="false" outlineLevel="0" collapsed="false">
      <c r="A4113" s="2" t="s">
        <v>165</v>
      </c>
      <c r="B4113" s="2" t="n">
        <v>43</v>
      </c>
      <c r="C4113" s="2" t="n">
        <v>12486.0888671875</v>
      </c>
      <c r="D4113" s="2" t="n">
        <v>4210.84228515625</v>
      </c>
      <c r="E4113" s="2" t="n">
        <v>4820.02783203125</v>
      </c>
      <c r="F4113" s="2" t="n">
        <v>9895.837890625</v>
      </c>
      <c r="G4113" s="2" t="n">
        <v>13721.814453125</v>
      </c>
    </row>
    <row r="4114" customFormat="false" ht="12.5" hidden="false" customHeight="false" outlineLevel="0" collapsed="false">
      <c r="A4114" s="2" t="s">
        <v>117</v>
      </c>
      <c r="B4114" s="2" t="n">
        <v>43</v>
      </c>
      <c r="C4114" s="2" t="n">
        <v>1784415.875</v>
      </c>
      <c r="D4114" s="2" t="n">
        <v>272980.53125</v>
      </c>
      <c r="E4114" s="2" t="n">
        <v>89171.328125</v>
      </c>
      <c r="F4114" s="2" t="n">
        <v>608503.4375</v>
      </c>
      <c r="G4114" s="2" t="n">
        <v>4264.66943359375</v>
      </c>
    </row>
    <row r="4115" customFormat="false" ht="12.5" hidden="false" customHeight="false" outlineLevel="0" collapsed="false">
      <c r="A4115" s="2" t="s">
        <v>118</v>
      </c>
      <c r="B4115" s="2" t="n">
        <v>43</v>
      </c>
      <c r="C4115" s="2" t="n">
        <v>1692916.875</v>
      </c>
      <c r="D4115" s="2" t="n">
        <v>237498.28125</v>
      </c>
      <c r="E4115" s="2" t="n">
        <v>83639.40625</v>
      </c>
      <c r="F4115" s="2" t="n">
        <v>566296.625</v>
      </c>
      <c r="G4115" s="2" t="n">
        <v>2466.11181640625</v>
      </c>
    </row>
    <row r="4116" customFormat="false" ht="12.5" hidden="false" customHeight="false" outlineLevel="0" collapsed="false">
      <c r="A4116" s="2" t="s">
        <v>119</v>
      </c>
      <c r="B4116" s="2" t="n">
        <v>43</v>
      </c>
      <c r="C4116" s="2" t="n">
        <v>1530463.375</v>
      </c>
      <c r="D4116" s="2" t="n">
        <v>205652.8125</v>
      </c>
      <c r="E4116" s="2" t="n">
        <v>78524.96875</v>
      </c>
      <c r="F4116" s="2" t="n">
        <v>504186.71875</v>
      </c>
      <c r="G4116" s="2" t="n">
        <v>3162.732421875</v>
      </c>
    </row>
    <row r="4117" customFormat="false" ht="12.5" hidden="false" customHeight="false" outlineLevel="0" collapsed="false">
      <c r="A4117" s="2" t="s">
        <v>120</v>
      </c>
      <c r="B4117" s="2" t="n">
        <v>43</v>
      </c>
      <c r="C4117" s="2" t="n">
        <v>1134705.75</v>
      </c>
      <c r="D4117" s="2" t="n">
        <v>160529</v>
      </c>
      <c r="E4117" s="2" t="n">
        <v>72130.0625</v>
      </c>
      <c r="F4117" s="2" t="n">
        <v>449412.53125</v>
      </c>
      <c r="G4117" s="2" t="n">
        <v>2591.50952148438</v>
      </c>
    </row>
    <row r="4118" customFormat="false" ht="12.5" hidden="false" customHeight="false" outlineLevel="0" collapsed="false">
      <c r="A4118" s="2" t="s">
        <v>121</v>
      </c>
      <c r="B4118" s="2" t="n">
        <v>43</v>
      </c>
      <c r="C4118" s="2" t="n">
        <v>867184.0625</v>
      </c>
      <c r="D4118" s="2" t="n">
        <v>131769.515625</v>
      </c>
      <c r="E4118" s="2" t="n">
        <v>75999.7109375</v>
      </c>
      <c r="F4118" s="2" t="n">
        <v>458478.1875</v>
      </c>
      <c r="G4118" s="2" t="n">
        <v>3053.50610351563</v>
      </c>
    </row>
    <row r="4119" customFormat="false" ht="12.5" hidden="false" customHeight="false" outlineLevel="0" collapsed="false">
      <c r="A4119" s="2" t="s">
        <v>122</v>
      </c>
      <c r="B4119" s="2" t="n">
        <v>43</v>
      </c>
      <c r="C4119" s="2" t="n">
        <v>970261</v>
      </c>
      <c r="D4119" s="2" t="n">
        <v>150852.84375</v>
      </c>
      <c r="E4119" s="2" t="n">
        <v>86805.3671875</v>
      </c>
      <c r="F4119" s="2" t="n">
        <v>519672.625</v>
      </c>
      <c r="G4119" s="2" t="n">
        <v>5311.18994140625</v>
      </c>
    </row>
    <row r="4120" customFormat="false" ht="12.5" hidden="false" customHeight="false" outlineLevel="0" collapsed="false">
      <c r="A4120" s="2" t="s">
        <v>123</v>
      </c>
      <c r="B4120" s="2" t="n">
        <v>43</v>
      </c>
      <c r="C4120" s="2" t="n">
        <v>1457712.5</v>
      </c>
      <c r="D4120" s="2" t="n">
        <v>203671.078125</v>
      </c>
      <c r="E4120" s="2" t="n">
        <v>86178.9375</v>
      </c>
      <c r="F4120" s="2" t="n">
        <v>524528.1875</v>
      </c>
      <c r="G4120" s="2" t="n">
        <v>3341.77587890625</v>
      </c>
    </row>
    <row r="4121" customFormat="false" ht="12.5" hidden="false" customHeight="false" outlineLevel="0" collapsed="false">
      <c r="A4121" s="2" t="s">
        <v>124</v>
      </c>
      <c r="B4121" s="2" t="n">
        <v>43</v>
      </c>
      <c r="C4121" s="2" t="n">
        <v>1559506.875</v>
      </c>
      <c r="D4121" s="2" t="n">
        <v>228198.828125</v>
      </c>
      <c r="E4121" s="2" t="n">
        <v>97291.515625</v>
      </c>
      <c r="F4121" s="2" t="n">
        <v>610678.875</v>
      </c>
      <c r="G4121" s="2" t="n">
        <v>3761.72900390625</v>
      </c>
    </row>
    <row r="4122" customFormat="false" ht="12.5" hidden="false" customHeight="false" outlineLevel="0" collapsed="false">
      <c r="A4122" s="2" t="s">
        <v>125</v>
      </c>
      <c r="B4122" s="2" t="n">
        <v>43</v>
      </c>
      <c r="C4122" s="2" t="n">
        <v>1606771</v>
      </c>
      <c r="D4122" s="2" t="n">
        <v>246204.265625</v>
      </c>
      <c r="E4122" s="2" t="n">
        <v>98416.21875</v>
      </c>
      <c r="F4122" s="2" t="n">
        <v>644146.3125</v>
      </c>
      <c r="G4122" s="2" t="n">
        <v>3306.3359375</v>
      </c>
    </row>
    <row r="4123" customFormat="false" ht="12.5" hidden="false" customHeight="false" outlineLevel="0" collapsed="false">
      <c r="A4123" s="2" t="s">
        <v>166</v>
      </c>
      <c r="B4123" s="2" t="n">
        <v>43</v>
      </c>
      <c r="C4123" s="2" t="n">
        <v>10269.0302734375</v>
      </c>
      <c r="D4123" s="2" t="n">
        <v>2798.69091796875</v>
      </c>
      <c r="E4123" s="2" t="n">
        <v>2576.30932617188</v>
      </c>
      <c r="F4123" s="2" t="n">
        <v>4030.36572265625</v>
      </c>
      <c r="G4123" s="2" t="n">
        <v>2820.037109375</v>
      </c>
    </row>
    <row r="4124" customFormat="false" ht="12.5" hidden="false" customHeight="false" outlineLevel="0" collapsed="false">
      <c r="A4124" s="2" t="s">
        <v>167</v>
      </c>
      <c r="B4124" s="2" t="n">
        <v>43</v>
      </c>
      <c r="C4124" s="2" t="n">
        <v>78585.0625</v>
      </c>
      <c r="D4124" s="2" t="n">
        <v>15627.3486328125</v>
      </c>
      <c r="E4124" s="2" t="n">
        <v>12514.7392578125</v>
      </c>
      <c r="F4124" s="2" t="n">
        <v>17286.306640625</v>
      </c>
      <c r="G4124" s="2" t="n">
        <v>10043.5390625</v>
      </c>
    </row>
    <row r="4125" customFormat="false" ht="12.5" hidden="false" customHeight="false" outlineLevel="0" collapsed="false">
      <c r="A4125" s="2" t="s">
        <v>168</v>
      </c>
      <c r="B4125" s="2" t="n">
        <v>43</v>
      </c>
      <c r="C4125" s="2" t="n">
        <v>26431.220703125</v>
      </c>
      <c r="D4125" s="2" t="n">
        <v>4808.0908203125</v>
      </c>
      <c r="E4125" s="2" t="n">
        <v>3813.81787109375</v>
      </c>
      <c r="F4125" s="2" t="n">
        <v>5409.33984375</v>
      </c>
      <c r="G4125" s="2" t="n">
        <v>6584.97509765625</v>
      </c>
    </row>
    <row r="4126" customFormat="false" ht="12.5" hidden="false" customHeight="false" outlineLevel="0" collapsed="false">
      <c r="A4126" s="2" t="s">
        <v>126</v>
      </c>
      <c r="B4126" s="2" t="n">
        <v>43</v>
      </c>
      <c r="C4126" s="2" t="n">
        <v>1620482.625</v>
      </c>
      <c r="D4126" s="2" t="n">
        <v>265926.84375</v>
      </c>
      <c r="E4126" s="2" t="n">
        <v>93228.703125</v>
      </c>
      <c r="F4126" s="2" t="n">
        <v>676077.9375</v>
      </c>
      <c r="G4126" s="2" t="n">
        <v>3990.77270507813</v>
      </c>
    </row>
    <row r="4127" customFormat="false" ht="12.5" hidden="false" customHeight="false" outlineLevel="0" collapsed="false">
      <c r="A4127" s="2" t="s">
        <v>127</v>
      </c>
      <c r="B4127" s="2" t="n">
        <v>43</v>
      </c>
      <c r="C4127" s="2" t="n">
        <v>1533984</v>
      </c>
      <c r="D4127" s="2" t="n">
        <v>233562.59375</v>
      </c>
      <c r="E4127" s="2" t="n">
        <v>83660.203125</v>
      </c>
      <c r="F4127" s="2" t="n">
        <v>588473.875</v>
      </c>
      <c r="G4127" s="2" t="n">
        <v>3273.35327148438</v>
      </c>
    </row>
    <row r="4128" customFormat="false" ht="12.5" hidden="false" customHeight="false" outlineLevel="0" collapsed="false">
      <c r="A4128" s="2" t="s">
        <v>128</v>
      </c>
      <c r="B4128" s="2" t="n">
        <v>43</v>
      </c>
      <c r="C4128" s="2" t="n">
        <v>1165206.125</v>
      </c>
      <c r="D4128" s="2" t="n">
        <v>168106.4375</v>
      </c>
      <c r="E4128" s="2" t="n">
        <v>68916.96875</v>
      </c>
      <c r="F4128" s="2" t="n">
        <v>461208.15625</v>
      </c>
      <c r="G4128" s="2" t="n">
        <v>3395.65258789063</v>
      </c>
    </row>
    <row r="4129" customFormat="false" ht="12.5" hidden="false" customHeight="false" outlineLevel="0" collapsed="false">
      <c r="A4129" s="2" t="s">
        <v>129</v>
      </c>
      <c r="B4129" s="2" t="n">
        <v>43</v>
      </c>
      <c r="C4129" s="2" t="n">
        <v>1427501.125</v>
      </c>
      <c r="D4129" s="2" t="n">
        <v>204789.09375</v>
      </c>
      <c r="E4129" s="2" t="n">
        <v>79463.5390625</v>
      </c>
      <c r="F4129" s="2" t="n">
        <v>511042.0625</v>
      </c>
      <c r="G4129" s="2" t="n">
        <v>3150.44482421875</v>
      </c>
    </row>
    <row r="4130" customFormat="false" ht="12.5" hidden="false" customHeight="false" outlineLevel="0" collapsed="false">
      <c r="A4130" s="2" t="s">
        <v>130</v>
      </c>
      <c r="B4130" s="2" t="n">
        <v>43</v>
      </c>
      <c r="C4130" s="2" t="n">
        <v>1461110.125</v>
      </c>
      <c r="D4130" s="2" t="n">
        <v>206156.109375</v>
      </c>
      <c r="E4130" s="2" t="n">
        <v>88028.2578125</v>
      </c>
      <c r="F4130" s="2" t="n">
        <v>551445.4375</v>
      </c>
      <c r="G4130" s="2" t="n">
        <v>3538.47900390625</v>
      </c>
    </row>
    <row r="4131" customFormat="false" ht="12.5" hidden="false" customHeight="false" outlineLevel="0" collapsed="false">
      <c r="A4131" s="2" t="s">
        <v>131</v>
      </c>
      <c r="B4131" s="2" t="n">
        <v>43</v>
      </c>
      <c r="C4131" s="2" t="n">
        <v>1555183.625</v>
      </c>
      <c r="D4131" s="2" t="n">
        <v>223094.53125</v>
      </c>
      <c r="E4131" s="2" t="n">
        <v>93966.828125</v>
      </c>
      <c r="F4131" s="2" t="n">
        <v>590861.0625</v>
      </c>
      <c r="G4131" s="2" t="n">
        <v>3354.61743164063</v>
      </c>
    </row>
    <row r="4132" customFormat="false" ht="12.5" hidden="false" customHeight="false" outlineLevel="0" collapsed="false">
      <c r="A4132" s="2" t="s">
        <v>132</v>
      </c>
      <c r="B4132" s="2" t="n">
        <v>43</v>
      </c>
      <c r="C4132" s="2" t="n">
        <v>1446100.875</v>
      </c>
      <c r="D4132" s="2" t="n">
        <v>213976.53125</v>
      </c>
      <c r="E4132" s="2" t="n">
        <v>92668.7421875</v>
      </c>
      <c r="F4132" s="2" t="n">
        <v>589430.125</v>
      </c>
      <c r="G4132" s="2" t="n">
        <v>3815.48608398438</v>
      </c>
    </row>
    <row r="4133" customFormat="false" ht="12.5" hidden="false" customHeight="false" outlineLevel="0" collapsed="false">
      <c r="A4133" s="2" t="s">
        <v>133</v>
      </c>
      <c r="B4133" s="2" t="n">
        <v>43</v>
      </c>
      <c r="C4133" s="2" t="n">
        <v>1330311.875</v>
      </c>
      <c r="D4133" s="2" t="n">
        <v>206951.421875</v>
      </c>
      <c r="E4133" s="2" t="n">
        <v>87133.6015625</v>
      </c>
      <c r="F4133" s="2" t="n">
        <v>572213.0625</v>
      </c>
      <c r="G4133" s="2" t="n">
        <v>3762.26391601563</v>
      </c>
    </row>
    <row r="4134" customFormat="false" ht="12.5" hidden="false" customHeight="false" outlineLevel="0" collapsed="false">
      <c r="A4134" s="2" t="s">
        <v>134</v>
      </c>
      <c r="B4134" s="2" t="n">
        <v>43</v>
      </c>
      <c r="C4134" s="2" t="n">
        <v>1548022</v>
      </c>
      <c r="D4134" s="2" t="n">
        <v>252398.609375</v>
      </c>
      <c r="E4134" s="2" t="n">
        <v>102343.828125</v>
      </c>
      <c r="F4134" s="2" t="n">
        <v>688565.4375</v>
      </c>
      <c r="G4134" s="2" t="n">
        <v>5007.2763671875</v>
      </c>
    </row>
    <row r="4135" customFormat="false" ht="12.5" hidden="false" customHeight="false" outlineLevel="0" collapsed="false">
      <c r="A4135" s="2" t="s">
        <v>169</v>
      </c>
      <c r="B4135" s="2" t="n">
        <v>43</v>
      </c>
      <c r="C4135" s="2" t="n">
        <v>10254.453125</v>
      </c>
      <c r="D4135" s="2" t="n">
        <v>1451.4169921875</v>
      </c>
      <c r="E4135" s="2" t="n">
        <v>407.420776367188</v>
      </c>
      <c r="F4135" s="2" t="n">
        <v>1851.57873535156</v>
      </c>
      <c r="G4135" s="2" t="n">
        <v>935.447082519531</v>
      </c>
    </row>
    <row r="4136" customFormat="false" ht="12.5" hidden="false" customHeight="false" outlineLevel="0" collapsed="false">
      <c r="A4136" s="2" t="s">
        <v>170</v>
      </c>
      <c r="B4136" s="2" t="n">
        <v>43</v>
      </c>
      <c r="C4136" s="2" t="n">
        <v>18667.263671875</v>
      </c>
      <c r="D4136" s="2" t="n">
        <v>3312.09912109375</v>
      </c>
      <c r="E4136" s="2" t="n">
        <v>1658.34399414063</v>
      </c>
      <c r="F4136" s="2" t="n">
        <v>4477.37548828125</v>
      </c>
      <c r="G4136" s="2" t="n">
        <v>3854.60986328125</v>
      </c>
    </row>
    <row r="4137" customFormat="false" ht="12.5" hidden="false" customHeight="false" outlineLevel="0" collapsed="false">
      <c r="A4137" s="2" t="s">
        <v>147</v>
      </c>
      <c r="B4137" s="2" t="n">
        <v>44</v>
      </c>
      <c r="C4137" s="2" t="n">
        <v>39709.06640625</v>
      </c>
      <c r="D4137" s="2" t="n">
        <v>4917.27490234375</v>
      </c>
      <c r="E4137" s="2" t="n">
        <v>2965.32958984375</v>
      </c>
      <c r="F4137" s="2" t="n">
        <v>3619.3203125</v>
      </c>
      <c r="G4137" s="2" t="n">
        <v>1506.58972167969</v>
      </c>
    </row>
    <row r="4138" customFormat="false" ht="12.5" hidden="false" customHeight="false" outlineLevel="0" collapsed="false">
      <c r="A4138" s="2" t="s">
        <v>44</v>
      </c>
      <c r="B4138" s="2" t="n">
        <v>44</v>
      </c>
      <c r="C4138" s="2" t="n">
        <v>421303.71875</v>
      </c>
      <c r="D4138" s="2" t="n">
        <v>82399.7890625</v>
      </c>
      <c r="E4138" s="2" t="n">
        <v>55935.34375</v>
      </c>
      <c r="F4138" s="2" t="n">
        <v>440305.28125</v>
      </c>
      <c r="G4138" s="2" t="n">
        <v>2884.693359375</v>
      </c>
    </row>
    <row r="4139" customFormat="false" ht="12.5" hidden="false" customHeight="false" outlineLevel="0" collapsed="false">
      <c r="A4139" s="2" t="s">
        <v>52</v>
      </c>
      <c r="B4139" s="2" t="n">
        <v>44</v>
      </c>
      <c r="C4139" s="2" t="n">
        <v>196536.3125</v>
      </c>
      <c r="D4139" s="2" t="n">
        <v>44592.890625</v>
      </c>
      <c r="E4139" s="2" t="n">
        <v>42519.58984375</v>
      </c>
      <c r="F4139" s="2" t="n">
        <v>335875.96875</v>
      </c>
      <c r="G4139" s="2" t="n">
        <v>1937.20434570313</v>
      </c>
    </row>
    <row r="4140" customFormat="false" ht="12.5" hidden="false" customHeight="false" outlineLevel="0" collapsed="false">
      <c r="A4140" s="2" t="s">
        <v>53</v>
      </c>
      <c r="B4140" s="2" t="n">
        <v>44</v>
      </c>
      <c r="C4140" s="2" t="n">
        <v>318560.40625</v>
      </c>
      <c r="D4140" s="2" t="n">
        <v>58107.29296875</v>
      </c>
      <c r="E4140" s="2" t="n">
        <v>44374.15625</v>
      </c>
      <c r="F4140" s="2" t="n">
        <v>332333.53125</v>
      </c>
      <c r="G4140" s="2" t="n">
        <v>1626.69458007813</v>
      </c>
    </row>
    <row r="4141" customFormat="false" ht="12.5" hidden="false" customHeight="false" outlineLevel="0" collapsed="false">
      <c r="A4141" s="2" t="s">
        <v>54</v>
      </c>
      <c r="B4141" s="2" t="n">
        <v>44</v>
      </c>
      <c r="C4141" s="2" t="n">
        <v>715388.4375</v>
      </c>
      <c r="D4141" s="2" t="n">
        <v>102665.484375</v>
      </c>
      <c r="E4141" s="2" t="n">
        <v>43152.140625</v>
      </c>
      <c r="F4141" s="2" t="n">
        <v>306042.71875</v>
      </c>
      <c r="G4141" s="2" t="n">
        <v>1952.28076171875</v>
      </c>
    </row>
    <row r="4142" customFormat="false" ht="12.5" hidden="false" customHeight="false" outlineLevel="0" collapsed="false">
      <c r="A4142" s="2" t="s">
        <v>56</v>
      </c>
      <c r="B4142" s="2" t="n">
        <v>44</v>
      </c>
      <c r="C4142" s="2" t="n">
        <v>833707.625</v>
      </c>
      <c r="D4142" s="2" t="n">
        <v>111270.0703125</v>
      </c>
      <c r="E4142" s="2" t="n">
        <v>45576.6015625</v>
      </c>
      <c r="F4142" s="2" t="n">
        <v>329363</v>
      </c>
      <c r="G4142" s="2" t="n">
        <v>1460.17321777344</v>
      </c>
    </row>
    <row r="4143" customFormat="false" ht="12.5" hidden="false" customHeight="false" outlineLevel="0" collapsed="false">
      <c r="A4143" s="2" t="s">
        <v>57</v>
      </c>
      <c r="B4143" s="2" t="n">
        <v>44</v>
      </c>
      <c r="C4143" s="2" t="n">
        <v>928393.0625</v>
      </c>
      <c r="D4143" s="2" t="n">
        <v>123430.171875</v>
      </c>
      <c r="E4143" s="2" t="n">
        <v>54732.6015625</v>
      </c>
      <c r="F4143" s="2" t="n">
        <v>384872.25</v>
      </c>
      <c r="G4143" s="2" t="n">
        <v>2436.400390625</v>
      </c>
    </row>
    <row r="4144" customFormat="false" ht="12.5" hidden="false" customHeight="false" outlineLevel="0" collapsed="false">
      <c r="A4144" s="2" t="s">
        <v>58</v>
      </c>
      <c r="B4144" s="2" t="n">
        <v>44</v>
      </c>
      <c r="C4144" s="2" t="n">
        <v>947403.1875</v>
      </c>
      <c r="D4144" s="2" t="n">
        <v>130748.4609375</v>
      </c>
      <c r="E4144" s="2" t="n">
        <v>50906.765625</v>
      </c>
      <c r="F4144" s="2" t="n">
        <v>363902.4375</v>
      </c>
      <c r="G4144" s="2" t="n">
        <v>2173.55004882813</v>
      </c>
    </row>
    <row r="4145" customFormat="false" ht="12.5" hidden="false" customHeight="false" outlineLevel="0" collapsed="false">
      <c r="A4145" s="2" t="s">
        <v>61</v>
      </c>
      <c r="B4145" s="2" t="n">
        <v>44</v>
      </c>
      <c r="C4145" s="2" t="n">
        <v>1217610.875</v>
      </c>
      <c r="D4145" s="2" t="n">
        <v>174105.828125</v>
      </c>
      <c r="E4145" s="2" t="n">
        <v>67086.8671875</v>
      </c>
      <c r="F4145" s="2" t="n">
        <v>486489.5625</v>
      </c>
      <c r="G4145" s="2" t="n">
        <v>2952.5849609375</v>
      </c>
    </row>
    <row r="4146" customFormat="false" ht="12.5" hidden="false" customHeight="false" outlineLevel="0" collapsed="false">
      <c r="A4146" s="2" t="s">
        <v>62</v>
      </c>
      <c r="B4146" s="2" t="n">
        <v>44</v>
      </c>
      <c r="C4146" s="2" t="n">
        <v>1333826.625</v>
      </c>
      <c r="D4146" s="2" t="n">
        <v>200668</v>
      </c>
      <c r="E4146" s="2" t="n">
        <v>74217.1875</v>
      </c>
      <c r="F4146" s="2" t="n">
        <v>541585.6875</v>
      </c>
      <c r="G4146" s="2" t="n">
        <v>3946.25146484375</v>
      </c>
    </row>
    <row r="4147" customFormat="false" ht="12.5" hidden="false" customHeight="false" outlineLevel="0" collapsed="false">
      <c r="A4147" s="2" t="s">
        <v>148</v>
      </c>
      <c r="B4147" s="2" t="n">
        <v>44</v>
      </c>
      <c r="C4147" s="2" t="n">
        <v>0</v>
      </c>
      <c r="D4147" s="2" t="n">
        <v>0</v>
      </c>
      <c r="E4147" s="2" t="n">
        <v>0</v>
      </c>
      <c r="F4147" s="2" t="n">
        <v>0</v>
      </c>
      <c r="G4147" s="2" t="n">
        <v>0</v>
      </c>
    </row>
    <row r="4148" customFormat="false" ht="12.5" hidden="false" customHeight="false" outlineLevel="0" collapsed="false">
      <c r="A4148" s="2" t="s">
        <v>149</v>
      </c>
      <c r="B4148" s="2" t="n">
        <v>44</v>
      </c>
      <c r="C4148" s="2" t="n">
        <v>0</v>
      </c>
      <c r="D4148" s="2" t="n">
        <v>281.253692626953</v>
      </c>
      <c r="E4148" s="2" t="n">
        <v>0</v>
      </c>
      <c r="F4148" s="2" t="n">
        <v>708.3671875</v>
      </c>
      <c r="G4148" s="2" t="n">
        <v>426.991638183594</v>
      </c>
    </row>
    <row r="4149" customFormat="false" ht="12.5" hidden="false" customHeight="false" outlineLevel="0" collapsed="false">
      <c r="A4149" s="2" t="s">
        <v>150</v>
      </c>
      <c r="B4149" s="2" t="n">
        <v>44</v>
      </c>
      <c r="C4149" s="2" t="n">
        <v>0</v>
      </c>
      <c r="D4149" s="2" t="n">
        <v>0</v>
      </c>
      <c r="E4149" s="2" t="n">
        <v>0</v>
      </c>
      <c r="F4149" s="2" t="n">
        <v>255.421432495117</v>
      </c>
      <c r="G4149" s="2" t="n">
        <v>158.525848388672</v>
      </c>
    </row>
    <row r="4150" customFormat="false" ht="12.5" hidden="false" customHeight="false" outlineLevel="0" collapsed="false">
      <c r="A4150" s="2" t="s">
        <v>63</v>
      </c>
      <c r="B4150" s="2" t="n">
        <v>44</v>
      </c>
      <c r="C4150" s="2" t="n">
        <v>923617.6875</v>
      </c>
      <c r="D4150" s="2" t="n">
        <v>145919.8125</v>
      </c>
      <c r="E4150" s="2" t="n">
        <v>65547.109375</v>
      </c>
      <c r="F4150" s="2" t="n">
        <v>495148.8125</v>
      </c>
      <c r="G4150" s="2" t="n">
        <v>3484.94311523438</v>
      </c>
    </row>
    <row r="4151" customFormat="false" ht="12.5" hidden="false" customHeight="false" outlineLevel="0" collapsed="false">
      <c r="A4151" s="2" t="s">
        <v>65</v>
      </c>
      <c r="B4151" s="2" t="n">
        <v>44</v>
      </c>
      <c r="C4151" s="2" t="n">
        <v>875461.875</v>
      </c>
      <c r="D4151" s="2" t="n">
        <v>124647.65625</v>
      </c>
      <c r="E4151" s="2" t="n">
        <v>51915.7578125</v>
      </c>
      <c r="F4151" s="2" t="n">
        <v>388548.53125</v>
      </c>
      <c r="G4151" s="2" t="n">
        <v>2007.67297363281</v>
      </c>
    </row>
    <row r="4152" customFormat="false" ht="12.5" hidden="false" customHeight="false" outlineLevel="0" collapsed="false">
      <c r="A4152" s="2" t="s">
        <v>66</v>
      </c>
      <c r="B4152" s="2" t="n">
        <v>44</v>
      </c>
      <c r="C4152" s="2" t="n">
        <v>481342.4375</v>
      </c>
      <c r="D4152" s="2" t="n">
        <v>76258.09375</v>
      </c>
      <c r="E4152" s="2" t="n">
        <v>47205.0625</v>
      </c>
      <c r="F4152" s="2" t="n">
        <v>338494.65625</v>
      </c>
      <c r="G4152" s="2" t="n">
        <v>9366.1357421875</v>
      </c>
    </row>
    <row r="4153" customFormat="false" ht="12.5" hidden="false" customHeight="false" outlineLevel="0" collapsed="false">
      <c r="A4153" s="2" t="s">
        <v>67</v>
      </c>
      <c r="B4153" s="2" t="n">
        <v>44</v>
      </c>
      <c r="C4153" s="2" t="n">
        <v>798856.0625</v>
      </c>
      <c r="D4153" s="2" t="n">
        <v>101782.1171875</v>
      </c>
      <c r="E4153" s="2" t="n">
        <v>44442.3515625</v>
      </c>
      <c r="F4153" s="2" t="n">
        <v>306551.28125</v>
      </c>
      <c r="G4153" s="2" t="n">
        <v>2078.74096679688</v>
      </c>
    </row>
    <row r="4154" customFormat="false" ht="12.5" hidden="false" customHeight="false" outlineLevel="0" collapsed="false">
      <c r="A4154" s="2" t="s">
        <v>69</v>
      </c>
      <c r="B4154" s="2" t="n">
        <v>44</v>
      </c>
      <c r="C4154" s="2" t="n">
        <v>863868.3125</v>
      </c>
      <c r="D4154" s="2" t="n">
        <v>113680.953125</v>
      </c>
      <c r="E4154" s="2" t="n">
        <v>50653.9453125</v>
      </c>
      <c r="F4154" s="2" t="n">
        <v>335517.0625</v>
      </c>
      <c r="G4154" s="2" t="n">
        <v>2350.38598632813</v>
      </c>
    </row>
    <row r="4155" customFormat="false" ht="12.5" hidden="false" customHeight="false" outlineLevel="0" collapsed="false">
      <c r="A4155" s="2" t="s">
        <v>70</v>
      </c>
      <c r="B4155" s="2" t="n">
        <v>44</v>
      </c>
      <c r="C4155" s="2" t="n">
        <v>1019772.8125</v>
      </c>
      <c r="D4155" s="2" t="n">
        <v>128042.9375</v>
      </c>
      <c r="E4155" s="2" t="n">
        <v>56871</v>
      </c>
      <c r="F4155" s="2" t="n">
        <v>377284.34375</v>
      </c>
      <c r="G4155" s="2" t="n">
        <v>2627.24462890625</v>
      </c>
    </row>
    <row r="4156" customFormat="false" ht="12.5" hidden="false" customHeight="false" outlineLevel="0" collapsed="false">
      <c r="A4156" s="2" t="s">
        <v>71</v>
      </c>
      <c r="B4156" s="2" t="n">
        <v>44</v>
      </c>
      <c r="C4156" s="2" t="n">
        <v>946237.1875</v>
      </c>
      <c r="D4156" s="2" t="n">
        <v>127082.171875</v>
      </c>
      <c r="E4156" s="2" t="n">
        <v>58205.69140625</v>
      </c>
      <c r="F4156" s="2" t="n">
        <v>386674.03125</v>
      </c>
      <c r="G4156" s="2" t="n">
        <v>2499.53955078125</v>
      </c>
    </row>
    <row r="4157" customFormat="false" ht="12.5" hidden="false" customHeight="false" outlineLevel="0" collapsed="false">
      <c r="A4157" s="2" t="s">
        <v>73</v>
      </c>
      <c r="B4157" s="2" t="n">
        <v>44</v>
      </c>
      <c r="C4157" s="2" t="n">
        <v>1163714.125</v>
      </c>
      <c r="D4157" s="2" t="n">
        <v>158412.28125</v>
      </c>
      <c r="E4157" s="2" t="n">
        <v>63521.90625</v>
      </c>
      <c r="F4157" s="2" t="n">
        <v>435835.125</v>
      </c>
      <c r="G4157" s="2" t="n">
        <v>2236.57421875</v>
      </c>
    </row>
    <row r="4158" customFormat="false" ht="12.5" hidden="false" customHeight="false" outlineLevel="0" collapsed="false">
      <c r="A4158" s="2" t="s">
        <v>74</v>
      </c>
      <c r="B4158" s="2" t="n">
        <v>44</v>
      </c>
      <c r="C4158" s="2" t="n">
        <v>1437909.625</v>
      </c>
      <c r="D4158" s="2" t="n">
        <v>209434.921875</v>
      </c>
      <c r="E4158" s="2" t="n">
        <v>79929.8046875</v>
      </c>
      <c r="F4158" s="2" t="n">
        <v>549981.125</v>
      </c>
      <c r="G4158" s="2" t="n">
        <v>3629.47338867188</v>
      </c>
    </row>
    <row r="4159" customFormat="false" ht="12.5" hidden="false" customHeight="false" outlineLevel="0" collapsed="false">
      <c r="A4159" s="2" t="s">
        <v>151</v>
      </c>
      <c r="B4159" s="2" t="n">
        <v>44</v>
      </c>
      <c r="C4159" s="2" t="n">
        <v>0</v>
      </c>
      <c r="D4159" s="2" t="n">
        <v>0</v>
      </c>
      <c r="E4159" s="2" t="n">
        <v>88.9287872314453</v>
      </c>
      <c r="F4159" s="2" t="n">
        <v>207.186477661133</v>
      </c>
      <c r="G4159" s="2" t="n">
        <v>0</v>
      </c>
    </row>
    <row r="4160" customFormat="false" ht="12.5" hidden="false" customHeight="false" outlineLevel="0" collapsed="false">
      <c r="A4160" s="2" t="s">
        <v>152</v>
      </c>
      <c r="B4160" s="2" t="n">
        <v>44</v>
      </c>
      <c r="C4160" s="2" t="n">
        <v>0</v>
      </c>
      <c r="D4160" s="2" t="n">
        <v>16.5195808410645</v>
      </c>
      <c r="E4160" s="2" t="n">
        <v>0</v>
      </c>
      <c r="F4160" s="2" t="n">
        <v>0</v>
      </c>
      <c r="G4160" s="2" t="n">
        <v>0</v>
      </c>
    </row>
    <row r="4161" customFormat="false" ht="12.5" hidden="false" customHeight="false" outlineLevel="0" collapsed="false">
      <c r="A4161" s="2" t="s">
        <v>153</v>
      </c>
      <c r="B4161" s="2" t="n">
        <v>44</v>
      </c>
      <c r="C4161" s="2" t="n">
        <v>609.072082519531</v>
      </c>
      <c r="D4161" s="2" t="n">
        <v>589.766479492188</v>
      </c>
      <c r="E4161" s="2" t="n">
        <v>549.33154296875</v>
      </c>
      <c r="F4161" s="2" t="n">
        <v>485.551605224609</v>
      </c>
      <c r="G4161" s="2" t="n">
        <v>394.592437744141</v>
      </c>
    </row>
    <row r="4162" customFormat="false" ht="12.5" hidden="false" customHeight="false" outlineLevel="0" collapsed="false">
      <c r="A4162" s="2" t="s">
        <v>75</v>
      </c>
      <c r="B4162" s="2" t="n">
        <v>44</v>
      </c>
      <c r="C4162" s="2" t="n">
        <v>1197097.625</v>
      </c>
      <c r="D4162" s="2" t="n">
        <v>177791.0625</v>
      </c>
      <c r="E4162" s="2" t="n">
        <v>69289.1328125</v>
      </c>
      <c r="F4162" s="2" t="n">
        <v>498321.40625</v>
      </c>
      <c r="G4162" s="2" t="n">
        <v>3891.02807617188</v>
      </c>
    </row>
    <row r="4163" customFormat="false" ht="12.5" hidden="false" customHeight="false" outlineLevel="0" collapsed="false">
      <c r="A4163" s="2" t="s">
        <v>77</v>
      </c>
      <c r="B4163" s="2" t="n">
        <v>44</v>
      </c>
      <c r="C4163" s="2" t="n">
        <v>957595.0625</v>
      </c>
      <c r="D4163" s="2" t="n">
        <v>132857.546875</v>
      </c>
      <c r="E4163" s="2" t="n">
        <v>55000.38671875</v>
      </c>
      <c r="F4163" s="2" t="n">
        <v>387301.875</v>
      </c>
      <c r="G4163" s="2" t="n">
        <v>2297.10693359375</v>
      </c>
    </row>
    <row r="4164" customFormat="false" ht="12.5" hidden="false" customHeight="false" outlineLevel="0" collapsed="false">
      <c r="A4164" s="2" t="s">
        <v>78</v>
      </c>
      <c r="B4164" s="2" t="n">
        <v>44</v>
      </c>
      <c r="C4164" s="2" t="n">
        <v>836797.8125</v>
      </c>
      <c r="D4164" s="2" t="n">
        <v>109668.1015625</v>
      </c>
      <c r="E4164" s="2" t="n">
        <v>47718.23828125</v>
      </c>
      <c r="F4164" s="2" t="n">
        <v>325737.0625</v>
      </c>
      <c r="G4164" s="2" t="n">
        <v>1994.52966308594</v>
      </c>
    </row>
    <row r="4165" customFormat="false" ht="12.5" hidden="false" customHeight="false" outlineLevel="0" collapsed="false">
      <c r="A4165" s="2" t="s">
        <v>79</v>
      </c>
      <c r="B4165" s="2" t="n">
        <v>44</v>
      </c>
      <c r="C4165" s="2" t="n">
        <v>666425.3125</v>
      </c>
      <c r="D4165" s="2" t="n">
        <v>83701.5078125</v>
      </c>
      <c r="E4165" s="2" t="n">
        <v>46796.3125</v>
      </c>
      <c r="F4165" s="2" t="n">
        <v>310135.96875</v>
      </c>
      <c r="G4165" s="2" t="n">
        <v>2398.77954101563</v>
      </c>
    </row>
    <row r="4166" customFormat="false" ht="12.5" hidden="false" customHeight="false" outlineLevel="0" collapsed="false">
      <c r="A4166" s="2" t="s">
        <v>81</v>
      </c>
      <c r="B4166" s="2" t="n">
        <v>44</v>
      </c>
      <c r="C4166" s="2" t="n">
        <v>935505.0625</v>
      </c>
      <c r="D4166" s="2" t="n">
        <v>117093.71875</v>
      </c>
      <c r="E4166" s="2" t="n">
        <v>56515.359375</v>
      </c>
      <c r="F4166" s="2" t="n">
        <v>364840.5</v>
      </c>
      <c r="G4166" s="2" t="n">
        <v>2326.15185546875</v>
      </c>
    </row>
    <row r="4167" customFormat="false" ht="12.5" hidden="false" customHeight="false" outlineLevel="0" collapsed="false">
      <c r="A4167" s="2" t="s">
        <v>82</v>
      </c>
      <c r="B4167" s="2" t="n">
        <v>44</v>
      </c>
      <c r="C4167" s="2" t="n">
        <v>1033274.5625</v>
      </c>
      <c r="D4167" s="2" t="n">
        <v>125899.9453125</v>
      </c>
      <c r="E4167" s="2" t="n">
        <v>64711.85546875</v>
      </c>
      <c r="F4167" s="2" t="n">
        <v>412609.28125</v>
      </c>
      <c r="G4167" s="2" t="n">
        <v>2968.919921875</v>
      </c>
    </row>
    <row r="4168" customFormat="false" ht="12.5" hidden="false" customHeight="false" outlineLevel="0" collapsed="false">
      <c r="A4168" s="2" t="s">
        <v>83</v>
      </c>
      <c r="B4168" s="2" t="n">
        <v>44</v>
      </c>
      <c r="C4168" s="2" t="n">
        <v>1125274.125</v>
      </c>
      <c r="D4168" s="2" t="n">
        <v>145671.96875</v>
      </c>
      <c r="E4168" s="2" t="n">
        <v>60098.16796875</v>
      </c>
      <c r="F4168" s="2" t="n">
        <v>381058.03125</v>
      </c>
      <c r="G4168" s="2" t="n">
        <v>2223.49633789063</v>
      </c>
    </row>
    <row r="4169" customFormat="false" ht="12.5" hidden="false" customHeight="false" outlineLevel="0" collapsed="false">
      <c r="A4169" s="2" t="s">
        <v>85</v>
      </c>
      <c r="B4169" s="2" t="n">
        <v>44</v>
      </c>
      <c r="C4169" s="2" t="n">
        <v>1164525.625</v>
      </c>
      <c r="D4169" s="2" t="n">
        <v>157045.796875</v>
      </c>
      <c r="E4169" s="2" t="n">
        <v>65319.859375</v>
      </c>
      <c r="F4169" s="2" t="n">
        <v>424662.71875</v>
      </c>
      <c r="G4169" s="2" t="n">
        <v>2101.05712890625</v>
      </c>
    </row>
    <row r="4170" customFormat="false" ht="12.5" hidden="false" customHeight="false" outlineLevel="0" collapsed="false">
      <c r="A4170" s="2" t="s">
        <v>86</v>
      </c>
      <c r="B4170" s="2" t="n">
        <v>44</v>
      </c>
      <c r="C4170" s="2" t="n">
        <v>1450252</v>
      </c>
      <c r="D4170" s="2" t="n">
        <v>205789.046875</v>
      </c>
      <c r="E4170" s="2" t="n">
        <v>82347.734375</v>
      </c>
      <c r="F4170" s="2" t="n">
        <v>541642.1875</v>
      </c>
      <c r="G4170" s="2" t="n">
        <v>3726.14990234375</v>
      </c>
    </row>
    <row r="4171" customFormat="false" ht="12.5" hidden="false" customHeight="false" outlineLevel="0" collapsed="false">
      <c r="A4171" s="2" t="s">
        <v>154</v>
      </c>
      <c r="B4171" s="2" t="n">
        <v>44</v>
      </c>
      <c r="C4171" s="2" t="n">
        <v>526.325744628906</v>
      </c>
      <c r="D4171" s="2" t="n">
        <v>334.232116699219</v>
      </c>
      <c r="E4171" s="2" t="n">
        <v>255.66877746582</v>
      </c>
      <c r="F4171" s="2" t="n">
        <v>649.63427734375</v>
      </c>
      <c r="G4171" s="2" t="n">
        <v>342.115386962891</v>
      </c>
    </row>
    <row r="4172" customFormat="false" ht="12.5" hidden="false" customHeight="false" outlineLevel="0" collapsed="false">
      <c r="A4172" s="2" t="s">
        <v>155</v>
      </c>
      <c r="B4172" s="2" t="n">
        <v>44</v>
      </c>
      <c r="C4172" s="2" t="n">
        <v>0</v>
      </c>
      <c r="D4172" s="2" t="n">
        <v>1.15758001804352</v>
      </c>
      <c r="E4172" s="2" t="n">
        <v>0</v>
      </c>
      <c r="F4172" s="2" t="n">
        <v>487.512634277344</v>
      </c>
      <c r="G4172" s="2" t="n">
        <v>70.2969589233398</v>
      </c>
    </row>
    <row r="4173" customFormat="false" ht="12.5" hidden="false" customHeight="false" outlineLevel="0" collapsed="false">
      <c r="A4173" s="2" t="s">
        <v>156</v>
      </c>
      <c r="B4173" s="2" t="n">
        <v>44</v>
      </c>
      <c r="C4173" s="2" t="n">
        <v>28655.388671875</v>
      </c>
      <c r="D4173" s="2" t="n">
        <v>6245.02099609375</v>
      </c>
      <c r="E4173" s="2" t="n">
        <v>4958.712890625</v>
      </c>
      <c r="F4173" s="2" t="n">
        <v>6650.4677734375</v>
      </c>
      <c r="G4173" s="2" t="n">
        <v>4518.0517578125</v>
      </c>
    </row>
    <row r="4174" customFormat="false" ht="12.5" hidden="false" customHeight="false" outlineLevel="0" collapsed="false">
      <c r="A4174" s="2" t="s">
        <v>87</v>
      </c>
      <c r="B4174" s="2" t="n">
        <v>44</v>
      </c>
      <c r="C4174" s="2" t="n">
        <v>1392942</v>
      </c>
      <c r="D4174" s="2" t="n">
        <v>193746.109375</v>
      </c>
      <c r="E4174" s="2" t="n">
        <v>73077.1015625</v>
      </c>
      <c r="F4174" s="2" t="n">
        <v>509736</v>
      </c>
      <c r="G4174" s="2" t="n">
        <v>3240.67236328125</v>
      </c>
    </row>
    <row r="4175" customFormat="false" ht="12.5" hidden="false" customHeight="false" outlineLevel="0" collapsed="false">
      <c r="A4175" s="2" t="s">
        <v>89</v>
      </c>
      <c r="B4175" s="2" t="n">
        <v>44</v>
      </c>
      <c r="C4175" s="2" t="n">
        <v>1328990</v>
      </c>
      <c r="D4175" s="2" t="n">
        <v>176765.296875</v>
      </c>
      <c r="E4175" s="2" t="n">
        <v>62446.078125</v>
      </c>
      <c r="F4175" s="2" t="n">
        <v>416651.96875</v>
      </c>
      <c r="G4175" s="2" t="n">
        <v>2516.998046875</v>
      </c>
    </row>
    <row r="4176" customFormat="false" ht="12.5" hidden="false" customHeight="false" outlineLevel="0" collapsed="false">
      <c r="A4176" s="2" t="s">
        <v>90</v>
      </c>
      <c r="B4176" s="2" t="n">
        <v>44</v>
      </c>
      <c r="C4176" s="2" t="n">
        <v>1334875.375</v>
      </c>
      <c r="D4176" s="2" t="n">
        <v>173065.53125</v>
      </c>
      <c r="E4176" s="2" t="n">
        <v>62475.94140625</v>
      </c>
      <c r="F4176" s="2" t="n">
        <v>406154.09375</v>
      </c>
      <c r="G4176" s="2" t="n">
        <v>2168.3994140625</v>
      </c>
    </row>
    <row r="4177" customFormat="false" ht="12.5" hidden="false" customHeight="false" outlineLevel="0" collapsed="false">
      <c r="A4177" s="2" t="s">
        <v>91</v>
      </c>
      <c r="B4177" s="2" t="n">
        <v>44</v>
      </c>
      <c r="C4177" s="2" t="n">
        <v>1064115.625</v>
      </c>
      <c r="D4177" s="2" t="n">
        <v>133320.640625</v>
      </c>
      <c r="E4177" s="2" t="n">
        <v>61494.28125</v>
      </c>
      <c r="F4177" s="2" t="n">
        <v>382260.34375</v>
      </c>
      <c r="G4177" s="2" t="n">
        <v>2561.57177734375</v>
      </c>
    </row>
    <row r="4178" customFormat="false" ht="12.5" hidden="false" customHeight="false" outlineLevel="0" collapsed="false">
      <c r="A4178" s="2" t="s">
        <v>93</v>
      </c>
      <c r="B4178" s="2" t="n">
        <v>44</v>
      </c>
      <c r="C4178" s="2" t="n">
        <v>1129735.5</v>
      </c>
      <c r="D4178" s="2" t="n">
        <v>137314.421875</v>
      </c>
      <c r="E4178" s="2" t="n">
        <v>65622.859375</v>
      </c>
      <c r="F4178" s="2" t="n">
        <v>401314.75</v>
      </c>
      <c r="G4178" s="2" t="n">
        <v>1946.98376464844</v>
      </c>
    </row>
    <row r="4179" customFormat="false" ht="12.5" hidden="false" customHeight="false" outlineLevel="0" collapsed="false">
      <c r="A4179" s="2" t="s">
        <v>94</v>
      </c>
      <c r="B4179" s="2" t="n">
        <v>44</v>
      </c>
      <c r="C4179" s="2" t="n">
        <v>1302206.5</v>
      </c>
      <c r="D4179" s="2" t="n">
        <v>163720.796875</v>
      </c>
      <c r="E4179" s="2" t="n">
        <v>80883.09375</v>
      </c>
      <c r="F4179" s="2" t="n">
        <v>480129.8125</v>
      </c>
      <c r="G4179" s="2" t="n">
        <v>3614.21264648438</v>
      </c>
    </row>
    <row r="4180" customFormat="false" ht="12.5" hidden="false" customHeight="false" outlineLevel="0" collapsed="false">
      <c r="A4180" s="2" t="s">
        <v>95</v>
      </c>
      <c r="B4180" s="2" t="n">
        <v>44</v>
      </c>
      <c r="C4180" s="2" t="n">
        <v>911421.0625</v>
      </c>
      <c r="D4180" s="2" t="n">
        <v>124512.2890625</v>
      </c>
      <c r="E4180" s="2" t="n">
        <v>64986.75</v>
      </c>
      <c r="F4180" s="2" t="n">
        <v>392457.90625</v>
      </c>
      <c r="G4180" s="2" t="n">
        <v>2417.63330078125</v>
      </c>
    </row>
    <row r="4181" customFormat="false" ht="12.5" hidden="false" customHeight="false" outlineLevel="0" collapsed="false">
      <c r="A4181" s="2" t="s">
        <v>97</v>
      </c>
      <c r="B4181" s="2" t="n">
        <v>44</v>
      </c>
      <c r="C4181" s="2" t="n">
        <v>960794.25</v>
      </c>
      <c r="D4181" s="2" t="n">
        <v>136359.34375</v>
      </c>
      <c r="E4181" s="2" t="n">
        <v>70825.1640625</v>
      </c>
      <c r="F4181" s="2" t="n">
        <v>439666.75</v>
      </c>
      <c r="G4181" s="2" t="n">
        <v>2616.34716796875</v>
      </c>
    </row>
    <row r="4182" customFormat="false" ht="12.5" hidden="false" customHeight="false" outlineLevel="0" collapsed="false">
      <c r="A4182" s="2" t="s">
        <v>98</v>
      </c>
      <c r="B4182" s="2" t="n">
        <v>44</v>
      </c>
      <c r="C4182" s="2" t="n">
        <v>1241797.375</v>
      </c>
      <c r="D4182" s="2" t="n">
        <v>184077.453125</v>
      </c>
      <c r="E4182" s="2" t="n">
        <v>91351.953125</v>
      </c>
      <c r="F4182" s="2" t="n">
        <v>580503</v>
      </c>
      <c r="G4182" s="2" t="n">
        <v>3604.75439453125</v>
      </c>
    </row>
    <row r="4183" customFormat="false" ht="12.5" hidden="false" customHeight="false" outlineLevel="0" collapsed="false">
      <c r="A4183" s="2" t="s">
        <v>157</v>
      </c>
      <c r="B4183" s="2" t="n">
        <v>44</v>
      </c>
      <c r="C4183" s="2" t="n">
        <v>14546.5205078125</v>
      </c>
      <c r="D4183" s="2" t="n">
        <v>4556.66162109375</v>
      </c>
      <c r="E4183" s="2" t="n">
        <v>4407.94091796875</v>
      </c>
      <c r="F4183" s="2" t="n">
        <v>6804.68505859375</v>
      </c>
      <c r="G4183" s="2" t="n">
        <v>2926.66943359375</v>
      </c>
    </row>
    <row r="4184" customFormat="false" ht="12.5" hidden="false" customHeight="false" outlineLevel="0" collapsed="false">
      <c r="A4184" s="2" t="s">
        <v>158</v>
      </c>
      <c r="B4184" s="2" t="n">
        <v>44</v>
      </c>
      <c r="C4184" s="2" t="n">
        <v>7439.7861328125</v>
      </c>
      <c r="D4184" s="2" t="n">
        <v>1139.3017578125</v>
      </c>
      <c r="E4184" s="2" t="n">
        <v>836.129211425781</v>
      </c>
      <c r="F4184" s="2" t="n">
        <v>924.13525390625</v>
      </c>
      <c r="G4184" s="2" t="n">
        <v>323.226409912109</v>
      </c>
    </row>
    <row r="4185" customFormat="false" ht="12.5" hidden="false" customHeight="false" outlineLevel="0" collapsed="false">
      <c r="A4185" s="2" t="s">
        <v>159</v>
      </c>
      <c r="B4185" s="2" t="n">
        <v>44</v>
      </c>
      <c r="C4185" s="2" t="n">
        <v>3905.04809570313</v>
      </c>
      <c r="D4185" s="2" t="n">
        <v>856.870727539063</v>
      </c>
      <c r="E4185" s="2" t="n">
        <v>477.477172851563</v>
      </c>
      <c r="F4185" s="2" t="n">
        <v>479.398498535156</v>
      </c>
      <c r="G4185" s="2" t="n">
        <v>530.330017089844</v>
      </c>
    </row>
    <row r="4186" customFormat="false" ht="12.5" hidden="false" customHeight="false" outlineLevel="0" collapsed="false">
      <c r="A4186" s="2" t="s">
        <v>99</v>
      </c>
      <c r="B4186" s="2" t="n">
        <v>44</v>
      </c>
      <c r="C4186" s="2" t="n">
        <v>1685302.875</v>
      </c>
      <c r="D4186" s="2" t="n">
        <v>244175.328125</v>
      </c>
      <c r="E4186" s="2" t="n">
        <v>85489.5</v>
      </c>
      <c r="F4186" s="2" t="n">
        <v>573103.5</v>
      </c>
      <c r="G4186" s="2" t="n">
        <v>4000.00732421875</v>
      </c>
    </row>
    <row r="4187" customFormat="false" ht="12.5" hidden="false" customHeight="false" outlineLevel="0" collapsed="false">
      <c r="A4187" s="2" t="s">
        <v>100</v>
      </c>
      <c r="B4187" s="2" t="n">
        <v>44</v>
      </c>
      <c r="C4187" s="2" t="n">
        <v>1547872.5</v>
      </c>
      <c r="D4187" s="2" t="n">
        <v>208931.5</v>
      </c>
      <c r="E4187" s="2" t="n">
        <v>73786.0078125</v>
      </c>
      <c r="F4187" s="2" t="n">
        <v>475307.4375</v>
      </c>
      <c r="G4187" s="2" t="n">
        <v>2669.78662109375</v>
      </c>
    </row>
    <row r="4188" customFormat="false" ht="12.5" hidden="false" customHeight="false" outlineLevel="0" collapsed="false">
      <c r="A4188" s="2" t="s">
        <v>101</v>
      </c>
      <c r="B4188" s="2" t="n">
        <v>44</v>
      </c>
      <c r="C4188" s="2" t="n">
        <v>1374358.375</v>
      </c>
      <c r="D4188" s="2" t="n">
        <v>176279.234375</v>
      </c>
      <c r="E4188" s="2" t="n">
        <v>68717.5</v>
      </c>
      <c r="F4188" s="2" t="n">
        <v>421761.125</v>
      </c>
      <c r="G4188" s="2" t="n">
        <v>2647.99096679688</v>
      </c>
    </row>
    <row r="4189" customFormat="false" ht="12.5" hidden="false" customHeight="false" outlineLevel="0" collapsed="false">
      <c r="A4189" s="2" t="s">
        <v>102</v>
      </c>
      <c r="B4189" s="2" t="n">
        <v>44</v>
      </c>
      <c r="C4189" s="2" t="n">
        <v>217249.546875</v>
      </c>
      <c r="D4189" s="2" t="n">
        <v>48925.03125</v>
      </c>
      <c r="E4189" s="2" t="n">
        <v>64867.91796875</v>
      </c>
      <c r="F4189" s="2" t="n">
        <v>392120.8125</v>
      </c>
      <c r="G4189" s="2" t="n">
        <v>2833.61254882813</v>
      </c>
    </row>
    <row r="4190" customFormat="false" ht="12.5" hidden="false" customHeight="false" outlineLevel="0" collapsed="false">
      <c r="A4190" s="2" t="s">
        <v>103</v>
      </c>
      <c r="B4190" s="2" t="n">
        <v>44</v>
      </c>
      <c r="C4190" s="2" t="n">
        <v>236204.796875</v>
      </c>
      <c r="D4190" s="2" t="n">
        <v>56997.171875</v>
      </c>
      <c r="E4190" s="2" t="n">
        <v>69195.84375</v>
      </c>
      <c r="F4190" s="2" t="n">
        <v>404714.53125</v>
      </c>
      <c r="G4190" s="2" t="n">
        <v>2974.0546875</v>
      </c>
    </row>
    <row r="4191" customFormat="false" ht="12.5" hidden="false" customHeight="false" outlineLevel="0" collapsed="false">
      <c r="A4191" s="2" t="s">
        <v>104</v>
      </c>
      <c r="B4191" s="2" t="n">
        <v>44</v>
      </c>
      <c r="C4191" s="2" t="n">
        <v>288539.96875</v>
      </c>
      <c r="D4191" s="2" t="n">
        <v>71621.5234375</v>
      </c>
      <c r="E4191" s="2" t="n">
        <v>77644.8515625</v>
      </c>
      <c r="F4191" s="2" t="n">
        <v>443610.625</v>
      </c>
      <c r="G4191" s="2" t="n">
        <v>3059.49682617188</v>
      </c>
    </row>
    <row r="4192" customFormat="false" ht="12.5" hidden="false" customHeight="false" outlineLevel="0" collapsed="false">
      <c r="A4192" s="2" t="s">
        <v>105</v>
      </c>
      <c r="B4192" s="2" t="n">
        <v>44</v>
      </c>
      <c r="C4192" s="2" t="n">
        <v>956861.125</v>
      </c>
      <c r="D4192" s="2" t="n">
        <v>137668.625</v>
      </c>
      <c r="E4192" s="2" t="n">
        <v>76295.2890625</v>
      </c>
      <c r="F4192" s="2" t="n">
        <v>450237.78125</v>
      </c>
      <c r="G4192" s="2" t="n">
        <v>2911.65551757813</v>
      </c>
    </row>
    <row r="4193" customFormat="false" ht="12.5" hidden="false" customHeight="false" outlineLevel="0" collapsed="false">
      <c r="A4193" s="2" t="s">
        <v>106</v>
      </c>
      <c r="B4193" s="2" t="n">
        <v>44</v>
      </c>
      <c r="C4193" s="2" t="n">
        <v>821391.5625</v>
      </c>
      <c r="D4193" s="2" t="n">
        <v>126578.0703125</v>
      </c>
      <c r="E4193" s="2" t="n">
        <v>81660.4140625</v>
      </c>
      <c r="F4193" s="2" t="n">
        <v>496050.5</v>
      </c>
      <c r="G4193" s="2" t="n">
        <v>3074.66650390625</v>
      </c>
    </row>
    <row r="4194" customFormat="false" ht="12.5" hidden="false" customHeight="false" outlineLevel="0" collapsed="false">
      <c r="A4194" s="2" t="s">
        <v>107</v>
      </c>
      <c r="B4194" s="2" t="n">
        <v>44</v>
      </c>
      <c r="C4194" s="2" t="n">
        <v>926400</v>
      </c>
      <c r="D4194" s="2" t="n">
        <v>151448.078125</v>
      </c>
      <c r="E4194" s="2" t="n">
        <v>92671.2265625</v>
      </c>
      <c r="F4194" s="2" t="n">
        <v>580132.4375</v>
      </c>
      <c r="G4194" s="2" t="n">
        <v>4106.72216796875</v>
      </c>
    </row>
    <row r="4195" customFormat="false" ht="12.5" hidden="false" customHeight="false" outlineLevel="0" collapsed="false">
      <c r="A4195" s="2" t="s">
        <v>160</v>
      </c>
      <c r="B4195" s="2" t="n">
        <v>44</v>
      </c>
      <c r="C4195" s="2" t="n">
        <v>17344.15234375</v>
      </c>
      <c r="D4195" s="2" t="n">
        <v>2595.57006835938</v>
      </c>
      <c r="E4195" s="2" t="n">
        <v>1946.689453125</v>
      </c>
      <c r="F4195" s="2" t="n">
        <v>2468.5048828125</v>
      </c>
      <c r="G4195" s="2" t="n">
        <v>1327.77014160156</v>
      </c>
    </row>
    <row r="4196" customFormat="false" ht="12.5" hidden="false" customHeight="false" outlineLevel="0" collapsed="false">
      <c r="A4196" s="2" t="s">
        <v>161</v>
      </c>
      <c r="B4196" s="2" t="n">
        <v>44</v>
      </c>
      <c r="C4196" s="2" t="n">
        <v>5239.404296875</v>
      </c>
      <c r="D4196" s="2" t="n">
        <v>1231.76818847656</v>
      </c>
      <c r="E4196" s="2" t="n">
        <v>1042.43298339844</v>
      </c>
      <c r="F4196" s="2" t="n">
        <v>2305.66430664063</v>
      </c>
      <c r="G4196" s="2" t="n">
        <v>2391.205078125</v>
      </c>
    </row>
    <row r="4197" customFormat="false" ht="12.5" hidden="false" customHeight="false" outlineLevel="0" collapsed="false">
      <c r="A4197" s="2" t="s">
        <v>162</v>
      </c>
      <c r="B4197" s="2" t="n">
        <v>44</v>
      </c>
      <c r="C4197" s="2" t="n">
        <v>42916.81640625</v>
      </c>
      <c r="D4197" s="2" t="n">
        <v>7733.509765625</v>
      </c>
      <c r="E4197" s="2" t="n">
        <v>5750.43994140625</v>
      </c>
      <c r="F4197" s="2" t="n">
        <v>6975.4482421875</v>
      </c>
      <c r="G4197" s="2" t="n">
        <v>3611.15356445313</v>
      </c>
    </row>
    <row r="4198" customFormat="false" ht="12.5" hidden="false" customHeight="false" outlineLevel="0" collapsed="false">
      <c r="A4198" s="2" t="s">
        <v>108</v>
      </c>
      <c r="B4198" s="2" t="n">
        <v>44</v>
      </c>
      <c r="C4198" s="2" t="n">
        <v>1638871.875</v>
      </c>
      <c r="D4198" s="2" t="n">
        <v>240274.078125</v>
      </c>
      <c r="E4198" s="2" t="n">
        <v>88823.0390625</v>
      </c>
      <c r="F4198" s="2" t="n">
        <v>597669.1875</v>
      </c>
      <c r="G4198" s="2" t="n">
        <v>3959.15869140625</v>
      </c>
    </row>
    <row r="4199" customFormat="false" ht="12.5" hidden="false" customHeight="false" outlineLevel="0" collapsed="false">
      <c r="A4199" s="2" t="s">
        <v>109</v>
      </c>
      <c r="B4199" s="2" t="n">
        <v>44</v>
      </c>
      <c r="C4199" s="2" t="n">
        <v>1438559.375</v>
      </c>
      <c r="D4199" s="2" t="n">
        <v>197822.40625</v>
      </c>
      <c r="E4199" s="2" t="n">
        <v>77016.75</v>
      </c>
      <c r="F4199" s="2" t="n">
        <v>494377.875</v>
      </c>
      <c r="G4199" s="2" t="n">
        <v>2730.49536132813</v>
      </c>
    </row>
    <row r="4200" customFormat="false" ht="12.5" hidden="false" customHeight="false" outlineLevel="0" collapsed="false">
      <c r="A4200" s="2" t="s">
        <v>110</v>
      </c>
      <c r="B4200" s="2" t="n">
        <v>44</v>
      </c>
      <c r="C4200" s="2" t="n">
        <v>1257680.125</v>
      </c>
      <c r="D4200" s="2" t="n">
        <v>163042.5</v>
      </c>
      <c r="E4200" s="2" t="n">
        <v>69741.8984375</v>
      </c>
      <c r="F4200" s="2" t="n">
        <v>433721</v>
      </c>
      <c r="G4200" s="2" t="n">
        <v>2857.36791992188</v>
      </c>
    </row>
    <row r="4201" customFormat="false" ht="12.5" hidden="false" customHeight="false" outlineLevel="0" collapsed="false">
      <c r="A4201" s="2" t="s">
        <v>111</v>
      </c>
      <c r="B4201" s="2" t="n">
        <v>44</v>
      </c>
      <c r="C4201" s="2" t="n">
        <v>1023870.875</v>
      </c>
      <c r="D4201" s="2" t="n">
        <v>146304.734375</v>
      </c>
      <c r="E4201" s="2" t="n">
        <v>77904.140625</v>
      </c>
      <c r="F4201" s="2" t="n">
        <v>477434.84375</v>
      </c>
      <c r="G4201" s="2" t="n">
        <v>2440.4658203125</v>
      </c>
    </row>
    <row r="4202" customFormat="false" ht="12.5" hidden="false" customHeight="false" outlineLevel="0" collapsed="false">
      <c r="A4202" s="2" t="s">
        <v>112</v>
      </c>
      <c r="B4202" s="2" t="n">
        <v>44</v>
      </c>
      <c r="C4202" s="2" t="n">
        <v>818074.5625</v>
      </c>
      <c r="D4202" s="2" t="n">
        <v>121628.796875</v>
      </c>
      <c r="E4202" s="2" t="n">
        <v>71945.796875</v>
      </c>
      <c r="F4202" s="2" t="n">
        <v>427165.0625</v>
      </c>
      <c r="G4202" s="2" t="n">
        <v>2517.55615234375</v>
      </c>
    </row>
    <row r="4203" customFormat="false" ht="12.5" hidden="false" customHeight="false" outlineLevel="0" collapsed="false">
      <c r="A4203" s="2" t="s">
        <v>113</v>
      </c>
      <c r="B4203" s="2" t="n">
        <v>44</v>
      </c>
      <c r="C4203" s="2" t="n">
        <v>321932.65625</v>
      </c>
      <c r="D4203" s="2" t="n">
        <v>80225.5390625</v>
      </c>
      <c r="E4203" s="2" t="n">
        <v>86794.1171875</v>
      </c>
      <c r="F4203" s="2" t="n">
        <v>499032.9375</v>
      </c>
      <c r="G4203" s="2" t="n">
        <v>3181.61669921875</v>
      </c>
    </row>
    <row r="4204" customFormat="false" ht="12.5" hidden="false" customHeight="false" outlineLevel="0" collapsed="false">
      <c r="A4204" s="2" t="s">
        <v>114</v>
      </c>
      <c r="B4204" s="2" t="n">
        <v>44</v>
      </c>
      <c r="C4204" s="2" t="n">
        <v>1131494.875</v>
      </c>
      <c r="D4204" s="2" t="n">
        <v>181067.40625</v>
      </c>
      <c r="E4204" s="2" t="n">
        <v>87799.15625</v>
      </c>
      <c r="F4204" s="2" t="n">
        <v>505235.25</v>
      </c>
      <c r="G4204" s="2" t="n">
        <v>4932.63427734375</v>
      </c>
    </row>
    <row r="4205" customFormat="false" ht="12.5" hidden="false" customHeight="false" outlineLevel="0" collapsed="false">
      <c r="A4205" s="2" t="s">
        <v>115</v>
      </c>
      <c r="B4205" s="2" t="n">
        <v>44</v>
      </c>
      <c r="C4205" s="2" t="n">
        <v>1321045</v>
      </c>
      <c r="D4205" s="2" t="n">
        <v>193943.703125</v>
      </c>
      <c r="E4205" s="2" t="n">
        <v>97676.46875</v>
      </c>
      <c r="F4205" s="2" t="n">
        <v>599789.4375</v>
      </c>
      <c r="G4205" s="2" t="n">
        <v>3289.39453125</v>
      </c>
    </row>
    <row r="4206" customFormat="false" ht="12.5" hidden="false" customHeight="false" outlineLevel="0" collapsed="false">
      <c r="A4206" s="2" t="s">
        <v>116</v>
      </c>
      <c r="B4206" s="2" t="n">
        <v>44</v>
      </c>
      <c r="C4206" s="2" t="n">
        <v>1292263.5</v>
      </c>
      <c r="D4206" s="2" t="n">
        <v>205687.953125</v>
      </c>
      <c r="E4206" s="2" t="n">
        <v>104974.8203125</v>
      </c>
      <c r="F4206" s="2" t="n">
        <v>659104.625</v>
      </c>
      <c r="G4206" s="2" t="n">
        <v>4457.46875</v>
      </c>
    </row>
    <row r="4207" customFormat="false" ht="12.5" hidden="false" customHeight="false" outlineLevel="0" collapsed="false">
      <c r="A4207" s="2" t="s">
        <v>163</v>
      </c>
      <c r="B4207" s="2" t="n">
        <v>44</v>
      </c>
      <c r="C4207" s="2" t="n">
        <v>15673.7626953125</v>
      </c>
      <c r="D4207" s="2" t="n">
        <v>2483.42163085938</v>
      </c>
      <c r="E4207" s="2" t="n">
        <v>1464.00305175781</v>
      </c>
      <c r="F4207" s="2" t="n">
        <v>2485.30834960938</v>
      </c>
      <c r="G4207" s="2" t="n">
        <v>0</v>
      </c>
    </row>
    <row r="4208" customFormat="false" ht="12.5" hidden="false" customHeight="false" outlineLevel="0" collapsed="false">
      <c r="A4208" s="2" t="s">
        <v>164</v>
      </c>
      <c r="B4208" s="2" t="n">
        <v>44</v>
      </c>
      <c r="C4208" s="2" t="n">
        <v>0</v>
      </c>
      <c r="D4208" s="2" t="n">
        <v>0</v>
      </c>
      <c r="E4208" s="2" t="n">
        <v>0</v>
      </c>
      <c r="F4208" s="2" t="n">
        <v>0</v>
      </c>
      <c r="G4208" s="2" t="n">
        <v>207.133483886719</v>
      </c>
    </row>
    <row r="4209" customFormat="false" ht="12.5" hidden="false" customHeight="false" outlineLevel="0" collapsed="false">
      <c r="A4209" s="2" t="s">
        <v>165</v>
      </c>
      <c r="B4209" s="2" t="n">
        <v>44</v>
      </c>
      <c r="C4209" s="2" t="n">
        <v>12448.705078125</v>
      </c>
      <c r="D4209" s="2" t="n">
        <v>4105.44775390625</v>
      </c>
      <c r="E4209" s="2" t="n">
        <v>4903.69287109375</v>
      </c>
      <c r="F4209" s="2" t="n">
        <v>9802.83203125</v>
      </c>
      <c r="G4209" s="2" t="n">
        <v>13821.1494140625</v>
      </c>
    </row>
    <row r="4210" customFormat="false" ht="12.5" hidden="false" customHeight="false" outlineLevel="0" collapsed="false">
      <c r="A4210" s="2" t="s">
        <v>117</v>
      </c>
      <c r="B4210" s="2" t="n">
        <v>44</v>
      </c>
      <c r="C4210" s="2" t="n">
        <v>1770923.5</v>
      </c>
      <c r="D4210" s="2" t="n">
        <v>271255.1875</v>
      </c>
      <c r="E4210" s="2" t="n">
        <v>89484.484375</v>
      </c>
      <c r="F4210" s="2" t="n">
        <v>608429.125</v>
      </c>
      <c r="G4210" s="2" t="n">
        <v>4209.45947265625</v>
      </c>
    </row>
    <row r="4211" customFormat="false" ht="12.5" hidden="false" customHeight="false" outlineLevel="0" collapsed="false">
      <c r="A4211" s="2" t="s">
        <v>118</v>
      </c>
      <c r="B4211" s="2" t="n">
        <v>44</v>
      </c>
      <c r="C4211" s="2" t="n">
        <v>1682724.25</v>
      </c>
      <c r="D4211" s="2" t="n">
        <v>236224.328125</v>
      </c>
      <c r="E4211" s="2" t="n">
        <v>83833.4765625</v>
      </c>
      <c r="F4211" s="2" t="n">
        <v>565983</v>
      </c>
      <c r="G4211" s="2" t="n">
        <v>2702.2421875</v>
      </c>
    </row>
    <row r="4212" customFormat="false" ht="12.5" hidden="false" customHeight="false" outlineLevel="0" collapsed="false">
      <c r="A4212" s="2" t="s">
        <v>119</v>
      </c>
      <c r="B4212" s="2" t="n">
        <v>44</v>
      </c>
      <c r="C4212" s="2" t="n">
        <v>1520515.125</v>
      </c>
      <c r="D4212" s="2" t="n">
        <v>204581.078125</v>
      </c>
      <c r="E4212" s="2" t="n">
        <v>78786.0390625</v>
      </c>
      <c r="F4212" s="2" t="n">
        <v>503843.59375</v>
      </c>
      <c r="G4212" s="2" t="n">
        <v>2912.99096679688</v>
      </c>
    </row>
    <row r="4213" customFormat="false" ht="12.5" hidden="false" customHeight="false" outlineLevel="0" collapsed="false">
      <c r="A4213" s="2" t="s">
        <v>120</v>
      </c>
      <c r="B4213" s="2" t="n">
        <v>44</v>
      </c>
      <c r="C4213" s="2" t="n">
        <v>1124074.875</v>
      </c>
      <c r="D4213" s="2" t="n">
        <v>159525</v>
      </c>
      <c r="E4213" s="2" t="n">
        <v>72411.3125</v>
      </c>
      <c r="F4213" s="2" t="n">
        <v>450030.40625</v>
      </c>
      <c r="G4213" s="2" t="n">
        <v>2493.64428710938</v>
      </c>
    </row>
    <row r="4214" customFormat="false" ht="12.5" hidden="false" customHeight="false" outlineLevel="0" collapsed="false">
      <c r="A4214" s="2" t="s">
        <v>121</v>
      </c>
      <c r="B4214" s="2" t="n">
        <v>44</v>
      </c>
      <c r="C4214" s="2" t="n">
        <v>858380.125</v>
      </c>
      <c r="D4214" s="2" t="n">
        <v>130504.140625</v>
      </c>
      <c r="E4214" s="2" t="n">
        <v>76046.265625</v>
      </c>
      <c r="F4214" s="2" t="n">
        <v>458002.8125</v>
      </c>
      <c r="G4214" s="2" t="n">
        <v>2974.80737304688</v>
      </c>
    </row>
    <row r="4215" customFormat="false" ht="12.5" hidden="false" customHeight="false" outlineLevel="0" collapsed="false">
      <c r="A4215" s="2" t="s">
        <v>122</v>
      </c>
      <c r="B4215" s="2" t="n">
        <v>44</v>
      </c>
      <c r="C4215" s="2" t="n">
        <v>961138.75</v>
      </c>
      <c r="D4215" s="2" t="n">
        <v>149472.6875</v>
      </c>
      <c r="E4215" s="2" t="n">
        <v>87088.6484375</v>
      </c>
      <c r="F4215" s="2" t="n">
        <v>521043.46875</v>
      </c>
      <c r="G4215" s="2" t="n">
        <v>5296.24462890625</v>
      </c>
    </row>
    <row r="4216" customFormat="false" ht="12.5" hidden="false" customHeight="false" outlineLevel="0" collapsed="false">
      <c r="A4216" s="2" t="s">
        <v>123</v>
      </c>
      <c r="B4216" s="2" t="n">
        <v>44</v>
      </c>
      <c r="C4216" s="2" t="n">
        <v>1449448.5</v>
      </c>
      <c r="D4216" s="2" t="n">
        <v>202866.078125</v>
      </c>
      <c r="E4216" s="2" t="n">
        <v>86509.0390625</v>
      </c>
      <c r="F4216" s="2" t="n">
        <v>525444.6875</v>
      </c>
      <c r="G4216" s="2" t="n">
        <v>3101.7587890625</v>
      </c>
    </row>
    <row r="4217" customFormat="false" ht="12.5" hidden="false" customHeight="false" outlineLevel="0" collapsed="false">
      <c r="A4217" s="2" t="s">
        <v>124</v>
      </c>
      <c r="B4217" s="2" t="n">
        <v>44</v>
      </c>
      <c r="C4217" s="2" t="n">
        <v>1547661.125</v>
      </c>
      <c r="D4217" s="2" t="n">
        <v>226753.296875</v>
      </c>
      <c r="E4217" s="2" t="n">
        <v>97355.140625</v>
      </c>
      <c r="F4217" s="2" t="n">
        <v>610882.125</v>
      </c>
      <c r="G4217" s="2" t="n">
        <v>3758.685546875</v>
      </c>
    </row>
    <row r="4218" customFormat="false" ht="12.5" hidden="false" customHeight="false" outlineLevel="0" collapsed="false">
      <c r="A4218" s="2" t="s">
        <v>125</v>
      </c>
      <c r="B4218" s="2" t="n">
        <v>44</v>
      </c>
      <c r="C4218" s="2" t="n">
        <v>1592938.5</v>
      </c>
      <c r="D4218" s="2" t="n">
        <v>244622</v>
      </c>
      <c r="E4218" s="2" t="n">
        <v>98785.4609375</v>
      </c>
      <c r="F4218" s="2" t="n">
        <v>643847.8125</v>
      </c>
      <c r="G4218" s="2" t="n">
        <v>3259.41430664063</v>
      </c>
    </row>
    <row r="4219" customFormat="false" ht="12.5" hidden="false" customHeight="false" outlineLevel="0" collapsed="false">
      <c r="A4219" s="2" t="s">
        <v>166</v>
      </c>
      <c r="B4219" s="2" t="n">
        <v>44</v>
      </c>
      <c r="C4219" s="2" t="n">
        <v>9994.5126953125</v>
      </c>
      <c r="D4219" s="2" t="n">
        <v>2690.31323242188</v>
      </c>
      <c r="E4219" s="2" t="n">
        <v>2516.33837890625</v>
      </c>
      <c r="F4219" s="2" t="n">
        <v>3767.01440429688</v>
      </c>
      <c r="G4219" s="2" t="n">
        <v>2711.24877929688</v>
      </c>
    </row>
    <row r="4220" customFormat="false" ht="12.5" hidden="false" customHeight="false" outlineLevel="0" collapsed="false">
      <c r="A4220" s="2" t="s">
        <v>167</v>
      </c>
      <c r="B4220" s="2" t="n">
        <v>44</v>
      </c>
      <c r="C4220" s="2" t="n">
        <v>77786.6875</v>
      </c>
      <c r="D4220" s="2" t="n">
        <v>15733.189453125</v>
      </c>
      <c r="E4220" s="2" t="n">
        <v>12750.8671875</v>
      </c>
      <c r="F4220" s="2" t="n">
        <v>17544.796875</v>
      </c>
      <c r="G4220" s="2" t="n">
        <v>9997.88671875</v>
      </c>
    </row>
    <row r="4221" customFormat="false" ht="12.5" hidden="false" customHeight="false" outlineLevel="0" collapsed="false">
      <c r="A4221" s="2" t="s">
        <v>168</v>
      </c>
      <c r="B4221" s="2" t="n">
        <v>44</v>
      </c>
      <c r="C4221" s="2" t="n">
        <v>26275.330078125</v>
      </c>
      <c r="D4221" s="2" t="n">
        <v>4941.7021484375</v>
      </c>
      <c r="E4221" s="2" t="n">
        <v>3660.17260742188</v>
      </c>
      <c r="F4221" s="2" t="n">
        <v>5385.16015625</v>
      </c>
      <c r="G4221" s="2" t="n">
        <v>6532.30908203125</v>
      </c>
    </row>
    <row r="4222" customFormat="false" ht="12.5" hidden="false" customHeight="false" outlineLevel="0" collapsed="false">
      <c r="A4222" s="2" t="s">
        <v>126</v>
      </c>
      <c r="B4222" s="2" t="n">
        <v>44</v>
      </c>
      <c r="C4222" s="2" t="n">
        <v>1605971.625</v>
      </c>
      <c r="D4222" s="2" t="n">
        <v>263900.5</v>
      </c>
      <c r="E4222" s="2" t="n">
        <v>93558.1640625</v>
      </c>
      <c r="F4222" s="2" t="n">
        <v>675965.75</v>
      </c>
      <c r="G4222" s="2" t="n">
        <v>3793.86694335938</v>
      </c>
    </row>
    <row r="4223" customFormat="false" ht="12.5" hidden="false" customHeight="false" outlineLevel="0" collapsed="false">
      <c r="A4223" s="2" t="s">
        <v>127</v>
      </c>
      <c r="B4223" s="2" t="n">
        <v>44</v>
      </c>
      <c r="C4223" s="2" t="n">
        <v>1521676.25</v>
      </c>
      <c r="D4223" s="2" t="n">
        <v>232053.234375</v>
      </c>
      <c r="E4223" s="2" t="n">
        <v>83650.59375</v>
      </c>
      <c r="F4223" s="2" t="n">
        <v>588311.5</v>
      </c>
      <c r="G4223" s="2" t="n">
        <v>3445.63525390625</v>
      </c>
    </row>
    <row r="4224" customFormat="false" ht="12.5" hidden="false" customHeight="false" outlineLevel="0" collapsed="false">
      <c r="A4224" s="2" t="s">
        <v>128</v>
      </c>
      <c r="B4224" s="2" t="n">
        <v>44</v>
      </c>
      <c r="C4224" s="2" t="n">
        <v>1155664.75</v>
      </c>
      <c r="D4224" s="2" t="n">
        <v>166796.84375</v>
      </c>
      <c r="E4224" s="2" t="n">
        <v>69111.8125</v>
      </c>
      <c r="F4224" s="2" t="n">
        <v>461580.09375</v>
      </c>
      <c r="G4224" s="2" t="n">
        <v>3233.865234375</v>
      </c>
    </row>
    <row r="4225" customFormat="false" ht="12.5" hidden="false" customHeight="false" outlineLevel="0" collapsed="false">
      <c r="A4225" s="2" t="s">
        <v>129</v>
      </c>
      <c r="B4225" s="2" t="n">
        <v>44</v>
      </c>
      <c r="C4225" s="2" t="n">
        <v>1414581</v>
      </c>
      <c r="D4225" s="2" t="n">
        <v>203610.234375</v>
      </c>
      <c r="E4225" s="2" t="n">
        <v>79323.6015625</v>
      </c>
      <c r="F4225" s="2" t="n">
        <v>511104.65625</v>
      </c>
      <c r="G4225" s="2" t="n">
        <v>3197.55419921875</v>
      </c>
    </row>
    <row r="4226" customFormat="false" ht="12.5" hidden="false" customHeight="false" outlineLevel="0" collapsed="false">
      <c r="A4226" s="2" t="s">
        <v>130</v>
      </c>
      <c r="B4226" s="2" t="n">
        <v>44</v>
      </c>
      <c r="C4226" s="2" t="n">
        <v>1448448.125</v>
      </c>
      <c r="D4226" s="2" t="n">
        <v>205027.96875</v>
      </c>
      <c r="E4226" s="2" t="n">
        <v>88248.2734375</v>
      </c>
      <c r="F4226" s="2" t="n">
        <v>551882.625</v>
      </c>
      <c r="G4226" s="2" t="n">
        <v>3479.48950195313</v>
      </c>
    </row>
    <row r="4227" customFormat="false" ht="12.5" hidden="false" customHeight="false" outlineLevel="0" collapsed="false">
      <c r="A4227" s="2" t="s">
        <v>131</v>
      </c>
      <c r="B4227" s="2" t="n">
        <v>44</v>
      </c>
      <c r="C4227" s="2" t="n">
        <v>1543766.375</v>
      </c>
      <c r="D4227" s="2" t="n">
        <v>221868.9375</v>
      </c>
      <c r="E4227" s="2" t="n">
        <v>94079.3125</v>
      </c>
      <c r="F4227" s="2" t="n">
        <v>591466.6875</v>
      </c>
      <c r="G4227" s="2" t="n">
        <v>3405.84033203125</v>
      </c>
    </row>
    <row r="4228" customFormat="false" ht="12.5" hidden="false" customHeight="false" outlineLevel="0" collapsed="false">
      <c r="A4228" s="2" t="s">
        <v>132</v>
      </c>
      <c r="B4228" s="2" t="n">
        <v>44</v>
      </c>
      <c r="C4228" s="2" t="n">
        <v>1434641.875</v>
      </c>
      <c r="D4228" s="2" t="n">
        <v>212641.1875</v>
      </c>
      <c r="E4228" s="2" t="n">
        <v>92846.6171875</v>
      </c>
      <c r="F4228" s="2" t="n">
        <v>589672.375</v>
      </c>
      <c r="G4228" s="2" t="n">
        <v>4038.12573242188</v>
      </c>
    </row>
    <row r="4229" customFormat="false" ht="12.5" hidden="false" customHeight="false" outlineLevel="0" collapsed="false">
      <c r="A4229" s="2" t="s">
        <v>133</v>
      </c>
      <c r="B4229" s="2" t="n">
        <v>44</v>
      </c>
      <c r="C4229" s="2" t="n">
        <v>1320079.5</v>
      </c>
      <c r="D4229" s="2" t="n">
        <v>205769.0625</v>
      </c>
      <c r="E4229" s="2" t="n">
        <v>87526.8671875</v>
      </c>
      <c r="F4229" s="2" t="n">
        <v>573604.0625</v>
      </c>
      <c r="G4229" s="2" t="n">
        <v>3707.66088867188</v>
      </c>
    </row>
    <row r="4230" customFormat="false" ht="12.5" hidden="false" customHeight="false" outlineLevel="0" collapsed="false">
      <c r="A4230" s="2" t="s">
        <v>134</v>
      </c>
      <c r="B4230" s="2" t="n">
        <v>44</v>
      </c>
      <c r="C4230" s="2" t="n">
        <v>1537014.5</v>
      </c>
      <c r="D4230" s="2" t="n">
        <v>250715.765625</v>
      </c>
      <c r="E4230" s="2" t="n">
        <v>102784.6171875</v>
      </c>
      <c r="F4230" s="2" t="n">
        <v>688574.0625</v>
      </c>
      <c r="G4230" s="2" t="n">
        <v>5099.88916015625</v>
      </c>
    </row>
    <row r="4231" customFormat="false" ht="12.5" hidden="false" customHeight="false" outlineLevel="0" collapsed="false">
      <c r="A4231" s="2" t="s">
        <v>169</v>
      </c>
      <c r="B4231" s="2" t="n">
        <v>44</v>
      </c>
      <c r="C4231" s="2" t="n">
        <v>8780.109375</v>
      </c>
      <c r="D4231" s="2" t="n">
        <v>1488.5595703125</v>
      </c>
      <c r="E4231" s="2" t="n">
        <v>427.523773193359</v>
      </c>
      <c r="F4231" s="2" t="n">
        <v>1413.08215332031</v>
      </c>
      <c r="G4231" s="2" t="n">
        <v>930.132019042969</v>
      </c>
    </row>
    <row r="4232" customFormat="false" ht="12.5" hidden="false" customHeight="false" outlineLevel="0" collapsed="false">
      <c r="A4232" s="2" t="s">
        <v>170</v>
      </c>
      <c r="B4232" s="2" t="n">
        <v>44</v>
      </c>
      <c r="C4232" s="2" t="n">
        <v>18682.904296875</v>
      </c>
      <c r="D4232" s="2" t="n">
        <v>3234.59936523438</v>
      </c>
      <c r="E4232" s="2" t="n">
        <v>1728.99096679688</v>
      </c>
      <c r="F4232" s="2" t="n">
        <v>4086.52270507813</v>
      </c>
      <c r="G4232" s="2" t="n">
        <v>3927.23803710938</v>
      </c>
    </row>
    <row r="4233" customFormat="false" ht="12.5" hidden="false" customHeight="false" outlineLevel="0" collapsed="false">
      <c r="A4233" s="2" t="s">
        <v>147</v>
      </c>
      <c r="B4233" s="2" t="n">
        <v>45</v>
      </c>
      <c r="C4233" s="2" t="n">
        <v>39984.63671875</v>
      </c>
      <c r="D4233" s="2" t="n">
        <v>4905.7861328125</v>
      </c>
      <c r="E4233" s="2" t="n">
        <v>2903.98828125</v>
      </c>
      <c r="F4233" s="2" t="n">
        <v>3598.119140625</v>
      </c>
      <c r="G4233" s="2" t="n">
        <v>1611.49731445313</v>
      </c>
    </row>
    <row r="4234" customFormat="false" ht="12.5" hidden="false" customHeight="false" outlineLevel="0" collapsed="false">
      <c r="A4234" s="2" t="s">
        <v>44</v>
      </c>
      <c r="B4234" s="2" t="n">
        <v>45</v>
      </c>
      <c r="C4234" s="2" t="n">
        <v>418330.5625</v>
      </c>
      <c r="D4234" s="2" t="n">
        <v>81335.9296875</v>
      </c>
      <c r="E4234" s="2" t="n">
        <v>55948.46484375</v>
      </c>
      <c r="F4234" s="2" t="n">
        <v>440665.78125</v>
      </c>
      <c r="G4234" s="2" t="n">
        <v>2770.02758789063</v>
      </c>
    </row>
    <row r="4235" customFormat="false" ht="12.5" hidden="false" customHeight="false" outlineLevel="0" collapsed="false">
      <c r="A4235" s="2" t="s">
        <v>52</v>
      </c>
      <c r="B4235" s="2" t="n">
        <v>45</v>
      </c>
      <c r="C4235" s="2" t="n">
        <v>196117.546875</v>
      </c>
      <c r="D4235" s="2" t="n">
        <v>44304.7109375</v>
      </c>
      <c r="E4235" s="2" t="n">
        <v>42555.109375</v>
      </c>
      <c r="F4235" s="2" t="n">
        <v>336400.15625</v>
      </c>
      <c r="G4235" s="2" t="n">
        <v>1839.11804199219</v>
      </c>
    </row>
    <row r="4236" customFormat="false" ht="12.5" hidden="false" customHeight="false" outlineLevel="0" collapsed="false">
      <c r="A4236" s="2" t="s">
        <v>53</v>
      </c>
      <c r="B4236" s="2" t="n">
        <v>45</v>
      </c>
      <c r="C4236" s="2" t="n">
        <v>316122.875</v>
      </c>
      <c r="D4236" s="2" t="n">
        <v>57189.6953125</v>
      </c>
      <c r="E4236" s="2" t="n">
        <v>44553.6640625</v>
      </c>
      <c r="F4236" s="2" t="n">
        <v>332362.75</v>
      </c>
      <c r="G4236" s="2" t="n">
        <v>1561.66149902344</v>
      </c>
    </row>
    <row r="4237" customFormat="false" ht="12.5" hidden="false" customHeight="false" outlineLevel="0" collapsed="false">
      <c r="A4237" s="2" t="s">
        <v>54</v>
      </c>
      <c r="B4237" s="2" t="n">
        <v>45</v>
      </c>
      <c r="C4237" s="2" t="n">
        <v>709609.125</v>
      </c>
      <c r="D4237" s="2" t="n">
        <v>102056.3203125</v>
      </c>
      <c r="E4237" s="2" t="n">
        <v>43272.9921875</v>
      </c>
      <c r="F4237" s="2" t="n">
        <v>306253.78125</v>
      </c>
      <c r="G4237" s="2" t="n">
        <v>1960.38146972656</v>
      </c>
    </row>
    <row r="4238" customFormat="false" ht="12.5" hidden="false" customHeight="false" outlineLevel="0" collapsed="false">
      <c r="A4238" s="2" t="s">
        <v>56</v>
      </c>
      <c r="B4238" s="2" t="n">
        <v>45</v>
      </c>
      <c r="C4238" s="2" t="n">
        <v>827952.6875</v>
      </c>
      <c r="D4238" s="2" t="n">
        <v>110646.2265625</v>
      </c>
      <c r="E4238" s="2" t="n">
        <v>45629.17578125</v>
      </c>
      <c r="F4238" s="2" t="n">
        <v>329729.46875</v>
      </c>
      <c r="G4238" s="2" t="n">
        <v>1583.79418945313</v>
      </c>
    </row>
    <row r="4239" customFormat="false" ht="12.5" hidden="false" customHeight="false" outlineLevel="0" collapsed="false">
      <c r="A4239" s="2" t="s">
        <v>57</v>
      </c>
      <c r="B4239" s="2" t="n">
        <v>45</v>
      </c>
      <c r="C4239" s="2" t="n">
        <v>921640.125</v>
      </c>
      <c r="D4239" s="2" t="n">
        <v>122582.859375</v>
      </c>
      <c r="E4239" s="2" t="n">
        <v>54915.91015625</v>
      </c>
      <c r="F4239" s="2" t="n">
        <v>384900.6875</v>
      </c>
      <c r="G4239" s="2" t="n">
        <v>2520.0537109375</v>
      </c>
    </row>
    <row r="4240" customFormat="false" ht="12.5" hidden="false" customHeight="false" outlineLevel="0" collapsed="false">
      <c r="A4240" s="2" t="s">
        <v>58</v>
      </c>
      <c r="B4240" s="2" t="n">
        <v>45</v>
      </c>
      <c r="C4240" s="2" t="n">
        <v>941733.75</v>
      </c>
      <c r="D4240" s="2" t="n">
        <v>130145.9375</v>
      </c>
      <c r="E4240" s="2" t="n">
        <v>51177.6171875</v>
      </c>
      <c r="F4240" s="2" t="n">
        <v>364546</v>
      </c>
      <c r="G4240" s="2" t="n">
        <v>2244.94995117188</v>
      </c>
    </row>
    <row r="4241" customFormat="false" ht="12.5" hidden="false" customHeight="false" outlineLevel="0" collapsed="false">
      <c r="A4241" s="2" t="s">
        <v>61</v>
      </c>
      <c r="B4241" s="2" t="n">
        <v>45</v>
      </c>
      <c r="C4241" s="2" t="n">
        <v>1207967.875</v>
      </c>
      <c r="D4241" s="2" t="n">
        <v>172973.90625</v>
      </c>
      <c r="E4241" s="2" t="n">
        <v>67274.3828125</v>
      </c>
      <c r="F4241" s="2" t="n">
        <v>486515.71875</v>
      </c>
      <c r="G4241" s="2" t="n">
        <v>2913.06298828125</v>
      </c>
    </row>
    <row r="4242" customFormat="false" ht="12.5" hidden="false" customHeight="false" outlineLevel="0" collapsed="false">
      <c r="A4242" s="2" t="s">
        <v>62</v>
      </c>
      <c r="B4242" s="2" t="n">
        <v>45</v>
      </c>
      <c r="C4242" s="2" t="n">
        <v>1322800.875</v>
      </c>
      <c r="D4242" s="2" t="n">
        <v>199461.84375</v>
      </c>
      <c r="E4242" s="2" t="n">
        <v>74218.1796875</v>
      </c>
      <c r="F4242" s="2" t="n">
        <v>541769.5</v>
      </c>
      <c r="G4242" s="2" t="n">
        <v>3993.55419921875</v>
      </c>
    </row>
    <row r="4243" customFormat="false" ht="12.5" hidden="false" customHeight="false" outlineLevel="0" collapsed="false">
      <c r="A4243" s="2" t="s">
        <v>148</v>
      </c>
      <c r="B4243" s="2" t="n">
        <v>45</v>
      </c>
      <c r="C4243" s="2" t="n">
        <v>0</v>
      </c>
      <c r="D4243" s="2" t="n">
        <v>0</v>
      </c>
      <c r="E4243" s="2" t="n">
        <v>0</v>
      </c>
      <c r="F4243" s="2" t="n">
        <v>0</v>
      </c>
      <c r="G4243" s="2" t="n">
        <v>0</v>
      </c>
    </row>
    <row r="4244" customFormat="false" ht="12.5" hidden="false" customHeight="false" outlineLevel="0" collapsed="false">
      <c r="A4244" s="2" t="s">
        <v>149</v>
      </c>
      <c r="B4244" s="2" t="n">
        <v>45</v>
      </c>
      <c r="C4244" s="2" t="n">
        <v>0</v>
      </c>
      <c r="D4244" s="2" t="n">
        <v>111.265197753906</v>
      </c>
      <c r="E4244" s="2" t="n">
        <v>22.7118396759033</v>
      </c>
      <c r="F4244" s="2" t="n">
        <v>822.665466308594</v>
      </c>
      <c r="G4244" s="2" t="n">
        <v>454.628662109375</v>
      </c>
    </row>
    <row r="4245" customFormat="false" ht="12.5" hidden="false" customHeight="false" outlineLevel="0" collapsed="false">
      <c r="A4245" s="2" t="s">
        <v>150</v>
      </c>
      <c r="B4245" s="2" t="n">
        <v>45</v>
      </c>
      <c r="C4245" s="2" t="n">
        <v>0</v>
      </c>
      <c r="D4245" s="2" t="n">
        <v>0</v>
      </c>
      <c r="E4245" s="2" t="n">
        <v>0</v>
      </c>
      <c r="F4245" s="2" t="n">
        <v>0</v>
      </c>
      <c r="G4245" s="2" t="n">
        <v>0</v>
      </c>
    </row>
    <row r="4246" customFormat="false" ht="12.5" hidden="false" customHeight="false" outlineLevel="0" collapsed="false">
      <c r="A4246" s="2" t="s">
        <v>63</v>
      </c>
      <c r="B4246" s="2" t="n">
        <v>45</v>
      </c>
      <c r="C4246" s="2" t="n">
        <v>913041.5625</v>
      </c>
      <c r="D4246" s="2" t="n">
        <v>144456.6875</v>
      </c>
      <c r="E4246" s="2" t="n">
        <v>65509.2734375</v>
      </c>
      <c r="F4246" s="2" t="n">
        <v>494720.09375</v>
      </c>
      <c r="G4246" s="2" t="n">
        <v>3566.94189453125</v>
      </c>
    </row>
    <row r="4247" customFormat="false" ht="12.5" hidden="false" customHeight="false" outlineLevel="0" collapsed="false">
      <c r="A4247" s="2" t="s">
        <v>65</v>
      </c>
      <c r="B4247" s="2" t="n">
        <v>45</v>
      </c>
      <c r="C4247" s="2" t="n">
        <v>869228.6875</v>
      </c>
      <c r="D4247" s="2" t="n">
        <v>123446.2109375</v>
      </c>
      <c r="E4247" s="2" t="n">
        <v>51945.24609375</v>
      </c>
      <c r="F4247" s="2" t="n">
        <v>389135.46875</v>
      </c>
      <c r="G4247" s="2" t="n">
        <v>1920.38293457031</v>
      </c>
    </row>
    <row r="4248" customFormat="false" ht="12.5" hidden="false" customHeight="false" outlineLevel="0" collapsed="false">
      <c r="A4248" s="2" t="s">
        <v>66</v>
      </c>
      <c r="B4248" s="2" t="n">
        <v>45</v>
      </c>
      <c r="C4248" s="2" t="n">
        <v>476783.3125</v>
      </c>
      <c r="D4248" s="2" t="n">
        <v>75590.3984375</v>
      </c>
      <c r="E4248" s="2" t="n">
        <v>47515.734375</v>
      </c>
      <c r="F4248" s="2" t="n">
        <v>339616.4375</v>
      </c>
      <c r="G4248" s="2" t="n">
        <v>9398.04296875</v>
      </c>
    </row>
    <row r="4249" customFormat="false" ht="12.5" hidden="false" customHeight="false" outlineLevel="0" collapsed="false">
      <c r="A4249" s="2" t="s">
        <v>67</v>
      </c>
      <c r="B4249" s="2" t="n">
        <v>45</v>
      </c>
      <c r="C4249" s="2" t="n">
        <v>795141.3125</v>
      </c>
      <c r="D4249" s="2" t="n">
        <v>101380.9609375</v>
      </c>
      <c r="E4249" s="2" t="n">
        <v>44690.609375</v>
      </c>
      <c r="F4249" s="2" t="n">
        <v>306859.65625</v>
      </c>
      <c r="G4249" s="2" t="n">
        <v>2076.21313476563</v>
      </c>
    </row>
    <row r="4250" customFormat="false" ht="12.5" hidden="false" customHeight="false" outlineLevel="0" collapsed="false">
      <c r="A4250" s="2" t="s">
        <v>69</v>
      </c>
      <c r="B4250" s="2" t="n">
        <v>45</v>
      </c>
      <c r="C4250" s="2" t="n">
        <v>859281.125</v>
      </c>
      <c r="D4250" s="2" t="n">
        <v>113382.7734375</v>
      </c>
      <c r="E4250" s="2" t="n">
        <v>50745.21875</v>
      </c>
      <c r="F4250" s="2" t="n">
        <v>335452.375</v>
      </c>
      <c r="G4250" s="2" t="n">
        <v>2450.47094726563</v>
      </c>
    </row>
    <row r="4251" customFormat="false" ht="12.5" hidden="false" customHeight="false" outlineLevel="0" collapsed="false">
      <c r="A4251" s="2" t="s">
        <v>70</v>
      </c>
      <c r="B4251" s="2" t="n">
        <v>45</v>
      </c>
      <c r="C4251" s="2" t="n">
        <v>1011159.4375</v>
      </c>
      <c r="D4251" s="2" t="n">
        <v>127115.2578125</v>
      </c>
      <c r="E4251" s="2" t="n">
        <v>56883.71484375</v>
      </c>
      <c r="F4251" s="2" t="n">
        <v>377434.875</v>
      </c>
      <c r="G4251" s="2" t="n">
        <v>2691.47290039063</v>
      </c>
    </row>
    <row r="4252" customFormat="false" ht="12.5" hidden="false" customHeight="false" outlineLevel="0" collapsed="false">
      <c r="A4252" s="2" t="s">
        <v>71</v>
      </c>
      <c r="B4252" s="2" t="n">
        <v>45</v>
      </c>
      <c r="C4252" s="2" t="n">
        <v>939348.0625</v>
      </c>
      <c r="D4252" s="2" t="n">
        <v>126275.6796875</v>
      </c>
      <c r="E4252" s="2" t="n">
        <v>57995.37890625</v>
      </c>
      <c r="F4252" s="2" t="n">
        <v>387115.46875</v>
      </c>
      <c r="G4252" s="2" t="n">
        <v>2402.48559570313</v>
      </c>
    </row>
    <row r="4253" customFormat="false" ht="12.5" hidden="false" customHeight="false" outlineLevel="0" collapsed="false">
      <c r="A4253" s="2" t="s">
        <v>73</v>
      </c>
      <c r="B4253" s="2" t="n">
        <v>45</v>
      </c>
      <c r="C4253" s="2" t="n">
        <v>1155402.75</v>
      </c>
      <c r="D4253" s="2" t="n">
        <v>157227.734375</v>
      </c>
      <c r="E4253" s="2" t="n">
        <v>63619.74609375</v>
      </c>
      <c r="F4253" s="2" t="n">
        <v>436342.125</v>
      </c>
      <c r="G4253" s="2" t="n">
        <v>2221.78955078125</v>
      </c>
    </row>
    <row r="4254" customFormat="false" ht="12.5" hidden="false" customHeight="false" outlineLevel="0" collapsed="false">
      <c r="A4254" s="2" t="s">
        <v>74</v>
      </c>
      <c r="B4254" s="2" t="n">
        <v>45</v>
      </c>
      <c r="C4254" s="2" t="n">
        <v>1425599</v>
      </c>
      <c r="D4254" s="2" t="n">
        <v>207926.046875</v>
      </c>
      <c r="E4254" s="2" t="n">
        <v>79812.78125</v>
      </c>
      <c r="F4254" s="2" t="n">
        <v>549331</v>
      </c>
      <c r="G4254" s="2" t="n">
        <v>3573.80102539063</v>
      </c>
    </row>
    <row r="4255" customFormat="false" ht="12.5" hidden="false" customHeight="false" outlineLevel="0" collapsed="false">
      <c r="A4255" s="2" t="s">
        <v>151</v>
      </c>
      <c r="B4255" s="2" t="n">
        <v>45</v>
      </c>
      <c r="C4255" s="2" t="n">
        <v>0</v>
      </c>
      <c r="D4255" s="2" t="n">
        <v>0</v>
      </c>
      <c r="E4255" s="2" t="n">
        <v>119.593887329102</v>
      </c>
      <c r="F4255" s="2" t="n">
        <v>470.232055664063</v>
      </c>
      <c r="G4255" s="2" t="n">
        <v>0</v>
      </c>
    </row>
    <row r="4256" customFormat="false" ht="12.5" hidden="false" customHeight="false" outlineLevel="0" collapsed="false">
      <c r="A4256" s="2" t="s">
        <v>152</v>
      </c>
      <c r="B4256" s="2" t="n">
        <v>45</v>
      </c>
      <c r="C4256" s="2" t="n">
        <v>0</v>
      </c>
      <c r="D4256" s="2" t="n">
        <v>0</v>
      </c>
      <c r="E4256" s="2" t="n">
        <v>0</v>
      </c>
      <c r="F4256" s="2" t="n">
        <v>0</v>
      </c>
      <c r="G4256" s="2" t="n">
        <v>0</v>
      </c>
    </row>
    <row r="4257" customFormat="false" ht="12.5" hidden="false" customHeight="false" outlineLevel="0" collapsed="false">
      <c r="A4257" s="2" t="s">
        <v>153</v>
      </c>
      <c r="B4257" s="2" t="n">
        <v>45</v>
      </c>
      <c r="C4257" s="2" t="n">
        <v>1495.11730957031</v>
      </c>
      <c r="D4257" s="2" t="n">
        <v>677.907409667969</v>
      </c>
      <c r="E4257" s="2" t="n">
        <v>665.044372558594</v>
      </c>
      <c r="F4257" s="2" t="n">
        <v>1067.96520996094</v>
      </c>
      <c r="G4257" s="2" t="n">
        <v>233.559387207031</v>
      </c>
    </row>
    <row r="4258" customFormat="false" ht="12.5" hidden="false" customHeight="false" outlineLevel="0" collapsed="false">
      <c r="A4258" s="2" t="s">
        <v>75</v>
      </c>
      <c r="B4258" s="2" t="n">
        <v>45</v>
      </c>
      <c r="C4258" s="2" t="n">
        <v>1186518.125</v>
      </c>
      <c r="D4258" s="2" t="n">
        <v>175859.90625</v>
      </c>
      <c r="E4258" s="2" t="n">
        <v>69128.5234375</v>
      </c>
      <c r="F4258" s="2" t="n">
        <v>498033.65625</v>
      </c>
      <c r="G4258" s="2" t="n">
        <v>3834.05078125</v>
      </c>
    </row>
    <row r="4259" customFormat="false" ht="12.5" hidden="false" customHeight="false" outlineLevel="0" collapsed="false">
      <c r="A4259" s="2" t="s">
        <v>77</v>
      </c>
      <c r="B4259" s="2" t="n">
        <v>45</v>
      </c>
      <c r="C4259" s="2" t="n">
        <v>948308.25</v>
      </c>
      <c r="D4259" s="2" t="n">
        <v>132056.1875</v>
      </c>
      <c r="E4259" s="2" t="n">
        <v>55001.32421875</v>
      </c>
      <c r="F4259" s="2" t="n">
        <v>387595.625</v>
      </c>
      <c r="G4259" s="2" t="n">
        <v>2298.97973632813</v>
      </c>
    </row>
    <row r="4260" customFormat="false" ht="12.5" hidden="false" customHeight="false" outlineLevel="0" collapsed="false">
      <c r="A4260" s="2" t="s">
        <v>78</v>
      </c>
      <c r="B4260" s="2" t="n">
        <v>45</v>
      </c>
      <c r="C4260" s="2" t="n">
        <v>831570.375</v>
      </c>
      <c r="D4260" s="2" t="n">
        <v>109153.9375</v>
      </c>
      <c r="E4260" s="2" t="n">
        <v>47825.14453125</v>
      </c>
      <c r="F4260" s="2" t="n">
        <v>326009.84375</v>
      </c>
      <c r="G4260" s="2" t="n">
        <v>2036.53002929688</v>
      </c>
    </row>
    <row r="4261" customFormat="false" ht="12.5" hidden="false" customHeight="false" outlineLevel="0" collapsed="false">
      <c r="A4261" s="2" t="s">
        <v>79</v>
      </c>
      <c r="B4261" s="2" t="n">
        <v>45</v>
      </c>
      <c r="C4261" s="2" t="n">
        <v>664411.375</v>
      </c>
      <c r="D4261" s="2" t="n">
        <v>83617.6015625</v>
      </c>
      <c r="E4261" s="2" t="n">
        <v>46939.359375</v>
      </c>
      <c r="F4261" s="2" t="n">
        <v>310778.21875</v>
      </c>
      <c r="G4261" s="2" t="n">
        <v>2151.74096679688</v>
      </c>
    </row>
    <row r="4262" customFormat="false" ht="12.5" hidden="false" customHeight="false" outlineLevel="0" collapsed="false">
      <c r="A4262" s="2" t="s">
        <v>81</v>
      </c>
      <c r="B4262" s="2" t="n">
        <v>45</v>
      </c>
      <c r="C4262" s="2" t="n">
        <v>930138.125</v>
      </c>
      <c r="D4262" s="2" t="n">
        <v>116492.84375</v>
      </c>
      <c r="E4262" s="2" t="n">
        <v>56702.3828125</v>
      </c>
      <c r="F4262" s="2" t="n">
        <v>365408.46875</v>
      </c>
      <c r="G4262" s="2" t="n">
        <v>2463.45678710938</v>
      </c>
    </row>
    <row r="4263" customFormat="false" ht="12.5" hidden="false" customHeight="false" outlineLevel="0" collapsed="false">
      <c r="A4263" s="2" t="s">
        <v>82</v>
      </c>
      <c r="B4263" s="2" t="n">
        <v>45</v>
      </c>
      <c r="C4263" s="2" t="n">
        <v>1027039.6875</v>
      </c>
      <c r="D4263" s="2" t="n">
        <v>125360.375</v>
      </c>
      <c r="E4263" s="2" t="n">
        <v>64981.62109375</v>
      </c>
      <c r="F4263" s="2" t="n">
        <v>412702.4375</v>
      </c>
      <c r="G4263" s="2" t="n">
        <v>2954.9697265625</v>
      </c>
    </row>
    <row r="4264" customFormat="false" ht="12.5" hidden="false" customHeight="false" outlineLevel="0" collapsed="false">
      <c r="A4264" s="2" t="s">
        <v>83</v>
      </c>
      <c r="B4264" s="2" t="n">
        <v>45</v>
      </c>
      <c r="C4264" s="2" t="n">
        <v>1115181.75</v>
      </c>
      <c r="D4264" s="2" t="n">
        <v>144959.640625</v>
      </c>
      <c r="E4264" s="2" t="n">
        <v>60138.11328125</v>
      </c>
      <c r="F4264" s="2" t="n">
        <v>381553.9375</v>
      </c>
      <c r="G4264" s="2" t="n">
        <v>2115.45556640625</v>
      </c>
    </row>
    <row r="4265" customFormat="false" ht="12.5" hidden="false" customHeight="false" outlineLevel="0" collapsed="false">
      <c r="A4265" s="2" t="s">
        <v>85</v>
      </c>
      <c r="B4265" s="2" t="n">
        <v>45</v>
      </c>
      <c r="C4265" s="2" t="n">
        <v>1156607.75</v>
      </c>
      <c r="D4265" s="2" t="n">
        <v>155997.1875</v>
      </c>
      <c r="E4265" s="2" t="n">
        <v>65293.80859375</v>
      </c>
      <c r="F4265" s="2" t="n">
        <v>424217.125</v>
      </c>
      <c r="G4265" s="2" t="n">
        <v>2109.32250976563</v>
      </c>
    </row>
    <row r="4266" customFormat="false" ht="12.5" hidden="false" customHeight="false" outlineLevel="0" collapsed="false">
      <c r="A4266" s="2" t="s">
        <v>86</v>
      </c>
      <c r="B4266" s="2" t="n">
        <v>45</v>
      </c>
      <c r="C4266" s="2" t="n">
        <v>1437608.625</v>
      </c>
      <c r="D4266" s="2" t="n">
        <v>204274.125</v>
      </c>
      <c r="E4266" s="2" t="n">
        <v>82361.5</v>
      </c>
      <c r="F4266" s="2" t="n">
        <v>541367.3125</v>
      </c>
      <c r="G4266" s="2" t="n">
        <v>3596.61279296875</v>
      </c>
    </row>
    <row r="4267" customFormat="false" ht="12.5" hidden="false" customHeight="false" outlineLevel="0" collapsed="false">
      <c r="A4267" s="2" t="s">
        <v>154</v>
      </c>
      <c r="B4267" s="2" t="n">
        <v>45</v>
      </c>
      <c r="C4267" s="2" t="n">
        <v>69.9026412963867</v>
      </c>
      <c r="D4267" s="2" t="n">
        <v>473.746398925781</v>
      </c>
      <c r="E4267" s="2" t="n">
        <v>240.570220947266</v>
      </c>
      <c r="F4267" s="2" t="n">
        <v>718.55029296875</v>
      </c>
      <c r="G4267" s="2" t="n">
        <v>270.628601074219</v>
      </c>
    </row>
    <row r="4268" customFormat="false" ht="12.5" hidden="false" customHeight="false" outlineLevel="0" collapsed="false">
      <c r="A4268" s="2" t="s">
        <v>155</v>
      </c>
      <c r="B4268" s="2" t="n">
        <v>45</v>
      </c>
      <c r="C4268" s="2" t="n">
        <v>0</v>
      </c>
      <c r="D4268" s="2" t="n">
        <v>0</v>
      </c>
      <c r="E4268" s="2" t="n">
        <v>0</v>
      </c>
      <c r="F4268" s="2" t="n">
        <v>300.431030273438</v>
      </c>
      <c r="G4268" s="2" t="n">
        <v>40.6404304504395</v>
      </c>
    </row>
    <row r="4269" customFormat="false" ht="12.5" hidden="false" customHeight="false" outlineLevel="0" collapsed="false">
      <c r="A4269" s="2" t="s">
        <v>156</v>
      </c>
      <c r="B4269" s="2" t="n">
        <v>45</v>
      </c>
      <c r="C4269" s="2" t="n">
        <v>29271.92578125</v>
      </c>
      <c r="D4269" s="2" t="n">
        <v>6221.576171875</v>
      </c>
      <c r="E4269" s="2" t="n">
        <v>5178.357421875</v>
      </c>
      <c r="F4269" s="2" t="n">
        <v>6580.51416015625</v>
      </c>
      <c r="G4269" s="2" t="n">
        <v>4609.25048828125</v>
      </c>
    </row>
    <row r="4270" customFormat="false" ht="12.5" hidden="false" customHeight="false" outlineLevel="0" collapsed="false">
      <c r="A4270" s="2" t="s">
        <v>87</v>
      </c>
      <c r="B4270" s="2" t="n">
        <v>45</v>
      </c>
      <c r="C4270" s="2" t="n">
        <v>1381483</v>
      </c>
      <c r="D4270" s="2" t="n">
        <v>192641.546875</v>
      </c>
      <c r="E4270" s="2" t="n">
        <v>73225.3359375</v>
      </c>
      <c r="F4270" s="2" t="n">
        <v>509140.15625</v>
      </c>
      <c r="G4270" s="2" t="n">
        <v>3094.74145507813</v>
      </c>
    </row>
    <row r="4271" customFormat="false" ht="12.5" hidden="false" customHeight="false" outlineLevel="0" collapsed="false">
      <c r="A4271" s="2" t="s">
        <v>89</v>
      </c>
      <c r="B4271" s="2" t="n">
        <v>45</v>
      </c>
      <c r="C4271" s="2" t="n">
        <v>1320030.625</v>
      </c>
      <c r="D4271" s="2" t="n">
        <v>175930.84375</v>
      </c>
      <c r="E4271" s="2" t="n">
        <v>62480.1640625</v>
      </c>
      <c r="F4271" s="2" t="n">
        <v>416523.1875</v>
      </c>
      <c r="G4271" s="2" t="n">
        <v>2468.16381835938</v>
      </c>
    </row>
    <row r="4272" customFormat="false" ht="12.5" hidden="false" customHeight="false" outlineLevel="0" collapsed="false">
      <c r="A4272" s="2" t="s">
        <v>90</v>
      </c>
      <c r="B4272" s="2" t="n">
        <v>45</v>
      </c>
      <c r="C4272" s="2" t="n">
        <v>1327886</v>
      </c>
      <c r="D4272" s="2" t="n">
        <v>172472.265625</v>
      </c>
      <c r="E4272" s="2" t="n">
        <v>62590.1328125</v>
      </c>
      <c r="F4272" s="2" t="n">
        <v>406484.28125</v>
      </c>
      <c r="G4272" s="2" t="n">
        <v>2033.18286132813</v>
      </c>
    </row>
    <row r="4273" customFormat="false" ht="12.5" hidden="false" customHeight="false" outlineLevel="0" collapsed="false">
      <c r="A4273" s="2" t="s">
        <v>91</v>
      </c>
      <c r="B4273" s="2" t="n">
        <v>45</v>
      </c>
      <c r="C4273" s="2" t="n">
        <v>1058026</v>
      </c>
      <c r="D4273" s="2" t="n">
        <v>132666.625</v>
      </c>
      <c r="E4273" s="2" t="n">
        <v>61544.38671875</v>
      </c>
      <c r="F4273" s="2" t="n">
        <v>382501.84375</v>
      </c>
      <c r="G4273" s="2" t="n">
        <v>2662.46069335938</v>
      </c>
    </row>
    <row r="4274" customFormat="false" ht="12.5" hidden="false" customHeight="false" outlineLevel="0" collapsed="false">
      <c r="A4274" s="2" t="s">
        <v>93</v>
      </c>
      <c r="B4274" s="2" t="n">
        <v>45</v>
      </c>
      <c r="C4274" s="2" t="n">
        <v>1122127.625</v>
      </c>
      <c r="D4274" s="2" t="n">
        <v>136745.421875</v>
      </c>
      <c r="E4274" s="2" t="n">
        <v>65686.5703125</v>
      </c>
      <c r="F4274" s="2" t="n">
        <v>401594.28125</v>
      </c>
      <c r="G4274" s="2" t="n">
        <v>2159.05053710938</v>
      </c>
    </row>
    <row r="4275" customFormat="false" ht="12.5" hidden="false" customHeight="false" outlineLevel="0" collapsed="false">
      <c r="A4275" s="2" t="s">
        <v>94</v>
      </c>
      <c r="B4275" s="2" t="n">
        <v>45</v>
      </c>
      <c r="C4275" s="2" t="n">
        <v>1292010.25</v>
      </c>
      <c r="D4275" s="2" t="n">
        <v>162740.40625</v>
      </c>
      <c r="E4275" s="2" t="n">
        <v>81213.3984375</v>
      </c>
      <c r="F4275" s="2" t="n">
        <v>480494.53125</v>
      </c>
      <c r="G4275" s="2" t="n">
        <v>3574.91723632813</v>
      </c>
    </row>
    <row r="4276" customFormat="false" ht="12.5" hidden="false" customHeight="false" outlineLevel="0" collapsed="false">
      <c r="A4276" s="2" t="s">
        <v>95</v>
      </c>
      <c r="B4276" s="2" t="n">
        <v>45</v>
      </c>
      <c r="C4276" s="2" t="n">
        <v>904756.6875</v>
      </c>
      <c r="D4276" s="2" t="n">
        <v>123489.296875</v>
      </c>
      <c r="E4276" s="2" t="n">
        <v>65133.57421875</v>
      </c>
      <c r="F4276" s="2" t="n">
        <v>392346.59375</v>
      </c>
      <c r="G4276" s="2" t="n">
        <v>2348.2236328125</v>
      </c>
    </row>
    <row r="4277" customFormat="false" ht="12.5" hidden="false" customHeight="false" outlineLevel="0" collapsed="false">
      <c r="A4277" s="2" t="s">
        <v>97</v>
      </c>
      <c r="B4277" s="2" t="n">
        <v>45</v>
      </c>
      <c r="C4277" s="2" t="n">
        <v>954158.625</v>
      </c>
      <c r="D4277" s="2" t="n">
        <v>135344.9375</v>
      </c>
      <c r="E4277" s="2" t="n">
        <v>70908.9765625</v>
      </c>
      <c r="F4277" s="2" t="n">
        <v>439960.84375</v>
      </c>
      <c r="G4277" s="2" t="n">
        <v>2826.2958984375</v>
      </c>
    </row>
    <row r="4278" customFormat="false" ht="12.5" hidden="false" customHeight="false" outlineLevel="0" collapsed="false">
      <c r="A4278" s="2" t="s">
        <v>98</v>
      </c>
      <c r="B4278" s="2" t="n">
        <v>45</v>
      </c>
      <c r="C4278" s="2" t="n">
        <v>1228565.25</v>
      </c>
      <c r="D4278" s="2" t="n">
        <v>182372.484375</v>
      </c>
      <c r="E4278" s="2" t="n">
        <v>91393.5546875</v>
      </c>
      <c r="F4278" s="2" t="n">
        <v>580160.1875</v>
      </c>
      <c r="G4278" s="2" t="n">
        <v>3639.12719726563</v>
      </c>
    </row>
    <row r="4279" customFormat="false" ht="12.5" hidden="false" customHeight="false" outlineLevel="0" collapsed="false">
      <c r="A4279" s="2" t="s">
        <v>157</v>
      </c>
      <c r="B4279" s="2" t="n">
        <v>45</v>
      </c>
      <c r="C4279" s="2" t="n">
        <v>15266.30078125</v>
      </c>
      <c r="D4279" s="2" t="n">
        <v>4533.1025390625</v>
      </c>
      <c r="E4279" s="2" t="n">
        <v>4410.83984375</v>
      </c>
      <c r="F4279" s="2" t="n">
        <v>6367.98486328125</v>
      </c>
      <c r="G4279" s="2" t="n">
        <v>2964.22802734375</v>
      </c>
    </row>
    <row r="4280" customFormat="false" ht="12.5" hidden="false" customHeight="false" outlineLevel="0" collapsed="false">
      <c r="A4280" s="2" t="s">
        <v>158</v>
      </c>
      <c r="B4280" s="2" t="n">
        <v>45</v>
      </c>
      <c r="C4280" s="2" t="n">
        <v>7803.63525390625</v>
      </c>
      <c r="D4280" s="2" t="n">
        <v>972.86279296875</v>
      </c>
      <c r="E4280" s="2" t="n">
        <v>671.94384765625</v>
      </c>
      <c r="F4280" s="2" t="n">
        <v>1037.67749023438</v>
      </c>
      <c r="G4280" s="2" t="n">
        <v>129.488265991211</v>
      </c>
    </row>
    <row r="4281" customFormat="false" ht="12.5" hidden="false" customHeight="false" outlineLevel="0" collapsed="false">
      <c r="A4281" s="2" t="s">
        <v>159</v>
      </c>
      <c r="B4281" s="2" t="n">
        <v>45</v>
      </c>
      <c r="C4281" s="2" t="n">
        <v>2183.77197265625</v>
      </c>
      <c r="D4281" s="2" t="n">
        <v>617.712219238281</v>
      </c>
      <c r="E4281" s="2" t="n">
        <v>642.399658203125</v>
      </c>
      <c r="F4281" s="2" t="n">
        <v>899.899475097656</v>
      </c>
      <c r="G4281" s="2" t="n">
        <v>273.365997314453</v>
      </c>
    </row>
    <row r="4282" customFormat="false" ht="12.5" hidden="false" customHeight="false" outlineLevel="0" collapsed="false">
      <c r="A4282" s="2" t="s">
        <v>99</v>
      </c>
      <c r="B4282" s="2" t="n">
        <v>45</v>
      </c>
      <c r="C4282" s="2" t="n">
        <v>1671964.25</v>
      </c>
      <c r="D4282" s="2" t="n">
        <v>242711.015625</v>
      </c>
      <c r="E4282" s="2" t="n">
        <v>85502.890625</v>
      </c>
      <c r="F4282" s="2" t="n">
        <v>572054.375</v>
      </c>
      <c r="G4282" s="2" t="n">
        <v>4028.47314453125</v>
      </c>
    </row>
    <row r="4283" customFormat="false" ht="12.5" hidden="false" customHeight="false" outlineLevel="0" collapsed="false">
      <c r="A4283" s="2" t="s">
        <v>100</v>
      </c>
      <c r="B4283" s="2" t="n">
        <v>45</v>
      </c>
      <c r="C4283" s="2" t="n">
        <v>1536565.125</v>
      </c>
      <c r="D4283" s="2" t="n">
        <v>207636.1875</v>
      </c>
      <c r="E4283" s="2" t="n">
        <v>73772.09375</v>
      </c>
      <c r="F4283" s="2" t="n">
        <v>475524.5</v>
      </c>
      <c r="G4283" s="2" t="n">
        <v>2716.60595703125</v>
      </c>
    </row>
    <row r="4284" customFormat="false" ht="12.5" hidden="false" customHeight="false" outlineLevel="0" collapsed="false">
      <c r="A4284" s="2" t="s">
        <v>101</v>
      </c>
      <c r="B4284" s="2" t="n">
        <v>45</v>
      </c>
      <c r="C4284" s="2" t="n">
        <v>1366873.5</v>
      </c>
      <c r="D4284" s="2" t="n">
        <v>175771.453125</v>
      </c>
      <c r="E4284" s="2" t="n">
        <v>68900.828125</v>
      </c>
      <c r="F4284" s="2" t="n">
        <v>422046.53125</v>
      </c>
      <c r="G4284" s="2" t="n">
        <v>2591.88940429688</v>
      </c>
    </row>
    <row r="4285" customFormat="false" ht="12.5" hidden="false" customHeight="false" outlineLevel="0" collapsed="false">
      <c r="A4285" s="2" t="s">
        <v>102</v>
      </c>
      <c r="B4285" s="2" t="n">
        <v>45</v>
      </c>
      <c r="C4285" s="2" t="n">
        <v>214978.078125</v>
      </c>
      <c r="D4285" s="2" t="n">
        <v>48270.99609375</v>
      </c>
      <c r="E4285" s="2" t="n">
        <v>64834.88671875</v>
      </c>
      <c r="F4285" s="2" t="n">
        <v>391619.21875</v>
      </c>
      <c r="G4285" s="2" t="n">
        <v>2750.21118164063</v>
      </c>
    </row>
    <row r="4286" customFormat="false" ht="12.5" hidden="false" customHeight="false" outlineLevel="0" collapsed="false">
      <c r="A4286" s="2" t="s">
        <v>103</v>
      </c>
      <c r="B4286" s="2" t="n">
        <v>45</v>
      </c>
      <c r="C4286" s="2" t="n">
        <v>234397.0625</v>
      </c>
      <c r="D4286" s="2" t="n">
        <v>56583.484375</v>
      </c>
      <c r="E4286" s="2" t="n">
        <v>69456.671875</v>
      </c>
      <c r="F4286" s="2" t="n">
        <v>404935.4375</v>
      </c>
      <c r="G4286" s="2" t="n">
        <v>2907.63891601563</v>
      </c>
    </row>
    <row r="4287" customFormat="false" ht="12.5" hidden="false" customHeight="false" outlineLevel="0" collapsed="false">
      <c r="A4287" s="2" t="s">
        <v>104</v>
      </c>
      <c r="B4287" s="2" t="n">
        <v>45</v>
      </c>
      <c r="C4287" s="2" t="n">
        <v>285938.28125</v>
      </c>
      <c r="D4287" s="2" t="n">
        <v>70898.8359375</v>
      </c>
      <c r="E4287" s="2" t="n">
        <v>77757.9140625</v>
      </c>
      <c r="F4287" s="2" t="n">
        <v>443952.90625</v>
      </c>
      <c r="G4287" s="2" t="n">
        <v>3079.99096679688</v>
      </c>
    </row>
    <row r="4288" customFormat="false" ht="12.5" hidden="false" customHeight="false" outlineLevel="0" collapsed="false">
      <c r="A4288" s="2" t="s">
        <v>105</v>
      </c>
      <c r="B4288" s="2" t="n">
        <v>45</v>
      </c>
      <c r="C4288" s="2" t="n">
        <v>947119</v>
      </c>
      <c r="D4288" s="2" t="n">
        <v>136568</v>
      </c>
      <c r="E4288" s="2" t="n">
        <v>76349.7578125</v>
      </c>
      <c r="F4288" s="2" t="n">
        <v>450467.96875</v>
      </c>
      <c r="G4288" s="2" t="n">
        <v>2950.31494140625</v>
      </c>
    </row>
    <row r="4289" customFormat="false" ht="12.5" hidden="false" customHeight="false" outlineLevel="0" collapsed="false">
      <c r="A4289" s="2" t="s">
        <v>106</v>
      </c>
      <c r="B4289" s="2" t="n">
        <v>45</v>
      </c>
      <c r="C4289" s="2" t="n">
        <v>812925.5</v>
      </c>
      <c r="D4289" s="2" t="n">
        <v>125372.4453125</v>
      </c>
      <c r="E4289" s="2" t="n">
        <v>81339.53125</v>
      </c>
      <c r="F4289" s="2" t="n">
        <v>495479.71875</v>
      </c>
      <c r="G4289" s="2" t="n">
        <v>3003.05590820313</v>
      </c>
    </row>
    <row r="4290" customFormat="false" ht="12.5" hidden="false" customHeight="false" outlineLevel="0" collapsed="false">
      <c r="A4290" s="2" t="s">
        <v>107</v>
      </c>
      <c r="B4290" s="2" t="n">
        <v>45</v>
      </c>
      <c r="C4290" s="2" t="n">
        <v>916450</v>
      </c>
      <c r="D4290" s="2" t="n">
        <v>149921.765625</v>
      </c>
      <c r="E4290" s="2" t="n">
        <v>92856.6484375</v>
      </c>
      <c r="F4290" s="2" t="n">
        <v>579763.8125</v>
      </c>
      <c r="G4290" s="2" t="n">
        <v>4150.69677734375</v>
      </c>
    </row>
    <row r="4291" customFormat="false" ht="12.5" hidden="false" customHeight="false" outlineLevel="0" collapsed="false">
      <c r="A4291" s="2" t="s">
        <v>160</v>
      </c>
      <c r="B4291" s="2" t="n">
        <v>45</v>
      </c>
      <c r="C4291" s="2" t="n">
        <v>17058.095703125</v>
      </c>
      <c r="D4291" s="2" t="n">
        <v>2573.01635742188</v>
      </c>
      <c r="E4291" s="2" t="n">
        <v>1981.30541992188</v>
      </c>
      <c r="F4291" s="2" t="n">
        <v>2344.5927734375</v>
      </c>
      <c r="G4291" s="2" t="n">
        <v>1186.02172851563</v>
      </c>
    </row>
    <row r="4292" customFormat="false" ht="12.5" hidden="false" customHeight="false" outlineLevel="0" collapsed="false">
      <c r="A4292" s="2" t="s">
        <v>161</v>
      </c>
      <c r="B4292" s="2" t="n">
        <v>45</v>
      </c>
      <c r="C4292" s="2" t="n">
        <v>4958.46630859375</v>
      </c>
      <c r="D4292" s="2" t="n">
        <v>1163.77819824219</v>
      </c>
      <c r="E4292" s="2" t="n">
        <v>1044.91882324219</v>
      </c>
      <c r="F4292" s="2" t="n">
        <v>2494.177734375</v>
      </c>
      <c r="G4292" s="2" t="n">
        <v>2517.9130859375</v>
      </c>
    </row>
    <row r="4293" customFormat="false" ht="12.5" hidden="false" customHeight="false" outlineLevel="0" collapsed="false">
      <c r="A4293" s="2" t="s">
        <v>162</v>
      </c>
      <c r="B4293" s="2" t="n">
        <v>45</v>
      </c>
      <c r="C4293" s="2" t="n">
        <v>43547.203125</v>
      </c>
      <c r="D4293" s="2" t="n">
        <v>7757.39306640625</v>
      </c>
      <c r="E4293" s="2" t="n">
        <v>5851.74951171875</v>
      </c>
      <c r="F4293" s="2" t="n">
        <v>7003.4501953125</v>
      </c>
      <c r="G4293" s="2" t="n">
        <v>3713.48193359375</v>
      </c>
    </row>
    <row r="4294" customFormat="false" ht="12.5" hidden="false" customHeight="false" outlineLevel="0" collapsed="false">
      <c r="A4294" s="2" t="s">
        <v>108</v>
      </c>
      <c r="B4294" s="2" t="n">
        <v>45</v>
      </c>
      <c r="C4294" s="2" t="n">
        <v>1625030.5</v>
      </c>
      <c r="D4294" s="2" t="n">
        <v>238382.640625</v>
      </c>
      <c r="E4294" s="2" t="n">
        <v>88470.546875</v>
      </c>
      <c r="F4294" s="2" t="n">
        <v>596681.75</v>
      </c>
      <c r="G4294" s="2" t="n">
        <v>4041.08056640625</v>
      </c>
    </row>
    <row r="4295" customFormat="false" ht="12.5" hidden="false" customHeight="false" outlineLevel="0" collapsed="false">
      <c r="A4295" s="2" t="s">
        <v>109</v>
      </c>
      <c r="B4295" s="2" t="n">
        <v>45</v>
      </c>
      <c r="C4295" s="2" t="n">
        <v>1428085.5</v>
      </c>
      <c r="D4295" s="2" t="n">
        <v>196576.0625</v>
      </c>
      <c r="E4295" s="2" t="n">
        <v>77113.5859375</v>
      </c>
      <c r="F4295" s="2" t="n">
        <v>494477.96875</v>
      </c>
      <c r="G4295" s="2" t="n">
        <v>2570.9208984375</v>
      </c>
    </row>
    <row r="4296" customFormat="false" ht="12.5" hidden="false" customHeight="false" outlineLevel="0" collapsed="false">
      <c r="A4296" s="2" t="s">
        <v>110</v>
      </c>
      <c r="B4296" s="2" t="n">
        <v>45</v>
      </c>
      <c r="C4296" s="2" t="n">
        <v>1251624.25</v>
      </c>
      <c r="D4296" s="2" t="n">
        <v>162288.4375</v>
      </c>
      <c r="E4296" s="2" t="n">
        <v>69996.2734375</v>
      </c>
      <c r="F4296" s="2" t="n">
        <v>435007.21875</v>
      </c>
      <c r="G4296" s="2" t="n">
        <v>2855.3115234375</v>
      </c>
    </row>
    <row r="4297" customFormat="false" ht="12.5" hidden="false" customHeight="false" outlineLevel="0" collapsed="false">
      <c r="A4297" s="2" t="s">
        <v>111</v>
      </c>
      <c r="B4297" s="2" t="n">
        <v>45</v>
      </c>
      <c r="C4297" s="2" t="n">
        <v>1016158.9375</v>
      </c>
      <c r="D4297" s="2" t="n">
        <v>145042.140625</v>
      </c>
      <c r="E4297" s="2" t="n">
        <v>78070.0703125</v>
      </c>
      <c r="F4297" s="2" t="n">
        <v>477900.59375</v>
      </c>
      <c r="G4297" s="2" t="n">
        <v>2491.91162109375</v>
      </c>
    </row>
    <row r="4298" customFormat="false" ht="12.5" hidden="false" customHeight="false" outlineLevel="0" collapsed="false">
      <c r="A4298" s="2" t="s">
        <v>112</v>
      </c>
      <c r="B4298" s="2" t="n">
        <v>45</v>
      </c>
      <c r="C4298" s="2" t="n">
        <v>809371.75</v>
      </c>
      <c r="D4298" s="2" t="n">
        <v>120549.96875</v>
      </c>
      <c r="E4298" s="2" t="n">
        <v>71993.890625</v>
      </c>
      <c r="F4298" s="2" t="n">
        <v>427087.5</v>
      </c>
      <c r="G4298" s="2" t="n">
        <v>2434.89794921875</v>
      </c>
    </row>
    <row r="4299" customFormat="false" ht="12.5" hidden="false" customHeight="false" outlineLevel="0" collapsed="false">
      <c r="A4299" s="2" t="s">
        <v>113</v>
      </c>
      <c r="B4299" s="2" t="n">
        <v>45</v>
      </c>
      <c r="C4299" s="2" t="n">
        <v>319594.5625</v>
      </c>
      <c r="D4299" s="2" t="n">
        <v>79305.9140625</v>
      </c>
      <c r="E4299" s="2" t="n">
        <v>86878.125</v>
      </c>
      <c r="F4299" s="2" t="n">
        <v>499097.84375</v>
      </c>
      <c r="G4299" s="2" t="n">
        <v>3178.74780273438</v>
      </c>
    </row>
    <row r="4300" customFormat="false" ht="12.5" hidden="false" customHeight="false" outlineLevel="0" collapsed="false">
      <c r="A4300" s="2" t="s">
        <v>114</v>
      </c>
      <c r="B4300" s="2" t="n">
        <v>45</v>
      </c>
      <c r="C4300" s="2" t="n">
        <v>1120476.875</v>
      </c>
      <c r="D4300" s="2" t="n">
        <v>179622.46875</v>
      </c>
      <c r="E4300" s="2" t="n">
        <v>88215.1484375</v>
      </c>
      <c r="F4300" s="2" t="n">
        <v>505549.78125</v>
      </c>
      <c r="G4300" s="2" t="n">
        <v>4935.67041015625</v>
      </c>
    </row>
    <row r="4301" customFormat="false" ht="12.5" hidden="false" customHeight="false" outlineLevel="0" collapsed="false">
      <c r="A4301" s="2" t="s">
        <v>115</v>
      </c>
      <c r="B4301" s="2" t="n">
        <v>45</v>
      </c>
      <c r="C4301" s="2" t="n">
        <v>1308763</v>
      </c>
      <c r="D4301" s="2" t="n">
        <v>192317.375</v>
      </c>
      <c r="E4301" s="2" t="n">
        <v>97695.75</v>
      </c>
      <c r="F4301" s="2" t="n">
        <v>599940.875</v>
      </c>
      <c r="G4301" s="2" t="n">
        <v>3457.63891601563</v>
      </c>
    </row>
    <row r="4302" customFormat="false" ht="12.5" hidden="false" customHeight="false" outlineLevel="0" collapsed="false">
      <c r="A4302" s="2" t="s">
        <v>116</v>
      </c>
      <c r="B4302" s="2" t="n">
        <v>45</v>
      </c>
      <c r="C4302" s="2" t="n">
        <v>1280318</v>
      </c>
      <c r="D4302" s="2" t="n">
        <v>203595.359375</v>
      </c>
      <c r="E4302" s="2" t="n">
        <v>104947.171875</v>
      </c>
      <c r="F4302" s="2" t="n">
        <v>658364.375</v>
      </c>
      <c r="G4302" s="2" t="n">
        <v>4560.85791015625</v>
      </c>
    </row>
    <row r="4303" customFormat="false" ht="12.5" hidden="false" customHeight="false" outlineLevel="0" collapsed="false">
      <c r="A4303" s="2" t="s">
        <v>163</v>
      </c>
      <c r="B4303" s="2" t="n">
        <v>45</v>
      </c>
      <c r="C4303" s="2" t="n">
        <v>16159.861328125</v>
      </c>
      <c r="D4303" s="2" t="n">
        <v>2485.57275390625</v>
      </c>
      <c r="E4303" s="2" t="n">
        <v>1625.97790527344</v>
      </c>
      <c r="F4303" s="2" t="n">
        <v>2316.45288085938</v>
      </c>
      <c r="G4303" s="2" t="n">
        <v>0</v>
      </c>
    </row>
    <row r="4304" customFormat="false" ht="12.5" hidden="false" customHeight="false" outlineLevel="0" collapsed="false">
      <c r="A4304" s="2" t="s">
        <v>164</v>
      </c>
      <c r="B4304" s="2" t="n">
        <v>45</v>
      </c>
      <c r="C4304" s="2" t="n">
        <v>0</v>
      </c>
      <c r="D4304" s="2" t="n">
        <v>0</v>
      </c>
      <c r="E4304" s="2" t="n">
        <v>0</v>
      </c>
      <c r="F4304" s="2" t="n">
        <v>0</v>
      </c>
      <c r="G4304" s="2" t="n">
        <v>259.561462402344</v>
      </c>
    </row>
    <row r="4305" customFormat="false" ht="12.5" hidden="false" customHeight="false" outlineLevel="0" collapsed="false">
      <c r="A4305" s="2" t="s">
        <v>165</v>
      </c>
      <c r="B4305" s="2" t="n">
        <v>45</v>
      </c>
      <c r="C4305" s="2" t="n">
        <v>13089.322265625</v>
      </c>
      <c r="D4305" s="2" t="n">
        <v>4205.90185546875</v>
      </c>
      <c r="E4305" s="2" t="n">
        <v>4742.560546875</v>
      </c>
      <c r="F4305" s="2" t="n">
        <v>10331.416015625</v>
      </c>
      <c r="G4305" s="2" t="n">
        <v>13690.2080078125</v>
      </c>
    </row>
    <row r="4306" customFormat="false" ht="12.5" hidden="false" customHeight="false" outlineLevel="0" collapsed="false">
      <c r="A4306" s="2" t="s">
        <v>117</v>
      </c>
      <c r="B4306" s="2" t="n">
        <v>45</v>
      </c>
      <c r="C4306" s="2" t="n">
        <v>1758369.25</v>
      </c>
      <c r="D4306" s="2" t="n">
        <v>269408.5</v>
      </c>
      <c r="E4306" s="2" t="n">
        <v>89432.0859375</v>
      </c>
      <c r="F4306" s="2" t="n">
        <v>608173.5625</v>
      </c>
      <c r="G4306" s="2" t="n">
        <v>4253.62744140625</v>
      </c>
    </row>
    <row r="4307" customFormat="false" ht="12.5" hidden="false" customHeight="false" outlineLevel="0" collapsed="false">
      <c r="A4307" s="2" t="s">
        <v>118</v>
      </c>
      <c r="B4307" s="2" t="n">
        <v>45</v>
      </c>
      <c r="C4307" s="2" t="n">
        <v>1671910.875</v>
      </c>
      <c r="D4307" s="2" t="n">
        <v>234987.03125</v>
      </c>
      <c r="E4307" s="2" t="n">
        <v>83909.0859375</v>
      </c>
      <c r="F4307" s="2" t="n">
        <v>566552.875</v>
      </c>
      <c r="G4307" s="2" t="n">
        <v>2467.37451171875</v>
      </c>
    </row>
    <row r="4308" customFormat="false" ht="12.5" hidden="false" customHeight="false" outlineLevel="0" collapsed="false">
      <c r="A4308" s="2" t="s">
        <v>119</v>
      </c>
      <c r="B4308" s="2" t="n">
        <v>45</v>
      </c>
      <c r="C4308" s="2" t="n">
        <v>1509634.625</v>
      </c>
      <c r="D4308" s="2" t="n">
        <v>203515.203125</v>
      </c>
      <c r="E4308" s="2" t="n">
        <v>78805.75</v>
      </c>
      <c r="F4308" s="2" t="n">
        <v>503996.875</v>
      </c>
      <c r="G4308" s="2" t="n">
        <v>3019.60009765625</v>
      </c>
    </row>
    <row r="4309" customFormat="false" ht="12.5" hidden="false" customHeight="false" outlineLevel="0" collapsed="false">
      <c r="A4309" s="2" t="s">
        <v>120</v>
      </c>
      <c r="B4309" s="2" t="n">
        <v>45</v>
      </c>
      <c r="C4309" s="2" t="n">
        <v>1114288</v>
      </c>
      <c r="D4309" s="2" t="n">
        <v>158320.75</v>
      </c>
      <c r="E4309" s="2" t="n">
        <v>72575.2890625</v>
      </c>
      <c r="F4309" s="2" t="n">
        <v>450238.28125</v>
      </c>
      <c r="G4309" s="2" t="n">
        <v>2631.80712890625</v>
      </c>
    </row>
    <row r="4310" customFormat="false" ht="12.5" hidden="false" customHeight="false" outlineLevel="0" collapsed="false">
      <c r="A4310" s="2" t="s">
        <v>121</v>
      </c>
      <c r="B4310" s="2" t="n">
        <v>45</v>
      </c>
      <c r="C4310" s="2" t="n">
        <v>850423.625</v>
      </c>
      <c r="D4310" s="2" t="n">
        <v>129580.2265625</v>
      </c>
      <c r="E4310" s="2" t="n">
        <v>76185.9140625</v>
      </c>
      <c r="F4310" s="2" t="n">
        <v>458922.21875</v>
      </c>
      <c r="G4310" s="2" t="n">
        <v>2902.58984375</v>
      </c>
    </row>
    <row r="4311" customFormat="false" ht="12.5" hidden="false" customHeight="false" outlineLevel="0" collapsed="false">
      <c r="A4311" s="2" t="s">
        <v>122</v>
      </c>
      <c r="B4311" s="2" t="n">
        <v>45</v>
      </c>
      <c r="C4311" s="2" t="n">
        <v>951327.8125</v>
      </c>
      <c r="D4311" s="2" t="n">
        <v>148158.1875</v>
      </c>
      <c r="E4311" s="2" t="n">
        <v>87407.9140625</v>
      </c>
      <c r="F4311" s="2" t="n">
        <v>521424.9375</v>
      </c>
      <c r="G4311" s="2" t="n">
        <v>5382.18017578125</v>
      </c>
    </row>
    <row r="4312" customFormat="false" ht="12.5" hidden="false" customHeight="false" outlineLevel="0" collapsed="false">
      <c r="A4312" s="2" t="s">
        <v>123</v>
      </c>
      <c r="B4312" s="2" t="n">
        <v>45</v>
      </c>
      <c r="C4312" s="2" t="n">
        <v>1436137</v>
      </c>
      <c r="D4312" s="2" t="n">
        <v>201210.6875</v>
      </c>
      <c r="E4312" s="2" t="n">
        <v>86411.5546875</v>
      </c>
      <c r="F4312" s="2" t="n">
        <v>525109.9375</v>
      </c>
      <c r="G4312" s="2" t="n">
        <v>3252.376953125</v>
      </c>
    </row>
    <row r="4313" customFormat="false" ht="12.5" hidden="false" customHeight="false" outlineLevel="0" collapsed="false">
      <c r="A4313" s="2" t="s">
        <v>124</v>
      </c>
      <c r="B4313" s="2" t="n">
        <v>45</v>
      </c>
      <c r="C4313" s="2" t="n">
        <v>1536732.75</v>
      </c>
      <c r="D4313" s="2" t="n">
        <v>224875.84375</v>
      </c>
      <c r="E4313" s="2" t="n">
        <v>97683.375</v>
      </c>
      <c r="F4313" s="2" t="n">
        <v>611143.75</v>
      </c>
      <c r="G4313" s="2" t="n">
        <v>3790.134765625</v>
      </c>
    </row>
    <row r="4314" customFormat="false" ht="12.5" hidden="false" customHeight="false" outlineLevel="0" collapsed="false">
      <c r="A4314" s="2" t="s">
        <v>125</v>
      </c>
      <c r="B4314" s="2" t="n">
        <v>45</v>
      </c>
      <c r="C4314" s="2" t="n">
        <v>1580610.625</v>
      </c>
      <c r="D4314" s="2" t="n">
        <v>242428.671875</v>
      </c>
      <c r="E4314" s="2" t="n">
        <v>98669.2578125</v>
      </c>
      <c r="F4314" s="2" t="n">
        <v>644069.8125</v>
      </c>
      <c r="G4314" s="2" t="n">
        <v>3246.32006835938</v>
      </c>
    </row>
    <row r="4315" customFormat="false" ht="12.5" hidden="false" customHeight="false" outlineLevel="0" collapsed="false">
      <c r="A4315" s="2" t="s">
        <v>166</v>
      </c>
      <c r="B4315" s="2" t="n">
        <v>45</v>
      </c>
      <c r="C4315" s="2" t="n">
        <v>9464.9931640625</v>
      </c>
      <c r="D4315" s="2" t="n">
        <v>2668.63793945313</v>
      </c>
      <c r="E4315" s="2" t="n">
        <v>2499.20361328125</v>
      </c>
      <c r="F4315" s="2" t="n">
        <v>3938.13208007813</v>
      </c>
      <c r="G4315" s="2" t="n">
        <v>2737.84155273438</v>
      </c>
    </row>
    <row r="4316" customFormat="false" ht="12.5" hidden="false" customHeight="false" outlineLevel="0" collapsed="false">
      <c r="A4316" s="2" t="s">
        <v>167</v>
      </c>
      <c r="B4316" s="2" t="n">
        <v>45</v>
      </c>
      <c r="C4316" s="2" t="n">
        <v>77251.953125</v>
      </c>
      <c r="D4316" s="2" t="n">
        <v>15532.94921875</v>
      </c>
      <c r="E4316" s="2" t="n">
        <v>12352.97265625</v>
      </c>
      <c r="F4316" s="2" t="n">
        <v>17316.27734375</v>
      </c>
      <c r="G4316" s="2" t="n">
        <v>9759.75390625</v>
      </c>
    </row>
    <row r="4317" customFormat="false" ht="12.5" hidden="false" customHeight="false" outlineLevel="0" collapsed="false">
      <c r="A4317" s="2" t="s">
        <v>168</v>
      </c>
      <c r="B4317" s="2" t="n">
        <v>45</v>
      </c>
      <c r="C4317" s="2" t="n">
        <v>26061.482421875</v>
      </c>
      <c r="D4317" s="2" t="n">
        <v>4739.37646484375</v>
      </c>
      <c r="E4317" s="2" t="n">
        <v>3805.28198242188</v>
      </c>
      <c r="F4317" s="2" t="n">
        <v>6027.64892578125</v>
      </c>
      <c r="G4317" s="2" t="n">
        <v>6372.611328125</v>
      </c>
    </row>
    <row r="4318" customFormat="false" ht="12.5" hidden="false" customHeight="false" outlineLevel="0" collapsed="false">
      <c r="A4318" s="2" t="s">
        <v>126</v>
      </c>
      <c r="B4318" s="2" t="n">
        <v>45</v>
      </c>
      <c r="C4318" s="2" t="n">
        <v>1592245.5</v>
      </c>
      <c r="D4318" s="2" t="n">
        <v>261558.859375</v>
      </c>
      <c r="E4318" s="2" t="n">
        <v>93340.4609375</v>
      </c>
      <c r="F4318" s="2" t="n">
        <v>675750.75</v>
      </c>
      <c r="G4318" s="2" t="n">
        <v>4029.69580078125</v>
      </c>
    </row>
    <row r="4319" customFormat="false" ht="12.5" hidden="false" customHeight="false" outlineLevel="0" collapsed="false">
      <c r="A4319" s="2" t="s">
        <v>127</v>
      </c>
      <c r="B4319" s="2" t="n">
        <v>45</v>
      </c>
      <c r="C4319" s="2" t="n">
        <v>1511450.25</v>
      </c>
      <c r="D4319" s="2" t="n">
        <v>230591.921875</v>
      </c>
      <c r="E4319" s="2" t="n">
        <v>83773.171875</v>
      </c>
      <c r="F4319" s="2" t="n">
        <v>588861.25</v>
      </c>
      <c r="G4319" s="2" t="n">
        <v>3468.2099609375</v>
      </c>
    </row>
    <row r="4320" customFormat="false" ht="12.5" hidden="false" customHeight="false" outlineLevel="0" collapsed="false">
      <c r="A4320" s="2" t="s">
        <v>128</v>
      </c>
      <c r="B4320" s="2" t="n">
        <v>45</v>
      </c>
      <c r="C4320" s="2" t="n">
        <v>1147297.125</v>
      </c>
      <c r="D4320" s="2" t="n">
        <v>165978.9375</v>
      </c>
      <c r="E4320" s="2" t="n">
        <v>69202.6796875</v>
      </c>
      <c r="F4320" s="2" t="n">
        <v>461786</v>
      </c>
      <c r="G4320" s="2" t="n">
        <v>3357.08715820313</v>
      </c>
    </row>
    <row r="4321" customFormat="false" ht="12.5" hidden="false" customHeight="false" outlineLevel="0" collapsed="false">
      <c r="A4321" s="2" t="s">
        <v>129</v>
      </c>
      <c r="B4321" s="2" t="n">
        <v>45</v>
      </c>
      <c r="C4321" s="2" t="n">
        <v>1403585</v>
      </c>
      <c r="D4321" s="2" t="n">
        <v>202203</v>
      </c>
      <c r="E4321" s="2" t="n">
        <v>79859.3671875</v>
      </c>
      <c r="F4321" s="2" t="n">
        <v>511319.28125</v>
      </c>
      <c r="G4321" s="2" t="n">
        <v>3051.31860351563</v>
      </c>
    </row>
    <row r="4322" customFormat="false" ht="12.5" hidden="false" customHeight="false" outlineLevel="0" collapsed="false">
      <c r="A4322" s="2" t="s">
        <v>130</v>
      </c>
      <c r="B4322" s="2" t="n">
        <v>45</v>
      </c>
      <c r="C4322" s="2" t="n">
        <v>1437368.125</v>
      </c>
      <c r="D4322" s="2" t="n">
        <v>203534.09375</v>
      </c>
      <c r="E4322" s="2" t="n">
        <v>88341.4296875</v>
      </c>
      <c r="F4322" s="2" t="n">
        <v>552052.25</v>
      </c>
      <c r="G4322" s="2" t="n">
        <v>3567.080078125</v>
      </c>
    </row>
    <row r="4323" customFormat="false" ht="12.5" hidden="false" customHeight="false" outlineLevel="0" collapsed="false">
      <c r="A4323" s="2" t="s">
        <v>131</v>
      </c>
      <c r="B4323" s="2" t="n">
        <v>45</v>
      </c>
      <c r="C4323" s="2" t="n">
        <v>1529451.25</v>
      </c>
      <c r="D4323" s="2" t="n">
        <v>220206.84375</v>
      </c>
      <c r="E4323" s="2" t="n">
        <v>94307.1796875</v>
      </c>
      <c r="F4323" s="2" t="n">
        <v>592007.875</v>
      </c>
      <c r="G4323" s="2" t="n">
        <v>3429.03564453125</v>
      </c>
    </row>
    <row r="4324" customFormat="false" ht="12.5" hidden="false" customHeight="false" outlineLevel="0" collapsed="false">
      <c r="A4324" s="2" t="s">
        <v>132</v>
      </c>
      <c r="B4324" s="2" t="n">
        <v>45</v>
      </c>
      <c r="C4324" s="2" t="n">
        <v>1421566.375</v>
      </c>
      <c r="D4324" s="2" t="n">
        <v>210795.6875</v>
      </c>
      <c r="E4324" s="2" t="n">
        <v>93046.7265625</v>
      </c>
      <c r="F4324" s="2" t="n">
        <v>589967.9375</v>
      </c>
      <c r="G4324" s="2" t="n">
        <v>4123.470703125</v>
      </c>
    </row>
    <row r="4325" customFormat="false" ht="12.5" hidden="false" customHeight="false" outlineLevel="0" collapsed="false">
      <c r="A4325" s="2" t="s">
        <v>133</v>
      </c>
      <c r="B4325" s="2" t="n">
        <v>45</v>
      </c>
      <c r="C4325" s="2" t="n">
        <v>1310142.875</v>
      </c>
      <c r="D4325" s="2" t="n">
        <v>204041.8125</v>
      </c>
      <c r="E4325" s="2" t="n">
        <v>87577.890625</v>
      </c>
      <c r="F4325" s="2" t="n">
        <v>573731</v>
      </c>
      <c r="G4325" s="2" t="n">
        <v>3778.32373046875</v>
      </c>
    </row>
    <row r="4326" customFormat="false" ht="12.5" hidden="false" customHeight="false" outlineLevel="0" collapsed="false">
      <c r="A4326" s="2" t="s">
        <v>134</v>
      </c>
      <c r="B4326" s="2" t="n">
        <v>45</v>
      </c>
      <c r="C4326" s="2" t="n">
        <v>1524520.625</v>
      </c>
      <c r="D4326" s="2" t="n">
        <v>248386.375</v>
      </c>
      <c r="E4326" s="2" t="n">
        <v>103111.171875</v>
      </c>
      <c r="F4326" s="2" t="n">
        <v>689141.0625</v>
      </c>
      <c r="G4326" s="2" t="n">
        <v>5232.01708984375</v>
      </c>
    </row>
    <row r="4327" customFormat="false" ht="12.5" hidden="false" customHeight="false" outlineLevel="0" collapsed="false">
      <c r="A4327" s="2" t="s">
        <v>169</v>
      </c>
      <c r="B4327" s="2" t="n">
        <v>45</v>
      </c>
      <c r="C4327" s="2" t="n">
        <v>9077.6162109375</v>
      </c>
      <c r="D4327" s="2" t="n">
        <v>1342.84643554688</v>
      </c>
      <c r="E4327" s="2" t="n">
        <v>372.575592041016</v>
      </c>
      <c r="F4327" s="2" t="n">
        <v>1525.38000488281</v>
      </c>
      <c r="G4327" s="2" t="n">
        <v>903.556823730469</v>
      </c>
    </row>
    <row r="4328" customFormat="false" ht="12.5" hidden="false" customHeight="false" outlineLevel="0" collapsed="false">
      <c r="A4328" s="2" t="s">
        <v>170</v>
      </c>
      <c r="B4328" s="2" t="n">
        <v>45</v>
      </c>
      <c r="C4328" s="2" t="n">
        <v>17856.12890625</v>
      </c>
      <c r="D4328" s="2" t="n">
        <v>3367.16479492188</v>
      </c>
      <c r="E4328" s="2" t="n">
        <v>1548.6552734375</v>
      </c>
      <c r="F4328" s="2" t="n">
        <v>4216.80712890625</v>
      </c>
      <c r="G4328" s="2" t="n">
        <v>3757.18188476563</v>
      </c>
    </row>
    <row r="4329" customFormat="false" ht="12.5" hidden="false" customHeight="false" outlineLevel="0" collapsed="false">
      <c r="A4329" s="2" t="s">
        <v>147</v>
      </c>
      <c r="B4329" s="2" t="n">
        <v>46</v>
      </c>
      <c r="C4329" s="2" t="n">
        <v>38547.45703125</v>
      </c>
      <c r="D4329" s="2" t="n">
        <v>4804.02685546875</v>
      </c>
      <c r="E4329" s="2" t="n">
        <v>2893.51538085938</v>
      </c>
      <c r="F4329" s="2" t="n">
        <v>4143.2890625</v>
      </c>
      <c r="G4329" s="2" t="n">
        <v>1478.90576171875</v>
      </c>
    </row>
    <row r="4330" customFormat="false" ht="12.5" hidden="false" customHeight="false" outlineLevel="0" collapsed="false">
      <c r="A4330" s="2" t="s">
        <v>44</v>
      </c>
      <c r="B4330" s="2" t="n">
        <v>46</v>
      </c>
      <c r="C4330" s="2" t="n">
        <v>414670.46875</v>
      </c>
      <c r="D4330" s="2" t="n">
        <v>80527.71875</v>
      </c>
      <c r="E4330" s="2" t="n">
        <v>56030.46484375</v>
      </c>
      <c r="F4330" s="2" t="n">
        <v>441157.09375</v>
      </c>
      <c r="G4330" s="2" t="n">
        <v>2868.767578125</v>
      </c>
    </row>
    <row r="4331" customFormat="false" ht="12.5" hidden="false" customHeight="false" outlineLevel="0" collapsed="false">
      <c r="A4331" s="2" t="s">
        <v>52</v>
      </c>
      <c r="B4331" s="2" t="n">
        <v>46</v>
      </c>
      <c r="C4331" s="2" t="n">
        <v>195248.796875</v>
      </c>
      <c r="D4331" s="2" t="n">
        <v>43690.00390625</v>
      </c>
      <c r="E4331" s="2" t="n">
        <v>42617.015625</v>
      </c>
      <c r="F4331" s="2" t="n">
        <v>336042.25</v>
      </c>
      <c r="G4331" s="2" t="n">
        <v>1873.4482421875</v>
      </c>
    </row>
    <row r="4332" customFormat="false" ht="12.5" hidden="false" customHeight="false" outlineLevel="0" collapsed="false">
      <c r="A4332" s="2" t="s">
        <v>53</v>
      </c>
      <c r="B4332" s="2" t="n">
        <v>46</v>
      </c>
      <c r="C4332" s="2" t="n">
        <v>312709.15625</v>
      </c>
      <c r="D4332" s="2" t="n">
        <v>56694.91796875</v>
      </c>
      <c r="E4332" s="2" t="n">
        <v>44833.98046875</v>
      </c>
      <c r="F4332" s="2" t="n">
        <v>332699.21875</v>
      </c>
      <c r="G4332" s="2" t="n">
        <v>1351.82141113281</v>
      </c>
    </row>
    <row r="4333" customFormat="false" ht="12.5" hidden="false" customHeight="false" outlineLevel="0" collapsed="false">
      <c r="A4333" s="2" t="s">
        <v>54</v>
      </c>
      <c r="B4333" s="2" t="n">
        <v>46</v>
      </c>
      <c r="C4333" s="2" t="n">
        <v>704820.8125</v>
      </c>
      <c r="D4333" s="2" t="n">
        <v>101645.8828125</v>
      </c>
      <c r="E4333" s="2" t="n">
        <v>43233.796875</v>
      </c>
      <c r="F4333" s="2" t="n">
        <v>306871.4375</v>
      </c>
      <c r="G4333" s="2" t="n">
        <v>1877.75378417969</v>
      </c>
    </row>
    <row r="4334" customFormat="false" ht="12.5" hidden="false" customHeight="false" outlineLevel="0" collapsed="false">
      <c r="A4334" s="2" t="s">
        <v>56</v>
      </c>
      <c r="B4334" s="2" t="n">
        <v>46</v>
      </c>
      <c r="C4334" s="2" t="n">
        <v>822207.9375</v>
      </c>
      <c r="D4334" s="2" t="n">
        <v>109978.875</v>
      </c>
      <c r="E4334" s="2" t="n">
        <v>45990.015625</v>
      </c>
      <c r="F4334" s="2" t="n">
        <v>329606.5</v>
      </c>
      <c r="G4334" s="2" t="n">
        <v>1490.67712402344</v>
      </c>
    </row>
    <row r="4335" customFormat="false" ht="12.5" hidden="false" customHeight="false" outlineLevel="0" collapsed="false">
      <c r="A4335" s="2" t="s">
        <v>57</v>
      </c>
      <c r="B4335" s="2" t="n">
        <v>46</v>
      </c>
      <c r="C4335" s="2" t="n">
        <v>911676.6875</v>
      </c>
      <c r="D4335" s="2" t="n">
        <v>121684.9140625</v>
      </c>
      <c r="E4335" s="2" t="n">
        <v>54879.73046875</v>
      </c>
      <c r="F4335" s="2" t="n">
        <v>384890.125</v>
      </c>
      <c r="G4335" s="2" t="n">
        <v>2332.63818359375</v>
      </c>
    </row>
    <row r="4336" customFormat="false" ht="12.5" hidden="false" customHeight="false" outlineLevel="0" collapsed="false">
      <c r="A4336" s="2" t="s">
        <v>58</v>
      </c>
      <c r="B4336" s="2" t="n">
        <v>46</v>
      </c>
      <c r="C4336" s="2" t="n">
        <v>935090.5625</v>
      </c>
      <c r="D4336" s="2" t="n">
        <v>129237.609375</v>
      </c>
      <c r="E4336" s="2" t="n">
        <v>51383.03125</v>
      </c>
      <c r="F4336" s="2" t="n">
        <v>365447.96875</v>
      </c>
      <c r="G4336" s="2" t="n">
        <v>2186.00341796875</v>
      </c>
    </row>
    <row r="4337" customFormat="false" ht="12.5" hidden="false" customHeight="false" outlineLevel="0" collapsed="false">
      <c r="A4337" s="2" t="s">
        <v>61</v>
      </c>
      <c r="B4337" s="2" t="n">
        <v>46</v>
      </c>
      <c r="C4337" s="2" t="n">
        <v>1201598.375</v>
      </c>
      <c r="D4337" s="2" t="n">
        <v>172078.09375</v>
      </c>
      <c r="E4337" s="2" t="n">
        <v>67419.8046875</v>
      </c>
      <c r="F4337" s="2" t="n">
        <v>487907.3125</v>
      </c>
      <c r="G4337" s="2" t="n">
        <v>2908.2431640625</v>
      </c>
    </row>
    <row r="4338" customFormat="false" ht="12.5" hidden="false" customHeight="false" outlineLevel="0" collapsed="false">
      <c r="A4338" s="2" t="s">
        <v>62</v>
      </c>
      <c r="B4338" s="2" t="n">
        <v>46</v>
      </c>
      <c r="C4338" s="2" t="n">
        <v>1315023.375</v>
      </c>
      <c r="D4338" s="2" t="n">
        <v>198334.625</v>
      </c>
      <c r="E4338" s="2" t="n">
        <v>74522.265625</v>
      </c>
      <c r="F4338" s="2" t="n">
        <v>543452.625</v>
      </c>
      <c r="G4338" s="2" t="n">
        <v>4077.08862304688</v>
      </c>
    </row>
    <row r="4339" customFormat="false" ht="12.5" hidden="false" customHeight="false" outlineLevel="0" collapsed="false">
      <c r="A4339" s="2" t="s">
        <v>148</v>
      </c>
      <c r="B4339" s="2" t="n">
        <v>46</v>
      </c>
      <c r="C4339" s="2" t="n">
        <v>0</v>
      </c>
      <c r="D4339" s="2" t="n">
        <v>0</v>
      </c>
      <c r="E4339" s="2" t="n">
        <v>0</v>
      </c>
      <c r="F4339" s="2" t="n">
        <v>0</v>
      </c>
      <c r="G4339" s="2" t="n">
        <v>0</v>
      </c>
    </row>
    <row r="4340" customFormat="false" ht="12.5" hidden="false" customHeight="false" outlineLevel="0" collapsed="false">
      <c r="A4340" s="2" t="s">
        <v>149</v>
      </c>
      <c r="B4340" s="2" t="n">
        <v>46</v>
      </c>
      <c r="C4340" s="2" t="n">
        <v>0</v>
      </c>
      <c r="D4340" s="2" t="n">
        <v>242.61994934082</v>
      </c>
      <c r="E4340" s="2" t="n">
        <v>0</v>
      </c>
      <c r="F4340" s="2" t="n">
        <v>476.948425292969</v>
      </c>
      <c r="G4340" s="2" t="n">
        <v>276.369995117188</v>
      </c>
    </row>
    <row r="4341" customFormat="false" ht="12.5" hidden="false" customHeight="false" outlineLevel="0" collapsed="false">
      <c r="A4341" s="2" t="s">
        <v>150</v>
      </c>
      <c r="B4341" s="2" t="n">
        <v>46</v>
      </c>
      <c r="C4341" s="2" t="n">
        <v>0</v>
      </c>
      <c r="D4341" s="2" t="n">
        <v>0</v>
      </c>
      <c r="E4341" s="2" t="n">
        <v>0</v>
      </c>
      <c r="F4341" s="2" t="n">
        <v>0</v>
      </c>
      <c r="G4341" s="2" t="n">
        <v>113.232749938965</v>
      </c>
    </row>
    <row r="4342" customFormat="false" ht="12.5" hidden="false" customHeight="false" outlineLevel="0" collapsed="false">
      <c r="A4342" s="2" t="s">
        <v>63</v>
      </c>
      <c r="B4342" s="2" t="n">
        <v>46</v>
      </c>
      <c r="C4342" s="2" t="n">
        <v>902838.9375</v>
      </c>
      <c r="D4342" s="2" t="n">
        <v>142923.453125</v>
      </c>
      <c r="E4342" s="2" t="n">
        <v>65578.0703125</v>
      </c>
      <c r="F4342" s="2" t="n">
        <v>493977.53125</v>
      </c>
      <c r="G4342" s="2" t="n">
        <v>3570.26611328125</v>
      </c>
    </row>
    <row r="4343" customFormat="false" ht="12.5" hidden="false" customHeight="false" outlineLevel="0" collapsed="false">
      <c r="A4343" s="2" t="s">
        <v>65</v>
      </c>
      <c r="B4343" s="2" t="n">
        <v>46</v>
      </c>
      <c r="C4343" s="2" t="n">
        <v>861329.8125</v>
      </c>
      <c r="D4343" s="2" t="n">
        <v>122639.1953125</v>
      </c>
      <c r="E4343" s="2" t="n">
        <v>52050.984375</v>
      </c>
      <c r="F4343" s="2" t="n">
        <v>388308.40625</v>
      </c>
      <c r="G4343" s="2" t="n">
        <v>1920.38293457031</v>
      </c>
    </row>
    <row r="4344" customFormat="false" ht="12.5" hidden="false" customHeight="false" outlineLevel="0" collapsed="false">
      <c r="A4344" s="2" t="s">
        <v>66</v>
      </c>
      <c r="B4344" s="2" t="n">
        <v>46</v>
      </c>
      <c r="C4344" s="2" t="n">
        <v>471669.59375</v>
      </c>
      <c r="D4344" s="2" t="n">
        <v>74827.5625</v>
      </c>
      <c r="E4344" s="2" t="n">
        <v>47555.43359375</v>
      </c>
      <c r="F4344" s="2" t="n">
        <v>340268.5625</v>
      </c>
      <c r="G4344" s="2" t="n">
        <v>9481.6923828125</v>
      </c>
    </row>
    <row r="4345" customFormat="false" ht="12.5" hidden="false" customHeight="false" outlineLevel="0" collapsed="false">
      <c r="A4345" s="2" t="s">
        <v>67</v>
      </c>
      <c r="B4345" s="2" t="n">
        <v>46</v>
      </c>
      <c r="C4345" s="2" t="n">
        <v>790458.75</v>
      </c>
      <c r="D4345" s="2" t="n">
        <v>100961.640625</v>
      </c>
      <c r="E4345" s="2" t="n">
        <v>44711.72265625</v>
      </c>
      <c r="F4345" s="2" t="n">
        <v>307146.03125</v>
      </c>
      <c r="G4345" s="2" t="n">
        <v>2172.27172851563</v>
      </c>
    </row>
    <row r="4346" customFormat="false" ht="12.5" hidden="false" customHeight="false" outlineLevel="0" collapsed="false">
      <c r="A4346" s="2" t="s">
        <v>69</v>
      </c>
      <c r="B4346" s="2" t="n">
        <v>46</v>
      </c>
      <c r="C4346" s="2" t="n">
        <v>853501.25</v>
      </c>
      <c r="D4346" s="2" t="n">
        <v>112785.6328125</v>
      </c>
      <c r="E4346" s="2" t="n">
        <v>50903.75</v>
      </c>
      <c r="F4346" s="2" t="n">
        <v>335961.75</v>
      </c>
      <c r="G4346" s="2" t="n">
        <v>2344.73608398438</v>
      </c>
    </row>
    <row r="4347" customFormat="false" ht="12.5" hidden="false" customHeight="false" outlineLevel="0" collapsed="false">
      <c r="A4347" s="2" t="s">
        <v>70</v>
      </c>
      <c r="B4347" s="2" t="n">
        <v>46</v>
      </c>
      <c r="C4347" s="2" t="n">
        <v>1003881.1875</v>
      </c>
      <c r="D4347" s="2" t="n">
        <v>126554.7265625</v>
      </c>
      <c r="E4347" s="2" t="n">
        <v>56923.359375</v>
      </c>
      <c r="F4347" s="2" t="n">
        <v>377181.9375</v>
      </c>
      <c r="G4347" s="2" t="n">
        <v>2604.30590820313</v>
      </c>
    </row>
    <row r="4348" customFormat="false" ht="12.5" hidden="false" customHeight="false" outlineLevel="0" collapsed="false">
      <c r="A4348" s="2" t="s">
        <v>71</v>
      </c>
      <c r="B4348" s="2" t="n">
        <v>46</v>
      </c>
      <c r="C4348" s="2" t="n">
        <v>931989.1875</v>
      </c>
      <c r="D4348" s="2" t="n">
        <v>125537.46875</v>
      </c>
      <c r="E4348" s="2" t="n">
        <v>58281.8125</v>
      </c>
      <c r="F4348" s="2" t="n">
        <v>387310.625</v>
      </c>
      <c r="G4348" s="2" t="n">
        <v>2470.10522460938</v>
      </c>
    </row>
    <row r="4349" customFormat="false" ht="12.5" hidden="false" customHeight="false" outlineLevel="0" collapsed="false">
      <c r="A4349" s="2" t="s">
        <v>73</v>
      </c>
      <c r="B4349" s="2" t="n">
        <v>46</v>
      </c>
      <c r="C4349" s="2" t="n">
        <v>1146358.625</v>
      </c>
      <c r="D4349" s="2" t="n">
        <v>156303.71875</v>
      </c>
      <c r="E4349" s="2" t="n">
        <v>63669.8984375</v>
      </c>
      <c r="F4349" s="2" t="n">
        <v>435921</v>
      </c>
      <c r="G4349" s="2" t="n">
        <v>2266.96459960938</v>
      </c>
    </row>
    <row r="4350" customFormat="false" ht="12.5" hidden="false" customHeight="false" outlineLevel="0" collapsed="false">
      <c r="A4350" s="2" t="s">
        <v>74</v>
      </c>
      <c r="B4350" s="2" t="n">
        <v>46</v>
      </c>
      <c r="C4350" s="2" t="n">
        <v>1414667.125</v>
      </c>
      <c r="D4350" s="2" t="n">
        <v>206345.40625</v>
      </c>
      <c r="E4350" s="2" t="n">
        <v>80153.1328125</v>
      </c>
      <c r="F4350" s="2" t="n">
        <v>549924.9375</v>
      </c>
      <c r="G4350" s="2" t="n">
        <v>3714.77758789063</v>
      </c>
    </row>
    <row r="4351" customFormat="false" ht="12.5" hidden="false" customHeight="false" outlineLevel="0" collapsed="false">
      <c r="A4351" s="2" t="s">
        <v>151</v>
      </c>
      <c r="B4351" s="2" t="n">
        <v>46</v>
      </c>
      <c r="C4351" s="2" t="n">
        <v>0</v>
      </c>
      <c r="D4351" s="2" t="n">
        <v>0</v>
      </c>
      <c r="E4351" s="2" t="n">
        <v>168.65803527832</v>
      </c>
      <c r="F4351" s="2" t="n">
        <v>234.608215332031</v>
      </c>
      <c r="G4351" s="2" t="n">
        <v>0</v>
      </c>
    </row>
    <row r="4352" customFormat="false" ht="12.5" hidden="false" customHeight="false" outlineLevel="0" collapsed="false">
      <c r="A4352" s="2" t="s">
        <v>152</v>
      </c>
      <c r="B4352" s="2" t="n">
        <v>46</v>
      </c>
      <c r="C4352" s="2" t="n">
        <v>0</v>
      </c>
      <c r="D4352" s="2" t="n">
        <v>129.79670715332</v>
      </c>
      <c r="E4352" s="2" t="n">
        <v>0</v>
      </c>
      <c r="F4352" s="2" t="n">
        <v>0</v>
      </c>
      <c r="G4352" s="2" t="n">
        <v>0</v>
      </c>
    </row>
    <row r="4353" customFormat="false" ht="12.5" hidden="false" customHeight="false" outlineLevel="0" collapsed="false">
      <c r="A4353" s="2" t="s">
        <v>153</v>
      </c>
      <c r="B4353" s="2" t="n">
        <v>46</v>
      </c>
      <c r="C4353" s="2" t="n">
        <v>1211.42150878906</v>
      </c>
      <c r="D4353" s="2" t="n">
        <v>391.449401855469</v>
      </c>
      <c r="E4353" s="2" t="n">
        <v>624.849365234375</v>
      </c>
      <c r="F4353" s="2" t="n">
        <v>588.622680664063</v>
      </c>
      <c r="G4353" s="2" t="n">
        <v>354.02685546875</v>
      </c>
    </row>
    <row r="4354" customFormat="false" ht="12.5" hidden="false" customHeight="false" outlineLevel="0" collapsed="false">
      <c r="A4354" s="2" t="s">
        <v>75</v>
      </c>
      <c r="B4354" s="2" t="n">
        <v>46</v>
      </c>
      <c r="C4354" s="2" t="n">
        <v>1174329.875</v>
      </c>
      <c r="D4354" s="2" t="n">
        <v>174459.484375</v>
      </c>
      <c r="E4354" s="2" t="n">
        <v>69263.9453125</v>
      </c>
      <c r="F4354" s="2" t="n">
        <v>497603.0625</v>
      </c>
      <c r="G4354" s="2" t="n">
        <v>4078.53491210938</v>
      </c>
    </row>
    <row r="4355" customFormat="false" ht="12.5" hidden="false" customHeight="false" outlineLevel="0" collapsed="false">
      <c r="A4355" s="2" t="s">
        <v>77</v>
      </c>
      <c r="B4355" s="2" t="n">
        <v>46</v>
      </c>
      <c r="C4355" s="2" t="n">
        <v>940932.6875</v>
      </c>
      <c r="D4355" s="2" t="n">
        <v>131132.890625</v>
      </c>
      <c r="E4355" s="2" t="n">
        <v>55356.96484375</v>
      </c>
      <c r="F4355" s="2" t="n">
        <v>387894.125</v>
      </c>
      <c r="G4355" s="2" t="n">
        <v>2246.53881835938</v>
      </c>
    </row>
    <row r="4356" customFormat="false" ht="12.5" hidden="false" customHeight="false" outlineLevel="0" collapsed="false">
      <c r="A4356" s="2" t="s">
        <v>78</v>
      </c>
      <c r="B4356" s="2" t="n">
        <v>46</v>
      </c>
      <c r="C4356" s="2" t="n">
        <v>825089.3125</v>
      </c>
      <c r="D4356" s="2" t="n">
        <v>108591.6640625</v>
      </c>
      <c r="E4356" s="2" t="n">
        <v>47960.234375</v>
      </c>
      <c r="F4356" s="2" t="n">
        <v>326592.71875</v>
      </c>
      <c r="G4356" s="2" t="n">
        <v>1980.85510253906</v>
      </c>
    </row>
    <row r="4357" customFormat="false" ht="12.5" hidden="false" customHeight="false" outlineLevel="0" collapsed="false">
      <c r="A4357" s="2" t="s">
        <v>79</v>
      </c>
      <c r="B4357" s="2" t="n">
        <v>46</v>
      </c>
      <c r="C4357" s="2" t="n">
        <v>661152.4375</v>
      </c>
      <c r="D4357" s="2" t="n">
        <v>83294.109375</v>
      </c>
      <c r="E4357" s="2" t="n">
        <v>47125.3203125</v>
      </c>
      <c r="F4357" s="2" t="n">
        <v>311235.84375</v>
      </c>
      <c r="G4357" s="2" t="n">
        <v>2343.28540039063</v>
      </c>
    </row>
    <row r="4358" customFormat="false" ht="12.5" hidden="false" customHeight="false" outlineLevel="0" collapsed="false">
      <c r="A4358" s="2" t="s">
        <v>81</v>
      </c>
      <c r="B4358" s="2" t="n">
        <v>46</v>
      </c>
      <c r="C4358" s="2" t="n">
        <v>923908.375</v>
      </c>
      <c r="D4358" s="2" t="n">
        <v>115923.8046875</v>
      </c>
      <c r="E4358" s="2" t="n">
        <v>56667.8671875</v>
      </c>
      <c r="F4358" s="2" t="n">
        <v>365515.21875</v>
      </c>
      <c r="G4358" s="2" t="n">
        <v>2281.1865234375</v>
      </c>
    </row>
    <row r="4359" customFormat="false" ht="12.5" hidden="false" customHeight="false" outlineLevel="0" collapsed="false">
      <c r="A4359" s="2" t="s">
        <v>82</v>
      </c>
      <c r="B4359" s="2" t="n">
        <v>46</v>
      </c>
      <c r="C4359" s="2" t="n">
        <v>1019706.75</v>
      </c>
      <c r="D4359" s="2" t="n">
        <v>124486.8984375</v>
      </c>
      <c r="E4359" s="2" t="n">
        <v>64995.1484375</v>
      </c>
      <c r="F4359" s="2" t="n">
        <v>412803.6875</v>
      </c>
      <c r="G4359" s="2" t="n">
        <v>2988.6142578125</v>
      </c>
    </row>
    <row r="4360" customFormat="false" ht="12.5" hidden="false" customHeight="false" outlineLevel="0" collapsed="false">
      <c r="A4360" s="2" t="s">
        <v>83</v>
      </c>
      <c r="B4360" s="2" t="n">
        <v>46</v>
      </c>
      <c r="C4360" s="2" t="n">
        <v>1106841.375</v>
      </c>
      <c r="D4360" s="2" t="n">
        <v>144141.71875</v>
      </c>
      <c r="E4360" s="2" t="n">
        <v>60414.47265625</v>
      </c>
      <c r="F4360" s="2" t="n">
        <v>381774.375</v>
      </c>
      <c r="G4360" s="2" t="n">
        <v>2246.5888671875</v>
      </c>
    </row>
    <row r="4361" customFormat="false" ht="12.5" hidden="false" customHeight="false" outlineLevel="0" collapsed="false">
      <c r="A4361" s="2" t="s">
        <v>85</v>
      </c>
      <c r="B4361" s="2" t="n">
        <v>46</v>
      </c>
      <c r="C4361" s="2" t="n">
        <v>1147731.375</v>
      </c>
      <c r="D4361" s="2" t="n">
        <v>155026.390625</v>
      </c>
      <c r="E4361" s="2" t="n">
        <v>65418.37890625</v>
      </c>
      <c r="F4361" s="2" t="n">
        <v>425380.9375</v>
      </c>
      <c r="G4361" s="2" t="n">
        <v>2180.40454101563</v>
      </c>
    </row>
    <row r="4362" customFormat="false" ht="12.5" hidden="false" customHeight="false" outlineLevel="0" collapsed="false">
      <c r="A4362" s="2" t="s">
        <v>86</v>
      </c>
      <c r="B4362" s="2" t="n">
        <v>46</v>
      </c>
      <c r="C4362" s="2" t="n">
        <v>1423970.375</v>
      </c>
      <c r="D4362" s="2" t="n">
        <v>202547.390625</v>
      </c>
      <c r="E4362" s="2" t="n">
        <v>82448.40625</v>
      </c>
      <c r="F4362" s="2" t="n">
        <v>541314.4375</v>
      </c>
      <c r="G4362" s="2" t="n">
        <v>3779.18188476563</v>
      </c>
    </row>
    <row r="4363" customFormat="false" ht="12.5" hidden="false" customHeight="false" outlineLevel="0" collapsed="false">
      <c r="A4363" s="2" t="s">
        <v>154</v>
      </c>
      <c r="B4363" s="2" t="n">
        <v>46</v>
      </c>
      <c r="C4363" s="2" t="n">
        <v>588.004516601563</v>
      </c>
      <c r="D4363" s="2" t="n">
        <v>301.110015869141</v>
      </c>
      <c r="E4363" s="2" t="n">
        <v>232.517669677734</v>
      </c>
      <c r="F4363" s="2" t="n">
        <v>530.044860839844</v>
      </c>
      <c r="G4363" s="2" t="n">
        <v>358.455230712891</v>
      </c>
    </row>
    <row r="4364" customFormat="false" ht="12.5" hidden="false" customHeight="false" outlineLevel="0" collapsed="false">
      <c r="A4364" s="2" t="s">
        <v>155</v>
      </c>
      <c r="B4364" s="2" t="n">
        <v>46</v>
      </c>
      <c r="C4364" s="2" t="n">
        <v>0</v>
      </c>
      <c r="D4364" s="2" t="n">
        <v>0</v>
      </c>
      <c r="E4364" s="2" t="n">
        <v>0</v>
      </c>
      <c r="F4364" s="2" t="n">
        <v>182.679672241211</v>
      </c>
      <c r="G4364" s="2" t="n">
        <v>0</v>
      </c>
    </row>
    <row r="4365" customFormat="false" ht="12.5" hidden="false" customHeight="false" outlineLevel="0" collapsed="false">
      <c r="A4365" s="2" t="s">
        <v>156</v>
      </c>
      <c r="B4365" s="2" t="n">
        <v>46</v>
      </c>
      <c r="C4365" s="2" t="n">
        <v>29085.80078125</v>
      </c>
      <c r="D4365" s="2" t="n">
        <v>6290.67724609375</v>
      </c>
      <c r="E4365" s="2" t="n">
        <v>5002.88037109375</v>
      </c>
      <c r="F4365" s="2" t="n">
        <v>7067.732421875</v>
      </c>
      <c r="G4365" s="2" t="n">
        <v>4399.7392578125</v>
      </c>
    </row>
    <row r="4366" customFormat="false" ht="12.5" hidden="false" customHeight="false" outlineLevel="0" collapsed="false">
      <c r="A4366" s="2" t="s">
        <v>87</v>
      </c>
      <c r="B4366" s="2" t="n">
        <v>46</v>
      </c>
      <c r="C4366" s="2" t="n">
        <v>1372201.125</v>
      </c>
      <c r="D4366" s="2" t="n">
        <v>191352.703125</v>
      </c>
      <c r="E4366" s="2" t="n">
        <v>73316.7109375</v>
      </c>
      <c r="F4366" s="2" t="n">
        <v>509132.96875</v>
      </c>
      <c r="G4366" s="2" t="n">
        <v>3019.26000976563</v>
      </c>
    </row>
    <row r="4367" customFormat="false" ht="12.5" hidden="false" customHeight="false" outlineLevel="0" collapsed="false">
      <c r="A4367" s="2" t="s">
        <v>89</v>
      </c>
      <c r="B4367" s="2" t="n">
        <v>46</v>
      </c>
      <c r="C4367" s="2" t="n">
        <v>1314190</v>
      </c>
      <c r="D4367" s="2" t="n">
        <v>175317.859375</v>
      </c>
      <c r="E4367" s="2" t="n">
        <v>62566.38671875</v>
      </c>
      <c r="F4367" s="2" t="n">
        <v>416342.28125</v>
      </c>
      <c r="G4367" s="2" t="n">
        <v>2456.97265625</v>
      </c>
    </row>
    <row r="4368" customFormat="false" ht="12.5" hidden="false" customHeight="false" outlineLevel="0" collapsed="false">
      <c r="A4368" s="2" t="s">
        <v>90</v>
      </c>
      <c r="B4368" s="2" t="n">
        <v>46</v>
      </c>
      <c r="C4368" s="2" t="n">
        <v>1319685</v>
      </c>
      <c r="D4368" s="2" t="n">
        <v>171476.515625</v>
      </c>
      <c r="E4368" s="2" t="n">
        <v>62663.68359375</v>
      </c>
      <c r="F4368" s="2" t="n">
        <v>406993.96875</v>
      </c>
      <c r="G4368" s="2" t="n">
        <v>2141.7509765625</v>
      </c>
    </row>
    <row r="4369" customFormat="false" ht="12.5" hidden="false" customHeight="false" outlineLevel="0" collapsed="false">
      <c r="A4369" s="2" t="s">
        <v>91</v>
      </c>
      <c r="B4369" s="2" t="n">
        <v>46</v>
      </c>
      <c r="C4369" s="2" t="n">
        <v>1050527.625</v>
      </c>
      <c r="D4369" s="2" t="n">
        <v>132156.109375</v>
      </c>
      <c r="E4369" s="2" t="n">
        <v>61709.4453125</v>
      </c>
      <c r="F4369" s="2" t="n">
        <v>383006.625</v>
      </c>
      <c r="G4369" s="2" t="n">
        <v>2712.9052734375</v>
      </c>
    </row>
    <row r="4370" customFormat="false" ht="12.5" hidden="false" customHeight="false" outlineLevel="0" collapsed="false">
      <c r="A4370" s="2" t="s">
        <v>93</v>
      </c>
      <c r="B4370" s="2" t="n">
        <v>46</v>
      </c>
      <c r="C4370" s="2" t="n">
        <v>1115890.5</v>
      </c>
      <c r="D4370" s="2" t="n">
        <v>135973.59375</v>
      </c>
      <c r="E4370" s="2" t="n">
        <v>65695.1328125</v>
      </c>
      <c r="F4370" s="2" t="n">
        <v>401756.15625</v>
      </c>
      <c r="G4370" s="2" t="n">
        <v>1974.8115234375</v>
      </c>
    </row>
    <row r="4371" customFormat="false" ht="12.5" hidden="false" customHeight="false" outlineLevel="0" collapsed="false">
      <c r="A4371" s="2" t="s">
        <v>94</v>
      </c>
      <c r="B4371" s="2" t="n">
        <v>46</v>
      </c>
      <c r="C4371" s="2" t="n">
        <v>1281174.125</v>
      </c>
      <c r="D4371" s="2" t="n">
        <v>162119.21875</v>
      </c>
      <c r="E4371" s="2" t="n">
        <v>81393.125</v>
      </c>
      <c r="F4371" s="2" t="n">
        <v>481424.375</v>
      </c>
      <c r="G4371" s="2" t="n">
        <v>3548.392578125</v>
      </c>
    </row>
    <row r="4372" customFormat="false" ht="12.5" hidden="false" customHeight="false" outlineLevel="0" collapsed="false">
      <c r="A4372" s="2" t="s">
        <v>95</v>
      </c>
      <c r="B4372" s="2" t="n">
        <v>46</v>
      </c>
      <c r="C4372" s="2" t="n">
        <v>896247.625</v>
      </c>
      <c r="D4372" s="2" t="n">
        <v>122578.0703125</v>
      </c>
      <c r="E4372" s="2" t="n">
        <v>65087.69140625</v>
      </c>
      <c r="F4372" s="2" t="n">
        <v>392944.1875</v>
      </c>
      <c r="G4372" s="2" t="n">
        <v>2403.4169921875</v>
      </c>
    </row>
    <row r="4373" customFormat="false" ht="12.5" hidden="false" customHeight="false" outlineLevel="0" collapsed="false">
      <c r="A4373" s="2" t="s">
        <v>97</v>
      </c>
      <c r="B4373" s="2" t="n">
        <v>46</v>
      </c>
      <c r="C4373" s="2" t="n">
        <v>943832</v>
      </c>
      <c r="D4373" s="2" t="n">
        <v>134362.65625</v>
      </c>
      <c r="E4373" s="2" t="n">
        <v>70961.7734375</v>
      </c>
      <c r="F4373" s="2" t="n">
        <v>439604.625</v>
      </c>
      <c r="G4373" s="2" t="n">
        <v>2762.21508789063</v>
      </c>
    </row>
    <row r="4374" customFormat="false" ht="12.5" hidden="false" customHeight="false" outlineLevel="0" collapsed="false">
      <c r="A4374" s="2" t="s">
        <v>98</v>
      </c>
      <c r="B4374" s="2" t="n">
        <v>46</v>
      </c>
      <c r="C4374" s="2" t="n">
        <v>1218109.875</v>
      </c>
      <c r="D4374" s="2" t="n">
        <v>180588.953125</v>
      </c>
      <c r="E4374" s="2" t="n">
        <v>91546.671875</v>
      </c>
      <c r="F4374" s="2" t="n">
        <v>579756</v>
      </c>
      <c r="G4374" s="2" t="n">
        <v>3705.22924804688</v>
      </c>
    </row>
    <row r="4375" customFormat="false" ht="12.5" hidden="false" customHeight="false" outlineLevel="0" collapsed="false">
      <c r="A4375" s="2" t="s">
        <v>157</v>
      </c>
      <c r="B4375" s="2" t="n">
        <v>46</v>
      </c>
      <c r="C4375" s="2" t="n">
        <v>14671.61328125</v>
      </c>
      <c r="D4375" s="2" t="n">
        <v>4577.275390625</v>
      </c>
      <c r="E4375" s="2" t="n">
        <v>4415.6708984375</v>
      </c>
      <c r="F4375" s="2" t="n">
        <v>6723.4609375</v>
      </c>
      <c r="G4375" s="2" t="n">
        <v>3020.083984375</v>
      </c>
    </row>
    <row r="4376" customFormat="false" ht="12.5" hidden="false" customHeight="false" outlineLevel="0" collapsed="false">
      <c r="A4376" s="2" t="s">
        <v>158</v>
      </c>
      <c r="B4376" s="2" t="n">
        <v>46</v>
      </c>
      <c r="C4376" s="2" t="n">
        <v>7815.654296875</v>
      </c>
      <c r="D4376" s="2" t="n">
        <v>905.21337890625</v>
      </c>
      <c r="E4376" s="2" t="n">
        <v>600.999572753906</v>
      </c>
      <c r="F4376" s="2" t="n">
        <v>1030.76623535156</v>
      </c>
      <c r="G4376" s="2" t="n">
        <v>86.9844818115234</v>
      </c>
    </row>
    <row r="4377" customFormat="false" ht="12.5" hidden="false" customHeight="false" outlineLevel="0" collapsed="false">
      <c r="A4377" s="2" t="s">
        <v>159</v>
      </c>
      <c r="B4377" s="2" t="n">
        <v>46</v>
      </c>
      <c r="C4377" s="2" t="n">
        <v>3255.85693359375</v>
      </c>
      <c r="D4377" s="2" t="n">
        <v>698.3427734375</v>
      </c>
      <c r="E4377" s="2" t="n">
        <v>477.477172851563</v>
      </c>
      <c r="F4377" s="2" t="n">
        <v>961.536376953125</v>
      </c>
      <c r="G4377" s="2" t="n">
        <v>399.114349365234</v>
      </c>
    </row>
    <row r="4378" customFormat="false" ht="12.5" hidden="false" customHeight="false" outlineLevel="0" collapsed="false">
      <c r="A4378" s="2" t="s">
        <v>99</v>
      </c>
      <c r="B4378" s="2" t="n">
        <v>46</v>
      </c>
      <c r="C4378" s="2" t="n">
        <v>1661148.5</v>
      </c>
      <c r="D4378" s="2" t="n">
        <v>241256.734375</v>
      </c>
      <c r="E4378" s="2" t="n">
        <v>85333.25</v>
      </c>
      <c r="F4378" s="2" t="n">
        <v>572686.8125</v>
      </c>
      <c r="G4378" s="2" t="n">
        <v>4052.38427734375</v>
      </c>
    </row>
    <row r="4379" customFormat="false" ht="12.5" hidden="false" customHeight="false" outlineLevel="0" collapsed="false">
      <c r="A4379" s="2" t="s">
        <v>100</v>
      </c>
      <c r="B4379" s="2" t="n">
        <v>46</v>
      </c>
      <c r="C4379" s="2" t="n">
        <v>1527070.125</v>
      </c>
      <c r="D4379" s="2" t="n">
        <v>206716.40625</v>
      </c>
      <c r="E4379" s="2" t="n">
        <v>73836.3046875</v>
      </c>
      <c r="F4379" s="2" t="n">
        <v>475177.875</v>
      </c>
      <c r="G4379" s="2" t="n">
        <v>2669.78662109375</v>
      </c>
    </row>
    <row r="4380" customFormat="false" ht="12.5" hidden="false" customHeight="false" outlineLevel="0" collapsed="false">
      <c r="A4380" s="2" t="s">
        <v>101</v>
      </c>
      <c r="B4380" s="2" t="n">
        <v>46</v>
      </c>
      <c r="C4380" s="2" t="n">
        <v>1361307.375</v>
      </c>
      <c r="D4380" s="2" t="n">
        <v>175315.515625</v>
      </c>
      <c r="E4380" s="2" t="n">
        <v>69005.75</v>
      </c>
      <c r="F4380" s="2" t="n">
        <v>422454.0625</v>
      </c>
      <c r="G4380" s="2" t="n">
        <v>2832.00366210938</v>
      </c>
    </row>
    <row r="4381" customFormat="false" ht="12.5" hidden="false" customHeight="false" outlineLevel="0" collapsed="false">
      <c r="A4381" s="2" t="s">
        <v>102</v>
      </c>
      <c r="B4381" s="2" t="n">
        <v>46</v>
      </c>
      <c r="C4381" s="2" t="n">
        <v>214212.609375</v>
      </c>
      <c r="D4381" s="2" t="n">
        <v>47979.25390625</v>
      </c>
      <c r="E4381" s="2" t="n">
        <v>65002.04296875</v>
      </c>
      <c r="F4381" s="2" t="n">
        <v>392196.03125</v>
      </c>
      <c r="G4381" s="2" t="n">
        <v>2785.80932617188</v>
      </c>
    </row>
    <row r="4382" customFormat="false" ht="12.5" hidden="false" customHeight="false" outlineLevel="0" collapsed="false">
      <c r="A4382" s="2" t="s">
        <v>103</v>
      </c>
      <c r="B4382" s="2" t="n">
        <v>46</v>
      </c>
      <c r="C4382" s="2" t="n">
        <v>232145.3125</v>
      </c>
      <c r="D4382" s="2" t="n">
        <v>55616.0546875</v>
      </c>
      <c r="E4382" s="2" t="n">
        <v>69629.9140625</v>
      </c>
      <c r="F4382" s="2" t="n">
        <v>405252.78125</v>
      </c>
      <c r="G4382" s="2" t="n">
        <v>2900.80200195313</v>
      </c>
    </row>
    <row r="4383" customFormat="false" ht="12.5" hidden="false" customHeight="false" outlineLevel="0" collapsed="false">
      <c r="A4383" s="2" t="s">
        <v>104</v>
      </c>
      <c r="B4383" s="2" t="n">
        <v>46</v>
      </c>
      <c r="C4383" s="2" t="n">
        <v>283357.90625</v>
      </c>
      <c r="D4383" s="2" t="n">
        <v>70007.9921875</v>
      </c>
      <c r="E4383" s="2" t="n">
        <v>77812.96875</v>
      </c>
      <c r="F4383" s="2" t="n">
        <v>443755.25</v>
      </c>
      <c r="G4383" s="2" t="n">
        <v>3044.85791015625</v>
      </c>
    </row>
    <row r="4384" customFormat="false" ht="12.5" hidden="false" customHeight="false" outlineLevel="0" collapsed="false">
      <c r="A4384" s="2" t="s">
        <v>105</v>
      </c>
      <c r="B4384" s="2" t="n">
        <v>46</v>
      </c>
      <c r="C4384" s="2" t="n">
        <v>938850.25</v>
      </c>
      <c r="D4384" s="2" t="n">
        <v>135270.21875</v>
      </c>
      <c r="E4384" s="2" t="n">
        <v>76612.9921875</v>
      </c>
      <c r="F4384" s="2" t="n">
        <v>450888</v>
      </c>
      <c r="G4384" s="2" t="n">
        <v>2983.88745117188</v>
      </c>
    </row>
    <row r="4385" customFormat="false" ht="12.5" hidden="false" customHeight="false" outlineLevel="0" collapsed="false">
      <c r="A4385" s="2" t="s">
        <v>106</v>
      </c>
      <c r="B4385" s="2" t="n">
        <v>46</v>
      </c>
      <c r="C4385" s="2" t="n">
        <v>804137.375</v>
      </c>
      <c r="D4385" s="2" t="n">
        <v>124215.953125</v>
      </c>
      <c r="E4385" s="2" t="n">
        <v>81637.625</v>
      </c>
      <c r="F4385" s="2" t="n">
        <v>495842.21875</v>
      </c>
      <c r="G4385" s="2" t="n">
        <v>3092.11010742188</v>
      </c>
    </row>
    <row r="4386" customFormat="false" ht="12.5" hidden="false" customHeight="false" outlineLevel="0" collapsed="false">
      <c r="A4386" s="2" t="s">
        <v>107</v>
      </c>
      <c r="B4386" s="2" t="n">
        <v>46</v>
      </c>
      <c r="C4386" s="2" t="n">
        <v>905361.4375</v>
      </c>
      <c r="D4386" s="2" t="n">
        <v>148159.1875</v>
      </c>
      <c r="E4386" s="2" t="n">
        <v>92856.6484375</v>
      </c>
      <c r="F4386" s="2" t="n">
        <v>580163.375</v>
      </c>
      <c r="G4386" s="2" t="n">
        <v>4034.02880859375</v>
      </c>
    </row>
    <row r="4387" customFormat="false" ht="12.5" hidden="false" customHeight="false" outlineLevel="0" collapsed="false">
      <c r="A4387" s="2" t="s">
        <v>160</v>
      </c>
      <c r="B4387" s="2" t="n">
        <v>46</v>
      </c>
      <c r="C4387" s="2" t="n">
        <v>17017.09765625</v>
      </c>
      <c r="D4387" s="2" t="n">
        <v>2726.1943359375</v>
      </c>
      <c r="E4387" s="2" t="n">
        <v>1911.16259765625</v>
      </c>
      <c r="F4387" s="2" t="n">
        <v>2580.91088867188</v>
      </c>
      <c r="G4387" s="2" t="n">
        <v>1317.00439453125</v>
      </c>
    </row>
    <row r="4388" customFormat="false" ht="12.5" hidden="false" customHeight="false" outlineLevel="0" collapsed="false">
      <c r="A4388" s="2" t="s">
        <v>161</v>
      </c>
      <c r="B4388" s="2" t="n">
        <v>46</v>
      </c>
      <c r="C4388" s="2" t="n">
        <v>5200.037109375</v>
      </c>
      <c r="D4388" s="2" t="n">
        <v>1099.32006835938</v>
      </c>
      <c r="E4388" s="2" t="n">
        <v>976.141479492188</v>
      </c>
      <c r="F4388" s="2" t="n">
        <v>2161.45971679688</v>
      </c>
      <c r="G4388" s="2" t="n">
        <v>2449.685546875</v>
      </c>
    </row>
    <row r="4389" customFormat="false" ht="12.5" hidden="false" customHeight="false" outlineLevel="0" collapsed="false">
      <c r="A4389" s="2" t="s">
        <v>162</v>
      </c>
      <c r="B4389" s="2" t="n">
        <v>46</v>
      </c>
      <c r="C4389" s="2" t="n">
        <v>43022.40625</v>
      </c>
      <c r="D4389" s="2" t="n">
        <v>7637.97509765625</v>
      </c>
      <c r="E4389" s="2" t="n">
        <v>5953.05859375</v>
      </c>
      <c r="F4389" s="2" t="n">
        <v>6922.39208984375</v>
      </c>
      <c r="G4389" s="2" t="n">
        <v>3784.6669921875</v>
      </c>
    </row>
    <row r="4390" customFormat="false" ht="12.5" hidden="false" customHeight="false" outlineLevel="0" collapsed="false">
      <c r="A4390" s="2" t="s">
        <v>108</v>
      </c>
      <c r="B4390" s="2" t="n">
        <v>46</v>
      </c>
      <c r="C4390" s="2" t="n">
        <v>1613461</v>
      </c>
      <c r="D4390" s="2" t="n">
        <v>236958.890625</v>
      </c>
      <c r="E4390" s="2" t="n">
        <v>88476.4453125</v>
      </c>
      <c r="F4390" s="2" t="n">
        <v>596966.375</v>
      </c>
      <c r="G4390" s="2" t="n">
        <v>3915.857421875</v>
      </c>
    </row>
    <row r="4391" customFormat="false" ht="12.5" hidden="false" customHeight="false" outlineLevel="0" collapsed="false">
      <c r="A4391" s="2" t="s">
        <v>109</v>
      </c>
      <c r="B4391" s="2" t="n">
        <v>46</v>
      </c>
      <c r="C4391" s="2" t="n">
        <v>1418632</v>
      </c>
      <c r="D4391" s="2" t="n">
        <v>195726.578125</v>
      </c>
      <c r="E4391" s="2" t="n">
        <v>77273.203125</v>
      </c>
      <c r="F4391" s="2" t="n">
        <v>494628.0625</v>
      </c>
      <c r="G4391" s="2" t="n">
        <v>2532.3310546875</v>
      </c>
    </row>
    <row r="4392" customFormat="false" ht="12.5" hidden="false" customHeight="false" outlineLevel="0" collapsed="false">
      <c r="A4392" s="2" t="s">
        <v>110</v>
      </c>
      <c r="B4392" s="2" t="n">
        <v>46</v>
      </c>
      <c r="C4392" s="2" t="n">
        <v>1243172.375</v>
      </c>
      <c r="D4392" s="2" t="n">
        <v>161616.1875</v>
      </c>
      <c r="E4392" s="2" t="n">
        <v>70182.75</v>
      </c>
      <c r="F4392" s="2" t="n">
        <v>434807.21875</v>
      </c>
      <c r="G4392" s="2" t="n">
        <v>3032.16186523438</v>
      </c>
    </row>
    <row r="4393" customFormat="false" ht="12.5" hidden="false" customHeight="false" outlineLevel="0" collapsed="false">
      <c r="A4393" s="2" t="s">
        <v>111</v>
      </c>
      <c r="B4393" s="2" t="n">
        <v>46</v>
      </c>
      <c r="C4393" s="2" t="n">
        <v>1007729.75</v>
      </c>
      <c r="D4393" s="2" t="n">
        <v>143898.125</v>
      </c>
      <c r="E4393" s="2" t="n">
        <v>78167.7421875</v>
      </c>
      <c r="F4393" s="2" t="n">
        <v>478863.71875</v>
      </c>
      <c r="G4393" s="2" t="n">
        <v>2616.2392578125</v>
      </c>
    </row>
    <row r="4394" customFormat="false" ht="12.5" hidden="false" customHeight="false" outlineLevel="0" collapsed="false">
      <c r="A4394" s="2" t="s">
        <v>112</v>
      </c>
      <c r="B4394" s="2" t="n">
        <v>46</v>
      </c>
      <c r="C4394" s="2" t="n">
        <v>800803.4375</v>
      </c>
      <c r="D4394" s="2" t="n">
        <v>119299.78125</v>
      </c>
      <c r="E4394" s="2" t="n">
        <v>72278.0703125</v>
      </c>
      <c r="F4394" s="2" t="n">
        <v>427828.25</v>
      </c>
      <c r="G4394" s="2" t="n">
        <v>2669.68237304688</v>
      </c>
    </row>
    <row r="4395" customFormat="false" ht="12.5" hidden="false" customHeight="false" outlineLevel="0" collapsed="false">
      <c r="A4395" s="2" t="s">
        <v>113</v>
      </c>
      <c r="B4395" s="2" t="n">
        <v>46</v>
      </c>
      <c r="C4395" s="2" t="n">
        <v>317510.625</v>
      </c>
      <c r="D4395" s="2" t="n">
        <v>78423.7578125</v>
      </c>
      <c r="E4395" s="2" t="n">
        <v>86993.28125</v>
      </c>
      <c r="F4395" s="2" t="n">
        <v>499142.03125</v>
      </c>
      <c r="G4395" s="2" t="n">
        <v>3409.21655273438</v>
      </c>
    </row>
    <row r="4396" customFormat="false" ht="12.5" hidden="false" customHeight="false" outlineLevel="0" collapsed="false">
      <c r="A4396" s="2" t="s">
        <v>114</v>
      </c>
      <c r="B4396" s="2" t="n">
        <v>46</v>
      </c>
      <c r="C4396" s="2" t="n">
        <v>1112345.125</v>
      </c>
      <c r="D4396" s="2" t="n">
        <v>178202.9375</v>
      </c>
      <c r="E4396" s="2" t="n">
        <v>88044.15625</v>
      </c>
      <c r="F4396" s="2" t="n">
        <v>505301.71875</v>
      </c>
      <c r="G4396" s="2" t="n">
        <v>5037.88525390625</v>
      </c>
    </row>
    <row r="4397" customFormat="false" ht="12.5" hidden="false" customHeight="false" outlineLevel="0" collapsed="false">
      <c r="A4397" s="2" t="s">
        <v>115</v>
      </c>
      <c r="B4397" s="2" t="n">
        <v>46</v>
      </c>
      <c r="C4397" s="2" t="n">
        <v>1297013.75</v>
      </c>
      <c r="D4397" s="2" t="n">
        <v>191034.78125</v>
      </c>
      <c r="E4397" s="2" t="n">
        <v>97821.046875</v>
      </c>
      <c r="F4397" s="2" t="n">
        <v>599902.75</v>
      </c>
      <c r="G4397" s="2" t="n">
        <v>3507.24951171875</v>
      </c>
    </row>
    <row r="4398" customFormat="false" ht="12.5" hidden="false" customHeight="false" outlineLevel="0" collapsed="false">
      <c r="A4398" s="2" t="s">
        <v>116</v>
      </c>
      <c r="B4398" s="2" t="n">
        <v>46</v>
      </c>
      <c r="C4398" s="2" t="n">
        <v>1266363</v>
      </c>
      <c r="D4398" s="2" t="n">
        <v>201778.3125</v>
      </c>
      <c r="E4398" s="2" t="n">
        <v>105110.9296875</v>
      </c>
      <c r="F4398" s="2" t="n">
        <v>658240.3125</v>
      </c>
      <c r="G4398" s="2" t="n">
        <v>4364.73779296875</v>
      </c>
    </row>
    <row r="4399" customFormat="false" ht="12.5" hidden="false" customHeight="false" outlineLevel="0" collapsed="false">
      <c r="A4399" s="2" t="s">
        <v>163</v>
      </c>
      <c r="B4399" s="2" t="n">
        <v>46</v>
      </c>
      <c r="C4399" s="2" t="n">
        <v>15931.234375</v>
      </c>
      <c r="D4399" s="2" t="n">
        <v>2561.93603515625</v>
      </c>
      <c r="E4399" s="2" t="n">
        <v>1546.02880859375</v>
      </c>
      <c r="F4399" s="2" t="n">
        <v>2230.50854492188</v>
      </c>
      <c r="G4399" s="2" t="n">
        <v>0</v>
      </c>
    </row>
    <row r="4400" customFormat="false" ht="12.5" hidden="false" customHeight="false" outlineLevel="0" collapsed="false">
      <c r="A4400" s="2" t="s">
        <v>164</v>
      </c>
      <c r="B4400" s="2" t="n">
        <v>46</v>
      </c>
      <c r="C4400" s="2" t="n">
        <v>0</v>
      </c>
      <c r="D4400" s="2" t="n">
        <v>0</v>
      </c>
      <c r="E4400" s="2" t="n">
        <v>0</v>
      </c>
      <c r="F4400" s="2" t="n">
        <v>0</v>
      </c>
      <c r="G4400" s="2" t="n">
        <v>352.384765625</v>
      </c>
    </row>
    <row r="4401" customFormat="false" ht="12.5" hidden="false" customHeight="false" outlineLevel="0" collapsed="false">
      <c r="A4401" s="2" t="s">
        <v>165</v>
      </c>
      <c r="B4401" s="2" t="n">
        <v>46</v>
      </c>
      <c r="C4401" s="2" t="n">
        <v>13636.4814453125</v>
      </c>
      <c r="D4401" s="2" t="n">
        <v>4255.3056640625</v>
      </c>
      <c r="E4401" s="2" t="n">
        <v>4914.5380859375</v>
      </c>
      <c r="F4401" s="2" t="n">
        <v>10208.9580078125</v>
      </c>
      <c r="G4401" s="2" t="n">
        <v>13655.5908203125</v>
      </c>
    </row>
    <row r="4402" customFormat="false" ht="12.5" hidden="false" customHeight="false" outlineLevel="0" collapsed="false">
      <c r="A4402" s="2" t="s">
        <v>117</v>
      </c>
      <c r="B4402" s="2" t="n">
        <v>46</v>
      </c>
      <c r="C4402" s="2" t="n">
        <v>1746867.25</v>
      </c>
      <c r="D4402" s="2" t="n">
        <v>267729.125</v>
      </c>
      <c r="E4402" s="2" t="n">
        <v>89363.4609375</v>
      </c>
      <c r="F4402" s="2" t="n">
        <v>607819.8125</v>
      </c>
      <c r="G4402" s="2" t="n">
        <v>4254.8544921875</v>
      </c>
    </row>
    <row r="4403" customFormat="false" ht="12.5" hidden="false" customHeight="false" outlineLevel="0" collapsed="false">
      <c r="A4403" s="2" t="s">
        <v>118</v>
      </c>
      <c r="B4403" s="2" t="n">
        <v>46</v>
      </c>
      <c r="C4403" s="2" t="n">
        <v>1661059.375</v>
      </c>
      <c r="D4403" s="2" t="n">
        <v>234189.546875</v>
      </c>
      <c r="E4403" s="2" t="n">
        <v>84227.9140625</v>
      </c>
      <c r="F4403" s="2" t="n">
        <v>566969.75</v>
      </c>
      <c r="G4403" s="2" t="n">
        <v>2434.54345703125</v>
      </c>
    </row>
    <row r="4404" customFormat="false" ht="12.5" hidden="false" customHeight="false" outlineLevel="0" collapsed="false">
      <c r="A4404" s="2" t="s">
        <v>119</v>
      </c>
      <c r="B4404" s="2" t="n">
        <v>46</v>
      </c>
      <c r="C4404" s="2" t="n">
        <v>1500292</v>
      </c>
      <c r="D4404" s="2" t="n">
        <v>202358.46875</v>
      </c>
      <c r="E4404" s="2" t="n">
        <v>79059.9296875</v>
      </c>
      <c r="F4404" s="2" t="n">
        <v>504356.8125</v>
      </c>
      <c r="G4404" s="2" t="n">
        <v>3112.38916015625</v>
      </c>
    </row>
    <row r="4405" customFormat="false" ht="12.5" hidden="false" customHeight="false" outlineLevel="0" collapsed="false">
      <c r="A4405" s="2" t="s">
        <v>120</v>
      </c>
      <c r="B4405" s="2" t="n">
        <v>46</v>
      </c>
      <c r="C4405" s="2" t="n">
        <v>1105465.375</v>
      </c>
      <c r="D4405" s="2" t="n">
        <v>157301.703125</v>
      </c>
      <c r="E4405" s="2" t="n">
        <v>72668.71875</v>
      </c>
      <c r="F4405" s="2" t="n">
        <v>449640.40625</v>
      </c>
      <c r="G4405" s="2" t="n">
        <v>2698.96948242188</v>
      </c>
    </row>
    <row r="4406" customFormat="false" ht="12.5" hidden="false" customHeight="false" outlineLevel="0" collapsed="false">
      <c r="A4406" s="2" t="s">
        <v>121</v>
      </c>
      <c r="B4406" s="2" t="n">
        <v>46</v>
      </c>
      <c r="C4406" s="2" t="n">
        <v>842251.25</v>
      </c>
      <c r="D4406" s="2" t="n">
        <v>128443.796875</v>
      </c>
      <c r="E4406" s="2" t="n">
        <v>76519.0625</v>
      </c>
      <c r="F4406" s="2" t="n">
        <v>459071.4375</v>
      </c>
      <c r="G4406" s="2" t="n">
        <v>3058.13549804688</v>
      </c>
    </row>
    <row r="4407" customFormat="false" ht="12.5" hidden="false" customHeight="false" outlineLevel="0" collapsed="false">
      <c r="A4407" s="2" t="s">
        <v>122</v>
      </c>
      <c r="B4407" s="2" t="n">
        <v>46</v>
      </c>
      <c r="C4407" s="2" t="n">
        <v>940633.1875</v>
      </c>
      <c r="D4407" s="2" t="n">
        <v>146593.578125</v>
      </c>
      <c r="E4407" s="2" t="n">
        <v>87627.5234375</v>
      </c>
      <c r="F4407" s="2" t="n">
        <v>521811.0625</v>
      </c>
      <c r="G4407" s="2" t="n">
        <v>5370.037109375</v>
      </c>
    </row>
    <row r="4408" customFormat="false" ht="12.5" hidden="false" customHeight="false" outlineLevel="0" collapsed="false">
      <c r="A4408" s="2" t="s">
        <v>123</v>
      </c>
      <c r="B4408" s="2" t="n">
        <v>46</v>
      </c>
      <c r="C4408" s="2" t="n">
        <v>1422887.75</v>
      </c>
      <c r="D4408" s="2" t="n">
        <v>200037.71875</v>
      </c>
      <c r="E4408" s="2" t="n">
        <v>86871.953125</v>
      </c>
      <c r="F4408" s="2" t="n">
        <v>525497.75</v>
      </c>
      <c r="G4408" s="2" t="n">
        <v>3245.57470703125</v>
      </c>
    </row>
    <row r="4409" customFormat="false" ht="12.5" hidden="false" customHeight="false" outlineLevel="0" collapsed="false">
      <c r="A4409" s="2" t="s">
        <v>124</v>
      </c>
      <c r="B4409" s="2" t="n">
        <v>46</v>
      </c>
      <c r="C4409" s="2" t="n">
        <v>1521973.125</v>
      </c>
      <c r="D4409" s="2" t="n">
        <v>223471.796875</v>
      </c>
      <c r="E4409" s="2" t="n">
        <v>97809.625</v>
      </c>
      <c r="F4409" s="2" t="n">
        <v>611600.5625</v>
      </c>
      <c r="G4409" s="2" t="n">
        <v>3756.65649414063</v>
      </c>
    </row>
    <row r="4410" customFormat="false" ht="12.5" hidden="false" customHeight="false" outlineLevel="0" collapsed="false">
      <c r="A4410" s="2" t="s">
        <v>125</v>
      </c>
      <c r="B4410" s="2" t="n">
        <v>46</v>
      </c>
      <c r="C4410" s="2" t="n">
        <v>1564920.25</v>
      </c>
      <c r="D4410" s="2" t="n">
        <v>240184.046875</v>
      </c>
      <c r="E4410" s="2" t="n">
        <v>98840.8515625</v>
      </c>
      <c r="F4410" s="2" t="n">
        <v>643909.0625</v>
      </c>
      <c r="G4410" s="2" t="n">
        <v>3352.16650390625</v>
      </c>
    </row>
    <row r="4411" customFormat="false" ht="12.5" hidden="false" customHeight="false" outlineLevel="0" collapsed="false">
      <c r="A4411" s="2" t="s">
        <v>166</v>
      </c>
      <c r="B4411" s="2" t="n">
        <v>46</v>
      </c>
      <c r="C4411" s="2" t="n">
        <v>9878.720703125</v>
      </c>
      <c r="D4411" s="2" t="n">
        <v>2646.96240234375</v>
      </c>
      <c r="E4411" s="2" t="n">
        <v>2379.26147460938</v>
      </c>
      <c r="F4411" s="2" t="n">
        <v>3683.27612304688</v>
      </c>
      <c r="G4411" s="2" t="n">
        <v>2863.55249023438</v>
      </c>
    </row>
    <row r="4412" customFormat="false" ht="12.5" hidden="false" customHeight="false" outlineLevel="0" collapsed="false">
      <c r="A4412" s="2" t="s">
        <v>167</v>
      </c>
      <c r="B4412" s="2" t="n">
        <v>46</v>
      </c>
      <c r="C4412" s="2" t="n">
        <v>78150.125</v>
      </c>
      <c r="D4412" s="2" t="n">
        <v>15707.4443359375</v>
      </c>
      <c r="E4412" s="2" t="n">
        <v>12547.353515625</v>
      </c>
      <c r="F4412" s="2" t="n">
        <v>17161.43359375</v>
      </c>
      <c r="G4412" s="2" t="n">
        <v>9883.138671875</v>
      </c>
    </row>
    <row r="4413" customFormat="false" ht="12.5" hidden="false" customHeight="false" outlineLevel="0" collapsed="false">
      <c r="A4413" s="2" t="s">
        <v>168</v>
      </c>
      <c r="B4413" s="2" t="n">
        <v>46</v>
      </c>
      <c r="C4413" s="2" t="n">
        <v>25935.572265625</v>
      </c>
      <c r="D4413" s="2" t="n">
        <v>4911.16259765625</v>
      </c>
      <c r="E4413" s="2" t="n">
        <v>3653.34375</v>
      </c>
      <c r="F4413" s="2" t="n">
        <v>5925.7490234375</v>
      </c>
      <c r="G4413" s="2" t="n">
        <v>6486.4384765625</v>
      </c>
    </row>
    <row r="4414" customFormat="false" ht="12.5" hidden="false" customHeight="false" outlineLevel="0" collapsed="false">
      <c r="A4414" s="2" t="s">
        <v>126</v>
      </c>
      <c r="B4414" s="2" t="n">
        <v>46</v>
      </c>
      <c r="C4414" s="2" t="n">
        <v>1578191.75</v>
      </c>
      <c r="D4414" s="2" t="n">
        <v>259124.515625</v>
      </c>
      <c r="E4414" s="2" t="n">
        <v>93538.375</v>
      </c>
      <c r="F4414" s="2" t="n">
        <v>675984.4375</v>
      </c>
      <c r="G4414" s="2" t="n">
        <v>4036.56469726563</v>
      </c>
    </row>
    <row r="4415" customFormat="false" ht="12.5" hidden="false" customHeight="false" outlineLevel="0" collapsed="false">
      <c r="A4415" s="2" t="s">
        <v>127</v>
      </c>
      <c r="B4415" s="2" t="n">
        <v>46</v>
      </c>
      <c r="C4415" s="2" t="n">
        <v>1497759.875</v>
      </c>
      <c r="D4415" s="2" t="n">
        <v>229056.015625</v>
      </c>
      <c r="E4415" s="2" t="n">
        <v>83931.8125</v>
      </c>
      <c r="F4415" s="2" t="n">
        <v>589075.375</v>
      </c>
      <c r="G4415" s="2" t="n">
        <v>3282.85864257813</v>
      </c>
    </row>
    <row r="4416" customFormat="false" ht="12.5" hidden="false" customHeight="false" outlineLevel="0" collapsed="false">
      <c r="A4416" s="2" t="s">
        <v>128</v>
      </c>
      <c r="B4416" s="2" t="n">
        <v>46</v>
      </c>
      <c r="C4416" s="2" t="n">
        <v>1139319.25</v>
      </c>
      <c r="D4416" s="2" t="n">
        <v>164957.734375</v>
      </c>
      <c r="E4416" s="2" t="n">
        <v>69504.3046875</v>
      </c>
      <c r="F4416" s="2" t="n">
        <v>462262.28125</v>
      </c>
      <c r="G4416" s="2" t="n">
        <v>3287.48095703125</v>
      </c>
    </row>
    <row r="4417" customFormat="false" ht="12.5" hidden="false" customHeight="false" outlineLevel="0" collapsed="false">
      <c r="A4417" s="2" t="s">
        <v>129</v>
      </c>
      <c r="B4417" s="2" t="n">
        <v>46</v>
      </c>
      <c r="C4417" s="2" t="n">
        <v>1392400</v>
      </c>
      <c r="D4417" s="2" t="n">
        <v>200985.0625</v>
      </c>
      <c r="E4417" s="2" t="n">
        <v>79951.3203125</v>
      </c>
      <c r="F4417" s="2" t="n">
        <v>511389.84375</v>
      </c>
      <c r="G4417" s="2" t="n">
        <v>3127.87158203125</v>
      </c>
    </row>
    <row r="4418" customFormat="false" ht="12.5" hidden="false" customHeight="false" outlineLevel="0" collapsed="false">
      <c r="A4418" s="2" t="s">
        <v>130</v>
      </c>
      <c r="B4418" s="2" t="n">
        <v>46</v>
      </c>
      <c r="C4418" s="2" t="n">
        <v>1427974.75</v>
      </c>
      <c r="D4418" s="2" t="n">
        <v>202220.4375</v>
      </c>
      <c r="E4418" s="2" t="n">
        <v>88494.015625</v>
      </c>
      <c r="F4418" s="2" t="n">
        <v>552546</v>
      </c>
      <c r="G4418" s="2" t="n">
        <v>3626.06958007813</v>
      </c>
    </row>
    <row r="4419" customFormat="false" ht="12.5" hidden="false" customHeight="false" outlineLevel="0" collapsed="false">
      <c r="A4419" s="2" t="s">
        <v>131</v>
      </c>
      <c r="B4419" s="2" t="n">
        <v>46</v>
      </c>
      <c r="C4419" s="2" t="n">
        <v>1517076.125</v>
      </c>
      <c r="D4419" s="2" t="n">
        <v>218624.734375</v>
      </c>
      <c r="E4419" s="2" t="n">
        <v>94509.078125</v>
      </c>
      <c r="F4419" s="2" t="n">
        <v>592462.3125</v>
      </c>
      <c r="G4419" s="2" t="n">
        <v>3440.63330078125</v>
      </c>
    </row>
    <row r="4420" customFormat="false" ht="12.5" hidden="false" customHeight="false" outlineLevel="0" collapsed="false">
      <c r="A4420" s="2" t="s">
        <v>132</v>
      </c>
      <c r="B4420" s="2" t="n">
        <v>46</v>
      </c>
      <c r="C4420" s="2" t="n">
        <v>1409109.75</v>
      </c>
      <c r="D4420" s="2" t="n">
        <v>208886.078125</v>
      </c>
      <c r="E4420" s="2" t="n">
        <v>93154.1875</v>
      </c>
      <c r="F4420" s="2" t="n">
        <v>590112</v>
      </c>
      <c r="G4420" s="2" t="n">
        <v>4063.17260742188</v>
      </c>
    </row>
    <row r="4421" customFormat="false" ht="12.5" hidden="false" customHeight="false" outlineLevel="0" collapsed="false">
      <c r="A4421" s="2" t="s">
        <v>133</v>
      </c>
      <c r="B4421" s="2" t="n">
        <v>46</v>
      </c>
      <c r="C4421" s="2" t="n">
        <v>1297997</v>
      </c>
      <c r="D4421" s="2" t="n">
        <v>202784.0625</v>
      </c>
      <c r="E4421" s="2" t="n">
        <v>87732.0078125</v>
      </c>
      <c r="F4421" s="2" t="n">
        <v>573998.75</v>
      </c>
      <c r="G4421" s="2" t="n">
        <v>3865.04638671875</v>
      </c>
    </row>
    <row r="4422" customFormat="false" ht="12.5" hidden="false" customHeight="false" outlineLevel="0" collapsed="false">
      <c r="A4422" s="2" t="s">
        <v>134</v>
      </c>
      <c r="B4422" s="2" t="n">
        <v>46</v>
      </c>
      <c r="C4422" s="2" t="n">
        <v>1511060.125</v>
      </c>
      <c r="D4422" s="2" t="n">
        <v>246599</v>
      </c>
      <c r="E4422" s="2" t="n">
        <v>103261.4140625</v>
      </c>
      <c r="F4422" s="2" t="n">
        <v>690058.0625</v>
      </c>
      <c r="G4422" s="2" t="n">
        <v>5276.4716796875</v>
      </c>
    </row>
    <row r="4423" customFormat="false" ht="12.5" hidden="false" customHeight="false" outlineLevel="0" collapsed="false">
      <c r="A4423" s="2" t="s">
        <v>169</v>
      </c>
      <c r="B4423" s="2" t="n">
        <v>46</v>
      </c>
      <c r="C4423" s="2" t="n">
        <v>9348.7431640625</v>
      </c>
      <c r="D4423" s="2" t="n">
        <v>1375.70324707031</v>
      </c>
      <c r="E4423" s="2" t="n">
        <v>329.689178466797</v>
      </c>
      <c r="F4423" s="2" t="n">
        <v>1283.40478515625</v>
      </c>
      <c r="G4423" s="2" t="n">
        <v>1165.32250976563</v>
      </c>
    </row>
    <row r="4424" customFormat="false" ht="12.5" hidden="false" customHeight="false" outlineLevel="0" collapsed="false">
      <c r="A4424" s="2" t="s">
        <v>170</v>
      </c>
      <c r="B4424" s="2" t="n">
        <v>46</v>
      </c>
      <c r="C4424" s="2" t="n">
        <v>18204.71484375</v>
      </c>
      <c r="D4424" s="2" t="n">
        <v>3387.5595703125</v>
      </c>
      <c r="E4424" s="2" t="n">
        <v>1725.27270507813</v>
      </c>
      <c r="F4424" s="2" t="n">
        <v>4418.65576171875</v>
      </c>
      <c r="G4424" s="2" t="n">
        <v>3891.80981445313</v>
      </c>
    </row>
    <row r="4425" customFormat="false" ht="12.5" hidden="false" customHeight="false" outlineLevel="0" collapsed="false">
      <c r="A4425" s="2" t="s">
        <v>147</v>
      </c>
      <c r="B4425" s="2" t="n">
        <v>47</v>
      </c>
      <c r="C4425" s="2" t="n">
        <v>38526.40625</v>
      </c>
      <c r="D4425" s="2" t="n">
        <v>4882.80810546875</v>
      </c>
      <c r="E4425" s="2" t="n">
        <v>2559.87841796875</v>
      </c>
      <c r="F4425" s="2" t="n">
        <v>4014.56811523438</v>
      </c>
      <c r="G4425" s="2" t="n">
        <v>1580.89916992188</v>
      </c>
    </row>
    <row r="4426" customFormat="false" ht="12.5" hidden="false" customHeight="false" outlineLevel="0" collapsed="false">
      <c r="A4426" s="2" t="s">
        <v>44</v>
      </c>
      <c r="B4426" s="2" t="n">
        <v>47</v>
      </c>
      <c r="C4426" s="2" t="n">
        <v>410977.0625</v>
      </c>
      <c r="D4426" s="2" t="n">
        <v>79734.4140625</v>
      </c>
      <c r="E4426" s="2" t="n">
        <v>56093.875</v>
      </c>
      <c r="F4426" s="2" t="n">
        <v>440773.5</v>
      </c>
      <c r="G4426" s="2" t="n">
        <v>2844.34790039063</v>
      </c>
    </row>
    <row r="4427" customFormat="false" ht="12.5" hidden="false" customHeight="false" outlineLevel="0" collapsed="false">
      <c r="A4427" s="2" t="s">
        <v>52</v>
      </c>
      <c r="B4427" s="2" t="n">
        <v>47</v>
      </c>
      <c r="C4427" s="2" t="n">
        <v>193703.328125</v>
      </c>
      <c r="D4427" s="2" t="n">
        <v>43368.65234375</v>
      </c>
      <c r="E4427" s="2" t="n">
        <v>42798.67578125</v>
      </c>
      <c r="F4427" s="2" t="n">
        <v>336915.21875</v>
      </c>
      <c r="G4427" s="2" t="n">
        <v>1937.20434570313</v>
      </c>
    </row>
    <row r="4428" customFormat="false" ht="12.5" hidden="false" customHeight="false" outlineLevel="0" collapsed="false">
      <c r="A4428" s="2" t="s">
        <v>53</v>
      </c>
      <c r="B4428" s="2" t="n">
        <v>47</v>
      </c>
      <c r="C4428" s="2" t="n">
        <v>309823.5625</v>
      </c>
      <c r="D4428" s="2" t="n">
        <v>55980.734375</v>
      </c>
      <c r="E4428" s="2" t="n">
        <v>44729.63671875</v>
      </c>
      <c r="F4428" s="2" t="n">
        <v>333006.46875</v>
      </c>
      <c r="G4428" s="2" t="n">
        <v>1547.78771972656</v>
      </c>
    </row>
    <row r="4429" customFormat="false" ht="12.5" hidden="false" customHeight="false" outlineLevel="0" collapsed="false">
      <c r="A4429" s="2" t="s">
        <v>54</v>
      </c>
      <c r="B4429" s="2" t="n">
        <v>47</v>
      </c>
      <c r="C4429" s="2" t="n">
        <v>699162.6875</v>
      </c>
      <c r="D4429" s="2" t="n">
        <v>100803.9296875</v>
      </c>
      <c r="E4429" s="2" t="n">
        <v>43507.34765625</v>
      </c>
      <c r="F4429" s="2" t="n">
        <v>307129.34375</v>
      </c>
      <c r="G4429" s="2" t="n">
        <v>1936.07922363281</v>
      </c>
    </row>
    <row r="4430" customFormat="false" ht="12.5" hidden="false" customHeight="false" outlineLevel="0" collapsed="false">
      <c r="A4430" s="2" t="s">
        <v>56</v>
      </c>
      <c r="B4430" s="2" t="n">
        <v>47</v>
      </c>
      <c r="C4430" s="2" t="n">
        <v>815183.0625</v>
      </c>
      <c r="D4430" s="2" t="n">
        <v>109102.546875</v>
      </c>
      <c r="E4430" s="2" t="n">
        <v>45783.70703125</v>
      </c>
      <c r="F4430" s="2" t="n">
        <v>329997.375</v>
      </c>
      <c r="G4430" s="2" t="n">
        <v>1378.29431152344</v>
      </c>
    </row>
    <row r="4431" customFormat="false" ht="12.5" hidden="false" customHeight="false" outlineLevel="0" collapsed="false">
      <c r="A4431" s="2" t="s">
        <v>57</v>
      </c>
      <c r="B4431" s="2" t="n">
        <v>47</v>
      </c>
      <c r="C4431" s="2" t="n">
        <v>904494.5625</v>
      </c>
      <c r="D4431" s="2" t="n">
        <v>120709.4375</v>
      </c>
      <c r="E4431" s="2" t="n">
        <v>55104.03515625</v>
      </c>
      <c r="F4431" s="2" t="n">
        <v>384638.25</v>
      </c>
      <c r="G4431" s="2" t="n">
        <v>2331.02954101563</v>
      </c>
    </row>
    <row r="4432" customFormat="false" ht="12.5" hidden="false" customHeight="false" outlineLevel="0" collapsed="false">
      <c r="A4432" s="2" t="s">
        <v>58</v>
      </c>
      <c r="B4432" s="2" t="n">
        <v>47</v>
      </c>
      <c r="C4432" s="2" t="n">
        <v>928296.3125</v>
      </c>
      <c r="D4432" s="2" t="n">
        <v>128513.921875</v>
      </c>
      <c r="E4432" s="2" t="n">
        <v>51436.04296875</v>
      </c>
      <c r="F4432" s="2" t="n">
        <v>365629.6875</v>
      </c>
      <c r="G4432" s="2" t="n">
        <v>2272.34765625</v>
      </c>
    </row>
    <row r="4433" customFormat="false" ht="12.5" hidden="false" customHeight="false" outlineLevel="0" collapsed="false">
      <c r="A4433" s="2" t="s">
        <v>61</v>
      </c>
      <c r="B4433" s="2" t="n">
        <v>47</v>
      </c>
      <c r="C4433" s="2" t="n">
        <v>1193138.625</v>
      </c>
      <c r="D4433" s="2" t="n">
        <v>171052.796875</v>
      </c>
      <c r="E4433" s="2" t="n">
        <v>67676.2109375</v>
      </c>
      <c r="F4433" s="2" t="n">
        <v>488956.09375</v>
      </c>
      <c r="G4433" s="2" t="n">
        <v>2762.6865234375</v>
      </c>
    </row>
    <row r="4434" customFormat="false" ht="12.5" hidden="false" customHeight="false" outlineLevel="0" collapsed="false">
      <c r="A4434" s="2" t="s">
        <v>62</v>
      </c>
      <c r="B4434" s="2" t="n">
        <v>47</v>
      </c>
      <c r="C4434" s="2" t="n">
        <v>1302016.125</v>
      </c>
      <c r="D4434" s="2" t="n">
        <v>197245.84375</v>
      </c>
      <c r="E4434" s="2" t="n">
        <v>74751.5703125</v>
      </c>
      <c r="F4434" s="2" t="n">
        <v>544046.1875</v>
      </c>
      <c r="G4434" s="2" t="n">
        <v>4041.86328125</v>
      </c>
    </row>
    <row r="4435" customFormat="false" ht="12.5" hidden="false" customHeight="false" outlineLevel="0" collapsed="false">
      <c r="A4435" s="2" t="s">
        <v>148</v>
      </c>
      <c r="B4435" s="2" t="n">
        <v>47</v>
      </c>
      <c r="C4435" s="2" t="n">
        <v>0</v>
      </c>
      <c r="D4435" s="2" t="n">
        <v>0</v>
      </c>
      <c r="E4435" s="2" t="n">
        <v>0</v>
      </c>
      <c r="F4435" s="2" t="n">
        <v>0</v>
      </c>
      <c r="G4435" s="2" t="n">
        <v>0</v>
      </c>
    </row>
    <row r="4436" customFormat="false" ht="12.5" hidden="false" customHeight="false" outlineLevel="0" collapsed="false">
      <c r="A4436" s="2" t="s">
        <v>149</v>
      </c>
      <c r="B4436" s="2" t="n">
        <v>47</v>
      </c>
      <c r="C4436" s="2" t="n">
        <v>0</v>
      </c>
      <c r="D4436" s="2" t="n">
        <v>298.252532958984</v>
      </c>
      <c r="E4436" s="2" t="n">
        <v>0</v>
      </c>
      <c r="F4436" s="2" t="n">
        <v>1014.57373046875</v>
      </c>
      <c r="G4436" s="2" t="n">
        <v>284.661102294922</v>
      </c>
    </row>
    <row r="4437" customFormat="false" ht="12.5" hidden="false" customHeight="false" outlineLevel="0" collapsed="false">
      <c r="A4437" s="2" t="s">
        <v>150</v>
      </c>
      <c r="B4437" s="2" t="n">
        <v>47</v>
      </c>
      <c r="C4437" s="2" t="n">
        <v>0</v>
      </c>
      <c r="D4437" s="2" t="n">
        <v>0</v>
      </c>
      <c r="E4437" s="2" t="n">
        <v>0</v>
      </c>
      <c r="F4437" s="2" t="n">
        <v>360.594970703125</v>
      </c>
      <c r="G4437" s="2" t="n">
        <v>0</v>
      </c>
    </row>
    <row r="4438" customFormat="false" ht="12.5" hidden="false" customHeight="false" outlineLevel="0" collapsed="false">
      <c r="A4438" s="2" t="s">
        <v>63</v>
      </c>
      <c r="B4438" s="2" t="n">
        <v>47</v>
      </c>
      <c r="C4438" s="2" t="n">
        <v>894767.8125</v>
      </c>
      <c r="D4438" s="2" t="n">
        <v>141757.15625</v>
      </c>
      <c r="E4438" s="2" t="n">
        <v>65728.2734375</v>
      </c>
      <c r="F4438" s="2" t="n">
        <v>494524.5</v>
      </c>
      <c r="G4438" s="2" t="n">
        <v>3507.10498046875</v>
      </c>
    </row>
    <row r="4439" customFormat="false" ht="12.5" hidden="false" customHeight="false" outlineLevel="0" collapsed="false">
      <c r="A4439" s="2" t="s">
        <v>65</v>
      </c>
      <c r="B4439" s="2" t="n">
        <v>47</v>
      </c>
      <c r="C4439" s="2" t="n">
        <v>853658.25</v>
      </c>
      <c r="D4439" s="2" t="n">
        <v>121845.2890625</v>
      </c>
      <c r="E4439" s="2" t="n">
        <v>52114.0234375</v>
      </c>
      <c r="F4439" s="2" t="n">
        <v>388340.21875</v>
      </c>
      <c r="G4439" s="2" t="n">
        <v>2048.8662109375</v>
      </c>
    </row>
    <row r="4440" customFormat="false" ht="12.5" hidden="false" customHeight="false" outlineLevel="0" collapsed="false">
      <c r="A4440" s="2" t="s">
        <v>66</v>
      </c>
      <c r="B4440" s="2" t="n">
        <v>47</v>
      </c>
      <c r="C4440" s="2" t="n">
        <v>466523.375</v>
      </c>
      <c r="D4440" s="2" t="n">
        <v>73976.375</v>
      </c>
      <c r="E4440" s="2" t="n">
        <v>47724.578125</v>
      </c>
      <c r="F4440" s="2" t="n">
        <v>340757.21875</v>
      </c>
      <c r="G4440" s="2" t="n">
        <v>9375.62109375</v>
      </c>
    </row>
    <row r="4441" customFormat="false" ht="12.5" hidden="false" customHeight="false" outlineLevel="0" collapsed="false">
      <c r="A4441" s="2" t="s">
        <v>67</v>
      </c>
      <c r="B4441" s="2" t="n">
        <v>47</v>
      </c>
      <c r="C4441" s="2" t="n">
        <v>785797.6875</v>
      </c>
      <c r="D4441" s="2" t="n">
        <v>100680.171875</v>
      </c>
      <c r="E4441" s="2" t="n">
        <v>44897.4921875</v>
      </c>
      <c r="F4441" s="2" t="n">
        <v>307849.25</v>
      </c>
      <c r="G4441" s="2" t="n">
        <v>2248.107421875</v>
      </c>
    </row>
    <row r="4442" customFormat="false" ht="12.5" hidden="false" customHeight="false" outlineLevel="0" collapsed="false">
      <c r="A4442" s="2" t="s">
        <v>69</v>
      </c>
      <c r="B4442" s="2" t="n">
        <v>47</v>
      </c>
      <c r="C4442" s="2" t="n">
        <v>848393.9375</v>
      </c>
      <c r="D4442" s="2" t="n">
        <v>112223.25</v>
      </c>
      <c r="E4442" s="2" t="n">
        <v>51071.08984375</v>
      </c>
      <c r="F4442" s="2" t="n">
        <v>336442.8125</v>
      </c>
      <c r="G4442" s="2" t="n">
        <v>2334.2431640625</v>
      </c>
    </row>
    <row r="4443" customFormat="false" ht="12.5" hidden="false" customHeight="false" outlineLevel="0" collapsed="false">
      <c r="A4443" s="2" t="s">
        <v>70</v>
      </c>
      <c r="B4443" s="2" t="n">
        <v>47</v>
      </c>
      <c r="C4443" s="2" t="n">
        <v>995791</v>
      </c>
      <c r="D4443" s="2" t="n">
        <v>125845.875</v>
      </c>
      <c r="E4443" s="2" t="n">
        <v>56952.52734375</v>
      </c>
      <c r="F4443" s="2" t="n">
        <v>377064.25</v>
      </c>
      <c r="G4443" s="2" t="n">
        <v>2610.4228515625</v>
      </c>
    </row>
    <row r="4444" customFormat="false" ht="12.5" hidden="false" customHeight="false" outlineLevel="0" collapsed="false">
      <c r="A4444" s="2" t="s">
        <v>71</v>
      </c>
      <c r="B4444" s="2" t="n">
        <v>47</v>
      </c>
      <c r="C4444" s="2" t="n">
        <v>925189.625</v>
      </c>
      <c r="D4444" s="2" t="n">
        <v>124767.390625</v>
      </c>
      <c r="E4444" s="2" t="n">
        <v>58267.6875</v>
      </c>
      <c r="F4444" s="2" t="n">
        <v>387795.25</v>
      </c>
      <c r="G4444" s="2" t="n">
        <v>2366.68701171875</v>
      </c>
    </row>
    <row r="4445" customFormat="false" ht="12.5" hidden="false" customHeight="false" outlineLevel="0" collapsed="false">
      <c r="A4445" s="2" t="s">
        <v>73</v>
      </c>
      <c r="B4445" s="2" t="n">
        <v>47</v>
      </c>
      <c r="C4445" s="2" t="n">
        <v>1136581.875</v>
      </c>
      <c r="D4445" s="2" t="n">
        <v>155305.59375</v>
      </c>
      <c r="E4445" s="2" t="n">
        <v>63685.51953125</v>
      </c>
      <c r="F4445" s="2" t="n">
        <v>436115.0625</v>
      </c>
      <c r="G4445" s="2" t="n">
        <v>2230.00317382813</v>
      </c>
    </row>
    <row r="4446" customFormat="false" ht="12.5" hidden="false" customHeight="false" outlineLevel="0" collapsed="false">
      <c r="A4446" s="2" t="s">
        <v>74</v>
      </c>
      <c r="B4446" s="2" t="n">
        <v>47</v>
      </c>
      <c r="C4446" s="2" t="n">
        <v>1400754.75</v>
      </c>
      <c r="D4446" s="2" t="n">
        <v>204550.359375</v>
      </c>
      <c r="E4446" s="2" t="n">
        <v>80158.4921875</v>
      </c>
      <c r="F4446" s="2" t="n">
        <v>549916.0625</v>
      </c>
      <c r="G4446" s="2" t="n">
        <v>3536.98559570313</v>
      </c>
    </row>
    <row r="4447" customFormat="false" ht="12.5" hidden="false" customHeight="false" outlineLevel="0" collapsed="false">
      <c r="A4447" s="2" t="s">
        <v>151</v>
      </c>
      <c r="B4447" s="2" t="n">
        <v>47</v>
      </c>
      <c r="C4447" s="2" t="n">
        <v>0</v>
      </c>
      <c r="D4447" s="2" t="n">
        <v>0</v>
      </c>
      <c r="E4447" s="2" t="n">
        <v>0</v>
      </c>
      <c r="F4447" s="2" t="n">
        <v>105.624481201172</v>
      </c>
      <c r="G4447" s="2" t="n">
        <v>0</v>
      </c>
    </row>
    <row r="4448" customFormat="false" ht="12.5" hidden="false" customHeight="false" outlineLevel="0" collapsed="false">
      <c r="A4448" s="2" t="s">
        <v>152</v>
      </c>
      <c r="B4448" s="2" t="n">
        <v>47</v>
      </c>
      <c r="C4448" s="2" t="n">
        <v>0</v>
      </c>
      <c r="D4448" s="2" t="n">
        <v>0</v>
      </c>
      <c r="E4448" s="2" t="n">
        <v>0</v>
      </c>
      <c r="F4448" s="2" t="n">
        <v>87.98388671875</v>
      </c>
      <c r="G4448" s="2" t="n">
        <v>88.4452438354492</v>
      </c>
    </row>
    <row r="4449" customFormat="false" ht="12.5" hidden="false" customHeight="false" outlineLevel="0" collapsed="false">
      <c r="A4449" s="2" t="s">
        <v>153</v>
      </c>
      <c r="B4449" s="2" t="n">
        <v>47</v>
      </c>
      <c r="C4449" s="2" t="n">
        <v>1275.958984375</v>
      </c>
      <c r="D4449" s="2" t="n">
        <v>620.875</v>
      </c>
      <c r="E4449" s="2" t="n">
        <v>551.767578125</v>
      </c>
      <c r="F4449" s="2" t="n">
        <v>767.444763183594</v>
      </c>
      <c r="G4449" s="2" t="n">
        <v>490.474731445313</v>
      </c>
    </row>
    <row r="4450" customFormat="false" ht="12.5" hidden="false" customHeight="false" outlineLevel="0" collapsed="false">
      <c r="A4450" s="2" t="s">
        <v>75</v>
      </c>
      <c r="B4450" s="2" t="n">
        <v>47</v>
      </c>
      <c r="C4450" s="2" t="n">
        <v>1165490.25</v>
      </c>
      <c r="D4450" s="2" t="n">
        <v>173178.9375</v>
      </c>
      <c r="E4450" s="2" t="n">
        <v>69506.4296875</v>
      </c>
      <c r="F4450" s="2" t="n">
        <v>498078.8125</v>
      </c>
      <c r="G4450" s="2" t="n">
        <v>3760.49829101563</v>
      </c>
    </row>
    <row r="4451" customFormat="false" ht="12.5" hidden="false" customHeight="false" outlineLevel="0" collapsed="false">
      <c r="A4451" s="2" t="s">
        <v>77</v>
      </c>
      <c r="B4451" s="2" t="n">
        <v>47</v>
      </c>
      <c r="C4451" s="2" t="n">
        <v>933149.75</v>
      </c>
      <c r="D4451" s="2" t="n">
        <v>130184.46875</v>
      </c>
      <c r="E4451" s="2" t="n">
        <v>55391.68359375</v>
      </c>
      <c r="F4451" s="2" t="n">
        <v>387796.1875</v>
      </c>
      <c r="G4451" s="2" t="n">
        <v>2357.97607421875</v>
      </c>
    </row>
    <row r="4452" customFormat="false" ht="12.5" hidden="false" customHeight="false" outlineLevel="0" collapsed="false">
      <c r="A4452" s="2" t="s">
        <v>78</v>
      </c>
      <c r="B4452" s="2" t="n">
        <v>47</v>
      </c>
      <c r="C4452" s="2" t="n">
        <v>819944.3125</v>
      </c>
      <c r="D4452" s="2" t="n">
        <v>108060.5234375</v>
      </c>
      <c r="E4452" s="2" t="n">
        <v>48042.84375</v>
      </c>
      <c r="F4452" s="2" t="n">
        <v>327506.25</v>
      </c>
      <c r="G4452" s="2" t="n">
        <v>2094.15844726563</v>
      </c>
    </row>
    <row r="4453" customFormat="false" ht="12.5" hidden="false" customHeight="false" outlineLevel="0" collapsed="false">
      <c r="A4453" s="2" t="s">
        <v>79</v>
      </c>
      <c r="B4453" s="2" t="n">
        <v>47</v>
      </c>
      <c r="C4453" s="2" t="n">
        <v>657927.9375</v>
      </c>
      <c r="D4453" s="2" t="n">
        <v>83078.734375</v>
      </c>
      <c r="E4453" s="2" t="n">
        <v>47373.8671875</v>
      </c>
      <c r="F4453" s="2" t="n">
        <v>311684.5</v>
      </c>
      <c r="G4453" s="2" t="n">
        <v>2294.056640625</v>
      </c>
    </row>
    <row r="4454" customFormat="false" ht="12.5" hidden="false" customHeight="false" outlineLevel="0" collapsed="false">
      <c r="A4454" s="2" t="s">
        <v>81</v>
      </c>
      <c r="B4454" s="2" t="n">
        <v>47</v>
      </c>
      <c r="C4454" s="2" t="n">
        <v>918331.0625</v>
      </c>
      <c r="D4454" s="2" t="n">
        <v>115492.1640625</v>
      </c>
      <c r="E4454" s="2" t="n">
        <v>56907.05859375</v>
      </c>
      <c r="F4454" s="2" t="n">
        <v>365766.96875</v>
      </c>
      <c r="G4454" s="2" t="n">
        <v>2434.55053710938</v>
      </c>
    </row>
    <row r="4455" customFormat="false" ht="12.5" hidden="false" customHeight="false" outlineLevel="0" collapsed="false">
      <c r="A4455" s="2" t="s">
        <v>82</v>
      </c>
      <c r="B4455" s="2" t="n">
        <v>47</v>
      </c>
      <c r="C4455" s="2" t="n">
        <v>1012066.375</v>
      </c>
      <c r="D4455" s="2" t="n">
        <v>123930.6328125</v>
      </c>
      <c r="E4455" s="2" t="n">
        <v>65009.47265625</v>
      </c>
      <c r="F4455" s="2" t="n">
        <v>413584.53125</v>
      </c>
      <c r="G4455" s="2" t="n">
        <v>3018.15576171875</v>
      </c>
    </row>
    <row r="4456" customFormat="false" ht="12.5" hidden="false" customHeight="false" outlineLevel="0" collapsed="false">
      <c r="A4456" s="2" t="s">
        <v>83</v>
      </c>
      <c r="B4456" s="2" t="n">
        <v>47</v>
      </c>
      <c r="C4456" s="2" t="n">
        <v>1099330.25</v>
      </c>
      <c r="D4456" s="2" t="n">
        <v>143267.859375</v>
      </c>
      <c r="E4456" s="2" t="n">
        <v>60532.6796875</v>
      </c>
      <c r="F4456" s="2" t="n">
        <v>381944.59375</v>
      </c>
      <c r="G4456" s="2" t="n">
        <v>2202.8779296875</v>
      </c>
    </row>
    <row r="4457" customFormat="false" ht="12.5" hidden="false" customHeight="false" outlineLevel="0" collapsed="false">
      <c r="A4457" s="2" t="s">
        <v>85</v>
      </c>
      <c r="B4457" s="2" t="n">
        <v>47</v>
      </c>
      <c r="C4457" s="2" t="n">
        <v>1137562.875</v>
      </c>
      <c r="D4457" s="2" t="n">
        <v>153975.40625</v>
      </c>
      <c r="E4457" s="2" t="n">
        <v>65507.125</v>
      </c>
      <c r="F4457" s="2" t="n">
        <v>425092.65625</v>
      </c>
      <c r="G4457" s="2" t="n">
        <v>2021.70959472656</v>
      </c>
    </row>
    <row r="4458" customFormat="false" ht="12.5" hidden="false" customHeight="false" outlineLevel="0" collapsed="false">
      <c r="A4458" s="2" t="s">
        <v>86</v>
      </c>
      <c r="B4458" s="2" t="n">
        <v>47</v>
      </c>
      <c r="C4458" s="2" t="n">
        <v>1410730.625</v>
      </c>
      <c r="D4458" s="2" t="n">
        <v>201060.421875</v>
      </c>
      <c r="E4458" s="2" t="n">
        <v>82610.15625</v>
      </c>
      <c r="F4458" s="2" t="n">
        <v>540943.375</v>
      </c>
      <c r="G4458" s="2" t="n">
        <v>3779.18188476563</v>
      </c>
    </row>
    <row r="4459" customFormat="false" ht="12.5" hidden="false" customHeight="false" outlineLevel="0" collapsed="false">
      <c r="A4459" s="2" t="s">
        <v>154</v>
      </c>
      <c r="B4459" s="2" t="n">
        <v>47</v>
      </c>
      <c r="C4459" s="2" t="n">
        <v>0</v>
      </c>
      <c r="D4459" s="2" t="n">
        <v>453.672393798828</v>
      </c>
      <c r="E4459" s="2" t="n">
        <v>269.7607421875</v>
      </c>
      <c r="F4459" s="2" t="n">
        <v>616.189819335938</v>
      </c>
      <c r="G4459" s="2" t="n">
        <v>359.476470947266</v>
      </c>
    </row>
    <row r="4460" customFormat="false" ht="12.5" hidden="false" customHeight="false" outlineLevel="0" collapsed="false">
      <c r="A4460" s="2" t="s">
        <v>155</v>
      </c>
      <c r="B4460" s="2" t="n">
        <v>47</v>
      </c>
      <c r="C4460" s="2" t="n">
        <v>0</v>
      </c>
      <c r="D4460" s="2" t="n">
        <v>0</v>
      </c>
      <c r="E4460" s="2" t="n">
        <v>0</v>
      </c>
      <c r="F4460" s="2" t="n">
        <v>325.742065429688</v>
      </c>
      <c r="G4460" s="2" t="n">
        <v>136.20036315918</v>
      </c>
    </row>
    <row r="4461" customFormat="false" ht="12.5" hidden="false" customHeight="false" outlineLevel="0" collapsed="false">
      <c r="A4461" s="2" t="s">
        <v>156</v>
      </c>
      <c r="B4461" s="2" t="n">
        <v>47</v>
      </c>
      <c r="C4461" s="2" t="n">
        <v>28244.365234375</v>
      </c>
      <c r="D4461" s="2" t="n">
        <v>6146.30517578125</v>
      </c>
      <c r="E4461" s="2" t="n">
        <v>4992.13720703125</v>
      </c>
      <c r="F4461" s="2" t="n">
        <v>6726.55712890625</v>
      </c>
      <c r="G4461" s="2" t="n">
        <v>4387.4150390625</v>
      </c>
    </row>
    <row r="4462" customFormat="false" ht="12.5" hidden="false" customHeight="false" outlineLevel="0" collapsed="false">
      <c r="A4462" s="2" t="s">
        <v>87</v>
      </c>
      <c r="B4462" s="2" t="n">
        <v>47</v>
      </c>
      <c r="C4462" s="2" t="n">
        <v>1362725.375</v>
      </c>
      <c r="D4462" s="2" t="n">
        <v>190123.578125</v>
      </c>
      <c r="E4462" s="2" t="n">
        <v>73319.75</v>
      </c>
      <c r="F4462" s="2" t="n">
        <v>508993.25</v>
      </c>
      <c r="G4462" s="2" t="n">
        <v>3069.5810546875</v>
      </c>
    </row>
    <row r="4463" customFormat="false" ht="12.5" hidden="false" customHeight="false" outlineLevel="0" collapsed="false">
      <c r="A4463" s="2" t="s">
        <v>89</v>
      </c>
      <c r="B4463" s="2" t="n">
        <v>47</v>
      </c>
      <c r="C4463" s="2" t="n">
        <v>1306498.25</v>
      </c>
      <c r="D4463" s="2" t="n">
        <v>174395.421875</v>
      </c>
      <c r="E4463" s="2" t="n">
        <v>62509.23828125</v>
      </c>
      <c r="F4463" s="2" t="n">
        <v>416419.96875</v>
      </c>
      <c r="G4463" s="2" t="n">
        <v>2578.041015625</v>
      </c>
    </row>
    <row r="4464" customFormat="false" ht="12.5" hidden="false" customHeight="false" outlineLevel="0" collapsed="false">
      <c r="A4464" s="2" t="s">
        <v>90</v>
      </c>
      <c r="B4464" s="2" t="n">
        <v>47</v>
      </c>
      <c r="C4464" s="2" t="n">
        <v>1309730</v>
      </c>
      <c r="D4464" s="2" t="n">
        <v>170964.09375</v>
      </c>
      <c r="E4464" s="2" t="n">
        <v>62792.39453125</v>
      </c>
      <c r="F4464" s="2" t="n">
        <v>407612.71875</v>
      </c>
      <c r="G4464" s="2" t="n">
        <v>1989.75573730469</v>
      </c>
    </row>
    <row r="4465" customFormat="false" ht="12.5" hidden="false" customHeight="false" outlineLevel="0" collapsed="false">
      <c r="A4465" s="2" t="s">
        <v>91</v>
      </c>
      <c r="B4465" s="2" t="n">
        <v>47</v>
      </c>
      <c r="C4465" s="2" t="n">
        <v>1042357.5625</v>
      </c>
      <c r="D4465" s="2" t="n">
        <v>131545.34375</v>
      </c>
      <c r="E4465" s="2" t="n">
        <v>61853.8671875</v>
      </c>
      <c r="F4465" s="2" t="n">
        <v>383374.8125</v>
      </c>
      <c r="G4465" s="2" t="n">
        <v>2674.5673828125</v>
      </c>
    </row>
    <row r="4466" customFormat="false" ht="12.5" hidden="false" customHeight="false" outlineLevel="0" collapsed="false">
      <c r="A4466" s="2" t="s">
        <v>93</v>
      </c>
      <c r="B4466" s="2" t="n">
        <v>47</v>
      </c>
      <c r="C4466" s="2" t="n">
        <v>1107103</v>
      </c>
      <c r="D4466" s="2" t="n">
        <v>135587.671875</v>
      </c>
      <c r="E4466" s="2" t="n">
        <v>65872.015625</v>
      </c>
      <c r="F4466" s="2" t="n">
        <v>401647.9375</v>
      </c>
      <c r="G4466" s="2" t="n">
        <v>1973.85192871094</v>
      </c>
    </row>
    <row r="4467" customFormat="false" ht="12.5" hidden="false" customHeight="false" outlineLevel="0" collapsed="false">
      <c r="A4467" s="2" t="s">
        <v>94</v>
      </c>
      <c r="B4467" s="2" t="n">
        <v>47</v>
      </c>
      <c r="C4467" s="2" t="n">
        <v>1271640.75</v>
      </c>
      <c r="D4467" s="2" t="n">
        <v>160912.9375</v>
      </c>
      <c r="E4467" s="2" t="n">
        <v>81661.25</v>
      </c>
      <c r="F4467" s="2" t="n">
        <v>480880.125</v>
      </c>
      <c r="G4467" s="2" t="n">
        <v>3678.06811523438</v>
      </c>
    </row>
    <row r="4468" customFormat="false" ht="12.5" hidden="false" customHeight="false" outlineLevel="0" collapsed="false">
      <c r="A4468" s="2" t="s">
        <v>95</v>
      </c>
      <c r="B4468" s="2" t="n">
        <v>47</v>
      </c>
      <c r="C4468" s="2" t="n">
        <v>888118.5</v>
      </c>
      <c r="D4468" s="2" t="n">
        <v>121750.28125</v>
      </c>
      <c r="E4468" s="2" t="n">
        <v>65247.03125</v>
      </c>
      <c r="F4468" s="2" t="n">
        <v>392479.1875</v>
      </c>
      <c r="G4468" s="2" t="n">
        <v>2419.30590820313</v>
      </c>
    </row>
    <row r="4469" customFormat="false" ht="12.5" hidden="false" customHeight="false" outlineLevel="0" collapsed="false">
      <c r="A4469" s="2" t="s">
        <v>97</v>
      </c>
      <c r="B4469" s="2" t="n">
        <v>47</v>
      </c>
      <c r="C4469" s="2" t="n">
        <v>936654.75</v>
      </c>
      <c r="D4469" s="2" t="n">
        <v>133283.15625</v>
      </c>
      <c r="E4469" s="2" t="n">
        <v>71146.1640625</v>
      </c>
      <c r="F4469" s="2" t="n">
        <v>440235.0625</v>
      </c>
      <c r="G4469" s="2" t="n">
        <v>2731.86108398438</v>
      </c>
    </row>
    <row r="4470" customFormat="false" ht="12.5" hidden="false" customHeight="false" outlineLevel="0" collapsed="false">
      <c r="A4470" s="2" t="s">
        <v>98</v>
      </c>
      <c r="B4470" s="2" t="n">
        <v>47</v>
      </c>
      <c r="C4470" s="2" t="n">
        <v>1205805.375</v>
      </c>
      <c r="D4470" s="2" t="n">
        <v>179083.421875</v>
      </c>
      <c r="E4470" s="2" t="n">
        <v>91611.2890625</v>
      </c>
      <c r="F4470" s="2" t="n">
        <v>579801.625</v>
      </c>
      <c r="G4470" s="2" t="n">
        <v>3538.65258789063</v>
      </c>
    </row>
    <row r="4471" customFormat="false" ht="12.5" hidden="false" customHeight="false" outlineLevel="0" collapsed="false">
      <c r="A4471" s="2" t="s">
        <v>157</v>
      </c>
      <c r="B4471" s="2" t="n">
        <v>47</v>
      </c>
      <c r="C4471" s="2" t="n">
        <v>14609.06640625</v>
      </c>
      <c r="D4471" s="2" t="n">
        <v>4443.77587890625</v>
      </c>
      <c r="E4471" s="2" t="n">
        <v>4446.59033203125</v>
      </c>
      <c r="F4471" s="2" t="n">
        <v>6786.529296875</v>
      </c>
      <c r="G4471" s="2" t="n">
        <v>2947.85620117188</v>
      </c>
    </row>
    <row r="4472" customFormat="false" ht="12.5" hidden="false" customHeight="false" outlineLevel="0" collapsed="false">
      <c r="A4472" s="2" t="s">
        <v>158</v>
      </c>
      <c r="B4472" s="2" t="n">
        <v>47</v>
      </c>
      <c r="C4472" s="2" t="n">
        <v>7407.0068359375</v>
      </c>
      <c r="D4472" s="2" t="n">
        <v>972.86279296875</v>
      </c>
      <c r="E4472" s="2" t="n">
        <v>665.862915039063</v>
      </c>
      <c r="F4472" s="2" t="n">
        <v>1114.68884277344</v>
      </c>
      <c r="G4472" s="2" t="n">
        <v>107.742141723633</v>
      </c>
    </row>
    <row r="4473" customFormat="false" ht="12.5" hidden="false" customHeight="false" outlineLevel="0" collapsed="false">
      <c r="A4473" s="2" t="s">
        <v>159</v>
      </c>
      <c r="B4473" s="2" t="n">
        <v>47</v>
      </c>
      <c r="C4473" s="2" t="n">
        <v>3612.27563476563</v>
      </c>
      <c r="D4473" s="2" t="n">
        <v>783.0732421875</v>
      </c>
      <c r="E4473" s="2" t="n">
        <v>391.02587890625</v>
      </c>
      <c r="F4473" s="2" t="n">
        <v>598.563232421875</v>
      </c>
      <c r="G4473" s="2" t="n">
        <v>352.642150878906</v>
      </c>
    </row>
    <row r="4474" customFormat="false" ht="12.5" hidden="false" customHeight="false" outlineLevel="0" collapsed="false">
      <c r="A4474" s="2" t="s">
        <v>99</v>
      </c>
      <c r="B4474" s="2" t="n">
        <v>47</v>
      </c>
      <c r="C4474" s="2" t="n">
        <v>1648481.875</v>
      </c>
      <c r="D4474" s="2" t="n">
        <v>239703.0625</v>
      </c>
      <c r="E4474" s="2" t="n">
        <v>85629.0078125</v>
      </c>
      <c r="F4474" s="2" t="n">
        <v>572339.375</v>
      </c>
      <c r="G4474" s="2" t="n">
        <v>4007.97778320313</v>
      </c>
    </row>
    <row r="4475" customFormat="false" ht="12.5" hidden="false" customHeight="false" outlineLevel="0" collapsed="false">
      <c r="A4475" s="2" t="s">
        <v>100</v>
      </c>
      <c r="B4475" s="2" t="n">
        <v>47</v>
      </c>
      <c r="C4475" s="2" t="n">
        <v>1517744</v>
      </c>
      <c r="D4475" s="2" t="n">
        <v>205567.703125</v>
      </c>
      <c r="E4475" s="2" t="n">
        <v>74251.546875</v>
      </c>
      <c r="F4475" s="2" t="n">
        <v>476188.5625</v>
      </c>
      <c r="G4475" s="2" t="n">
        <v>2737.29345703125</v>
      </c>
    </row>
    <row r="4476" customFormat="false" ht="12.5" hidden="false" customHeight="false" outlineLevel="0" collapsed="false">
      <c r="A4476" s="2" t="s">
        <v>101</v>
      </c>
      <c r="B4476" s="2" t="n">
        <v>47</v>
      </c>
      <c r="C4476" s="2" t="n">
        <v>1352851.75</v>
      </c>
      <c r="D4476" s="2" t="n">
        <v>174346.5</v>
      </c>
      <c r="E4476" s="2" t="n">
        <v>69255.34375</v>
      </c>
      <c r="F4476" s="2" t="n">
        <v>422812.71875</v>
      </c>
      <c r="G4476" s="2" t="n">
        <v>2826.3935546875</v>
      </c>
    </row>
    <row r="4477" customFormat="false" ht="12.5" hidden="false" customHeight="false" outlineLevel="0" collapsed="false">
      <c r="A4477" s="2" t="s">
        <v>102</v>
      </c>
      <c r="B4477" s="2" t="n">
        <v>47</v>
      </c>
      <c r="C4477" s="2" t="n">
        <v>212561.34375</v>
      </c>
      <c r="D4477" s="2" t="n">
        <v>47441.53125</v>
      </c>
      <c r="E4477" s="2" t="n">
        <v>65071.10546875</v>
      </c>
      <c r="F4477" s="2" t="n">
        <v>392991.59375</v>
      </c>
      <c r="G4477" s="2" t="n">
        <v>3000.41528320313</v>
      </c>
    </row>
    <row r="4478" customFormat="false" ht="12.5" hidden="false" customHeight="false" outlineLevel="0" collapsed="false">
      <c r="A4478" s="2" t="s">
        <v>103</v>
      </c>
      <c r="B4478" s="2" t="n">
        <v>47</v>
      </c>
      <c r="C4478" s="2" t="n">
        <v>231175.015625</v>
      </c>
      <c r="D4478" s="2" t="n">
        <v>55218.94921875</v>
      </c>
      <c r="E4478" s="2" t="n">
        <v>69554</v>
      </c>
      <c r="F4478" s="2" t="n">
        <v>406006.15625</v>
      </c>
      <c r="G4478" s="2" t="n">
        <v>2804.10864257813</v>
      </c>
    </row>
    <row r="4479" customFormat="false" ht="12.5" hidden="false" customHeight="false" outlineLevel="0" collapsed="false">
      <c r="A4479" s="2" t="s">
        <v>104</v>
      </c>
      <c r="B4479" s="2" t="n">
        <v>47</v>
      </c>
      <c r="C4479" s="2" t="n">
        <v>280188.4375</v>
      </c>
      <c r="D4479" s="2" t="n">
        <v>69162.5</v>
      </c>
      <c r="E4479" s="2" t="n">
        <v>77889.6484375</v>
      </c>
      <c r="F4479" s="2" t="n">
        <v>443995.3125</v>
      </c>
      <c r="G4479" s="2" t="n">
        <v>3012.65283203125</v>
      </c>
    </row>
    <row r="4480" customFormat="false" ht="12.5" hidden="false" customHeight="false" outlineLevel="0" collapsed="false">
      <c r="A4480" s="2" t="s">
        <v>105</v>
      </c>
      <c r="B4480" s="2" t="n">
        <v>47</v>
      </c>
      <c r="C4480" s="2" t="n">
        <v>930602.25</v>
      </c>
      <c r="D4480" s="2" t="n">
        <v>134185.28125</v>
      </c>
      <c r="E4480" s="2" t="n">
        <v>76625.09375</v>
      </c>
      <c r="F4480" s="2" t="n">
        <v>451114.25</v>
      </c>
      <c r="G4480" s="2" t="n">
        <v>2958.45361328125</v>
      </c>
    </row>
    <row r="4481" customFormat="false" ht="12.5" hidden="false" customHeight="false" outlineLevel="0" collapsed="false">
      <c r="A4481" s="2" t="s">
        <v>106</v>
      </c>
      <c r="B4481" s="2" t="n">
        <v>47</v>
      </c>
      <c r="C4481" s="2" t="n">
        <v>794782.75</v>
      </c>
      <c r="D4481" s="2" t="n">
        <v>122921.15625</v>
      </c>
      <c r="E4481" s="2" t="n">
        <v>81899.25</v>
      </c>
      <c r="F4481" s="2" t="n">
        <v>496076.21875</v>
      </c>
      <c r="G4481" s="2" t="n">
        <v>3085.68359375</v>
      </c>
    </row>
    <row r="4482" customFormat="false" ht="12.5" hidden="false" customHeight="false" outlineLevel="0" collapsed="false">
      <c r="A4482" s="2" t="s">
        <v>107</v>
      </c>
      <c r="B4482" s="2" t="n">
        <v>47</v>
      </c>
      <c r="C4482" s="2" t="n">
        <v>895648.4375</v>
      </c>
      <c r="D4482" s="2" t="n">
        <v>146418.75</v>
      </c>
      <c r="E4482" s="2" t="n">
        <v>92995.9375</v>
      </c>
      <c r="F4482" s="2" t="n">
        <v>579579.0625</v>
      </c>
      <c r="G4482" s="2" t="n">
        <v>4078.00366210938</v>
      </c>
    </row>
    <row r="4483" customFormat="false" ht="12.5" hidden="false" customHeight="false" outlineLevel="0" collapsed="false">
      <c r="A4483" s="2" t="s">
        <v>160</v>
      </c>
      <c r="B4483" s="2" t="n">
        <v>47</v>
      </c>
      <c r="C4483" s="2" t="n">
        <v>17106.548828125</v>
      </c>
      <c r="D4483" s="2" t="n">
        <v>2658.53295898438</v>
      </c>
      <c r="E4483" s="2" t="n">
        <v>1892.03271484375</v>
      </c>
      <c r="F4483" s="2" t="n">
        <v>2393.2724609375</v>
      </c>
      <c r="G4483" s="2" t="n">
        <v>1316.10729980469</v>
      </c>
    </row>
    <row r="4484" customFormat="false" ht="12.5" hidden="false" customHeight="false" outlineLevel="0" collapsed="false">
      <c r="A4484" s="2" t="s">
        <v>161</v>
      </c>
      <c r="B4484" s="2" t="n">
        <v>47</v>
      </c>
      <c r="C4484" s="2" t="n">
        <v>5203.6162109375</v>
      </c>
      <c r="D4484" s="2" t="n">
        <v>1154.06530761719</v>
      </c>
      <c r="E4484" s="2" t="n">
        <v>889.962585449219</v>
      </c>
      <c r="F4484" s="2" t="n">
        <v>2360.44604492188</v>
      </c>
      <c r="G4484" s="2" t="n">
        <v>2479.73828125</v>
      </c>
    </row>
    <row r="4485" customFormat="false" ht="12.5" hidden="false" customHeight="false" outlineLevel="0" collapsed="false">
      <c r="A4485" s="2" t="s">
        <v>162</v>
      </c>
      <c r="B4485" s="2" t="n">
        <v>47</v>
      </c>
      <c r="C4485" s="2" t="n">
        <v>41815.21484375</v>
      </c>
      <c r="D4485" s="2" t="n">
        <v>7633.1982421875</v>
      </c>
      <c r="E4485" s="2" t="n">
        <v>5714.150390625</v>
      </c>
      <c r="F4485" s="2" t="n">
        <v>6747.0107421875</v>
      </c>
      <c r="G4485" s="2" t="n">
        <v>3803.94604492188</v>
      </c>
    </row>
    <row r="4486" customFormat="false" ht="12.5" hidden="false" customHeight="false" outlineLevel="0" collapsed="false">
      <c r="A4486" s="2" t="s">
        <v>108</v>
      </c>
      <c r="B4486" s="2" t="n">
        <v>47</v>
      </c>
      <c r="C4486" s="2" t="n">
        <v>1601601.75</v>
      </c>
      <c r="D4486" s="2" t="n">
        <v>235316.484375</v>
      </c>
      <c r="E4486" s="2" t="n">
        <v>88739.34375</v>
      </c>
      <c r="F4486" s="2" t="n">
        <v>597313.125</v>
      </c>
      <c r="G4486" s="2" t="n">
        <v>3989.5869140625</v>
      </c>
    </row>
    <row r="4487" customFormat="false" ht="12.5" hidden="false" customHeight="false" outlineLevel="0" collapsed="false">
      <c r="A4487" s="2" t="s">
        <v>109</v>
      </c>
      <c r="B4487" s="2" t="n">
        <v>47</v>
      </c>
      <c r="C4487" s="2" t="n">
        <v>1410172.625</v>
      </c>
      <c r="D4487" s="2" t="n">
        <v>194699.1875</v>
      </c>
      <c r="E4487" s="2" t="n">
        <v>77476.453125</v>
      </c>
      <c r="F4487" s="2" t="n">
        <v>495130.5</v>
      </c>
      <c r="G4487" s="2" t="n">
        <v>2526.0732421875</v>
      </c>
    </row>
    <row r="4488" customFormat="false" ht="12.5" hidden="false" customHeight="false" outlineLevel="0" collapsed="false">
      <c r="A4488" s="2" t="s">
        <v>110</v>
      </c>
      <c r="B4488" s="2" t="n">
        <v>47</v>
      </c>
      <c r="C4488" s="2" t="n">
        <v>1237249</v>
      </c>
      <c r="D4488" s="2" t="n">
        <v>161158.828125</v>
      </c>
      <c r="E4488" s="2" t="n">
        <v>70331.7265625</v>
      </c>
      <c r="F4488" s="2" t="n">
        <v>435844.71875</v>
      </c>
      <c r="G4488" s="2" t="n">
        <v>2895.41137695313</v>
      </c>
    </row>
    <row r="4489" customFormat="false" ht="12.5" hidden="false" customHeight="false" outlineLevel="0" collapsed="false">
      <c r="A4489" s="2" t="s">
        <v>111</v>
      </c>
      <c r="B4489" s="2" t="n">
        <v>47</v>
      </c>
      <c r="C4489" s="2" t="n">
        <v>998647.6875</v>
      </c>
      <c r="D4489" s="2" t="n">
        <v>142829.078125</v>
      </c>
      <c r="E4489" s="2" t="n">
        <v>78613.0234375</v>
      </c>
      <c r="F4489" s="2" t="n">
        <v>479518.09375</v>
      </c>
      <c r="G4489" s="2" t="n">
        <v>2542.28588867188</v>
      </c>
    </row>
    <row r="4490" customFormat="false" ht="12.5" hidden="false" customHeight="false" outlineLevel="0" collapsed="false">
      <c r="A4490" s="2" t="s">
        <v>112</v>
      </c>
      <c r="B4490" s="2" t="n">
        <v>47</v>
      </c>
      <c r="C4490" s="2" t="n">
        <v>791646.3125</v>
      </c>
      <c r="D4490" s="2" t="n">
        <v>118151.734375</v>
      </c>
      <c r="E4490" s="2" t="n">
        <v>72319.1640625</v>
      </c>
      <c r="F4490" s="2" t="n">
        <v>428172.46875</v>
      </c>
      <c r="G4490" s="2" t="n">
        <v>2555.36791992188</v>
      </c>
    </row>
    <row r="4491" customFormat="false" ht="12.5" hidden="false" customHeight="false" outlineLevel="0" collapsed="false">
      <c r="A4491" s="2" t="s">
        <v>113</v>
      </c>
      <c r="B4491" s="2" t="n">
        <v>47</v>
      </c>
      <c r="C4491" s="2" t="n">
        <v>315093.78125</v>
      </c>
      <c r="D4491" s="2" t="n">
        <v>77427.3359375</v>
      </c>
      <c r="E4491" s="2" t="n">
        <v>87198.1015625</v>
      </c>
      <c r="F4491" s="2" t="n">
        <v>499789.0625</v>
      </c>
      <c r="G4491" s="2" t="n">
        <v>3328.88720703125</v>
      </c>
    </row>
    <row r="4492" customFormat="false" ht="12.5" hidden="false" customHeight="false" outlineLevel="0" collapsed="false">
      <c r="A4492" s="2" t="s">
        <v>114</v>
      </c>
      <c r="B4492" s="2" t="n">
        <v>47</v>
      </c>
      <c r="C4492" s="2" t="n">
        <v>1101195.25</v>
      </c>
      <c r="D4492" s="2" t="n">
        <v>176599.625</v>
      </c>
      <c r="E4492" s="2" t="n">
        <v>88245.1484375</v>
      </c>
      <c r="F4492" s="2" t="n">
        <v>505986.34375</v>
      </c>
      <c r="G4492" s="2" t="n">
        <v>5091.52294921875</v>
      </c>
    </row>
    <row r="4493" customFormat="false" ht="12.5" hidden="false" customHeight="false" outlineLevel="0" collapsed="false">
      <c r="A4493" s="2" t="s">
        <v>115</v>
      </c>
      <c r="B4493" s="2" t="n">
        <v>47</v>
      </c>
      <c r="C4493" s="2" t="n">
        <v>1283728.125</v>
      </c>
      <c r="D4493" s="2" t="n">
        <v>189563.328125</v>
      </c>
      <c r="E4493" s="2" t="n">
        <v>97945.2734375</v>
      </c>
      <c r="F4493" s="2" t="n">
        <v>600144.1875</v>
      </c>
      <c r="G4493" s="2" t="n">
        <v>3375.673828125</v>
      </c>
    </row>
    <row r="4494" customFormat="false" ht="12.5" hidden="false" customHeight="false" outlineLevel="0" collapsed="false">
      <c r="A4494" s="2" t="s">
        <v>116</v>
      </c>
      <c r="B4494" s="2" t="n">
        <v>47</v>
      </c>
      <c r="C4494" s="2" t="n">
        <v>1253626</v>
      </c>
      <c r="D4494" s="2" t="n">
        <v>199661.25</v>
      </c>
      <c r="E4494" s="2" t="n">
        <v>105094.984375</v>
      </c>
      <c r="F4494" s="2" t="n">
        <v>657862.8125</v>
      </c>
      <c r="G4494" s="2" t="n">
        <v>4337.025390625</v>
      </c>
    </row>
    <row r="4495" customFormat="false" ht="12.5" hidden="false" customHeight="false" outlineLevel="0" collapsed="false">
      <c r="A4495" s="2" t="s">
        <v>163</v>
      </c>
      <c r="B4495" s="2" t="n">
        <v>47</v>
      </c>
      <c r="C4495" s="2" t="n">
        <v>15587.2255859375</v>
      </c>
      <c r="D4495" s="2" t="n">
        <v>2524.29223632813</v>
      </c>
      <c r="E4495" s="2" t="n">
        <v>1553.296875</v>
      </c>
      <c r="F4495" s="2" t="n">
        <v>2454.97485351563</v>
      </c>
      <c r="G4495" s="2" t="n">
        <v>0</v>
      </c>
    </row>
    <row r="4496" customFormat="false" ht="12.5" hidden="false" customHeight="false" outlineLevel="0" collapsed="false">
      <c r="A4496" s="2" t="s">
        <v>164</v>
      </c>
      <c r="B4496" s="2" t="n">
        <v>47</v>
      </c>
      <c r="C4496" s="2" t="n">
        <v>0</v>
      </c>
      <c r="D4496" s="2" t="n">
        <v>0</v>
      </c>
      <c r="E4496" s="2" t="n">
        <v>0</v>
      </c>
      <c r="F4496" s="2" t="n">
        <v>0</v>
      </c>
      <c r="G4496" s="2" t="n">
        <v>179.630279541016</v>
      </c>
    </row>
    <row r="4497" customFormat="false" ht="12.5" hidden="false" customHeight="false" outlineLevel="0" collapsed="false">
      <c r="A4497" s="2" t="s">
        <v>165</v>
      </c>
      <c r="B4497" s="2" t="n">
        <v>47</v>
      </c>
      <c r="C4497" s="2" t="n">
        <v>13806.40625</v>
      </c>
      <c r="D4497" s="2" t="n">
        <v>3838.66748046875</v>
      </c>
      <c r="E4497" s="2" t="n">
        <v>4871.15625</v>
      </c>
      <c r="F4497" s="2" t="n">
        <v>9733.078125</v>
      </c>
      <c r="G4497" s="2" t="n">
        <v>13660.10546875</v>
      </c>
    </row>
    <row r="4498" customFormat="false" ht="12.5" hidden="false" customHeight="false" outlineLevel="0" collapsed="false">
      <c r="A4498" s="2" t="s">
        <v>117</v>
      </c>
      <c r="B4498" s="2" t="n">
        <v>47</v>
      </c>
      <c r="C4498" s="2" t="n">
        <v>1735921.625</v>
      </c>
      <c r="D4498" s="2" t="n">
        <v>265845.4375</v>
      </c>
      <c r="E4498" s="2" t="n">
        <v>89635.4453125</v>
      </c>
      <c r="F4498" s="2" t="n">
        <v>608337.25</v>
      </c>
      <c r="G4498" s="2" t="n">
        <v>4132.16552734375</v>
      </c>
    </row>
    <row r="4499" customFormat="false" ht="12.5" hidden="false" customHeight="false" outlineLevel="0" collapsed="false">
      <c r="A4499" s="2" t="s">
        <v>118</v>
      </c>
      <c r="B4499" s="2" t="n">
        <v>47</v>
      </c>
      <c r="C4499" s="2" t="n">
        <v>1651520.375</v>
      </c>
      <c r="D4499" s="2" t="n">
        <v>232664.09375</v>
      </c>
      <c r="E4499" s="2" t="n">
        <v>84329.984375</v>
      </c>
      <c r="F4499" s="2" t="n">
        <v>566842.25</v>
      </c>
      <c r="G4499" s="2" t="n">
        <v>2481.26440429688</v>
      </c>
    </row>
    <row r="4500" customFormat="false" ht="12.5" hidden="false" customHeight="false" outlineLevel="0" collapsed="false">
      <c r="A4500" s="2" t="s">
        <v>119</v>
      </c>
      <c r="B4500" s="2" t="n">
        <v>47</v>
      </c>
      <c r="C4500" s="2" t="n">
        <v>1490676.125</v>
      </c>
      <c r="D4500" s="2" t="n">
        <v>201279.890625</v>
      </c>
      <c r="E4500" s="2" t="n">
        <v>79091.453125</v>
      </c>
      <c r="F4500" s="2" t="n">
        <v>504287.59375</v>
      </c>
      <c r="G4500" s="2" t="n">
        <v>2880.416015625</v>
      </c>
    </row>
    <row r="4501" customFormat="false" ht="12.5" hidden="false" customHeight="false" outlineLevel="0" collapsed="false">
      <c r="A4501" s="2" t="s">
        <v>120</v>
      </c>
      <c r="B4501" s="2" t="n">
        <v>47</v>
      </c>
      <c r="C4501" s="2" t="n">
        <v>1097036.875</v>
      </c>
      <c r="D4501" s="2" t="n">
        <v>156129.421875</v>
      </c>
      <c r="E4501" s="2" t="n">
        <v>72900.390625</v>
      </c>
      <c r="F4501" s="2" t="n">
        <v>450297.40625</v>
      </c>
      <c r="G4501" s="2" t="n">
        <v>2541.61743164063</v>
      </c>
    </row>
    <row r="4502" customFormat="false" ht="12.5" hidden="false" customHeight="false" outlineLevel="0" collapsed="false">
      <c r="A4502" s="2" t="s">
        <v>121</v>
      </c>
      <c r="B4502" s="2" t="n">
        <v>47</v>
      </c>
      <c r="C4502" s="2" t="n">
        <v>832062.1875</v>
      </c>
      <c r="D4502" s="2" t="n">
        <v>127313.5859375</v>
      </c>
      <c r="E4502" s="2" t="n">
        <v>76649.5859375</v>
      </c>
      <c r="F4502" s="2" t="n">
        <v>460059</v>
      </c>
      <c r="G4502" s="2" t="n">
        <v>3073.87524414063</v>
      </c>
    </row>
    <row r="4503" customFormat="false" ht="12.5" hidden="false" customHeight="false" outlineLevel="0" collapsed="false">
      <c r="A4503" s="2" t="s">
        <v>122</v>
      </c>
      <c r="B4503" s="2" t="n">
        <v>47</v>
      </c>
      <c r="C4503" s="2" t="n">
        <v>930405.75</v>
      </c>
      <c r="D4503" s="2" t="n">
        <v>145137.84375</v>
      </c>
      <c r="E4503" s="2" t="n">
        <v>87646.90625</v>
      </c>
      <c r="F4503" s="2" t="n">
        <v>522247.28125</v>
      </c>
      <c r="G4503" s="2" t="n">
        <v>5309.32177734375</v>
      </c>
    </row>
    <row r="4504" customFormat="false" ht="12.5" hidden="false" customHeight="false" outlineLevel="0" collapsed="false">
      <c r="A4504" s="2" t="s">
        <v>123</v>
      </c>
      <c r="B4504" s="2" t="n">
        <v>47</v>
      </c>
      <c r="C4504" s="2" t="n">
        <v>1411233.625</v>
      </c>
      <c r="D4504" s="2" t="n">
        <v>198389.890625</v>
      </c>
      <c r="E4504" s="2" t="n">
        <v>86858.4375</v>
      </c>
      <c r="F4504" s="2" t="n">
        <v>525515.125</v>
      </c>
      <c r="G4504" s="2" t="n">
        <v>3299.01977539063</v>
      </c>
    </row>
    <row r="4505" customFormat="false" ht="12.5" hidden="false" customHeight="false" outlineLevel="0" collapsed="false">
      <c r="A4505" s="2" t="s">
        <v>124</v>
      </c>
      <c r="B4505" s="2" t="n">
        <v>47</v>
      </c>
      <c r="C4505" s="2" t="n">
        <v>1509143</v>
      </c>
      <c r="D4505" s="2" t="n">
        <v>221798.6875</v>
      </c>
      <c r="E4505" s="2" t="n">
        <v>97927.7890625</v>
      </c>
      <c r="F4505" s="2" t="n">
        <v>611506</v>
      </c>
      <c r="G4505" s="2" t="n">
        <v>3903.75756835938</v>
      </c>
    </row>
    <row r="4506" customFormat="false" ht="12.5" hidden="false" customHeight="false" outlineLevel="0" collapsed="false">
      <c r="A4506" s="2" t="s">
        <v>125</v>
      </c>
      <c r="B4506" s="2" t="n">
        <v>47</v>
      </c>
      <c r="C4506" s="2" t="n">
        <v>1550065.75</v>
      </c>
      <c r="D4506" s="2" t="n">
        <v>238064.921875</v>
      </c>
      <c r="E4506" s="2" t="n">
        <v>99001.5859375</v>
      </c>
      <c r="F4506" s="2" t="n">
        <v>643622.625</v>
      </c>
      <c r="G4506" s="2" t="n">
        <v>3436.18872070313</v>
      </c>
    </row>
    <row r="4507" customFormat="false" ht="12.5" hidden="false" customHeight="false" outlineLevel="0" collapsed="false">
      <c r="A4507" s="2" t="s">
        <v>166</v>
      </c>
      <c r="B4507" s="2" t="n">
        <v>47</v>
      </c>
      <c r="C4507" s="2" t="n">
        <v>9238.6142578125</v>
      </c>
      <c r="D4507" s="2" t="n">
        <v>2530.9345703125</v>
      </c>
      <c r="E4507" s="2" t="n">
        <v>2515.11450195313</v>
      </c>
      <c r="F4507" s="2" t="n">
        <v>4048.56982421875</v>
      </c>
      <c r="G4507" s="2" t="n">
        <v>2674.98583984375</v>
      </c>
    </row>
    <row r="4508" customFormat="false" ht="12.5" hidden="false" customHeight="false" outlineLevel="0" collapsed="false">
      <c r="A4508" s="2" t="s">
        <v>167</v>
      </c>
      <c r="B4508" s="2" t="n">
        <v>47</v>
      </c>
      <c r="C4508" s="2" t="n">
        <v>76425.2734375</v>
      </c>
      <c r="D4508" s="2" t="n">
        <v>15708.875</v>
      </c>
      <c r="E4508" s="2" t="n">
        <v>12456.0341796875</v>
      </c>
      <c r="F4508" s="2" t="n">
        <v>17025.3203125</v>
      </c>
      <c r="G4508" s="2" t="n">
        <v>9818.978515625</v>
      </c>
    </row>
    <row r="4509" customFormat="false" ht="12.5" hidden="false" customHeight="false" outlineLevel="0" collapsed="false">
      <c r="A4509" s="2" t="s">
        <v>168</v>
      </c>
      <c r="B4509" s="2" t="n">
        <v>47</v>
      </c>
      <c r="C4509" s="2" t="n">
        <v>26483.18359375</v>
      </c>
      <c r="D4509" s="2" t="n">
        <v>4752.73779296875</v>
      </c>
      <c r="E4509" s="2" t="n">
        <v>3588.47143554688</v>
      </c>
      <c r="F4509" s="2" t="n">
        <v>6219.359375</v>
      </c>
      <c r="G4509" s="2" t="n">
        <v>6335.2353515625</v>
      </c>
    </row>
    <row r="4510" customFormat="false" ht="12.5" hidden="false" customHeight="false" outlineLevel="0" collapsed="false">
      <c r="A4510" s="2" t="s">
        <v>126</v>
      </c>
      <c r="B4510" s="2" t="n">
        <v>47</v>
      </c>
      <c r="C4510" s="2" t="n">
        <v>1563937.5</v>
      </c>
      <c r="D4510" s="2" t="n">
        <v>256976.984375</v>
      </c>
      <c r="E4510" s="2" t="n">
        <v>93733.953125</v>
      </c>
      <c r="F4510" s="2" t="n">
        <v>675930.6875</v>
      </c>
      <c r="G4510" s="2" t="n">
        <v>3868.27905273438</v>
      </c>
    </row>
    <row r="4511" customFormat="false" ht="12.5" hidden="false" customHeight="false" outlineLevel="0" collapsed="false">
      <c r="A4511" s="2" t="s">
        <v>127</v>
      </c>
      <c r="B4511" s="2" t="n">
        <v>47</v>
      </c>
      <c r="C4511" s="2" t="n">
        <v>1488014.375</v>
      </c>
      <c r="D4511" s="2" t="n">
        <v>227421.5</v>
      </c>
      <c r="E4511" s="2" t="n">
        <v>84138.515625</v>
      </c>
      <c r="F4511" s="2" t="n">
        <v>589296.75</v>
      </c>
      <c r="G4511" s="2" t="n">
        <v>3489.5966796875</v>
      </c>
    </row>
    <row r="4512" customFormat="false" ht="12.5" hidden="false" customHeight="false" outlineLevel="0" collapsed="false">
      <c r="A4512" s="2" t="s">
        <v>128</v>
      </c>
      <c r="B4512" s="2" t="n">
        <v>47</v>
      </c>
      <c r="C4512" s="2" t="n">
        <v>1130644.125</v>
      </c>
      <c r="D4512" s="2" t="n">
        <v>163713.390625</v>
      </c>
      <c r="E4512" s="2" t="n">
        <v>69612.96875</v>
      </c>
      <c r="F4512" s="2" t="n">
        <v>463075.4375</v>
      </c>
      <c r="G4512" s="2" t="n">
        <v>3292.18408203125</v>
      </c>
    </row>
    <row r="4513" customFormat="false" ht="12.5" hidden="false" customHeight="false" outlineLevel="0" collapsed="false">
      <c r="A4513" s="2" t="s">
        <v>129</v>
      </c>
      <c r="B4513" s="2" t="n">
        <v>47</v>
      </c>
      <c r="C4513" s="2" t="n">
        <v>1382864.875</v>
      </c>
      <c r="D4513" s="2" t="n">
        <v>199526.75</v>
      </c>
      <c r="E4513" s="2" t="n">
        <v>79857.3671875</v>
      </c>
      <c r="F4513" s="2" t="n">
        <v>511892.59375</v>
      </c>
      <c r="G4513" s="2" t="n">
        <v>3253.49682617188</v>
      </c>
    </row>
    <row r="4514" customFormat="false" ht="12.5" hidden="false" customHeight="false" outlineLevel="0" collapsed="false">
      <c r="A4514" s="2" t="s">
        <v>130</v>
      </c>
      <c r="B4514" s="2" t="n">
        <v>47</v>
      </c>
      <c r="C4514" s="2" t="n">
        <v>1414903.625</v>
      </c>
      <c r="D4514" s="2" t="n">
        <v>200843.15625</v>
      </c>
      <c r="E4514" s="2" t="n">
        <v>88707.828125</v>
      </c>
      <c r="F4514" s="2" t="n">
        <v>553930.1875</v>
      </c>
      <c r="G4514" s="2" t="n">
        <v>3541.16040039063</v>
      </c>
    </row>
    <row r="4515" customFormat="false" ht="12.5" hidden="false" customHeight="false" outlineLevel="0" collapsed="false">
      <c r="A4515" s="2" t="s">
        <v>131</v>
      </c>
      <c r="B4515" s="2" t="n">
        <v>47</v>
      </c>
      <c r="C4515" s="2" t="n">
        <v>1501481.25</v>
      </c>
      <c r="D4515" s="2" t="n">
        <v>216716.9375</v>
      </c>
      <c r="E4515" s="2" t="n">
        <v>94620.609375</v>
      </c>
      <c r="F4515" s="2" t="n">
        <v>592576.4375</v>
      </c>
      <c r="G4515" s="2" t="n">
        <v>3430.001953125</v>
      </c>
    </row>
    <row r="4516" customFormat="false" ht="12.5" hidden="false" customHeight="false" outlineLevel="0" collapsed="false">
      <c r="A4516" s="2" t="s">
        <v>132</v>
      </c>
      <c r="B4516" s="2" t="n">
        <v>47</v>
      </c>
      <c r="C4516" s="2" t="n">
        <v>1393884.75</v>
      </c>
      <c r="D4516" s="2" t="n">
        <v>207400.203125</v>
      </c>
      <c r="E4516" s="2" t="n">
        <v>93324.65625</v>
      </c>
      <c r="F4516" s="2" t="n">
        <v>589629.375</v>
      </c>
      <c r="G4516" s="2" t="n">
        <v>4033.4873046875</v>
      </c>
    </row>
    <row r="4517" customFormat="false" ht="12.5" hidden="false" customHeight="false" outlineLevel="0" collapsed="false">
      <c r="A4517" s="2" t="s">
        <v>133</v>
      </c>
      <c r="B4517" s="2" t="n">
        <v>47</v>
      </c>
      <c r="C4517" s="2" t="n">
        <v>1286526.5</v>
      </c>
      <c r="D4517" s="2" t="n">
        <v>200768.21875</v>
      </c>
      <c r="E4517" s="2" t="n">
        <v>87908.4453125</v>
      </c>
      <c r="F4517" s="2" t="n">
        <v>574070.1875</v>
      </c>
      <c r="G4517" s="2" t="n">
        <v>3745.13354492188</v>
      </c>
    </row>
    <row r="4518" customFormat="false" ht="12.5" hidden="false" customHeight="false" outlineLevel="0" collapsed="false">
      <c r="A4518" s="2" t="s">
        <v>134</v>
      </c>
      <c r="B4518" s="2" t="n">
        <v>47</v>
      </c>
      <c r="C4518" s="2" t="n">
        <v>1496046.875</v>
      </c>
      <c r="D4518" s="2" t="n">
        <v>244618.0625</v>
      </c>
      <c r="E4518" s="2" t="n">
        <v>103324.734375</v>
      </c>
      <c r="F4518" s="2" t="n">
        <v>690197.375</v>
      </c>
      <c r="G4518" s="2" t="n">
        <v>5156.69189453125</v>
      </c>
    </row>
    <row r="4519" customFormat="false" ht="12.5" hidden="false" customHeight="false" outlineLevel="0" collapsed="false">
      <c r="A4519" s="2" t="s">
        <v>169</v>
      </c>
      <c r="B4519" s="2" t="n">
        <v>47</v>
      </c>
      <c r="C4519" s="2" t="n">
        <v>8730.28125</v>
      </c>
      <c r="D4519" s="2" t="n">
        <v>1494.27380371094</v>
      </c>
      <c r="E4519" s="2" t="n">
        <v>329.689178466797</v>
      </c>
      <c r="F4519" s="2" t="n">
        <v>1475.91552734375</v>
      </c>
      <c r="G4519" s="2" t="n">
        <v>936.775817871094</v>
      </c>
    </row>
    <row r="4520" customFormat="false" ht="12.5" hidden="false" customHeight="false" outlineLevel="0" collapsed="false">
      <c r="A4520" s="2" t="s">
        <v>170</v>
      </c>
      <c r="B4520" s="2" t="n">
        <v>47</v>
      </c>
      <c r="C4520" s="2" t="n">
        <v>17194.708984375</v>
      </c>
      <c r="D4520" s="2" t="n">
        <v>2991.90234375</v>
      </c>
      <c r="E4520" s="2" t="n">
        <v>1926.05871582031</v>
      </c>
      <c r="F4520" s="2" t="n">
        <v>3640.6201171875</v>
      </c>
      <c r="G4520" s="2" t="n">
        <v>3688.09643554688</v>
      </c>
    </row>
    <row r="4521" customFormat="false" ht="12.5" hidden="false" customHeight="false" outlineLevel="0" collapsed="false">
      <c r="A4521" s="2" t="s">
        <v>147</v>
      </c>
      <c r="B4521" s="2" t="n">
        <v>48</v>
      </c>
      <c r="C4521" s="2" t="n">
        <v>39113.91015625</v>
      </c>
      <c r="D4521" s="2" t="n">
        <v>4836.8525390625</v>
      </c>
      <c r="E4521" s="2" t="n">
        <v>2933.91088867188</v>
      </c>
      <c r="F4521" s="2" t="n">
        <v>3782.87109375</v>
      </c>
      <c r="G4521" s="2" t="n">
        <v>1545.93005371094</v>
      </c>
    </row>
    <row r="4522" customFormat="false" ht="12.5" hidden="false" customHeight="false" outlineLevel="0" collapsed="false">
      <c r="A4522" s="2" t="s">
        <v>44</v>
      </c>
      <c r="B4522" s="2" t="n">
        <v>48</v>
      </c>
      <c r="C4522" s="2" t="n">
        <v>408226.875</v>
      </c>
      <c r="D4522" s="2" t="n">
        <v>78668.2578125</v>
      </c>
      <c r="E4522" s="2" t="n">
        <v>56109.18359375</v>
      </c>
      <c r="F4522" s="2" t="n">
        <v>440939.46875</v>
      </c>
      <c r="G4522" s="2" t="n">
        <v>2706.32421875</v>
      </c>
    </row>
    <row r="4523" customFormat="false" ht="12.5" hidden="false" customHeight="false" outlineLevel="0" collapsed="false">
      <c r="A4523" s="2" t="s">
        <v>52</v>
      </c>
      <c r="B4523" s="2" t="n">
        <v>48</v>
      </c>
      <c r="C4523" s="2" t="n">
        <v>193493.953125</v>
      </c>
      <c r="D4523" s="2" t="n">
        <v>42737.35546875</v>
      </c>
      <c r="E4523" s="2" t="n">
        <v>42859.5703125</v>
      </c>
      <c r="F4523" s="2" t="n">
        <v>337111.90625</v>
      </c>
      <c r="G4523" s="2" t="n">
        <v>1871.48657226563</v>
      </c>
    </row>
    <row r="4524" customFormat="false" ht="12.5" hidden="false" customHeight="false" outlineLevel="0" collapsed="false">
      <c r="A4524" s="2" t="s">
        <v>53</v>
      </c>
      <c r="B4524" s="2" t="n">
        <v>48</v>
      </c>
      <c r="C4524" s="2" t="n">
        <v>306041.84375</v>
      </c>
      <c r="D4524" s="2" t="n">
        <v>55218.5859375</v>
      </c>
      <c r="E4524" s="2" t="n">
        <v>44731.40625</v>
      </c>
      <c r="F4524" s="2" t="n">
        <v>332970.15625</v>
      </c>
      <c r="G4524" s="2" t="n">
        <v>1507.90075683594</v>
      </c>
    </row>
    <row r="4525" customFormat="false" ht="12.5" hidden="false" customHeight="false" outlineLevel="0" collapsed="false">
      <c r="A4525" s="2" t="s">
        <v>54</v>
      </c>
      <c r="B4525" s="2" t="n">
        <v>48</v>
      </c>
      <c r="C4525" s="2" t="n">
        <v>694427.8125</v>
      </c>
      <c r="D4525" s="2" t="n">
        <v>100228.828125</v>
      </c>
      <c r="E4525" s="2" t="n">
        <v>43618.40234375</v>
      </c>
      <c r="F4525" s="2" t="n">
        <v>307147.4375</v>
      </c>
      <c r="G4525" s="2" t="n">
        <v>2056.7802734375</v>
      </c>
    </row>
    <row r="4526" customFormat="false" ht="12.5" hidden="false" customHeight="false" outlineLevel="0" collapsed="false">
      <c r="A4526" s="2" t="s">
        <v>56</v>
      </c>
      <c r="B4526" s="2" t="n">
        <v>48</v>
      </c>
      <c r="C4526" s="2" t="n">
        <v>808539.5625</v>
      </c>
      <c r="D4526" s="2" t="n">
        <v>108571.9296875</v>
      </c>
      <c r="E4526" s="2" t="n">
        <v>46068.875</v>
      </c>
      <c r="F4526" s="2" t="n">
        <v>330106.5</v>
      </c>
      <c r="G4526" s="2" t="n">
        <v>1374.28063964844</v>
      </c>
    </row>
    <row r="4527" customFormat="false" ht="12.5" hidden="false" customHeight="false" outlineLevel="0" collapsed="false">
      <c r="A4527" s="2" t="s">
        <v>57</v>
      </c>
      <c r="B4527" s="2" t="n">
        <v>48</v>
      </c>
      <c r="C4527" s="2" t="n">
        <v>896632.75</v>
      </c>
      <c r="D4527" s="2" t="n">
        <v>119915.9140625</v>
      </c>
      <c r="E4527" s="2" t="n">
        <v>55144.234375</v>
      </c>
      <c r="F4527" s="2" t="n">
        <v>384236.875</v>
      </c>
      <c r="G4527" s="2" t="n">
        <v>2464.55297851563</v>
      </c>
    </row>
    <row r="4528" customFormat="false" ht="12.5" hidden="false" customHeight="false" outlineLevel="0" collapsed="false">
      <c r="A4528" s="2" t="s">
        <v>58</v>
      </c>
      <c r="B4528" s="2" t="n">
        <v>48</v>
      </c>
      <c r="C4528" s="2" t="n">
        <v>920859.25</v>
      </c>
      <c r="D4528" s="2" t="n">
        <v>127797.640625</v>
      </c>
      <c r="E4528" s="2" t="n">
        <v>51556.14453125</v>
      </c>
      <c r="F4528" s="2" t="n">
        <v>365883.9375</v>
      </c>
      <c r="G4528" s="2" t="n">
        <v>2276.49877929688</v>
      </c>
    </row>
    <row r="4529" customFormat="false" ht="12.5" hidden="false" customHeight="false" outlineLevel="0" collapsed="false">
      <c r="A4529" s="2" t="s">
        <v>61</v>
      </c>
      <c r="B4529" s="2" t="n">
        <v>48</v>
      </c>
      <c r="C4529" s="2" t="n">
        <v>1180973.875</v>
      </c>
      <c r="D4529" s="2" t="n">
        <v>169873.28125</v>
      </c>
      <c r="E4529" s="2" t="n">
        <v>67867.5546875</v>
      </c>
      <c r="F4529" s="2" t="n">
        <v>488399.28125</v>
      </c>
      <c r="G4529" s="2" t="n">
        <v>2901.49560546875</v>
      </c>
    </row>
    <row r="4530" customFormat="false" ht="12.5" hidden="false" customHeight="false" outlineLevel="0" collapsed="false">
      <c r="A4530" s="2" t="s">
        <v>62</v>
      </c>
      <c r="B4530" s="2" t="n">
        <v>48</v>
      </c>
      <c r="C4530" s="2" t="n">
        <v>1292177.125</v>
      </c>
      <c r="D4530" s="2" t="n">
        <v>195598.53125</v>
      </c>
      <c r="E4530" s="2" t="n">
        <v>74962.9296875</v>
      </c>
      <c r="F4530" s="2" t="n">
        <v>544614.5625</v>
      </c>
      <c r="G4530" s="2" t="n">
        <v>4013.68286132813</v>
      </c>
    </row>
    <row r="4531" customFormat="false" ht="12.5" hidden="false" customHeight="false" outlineLevel="0" collapsed="false">
      <c r="A4531" s="2" t="s">
        <v>148</v>
      </c>
      <c r="B4531" s="2" t="n">
        <v>48</v>
      </c>
      <c r="C4531" s="2" t="n">
        <v>0</v>
      </c>
      <c r="D4531" s="2" t="n">
        <v>0</v>
      </c>
      <c r="E4531" s="2" t="n">
        <v>0</v>
      </c>
      <c r="F4531" s="2" t="n">
        <v>0</v>
      </c>
      <c r="G4531" s="2" t="n">
        <v>0</v>
      </c>
    </row>
    <row r="4532" customFormat="false" ht="12.5" hidden="false" customHeight="false" outlineLevel="0" collapsed="false">
      <c r="A4532" s="2" t="s">
        <v>149</v>
      </c>
      <c r="B4532" s="2" t="n">
        <v>48</v>
      </c>
      <c r="C4532" s="2" t="n">
        <v>0</v>
      </c>
      <c r="D4532" s="2" t="n">
        <v>224.075744628906</v>
      </c>
      <c r="E4532" s="2" t="n">
        <v>85.1693954467773</v>
      </c>
      <c r="F4532" s="2" t="n">
        <v>554.558349609375</v>
      </c>
      <c r="G4532" s="2" t="n">
        <v>404.882049560547</v>
      </c>
    </row>
    <row r="4533" customFormat="false" ht="12.5" hidden="false" customHeight="false" outlineLevel="0" collapsed="false">
      <c r="A4533" s="2" t="s">
        <v>150</v>
      </c>
      <c r="B4533" s="2" t="n">
        <v>48</v>
      </c>
      <c r="C4533" s="2" t="n">
        <v>0</v>
      </c>
      <c r="D4533" s="2" t="n">
        <v>0</v>
      </c>
      <c r="E4533" s="2" t="n">
        <v>0</v>
      </c>
      <c r="F4533" s="2" t="n">
        <v>94.2464141845703</v>
      </c>
      <c r="G4533" s="2" t="n">
        <v>0</v>
      </c>
    </row>
    <row r="4534" customFormat="false" ht="12.5" hidden="false" customHeight="false" outlineLevel="0" collapsed="false">
      <c r="A4534" s="2" t="s">
        <v>63</v>
      </c>
      <c r="B4534" s="2" t="n">
        <v>48</v>
      </c>
      <c r="C4534" s="2" t="n">
        <v>887357.625</v>
      </c>
      <c r="D4534" s="2" t="n">
        <v>140493.875</v>
      </c>
      <c r="E4534" s="2" t="n">
        <v>65719.1015625</v>
      </c>
      <c r="F4534" s="2" t="n">
        <v>494266.375</v>
      </c>
      <c r="G4534" s="2" t="n">
        <v>3631.21118164063</v>
      </c>
    </row>
    <row r="4535" customFormat="false" ht="12.5" hidden="false" customHeight="false" outlineLevel="0" collapsed="false">
      <c r="A4535" s="2" t="s">
        <v>65</v>
      </c>
      <c r="B4535" s="2" t="n">
        <v>48</v>
      </c>
      <c r="C4535" s="2" t="n">
        <v>847608.875</v>
      </c>
      <c r="D4535" s="2" t="n">
        <v>120999.9453125</v>
      </c>
      <c r="E4535" s="2" t="n">
        <v>52486.15234375</v>
      </c>
      <c r="F4535" s="2" t="n">
        <v>388755.8125</v>
      </c>
      <c r="G4535" s="2" t="n">
        <v>2054.75073242188</v>
      </c>
    </row>
    <row r="4536" customFormat="false" ht="12.5" hidden="false" customHeight="false" outlineLevel="0" collapsed="false">
      <c r="A4536" s="2" t="s">
        <v>66</v>
      </c>
      <c r="B4536" s="2" t="n">
        <v>48</v>
      </c>
      <c r="C4536" s="2" t="n">
        <v>461536</v>
      </c>
      <c r="D4536" s="2" t="n">
        <v>73175.3125</v>
      </c>
      <c r="E4536" s="2" t="n">
        <v>47817.77734375</v>
      </c>
      <c r="F4536" s="2" t="n">
        <v>340637</v>
      </c>
      <c r="G4536" s="2" t="n">
        <v>9477.3798828125</v>
      </c>
    </row>
    <row r="4537" customFormat="false" ht="12.5" hidden="false" customHeight="false" outlineLevel="0" collapsed="false">
      <c r="A4537" s="2" t="s">
        <v>67</v>
      </c>
      <c r="B4537" s="2" t="n">
        <v>48</v>
      </c>
      <c r="C4537" s="2" t="n">
        <v>779357.375</v>
      </c>
      <c r="D4537" s="2" t="n">
        <v>100178.3125</v>
      </c>
      <c r="E4537" s="2" t="n">
        <v>45098.4609375</v>
      </c>
      <c r="F4537" s="2" t="n">
        <v>307941.59375</v>
      </c>
      <c r="G4537" s="2" t="n">
        <v>2036.61010742188</v>
      </c>
    </row>
    <row r="4538" customFormat="false" ht="12.5" hidden="false" customHeight="false" outlineLevel="0" collapsed="false">
      <c r="A4538" s="2" t="s">
        <v>69</v>
      </c>
      <c r="B4538" s="2" t="n">
        <v>48</v>
      </c>
      <c r="C4538" s="2" t="n">
        <v>843405.25</v>
      </c>
      <c r="D4538" s="2" t="n">
        <v>111819.234375</v>
      </c>
      <c r="E4538" s="2" t="n">
        <v>51188.7890625</v>
      </c>
      <c r="F4538" s="2" t="n">
        <v>336805</v>
      </c>
      <c r="G4538" s="2" t="n">
        <v>2418.99267578125</v>
      </c>
    </row>
    <row r="4539" customFormat="false" ht="12.5" hidden="false" customHeight="false" outlineLevel="0" collapsed="false">
      <c r="A4539" s="2" t="s">
        <v>70</v>
      </c>
      <c r="B4539" s="2" t="n">
        <v>48</v>
      </c>
      <c r="C4539" s="2" t="n">
        <v>988532.125</v>
      </c>
      <c r="D4539" s="2" t="n">
        <v>124909.4765625</v>
      </c>
      <c r="E4539" s="2" t="n">
        <v>57144.0078125</v>
      </c>
      <c r="F4539" s="2" t="n">
        <v>376728.78125</v>
      </c>
      <c r="G4539" s="2" t="n">
        <v>2639.478515625</v>
      </c>
    </row>
    <row r="4540" customFormat="false" ht="12.5" hidden="false" customHeight="false" outlineLevel="0" collapsed="false">
      <c r="A4540" s="2" t="s">
        <v>71</v>
      </c>
      <c r="B4540" s="2" t="n">
        <v>48</v>
      </c>
      <c r="C4540" s="2" t="n">
        <v>917966.3125</v>
      </c>
      <c r="D4540" s="2" t="n">
        <v>124158.921875</v>
      </c>
      <c r="E4540" s="2" t="n">
        <v>58323.40234375</v>
      </c>
      <c r="F4540" s="2" t="n">
        <v>387936.78125</v>
      </c>
      <c r="G4540" s="2" t="n">
        <v>2482.0380859375</v>
      </c>
    </row>
    <row r="4541" customFormat="false" ht="12.5" hidden="false" customHeight="false" outlineLevel="0" collapsed="false">
      <c r="A4541" s="2" t="s">
        <v>73</v>
      </c>
      <c r="B4541" s="2" t="n">
        <v>48</v>
      </c>
      <c r="C4541" s="2" t="n">
        <v>1126171.875</v>
      </c>
      <c r="D4541" s="2" t="n">
        <v>154200.84375</v>
      </c>
      <c r="E4541" s="2" t="n">
        <v>64006.98828125</v>
      </c>
      <c r="F4541" s="2" t="n">
        <v>436024.21875</v>
      </c>
      <c r="G4541" s="2" t="n">
        <v>2277.64233398438</v>
      </c>
    </row>
    <row r="4542" customFormat="false" ht="12.5" hidden="false" customHeight="false" outlineLevel="0" collapsed="false">
      <c r="A4542" s="2" t="s">
        <v>74</v>
      </c>
      <c r="B4542" s="2" t="n">
        <v>48</v>
      </c>
      <c r="C4542" s="2" t="n">
        <v>1387363</v>
      </c>
      <c r="D4542" s="2" t="n">
        <v>203009.1875</v>
      </c>
      <c r="E4542" s="2" t="n">
        <v>80287.1328125</v>
      </c>
      <c r="F4542" s="2" t="n">
        <v>549571.8125</v>
      </c>
      <c r="G4542" s="2" t="n">
        <v>3660.9013671875</v>
      </c>
    </row>
    <row r="4543" customFormat="false" ht="12.5" hidden="false" customHeight="false" outlineLevel="0" collapsed="false">
      <c r="A4543" s="2" t="s">
        <v>151</v>
      </c>
      <c r="B4543" s="2" t="n">
        <v>48</v>
      </c>
      <c r="C4543" s="2" t="n">
        <v>0</v>
      </c>
      <c r="D4543" s="2" t="n">
        <v>21.9000606536865</v>
      </c>
      <c r="E4543" s="2" t="n">
        <v>49.0641555786133</v>
      </c>
      <c r="F4543" s="2" t="n">
        <v>378.826263427734</v>
      </c>
      <c r="G4543" s="2" t="n">
        <v>0</v>
      </c>
    </row>
    <row r="4544" customFormat="false" ht="12.5" hidden="false" customHeight="false" outlineLevel="0" collapsed="false">
      <c r="A4544" s="2" t="s">
        <v>152</v>
      </c>
      <c r="B4544" s="2" t="n">
        <v>48</v>
      </c>
      <c r="C4544" s="2" t="n">
        <v>0</v>
      </c>
      <c r="D4544" s="2" t="n">
        <v>24.7793712615967</v>
      </c>
      <c r="E4544" s="2" t="n">
        <v>0</v>
      </c>
      <c r="F4544" s="2" t="n">
        <v>0</v>
      </c>
      <c r="G4544" s="2" t="n">
        <v>0</v>
      </c>
    </row>
    <row r="4545" customFormat="false" ht="12.5" hidden="false" customHeight="false" outlineLevel="0" collapsed="false">
      <c r="A4545" s="2" t="s">
        <v>153</v>
      </c>
      <c r="B4545" s="2" t="n">
        <v>48</v>
      </c>
      <c r="C4545" s="2" t="n">
        <v>1106.54821777344</v>
      </c>
      <c r="D4545" s="2" t="n">
        <v>559.9541015625</v>
      </c>
      <c r="E4545" s="2" t="n">
        <v>464.069427490234</v>
      </c>
      <c r="F4545" s="2" t="n">
        <v>815.875732421875</v>
      </c>
      <c r="G4545" s="2" t="n">
        <v>223.725311279297</v>
      </c>
    </row>
    <row r="4546" customFormat="false" ht="12.5" hidden="false" customHeight="false" outlineLevel="0" collapsed="false">
      <c r="A4546" s="2" t="s">
        <v>75</v>
      </c>
      <c r="B4546" s="2" t="n">
        <v>48</v>
      </c>
      <c r="C4546" s="2" t="n">
        <v>1154437.125</v>
      </c>
      <c r="D4546" s="2" t="n">
        <v>172159.953125</v>
      </c>
      <c r="E4546" s="2" t="n">
        <v>69655.4921875</v>
      </c>
      <c r="F4546" s="2" t="n">
        <v>497847.75</v>
      </c>
      <c r="G4546" s="2" t="n">
        <v>3748.06689453125</v>
      </c>
    </row>
    <row r="4547" customFormat="false" ht="12.5" hidden="false" customHeight="false" outlineLevel="0" collapsed="false">
      <c r="A4547" s="2" t="s">
        <v>77</v>
      </c>
      <c r="B4547" s="2" t="n">
        <v>48</v>
      </c>
      <c r="C4547" s="2" t="n">
        <v>927534.0625</v>
      </c>
      <c r="D4547" s="2" t="n">
        <v>129513.3984375</v>
      </c>
      <c r="E4547" s="2" t="n">
        <v>55454.5546875</v>
      </c>
      <c r="F4547" s="2" t="n">
        <v>387655.5</v>
      </c>
      <c r="G4547" s="2" t="n">
        <v>2346.73852539063</v>
      </c>
    </row>
    <row r="4548" customFormat="false" ht="12.5" hidden="false" customHeight="false" outlineLevel="0" collapsed="false">
      <c r="A4548" s="2" t="s">
        <v>78</v>
      </c>
      <c r="B4548" s="2" t="n">
        <v>48</v>
      </c>
      <c r="C4548" s="2" t="n">
        <v>813216.0625</v>
      </c>
      <c r="D4548" s="2" t="n">
        <v>107437.8671875</v>
      </c>
      <c r="E4548" s="2" t="n">
        <v>48372.3125</v>
      </c>
      <c r="F4548" s="2" t="n">
        <v>327557.28125</v>
      </c>
      <c r="G4548" s="2" t="n">
        <v>2136.15869140625</v>
      </c>
    </row>
    <row r="4549" customFormat="false" ht="12.5" hidden="false" customHeight="false" outlineLevel="0" collapsed="false">
      <c r="A4549" s="2" t="s">
        <v>79</v>
      </c>
      <c r="B4549" s="2" t="n">
        <v>48</v>
      </c>
      <c r="C4549" s="2" t="n">
        <v>652982.3125</v>
      </c>
      <c r="D4549" s="2" t="n">
        <v>82734.4765625</v>
      </c>
      <c r="E4549" s="2" t="n">
        <v>47364.03515625</v>
      </c>
      <c r="F4549" s="2" t="n">
        <v>311926.25</v>
      </c>
      <c r="G4549" s="2" t="n">
        <v>2198.28442382813</v>
      </c>
    </row>
    <row r="4550" customFormat="false" ht="12.5" hidden="false" customHeight="false" outlineLevel="0" collapsed="false">
      <c r="A4550" s="2" t="s">
        <v>81</v>
      </c>
      <c r="B4550" s="2" t="n">
        <v>48</v>
      </c>
      <c r="C4550" s="2" t="n">
        <v>912754.5</v>
      </c>
      <c r="D4550" s="2" t="n">
        <v>115036.4609375</v>
      </c>
      <c r="E4550" s="2" t="n">
        <v>56872.546875</v>
      </c>
      <c r="F4550" s="2" t="n">
        <v>365840.25</v>
      </c>
      <c r="G4550" s="2" t="n">
        <v>2524.48095703125</v>
      </c>
    </row>
    <row r="4551" customFormat="false" ht="12.5" hidden="false" customHeight="false" outlineLevel="0" collapsed="false">
      <c r="A4551" s="2" t="s">
        <v>82</v>
      </c>
      <c r="B4551" s="2" t="n">
        <v>48</v>
      </c>
      <c r="C4551" s="2" t="n">
        <v>1006001.25</v>
      </c>
      <c r="D4551" s="2" t="n">
        <v>123394.859375</v>
      </c>
      <c r="E4551" s="2" t="n">
        <v>65023</v>
      </c>
      <c r="F4551" s="2" t="n">
        <v>412580.9375</v>
      </c>
      <c r="G4551" s="2" t="n">
        <v>3096.11254882813</v>
      </c>
    </row>
    <row r="4552" customFormat="false" ht="12.5" hidden="false" customHeight="false" outlineLevel="0" collapsed="false">
      <c r="A4552" s="2" t="s">
        <v>83</v>
      </c>
      <c r="B4552" s="2" t="n">
        <v>48</v>
      </c>
      <c r="C4552" s="2" t="n">
        <v>1090964.625</v>
      </c>
      <c r="D4552" s="2" t="n">
        <v>142427.875</v>
      </c>
      <c r="E4552" s="2" t="n">
        <v>60586.484375</v>
      </c>
      <c r="F4552" s="2" t="n">
        <v>382393.65625</v>
      </c>
      <c r="G4552" s="2" t="n">
        <v>2272.15600585938</v>
      </c>
    </row>
    <row r="4553" customFormat="false" ht="12.5" hidden="false" customHeight="false" outlineLevel="0" collapsed="false">
      <c r="A4553" s="2" t="s">
        <v>85</v>
      </c>
      <c r="B4553" s="2" t="n">
        <v>48</v>
      </c>
      <c r="C4553" s="2" t="n">
        <v>1127678.5</v>
      </c>
      <c r="D4553" s="2" t="n">
        <v>152997.46875</v>
      </c>
      <c r="E4553" s="2" t="n">
        <v>65779.875</v>
      </c>
      <c r="F4553" s="2" t="n">
        <v>425032.53125</v>
      </c>
      <c r="G4553" s="2" t="n">
        <v>2153.95556640625</v>
      </c>
    </row>
    <row r="4554" customFormat="false" ht="12.5" hidden="false" customHeight="false" outlineLevel="0" collapsed="false">
      <c r="A4554" s="2" t="s">
        <v>86</v>
      </c>
      <c r="B4554" s="2" t="n">
        <v>48</v>
      </c>
      <c r="C4554" s="2" t="n">
        <v>1397348.375</v>
      </c>
      <c r="D4554" s="2" t="n">
        <v>199479.40625</v>
      </c>
      <c r="E4554" s="2" t="n">
        <v>82635.109375</v>
      </c>
      <c r="F4554" s="2" t="n">
        <v>540665.9375</v>
      </c>
      <c r="G4554" s="2" t="n">
        <v>3820.912109375</v>
      </c>
    </row>
    <row r="4555" customFormat="false" ht="12.5" hidden="false" customHeight="false" outlineLevel="0" collapsed="false">
      <c r="A4555" s="2" t="s">
        <v>154</v>
      </c>
      <c r="B4555" s="2" t="n">
        <v>48</v>
      </c>
      <c r="C4555" s="2" t="n">
        <v>424.555725097656</v>
      </c>
      <c r="D4555" s="2" t="n">
        <v>386.424499511719</v>
      </c>
      <c r="E4555" s="2" t="n">
        <v>163.064331054688</v>
      </c>
      <c r="F4555" s="2" t="n">
        <v>531.058288574219</v>
      </c>
      <c r="G4555" s="2" t="n">
        <v>343.136627197266</v>
      </c>
    </row>
    <row r="4556" customFormat="false" ht="12.5" hidden="false" customHeight="false" outlineLevel="0" collapsed="false">
      <c r="A4556" s="2" t="s">
        <v>155</v>
      </c>
      <c r="B4556" s="2" t="n">
        <v>48</v>
      </c>
      <c r="C4556" s="2" t="n">
        <v>0</v>
      </c>
      <c r="D4556" s="2" t="n">
        <v>0</v>
      </c>
      <c r="E4556" s="2" t="n">
        <v>0</v>
      </c>
      <c r="F4556" s="2" t="n">
        <v>458.900146484375</v>
      </c>
      <c r="G4556" s="2" t="n">
        <v>98.855094909668</v>
      </c>
    </row>
    <row r="4557" customFormat="false" ht="12.5" hidden="false" customHeight="false" outlineLevel="0" collapsed="false">
      <c r="A4557" s="2" t="s">
        <v>156</v>
      </c>
      <c r="B4557" s="2" t="n">
        <v>48</v>
      </c>
      <c r="C4557" s="2" t="n">
        <v>28310.283203125</v>
      </c>
      <c r="D4557" s="2" t="n">
        <v>6132.7314453125</v>
      </c>
      <c r="E4557" s="2" t="n">
        <v>5116.28369140625</v>
      </c>
      <c r="F4557" s="2" t="n">
        <v>6748.6474609375</v>
      </c>
      <c r="G4557" s="2" t="n">
        <v>4519.2841796875</v>
      </c>
    </row>
    <row r="4558" customFormat="false" ht="12.5" hidden="false" customHeight="false" outlineLevel="0" collapsed="false">
      <c r="A4558" s="2" t="s">
        <v>87</v>
      </c>
      <c r="B4558" s="2" t="n">
        <v>48</v>
      </c>
      <c r="C4558" s="2" t="n">
        <v>1352442</v>
      </c>
      <c r="D4558" s="2" t="n">
        <v>189372.109375</v>
      </c>
      <c r="E4558" s="2" t="n">
        <v>73384.734375</v>
      </c>
      <c r="F4558" s="2" t="n">
        <v>508879.21875</v>
      </c>
      <c r="G4558" s="2" t="n">
        <v>3151.10107421875</v>
      </c>
    </row>
    <row r="4559" customFormat="false" ht="12.5" hidden="false" customHeight="false" outlineLevel="0" collapsed="false">
      <c r="A4559" s="2" t="s">
        <v>89</v>
      </c>
      <c r="B4559" s="2" t="n">
        <v>48</v>
      </c>
      <c r="C4559" s="2" t="n">
        <v>1296449.25</v>
      </c>
      <c r="D4559" s="2" t="n">
        <v>173750.796875</v>
      </c>
      <c r="E4559" s="2" t="n">
        <v>63078.69921875</v>
      </c>
      <c r="F4559" s="2" t="n">
        <v>417060.78125</v>
      </c>
      <c r="G4559" s="2" t="n">
        <v>2534.29345703125</v>
      </c>
    </row>
    <row r="4560" customFormat="false" ht="12.5" hidden="false" customHeight="false" outlineLevel="0" collapsed="false">
      <c r="A4560" s="2" t="s">
        <v>90</v>
      </c>
      <c r="B4560" s="2" t="n">
        <v>48</v>
      </c>
      <c r="C4560" s="2" t="n">
        <v>1302444.25</v>
      </c>
      <c r="D4560" s="2" t="n">
        <v>170097.359375</v>
      </c>
      <c r="E4560" s="2" t="n">
        <v>63026.58984375</v>
      </c>
      <c r="F4560" s="2" t="n">
        <v>407789.21875</v>
      </c>
      <c r="G4560" s="2" t="n">
        <v>2023.31311035156</v>
      </c>
    </row>
    <row r="4561" customFormat="false" ht="12.5" hidden="false" customHeight="false" outlineLevel="0" collapsed="false">
      <c r="A4561" s="2" t="s">
        <v>91</v>
      </c>
      <c r="B4561" s="2" t="n">
        <v>48</v>
      </c>
      <c r="C4561" s="2" t="n">
        <v>1036359.625</v>
      </c>
      <c r="D4561" s="2" t="n">
        <v>130901.4453125</v>
      </c>
      <c r="E4561" s="2" t="n">
        <v>62031.69921875</v>
      </c>
      <c r="F4561" s="2" t="n">
        <v>383738.0625</v>
      </c>
      <c r="G4561" s="2" t="n">
        <v>2641.27416992188</v>
      </c>
    </row>
    <row r="4562" customFormat="false" ht="12.5" hidden="false" customHeight="false" outlineLevel="0" collapsed="false">
      <c r="A4562" s="2" t="s">
        <v>93</v>
      </c>
      <c r="B4562" s="2" t="n">
        <v>48</v>
      </c>
      <c r="C4562" s="2" t="n">
        <v>1098046.75</v>
      </c>
      <c r="D4562" s="2" t="n">
        <v>134988.171875</v>
      </c>
      <c r="E4562" s="2" t="n">
        <v>66030.828125</v>
      </c>
      <c r="F4562" s="2" t="n">
        <v>402334.96875</v>
      </c>
      <c r="G4562" s="2" t="n">
        <v>2223.34228515625</v>
      </c>
    </row>
    <row r="4563" customFormat="false" ht="12.5" hidden="false" customHeight="false" outlineLevel="0" collapsed="false">
      <c r="A4563" s="2" t="s">
        <v>94</v>
      </c>
      <c r="B4563" s="2" t="n">
        <v>48</v>
      </c>
      <c r="C4563" s="2" t="n">
        <v>1262624.375</v>
      </c>
      <c r="D4563" s="2" t="n">
        <v>160177.890625</v>
      </c>
      <c r="E4563" s="2" t="n">
        <v>81724.3984375</v>
      </c>
      <c r="F4563" s="2" t="n">
        <v>481299.9375</v>
      </c>
      <c r="G4563" s="2" t="n">
        <v>3658.42041015625</v>
      </c>
    </row>
    <row r="4564" customFormat="false" ht="12.5" hidden="false" customHeight="false" outlineLevel="0" collapsed="false">
      <c r="A4564" s="2" t="s">
        <v>95</v>
      </c>
      <c r="B4564" s="2" t="n">
        <v>48</v>
      </c>
      <c r="C4564" s="2" t="n">
        <v>879991.625</v>
      </c>
      <c r="D4564" s="2" t="n">
        <v>120888.46875</v>
      </c>
      <c r="E4564" s="2" t="n">
        <v>65434.734375</v>
      </c>
      <c r="F4564" s="2" t="n">
        <v>392665.03125</v>
      </c>
      <c r="G4564" s="2" t="n">
        <v>2452.75634765625</v>
      </c>
    </row>
    <row r="4565" customFormat="false" ht="12.5" hidden="false" customHeight="false" outlineLevel="0" collapsed="false">
      <c r="A4565" s="2" t="s">
        <v>97</v>
      </c>
      <c r="B4565" s="2" t="n">
        <v>48</v>
      </c>
      <c r="C4565" s="2" t="n">
        <v>926603.3125</v>
      </c>
      <c r="D4565" s="2" t="n">
        <v>132368.453125</v>
      </c>
      <c r="E4565" s="2" t="n">
        <v>71297.0234375</v>
      </c>
      <c r="F4565" s="2" t="n">
        <v>439627</v>
      </c>
      <c r="G4565" s="2" t="n">
        <v>2733.54736328125</v>
      </c>
    </row>
    <row r="4566" customFormat="false" ht="12.5" hidden="false" customHeight="false" outlineLevel="0" collapsed="false">
      <c r="A4566" s="2" t="s">
        <v>98</v>
      </c>
      <c r="B4566" s="2" t="n">
        <v>48</v>
      </c>
      <c r="C4566" s="2" t="n">
        <v>1193985.375</v>
      </c>
      <c r="D4566" s="2" t="n">
        <v>177432.28125</v>
      </c>
      <c r="E4566" s="2" t="n">
        <v>91739.625</v>
      </c>
      <c r="F4566" s="2" t="n">
        <v>579810.375</v>
      </c>
      <c r="G4566" s="2" t="n">
        <v>3592.41528320313</v>
      </c>
    </row>
    <row r="4567" customFormat="false" ht="12.5" hidden="false" customHeight="false" outlineLevel="0" collapsed="false">
      <c r="A4567" s="2" t="s">
        <v>157</v>
      </c>
      <c r="B4567" s="2" t="n">
        <v>48</v>
      </c>
      <c r="C4567" s="2" t="n">
        <v>14417.4560546875</v>
      </c>
      <c r="D4567" s="2" t="n">
        <v>4481.0771484375</v>
      </c>
      <c r="E4567" s="2" t="n">
        <v>4429.1982421875</v>
      </c>
      <c r="F4567" s="2" t="n">
        <v>6314.47265625</v>
      </c>
      <c r="G4567" s="2" t="n">
        <v>2949.78247070313</v>
      </c>
    </row>
    <row r="4568" customFormat="false" ht="12.5" hidden="false" customHeight="false" outlineLevel="0" collapsed="false">
      <c r="A4568" s="2" t="s">
        <v>158</v>
      </c>
      <c r="B4568" s="2" t="n">
        <v>48</v>
      </c>
      <c r="C4568" s="2" t="n">
        <v>7625.53466796875</v>
      </c>
      <c r="D4568" s="2" t="n">
        <v>1108.16162109375</v>
      </c>
      <c r="E4568" s="2" t="n">
        <v>699.308044433594</v>
      </c>
      <c r="F4568" s="2" t="n">
        <v>1009.04510498047</v>
      </c>
      <c r="G4568" s="2" t="n">
        <v>203.622756958008</v>
      </c>
    </row>
    <row r="4569" customFormat="false" ht="12.5" hidden="false" customHeight="false" outlineLevel="0" collapsed="false">
      <c r="A4569" s="2" t="s">
        <v>159</v>
      </c>
      <c r="B4569" s="2" t="n">
        <v>48</v>
      </c>
      <c r="C4569" s="2" t="n">
        <v>3083.30493164063</v>
      </c>
      <c r="D4569" s="2" t="n">
        <v>716.108825683594</v>
      </c>
      <c r="E4569" s="2" t="n">
        <v>457.52685546875</v>
      </c>
      <c r="F4569" s="2" t="n">
        <v>515.010925292969</v>
      </c>
      <c r="G4569" s="2" t="n">
        <v>239.195251464844</v>
      </c>
    </row>
    <row r="4570" customFormat="false" ht="12.5" hidden="false" customHeight="false" outlineLevel="0" collapsed="false">
      <c r="A4570" s="2" t="s">
        <v>99</v>
      </c>
      <c r="B4570" s="2" t="n">
        <v>48</v>
      </c>
      <c r="C4570" s="2" t="n">
        <v>1636821.5</v>
      </c>
      <c r="D4570" s="2" t="n">
        <v>238367.1875</v>
      </c>
      <c r="E4570" s="2" t="n">
        <v>85722.7578125</v>
      </c>
      <c r="F4570" s="2" t="n">
        <v>572279.1875</v>
      </c>
      <c r="G4570" s="2" t="n">
        <v>4059.21606445313</v>
      </c>
    </row>
    <row r="4571" customFormat="false" ht="12.5" hidden="false" customHeight="false" outlineLevel="0" collapsed="false">
      <c r="A4571" s="2" t="s">
        <v>100</v>
      </c>
      <c r="B4571" s="2" t="n">
        <v>48</v>
      </c>
      <c r="C4571" s="2" t="n">
        <v>1508114.375</v>
      </c>
      <c r="D4571" s="2" t="n">
        <v>204631.046875</v>
      </c>
      <c r="E4571" s="2" t="n">
        <v>74051.4140625</v>
      </c>
      <c r="F4571" s="2" t="n">
        <v>476614</v>
      </c>
      <c r="G4571" s="2" t="n">
        <v>2612.0791015625</v>
      </c>
    </row>
    <row r="4572" customFormat="false" ht="12.5" hidden="false" customHeight="false" outlineLevel="0" collapsed="false">
      <c r="A4572" s="2" t="s">
        <v>101</v>
      </c>
      <c r="B4572" s="2" t="n">
        <v>48</v>
      </c>
      <c r="C4572" s="2" t="n">
        <v>1344058.25</v>
      </c>
      <c r="D4572" s="2" t="n">
        <v>174139.15625</v>
      </c>
      <c r="E4572" s="2" t="n">
        <v>69411.0703125</v>
      </c>
      <c r="F4572" s="2" t="n">
        <v>423282.4375</v>
      </c>
      <c r="G4572" s="2" t="n">
        <v>2771.4140625</v>
      </c>
    </row>
    <row r="4573" customFormat="false" ht="12.5" hidden="false" customHeight="false" outlineLevel="0" collapsed="false">
      <c r="A4573" s="2" t="s">
        <v>102</v>
      </c>
      <c r="B4573" s="2" t="n">
        <v>48</v>
      </c>
      <c r="C4573" s="2" t="n">
        <v>211941.125</v>
      </c>
      <c r="D4573" s="2" t="n">
        <v>46988.6640625</v>
      </c>
      <c r="E4573" s="2" t="n">
        <v>65346.3671875</v>
      </c>
      <c r="F4573" s="2" t="n">
        <v>393559.40625</v>
      </c>
      <c r="G4573" s="2" t="n">
        <v>2824.45874023438</v>
      </c>
    </row>
    <row r="4574" customFormat="false" ht="12.5" hidden="false" customHeight="false" outlineLevel="0" collapsed="false">
      <c r="A4574" s="2" t="s">
        <v>103</v>
      </c>
      <c r="B4574" s="2" t="n">
        <v>48</v>
      </c>
      <c r="C4574" s="2" t="n">
        <v>229034.703125</v>
      </c>
      <c r="D4574" s="2" t="n">
        <v>54401.703125</v>
      </c>
      <c r="E4574" s="2" t="n">
        <v>69711.6640625</v>
      </c>
      <c r="F4574" s="2" t="n">
        <v>406386.21875</v>
      </c>
      <c r="G4574" s="2" t="n">
        <v>2946.70703125</v>
      </c>
    </row>
    <row r="4575" customFormat="false" ht="12.5" hidden="false" customHeight="false" outlineLevel="0" collapsed="false">
      <c r="A4575" s="2" t="s">
        <v>104</v>
      </c>
      <c r="B4575" s="2" t="n">
        <v>48</v>
      </c>
      <c r="C4575" s="2" t="n">
        <v>278217.5625</v>
      </c>
      <c r="D4575" s="2" t="n">
        <v>68326.453125</v>
      </c>
      <c r="E4575" s="2" t="n">
        <v>78061.6953125</v>
      </c>
      <c r="F4575" s="2" t="n">
        <v>444671.1875</v>
      </c>
      <c r="G4575" s="2" t="n">
        <v>3129.7626953125</v>
      </c>
    </row>
    <row r="4576" customFormat="false" ht="12.5" hidden="false" customHeight="false" outlineLevel="0" collapsed="false">
      <c r="A4576" s="2" t="s">
        <v>105</v>
      </c>
      <c r="B4576" s="2" t="n">
        <v>48</v>
      </c>
      <c r="C4576" s="2" t="n">
        <v>920916.875</v>
      </c>
      <c r="D4576" s="2" t="n">
        <v>133494.703125</v>
      </c>
      <c r="E4576" s="2" t="n">
        <v>76864.125</v>
      </c>
      <c r="F4576" s="2" t="n">
        <v>451939.59375</v>
      </c>
      <c r="G4576" s="2" t="n">
        <v>3112.07348632813</v>
      </c>
    </row>
    <row r="4577" customFormat="false" ht="12.5" hidden="false" customHeight="false" outlineLevel="0" collapsed="false">
      <c r="A4577" s="2" t="s">
        <v>106</v>
      </c>
      <c r="B4577" s="2" t="n">
        <v>48</v>
      </c>
      <c r="C4577" s="2" t="n">
        <v>785415.375</v>
      </c>
      <c r="D4577" s="2" t="n">
        <v>121703.6953125</v>
      </c>
      <c r="E4577" s="2" t="n">
        <v>81852.7578125</v>
      </c>
      <c r="F4577" s="2" t="n">
        <v>496315.5</v>
      </c>
      <c r="G4577" s="2" t="n">
        <v>2990.20288085938</v>
      </c>
    </row>
    <row r="4578" customFormat="false" ht="12.5" hidden="false" customHeight="false" outlineLevel="0" collapsed="false">
      <c r="A4578" s="2" t="s">
        <v>107</v>
      </c>
      <c r="B4578" s="2" t="n">
        <v>48</v>
      </c>
      <c r="C4578" s="2" t="n">
        <v>884760.6875</v>
      </c>
      <c r="D4578" s="2" t="n">
        <v>144641.140625</v>
      </c>
      <c r="E4578" s="2" t="n">
        <v>93241.6953125</v>
      </c>
      <c r="F4578" s="2" t="n">
        <v>578888.75</v>
      </c>
      <c r="G4578" s="2" t="n">
        <v>4041.20825195313</v>
      </c>
    </row>
    <row r="4579" customFormat="false" ht="12.5" hidden="false" customHeight="false" outlineLevel="0" collapsed="false">
      <c r="A4579" s="2" t="s">
        <v>160</v>
      </c>
      <c r="B4579" s="2" t="n">
        <v>48</v>
      </c>
      <c r="C4579" s="2" t="n">
        <v>17633.935546875</v>
      </c>
      <c r="D4579" s="2" t="n">
        <v>2546.70336914063</v>
      </c>
      <c r="E4579" s="2" t="n">
        <v>1813.69152832031</v>
      </c>
      <c r="F4579" s="2" t="n">
        <v>2494.17236328125</v>
      </c>
      <c r="G4579" s="2" t="n">
        <v>1122.32458496094</v>
      </c>
    </row>
    <row r="4580" customFormat="false" ht="12.5" hidden="false" customHeight="false" outlineLevel="0" collapsed="false">
      <c r="A4580" s="2" t="s">
        <v>161</v>
      </c>
      <c r="B4580" s="2" t="n">
        <v>48</v>
      </c>
      <c r="C4580" s="2" t="n">
        <v>5693.02099609375</v>
      </c>
      <c r="D4580" s="2" t="n">
        <v>1209.69348144531</v>
      </c>
      <c r="E4580" s="2" t="n">
        <v>1101.2666015625</v>
      </c>
      <c r="F4580" s="2" t="n">
        <v>2305.66430664063</v>
      </c>
      <c r="G4580" s="2" t="n">
        <v>2463.49365234375</v>
      </c>
    </row>
    <row r="4581" customFormat="false" ht="12.5" hidden="false" customHeight="false" outlineLevel="0" collapsed="false">
      <c r="A4581" s="2" t="s">
        <v>162</v>
      </c>
      <c r="B4581" s="2" t="n">
        <v>48</v>
      </c>
      <c r="C4581" s="2" t="n">
        <v>43318.6875</v>
      </c>
      <c r="D4581" s="2" t="n">
        <v>7509.00390625</v>
      </c>
      <c r="E4581" s="2" t="n">
        <v>5611.32861328125</v>
      </c>
      <c r="F4581" s="2" t="n">
        <v>7085.982421875</v>
      </c>
      <c r="G4581" s="2" t="n">
        <v>3818.7763671875</v>
      </c>
    </row>
    <row r="4582" customFormat="false" ht="12.5" hidden="false" customHeight="false" outlineLevel="0" collapsed="false">
      <c r="A4582" s="2" t="s">
        <v>108</v>
      </c>
      <c r="B4582" s="2" t="n">
        <v>48</v>
      </c>
      <c r="C4582" s="2" t="n">
        <v>1590669.875</v>
      </c>
      <c r="D4582" s="2" t="n">
        <v>233705.65625</v>
      </c>
      <c r="E4582" s="2" t="n">
        <v>89049.390625</v>
      </c>
      <c r="F4582" s="2" t="n">
        <v>597623.5</v>
      </c>
      <c r="G4582" s="2" t="n">
        <v>4044.59130859375</v>
      </c>
    </row>
    <row r="4583" customFormat="false" ht="12.5" hidden="false" customHeight="false" outlineLevel="0" collapsed="false">
      <c r="A4583" s="2" t="s">
        <v>109</v>
      </c>
      <c r="B4583" s="2" t="n">
        <v>48</v>
      </c>
      <c r="C4583" s="2" t="n">
        <v>1400317.5</v>
      </c>
      <c r="D4583" s="2" t="n">
        <v>193602.328125</v>
      </c>
      <c r="E4583" s="2" t="n">
        <v>77696.7265625</v>
      </c>
      <c r="F4583" s="2" t="n">
        <v>495477.59375</v>
      </c>
      <c r="G4583" s="2" t="n">
        <v>2507.2998046875</v>
      </c>
    </row>
    <row r="4584" customFormat="false" ht="12.5" hidden="false" customHeight="false" outlineLevel="0" collapsed="false">
      <c r="A4584" s="2" t="s">
        <v>110</v>
      </c>
      <c r="B4584" s="2" t="n">
        <v>48</v>
      </c>
      <c r="C4584" s="2" t="n">
        <v>1227594.375</v>
      </c>
      <c r="D4584" s="2" t="n">
        <v>160299.296875</v>
      </c>
      <c r="E4584" s="2" t="n">
        <v>70569.8828125</v>
      </c>
      <c r="F4584" s="2" t="n">
        <v>436344.1875</v>
      </c>
      <c r="G4584" s="2" t="n">
        <v>3111.33325195313</v>
      </c>
    </row>
    <row r="4585" customFormat="false" ht="12.5" hidden="false" customHeight="false" outlineLevel="0" collapsed="false">
      <c r="A4585" s="2" t="s">
        <v>111</v>
      </c>
      <c r="B4585" s="2" t="n">
        <v>48</v>
      </c>
      <c r="C4585" s="2" t="n">
        <v>987791.0625</v>
      </c>
      <c r="D4585" s="2" t="n">
        <v>141749.90625</v>
      </c>
      <c r="E4585" s="2" t="n">
        <v>78844.0625</v>
      </c>
      <c r="F4585" s="2" t="n">
        <v>479874.25</v>
      </c>
      <c r="G4585" s="2" t="n">
        <v>2546.57299804688</v>
      </c>
    </row>
    <row r="4586" customFormat="false" ht="12.5" hidden="false" customHeight="false" outlineLevel="0" collapsed="false">
      <c r="A4586" s="2" t="s">
        <v>112</v>
      </c>
      <c r="B4586" s="2" t="n">
        <v>48</v>
      </c>
      <c r="C4586" s="2" t="n">
        <v>783368.5</v>
      </c>
      <c r="D4586" s="2" t="n">
        <v>117350.6328125</v>
      </c>
      <c r="E4586" s="2" t="n">
        <v>72717.015625</v>
      </c>
      <c r="F4586" s="2" t="n">
        <v>429148.46875</v>
      </c>
      <c r="G4586" s="2" t="n">
        <v>2605.49047851563</v>
      </c>
    </row>
    <row r="4587" customFormat="false" ht="12.5" hidden="false" customHeight="false" outlineLevel="0" collapsed="false">
      <c r="A4587" s="2" t="s">
        <v>113</v>
      </c>
      <c r="B4587" s="2" t="n">
        <v>48</v>
      </c>
      <c r="C4587" s="2" t="n">
        <v>313281.75</v>
      </c>
      <c r="D4587" s="2" t="n">
        <v>76458.34375</v>
      </c>
      <c r="E4587" s="2" t="n">
        <v>87171.671875</v>
      </c>
      <c r="F4587" s="2" t="n">
        <v>500025.125</v>
      </c>
      <c r="G4587" s="2" t="n">
        <v>3337.49389648438</v>
      </c>
    </row>
    <row r="4588" customFormat="false" ht="12.5" hidden="false" customHeight="false" outlineLevel="0" collapsed="false">
      <c r="A4588" s="2" t="s">
        <v>114</v>
      </c>
      <c r="B4588" s="2" t="n">
        <v>48</v>
      </c>
      <c r="C4588" s="2" t="n">
        <v>1090092</v>
      </c>
      <c r="D4588" s="2" t="n">
        <v>175032.484375</v>
      </c>
      <c r="E4588" s="2" t="n">
        <v>88327.1484375</v>
      </c>
      <c r="F4588" s="2" t="n">
        <v>506192.71875</v>
      </c>
      <c r="G4588" s="2" t="n">
        <v>4974.12744140625</v>
      </c>
    </row>
    <row r="4589" customFormat="false" ht="12.5" hidden="false" customHeight="false" outlineLevel="0" collapsed="false">
      <c r="A4589" s="2" t="s">
        <v>115</v>
      </c>
      <c r="B4589" s="2" t="n">
        <v>48</v>
      </c>
      <c r="C4589" s="2" t="n">
        <v>1274005.25</v>
      </c>
      <c r="D4589" s="2" t="n">
        <v>188000.65625</v>
      </c>
      <c r="E4589" s="2" t="n">
        <v>98352.21875</v>
      </c>
      <c r="F4589" s="2" t="n">
        <v>601064.3125</v>
      </c>
      <c r="G4589" s="2" t="n">
        <v>3354.10400390625</v>
      </c>
    </row>
    <row r="4590" customFormat="false" ht="12.5" hidden="false" customHeight="false" outlineLevel="0" collapsed="false">
      <c r="A4590" s="2" t="s">
        <v>116</v>
      </c>
      <c r="B4590" s="2" t="n">
        <v>48</v>
      </c>
      <c r="C4590" s="2" t="n">
        <v>1239496.875</v>
      </c>
      <c r="D4590" s="2" t="n">
        <v>197650.578125</v>
      </c>
      <c r="E4590" s="2" t="n">
        <v>105290.640625</v>
      </c>
      <c r="F4590" s="2" t="n">
        <v>658469.5</v>
      </c>
      <c r="G4590" s="2" t="n">
        <v>4430.82177734375</v>
      </c>
    </row>
    <row r="4591" customFormat="false" ht="12.5" hidden="false" customHeight="false" outlineLevel="0" collapsed="false">
      <c r="A4591" s="2" t="s">
        <v>163</v>
      </c>
      <c r="B4591" s="2" t="n">
        <v>48</v>
      </c>
      <c r="C4591" s="2" t="n">
        <v>16259.2177734375</v>
      </c>
      <c r="D4591" s="2" t="n">
        <v>2507.08349609375</v>
      </c>
      <c r="E4591" s="2" t="n">
        <v>1684.12268066406</v>
      </c>
      <c r="F4591" s="2" t="n">
        <v>2361.95288085938</v>
      </c>
      <c r="G4591" s="2" t="n">
        <v>0</v>
      </c>
    </row>
    <row r="4592" customFormat="false" ht="12.5" hidden="false" customHeight="false" outlineLevel="0" collapsed="false">
      <c r="A4592" s="2" t="s">
        <v>164</v>
      </c>
      <c r="B4592" s="2" t="n">
        <v>48</v>
      </c>
      <c r="C4592" s="2" t="n">
        <v>0</v>
      </c>
      <c r="D4592" s="2" t="n">
        <v>0</v>
      </c>
      <c r="E4592" s="2" t="n">
        <v>0</v>
      </c>
      <c r="F4592" s="2" t="n">
        <v>0</v>
      </c>
      <c r="G4592" s="2" t="n">
        <v>318.005767822266</v>
      </c>
    </row>
    <row r="4593" customFormat="false" ht="12.5" hidden="false" customHeight="false" outlineLevel="0" collapsed="false">
      <c r="A4593" s="2" t="s">
        <v>165</v>
      </c>
      <c r="B4593" s="2" t="n">
        <v>48</v>
      </c>
      <c r="C4593" s="2" t="n">
        <v>13857.3837890625</v>
      </c>
      <c r="D4593" s="2" t="n">
        <v>4212.48876953125</v>
      </c>
      <c r="E4593" s="2" t="n">
        <v>4824.67578125</v>
      </c>
      <c r="F4593" s="2" t="n">
        <v>9939.2412109375</v>
      </c>
      <c r="G4593" s="2" t="n">
        <v>13530.6689453125</v>
      </c>
    </row>
    <row r="4594" customFormat="false" ht="12.5" hidden="false" customHeight="false" outlineLevel="0" collapsed="false">
      <c r="A4594" s="2" t="s">
        <v>117</v>
      </c>
      <c r="B4594" s="2" t="n">
        <v>48</v>
      </c>
      <c r="C4594" s="2" t="n">
        <v>1720514</v>
      </c>
      <c r="D4594" s="2" t="n">
        <v>264279.71875</v>
      </c>
      <c r="E4594" s="2" t="n">
        <v>90080.859375</v>
      </c>
      <c r="F4594" s="2" t="n">
        <v>608454.3125</v>
      </c>
      <c r="G4594" s="2" t="n">
        <v>4175.1064453125</v>
      </c>
    </row>
    <row r="4595" customFormat="false" ht="12.5" hidden="false" customHeight="false" outlineLevel="0" collapsed="false">
      <c r="A4595" s="2" t="s">
        <v>118</v>
      </c>
      <c r="B4595" s="2" t="n">
        <v>48</v>
      </c>
      <c r="C4595" s="2" t="n">
        <v>1638946.75</v>
      </c>
      <c r="D4595" s="2" t="n">
        <v>231951.28125</v>
      </c>
      <c r="E4595" s="2" t="n">
        <v>84541.6953125</v>
      </c>
      <c r="F4595" s="2" t="n">
        <v>567733.4375</v>
      </c>
      <c r="G4595" s="2" t="n">
        <v>2433.28076171875</v>
      </c>
    </row>
    <row r="4596" customFormat="false" ht="12.5" hidden="false" customHeight="false" outlineLevel="0" collapsed="false">
      <c r="A4596" s="2" t="s">
        <v>119</v>
      </c>
      <c r="B4596" s="2" t="n">
        <v>48</v>
      </c>
      <c r="C4596" s="2" t="n">
        <v>1478492</v>
      </c>
      <c r="D4596" s="2" t="n">
        <v>200293.140625</v>
      </c>
      <c r="E4596" s="2" t="n">
        <v>79204.75</v>
      </c>
      <c r="F4596" s="2" t="n">
        <v>505016.34375</v>
      </c>
      <c r="G4596" s="2" t="n">
        <v>2957.41137695313</v>
      </c>
    </row>
    <row r="4597" customFormat="false" ht="12.5" hidden="false" customHeight="false" outlineLevel="0" collapsed="false">
      <c r="A4597" s="2" t="s">
        <v>120</v>
      </c>
      <c r="B4597" s="2" t="n">
        <v>48</v>
      </c>
      <c r="C4597" s="2" t="n">
        <v>1083832.125</v>
      </c>
      <c r="D4597" s="2" t="n">
        <v>155240.109375</v>
      </c>
      <c r="E4597" s="2" t="n">
        <v>73058.6484375</v>
      </c>
      <c r="F4597" s="2" t="n">
        <v>450989.65625</v>
      </c>
      <c r="G4597" s="2" t="n">
        <v>2596.30688476563</v>
      </c>
    </row>
    <row r="4598" customFormat="false" ht="12.5" hidden="false" customHeight="false" outlineLevel="0" collapsed="false">
      <c r="A4598" s="2" t="s">
        <v>121</v>
      </c>
      <c r="B4598" s="2" t="n">
        <v>48</v>
      </c>
      <c r="C4598" s="2" t="n">
        <v>824101.4375</v>
      </c>
      <c r="D4598" s="2" t="n">
        <v>126126.4609375</v>
      </c>
      <c r="E4598" s="2" t="n">
        <v>76834.875</v>
      </c>
      <c r="F4598" s="2" t="n">
        <v>460608.96875</v>
      </c>
      <c r="G4598" s="2" t="n">
        <v>3084.0595703125</v>
      </c>
    </row>
    <row r="4599" customFormat="false" ht="12.5" hidden="false" customHeight="false" outlineLevel="0" collapsed="false">
      <c r="A4599" s="2" t="s">
        <v>122</v>
      </c>
      <c r="B4599" s="2" t="n">
        <v>48</v>
      </c>
      <c r="C4599" s="2" t="n">
        <v>920753.6875</v>
      </c>
      <c r="D4599" s="2" t="n">
        <v>143742.375</v>
      </c>
      <c r="E4599" s="2" t="n">
        <v>87740.1015625</v>
      </c>
      <c r="F4599" s="2" t="n">
        <v>522483.9375</v>
      </c>
      <c r="G4599" s="2" t="n">
        <v>5395.25732421875</v>
      </c>
    </row>
    <row r="4600" customFormat="false" ht="12.5" hidden="false" customHeight="false" outlineLevel="0" collapsed="false">
      <c r="A4600" s="2" t="s">
        <v>123</v>
      </c>
      <c r="B4600" s="2" t="n">
        <v>48</v>
      </c>
      <c r="C4600" s="2" t="n">
        <v>1397381.375</v>
      </c>
      <c r="D4600" s="2" t="n">
        <v>197127.0625</v>
      </c>
      <c r="E4600" s="2" t="n">
        <v>86994.53125</v>
      </c>
      <c r="F4600" s="2" t="n">
        <v>525601.9375</v>
      </c>
      <c r="G4600" s="2" t="n">
        <v>3166.86474609375</v>
      </c>
    </row>
    <row r="4601" customFormat="false" ht="12.5" hidden="false" customHeight="false" outlineLevel="0" collapsed="false">
      <c r="A4601" s="2" t="s">
        <v>124</v>
      </c>
      <c r="B4601" s="2" t="n">
        <v>48</v>
      </c>
      <c r="C4601" s="2" t="n">
        <v>1493600.5</v>
      </c>
      <c r="D4601" s="2" t="n">
        <v>220017.328125</v>
      </c>
      <c r="E4601" s="2" t="n">
        <v>98260.0625</v>
      </c>
      <c r="F4601" s="2" t="n">
        <v>611654.9375</v>
      </c>
      <c r="G4601" s="2" t="n">
        <v>3686.65673828125</v>
      </c>
    </row>
    <row r="4602" customFormat="false" ht="12.5" hidden="false" customHeight="false" outlineLevel="0" collapsed="false">
      <c r="A4602" s="2" t="s">
        <v>125</v>
      </c>
      <c r="B4602" s="2" t="n">
        <v>48</v>
      </c>
      <c r="C4602" s="2" t="n">
        <v>1533944.875</v>
      </c>
      <c r="D4602" s="2" t="n">
        <v>236345.171875</v>
      </c>
      <c r="E4602" s="2" t="n">
        <v>99195.9765625</v>
      </c>
      <c r="F4602" s="2" t="n">
        <v>644136.5</v>
      </c>
      <c r="G4602" s="2" t="n">
        <v>3321.61279296875</v>
      </c>
    </row>
    <row r="4603" customFormat="false" ht="12.5" hidden="false" customHeight="false" outlineLevel="0" collapsed="false">
      <c r="A4603" s="2" t="s">
        <v>166</v>
      </c>
      <c r="B4603" s="2" t="n">
        <v>48</v>
      </c>
      <c r="C4603" s="2" t="n">
        <v>10345.791015625</v>
      </c>
      <c r="D4603" s="2" t="n">
        <v>2771.91528320313</v>
      </c>
      <c r="E4603" s="2" t="n">
        <v>2578.75732421875</v>
      </c>
      <c r="F4603" s="2" t="n">
        <v>3825.26733398438</v>
      </c>
      <c r="G4603" s="2" t="n">
        <v>2661.689453125</v>
      </c>
    </row>
    <row r="4604" customFormat="false" ht="12.5" hidden="false" customHeight="false" outlineLevel="0" collapsed="false">
      <c r="A4604" s="2" t="s">
        <v>167</v>
      </c>
      <c r="B4604" s="2" t="n">
        <v>48</v>
      </c>
      <c r="C4604" s="2" t="n">
        <v>76192.90625</v>
      </c>
      <c r="D4604" s="2" t="n">
        <v>15421.38671875</v>
      </c>
      <c r="E4604" s="2" t="n">
        <v>12235.5615234375</v>
      </c>
      <c r="F4604" s="2" t="n">
        <v>16917.9296875</v>
      </c>
      <c r="G4604" s="2" t="n">
        <v>9773.326171875</v>
      </c>
    </row>
    <row r="4605" customFormat="false" ht="12.5" hidden="false" customHeight="false" outlineLevel="0" collapsed="false">
      <c r="A4605" s="2" t="s">
        <v>168</v>
      </c>
      <c r="B4605" s="2" t="n">
        <v>48</v>
      </c>
      <c r="C4605" s="2" t="n">
        <v>27154.70703125</v>
      </c>
      <c r="D4605" s="2" t="n">
        <v>4949.3369140625</v>
      </c>
      <c r="E4605" s="2" t="n">
        <v>3696.02294921875</v>
      </c>
      <c r="F4605" s="2" t="n">
        <v>5813.48583984375</v>
      </c>
      <c r="G4605" s="2" t="n">
        <v>6362.41796875</v>
      </c>
    </row>
    <row r="4606" customFormat="false" ht="12.5" hidden="false" customHeight="false" outlineLevel="0" collapsed="false">
      <c r="A4606" s="2" t="s">
        <v>126</v>
      </c>
      <c r="B4606" s="2" t="n">
        <v>48</v>
      </c>
      <c r="C4606" s="2" t="n">
        <v>1548129</v>
      </c>
      <c r="D4606" s="2" t="n">
        <v>254828.234375</v>
      </c>
      <c r="E4606" s="2" t="n">
        <v>93548.8515625</v>
      </c>
      <c r="F4606" s="2" t="n">
        <v>675475</v>
      </c>
      <c r="G4606" s="2" t="n">
        <v>4002.220703125</v>
      </c>
    </row>
    <row r="4607" customFormat="false" ht="12.5" hidden="false" customHeight="false" outlineLevel="0" collapsed="false">
      <c r="A4607" s="2" t="s">
        <v>127</v>
      </c>
      <c r="B4607" s="2" t="n">
        <v>48</v>
      </c>
      <c r="C4607" s="2" t="n">
        <v>1475281.375</v>
      </c>
      <c r="D4607" s="2" t="n">
        <v>226182.671875</v>
      </c>
      <c r="E4607" s="2" t="n">
        <v>84346.4296875</v>
      </c>
      <c r="F4607" s="2" t="n">
        <v>589706.9375</v>
      </c>
      <c r="G4607" s="2" t="n">
        <v>3419.49584960938</v>
      </c>
    </row>
    <row r="4608" customFormat="false" ht="12.5" hidden="false" customHeight="false" outlineLevel="0" collapsed="false">
      <c r="A4608" s="2" t="s">
        <v>128</v>
      </c>
      <c r="B4608" s="2" t="n">
        <v>48</v>
      </c>
      <c r="C4608" s="2" t="n">
        <v>1121270.625</v>
      </c>
      <c r="D4608" s="2" t="n">
        <v>162623.15625</v>
      </c>
      <c r="E4608" s="2" t="n">
        <v>69762.8515625</v>
      </c>
      <c r="F4608" s="2" t="n">
        <v>463009.03125</v>
      </c>
      <c r="G4608" s="2" t="n">
        <v>3386.24633789063</v>
      </c>
    </row>
    <row r="4609" customFormat="false" ht="12.5" hidden="false" customHeight="false" outlineLevel="0" collapsed="false">
      <c r="A4609" s="2" t="s">
        <v>129</v>
      </c>
      <c r="B4609" s="2" t="n">
        <v>48</v>
      </c>
      <c r="C4609" s="2" t="n">
        <v>1370628.375</v>
      </c>
      <c r="D4609" s="2" t="n">
        <v>198422</v>
      </c>
      <c r="E4609" s="2" t="n">
        <v>80187.21875</v>
      </c>
      <c r="F4609" s="2" t="n">
        <v>513301.5625</v>
      </c>
      <c r="G4609" s="2" t="n">
        <v>3286.86596679688</v>
      </c>
    </row>
    <row r="4610" customFormat="false" ht="12.5" hidden="false" customHeight="false" outlineLevel="0" collapsed="false">
      <c r="A4610" s="2" t="s">
        <v>130</v>
      </c>
      <c r="B4610" s="2" t="n">
        <v>48</v>
      </c>
      <c r="C4610" s="2" t="n">
        <v>1401706.125</v>
      </c>
      <c r="D4610" s="2" t="n">
        <v>199710.609375</v>
      </c>
      <c r="E4610" s="2" t="n">
        <v>88816.0625</v>
      </c>
      <c r="F4610" s="2" t="n">
        <v>554319.8125</v>
      </c>
      <c r="G4610" s="2" t="n">
        <v>3527.75366210938</v>
      </c>
    </row>
    <row r="4611" customFormat="false" ht="12.5" hidden="false" customHeight="false" outlineLevel="0" collapsed="false">
      <c r="A4611" s="2" t="s">
        <v>131</v>
      </c>
      <c r="B4611" s="2" t="n">
        <v>48</v>
      </c>
      <c r="C4611" s="2" t="n">
        <v>1488993.25</v>
      </c>
      <c r="D4611" s="2" t="n">
        <v>215447.96875</v>
      </c>
      <c r="E4611" s="2" t="n">
        <v>94666.7578125</v>
      </c>
      <c r="F4611" s="2" t="n">
        <v>592004</v>
      </c>
      <c r="G4611" s="2" t="n">
        <v>3396.17553710938</v>
      </c>
    </row>
    <row r="4612" customFormat="false" ht="12.5" hidden="false" customHeight="false" outlineLevel="0" collapsed="false">
      <c r="A4612" s="2" t="s">
        <v>132</v>
      </c>
      <c r="B4612" s="2" t="n">
        <v>48</v>
      </c>
      <c r="C4612" s="2" t="n">
        <v>1379681.5</v>
      </c>
      <c r="D4612" s="2" t="n">
        <v>205428.328125</v>
      </c>
      <c r="E4612" s="2" t="n">
        <v>93589.609375</v>
      </c>
      <c r="F4612" s="2" t="n">
        <v>589776.1875</v>
      </c>
      <c r="G4612" s="2" t="n">
        <v>3958.34643554688</v>
      </c>
    </row>
    <row r="4613" customFormat="false" ht="12.5" hidden="false" customHeight="false" outlineLevel="0" collapsed="false">
      <c r="A4613" s="2" t="s">
        <v>133</v>
      </c>
      <c r="B4613" s="2" t="n">
        <v>48</v>
      </c>
      <c r="C4613" s="2" t="n">
        <v>1274090.25</v>
      </c>
      <c r="D4613" s="2" t="n">
        <v>199392.015625</v>
      </c>
      <c r="E4613" s="2" t="n">
        <v>87927.578125</v>
      </c>
      <c r="F4613" s="2" t="n">
        <v>574411.5625</v>
      </c>
      <c r="G4613" s="2" t="n">
        <v>3817.93774414063</v>
      </c>
    </row>
    <row r="4614" customFormat="false" ht="12.5" hidden="false" customHeight="false" outlineLevel="0" collapsed="false">
      <c r="A4614" s="2" t="s">
        <v>134</v>
      </c>
      <c r="B4614" s="2" t="n">
        <v>48</v>
      </c>
      <c r="C4614" s="2" t="n">
        <v>1482822.875</v>
      </c>
      <c r="D4614" s="2" t="n">
        <v>242240.921875</v>
      </c>
      <c r="E4614" s="2" t="n">
        <v>103574.3125</v>
      </c>
      <c r="F4614" s="2" t="n">
        <v>691646.875</v>
      </c>
      <c r="G4614" s="2" t="n">
        <v>5227.07763671875</v>
      </c>
    </row>
    <row r="4615" customFormat="false" ht="12.5" hidden="false" customHeight="false" outlineLevel="0" collapsed="false">
      <c r="A4615" s="2" t="s">
        <v>169</v>
      </c>
      <c r="B4615" s="2" t="n">
        <v>48</v>
      </c>
      <c r="C4615" s="2" t="n">
        <v>9842.6337890625</v>
      </c>
      <c r="D4615" s="2" t="n">
        <v>1564.27319335938</v>
      </c>
      <c r="E4615" s="2" t="n">
        <v>289.483184814453</v>
      </c>
      <c r="F4615" s="2" t="n">
        <v>1536.07507324219</v>
      </c>
      <c r="G4615" s="2" t="n">
        <v>931.460754394531</v>
      </c>
    </row>
    <row r="4616" customFormat="false" ht="12.5" hidden="false" customHeight="false" outlineLevel="0" collapsed="false">
      <c r="A4616" s="2" t="s">
        <v>170</v>
      </c>
      <c r="B4616" s="2" t="n">
        <v>48</v>
      </c>
      <c r="C4616" s="2" t="n">
        <v>18403.587890625</v>
      </c>
      <c r="D4616" s="2" t="n">
        <v>3483.41479492188</v>
      </c>
      <c r="E4616" s="2" t="n">
        <v>1580.26049804688</v>
      </c>
      <c r="F4616" s="2" t="n">
        <v>4161.75732421875</v>
      </c>
      <c r="G4616" s="2" t="n">
        <v>3675.69653320313</v>
      </c>
    </row>
    <row r="4617" customFormat="false" ht="12.5" hidden="false" customHeight="false" outlineLevel="0" collapsed="false">
      <c r="A4617" s="2" t="s">
        <v>147</v>
      </c>
      <c r="B4617" s="2" t="n">
        <v>49</v>
      </c>
      <c r="C4617" s="2" t="n">
        <v>38754.13671875</v>
      </c>
      <c r="D4617" s="2" t="n">
        <v>4979.6435546875</v>
      </c>
      <c r="E4617" s="2" t="n">
        <v>2818.708984375</v>
      </c>
      <c r="F4617" s="2" t="n">
        <v>3528.45874023438</v>
      </c>
      <c r="G4617" s="2" t="n">
        <v>1767.40161132813</v>
      </c>
    </row>
    <row r="4618" customFormat="false" ht="12.5" hidden="false" customHeight="false" outlineLevel="0" collapsed="false">
      <c r="A4618" s="2" t="s">
        <v>44</v>
      </c>
      <c r="B4618" s="2" t="n">
        <v>49</v>
      </c>
      <c r="C4618" s="2" t="n">
        <v>405272.9375</v>
      </c>
      <c r="D4618" s="2" t="n">
        <v>77701.84375</v>
      </c>
      <c r="E4618" s="2" t="n">
        <v>56099.34375</v>
      </c>
      <c r="F4618" s="2" t="n">
        <v>440852.65625</v>
      </c>
      <c r="G4618" s="2" t="n">
        <v>2898.49560546875</v>
      </c>
    </row>
    <row r="4619" customFormat="false" ht="12.5" hidden="false" customHeight="false" outlineLevel="0" collapsed="false">
      <c r="A4619" s="2" t="s">
        <v>52</v>
      </c>
      <c r="B4619" s="2" t="n">
        <v>49</v>
      </c>
      <c r="C4619" s="2" t="n">
        <v>191743.734375</v>
      </c>
      <c r="D4619" s="2" t="n">
        <v>42285.39453125</v>
      </c>
      <c r="E4619" s="2" t="n">
        <v>42807.8125</v>
      </c>
      <c r="F4619" s="2" t="n">
        <v>337742.5625</v>
      </c>
      <c r="G4619" s="2" t="n">
        <v>1702.77807617188</v>
      </c>
    </row>
    <row r="4620" customFormat="false" ht="12.5" hidden="false" customHeight="false" outlineLevel="0" collapsed="false">
      <c r="A4620" s="2" t="s">
        <v>53</v>
      </c>
      <c r="B4620" s="2" t="n">
        <v>49</v>
      </c>
      <c r="C4620" s="2" t="n">
        <v>302686.6875</v>
      </c>
      <c r="D4620" s="2" t="n">
        <v>54743.3515625</v>
      </c>
      <c r="E4620" s="2" t="n">
        <v>44799.49609375</v>
      </c>
      <c r="F4620" s="2" t="n">
        <v>332853.28125</v>
      </c>
      <c r="G4620" s="2" t="n">
        <v>1608.4853515625</v>
      </c>
    </row>
    <row r="4621" customFormat="false" ht="12.5" hidden="false" customHeight="false" outlineLevel="0" collapsed="false">
      <c r="A4621" s="2" t="s">
        <v>54</v>
      </c>
      <c r="B4621" s="2" t="n">
        <v>49</v>
      </c>
      <c r="C4621" s="2" t="n">
        <v>689403.375</v>
      </c>
      <c r="D4621" s="2" t="n">
        <v>99519.0859375</v>
      </c>
      <c r="E4621" s="2" t="n">
        <v>43605.3359375</v>
      </c>
      <c r="F4621" s="2" t="n">
        <v>306991.375</v>
      </c>
      <c r="G4621" s="2" t="n">
        <v>1872.08325195313</v>
      </c>
    </row>
    <row r="4622" customFormat="false" ht="12.5" hidden="false" customHeight="false" outlineLevel="0" collapsed="false">
      <c r="A4622" s="2" t="s">
        <v>56</v>
      </c>
      <c r="B4622" s="2" t="n">
        <v>49</v>
      </c>
      <c r="C4622" s="2" t="n">
        <v>802253.6875</v>
      </c>
      <c r="D4622" s="2" t="n">
        <v>107909.2421875</v>
      </c>
      <c r="E4622" s="2" t="n">
        <v>46230.57421875</v>
      </c>
      <c r="F4622" s="2" t="n">
        <v>330181.4375</v>
      </c>
      <c r="G4622" s="2" t="n">
        <v>1468.20056152344</v>
      </c>
    </row>
    <row r="4623" customFormat="false" ht="12.5" hidden="false" customHeight="false" outlineLevel="0" collapsed="false">
      <c r="A4623" s="2" t="s">
        <v>57</v>
      </c>
      <c r="B4623" s="2" t="n">
        <v>49</v>
      </c>
      <c r="C4623" s="2" t="n">
        <v>886278.3125</v>
      </c>
      <c r="D4623" s="2" t="n">
        <v>118963.3828125</v>
      </c>
      <c r="E4623" s="2" t="n">
        <v>55221.41796875</v>
      </c>
      <c r="F4623" s="2" t="n">
        <v>384570</v>
      </c>
      <c r="G4623" s="2" t="n">
        <v>2347.9208984375</v>
      </c>
    </row>
    <row r="4624" customFormat="false" ht="12.5" hidden="false" customHeight="false" outlineLevel="0" collapsed="false">
      <c r="A4624" s="2" t="s">
        <v>58</v>
      </c>
      <c r="B4624" s="2" t="n">
        <v>49</v>
      </c>
      <c r="C4624" s="2" t="n">
        <v>912950.0625</v>
      </c>
      <c r="D4624" s="2" t="n">
        <v>126762.3828125</v>
      </c>
      <c r="E4624" s="2" t="n">
        <v>51587.62109375</v>
      </c>
      <c r="F4624" s="2" t="n">
        <v>365958.125</v>
      </c>
      <c r="G4624" s="2" t="n">
        <v>2237.47778320313</v>
      </c>
    </row>
    <row r="4625" customFormat="false" ht="12.5" hidden="false" customHeight="false" outlineLevel="0" collapsed="false">
      <c r="A4625" s="2" t="s">
        <v>61</v>
      </c>
      <c r="B4625" s="2" t="n">
        <v>49</v>
      </c>
      <c r="C4625" s="2" t="n">
        <v>1172350</v>
      </c>
      <c r="D4625" s="2" t="n">
        <v>168590</v>
      </c>
      <c r="E4625" s="2" t="n">
        <v>67859.90625</v>
      </c>
      <c r="F4625" s="2" t="n">
        <v>489104.28125</v>
      </c>
      <c r="G4625" s="2" t="n">
        <v>2946.80126953125</v>
      </c>
    </row>
    <row r="4626" customFormat="false" ht="12.5" hidden="false" customHeight="false" outlineLevel="0" collapsed="false">
      <c r="A4626" s="2" t="s">
        <v>62</v>
      </c>
      <c r="B4626" s="2" t="n">
        <v>49</v>
      </c>
      <c r="C4626" s="2" t="n">
        <v>1280422.25</v>
      </c>
      <c r="D4626" s="2" t="n">
        <v>194311.421875</v>
      </c>
      <c r="E4626" s="2" t="n">
        <v>75153.3515625</v>
      </c>
      <c r="F4626" s="2" t="n">
        <v>544804.375</v>
      </c>
      <c r="G4626" s="2" t="n">
        <v>4044.88256835938</v>
      </c>
    </row>
    <row r="4627" customFormat="false" ht="12.5" hidden="false" customHeight="false" outlineLevel="0" collapsed="false">
      <c r="A4627" s="2" t="s">
        <v>148</v>
      </c>
      <c r="B4627" s="2" t="n">
        <v>49</v>
      </c>
      <c r="C4627" s="2" t="n">
        <v>0</v>
      </c>
      <c r="D4627" s="2" t="n">
        <v>0</v>
      </c>
      <c r="E4627" s="2" t="n">
        <v>0</v>
      </c>
      <c r="F4627" s="2" t="n">
        <v>0</v>
      </c>
      <c r="G4627" s="2" t="n">
        <v>0</v>
      </c>
    </row>
    <row r="4628" customFormat="false" ht="12.5" hidden="false" customHeight="false" outlineLevel="0" collapsed="false">
      <c r="A4628" s="2" t="s">
        <v>149</v>
      </c>
      <c r="B4628" s="2" t="n">
        <v>49</v>
      </c>
      <c r="C4628" s="2" t="n">
        <v>0</v>
      </c>
      <c r="D4628" s="2" t="n">
        <v>149.898941040039</v>
      </c>
      <c r="E4628" s="2" t="n">
        <v>0</v>
      </c>
      <c r="F4628" s="2" t="n">
        <v>613.824157714844</v>
      </c>
      <c r="G4628" s="2" t="n">
        <v>465.683441162109</v>
      </c>
    </row>
    <row r="4629" customFormat="false" ht="12.5" hidden="false" customHeight="false" outlineLevel="0" collapsed="false">
      <c r="A4629" s="2" t="s">
        <v>150</v>
      </c>
      <c r="B4629" s="2" t="n">
        <v>49</v>
      </c>
      <c r="C4629" s="2" t="n">
        <v>0</v>
      </c>
      <c r="D4629" s="2" t="n">
        <v>0</v>
      </c>
      <c r="E4629" s="2" t="n">
        <v>0</v>
      </c>
      <c r="F4629" s="2" t="n">
        <v>158.443237304688</v>
      </c>
      <c r="G4629" s="2" t="n">
        <v>0</v>
      </c>
    </row>
    <row r="4630" customFormat="false" ht="12.5" hidden="false" customHeight="false" outlineLevel="0" collapsed="false">
      <c r="A4630" s="2" t="s">
        <v>63</v>
      </c>
      <c r="B4630" s="2" t="n">
        <v>49</v>
      </c>
      <c r="C4630" s="2" t="n">
        <v>877742.25</v>
      </c>
      <c r="D4630" s="2" t="n">
        <v>139280.828125</v>
      </c>
      <c r="E4630" s="2" t="n">
        <v>65715.65625</v>
      </c>
      <c r="F4630" s="2" t="n">
        <v>495012.34375</v>
      </c>
      <c r="G4630" s="2" t="n">
        <v>3650.04858398438</v>
      </c>
    </row>
    <row r="4631" customFormat="false" ht="12.5" hidden="false" customHeight="false" outlineLevel="0" collapsed="false">
      <c r="A4631" s="2" t="s">
        <v>65</v>
      </c>
      <c r="B4631" s="2" t="n">
        <v>49</v>
      </c>
      <c r="C4631" s="2" t="n">
        <v>840719.375</v>
      </c>
      <c r="D4631" s="2" t="n">
        <v>120134.421875</v>
      </c>
      <c r="E4631" s="2" t="n">
        <v>52554.2734375</v>
      </c>
      <c r="F4631" s="2" t="n">
        <v>389727.53125</v>
      </c>
      <c r="G4631" s="2" t="n">
        <v>1973.34545898438</v>
      </c>
    </row>
    <row r="4632" customFormat="false" ht="12.5" hidden="false" customHeight="false" outlineLevel="0" collapsed="false">
      <c r="A4632" s="2" t="s">
        <v>66</v>
      </c>
      <c r="B4632" s="2" t="n">
        <v>49</v>
      </c>
      <c r="C4632" s="2" t="n">
        <v>456074.71875</v>
      </c>
      <c r="D4632" s="2" t="n">
        <v>72493.1796875</v>
      </c>
      <c r="E4632" s="2" t="n">
        <v>47803.96875</v>
      </c>
      <c r="F4632" s="2" t="n">
        <v>341124.8125</v>
      </c>
      <c r="G4632" s="2" t="n">
        <v>9500.6640625</v>
      </c>
    </row>
    <row r="4633" customFormat="false" ht="12.5" hidden="false" customHeight="false" outlineLevel="0" collapsed="false">
      <c r="A4633" s="2" t="s">
        <v>67</v>
      </c>
      <c r="B4633" s="2" t="n">
        <v>49</v>
      </c>
      <c r="C4633" s="2" t="n">
        <v>775065.5625</v>
      </c>
      <c r="D4633" s="2" t="n">
        <v>99758.9921875</v>
      </c>
      <c r="E4633" s="2" t="n">
        <v>45072.28515625</v>
      </c>
      <c r="F4633" s="2" t="n">
        <v>308717.65625</v>
      </c>
      <c r="G4633" s="2" t="n">
        <v>2111.60327148438</v>
      </c>
    </row>
    <row r="4634" customFormat="false" ht="12.5" hidden="false" customHeight="false" outlineLevel="0" collapsed="false">
      <c r="A4634" s="2" t="s">
        <v>69</v>
      </c>
      <c r="B4634" s="2" t="n">
        <v>49</v>
      </c>
      <c r="C4634" s="2" t="n">
        <v>836954.3125</v>
      </c>
      <c r="D4634" s="2" t="n">
        <v>111208.9609375</v>
      </c>
      <c r="E4634" s="2" t="n">
        <v>51312.08984375</v>
      </c>
      <c r="F4634" s="2" t="n">
        <v>336514.75</v>
      </c>
      <c r="G4634" s="2" t="n">
        <v>2354.42163085938</v>
      </c>
    </row>
    <row r="4635" customFormat="false" ht="12.5" hidden="false" customHeight="false" outlineLevel="0" collapsed="false">
      <c r="A4635" s="2" t="s">
        <v>70</v>
      </c>
      <c r="B4635" s="2" t="n">
        <v>49</v>
      </c>
      <c r="C4635" s="2" t="n">
        <v>980901.1875</v>
      </c>
      <c r="D4635" s="2" t="n">
        <v>124170.8203125</v>
      </c>
      <c r="E4635" s="2" t="n">
        <v>57155.9765625</v>
      </c>
      <c r="F4635" s="2" t="n">
        <v>376841.875</v>
      </c>
      <c r="G4635" s="2" t="n">
        <v>2618.06909179688</v>
      </c>
    </row>
    <row r="4636" customFormat="false" ht="12.5" hidden="false" customHeight="false" outlineLevel="0" collapsed="false">
      <c r="A4636" s="2" t="s">
        <v>71</v>
      </c>
      <c r="B4636" s="2" t="n">
        <v>49</v>
      </c>
      <c r="C4636" s="2" t="n">
        <v>910613.625</v>
      </c>
      <c r="D4636" s="2" t="n">
        <v>123083.09375</v>
      </c>
      <c r="E4636" s="2" t="n">
        <v>58591.7890625</v>
      </c>
      <c r="F4636" s="2" t="n">
        <v>388171.90625</v>
      </c>
      <c r="G4636" s="2" t="n">
        <v>2490.78881835938</v>
      </c>
    </row>
    <row r="4637" customFormat="false" ht="12.5" hidden="false" customHeight="false" outlineLevel="0" collapsed="false">
      <c r="A4637" s="2" t="s">
        <v>73</v>
      </c>
      <c r="B4637" s="2" t="n">
        <v>49</v>
      </c>
      <c r="C4637" s="2" t="n">
        <v>1117400.125</v>
      </c>
      <c r="D4637" s="2" t="n">
        <v>153004.078125</v>
      </c>
      <c r="E4637" s="2" t="n">
        <v>64072.765625</v>
      </c>
      <c r="F4637" s="2" t="n">
        <v>437058.09375</v>
      </c>
      <c r="G4637" s="2" t="n">
        <v>2211.11181640625</v>
      </c>
    </row>
    <row r="4638" customFormat="false" ht="12.5" hidden="false" customHeight="false" outlineLevel="0" collapsed="false">
      <c r="A4638" s="2" t="s">
        <v>74</v>
      </c>
      <c r="B4638" s="2" t="n">
        <v>49</v>
      </c>
      <c r="C4638" s="2" t="n">
        <v>1375161.375</v>
      </c>
      <c r="D4638" s="2" t="n">
        <v>201531.71875</v>
      </c>
      <c r="E4638" s="2" t="n">
        <v>80526.5390625</v>
      </c>
      <c r="F4638" s="2" t="n">
        <v>550158.625</v>
      </c>
      <c r="G4638" s="2" t="n">
        <v>3720.16528320313</v>
      </c>
    </row>
    <row r="4639" customFormat="false" ht="12.5" hidden="false" customHeight="false" outlineLevel="0" collapsed="false">
      <c r="A4639" s="2" t="s">
        <v>151</v>
      </c>
      <c r="B4639" s="2" t="n">
        <v>49</v>
      </c>
      <c r="C4639" s="2" t="n">
        <v>0</v>
      </c>
      <c r="D4639" s="2" t="n">
        <v>0</v>
      </c>
      <c r="E4639" s="2" t="n">
        <v>14.3103790283203</v>
      </c>
      <c r="F4639" s="2" t="n">
        <v>237.655075073242</v>
      </c>
      <c r="G4639" s="2" t="n">
        <v>0</v>
      </c>
    </row>
    <row r="4640" customFormat="false" ht="12.5" hidden="false" customHeight="false" outlineLevel="0" collapsed="false">
      <c r="A4640" s="2" t="s">
        <v>152</v>
      </c>
      <c r="B4640" s="2" t="n">
        <v>49</v>
      </c>
      <c r="C4640" s="2" t="n">
        <v>0</v>
      </c>
      <c r="D4640" s="2" t="n">
        <v>89.6777191162109</v>
      </c>
      <c r="E4640" s="2" t="n">
        <v>0</v>
      </c>
      <c r="F4640" s="2" t="n">
        <v>0</v>
      </c>
      <c r="G4640" s="2" t="n">
        <v>0</v>
      </c>
    </row>
    <row r="4641" customFormat="false" ht="12.5" hidden="false" customHeight="false" outlineLevel="0" collapsed="false">
      <c r="A4641" s="2" t="s">
        <v>153</v>
      </c>
      <c r="B4641" s="2" t="n">
        <v>49</v>
      </c>
      <c r="C4641" s="2" t="n">
        <v>1082.3466796875</v>
      </c>
      <c r="D4641" s="2" t="n">
        <v>658.464538574219</v>
      </c>
      <c r="E4641" s="2" t="n">
        <v>573.692138671875</v>
      </c>
      <c r="F4641" s="2" t="n">
        <v>620.909973144531</v>
      </c>
      <c r="G4641" s="2" t="n">
        <v>430.240997314453</v>
      </c>
    </row>
    <row r="4642" customFormat="false" ht="12.5" hidden="false" customHeight="false" outlineLevel="0" collapsed="false">
      <c r="A4642" s="2" t="s">
        <v>75</v>
      </c>
      <c r="B4642" s="2" t="n">
        <v>49</v>
      </c>
      <c r="C4642" s="2" t="n">
        <v>1145556.375</v>
      </c>
      <c r="D4642" s="2" t="n">
        <v>170793.328125</v>
      </c>
      <c r="E4642" s="2" t="n">
        <v>69728.9765625</v>
      </c>
      <c r="F4642" s="2" t="n">
        <v>498108.21875</v>
      </c>
      <c r="G4642" s="2" t="n">
        <v>3808.15209960938</v>
      </c>
    </row>
    <row r="4643" customFormat="false" ht="12.5" hidden="false" customHeight="false" outlineLevel="0" collapsed="false">
      <c r="A4643" s="2" t="s">
        <v>77</v>
      </c>
      <c r="B4643" s="2" t="n">
        <v>49</v>
      </c>
      <c r="C4643" s="2" t="n">
        <v>918391.3125</v>
      </c>
      <c r="D4643" s="2" t="n">
        <v>128740.890625</v>
      </c>
      <c r="E4643" s="2" t="n">
        <v>55654.42578125</v>
      </c>
      <c r="F4643" s="2" t="n">
        <v>388354.21875</v>
      </c>
      <c r="G4643" s="2" t="n">
        <v>2229.6826171875</v>
      </c>
    </row>
    <row r="4644" customFormat="false" ht="12.5" hidden="false" customHeight="false" outlineLevel="0" collapsed="false">
      <c r="A4644" s="2" t="s">
        <v>78</v>
      </c>
      <c r="B4644" s="2" t="n">
        <v>49</v>
      </c>
      <c r="C4644" s="2" t="n">
        <v>806930.4375</v>
      </c>
      <c r="D4644" s="2" t="n">
        <v>106965.21875</v>
      </c>
      <c r="E4644" s="2" t="n">
        <v>48397.58203125</v>
      </c>
      <c r="F4644" s="2" t="n">
        <v>327786.875</v>
      </c>
      <c r="G4644" s="2" t="n">
        <v>2080.48388671875</v>
      </c>
    </row>
    <row r="4645" customFormat="false" ht="12.5" hidden="false" customHeight="false" outlineLevel="0" collapsed="false">
      <c r="A4645" s="2" t="s">
        <v>79</v>
      </c>
      <c r="B4645" s="2" t="n">
        <v>49</v>
      </c>
      <c r="C4645" s="2" t="n">
        <v>651267.875</v>
      </c>
      <c r="D4645" s="2" t="n">
        <v>82313.2421875</v>
      </c>
      <c r="E4645" s="2" t="n">
        <v>47670.69140625</v>
      </c>
      <c r="F4645" s="2" t="n">
        <v>311901.28125</v>
      </c>
      <c r="G4645" s="2" t="n">
        <v>2350.44580078125</v>
      </c>
    </row>
    <row r="4646" customFormat="false" ht="12.5" hidden="false" customHeight="false" outlineLevel="0" collapsed="false">
      <c r="A4646" s="2" t="s">
        <v>81</v>
      </c>
      <c r="B4646" s="2" t="n">
        <v>49</v>
      </c>
      <c r="C4646" s="2" t="n">
        <v>907450.125</v>
      </c>
      <c r="D4646" s="2" t="n">
        <v>114447.234375</v>
      </c>
      <c r="E4646" s="2" t="n">
        <v>57044.31640625</v>
      </c>
      <c r="F4646" s="2" t="n">
        <v>366217.84375</v>
      </c>
      <c r="G4646" s="2" t="n">
        <v>2493.96899414063</v>
      </c>
    </row>
    <row r="4647" customFormat="false" ht="12.5" hidden="false" customHeight="false" outlineLevel="0" collapsed="false">
      <c r="A4647" s="2" t="s">
        <v>82</v>
      </c>
      <c r="B4647" s="2" t="n">
        <v>49</v>
      </c>
      <c r="C4647" s="2" t="n">
        <v>1000274.9375</v>
      </c>
      <c r="D4647" s="2" t="n">
        <v>122802.9296875</v>
      </c>
      <c r="E4647" s="2" t="n">
        <v>65177.37890625</v>
      </c>
      <c r="F4647" s="2" t="n">
        <v>413291.3125</v>
      </c>
      <c r="G4647" s="2" t="n">
        <v>2918.86352539063</v>
      </c>
    </row>
    <row r="4648" customFormat="false" ht="12.5" hidden="false" customHeight="false" outlineLevel="0" collapsed="false">
      <c r="A4648" s="2" t="s">
        <v>83</v>
      </c>
      <c r="B4648" s="2" t="n">
        <v>49</v>
      </c>
      <c r="C4648" s="2" t="n">
        <v>1081084.875</v>
      </c>
      <c r="D4648" s="2" t="n">
        <v>141370.421875</v>
      </c>
      <c r="E4648" s="2" t="n">
        <v>60790.29296875</v>
      </c>
      <c r="F4648" s="2" t="n">
        <v>382595.15625</v>
      </c>
      <c r="G4648" s="2" t="n">
        <v>2312.56811523438</v>
      </c>
    </row>
    <row r="4649" customFormat="false" ht="12.5" hidden="false" customHeight="false" outlineLevel="0" collapsed="false">
      <c r="A4649" s="2" t="s">
        <v>85</v>
      </c>
      <c r="B4649" s="2" t="n">
        <v>49</v>
      </c>
      <c r="C4649" s="2" t="n">
        <v>1118854.625</v>
      </c>
      <c r="D4649" s="2" t="n">
        <v>151927.4375</v>
      </c>
      <c r="E4649" s="2" t="n">
        <v>65914.21875</v>
      </c>
      <c r="F4649" s="2" t="n">
        <v>425102.53125</v>
      </c>
      <c r="G4649" s="2" t="n">
        <v>2135.77172851563</v>
      </c>
    </row>
    <row r="4650" customFormat="false" ht="12.5" hidden="false" customHeight="false" outlineLevel="0" collapsed="false">
      <c r="A4650" s="2" t="s">
        <v>86</v>
      </c>
      <c r="B4650" s="2" t="n">
        <v>49</v>
      </c>
      <c r="C4650" s="2" t="n">
        <v>1386021.5</v>
      </c>
      <c r="D4650" s="2" t="n">
        <v>197902.640625</v>
      </c>
      <c r="E4650" s="2" t="n">
        <v>82628.2265625</v>
      </c>
      <c r="F4650" s="2" t="n">
        <v>541157.5</v>
      </c>
      <c r="G4650" s="2" t="n">
        <v>3613.130859375</v>
      </c>
    </row>
    <row r="4651" customFormat="false" ht="12.5" hidden="false" customHeight="false" outlineLevel="0" collapsed="false">
      <c r="A4651" s="2" t="s">
        <v>154</v>
      </c>
      <c r="B4651" s="2" t="n">
        <v>49</v>
      </c>
      <c r="C4651" s="2" t="n">
        <v>328.953582763672</v>
      </c>
      <c r="D4651" s="2" t="n">
        <v>280.032318115234</v>
      </c>
      <c r="E4651" s="2" t="n">
        <v>68.4467620849609</v>
      </c>
      <c r="F4651" s="2" t="n">
        <v>684.09228515625</v>
      </c>
      <c r="G4651" s="2" t="n">
        <v>436.069488525391</v>
      </c>
    </row>
    <row r="4652" customFormat="false" ht="12.5" hidden="false" customHeight="false" outlineLevel="0" collapsed="false">
      <c r="A4652" s="2" t="s">
        <v>155</v>
      </c>
      <c r="B4652" s="2" t="n">
        <v>49</v>
      </c>
      <c r="C4652" s="2" t="n">
        <v>0</v>
      </c>
      <c r="D4652" s="2" t="n">
        <v>0</v>
      </c>
      <c r="E4652" s="2" t="n">
        <v>0</v>
      </c>
      <c r="F4652" s="2" t="n">
        <v>407.177581787109</v>
      </c>
      <c r="G4652" s="2" t="n">
        <v>151.577819824219</v>
      </c>
    </row>
    <row r="4653" customFormat="false" ht="12.5" hidden="false" customHeight="false" outlineLevel="0" collapsed="false">
      <c r="A4653" s="2" t="s">
        <v>156</v>
      </c>
      <c r="B4653" s="2" t="n">
        <v>49</v>
      </c>
      <c r="C4653" s="2" t="n">
        <v>27608.439453125</v>
      </c>
      <c r="D4653" s="2" t="n">
        <v>6120.39208984375</v>
      </c>
      <c r="E4653" s="2" t="n">
        <v>4852.4716796875</v>
      </c>
      <c r="F4653" s="2" t="n">
        <v>6785.46533203125</v>
      </c>
      <c r="G4653" s="2" t="n">
        <v>4388.6474609375</v>
      </c>
    </row>
    <row r="4654" customFormat="false" ht="12.5" hidden="false" customHeight="false" outlineLevel="0" collapsed="false">
      <c r="A4654" s="2" t="s">
        <v>87</v>
      </c>
      <c r="B4654" s="2" t="n">
        <v>49</v>
      </c>
      <c r="C4654" s="2" t="n">
        <v>1344662</v>
      </c>
      <c r="D4654" s="2" t="n">
        <v>188488.859375</v>
      </c>
      <c r="E4654" s="2" t="n">
        <v>73496.4140625</v>
      </c>
      <c r="F4654" s="2" t="n">
        <v>508551.5</v>
      </c>
      <c r="G4654" s="2" t="n">
        <v>3208.46704101563</v>
      </c>
    </row>
    <row r="4655" customFormat="false" ht="12.5" hidden="false" customHeight="false" outlineLevel="0" collapsed="false">
      <c r="A4655" s="2" t="s">
        <v>89</v>
      </c>
      <c r="B4655" s="2" t="n">
        <v>49</v>
      </c>
      <c r="C4655" s="2" t="n">
        <v>1288733.5</v>
      </c>
      <c r="D4655" s="2" t="n">
        <v>173012.25</v>
      </c>
      <c r="E4655" s="2" t="n">
        <v>63041.60546875</v>
      </c>
      <c r="F4655" s="2" t="n">
        <v>417359.25</v>
      </c>
      <c r="G4655" s="2" t="n">
        <v>2563.79760742188</v>
      </c>
    </row>
    <row r="4656" customFormat="false" ht="12.5" hidden="false" customHeight="false" outlineLevel="0" collapsed="false">
      <c r="A4656" s="2" t="s">
        <v>90</v>
      </c>
      <c r="B4656" s="2" t="n">
        <v>49</v>
      </c>
      <c r="C4656" s="2" t="n">
        <v>1293668.25</v>
      </c>
      <c r="D4656" s="2" t="n">
        <v>169539.515625</v>
      </c>
      <c r="E4656" s="2" t="n">
        <v>63044.9765625</v>
      </c>
      <c r="F4656" s="2" t="n">
        <v>407784.28125</v>
      </c>
      <c r="G4656" s="2" t="n">
        <v>1947.3154296875</v>
      </c>
    </row>
    <row r="4657" customFormat="false" ht="12.5" hidden="false" customHeight="false" outlineLevel="0" collapsed="false">
      <c r="A4657" s="2" t="s">
        <v>91</v>
      </c>
      <c r="B4657" s="2" t="n">
        <v>49</v>
      </c>
      <c r="C4657" s="2" t="n">
        <v>1028453.125</v>
      </c>
      <c r="D4657" s="2" t="n">
        <v>130433.2421875</v>
      </c>
      <c r="E4657" s="2" t="n">
        <v>62294.01953125</v>
      </c>
      <c r="F4657" s="2" t="n">
        <v>383765.75</v>
      </c>
      <c r="G4657" s="2" t="n">
        <v>2675.57641601563</v>
      </c>
    </row>
    <row r="4658" customFormat="false" ht="12.5" hidden="false" customHeight="false" outlineLevel="0" collapsed="false">
      <c r="A4658" s="2" t="s">
        <v>93</v>
      </c>
      <c r="B4658" s="2" t="n">
        <v>49</v>
      </c>
      <c r="C4658" s="2" t="n">
        <v>1090026.375</v>
      </c>
      <c r="D4658" s="2" t="n">
        <v>134095.171875</v>
      </c>
      <c r="E4658" s="2" t="n">
        <v>66376.9921875</v>
      </c>
      <c r="F4658" s="2" t="n">
        <v>402049.78125</v>
      </c>
      <c r="G4658" s="2" t="n">
        <v>2086.12255859375</v>
      </c>
    </row>
    <row r="4659" customFormat="false" ht="12.5" hidden="false" customHeight="false" outlineLevel="0" collapsed="false">
      <c r="A4659" s="2" t="s">
        <v>94</v>
      </c>
      <c r="B4659" s="2" t="n">
        <v>49</v>
      </c>
      <c r="C4659" s="2" t="n">
        <v>1251901.75</v>
      </c>
      <c r="D4659" s="2" t="n">
        <v>159275.265625</v>
      </c>
      <c r="E4659" s="2" t="n">
        <v>81649.59375</v>
      </c>
      <c r="F4659" s="2" t="n">
        <v>481398.71875</v>
      </c>
      <c r="G4659" s="2" t="n">
        <v>3746.83544921875</v>
      </c>
    </row>
    <row r="4660" customFormat="false" ht="12.5" hidden="false" customHeight="false" outlineLevel="0" collapsed="false">
      <c r="A4660" s="2" t="s">
        <v>95</v>
      </c>
      <c r="B4660" s="2" t="n">
        <v>49</v>
      </c>
      <c r="C4660" s="2" t="n">
        <v>871111.0625</v>
      </c>
      <c r="D4660" s="2" t="n">
        <v>120017.75</v>
      </c>
      <c r="E4660" s="2" t="n">
        <v>65483.1171875</v>
      </c>
      <c r="F4660" s="2" t="n">
        <v>392967.09375</v>
      </c>
      <c r="G4660" s="2" t="n">
        <v>2469.48168945313</v>
      </c>
    </row>
    <row r="4661" customFormat="false" ht="12.5" hidden="false" customHeight="false" outlineLevel="0" collapsed="false">
      <c r="A4661" s="2" t="s">
        <v>97</v>
      </c>
      <c r="B4661" s="2" t="n">
        <v>49</v>
      </c>
      <c r="C4661" s="2" t="n">
        <v>918411</v>
      </c>
      <c r="D4661" s="2" t="n">
        <v>131251.046875</v>
      </c>
      <c r="E4661" s="2" t="n">
        <v>71307.078125</v>
      </c>
      <c r="F4661" s="2" t="n">
        <v>440344.40625</v>
      </c>
      <c r="G4661" s="2" t="n">
        <v>2768.1171875</v>
      </c>
    </row>
    <row r="4662" customFormat="false" ht="12.5" hidden="false" customHeight="false" outlineLevel="0" collapsed="false">
      <c r="A4662" s="2" t="s">
        <v>98</v>
      </c>
      <c r="B4662" s="2" t="n">
        <v>49</v>
      </c>
      <c r="C4662" s="2" t="n">
        <v>1182992</v>
      </c>
      <c r="D4662" s="2" t="n">
        <v>175732.59375</v>
      </c>
      <c r="E4662" s="2" t="n">
        <v>91832.5625</v>
      </c>
      <c r="F4662" s="2" t="n">
        <v>579767.4375</v>
      </c>
      <c r="G4662" s="2" t="n">
        <v>3640.00854492188</v>
      </c>
    </row>
    <row r="4663" customFormat="false" ht="12.5" hidden="false" customHeight="false" outlineLevel="0" collapsed="false">
      <c r="A4663" s="2" t="s">
        <v>157</v>
      </c>
      <c r="B4663" s="2" t="n">
        <v>49</v>
      </c>
      <c r="C4663" s="2" t="n">
        <v>14561.412109375</v>
      </c>
      <c r="D4663" s="2" t="n">
        <v>4542.9189453125</v>
      </c>
      <c r="E4663" s="2" t="n">
        <v>4394.4140625</v>
      </c>
      <c r="F4663" s="2" t="n">
        <v>6396.65234375</v>
      </c>
      <c r="G4663" s="2" t="n">
        <v>2851.55249023438</v>
      </c>
    </row>
    <row r="4664" customFormat="false" ht="12.5" hidden="false" customHeight="false" outlineLevel="0" collapsed="false">
      <c r="A4664" s="2" t="s">
        <v>158</v>
      </c>
      <c r="B4664" s="2" t="n">
        <v>49</v>
      </c>
      <c r="C4664" s="2" t="n">
        <v>7302.11328125</v>
      </c>
      <c r="D4664" s="2" t="n">
        <v>1113.53051757813</v>
      </c>
      <c r="E4664" s="2" t="n">
        <v>620.255859375</v>
      </c>
      <c r="F4664" s="2" t="n">
        <v>1020.89300537109</v>
      </c>
      <c r="G4664" s="2" t="n">
        <v>99.8344573974609</v>
      </c>
    </row>
    <row r="4665" customFormat="false" ht="12.5" hidden="false" customHeight="false" outlineLevel="0" collapsed="false">
      <c r="A4665" s="2" t="s">
        <v>159</v>
      </c>
      <c r="B4665" s="2" t="n">
        <v>49</v>
      </c>
      <c r="C4665" s="2" t="n">
        <v>2294.09204101563</v>
      </c>
      <c r="D4665" s="2" t="n">
        <v>713.375610351563</v>
      </c>
      <c r="E4665" s="2" t="n">
        <v>516.047729492188</v>
      </c>
      <c r="F4665" s="2" t="n">
        <v>475.289367675781</v>
      </c>
      <c r="G4665" s="2" t="n">
        <v>371.777770996094</v>
      </c>
    </row>
    <row r="4666" customFormat="false" ht="12.5" hidden="false" customHeight="false" outlineLevel="0" collapsed="false">
      <c r="A4666" s="2" t="s">
        <v>99</v>
      </c>
      <c r="B4666" s="2" t="n">
        <v>49</v>
      </c>
      <c r="C4666" s="2" t="n">
        <v>1624133.5</v>
      </c>
      <c r="D4666" s="2" t="n">
        <v>236835.84375</v>
      </c>
      <c r="E4666" s="2" t="n">
        <v>85834.3671875</v>
      </c>
      <c r="F4666" s="2" t="n">
        <v>572347.3125</v>
      </c>
      <c r="G4666" s="2" t="n">
        <v>4146.890625</v>
      </c>
    </row>
    <row r="4667" customFormat="false" ht="12.5" hidden="false" customHeight="false" outlineLevel="0" collapsed="false">
      <c r="A4667" s="2" t="s">
        <v>100</v>
      </c>
      <c r="B4667" s="2" t="n">
        <v>49</v>
      </c>
      <c r="C4667" s="2" t="n">
        <v>1500513.75</v>
      </c>
      <c r="D4667" s="2" t="n">
        <v>203801.953125</v>
      </c>
      <c r="E4667" s="2" t="n">
        <v>74377.828125</v>
      </c>
      <c r="F4667" s="2" t="n">
        <v>476625.875</v>
      </c>
      <c r="G4667" s="2" t="n">
        <v>2652.36547851563</v>
      </c>
    </row>
    <row r="4668" customFormat="false" ht="12.5" hidden="false" customHeight="false" outlineLevel="0" collapsed="false">
      <c r="A4668" s="2" t="s">
        <v>101</v>
      </c>
      <c r="B4668" s="2" t="n">
        <v>49</v>
      </c>
      <c r="C4668" s="2" t="n">
        <v>1336790</v>
      </c>
      <c r="D4668" s="2" t="n">
        <v>173183.90625</v>
      </c>
      <c r="E4668" s="2" t="n">
        <v>69634.15625</v>
      </c>
      <c r="F4668" s="2" t="n">
        <v>423301.34375</v>
      </c>
      <c r="G4668" s="2" t="n">
        <v>2818.53930664063</v>
      </c>
    </row>
    <row r="4669" customFormat="false" ht="12.5" hidden="false" customHeight="false" outlineLevel="0" collapsed="false">
      <c r="A4669" s="2" t="s">
        <v>102</v>
      </c>
      <c r="B4669" s="2" t="n">
        <v>49</v>
      </c>
      <c r="C4669" s="2" t="n">
        <v>210220.375</v>
      </c>
      <c r="D4669" s="2" t="n">
        <v>46379.4375</v>
      </c>
      <c r="E4669" s="2" t="n">
        <v>65435.44921875</v>
      </c>
      <c r="F4669" s="2" t="n">
        <v>392848.125</v>
      </c>
      <c r="G4669" s="2" t="n">
        <v>2762.41625976563</v>
      </c>
    </row>
    <row r="4670" customFormat="false" ht="12.5" hidden="false" customHeight="false" outlineLevel="0" collapsed="false">
      <c r="A4670" s="2" t="s">
        <v>103</v>
      </c>
      <c r="B4670" s="2" t="n">
        <v>49</v>
      </c>
      <c r="C4670" s="2" t="n">
        <v>227803.84375</v>
      </c>
      <c r="D4670" s="2" t="n">
        <v>53926.28125</v>
      </c>
      <c r="E4670" s="2" t="n">
        <v>69998.7734375</v>
      </c>
      <c r="F4670" s="2" t="n">
        <v>407137.65625</v>
      </c>
      <c r="G4670" s="2" t="n">
        <v>2859.78051757813</v>
      </c>
    </row>
    <row r="4671" customFormat="false" ht="12.5" hidden="false" customHeight="false" outlineLevel="0" collapsed="false">
      <c r="A4671" s="2" t="s">
        <v>104</v>
      </c>
      <c r="B4671" s="2" t="n">
        <v>49</v>
      </c>
      <c r="C4671" s="2" t="n">
        <v>277012.1875</v>
      </c>
      <c r="D4671" s="2" t="n">
        <v>67539.5234375</v>
      </c>
      <c r="E4671" s="2" t="n">
        <v>77949.6171875</v>
      </c>
      <c r="F4671" s="2" t="n">
        <v>444788.8125</v>
      </c>
      <c r="G4671" s="2" t="n">
        <v>3118.0517578125</v>
      </c>
    </row>
    <row r="4672" customFormat="false" ht="12.5" hidden="false" customHeight="false" outlineLevel="0" collapsed="false">
      <c r="A4672" s="2" t="s">
        <v>105</v>
      </c>
      <c r="B4672" s="2" t="n">
        <v>49</v>
      </c>
      <c r="C4672" s="2" t="n">
        <v>912101.125</v>
      </c>
      <c r="D4672" s="2" t="n">
        <v>132369.5625</v>
      </c>
      <c r="E4672" s="2" t="n">
        <v>76988.1796875</v>
      </c>
      <c r="F4672" s="2" t="n">
        <v>451404.4375</v>
      </c>
      <c r="G4672" s="2" t="n">
        <v>2975.74853515625</v>
      </c>
    </row>
    <row r="4673" customFormat="false" ht="12.5" hidden="false" customHeight="false" outlineLevel="0" collapsed="false">
      <c r="A4673" s="2" t="s">
        <v>106</v>
      </c>
      <c r="B4673" s="2" t="n">
        <v>49</v>
      </c>
      <c r="C4673" s="2" t="n">
        <v>777668.25</v>
      </c>
      <c r="D4673" s="2" t="n">
        <v>120549.9375</v>
      </c>
      <c r="E4673" s="2" t="n">
        <v>82015.9296875</v>
      </c>
      <c r="F4673" s="2" t="n">
        <v>496410.34375</v>
      </c>
      <c r="G4673" s="2" t="n">
        <v>3094.86450195313</v>
      </c>
    </row>
    <row r="4674" customFormat="false" ht="12.5" hidden="false" customHeight="false" outlineLevel="0" collapsed="false">
      <c r="A4674" s="2" t="s">
        <v>107</v>
      </c>
      <c r="B4674" s="2" t="n">
        <v>49</v>
      </c>
      <c r="C4674" s="2" t="n">
        <v>872836.9375</v>
      </c>
      <c r="D4674" s="2" t="n">
        <v>143205.953125</v>
      </c>
      <c r="E4674" s="2" t="n">
        <v>93247.90625</v>
      </c>
      <c r="F4674" s="2" t="n">
        <v>578710.1875</v>
      </c>
      <c r="G4674" s="2" t="n">
        <v>4107.61962890625</v>
      </c>
    </row>
    <row r="4675" customFormat="false" ht="12.5" hidden="false" customHeight="false" outlineLevel="0" collapsed="false">
      <c r="A4675" s="2" t="s">
        <v>160</v>
      </c>
      <c r="B4675" s="2" t="n">
        <v>49</v>
      </c>
      <c r="C4675" s="2" t="n">
        <v>17168.978515625</v>
      </c>
      <c r="D4675" s="2" t="n">
        <v>2597.44970703125</v>
      </c>
      <c r="E4675" s="2" t="n">
        <v>1904.78601074219</v>
      </c>
      <c r="F4675" s="2" t="n">
        <v>2187.04760742188</v>
      </c>
      <c r="G4675" s="2" t="n">
        <v>1308.93017578125</v>
      </c>
    </row>
    <row r="4676" customFormat="false" ht="12.5" hidden="false" customHeight="false" outlineLevel="0" collapsed="false">
      <c r="A4676" s="2" t="s">
        <v>161</v>
      </c>
      <c r="B4676" s="2" t="n">
        <v>49</v>
      </c>
      <c r="C4676" s="2" t="n">
        <v>5166.93310546875</v>
      </c>
      <c r="D4676" s="2" t="n">
        <v>1098.43701171875</v>
      </c>
      <c r="E4676" s="2" t="n">
        <v>1014.25903320313</v>
      </c>
      <c r="F4676" s="2" t="n">
        <v>2349.97314453125</v>
      </c>
      <c r="G4676" s="2" t="n">
        <v>2409.88647460938</v>
      </c>
    </row>
    <row r="4677" customFormat="false" ht="12.5" hidden="false" customHeight="false" outlineLevel="0" collapsed="false">
      <c r="A4677" s="2" t="s">
        <v>162</v>
      </c>
      <c r="B4677" s="2" t="n">
        <v>49</v>
      </c>
      <c r="C4677" s="2" t="n">
        <v>42444.02734375</v>
      </c>
      <c r="D4677" s="2" t="n">
        <v>7504.22705078125</v>
      </c>
      <c r="E4677" s="2" t="n">
        <v>5751.9521484375</v>
      </c>
      <c r="F4677" s="2" t="n">
        <v>7034.39990234375</v>
      </c>
      <c r="G4677" s="2" t="n">
        <v>3781.70092773438</v>
      </c>
    </row>
    <row r="4678" customFormat="false" ht="12.5" hidden="false" customHeight="false" outlineLevel="0" collapsed="false">
      <c r="A4678" s="2" t="s">
        <v>108</v>
      </c>
      <c r="B4678" s="2" t="n">
        <v>49</v>
      </c>
      <c r="C4678" s="2" t="n">
        <v>1576613.625</v>
      </c>
      <c r="D4678" s="2" t="n">
        <v>232375.453125</v>
      </c>
      <c r="E4678" s="2" t="n">
        <v>89195.578125</v>
      </c>
      <c r="F4678" s="2" t="n">
        <v>597651.625</v>
      </c>
      <c r="G4678" s="2" t="n">
        <v>3908.83544921875</v>
      </c>
    </row>
    <row r="4679" customFormat="false" ht="12.5" hidden="false" customHeight="false" outlineLevel="0" collapsed="false">
      <c r="A4679" s="2" t="s">
        <v>109</v>
      </c>
      <c r="B4679" s="2" t="n">
        <v>49</v>
      </c>
      <c r="C4679" s="2" t="n">
        <v>1390135.75</v>
      </c>
      <c r="D4679" s="2" t="n">
        <v>192911.796875</v>
      </c>
      <c r="E4679" s="2" t="n">
        <v>77863.7890625</v>
      </c>
      <c r="F4679" s="2" t="n">
        <v>495680.875</v>
      </c>
      <c r="G4679" s="2" t="n">
        <v>2612.6396484375</v>
      </c>
    </row>
    <row r="4680" customFormat="false" ht="12.5" hidden="false" customHeight="false" outlineLevel="0" collapsed="false">
      <c r="A4680" s="2" t="s">
        <v>110</v>
      </c>
      <c r="B4680" s="2" t="n">
        <v>49</v>
      </c>
      <c r="C4680" s="2" t="n">
        <v>1221301.625</v>
      </c>
      <c r="D4680" s="2" t="n">
        <v>159985.84375</v>
      </c>
      <c r="E4680" s="2" t="n">
        <v>70732.03125</v>
      </c>
      <c r="F4680" s="2" t="n">
        <v>437003.03125</v>
      </c>
      <c r="G4680" s="2" t="n">
        <v>2999.25952148438</v>
      </c>
    </row>
    <row r="4681" customFormat="false" ht="12.5" hidden="false" customHeight="false" outlineLevel="0" collapsed="false">
      <c r="A4681" s="2" t="s">
        <v>111</v>
      </c>
      <c r="B4681" s="2" t="n">
        <v>49</v>
      </c>
      <c r="C4681" s="2" t="n">
        <v>978759.6875</v>
      </c>
      <c r="D4681" s="2" t="n">
        <v>140802.453125</v>
      </c>
      <c r="E4681" s="2" t="n">
        <v>78853.515625</v>
      </c>
      <c r="F4681" s="2" t="n">
        <v>479831.0625</v>
      </c>
      <c r="G4681" s="2" t="n">
        <v>2486.552734375</v>
      </c>
    </row>
    <row r="4682" customFormat="false" ht="12.5" hidden="false" customHeight="false" outlineLevel="0" collapsed="false">
      <c r="A4682" s="2" t="s">
        <v>112</v>
      </c>
      <c r="B4682" s="2" t="n">
        <v>49</v>
      </c>
      <c r="C4682" s="2" t="n">
        <v>775236.3125</v>
      </c>
      <c r="D4682" s="2" t="n">
        <v>116373.9453125</v>
      </c>
      <c r="E4682" s="2" t="n">
        <v>72775.6015625</v>
      </c>
      <c r="F4682" s="2" t="n">
        <v>429650.40625</v>
      </c>
      <c r="G4682" s="2" t="n">
        <v>2620.43920898438</v>
      </c>
    </row>
    <row r="4683" customFormat="false" ht="12.5" hidden="false" customHeight="false" outlineLevel="0" collapsed="false">
      <c r="A4683" s="2" t="s">
        <v>113</v>
      </c>
      <c r="B4683" s="2" t="n">
        <v>49</v>
      </c>
      <c r="C4683" s="2" t="n">
        <v>309894.09375</v>
      </c>
      <c r="D4683" s="2" t="n">
        <v>75573.4453125</v>
      </c>
      <c r="E4683" s="2" t="n">
        <v>87220.75</v>
      </c>
      <c r="F4683" s="2" t="n">
        <v>500403.1875</v>
      </c>
      <c r="G4683" s="2" t="n">
        <v>3258.12084960938</v>
      </c>
    </row>
    <row r="4684" customFormat="false" ht="12.5" hidden="false" customHeight="false" outlineLevel="0" collapsed="false">
      <c r="A4684" s="2" t="s">
        <v>114</v>
      </c>
      <c r="B4684" s="2" t="n">
        <v>49</v>
      </c>
      <c r="C4684" s="2" t="n">
        <v>1079755</v>
      </c>
      <c r="D4684" s="2" t="n">
        <v>173544.515625</v>
      </c>
      <c r="E4684" s="2" t="n">
        <v>88494.140625</v>
      </c>
      <c r="F4684" s="2" t="n">
        <v>506363.375</v>
      </c>
      <c r="G4684" s="2" t="n">
        <v>4938.70654296875</v>
      </c>
    </row>
    <row r="4685" customFormat="false" ht="12.5" hidden="false" customHeight="false" outlineLevel="0" collapsed="false">
      <c r="A4685" s="2" t="s">
        <v>115</v>
      </c>
      <c r="B4685" s="2" t="n">
        <v>49</v>
      </c>
      <c r="C4685" s="2" t="n">
        <v>1259137</v>
      </c>
      <c r="D4685" s="2" t="n">
        <v>186219.4375</v>
      </c>
      <c r="E4685" s="2" t="n">
        <v>98570.6875</v>
      </c>
      <c r="F4685" s="2" t="n">
        <v>600977.5</v>
      </c>
      <c r="G4685" s="2" t="n">
        <v>3328.22021484375</v>
      </c>
    </row>
    <row r="4686" customFormat="false" ht="12.5" hidden="false" customHeight="false" outlineLevel="0" collapsed="false">
      <c r="A4686" s="2" t="s">
        <v>116</v>
      </c>
      <c r="B4686" s="2" t="n">
        <v>49</v>
      </c>
      <c r="C4686" s="2" t="n">
        <v>1227938.25</v>
      </c>
      <c r="D4686" s="2" t="n">
        <v>195716.5</v>
      </c>
      <c r="E4686" s="2" t="n">
        <v>105176.859375</v>
      </c>
      <c r="F4686" s="2" t="n">
        <v>657737.6875</v>
      </c>
      <c r="G4686" s="2" t="n">
        <v>4298.65380859375</v>
      </c>
    </row>
    <row r="4687" customFormat="false" ht="12.5" hidden="false" customHeight="false" outlineLevel="0" collapsed="false">
      <c r="A4687" s="2" t="s">
        <v>163</v>
      </c>
      <c r="B4687" s="2" t="n">
        <v>49</v>
      </c>
      <c r="C4687" s="2" t="n">
        <v>15749.615234375</v>
      </c>
      <c r="D4687" s="2" t="n">
        <v>2358.6591796875</v>
      </c>
      <c r="E4687" s="2" t="n">
        <v>1652.9736328125</v>
      </c>
      <c r="F4687" s="2" t="n">
        <v>2563.16381835938</v>
      </c>
      <c r="G4687" s="2" t="n">
        <v>0</v>
      </c>
    </row>
    <row r="4688" customFormat="false" ht="12.5" hidden="false" customHeight="false" outlineLevel="0" collapsed="false">
      <c r="A4688" s="2" t="s">
        <v>164</v>
      </c>
      <c r="B4688" s="2" t="n">
        <v>49</v>
      </c>
      <c r="C4688" s="2" t="n">
        <v>0</v>
      </c>
      <c r="D4688" s="2" t="n">
        <v>0</v>
      </c>
      <c r="E4688" s="2" t="n">
        <v>0</v>
      </c>
      <c r="F4688" s="2" t="n">
        <v>0</v>
      </c>
      <c r="G4688" s="2" t="n">
        <v>313.708374023438</v>
      </c>
    </row>
    <row r="4689" customFormat="false" ht="12.5" hidden="false" customHeight="false" outlineLevel="0" collapsed="false">
      <c r="A4689" s="2" t="s">
        <v>165</v>
      </c>
      <c r="B4689" s="2" t="n">
        <v>49</v>
      </c>
      <c r="C4689" s="2" t="n">
        <v>12367.1416015625</v>
      </c>
      <c r="D4689" s="2" t="n">
        <v>4421.63134765625</v>
      </c>
      <c r="E4689" s="2" t="n">
        <v>4559.7373046875</v>
      </c>
      <c r="F4689" s="2" t="n">
        <v>10243.060546875</v>
      </c>
      <c r="G4689" s="2" t="n">
        <v>13392.2021484375</v>
      </c>
    </row>
    <row r="4690" customFormat="false" ht="12.5" hidden="false" customHeight="false" outlineLevel="0" collapsed="false">
      <c r="A4690" s="2" t="s">
        <v>117</v>
      </c>
      <c r="B4690" s="2" t="n">
        <v>49</v>
      </c>
      <c r="C4690" s="2" t="n">
        <v>1706001.875</v>
      </c>
      <c r="D4690" s="2" t="n">
        <v>262323.21875</v>
      </c>
      <c r="E4690" s="2" t="n">
        <v>90092.0859375</v>
      </c>
      <c r="F4690" s="2" t="n">
        <v>609228.5625</v>
      </c>
      <c r="G4690" s="2" t="n">
        <v>4221.728515625</v>
      </c>
    </row>
    <row r="4691" customFormat="false" ht="12.5" hidden="false" customHeight="false" outlineLevel="0" collapsed="false">
      <c r="A4691" s="2" t="s">
        <v>118</v>
      </c>
      <c r="B4691" s="2" t="n">
        <v>49</v>
      </c>
      <c r="C4691" s="2" t="n">
        <v>1626033.625</v>
      </c>
      <c r="D4691" s="2" t="n">
        <v>230505.453125</v>
      </c>
      <c r="E4691" s="2" t="n">
        <v>84565.640625</v>
      </c>
      <c r="F4691" s="2" t="n">
        <v>567792.0625</v>
      </c>
      <c r="G4691" s="2" t="n">
        <v>2429.49243164063</v>
      </c>
    </row>
    <row r="4692" customFormat="false" ht="12.5" hidden="false" customHeight="false" outlineLevel="0" collapsed="false">
      <c r="A4692" s="2" t="s">
        <v>119</v>
      </c>
      <c r="B4692" s="2" t="n">
        <v>49</v>
      </c>
      <c r="C4692" s="2" t="n">
        <v>1468272.5</v>
      </c>
      <c r="D4692" s="2" t="n">
        <v>199307.375</v>
      </c>
      <c r="E4692" s="2" t="n">
        <v>79655.96875</v>
      </c>
      <c r="F4692" s="2" t="n">
        <v>505303.09375</v>
      </c>
      <c r="G4692" s="2" t="n">
        <v>3089.685546875</v>
      </c>
    </row>
    <row r="4693" customFormat="false" ht="12.5" hidden="false" customHeight="false" outlineLevel="0" collapsed="false">
      <c r="A4693" s="2" t="s">
        <v>120</v>
      </c>
      <c r="B4693" s="2" t="n">
        <v>49</v>
      </c>
      <c r="C4693" s="2" t="n">
        <v>1074992.125</v>
      </c>
      <c r="D4693" s="2" t="n">
        <v>153739.734375</v>
      </c>
      <c r="E4693" s="2" t="n">
        <v>73147.3125</v>
      </c>
      <c r="F4693" s="2" t="n">
        <v>451811.59375</v>
      </c>
      <c r="G4693" s="2" t="n">
        <v>2619.333984375</v>
      </c>
    </row>
    <row r="4694" customFormat="false" ht="12.5" hidden="false" customHeight="false" outlineLevel="0" collapsed="false">
      <c r="A4694" s="2" t="s">
        <v>121</v>
      </c>
      <c r="B4694" s="2" t="n">
        <v>49</v>
      </c>
      <c r="C4694" s="2" t="n">
        <v>816018.625</v>
      </c>
      <c r="D4694" s="2" t="n">
        <v>125065.609375</v>
      </c>
      <c r="E4694" s="2" t="n">
        <v>76944.40625</v>
      </c>
      <c r="F4694" s="2" t="n">
        <v>461647.1875</v>
      </c>
      <c r="G4694" s="2" t="n">
        <v>2950.73486328125</v>
      </c>
    </row>
    <row r="4695" customFormat="false" ht="12.5" hidden="false" customHeight="false" outlineLevel="0" collapsed="false">
      <c r="A4695" s="2" t="s">
        <v>122</v>
      </c>
      <c r="B4695" s="2" t="n">
        <v>49</v>
      </c>
      <c r="C4695" s="2" t="n">
        <v>909058.6875</v>
      </c>
      <c r="D4695" s="2" t="n">
        <v>142064.40625</v>
      </c>
      <c r="E4695" s="2" t="n">
        <v>87909.8828125</v>
      </c>
      <c r="F4695" s="2" t="n">
        <v>522806</v>
      </c>
      <c r="G4695" s="2" t="n">
        <v>5218.7158203125</v>
      </c>
    </row>
    <row r="4696" customFormat="false" ht="12.5" hidden="false" customHeight="false" outlineLevel="0" collapsed="false">
      <c r="A4696" s="2" t="s">
        <v>123</v>
      </c>
      <c r="B4696" s="2" t="n">
        <v>49</v>
      </c>
      <c r="C4696" s="2" t="n">
        <v>1385991.125</v>
      </c>
      <c r="D4696" s="2" t="n">
        <v>195521.8125</v>
      </c>
      <c r="E4696" s="2" t="n">
        <v>87145.1015625</v>
      </c>
      <c r="F4696" s="2" t="n">
        <v>525832.5625</v>
      </c>
      <c r="G4696" s="2" t="n">
        <v>3252.376953125</v>
      </c>
    </row>
    <row r="4697" customFormat="false" ht="12.5" hidden="false" customHeight="false" outlineLevel="0" collapsed="false">
      <c r="A4697" s="2" t="s">
        <v>124</v>
      </c>
      <c r="B4697" s="2" t="n">
        <v>49</v>
      </c>
      <c r="C4697" s="2" t="n">
        <v>1480423.375</v>
      </c>
      <c r="D4697" s="2" t="n">
        <v>218114.578125</v>
      </c>
      <c r="E4697" s="2" t="n">
        <v>98259.046875</v>
      </c>
      <c r="F4697" s="2" t="n">
        <v>611694.1875</v>
      </c>
      <c r="G4697" s="2" t="n">
        <v>3749.55517578125</v>
      </c>
    </row>
    <row r="4698" customFormat="false" ht="12.5" hidden="false" customHeight="false" outlineLevel="0" collapsed="false">
      <c r="A4698" s="2" t="s">
        <v>125</v>
      </c>
      <c r="B4698" s="2" t="n">
        <v>49</v>
      </c>
      <c r="C4698" s="2" t="n">
        <v>1519750.375</v>
      </c>
      <c r="D4698" s="2" t="n">
        <v>234351.53125</v>
      </c>
      <c r="E4698" s="2" t="n">
        <v>99136.25</v>
      </c>
      <c r="F4698" s="2" t="n">
        <v>643401.75</v>
      </c>
      <c r="G4698" s="2" t="n">
        <v>3438.37109375</v>
      </c>
    </row>
    <row r="4699" customFormat="false" ht="12.5" hidden="false" customHeight="false" outlineLevel="0" collapsed="false">
      <c r="A4699" s="2" t="s">
        <v>166</v>
      </c>
      <c r="B4699" s="2" t="n">
        <v>49</v>
      </c>
      <c r="C4699" s="2" t="n">
        <v>10253.41796875</v>
      </c>
      <c r="D4699" s="2" t="n">
        <v>2625.28686523438</v>
      </c>
      <c r="E4699" s="2" t="n">
        <v>2475.94970703125</v>
      </c>
      <c r="F4699" s="2" t="n">
        <v>3638.37280273438</v>
      </c>
      <c r="G4699" s="2" t="n">
        <v>2629.05297851563</v>
      </c>
    </row>
    <row r="4700" customFormat="false" ht="12.5" hidden="false" customHeight="false" outlineLevel="0" collapsed="false">
      <c r="A4700" s="2" t="s">
        <v>167</v>
      </c>
      <c r="B4700" s="2" t="n">
        <v>49</v>
      </c>
      <c r="C4700" s="2" t="n">
        <v>77257.90625</v>
      </c>
      <c r="D4700" s="2" t="n">
        <v>15432.8291015625</v>
      </c>
      <c r="E4700" s="2" t="n">
        <v>12376.455078125</v>
      </c>
      <c r="F4700" s="2" t="n">
        <v>17176.41796875</v>
      </c>
      <c r="G4700" s="2" t="n">
        <v>9789.3662109375</v>
      </c>
    </row>
    <row r="4701" customFormat="false" ht="12.5" hidden="false" customHeight="false" outlineLevel="0" collapsed="false">
      <c r="A4701" s="2" t="s">
        <v>168</v>
      </c>
      <c r="B4701" s="2" t="n">
        <v>49</v>
      </c>
      <c r="C4701" s="2" t="n">
        <v>25565.8359375</v>
      </c>
      <c r="D4701" s="2" t="n">
        <v>5040.9560546875</v>
      </c>
      <c r="E4701" s="2" t="n">
        <v>3707.97314453125</v>
      </c>
      <c r="F4701" s="2" t="n">
        <v>5918.84033203125</v>
      </c>
      <c r="G4701" s="2" t="n">
        <v>6440.56787109375</v>
      </c>
    </row>
    <row r="4702" customFormat="false" ht="12.5" hidden="false" customHeight="false" outlineLevel="0" collapsed="false">
      <c r="A4702" s="2" t="s">
        <v>126</v>
      </c>
      <c r="B4702" s="2" t="n">
        <v>49</v>
      </c>
      <c r="C4702" s="2" t="n">
        <v>1533707.875</v>
      </c>
      <c r="D4702" s="2" t="n">
        <v>252920.5625</v>
      </c>
      <c r="E4702" s="2" t="n">
        <v>93817.7734375</v>
      </c>
      <c r="F4702" s="2" t="n">
        <v>675395.5625</v>
      </c>
      <c r="G4702" s="2" t="n">
        <v>3991.91748046875</v>
      </c>
    </row>
    <row r="4703" customFormat="false" ht="12.5" hidden="false" customHeight="false" outlineLevel="0" collapsed="false">
      <c r="A4703" s="2" t="s">
        <v>127</v>
      </c>
      <c r="B4703" s="2" t="n">
        <v>49</v>
      </c>
      <c r="C4703" s="2" t="n">
        <v>1464519.625</v>
      </c>
      <c r="D4703" s="2" t="n">
        <v>224426.8125</v>
      </c>
      <c r="E4703" s="2" t="n">
        <v>84374.0703125</v>
      </c>
      <c r="F4703" s="2" t="n">
        <v>589367.75</v>
      </c>
      <c r="G4703" s="2" t="n">
        <v>3471.7744140625</v>
      </c>
    </row>
    <row r="4704" customFormat="false" ht="12.5" hidden="false" customHeight="false" outlineLevel="0" collapsed="false">
      <c r="A4704" s="2" t="s">
        <v>128</v>
      </c>
      <c r="B4704" s="2" t="n">
        <v>49</v>
      </c>
      <c r="C4704" s="2" t="n">
        <v>1111844.375</v>
      </c>
      <c r="D4704" s="2" t="n">
        <v>161740.015625</v>
      </c>
      <c r="E4704" s="2" t="n">
        <v>69853.7109375</v>
      </c>
      <c r="F4704" s="2" t="n">
        <v>463969.21875</v>
      </c>
      <c r="G4704" s="2" t="n">
        <v>3355.20581054688</v>
      </c>
    </row>
    <row r="4705" customFormat="false" ht="12.5" hidden="false" customHeight="false" outlineLevel="0" collapsed="false">
      <c r="A4705" s="2" t="s">
        <v>129</v>
      </c>
      <c r="B4705" s="2" t="n">
        <v>49</v>
      </c>
      <c r="C4705" s="2" t="n">
        <v>1358573.875</v>
      </c>
      <c r="D4705" s="2" t="n">
        <v>197138.953125</v>
      </c>
      <c r="E4705" s="2" t="n">
        <v>80241.1953125</v>
      </c>
      <c r="F4705" s="2" t="n">
        <v>513365.125</v>
      </c>
      <c r="G4705" s="2" t="n">
        <v>3153.38916015625</v>
      </c>
    </row>
    <row r="4706" customFormat="false" ht="12.5" hidden="false" customHeight="false" outlineLevel="0" collapsed="false">
      <c r="A4706" s="2" t="s">
        <v>130</v>
      </c>
      <c r="B4706" s="2" t="n">
        <v>49</v>
      </c>
      <c r="C4706" s="2" t="n">
        <v>1392055.5</v>
      </c>
      <c r="D4706" s="2" t="n">
        <v>198386.34375</v>
      </c>
      <c r="E4706" s="2" t="n">
        <v>88917.1953125</v>
      </c>
      <c r="F4706" s="2" t="n">
        <v>553786.5625</v>
      </c>
      <c r="G4706" s="2" t="n">
        <v>3600.14990234375</v>
      </c>
    </row>
    <row r="4707" customFormat="false" ht="12.5" hidden="false" customHeight="false" outlineLevel="0" collapsed="false">
      <c r="A4707" s="2" t="s">
        <v>131</v>
      </c>
      <c r="B4707" s="2" t="n">
        <v>49</v>
      </c>
      <c r="C4707" s="2" t="n">
        <v>1475384</v>
      </c>
      <c r="D4707" s="2" t="n">
        <v>213502.609375</v>
      </c>
      <c r="E4707" s="2" t="n">
        <v>94860.96875</v>
      </c>
      <c r="F4707" s="2" t="n">
        <v>592559.875</v>
      </c>
      <c r="G4707" s="2" t="n">
        <v>3387.47729492188</v>
      </c>
    </row>
    <row r="4708" customFormat="false" ht="12.5" hidden="false" customHeight="false" outlineLevel="0" collapsed="false">
      <c r="A4708" s="2" t="s">
        <v>132</v>
      </c>
      <c r="B4708" s="2" t="n">
        <v>49</v>
      </c>
      <c r="C4708" s="2" t="n">
        <v>1366066.625</v>
      </c>
      <c r="D4708" s="2" t="n">
        <v>203388.609375</v>
      </c>
      <c r="E4708" s="2" t="n">
        <v>93429.3359375</v>
      </c>
      <c r="F4708" s="2" t="n">
        <v>590146.5625</v>
      </c>
      <c r="G4708" s="2" t="n">
        <v>3979.68286132813</v>
      </c>
    </row>
    <row r="4709" customFormat="false" ht="12.5" hidden="false" customHeight="false" outlineLevel="0" collapsed="false">
      <c r="A4709" s="2" t="s">
        <v>133</v>
      </c>
      <c r="B4709" s="2" t="n">
        <v>49</v>
      </c>
      <c r="C4709" s="2" t="n">
        <v>1261813.125</v>
      </c>
      <c r="D4709" s="2" t="n">
        <v>197341.703125</v>
      </c>
      <c r="E4709" s="2" t="n">
        <v>88220.9375</v>
      </c>
      <c r="F4709" s="2" t="n">
        <v>574559.8125</v>
      </c>
      <c r="G4709" s="2" t="n">
        <v>3865.04638671875</v>
      </c>
    </row>
    <row r="4710" customFormat="false" ht="12.5" hidden="false" customHeight="false" outlineLevel="0" collapsed="false">
      <c r="A4710" s="2" t="s">
        <v>134</v>
      </c>
      <c r="B4710" s="2" t="n">
        <v>49</v>
      </c>
      <c r="C4710" s="2" t="n">
        <v>1466814.375</v>
      </c>
      <c r="D4710" s="2" t="n">
        <v>240382.578125</v>
      </c>
      <c r="E4710" s="2" t="n">
        <v>103743.1796875</v>
      </c>
      <c r="F4710" s="2" t="n">
        <v>690993.625</v>
      </c>
      <c r="G4710" s="2" t="n">
        <v>5073.95751953125</v>
      </c>
    </row>
    <row r="4711" customFormat="false" ht="12.5" hidden="false" customHeight="false" outlineLevel="0" collapsed="false">
      <c r="A4711" s="2" t="s">
        <v>169</v>
      </c>
      <c r="B4711" s="2" t="n">
        <v>49</v>
      </c>
      <c r="C4711" s="2" t="n">
        <v>9001.408203125</v>
      </c>
      <c r="D4711" s="2" t="n">
        <v>1581.41589355469</v>
      </c>
      <c r="E4711" s="2" t="n">
        <v>277.42138671875</v>
      </c>
      <c r="F4711" s="2" t="n">
        <v>1462.54663085938</v>
      </c>
      <c r="G4711" s="2" t="n">
        <v>898.241760253906</v>
      </c>
    </row>
    <row r="4712" customFormat="false" ht="12.5" hidden="false" customHeight="false" outlineLevel="0" collapsed="false">
      <c r="A4712" s="2" t="s">
        <v>170</v>
      </c>
      <c r="B4712" s="2" t="n">
        <v>49</v>
      </c>
      <c r="C4712" s="2" t="n">
        <v>17972.32421875</v>
      </c>
      <c r="D4712" s="2" t="n">
        <v>3224.40209960938</v>
      </c>
      <c r="E4712" s="2" t="n">
        <v>1715.97705078125</v>
      </c>
      <c r="F4712" s="2" t="n">
        <v>4213.13720703125</v>
      </c>
      <c r="G4712" s="2" t="n">
        <v>3695.18212890625</v>
      </c>
    </row>
    <row r="4713" customFormat="false" ht="12.5" hidden="false" customHeight="false" outlineLevel="0" collapsed="false">
      <c r="A4713" s="2" t="s">
        <v>147</v>
      </c>
      <c r="B4713" s="2" t="n">
        <v>50</v>
      </c>
      <c r="C4713" s="2" t="n">
        <v>38313.98828125</v>
      </c>
      <c r="D4713" s="2" t="n">
        <v>4886.0908203125</v>
      </c>
      <c r="E4713" s="2" t="n">
        <v>2833.67016601563</v>
      </c>
      <c r="F4713" s="2" t="n">
        <v>3932.79272460938</v>
      </c>
      <c r="G4713" s="2" t="n">
        <v>1274.91870117188</v>
      </c>
    </row>
    <row r="4714" customFormat="false" ht="12.5" hidden="false" customHeight="false" outlineLevel="0" collapsed="false">
      <c r="A4714" s="2" t="s">
        <v>44</v>
      </c>
      <c r="B4714" s="2" t="n">
        <v>50</v>
      </c>
      <c r="C4714" s="2" t="n">
        <v>401161.75</v>
      </c>
      <c r="D4714" s="2" t="n">
        <v>76735.4296875</v>
      </c>
      <c r="E4714" s="2" t="n">
        <v>56045.76953125</v>
      </c>
      <c r="F4714" s="2" t="n">
        <v>440711.96875</v>
      </c>
      <c r="G4714" s="2" t="n">
        <v>2895.310546875</v>
      </c>
    </row>
    <row r="4715" customFormat="false" ht="12.5" hidden="false" customHeight="false" outlineLevel="0" collapsed="false">
      <c r="A4715" s="2" t="s">
        <v>52</v>
      </c>
      <c r="B4715" s="2" t="n">
        <v>50</v>
      </c>
      <c r="C4715" s="2" t="n">
        <v>189863.953125</v>
      </c>
      <c r="D4715" s="2" t="n">
        <v>41807.51953125</v>
      </c>
      <c r="E4715" s="2" t="n">
        <v>43060.51171875</v>
      </c>
      <c r="F4715" s="2" t="n">
        <v>337711.125</v>
      </c>
      <c r="G4715" s="2" t="n">
        <v>1961.72595214844</v>
      </c>
    </row>
    <row r="4716" customFormat="false" ht="12.5" hidden="false" customHeight="false" outlineLevel="0" collapsed="false">
      <c r="A4716" s="2" t="s">
        <v>53</v>
      </c>
      <c r="B4716" s="2" t="n">
        <v>50</v>
      </c>
      <c r="C4716" s="2" t="n">
        <v>300349.71875</v>
      </c>
      <c r="D4716" s="2" t="n">
        <v>54016.734375</v>
      </c>
      <c r="E4716" s="2" t="n">
        <v>44772.08203125</v>
      </c>
      <c r="F4716" s="2" t="n">
        <v>332937.40625</v>
      </c>
      <c r="G4716" s="2" t="n">
        <v>1576.40234375</v>
      </c>
    </row>
    <row r="4717" customFormat="false" ht="12.5" hidden="false" customHeight="false" outlineLevel="0" collapsed="false">
      <c r="A4717" s="2" t="s">
        <v>54</v>
      </c>
      <c r="B4717" s="2" t="n">
        <v>50</v>
      </c>
      <c r="C4717" s="2" t="n">
        <v>683988.5625</v>
      </c>
      <c r="D4717" s="2" t="n">
        <v>98899.3828125</v>
      </c>
      <c r="E4717" s="2" t="n">
        <v>43620.03515625</v>
      </c>
      <c r="F4717" s="2" t="n">
        <v>307320.71875</v>
      </c>
      <c r="G4717" s="2" t="n">
        <v>1883.42431640625</v>
      </c>
    </row>
    <row r="4718" customFormat="false" ht="12.5" hidden="false" customHeight="false" outlineLevel="0" collapsed="false">
      <c r="A4718" s="2" t="s">
        <v>56</v>
      </c>
      <c r="B4718" s="2" t="n">
        <v>50</v>
      </c>
      <c r="C4718" s="2" t="n">
        <v>795100.5625</v>
      </c>
      <c r="D4718" s="2" t="n">
        <v>107045.3359375</v>
      </c>
      <c r="E4718" s="2" t="n">
        <v>46168.4453125</v>
      </c>
      <c r="F4718" s="2" t="n">
        <v>330518.5625</v>
      </c>
      <c r="G4718" s="2" t="n">
        <v>1490.67712402344</v>
      </c>
    </row>
    <row r="4719" customFormat="false" ht="12.5" hidden="false" customHeight="false" outlineLevel="0" collapsed="false">
      <c r="A4719" s="2" t="s">
        <v>57</v>
      </c>
      <c r="B4719" s="2" t="n">
        <v>50</v>
      </c>
      <c r="C4719" s="2" t="n">
        <v>881565.375</v>
      </c>
      <c r="D4719" s="2" t="n">
        <v>118172.2421875</v>
      </c>
      <c r="E4719" s="2" t="n">
        <v>55269.65625</v>
      </c>
      <c r="F4719" s="2" t="n">
        <v>385003.875</v>
      </c>
      <c r="G4719" s="2" t="n">
        <v>2414.6826171875</v>
      </c>
    </row>
    <row r="4720" customFormat="false" ht="12.5" hidden="false" customHeight="false" outlineLevel="0" collapsed="false">
      <c r="A4720" s="2" t="s">
        <v>58</v>
      </c>
      <c r="B4720" s="2" t="n">
        <v>50</v>
      </c>
      <c r="C4720" s="2" t="n">
        <v>904739.5625</v>
      </c>
      <c r="D4720" s="2" t="n">
        <v>126057.6484375</v>
      </c>
      <c r="E4720" s="2" t="n">
        <v>51708.55078125</v>
      </c>
      <c r="F4720" s="2" t="n">
        <v>366358.25</v>
      </c>
      <c r="G4720" s="2" t="n">
        <v>2211.74072265625</v>
      </c>
    </row>
    <row r="4721" customFormat="false" ht="12.5" hidden="false" customHeight="false" outlineLevel="0" collapsed="false">
      <c r="A4721" s="2" t="s">
        <v>61</v>
      </c>
      <c r="B4721" s="2" t="n">
        <v>50</v>
      </c>
      <c r="C4721" s="2" t="n">
        <v>1159668.875</v>
      </c>
      <c r="D4721" s="2" t="n">
        <v>167311.46875</v>
      </c>
      <c r="E4721" s="2" t="n">
        <v>68062.7265625</v>
      </c>
      <c r="F4721" s="2" t="n">
        <v>489566.21875</v>
      </c>
      <c r="G4721" s="2" t="n">
        <v>2754.97485351563</v>
      </c>
    </row>
    <row r="4722" customFormat="false" ht="12.5" hidden="false" customHeight="false" outlineLevel="0" collapsed="false">
      <c r="A4722" s="2" t="s">
        <v>62</v>
      </c>
      <c r="B4722" s="2" t="n">
        <v>50</v>
      </c>
      <c r="C4722" s="2" t="n">
        <v>1267797</v>
      </c>
      <c r="D4722" s="2" t="n">
        <v>192673.203125</v>
      </c>
      <c r="E4722" s="2" t="n">
        <v>75244.078125</v>
      </c>
      <c r="F4722" s="2" t="n">
        <v>545508.375</v>
      </c>
      <c r="G4722" s="2" t="n">
        <v>4128.4169921875</v>
      </c>
    </row>
    <row r="4723" customFormat="false" ht="12.5" hidden="false" customHeight="false" outlineLevel="0" collapsed="false">
      <c r="A4723" s="2" t="s">
        <v>148</v>
      </c>
      <c r="B4723" s="2" t="n">
        <v>50</v>
      </c>
      <c r="C4723" s="2" t="n">
        <v>0</v>
      </c>
      <c r="D4723" s="2" t="n">
        <v>0</v>
      </c>
      <c r="E4723" s="2" t="n">
        <v>0</v>
      </c>
      <c r="F4723" s="2" t="n">
        <v>0</v>
      </c>
      <c r="G4723" s="2" t="n">
        <v>0</v>
      </c>
    </row>
    <row r="4724" customFormat="false" ht="12.5" hidden="false" customHeight="false" outlineLevel="0" collapsed="false">
      <c r="A4724" s="2" t="s">
        <v>149</v>
      </c>
      <c r="B4724" s="2" t="n">
        <v>50</v>
      </c>
      <c r="C4724" s="2" t="n">
        <v>0</v>
      </c>
      <c r="D4724" s="2" t="n">
        <v>114.355895996094</v>
      </c>
      <c r="E4724" s="2" t="n">
        <v>7.0974497795105</v>
      </c>
      <c r="F4724" s="2" t="n">
        <v>656.156860351563</v>
      </c>
      <c r="G4724" s="2" t="n">
        <v>309.534393310547</v>
      </c>
    </row>
    <row r="4725" customFormat="false" ht="12.5" hidden="false" customHeight="false" outlineLevel="0" collapsed="false">
      <c r="A4725" s="2" t="s">
        <v>150</v>
      </c>
      <c r="B4725" s="2" t="n">
        <v>50</v>
      </c>
      <c r="C4725" s="2" t="n">
        <v>0</v>
      </c>
      <c r="D4725" s="2" t="n">
        <v>0</v>
      </c>
      <c r="E4725" s="2" t="n">
        <v>0</v>
      </c>
      <c r="F4725" s="2" t="n">
        <v>0</v>
      </c>
      <c r="G4725" s="2" t="n">
        <v>0</v>
      </c>
    </row>
    <row r="4726" customFormat="false" ht="12.5" hidden="false" customHeight="false" outlineLevel="0" collapsed="false">
      <c r="A4726" s="2" t="s">
        <v>63</v>
      </c>
      <c r="B4726" s="2" t="n">
        <v>50</v>
      </c>
      <c r="C4726" s="2" t="n">
        <v>868196.8125</v>
      </c>
      <c r="D4726" s="2" t="n">
        <v>137737.0625</v>
      </c>
      <c r="E4726" s="2" t="n">
        <v>65953</v>
      </c>
      <c r="F4726" s="2" t="n">
        <v>494142.40625</v>
      </c>
      <c r="G4726" s="2" t="n">
        <v>3575.806640625</v>
      </c>
    </row>
    <row r="4727" customFormat="false" ht="12.5" hidden="false" customHeight="false" outlineLevel="0" collapsed="false">
      <c r="A4727" s="2" t="s">
        <v>65</v>
      </c>
      <c r="B4727" s="2" t="n">
        <v>50</v>
      </c>
      <c r="C4727" s="2" t="n">
        <v>831515.3125</v>
      </c>
      <c r="D4727" s="2" t="n">
        <v>119242.6640625</v>
      </c>
      <c r="E4727" s="2" t="n">
        <v>52634.59375</v>
      </c>
      <c r="F4727" s="2" t="n">
        <v>389685.46875</v>
      </c>
      <c r="G4727" s="2" t="n">
        <v>1941.96020507813</v>
      </c>
    </row>
    <row r="4728" customFormat="false" ht="12.5" hidden="false" customHeight="false" outlineLevel="0" collapsed="false">
      <c r="A4728" s="2" t="s">
        <v>66</v>
      </c>
      <c r="B4728" s="2" t="n">
        <v>50</v>
      </c>
      <c r="C4728" s="2" t="n">
        <v>450902.15625</v>
      </c>
      <c r="D4728" s="2" t="n">
        <v>71800</v>
      </c>
      <c r="E4728" s="2" t="n">
        <v>48016.265625</v>
      </c>
      <c r="F4728" s="2" t="n">
        <v>341409.34375</v>
      </c>
      <c r="G4728" s="2" t="n">
        <v>9429.087890625</v>
      </c>
    </row>
    <row r="4729" customFormat="false" ht="12.5" hidden="false" customHeight="false" outlineLevel="0" collapsed="false">
      <c r="A4729" s="2" t="s">
        <v>67</v>
      </c>
      <c r="B4729" s="2" t="n">
        <v>50</v>
      </c>
      <c r="C4729" s="2" t="n">
        <v>767795.75</v>
      </c>
      <c r="D4729" s="2" t="n">
        <v>99127.5390625</v>
      </c>
      <c r="E4729" s="2" t="n">
        <v>45258.90234375</v>
      </c>
      <c r="F4729" s="2" t="n">
        <v>308503.3125</v>
      </c>
      <c r="G4729" s="2" t="n">
        <v>2125.927734375</v>
      </c>
    </row>
    <row r="4730" customFormat="false" ht="12.5" hidden="false" customHeight="false" outlineLevel="0" collapsed="false">
      <c r="A4730" s="2" t="s">
        <v>69</v>
      </c>
      <c r="B4730" s="2" t="n">
        <v>50</v>
      </c>
      <c r="C4730" s="2" t="n">
        <v>832456.6875</v>
      </c>
      <c r="D4730" s="2" t="n">
        <v>110675.1640625</v>
      </c>
      <c r="E4730" s="2" t="n">
        <v>51304.8828125</v>
      </c>
      <c r="F4730" s="2" t="n">
        <v>336497.78125</v>
      </c>
      <c r="G4730" s="2" t="n">
        <v>2258.37231445313</v>
      </c>
    </row>
    <row r="4731" customFormat="false" ht="12.5" hidden="false" customHeight="false" outlineLevel="0" collapsed="false">
      <c r="A4731" s="2" t="s">
        <v>70</v>
      </c>
      <c r="B4731" s="2" t="n">
        <v>50</v>
      </c>
      <c r="C4731" s="2" t="n">
        <v>972166.4375</v>
      </c>
      <c r="D4731" s="2" t="n">
        <v>123564.484375</v>
      </c>
      <c r="E4731" s="2" t="n">
        <v>57172.4296875</v>
      </c>
      <c r="F4731" s="2" t="n">
        <v>376640.90625</v>
      </c>
      <c r="G4731" s="2" t="n">
        <v>2552.3115234375</v>
      </c>
    </row>
    <row r="4732" customFormat="false" ht="12.5" hidden="false" customHeight="false" outlineLevel="0" collapsed="false">
      <c r="A4732" s="2" t="s">
        <v>71</v>
      </c>
      <c r="B4732" s="2" t="n">
        <v>50</v>
      </c>
      <c r="C4732" s="2" t="n">
        <v>902076.0625</v>
      </c>
      <c r="D4732" s="2" t="n">
        <v>122647.6015625</v>
      </c>
      <c r="E4732" s="2" t="n">
        <v>58713.42578125</v>
      </c>
      <c r="F4732" s="2" t="n">
        <v>388489.375</v>
      </c>
      <c r="G4732" s="2" t="n">
        <v>2331.68383789063</v>
      </c>
    </row>
    <row r="4733" customFormat="false" ht="12.5" hidden="false" customHeight="false" outlineLevel="0" collapsed="false">
      <c r="A4733" s="2" t="s">
        <v>73</v>
      </c>
      <c r="B4733" s="2" t="n">
        <v>50</v>
      </c>
      <c r="C4733" s="2" t="n">
        <v>1106559.875</v>
      </c>
      <c r="D4733" s="2" t="n">
        <v>151793.484375</v>
      </c>
      <c r="E4733" s="2" t="n">
        <v>64108.1171875</v>
      </c>
      <c r="F4733" s="2" t="n">
        <v>436862.375</v>
      </c>
      <c r="G4733" s="2" t="n">
        <v>2257.10815429688</v>
      </c>
    </row>
    <row r="4734" customFormat="false" ht="12.5" hidden="false" customHeight="false" outlineLevel="0" collapsed="false">
      <c r="A4734" s="2" t="s">
        <v>74</v>
      </c>
      <c r="B4734" s="2" t="n">
        <v>50</v>
      </c>
      <c r="C4734" s="2" t="n">
        <v>1361734.5</v>
      </c>
      <c r="D4734" s="2" t="n">
        <v>199858.671875</v>
      </c>
      <c r="E4734" s="2" t="n">
        <v>80601.578125</v>
      </c>
      <c r="F4734" s="2" t="n">
        <v>550939.8125</v>
      </c>
      <c r="G4734" s="2" t="n">
        <v>3678.86010742188</v>
      </c>
    </row>
    <row r="4735" customFormat="false" ht="12.5" hidden="false" customHeight="false" outlineLevel="0" collapsed="false">
      <c r="A4735" s="2" t="s">
        <v>151</v>
      </c>
      <c r="B4735" s="2" t="n">
        <v>50</v>
      </c>
      <c r="C4735" s="2" t="n">
        <v>0</v>
      </c>
      <c r="D4735" s="2" t="n">
        <v>27.1143608093262</v>
      </c>
      <c r="E4735" s="2" t="n">
        <v>0</v>
      </c>
      <c r="F4735" s="2" t="n">
        <v>155.389862060547</v>
      </c>
      <c r="G4735" s="2" t="n">
        <v>0</v>
      </c>
    </row>
    <row r="4736" customFormat="false" ht="12.5" hidden="false" customHeight="false" outlineLevel="0" collapsed="false">
      <c r="A4736" s="2" t="s">
        <v>152</v>
      </c>
      <c r="B4736" s="2" t="n">
        <v>50</v>
      </c>
      <c r="C4736" s="2" t="n">
        <v>0</v>
      </c>
      <c r="D4736" s="2" t="n">
        <v>0</v>
      </c>
      <c r="E4736" s="2" t="n">
        <v>0</v>
      </c>
      <c r="F4736" s="2" t="n">
        <v>0</v>
      </c>
      <c r="G4736" s="2" t="n">
        <v>0</v>
      </c>
    </row>
    <row r="4737" customFormat="false" ht="12.5" hidden="false" customHeight="false" outlineLevel="0" collapsed="false">
      <c r="A4737" s="2" t="s">
        <v>153</v>
      </c>
      <c r="B4737" s="2" t="n">
        <v>50</v>
      </c>
      <c r="C4737" s="2" t="n">
        <v>877.978088378906</v>
      </c>
      <c r="D4737" s="2" t="n">
        <v>378.487487792969</v>
      </c>
      <c r="E4737" s="2" t="n">
        <v>652.864074707031</v>
      </c>
      <c r="F4737" s="2" t="n">
        <v>861.823059082031</v>
      </c>
      <c r="G4737" s="2" t="n">
        <v>399.509490966797</v>
      </c>
    </row>
    <row r="4738" customFormat="false" ht="12.5" hidden="false" customHeight="false" outlineLevel="0" collapsed="false">
      <c r="A4738" s="2" t="s">
        <v>75</v>
      </c>
      <c r="B4738" s="2" t="n">
        <v>50</v>
      </c>
      <c r="C4738" s="2" t="n">
        <v>1135129.25</v>
      </c>
      <c r="D4738" s="2" t="n">
        <v>169853.90625</v>
      </c>
      <c r="E4738" s="2" t="n">
        <v>69733.171875</v>
      </c>
      <c r="F4738" s="2" t="n">
        <v>498443.21875</v>
      </c>
      <c r="G4738" s="2" t="n">
        <v>3929.35815429688</v>
      </c>
    </row>
    <row r="4739" customFormat="false" ht="12.5" hidden="false" customHeight="false" outlineLevel="0" collapsed="false">
      <c r="A4739" s="2" t="s">
        <v>77</v>
      </c>
      <c r="B4739" s="2" t="n">
        <v>50</v>
      </c>
      <c r="C4739" s="2" t="n">
        <v>910410.6875</v>
      </c>
      <c r="D4739" s="2" t="n">
        <v>127754.3046875</v>
      </c>
      <c r="E4739" s="2" t="n">
        <v>55763.27734375</v>
      </c>
      <c r="F4739" s="2" t="n">
        <v>388345.65625</v>
      </c>
      <c r="G4739" s="2" t="n">
        <v>2225.93676757813</v>
      </c>
    </row>
    <row r="4740" customFormat="false" ht="12.5" hidden="false" customHeight="false" outlineLevel="0" collapsed="false">
      <c r="A4740" s="2" t="s">
        <v>78</v>
      </c>
      <c r="B4740" s="2" t="n">
        <v>50</v>
      </c>
      <c r="C4740" s="2" t="n">
        <v>799472.5625</v>
      </c>
      <c r="D4740" s="2" t="n">
        <v>105950.109375</v>
      </c>
      <c r="E4740" s="2" t="n">
        <v>48532.671875</v>
      </c>
      <c r="F4740" s="2" t="n">
        <v>328187.21875</v>
      </c>
      <c r="G4740" s="2" t="n">
        <v>2085.36767578125</v>
      </c>
    </row>
    <row r="4741" customFormat="false" ht="12.5" hidden="false" customHeight="false" outlineLevel="0" collapsed="false">
      <c r="A4741" s="2" t="s">
        <v>79</v>
      </c>
      <c r="B4741" s="2" t="n">
        <v>50</v>
      </c>
      <c r="C4741" s="2" t="n">
        <v>645484.375</v>
      </c>
      <c r="D4741" s="2" t="n">
        <v>82020.8828125</v>
      </c>
      <c r="E4741" s="2" t="n">
        <v>47791.390625</v>
      </c>
      <c r="F4741" s="2" t="n">
        <v>312418.625</v>
      </c>
      <c r="G4741" s="2" t="n">
        <v>2357.6064453125</v>
      </c>
    </row>
    <row r="4742" customFormat="false" ht="12.5" hidden="false" customHeight="false" outlineLevel="0" collapsed="false">
      <c r="A4742" s="2" t="s">
        <v>81</v>
      </c>
      <c r="B4742" s="2" t="n">
        <v>50</v>
      </c>
      <c r="C4742" s="2" t="n">
        <v>900891.5625</v>
      </c>
      <c r="D4742" s="2" t="n">
        <v>113781.1484375</v>
      </c>
      <c r="E4742" s="2" t="n">
        <v>57238.55859375</v>
      </c>
      <c r="F4742" s="2" t="n">
        <v>366150.9375</v>
      </c>
      <c r="G4742" s="2" t="n">
        <v>2444.18579101563</v>
      </c>
    </row>
    <row r="4743" customFormat="false" ht="12.5" hidden="false" customHeight="false" outlineLevel="0" collapsed="false">
      <c r="A4743" s="2" t="s">
        <v>82</v>
      </c>
      <c r="B4743" s="2" t="n">
        <v>50</v>
      </c>
      <c r="C4743" s="2" t="n">
        <v>992594.4375</v>
      </c>
      <c r="D4743" s="2" t="n">
        <v>122087.296875</v>
      </c>
      <c r="E4743" s="2" t="n">
        <v>65298.3359375</v>
      </c>
      <c r="F4743" s="2" t="n">
        <v>413244.3125</v>
      </c>
      <c r="G4743" s="2" t="n">
        <v>3178.17211914063</v>
      </c>
    </row>
    <row r="4744" customFormat="false" ht="12.5" hidden="false" customHeight="false" outlineLevel="0" collapsed="false">
      <c r="A4744" s="2" t="s">
        <v>83</v>
      </c>
      <c r="B4744" s="2" t="n">
        <v>50</v>
      </c>
      <c r="C4744" s="2" t="n">
        <v>1072585.625</v>
      </c>
      <c r="D4744" s="2" t="n">
        <v>140560.375</v>
      </c>
      <c r="E4744" s="2" t="n">
        <v>60972.0859375</v>
      </c>
      <c r="F4744" s="2" t="n">
        <v>381896.90625</v>
      </c>
      <c r="G4744" s="2" t="n">
        <v>2270.50634765625</v>
      </c>
    </row>
    <row r="4745" customFormat="false" ht="12.5" hidden="false" customHeight="false" outlineLevel="0" collapsed="false">
      <c r="A4745" s="2" t="s">
        <v>85</v>
      </c>
      <c r="B4745" s="2" t="n">
        <v>50</v>
      </c>
      <c r="C4745" s="2" t="n">
        <v>1109095.125</v>
      </c>
      <c r="D4745" s="2" t="n">
        <v>150908.203125</v>
      </c>
      <c r="E4745" s="2" t="n">
        <v>65994.8203125</v>
      </c>
      <c r="F4745" s="2" t="n">
        <v>425306</v>
      </c>
      <c r="G4745" s="2" t="n">
        <v>2129.15942382813</v>
      </c>
    </row>
    <row r="4746" customFormat="false" ht="12.5" hidden="false" customHeight="false" outlineLevel="0" collapsed="false">
      <c r="A4746" s="2" t="s">
        <v>86</v>
      </c>
      <c r="B4746" s="2" t="n">
        <v>50</v>
      </c>
      <c r="C4746" s="2" t="n">
        <v>1370918.25</v>
      </c>
      <c r="D4746" s="2" t="n">
        <v>196003.890625</v>
      </c>
      <c r="E4746" s="2" t="n">
        <v>82776.21875</v>
      </c>
      <c r="F4746" s="2" t="n">
        <v>540492.5</v>
      </c>
      <c r="G4746" s="2" t="n">
        <v>3733.97436523438</v>
      </c>
    </row>
    <row r="4747" customFormat="false" ht="12.5" hidden="false" customHeight="false" outlineLevel="0" collapsed="false">
      <c r="A4747" s="2" t="s">
        <v>154</v>
      </c>
      <c r="B4747" s="2" t="n">
        <v>50</v>
      </c>
      <c r="C4747" s="2" t="n">
        <v>0</v>
      </c>
      <c r="D4747" s="2" t="n">
        <v>435.605804443359</v>
      </c>
      <c r="E4747" s="2" t="n">
        <v>315.056396484375</v>
      </c>
      <c r="F4747" s="2" t="n">
        <v>1186.7734375</v>
      </c>
      <c r="G4747" s="2" t="n">
        <v>311.478210449219</v>
      </c>
    </row>
    <row r="4748" customFormat="false" ht="12.5" hidden="false" customHeight="false" outlineLevel="0" collapsed="false">
      <c r="A4748" s="2" t="s">
        <v>155</v>
      </c>
      <c r="B4748" s="2" t="n">
        <v>50</v>
      </c>
      <c r="C4748" s="2" t="n">
        <v>0</v>
      </c>
      <c r="D4748" s="2" t="n">
        <v>0</v>
      </c>
      <c r="E4748" s="2" t="n">
        <v>0</v>
      </c>
      <c r="F4748" s="2" t="n">
        <v>69.3302383422852</v>
      </c>
      <c r="G4748" s="2" t="n">
        <v>154.872985839844</v>
      </c>
    </row>
    <row r="4749" customFormat="false" ht="12.5" hidden="false" customHeight="false" outlineLevel="0" collapsed="false">
      <c r="A4749" s="2" t="s">
        <v>156</v>
      </c>
      <c r="B4749" s="2" t="n">
        <v>50</v>
      </c>
      <c r="C4749" s="2" t="n">
        <v>28196.541015625</v>
      </c>
      <c r="D4749" s="2" t="n">
        <v>6042.6533203125</v>
      </c>
      <c r="E4749" s="2" t="n">
        <v>4863.21533203125</v>
      </c>
      <c r="F4749" s="2" t="n">
        <v>6544.92431640625</v>
      </c>
      <c r="G4749" s="2" t="n">
        <v>4331.9560546875</v>
      </c>
    </row>
    <row r="4750" customFormat="false" ht="12.5" hidden="false" customHeight="false" outlineLevel="0" collapsed="false">
      <c r="A4750" s="2" t="s">
        <v>87</v>
      </c>
      <c r="B4750" s="2" t="n">
        <v>50</v>
      </c>
      <c r="C4750" s="2" t="n">
        <v>1334122.75</v>
      </c>
      <c r="D4750" s="2" t="n">
        <v>187119.734375</v>
      </c>
      <c r="E4750" s="2" t="n">
        <v>73648.703125</v>
      </c>
      <c r="F4750" s="2" t="n">
        <v>509524.375</v>
      </c>
      <c r="G4750" s="2" t="n">
        <v>3182.30004882813</v>
      </c>
    </row>
    <row r="4751" customFormat="false" ht="12.5" hidden="false" customHeight="false" outlineLevel="0" collapsed="false">
      <c r="A4751" s="2" t="s">
        <v>89</v>
      </c>
      <c r="B4751" s="2" t="n">
        <v>50</v>
      </c>
      <c r="C4751" s="2" t="n">
        <v>1281600.5</v>
      </c>
      <c r="D4751" s="2" t="n">
        <v>171943.5</v>
      </c>
      <c r="E4751" s="2" t="n">
        <v>63227.078125</v>
      </c>
      <c r="F4751" s="2" t="n">
        <v>417147.65625</v>
      </c>
      <c r="G4751" s="2" t="n">
        <v>2558.71069335938</v>
      </c>
    </row>
    <row r="4752" customFormat="false" ht="12.5" hidden="false" customHeight="false" outlineLevel="0" collapsed="false">
      <c r="A4752" s="2" t="s">
        <v>90</v>
      </c>
      <c r="B4752" s="2" t="n">
        <v>50</v>
      </c>
      <c r="C4752" s="2" t="n">
        <v>1283972</v>
      </c>
      <c r="D4752" s="2" t="n">
        <v>168713.671875</v>
      </c>
      <c r="E4752" s="2" t="n">
        <v>63210.4609375</v>
      </c>
      <c r="F4752" s="2" t="n">
        <v>407846.75</v>
      </c>
      <c r="G4752" s="2" t="n">
        <v>2025.28698730469</v>
      </c>
    </row>
    <row r="4753" customFormat="false" ht="12.5" hidden="false" customHeight="false" outlineLevel="0" collapsed="false">
      <c r="A4753" s="2" t="s">
        <v>91</v>
      </c>
      <c r="B4753" s="2" t="n">
        <v>50</v>
      </c>
      <c r="C4753" s="2" t="n">
        <v>1018573.6875</v>
      </c>
      <c r="D4753" s="2" t="n">
        <v>129551.109375</v>
      </c>
      <c r="E4753" s="2" t="n">
        <v>62397.1796875</v>
      </c>
      <c r="F4753" s="2" t="n">
        <v>383704.40625</v>
      </c>
      <c r="G4753" s="2" t="n">
        <v>2791.5986328125</v>
      </c>
    </row>
    <row r="4754" customFormat="false" ht="12.5" hidden="false" customHeight="false" outlineLevel="0" collapsed="false">
      <c r="A4754" s="2" t="s">
        <v>93</v>
      </c>
      <c r="B4754" s="2" t="n">
        <v>50</v>
      </c>
      <c r="C4754" s="2" t="n">
        <v>1080848.5</v>
      </c>
      <c r="D4754" s="2" t="n">
        <v>133722.734375</v>
      </c>
      <c r="E4754" s="2" t="n">
        <v>66433.09375</v>
      </c>
      <c r="F4754" s="2" t="n">
        <v>402589.0625</v>
      </c>
      <c r="G4754" s="2" t="n">
        <v>2089.00122070313</v>
      </c>
    </row>
    <row r="4755" customFormat="false" ht="12.5" hidden="false" customHeight="false" outlineLevel="0" collapsed="false">
      <c r="A4755" s="2" t="s">
        <v>94</v>
      </c>
      <c r="B4755" s="2" t="n">
        <v>50</v>
      </c>
      <c r="C4755" s="2" t="n">
        <v>1243399.25</v>
      </c>
      <c r="D4755" s="2" t="n">
        <v>158415.21875</v>
      </c>
      <c r="E4755" s="2" t="n">
        <v>82123.6796875</v>
      </c>
      <c r="F4755" s="2" t="n">
        <v>480996</v>
      </c>
      <c r="G4755" s="2" t="n">
        <v>3769.43041992188</v>
      </c>
    </row>
    <row r="4756" customFormat="false" ht="12.5" hidden="false" customHeight="false" outlineLevel="0" collapsed="false">
      <c r="A4756" s="2" t="s">
        <v>95</v>
      </c>
      <c r="B4756" s="2" t="n">
        <v>50</v>
      </c>
      <c r="C4756" s="2" t="n">
        <v>864786.9375</v>
      </c>
      <c r="D4756" s="2" t="n">
        <v>118747.7109375</v>
      </c>
      <c r="E4756" s="2" t="n">
        <v>65513.984375</v>
      </c>
      <c r="F4756" s="2" t="n">
        <v>392797.65625</v>
      </c>
      <c r="G4756" s="2" t="n">
        <v>2358.2587890625</v>
      </c>
    </row>
    <row r="4757" customFormat="false" ht="12.5" hidden="false" customHeight="false" outlineLevel="0" collapsed="false">
      <c r="A4757" s="2" t="s">
        <v>97</v>
      </c>
      <c r="B4757" s="2" t="n">
        <v>50</v>
      </c>
      <c r="C4757" s="2" t="n">
        <v>911114.625</v>
      </c>
      <c r="D4757" s="2" t="n">
        <v>130143.515625</v>
      </c>
      <c r="E4757" s="2" t="n">
        <v>71506.5546875</v>
      </c>
      <c r="F4757" s="2" t="n">
        <v>440544.875</v>
      </c>
      <c r="G4757" s="2" t="n">
        <v>2779.92163085938</v>
      </c>
    </row>
    <row r="4758" customFormat="false" ht="12.5" hidden="false" customHeight="false" outlineLevel="0" collapsed="false">
      <c r="A4758" s="2" t="s">
        <v>98</v>
      </c>
      <c r="B4758" s="2" t="n">
        <v>50</v>
      </c>
      <c r="C4758" s="2" t="n">
        <v>1169487.5</v>
      </c>
      <c r="D4758" s="2" t="n">
        <v>173927.015625</v>
      </c>
      <c r="E4758" s="2" t="n">
        <v>91967.984375</v>
      </c>
      <c r="F4758" s="2" t="n">
        <v>579652.5625</v>
      </c>
      <c r="G4758" s="2" t="n">
        <v>3654.99169921875</v>
      </c>
    </row>
    <row r="4759" customFormat="false" ht="12.5" hidden="false" customHeight="false" outlineLevel="0" collapsed="false">
      <c r="A4759" s="2" t="s">
        <v>157</v>
      </c>
      <c r="B4759" s="2" t="n">
        <v>50</v>
      </c>
      <c r="C4759" s="2" t="n">
        <v>14788.763671875</v>
      </c>
      <c r="D4759" s="2" t="n">
        <v>4548.80859375</v>
      </c>
      <c r="E4759" s="2" t="n">
        <v>4280.39892578125</v>
      </c>
      <c r="F4759" s="2" t="n">
        <v>6565.7900390625</v>
      </c>
      <c r="G4759" s="2" t="n">
        <v>2839.033203125</v>
      </c>
    </row>
    <row r="4760" customFormat="false" ht="12.5" hidden="false" customHeight="false" outlineLevel="0" collapsed="false">
      <c r="A4760" s="2" t="s">
        <v>158</v>
      </c>
      <c r="B4760" s="2" t="n">
        <v>50</v>
      </c>
      <c r="C4760" s="2" t="n">
        <v>8037.4599609375</v>
      </c>
      <c r="D4760" s="2" t="n">
        <v>981.453186035156</v>
      </c>
      <c r="E4760" s="2" t="n">
        <v>600.999572753906</v>
      </c>
      <c r="F4760" s="2" t="n">
        <v>1232.18029785156</v>
      </c>
      <c r="G4760" s="2" t="n">
        <v>107.742141723633</v>
      </c>
    </row>
    <row r="4761" customFormat="false" ht="12.5" hidden="false" customHeight="false" outlineLevel="0" collapsed="false">
      <c r="A4761" s="2" t="s">
        <v>159</v>
      </c>
      <c r="B4761" s="2" t="n">
        <v>50</v>
      </c>
      <c r="C4761" s="2" t="n">
        <v>2790.53247070313</v>
      </c>
      <c r="D4761" s="2" t="n">
        <v>602.679382324219</v>
      </c>
      <c r="E4761" s="2" t="n">
        <v>344.475158691406</v>
      </c>
      <c r="F4761" s="2" t="n">
        <v>649.242553710938</v>
      </c>
      <c r="G4761" s="2" t="n">
        <v>323.938720703125</v>
      </c>
    </row>
    <row r="4762" customFormat="false" ht="12.5" hidden="false" customHeight="false" outlineLevel="0" collapsed="false">
      <c r="A4762" s="2" t="s">
        <v>99</v>
      </c>
      <c r="B4762" s="2" t="n">
        <v>50</v>
      </c>
      <c r="C4762" s="2" t="n">
        <v>1610749.125</v>
      </c>
      <c r="D4762" s="2" t="n">
        <v>235354.78125</v>
      </c>
      <c r="E4762" s="2" t="n">
        <v>85848.875</v>
      </c>
      <c r="F4762" s="2" t="n">
        <v>572851.4375</v>
      </c>
      <c r="G4762" s="2" t="n">
        <v>3915.74877929688</v>
      </c>
    </row>
    <row r="4763" customFormat="false" ht="12.5" hidden="false" customHeight="false" outlineLevel="0" collapsed="false">
      <c r="A4763" s="2" t="s">
        <v>100</v>
      </c>
      <c r="B4763" s="2" t="n">
        <v>50</v>
      </c>
      <c r="C4763" s="2" t="n">
        <v>1489221.5</v>
      </c>
      <c r="D4763" s="2" t="n">
        <v>202926.46875</v>
      </c>
      <c r="E4763" s="2" t="n">
        <v>74575.8125</v>
      </c>
      <c r="F4763" s="2" t="n">
        <v>476630.1875</v>
      </c>
      <c r="G4763" s="2" t="n">
        <v>2634.9443359375</v>
      </c>
    </row>
    <row r="4764" customFormat="false" ht="12.5" hidden="false" customHeight="false" outlineLevel="0" collapsed="false">
      <c r="A4764" s="2" t="s">
        <v>101</v>
      </c>
      <c r="B4764" s="2" t="n">
        <v>50</v>
      </c>
      <c r="C4764" s="2" t="n">
        <v>1327338.75</v>
      </c>
      <c r="D4764" s="2" t="n">
        <v>172364.046875</v>
      </c>
      <c r="E4764" s="2" t="n">
        <v>69610.96875</v>
      </c>
      <c r="F4764" s="2" t="n">
        <v>424189.6875</v>
      </c>
      <c r="G4764" s="2" t="n">
        <v>2735.50927734375</v>
      </c>
    </row>
    <row r="4765" customFormat="false" ht="12.5" hidden="false" customHeight="false" outlineLevel="0" collapsed="false">
      <c r="A4765" s="2" t="s">
        <v>102</v>
      </c>
      <c r="B4765" s="2" t="n">
        <v>50</v>
      </c>
      <c r="C4765" s="2" t="n">
        <v>208298.21875</v>
      </c>
      <c r="D4765" s="2" t="n">
        <v>45887.4765625</v>
      </c>
      <c r="E4765" s="2" t="n">
        <v>65710.7109375</v>
      </c>
      <c r="F4765" s="2" t="n">
        <v>393838.28125</v>
      </c>
      <c r="G4765" s="2" t="n">
        <v>2758.34790039063</v>
      </c>
    </row>
    <row r="4766" customFormat="false" ht="12.5" hidden="false" customHeight="false" outlineLevel="0" collapsed="false">
      <c r="A4766" s="2" t="s">
        <v>103</v>
      </c>
      <c r="B4766" s="2" t="n">
        <v>50</v>
      </c>
      <c r="C4766" s="2" t="n">
        <v>225774.09375</v>
      </c>
      <c r="D4766" s="2" t="n">
        <v>53268.4296875</v>
      </c>
      <c r="E4766" s="2" t="n">
        <v>70057.1640625</v>
      </c>
      <c r="F4766" s="2" t="n">
        <v>407058.5625</v>
      </c>
      <c r="G4766" s="2" t="n">
        <v>2897.87182617188</v>
      </c>
    </row>
    <row r="4767" customFormat="false" ht="12.5" hidden="false" customHeight="false" outlineLevel="0" collapsed="false">
      <c r="A4767" s="2" t="s">
        <v>104</v>
      </c>
      <c r="B4767" s="2" t="n">
        <v>50</v>
      </c>
      <c r="C4767" s="2" t="n">
        <v>273662.875</v>
      </c>
      <c r="D4767" s="2" t="n">
        <v>66664.7421875</v>
      </c>
      <c r="E4767" s="2" t="n">
        <v>78396.9375</v>
      </c>
      <c r="F4767" s="2" t="n">
        <v>444492.8125</v>
      </c>
      <c r="G4767" s="2" t="n">
        <v>3192.22143554688</v>
      </c>
    </row>
    <row r="4768" customFormat="false" ht="12.5" hidden="false" customHeight="false" outlineLevel="0" collapsed="false">
      <c r="A4768" s="2" t="s">
        <v>105</v>
      </c>
      <c r="B4768" s="2" t="n">
        <v>50</v>
      </c>
      <c r="C4768" s="2" t="n">
        <v>902129.25</v>
      </c>
      <c r="D4768" s="2" t="n">
        <v>131008.0078125</v>
      </c>
      <c r="E4768" s="2" t="n">
        <v>77327.0546875</v>
      </c>
      <c r="F4768" s="2" t="n">
        <v>451691.6875</v>
      </c>
      <c r="G4768" s="2" t="n">
        <v>3003.21704101563</v>
      </c>
    </row>
    <row r="4769" customFormat="false" ht="12.5" hidden="false" customHeight="false" outlineLevel="0" collapsed="false">
      <c r="A4769" s="2" t="s">
        <v>106</v>
      </c>
      <c r="B4769" s="2" t="n">
        <v>50</v>
      </c>
      <c r="C4769" s="2" t="n">
        <v>768054.6875</v>
      </c>
      <c r="D4769" s="2" t="n">
        <v>119268.7890625</v>
      </c>
      <c r="E4769" s="2" t="n">
        <v>82200.078125</v>
      </c>
      <c r="F4769" s="2" t="n">
        <v>496350.09375</v>
      </c>
      <c r="G4769" s="2" t="n">
        <v>2973.67724609375</v>
      </c>
    </row>
    <row r="4770" customFormat="false" ht="12.5" hidden="false" customHeight="false" outlineLevel="0" collapsed="false">
      <c r="A4770" s="2" t="s">
        <v>107</v>
      </c>
      <c r="B4770" s="2" t="n">
        <v>50</v>
      </c>
      <c r="C4770" s="2" t="n">
        <v>863423.0625</v>
      </c>
      <c r="D4770" s="2" t="n">
        <v>141351.359375</v>
      </c>
      <c r="E4770" s="2" t="n">
        <v>93349.046875</v>
      </c>
      <c r="F4770" s="2" t="n">
        <v>578642.125</v>
      </c>
      <c r="G4770" s="2" t="n">
        <v>4054.67016601563</v>
      </c>
    </row>
    <row r="4771" customFormat="false" ht="12.5" hidden="false" customHeight="false" outlineLevel="0" collapsed="false">
      <c r="A4771" s="2" t="s">
        <v>160</v>
      </c>
      <c r="B4771" s="2" t="n">
        <v>50</v>
      </c>
      <c r="C4771" s="2" t="n">
        <v>16838.1953125</v>
      </c>
      <c r="D4771" s="2" t="n">
        <v>2564.55859375</v>
      </c>
      <c r="E4771" s="2" t="n">
        <v>1878.36853027344</v>
      </c>
      <c r="F4771" s="2" t="n">
        <v>2540.19677734375</v>
      </c>
      <c r="G4771" s="2" t="n">
        <v>1046.06750488281</v>
      </c>
    </row>
    <row r="4772" customFormat="false" ht="12.5" hidden="false" customHeight="false" outlineLevel="0" collapsed="false">
      <c r="A4772" s="2" t="s">
        <v>161</v>
      </c>
      <c r="B4772" s="2" t="n">
        <v>50</v>
      </c>
      <c r="C4772" s="2" t="n">
        <v>4894.94189453125</v>
      </c>
      <c r="D4772" s="2" t="n">
        <v>1164.6611328125</v>
      </c>
      <c r="E4772" s="2" t="n">
        <v>955.425415039063</v>
      </c>
      <c r="F4772" s="2" t="n">
        <v>2229.93676757813</v>
      </c>
      <c r="G4772" s="2" t="n">
        <v>2481.36254882813</v>
      </c>
    </row>
    <row r="4773" customFormat="false" ht="12.5" hidden="false" customHeight="false" outlineLevel="0" collapsed="false">
      <c r="A4773" s="2" t="s">
        <v>162</v>
      </c>
      <c r="B4773" s="2" t="n">
        <v>50</v>
      </c>
      <c r="C4773" s="2" t="n">
        <v>42444.02734375</v>
      </c>
      <c r="D4773" s="2" t="n">
        <v>7687.33447265625</v>
      </c>
      <c r="E4773" s="2" t="n">
        <v>5621.9130859375</v>
      </c>
      <c r="F4773" s="2" t="n">
        <v>6394.77490234375</v>
      </c>
      <c r="G4773" s="2" t="n">
        <v>3777.25170898438</v>
      </c>
    </row>
    <row r="4774" customFormat="false" ht="12.5" hidden="false" customHeight="false" outlineLevel="0" collapsed="false">
      <c r="A4774" s="2" t="s">
        <v>108</v>
      </c>
      <c r="B4774" s="2" t="n">
        <v>50</v>
      </c>
      <c r="C4774" s="2" t="n">
        <v>1566731.625</v>
      </c>
      <c r="D4774" s="2" t="n">
        <v>230798.640625</v>
      </c>
      <c r="E4774" s="2" t="n">
        <v>89202.6484375</v>
      </c>
      <c r="F4774" s="2" t="n">
        <v>598571.125</v>
      </c>
      <c r="G4774" s="2" t="n">
        <v>4007.1416015625</v>
      </c>
    </row>
    <row r="4775" customFormat="false" ht="12.5" hidden="false" customHeight="false" outlineLevel="0" collapsed="false">
      <c r="A4775" s="2" t="s">
        <v>109</v>
      </c>
      <c r="B4775" s="2" t="n">
        <v>50</v>
      </c>
      <c r="C4775" s="2" t="n">
        <v>1381125.5</v>
      </c>
      <c r="D4775" s="2" t="n">
        <v>191672.828125</v>
      </c>
      <c r="E4775" s="2" t="n">
        <v>77928.703125</v>
      </c>
      <c r="F4775" s="2" t="n">
        <v>496328.1875</v>
      </c>
      <c r="G4775" s="2" t="n">
        <v>2726.32348632813</v>
      </c>
    </row>
    <row r="4776" customFormat="false" ht="12.5" hidden="false" customHeight="false" outlineLevel="0" collapsed="false">
      <c r="A4776" s="2" t="s">
        <v>110</v>
      </c>
      <c r="B4776" s="2" t="n">
        <v>50</v>
      </c>
      <c r="C4776" s="2" t="n">
        <v>1211554</v>
      </c>
      <c r="D4776" s="2" t="n">
        <v>158986.34375</v>
      </c>
      <c r="E4776" s="2" t="n">
        <v>70857.6953125</v>
      </c>
      <c r="F4776" s="2" t="n">
        <v>436865.96875</v>
      </c>
      <c r="G4776" s="2" t="n">
        <v>3005.4287109375</v>
      </c>
    </row>
    <row r="4777" customFormat="false" ht="12.5" hidden="false" customHeight="false" outlineLevel="0" collapsed="false">
      <c r="A4777" s="2" t="s">
        <v>111</v>
      </c>
      <c r="B4777" s="2" t="n">
        <v>50</v>
      </c>
      <c r="C4777" s="2" t="n">
        <v>967312.5625</v>
      </c>
      <c r="D4777" s="2" t="n">
        <v>139610.8125</v>
      </c>
      <c r="E4777" s="2" t="n">
        <v>79067.75</v>
      </c>
      <c r="F4777" s="2" t="n">
        <v>481565.5</v>
      </c>
      <c r="G4777" s="2" t="n">
        <v>2658.0390625</v>
      </c>
    </row>
    <row r="4778" customFormat="false" ht="12.5" hidden="false" customHeight="false" outlineLevel="0" collapsed="false">
      <c r="A4778" s="2" t="s">
        <v>112</v>
      </c>
      <c r="B4778" s="2" t="n">
        <v>50</v>
      </c>
      <c r="C4778" s="2" t="n">
        <v>766068.125</v>
      </c>
      <c r="D4778" s="2" t="n">
        <v>115204.796875</v>
      </c>
      <c r="E4778" s="2" t="n">
        <v>72928.625</v>
      </c>
      <c r="F4778" s="2" t="n">
        <v>429565.875</v>
      </c>
      <c r="G4778" s="2" t="n">
        <v>2572.95483398438</v>
      </c>
    </row>
    <row r="4779" customFormat="false" ht="12.5" hidden="false" customHeight="false" outlineLevel="0" collapsed="false">
      <c r="A4779" s="2" t="s">
        <v>113</v>
      </c>
      <c r="B4779" s="2" t="n">
        <v>50</v>
      </c>
      <c r="C4779" s="2" t="n">
        <v>307615.28125</v>
      </c>
      <c r="D4779" s="2" t="n">
        <v>74538.6328125</v>
      </c>
      <c r="E4779" s="2" t="n">
        <v>87380.265625</v>
      </c>
      <c r="F4779" s="2" t="n">
        <v>500651.46875</v>
      </c>
      <c r="G4779" s="2" t="n">
        <v>3371.9208984375</v>
      </c>
    </row>
    <row r="4780" customFormat="false" ht="12.5" hidden="false" customHeight="false" outlineLevel="0" collapsed="false">
      <c r="A4780" s="2" t="s">
        <v>114</v>
      </c>
      <c r="B4780" s="2" t="n">
        <v>50</v>
      </c>
      <c r="C4780" s="2" t="n">
        <v>1068381.75</v>
      </c>
      <c r="D4780" s="2" t="n">
        <v>171952.9375</v>
      </c>
      <c r="E4780" s="2" t="n">
        <v>88572.140625</v>
      </c>
      <c r="F4780" s="2" t="n">
        <v>506248.28125</v>
      </c>
      <c r="G4780" s="2" t="n">
        <v>4967.04345703125</v>
      </c>
    </row>
    <row r="4781" customFormat="false" ht="12.5" hidden="false" customHeight="false" outlineLevel="0" collapsed="false">
      <c r="A4781" s="2" t="s">
        <v>115</v>
      </c>
      <c r="B4781" s="2" t="n">
        <v>50</v>
      </c>
      <c r="C4781" s="2" t="n">
        <v>1246126.875</v>
      </c>
      <c r="D4781" s="2" t="n">
        <v>184831.8125</v>
      </c>
      <c r="E4781" s="2" t="n">
        <v>98539.6328125</v>
      </c>
      <c r="F4781" s="2" t="n">
        <v>600480.875</v>
      </c>
      <c r="G4781" s="2" t="n">
        <v>3300.17944335938</v>
      </c>
    </row>
    <row r="4782" customFormat="false" ht="12.5" hidden="false" customHeight="false" outlineLevel="0" collapsed="false">
      <c r="A4782" s="2" t="s">
        <v>116</v>
      </c>
      <c r="B4782" s="2" t="n">
        <v>50</v>
      </c>
      <c r="C4782" s="2" t="n">
        <v>1213873.75</v>
      </c>
      <c r="D4782" s="2" t="n">
        <v>193633.46875</v>
      </c>
      <c r="E4782" s="2" t="n">
        <v>105597.953125</v>
      </c>
      <c r="F4782" s="2" t="n">
        <v>657795.5625</v>
      </c>
      <c r="G4782" s="2" t="n">
        <v>4354.0791015625</v>
      </c>
    </row>
    <row r="4783" customFormat="false" ht="12.5" hidden="false" customHeight="false" outlineLevel="0" collapsed="false">
      <c r="A4783" s="2" t="s">
        <v>163</v>
      </c>
      <c r="B4783" s="2" t="n">
        <v>50</v>
      </c>
      <c r="C4783" s="2" t="n">
        <v>15721.837890625</v>
      </c>
      <c r="D4783" s="2" t="n">
        <v>2361.8857421875</v>
      </c>
      <c r="E4783" s="2" t="n">
        <v>1569.90966796875</v>
      </c>
      <c r="F4783" s="2" t="n">
        <v>2449.91943359375</v>
      </c>
      <c r="G4783" s="2" t="n">
        <v>0</v>
      </c>
    </row>
    <row r="4784" customFormat="false" ht="12.5" hidden="false" customHeight="false" outlineLevel="0" collapsed="false">
      <c r="A4784" s="2" t="s">
        <v>164</v>
      </c>
      <c r="B4784" s="2" t="n">
        <v>50</v>
      </c>
      <c r="C4784" s="2" t="n">
        <v>0</v>
      </c>
      <c r="D4784" s="2" t="n">
        <v>0</v>
      </c>
      <c r="E4784" s="2" t="n">
        <v>0</v>
      </c>
      <c r="F4784" s="2" t="n">
        <v>0</v>
      </c>
      <c r="G4784" s="2" t="n">
        <v>207.133483886719</v>
      </c>
    </row>
    <row r="4785" customFormat="false" ht="12.5" hidden="false" customHeight="false" outlineLevel="0" collapsed="false">
      <c r="A4785" s="2" t="s">
        <v>165</v>
      </c>
      <c r="B4785" s="2" t="n">
        <v>50</v>
      </c>
      <c r="C4785" s="2" t="n">
        <v>12599.9384765625</v>
      </c>
      <c r="D4785" s="2" t="n">
        <v>4126.85595703125</v>
      </c>
      <c r="E4785" s="2" t="n">
        <v>4679.037109375</v>
      </c>
      <c r="F4785" s="2" t="n">
        <v>9999.6953125</v>
      </c>
      <c r="G4785" s="2" t="n">
        <v>13682.6826171875</v>
      </c>
    </row>
    <row r="4786" customFormat="false" ht="12.5" hidden="false" customHeight="false" outlineLevel="0" collapsed="false">
      <c r="A4786" s="2" t="s">
        <v>117</v>
      </c>
      <c r="B4786" s="2" t="n">
        <v>50</v>
      </c>
      <c r="C4786" s="2" t="n">
        <v>1693265.25</v>
      </c>
      <c r="D4786" s="2" t="n">
        <v>260983.546875</v>
      </c>
      <c r="E4786" s="2" t="n">
        <v>90345.359375</v>
      </c>
      <c r="F4786" s="2" t="n">
        <v>608941.5</v>
      </c>
      <c r="G4786" s="2" t="n">
        <v>4395.94677734375</v>
      </c>
    </row>
    <row r="4787" customFormat="false" ht="12.5" hidden="false" customHeight="false" outlineLevel="0" collapsed="false">
      <c r="A4787" s="2" t="s">
        <v>118</v>
      </c>
      <c r="B4787" s="2" t="n">
        <v>50</v>
      </c>
      <c r="C4787" s="2" t="n">
        <v>1614162</v>
      </c>
      <c r="D4787" s="2" t="n">
        <v>229201.171875</v>
      </c>
      <c r="E4787" s="2" t="n">
        <v>84895.8046875</v>
      </c>
      <c r="F4787" s="2" t="n">
        <v>568642.375</v>
      </c>
      <c r="G4787" s="2" t="n">
        <v>2655.52124023438</v>
      </c>
    </row>
    <row r="4788" customFormat="false" ht="12.5" hidden="false" customHeight="false" outlineLevel="0" collapsed="false">
      <c r="A4788" s="2" t="s">
        <v>119</v>
      </c>
      <c r="B4788" s="2" t="n">
        <v>50</v>
      </c>
      <c r="C4788" s="2" t="n">
        <v>1456173.375</v>
      </c>
      <c r="D4788" s="2" t="n">
        <v>198135.984375</v>
      </c>
      <c r="E4788" s="2" t="n">
        <v>79816.5546875</v>
      </c>
      <c r="F4788" s="2" t="n">
        <v>505476.125</v>
      </c>
      <c r="G4788" s="2" t="n">
        <v>3011.703125</v>
      </c>
    </row>
    <row r="4789" customFormat="false" ht="12.5" hidden="false" customHeight="false" outlineLevel="0" collapsed="false">
      <c r="A4789" s="2" t="s">
        <v>120</v>
      </c>
      <c r="B4789" s="2" t="n">
        <v>50</v>
      </c>
      <c r="C4789" s="2" t="n">
        <v>1064027.125</v>
      </c>
      <c r="D4789" s="2" t="n">
        <v>152867.34375</v>
      </c>
      <c r="E4789" s="2" t="n">
        <v>73313.1953125</v>
      </c>
      <c r="F4789" s="2" t="n">
        <v>452077.625</v>
      </c>
      <c r="G4789" s="2" t="n">
        <v>2545.45532226563</v>
      </c>
    </row>
    <row r="4790" customFormat="false" ht="12.5" hidden="false" customHeight="false" outlineLevel="0" collapsed="false">
      <c r="A4790" s="2" t="s">
        <v>121</v>
      </c>
      <c r="B4790" s="2" t="n">
        <v>50</v>
      </c>
      <c r="C4790" s="2" t="n">
        <v>807006.4375</v>
      </c>
      <c r="D4790" s="2" t="n">
        <v>123791.34375</v>
      </c>
      <c r="E4790" s="2" t="n">
        <v>77338.7109375</v>
      </c>
      <c r="F4790" s="2" t="n">
        <v>461763.28125</v>
      </c>
      <c r="G4790" s="2" t="n">
        <v>2954.4384765625</v>
      </c>
    </row>
    <row r="4791" customFormat="false" ht="12.5" hidden="false" customHeight="false" outlineLevel="0" collapsed="false">
      <c r="A4791" s="2" t="s">
        <v>122</v>
      </c>
      <c r="B4791" s="2" t="n">
        <v>50</v>
      </c>
      <c r="C4791" s="2" t="n">
        <v>899405.75</v>
      </c>
      <c r="D4791" s="2" t="n">
        <v>140635.65625</v>
      </c>
      <c r="E4791" s="2" t="n">
        <v>87973.5546875</v>
      </c>
      <c r="F4791" s="2" t="n">
        <v>522518.28125</v>
      </c>
      <c r="G4791" s="2" t="n">
        <v>5441.02734375</v>
      </c>
    </row>
    <row r="4792" customFormat="false" ht="12.5" hidden="false" customHeight="false" outlineLevel="0" collapsed="false">
      <c r="A4792" s="2" t="s">
        <v>123</v>
      </c>
      <c r="B4792" s="2" t="n">
        <v>50</v>
      </c>
      <c r="C4792" s="2" t="n">
        <v>1369760</v>
      </c>
      <c r="D4792" s="2" t="n">
        <v>194033.84375</v>
      </c>
      <c r="E4792" s="2" t="n">
        <v>87148</v>
      </c>
      <c r="F4792" s="2" t="n">
        <v>525430.25</v>
      </c>
      <c r="G4792" s="2" t="n">
        <v>3375.78637695313</v>
      </c>
    </row>
    <row r="4793" customFormat="false" ht="12.5" hidden="false" customHeight="false" outlineLevel="0" collapsed="false">
      <c r="A4793" s="2" t="s">
        <v>124</v>
      </c>
      <c r="B4793" s="2" t="n">
        <v>50</v>
      </c>
      <c r="C4793" s="2" t="n">
        <v>1465586.75</v>
      </c>
      <c r="D4793" s="2" t="n">
        <v>216189.578125</v>
      </c>
      <c r="E4793" s="2" t="n">
        <v>98429.734375</v>
      </c>
      <c r="F4793" s="2" t="n">
        <v>612008.125</v>
      </c>
      <c r="G4793" s="2" t="n">
        <v>3900.71411132813</v>
      </c>
    </row>
    <row r="4794" customFormat="false" ht="12.5" hidden="false" customHeight="false" outlineLevel="0" collapsed="false">
      <c r="A4794" s="2" t="s">
        <v>125</v>
      </c>
      <c r="B4794" s="2" t="n">
        <v>50</v>
      </c>
      <c r="C4794" s="2" t="n">
        <v>1504888.375</v>
      </c>
      <c r="D4794" s="2" t="n">
        <v>232324.0625</v>
      </c>
      <c r="E4794" s="2" t="n">
        <v>99310.015625</v>
      </c>
      <c r="F4794" s="2" t="n">
        <v>643990</v>
      </c>
      <c r="G4794" s="2" t="n">
        <v>3475.47192382813</v>
      </c>
    </row>
    <row r="4795" customFormat="false" ht="12.5" hidden="false" customHeight="false" outlineLevel="0" collapsed="false">
      <c r="A4795" s="2" t="s">
        <v>166</v>
      </c>
      <c r="B4795" s="2" t="n">
        <v>50</v>
      </c>
      <c r="C4795" s="2" t="n">
        <v>8420.2666015625</v>
      </c>
      <c r="D4795" s="2" t="n">
        <v>2564.08544921875</v>
      </c>
      <c r="E4795" s="2" t="n">
        <v>2609.35473632813</v>
      </c>
      <c r="F4795" s="2" t="n">
        <v>3788.859375</v>
      </c>
      <c r="G4795" s="2" t="n">
        <v>2607.29541015625</v>
      </c>
    </row>
    <row r="4796" customFormat="false" ht="12.5" hidden="false" customHeight="false" outlineLevel="0" collapsed="false">
      <c r="A4796" s="2" t="s">
        <v>167</v>
      </c>
      <c r="B4796" s="2" t="n">
        <v>50</v>
      </c>
      <c r="C4796" s="2" t="n">
        <v>75835.421875</v>
      </c>
      <c r="D4796" s="2" t="n">
        <v>15369.896484375</v>
      </c>
      <c r="E4796" s="2" t="n">
        <v>12326.8818359375</v>
      </c>
      <c r="F4796" s="2" t="n">
        <v>17218.875</v>
      </c>
      <c r="G4796" s="2" t="n">
        <v>9609.2236328125</v>
      </c>
    </row>
    <row r="4797" customFormat="false" ht="12.5" hidden="false" customHeight="false" outlineLevel="0" collapsed="false">
      <c r="A4797" s="2" t="s">
        <v>168</v>
      </c>
      <c r="B4797" s="2" t="n">
        <v>50</v>
      </c>
      <c r="C4797" s="2" t="n">
        <v>25861.625</v>
      </c>
      <c r="D4797" s="2" t="n">
        <v>4911.16259765625</v>
      </c>
      <c r="E4797" s="2" t="n">
        <v>3608.95751953125</v>
      </c>
      <c r="F4797" s="2" t="n">
        <v>6335.076171875</v>
      </c>
      <c r="G4797" s="2" t="n">
        <v>6690.3076171875</v>
      </c>
    </row>
    <row r="4798" customFormat="false" ht="12.5" hidden="false" customHeight="false" outlineLevel="0" collapsed="false">
      <c r="A4798" s="2" t="s">
        <v>126</v>
      </c>
      <c r="B4798" s="2" t="n">
        <v>50</v>
      </c>
      <c r="C4798" s="2" t="n">
        <v>1519715.75</v>
      </c>
      <c r="D4798" s="2" t="n">
        <v>250457.765625</v>
      </c>
      <c r="E4798" s="2" t="n">
        <v>94022.671875</v>
      </c>
      <c r="F4798" s="2" t="n">
        <v>675205.0625</v>
      </c>
      <c r="G4798" s="2" t="n">
        <v>3949.55981445313</v>
      </c>
    </row>
    <row r="4799" customFormat="false" ht="12.5" hidden="false" customHeight="false" outlineLevel="0" collapsed="false">
      <c r="A4799" s="2" t="s">
        <v>127</v>
      </c>
      <c r="B4799" s="2" t="n">
        <v>50</v>
      </c>
      <c r="C4799" s="2" t="n">
        <v>1449747.625</v>
      </c>
      <c r="D4799" s="2" t="n">
        <v>223022.375</v>
      </c>
      <c r="E4799" s="2" t="n">
        <v>84410.125</v>
      </c>
      <c r="F4799" s="2" t="n">
        <v>589788.75</v>
      </c>
      <c r="G4799" s="2" t="n">
        <v>3324.44384765625</v>
      </c>
    </row>
    <row r="4800" customFormat="false" ht="12.5" hidden="false" customHeight="false" outlineLevel="0" collapsed="false">
      <c r="A4800" s="2" t="s">
        <v>128</v>
      </c>
      <c r="B4800" s="2" t="n">
        <v>50</v>
      </c>
      <c r="C4800" s="2" t="n">
        <v>1102421.875</v>
      </c>
      <c r="D4800" s="2" t="n">
        <v>160798.234375</v>
      </c>
      <c r="E4800" s="2" t="n">
        <v>70016.703125</v>
      </c>
      <c r="F4800" s="2" t="n">
        <v>463865.8125</v>
      </c>
      <c r="G4800" s="2" t="n">
        <v>3344.85888671875</v>
      </c>
    </row>
    <row r="4801" customFormat="false" ht="12.5" hidden="false" customHeight="false" outlineLevel="0" collapsed="false">
      <c r="A4801" s="2" t="s">
        <v>129</v>
      </c>
      <c r="B4801" s="2" t="n">
        <v>50</v>
      </c>
      <c r="C4801" s="2" t="n">
        <v>1345044.75</v>
      </c>
      <c r="D4801" s="2" t="n">
        <v>195523.390625</v>
      </c>
      <c r="E4801" s="2" t="n">
        <v>80484.0859375</v>
      </c>
      <c r="F4801" s="2" t="n">
        <v>513160.46875</v>
      </c>
      <c r="G4801" s="2" t="n">
        <v>3129.83447265625</v>
      </c>
    </row>
    <row r="4802" customFormat="false" ht="12.5" hidden="false" customHeight="false" outlineLevel="0" collapsed="false">
      <c r="A4802" s="2" t="s">
        <v>130</v>
      </c>
      <c r="B4802" s="2" t="n">
        <v>50</v>
      </c>
      <c r="C4802" s="2" t="n">
        <v>1377826.25</v>
      </c>
      <c r="D4802" s="2" t="n">
        <v>196865.96875</v>
      </c>
      <c r="E4802" s="2" t="n">
        <v>89206.4140625</v>
      </c>
      <c r="F4802" s="2" t="n">
        <v>554662.75</v>
      </c>
      <c r="G4802" s="2" t="n">
        <v>3549.20434570313</v>
      </c>
    </row>
    <row r="4803" customFormat="false" ht="12.5" hidden="false" customHeight="false" outlineLevel="0" collapsed="false">
      <c r="A4803" s="2" t="s">
        <v>131</v>
      </c>
      <c r="B4803" s="2" t="n">
        <v>50</v>
      </c>
      <c r="C4803" s="2" t="n">
        <v>1461468.25</v>
      </c>
      <c r="D4803" s="2" t="n">
        <v>211882.921875</v>
      </c>
      <c r="E4803" s="2" t="n">
        <v>94985.953125</v>
      </c>
      <c r="F4803" s="2" t="n">
        <v>592581.3125</v>
      </c>
      <c r="G4803" s="2" t="n">
        <v>3529.54833984375</v>
      </c>
    </row>
    <row r="4804" customFormat="false" ht="12.5" hidden="false" customHeight="false" outlineLevel="0" collapsed="false">
      <c r="A4804" s="2" t="s">
        <v>132</v>
      </c>
      <c r="B4804" s="2" t="n">
        <v>50</v>
      </c>
      <c r="C4804" s="2" t="n">
        <v>1352956.875</v>
      </c>
      <c r="D4804" s="2" t="n">
        <v>201961.28125</v>
      </c>
      <c r="E4804" s="2" t="n">
        <v>93645.1953125</v>
      </c>
      <c r="F4804" s="2" t="n">
        <v>589641.5</v>
      </c>
      <c r="G4804" s="2" t="n">
        <v>4142.95166015625</v>
      </c>
    </row>
    <row r="4805" customFormat="false" ht="12.5" hidden="false" customHeight="false" outlineLevel="0" collapsed="false">
      <c r="A4805" s="2" t="s">
        <v>133</v>
      </c>
      <c r="B4805" s="2" t="n">
        <v>50</v>
      </c>
      <c r="C4805" s="2" t="n">
        <v>1246678.125</v>
      </c>
      <c r="D4805" s="2" t="n">
        <v>195704.90625</v>
      </c>
      <c r="E4805" s="2" t="n">
        <v>88335.7265625</v>
      </c>
      <c r="F4805" s="2" t="n">
        <v>575093.1875</v>
      </c>
      <c r="G4805" s="2" t="n">
        <v>3998.87768554688</v>
      </c>
    </row>
    <row r="4806" customFormat="false" ht="12.5" hidden="false" customHeight="false" outlineLevel="0" collapsed="false">
      <c r="A4806" s="2" t="s">
        <v>134</v>
      </c>
      <c r="B4806" s="2" t="n">
        <v>50</v>
      </c>
      <c r="C4806" s="2" t="n">
        <v>1454637.5</v>
      </c>
      <c r="D4806" s="2" t="n">
        <v>238135.78125</v>
      </c>
      <c r="E4806" s="2" t="n">
        <v>103786.6328125</v>
      </c>
      <c r="F4806" s="2" t="n">
        <v>691484.1875</v>
      </c>
      <c r="G4806" s="2" t="n">
        <v>5551.8408203125</v>
      </c>
    </row>
    <row r="4807" customFormat="false" ht="12.5" hidden="false" customHeight="false" outlineLevel="0" collapsed="false">
      <c r="A4807" s="2" t="s">
        <v>169</v>
      </c>
      <c r="B4807" s="2" t="n">
        <v>50</v>
      </c>
      <c r="C4807" s="2" t="n">
        <v>8557.345703125</v>
      </c>
      <c r="D4807" s="2" t="n">
        <v>1474.27392578125</v>
      </c>
      <c r="E4807" s="2" t="n">
        <v>272.060577392578</v>
      </c>
      <c r="F4807" s="2" t="n">
        <v>1699.17443847656</v>
      </c>
      <c r="G4807" s="2" t="n">
        <v>942.090881347656</v>
      </c>
    </row>
    <row r="4808" customFormat="false" ht="12.5" hidden="false" customHeight="false" outlineLevel="0" collapsed="false">
      <c r="A4808" s="2" t="s">
        <v>170</v>
      </c>
      <c r="B4808" s="2" t="n">
        <v>50</v>
      </c>
      <c r="C4808" s="2" t="n">
        <v>18642.68359375</v>
      </c>
      <c r="D4808" s="2" t="n">
        <v>3267.23095703125</v>
      </c>
      <c r="E4808" s="2" t="n">
        <v>1756.8779296875</v>
      </c>
      <c r="F4808" s="2" t="n">
        <v>3978.25830078125</v>
      </c>
      <c r="G4808" s="2" t="n">
        <v>3854.60986328125</v>
      </c>
    </row>
    <row r="4809" customFormat="false" ht="12.5" hidden="false" customHeight="false" outlineLevel="0" collapsed="false">
      <c r="A4809" s="2" t="s">
        <v>147</v>
      </c>
      <c r="B4809" s="2" t="n">
        <v>51</v>
      </c>
      <c r="C4809" s="2" t="n">
        <v>38258.48828125</v>
      </c>
      <c r="D4809" s="2" t="n">
        <v>4634.97509765625</v>
      </c>
      <c r="E4809" s="2" t="n">
        <v>2739.4140625</v>
      </c>
      <c r="F4809" s="2" t="n">
        <v>3517.85815429688</v>
      </c>
      <c r="G4809" s="2" t="n">
        <v>1473.07751464844</v>
      </c>
    </row>
    <row r="4810" customFormat="false" ht="12.5" hidden="false" customHeight="false" outlineLevel="0" collapsed="false">
      <c r="A4810" s="2" t="s">
        <v>44</v>
      </c>
      <c r="B4810" s="2" t="n">
        <v>51</v>
      </c>
      <c r="C4810" s="2" t="n">
        <v>396676.375</v>
      </c>
      <c r="D4810" s="2" t="n">
        <v>75758.6953125</v>
      </c>
      <c r="E4810" s="2" t="n">
        <v>56355.1796875</v>
      </c>
      <c r="F4810" s="2" t="n">
        <v>441085.65625</v>
      </c>
      <c r="G4810" s="2" t="n">
        <v>2944.14965820313</v>
      </c>
    </row>
    <row r="4811" customFormat="false" ht="12.5" hidden="false" customHeight="false" outlineLevel="0" collapsed="false">
      <c r="A4811" s="2" t="s">
        <v>52</v>
      </c>
      <c r="B4811" s="2" t="n">
        <v>51</v>
      </c>
      <c r="C4811" s="2" t="n">
        <v>188977.84375</v>
      </c>
      <c r="D4811" s="2" t="n">
        <v>41315.12890625</v>
      </c>
      <c r="E4811" s="2" t="n">
        <v>42935.68359375</v>
      </c>
      <c r="F4811" s="2" t="n">
        <v>337093.65625</v>
      </c>
      <c r="G4811" s="2" t="n">
        <v>1905.81677246094</v>
      </c>
    </row>
    <row r="4812" customFormat="false" ht="12.5" hidden="false" customHeight="false" outlineLevel="0" collapsed="false">
      <c r="A4812" s="2" t="s">
        <v>53</v>
      </c>
      <c r="B4812" s="2" t="n">
        <v>51</v>
      </c>
      <c r="C4812" s="2" t="n">
        <v>296947.71875</v>
      </c>
      <c r="D4812" s="2" t="n">
        <v>53316.76171875</v>
      </c>
      <c r="E4812" s="2" t="n">
        <v>45042.671875</v>
      </c>
      <c r="F4812" s="2" t="n">
        <v>333319.9375</v>
      </c>
      <c r="G4812" s="2" t="n">
        <v>1561.66149902344</v>
      </c>
    </row>
    <row r="4813" customFormat="false" ht="12.5" hidden="false" customHeight="false" outlineLevel="0" collapsed="false">
      <c r="A4813" s="2" t="s">
        <v>54</v>
      </c>
      <c r="B4813" s="2" t="n">
        <v>51</v>
      </c>
      <c r="C4813" s="2" t="n">
        <v>676085.5625</v>
      </c>
      <c r="D4813" s="2" t="n">
        <v>98100.4140625</v>
      </c>
      <c r="E4813" s="2" t="n">
        <v>43761.30078125</v>
      </c>
      <c r="F4813" s="2" t="n">
        <v>307068.5625</v>
      </c>
      <c r="G4813" s="2" t="n">
        <v>2100.5244140625</v>
      </c>
    </row>
    <row r="4814" customFormat="false" ht="12.5" hidden="false" customHeight="false" outlineLevel="0" collapsed="false">
      <c r="A4814" s="2" t="s">
        <v>56</v>
      </c>
      <c r="B4814" s="2" t="n">
        <v>51</v>
      </c>
      <c r="C4814" s="2" t="n">
        <v>788604</v>
      </c>
      <c r="D4814" s="2" t="n">
        <v>106501.515625</v>
      </c>
      <c r="E4814" s="2" t="n">
        <v>46258.45703125</v>
      </c>
      <c r="F4814" s="2" t="n">
        <v>330151.3125</v>
      </c>
      <c r="G4814" s="2" t="n">
        <v>1455.35681152344</v>
      </c>
    </row>
    <row r="4815" customFormat="false" ht="12.5" hidden="false" customHeight="false" outlineLevel="0" collapsed="false">
      <c r="A4815" s="2" t="s">
        <v>57</v>
      </c>
      <c r="B4815" s="2" t="n">
        <v>51</v>
      </c>
      <c r="C4815" s="2" t="n">
        <v>873697.5</v>
      </c>
      <c r="D4815" s="2" t="n">
        <v>117404.0390625</v>
      </c>
      <c r="E4815" s="2" t="n">
        <v>55268.046875</v>
      </c>
      <c r="F4815" s="2" t="n">
        <v>384441.625</v>
      </c>
      <c r="G4815" s="2" t="n">
        <v>2425.13940429688</v>
      </c>
    </row>
    <row r="4816" customFormat="false" ht="12.5" hidden="false" customHeight="false" outlineLevel="0" collapsed="false">
      <c r="A4816" s="2" t="s">
        <v>58</v>
      </c>
      <c r="B4816" s="2" t="n">
        <v>51</v>
      </c>
      <c r="C4816" s="2" t="n">
        <v>896926</v>
      </c>
      <c r="D4816" s="2" t="n">
        <v>125084.2109375</v>
      </c>
      <c r="E4816" s="2" t="n">
        <v>51878.3515625</v>
      </c>
      <c r="F4816" s="2" t="n">
        <v>366612.5</v>
      </c>
      <c r="G4816" s="2" t="n">
        <v>2410.99658203125</v>
      </c>
    </row>
    <row r="4817" customFormat="false" ht="12.5" hidden="false" customHeight="false" outlineLevel="0" collapsed="false">
      <c r="A4817" s="2" t="s">
        <v>61</v>
      </c>
      <c r="B4817" s="2" t="n">
        <v>51</v>
      </c>
      <c r="C4817" s="2" t="n">
        <v>1150102.125</v>
      </c>
      <c r="D4817" s="2" t="n">
        <v>165838.734375</v>
      </c>
      <c r="E4817" s="2" t="n">
        <v>68187.1015625</v>
      </c>
      <c r="F4817" s="2" t="n">
        <v>489363.8125</v>
      </c>
      <c r="G4817" s="2" t="n">
        <v>2794.49682617188</v>
      </c>
    </row>
    <row r="4818" customFormat="false" ht="12.5" hidden="false" customHeight="false" outlineLevel="0" collapsed="false">
      <c r="A4818" s="2" t="s">
        <v>62</v>
      </c>
      <c r="B4818" s="2" t="n">
        <v>51</v>
      </c>
      <c r="C4818" s="2" t="n">
        <v>1255073.25</v>
      </c>
      <c r="D4818" s="2" t="n">
        <v>191213.078125</v>
      </c>
      <c r="E4818" s="2" t="n">
        <v>75410.5703125</v>
      </c>
      <c r="F4818" s="2" t="n">
        <v>545170.9375</v>
      </c>
      <c r="G4818" s="2" t="n">
        <v>4127.41064453125</v>
      </c>
    </row>
    <row r="4819" customFormat="false" ht="12.5" hidden="false" customHeight="false" outlineLevel="0" collapsed="false">
      <c r="A4819" s="2" t="s">
        <v>148</v>
      </c>
      <c r="B4819" s="2" t="n">
        <v>51</v>
      </c>
      <c r="C4819" s="2" t="n">
        <v>0</v>
      </c>
      <c r="D4819" s="2" t="n">
        <v>0</v>
      </c>
      <c r="E4819" s="2" t="n">
        <v>0</v>
      </c>
      <c r="F4819" s="2" t="n">
        <v>0</v>
      </c>
      <c r="G4819" s="2" t="n">
        <v>0</v>
      </c>
    </row>
    <row r="4820" customFormat="false" ht="12.5" hidden="false" customHeight="false" outlineLevel="0" collapsed="false">
      <c r="A4820" s="2" t="s">
        <v>149</v>
      </c>
      <c r="B4820" s="2" t="n">
        <v>51</v>
      </c>
      <c r="C4820" s="2" t="n">
        <v>0</v>
      </c>
      <c r="D4820" s="2" t="n">
        <v>267.345550537109</v>
      </c>
      <c r="E4820" s="2" t="n">
        <v>0</v>
      </c>
      <c r="F4820" s="2" t="n">
        <v>643.45703125</v>
      </c>
      <c r="G4820" s="2" t="n">
        <v>338.553253173828</v>
      </c>
    </row>
    <row r="4821" customFormat="false" ht="12.5" hidden="false" customHeight="false" outlineLevel="0" collapsed="false">
      <c r="A4821" s="2" t="s">
        <v>150</v>
      </c>
      <c r="B4821" s="2" t="n">
        <v>51</v>
      </c>
      <c r="C4821" s="2" t="n">
        <v>0</v>
      </c>
      <c r="D4821" s="2" t="n">
        <v>0</v>
      </c>
      <c r="E4821" s="2" t="n">
        <v>0</v>
      </c>
      <c r="F4821" s="2" t="n">
        <v>39.6108093261719</v>
      </c>
      <c r="G4821" s="2" t="n">
        <v>161.190155029297</v>
      </c>
    </row>
    <row r="4822" customFormat="false" ht="12.5" hidden="false" customHeight="false" outlineLevel="0" collapsed="false">
      <c r="A4822" s="2" t="s">
        <v>63</v>
      </c>
      <c r="B4822" s="2" t="n">
        <v>51</v>
      </c>
      <c r="C4822" s="2" t="n">
        <v>859519.75</v>
      </c>
      <c r="D4822" s="2" t="n">
        <v>136728.546875</v>
      </c>
      <c r="E4822" s="2" t="n">
        <v>66128.4296875</v>
      </c>
      <c r="F4822" s="2" t="n">
        <v>494251.59375</v>
      </c>
      <c r="G4822" s="2" t="n">
        <v>3491.591796875</v>
      </c>
    </row>
    <row r="4823" customFormat="false" ht="12.5" hidden="false" customHeight="false" outlineLevel="0" collapsed="false">
      <c r="A4823" s="2" t="s">
        <v>65</v>
      </c>
      <c r="B4823" s="2" t="n">
        <v>51</v>
      </c>
      <c r="C4823" s="2" t="n">
        <v>825325.4375</v>
      </c>
      <c r="D4823" s="2" t="n">
        <v>118309.5546875</v>
      </c>
      <c r="E4823" s="2" t="n">
        <v>52673.23046875</v>
      </c>
      <c r="F4823" s="2" t="n">
        <v>389954.3125</v>
      </c>
      <c r="G4823" s="2" t="n">
        <v>1789.93811035156</v>
      </c>
    </row>
    <row r="4824" customFormat="false" ht="12.5" hidden="false" customHeight="false" outlineLevel="0" collapsed="false">
      <c r="A4824" s="2" t="s">
        <v>66</v>
      </c>
      <c r="B4824" s="2" t="n">
        <v>51</v>
      </c>
      <c r="C4824" s="2" t="n">
        <v>446184.21875</v>
      </c>
      <c r="D4824" s="2" t="n">
        <v>71009.1328125</v>
      </c>
      <c r="E4824" s="2" t="n">
        <v>48110.328125</v>
      </c>
      <c r="F4824" s="2" t="n">
        <v>341278.75</v>
      </c>
      <c r="G4824" s="2" t="n">
        <v>9550.681640625</v>
      </c>
    </row>
    <row r="4825" customFormat="false" ht="12.5" hidden="false" customHeight="false" outlineLevel="0" collapsed="false">
      <c r="A4825" s="2" t="s">
        <v>67</v>
      </c>
      <c r="B4825" s="2" t="n">
        <v>51</v>
      </c>
      <c r="C4825" s="2" t="n">
        <v>763424.0625</v>
      </c>
      <c r="D4825" s="2" t="n">
        <v>98685.9296875</v>
      </c>
      <c r="E4825" s="2" t="n">
        <v>45302.8125</v>
      </c>
      <c r="F4825" s="2" t="n">
        <v>308816.8125</v>
      </c>
      <c r="G4825" s="2" t="n">
        <v>2129.29809570313</v>
      </c>
    </row>
    <row r="4826" customFormat="false" ht="12.5" hidden="false" customHeight="false" outlineLevel="0" collapsed="false">
      <c r="A4826" s="2" t="s">
        <v>69</v>
      </c>
      <c r="B4826" s="2" t="n">
        <v>51</v>
      </c>
      <c r="C4826" s="2" t="n">
        <v>824703</v>
      </c>
      <c r="D4826" s="2" t="n">
        <v>110203.1640625</v>
      </c>
      <c r="E4826" s="2" t="n">
        <v>51388.953125</v>
      </c>
      <c r="F4826" s="2" t="n">
        <v>337237.5625</v>
      </c>
      <c r="G4826" s="2" t="n">
        <v>2348.77172851563</v>
      </c>
    </row>
    <row r="4827" customFormat="false" ht="12.5" hidden="false" customHeight="false" outlineLevel="0" collapsed="false">
      <c r="A4827" s="2" t="s">
        <v>70</v>
      </c>
      <c r="B4827" s="2" t="n">
        <v>51</v>
      </c>
      <c r="C4827" s="2" t="n">
        <v>965235.0625</v>
      </c>
      <c r="D4827" s="2" t="n">
        <v>122744.40625</v>
      </c>
      <c r="E4827" s="2" t="n">
        <v>57399.06640625</v>
      </c>
      <c r="F4827" s="2" t="n">
        <v>376651.59375</v>
      </c>
      <c r="G4827" s="2" t="n">
        <v>2563.01635742188</v>
      </c>
    </row>
    <row r="4828" customFormat="false" ht="12.5" hidden="false" customHeight="false" outlineLevel="0" collapsed="false">
      <c r="A4828" s="2" t="s">
        <v>71</v>
      </c>
      <c r="B4828" s="2" t="n">
        <v>51</v>
      </c>
      <c r="C4828" s="2" t="n">
        <v>893174.6875</v>
      </c>
      <c r="D4828" s="2" t="n">
        <v>121655.984375</v>
      </c>
      <c r="E4828" s="2" t="n">
        <v>58779.34375</v>
      </c>
      <c r="F4828" s="2" t="n">
        <v>388726.90625</v>
      </c>
      <c r="G4828" s="2" t="n">
        <v>2360.32275390625</v>
      </c>
    </row>
    <row r="4829" customFormat="false" ht="12.5" hidden="false" customHeight="false" outlineLevel="0" collapsed="false">
      <c r="A4829" s="2" t="s">
        <v>73</v>
      </c>
      <c r="B4829" s="2" t="n">
        <v>51</v>
      </c>
      <c r="C4829" s="2" t="n">
        <v>1094897.625</v>
      </c>
      <c r="D4829" s="2" t="n">
        <v>150832.828125</v>
      </c>
      <c r="E4829" s="2" t="n">
        <v>64287.3515625</v>
      </c>
      <c r="F4829" s="2" t="n">
        <v>437004.40625</v>
      </c>
      <c r="G4829" s="2" t="n">
        <v>2219.32543945313</v>
      </c>
    </row>
    <row r="4830" customFormat="false" ht="12.5" hidden="false" customHeight="false" outlineLevel="0" collapsed="false">
      <c r="A4830" s="2" t="s">
        <v>74</v>
      </c>
      <c r="B4830" s="2" t="n">
        <v>51</v>
      </c>
      <c r="C4830" s="2" t="n">
        <v>1346337.875</v>
      </c>
      <c r="D4830" s="2" t="n">
        <v>198275.34375</v>
      </c>
      <c r="E4830" s="2" t="n">
        <v>80719.4921875</v>
      </c>
      <c r="F4830" s="2" t="n">
        <v>550840.8125</v>
      </c>
      <c r="G4830" s="2" t="n">
        <v>3606.126953125</v>
      </c>
    </row>
    <row r="4831" customFormat="false" ht="12.5" hidden="false" customHeight="false" outlineLevel="0" collapsed="false">
      <c r="A4831" s="2" t="s">
        <v>151</v>
      </c>
      <c r="B4831" s="2" t="n">
        <v>51</v>
      </c>
      <c r="C4831" s="2" t="n">
        <v>0</v>
      </c>
      <c r="D4831" s="2" t="n">
        <v>62.5716018676758</v>
      </c>
      <c r="E4831" s="2" t="n">
        <v>0</v>
      </c>
      <c r="F4831" s="2" t="n">
        <v>223.436401367188</v>
      </c>
      <c r="G4831" s="2" t="n">
        <v>0</v>
      </c>
    </row>
    <row r="4832" customFormat="false" ht="12.5" hidden="false" customHeight="false" outlineLevel="0" collapsed="false">
      <c r="A4832" s="2" t="s">
        <v>152</v>
      </c>
      <c r="B4832" s="2" t="n">
        <v>51</v>
      </c>
      <c r="C4832" s="2" t="n">
        <v>0</v>
      </c>
      <c r="D4832" s="2" t="n">
        <v>0</v>
      </c>
      <c r="E4832" s="2" t="n">
        <v>0</v>
      </c>
      <c r="F4832" s="2" t="n">
        <v>0</v>
      </c>
      <c r="G4832" s="2" t="n">
        <v>0</v>
      </c>
    </row>
    <row r="4833" customFormat="false" ht="12.5" hidden="false" customHeight="false" outlineLevel="0" collapsed="false">
      <c r="A4833" s="2" t="s">
        <v>153</v>
      </c>
      <c r="B4833" s="2" t="n">
        <v>51</v>
      </c>
      <c r="C4833" s="2" t="n">
        <v>1495.11730957031</v>
      </c>
      <c r="D4833" s="2" t="n">
        <v>408.299865722656</v>
      </c>
      <c r="E4833" s="2" t="n">
        <v>552.985595703125</v>
      </c>
      <c r="F4833" s="2" t="n">
        <v>517.838928222656</v>
      </c>
      <c r="G4833" s="2" t="n">
        <v>255.686065673828</v>
      </c>
    </row>
    <row r="4834" customFormat="false" ht="12.5" hidden="false" customHeight="false" outlineLevel="0" collapsed="false">
      <c r="A4834" s="2" t="s">
        <v>75</v>
      </c>
      <c r="B4834" s="2" t="n">
        <v>51</v>
      </c>
      <c r="C4834" s="2" t="n">
        <v>1125750.375</v>
      </c>
      <c r="D4834" s="2" t="n">
        <v>168065.5</v>
      </c>
      <c r="E4834" s="2" t="n">
        <v>69930.5234375</v>
      </c>
      <c r="F4834" s="2" t="n">
        <v>498474.71875</v>
      </c>
      <c r="G4834" s="2" t="n">
        <v>3900.3515625</v>
      </c>
    </row>
    <row r="4835" customFormat="false" ht="12.5" hidden="false" customHeight="false" outlineLevel="0" collapsed="false">
      <c r="A4835" s="2" t="s">
        <v>77</v>
      </c>
      <c r="B4835" s="2" t="n">
        <v>51</v>
      </c>
      <c r="C4835" s="2" t="n">
        <v>902430.125</v>
      </c>
      <c r="D4835" s="2" t="n">
        <v>126796.5703125</v>
      </c>
      <c r="E4835" s="2" t="n">
        <v>55904.03125</v>
      </c>
      <c r="F4835" s="2" t="n">
        <v>388903.6875</v>
      </c>
      <c r="G4835" s="2" t="n">
        <v>2186.60595703125</v>
      </c>
    </row>
    <row r="4836" customFormat="false" ht="12.5" hidden="false" customHeight="false" outlineLevel="0" collapsed="false">
      <c r="A4836" s="2" t="s">
        <v>78</v>
      </c>
      <c r="B4836" s="2" t="n">
        <v>51</v>
      </c>
      <c r="C4836" s="2" t="n">
        <v>792669.375</v>
      </c>
      <c r="D4836" s="2" t="n">
        <v>105579.34375</v>
      </c>
      <c r="E4836" s="2" t="n">
        <v>48672.62109375</v>
      </c>
      <c r="F4836" s="2" t="n">
        <v>328667.0625</v>
      </c>
      <c r="G4836" s="2" t="n">
        <v>2195.74072265625</v>
      </c>
    </row>
    <row r="4837" customFormat="false" ht="12.5" hidden="false" customHeight="false" outlineLevel="0" collapsed="false">
      <c r="A4837" s="2" t="s">
        <v>79</v>
      </c>
      <c r="B4837" s="2" t="n">
        <v>51</v>
      </c>
      <c r="C4837" s="2" t="n">
        <v>641379.125</v>
      </c>
      <c r="D4837" s="2" t="n">
        <v>81598.78125</v>
      </c>
      <c r="E4837" s="2" t="n">
        <v>47715.39453125</v>
      </c>
      <c r="F4837" s="2" t="n">
        <v>312539.0625</v>
      </c>
      <c r="G4837" s="2" t="n">
        <v>2337.01977539063</v>
      </c>
    </row>
    <row r="4838" customFormat="false" ht="12.5" hidden="false" customHeight="false" outlineLevel="0" collapsed="false">
      <c r="A4838" s="2" t="s">
        <v>81</v>
      </c>
      <c r="B4838" s="2" t="n">
        <v>51</v>
      </c>
      <c r="C4838" s="2" t="n">
        <v>894345.5</v>
      </c>
      <c r="D4838" s="2" t="n">
        <v>113355.71875</v>
      </c>
      <c r="E4838" s="2" t="n">
        <v>57293.140625</v>
      </c>
      <c r="F4838" s="2" t="n">
        <v>366166.875</v>
      </c>
      <c r="G4838" s="2" t="n">
        <v>2397.61474609375</v>
      </c>
    </row>
    <row r="4839" customFormat="false" ht="12.5" hidden="false" customHeight="false" outlineLevel="0" collapsed="false">
      <c r="A4839" s="2" t="s">
        <v>82</v>
      </c>
      <c r="B4839" s="2" t="n">
        <v>51</v>
      </c>
      <c r="C4839" s="2" t="n">
        <v>986135.125</v>
      </c>
      <c r="D4839" s="2" t="n">
        <v>121419.4765625</v>
      </c>
      <c r="E4839" s="2" t="n">
        <v>65416.90625</v>
      </c>
      <c r="F4839" s="2" t="n">
        <v>413351.25</v>
      </c>
      <c r="G4839" s="2" t="n">
        <v>2991.89672851563</v>
      </c>
    </row>
    <row r="4840" customFormat="false" ht="12.5" hidden="false" customHeight="false" outlineLevel="0" collapsed="false">
      <c r="A4840" s="2" t="s">
        <v>83</v>
      </c>
      <c r="B4840" s="2" t="n">
        <v>51</v>
      </c>
      <c r="C4840" s="2" t="n">
        <v>1062029.5</v>
      </c>
      <c r="D4840" s="2" t="n">
        <v>139450.90625</v>
      </c>
      <c r="E4840" s="2" t="n">
        <v>61069.09765625</v>
      </c>
      <c r="F4840" s="2" t="n">
        <v>382689.71875</v>
      </c>
      <c r="G4840" s="2" t="n">
        <v>2159.99145507813</v>
      </c>
    </row>
    <row r="4841" customFormat="false" ht="12.5" hidden="false" customHeight="false" outlineLevel="0" collapsed="false">
      <c r="A4841" s="2" t="s">
        <v>85</v>
      </c>
      <c r="B4841" s="2" t="n">
        <v>51</v>
      </c>
      <c r="C4841" s="2" t="n">
        <v>1099123.625</v>
      </c>
      <c r="D4841" s="2" t="n">
        <v>149748.484375</v>
      </c>
      <c r="E4841" s="2" t="n">
        <v>66178.828125</v>
      </c>
      <c r="F4841" s="2" t="n">
        <v>425959.15625</v>
      </c>
      <c r="G4841" s="2" t="n">
        <v>2203.54760742188</v>
      </c>
    </row>
    <row r="4842" customFormat="false" ht="12.5" hidden="false" customHeight="false" outlineLevel="0" collapsed="false">
      <c r="A4842" s="2" t="s">
        <v>86</v>
      </c>
      <c r="B4842" s="2" t="n">
        <v>51</v>
      </c>
      <c r="C4842" s="2" t="n">
        <v>1358139.25</v>
      </c>
      <c r="D4842" s="2" t="n">
        <v>194344.9375</v>
      </c>
      <c r="E4842" s="2" t="n">
        <v>82888.9296875</v>
      </c>
      <c r="F4842" s="2" t="n">
        <v>540880.9375</v>
      </c>
      <c r="G4842" s="2" t="n">
        <v>3674.85668945313</v>
      </c>
    </row>
    <row r="4843" customFormat="false" ht="12.5" hidden="false" customHeight="false" outlineLevel="0" collapsed="false">
      <c r="A4843" s="2" t="s">
        <v>154</v>
      </c>
      <c r="B4843" s="2" t="n">
        <v>51</v>
      </c>
      <c r="C4843" s="2" t="n">
        <v>0</v>
      </c>
      <c r="D4843" s="2" t="n">
        <v>335.235809326172</v>
      </c>
      <c r="E4843" s="2" t="n">
        <v>207.353408813477</v>
      </c>
      <c r="F4843" s="2" t="n">
        <v>692.200073242188</v>
      </c>
      <c r="G4843" s="2" t="n">
        <v>444.239410400391</v>
      </c>
    </row>
    <row r="4844" customFormat="false" ht="12.5" hidden="false" customHeight="false" outlineLevel="0" collapsed="false">
      <c r="A4844" s="2" t="s">
        <v>155</v>
      </c>
      <c r="B4844" s="2" t="n">
        <v>51</v>
      </c>
      <c r="C4844" s="2" t="n">
        <v>0</v>
      </c>
      <c r="D4844" s="2" t="n">
        <v>0</v>
      </c>
      <c r="E4844" s="2" t="n">
        <v>0</v>
      </c>
      <c r="F4844" s="2" t="n">
        <v>430.287658691406</v>
      </c>
      <c r="G4844" s="2" t="n">
        <v>0</v>
      </c>
    </row>
    <row r="4845" customFormat="false" ht="12.5" hidden="false" customHeight="false" outlineLevel="0" collapsed="false">
      <c r="A4845" s="2" t="s">
        <v>156</v>
      </c>
      <c r="B4845" s="2" t="n">
        <v>51</v>
      </c>
      <c r="C4845" s="2" t="n">
        <v>28009.123046875</v>
      </c>
      <c r="D4845" s="2" t="n">
        <v>5980.95556640625</v>
      </c>
      <c r="E4845" s="2" t="n">
        <v>4982.58740234375</v>
      </c>
      <c r="F4845" s="2" t="n">
        <v>6957.2802734375</v>
      </c>
      <c r="G4845" s="2" t="n">
        <v>4341.8154296875</v>
      </c>
    </row>
    <row r="4846" customFormat="false" ht="12.5" hidden="false" customHeight="false" outlineLevel="0" collapsed="false">
      <c r="A4846" s="2" t="s">
        <v>87</v>
      </c>
      <c r="B4846" s="2" t="n">
        <v>51</v>
      </c>
      <c r="C4846" s="2" t="n">
        <v>1324739.25</v>
      </c>
      <c r="D4846" s="2" t="n">
        <v>186144.875</v>
      </c>
      <c r="E4846" s="2" t="n">
        <v>73658.8515625</v>
      </c>
      <c r="F4846" s="2" t="n">
        <v>509159.65625</v>
      </c>
      <c r="G4846" s="2" t="n">
        <v>3288.98071289063</v>
      </c>
    </row>
    <row r="4847" customFormat="false" ht="12.5" hidden="false" customHeight="false" outlineLevel="0" collapsed="false">
      <c r="A4847" s="2" t="s">
        <v>89</v>
      </c>
      <c r="B4847" s="2" t="n">
        <v>51</v>
      </c>
      <c r="C4847" s="2" t="n">
        <v>1271615.625</v>
      </c>
      <c r="D4847" s="2" t="n">
        <v>171377.96875</v>
      </c>
      <c r="E4847" s="2" t="n">
        <v>63335.35546875</v>
      </c>
      <c r="F4847" s="2" t="n">
        <v>417189.5625</v>
      </c>
      <c r="G4847" s="2" t="n">
        <v>2608.56225585938</v>
      </c>
    </row>
    <row r="4848" customFormat="false" ht="12.5" hidden="false" customHeight="false" outlineLevel="0" collapsed="false">
      <c r="A4848" s="2" t="s">
        <v>90</v>
      </c>
      <c r="B4848" s="2" t="n">
        <v>51</v>
      </c>
      <c r="C4848" s="2" t="n">
        <v>1272888.125</v>
      </c>
      <c r="D4848" s="2" t="n">
        <v>167848.734375</v>
      </c>
      <c r="E4848" s="2" t="n">
        <v>63494.98046875</v>
      </c>
      <c r="F4848" s="2" t="n">
        <v>407802.125</v>
      </c>
      <c r="G4848" s="2" t="n">
        <v>2004.56042480469</v>
      </c>
    </row>
    <row r="4849" customFormat="false" ht="12.5" hidden="false" customHeight="false" outlineLevel="0" collapsed="false">
      <c r="A4849" s="2" t="s">
        <v>91</v>
      </c>
      <c r="B4849" s="2" t="n">
        <v>51</v>
      </c>
      <c r="C4849" s="2" t="n">
        <v>1011271.0625</v>
      </c>
      <c r="D4849" s="2" t="n">
        <v>129055.3125</v>
      </c>
      <c r="E4849" s="2" t="n">
        <v>62668.34375</v>
      </c>
      <c r="F4849" s="2" t="n">
        <v>384233.9375</v>
      </c>
      <c r="G4849" s="2" t="n">
        <v>2757.29638671875</v>
      </c>
    </row>
    <row r="4850" customFormat="false" ht="12.5" hidden="false" customHeight="false" outlineLevel="0" collapsed="false">
      <c r="A4850" s="2" t="s">
        <v>93</v>
      </c>
      <c r="B4850" s="2" t="n">
        <v>51</v>
      </c>
      <c r="C4850" s="2" t="n">
        <v>1073054.25</v>
      </c>
      <c r="D4850" s="2" t="n">
        <v>132676.265625</v>
      </c>
      <c r="E4850" s="2" t="n">
        <v>66349.4140625</v>
      </c>
      <c r="F4850" s="2" t="n">
        <v>402800.8125</v>
      </c>
      <c r="G4850" s="2" t="n">
        <v>2100.51611328125</v>
      </c>
    </row>
    <row r="4851" customFormat="false" ht="12.5" hidden="false" customHeight="false" outlineLevel="0" collapsed="false">
      <c r="A4851" s="2" t="s">
        <v>94</v>
      </c>
      <c r="B4851" s="2" t="n">
        <v>51</v>
      </c>
      <c r="C4851" s="2" t="n">
        <v>1231776.75</v>
      </c>
      <c r="D4851" s="2" t="n">
        <v>157434.84375</v>
      </c>
      <c r="E4851" s="2" t="n">
        <v>81952.6953125</v>
      </c>
      <c r="F4851" s="2" t="n">
        <v>481333.1875</v>
      </c>
      <c r="G4851" s="2" t="n">
        <v>3690.83911132813</v>
      </c>
    </row>
    <row r="4852" customFormat="false" ht="12.5" hidden="false" customHeight="false" outlineLevel="0" collapsed="false">
      <c r="A4852" s="2" t="s">
        <v>95</v>
      </c>
      <c r="B4852" s="2" t="n">
        <v>51</v>
      </c>
      <c r="C4852" s="2" t="n">
        <v>855683.3125</v>
      </c>
      <c r="D4852" s="2" t="n">
        <v>117946.6484375</v>
      </c>
      <c r="E4852" s="2" t="n">
        <v>65600.7421875</v>
      </c>
      <c r="F4852" s="2" t="n">
        <v>393253.625</v>
      </c>
      <c r="G4852" s="2" t="n">
        <v>2438.5400390625</v>
      </c>
    </row>
    <row r="4853" customFormat="false" ht="12.5" hidden="false" customHeight="false" outlineLevel="0" collapsed="false">
      <c r="A4853" s="2" t="s">
        <v>97</v>
      </c>
      <c r="B4853" s="2" t="n">
        <v>51</v>
      </c>
      <c r="C4853" s="2" t="n">
        <v>901611</v>
      </c>
      <c r="D4853" s="2" t="n">
        <v>129148.8828125</v>
      </c>
      <c r="E4853" s="2" t="n">
        <v>71689.265625</v>
      </c>
      <c r="F4853" s="2" t="n">
        <v>440709.75</v>
      </c>
      <c r="G4853" s="2" t="n">
        <v>2824.609375</v>
      </c>
    </row>
    <row r="4854" customFormat="false" ht="12.5" hidden="false" customHeight="false" outlineLevel="0" collapsed="false">
      <c r="A4854" s="2" t="s">
        <v>98</v>
      </c>
      <c r="B4854" s="2" t="n">
        <v>51</v>
      </c>
      <c r="C4854" s="2" t="n">
        <v>1156937.375</v>
      </c>
      <c r="D4854" s="2" t="n">
        <v>172738.296875</v>
      </c>
      <c r="E4854" s="2" t="n">
        <v>91951.1640625</v>
      </c>
      <c r="F4854" s="2" t="n">
        <v>579684.125</v>
      </c>
      <c r="G4854" s="2" t="n">
        <v>3591.53393554688</v>
      </c>
    </row>
    <row r="4855" customFormat="false" ht="12.5" hidden="false" customHeight="false" outlineLevel="0" collapsed="false">
      <c r="A4855" s="2" t="s">
        <v>157</v>
      </c>
      <c r="B4855" s="2" t="n">
        <v>51</v>
      </c>
      <c r="C4855" s="2" t="n">
        <v>14230.8095703125</v>
      </c>
      <c r="D4855" s="2" t="n">
        <v>4432.97802734375</v>
      </c>
      <c r="E4855" s="2" t="n">
        <v>4357.697265625</v>
      </c>
      <c r="F4855" s="2" t="n">
        <v>6286.7607421875</v>
      </c>
      <c r="G4855" s="2" t="n">
        <v>2878.517578125</v>
      </c>
    </row>
    <row r="4856" customFormat="false" ht="12.5" hidden="false" customHeight="false" outlineLevel="0" collapsed="false">
      <c r="A4856" s="2" t="s">
        <v>158</v>
      </c>
      <c r="B4856" s="2" t="n">
        <v>51</v>
      </c>
      <c r="C4856" s="2" t="n">
        <v>7269.333984375</v>
      </c>
      <c r="D4856" s="2" t="n">
        <v>1001.85534667969</v>
      </c>
      <c r="E4856" s="2" t="n">
        <v>745.928588867188</v>
      </c>
      <c r="F4856" s="2" t="n">
        <v>1182.81420898438</v>
      </c>
      <c r="G4856" s="2" t="n">
        <v>150.24592590332</v>
      </c>
    </row>
    <row r="4857" customFormat="false" ht="12.5" hidden="false" customHeight="false" outlineLevel="0" collapsed="false">
      <c r="A4857" s="2" t="s">
        <v>159</v>
      </c>
      <c r="B4857" s="2" t="n">
        <v>51</v>
      </c>
      <c r="C4857" s="2" t="n">
        <v>3162.50903320313</v>
      </c>
      <c r="D4857" s="2" t="n">
        <v>893.769470214844</v>
      </c>
      <c r="E4857" s="2" t="n">
        <v>662.349914550781</v>
      </c>
      <c r="F4857" s="2" t="n">
        <v>439.676910400391</v>
      </c>
      <c r="G4857" s="2" t="n">
        <v>250.1298828125</v>
      </c>
    </row>
    <row r="4858" customFormat="false" ht="12.5" hidden="false" customHeight="false" outlineLevel="0" collapsed="false">
      <c r="A4858" s="2" t="s">
        <v>99</v>
      </c>
      <c r="B4858" s="2" t="n">
        <v>51</v>
      </c>
      <c r="C4858" s="2" t="n">
        <v>1597653.375</v>
      </c>
      <c r="D4858" s="2" t="n">
        <v>233944.0625</v>
      </c>
      <c r="E4858" s="2" t="n">
        <v>85922.5390625</v>
      </c>
      <c r="F4858" s="2" t="n">
        <v>572071.375</v>
      </c>
      <c r="G4858" s="2" t="n">
        <v>3916.88720703125</v>
      </c>
    </row>
    <row r="4859" customFormat="false" ht="12.5" hidden="false" customHeight="false" outlineLevel="0" collapsed="false">
      <c r="A4859" s="2" t="s">
        <v>100</v>
      </c>
      <c r="B4859" s="2" t="n">
        <v>51</v>
      </c>
      <c r="C4859" s="2" t="n">
        <v>1477266.5</v>
      </c>
      <c r="D4859" s="2" t="n">
        <v>201590.015625</v>
      </c>
      <c r="E4859" s="2" t="n">
        <v>74717.078125</v>
      </c>
      <c r="F4859" s="2" t="n">
        <v>477172.25</v>
      </c>
      <c r="G4859" s="2" t="n">
        <v>2638.21069335938</v>
      </c>
    </row>
    <row r="4860" customFormat="false" ht="12.5" hidden="false" customHeight="false" outlineLevel="0" collapsed="false">
      <c r="A4860" s="2" t="s">
        <v>101</v>
      </c>
      <c r="B4860" s="2" t="n">
        <v>51</v>
      </c>
      <c r="C4860" s="2" t="n">
        <v>1318420.125</v>
      </c>
      <c r="D4860" s="2" t="n">
        <v>171579.109375</v>
      </c>
      <c r="E4860" s="2" t="n">
        <v>69962.171875</v>
      </c>
      <c r="F4860" s="2" t="n">
        <v>423503.4375</v>
      </c>
      <c r="G4860" s="2" t="n">
        <v>2832.00366210938</v>
      </c>
    </row>
    <row r="4861" customFormat="false" ht="12.5" hidden="false" customHeight="false" outlineLevel="0" collapsed="false">
      <c r="A4861" s="2" t="s">
        <v>102</v>
      </c>
      <c r="B4861" s="2" t="n">
        <v>51</v>
      </c>
      <c r="C4861" s="2" t="n">
        <v>207641.453125</v>
      </c>
      <c r="D4861" s="2" t="n">
        <v>45262.04296875</v>
      </c>
      <c r="E4861" s="2" t="n">
        <v>65839.828125</v>
      </c>
      <c r="F4861" s="2" t="n">
        <v>394401.09375</v>
      </c>
      <c r="G4861" s="2" t="n">
        <v>2806.15112304688</v>
      </c>
    </row>
    <row r="4862" customFormat="false" ht="12.5" hidden="false" customHeight="false" outlineLevel="0" collapsed="false">
      <c r="A4862" s="2" t="s">
        <v>103</v>
      </c>
      <c r="B4862" s="2" t="n">
        <v>51</v>
      </c>
      <c r="C4862" s="2" t="n">
        <v>223938.078125</v>
      </c>
      <c r="D4862" s="2" t="n">
        <v>52517.51953125</v>
      </c>
      <c r="E4862" s="2" t="n">
        <v>70270.3046875</v>
      </c>
      <c r="F4862" s="2" t="n">
        <v>407801.3125</v>
      </c>
      <c r="G4862" s="2" t="n">
        <v>2776.76098632813</v>
      </c>
    </row>
    <row r="4863" customFormat="false" ht="12.5" hidden="false" customHeight="false" outlineLevel="0" collapsed="false">
      <c r="A4863" s="2" t="s">
        <v>104</v>
      </c>
      <c r="B4863" s="2" t="n">
        <v>51</v>
      </c>
      <c r="C4863" s="2" t="n">
        <v>272805.3125</v>
      </c>
      <c r="D4863" s="2" t="n">
        <v>65724.78125</v>
      </c>
      <c r="E4863" s="2" t="n">
        <v>78455.9296875</v>
      </c>
      <c r="F4863" s="2" t="n">
        <v>444607.5625</v>
      </c>
      <c r="G4863" s="2" t="n">
        <v>3056.56909179688</v>
      </c>
    </row>
    <row r="4864" customFormat="false" ht="12.5" hidden="false" customHeight="false" outlineLevel="0" collapsed="false">
      <c r="A4864" s="2" t="s">
        <v>105</v>
      </c>
      <c r="B4864" s="2" t="n">
        <v>51</v>
      </c>
      <c r="C4864" s="2" t="n">
        <v>893173.8125</v>
      </c>
      <c r="D4864" s="2" t="n">
        <v>129882.8671875</v>
      </c>
      <c r="E4864" s="2" t="n">
        <v>77360.34375</v>
      </c>
      <c r="F4864" s="2" t="n">
        <v>451760.53125</v>
      </c>
      <c r="G4864" s="2" t="n">
        <v>3069.3447265625</v>
      </c>
    </row>
    <row r="4865" customFormat="false" ht="12.5" hidden="false" customHeight="false" outlineLevel="0" collapsed="false">
      <c r="A4865" s="2" t="s">
        <v>106</v>
      </c>
      <c r="B4865" s="2" t="n">
        <v>51</v>
      </c>
      <c r="C4865" s="2" t="n">
        <v>759223.125</v>
      </c>
      <c r="D4865" s="2" t="n">
        <v>117906.65625</v>
      </c>
      <c r="E4865" s="2" t="n">
        <v>82235.625</v>
      </c>
      <c r="F4865" s="2" t="n">
        <v>496216.25</v>
      </c>
      <c r="G4865" s="2" t="n">
        <v>2979.18579101563</v>
      </c>
    </row>
    <row r="4866" customFormat="false" ht="12.5" hidden="false" customHeight="false" outlineLevel="0" collapsed="false">
      <c r="A4866" s="2" t="s">
        <v>107</v>
      </c>
      <c r="B4866" s="2" t="n">
        <v>51</v>
      </c>
      <c r="C4866" s="2" t="n">
        <v>852545.625</v>
      </c>
      <c r="D4866" s="2" t="n">
        <v>139775.5</v>
      </c>
      <c r="E4866" s="2" t="n">
        <v>93360.5859375</v>
      </c>
      <c r="F4866" s="2" t="n">
        <v>578839.25</v>
      </c>
      <c r="G4866" s="2" t="n">
        <v>4108.51708984375</v>
      </c>
    </row>
    <row r="4867" customFormat="false" ht="12.5" hidden="false" customHeight="false" outlineLevel="0" collapsed="false">
      <c r="A4867" s="2" t="s">
        <v>160</v>
      </c>
      <c r="B4867" s="2" t="n">
        <v>51</v>
      </c>
      <c r="C4867" s="2" t="n">
        <v>16799.9921875</v>
      </c>
      <c r="D4867" s="2" t="n">
        <v>2685.78540039063</v>
      </c>
      <c r="E4867" s="2" t="n">
        <v>2019.56506347656</v>
      </c>
      <c r="F4867" s="2" t="n">
        <v>2279.09643554688</v>
      </c>
      <c r="G4867" s="2" t="n">
        <v>1194.09594726563</v>
      </c>
    </row>
    <row r="4868" customFormat="false" ht="12.5" hidden="false" customHeight="false" outlineLevel="0" collapsed="false">
      <c r="A4868" s="2" t="s">
        <v>161</v>
      </c>
      <c r="B4868" s="2" t="n">
        <v>51</v>
      </c>
      <c r="C4868" s="2" t="n">
        <v>4839.47021484375</v>
      </c>
      <c r="D4868" s="2" t="n">
        <v>1084.30920410156</v>
      </c>
      <c r="E4868" s="2" t="n">
        <v>973.655578613281</v>
      </c>
      <c r="F4868" s="2" t="n">
        <v>2206.57397460938</v>
      </c>
      <c r="G4868" s="2" t="n">
        <v>2439.12670898438</v>
      </c>
    </row>
    <row r="4869" customFormat="false" ht="12.5" hidden="false" customHeight="false" outlineLevel="0" collapsed="false">
      <c r="A4869" s="2" t="s">
        <v>162</v>
      </c>
      <c r="B4869" s="2" t="n">
        <v>51</v>
      </c>
      <c r="C4869" s="2" t="n">
        <v>42199.75</v>
      </c>
      <c r="D4869" s="2" t="n">
        <v>7601.353515625</v>
      </c>
      <c r="E4869" s="2" t="n">
        <v>5694.4931640625</v>
      </c>
      <c r="F4869" s="2" t="n">
        <v>7172.93603515625</v>
      </c>
      <c r="G4869" s="2" t="n">
        <v>3777.25170898438</v>
      </c>
    </row>
    <row r="4870" customFormat="false" ht="12.5" hidden="false" customHeight="false" outlineLevel="0" collapsed="false">
      <c r="A4870" s="2" t="s">
        <v>108</v>
      </c>
      <c r="B4870" s="2" t="n">
        <v>51</v>
      </c>
      <c r="C4870" s="2" t="n">
        <v>1552631.375</v>
      </c>
      <c r="D4870" s="2" t="n">
        <v>229230.328125</v>
      </c>
      <c r="E4870" s="2" t="n">
        <v>89332.328125</v>
      </c>
      <c r="F4870" s="2" t="n">
        <v>598472.75</v>
      </c>
      <c r="G4870" s="2" t="n">
        <v>3826.91381835938</v>
      </c>
    </row>
    <row r="4871" customFormat="false" ht="12.5" hidden="false" customHeight="false" outlineLevel="0" collapsed="false">
      <c r="A4871" s="2" t="s">
        <v>109</v>
      </c>
      <c r="B4871" s="2" t="n">
        <v>51</v>
      </c>
      <c r="C4871" s="2" t="n">
        <v>1370561.375</v>
      </c>
      <c r="D4871" s="2" t="n">
        <v>190826.5</v>
      </c>
      <c r="E4871" s="2" t="n">
        <v>78104.28125</v>
      </c>
      <c r="F4871" s="2" t="n">
        <v>495969.59375</v>
      </c>
      <c r="G4871" s="2" t="n">
        <v>2654.3583984375</v>
      </c>
    </row>
    <row r="4872" customFormat="false" ht="12.5" hidden="false" customHeight="false" outlineLevel="0" collapsed="false">
      <c r="A4872" s="2" t="s">
        <v>110</v>
      </c>
      <c r="B4872" s="2" t="n">
        <v>51</v>
      </c>
      <c r="C4872" s="2" t="n">
        <v>1203946.875</v>
      </c>
      <c r="D4872" s="2" t="n">
        <v>158152.453125</v>
      </c>
      <c r="E4872" s="2" t="n">
        <v>70996.5390625</v>
      </c>
      <c r="F4872" s="2" t="n">
        <v>437382.6875</v>
      </c>
      <c r="G4872" s="2" t="n">
        <v>2991.03393554688</v>
      </c>
    </row>
    <row r="4873" customFormat="false" ht="12.5" hidden="false" customHeight="false" outlineLevel="0" collapsed="false">
      <c r="A4873" s="2" t="s">
        <v>111</v>
      </c>
      <c r="B4873" s="2" t="n">
        <v>51</v>
      </c>
      <c r="C4873" s="2" t="n">
        <v>958007.3125</v>
      </c>
      <c r="D4873" s="2" t="n">
        <v>138229.671875</v>
      </c>
      <c r="E4873" s="2" t="n">
        <v>79258.890625</v>
      </c>
      <c r="F4873" s="2" t="n">
        <v>481412.71875</v>
      </c>
      <c r="G4873" s="2" t="n">
        <v>2618.3828125</v>
      </c>
    </row>
    <row r="4874" customFormat="false" ht="12.5" hidden="false" customHeight="false" outlineLevel="0" collapsed="false">
      <c r="A4874" s="2" t="s">
        <v>112</v>
      </c>
      <c r="B4874" s="2" t="n">
        <v>51</v>
      </c>
      <c r="C4874" s="2" t="n">
        <v>758823.1875</v>
      </c>
      <c r="D4874" s="2" t="n">
        <v>114087.140625</v>
      </c>
      <c r="E4874" s="2" t="n">
        <v>73130.609375</v>
      </c>
      <c r="F4874" s="2" t="n">
        <v>430032.96875</v>
      </c>
      <c r="G4874" s="2" t="n">
        <v>2467.43359375</v>
      </c>
    </row>
    <row r="4875" customFormat="false" ht="12.5" hidden="false" customHeight="false" outlineLevel="0" collapsed="false">
      <c r="A4875" s="2" t="s">
        <v>113</v>
      </c>
      <c r="B4875" s="2" t="n">
        <v>51</v>
      </c>
      <c r="C4875" s="2" t="n">
        <v>304825.6875</v>
      </c>
      <c r="D4875" s="2" t="n">
        <v>73417.890625</v>
      </c>
      <c r="E4875" s="2" t="n">
        <v>87595.46875</v>
      </c>
      <c r="F4875" s="2" t="n">
        <v>500108.84375</v>
      </c>
      <c r="G4875" s="2" t="n">
        <v>3267.68383789063</v>
      </c>
    </row>
    <row r="4876" customFormat="false" ht="12.5" hidden="false" customHeight="false" outlineLevel="0" collapsed="false">
      <c r="A4876" s="2" t="s">
        <v>114</v>
      </c>
      <c r="B4876" s="2" t="n">
        <v>51</v>
      </c>
      <c r="C4876" s="2" t="n">
        <v>1057164.125</v>
      </c>
      <c r="D4876" s="2" t="n">
        <v>170191.234375</v>
      </c>
      <c r="E4876" s="2" t="n">
        <v>88632.140625</v>
      </c>
      <c r="F4876" s="2" t="n">
        <v>506159.96875</v>
      </c>
      <c r="G4876" s="2" t="n">
        <v>5045.9814453125</v>
      </c>
    </row>
    <row r="4877" customFormat="false" ht="12.5" hidden="false" customHeight="false" outlineLevel="0" collapsed="false">
      <c r="A4877" s="2" t="s">
        <v>115</v>
      </c>
      <c r="B4877" s="2" t="n">
        <v>51</v>
      </c>
      <c r="C4877" s="2" t="n">
        <v>1233860</v>
      </c>
      <c r="D4877" s="2" t="n">
        <v>183033.609375</v>
      </c>
      <c r="E4877" s="2" t="n">
        <v>98866.265625</v>
      </c>
      <c r="F4877" s="2" t="n">
        <v>600818.6875</v>
      </c>
      <c r="G4877" s="2" t="n">
        <v>3556.86010742188</v>
      </c>
    </row>
    <row r="4878" customFormat="false" ht="12.5" hidden="false" customHeight="false" outlineLevel="0" collapsed="false">
      <c r="A4878" s="2" t="s">
        <v>116</v>
      </c>
      <c r="B4878" s="2" t="n">
        <v>51</v>
      </c>
      <c r="C4878" s="2" t="n">
        <v>1200404.625</v>
      </c>
      <c r="D4878" s="2" t="n">
        <v>192010.046875</v>
      </c>
      <c r="E4878" s="2" t="n">
        <v>105528.8359375</v>
      </c>
      <c r="F4878" s="2" t="n">
        <v>657787.125</v>
      </c>
      <c r="G4878" s="2" t="n">
        <v>4364.73779296875</v>
      </c>
    </row>
    <row r="4879" customFormat="false" ht="12.5" hidden="false" customHeight="false" outlineLevel="0" collapsed="false">
      <c r="A4879" s="2" t="s">
        <v>163</v>
      </c>
      <c r="B4879" s="2" t="n">
        <v>51</v>
      </c>
      <c r="C4879" s="2" t="n">
        <v>16429.0859375</v>
      </c>
      <c r="D4879" s="2" t="n">
        <v>2325.3173828125</v>
      </c>
      <c r="E4879" s="2" t="n">
        <v>1543.9521484375</v>
      </c>
      <c r="F4879" s="2" t="n">
        <v>2085.919921875</v>
      </c>
      <c r="G4879" s="2" t="n">
        <v>0</v>
      </c>
    </row>
    <row r="4880" customFormat="false" ht="12.5" hidden="false" customHeight="false" outlineLevel="0" collapsed="false">
      <c r="A4880" s="2" t="s">
        <v>164</v>
      </c>
      <c r="B4880" s="2" t="n">
        <v>51</v>
      </c>
      <c r="C4880" s="2" t="n">
        <v>0</v>
      </c>
      <c r="D4880" s="2" t="n">
        <v>0</v>
      </c>
      <c r="E4880" s="2" t="n">
        <v>0</v>
      </c>
      <c r="F4880" s="2" t="n">
        <v>0</v>
      </c>
      <c r="G4880" s="2" t="n">
        <v>194.241348266602</v>
      </c>
    </row>
    <row r="4881" customFormat="false" ht="12.5" hidden="false" customHeight="false" outlineLevel="0" collapsed="false">
      <c r="A4881" s="2" t="s">
        <v>165</v>
      </c>
      <c r="B4881" s="2" t="n">
        <v>51</v>
      </c>
      <c r="C4881" s="2" t="n">
        <v>13040.0439453125</v>
      </c>
      <c r="D4881" s="2" t="n">
        <v>4049.45678710938</v>
      </c>
      <c r="E4881" s="2" t="n">
        <v>4672.83984375</v>
      </c>
      <c r="F4881" s="2" t="n">
        <v>10061.69921875</v>
      </c>
      <c r="G4881" s="2" t="n">
        <v>13274.8056640625</v>
      </c>
    </row>
    <row r="4882" customFormat="false" ht="12.5" hidden="false" customHeight="false" outlineLevel="0" collapsed="false">
      <c r="A4882" s="2" t="s">
        <v>117</v>
      </c>
      <c r="B4882" s="2" t="n">
        <v>51</v>
      </c>
      <c r="C4882" s="2" t="n">
        <v>1679283.625</v>
      </c>
      <c r="D4882" s="2" t="n">
        <v>259009.171875</v>
      </c>
      <c r="E4882" s="2" t="n">
        <v>90332.8828125</v>
      </c>
      <c r="F4882" s="2" t="n">
        <v>609447.625</v>
      </c>
      <c r="G4882" s="2" t="n">
        <v>4348.09814453125</v>
      </c>
    </row>
    <row r="4883" customFormat="false" ht="12.5" hidden="false" customHeight="false" outlineLevel="0" collapsed="false">
      <c r="A4883" s="2" t="s">
        <v>118</v>
      </c>
      <c r="B4883" s="2" t="n">
        <v>51</v>
      </c>
      <c r="C4883" s="2" t="n">
        <v>1602557.625</v>
      </c>
      <c r="D4883" s="2" t="n">
        <v>227732.59375</v>
      </c>
      <c r="E4883" s="2" t="n">
        <v>85120.1171875</v>
      </c>
      <c r="F4883" s="2" t="n">
        <v>568625.8125</v>
      </c>
      <c r="G4883" s="2" t="n">
        <v>2325.94873046875</v>
      </c>
    </row>
    <row r="4884" customFormat="false" ht="12.5" hidden="false" customHeight="false" outlineLevel="0" collapsed="false">
      <c r="A4884" s="2" t="s">
        <v>119</v>
      </c>
      <c r="B4884" s="2" t="n">
        <v>51</v>
      </c>
      <c r="C4884" s="2" t="n">
        <v>1445158.375</v>
      </c>
      <c r="D4884" s="2" t="n">
        <v>196850.296875</v>
      </c>
      <c r="E4884" s="2" t="n">
        <v>79908.1796875</v>
      </c>
      <c r="F4884" s="2" t="n">
        <v>505806.375</v>
      </c>
      <c r="G4884" s="2" t="n">
        <v>3097.58251953125</v>
      </c>
    </row>
    <row r="4885" customFormat="false" ht="12.5" hidden="false" customHeight="false" outlineLevel="0" collapsed="false">
      <c r="A4885" s="2" t="s">
        <v>120</v>
      </c>
      <c r="B4885" s="2" t="n">
        <v>51</v>
      </c>
      <c r="C4885" s="2" t="n">
        <v>1053082.125</v>
      </c>
      <c r="D4885" s="2" t="n">
        <v>151357.578125</v>
      </c>
      <c r="E4885" s="2" t="n">
        <v>73565.84375</v>
      </c>
      <c r="F4885" s="2" t="n">
        <v>452393.25</v>
      </c>
      <c r="G4885" s="2" t="n">
        <v>2602.06372070313</v>
      </c>
    </row>
    <row r="4886" customFormat="false" ht="12.5" hidden="false" customHeight="false" outlineLevel="0" collapsed="false">
      <c r="A4886" s="2" t="s">
        <v>121</v>
      </c>
      <c r="B4886" s="2" t="n">
        <v>51</v>
      </c>
      <c r="C4886" s="2" t="n">
        <v>797666.5625</v>
      </c>
      <c r="D4886" s="2" t="n">
        <v>122501.96875</v>
      </c>
      <c r="E4886" s="2" t="n">
        <v>77322.28125</v>
      </c>
      <c r="F4886" s="2" t="n">
        <v>462417.34375</v>
      </c>
      <c r="G4886" s="2" t="n">
        <v>3044.24731445313</v>
      </c>
    </row>
    <row r="4887" customFormat="false" ht="12.5" hidden="false" customHeight="false" outlineLevel="0" collapsed="false">
      <c r="A4887" s="2" t="s">
        <v>122</v>
      </c>
      <c r="B4887" s="2" t="n">
        <v>51</v>
      </c>
      <c r="C4887" s="2" t="n">
        <v>889664.3125</v>
      </c>
      <c r="D4887" s="2" t="n">
        <v>139117.84375</v>
      </c>
      <c r="E4887" s="2" t="n">
        <v>88138.71875</v>
      </c>
      <c r="F4887" s="2" t="n">
        <v>522124.75</v>
      </c>
      <c r="G4887" s="2" t="n">
        <v>5321.46484375</v>
      </c>
    </row>
    <row r="4888" customFormat="false" ht="12.5" hidden="false" customHeight="false" outlineLevel="0" collapsed="false">
      <c r="A4888" s="2" t="s">
        <v>123</v>
      </c>
      <c r="B4888" s="2" t="n">
        <v>51</v>
      </c>
      <c r="C4888" s="2" t="n">
        <v>1358156.125</v>
      </c>
      <c r="D4888" s="2" t="n">
        <v>192692.5</v>
      </c>
      <c r="E4888" s="2" t="n">
        <v>87258.03125</v>
      </c>
      <c r="F4888" s="2" t="n">
        <v>525382.9375</v>
      </c>
      <c r="G4888" s="2" t="n">
        <v>3221.28149414063</v>
      </c>
    </row>
    <row r="4889" customFormat="false" ht="12.5" hidden="false" customHeight="false" outlineLevel="0" collapsed="false">
      <c r="A4889" s="2" t="s">
        <v>124</v>
      </c>
      <c r="B4889" s="2" t="n">
        <v>51</v>
      </c>
      <c r="C4889" s="2" t="n">
        <v>1448306.5</v>
      </c>
      <c r="D4889" s="2" t="n">
        <v>214644.9375</v>
      </c>
      <c r="E4889" s="2" t="n">
        <v>98544.8671875</v>
      </c>
      <c r="F4889" s="2" t="n">
        <v>611927.625</v>
      </c>
      <c r="G4889" s="2" t="n">
        <v>3870.279296875</v>
      </c>
    </row>
    <row r="4890" customFormat="false" ht="12.5" hidden="false" customHeight="false" outlineLevel="0" collapsed="false">
      <c r="A4890" s="2" t="s">
        <v>125</v>
      </c>
      <c r="B4890" s="2" t="n">
        <v>51</v>
      </c>
      <c r="C4890" s="2" t="n">
        <v>1489458.875</v>
      </c>
      <c r="D4890" s="2" t="n">
        <v>230281.328125</v>
      </c>
      <c r="E4890" s="2" t="n">
        <v>99615.1875</v>
      </c>
      <c r="F4890" s="2" t="n">
        <v>644231.625</v>
      </c>
      <c r="G4890" s="2" t="n">
        <v>3591.13916015625</v>
      </c>
    </row>
    <row r="4891" customFormat="false" ht="12.5" hidden="false" customHeight="false" outlineLevel="0" collapsed="false">
      <c r="A4891" s="2" t="s">
        <v>166</v>
      </c>
      <c r="B4891" s="2" t="n">
        <v>51</v>
      </c>
      <c r="C4891" s="2" t="n">
        <v>9570.376953125</v>
      </c>
      <c r="D4891" s="2" t="n">
        <v>2576.83569335938</v>
      </c>
      <c r="E4891" s="2" t="n">
        <v>2588.54833984375</v>
      </c>
      <c r="F4891" s="2" t="n">
        <v>3703.9072265625</v>
      </c>
      <c r="G4891" s="2" t="n">
        <v>2580.70263671875</v>
      </c>
    </row>
    <row r="4892" customFormat="false" ht="12.5" hidden="false" customHeight="false" outlineLevel="0" collapsed="false">
      <c r="A4892" s="2" t="s">
        <v>167</v>
      </c>
      <c r="B4892" s="2" t="n">
        <v>51</v>
      </c>
      <c r="C4892" s="2" t="n">
        <v>76519.109375</v>
      </c>
      <c r="D4892" s="2" t="n">
        <v>15216.85546875</v>
      </c>
      <c r="E4892" s="2" t="n">
        <v>12217.2978515625</v>
      </c>
      <c r="F4892" s="2" t="n">
        <v>17196.3984375</v>
      </c>
      <c r="G4892" s="2" t="n">
        <v>9556.16796875</v>
      </c>
    </row>
    <row r="4893" customFormat="false" ht="12.5" hidden="false" customHeight="false" outlineLevel="0" collapsed="false">
      <c r="A4893" s="2" t="s">
        <v>168</v>
      </c>
      <c r="B4893" s="2" t="n">
        <v>51</v>
      </c>
      <c r="C4893" s="2" t="n">
        <v>26283.326171875</v>
      </c>
      <c r="D4893" s="2" t="n">
        <v>4619.12646484375</v>
      </c>
      <c r="E4893" s="2" t="n">
        <v>3511.64868164063</v>
      </c>
      <c r="F4893" s="2" t="n">
        <v>6174.4541015625</v>
      </c>
      <c r="G4893" s="2" t="n">
        <v>6403.19189453125</v>
      </c>
    </row>
    <row r="4894" customFormat="false" ht="12.5" hidden="false" customHeight="false" outlineLevel="0" collapsed="false">
      <c r="A4894" s="2" t="s">
        <v>126</v>
      </c>
      <c r="B4894" s="2" t="n">
        <v>51</v>
      </c>
      <c r="C4894" s="2" t="n">
        <v>1503608</v>
      </c>
      <c r="D4894" s="2" t="n">
        <v>248386.890625</v>
      </c>
      <c r="E4894" s="2" t="n">
        <v>94122.7890625</v>
      </c>
      <c r="F4894" s="2" t="n">
        <v>675198.0625</v>
      </c>
      <c r="G4894" s="2" t="n">
        <v>4096.09423828125</v>
      </c>
    </row>
    <row r="4895" customFormat="false" ht="12.5" hidden="false" customHeight="false" outlineLevel="0" collapsed="false">
      <c r="A4895" s="2" t="s">
        <v>127</v>
      </c>
      <c r="B4895" s="2" t="n">
        <v>51</v>
      </c>
      <c r="C4895" s="2" t="n">
        <v>1437320.75</v>
      </c>
      <c r="D4895" s="2" t="n">
        <v>221281.671875</v>
      </c>
      <c r="E4895" s="2" t="n">
        <v>84652.8828125</v>
      </c>
      <c r="F4895" s="2" t="n">
        <v>589329.25</v>
      </c>
      <c r="G4895" s="2" t="n">
        <v>3242.46142578125</v>
      </c>
    </row>
    <row r="4896" customFormat="false" ht="12.5" hidden="false" customHeight="false" outlineLevel="0" collapsed="false">
      <c r="A4896" s="2" t="s">
        <v>128</v>
      </c>
      <c r="B4896" s="2" t="n">
        <v>51</v>
      </c>
      <c r="C4896" s="2" t="n">
        <v>1093533.5</v>
      </c>
      <c r="D4896" s="2" t="n">
        <v>159286.296875</v>
      </c>
      <c r="E4896" s="2" t="n">
        <v>70103.8203125</v>
      </c>
      <c r="F4896" s="2" t="n">
        <v>463418.90625</v>
      </c>
      <c r="G4896" s="2" t="n">
        <v>3275.25268554688</v>
      </c>
    </row>
    <row r="4897" customFormat="false" ht="12.5" hidden="false" customHeight="false" outlineLevel="0" collapsed="false">
      <c r="A4897" s="2" t="s">
        <v>129</v>
      </c>
      <c r="B4897" s="2" t="n">
        <v>51</v>
      </c>
      <c r="C4897" s="2" t="n">
        <v>1333135.75</v>
      </c>
      <c r="D4897" s="2" t="n">
        <v>194208.296875</v>
      </c>
      <c r="E4897" s="2" t="n">
        <v>80668.0078125</v>
      </c>
      <c r="F4897" s="2" t="n">
        <v>513905.65625</v>
      </c>
      <c r="G4897" s="2" t="n">
        <v>3124.92724609375</v>
      </c>
    </row>
    <row r="4898" customFormat="false" ht="12.5" hidden="false" customHeight="false" outlineLevel="0" collapsed="false">
      <c r="A4898" s="2" t="s">
        <v>130</v>
      </c>
      <c r="B4898" s="2" t="n">
        <v>51</v>
      </c>
      <c r="C4898" s="2" t="n">
        <v>1365580.25</v>
      </c>
      <c r="D4898" s="2" t="n">
        <v>195163.59375</v>
      </c>
      <c r="E4898" s="2" t="n">
        <v>89303.1171875</v>
      </c>
      <c r="F4898" s="2" t="n">
        <v>555093.625</v>
      </c>
      <c r="G4898" s="2" t="n">
        <v>3548.310546875</v>
      </c>
    </row>
    <row r="4899" customFormat="false" ht="12.5" hidden="false" customHeight="false" outlineLevel="0" collapsed="false">
      <c r="A4899" s="2" t="s">
        <v>131</v>
      </c>
      <c r="B4899" s="2" t="n">
        <v>51</v>
      </c>
      <c r="C4899" s="2" t="n">
        <v>1445721.5</v>
      </c>
      <c r="D4899" s="2" t="n">
        <v>210095.5625</v>
      </c>
      <c r="E4899" s="2" t="n">
        <v>95105.171875</v>
      </c>
      <c r="F4899" s="2" t="n">
        <v>592847.5</v>
      </c>
      <c r="G4899" s="2" t="n">
        <v>3492.82250976563</v>
      </c>
    </row>
    <row r="4900" customFormat="false" ht="12.5" hidden="false" customHeight="false" outlineLevel="0" collapsed="false">
      <c r="A4900" s="2" t="s">
        <v>132</v>
      </c>
      <c r="B4900" s="2" t="n">
        <v>51</v>
      </c>
      <c r="C4900" s="2" t="n">
        <v>1338429.375</v>
      </c>
      <c r="D4900" s="2" t="n">
        <v>200203.125</v>
      </c>
      <c r="E4900" s="2" t="n">
        <v>93851.7890625</v>
      </c>
      <c r="F4900" s="2" t="n">
        <v>589525.5625</v>
      </c>
      <c r="G4900" s="2" t="n">
        <v>4155.01171875</v>
      </c>
    </row>
    <row r="4901" customFormat="false" ht="12.5" hidden="false" customHeight="false" outlineLevel="0" collapsed="false">
      <c r="A4901" s="2" t="s">
        <v>133</v>
      </c>
      <c r="B4901" s="2" t="n">
        <v>51</v>
      </c>
      <c r="C4901" s="2" t="n">
        <v>1233927.625</v>
      </c>
      <c r="D4901" s="2" t="n">
        <v>194135.953125</v>
      </c>
      <c r="E4901" s="2" t="n">
        <v>88459.0234375</v>
      </c>
      <c r="F4901" s="2" t="n">
        <v>574534.1875</v>
      </c>
      <c r="G4901" s="2" t="n">
        <v>3747.27490234375</v>
      </c>
    </row>
    <row r="4902" customFormat="false" ht="12.5" hidden="false" customHeight="false" outlineLevel="0" collapsed="false">
      <c r="A4902" s="2" t="s">
        <v>134</v>
      </c>
      <c r="B4902" s="2" t="n">
        <v>51</v>
      </c>
      <c r="C4902" s="2" t="n">
        <v>1438164</v>
      </c>
      <c r="D4902" s="2" t="n">
        <v>235723.796875</v>
      </c>
      <c r="E4902" s="2" t="n">
        <v>104038.6875</v>
      </c>
      <c r="F4902" s="2" t="n">
        <v>692517.125</v>
      </c>
      <c r="G4902" s="2" t="n">
        <v>5248.0703125</v>
      </c>
    </row>
    <row r="4903" customFormat="false" ht="12.5" hidden="false" customHeight="false" outlineLevel="0" collapsed="false">
      <c r="A4903" s="2" t="s">
        <v>169</v>
      </c>
      <c r="B4903" s="2" t="n">
        <v>51</v>
      </c>
      <c r="C4903" s="2" t="n">
        <v>9575.9033203125</v>
      </c>
      <c r="D4903" s="2" t="n">
        <v>1531.41638183594</v>
      </c>
      <c r="E4903" s="2" t="n">
        <v>368.554992675781</v>
      </c>
      <c r="F4903" s="2" t="n">
        <v>1594.89782714844</v>
      </c>
      <c r="G4903" s="2" t="n">
        <v>950.063415527344</v>
      </c>
    </row>
    <row r="4904" customFormat="false" ht="12.5" hidden="false" customHeight="false" outlineLevel="0" collapsed="false">
      <c r="A4904" s="2" t="s">
        <v>170</v>
      </c>
      <c r="B4904" s="2" t="n">
        <v>51</v>
      </c>
      <c r="C4904" s="2" t="n">
        <v>17436.037109375</v>
      </c>
      <c r="D4904" s="2" t="n">
        <v>3291.70458984375</v>
      </c>
      <c r="E4904" s="2" t="n">
        <v>1453.83972167969</v>
      </c>
      <c r="F4904" s="2" t="n">
        <v>3800.26440429688</v>
      </c>
      <c r="G4904" s="2" t="n">
        <v>3652.66796875</v>
      </c>
    </row>
    <row r="4905" customFormat="false" ht="12.5" hidden="false" customHeight="false" outlineLevel="0" collapsed="false">
      <c r="A4905" s="2" t="s">
        <v>147</v>
      </c>
      <c r="B4905" s="2" t="n">
        <v>52</v>
      </c>
      <c r="C4905" s="2" t="n">
        <v>37833.65234375</v>
      </c>
      <c r="D4905" s="2" t="n">
        <v>4741.658203125</v>
      </c>
      <c r="E4905" s="2" t="n">
        <v>2705.0029296875</v>
      </c>
      <c r="F4905" s="2" t="n">
        <v>3648.09301757813</v>
      </c>
      <c r="G4905" s="2" t="n">
        <v>1529.90246582031</v>
      </c>
    </row>
    <row r="4906" customFormat="false" ht="12.5" hidden="false" customHeight="false" outlineLevel="0" collapsed="false">
      <c r="A4906" s="2" t="s">
        <v>44</v>
      </c>
      <c r="B4906" s="2" t="n">
        <v>52</v>
      </c>
      <c r="C4906" s="2" t="n">
        <v>394381.125</v>
      </c>
      <c r="D4906" s="2" t="n">
        <v>74746.421875</v>
      </c>
      <c r="E4906" s="2" t="n">
        <v>56309.26171875</v>
      </c>
      <c r="F4906" s="2" t="n">
        <v>441147.21875</v>
      </c>
      <c r="G4906" s="2" t="n">
        <v>3013.16137695313</v>
      </c>
    </row>
    <row r="4907" customFormat="false" ht="12.5" hidden="false" customHeight="false" outlineLevel="0" collapsed="false">
      <c r="A4907" s="2" t="s">
        <v>52</v>
      </c>
      <c r="B4907" s="2" t="n">
        <v>52</v>
      </c>
      <c r="C4907" s="2" t="n">
        <v>188687.484375</v>
      </c>
      <c r="D4907" s="2" t="n">
        <v>40936.765625</v>
      </c>
      <c r="E4907" s="2" t="n">
        <v>42852.46484375</v>
      </c>
      <c r="F4907" s="2" t="n">
        <v>337718.21875</v>
      </c>
      <c r="G4907" s="2" t="n">
        <v>1874.42919921875</v>
      </c>
    </row>
    <row r="4908" customFormat="false" ht="12.5" hidden="false" customHeight="false" outlineLevel="0" collapsed="false">
      <c r="A4908" s="2" t="s">
        <v>53</v>
      </c>
      <c r="B4908" s="2" t="n">
        <v>52</v>
      </c>
      <c r="C4908" s="2" t="n">
        <v>294870.40625</v>
      </c>
      <c r="D4908" s="2" t="n">
        <v>52569.71484375</v>
      </c>
      <c r="E4908" s="2" t="n">
        <v>44887.0390625</v>
      </c>
      <c r="F4908" s="2" t="n">
        <v>333153.46875</v>
      </c>
      <c r="G4908" s="2" t="n">
        <v>1529.57849121094</v>
      </c>
    </row>
    <row r="4909" customFormat="false" ht="12.5" hidden="false" customHeight="false" outlineLevel="0" collapsed="false">
      <c r="A4909" s="2" t="s">
        <v>54</v>
      </c>
      <c r="B4909" s="2" t="n">
        <v>52</v>
      </c>
      <c r="C4909" s="2" t="n">
        <v>670173.4375</v>
      </c>
      <c r="D4909" s="2" t="n">
        <v>97353.3515625</v>
      </c>
      <c r="E4909" s="2" t="n">
        <v>43880.515625</v>
      </c>
      <c r="F4909" s="2" t="n">
        <v>307543.3125</v>
      </c>
      <c r="G4909" s="2" t="n">
        <v>1923.92810058594</v>
      </c>
    </row>
    <row r="4910" customFormat="false" ht="12.5" hidden="false" customHeight="false" outlineLevel="0" collapsed="false">
      <c r="A4910" s="2" t="s">
        <v>56</v>
      </c>
      <c r="B4910" s="2" t="n">
        <v>52</v>
      </c>
      <c r="C4910" s="2" t="n">
        <v>780611.625</v>
      </c>
      <c r="D4910" s="2" t="n">
        <v>105822.515625</v>
      </c>
      <c r="E4910" s="2" t="n">
        <v>46295.89453125</v>
      </c>
      <c r="F4910" s="2" t="n">
        <v>330408.625</v>
      </c>
      <c r="G4910" s="2" t="n">
        <v>1492.28259277344</v>
      </c>
    </row>
    <row r="4911" customFormat="false" ht="12.5" hidden="false" customHeight="false" outlineLevel="0" collapsed="false">
      <c r="A4911" s="2" t="s">
        <v>57</v>
      </c>
      <c r="B4911" s="2" t="n">
        <v>52</v>
      </c>
      <c r="C4911" s="2" t="n">
        <v>865847.75</v>
      </c>
      <c r="D4911" s="2" t="n">
        <v>116423.0234375</v>
      </c>
      <c r="E4911" s="2" t="n">
        <v>55366.93359375</v>
      </c>
      <c r="F4911" s="2" t="n">
        <v>384884.4375</v>
      </c>
      <c r="G4911" s="2" t="n">
        <v>2249.78930664063</v>
      </c>
    </row>
    <row r="4912" customFormat="false" ht="12.5" hidden="false" customHeight="false" outlineLevel="0" collapsed="false">
      <c r="A4912" s="2" t="s">
        <v>58</v>
      </c>
      <c r="B4912" s="2" t="n">
        <v>52</v>
      </c>
      <c r="C4912" s="2" t="n">
        <v>887071.25</v>
      </c>
      <c r="D4912" s="2" t="n">
        <v>124162.6953125</v>
      </c>
      <c r="E4912" s="2" t="n">
        <v>51996.796875</v>
      </c>
      <c r="F4912" s="2" t="n">
        <v>366676.6875</v>
      </c>
      <c r="G4912" s="2" t="n">
        <v>2278.98950195313</v>
      </c>
    </row>
    <row r="4913" customFormat="false" ht="12.5" hidden="false" customHeight="false" outlineLevel="0" collapsed="false">
      <c r="A4913" s="2" t="s">
        <v>61</v>
      </c>
      <c r="B4913" s="2" t="n">
        <v>52</v>
      </c>
      <c r="C4913" s="2" t="n">
        <v>1138502.125</v>
      </c>
      <c r="D4913" s="2" t="n">
        <v>164842</v>
      </c>
      <c r="E4913" s="2" t="n">
        <v>68366.015625</v>
      </c>
      <c r="F4913" s="2" t="n">
        <v>489776.34375</v>
      </c>
      <c r="G4913" s="2" t="n">
        <v>2857.15380859375</v>
      </c>
    </row>
    <row r="4914" customFormat="false" ht="12.5" hidden="false" customHeight="false" outlineLevel="0" collapsed="false">
      <c r="A4914" s="2" t="s">
        <v>62</v>
      </c>
      <c r="B4914" s="2" t="n">
        <v>52</v>
      </c>
      <c r="C4914" s="2" t="n">
        <v>1244096.75</v>
      </c>
      <c r="D4914" s="2" t="n">
        <v>189222.734375</v>
      </c>
      <c r="E4914" s="2" t="n">
        <v>75425.5234375</v>
      </c>
      <c r="F4914" s="2" t="n">
        <v>545422</v>
      </c>
      <c r="G4914" s="2" t="n">
        <v>4092.18530273438</v>
      </c>
    </row>
    <row r="4915" customFormat="false" ht="12.5" hidden="false" customHeight="false" outlineLevel="0" collapsed="false">
      <c r="A4915" s="2" t="s">
        <v>148</v>
      </c>
      <c r="B4915" s="2" t="n">
        <v>52</v>
      </c>
      <c r="C4915" s="2" t="n">
        <v>0</v>
      </c>
      <c r="D4915" s="2" t="n">
        <v>0</v>
      </c>
      <c r="E4915" s="2" t="n">
        <v>0</v>
      </c>
      <c r="F4915" s="2" t="n">
        <v>0</v>
      </c>
      <c r="G4915" s="2" t="n">
        <v>0</v>
      </c>
    </row>
    <row r="4916" customFormat="false" ht="12.5" hidden="false" customHeight="false" outlineLevel="0" collapsed="false">
      <c r="A4916" s="2" t="s">
        <v>149</v>
      </c>
      <c r="B4916" s="2" t="n">
        <v>52</v>
      </c>
      <c r="C4916" s="2" t="n">
        <v>0</v>
      </c>
      <c r="D4916" s="2" t="n">
        <v>125.173347473145</v>
      </c>
      <c r="E4916" s="2" t="n">
        <v>85.1693954467773</v>
      </c>
      <c r="F4916" s="2" t="n">
        <v>763.399719238281</v>
      </c>
      <c r="G4916" s="2" t="n">
        <v>475.356414794922</v>
      </c>
    </row>
    <row r="4917" customFormat="false" ht="12.5" hidden="false" customHeight="false" outlineLevel="0" collapsed="false">
      <c r="A4917" s="2" t="s">
        <v>150</v>
      </c>
      <c r="B4917" s="2" t="n">
        <v>52</v>
      </c>
      <c r="C4917" s="2" t="n">
        <v>0</v>
      </c>
      <c r="D4917" s="2" t="n">
        <v>0</v>
      </c>
      <c r="E4917" s="2" t="n">
        <v>0</v>
      </c>
      <c r="F4917" s="2" t="n">
        <v>105.173530578613</v>
      </c>
      <c r="G4917" s="2" t="n">
        <v>0</v>
      </c>
    </row>
    <row r="4918" customFormat="false" ht="12.5" hidden="false" customHeight="false" outlineLevel="0" collapsed="false">
      <c r="A4918" s="2" t="s">
        <v>63</v>
      </c>
      <c r="B4918" s="2" t="n">
        <v>52</v>
      </c>
      <c r="C4918" s="2" t="n">
        <v>850917.625</v>
      </c>
      <c r="D4918" s="2" t="n">
        <v>135160.234375</v>
      </c>
      <c r="E4918" s="2" t="n">
        <v>66229.328125</v>
      </c>
      <c r="F4918" s="2" t="n">
        <v>494772.40625</v>
      </c>
      <c r="G4918" s="2" t="n">
        <v>3417.349609375</v>
      </c>
    </row>
    <row r="4919" customFormat="false" ht="12.5" hidden="false" customHeight="false" outlineLevel="0" collapsed="false">
      <c r="A4919" s="2" t="s">
        <v>65</v>
      </c>
      <c r="B4919" s="2" t="n">
        <v>52</v>
      </c>
      <c r="C4919" s="2" t="n">
        <v>815565.5</v>
      </c>
      <c r="D4919" s="2" t="n">
        <v>117490.4296875</v>
      </c>
      <c r="E4919" s="2" t="n">
        <v>52894.87890625</v>
      </c>
      <c r="F4919" s="2" t="n">
        <v>389594.15625</v>
      </c>
      <c r="G4919" s="2" t="n">
        <v>1933.13317871094</v>
      </c>
    </row>
    <row r="4920" customFormat="false" ht="12.5" hidden="false" customHeight="false" outlineLevel="0" collapsed="false">
      <c r="A4920" s="2" t="s">
        <v>66</v>
      </c>
      <c r="B4920" s="2" t="n">
        <v>52</v>
      </c>
      <c r="C4920" s="2" t="n">
        <v>441144.1875</v>
      </c>
      <c r="D4920" s="2" t="n">
        <v>70319.3515625</v>
      </c>
      <c r="E4920" s="2" t="n">
        <v>48203.53125</v>
      </c>
      <c r="F4920" s="2" t="n">
        <v>341543.40625</v>
      </c>
      <c r="G4920" s="2" t="n">
        <v>9462.7197265625</v>
      </c>
    </row>
    <row r="4921" customFormat="false" ht="12.5" hidden="false" customHeight="false" outlineLevel="0" collapsed="false">
      <c r="A4921" s="2" t="s">
        <v>67</v>
      </c>
      <c r="B4921" s="2" t="n">
        <v>52</v>
      </c>
      <c r="C4921" s="2" t="n">
        <v>757578.8125</v>
      </c>
      <c r="D4921" s="2" t="n">
        <v>98273.21875</v>
      </c>
      <c r="E4921" s="2" t="n">
        <v>45311.25390625</v>
      </c>
      <c r="F4921" s="2" t="n">
        <v>308978.625</v>
      </c>
      <c r="G4921" s="2" t="n">
        <v>2165.53076171875</v>
      </c>
    </row>
    <row r="4922" customFormat="false" ht="12.5" hidden="false" customHeight="false" outlineLevel="0" collapsed="false">
      <c r="A4922" s="2" t="s">
        <v>69</v>
      </c>
      <c r="B4922" s="2" t="n">
        <v>52</v>
      </c>
      <c r="C4922" s="2" t="n">
        <v>819188.6875</v>
      </c>
      <c r="D4922" s="2" t="n">
        <v>109670.140625</v>
      </c>
      <c r="E4922" s="2" t="n">
        <v>51470.62109375</v>
      </c>
      <c r="F4922" s="2" t="n">
        <v>337252.125</v>
      </c>
      <c r="G4922" s="2" t="n">
        <v>2331.82177734375</v>
      </c>
    </row>
    <row r="4923" customFormat="false" ht="12.5" hidden="false" customHeight="false" outlineLevel="0" collapsed="false">
      <c r="A4923" s="2" t="s">
        <v>70</v>
      </c>
      <c r="B4923" s="2" t="n">
        <v>52</v>
      </c>
      <c r="C4923" s="2" t="n">
        <v>955991.25</v>
      </c>
      <c r="D4923" s="2" t="n">
        <v>122002.1171875</v>
      </c>
      <c r="E4923" s="2" t="n">
        <v>57384.85546875</v>
      </c>
      <c r="F4923" s="2" t="n">
        <v>376716.5625</v>
      </c>
      <c r="G4923" s="2" t="n">
        <v>2675.41577148438</v>
      </c>
    </row>
    <row r="4924" customFormat="false" ht="12.5" hidden="false" customHeight="false" outlineLevel="0" collapsed="false">
      <c r="A4924" s="2" t="s">
        <v>71</v>
      </c>
      <c r="B4924" s="2" t="n">
        <v>52</v>
      </c>
      <c r="C4924" s="2" t="n">
        <v>886842.5625</v>
      </c>
      <c r="D4924" s="2" t="n">
        <v>120747.0703125</v>
      </c>
      <c r="E4924" s="2" t="n">
        <v>59046.94140625</v>
      </c>
      <c r="F4924" s="2" t="n">
        <v>388479</v>
      </c>
      <c r="G4924" s="2" t="n">
        <v>2436.69311523438</v>
      </c>
    </row>
    <row r="4925" customFormat="false" ht="12.5" hidden="false" customHeight="false" outlineLevel="0" collapsed="false">
      <c r="A4925" s="2" t="s">
        <v>73</v>
      </c>
      <c r="B4925" s="2" t="n">
        <v>52</v>
      </c>
      <c r="C4925" s="2" t="n">
        <v>1085409.125</v>
      </c>
      <c r="D4925" s="2" t="n">
        <v>149762.25</v>
      </c>
      <c r="E4925" s="2" t="n">
        <v>64354.76953125</v>
      </c>
      <c r="F4925" s="2" t="n">
        <v>436982.9375</v>
      </c>
      <c r="G4925" s="2" t="n">
        <v>2301.4619140625</v>
      </c>
    </row>
    <row r="4926" customFormat="false" ht="12.5" hidden="false" customHeight="false" outlineLevel="0" collapsed="false">
      <c r="A4926" s="2" t="s">
        <v>74</v>
      </c>
      <c r="B4926" s="2" t="n">
        <v>52</v>
      </c>
      <c r="C4926" s="2" t="n">
        <v>1334351.75</v>
      </c>
      <c r="D4926" s="2" t="n">
        <v>196332.28125</v>
      </c>
      <c r="E4926" s="2" t="n">
        <v>81013.390625</v>
      </c>
      <c r="F4926" s="2" t="n">
        <v>551058.4375</v>
      </c>
      <c r="G4926" s="2" t="n">
        <v>3673.47241210938</v>
      </c>
    </row>
    <row r="4927" customFormat="false" ht="12.5" hidden="false" customHeight="false" outlineLevel="0" collapsed="false">
      <c r="A4927" s="2" t="s">
        <v>151</v>
      </c>
      <c r="B4927" s="2" t="n">
        <v>52</v>
      </c>
      <c r="C4927" s="2" t="n">
        <v>0</v>
      </c>
      <c r="D4927" s="2" t="n">
        <v>0</v>
      </c>
      <c r="E4927" s="2" t="n">
        <v>25.5542488098145</v>
      </c>
      <c r="F4927" s="2" t="n">
        <v>12.1874399185181</v>
      </c>
      <c r="G4927" s="2" t="n">
        <v>0</v>
      </c>
    </row>
    <row r="4928" customFormat="false" ht="12.5" hidden="false" customHeight="false" outlineLevel="0" collapsed="false">
      <c r="A4928" s="2" t="s">
        <v>152</v>
      </c>
      <c r="B4928" s="2" t="n">
        <v>52</v>
      </c>
      <c r="C4928" s="2" t="n">
        <v>0</v>
      </c>
      <c r="D4928" s="2" t="n">
        <v>0</v>
      </c>
      <c r="E4928" s="2" t="n">
        <v>0</v>
      </c>
      <c r="F4928" s="2" t="n">
        <v>0</v>
      </c>
      <c r="G4928" s="2" t="n">
        <v>0</v>
      </c>
    </row>
    <row r="4929" customFormat="false" ht="12.5" hidden="false" customHeight="false" outlineLevel="0" collapsed="false">
      <c r="A4929" s="2" t="s">
        <v>153</v>
      </c>
      <c r="B4929" s="2" t="n">
        <v>52</v>
      </c>
      <c r="C4929" s="2" t="n">
        <v>1275.958984375</v>
      </c>
      <c r="D4929" s="2" t="n">
        <v>581.989318847656</v>
      </c>
      <c r="E4929" s="2" t="n">
        <v>528.625</v>
      </c>
      <c r="F4929" s="2" t="n">
        <v>748.817443847656</v>
      </c>
      <c r="G4929" s="2" t="n">
        <v>283.959045410156</v>
      </c>
    </row>
    <row r="4930" customFormat="false" ht="12.5" hidden="false" customHeight="false" outlineLevel="0" collapsed="false">
      <c r="A4930" s="2" t="s">
        <v>75</v>
      </c>
      <c r="B4930" s="2" t="n">
        <v>52</v>
      </c>
      <c r="C4930" s="2" t="n">
        <v>1115606.75</v>
      </c>
      <c r="D4930" s="2" t="n">
        <v>166936.453125</v>
      </c>
      <c r="E4930" s="2" t="n">
        <v>69942.0703125</v>
      </c>
      <c r="F4930" s="2" t="n">
        <v>498563.96875</v>
      </c>
      <c r="G4930" s="2" t="n">
        <v>3765.67797851563</v>
      </c>
    </row>
    <row r="4931" customFormat="false" ht="12.5" hidden="false" customHeight="false" outlineLevel="0" collapsed="false">
      <c r="A4931" s="2" t="s">
        <v>77</v>
      </c>
      <c r="B4931" s="2" t="n">
        <v>52</v>
      </c>
      <c r="C4931" s="2" t="n">
        <v>893799.125</v>
      </c>
      <c r="D4931" s="2" t="n">
        <v>126206.484375</v>
      </c>
      <c r="E4931" s="2" t="n">
        <v>55927.4921875</v>
      </c>
      <c r="F4931" s="2" t="n">
        <v>389288.6875</v>
      </c>
      <c r="G4931" s="2" t="n">
        <v>2243.72924804688</v>
      </c>
    </row>
    <row r="4932" customFormat="false" ht="12.5" hidden="false" customHeight="false" outlineLevel="0" collapsed="false">
      <c r="A4932" s="2" t="s">
        <v>78</v>
      </c>
      <c r="B4932" s="2" t="n">
        <v>52</v>
      </c>
      <c r="C4932" s="2" t="n">
        <v>786452.1875</v>
      </c>
      <c r="D4932" s="2" t="n">
        <v>104830.2734375</v>
      </c>
      <c r="E4932" s="2" t="n">
        <v>48699.8359375</v>
      </c>
      <c r="F4932" s="2" t="n">
        <v>328610.15625</v>
      </c>
      <c r="G4932" s="2" t="n">
        <v>1999.41333007813</v>
      </c>
    </row>
    <row r="4933" customFormat="false" ht="12.5" hidden="false" customHeight="false" outlineLevel="0" collapsed="false">
      <c r="A4933" s="2" t="s">
        <v>79</v>
      </c>
      <c r="B4933" s="2" t="n">
        <v>52</v>
      </c>
      <c r="C4933" s="2" t="n">
        <v>636302.25</v>
      </c>
      <c r="D4933" s="2" t="n">
        <v>81347.078125</v>
      </c>
      <c r="E4933" s="2" t="n">
        <v>47971.98828125</v>
      </c>
      <c r="F4933" s="2" t="n">
        <v>313112.625</v>
      </c>
      <c r="G4933" s="2" t="n">
        <v>2327.17407226563</v>
      </c>
    </row>
    <row r="4934" customFormat="false" ht="12.5" hidden="false" customHeight="false" outlineLevel="0" collapsed="false">
      <c r="A4934" s="2" t="s">
        <v>81</v>
      </c>
      <c r="B4934" s="2" t="n">
        <v>52</v>
      </c>
      <c r="C4934" s="2" t="n">
        <v>888834.375</v>
      </c>
      <c r="D4934" s="2" t="n">
        <v>112873.625</v>
      </c>
      <c r="E4934" s="2" t="n">
        <v>57377.41796875</v>
      </c>
      <c r="F4934" s="2" t="n">
        <v>366318.21875</v>
      </c>
      <c r="G4934" s="2" t="n">
        <v>2358.27001953125</v>
      </c>
    </row>
    <row r="4935" customFormat="false" ht="12.5" hidden="false" customHeight="false" outlineLevel="0" collapsed="false">
      <c r="A4935" s="2" t="s">
        <v>82</v>
      </c>
      <c r="B4935" s="2" t="n">
        <v>52</v>
      </c>
      <c r="C4935" s="2" t="n">
        <v>977783.5625</v>
      </c>
      <c r="D4935" s="2" t="n">
        <v>120845</v>
      </c>
      <c r="E4935" s="2" t="n">
        <v>65595.953125</v>
      </c>
      <c r="F4935" s="2" t="n">
        <v>413228.9375</v>
      </c>
      <c r="G4935" s="2" t="n">
        <v>3009.12915039063</v>
      </c>
    </row>
    <row r="4936" customFormat="false" ht="12.5" hidden="false" customHeight="false" outlineLevel="0" collapsed="false">
      <c r="A4936" s="2" t="s">
        <v>83</v>
      </c>
      <c r="B4936" s="2" t="n">
        <v>52</v>
      </c>
      <c r="C4936" s="2" t="n">
        <v>1051722.875</v>
      </c>
      <c r="D4936" s="2" t="n">
        <v>138569.953125</v>
      </c>
      <c r="E4936" s="2" t="n">
        <v>61024.26171875</v>
      </c>
      <c r="F4936" s="2" t="n">
        <v>382664.21875</v>
      </c>
      <c r="G4936" s="2" t="n">
        <v>2369.47509765625</v>
      </c>
    </row>
    <row r="4937" customFormat="false" ht="12.5" hidden="false" customHeight="false" outlineLevel="0" collapsed="false">
      <c r="A4937" s="2" t="s">
        <v>85</v>
      </c>
      <c r="B4937" s="2" t="n">
        <v>52</v>
      </c>
      <c r="C4937" s="2" t="n">
        <v>1089364.875</v>
      </c>
      <c r="D4937" s="2" t="n">
        <v>148703.859375</v>
      </c>
      <c r="E4937" s="2" t="n">
        <v>66115.3203125</v>
      </c>
      <c r="F4937" s="2" t="n">
        <v>425892.4375</v>
      </c>
      <c r="G4937" s="2" t="n">
        <v>2194.45581054688</v>
      </c>
    </row>
    <row r="4938" customFormat="false" ht="12.5" hidden="false" customHeight="false" outlineLevel="0" collapsed="false">
      <c r="A4938" s="2" t="s">
        <v>86</v>
      </c>
      <c r="B4938" s="2" t="n">
        <v>52</v>
      </c>
      <c r="C4938" s="2" t="n">
        <v>1342828.625</v>
      </c>
      <c r="D4938" s="2" t="n">
        <v>192880.84375</v>
      </c>
      <c r="E4938" s="2" t="n">
        <v>83045.5234375</v>
      </c>
      <c r="F4938" s="2" t="n">
        <v>540711</v>
      </c>
      <c r="G4938" s="2" t="n">
        <v>3633.12646484375</v>
      </c>
    </row>
    <row r="4939" customFormat="false" ht="12.5" hidden="false" customHeight="false" outlineLevel="0" collapsed="false">
      <c r="A4939" s="2" t="s">
        <v>154</v>
      </c>
      <c r="B4939" s="2" t="n">
        <v>52</v>
      </c>
      <c r="C4939" s="2" t="n">
        <v>0</v>
      </c>
      <c r="D4939" s="2" t="n">
        <v>329.213592529297</v>
      </c>
      <c r="E4939" s="2" t="n">
        <v>212.386260986328</v>
      </c>
      <c r="F4939" s="2" t="n">
        <v>600.987731933594</v>
      </c>
      <c r="G4939" s="2" t="n">
        <v>294.117126464844</v>
      </c>
    </row>
    <row r="4940" customFormat="false" ht="12.5" hidden="false" customHeight="false" outlineLevel="0" collapsed="false">
      <c r="A4940" s="2" t="s">
        <v>155</v>
      </c>
      <c r="B4940" s="2" t="n">
        <v>52</v>
      </c>
      <c r="C4940" s="2" t="n">
        <v>0</v>
      </c>
      <c r="D4940" s="2" t="n">
        <v>0</v>
      </c>
      <c r="E4940" s="2" t="n">
        <v>0</v>
      </c>
      <c r="F4940" s="2" t="n">
        <v>413.780456542969</v>
      </c>
      <c r="G4940" s="2" t="n">
        <v>50.5259399414063</v>
      </c>
    </row>
    <row r="4941" customFormat="false" ht="12.5" hidden="false" customHeight="false" outlineLevel="0" collapsed="false">
      <c r="A4941" s="2" t="s">
        <v>156</v>
      </c>
      <c r="B4941" s="2" t="n">
        <v>52</v>
      </c>
      <c r="C4941" s="2" t="n">
        <v>28692.873046875</v>
      </c>
      <c r="D4941" s="2" t="n">
        <v>6061.16259765625</v>
      </c>
      <c r="E4941" s="2" t="n">
        <v>4875.15234375</v>
      </c>
      <c r="F4941" s="2" t="n">
        <v>6634.51318359375</v>
      </c>
      <c r="G4941" s="2" t="n">
        <v>4407.1337890625</v>
      </c>
    </row>
    <row r="4942" customFormat="false" ht="12.5" hidden="false" customHeight="false" outlineLevel="0" collapsed="false">
      <c r="A4942" s="2" t="s">
        <v>87</v>
      </c>
      <c r="B4942" s="2" t="n">
        <v>52</v>
      </c>
      <c r="C4942" s="2" t="n">
        <v>1314836.5</v>
      </c>
      <c r="D4942" s="2" t="n">
        <v>184907.515625</v>
      </c>
      <c r="E4942" s="2" t="n">
        <v>73803.0234375</v>
      </c>
      <c r="F4942" s="2" t="n">
        <v>509747.28125</v>
      </c>
      <c r="G4942" s="2" t="n">
        <v>3104.8056640625</v>
      </c>
    </row>
    <row r="4943" customFormat="false" ht="12.5" hidden="false" customHeight="false" outlineLevel="0" collapsed="false">
      <c r="A4943" s="2" t="s">
        <v>89</v>
      </c>
      <c r="B4943" s="2" t="n">
        <v>52</v>
      </c>
      <c r="C4943" s="2" t="n">
        <v>1262961.375</v>
      </c>
      <c r="D4943" s="2" t="n">
        <v>170627.5625</v>
      </c>
      <c r="E4943" s="2" t="n">
        <v>63514.81640625</v>
      </c>
      <c r="F4943" s="2" t="n">
        <v>417839.625</v>
      </c>
      <c r="G4943" s="2" t="n">
        <v>2443.74682617188</v>
      </c>
    </row>
    <row r="4944" customFormat="false" ht="12.5" hidden="false" customHeight="false" outlineLevel="0" collapsed="false">
      <c r="A4944" s="2" t="s">
        <v>90</v>
      </c>
      <c r="B4944" s="2" t="n">
        <v>52</v>
      </c>
      <c r="C4944" s="2" t="n">
        <v>1264281.875</v>
      </c>
      <c r="D4944" s="2" t="n">
        <v>167132.8125</v>
      </c>
      <c r="E4944" s="2" t="n">
        <v>63359.49609375</v>
      </c>
      <c r="F4944" s="2" t="n">
        <v>408030.1875</v>
      </c>
      <c r="G4944" s="2" t="n">
        <v>2096.34985351563</v>
      </c>
    </row>
    <row r="4945" customFormat="false" ht="12.5" hidden="false" customHeight="false" outlineLevel="0" collapsed="false">
      <c r="A4945" s="2" t="s">
        <v>91</v>
      </c>
      <c r="B4945" s="2" t="n">
        <v>52</v>
      </c>
      <c r="C4945" s="2" t="n">
        <v>1002973.125</v>
      </c>
      <c r="D4945" s="2" t="n">
        <v>128255.96875</v>
      </c>
      <c r="E4945" s="2" t="n">
        <v>62712.5546875</v>
      </c>
      <c r="F4945" s="2" t="n">
        <v>384062.6875</v>
      </c>
      <c r="G4945" s="2" t="n">
        <v>2712.9052734375</v>
      </c>
    </row>
    <row r="4946" customFormat="false" ht="12.5" hidden="false" customHeight="false" outlineLevel="0" collapsed="false">
      <c r="A4946" s="2" t="s">
        <v>93</v>
      </c>
      <c r="B4946" s="2" t="n">
        <v>52</v>
      </c>
      <c r="C4946" s="2" t="n">
        <v>1063938.5</v>
      </c>
      <c r="D4946" s="2" t="n">
        <v>131910.734375</v>
      </c>
      <c r="E4946" s="2" t="n">
        <v>66418.8359375</v>
      </c>
      <c r="F4946" s="2" t="n">
        <v>402989.0625</v>
      </c>
      <c r="G4946" s="2" t="n">
        <v>2089.00122070313</v>
      </c>
    </row>
    <row r="4947" customFormat="false" ht="12.5" hidden="false" customHeight="false" outlineLevel="0" collapsed="false">
      <c r="A4947" s="2" t="s">
        <v>94</v>
      </c>
      <c r="B4947" s="2" t="n">
        <v>52</v>
      </c>
      <c r="C4947" s="2" t="n">
        <v>1222008.875</v>
      </c>
      <c r="D4947" s="2" t="n">
        <v>156510</v>
      </c>
      <c r="E4947" s="2" t="n">
        <v>82383.0703125</v>
      </c>
      <c r="F4947" s="2" t="n">
        <v>482055.03125</v>
      </c>
      <c r="G4947" s="2" t="n">
        <v>3646.63159179688</v>
      </c>
    </row>
    <row r="4948" customFormat="false" ht="12.5" hidden="false" customHeight="false" outlineLevel="0" collapsed="false">
      <c r="A4948" s="2" t="s">
        <v>95</v>
      </c>
      <c r="B4948" s="2" t="n">
        <v>52</v>
      </c>
      <c r="C4948" s="2" t="n">
        <v>847053.25</v>
      </c>
      <c r="D4948" s="2" t="n">
        <v>117127.765625</v>
      </c>
      <c r="E4948" s="2" t="n">
        <v>65891.0546875</v>
      </c>
      <c r="F4948" s="2" t="n">
        <v>393308.46875</v>
      </c>
      <c r="G4948" s="2" t="n">
        <v>2448.5751953125</v>
      </c>
    </row>
    <row r="4949" customFormat="false" ht="12.5" hidden="false" customHeight="false" outlineLevel="0" collapsed="false">
      <c r="A4949" s="2" t="s">
        <v>97</v>
      </c>
      <c r="B4949" s="2" t="n">
        <v>52</v>
      </c>
      <c r="C4949" s="2" t="n">
        <v>891412.1875</v>
      </c>
      <c r="D4949" s="2" t="n">
        <v>128061.1328125</v>
      </c>
      <c r="E4949" s="2" t="n">
        <v>71861.9140625</v>
      </c>
      <c r="F4949" s="2" t="n">
        <v>440664.1875</v>
      </c>
      <c r="G4949" s="2" t="n">
        <v>2661.03515625</v>
      </c>
    </row>
    <row r="4950" customFormat="false" ht="12.5" hidden="false" customHeight="false" outlineLevel="0" collapsed="false">
      <c r="A4950" s="2" t="s">
        <v>98</v>
      </c>
      <c r="B4950" s="2" t="n">
        <v>52</v>
      </c>
      <c r="C4950" s="2" t="n">
        <v>1145028.625</v>
      </c>
      <c r="D4950" s="2" t="n">
        <v>170959.1875</v>
      </c>
      <c r="E4950" s="2" t="n">
        <v>92107.828125</v>
      </c>
      <c r="F4950" s="2" t="n">
        <v>579571.9375</v>
      </c>
      <c r="G4950" s="2" t="n">
        <v>3528.076171875</v>
      </c>
    </row>
    <row r="4951" customFormat="false" ht="12.5" hidden="false" customHeight="false" outlineLevel="0" collapsed="false">
      <c r="A4951" s="2" t="s">
        <v>157</v>
      </c>
      <c r="B4951" s="2" t="n">
        <v>52</v>
      </c>
      <c r="C4951" s="2" t="n">
        <v>14590.2041015625</v>
      </c>
      <c r="D4951" s="2" t="n">
        <v>4526.2314453125</v>
      </c>
      <c r="E4951" s="2" t="n">
        <v>4321.94677734375</v>
      </c>
      <c r="F4951" s="2" t="n">
        <v>6417.67529296875</v>
      </c>
      <c r="G4951" s="2" t="n">
        <v>2813.03100585938</v>
      </c>
    </row>
    <row r="4952" customFormat="false" ht="12.5" hidden="false" customHeight="false" outlineLevel="0" collapsed="false">
      <c r="A4952" s="2" t="s">
        <v>158</v>
      </c>
      <c r="B4952" s="2" t="n">
        <v>52</v>
      </c>
      <c r="C4952" s="2" t="n">
        <v>7859.35986328125</v>
      </c>
      <c r="D4952" s="2" t="n">
        <v>1034.0693359375</v>
      </c>
      <c r="E4952" s="2" t="n">
        <v>571.608337402344</v>
      </c>
      <c r="F4952" s="2" t="n">
        <v>954.742309570313</v>
      </c>
      <c r="G4952" s="2" t="n">
        <v>177.922805786133</v>
      </c>
    </row>
    <row r="4953" customFormat="false" ht="12.5" hidden="false" customHeight="false" outlineLevel="0" collapsed="false">
      <c r="A4953" s="2" t="s">
        <v>159</v>
      </c>
      <c r="B4953" s="2" t="n">
        <v>52</v>
      </c>
      <c r="C4953" s="2" t="n">
        <v>3759.36889648438</v>
      </c>
      <c r="D4953" s="2" t="n">
        <v>748.90771484375</v>
      </c>
      <c r="E4953" s="2" t="n">
        <v>384.375762939453</v>
      </c>
      <c r="F4953" s="2" t="n">
        <v>95.8796997070313</v>
      </c>
      <c r="G4953" s="2" t="n">
        <v>189.989364624023</v>
      </c>
    </row>
    <row r="4954" customFormat="false" ht="12.5" hidden="false" customHeight="false" outlineLevel="0" collapsed="false">
      <c r="A4954" s="2" t="s">
        <v>99</v>
      </c>
      <c r="B4954" s="2" t="n">
        <v>52</v>
      </c>
      <c r="C4954" s="2" t="n">
        <v>1586912.375</v>
      </c>
      <c r="D4954" s="2" t="n">
        <v>232209.4375</v>
      </c>
      <c r="E4954" s="2" t="n">
        <v>85887.9375</v>
      </c>
      <c r="F4954" s="2" t="n">
        <v>572346.1875</v>
      </c>
      <c r="G4954" s="2" t="n">
        <v>4108.17724609375</v>
      </c>
    </row>
    <row r="4955" customFormat="false" ht="12.5" hidden="false" customHeight="false" outlineLevel="0" collapsed="false">
      <c r="A4955" s="2" t="s">
        <v>100</v>
      </c>
      <c r="B4955" s="2" t="n">
        <v>52</v>
      </c>
      <c r="C4955" s="2" t="n">
        <v>1466057.125</v>
      </c>
      <c r="D4955" s="2" t="n">
        <v>200644.90625</v>
      </c>
      <c r="E4955" s="2" t="n">
        <v>74930.046875</v>
      </c>
      <c r="F4955" s="2" t="n">
        <v>477005.96875</v>
      </c>
      <c r="G4955" s="2" t="n">
        <v>2661.07592773438</v>
      </c>
    </row>
    <row r="4956" customFormat="false" ht="12.5" hidden="false" customHeight="false" outlineLevel="0" collapsed="false">
      <c r="A4956" s="2" t="s">
        <v>101</v>
      </c>
      <c r="B4956" s="2" t="n">
        <v>52</v>
      </c>
      <c r="C4956" s="2" t="n">
        <v>1308461.25</v>
      </c>
      <c r="D4956" s="2" t="n">
        <v>170824.859375</v>
      </c>
      <c r="E4956" s="2" t="n">
        <v>70195.1953125</v>
      </c>
      <c r="F4956" s="2" t="n">
        <v>423906.53125</v>
      </c>
      <c r="G4956" s="2" t="n">
        <v>2725.41088867188</v>
      </c>
    </row>
    <row r="4957" customFormat="false" ht="12.5" hidden="false" customHeight="false" outlineLevel="0" collapsed="false">
      <c r="A4957" s="2" t="s">
        <v>102</v>
      </c>
      <c r="B4957" s="2" t="n">
        <v>52</v>
      </c>
      <c r="C4957" s="2" t="n">
        <v>205940.3125</v>
      </c>
      <c r="D4957" s="2" t="n">
        <v>44879.7265625</v>
      </c>
      <c r="E4957" s="2" t="n">
        <v>65920.90625</v>
      </c>
      <c r="F4957" s="2" t="n">
        <v>394556.5625</v>
      </c>
      <c r="G4957" s="2" t="n">
        <v>2952.61206054688</v>
      </c>
    </row>
    <row r="4958" customFormat="false" ht="12.5" hidden="false" customHeight="false" outlineLevel="0" collapsed="false">
      <c r="A4958" s="2" t="s">
        <v>103</v>
      </c>
      <c r="B4958" s="2" t="n">
        <v>52</v>
      </c>
      <c r="C4958" s="2" t="n">
        <v>222234.921875</v>
      </c>
      <c r="D4958" s="2" t="n">
        <v>51975.76171875</v>
      </c>
      <c r="E4958" s="2" t="n">
        <v>70436.734375</v>
      </c>
      <c r="F4958" s="2" t="n">
        <v>408370.4375</v>
      </c>
      <c r="G4958" s="2" t="n">
        <v>2973.07788085938</v>
      </c>
    </row>
    <row r="4959" customFormat="false" ht="12.5" hidden="false" customHeight="false" outlineLevel="0" collapsed="false">
      <c r="A4959" s="2" t="s">
        <v>104</v>
      </c>
      <c r="B4959" s="2" t="n">
        <v>52</v>
      </c>
      <c r="C4959" s="2" t="n">
        <v>269849.84375</v>
      </c>
      <c r="D4959" s="2" t="n">
        <v>65005.87109375</v>
      </c>
      <c r="E4959" s="2" t="n">
        <v>78456.9140625</v>
      </c>
      <c r="F4959" s="2" t="n">
        <v>444772.4375</v>
      </c>
      <c r="G4959" s="2" t="n">
        <v>2992.15844726563</v>
      </c>
    </row>
    <row r="4960" customFormat="false" ht="12.5" hidden="false" customHeight="false" outlineLevel="0" collapsed="false">
      <c r="A4960" s="2" t="s">
        <v>105</v>
      </c>
      <c r="B4960" s="2" t="n">
        <v>52</v>
      </c>
      <c r="C4960" s="2" t="n">
        <v>882708.125</v>
      </c>
      <c r="D4960" s="2" t="n">
        <v>128806.7734375</v>
      </c>
      <c r="E4960" s="2" t="n">
        <v>77648.7890625</v>
      </c>
      <c r="F4960" s="2" t="n">
        <v>451903.1875</v>
      </c>
      <c r="G4960" s="2" t="n">
        <v>2854.68408203125</v>
      </c>
    </row>
    <row r="4961" customFormat="false" ht="12.5" hidden="false" customHeight="false" outlineLevel="0" collapsed="false">
      <c r="A4961" s="2" t="s">
        <v>106</v>
      </c>
      <c r="B4961" s="2" t="n">
        <v>52</v>
      </c>
      <c r="C4961" s="2" t="n">
        <v>749568.625</v>
      </c>
      <c r="D4961" s="2" t="n">
        <v>116600.9375</v>
      </c>
      <c r="E4961" s="2" t="n">
        <v>82349.578125</v>
      </c>
      <c r="F4961" s="2" t="n">
        <v>495965.40625</v>
      </c>
      <c r="G4961" s="2" t="n">
        <v>3094.86450195313</v>
      </c>
    </row>
    <row r="4962" customFormat="false" ht="12.5" hidden="false" customHeight="false" outlineLevel="0" collapsed="false">
      <c r="A4962" s="2" t="s">
        <v>107</v>
      </c>
      <c r="B4962" s="2" t="n">
        <v>52</v>
      </c>
      <c r="C4962" s="2" t="n">
        <v>842665.4375</v>
      </c>
      <c r="D4962" s="2" t="n">
        <v>138122.640625</v>
      </c>
      <c r="E4962" s="2" t="n">
        <v>93412.0390625</v>
      </c>
      <c r="F4962" s="2" t="n">
        <v>578634.125</v>
      </c>
      <c r="G4962" s="2" t="n">
        <v>4086.08081054688</v>
      </c>
    </row>
    <row r="4963" customFormat="false" ht="12.5" hidden="false" customHeight="false" outlineLevel="0" collapsed="false">
      <c r="A4963" s="2" t="s">
        <v>160</v>
      </c>
      <c r="B4963" s="2" t="n">
        <v>52</v>
      </c>
      <c r="C4963" s="2" t="n">
        <v>17734.568359375</v>
      </c>
      <c r="D4963" s="2" t="n">
        <v>2494.07788085938</v>
      </c>
      <c r="E4963" s="2" t="n">
        <v>1929.38146972656</v>
      </c>
      <c r="F4963" s="2" t="n">
        <v>2458.76879882813</v>
      </c>
      <c r="G4963" s="2" t="n">
        <v>1132.19323730469</v>
      </c>
    </row>
    <row r="4964" customFormat="false" ht="12.5" hidden="false" customHeight="false" outlineLevel="0" collapsed="false">
      <c r="A4964" s="2" t="s">
        <v>161</v>
      </c>
      <c r="B4964" s="2" t="n">
        <v>52</v>
      </c>
      <c r="C4964" s="2" t="n">
        <v>4809.05029296875</v>
      </c>
      <c r="D4964" s="2" t="n">
        <v>1201.74658203125</v>
      </c>
      <c r="E4964" s="2" t="n">
        <v>878.361633300781</v>
      </c>
      <c r="F4964" s="2" t="n">
        <v>2416.8388671875</v>
      </c>
      <c r="G4964" s="2" t="n">
        <v>2548.77783203125</v>
      </c>
    </row>
    <row r="4965" customFormat="false" ht="12.5" hidden="false" customHeight="false" outlineLevel="0" collapsed="false">
      <c r="A4965" s="2" t="s">
        <v>162</v>
      </c>
      <c r="B4965" s="2" t="n">
        <v>52</v>
      </c>
      <c r="C4965" s="2" t="n">
        <v>42223.390625</v>
      </c>
      <c r="D4965" s="2" t="n">
        <v>7367.29443359375</v>
      </c>
      <c r="E4965" s="2" t="n">
        <v>5702.0537109375</v>
      </c>
      <c r="F4965" s="2" t="n">
        <v>6751.43212890625</v>
      </c>
      <c r="G4965" s="2" t="n">
        <v>3609.67065429688</v>
      </c>
    </row>
    <row r="4966" customFormat="false" ht="12.5" hidden="false" customHeight="false" outlineLevel="0" collapsed="false">
      <c r="A4966" s="2" t="s">
        <v>108</v>
      </c>
      <c r="B4966" s="2" t="n">
        <v>52</v>
      </c>
      <c r="C4966" s="2" t="n">
        <v>1539761.5</v>
      </c>
      <c r="D4966" s="2" t="n">
        <v>227886.765625</v>
      </c>
      <c r="E4966" s="2" t="n">
        <v>89374.765625</v>
      </c>
      <c r="F4966" s="2" t="n">
        <v>597710.1875</v>
      </c>
      <c r="G4966" s="2" t="n">
        <v>3974.37280273438</v>
      </c>
    </row>
    <row r="4967" customFormat="false" ht="12.5" hidden="false" customHeight="false" outlineLevel="0" collapsed="false">
      <c r="A4967" s="2" t="s">
        <v>109</v>
      </c>
      <c r="B4967" s="2" t="n">
        <v>52</v>
      </c>
      <c r="C4967" s="2" t="n">
        <v>1361348.25</v>
      </c>
      <c r="D4967" s="2" t="n">
        <v>189461.203125</v>
      </c>
      <c r="E4967" s="2" t="n">
        <v>78382.015625</v>
      </c>
      <c r="F4967" s="2" t="n">
        <v>496865</v>
      </c>
      <c r="G4967" s="2" t="n">
        <v>2549.0185546875</v>
      </c>
    </row>
    <row r="4968" customFormat="false" ht="12.5" hidden="false" customHeight="false" outlineLevel="0" collapsed="false">
      <c r="A4968" s="2" t="s">
        <v>110</v>
      </c>
      <c r="B4968" s="2" t="n">
        <v>52</v>
      </c>
      <c r="C4968" s="2" t="n">
        <v>1195683.75</v>
      </c>
      <c r="D4968" s="2" t="n">
        <v>157283.0625</v>
      </c>
      <c r="E4968" s="2" t="n">
        <v>71261.046875</v>
      </c>
      <c r="F4968" s="2" t="n">
        <v>437541.0625</v>
      </c>
      <c r="G4968" s="2" t="n">
        <v>2965.32885742188</v>
      </c>
    </row>
    <row r="4969" customFormat="false" ht="12.5" hidden="false" customHeight="false" outlineLevel="0" collapsed="false">
      <c r="A4969" s="2" t="s">
        <v>111</v>
      </c>
      <c r="B4969" s="2" t="n">
        <v>52</v>
      </c>
      <c r="C4969" s="2" t="n">
        <v>947825.0625</v>
      </c>
      <c r="D4969" s="2" t="n">
        <v>137107.9375</v>
      </c>
      <c r="E4969" s="2" t="n">
        <v>79562.390625</v>
      </c>
      <c r="F4969" s="2" t="n">
        <v>482616.09375</v>
      </c>
      <c r="G4969" s="2" t="n">
        <v>2551.93188476563</v>
      </c>
    </row>
    <row r="4970" customFormat="false" ht="12.5" hidden="false" customHeight="false" outlineLevel="0" collapsed="false">
      <c r="A4970" s="2" t="s">
        <v>112</v>
      </c>
      <c r="B4970" s="2" t="n">
        <v>52</v>
      </c>
      <c r="C4970" s="2" t="n">
        <v>749138.9375</v>
      </c>
      <c r="D4970" s="2" t="n">
        <v>113036.171875</v>
      </c>
      <c r="E4970" s="2" t="n">
        <v>73335.21875</v>
      </c>
      <c r="F4970" s="2" t="n">
        <v>430216.84375</v>
      </c>
      <c r="G4970" s="2" t="n">
        <v>2576.47216796875</v>
      </c>
    </row>
    <row r="4971" customFormat="false" ht="12.5" hidden="false" customHeight="false" outlineLevel="0" collapsed="false">
      <c r="A4971" s="2" t="s">
        <v>113</v>
      </c>
      <c r="B4971" s="2" t="n">
        <v>52</v>
      </c>
      <c r="C4971" s="2" t="n">
        <v>301475.28125</v>
      </c>
      <c r="D4971" s="2" t="n">
        <v>72449.8046875</v>
      </c>
      <c r="E4971" s="2" t="n">
        <v>87638.890625</v>
      </c>
      <c r="F4971" s="2" t="n">
        <v>500298.8125</v>
      </c>
      <c r="G4971" s="2" t="n">
        <v>3310.71752929688</v>
      </c>
    </row>
    <row r="4972" customFormat="false" ht="12.5" hidden="false" customHeight="false" outlineLevel="0" collapsed="false">
      <c r="A4972" s="2" t="s">
        <v>114</v>
      </c>
      <c r="B4972" s="2" t="n">
        <v>52</v>
      </c>
      <c r="C4972" s="2" t="n">
        <v>1046200.125</v>
      </c>
      <c r="D4972" s="2" t="n">
        <v>168392.390625</v>
      </c>
      <c r="E4972" s="2" t="n">
        <v>88756.140625</v>
      </c>
      <c r="F4972" s="2" t="n">
        <v>506312.78125</v>
      </c>
      <c r="G4972" s="2" t="n">
        <v>5013.5966796875</v>
      </c>
    </row>
    <row r="4973" customFormat="false" ht="12.5" hidden="false" customHeight="false" outlineLevel="0" collapsed="false">
      <c r="A4973" s="2" t="s">
        <v>115</v>
      </c>
      <c r="B4973" s="2" t="n">
        <v>52</v>
      </c>
      <c r="C4973" s="2" t="n">
        <v>1219245</v>
      </c>
      <c r="D4973" s="2" t="n">
        <v>181305.4375</v>
      </c>
      <c r="E4973" s="2" t="n">
        <v>99024.7578125</v>
      </c>
      <c r="F4973" s="2" t="n">
        <v>601087.625</v>
      </c>
      <c r="G4973" s="2" t="n">
        <v>3398.32202148438</v>
      </c>
    </row>
    <row r="4974" customFormat="false" ht="12.5" hidden="false" customHeight="false" outlineLevel="0" collapsed="false">
      <c r="A4974" s="2" t="s">
        <v>116</v>
      </c>
      <c r="B4974" s="2" t="n">
        <v>52</v>
      </c>
      <c r="C4974" s="2" t="n">
        <v>1188390.375</v>
      </c>
      <c r="D4974" s="2" t="n">
        <v>189702.546875</v>
      </c>
      <c r="E4974" s="2" t="n">
        <v>105722.3671875</v>
      </c>
      <c r="F4974" s="2" t="n">
        <v>657898.5625</v>
      </c>
      <c r="G4974" s="2" t="n">
        <v>4372.19873046875</v>
      </c>
    </row>
    <row r="4975" customFormat="false" ht="12.5" hidden="false" customHeight="false" outlineLevel="0" collapsed="false">
      <c r="A4975" s="2" t="s">
        <v>163</v>
      </c>
      <c r="B4975" s="2" t="n">
        <v>52</v>
      </c>
      <c r="C4975" s="2" t="n">
        <v>15238.943359375</v>
      </c>
      <c r="D4975" s="2" t="n">
        <v>2484.49731445313</v>
      </c>
      <c r="E4975" s="2" t="n">
        <v>1469.19458007813</v>
      </c>
      <c r="F4975" s="2" t="n">
        <v>2741.119140625</v>
      </c>
      <c r="G4975" s="2" t="n">
        <v>0</v>
      </c>
    </row>
    <row r="4976" customFormat="false" ht="12.5" hidden="false" customHeight="false" outlineLevel="0" collapsed="false">
      <c r="A4976" s="2" t="s">
        <v>164</v>
      </c>
      <c r="B4976" s="2" t="n">
        <v>52</v>
      </c>
      <c r="C4976" s="2" t="n">
        <v>0</v>
      </c>
      <c r="D4976" s="2" t="n">
        <v>0</v>
      </c>
      <c r="E4976" s="2" t="n">
        <v>0</v>
      </c>
      <c r="F4976" s="2" t="n">
        <v>0</v>
      </c>
      <c r="G4976" s="2" t="n">
        <v>308.551544189453</v>
      </c>
    </row>
    <row r="4977" customFormat="false" ht="12.5" hidden="false" customHeight="false" outlineLevel="0" collapsed="false">
      <c r="A4977" s="2" t="s">
        <v>165</v>
      </c>
      <c r="B4977" s="2" t="n">
        <v>52</v>
      </c>
      <c r="C4977" s="2" t="n">
        <v>12725.68359375</v>
      </c>
      <c r="D4977" s="2" t="n">
        <v>4095.56689453125</v>
      </c>
      <c r="E4977" s="2" t="n">
        <v>4638.75390625</v>
      </c>
      <c r="F4977" s="2" t="n">
        <v>10074.099609375</v>
      </c>
      <c r="G4977" s="2" t="n">
        <v>13429.8291015625</v>
      </c>
    </row>
    <row r="4978" customFormat="false" ht="12.5" hidden="false" customHeight="false" outlineLevel="0" collapsed="false">
      <c r="A4978" s="2" t="s">
        <v>117</v>
      </c>
      <c r="B4978" s="2" t="n">
        <v>52</v>
      </c>
      <c r="C4978" s="2" t="n">
        <v>1665949.125</v>
      </c>
      <c r="D4978" s="2" t="n">
        <v>257276.15625</v>
      </c>
      <c r="E4978" s="2" t="n">
        <v>90569.9296875</v>
      </c>
      <c r="F4978" s="2" t="n">
        <v>608891.1875</v>
      </c>
      <c r="G4978" s="2" t="n">
        <v>4313.7451171875</v>
      </c>
    </row>
    <row r="4979" customFormat="false" ht="12.5" hidden="false" customHeight="false" outlineLevel="0" collapsed="false">
      <c r="A4979" s="2" t="s">
        <v>118</v>
      </c>
      <c r="B4979" s="2" t="n">
        <v>52</v>
      </c>
      <c r="C4979" s="2" t="n">
        <v>1589931.875</v>
      </c>
      <c r="D4979" s="2" t="n">
        <v>226289.28125</v>
      </c>
      <c r="E4979" s="2" t="n">
        <v>85204.546875</v>
      </c>
      <c r="F4979" s="2" t="n">
        <v>568582.5</v>
      </c>
      <c r="G4979" s="2" t="n">
        <v>2439.59448242188</v>
      </c>
    </row>
    <row r="4980" customFormat="false" ht="12.5" hidden="false" customHeight="false" outlineLevel="0" collapsed="false">
      <c r="A4980" s="2" t="s">
        <v>119</v>
      </c>
      <c r="B4980" s="2" t="n">
        <v>52</v>
      </c>
      <c r="C4980" s="2" t="n">
        <v>1435532</v>
      </c>
      <c r="D4980" s="2" t="n">
        <v>195784.40625</v>
      </c>
      <c r="E4980" s="2" t="n">
        <v>80089.453125</v>
      </c>
      <c r="F4980" s="2" t="n">
        <v>506557.875</v>
      </c>
      <c r="G4980" s="2" t="n">
        <v>3155.82250976563</v>
      </c>
    </row>
    <row r="4981" customFormat="false" ht="12.5" hidden="false" customHeight="false" outlineLevel="0" collapsed="false">
      <c r="A4981" s="2" t="s">
        <v>120</v>
      </c>
      <c r="B4981" s="2" t="n">
        <v>52</v>
      </c>
      <c r="C4981" s="2" t="n">
        <v>1043582</v>
      </c>
      <c r="D4981" s="2" t="n">
        <v>150103.515625</v>
      </c>
      <c r="E4981" s="2" t="n">
        <v>73743.1640625</v>
      </c>
      <c r="F4981" s="2" t="n">
        <v>452703.15625</v>
      </c>
      <c r="G4981" s="2" t="n">
        <v>2510.91455078125</v>
      </c>
    </row>
    <row r="4982" customFormat="false" ht="12.5" hidden="false" customHeight="false" outlineLevel="0" collapsed="false">
      <c r="A4982" s="2" t="s">
        <v>121</v>
      </c>
      <c r="B4982" s="2" t="n">
        <v>52</v>
      </c>
      <c r="C4982" s="2" t="n">
        <v>788569</v>
      </c>
      <c r="D4982" s="2" t="n">
        <v>121487.3515625</v>
      </c>
      <c r="E4982" s="2" t="n">
        <v>77550.46875</v>
      </c>
      <c r="F4982" s="2" t="n">
        <v>461997.28125</v>
      </c>
      <c r="G4982" s="2" t="n">
        <v>3082.2080078125</v>
      </c>
    </row>
    <row r="4983" customFormat="false" ht="12.5" hidden="false" customHeight="false" outlineLevel="0" collapsed="false">
      <c r="A4983" s="2" t="s">
        <v>122</v>
      </c>
      <c r="B4983" s="2" t="n">
        <v>52</v>
      </c>
      <c r="C4983" s="2" t="n">
        <v>877404.3125</v>
      </c>
      <c r="D4983" s="2" t="n">
        <v>137581.125</v>
      </c>
      <c r="E4983" s="2" t="n">
        <v>88272.515625</v>
      </c>
      <c r="F4983" s="2" t="n">
        <v>522596.25</v>
      </c>
      <c r="G4983" s="2" t="n">
        <v>5432.62060546875</v>
      </c>
    </row>
    <row r="4984" customFormat="false" ht="12.5" hidden="false" customHeight="false" outlineLevel="0" collapsed="false">
      <c r="A4984" s="2" t="s">
        <v>123</v>
      </c>
      <c r="B4984" s="2" t="n">
        <v>52</v>
      </c>
      <c r="C4984" s="2" t="n">
        <v>1343294.375</v>
      </c>
      <c r="D4984" s="2" t="n">
        <v>190957.65625</v>
      </c>
      <c r="E4984" s="2" t="n">
        <v>87607.4375</v>
      </c>
      <c r="F4984" s="2" t="n">
        <v>525337.625</v>
      </c>
      <c r="G4984" s="2" t="n">
        <v>3323.31323242188</v>
      </c>
    </row>
    <row r="4985" customFormat="false" ht="12.5" hidden="false" customHeight="false" outlineLevel="0" collapsed="false">
      <c r="A4985" s="2" t="s">
        <v>124</v>
      </c>
      <c r="B4985" s="2" t="n">
        <v>52</v>
      </c>
      <c r="C4985" s="2" t="n">
        <v>1433585.375</v>
      </c>
      <c r="D4985" s="2" t="n">
        <v>212616.75</v>
      </c>
      <c r="E4985" s="2" t="n">
        <v>98691.3046875</v>
      </c>
      <c r="F4985" s="2" t="n">
        <v>611235.3125</v>
      </c>
      <c r="G4985" s="2" t="n">
        <v>3775.93188476563</v>
      </c>
    </row>
    <row r="4986" customFormat="false" ht="12.5" hidden="false" customHeight="false" outlineLevel="0" collapsed="false">
      <c r="A4986" s="2" t="s">
        <v>125</v>
      </c>
      <c r="B4986" s="2" t="n">
        <v>52</v>
      </c>
      <c r="C4986" s="2" t="n">
        <v>1473884.75</v>
      </c>
      <c r="D4986" s="2" t="n">
        <v>228379.34375</v>
      </c>
      <c r="E4986" s="2" t="n">
        <v>99590.203125</v>
      </c>
      <c r="F4986" s="2" t="n">
        <v>643201.6875</v>
      </c>
      <c r="G4986" s="2" t="n">
        <v>3489.65747070313</v>
      </c>
    </row>
    <row r="4987" customFormat="false" ht="12.5" hidden="false" customHeight="false" outlineLevel="0" collapsed="false">
      <c r="A4987" s="2" t="s">
        <v>166</v>
      </c>
      <c r="B4987" s="2" t="n">
        <v>52</v>
      </c>
      <c r="C4987" s="2" t="n">
        <v>9224.302734375</v>
      </c>
      <c r="D4987" s="2" t="n">
        <v>2479.93334960938</v>
      </c>
      <c r="E4987" s="2" t="n">
        <v>2501.65161132813</v>
      </c>
      <c r="F4987" s="2" t="n">
        <v>4212.40576171875</v>
      </c>
      <c r="G4987" s="2" t="n">
        <v>2538.39599609375</v>
      </c>
    </row>
    <row r="4988" customFormat="false" ht="12.5" hidden="false" customHeight="false" outlineLevel="0" collapsed="false">
      <c r="A4988" s="2" t="s">
        <v>167</v>
      </c>
      <c r="B4988" s="2" t="n">
        <v>52</v>
      </c>
      <c r="C4988" s="2" t="n">
        <v>75609.0234375</v>
      </c>
      <c r="D4988" s="2" t="n">
        <v>15309.82421875</v>
      </c>
      <c r="E4988" s="2" t="n">
        <v>12180.76953125</v>
      </c>
      <c r="F4988" s="2" t="n">
        <v>16935.412109375</v>
      </c>
      <c r="G4988" s="2" t="n">
        <v>9680.787109375</v>
      </c>
    </row>
    <row r="4989" customFormat="false" ht="12.5" hidden="false" customHeight="false" outlineLevel="0" collapsed="false">
      <c r="A4989" s="2" t="s">
        <v>168</v>
      </c>
      <c r="B4989" s="2" t="n">
        <v>52</v>
      </c>
      <c r="C4989" s="2" t="n">
        <v>24774.396484375</v>
      </c>
      <c r="D4989" s="2" t="n">
        <v>4569.49951171875</v>
      </c>
      <c r="E4989" s="2" t="n">
        <v>3673.82983398438</v>
      </c>
      <c r="F4989" s="2" t="n">
        <v>5696.0419921875</v>
      </c>
      <c r="G4989" s="2" t="n">
        <v>6369.21337890625</v>
      </c>
    </row>
    <row r="4990" customFormat="false" ht="12.5" hidden="false" customHeight="false" outlineLevel="0" collapsed="false">
      <c r="A4990" s="2" t="s">
        <v>126</v>
      </c>
      <c r="B4990" s="2" t="n">
        <v>52</v>
      </c>
      <c r="C4990" s="2" t="n">
        <v>1489862.5</v>
      </c>
      <c r="D4990" s="2" t="n">
        <v>246147.890625</v>
      </c>
      <c r="E4990" s="2" t="n">
        <v>94342.8203125</v>
      </c>
      <c r="F4990" s="2" t="n">
        <v>674736.5</v>
      </c>
      <c r="G4990" s="2" t="n">
        <v>4135.017578125</v>
      </c>
    </row>
    <row r="4991" customFormat="false" ht="12.5" hidden="false" customHeight="false" outlineLevel="0" collapsed="false">
      <c r="A4991" s="2" t="s">
        <v>127</v>
      </c>
      <c r="B4991" s="2" t="n">
        <v>52</v>
      </c>
      <c r="C4991" s="2" t="n">
        <v>1426596.625</v>
      </c>
      <c r="D4991" s="2" t="n">
        <v>219783.6875</v>
      </c>
      <c r="E4991" s="2" t="n">
        <v>84757.4375</v>
      </c>
      <c r="F4991" s="2" t="n">
        <v>589437.5</v>
      </c>
      <c r="G4991" s="2" t="n">
        <v>3411.1787109375</v>
      </c>
    </row>
    <row r="4992" customFormat="false" ht="12.5" hidden="false" customHeight="false" outlineLevel="0" collapsed="false">
      <c r="A4992" s="2" t="s">
        <v>128</v>
      </c>
      <c r="B4992" s="2" t="n">
        <v>52</v>
      </c>
      <c r="C4992" s="2" t="n">
        <v>1083587.375</v>
      </c>
      <c r="D4992" s="2" t="n">
        <v>158415.4375</v>
      </c>
      <c r="E4992" s="2" t="n">
        <v>70290.234375</v>
      </c>
      <c r="F4992" s="2" t="n">
        <v>463651.375</v>
      </c>
      <c r="G4992" s="2" t="n">
        <v>3331.69018554688</v>
      </c>
    </row>
    <row r="4993" customFormat="false" ht="12.5" hidden="false" customHeight="false" outlineLevel="0" collapsed="false">
      <c r="A4993" s="2" t="s">
        <v>129</v>
      </c>
      <c r="B4993" s="2" t="n">
        <v>52</v>
      </c>
      <c r="C4993" s="2" t="n">
        <v>1321958.75</v>
      </c>
      <c r="D4993" s="2" t="n">
        <v>192425.46875</v>
      </c>
      <c r="E4993" s="2" t="n">
        <v>80700.9921875</v>
      </c>
      <c r="F4993" s="2" t="n">
        <v>513650.3125</v>
      </c>
      <c r="G4993" s="2" t="n">
        <v>3262.32983398438</v>
      </c>
    </row>
    <row r="4994" customFormat="false" ht="12.5" hidden="false" customHeight="false" outlineLevel="0" collapsed="false">
      <c r="A4994" s="2" t="s">
        <v>130</v>
      </c>
      <c r="B4994" s="2" t="n">
        <v>52</v>
      </c>
      <c r="C4994" s="2" t="n">
        <v>1353806</v>
      </c>
      <c r="D4994" s="2" t="n">
        <v>193864.078125</v>
      </c>
      <c r="E4994" s="2" t="n">
        <v>89426.4296875</v>
      </c>
      <c r="F4994" s="2" t="n">
        <v>555012.8125</v>
      </c>
      <c r="G4994" s="2" t="n">
        <v>3614.45043945313</v>
      </c>
    </row>
    <row r="4995" customFormat="false" ht="12.5" hidden="false" customHeight="false" outlineLevel="0" collapsed="false">
      <c r="A4995" s="2" t="s">
        <v>131</v>
      </c>
      <c r="B4995" s="2" t="n">
        <v>52</v>
      </c>
      <c r="C4995" s="2" t="n">
        <v>1431152.375</v>
      </c>
      <c r="D4995" s="2" t="n">
        <v>208252.34375</v>
      </c>
      <c r="E4995" s="2" t="n">
        <v>95201.3203125</v>
      </c>
      <c r="F4995" s="2" t="n">
        <v>592703.1875</v>
      </c>
      <c r="G4995" s="2" t="n">
        <v>3557.576171875</v>
      </c>
    </row>
    <row r="4996" customFormat="false" ht="12.5" hidden="false" customHeight="false" outlineLevel="0" collapsed="false">
      <c r="A4996" s="2" t="s">
        <v>132</v>
      </c>
      <c r="B4996" s="2" t="n">
        <v>52</v>
      </c>
      <c r="C4996" s="2" t="n">
        <v>1323002.25</v>
      </c>
      <c r="D4996" s="2" t="n">
        <v>198548.125</v>
      </c>
      <c r="E4996" s="2" t="n">
        <v>93928.6875</v>
      </c>
      <c r="F4996" s="2" t="n">
        <v>590141.9375</v>
      </c>
      <c r="G4996" s="2" t="n">
        <v>4113.2666015625</v>
      </c>
    </row>
    <row r="4997" customFormat="false" ht="12.5" hidden="false" customHeight="false" outlineLevel="0" collapsed="false">
      <c r="A4997" s="2" t="s">
        <v>133</v>
      </c>
      <c r="B4997" s="2" t="n">
        <v>52</v>
      </c>
      <c r="C4997" s="2" t="n">
        <v>1221240.75</v>
      </c>
      <c r="D4997" s="2" t="n">
        <v>192350.546875</v>
      </c>
      <c r="E4997" s="2" t="n">
        <v>88647.15625</v>
      </c>
      <c r="F4997" s="2" t="n">
        <v>575497.4375</v>
      </c>
      <c r="G4997" s="2" t="n">
        <v>3770.82934570313</v>
      </c>
    </row>
    <row r="4998" customFormat="false" ht="12.5" hidden="false" customHeight="false" outlineLevel="0" collapsed="false">
      <c r="A4998" s="2" t="s">
        <v>134</v>
      </c>
      <c r="B4998" s="2" t="n">
        <v>52</v>
      </c>
      <c r="C4998" s="2" t="n">
        <v>1423496.375</v>
      </c>
      <c r="D4998" s="2" t="n">
        <v>233569.921875</v>
      </c>
      <c r="E4998" s="2" t="n">
        <v>104085.875</v>
      </c>
      <c r="F4998" s="2" t="n">
        <v>691531.0625</v>
      </c>
      <c r="G4998" s="2" t="n">
        <v>5198.6767578125</v>
      </c>
    </row>
    <row r="4999" customFormat="false" ht="12.5" hidden="false" customHeight="false" outlineLevel="0" collapsed="false">
      <c r="A4999" s="2" t="s">
        <v>169</v>
      </c>
      <c r="B4999" s="2" t="n">
        <v>52</v>
      </c>
      <c r="C4999" s="2" t="n">
        <v>9890.9970703125</v>
      </c>
      <c r="D4999" s="2" t="n">
        <v>1132.84814453125</v>
      </c>
      <c r="E4999" s="2" t="n">
        <v>415.461975097656</v>
      </c>
      <c r="F4999" s="2" t="n">
        <v>1503.98999023438</v>
      </c>
      <c r="G4999" s="2" t="n">
        <v>853.06396484375</v>
      </c>
    </row>
    <row r="5000" customFormat="false" ht="12.5" hidden="false" customHeight="false" outlineLevel="0" collapsed="false">
      <c r="A5000" s="2" t="s">
        <v>170</v>
      </c>
      <c r="B5000" s="2" t="n">
        <v>52</v>
      </c>
      <c r="C5000" s="2" t="n">
        <v>17632.67578125</v>
      </c>
      <c r="D5000" s="2" t="n">
        <v>3416.11206054688</v>
      </c>
      <c r="E5000" s="2" t="n">
        <v>1409.22058105469</v>
      </c>
      <c r="F5000" s="2" t="n">
        <v>4132.3974609375</v>
      </c>
      <c r="G5000" s="2" t="n">
        <v>3689.86791992188</v>
      </c>
    </row>
    <row r="5001" customFormat="false" ht="12.5" hidden="false" customHeight="false" outlineLevel="0" collapsed="false">
      <c r="A5001" s="2" t="s">
        <v>147</v>
      </c>
      <c r="B5001" s="2" t="n">
        <v>53</v>
      </c>
      <c r="C5001" s="2" t="n">
        <v>38300.58984375</v>
      </c>
      <c r="D5001" s="2" t="n">
        <v>4936.97021484375</v>
      </c>
      <c r="E5001" s="2" t="n">
        <v>2728.94116210938</v>
      </c>
      <c r="F5001" s="2" t="n">
        <v>3483.02783203125</v>
      </c>
      <c r="G5001" s="2" t="n">
        <v>1372.541015625</v>
      </c>
    </row>
    <row r="5002" customFormat="false" ht="12.5" hidden="false" customHeight="false" outlineLevel="0" collapsed="false">
      <c r="A5002" s="2" t="s">
        <v>44</v>
      </c>
      <c r="B5002" s="2" t="n">
        <v>53</v>
      </c>
      <c r="C5002" s="2" t="n">
        <v>390057.21875</v>
      </c>
      <c r="D5002" s="2" t="n">
        <v>74067.7578125</v>
      </c>
      <c r="E5002" s="2" t="n">
        <v>56397.8203125</v>
      </c>
      <c r="F5002" s="2" t="n">
        <v>440809.78125</v>
      </c>
      <c r="G5002" s="2" t="n">
        <v>2916.544921875</v>
      </c>
    </row>
    <row r="5003" customFormat="false" ht="12.5" hidden="false" customHeight="false" outlineLevel="0" collapsed="false">
      <c r="A5003" s="2" t="s">
        <v>52</v>
      </c>
      <c r="B5003" s="2" t="n">
        <v>53</v>
      </c>
      <c r="C5003" s="2" t="n">
        <v>187368.75</v>
      </c>
      <c r="D5003" s="2" t="n">
        <v>40313.76171875</v>
      </c>
      <c r="E5003" s="2" t="n">
        <v>43266.52734375</v>
      </c>
      <c r="F5003" s="2" t="n">
        <v>337793.25</v>
      </c>
      <c r="G5003" s="2" t="n">
        <v>1741.03173828125</v>
      </c>
    </row>
    <row r="5004" customFormat="false" ht="12.5" hidden="false" customHeight="false" outlineLevel="0" collapsed="false">
      <c r="A5004" s="2" t="s">
        <v>53</v>
      </c>
      <c r="B5004" s="2" t="n">
        <v>53</v>
      </c>
      <c r="C5004" s="2" t="n">
        <v>291829.59375</v>
      </c>
      <c r="D5004" s="2" t="n">
        <v>52196.6328125</v>
      </c>
      <c r="E5004" s="2" t="n">
        <v>45011.72265625</v>
      </c>
      <c r="F5004" s="2" t="n">
        <v>333404.9375</v>
      </c>
      <c r="G5004" s="2" t="n">
        <v>1536.51538085938</v>
      </c>
    </row>
    <row r="5005" customFormat="false" ht="12.5" hidden="false" customHeight="false" outlineLevel="0" collapsed="false">
      <c r="A5005" s="2" t="s">
        <v>54</v>
      </c>
      <c r="B5005" s="2" t="n">
        <v>53</v>
      </c>
      <c r="C5005" s="2" t="n">
        <v>665817.375</v>
      </c>
      <c r="D5005" s="2" t="n">
        <v>96796.1015625</v>
      </c>
      <c r="E5005" s="2" t="n">
        <v>43793.14453125</v>
      </c>
      <c r="F5005" s="2" t="n">
        <v>307657.5</v>
      </c>
      <c r="G5005" s="2" t="n">
        <v>1952.28076171875</v>
      </c>
    </row>
    <row r="5006" customFormat="false" ht="12.5" hidden="false" customHeight="false" outlineLevel="0" collapsed="false">
      <c r="A5006" s="2" t="s">
        <v>56</v>
      </c>
      <c r="B5006" s="2" t="n">
        <v>53</v>
      </c>
      <c r="C5006" s="2" t="n">
        <v>774467.625</v>
      </c>
      <c r="D5006" s="2" t="n">
        <v>105047.953125</v>
      </c>
      <c r="E5006" s="2" t="n">
        <v>46295.09765625</v>
      </c>
      <c r="F5006" s="2" t="n">
        <v>330740.09375</v>
      </c>
      <c r="G5006" s="2" t="n">
        <v>1452.94860839844</v>
      </c>
    </row>
    <row r="5007" customFormat="false" ht="12.5" hidden="false" customHeight="false" outlineLevel="0" collapsed="false">
      <c r="A5007" s="2" t="s">
        <v>57</v>
      </c>
      <c r="B5007" s="2" t="n">
        <v>53</v>
      </c>
      <c r="C5007" s="2" t="n">
        <v>857376.4375</v>
      </c>
      <c r="D5007" s="2" t="n">
        <v>115478.3984375</v>
      </c>
      <c r="E5007" s="2" t="n">
        <v>55538.1796875</v>
      </c>
      <c r="F5007" s="2" t="n">
        <v>384900.6875</v>
      </c>
      <c r="G5007" s="2" t="n">
        <v>2348.72534179688</v>
      </c>
    </row>
    <row r="5008" customFormat="false" ht="12.5" hidden="false" customHeight="false" outlineLevel="0" collapsed="false">
      <c r="A5008" s="2" t="s">
        <v>58</v>
      </c>
      <c r="B5008" s="2" t="n">
        <v>53</v>
      </c>
      <c r="C5008" s="2" t="n">
        <v>879012.75</v>
      </c>
      <c r="D5008" s="2" t="n">
        <v>123160.40625</v>
      </c>
      <c r="E5008" s="2" t="n">
        <v>52085.421875</v>
      </c>
      <c r="F5008" s="2" t="n">
        <v>366738.375</v>
      </c>
      <c r="G5008" s="2" t="n">
        <v>2256.5732421875</v>
      </c>
    </row>
    <row r="5009" customFormat="false" ht="12.5" hidden="false" customHeight="false" outlineLevel="0" collapsed="false">
      <c r="A5009" s="2" t="s">
        <v>61</v>
      </c>
      <c r="B5009" s="2" t="n">
        <v>53</v>
      </c>
      <c r="C5009" s="2" t="n">
        <v>1128170.25</v>
      </c>
      <c r="D5009" s="2" t="n">
        <v>163604.421875</v>
      </c>
      <c r="E5009" s="2" t="n">
        <v>68609.0234375</v>
      </c>
      <c r="F5009" s="2" t="n">
        <v>489973.90625</v>
      </c>
      <c r="G5009" s="2" t="n">
        <v>2877.39672851563</v>
      </c>
    </row>
    <row r="5010" customFormat="false" ht="12.5" hidden="false" customHeight="false" outlineLevel="0" collapsed="false">
      <c r="A5010" s="2" t="s">
        <v>62</v>
      </c>
      <c r="B5010" s="2" t="n">
        <v>53</v>
      </c>
      <c r="C5010" s="2" t="n">
        <v>1231733.25</v>
      </c>
      <c r="D5010" s="2" t="n">
        <v>187862.78125</v>
      </c>
      <c r="E5010" s="2" t="n">
        <v>75671.78125</v>
      </c>
      <c r="F5010" s="2" t="n">
        <v>545958.3125</v>
      </c>
      <c r="G5010" s="2" t="n">
        <v>4168.6748046875</v>
      </c>
    </row>
    <row r="5011" customFormat="false" ht="12.5" hidden="false" customHeight="false" outlineLevel="0" collapsed="false">
      <c r="A5011" s="2" t="s">
        <v>148</v>
      </c>
      <c r="B5011" s="2" t="n">
        <v>53</v>
      </c>
      <c r="C5011" s="2" t="n">
        <v>0</v>
      </c>
      <c r="D5011" s="2" t="n">
        <v>0</v>
      </c>
      <c r="E5011" s="2" t="n">
        <v>0</v>
      </c>
      <c r="F5011" s="2" t="n">
        <v>0</v>
      </c>
      <c r="G5011" s="2" t="n">
        <v>0</v>
      </c>
    </row>
    <row r="5012" customFormat="false" ht="12.5" hidden="false" customHeight="false" outlineLevel="0" collapsed="false">
      <c r="A5012" s="2" t="s">
        <v>149</v>
      </c>
      <c r="B5012" s="2" t="n">
        <v>53</v>
      </c>
      <c r="C5012" s="2" t="n">
        <v>0</v>
      </c>
      <c r="D5012" s="2" t="n">
        <v>338.431640625</v>
      </c>
      <c r="E5012" s="2" t="n">
        <v>0</v>
      </c>
      <c r="F5012" s="2" t="n">
        <v>718.244812011719</v>
      </c>
      <c r="G5012" s="2" t="n">
        <v>460.156036376953</v>
      </c>
    </row>
    <row r="5013" customFormat="false" ht="12.5" hidden="false" customHeight="false" outlineLevel="0" collapsed="false">
      <c r="A5013" s="2" t="s">
        <v>150</v>
      </c>
      <c r="B5013" s="2" t="n">
        <v>53</v>
      </c>
      <c r="C5013" s="2" t="n">
        <v>0</v>
      </c>
      <c r="D5013" s="2" t="n">
        <v>0</v>
      </c>
      <c r="E5013" s="2" t="n">
        <v>0</v>
      </c>
      <c r="F5013" s="2" t="n">
        <v>80.5875091552734</v>
      </c>
      <c r="G5013" s="2" t="n">
        <v>0</v>
      </c>
    </row>
    <row r="5014" customFormat="false" ht="12.5" hidden="false" customHeight="false" outlineLevel="0" collapsed="false">
      <c r="A5014" s="2" t="s">
        <v>63</v>
      </c>
      <c r="B5014" s="2" t="n">
        <v>53</v>
      </c>
      <c r="C5014" s="2" t="n">
        <v>840451.375</v>
      </c>
      <c r="D5014" s="2" t="n">
        <v>133865.390625</v>
      </c>
      <c r="E5014" s="2" t="n">
        <v>66230.4765625</v>
      </c>
      <c r="F5014" s="2" t="n">
        <v>494592.75</v>
      </c>
      <c r="G5014" s="2" t="n">
        <v>3568.05004882813</v>
      </c>
    </row>
    <row r="5015" customFormat="false" ht="12.5" hidden="false" customHeight="false" outlineLevel="0" collapsed="false">
      <c r="A5015" s="2" t="s">
        <v>65</v>
      </c>
      <c r="B5015" s="2" t="n">
        <v>53</v>
      </c>
      <c r="C5015" s="2" t="n">
        <v>809617.625</v>
      </c>
      <c r="D5015" s="2" t="n">
        <v>116574.46875</v>
      </c>
      <c r="E5015" s="2" t="n">
        <v>52893.86328125</v>
      </c>
      <c r="F5015" s="2" t="n">
        <v>390162.625</v>
      </c>
      <c r="G5015" s="2" t="n">
        <v>1943.92175292969</v>
      </c>
    </row>
    <row r="5016" customFormat="false" ht="12.5" hidden="false" customHeight="false" outlineLevel="0" collapsed="false">
      <c r="A5016" s="2" t="s">
        <v>66</v>
      </c>
      <c r="B5016" s="2" t="n">
        <v>53</v>
      </c>
      <c r="C5016" s="2" t="n">
        <v>436079.59375</v>
      </c>
      <c r="D5016" s="2" t="n">
        <v>69311.8671875</v>
      </c>
      <c r="E5016" s="2" t="n">
        <v>48311.40234375</v>
      </c>
      <c r="F5016" s="2" t="n">
        <v>342141.9375</v>
      </c>
      <c r="G5016" s="2" t="n">
        <v>9520.498046875</v>
      </c>
    </row>
    <row r="5017" customFormat="false" ht="12.5" hidden="false" customHeight="false" outlineLevel="0" collapsed="false">
      <c r="A5017" s="2" t="s">
        <v>67</v>
      </c>
      <c r="B5017" s="2" t="n">
        <v>53</v>
      </c>
      <c r="C5017" s="2" t="n">
        <v>751789.4375</v>
      </c>
      <c r="D5017" s="2" t="n">
        <v>97608.7421875</v>
      </c>
      <c r="E5017" s="2" t="n">
        <v>45388.09765625</v>
      </c>
      <c r="F5017" s="2" t="n">
        <v>308908.3125</v>
      </c>
      <c r="G5017" s="2" t="n">
        <v>2034.08227539063</v>
      </c>
    </row>
    <row r="5018" customFormat="false" ht="12.5" hidden="false" customHeight="false" outlineLevel="0" collapsed="false">
      <c r="A5018" s="2" t="s">
        <v>69</v>
      </c>
      <c r="B5018" s="2" t="n">
        <v>53</v>
      </c>
      <c r="C5018" s="2" t="n">
        <v>813618.5625</v>
      </c>
      <c r="D5018" s="2" t="n">
        <v>109063.7265625</v>
      </c>
      <c r="E5018" s="2" t="n">
        <v>51557.89453125</v>
      </c>
      <c r="F5018" s="2" t="n">
        <v>336715.25</v>
      </c>
      <c r="G5018" s="2" t="n">
        <v>2335.857421875</v>
      </c>
    </row>
    <row r="5019" customFormat="false" ht="12.5" hidden="false" customHeight="false" outlineLevel="0" collapsed="false">
      <c r="A5019" s="2" t="s">
        <v>70</v>
      </c>
      <c r="B5019" s="2" t="n">
        <v>53</v>
      </c>
      <c r="C5019" s="2" t="n">
        <v>948594.6875</v>
      </c>
      <c r="D5019" s="2" t="n">
        <v>121226.3828125</v>
      </c>
      <c r="E5019" s="2" t="n">
        <v>57435.71484375</v>
      </c>
      <c r="F5019" s="2" t="n">
        <v>376815.125</v>
      </c>
      <c r="G5019" s="2" t="n">
        <v>2627.24462890625</v>
      </c>
    </row>
    <row r="5020" customFormat="false" ht="12.5" hidden="false" customHeight="false" outlineLevel="0" collapsed="false">
      <c r="A5020" s="2" t="s">
        <v>71</v>
      </c>
      <c r="B5020" s="2" t="n">
        <v>53</v>
      </c>
      <c r="C5020" s="2" t="n">
        <v>878232.5</v>
      </c>
      <c r="D5020" s="2" t="n">
        <v>119839.671875</v>
      </c>
      <c r="E5020" s="2" t="n">
        <v>59083.04296875</v>
      </c>
      <c r="F5020" s="2" t="n">
        <v>388801.28125</v>
      </c>
      <c r="G5020" s="2" t="n">
        <v>2400.09887695313</v>
      </c>
    </row>
    <row r="5021" customFormat="false" ht="12.5" hidden="false" customHeight="false" outlineLevel="0" collapsed="false">
      <c r="A5021" s="2" t="s">
        <v>73</v>
      </c>
      <c r="B5021" s="2" t="n">
        <v>53</v>
      </c>
      <c r="C5021" s="2" t="n">
        <v>1074046.75</v>
      </c>
      <c r="D5021" s="2" t="n">
        <v>148699.828125</v>
      </c>
      <c r="E5021" s="2" t="n">
        <v>64543.046875</v>
      </c>
      <c r="F5021" s="2" t="n">
        <v>437087.8125</v>
      </c>
      <c r="G5021" s="2" t="n">
        <v>2261.21508789063</v>
      </c>
    </row>
    <row r="5022" customFormat="false" ht="12.5" hidden="false" customHeight="false" outlineLevel="0" collapsed="false">
      <c r="A5022" s="2" t="s">
        <v>74</v>
      </c>
      <c r="B5022" s="2" t="n">
        <v>53</v>
      </c>
      <c r="C5022" s="2" t="n">
        <v>1319683.75</v>
      </c>
      <c r="D5022" s="2" t="n">
        <v>194552.5</v>
      </c>
      <c r="E5022" s="2" t="n">
        <v>80942.8203125</v>
      </c>
      <c r="F5022" s="2" t="n">
        <v>551210.0625</v>
      </c>
      <c r="G5022" s="2" t="n">
        <v>3573.80102539063</v>
      </c>
    </row>
    <row r="5023" customFormat="false" ht="12.5" hidden="false" customHeight="false" outlineLevel="0" collapsed="false">
      <c r="A5023" s="2" t="s">
        <v>151</v>
      </c>
      <c r="B5023" s="2" t="n">
        <v>53</v>
      </c>
      <c r="C5023" s="2" t="n">
        <v>0</v>
      </c>
      <c r="D5023" s="2" t="n">
        <v>0</v>
      </c>
      <c r="E5023" s="2" t="n">
        <v>65.4188766479492</v>
      </c>
      <c r="F5023" s="2" t="n">
        <v>218.358291625977</v>
      </c>
      <c r="G5023" s="2" t="n">
        <v>0</v>
      </c>
    </row>
    <row r="5024" customFormat="false" ht="12.5" hidden="false" customHeight="false" outlineLevel="0" collapsed="false">
      <c r="A5024" s="2" t="s">
        <v>152</v>
      </c>
      <c r="B5024" s="2" t="n">
        <v>53</v>
      </c>
      <c r="C5024" s="2" t="n">
        <v>0</v>
      </c>
      <c r="D5024" s="2" t="n">
        <v>0</v>
      </c>
      <c r="E5024" s="2" t="n">
        <v>0</v>
      </c>
      <c r="F5024" s="2" t="n">
        <v>0</v>
      </c>
      <c r="G5024" s="2" t="n">
        <v>0</v>
      </c>
    </row>
    <row r="5025" customFormat="false" ht="12.5" hidden="false" customHeight="false" outlineLevel="0" collapsed="false">
      <c r="A5025" s="2" t="s">
        <v>153</v>
      </c>
      <c r="B5025" s="2" t="n">
        <v>53</v>
      </c>
      <c r="C5025" s="2" t="n">
        <v>769.071166992188</v>
      </c>
      <c r="D5025" s="2" t="n">
        <v>461.443634033203</v>
      </c>
      <c r="E5025" s="2" t="n">
        <v>578.564208984375</v>
      </c>
      <c r="F5025" s="2" t="n">
        <v>1082.86706542969</v>
      </c>
      <c r="G5025" s="2" t="n">
        <v>270.437194824219</v>
      </c>
    </row>
    <row r="5026" customFormat="false" ht="12.5" hidden="false" customHeight="false" outlineLevel="0" collapsed="false">
      <c r="A5026" s="2" t="s">
        <v>75</v>
      </c>
      <c r="B5026" s="2" t="n">
        <v>53</v>
      </c>
      <c r="C5026" s="2" t="n">
        <v>1105373</v>
      </c>
      <c r="D5026" s="2" t="n">
        <v>165868.421875</v>
      </c>
      <c r="E5026" s="2" t="n">
        <v>70160.421875</v>
      </c>
      <c r="F5026" s="2" t="n">
        <v>499425.125</v>
      </c>
      <c r="G5026" s="2" t="n">
        <v>3889.99194335938</v>
      </c>
    </row>
    <row r="5027" customFormat="false" ht="12.5" hidden="false" customHeight="false" outlineLevel="0" collapsed="false">
      <c r="A5027" s="2" t="s">
        <v>77</v>
      </c>
      <c r="B5027" s="2" t="n">
        <v>53</v>
      </c>
      <c r="C5027" s="2" t="n">
        <v>887237.4375</v>
      </c>
      <c r="D5027" s="2" t="n">
        <v>125232.9296875</v>
      </c>
      <c r="E5027" s="2" t="n">
        <v>56132.9921875</v>
      </c>
      <c r="F5027" s="2" t="n">
        <v>389162.25</v>
      </c>
      <c r="G5027" s="2" t="n">
        <v>2304.59838867188</v>
      </c>
    </row>
    <row r="5028" customFormat="false" ht="12.5" hidden="false" customHeight="false" outlineLevel="0" collapsed="false">
      <c r="A5028" s="2" t="s">
        <v>78</v>
      </c>
      <c r="B5028" s="2" t="n">
        <v>53</v>
      </c>
      <c r="C5028" s="2" t="n">
        <v>779885.0625</v>
      </c>
      <c r="D5028" s="2" t="n">
        <v>104208.5625</v>
      </c>
      <c r="E5028" s="2" t="n">
        <v>48707.609375</v>
      </c>
      <c r="F5028" s="2" t="n">
        <v>329297.03125</v>
      </c>
      <c r="G5028" s="2" t="n">
        <v>2029.69274902344</v>
      </c>
    </row>
    <row r="5029" customFormat="false" ht="12.5" hidden="false" customHeight="false" outlineLevel="0" collapsed="false">
      <c r="A5029" s="2" t="s">
        <v>79</v>
      </c>
      <c r="B5029" s="2" t="n">
        <v>53</v>
      </c>
      <c r="C5029" s="2" t="n">
        <v>633209</v>
      </c>
      <c r="D5029" s="2" t="n">
        <v>80883.4609375</v>
      </c>
      <c r="E5029" s="2" t="n">
        <v>48095.3671875</v>
      </c>
      <c r="F5029" s="2" t="n">
        <v>312761.15625</v>
      </c>
      <c r="G5029" s="2" t="n">
        <v>2282.4208984375</v>
      </c>
    </row>
    <row r="5030" customFormat="false" ht="12.5" hidden="false" customHeight="false" outlineLevel="0" collapsed="false">
      <c r="A5030" s="2" t="s">
        <v>81</v>
      </c>
      <c r="B5030" s="2" t="n">
        <v>53</v>
      </c>
      <c r="C5030" s="2" t="n">
        <v>882286.0625</v>
      </c>
      <c r="D5030" s="2" t="n">
        <v>112448.1953125</v>
      </c>
      <c r="E5030" s="2" t="n">
        <v>57528.3203125</v>
      </c>
      <c r="F5030" s="2" t="n">
        <v>366420.1875</v>
      </c>
      <c r="G5030" s="2" t="n">
        <v>2441.77709960938</v>
      </c>
    </row>
    <row r="5031" customFormat="false" ht="12.5" hidden="false" customHeight="false" outlineLevel="0" collapsed="false">
      <c r="A5031" s="2" t="s">
        <v>82</v>
      </c>
      <c r="B5031" s="2" t="n">
        <v>53</v>
      </c>
      <c r="C5031" s="2" t="n">
        <v>971121.6875</v>
      </c>
      <c r="D5031" s="2" t="n">
        <v>120122.546875</v>
      </c>
      <c r="E5031" s="2" t="n">
        <v>65596.75</v>
      </c>
      <c r="F5031" s="2" t="n">
        <v>412950.3125</v>
      </c>
      <c r="G5031" s="2" t="n">
        <v>3086.26538085938</v>
      </c>
    </row>
    <row r="5032" customFormat="false" ht="12.5" hidden="false" customHeight="false" outlineLevel="0" collapsed="false">
      <c r="A5032" s="2" t="s">
        <v>83</v>
      </c>
      <c r="B5032" s="2" t="n">
        <v>53</v>
      </c>
      <c r="C5032" s="2" t="n">
        <v>1042070.4375</v>
      </c>
      <c r="D5032" s="2" t="n">
        <v>137619.65625</v>
      </c>
      <c r="E5032" s="2" t="n">
        <v>61174.26171875</v>
      </c>
      <c r="F5032" s="2" t="n">
        <v>382801.5625</v>
      </c>
      <c r="G5032" s="2" t="n">
        <v>2223.49633789063</v>
      </c>
    </row>
    <row r="5033" customFormat="false" ht="12.5" hidden="false" customHeight="false" outlineLevel="0" collapsed="false">
      <c r="A5033" s="2" t="s">
        <v>85</v>
      </c>
      <c r="B5033" s="2" t="n">
        <v>53</v>
      </c>
      <c r="C5033" s="2" t="n">
        <v>1078678.875</v>
      </c>
      <c r="D5033" s="2" t="n">
        <v>147904.5</v>
      </c>
      <c r="E5033" s="2" t="n">
        <v>66410.0625</v>
      </c>
      <c r="F5033" s="2" t="n">
        <v>425805.125</v>
      </c>
      <c r="G5033" s="2" t="n">
        <v>2205.20068359375</v>
      </c>
    </row>
    <row r="5034" customFormat="false" ht="12.5" hidden="false" customHeight="false" outlineLevel="0" collapsed="false">
      <c r="A5034" s="2" t="s">
        <v>86</v>
      </c>
      <c r="B5034" s="2" t="n">
        <v>53</v>
      </c>
      <c r="C5034" s="2" t="n">
        <v>1330456.5</v>
      </c>
      <c r="D5034" s="2" t="n">
        <v>191252.390625</v>
      </c>
      <c r="E5034" s="2" t="n">
        <v>83077.359375</v>
      </c>
      <c r="F5034" s="2" t="n">
        <v>541402</v>
      </c>
      <c r="G5034" s="2" t="n">
        <v>3847.86279296875</v>
      </c>
    </row>
    <row r="5035" customFormat="false" ht="12.5" hidden="false" customHeight="false" outlineLevel="0" collapsed="false">
      <c r="A5035" s="2" t="s">
        <v>154</v>
      </c>
      <c r="B5035" s="2" t="n">
        <v>53</v>
      </c>
      <c r="C5035" s="2" t="n">
        <v>0</v>
      </c>
      <c r="D5035" s="2" t="n">
        <v>498.838897705078</v>
      </c>
      <c r="E5035" s="2" t="n">
        <v>179.169464111328</v>
      </c>
      <c r="F5035" s="2" t="n">
        <v>943.540649414063</v>
      </c>
      <c r="G5035" s="2" t="n">
        <v>223.651565551758</v>
      </c>
    </row>
    <row r="5036" customFormat="false" ht="12.5" hidden="false" customHeight="false" outlineLevel="0" collapsed="false">
      <c r="A5036" s="2" t="s">
        <v>155</v>
      </c>
      <c r="B5036" s="2" t="n">
        <v>53</v>
      </c>
      <c r="C5036" s="2" t="n">
        <v>0</v>
      </c>
      <c r="D5036" s="2" t="n">
        <v>0</v>
      </c>
      <c r="E5036" s="2" t="n">
        <v>0</v>
      </c>
      <c r="F5036" s="2" t="n">
        <v>228.899826049805</v>
      </c>
      <c r="G5036" s="2" t="n">
        <v>0</v>
      </c>
    </row>
    <row r="5037" customFormat="false" ht="12.5" hidden="false" customHeight="false" outlineLevel="0" collapsed="false">
      <c r="A5037" s="2" t="s">
        <v>156</v>
      </c>
      <c r="B5037" s="2" t="n">
        <v>53</v>
      </c>
      <c r="C5037" s="2" t="n">
        <v>28000.076171875</v>
      </c>
      <c r="D5037" s="2" t="n">
        <v>5985.8916015625</v>
      </c>
      <c r="E5037" s="2" t="n">
        <v>5054.21044921875</v>
      </c>
      <c r="F5037" s="2" t="n">
        <v>6548.60595703125</v>
      </c>
      <c r="G5037" s="2" t="n">
        <v>4579.67236328125</v>
      </c>
    </row>
    <row r="5038" customFormat="false" ht="12.5" hidden="false" customHeight="false" outlineLevel="0" collapsed="false">
      <c r="A5038" s="2" t="s">
        <v>87</v>
      </c>
      <c r="B5038" s="2" t="n">
        <v>53</v>
      </c>
      <c r="C5038" s="2" t="n">
        <v>1305194</v>
      </c>
      <c r="D5038" s="2" t="n">
        <v>183955.296875</v>
      </c>
      <c r="E5038" s="2" t="n">
        <v>74005.0625</v>
      </c>
      <c r="F5038" s="2" t="n">
        <v>509708.25</v>
      </c>
      <c r="G5038" s="2" t="n">
        <v>3382.57763671875</v>
      </c>
    </row>
    <row r="5039" customFormat="false" ht="12.5" hidden="false" customHeight="false" outlineLevel="0" collapsed="false">
      <c r="A5039" s="2" t="s">
        <v>89</v>
      </c>
      <c r="B5039" s="2" t="n">
        <v>53</v>
      </c>
      <c r="C5039" s="2" t="n">
        <v>1253545.75</v>
      </c>
      <c r="D5039" s="2" t="n">
        <v>169541</v>
      </c>
      <c r="E5039" s="2" t="n">
        <v>63543.890625</v>
      </c>
      <c r="F5039" s="2" t="n">
        <v>418197.34375</v>
      </c>
      <c r="G5039" s="2" t="n">
        <v>2408.13842773438</v>
      </c>
    </row>
    <row r="5040" customFormat="false" ht="12.5" hidden="false" customHeight="false" outlineLevel="0" collapsed="false">
      <c r="A5040" s="2" t="s">
        <v>90</v>
      </c>
      <c r="B5040" s="2" t="n">
        <v>53</v>
      </c>
      <c r="C5040" s="2" t="n">
        <v>1255739.5</v>
      </c>
      <c r="D5040" s="2" t="n">
        <v>166244.265625</v>
      </c>
      <c r="E5040" s="2" t="n">
        <v>63602.3984375</v>
      </c>
      <c r="F5040" s="2" t="n">
        <v>408225.53125</v>
      </c>
      <c r="G5040" s="2" t="n">
        <v>2051.935546875</v>
      </c>
    </row>
    <row r="5041" customFormat="false" ht="12.5" hidden="false" customHeight="false" outlineLevel="0" collapsed="false">
      <c r="A5041" s="2" t="s">
        <v>91</v>
      </c>
      <c r="B5041" s="2" t="n">
        <v>53</v>
      </c>
      <c r="C5041" s="2" t="n">
        <v>995622</v>
      </c>
      <c r="D5041" s="2" t="n">
        <v>127509.0546875</v>
      </c>
      <c r="E5041" s="2" t="n">
        <v>62743.9921875</v>
      </c>
      <c r="F5041" s="2" t="n">
        <v>383937.96875</v>
      </c>
      <c r="G5041" s="2" t="n">
        <v>2784.53637695313</v>
      </c>
    </row>
    <row r="5042" customFormat="false" ht="12.5" hidden="false" customHeight="false" outlineLevel="0" collapsed="false">
      <c r="A5042" s="2" t="s">
        <v>93</v>
      </c>
      <c r="B5042" s="2" t="n">
        <v>53</v>
      </c>
      <c r="C5042" s="2" t="n">
        <v>1055547.375</v>
      </c>
      <c r="D5042" s="2" t="n">
        <v>131272.625</v>
      </c>
      <c r="E5042" s="2" t="n">
        <v>66745.0234375</v>
      </c>
      <c r="F5042" s="2" t="n">
        <v>402971.15625</v>
      </c>
      <c r="G5042" s="2" t="n">
        <v>2028.5478515625</v>
      </c>
    </row>
    <row r="5043" customFormat="false" ht="12.5" hidden="false" customHeight="false" outlineLevel="0" collapsed="false">
      <c r="A5043" s="2" t="s">
        <v>94</v>
      </c>
      <c r="B5043" s="2" t="n">
        <v>53</v>
      </c>
      <c r="C5043" s="2" t="n">
        <v>1211374.125</v>
      </c>
      <c r="D5043" s="2" t="n">
        <v>155612.9375</v>
      </c>
      <c r="E5043" s="2" t="n">
        <v>82406.3828125</v>
      </c>
      <c r="F5043" s="2" t="n">
        <v>481757.75</v>
      </c>
      <c r="G5043" s="2" t="n">
        <v>3723.25805664063</v>
      </c>
    </row>
    <row r="5044" customFormat="false" ht="12.5" hidden="false" customHeight="false" outlineLevel="0" collapsed="false">
      <c r="A5044" s="2" t="s">
        <v>95</v>
      </c>
      <c r="B5044" s="2" t="n">
        <v>53</v>
      </c>
      <c r="C5044" s="2" t="n">
        <v>838566.3125</v>
      </c>
      <c r="D5044" s="2" t="n">
        <v>116186.578125</v>
      </c>
      <c r="E5044" s="2" t="n">
        <v>65987.828125</v>
      </c>
      <c r="F5044" s="2" t="n">
        <v>393211.875</v>
      </c>
      <c r="G5044" s="2" t="n">
        <v>2384.18286132813</v>
      </c>
    </row>
    <row r="5045" customFormat="false" ht="12.5" hidden="false" customHeight="false" outlineLevel="0" collapsed="false">
      <c r="A5045" s="2" t="s">
        <v>97</v>
      </c>
      <c r="B5045" s="2" t="n">
        <v>53</v>
      </c>
      <c r="C5045" s="2" t="n">
        <v>882555.25</v>
      </c>
      <c r="D5045" s="2" t="n">
        <v>127023.6484375</v>
      </c>
      <c r="E5045" s="2" t="n">
        <v>71890.4140625</v>
      </c>
      <c r="F5045" s="2" t="n">
        <v>440987.25</v>
      </c>
      <c r="G5045" s="2" t="n">
        <v>2811.9619140625</v>
      </c>
    </row>
    <row r="5046" customFormat="false" ht="12.5" hidden="false" customHeight="false" outlineLevel="0" collapsed="false">
      <c r="A5046" s="2" t="s">
        <v>98</v>
      </c>
      <c r="B5046" s="2" t="n">
        <v>53</v>
      </c>
      <c r="C5046" s="2" t="n">
        <v>1132886.125</v>
      </c>
      <c r="D5046" s="2" t="n">
        <v>169197.734375</v>
      </c>
      <c r="E5046" s="2" t="n">
        <v>92337.0703125</v>
      </c>
      <c r="F5046" s="2" t="n">
        <v>579564</v>
      </c>
      <c r="G5046" s="2" t="n">
        <v>3606.51708984375</v>
      </c>
    </row>
    <row r="5047" customFormat="false" ht="12.5" hidden="false" customHeight="false" outlineLevel="0" collapsed="false">
      <c r="A5047" s="2" t="s">
        <v>157</v>
      </c>
      <c r="B5047" s="2" t="n">
        <v>53</v>
      </c>
      <c r="C5047" s="2" t="n">
        <v>14245.7021484375</v>
      </c>
      <c r="D5047" s="2" t="n">
        <v>4384.87890625</v>
      </c>
      <c r="E5047" s="2" t="n">
        <v>4236.91845703125</v>
      </c>
      <c r="F5047" s="2" t="n">
        <v>6398.5634765625</v>
      </c>
      <c r="G5047" s="2" t="n">
        <v>2828.43969726563</v>
      </c>
    </row>
    <row r="5048" customFormat="false" ht="12.5" hidden="false" customHeight="false" outlineLevel="0" collapsed="false">
      <c r="A5048" s="2" t="s">
        <v>158</v>
      </c>
      <c r="B5048" s="2" t="n">
        <v>53</v>
      </c>
      <c r="C5048" s="2" t="n">
        <v>6921.87451171875</v>
      </c>
      <c r="D5048" s="2" t="n">
        <v>1189.77038574219</v>
      </c>
      <c r="E5048" s="2" t="n">
        <v>633.431213378906</v>
      </c>
      <c r="F5048" s="2" t="n">
        <v>1015.95642089844</v>
      </c>
      <c r="G5048" s="2" t="n">
        <v>77.0998840332031</v>
      </c>
    </row>
    <row r="5049" customFormat="false" ht="12.5" hidden="false" customHeight="false" outlineLevel="0" collapsed="false">
      <c r="A5049" s="2" t="s">
        <v>159</v>
      </c>
      <c r="B5049" s="2" t="n">
        <v>53</v>
      </c>
      <c r="C5049" s="2" t="n">
        <v>2854.17846679688</v>
      </c>
      <c r="D5049" s="2" t="n">
        <v>762.573913574219</v>
      </c>
      <c r="E5049" s="2" t="n">
        <v>505.407592773438</v>
      </c>
      <c r="F5049" s="2" t="n">
        <v>736.903991699219</v>
      </c>
      <c r="G5049" s="2" t="n">
        <v>136.682998657227</v>
      </c>
    </row>
    <row r="5050" customFormat="false" ht="12.5" hidden="false" customHeight="false" outlineLevel="0" collapsed="false">
      <c r="A5050" s="2" t="s">
        <v>99</v>
      </c>
      <c r="B5050" s="2" t="n">
        <v>53</v>
      </c>
      <c r="C5050" s="2" t="n">
        <v>1573874.5</v>
      </c>
      <c r="D5050" s="2" t="n">
        <v>230777.515625</v>
      </c>
      <c r="E5050" s="2" t="n">
        <v>86219.4140625</v>
      </c>
      <c r="F5050" s="2" t="n">
        <v>571521.8125</v>
      </c>
      <c r="G5050" s="2" t="n">
        <v>4015.9482421875</v>
      </c>
    </row>
    <row r="5051" customFormat="false" ht="12.5" hidden="false" customHeight="false" outlineLevel="0" collapsed="false">
      <c r="A5051" s="2" t="s">
        <v>100</v>
      </c>
      <c r="B5051" s="2" t="n">
        <v>53</v>
      </c>
      <c r="C5051" s="2" t="n">
        <v>1456445.75</v>
      </c>
      <c r="D5051" s="2" t="n">
        <v>199752.546875</v>
      </c>
      <c r="E5051" s="2" t="n">
        <v>75166.5625</v>
      </c>
      <c r="F5051" s="2" t="n">
        <v>477148.5</v>
      </c>
      <c r="G5051" s="2" t="n">
        <v>2728.58276367188</v>
      </c>
    </row>
    <row r="5052" customFormat="false" ht="12.5" hidden="false" customHeight="false" outlineLevel="0" collapsed="false">
      <c r="A5052" s="2" t="s">
        <v>101</v>
      </c>
      <c r="B5052" s="2" t="n">
        <v>53</v>
      </c>
      <c r="C5052" s="2" t="n">
        <v>1300156.625</v>
      </c>
      <c r="D5052" s="2" t="n">
        <v>170197.53125</v>
      </c>
      <c r="E5052" s="2" t="n">
        <v>70103.53125</v>
      </c>
      <c r="F5052" s="2" t="n">
        <v>424278.53125</v>
      </c>
      <c r="G5052" s="2" t="n">
        <v>2685.01782226563</v>
      </c>
    </row>
    <row r="5053" customFormat="false" ht="12.5" hidden="false" customHeight="false" outlineLevel="0" collapsed="false">
      <c r="A5053" s="2" t="s">
        <v>102</v>
      </c>
      <c r="B5053" s="2" t="n">
        <v>53</v>
      </c>
      <c r="C5053" s="2" t="n">
        <v>204041.328125</v>
      </c>
      <c r="D5053" s="2" t="n">
        <v>44431.625</v>
      </c>
      <c r="E5053" s="2" t="n">
        <v>66045.0234375</v>
      </c>
      <c r="F5053" s="2" t="n">
        <v>394190.40625</v>
      </c>
      <c r="G5053" s="2" t="n">
        <v>2762.41625976563</v>
      </c>
    </row>
    <row r="5054" customFormat="false" ht="12.5" hidden="false" customHeight="false" outlineLevel="0" collapsed="false">
      <c r="A5054" s="2" t="s">
        <v>103</v>
      </c>
      <c r="B5054" s="2" t="n">
        <v>53</v>
      </c>
      <c r="C5054" s="2" t="n">
        <v>221581.765625</v>
      </c>
      <c r="D5054" s="2" t="n">
        <v>51249.73046875</v>
      </c>
      <c r="E5054" s="2" t="n">
        <v>70551.5703125</v>
      </c>
      <c r="F5054" s="2" t="n">
        <v>408051.125</v>
      </c>
      <c r="G5054" s="2" t="n">
        <v>3109.81616210938</v>
      </c>
    </row>
    <row r="5055" customFormat="false" ht="12.5" hidden="false" customHeight="false" outlineLevel="0" collapsed="false">
      <c r="A5055" s="2" t="s">
        <v>104</v>
      </c>
      <c r="B5055" s="2" t="n">
        <v>53</v>
      </c>
      <c r="C5055" s="2" t="n">
        <v>267849.96875</v>
      </c>
      <c r="D5055" s="2" t="n">
        <v>63983.71875</v>
      </c>
      <c r="E5055" s="2" t="n">
        <v>78511.96875</v>
      </c>
      <c r="F5055" s="2" t="n">
        <v>444847.625</v>
      </c>
      <c r="G5055" s="2" t="n">
        <v>3176.60668945313</v>
      </c>
    </row>
    <row r="5056" customFormat="false" ht="12.5" hidden="false" customHeight="false" outlineLevel="0" collapsed="false">
      <c r="A5056" s="2" t="s">
        <v>105</v>
      </c>
      <c r="B5056" s="2" t="n">
        <v>53</v>
      </c>
      <c r="C5056" s="2" t="n">
        <v>873535.5625</v>
      </c>
      <c r="D5056" s="2" t="n">
        <v>127578.6328125</v>
      </c>
      <c r="E5056" s="2" t="n">
        <v>77577.1875</v>
      </c>
      <c r="F5056" s="2" t="n">
        <v>451854.96875</v>
      </c>
      <c r="G5056" s="2" t="n">
        <v>2947.26293945313</v>
      </c>
    </row>
    <row r="5057" customFormat="false" ht="12.5" hidden="false" customHeight="false" outlineLevel="0" collapsed="false">
      <c r="A5057" s="2" t="s">
        <v>106</v>
      </c>
      <c r="B5057" s="2" t="n">
        <v>53</v>
      </c>
      <c r="C5057" s="2" t="n">
        <v>741729.5625</v>
      </c>
      <c r="D5057" s="2" t="n">
        <v>115372.5625</v>
      </c>
      <c r="E5057" s="2" t="n">
        <v>82561.0625</v>
      </c>
      <c r="F5057" s="2" t="n">
        <v>495840.4375</v>
      </c>
      <c r="G5057" s="2" t="n">
        <v>2975.51342773438</v>
      </c>
    </row>
    <row r="5058" customFormat="false" ht="12.5" hidden="false" customHeight="false" outlineLevel="0" collapsed="false">
      <c r="A5058" s="2" t="s">
        <v>107</v>
      </c>
      <c r="B5058" s="2" t="n">
        <v>53</v>
      </c>
      <c r="C5058" s="2" t="n">
        <v>833376.5625</v>
      </c>
      <c r="D5058" s="2" t="n">
        <v>136627.296875</v>
      </c>
      <c r="E5058" s="2" t="n">
        <v>93561.09375</v>
      </c>
      <c r="F5058" s="2" t="n">
        <v>578431.75</v>
      </c>
      <c r="G5058" s="2" t="n">
        <v>4075.31127929688</v>
      </c>
    </row>
    <row r="5059" customFormat="false" ht="12.5" hidden="false" customHeight="false" outlineLevel="0" collapsed="false">
      <c r="A5059" s="2" t="s">
        <v>160</v>
      </c>
      <c r="B5059" s="2" t="n">
        <v>53</v>
      </c>
      <c r="C5059" s="2" t="n">
        <v>16895.966796875</v>
      </c>
      <c r="D5059" s="2" t="n">
        <v>2491.25854492188</v>
      </c>
      <c r="E5059" s="2" t="n">
        <v>1901.14221191406</v>
      </c>
      <c r="F5059" s="2" t="n">
        <v>2235.72729492188</v>
      </c>
      <c r="G5059" s="2" t="n">
        <v>1159.107421875</v>
      </c>
    </row>
    <row r="5060" customFormat="false" ht="12.5" hidden="false" customHeight="false" outlineLevel="0" collapsed="false">
      <c r="A5060" s="2" t="s">
        <v>161</v>
      </c>
      <c r="B5060" s="2" t="n">
        <v>53</v>
      </c>
      <c r="C5060" s="2" t="n">
        <v>5269.82421875</v>
      </c>
      <c r="D5060" s="2" t="n">
        <v>1048.98974609375</v>
      </c>
      <c r="E5060" s="2" t="n">
        <v>999.343505859375</v>
      </c>
      <c r="F5060" s="2" t="n">
        <v>2337.88891601563</v>
      </c>
      <c r="G5060" s="2" t="n">
        <v>2426.94311523438</v>
      </c>
    </row>
    <row r="5061" customFormat="false" ht="12.5" hidden="false" customHeight="false" outlineLevel="0" collapsed="false">
      <c r="A5061" s="2" t="s">
        <v>162</v>
      </c>
      <c r="B5061" s="2" t="n">
        <v>53</v>
      </c>
      <c r="C5061" s="2" t="n">
        <v>42042.15234375</v>
      </c>
      <c r="D5061" s="2" t="n">
        <v>7684.14990234375</v>
      </c>
      <c r="E5061" s="2" t="n">
        <v>5500.94677734375</v>
      </c>
      <c r="F5061" s="2" t="n">
        <v>6922.39208984375</v>
      </c>
      <c r="G5061" s="2" t="n">
        <v>3606.70458984375</v>
      </c>
    </row>
    <row r="5062" customFormat="false" ht="12.5" hidden="false" customHeight="false" outlineLevel="0" collapsed="false">
      <c r="A5062" s="2" t="s">
        <v>108</v>
      </c>
      <c r="B5062" s="2" t="n">
        <v>53</v>
      </c>
      <c r="C5062" s="2" t="n">
        <v>1527243.125</v>
      </c>
      <c r="D5062" s="2" t="n">
        <v>226392.5625</v>
      </c>
      <c r="E5062" s="2" t="n">
        <v>89576.359375</v>
      </c>
      <c r="F5062" s="2" t="n">
        <v>598136.5625</v>
      </c>
      <c r="G5062" s="2" t="n">
        <v>3904.154296875</v>
      </c>
    </row>
    <row r="5063" customFormat="false" ht="12.5" hidden="false" customHeight="false" outlineLevel="0" collapsed="false">
      <c r="A5063" s="2" t="s">
        <v>109</v>
      </c>
      <c r="B5063" s="2" t="n">
        <v>53</v>
      </c>
      <c r="C5063" s="2" t="n">
        <v>1352089.625</v>
      </c>
      <c r="D5063" s="2" t="n">
        <v>188710.671875</v>
      </c>
      <c r="E5063" s="2" t="n">
        <v>78560.7890625</v>
      </c>
      <c r="F5063" s="2" t="n">
        <v>496994.25</v>
      </c>
      <c r="G5063" s="2" t="n">
        <v>2607.4248046875</v>
      </c>
    </row>
    <row r="5064" customFormat="false" ht="12.5" hidden="false" customHeight="false" outlineLevel="0" collapsed="false">
      <c r="A5064" s="2" t="s">
        <v>110</v>
      </c>
      <c r="B5064" s="2" t="n">
        <v>53</v>
      </c>
      <c r="C5064" s="2" t="n">
        <v>1185521.75</v>
      </c>
      <c r="D5064" s="2" t="n">
        <v>156603.90625</v>
      </c>
      <c r="E5064" s="2" t="n">
        <v>71378.609375</v>
      </c>
      <c r="F5064" s="2" t="n">
        <v>437968.4375</v>
      </c>
      <c r="G5064" s="2" t="n">
        <v>2837.83203125</v>
      </c>
    </row>
    <row r="5065" customFormat="false" ht="12.5" hidden="false" customHeight="false" outlineLevel="0" collapsed="false">
      <c r="A5065" s="2" t="s">
        <v>111</v>
      </c>
      <c r="B5065" s="2" t="n">
        <v>53</v>
      </c>
      <c r="C5065" s="2" t="n">
        <v>937899.0625</v>
      </c>
      <c r="D5065" s="2" t="n">
        <v>135890.9375</v>
      </c>
      <c r="E5065" s="2" t="n">
        <v>79591.796875</v>
      </c>
      <c r="F5065" s="2" t="n">
        <v>482678.25</v>
      </c>
      <c r="G5065" s="2" t="n">
        <v>2640.890625</v>
      </c>
    </row>
    <row r="5066" customFormat="false" ht="12.5" hidden="false" customHeight="false" outlineLevel="0" collapsed="false">
      <c r="A5066" s="2" t="s">
        <v>112</v>
      </c>
      <c r="B5066" s="2" t="n">
        <v>53</v>
      </c>
      <c r="C5066" s="2" t="n">
        <v>739924</v>
      </c>
      <c r="D5066" s="2" t="n">
        <v>111967.4765625</v>
      </c>
      <c r="E5066" s="2" t="n">
        <v>73450.640625</v>
      </c>
      <c r="F5066" s="2" t="n">
        <v>430852.125</v>
      </c>
      <c r="G5066" s="2" t="n">
        <v>2562.40258789063</v>
      </c>
    </row>
    <row r="5067" customFormat="false" ht="12.5" hidden="false" customHeight="false" outlineLevel="0" collapsed="false">
      <c r="A5067" s="2" t="s">
        <v>113</v>
      </c>
      <c r="B5067" s="2" t="n">
        <v>53</v>
      </c>
      <c r="C5067" s="2" t="n">
        <v>300372.3125</v>
      </c>
      <c r="D5067" s="2" t="n">
        <v>71679.1796875</v>
      </c>
      <c r="E5067" s="2" t="n">
        <v>87752.15625</v>
      </c>
      <c r="F5067" s="2" t="n">
        <v>500525.46875</v>
      </c>
      <c r="G5067" s="2" t="n">
        <v>3250.47045898438</v>
      </c>
    </row>
    <row r="5068" customFormat="false" ht="12.5" hidden="false" customHeight="false" outlineLevel="0" collapsed="false">
      <c r="A5068" s="2" t="s">
        <v>114</v>
      </c>
      <c r="B5068" s="2" t="n">
        <v>53</v>
      </c>
      <c r="C5068" s="2" t="n">
        <v>1033932.5</v>
      </c>
      <c r="D5068" s="2" t="n">
        <v>166991.453125</v>
      </c>
      <c r="E5068" s="2" t="n">
        <v>88621.140625</v>
      </c>
      <c r="F5068" s="2" t="n">
        <v>505916.875</v>
      </c>
      <c r="G5068" s="2" t="n">
        <v>4928.5859375</v>
      </c>
    </row>
    <row r="5069" customFormat="false" ht="12.5" hidden="false" customHeight="false" outlineLevel="0" collapsed="false">
      <c r="A5069" s="2" t="s">
        <v>115</v>
      </c>
      <c r="B5069" s="2" t="n">
        <v>53</v>
      </c>
      <c r="C5069" s="2" t="n">
        <v>1208081.625</v>
      </c>
      <c r="D5069" s="2" t="n">
        <v>179688.65625</v>
      </c>
      <c r="E5069" s="2" t="n">
        <v>99008.6953125</v>
      </c>
      <c r="F5069" s="2" t="n">
        <v>601064.3125</v>
      </c>
      <c r="G5069" s="2" t="n">
        <v>3467.34545898438</v>
      </c>
    </row>
    <row r="5070" customFormat="false" ht="12.5" hidden="false" customHeight="false" outlineLevel="0" collapsed="false">
      <c r="A5070" s="2" t="s">
        <v>116</v>
      </c>
      <c r="B5070" s="2" t="n">
        <v>53</v>
      </c>
      <c r="C5070" s="2" t="n">
        <v>1173628.125</v>
      </c>
      <c r="D5070" s="2" t="n">
        <v>188114.21875</v>
      </c>
      <c r="E5070" s="2" t="n">
        <v>105678.7734375</v>
      </c>
      <c r="F5070" s="2" t="n">
        <v>657916.4375</v>
      </c>
      <c r="G5070" s="2" t="n">
        <v>4350.88134765625</v>
      </c>
    </row>
    <row r="5071" customFormat="false" ht="12.5" hidden="false" customHeight="false" outlineLevel="0" collapsed="false">
      <c r="A5071" s="2" t="s">
        <v>163</v>
      </c>
      <c r="B5071" s="2" t="n">
        <v>53</v>
      </c>
      <c r="C5071" s="2" t="n">
        <v>15171.6376953125</v>
      </c>
      <c r="D5071" s="2" t="n">
        <v>2375.86767578125</v>
      </c>
      <c r="E5071" s="2" t="n">
        <v>1388.20715332031</v>
      </c>
      <c r="F5071" s="2" t="n">
        <v>2521.70825195313</v>
      </c>
      <c r="G5071" s="2" t="n">
        <v>0</v>
      </c>
    </row>
    <row r="5072" customFormat="false" ht="12.5" hidden="false" customHeight="false" outlineLevel="0" collapsed="false">
      <c r="A5072" s="2" t="s">
        <v>164</v>
      </c>
      <c r="B5072" s="2" t="n">
        <v>53</v>
      </c>
      <c r="C5072" s="2" t="n">
        <v>0</v>
      </c>
      <c r="D5072" s="2" t="n">
        <v>0</v>
      </c>
      <c r="E5072" s="2" t="n">
        <v>0</v>
      </c>
      <c r="F5072" s="2" t="n">
        <v>0</v>
      </c>
      <c r="G5072" s="2" t="n">
        <v>137.516006469727</v>
      </c>
    </row>
    <row r="5073" customFormat="false" ht="12.5" hidden="false" customHeight="false" outlineLevel="0" collapsed="false">
      <c r="A5073" s="2" t="s">
        <v>165</v>
      </c>
      <c r="B5073" s="2" t="n">
        <v>53</v>
      </c>
      <c r="C5073" s="2" t="n">
        <v>11349.291015625</v>
      </c>
      <c r="D5073" s="2" t="n">
        <v>3846.90161132813</v>
      </c>
      <c r="E5073" s="2" t="n">
        <v>4618.6123046875</v>
      </c>
      <c r="F5073" s="2" t="n">
        <v>10055.498046875</v>
      </c>
      <c r="G5073" s="2" t="n">
        <v>13425.3134765625</v>
      </c>
    </row>
    <row r="5074" customFormat="false" ht="12.5" hidden="false" customHeight="false" outlineLevel="0" collapsed="false">
      <c r="A5074" s="2" t="s">
        <v>117</v>
      </c>
      <c r="B5074" s="2" t="n">
        <v>53</v>
      </c>
      <c r="C5074" s="2" t="n">
        <v>1652350.625</v>
      </c>
      <c r="D5074" s="2" t="n">
        <v>255567.40625</v>
      </c>
      <c r="E5074" s="2" t="n">
        <v>90406.4921875</v>
      </c>
      <c r="F5074" s="2" t="n">
        <v>609858.0625</v>
      </c>
      <c r="G5074" s="2" t="n">
        <v>4204.5517578125</v>
      </c>
    </row>
    <row r="5075" customFormat="false" ht="12.5" hidden="false" customHeight="false" outlineLevel="0" collapsed="false">
      <c r="A5075" s="2" t="s">
        <v>118</v>
      </c>
      <c r="B5075" s="2" t="n">
        <v>53</v>
      </c>
      <c r="C5075" s="2" t="n">
        <v>1578397.375</v>
      </c>
      <c r="D5075" s="2" t="n">
        <v>224988.796875</v>
      </c>
      <c r="E5075" s="2" t="n">
        <v>85307.8828125</v>
      </c>
      <c r="F5075" s="2" t="n">
        <v>568684.5</v>
      </c>
      <c r="G5075" s="2" t="n">
        <v>2603.74926757813</v>
      </c>
    </row>
    <row r="5076" customFormat="false" ht="12.5" hidden="false" customHeight="false" outlineLevel="0" collapsed="false">
      <c r="A5076" s="2" t="s">
        <v>119</v>
      </c>
      <c r="B5076" s="2" t="n">
        <v>53</v>
      </c>
      <c r="C5076" s="2" t="n">
        <v>1423422.375</v>
      </c>
      <c r="D5076" s="2" t="n">
        <v>194598.359375</v>
      </c>
      <c r="E5076" s="2" t="n">
        <v>80367.28125</v>
      </c>
      <c r="F5076" s="2" t="n">
        <v>505870.65625</v>
      </c>
      <c r="G5076" s="2" t="n">
        <v>3089.685546875</v>
      </c>
    </row>
    <row r="5077" customFormat="false" ht="12.5" hidden="false" customHeight="false" outlineLevel="0" collapsed="false">
      <c r="A5077" s="2" t="s">
        <v>120</v>
      </c>
      <c r="B5077" s="2" t="n">
        <v>53</v>
      </c>
      <c r="C5077" s="2" t="n">
        <v>1031656.375</v>
      </c>
      <c r="D5077" s="2" t="n">
        <v>148939.6875</v>
      </c>
      <c r="E5077" s="2" t="n">
        <v>73709.796875</v>
      </c>
      <c r="F5077" s="2" t="n">
        <v>452767.03125</v>
      </c>
      <c r="G5077" s="2" t="n">
        <v>2619.333984375</v>
      </c>
    </row>
    <row r="5078" customFormat="false" ht="12.5" hidden="false" customHeight="false" outlineLevel="0" collapsed="false">
      <c r="A5078" s="2" t="s">
        <v>121</v>
      </c>
      <c r="B5078" s="2" t="n">
        <v>53</v>
      </c>
      <c r="C5078" s="2" t="n">
        <v>779687.4375</v>
      </c>
      <c r="D5078" s="2" t="n">
        <v>120219.3125</v>
      </c>
      <c r="E5078" s="2" t="n">
        <v>77566.8984375</v>
      </c>
      <c r="F5078" s="2" t="n">
        <v>462946.125</v>
      </c>
      <c r="G5078" s="2" t="n">
        <v>3102.57690429688</v>
      </c>
    </row>
    <row r="5079" customFormat="false" ht="12.5" hidden="false" customHeight="false" outlineLevel="0" collapsed="false">
      <c r="A5079" s="2" t="s">
        <v>122</v>
      </c>
      <c r="B5079" s="2" t="n">
        <v>53</v>
      </c>
      <c r="C5079" s="2" t="n">
        <v>867500.5625</v>
      </c>
      <c r="D5079" s="2" t="n">
        <v>136178.46875</v>
      </c>
      <c r="E5079" s="2" t="n">
        <v>88648.9921875</v>
      </c>
      <c r="F5079" s="2" t="n">
        <v>522329.875</v>
      </c>
      <c r="G5079" s="2" t="n">
        <v>5314.92626953125</v>
      </c>
    </row>
    <row r="5080" customFormat="false" ht="12.5" hidden="false" customHeight="false" outlineLevel="0" collapsed="false">
      <c r="A5080" s="2" t="s">
        <v>123</v>
      </c>
      <c r="B5080" s="2" t="n">
        <v>53</v>
      </c>
      <c r="C5080" s="2" t="n">
        <v>1332052.25</v>
      </c>
      <c r="D5080" s="2" t="n">
        <v>189317.390625</v>
      </c>
      <c r="E5080" s="2" t="n">
        <v>87508.0234375</v>
      </c>
      <c r="F5080" s="2" t="n">
        <v>525008.625</v>
      </c>
      <c r="G5080" s="2" t="n">
        <v>3294.1611328125</v>
      </c>
    </row>
    <row r="5081" customFormat="false" ht="12.5" hidden="false" customHeight="false" outlineLevel="0" collapsed="false">
      <c r="A5081" s="2" t="s">
        <v>124</v>
      </c>
      <c r="B5081" s="2" t="n">
        <v>53</v>
      </c>
      <c r="C5081" s="2" t="n">
        <v>1421126</v>
      </c>
      <c r="D5081" s="2" t="n">
        <v>210812.125</v>
      </c>
      <c r="E5081" s="2" t="n">
        <v>98831.6875</v>
      </c>
      <c r="F5081" s="2" t="n">
        <v>610930.4375</v>
      </c>
      <c r="G5081" s="2" t="n">
        <v>3846.94604492188</v>
      </c>
    </row>
    <row r="5082" customFormat="false" ht="12.5" hidden="false" customHeight="false" outlineLevel="0" collapsed="false">
      <c r="A5082" s="2" t="s">
        <v>125</v>
      </c>
      <c r="B5082" s="2" t="n">
        <v>53</v>
      </c>
      <c r="C5082" s="2" t="n">
        <v>1459131.5</v>
      </c>
      <c r="D5082" s="2" t="n">
        <v>226158.734375</v>
      </c>
      <c r="E5082" s="2" t="n">
        <v>99721.6171875</v>
      </c>
      <c r="F5082" s="2" t="n">
        <v>642913.0625</v>
      </c>
      <c r="G5082" s="2" t="n">
        <v>3436.18872070313</v>
      </c>
    </row>
    <row r="5083" customFormat="false" ht="12.5" hidden="false" customHeight="false" outlineLevel="0" collapsed="false">
      <c r="A5083" s="2" t="s">
        <v>166</v>
      </c>
      <c r="B5083" s="2" t="n">
        <v>53</v>
      </c>
      <c r="C5083" s="2" t="n">
        <v>8997.923828125</v>
      </c>
      <c r="D5083" s="2" t="n">
        <v>2570.46044921875</v>
      </c>
      <c r="E5083" s="2" t="n">
        <v>2608.130859375</v>
      </c>
      <c r="F5083" s="2" t="n">
        <v>3466.04174804688</v>
      </c>
      <c r="G5083" s="2" t="n">
        <v>2636.3056640625</v>
      </c>
    </row>
    <row r="5084" customFormat="false" ht="12.5" hidden="false" customHeight="false" outlineLevel="0" collapsed="false">
      <c r="A5084" s="2" t="s">
        <v>167</v>
      </c>
      <c r="B5084" s="2" t="n">
        <v>53</v>
      </c>
      <c r="C5084" s="2" t="n">
        <v>75410.9140625</v>
      </c>
      <c r="D5084" s="2" t="n">
        <v>15126.7470703125</v>
      </c>
      <c r="E5084" s="2" t="n">
        <v>12295.572265625</v>
      </c>
      <c r="F5084" s="2" t="n">
        <v>16844.25390625</v>
      </c>
      <c r="G5084" s="2" t="n">
        <v>9680.787109375</v>
      </c>
    </row>
    <row r="5085" customFormat="false" ht="12.5" hidden="false" customHeight="false" outlineLevel="0" collapsed="false">
      <c r="A5085" s="2" t="s">
        <v>168</v>
      </c>
      <c r="B5085" s="2" t="n">
        <v>53</v>
      </c>
      <c r="C5085" s="2" t="n">
        <v>25395.955078125</v>
      </c>
      <c r="D5085" s="2" t="n">
        <v>4827.17822265625</v>
      </c>
      <c r="E5085" s="2" t="n">
        <v>3465.55517578125</v>
      </c>
      <c r="F5085" s="2" t="n">
        <v>5588.96044921875</v>
      </c>
      <c r="G5085" s="2" t="n">
        <v>6544.201171875</v>
      </c>
    </row>
    <row r="5086" customFormat="false" ht="12.5" hidden="false" customHeight="false" outlineLevel="0" collapsed="false">
      <c r="A5086" s="2" t="s">
        <v>126</v>
      </c>
      <c r="B5086" s="2" t="n">
        <v>53</v>
      </c>
      <c r="C5086" s="2" t="n">
        <v>1474533.125</v>
      </c>
      <c r="D5086" s="2" t="n">
        <v>244363.84375</v>
      </c>
      <c r="E5086" s="2" t="n">
        <v>94391.71875</v>
      </c>
      <c r="F5086" s="2" t="n">
        <v>674149.9375</v>
      </c>
      <c r="G5086" s="2" t="n">
        <v>4019.392578125</v>
      </c>
    </row>
    <row r="5087" customFormat="false" ht="12.5" hidden="false" customHeight="false" outlineLevel="0" collapsed="false">
      <c r="A5087" s="2" t="s">
        <v>127</v>
      </c>
      <c r="B5087" s="2" t="n">
        <v>53</v>
      </c>
      <c r="C5087" s="2" t="n">
        <v>1412488.5</v>
      </c>
      <c r="D5087" s="2" t="n">
        <v>218314.78125</v>
      </c>
      <c r="E5087" s="2" t="n">
        <v>84697.3515625</v>
      </c>
      <c r="F5087" s="2" t="n">
        <v>589319.625</v>
      </c>
      <c r="G5087" s="2" t="n">
        <v>3494.34936523438</v>
      </c>
    </row>
    <row r="5088" customFormat="false" ht="12.5" hidden="false" customHeight="false" outlineLevel="0" collapsed="false">
      <c r="A5088" s="2" t="s">
        <v>128</v>
      </c>
      <c r="B5088" s="2" t="n">
        <v>53</v>
      </c>
      <c r="C5088" s="2" t="n">
        <v>1074213.875</v>
      </c>
      <c r="D5088" s="2" t="n">
        <v>157299.6875</v>
      </c>
      <c r="E5088" s="2" t="n">
        <v>70405.453125</v>
      </c>
      <c r="F5088" s="2" t="n">
        <v>463857.25</v>
      </c>
      <c r="G5088" s="2" t="n">
        <v>3355.20581054688</v>
      </c>
    </row>
    <row r="5089" customFormat="false" ht="12.5" hidden="false" customHeight="false" outlineLevel="0" collapsed="false">
      <c r="A5089" s="2" t="s">
        <v>129</v>
      </c>
      <c r="B5089" s="2" t="n">
        <v>53</v>
      </c>
      <c r="C5089" s="2" t="n">
        <v>1307138</v>
      </c>
      <c r="D5089" s="2" t="n">
        <v>191121.40625</v>
      </c>
      <c r="E5089" s="2" t="n">
        <v>80970.8671875</v>
      </c>
      <c r="F5089" s="2" t="n">
        <v>514125.25</v>
      </c>
      <c r="G5089" s="2" t="n">
        <v>3070.94750976563</v>
      </c>
    </row>
    <row r="5090" customFormat="false" ht="12.5" hidden="false" customHeight="false" outlineLevel="0" collapsed="false">
      <c r="A5090" s="2" t="s">
        <v>130</v>
      </c>
      <c r="B5090" s="2" t="n">
        <v>53</v>
      </c>
      <c r="C5090" s="2" t="n">
        <v>1341264.375</v>
      </c>
      <c r="D5090" s="2" t="n">
        <v>192288.921875</v>
      </c>
      <c r="E5090" s="2" t="n">
        <v>89737.828125</v>
      </c>
      <c r="F5090" s="2" t="n">
        <v>555246.1875</v>
      </c>
      <c r="G5090" s="2" t="n">
        <v>3576.91162109375</v>
      </c>
    </row>
    <row r="5091" customFormat="false" ht="12.5" hidden="false" customHeight="false" outlineLevel="0" collapsed="false">
      <c r="A5091" s="2" t="s">
        <v>131</v>
      </c>
      <c r="B5091" s="2" t="n">
        <v>53</v>
      </c>
      <c r="C5091" s="2" t="n">
        <v>1417836.375</v>
      </c>
      <c r="D5091" s="2" t="n">
        <v>206836.921875</v>
      </c>
      <c r="E5091" s="2" t="n">
        <v>95321.5</v>
      </c>
      <c r="F5091" s="2" t="n">
        <v>592512.0625</v>
      </c>
      <c r="G5091" s="2" t="n">
        <v>3286.96459960938</v>
      </c>
    </row>
    <row r="5092" customFormat="false" ht="12.5" hidden="false" customHeight="false" outlineLevel="0" collapsed="false">
      <c r="A5092" s="2" t="s">
        <v>132</v>
      </c>
      <c r="B5092" s="2" t="n">
        <v>53</v>
      </c>
      <c r="C5092" s="2" t="n">
        <v>1309845.375</v>
      </c>
      <c r="D5092" s="2" t="n">
        <v>196826.21875</v>
      </c>
      <c r="E5092" s="2" t="n">
        <v>94095.4375</v>
      </c>
      <c r="F5092" s="2" t="n">
        <v>590242.9375</v>
      </c>
      <c r="G5092" s="2" t="n">
        <v>4056.67895507813</v>
      </c>
    </row>
    <row r="5093" customFormat="false" ht="12.5" hidden="false" customHeight="false" outlineLevel="0" collapsed="false">
      <c r="A5093" s="2" t="s">
        <v>133</v>
      </c>
      <c r="B5093" s="2" t="n">
        <v>53</v>
      </c>
      <c r="C5093" s="2" t="n">
        <v>1207896.625</v>
      </c>
      <c r="D5093" s="2" t="n">
        <v>190653.453125</v>
      </c>
      <c r="E5093" s="2" t="n">
        <v>88822.53125</v>
      </c>
      <c r="F5093" s="2" t="n">
        <v>574790.1875</v>
      </c>
      <c r="G5093" s="2" t="n">
        <v>3801.87817382813</v>
      </c>
    </row>
    <row r="5094" customFormat="false" ht="12.5" hidden="false" customHeight="false" outlineLevel="0" collapsed="false">
      <c r="A5094" s="2" t="s">
        <v>134</v>
      </c>
      <c r="B5094" s="2" t="n">
        <v>53</v>
      </c>
      <c r="C5094" s="2" t="n">
        <v>1406397.875</v>
      </c>
      <c r="D5094" s="2" t="n">
        <v>231617.359375</v>
      </c>
      <c r="E5094" s="2" t="n">
        <v>104352.828125</v>
      </c>
      <c r="F5094" s="2" t="n">
        <v>692157.1875</v>
      </c>
      <c r="G5094" s="2" t="n">
        <v>5236.95654296875</v>
      </c>
    </row>
    <row r="5095" customFormat="false" ht="12.5" hidden="false" customHeight="false" outlineLevel="0" collapsed="false">
      <c r="A5095" s="2" t="s">
        <v>169</v>
      </c>
      <c r="B5095" s="2" t="n">
        <v>53</v>
      </c>
      <c r="C5095" s="2" t="n">
        <v>9630.12890625</v>
      </c>
      <c r="D5095" s="2" t="n">
        <v>1347.13208007813</v>
      </c>
      <c r="E5095" s="2" t="n">
        <v>221.132995605469</v>
      </c>
      <c r="F5095" s="2" t="n">
        <v>1434.47216796875</v>
      </c>
      <c r="G5095" s="2" t="n">
        <v>838.447570800781</v>
      </c>
    </row>
    <row r="5096" customFormat="false" ht="12.5" hidden="false" customHeight="false" outlineLevel="0" collapsed="false">
      <c r="A5096" s="2" t="s">
        <v>170</v>
      </c>
      <c r="B5096" s="2" t="n">
        <v>53</v>
      </c>
      <c r="C5096" s="2" t="n">
        <v>18989.03515625</v>
      </c>
      <c r="D5096" s="2" t="n">
        <v>3232.55981445313</v>
      </c>
      <c r="E5096" s="2" t="n">
        <v>1472.43103027344</v>
      </c>
      <c r="F5096" s="2" t="n">
        <v>4033.30810546875</v>
      </c>
      <c r="G5096" s="2" t="n">
        <v>3702.26782226563</v>
      </c>
    </row>
    <row r="5097" customFormat="false" ht="12.5" hidden="false" customHeight="false" outlineLevel="0" collapsed="false">
      <c r="A5097" s="2" t="s">
        <v>147</v>
      </c>
      <c r="B5097" s="2" t="n">
        <v>54</v>
      </c>
      <c r="C5097" s="2" t="n">
        <v>37330.3515625</v>
      </c>
      <c r="D5097" s="2" t="n">
        <v>4697.34375</v>
      </c>
      <c r="E5097" s="2" t="n">
        <v>2699.0185546875</v>
      </c>
      <c r="F5097" s="2" t="n">
        <v>3340.67797851563</v>
      </c>
      <c r="G5097" s="2" t="n">
        <v>1461.42114257813</v>
      </c>
    </row>
    <row r="5098" customFormat="false" ht="12.5" hidden="false" customHeight="false" outlineLevel="0" collapsed="false">
      <c r="A5098" s="2" t="s">
        <v>44</v>
      </c>
      <c r="B5098" s="2" t="n">
        <v>54</v>
      </c>
      <c r="C5098" s="2" t="n">
        <v>386330.5</v>
      </c>
      <c r="D5098" s="2" t="n">
        <v>72921.359375</v>
      </c>
      <c r="E5098" s="2" t="n">
        <v>56445.92578125</v>
      </c>
      <c r="F5098" s="2" t="n">
        <v>440955.96875</v>
      </c>
      <c r="G5098" s="2" t="n">
        <v>2665.97900390625</v>
      </c>
    </row>
    <row r="5099" customFormat="false" ht="12.5" hidden="false" customHeight="false" outlineLevel="0" collapsed="false">
      <c r="A5099" s="2" t="s">
        <v>52</v>
      </c>
      <c r="B5099" s="2" t="n">
        <v>54</v>
      </c>
      <c r="C5099" s="2" t="n">
        <v>185759.65625</v>
      </c>
      <c r="D5099" s="2" t="n">
        <v>39811.0078125</v>
      </c>
      <c r="E5099" s="2" t="n">
        <v>43034.125</v>
      </c>
      <c r="F5099" s="2" t="n">
        <v>337914.9375</v>
      </c>
      <c r="G5099" s="2" t="n">
        <v>1872.46740722656</v>
      </c>
    </row>
    <row r="5100" customFormat="false" ht="12.5" hidden="false" customHeight="false" outlineLevel="0" collapsed="false">
      <c r="A5100" s="2" t="s">
        <v>53</v>
      </c>
      <c r="B5100" s="2" t="n">
        <v>54</v>
      </c>
      <c r="C5100" s="2" t="n">
        <v>287903.40625</v>
      </c>
      <c r="D5100" s="2" t="n">
        <v>51431.81640625</v>
      </c>
      <c r="E5100" s="2" t="n">
        <v>45018.796875</v>
      </c>
      <c r="F5100" s="2" t="n">
        <v>333533.3125</v>
      </c>
      <c r="G5100" s="2" t="n">
        <v>1593.74450683594</v>
      </c>
    </row>
    <row r="5101" customFormat="false" ht="12.5" hidden="false" customHeight="false" outlineLevel="0" collapsed="false">
      <c r="A5101" s="2" t="s">
        <v>54</v>
      </c>
      <c r="B5101" s="2" t="n">
        <v>54</v>
      </c>
      <c r="C5101" s="2" t="n">
        <v>659450.75</v>
      </c>
      <c r="D5101" s="2" t="n">
        <v>96204.7890625</v>
      </c>
      <c r="E5101" s="2" t="n">
        <v>44056.89453125</v>
      </c>
      <c r="F5101" s="2" t="n">
        <v>307833.25</v>
      </c>
      <c r="G5101" s="2" t="n">
        <v>1992.78442382813</v>
      </c>
    </row>
    <row r="5102" customFormat="false" ht="12.5" hidden="false" customHeight="false" outlineLevel="0" collapsed="false">
      <c r="A5102" s="2" t="s">
        <v>56</v>
      </c>
      <c r="B5102" s="2" t="n">
        <v>54</v>
      </c>
      <c r="C5102" s="2" t="n">
        <v>767632.1875</v>
      </c>
      <c r="D5102" s="2" t="n">
        <v>104239.2109375</v>
      </c>
      <c r="E5102" s="2" t="n">
        <v>46401.0390625</v>
      </c>
      <c r="F5102" s="2" t="n">
        <v>331310.15625</v>
      </c>
      <c r="G5102" s="2" t="n">
        <v>1519.57543945313</v>
      </c>
    </row>
    <row r="5103" customFormat="false" ht="12.5" hidden="false" customHeight="false" outlineLevel="0" collapsed="false">
      <c r="A5103" s="2" t="s">
        <v>57</v>
      </c>
      <c r="B5103" s="2" t="n">
        <v>54</v>
      </c>
      <c r="C5103" s="2" t="n">
        <v>849972.375</v>
      </c>
      <c r="D5103" s="2" t="n">
        <v>114680.921875</v>
      </c>
      <c r="E5103" s="2" t="n">
        <v>55503.609375</v>
      </c>
      <c r="F5103" s="2" t="n">
        <v>384939.6875</v>
      </c>
      <c r="G5103" s="2" t="n">
        <v>2354.35595703125</v>
      </c>
    </row>
    <row r="5104" customFormat="false" ht="12.5" hidden="false" customHeight="false" outlineLevel="0" collapsed="false">
      <c r="A5104" s="2" t="s">
        <v>58</v>
      </c>
      <c r="B5104" s="2" t="n">
        <v>54</v>
      </c>
      <c r="C5104" s="2" t="n">
        <v>870550.125</v>
      </c>
      <c r="D5104" s="2" t="n">
        <v>122371.6015625</v>
      </c>
      <c r="E5104" s="2" t="n">
        <v>52156.65625</v>
      </c>
      <c r="F5104" s="2" t="n">
        <v>366447.4375</v>
      </c>
      <c r="G5104" s="2" t="n">
        <v>2220.87329101563</v>
      </c>
    </row>
    <row r="5105" customFormat="false" ht="12.5" hidden="false" customHeight="false" outlineLevel="0" collapsed="false">
      <c r="A5105" s="2" t="s">
        <v>61</v>
      </c>
      <c r="B5105" s="2" t="n">
        <v>54</v>
      </c>
      <c r="C5105" s="2" t="n">
        <v>1117996.5</v>
      </c>
      <c r="D5105" s="2" t="n">
        <v>162461.078125</v>
      </c>
      <c r="E5105" s="2" t="n">
        <v>68718.0859375</v>
      </c>
      <c r="F5105" s="2" t="n">
        <v>490297.375</v>
      </c>
      <c r="G5105" s="2" t="n">
        <v>2858.11767578125</v>
      </c>
    </row>
    <row r="5106" customFormat="false" ht="12.5" hidden="false" customHeight="false" outlineLevel="0" collapsed="false">
      <c r="A5106" s="2" t="s">
        <v>62</v>
      </c>
      <c r="B5106" s="2" t="n">
        <v>54</v>
      </c>
      <c r="C5106" s="2" t="n">
        <v>1219756.125</v>
      </c>
      <c r="D5106" s="2" t="n">
        <v>186404.671875</v>
      </c>
      <c r="E5106" s="2" t="n">
        <v>75689.7265625</v>
      </c>
      <c r="F5106" s="2" t="n">
        <v>546114</v>
      </c>
      <c r="G5106" s="2" t="n">
        <v>3984.49609375</v>
      </c>
    </row>
    <row r="5107" customFormat="false" ht="12.5" hidden="false" customHeight="false" outlineLevel="0" collapsed="false">
      <c r="A5107" s="2" t="s">
        <v>148</v>
      </c>
      <c r="B5107" s="2" t="n">
        <v>54</v>
      </c>
      <c r="C5107" s="2" t="n">
        <v>0</v>
      </c>
      <c r="D5107" s="2" t="n">
        <v>0</v>
      </c>
      <c r="E5107" s="2" t="n">
        <v>0</v>
      </c>
      <c r="F5107" s="2" t="n">
        <v>0</v>
      </c>
      <c r="G5107" s="2" t="n">
        <v>0</v>
      </c>
    </row>
    <row r="5108" customFormat="false" ht="12.5" hidden="false" customHeight="false" outlineLevel="0" collapsed="false">
      <c r="A5108" s="2" t="s">
        <v>149</v>
      </c>
      <c r="B5108" s="2" t="n">
        <v>54</v>
      </c>
      <c r="C5108" s="2" t="n">
        <v>0</v>
      </c>
      <c r="D5108" s="2" t="n">
        <v>58.7232971191406</v>
      </c>
      <c r="E5108" s="2" t="n">
        <v>0</v>
      </c>
      <c r="F5108" s="2" t="n">
        <v>864.998168945313</v>
      </c>
      <c r="G5108" s="2" t="n">
        <v>414.554992675781</v>
      </c>
    </row>
    <row r="5109" customFormat="false" ht="12.5" hidden="false" customHeight="false" outlineLevel="0" collapsed="false">
      <c r="A5109" s="2" t="s">
        <v>150</v>
      </c>
      <c r="B5109" s="2" t="n">
        <v>54</v>
      </c>
      <c r="C5109" s="2" t="n">
        <v>0</v>
      </c>
      <c r="D5109" s="2" t="n">
        <v>0</v>
      </c>
      <c r="E5109" s="2" t="n">
        <v>0</v>
      </c>
      <c r="F5109" s="2" t="n">
        <v>0</v>
      </c>
      <c r="G5109" s="2" t="n">
        <v>190.497451782227</v>
      </c>
    </row>
    <row r="5110" customFormat="false" ht="12.5" hidden="false" customHeight="false" outlineLevel="0" collapsed="false">
      <c r="A5110" s="2" t="s">
        <v>63</v>
      </c>
      <c r="B5110" s="2" t="n">
        <v>54</v>
      </c>
      <c r="C5110" s="2" t="n">
        <v>831020.9375</v>
      </c>
      <c r="D5110" s="2" t="n">
        <v>132308.78125</v>
      </c>
      <c r="E5110" s="2" t="n">
        <v>66272.8984375</v>
      </c>
      <c r="F5110" s="2" t="n">
        <v>494575.6875</v>
      </c>
      <c r="G5110" s="2" t="n">
        <v>3361.9453125</v>
      </c>
    </row>
    <row r="5111" customFormat="false" ht="12.5" hidden="false" customHeight="false" outlineLevel="0" collapsed="false">
      <c r="A5111" s="2" t="s">
        <v>65</v>
      </c>
      <c r="B5111" s="2" t="n">
        <v>54</v>
      </c>
      <c r="C5111" s="2" t="n">
        <v>800428.375</v>
      </c>
      <c r="D5111" s="2" t="n">
        <v>115766.4453125</v>
      </c>
      <c r="E5111" s="2" t="n">
        <v>53105.34375</v>
      </c>
      <c r="F5111" s="2" t="n">
        <v>389874.28125</v>
      </c>
      <c r="G5111" s="2" t="n">
        <v>2103.79028320313</v>
      </c>
    </row>
    <row r="5112" customFormat="false" ht="12.5" hidden="false" customHeight="false" outlineLevel="0" collapsed="false">
      <c r="A5112" s="2" t="s">
        <v>66</v>
      </c>
      <c r="B5112" s="2" t="n">
        <v>54</v>
      </c>
      <c r="C5112" s="2" t="n">
        <v>431367.78125</v>
      </c>
      <c r="D5112" s="2" t="n">
        <v>68761.40625</v>
      </c>
      <c r="E5112" s="2" t="n">
        <v>48374.40234375</v>
      </c>
      <c r="F5112" s="2" t="n">
        <v>341985.375</v>
      </c>
      <c r="G5112" s="2" t="n">
        <v>9492.0400390625</v>
      </c>
    </row>
    <row r="5113" customFormat="false" ht="12.5" hidden="false" customHeight="false" outlineLevel="0" collapsed="false">
      <c r="A5113" s="2" t="s">
        <v>67</v>
      </c>
      <c r="B5113" s="2" t="n">
        <v>54</v>
      </c>
      <c r="C5113" s="2" t="n">
        <v>745511.4375</v>
      </c>
      <c r="D5113" s="2" t="n">
        <v>97124.21875</v>
      </c>
      <c r="E5113" s="2" t="n">
        <v>45574.7109375</v>
      </c>
      <c r="F5113" s="2" t="n">
        <v>308970.15625</v>
      </c>
      <c r="G5113" s="2" t="n">
        <v>2037.45275878906</v>
      </c>
    </row>
    <row r="5114" customFormat="false" ht="12.5" hidden="false" customHeight="false" outlineLevel="0" collapsed="false">
      <c r="A5114" s="2" t="s">
        <v>69</v>
      </c>
      <c r="B5114" s="2" t="n">
        <v>54</v>
      </c>
      <c r="C5114" s="2" t="n">
        <v>807629.625</v>
      </c>
      <c r="D5114" s="2" t="n">
        <v>108502.125</v>
      </c>
      <c r="E5114" s="2" t="n">
        <v>51708.41796875</v>
      </c>
      <c r="F5114" s="2" t="n">
        <v>337527.8125</v>
      </c>
      <c r="G5114" s="2" t="n">
        <v>2413.3427734375</v>
      </c>
    </row>
    <row r="5115" customFormat="false" ht="12.5" hidden="false" customHeight="false" outlineLevel="0" collapsed="false">
      <c r="A5115" s="2" t="s">
        <v>70</v>
      </c>
      <c r="B5115" s="2" t="n">
        <v>54</v>
      </c>
      <c r="C5115" s="2" t="n">
        <v>940333.3125</v>
      </c>
      <c r="D5115" s="2" t="n">
        <v>120391.765625</v>
      </c>
      <c r="E5115" s="2" t="n">
        <v>57704.984375</v>
      </c>
      <c r="F5115" s="2" t="n">
        <v>376403.25</v>
      </c>
      <c r="G5115" s="2" t="n">
        <v>2698.3544921875</v>
      </c>
    </row>
    <row r="5116" customFormat="false" ht="12.5" hidden="false" customHeight="false" outlineLevel="0" collapsed="false">
      <c r="A5116" s="2" t="s">
        <v>71</v>
      </c>
      <c r="B5116" s="2" t="n">
        <v>54</v>
      </c>
      <c r="C5116" s="2" t="n">
        <v>869144.125</v>
      </c>
      <c r="D5116" s="2" t="n">
        <v>119025.59375</v>
      </c>
      <c r="E5116" s="2" t="n">
        <v>59064.9921875</v>
      </c>
      <c r="F5116" s="2" t="n">
        <v>389294.6875</v>
      </c>
      <c r="G5116" s="2" t="n">
        <v>2419.98706054688</v>
      </c>
    </row>
    <row r="5117" customFormat="false" ht="12.5" hidden="false" customHeight="false" outlineLevel="0" collapsed="false">
      <c r="A5117" s="2" t="s">
        <v>73</v>
      </c>
      <c r="B5117" s="2" t="n">
        <v>54</v>
      </c>
      <c r="C5117" s="2" t="n">
        <v>1064035.25</v>
      </c>
      <c r="D5117" s="2" t="n">
        <v>147289.78125</v>
      </c>
      <c r="E5117" s="2" t="n">
        <v>64548.80078125</v>
      </c>
      <c r="F5117" s="2" t="n">
        <v>437308.3125</v>
      </c>
      <c r="G5117" s="2" t="n">
        <v>2331.03100585938</v>
      </c>
    </row>
    <row r="5118" customFormat="false" ht="12.5" hidden="false" customHeight="false" outlineLevel="0" collapsed="false">
      <c r="A5118" s="2" t="s">
        <v>74</v>
      </c>
      <c r="B5118" s="2" t="n">
        <v>54</v>
      </c>
      <c r="C5118" s="2" t="n">
        <v>1305634.5</v>
      </c>
      <c r="D5118" s="2" t="n">
        <v>193193.421875</v>
      </c>
      <c r="E5118" s="2" t="n">
        <v>81237.609375</v>
      </c>
      <c r="F5118" s="2" t="n">
        <v>551126.1875</v>
      </c>
      <c r="G5118" s="2" t="n">
        <v>3677.06420898438</v>
      </c>
    </row>
    <row r="5119" customFormat="false" ht="12.5" hidden="false" customHeight="false" outlineLevel="0" collapsed="false">
      <c r="A5119" s="2" t="s">
        <v>151</v>
      </c>
      <c r="B5119" s="2" t="n">
        <v>54</v>
      </c>
      <c r="C5119" s="2" t="n">
        <v>0</v>
      </c>
      <c r="D5119" s="2" t="n">
        <v>12.5143203735352</v>
      </c>
      <c r="E5119" s="2" t="n">
        <v>79.7292556762695</v>
      </c>
      <c r="F5119" s="2" t="n">
        <v>328.045257568359</v>
      </c>
      <c r="G5119" s="2" t="n">
        <v>0</v>
      </c>
    </row>
    <row r="5120" customFormat="false" ht="12.5" hidden="false" customHeight="false" outlineLevel="0" collapsed="false">
      <c r="A5120" s="2" t="s">
        <v>152</v>
      </c>
      <c r="B5120" s="2" t="n">
        <v>54</v>
      </c>
      <c r="C5120" s="2" t="n">
        <v>0</v>
      </c>
      <c r="D5120" s="2" t="n">
        <v>64.8983535766602</v>
      </c>
      <c r="E5120" s="2" t="n">
        <v>0</v>
      </c>
      <c r="F5120" s="2" t="n">
        <v>0</v>
      </c>
      <c r="G5120" s="2" t="n">
        <v>0</v>
      </c>
    </row>
    <row r="5121" customFormat="false" ht="12.5" hidden="false" customHeight="false" outlineLevel="0" collapsed="false">
      <c r="A5121" s="2" t="s">
        <v>153</v>
      </c>
      <c r="B5121" s="2" t="n">
        <v>54</v>
      </c>
      <c r="C5121" s="2" t="n">
        <v>0</v>
      </c>
      <c r="D5121" s="2" t="n">
        <v>513.291259765625</v>
      </c>
      <c r="E5121" s="2" t="n">
        <v>560.293762207031</v>
      </c>
      <c r="F5121" s="2" t="n">
        <v>387.447845458984</v>
      </c>
      <c r="G5121" s="2" t="n">
        <v>169.637878417969</v>
      </c>
    </row>
    <row r="5122" customFormat="false" ht="12.5" hidden="false" customHeight="false" outlineLevel="0" collapsed="false">
      <c r="A5122" s="2" t="s">
        <v>75</v>
      </c>
      <c r="B5122" s="2" t="n">
        <v>54</v>
      </c>
      <c r="C5122" s="2" t="n">
        <v>1093390.375</v>
      </c>
      <c r="D5122" s="2" t="n">
        <v>164307.8125</v>
      </c>
      <c r="E5122" s="2" t="n">
        <v>70336.7734375</v>
      </c>
      <c r="F5122" s="2" t="n">
        <v>499297</v>
      </c>
      <c r="G5122" s="2" t="n">
        <v>3960.4365234375</v>
      </c>
    </row>
    <row r="5123" customFormat="false" ht="12.5" hidden="false" customHeight="false" outlineLevel="0" collapsed="false">
      <c r="A5123" s="2" t="s">
        <v>77</v>
      </c>
      <c r="B5123" s="2" t="n">
        <v>54</v>
      </c>
      <c r="C5123" s="2" t="n">
        <v>878101.1875</v>
      </c>
      <c r="D5123" s="2" t="n">
        <v>124569.3125</v>
      </c>
      <c r="E5123" s="2" t="n">
        <v>56102.96484375</v>
      </c>
      <c r="F5123" s="2" t="n">
        <v>389373.3125</v>
      </c>
      <c r="G5123" s="2" t="n">
        <v>2302.7255859375</v>
      </c>
    </row>
    <row r="5124" customFormat="false" ht="12.5" hidden="false" customHeight="false" outlineLevel="0" collapsed="false">
      <c r="A5124" s="2" t="s">
        <v>78</v>
      </c>
      <c r="B5124" s="2" t="n">
        <v>54</v>
      </c>
      <c r="C5124" s="2" t="n">
        <v>773763.25</v>
      </c>
      <c r="D5124" s="2" t="n">
        <v>103617.046875</v>
      </c>
      <c r="E5124" s="2" t="n">
        <v>48595.84375</v>
      </c>
      <c r="F5124" s="2" t="n">
        <v>329097.84375</v>
      </c>
      <c r="G5124" s="2" t="n">
        <v>1941.78491210938</v>
      </c>
    </row>
    <row r="5125" customFormat="false" ht="12.5" hidden="false" customHeight="false" outlineLevel="0" collapsed="false">
      <c r="A5125" s="2" t="s">
        <v>79</v>
      </c>
      <c r="B5125" s="2" t="n">
        <v>54</v>
      </c>
      <c r="C5125" s="2" t="n">
        <v>627799</v>
      </c>
      <c r="D5125" s="2" t="n">
        <v>80398.21875</v>
      </c>
      <c r="E5125" s="2" t="n">
        <v>48056.02734375</v>
      </c>
      <c r="F5125" s="2" t="n">
        <v>313009.15625</v>
      </c>
      <c r="G5125" s="2" t="n">
        <v>2317.32836914063</v>
      </c>
    </row>
    <row r="5126" customFormat="false" ht="12.5" hidden="false" customHeight="false" outlineLevel="0" collapsed="false">
      <c r="A5126" s="2" t="s">
        <v>81</v>
      </c>
      <c r="B5126" s="2" t="n">
        <v>54</v>
      </c>
      <c r="C5126" s="2" t="n">
        <v>875057.375</v>
      </c>
      <c r="D5126" s="2" t="n">
        <v>111743.296875</v>
      </c>
      <c r="E5126" s="2" t="n">
        <v>57688.05078125</v>
      </c>
      <c r="F5126" s="2" t="n">
        <v>366473.5625</v>
      </c>
      <c r="G5126" s="2" t="n">
        <v>2249.87158203125</v>
      </c>
    </row>
    <row r="5127" customFormat="false" ht="12.5" hidden="false" customHeight="false" outlineLevel="0" collapsed="false">
      <c r="A5127" s="2" t="s">
        <v>82</v>
      </c>
      <c r="B5127" s="2" t="n">
        <v>54</v>
      </c>
      <c r="C5127" s="2" t="n">
        <v>962692.1875</v>
      </c>
      <c r="D5127" s="2" t="n">
        <v>119561.7265625</v>
      </c>
      <c r="E5127" s="2" t="n">
        <v>65806.0390625</v>
      </c>
      <c r="F5127" s="2" t="n">
        <v>412666</v>
      </c>
      <c r="G5127" s="2" t="n">
        <v>2890.96313476563</v>
      </c>
    </row>
    <row r="5128" customFormat="false" ht="12.5" hidden="false" customHeight="false" outlineLevel="0" collapsed="false">
      <c r="A5128" s="2" t="s">
        <v>83</v>
      </c>
      <c r="B5128" s="2" t="n">
        <v>54</v>
      </c>
      <c r="C5128" s="2" t="n">
        <v>1033099.8125</v>
      </c>
      <c r="D5128" s="2" t="n">
        <v>136730.828125</v>
      </c>
      <c r="E5128" s="2" t="n">
        <v>61173.4453125</v>
      </c>
      <c r="F5128" s="2" t="n">
        <v>382269.46875</v>
      </c>
      <c r="G5128" s="2" t="n">
        <v>2249.88793945313</v>
      </c>
    </row>
    <row r="5129" customFormat="false" ht="12.5" hidden="false" customHeight="false" outlineLevel="0" collapsed="false">
      <c r="A5129" s="2" t="s">
        <v>85</v>
      </c>
      <c r="B5129" s="2" t="n">
        <v>54</v>
      </c>
      <c r="C5129" s="2" t="n">
        <v>1067754.375</v>
      </c>
      <c r="D5129" s="2" t="n">
        <v>146629.671875</v>
      </c>
      <c r="E5129" s="2" t="n">
        <v>66483.3359375</v>
      </c>
      <c r="F5129" s="2" t="n">
        <v>426103.28125</v>
      </c>
      <c r="G5129" s="2" t="n">
        <v>2132.46557617188</v>
      </c>
    </row>
    <row r="5130" customFormat="false" ht="12.5" hidden="false" customHeight="false" outlineLevel="0" collapsed="false">
      <c r="A5130" s="2" t="s">
        <v>86</v>
      </c>
      <c r="B5130" s="2" t="n">
        <v>54</v>
      </c>
      <c r="C5130" s="2" t="n">
        <v>1315536.75</v>
      </c>
      <c r="D5130" s="2" t="n">
        <v>189557</v>
      </c>
      <c r="E5130" s="2" t="n">
        <v>83354.4140625</v>
      </c>
      <c r="F5130" s="2" t="n">
        <v>541189.5625</v>
      </c>
      <c r="G5130" s="2" t="n">
        <v>3650.51416015625</v>
      </c>
    </row>
    <row r="5131" customFormat="false" ht="12.5" hidden="false" customHeight="false" outlineLevel="0" collapsed="false">
      <c r="A5131" s="2" t="s">
        <v>154</v>
      </c>
      <c r="B5131" s="2" t="n">
        <v>54</v>
      </c>
      <c r="C5131" s="2" t="n">
        <v>0</v>
      </c>
      <c r="D5131" s="2" t="n">
        <v>471.739013671875</v>
      </c>
      <c r="E5131" s="2" t="n">
        <v>230.504531860352</v>
      </c>
      <c r="F5131" s="2" t="n">
        <v>503.694610595703</v>
      </c>
      <c r="G5131" s="2" t="n">
        <v>419.729644775391</v>
      </c>
    </row>
    <row r="5132" customFormat="false" ht="12.5" hidden="false" customHeight="false" outlineLevel="0" collapsed="false">
      <c r="A5132" s="2" t="s">
        <v>155</v>
      </c>
      <c r="B5132" s="2" t="n">
        <v>54</v>
      </c>
      <c r="C5132" s="2" t="n">
        <v>0</v>
      </c>
      <c r="D5132" s="2" t="n">
        <v>0</v>
      </c>
      <c r="E5132" s="2" t="n">
        <v>0</v>
      </c>
      <c r="F5132" s="2" t="n">
        <v>369.761260986328</v>
      </c>
      <c r="G5132" s="2" t="n">
        <v>146.085861206055</v>
      </c>
    </row>
    <row r="5133" customFormat="false" ht="12.5" hidden="false" customHeight="false" outlineLevel="0" collapsed="false">
      <c r="A5133" s="2" t="s">
        <v>156</v>
      </c>
      <c r="B5133" s="2" t="n">
        <v>54</v>
      </c>
      <c r="C5133" s="2" t="n">
        <v>28315.453125</v>
      </c>
      <c r="D5133" s="2" t="n">
        <v>6030.31396484375</v>
      </c>
      <c r="E5133" s="2" t="n">
        <v>4803.529296875</v>
      </c>
      <c r="F5133" s="2" t="n">
        <v>6639.42236328125</v>
      </c>
      <c r="G5133" s="2" t="n">
        <v>4420.6904296875</v>
      </c>
    </row>
    <row r="5134" customFormat="false" ht="12.5" hidden="false" customHeight="false" outlineLevel="0" collapsed="false">
      <c r="A5134" s="2" t="s">
        <v>87</v>
      </c>
      <c r="B5134" s="2" t="n">
        <v>54</v>
      </c>
      <c r="C5134" s="2" t="n">
        <v>1295768.5</v>
      </c>
      <c r="D5134" s="2" t="n">
        <v>183100.875</v>
      </c>
      <c r="E5134" s="2" t="n">
        <v>73766.46875</v>
      </c>
      <c r="F5134" s="2" t="n">
        <v>509506.90625</v>
      </c>
      <c r="G5134" s="2" t="n">
        <v>3067.56811523438</v>
      </c>
    </row>
    <row r="5135" customFormat="false" ht="12.5" hidden="false" customHeight="false" outlineLevel="0" collapsed="false">
      <c r="A5135" s="2" t="s">
        <v>89</v>
      </c>
      <c r="B5135" s="2" t="n">
        <v>54</v>
      </c>
      <c r="C5135" s="2" t="n">
        <v>1245050.375</v>
      </c>
      <c r="D5135" s="2" t="n">
        <v>168877.59375</v>
      </c>
      <c r="E5135" s="2" t="n">
        <v>63781.5</v>
      </c>
      <c r="F5135" s="2" t="n">
        <v>417748.65625</v>
      </c>
      <c r="G5135" s="2" t="n">
        <v>2406.10375976563</v>
      </c>
    </row>
    <row r="5136" customFormat="false" ht="12.5" hidden="false" customHeight="false" outlineLevel="0" collapsed="false">
      <c r="A5136" s="2" t="s">
        <v>90</v>
      </c>
      <c r="B5136" s="2" t="n">
        <v>54</v>
      </c>
      <c r="C5136" s="2" t="n">
        <v>1244773.75</v>
      </c>
      <c r="D5136" s="2" t="n">
        <v>165263.0625</v>
      </c>
      <c r="E5136" s="2" t="n">
        <v>63796.91796875</v>
      </c>
      <c r="F5136" s="2" t="n">
        <v>408286.03125</v>
      </c>
      <c r="G5136" s="2" t="n">
        <v>2074.63623046875</v>
      </c>
    </row>
    <row r="5137" customFormat="false" ht="12.5" hidden="false" customHeight="false" outlineLevel="0" collapsed="false">
      <c r="A5137" s="2" t="s">
        <v>91</v>
      </c>
      <c r="B5137" s="2" t="n">
        <v>54</v>
      </c>
      <c r="C5137" s="2" t="n">
        <v>986926.5625</v>
      </c>
      <c r="D5137" s="2" t="n">
        <v>126907.4765625</v>
      </c>
      <c r="E5137" s="2" t="n">
        <v>62751.85546875</v>
      </c>
      <c r="F5137" s="2" t="n">
        <v>384741.65625</v>
      </c>
      <c r="G5137" s="2" t="n">
        <v>2714.92309570313</v>
      </c>
    </row>
    <row r="5138" customFormat="false" ht="12.5" hidden="false" customHeight="false" outlineLevel="0" collapsed="false">
      <c r="A5138" s="2" t="s">
        <v>93</v>
      </c>
      <c r="B5138" s="2" t="n">
        <v>54</v>
      </c>
      <c r="C5138" s="2" t="n">
        <v>1047299.875</v>
      </c>
      <c r="D5138" s="2" t="n">
        <v>130558.234375</v>
      </c>
      <c r="E5138" s="2" t="n">
        <v>66800.1796875</v>
      </c>
      <c r="F5138" s="2" t="n">
        <v>402720.8125</v>
      </c>
      <c r="G5138" s="2" t="n">
        <v>2091.8798828125</v>
      </c>
    </row>
    <row r="5139" customFormat="false" ht="12.5" hidden="false" customHeight="false" outlineLevel="0" collapsed="false">
      <c r="A5139" s="2" t="s">
        <v>94</v>
      </c>
      <c r="B5139" s="2" t="n">
        <v>54</v>
      </c>
      <c r="C5139" s="2" t="n">
        <v>1203168.75</v>
      </c>
      <c r="D5139" s="2" t="n">
        <v>154872.3125</v>
      </c>
      <c r="E5139" s="2" t="n">
        <v>82521.9921875</v>
      </c>
      <c r="F5139" s="2" t="n">
        <v>481494.65625</v>
      </c>
      <c r="G5139" s="2" t="n">
        <v>3727.1875</v>
      </c>
    </row>
    <row r="5140" customFormat="false" ht="12.5" hidden="false" customHeight="false" outlineLevel="0" collapsed="false">
      <c r="A5140" s="2" t="s">
        <v>95</v>
      </c>
      <c r="B5140" s="2" t="n">
        <v>54</v>
      </c>
      <c r="C5140" s="2" t="n">
        <v>830738.625</v>
      </c>
      <c r="D5140" s="2" t="n">
        <v>115155.484375</v>
      </c>
      <c r="E5140" s="2" t="n">
        <v>66169.6953125</v>
      </c>
      <c r="F5140" s="2" t="n">
        <v>392974.46875</v>
      </c>
      <c r="G5140" s="2" t="n">
        <v>2354.07739257813</v>
      </c>
    </row>
    <row r="5141" customFormat="false" ht="12.5" hidden="false" customHeight="false" outlineLevel="0" collapsed="false">
      <c r="A5141" s="2" t="s">
        <v>97</v>
      </c>
      <c r="B5141" s="2" t="n">
        <v>54</v>
      </c>
      <c r="C5141" s="2" t="n">
        <v>873510.1875</v>
      </c>
      <c r="D5141" s="2" t="n">
        <v>126055.3828125</v>
      </c>
      <c r="E5141" s="2" t="n">
        <v>72073.1171875</v>
      </c>
      <c r="F5141" s="2" t="n">
        <v>440834</v>
      </c>
      <c r="G5141" s="2" t="n">
        <v>2763.9013671875</v>
      </c>
    </row>
    <row r="5142" customFormat="false" ht="12.5" hidden="false" customHeight="false" outlineLevel="0" collapsed="false">
      <c r="A5142" s="2" t="s">
        <v>98</v>
      </c>
      <c r="B5142" s="2" t="n">
        <v>54</v>
      </c>
      <c r="C5142" s="2" t="n">
        <v>1120498.875</v>
      </c>
      <c r="D5142" s="2" t="n">
        <v>167680.734375</v>
      </c>
      <c r="E5142" s="2" t="n">
        <v>92379.5546875</v>
      </c>
      <c r="F5142" s="2" t="n">
        <v>579239.625</v>
      </c>
      <c r="G5142" s="2" t="n">
        <v>3520.14404296875</v>
      </c>
    </row>
    <row r="5143" customFormat="false" ht="12.5" hidden="false" customHeight="false" outlineLevel="0" collapsed="false">
      <c r="A5143" s="2" t="s">
        <v>157</v>
      </c>
      <c r="B5143" s="2" t="n">
        <v>54</v>
      </c>
      <c r="C5143" s="2" t="n">
        <v>14326.1181640625</v>
      </c>
      <c r="D5143" s="2" t="n">
        <v>4457.5185546875</v>
      </c>
      <c r="E5143" s="2" t="n">
        <v>4336.43994140625</v>
      </c>
      <c r="F5143" s="2" t="n">
        <v>6329.76171875</v>
      </c>
      <c r="G5143" s="2" t="n">
        <v>2859.2568359375</v>
      </c>
    </row>
    <row r="5144" customFormat="false" ht="12.5" hidden="false" customHeight="false" outlineLevel="0" collapsed="false">
      <c r="A5144" s="2" t="s">
        <v>158</v>
      </c>
      <c r="B5144" s="2" t="n">
        <v>54</v>
      </c>
      <c r="C5144" s="2" t="n">
        <v>6282.68017578125</v>
      </c>
      <c r="D5144" s="2" t="n">
        <v>846.154357910156</v>
      </c>
      <c r="E5144" s="2" t="n">
        <v>663.8359375</v>
      </c>
      <c r="F5144" s="2" t="n">
        <v>1266.73669433594</v>
      </c>
      <c r="G5144" s="2" t="n">
        <v>149.257461547852</v>
      </c>
    </row>
    <row r="5145" customFormat="false" ht="12.5" hidden="false" customHeight="false" outlineLevel="0" collapsed="false">
      <c r="A5145" s="2" t="s">
        <v>159</v>
      </c>
      <c r="B5145" s="2" t="n">
        <v>54</v>
      </c>
      <c r="C5145" s="2" t="n">
        <v>2131.44067382813</v>
      </c>
      <c r="D5145" s="2" t="n">
        <v>835.004760742188</v>
      </c>
      <c r="E5145" s="2" t="n">
        <v>400.335998535156</v>
      </c>
      <c r="F5145" s="2" t="n">
        <v>501.313842773438</v>
      </c>
      <c r="G5145" s="2" t="n">
        <v>217.325973510742</v>
      </c>
    </row>
    <row r="5146" customFormat="false" ht="12.5" hidden="false" customHeight="false" outlineLevel="0" collapsed="false">
      <c r="A5146" s="2" t="s">
        <v>99</v>
      </c>
      <c r="B5146" s="2" t="n">
        <v>54</v>
      </c>
      <c r="C5146" s="2" t="n">
        <v>1561620.125</v>
      </c>
      <c r="D5146" s="2" t="n">
        <v>229285.265625</v>
      </c>
      <c r="E5146" s="2" t="n">
        <v>86323.2109375</v>
      </c>
      <c r="F5146" s="2" t="n">
        <v>572648.1875</v>
      </c>
      <c r="G5146" s="2" t="n">
        <v>4001.14599609375</v>
      </c>
    </row>
    <row r="5147" customFormat="false" ht="12.5" hidden="false" customHeight="false" outlineLevel="0" collapsed="false">
      <c r="A5147" s="2" t="s">
        <v>100</v>
      </c>
      <c r="B5147" s="2" t="n">
        <v>54</v>
      </c>
      <c r="C5147" s="2" t="n">
        <v>1446078.5</v>
      </c>
      <c r="D5147" s="2" t="n">
        <v>198772.625</v>
      </c>
      <c r="E5147" s="2" t="n">
        <v>75149.4453125</v>
      </c>
      <c r="F5147" s="2" t="n">
        <v>477751.03125</v>
      </c>
      <c r="G5147" s="2" t="n">
        <v>2711.16186523438</v>
      </c>
    </row>
    <row r="5148" customFormat="false" ht="12.5" hidden="false" customHeight="false" outlineLevel="0" collapsed="false">
      <c r="A5148" s="2" t="s">
        <v>101</v>
      </c>
      <c r="B5148" s="2" t="n">
        <v>54</v>
      </c>
      <c r="C5148" s="2" t="n">
        <v>1291230</v>
      </c>
      <c r="D5148" s="2" t="n">
        <v>169428.46875</v>
      </c>
      <c r="E5148" s="2" t="n">
        <v>70156.546875</v>
      </c>
      <c r="F5148" s="2" t="n">
        <v>423766.59375</v>
      </c>
      <c r="G5148" s="2" t="n">
        <v>2702.97021484375</v>
      </c>
    </row>
    <row r="5149" customFormat="false" ht="12.5" hidden="false" customHeight="false" outlineLevel="0" collapsed="false">
      <c r="A5149" s="2" t="s">
        <v>102</v>
      </c>
      <c r="B5149" s="2" t="n">
        <v>54</v>
      </c>
      <c r="C5149" s="2" t="n">
        <v>203447.828125</v>
      </c>
      <c r="D5149" s="2" t="n">
        <v>43940.62109375</v>
      </c>
      <c r="E5149" s="2" t="n">
        <v>66113.0859375</v>
      </c>
      <c r="F5149" s="2" t="n">
        <v>394519.46875</v>
      </c>
      <c r="G5149" s="2" t="n">
        <v>2956.68041992188</v>
      </c>
    </row>
    <row r="5150" customFormat="false" ht="12.5" hidden="false" customHeight="false" outlineLevel="0" collapsed="false">
      <c r="A5150" s="2" t="s">
        <v>103</v>
      </c>
      <c r="B5150" s="2" t="n">
        <v>54</v>
      </c>
      <c r="C5150" s="2" t="n">
        <v>218775.453125</v>
      </c>
      <c r="D5150" s="2" t="n">
        <v>50611.2265625</v>
      </c>
      <c r="E5150" s="2" t="n">
        <v>70536</v>
      </c>
      <c r="F5150" s="2" t="n">
        <v>408075.25</v>
      </c>
      <c r="G5150" s="2" t="n">
        <v>2961.357421875</v>
      </c>
    </row>
    <row r="5151" customFormat="false" ht="12.5" hidden="false" customHeight="false" outlineLevel="0" collapsed="false">
      <c r="A5151" s="2" t="s">
        <v>104</v>
      </c>
      <c r="B5151" s="2" t="n">
        <v>54</v>
      </c>
      <c r="C5151" s="2" t="n">
        <v>265752.9375</v>
      </c>
      <c r="D5151" s="2" t="n">
        <v>63168.453125</v>
      </c>
      <c r="E5151" s="2" t="n">
        <v>78659.4296875</v>
      </c>
      <c r="F5151" s="2" t="n">
        <v>445535.0625</v>
      </c>
      <c r="G5151" s="2" t="n">
        <v>3064.37622070313</v>
      </c>
    </row>
    <row r="5152" customFormat="false" ht="12.5" hidden="false" customHeight="false" outlineLevel="0" collapsed="false">
      <c r="A5152" s="2" t="s">
        <v>105</v>
      </c>
      <c r="B5152" s="2" t="n">
        <v>54</v>
      </c>
      <c r="C5152" s="2" t="n">
        <v>863970.0625</v>
      </c>
      <c r="D5152" s="2" t="n">
        <v>126432.890625</v>
      </c>
      <c r="E5152" s="2" t="n">
        <v>77678.0390625</v>
      </c>
      <c r="F5152" s="2" t="n">
        <v>452139.28125</v>
      </c>
      <c r="G5152" s="2" t="n">
        <v>2966.59252929688</v>
      </c>
    </row>
    <row r="5153" customFormat="false" ht="12.5" hidden="false" customHeight="false" outlineLevel="0" collapsed="false">
      <c r="A5153" s="2" t="s">
        <v>106</v>
      </c>
      <c r="B5153" s="2" t="n">
        <v>54</v>
      </c>
      <c r="C5153" s="2" t="n">
        <v>732330.625</v>
      </c>
      <c r="D5153" s="2" t="n">
        <v>114355.2890625</v>
      </c>
      <c r="E5153" s="2" t="n">
        <v>82658.6015625</v>
      </c>
      <c r="F5153" s="2" t="n">
        <v>495876.78125</v>
      </c>
      <c r="G5153" s="2" t="n">
        <v>3130.66967773438</v>
      </c>
    </row>
    <row r="5154" customFormat="false" ht="12.5" hidden="false" customHeight="false" outlineLevel="0" collapsed="false">
      <c r="A5154" s="2" t="s">
        <v>107</v>
      </c>
      <c r="B5154" s="2" t="n">
        <v>54</v>
      </c>
      <c r="C5154" s="2" t="n">
        <v>822612.875</v>
      </c>
      <c r="D5154" s="2" t="n">
        <v>134941.703125</v>
      </c>
      <c r="E5154" s="2" t="n">
        <v>93615.2109375</v>
      </c>
      <c r="F5154" s="2" t="n">
        <v>578437.9375</v>
      </c>
      <c r="G5154" s="2" t="n">
        <v>4067.234375</v>
      </c>
    </row>
    <row r="5155" customFormat="false" ht="12.5" hidden="false" customHeight="false" outlineLevel="0" collapsed="false">
      <c r="A5155" s="2" t="s">
        <v>160</v>
      </c>
      <c r="B5155" s="2" t="n">
        <v>54</v>
      </c>
      <c r="C5155" s="2" t="n">
        <v>16437.53125</v>
      </c>
      <c r="D5155" s="2" t="n">
        <v>2417.01904296875</v>
      </c>
      <c r="E5155" s="2" t="n">
        <v>1886.56713867188</v>
      </c>
      <c r="F5155" s="2" t="n">
        <v>2541.08178710938</v>
      </c>
      <c r="G5155" s="2" t="n">
        <v>1226.39306640625</v>
      </c>
    </row>
    <row r="5156" customFormat="false" ht="12.5" hidden="false" customHeight="false" outlineLevel="0" collapsed="false">
      <c r="A5156" s="2" t="s">
        <v>161</v>
      </c>
      <c r="B5156" s="2" t="n">
        <v>54</v>
      </c>
      <c r="C5156" s="2" t="n">
        <v>4580.89990234375</v>
      </c>
      <c r="D5156" s="2" t="n">
        <v>976.584716796875</v>
      </c>
      <c r="E5156" s="2" t="n">
        <v>864.274658203125</v>
      </c>
      <c r="F5156" s="2" t="n">
        <v>2210.60205078125</v>
      </c>
      <c r="G5156" s="2" t="n">
        <v>2418.82080078125</v>
      </c>
    </row>
    <row r="5157" customFormat="false" ht="12.5" hidden="false" customHeight="false" outlineLevel="0" collapsed="false">
      <c r="A5157" s="2" t="s">
        <v>162</v>
      </c>
      <c r="B5157" s="2" t="n">
        <v>54</v>
      </c>
      <c r="C5157" s="2" t="n">
        <v>42042.15234375</v>
      </c>
      <c r="D5157" s="2" t="n">
        <v>7594.98486328125</v>
      </c>
      <c r="E5157" s="2" t="n">
        <v>5738.34326171875</v>
      </c>
      <c r="F5157" s="2" t="n">
        <v>6828.0693359375</v>
      </c>
      <c r="G5157" s="2" t="n">
        <v>3709.03295898438</v>
      </c>
    </row>
    <row r="5158" customFormat="false" ht="12.5" hidden="false" customHeight="false" outlineLevel="0" collapsed="false">
      <c r="A5158" s="2" t="s">
        <v>108</v>
      </c>
      <c r="B5158" s="2" t="n">
        <v>54</v>
      </c>
      <c r="C5158" s="2" t="n">
        <v>1515971.75</v>
      </c>
      <c r="D5158" s="2" t="n">
        <v>224617.734375</v>
      </c>
      <c r="E5158" s="2" t="n">
        <v>89648.2734375</v>
      </c>
      <c r="F5158" s="2" t="n">
        <v>598101.4375</v>
      </c>
      <c r="G5158" s="2" t="n">
        <v>3980.22436523438</v>
      </c>
    </row>
    <row r="5159" customFormat="false" ht="12.5" hidden="false" customHeight="false" outlineLevel="0" collapsed="false">
      <c r="A5159" s="2" t="s">
        <v>109</v>
      </c>
      <c r="B5159" s="2" t="n">
        <v>54</v>
      </c>
      <c r="C5159" s="2" t="n">
        <v>1340605.5</v>
      </c>
      <c r="D5159" s="2" t="n">
        <v>187475.90625</v>
      </c>
      <c r="E5159" s="2" t="n">
        <v>78837.4609375</v>
      </c>
      <c r="F5159" s="2" t="n">
        <v>497006.78125</v>
      </c>
      <c r="G5159" s="2" t="n">
        <v>2663.7451171875</v>
      </c>
    </row>
    <row r="5160" customFormat="false" ht="12.5" hidden="false" customHeight="false" outlineLevel="0" collapsed="false">
      <c r="A5160" s="2" t="s">
        <v>110</v>
      </c>
      <c r="B5160" s="2" t="n">
        <v>54</v>
      </c>
      <c r="C5160" s="2" t="n">
        <v>1177504.875</v>
      </c>
      <c r="D5160" s="2" t="n">
        <v>155804.515625</v>
      </c>
      <c r="E5160" s="2" t="n">
        <v>71539.7421875</v>
      </c>
      <c r="F5160" s="2" t="n">
        <v>438028.3125</v>
      </c>
      <c r="G5160" s="2" t="n">
        <v>3031.1337890625</v>
      </c>
    </row>
    <row r="5161" customFormat="false" ht="12.5" hidden="false" customHeight="false" outlineLevel="0" collapsed="false">
      <c r="A5161" s="2" t="s">
        <v>111</v>
      </c>
      <c r="B5161" s="2" t="n">
        <v>54</v>
      </c>
      <c r="C5161" s="2" t="n">
        <v>926264.875</v>
      </c>
      <c r="D5161" s="2" t="n">
        <v>134558.4375</v>
      </c>
      <c r="E5161" s="2" t="n">
        <v>79645.359375</v>
      </c>
      <c r="F5161" s="2" t="n">
        <v>482758.34375</v>
      </c>
      <c r="G5161" s="2" t="n">
        <v>2558.36279296875</v>
      </c>
    </row>
    <row r="5162" customFormat="false" ht="12.5" hidden="false" customHeight="false" outlineLevel="0" collapsed="false">
      <c r="A5162" s="2" t="s">
        <v>112</v>
      </c>
      <c r="B5162" s="2" t="n">
        <v>54</v>
      </c>
      <c r="C5162" s="2" t="n">
        <v>732819.9375</v>
      </c>
      <c r="D5162" s="2" t="n">
        <v>110684.359375</v>
      </c>
      <c r="E5162" s="2" t="n">
        <v>73458.5078125</v>
      </c>
      <c r="F5162" s="2" t="n">
        <v>431115.3125</v>
      </c>
      <c r="G5162" s="2" t="n">
        <v>2521.95288085938</v>
      </c>
    </row>
    <row r="5163" customFormat="false" ht="12.5" hidden="false" customHeight="false" outlineLevel="0" collapsed="false">
      <c r="A5163" s="2" t="s">
        <v>113</v>
      </c>
      <c r="B5163" s="2" t="n">
        <v>54</v>
      </c>
      <c r="C5163" s="2" t="n">
        <v>298337.53125</v>
      </c>
      <c r="D5163" s="2" t="n">
        <v>70612.375</v>
      </c>
      <c r="E5163" s="2" t="n">
        <v>87726.671875</v>
      </c>
      <c r="F5163" s="2" t="n">
        <v>500834.875</v>
      </c>
      <c r="G5163" s="2" t="n">
        <v>3363.31420898438</v>
      </c>
    </row>
    <row r="5164" customFormat="false" ht="12.5" hidden="false" customHeight="false" outlineLevel="0" collapsed="false">
      <c r="A5164" s="2" t="s">
        <v>114</v>
      </c>
      <c r="B5164" s="2" t="n">
        <v>54</v>
      </c>
      <c r="C5164" s="2" t="n">
        <v>1023832.625</v>
      </c>
      <c r="D5164" s="2" t="n">
        <v>165463.40625</v>
      </c>
      <c r="E5164" s="2" t="n">
        <v>88687.140625</v>
      </c>
      <c r="F5164" s="2" t="n">
        <v>506361.40625</v>
      </c>
      <c r="G5164" s="2" t="n">
        <v>4978.17578125</v>
      </c>
    </row>
    <row r="5165" customFormat="false" ht="12.5" hidden="false" customHeight="false" outlineLevel="0" collapsed="false">
      <c r="A5165" s="2" t="s">
        <v>115</v>
      </c>
      <c r="B5165" s="2" t="n">
        <v>54</v>
      </c>
      <c r="C5165" s="2" t="n">
        <v>1194082.875</v>
      </c>
      <c r="D5165" s="2" t="n">
        <v>177970.03125</v>
      </c>
      <c r="E5165" s="2" t="n">
        <v>99305.3359375</v>
      </c>
      <c r="F5165" s="2" t="n">
        <v>600070.0625</v>
      </c>
      <c r="G5165" s="2" t="n">
        <v>3504.01416015625</v>
      </c>
    </row>
    <row r="5166" customFormat="false" ht="12.5" hidden="false" customHeight="false" outlineLevel="0" collapsed="false">
      <c r="A5166" s="2" t="s">
        <v>116</v>
      </c>
      <c r="B5166" s="2" t="n">
        <v>54</v>
      </c>
      <c r="C5166" s="2" t="n">
        <v>1159406.25</v>
      </c>
      <c r="D5166" s="2" t="n">
        <v>185859.921875</v>
      </c>
      <c r="E5166" s="2" t="n">
        <v>105763.84375</v>
      </c>
      <c r="F5166" s="2" t="n">
        <v>657792.375</v>
      </c>
      <c r="G5166" s="2" t="n">
        <v>4444.67822265625</v>
      </c>
    </row>
    <row r="5167" customFormat="false" ht="12.5" hidden="false" customHeight="false" outlineLevel="0" collapsed="false">
      <c r="A5167" s="2" t="s">
        <v>163</v>
      </c>
      <c r="B5167" s="2" t="n">
        <v>54</v>
      </c>
      <c r="C5167" s="2" t="n">
        <v>15512.44140625</v>
      </c>
      <c r="D5167" s="2" t="n">
        <v>2293.05126953125</v>
      </c>
      <c r="E5167" s="2" t="n">
        <v>1478.53930664063</v>
      </c>
      <c r="F5167" s="2" t="n">
        <v>2420.59716796875</v>
      </c>
      <c r="G5167" s="2" t="n">
        <v>0</v>
      </c>
    </row>
    <row r="5168" customFormat="false" ht="12.5" hidden="false" customHeight="false" outlineLevel="0" collapsed="false">
      <c r="A5168" s="2" t="s">
        <v>164</v>
      </c>
      <c r="B5168" s="2" t="n">
        <v>54</v>
      </c>
      <c r="C5168" s="2" t="n">
        <v>0</v>
      </c>
      <c r="D5168" s="2" t="n">
        <v>0</v>
      </c>
      <c r="E5168" s="2" t="n">
        <v>0</v>
      </c>
      <c r="F5168" s="2" t="n">
        <v>0</v>
      </c>
      <c r="G5168" s="2" t="n">
        <v>315.427337646484</v>
      </c>
    </row>
    <row r="5169" customFormat="false" ht="12.5" hidden="false" customHeight="false" outlineLevel="0" collapsed="false">
      <c r="A5169" s="2" t="s">
        <v>165</v>
      </c>
      <c r="B5169" s="2" t="n">
        <v>54</v>
      </c>
      <c r="C5169" s="2" t="n">
        <v>11920.23828125</v>
      </c>
      <c r="D5169" s="2" t="n">
        <v>3998.40625</v>
      </c>
      <c r="E5169" s="2" t="n">
        <v>4674.38916015625</v>
      </c>
      <c r="F5169" s="2" t="n">
        <v>9567.216796875</v>
      </c>
      <c r="G5169" s="2" t="n">
        <v>13506.587890625</v>
      </c>
    </row>
    <row r="5170" customFormat="false" ht="12.5" hidden="false" customHeight="false" outlineLevel="0" collapsed="false">
      <c r="A5170" s="2" t="s">
        <v>117</v>
      </c>
      <c r="B5170" s="2" t="n">
        <v>54</v>
      </c>
      <c r="C5170" s="2" t="n">
        <v>1639317.625</v>
      </c>
      <c r="D5170" s="2" t="n">
        <v>253782.03125</v>
      </c>
      <c r="E5170" s="2" t="n">
        <v>90739.609375</v>
      </c>
      <c r="F5170" s="2" t="n">
        <v>609017.0625</v>
      </c>
      <c r="G5170" s="2" t="n">
        <v>4202.09814453125</v>
      </c>
    </row>
    <row r="5171" customFormat="false" ht="12.5" hidden="false" customHeight="false" outlineLevel="0" collapsed="false">
      <c r="A5171" s="2" t="s">
        <v>118</v>
      </c>
      <c r="B5171" s="2" t="n">
        <v>54</v>
      </c>
      <c r="C5171" s="2" t="n">
        <v>1566421.5</v>
      </c>
      <c r="D5171" s="2" t="n">
        <v>223860.1875</v>
      </c>
      <c r="E5171" s="2" t="n">
        <v>85364.59375</v>
      </c>
      <c r="F5171" s="2" t="n">
        <v>568931.8125</v>
      </c>
      <c r="G5171" s="2" t="n">
        <v>2346.15234375</v>
      </c>
    </row>
    <row r="5172" customFormat="false" ht="12.5" hidden="false" customHeight="false" outlineLevel="0" collapsed="false">
      <c r="A5172" s="2" t="s">
        <v>119</v>
      </c>
      <c r="B5172" s="2" t="n">
        <v>54</v>
      </c>
      <c r="C5172" s="2" t="n">
        <v>1413230.5</v>
      </c>
      <c r="D5172" s="2" t="n">
        <v>193385.9375</v>
      </c>
      <c r="E5172" s="2" t="n">
        <v>80384.03125</v>
      </c>
      <c r="F5172" s="2" t="n">
        <v>506230.59375</v>
      </c>
      <c r="G5172" s="2" t="n">
        <v>3034.40673828125</v>
      </c>
    </row>
    <row r="5173" customFormat="false" ht="12.5" hidden="false" customHeight="false" outlineLevel="0" collapsed="false">
      <c r="A5173" s="2" t="s">
        <v>120</v>
      </c>
      <c r="B5173" s="2" t="n">
        <v>54</v>
      </c>
      <c r="C5173" s="2" t="n">
        <v>1020980.875</v>
      </c>
      <c r="D5173" s="2" t="n">
        <v>147762.71875</v>
      </c>
      <c r="E5173" s="2" t="n">
        <v>73981.5078125</v>
      </c>
      <c r="F5173" s="2" t="n">
        <v>453177.03125</v>
      </c>
      <c r="G5173" s="2" t="n">
        <v>2565.60400390625</v>
      </c>
    </row>
    <row r="5174" customFormat="false" ht="12.5" hidden="false" customHeight="false" outlineLevel="0" collapsed="false">
      <c r="A5174" s="2" t="s">
        <v>121</v>
      </c>
      <c r="B5174" s="2" t="n">
        <v>54</v>
      </c>
      <c r="C5174" s="2" t="n">
        <v>770476.375</v>
      </c>
      <c r="D5174" s="2" t="n">
        <v>119003.7421875</v>
      </c>
      <c r="E5174" s="2" t="n">
        <v>77809.6875</v>
      </c>
      <c r="F5174" s="2" t="n">
        <v>462680.8125</v>
      </c>
      <c r="G5174" s="2" t="n">
        <v>3005.36108398438</v>
      </c>
    </row>
    <row r="5175" customFormat="false" ht="12.5" hidden="false" customHeight="false" outlineLevel="0" collapsed="false">
      <c r="A5175" s="2" t="s">
        <v>122</v>
      </c>
      <c r="B5175" s="2" t="n">
        <v>54</v>
      </c>
      <c r="C5175" s="2" t="n">
        <v>857743.75</v>
      </c>
      <c r="D5175" s="2" t="n">
        <v>134800.09375</v>
      </c>
      <c r="E5175" s="2" t="n">
        <v>88506.890625</v>
      </c>
      <c r="F5175" s="2" t="n">
        <v>522136.8125</v>
      </c>
      <c r="G5175" s="2" t="n">
        <v>5526.962890625</v>
      </c>
    </row>
    <row r="5176" customFormat="false" ht="12.5" hidden="false" customHeight="false" outlineLevel="0" collapsed="false">
      <c r="A5176" s="2" t="s">
        <v>123</v>
      </c>
      <c r="B5176" s="2" t="n">
        <v>54</v>
      </c>
      <c r="C5176" s="2" t="n">
        <v>1317879.375</v>
      </c>
      <c r="D5176" s="2" t="n">
        <v>187930.640625</v>
      </c>
      <c r="E5176" s="2" t="n">
        <v>87588.1328125</v>
      </c>
      <c r="F5176" s="2" t="n">
        <v>524353.5625</v>
      </c>
      <c r="G5176" s="2" t="n">
        <v>3091.06982421875</v>
      </c>
    </row>
    <row r="5177" customFormat="false" ht="12.5" hidden="false" customHeight="false" outlineLevel="0" collapsed="false">
      <c r="A5177" s="2" t="s">
        <v>124</v>
      </c>
      <c r="B5177" s="2" t="n">
        <v>54</v>
      </c>
      <c r="C5177" s="2" t="n">
        <v>1405827.625</v>
      </c>
      <c r="D5177" s="2" t="n">
        <v>209035.828125</v>
      </c>
      <c r="E5177" s="2" t="n">
        <v>98839.7734375</v>
      </c>
      <c r="F5177" s="2" t="n">
        <v>611017</v>
      </c>
      <c r="G5177" s="2" t="n">
        <v>3887.52563476563</v>
      </c>
    </row>
    <row r="5178" customFormat="false" ht="12.5" hidden="false" customHeight="false" outlineLevel="0" collapsed="false">
      <c r="A5178" s="2" t="s">
        <v>125</v>
      </c>
      <c r="B5178" s="2" t="n">
        <v>54</v>
      </c>
      <c r="C5178" s="2" t="n">
        <v>1444591.25</v>
      </c>
      <c r="D5178" s="2" t="n">
        <v>224190.1875</v>
      </c>
      <c r="E5178" s="2" t="n">
        <v>99516.359375</v>
      </c>
      <c r="F5178" s="2" t="n">
        <v>643471.75</v>
      </c>
      <c r="G5178" s="2" t="n">
        <v>3479.83666992188</v>
      </c>
    </row>
    <row r="5179" customFormat="false" ht="12.5" hidden="false" customHeight="false" outlineLevel="0" collapsed="false">
      <c r="A5179" s="2" t="s">
        <v>166</v>
      </c>
      <c r="B5179" s="2" t="n">
        <v>54</v>
      </c>
      <c r="C5179" s="2" t="n">
        <v>9643.234375</v>
      </c>
      <c r="D5179" s="2" t="n">
        <v>2513.08422851563</v>
      </c>
      <c r="E5179" s="2" t="n">
        <v>2478.3974609375</v>
      </c>
      <c r="F5179" s="2" t="n">
        <v>3844.68481445313</v>
      </c>
      <c r="G5179" s="2" t="n">
        <v>2459.82666015625</v>
      </c>
    </row>
    <row r="5180" customFormat="false" ht="12.5" hidden="false" customHeight="false" outlineLevel="0" collapsed="false">
      <c r="A5180" s="2" t="s">
        <v>167</v>
      </c>
      <c r="B5180" s="2" t="n">
        <v>54</v>
      </c>
      <c r="C5180" s="2" t="n">
        <v>75251.5390625</v>
      </c>
      <c r="D5180" s="2" t="n">
        <v>15325.5576171875</v>
      </c>
      <c r="E5180" s="2" t="n">
        <v>12137.71875</v>
      </c>
      <c r="F5180" s="2" t="n">
        <v>16909.1875</v>
      </c>
      <c r="G5180" s="2" t="n">
        <v>9548.765625</v>
      </c>
    </row>
    <row r="5181" customFormat="false" ht="12.5" hidden="false" customHeight="false" outlineLevel="0" collapsed="false">
      <c r="A5181" s="2" t="s">
        <v>168</v>
      </c>
      <c r="B5181" s="2" t="n">
        <v>54</v>
      </c>
      <c r="C5181" s="2" t="n">
        <v>25431.9296875</v>
      </c>
      <c r="D5181" s="2" t="n">
        <v>4708.8369140625</v>
      </c>
      <c r="E5181" s="2" t="n">
        <v>3591.8857421875</v>
      </c>
      <c r="F5181" s="2" t="n">
        <v>5133.0009765625</v>
      </c>
      <c r="G5181" s="2" t="n">
        <v>6268.97802734375</v>
      </c>
    </row>
    <row r="5182" customFormat="false" ht="12.5" hidden="false" customHeight="false" outlineLevel="0" collapsed="false">
      <c r="A5182" s="2" t="s">
        <v>126</v>
      </c>
      <c r="B5182" s="2" t="n">
        <v>54</v>
      </c>
      <c r="C5182" s="2" t="n">
        <v>1460521.75</v>
      </c>
      <c r="D5182" s="2" t="n">
        <v>242118.65625</v>
      </c>
      <c r="E5182" s="2" t="n">
        <v>94382.40625</v>
      </c>
      <c r="F5182" s="2" t="n">
        <v>674361.4375</v>
      </c>
      <c r="G5182" s="2" t="n">
        <v>3954.13891601563</v>
      </c>
    </row>
    <row r="5183" customFormat="false" ht="12.5" hidden="false" customHeight="false" outlineLevel="0" collapsed="false">
      <c r="A5183" s="2" t="s">
        <v>127</v>
      </c>
      <c r="B5183" s="2" t="n">
        <v>54</v>
      </c>
      <c r="C5183" s="2" t="n">
        <v>1399628.75</v>
      </c>
      <c r="D5183" s="2" t="n">
        <v>216976.078125</v>
      </c>
      <c r="E5183" s="2" t="n">
        <v>85305.453125</v>
      </c>
      <c r="F5183" s="2" t="n">
        <v>589489.25</v>
      </c>
      <c r="G5183" s="2" t="n">
        <v>3311.37426757813</v>
      </c>
    </row>
    <row r="5184" customFormat="false" ht="12.5" hidden="false" customHeight="false" outlineLevel="0" collapsed="false">
      <c r="A5184" s="2" t="s">
        <v>128</v>
      </c>
      <c r="B5184" s="2" t="n">
        <v>54</v>
      </c>
      <c r="C5184" s="2" t="n">
        <v>1064564</v>
      </c>
      <c r="D5184" s="2" t="n">
        <v>156209.46875</v>
      </c>
      <c r="E5184" s="2" t="n">
        <v>70648.0703125</v>
      </c>
      <c r="F5184" s="2" t="n">
        <v>463564.0625</v>
      </c>
      <c r="G5184" s="2" t="n">
        <v>3415.40576171875</v>
      </c>
    </row>
    <row r="5185" customFormat="false" ht="12.5" hidden="false" customHeight="false" outlineLevel="0" collapsed="false">
      <c r="A5185" s="2" t="s">
        <v>129</v>
      </c>
      <c r="B5185" s="2" t="n">
        <v>54</v>
      </c>
      <c r="C5185" s="2" t="n">
        <v>1294041.75</v>
      </c>
      <c r="D5185" s="2" t="n">
        <v>189764.25</v>
      </c>
      <c r="E5185" s="2" t="n">
        <v>81030.84375</v>
      </c>
      <c r="F5185" s="2" t="n">
        <v>513760.59375</v>
      </c>
      <c r="G5185" s="2" t="n">
        <v>3129.83447265625</v>
      </c>
    </row>
    <row r="5186" customFormat="false" ht="12.5" hidden="false" customHeight="false" outlineLevel="0" collapsed="false">
      <c r="A5186" s="2" t="s">
        <v>130</v>
      </c>
      <c r="B5186" s="2" t="n">
        <v>54</v>
      </c>
      <c r="C5186" s="2" t="n">
        <v>1328612.75</v>
      </c>
      <c r="D5186" s="2" t="n">
        <v>191092.765625</v>
      </c>
      <c r="E5186" s="2" t="n">
        <v>89854.046875</v>
      </c>
      <c r="F5186" s="2" t="n">
        <v>555372.8125</v>
      </c>
      <c r="G5186" s="2" t="n">
        <v>3727.96069335938</v>
      </c>
    </row>
    <row r="5187" customFormat="false" ht="12.5" hidden="false" customHeight="false" outlineLevel="0" collapsed="false">
      <c r="A5187" s="2" t="s">
        <v>131</v>
      </c>
      <c r="B5187" s="2" t="n">
        <v>54</v>
      </c>
      <c r="C5187" s="2" t="n">
        <v>1402620.75</v>
      </c>
      <c r="D5187" s="2" t="n">
        <v>205040.890625</v>
      </c>
      <c r="E5187" s="2" t="n">
        <v>95542.6328125</v>
      </c>
      <c r="F5187" s="2" t="n">
        <v>592500.375</v>
      </c>
      <c r="G5187" s="2" t="n">
        <v>3380.71215820313</v>
      </c>
    </row>
    <row r="5188" customFormat="false" ht="12.5" hidden="false" customHeight="false" outlineLevel="0" collapsed="false">
      <c r="A5188" s="2" t="s">
        <v>132</v>
      </c>
      <c r="B5188" s="2" t="n">
        <v>54</v>
      </c>
      <c r="C5188" s="2" t="n">
        <v>1295549.75</v>
      </c>
      <c r="D5188" s="2" t="n">
        <v>194801.375</v>
      </c>
      <c r="E5188" s="2" t="n">
        <v>94105.6328125</v>
      </c>
      <c r="F5188" s="2" t="n">
        <v>589927.75</v>
      </c>
      <c r="G5188" s="2" t="n">
        <v>4123.470703125</v>
      </c>
    </row>
    <row r="5189" customFormat="false" ht="12.5" hidden="false" customHeight="false" outlineLevel="0" collapsed="false">
      <c r="A5189" s="2" t="s">
        <v>133</v>
      </c>
      <c r="B5189" s="2" t="n">
        <v>54</v>
      </c>
      <c r="C5189" s="2" t="n">
        <v>1196207.875</v>
      </c>
      <c r="D5189" s="2" t="n">
        <v>188813.140625</v>
      </c>
      <c r="E5189" s="2" t="n">
        <v>88874.6171875</v>
      </c>
      <c r="F5189" s="2" t="n">
        <v>575334.25</v>
      </c>
      <c r="G5189" s="2" t="n">
        <v>3928.21484375</v>
      </c>
    </row>
    <row r="5190" customFormat="false" ht="12.5" hidden="false" customHeight="false" outlineLevel="0" collapsed="false">
      <c r="A5190" s="2" t="s">
        <v>134</v>
      </c>
      <c r="B5190" s="2" t="n">
        <v>54</v>
      </c>
      <c r="C5190" s="2" t="n">
        <v>1392606</v>
      </c>
      <c r="D5190" s="2" t="n">
        <v>229546.078125</v>
      </c>
      <c r="E5190" s="2" t="n">
        <v>104253.5</v>
      </c>
      <c r="F5190" s="2" t="n">
        <v>692896.75</v>
      </c>
      <c r="G5190" s="2" t="n">
        <v>5059.1396484375</v>
      </c>
    </row>
    <row r="5191" customFormat="false" ht="12.5" hidden="false" customHeight="false" outlineLevel="0" collapsed="false">
      <c r="A5191" s="2" t="s">
        <v>169</v>
      </c>
      <c r="B5191" s="2" t="n">
        <v>54</v>
      </c>
      <c r="C5191" s="2" t="n">
        <v>8573.466796875</v>
      </c>
      <c r="D5191" s="2" t="n">
        <v>1282.84692382813</v>
      </c>
      <c r="E5191" s="2" t="n">
        <v>297.524383544922</v>
      </c>
      <c r="F5191" s="2" t="n">
        <v>1672.43688964844</v>
      </c>
      <c r="G5191" s="2" t="n">
        <v>1132.103515625</v>
      </c>
    </row>
    <row r="5192" customFormat="false" ht="12.5" hidden="false" customHeight="false" outlineLevel="0" collapsed="false">
      <c r="A5192" s="2" t="s">
        <v>170</v>
      </c>
      <c r="B5192" s="2" t="n">
        <v>54</v>
      </c>
      <c r="C5192" s="2" t="n">
        <v>17500.837890625</v>
      </c>
      <c r="D5192" s="2" t="n">
        <v>3071.44165039063</v>
      </c>
      <c r="E5192" s="2" t="n">
        <v>1476.14929199219</v>
      </c>
      <c r="F5192" s="2" t="n">
        <v>3827.78930664063</v>
      </c>
      <c r="G5192" s="2" t="n">
        <v>3751.86767578125</v>
      </c>
    </row>
    <row r="5193" customFormat="false" ht="12.5" hidden="false" customHeight="false" outlineLevel="0" collapsed="false">
      <c r="A5193" s="2" t="s">
        <v>147</v>
      </c>
      <c r="B5193" s="2" t="n">
        <v>55</v>
      </c>
      <c r="C5193" s="2" t="n">
        <v>37938.90234375</v>
      </c>
      <c r="D5193" s="2" t="n">
        <v>4738.37548828125</v>
      </c>
      <c r="E5193" s="2" t="n">
        <v>2630.19653320313</v>
      </c>
      <c r="F5193" s="2" t="n">
        <v>3133.21069335938</v>
      </c>
      <c r="G5193" s="2" t="n">
        <v>1443.9365234375</v>
      </c>
    </row>
    <row r="5194" customFormat="false" ht="12.5" hidden="false" customHeight="false" outlineLevel="0" collapsed="false">
      <c r="A5194" s="2" t="s">
        <v>44</v>
      </c>
      <c r="B5194" s="2" t="n">
        <v>55</v>
      </c>
      <c r="C5194" s="2" t="n">
        <v>383343.21875</v>
      </c>
      <c r="D5194" s="2" t="n">
        <v>71738.2734375</v>
      </c>
      <c r="E5194" s="2" t="n">
        <v>56345.33984375</v>
      </c>
      <c r="F5194" s="2" t="n">
        <v>441003.21875</v>
      </c>
      <c r="G5194" s="2" t="n">
        <v>2829.48388671875</v>
      </c>
    </row>
    <row r="5195" customFormat="false" ht="12.5" hidden="false" customHeight="false" outlineLevel="0" collapsed="false">
      <c r="A5195" s="2" t="s">
        <v>52</v>
      </c>
      <c r="B5195" s="2" t="n">
        <v>55</v>
      </c>
      <c r="C5195" s="2" t="n">
        <v>185195.140625</v>
      </c>
      <c r="D5195" s="2" t="n">
        <v>39355.93359375</v>
      </c>
      <c r="E5195" s="2" t="n">
        <v>43174.17578125</v>
      </c>
      <c r="F5195" s="2" t="n">
        <v>338370.1875</v>
      </c>
      <c r="G5195" s="2" t="n">
        <v>1998.99877929688</v>
      </c>
    </row>
    <row r="5196" customFormat="false" ht="12.5" hidden="false" customHeight="false" outlineLevel="0" collapsed="false">
      <c r="A5196" s="2" t="s">
        <v>53</v>
      </c>
      <c r="B5196" s="2" t="n">
        <v>55</v>
      </c>
      <c r="C5196" s="2" t="n">
        <v>285433.65625</v>
      </c>
      <c r="D5196" s="2" t="n">
        <v>50705.19921875</v>
      </c>
      <c r="E5196" s="2" t="n">
        <v>45193.8828125</v>
      </c>
      <c r="F5196" s="2" t="n">
        <v>333060.46875</v>
      </c>
      <c r="G5196" s="2" t="n">
        <v>1520.90747070313</v>
      </c>
    </row>
    <row r="5197" customFormat="false" ht="12.5" hidden="false" customHeight="false" outlineLevel="0" collapsed="false">
      <c r="A5197" s="2" t="s">
        <v>54</v>
      </c>
      <c r="B5197" s="2" t="n">
        <v>55</v>
      </c>
      <c r="C5197" s="2" t="n">
        <v>654656.1875</v>
      </c>
      <c r="D5197" s="2" t="n">
        <v>95469.0859375</v>
      </c>
      <c r="E5197" s="2" t="n">
        <v>43978.50390625</v>
      </c>
      <c r="F5197" s="2" t="n">
        <v>307590.96875</v>
      </c>
      <c r="G5197" s="2" t="n">
        <v>2051.10986328125</v>
      </c>
    </row>
    <row r="5198" customFormat="false" ht="12.5" hidden="false" customHeight="false" outlineLevel="0" collapsed="false">
      <c r="A5198" s="2" t="s">
        <v>56</v>
      </c>
      <c r="B5198" s="2" t="n">
        <v>55</v>
      </c>
      <c r="C5198" s="2" t="n">
        <v>759630.4375</v>
      </c>
      <c r="D5198" s="2" t="n">
        <v>103679.8515625</v>
      </c>
      <c r="E5198" s="2" t="n">
        <v>46628.85546875</v>
      </c>
      <c r="F5198" s="2" t="n">
        <v>330987.65625</v>
      </c>
      <c r="G5198" s="2" t="n">
        <v>1468.20056152344</v>
      </c>
    </row>
    <row r="5199" customFormat="false" ht="12.5" hidden="false" customHeight="false" outlineLevel="0" collapsed="false">
      <c r="A5199" s="2" t="s">
        <v>57</v>
      </c>
      <c r="B5199" s="2" t="n">
        <v>55</v>
      </c>
      <c r="C5199" s="2" t="n">
        <v>839954.3125</v>
      </c>
      <c r="D5199" s="2" t="n">
        <v>113871.5859375</v>
      </c>
      <c r="E5199" s="2" t="n">
        <v>55722.2890625</v>
      </c>
      <c r="F5199" s="2" t="n">
        <v>384579.75</v>
      </c>
      <c r="G5199" s="2" t="n">
        <v>2377.68237304688</v>
      </c>
    </row>
    <row r="5200" customFormat="false" ht="12.5" hidden="false" customHeight="false" outlineLevel="0" collapsed="false">
      <c r="A5200" s="2" t="s">
        <v>58</v>
      </c>
      <c r="B5200" s="2" t="n">
        <v>55</v>
      </c>
      <c r="C5200" s="2" t="n">
        <v>862674</v>
      </c>
      <c r="D5200" s="2" t="n">
        <v>121239.078125</v>
      </c>
      <c r="E5200" s="2" t="n">
        <v>52258.53515625</v>
      </c>
      <c r="F5200" s="2" t="n">
        <v>366481.625</v>
      </c>
      <c r="G5200" s="2" t="n">
        <v>2199.287109375</v>
      </c>
    </row>
    <row r="5201" customFormat="false" ht="12.5" hidden="false" customHeight="false" outlineLevel="0" collapsed="false">
      <c r="A5201" s="2" t="s">
        <v>61</v>
      </c>
      <c r="B5201" s="2" t="n">
        <v>55</v>
      </c>
      <c r="C5201" s="2" t="n">
        <v>1106484.25</v>
      </c>
      <c r="D5201" s="2" t="n">
        <v>161068.3125</v>
      </c>
      <c r="E5201" s="2" t="n">
        <v>68602.328125</v>
      </c>
      <c r="F5201" s="2" t="n">
        <v>490198.59375</v>
      </c>
      <c r="G5201" s="2" t="n">
        <v>2813.77587890625</v>
      </c>
    </row>
    <row r="5202" customFormat="false" ht="12.5" hidden="false" customHeight="false" outlineLevel="0" collapsed="false">
      <c r="A5202" s="2" t="s">
        <v>62</v>
      </c>
      <c r="B5202" s="2" t="n">
        <v>55</v>
      </c>
      <c r="C5202" s="2" t="n">
        <v>1205356.125</v>
      </c>
      <c r="D5202" s="2" t="n">
        <v>184431.53125</v>
      </c>
      <c r="E5202" s="2" t="n">
        <v>75729.6015625</v>
      </c>
      <c r="F5202" s="2" t="n">
        <v>546527.75</v>
      </c>
      <c r="G5202" s="2" t="n">
        <v>3951.28369140625</v>
      </c>
    </row>
    <row r="5203" customFormat="false" ht="12.5" hidden="false" customHeight="false" outlineLevel="0" collapsed="false">
      <c r="A5203" s="2" t="s">
        <v>148</v>
      </c>
      <c r="B5203" s="2" t="n">
        <v>55</v>
      </c>
      <c r="C5203" s="2" t="n">
        <v>0</v>
      </c>
      <c r="D5203" s="2" t="n">
        <v>0</v>
      </c>
      <c r="E5203" s="2" t="n">
        <v>0</v>
      </c>
      <c r="F5203" s="2" t="n">
        <v>0</v>
      </c>
      <c r="G5203" s="2" t="n">
        <v>0</v>
      </c>
    </row>
    <row r="5204" customFormat="false" ht="12.5" hidden="false" customHeight="false" outlineLevel="0" collapsed="false">
      <c r="A5204" s="2" t="s">
        <v>149</v>
      </c>
      <c r="B5204" s="2" t="n">
        <v>55</v>
      </c>
      <c r="C5204" s="2" t="n">
        <v>0</v>
      </c>
      <c r="D5204" s="2" t="n">
        <v>225.62109375</v>
      </c>
      <c r="E5204" s="2" t="n">
        <v>0</v>
      </c>
      <c r="F5204" s="2" t="n">
        <v>836.7763671875</v>
      </c>
      <c r="G5204" s="2" t="n">
        <v>468.447143554688</v>
      </c>
    </row>
    <row r="5205" customFormat="false" ht="12.5" hidden="false" customHeight="false" outlineLevel="0" collapsed="false">
      <c r="A5205" s="2" t="s">
        <v>150</v>
      </c>
      <c r="B5205" s="2" t="n">
        <v>55</v>
      </c>
      <c r="C5205" s="2" t="n">
        <v>0</v>
      </c>
      <c r="D5205" s="2" t="n">
        <v>0</v>
      </c>
      <c r="E5205" s="2" t="n">
        <v>0</v>
      </c>
      <c r="F5205" s="2" t="n">
        <v>0</v>
      </c>
      <c r="G5205" s="2" t="n">
        <v>71.9360961914063</v>
      </c>
    </row>
    <row r="5206" customFormat="false" ht="12.5" hidden="false" customHeight="false" outlineLevel="0" collapsed="false">
      <c r="A5206" s="2" t="s">
        <v>63</v>
      </c>
      <c r="B5206" s="2" t="n">
        <v>55</v>
      </c>
      <c r="C5206" s="2" t="n">
        <v>822899.8125</v>
      </c>
      <c r="D5206" s="2" t="n">
        <v>131223.125</v>
      </c>
      <c r="E5206" s="2" t="n">
        <v>66432.28125</v>
      </c>
      <c r="F5206" s="2" t="n">
        <v>494485.84375</v>
      </c>
      <c r="G5206" s="2" t="n">
        <v>3636.75146484375</v>
      </c>
    </row>
    <row r="5207" customFormat="false" ht="12.5" hidden="false" customHeight="false" outlineLevel="0" collapsed="false">
      <c r="A5207" s="2" t="s">
        <v>65</v>
      </c>
      <c r="B5207" s="2" t="n">
        <v>55</v>
      </c>
      <c r="C5207" s="2" t="n">
        <v>793441.625</v>
      </c>
      <c r="D5207" s="2" t="n">
        <v>114720.3515625</v>
      </c>
      <c r="E5207" s="2" t="n">
        <v>53024.0078125</v>
      </c>
      <c r="F5207" s="2" t="n">
        <v>390333.96875</v>
      </c>
      <c r="G5207" s="2" t="n">
        <v>1981.19177246094</v>
      </c>
    </row>
    <row r="5208" customFormat="false" ht="12.5" hidden="false" customHeight="false" outlineLevel="0" collapsed="false">
      <c r="A5208" s="2" t="s">
        <v>66</v>
      </c>
      <c r="B5208" s="2" t="n">
        <v>55</v>
      </c>
      <c r="C5208" s="2" t="n">
        <v>426562.0625</v>
      </c>
      <c r="D5208" s="2" t="n">
        <v>68044.4375</v>
      </c>
      <c r="E5208" s="2" t="n">
        <v>48399.42578125</v>
      </c>
      <c r="F5208" s="2" t="n">
        <v>341719.84375</v>
      </c>
      <c r="G5208" s="2" t="n">
        <v>9381.658203125</v>
      </c>
    </row>
    <row r="5209" customFormat="false" ht="12.5" hidden="false" customHeight="false" outlineLevel="0" collapsed="false">
      <c r="A5209" s="2" t="s">
        <v>67</v>
      </c>
      <c r="B5209" s="2" t="n">
        <v>55</v>
      </c>
      <c r="C5209" s="2" t="n">
        <v>740202.875</v>
      </c>
      <c r="D5209" s="2" t="n">
        <v>96784.96875</v>
      </c>
      <c r="E5209" s="2" t="n">
        <v>45811.9921875</v>
      </c>
      <c r="F5209" s="2" t="n">
        <v>309414.9375</v>
      </c>
      <c r="G5209" s="2" t="n">
        <v>2120.029296875</v>
      </c>
    </row>
    <row r="5210" customFormat="false" ht="12.5" hidden="false" customHeight="false" outlineLevel="0" collapsed="false">
      <c r="A5210" s="2" t="s">
        <v>69</v>
      </c>
      <c r="B5210" s="2" t="n">
        <v>55</v>
      </c>
      <c r="C5210" s="2" t="n">
        <v>801559</v>
      </c>
      <c r="D5210" s="2" t="n">
        <v>107987.640625</v>
      </c>
      <c r="E5210" s="2" t="n">
        <v>51855.73828125</v>
      </c>
      <c r="F5210" s="2" t="n">
        <v>337411.375</v>
      </c>
      <c r="G5210" s="2" t="n">
        <v>2418.185546875</v>
      </c>
    </row>
    <row r="5211" customFormat="false" ht="12.5" hidden="false" customHeight="false" outlineLevel="0" collapsed="false">
      <c r="A5211" s="2" t="s">
        <v>70</v>
      </c>
      <c r="B5211" s="2" t="n">
        <v>55</v>
      </c>
      <c r="C5211" s="2" t="n">
        <v>933424.25</v>
      </c>
      <c r="D5211" s="2" t="n">
        <v>119797.7890625</v>
      </c>
      <c r="E5211" s="2" t="n">
        <v>57674.31640625</v>
      </c>
      <c r="F5211" s="2" t="n">
        <v>376465.125</v>
      </c>
      <c r="G5211" s="2" t="n">
        <v>2634.89086914063</v>
      </c>
    </row>
    <row r="5212" customFormat="false" ht="12.5" hidden="false" customHeight="false" outlineLevel="0" collapsed="false">
      <c r="A5212" s="2" t="s">
        <v>71</v>
      </c>
      <c r="B5212" s="2" t="n">
        <v>55</v>
      </c>
      <c r="C5212" s="2" t="n">
        <v>861203.3125</v>
      </c>
      <c r="D5212" s="2" t="n">
        <v>118127.296875</v>
      </c>
      <c r="E5212" s="2" t="n">
        <v>59139.54296875</v>
      </c>
      <c r="F5212" s="2" t="n">
        <v>389008.40625</v>
      </c>
      <c r="G5212" s="2" t="n">
        <v>2369.86889648438</v>
      </c>
    </row>
    <row r="5213" customFormat="false" ht="12.5" hidden="false" customHeight="false" outlineLevel="0" collapsed="false">
      <c r="A5213" s="2" t="s">
        <v>73</v>
      </c>
      <c r="B5213" s="2" t="n">
        <v>55</v>
      </c>
      <c r="C5213" s="2" t="n">
        <v>1054054.75</v>
      </c>
      <c r="D5213" s="2" t="n">
        <v>146158.15625</v>
      </c>
      <c r="E5213" s="2" t="n">
        <v>64783.12109375</v>
      </c>
      <c r="F5213" s="2" t="n">
        <v>437580.8125</v>
      </c>
      <c r="G5213" s="2" t="n">
        <v>2234.11010742188</v>
      </c>
    </row>
    <row r="5214" customFormat="false" ht="12.5" hidden="false" customHeight="false" outlineLevel="0" collapsed="false">
      <c r="A5214" s="2" t="s">
        <v>74</v>
      </c>
      <c r="B5214" s="2" t="n">
        <v>55</v>
      </c>
      <c r="C5214" s="2" t="n">
        <v>1292283.5</v>
      </c>
      <c r="D5214" s="2" t="n">
        <v>191576.015625</v>
      </c>
      <c r="E5214" s="2" t="n">
        <v>81185.796875</v>
      </c>
      <c r="F5214" s="2" t="n">
        <v>551007.625</v>
      </c>
      <c r="G5214" s="2" t="n">
        <v>3642.04467773438</v>
      </c>
    </row>
    <row r="5215" customFormat="false" ht="12.5" hidden="false" customHeight="false" outlineLevel="0" collapsed="false">
      <c r="A5215" s="2" t="s">
        <v>151</v>
      </c>
      <c r="B5215" s="2" t="n">
        <v>55</v>
      </c>
      <c r="C5215" s="2" t="n">
        <v>0</v>
      </c>
      <c r="D5215" s="2" t="n">
        <v>2.08572006225586</v>
      </c>
      <c r="E5215" s="2" t="n">
        <v>0</v>
      </c>
      <c r="F5215" s="2" t="n">
        <v>184.842834472656</v>
      </c>
      <c r="G5215" s="2" t="n">
        <v>0</v>
      </c>
    </row>
    <row r="5216" customFormat="false" ht="12.5" hidden="false" customHeight="false" outlineLevel="0" collapsed="false">
      <c r="A5216" s="2" t="s">
        <v>152</v>
      </c>
      <c r="B5216" s="2" t="n">
        <v>55</v>
      </c>
      <c r="C5216" s="2" t="n">
        <v>0</v>
      </c>
      <c r="D5216" s="2" t="n">
        <v>68.4382629394531</v>
      </c>
      <c r="E5216" s="2" t="n">
        <v>0</v>
      </c>
      <c r="F5216" s="2" t="n">
        <v>0</v>
      </c>
      <c r="G5216" s="2" t="n">
        <v>0</v>
      </c>
    </row>
    <row r="5217" customFormat="false" ht="12.5" hidden="false" customHeight="false" outlineLevel="0" collapsed="false">
      <c r="A5217" s="2" t="s">
        <v>153</v>
      </c>
      <c r="B5217" s="2" t="n">
        <v>55</v>
      </c>
      <c r="C5217" s="2" t="n">
        <v>325.376251220703</v>
      </c>
      <c r="D5217" s="2" t="n">
        <v>456.258880615234</v>
      </c>
      <c r="E5217" s="2" t="n">
        <v>366.627014160156</v>
      </c>
      <c r="F5217" s="2" t="n">
        <v>723.981018066406</v>
      </c>
      <c r="G5217" s="2" t="n">
        <v>314.690551757813</v>
      </c>
    </row>
    <row r="5218" customFormat="false" ht="12.5" hidden="false" customHeight="false" outlineLevel="0" collapsed="false">
      <c r="A5218" s="2" t="s">
        <v>75</v>
      </c>
      <c r="B5218" s="2" t="n">
        <v>55</v>
      </c>
      <c r="C5218" s="2" t="n">
        <v>1084760.875</v>
      </c>
      <c r="D5218" s="2" t="n">
        <v>163165.671875</v>
      </c>
      <c r="E5218" s="2" t="n">
        <v>70326.28125</v>
      </c>
      <c r="F5218" s="2" t="n">
        <v>499206.6875</v>
      </c>
      <c r="G5218" s="2" t="n">
        <v>3767.75</v>
      </c>
    </row>
    <row r="5219" customFormat="false" ht="12.5" hidden="false" customHeight="false" outlineLevel="0" collapsed="false">
      <c r="A5219" s="2" t="s">
        <v>77</v>
      </c>
      <c r="B5219" s="2" t="n">
        <v>55</v>
      </c>
      <c r="C5219" s="2" t="n">
        <v>870810.625</v>
      </c>
      <c r="D5219" s="2" t="n">
        <v>123401.234375</v>
      </c>
      <c r="E5219" s="2" t="n">
        <v>56287.82421875</v>
      </c>
      <c r="F5219" s="2" t="n">
        <v>389074.8125</v>
      </c>
      <c r="G5219" s="2" t="n">
        <v>2237.17431640625</v>
      </c>
    </row>
    <row r="5220" customFormat="false" ht="12.5" hidden="false" customHeight="false" outlineLevel="0" collapsed="false">
      <c r="A5220" s="2" t="s">
        <v>78</v>
      </c>
      <c r="B5220" s="2" t="n">
        <v>55</v>
      </c>
      <c r="C5220" s="2" t="n">
        <v>765915.625</v>
      </c>
      <c r="D5220" s="2" t="n">
        <v>102961.3671875</v>
      </c>
      <c r="E5220" s="2" t="n">
        <v>48989.453125</v>
      </c>
      <c r="F5220" s="2" t="n">
        <v>328586.59375</v>
      </c>
      <c r="G5220" s="2" t="n">
        <v>2050.20458984375</v>
      </c>
    </row>
    <row r="5221" customFormat="false" ht="12.5" hidden="false" customHeight="false" outlineLevel="0" collapsed="false">
      <c r="A5221" s="2" t="s">
        <v>79</v>
      </c>
      <c r="B5221" s="2" t="n">
        <v>55</v>
      </c>
      <c r="C5221" s="2" t="n">
        <v>623678.5625</v>
      </c>
      <c r="D5221" s="2" t="n">
        <v>80009.8515625</v>
      </c>
      <c r="E5221" s="2" t="n">
        <v>48208.015625</v>
      </c>
      <c r="F5221" s="2" t="n">
        <v>312861.0625</v>
      </c>
      <c r="G5221" s="2" t="n">
        <v>2370.13745117188</v>
      </c>
    </row>
    <row r="5222" customFormat="false" ht="12.5" hidden="false" customHeight="false" outlineLevel="0" collapsed="false">
      <c r="A5222" s="2" t="s">
        <v>81</v>
      </c>
      <c r="B5222" s="2" t="n">
        <v>55</v>
      </c>
      <c r="C5222" s="2" t="n">
        <v>869820.6875</v>
      </c>
      <c r="D5222" s="2" t="n">
        <v>111320.9765625</v>
      </c>
      <c r="E5222" s="2" t="n">
        <v>57794.8046875</v>
      </c>
      <c r="F5222" s="2" t="n">
        <v>366770.71875</v>
      </c>
      <c r="G5222" s="2" t="n">
        <v>2371.92016601563</v>
      </c>
    </row>
    <row r="5223" customFormat="false" ht="12.5" hidden="false" customHeight="false" outlineLevel="0" collapsed="false">
      <c r="A5223" s="2" t="s">
        <v>82</v>
      </c>
      <c r="B5223" s="2" t="n">
        <v>55</v>
      </c>
      <c r="C5223" s="2" t="n">
        <v>956192.0625</v>
      </c>
      <c r="D5223" s="2" t="n">
        <v>118956.8984375</v>
      </c>
      <c r="E5223" s="2" t="n">
        <v>65994.6328125</v>
      </c>
      <c r="F5223" s="2" t="n">
        <v>413601.53125</v>
      </c>
      <c r="G5223" s="2" t="n">
        <v>3075.59741210938</v>
      </c>
    </row>
    <row r="5224" customFormat="false" ht="12.5" hidden="false" customHeight="false" outlineLevel="0" collapsed="false">
      <c r="A5224" s="2" t="s">
        <v>83</v>
      </c>
      <c r="B5224" s="2" t="n">
        <v>55</v>
      </c>
      <c r="C5224" s="2" t="n">
        <v>1024196.6875</v>
      </c>
      <c r="D5224" s="2" t="n">
        <v>135868.78125</v>
      </c>
      <c r="E5224" s="2" t="n">
        <v>61345.45703125</v>
      </c>
      <c r="F5224" s="2" t="n">
        <v>382202.84375</v>
      </c>
      <c r="G5224" s="2" t="n">
        <v>2280.4033203125</v>
      </c>
    </row>
    <row r="5225" customFormat="false" ht="12.5" hidden="false" customHeight="false" outlineLevel="0" collapsed="false">
      <c r="A5225" s="2" t="s">
        <v>85</v>
      </c>
      <c r="B5225" s="2" t="n">
        <v>55</v>
      </c>
      <c r="C5225" s="2" t="n">
        <v>1059244.625</v>
      </c>
      <c r="D5225" s="2" t="n">
        <v>145449.3125</v>
      </c>
      <c r="E5225" s="2" t="n">
        <v>66451.5859375</v>
      </c>
      <c r="F5225" s="2" t="n">
        <v>425941.84375</v>
      </c>
      <c r="G5225" s="2" t="n">
        <v>2120.89404296875</v>
      </c>
    </row>
    <row r="5226" customFormat="false" ht="12.5" hidden="false" customHeight="false" outlineLevel="0" collapsed="false">
      <c r="A5226" s="2" t="s">
        <v>86</v>
      </c>
      <c r="B5226" s="2" t="n">
        <v>55</v>
      </c>
      <c r="C5226" s="2" t="n">
        <v>1301855</v>
      </c>
      <c r="D5226" s="2" t="n">
        <v>187911.59375</v>
      </c>
      <c r="E5226" s="2" t="n">
        <v>83359.5703125</v>
      </c>
      <c r="F5226" s="2" t="n">
        <v>540342.5</v>
      </c>
      <c r="G5226" s="2" t="n">
        <v>3741.79858398438</v>
      </c>
    </row>
    <row r="5227" customFormat="false" ht="12.5" hidden="false" customHeight="false" outlineLevel="0" collapsed="false">
      <c r="A5227" s="2" t="s">
        <v>154</v>
      </c>
      <c r="B5227" s="2" t="n">
        <v>55</v>
      </c>
      <c r="C5227" s="2" t="n">
        <v>431.751586914063</v>
      </c>
      <c r="D5227" s="2" t="n">
        <v>264.976806640625</v>
      </c>
      <c r="E5227" s="2" t="n">
        <v>165.077484130859</v>
      </c>
      <c r="F5227" s="2" t="n">
        <v>636.459167480469</v>
      </c>
      <c r="G5227" s="2" t="n">
        <v>373.773834228516</v>
      </c>
    </row>
    <row r="5228" customFormat="false" ht="12.5" hidden="false" customHeight="false" outlineLevel="0" collapsed="false">
      <c r="A5228" s="2" t="s">
        <v>155</v>
      </c>
      <c r="B5228" s="2" t="n">
        <v>55</v>
      </c>
      <c r="C5228" s="2" t="n">
        <v>0</v>
      </c>
      <c r="D5228" s="2" t="n">
        <v>0</v>
      </c>
      <c r="E5228" s="2" t="n">
        <v>0</v>
      </c>
      <c r="F5228" s="2" t="n">
        <v>395.072296142578</v>
      </c>
      <c r="G5228" s="2" t="n">
        <v>0</v>
      </c>
    </row>
    <row r="5229" customFormat="false" ht="12.5" hidden="false" customHeight="false" outlineLevel="0" collapsed="false">
      <c r="A5229" s="2" t="s">
        <v>156</v>
      </c>
      <c r="B5229" s="2" t="n">
        <v>55</v>
      </c>
      <c r="C5229" s="2" t="n">
        <v>28368.447265625</v>
      </c>
      <c r="D5229" s="2" t="n">
        <v>6110.5205078125</v>
      </c>
      <c r="E5229" s="2" t="n">
        <v>4977.8125</v>
      </c>
      <c r="F5229" s="2" t="n">
        <v>6695.8759765625</v>
      </c>
      <c r="G5229" s="2" t="n">
        <v>4497.1005859375</v>
      </c>
    </row>
    <row r="5230" customFormat="false" ht="12.5" hidden="false" customHeight="false" outlineLevel="0" collapsed="false">
      <c r="A5230" s="2" t="s">
        <v>87</v>
      </c>
      <c r="B5230" s="2" t="n">
        <v>55</v>
      </c>
      <c r="C5230" s="2" t="n">
        <v>1284414.25</v>
      </c>
      <c r="D5230" s="2" t="n">
        <v>182007.640625</v>
      </c>
      <c r="E5230" s="2" t="n">
        <v>74219.28125</v>
      </c>
      <c r="F5230" s="2" t="n">
        <v>509791.46875</v>
      </c>
      <c r="G5230" s="2" t="n">
        <v>3201.42211914063</v>
      </c>
    </row>
    <row r="5231" customFormat="false" ht="12.5" hidden="false" customHeight="false" outlineLevel="0" collapsed="false">
      <c r="A5231" s="2" t="s">
        <v>89</v>
      </c>
      <c r="B5231" s="2" t="n">
        <v>55</v>
      </c>
      <c r="C5231" s="2" t="n">
        <v>1235511.25</v>
      </c>
      <c r="D5231" s="2" t="n">
        <v>167738.640625</v>
      </c>
      <c r="E5231" s="2" t="n">
        <v>63976</v>
      </c>
      <c r="F5231" s="2" t="n">
        <v>418114.5625</v>
      </c>
      <c r="G5231" s="2" t="n">
        <v>2593.30151367188</v>
      </c>
    </row>
    <row r="5232" customFormat="false" ht="12.5" hidden="false" customHeight="false" outlineLevel="0" collapsed="false">
      <c r="A5232" s="2" t="s">
        <v>90</v>
      </c>
      <c r="B5232" s="2" t="n">
        <v>55</v>
      </c>
      <c r="C5232" s="2" t="n">
        <v>1235010.125</v>
      </c>
      <c r="D5232" s="2" t="n">
        <v>164389.046875</v>
      </c>
      <c r="E5232" s="2" t="n">
        <v>63884.984375</v>
      </c>
      <c r="F5232" s="2" t="n">
        <v>408161.0625</v>
      </c>
      <c r="G5232" s="2" t="n">
        <v>2064.76635742188</v>
      </c>
    </row>
    <row r="5233" customFormat="false" ht="12.5" hidden="false" customHeight="false" outlineLevel="0" collapsed="false">
      <c r="A5233" s="2" t="s">
        <v>91</v>
      </c>
      <c r="B5233" s="2" t="n">
        <v>55</v>
      </c>
      <c r="C5233" s="2" t="n">
        <v>979251.875</v>
      </c>
      <c r="D5233" s="2" t="n">
        <v>126131.125</v>
      </c>
      <c r="E5233" s="2" t="n">
        <v>63171.37109375</v>
      </c>
      <c r="F5233" s="2" t="n">
        <v>384294.3125</v>
      </c>
      <c r="G5233" s="2" t="n">
        <v>2778.48315429688</v>
      </c>
    </row>
    <row r="5234" customFormat="false" ht="12.5" hidden="false" customHeight="false" outlineLevel="0" collapsed="false">
      <c r="A5234" s="2" t="s">
        <v>93</v>
      </c>
      <c r="B5234" s="2" t="n">
        <v>55</v>
      </c>
      <c r="C5234" s="2" t="n">
        <v>1037526.6875</v>
      </c>
      <c r="D5234" s="2" t="n">
        <v>129755.890625</v>
      </c>
      <c r="E5234" s="2" t="n">
        <v>67066.453125</v>
      </c>
      <c r="F5234" s="2" t="n">
        <v>402354.71875</v>
      </c>
      <c r="G5234" s="2" t="n">
        <v>2123.54614257813</v>
      </c>
    </row>
    <row r="5235" customFormat="false" ht="12.5" hidden="false" customHeight="false" outlineLevel="0" collapsed="false">
      <c r="A5235" s="2" t="s">
        <v>94</v>
      </c>
      <c r="B5235" s="2" t="n">
        <v>55</v>
      </c>
      <c r="C5235" s="2" t="n">
        <v>1193297.625</v>
      </c>
      <c r="D5235" s="2" t="n">
        <v>153714.1875</v>
      </c>
      <c r="E5235" s="2" t="n">
        <v>82751.2578125</v>
      </c>
      <c r="F5235" s="2" t="n">
        <v>481915.40625</v>
      </c>
      <c r="G5235" s="2" t="n">
        <v>3718.34619140625</v>
      </c>
    </row>
    <row r="5236" customFormat="false" ht="12.5" hidden="false" customHeight="false" outlineLevel="0" collapsed="false">
      <c r="A5236" s="2" t="s">
        <v>95</v>
      </c>
      <c r="B5236" s="2" t="n">
        <v>55</v>
      </c>
      <c r="C5236" s="2" t="n">
        <v>821282.5</v>
      </c>
      <c r="D5236" s="2" t="n">
        <v>114202.140625</v>
      </c>
      <c r="E5236" s="2" t="n">
        <v>66027.0390625</v>
      </c>
      <c r="F5236" s="2" t="n">
        <v>393383.78125</v>
      </c>
      <c r="G5236" s="2" t="n">
        <v>2380.837890625</v>
      </c>
    </row>
    <row r="5237" customFormat="false" ht="12.5" hidden="false" customHeight="false" outlineLevel="0" collapsed="false">
      <c r="A5237" s="2" t="s">
        <v>97</v>
      </c>
      <c r="B5237" s="2" t="n">
        <v>55</v>
      </c>
      <c r="C5237" s="2" t="n">
        <v>865778.75</v>
      </c>
      <c r="D5237" s="2" t="n">
        <v>124901.7109375</v>
      </c>
      <c r="E5237" s="2" t="n">
        <v>72122.5703125</v>
      </c>
      <c r="F5237" s="2" t="n">
        <v>441102.40625</v>
      </c>
      <c r="G5237" s="2" t="n">
        <v>2771.48999023438</v>
      </c>
    </row>
    <row r="5238" customFormat="false" ht="12.5" hidden="false" customHeight="false" outlineLevel="0" collapsed="false">
      <c r="A5238" s="2" t="s">
        <v>98</v>
      </c>
      <c r="B5238" s="2" t="n">
        <v>55</v>
      </c>
      <c r="C5238" s="2" t="n">
        <v>1107329.75</v>
      </c>
      <c r="D5238" s="2" t="n">
        <v>166084.296875</v>
      </c>
      <c r="E5238" s="2" t="n">
        <v>92372.46875</v>
      </c>
      <c r="F5238" s="2" t="n">
        <v>578819.6875</v>
      </c>
      <c r="G5238" s="2" t="n">
        <v>3586.24584960938</v>
      </c>
    </row>
    <row r="5239" customFormat="false" ht="12.5" hidden="false" customHeight="false" outlineLevel="0" collapsed="false">
      <c r="A5239" s="2" t="s">
        <v>157</v>
      </c>
      <c r="B5239" s="2" t="n">
        <v>55</v>
      </c>
      <c r="C5239" s="2" t="n">
        <v>14414.4775390625</v>
      </c>
      <c r="D5239" s="2" t="n">
        <v>4315.18408203125</v>
      </c>
      <c r="E5239" s="2" t="n">
        <v>4387.650390625</v>
      </c>
      <c r="F5239" s="2" t="n">
        <v>6388.05224609375</v>
      </c>
      <c r="G5239" s="2" t="n">
        <v>2934.37377929688</v>
      </c>
    </row>
    <row r="5240" customFormat="false" ht="12.5" hidden="false" customHeight="false" outlineLevel="0" collapsed="false">
      <c r="A5240" s="2" t="s">
        <v>158</v>
      </c>
      <c r="B5240" s="2" t="n">
        <v>55</v>
      </c>
      <c r="C5240" s="2" t="n">
        <v>7309.76171875</v>
      </c>
      <c r="D5240" s="2" t="n">
        <v>876.220764160156</v>
      </c>
      <c r="E5240" s="2" t="n">
        <v>488.502166748047</v>
      </c>
      <c r="F5240" s="2" t="n">
        <v>1252.91418457031</v>
      </c>
      <c r="G5240" s="2" t="n">
        <v>142.338241577148</v>
      </c>
    </row>
    <row r="5241" customFormat="false" ht="12.5" hidden="false" customHeight="false" outlineLevel="0" collapsed="false">
      <c r="A5241" s="2" t="s">
        <v>159</v>
      </c>
      <c r="B5241" s="2" t="n">
        <v>55</v>
      </c>
      <c r="C5241" s="2" t="n">
        <v>2460.98657226563</v>
      </c>
      <c r="D5241" s="2" t="n">
        <v>822.705200195313</v>
      </c>
      <c r="E5241" s="2" t="n">
        <v>489.447326660156</v>
      </c>
      <c r="F5241" s="2" t="n">
        <v>539.665710449219</v>
      </c>
      <c r="G5241" s="2" t="n">
        <v>237.828414916992</v>
      </c>
    </row>
    <row r="5242" customFormat="false" ht="12.5" hidden="false" customHeight="false" outlineLevel="0" collapsed="false">
      <c r="A5242" s="2" t="s">
        <v>99</v>
      </c>
      <c r="B5242" s="2" t="n">
        <v>55</v>
      </c>
      <c r="C5242" s="2" t="n">
        <v>1549753.625</v>
      </c>
      <c r="D5242" s="2" t="n">
        <v>228057.734375</v>
      </c>
      <c r="E5242" s="2" t="n">
        <v>86325.4453125</v>
      </c>
      <c r="F5242" s="2" t="n">
        <v>571169.8125</v>
      </c>
      <c r="G5242" s="2" t="n">
        <v>3875.89672851563</v>
      </c>
    </row>
    <row r="5243" customFormat="false" ht="12.5" hidden="false" customHeight="false" outlineLevel="0" collapsed="false">
      <c r="A5243" s="2" t="s">
        <v>100</v>
      </c>
      <c r="B5243" s="2" t="n">
        <v>55</v>
      </c>
      <c r="C5243" s="2" t="n">
        <v>1435145.5</v>
      </c>
      <c r="D5243" s="2" t="n">
        <v>197768.453125</v>
      </c>
      <c r="E5243" s="2" t="n">
        <v>75384.8828125</v>
      </c>
      <c r="F5243" s="2" t="n">
        <v>477496.1875</v>
      </c>
      <c r="G5243" s="2" t="n">
        <v>2757.98095703125</v>
      </c>
    </row>
    <row r="5244" customFormat="false" ht="12.5" hidden="false" customHeight="false" outlineLevel="0" collapsed="false">
      <c r="A5244" s="2" t="s">
        <v>101</v>
      </c>
      <c r="B5244" s="2" t="n">
        <v>55</v>
      </c>
      <c r="C5244" s="2" t="n">
        <v>1281925.875</v>
      </c>
      <c r="D5244" s="2" t="n">
        <v>168345.203125</v>
      </c>
      <c r="E5244" s="2" t="n">
        <v>70131.140625</v>
      </c>
      <c r="F5244" s="2" t="n">
        <v>424131.9375</v>
      </c>
      <c r="G5244" s="2" t="n">
        <v>2704.09228515625</v>
      </c>
    </row>
    <row r="5245" customFormat="false" ht="12.5" hidden="false" customHeight="false" outlineLevel="0" collapsed="false">
      <c r="A5245" s="2" t="s">
        <v>102</v>
      </c>
      <c r="B5245" s="2" t="n">
        <v>55</v>
      </c>
      <c r="C5245" s="2" t="n">
        <v>201572.015625</v>
      </c>
      <c r="D5245" s="2" t="n">
        <v>43214.125</v>
      </c>
      <c r="E5245" s="2" t="n">
        <v>66122.09375</v>
      </c>
      <c r="F5245" s="2" t="n">
        <v>394659.90625</v>
      </c>
      <c r="G5245" s="2" t="n">
        <v>2794.96313476563</v>
      </c>
    </row>
    <row r="5246" customFormat="false" ht="12.5" hidden="false" customHeight="false" outlineLevel="0" collapsed="false">
      <c r="A5246" s="2" t="s">
        <v>103</v>
      </c>
      <c r="B5246" s="2" t="n">
        <v>55</v>
      </c>
      <c r="C5246" s="2" t="n">
        <v>217906.296875</v>
      </c>
      <c r="D5246" s="2" t="n">
        <v>50145.01953125</v>
      </c>
      <c r="E5246" s="2" t="n">
        <v>70824.0859375</v>
      </c>
      <c r="F5246" s="2" t="n">
        <v>408326.0625</v>
      </c>
      <c r="G5246" s="2" t="n">
        <v>2903.73217773438</v>
      </c>
    </row>
    <row r="5247" customFormat="false" ht="12.5" hidden="false" customHeight="false" outlineLevel="0" collapsed="false">
      <c r="A5247" s="2" t="s">
        <v>104</v>
      </c>
      <c r="B5247" s="2" t="n">
        <v>55</v>
      </c>
      <c r="C5247" s="2" t="n">
        <v>262623.5625</v>
      </c>
      <c r="D5247" s="2" t="n">
        <v>62104.734375</v>
      </c>
      <c r="E5247" s="2" t="n">
        <v>78615.1953125</v>
      </c>
      <c r="F5247" s="2" t="n">
        <v>444816.78125</v>
      </c>
      <c r="G5247" s="2" t="n">
        <v>3111.22021484375</v>
      </c>
    </row>
    <row r="5248" customFormat="false" ht="12.5" hidden="false" customHeight="false" outlineLevel="0" collapsed="false">
      <c r="A5248" s="2" t="s">
        <v>105</v>
      </c>
      <c r="B5248" s="2" t="n">
        <v>55</v>
      </c>
      <c r="C5248" s="2" t="n">
        <v>855268.75</v>
      </c>
      <c r="D5248" s="2" t="n">
        <v>125279.296875</v>
      </c>
      <c r="E5248" s="2" t="n">
        <v>77877.734375</v>
      </c>
      <c r="F5248" s="2" t="n">
        <v>451799.90625</v>
      </c>
      <c r="G5248" s="2" t="n">
        <v>2930.9853515625</v>
      </c>
    </row>
    <row r="5249" customFormat="false" ht="12.5" hidden="false" customHeight="false" outlineLevel="0" collapsed="false">
      <c r="A5249" s="2" t="s">
        <v>106</v>
      </c>
      <c r="B5249" s="2" t="n">
        <v>55</v>
      </c>
      <c r="C5249" s="2" t="n">
        <v>724362.875</v>
      </c>
      <c r="D5249" s="2" t="n">
        <v>112984.0625</v>
      </c>
      <c r="E5249" s="2" t="n">
        <v>82744.296875</v>
      </c>
      <c r="F5249" s="2" t="n">
        <v>496380.21875</v>
      </c>
      <c r="G5249" s="2" t="n">
        <v>2936.95385742188</v>
      </c>
    </row>
    <row r="5250" customFormat="false" ht="12.5" hidden="false" customHeight="false" outlineLevel="0" collapsed="false">
      <c r="A5250" s="2" t="s">
        <v>107</v>
      </c>
      <c r="B5250" s="2" t="n">
        <v>55</v>
      </c>
      <c r="C5250" s="2" t="n">
        <v>813945.4375</v>
      </c>
      <c r="D5250" s="2" t="n">
        <v>133452.546875</v>
      </c>
      <c r="E5250" s="2" t="n">
        <v>93756.2734375</v>
      </c>
      <c r="F5250" s="2" t="n">
        <v>577835.0625</v>
      </c>
      <c r="G5250" s="2" t="n">
        <v>4107.61962890625</v>
      </c>
    </row>
    <row r="5251" customFormat="false" ht="12.5" hidden="false" customHeight="false" outlineLevel="0" collapsed="false">
      <c r="A5251" s="2" t="s">
        <v>160</v>
      </c>
      <c r="B5251" s="2" t="n">
        <v>55</v>
      </c>
      <c r="C5251" s="2" t="n">
        <v>16296.83203125</v>
      </c>
      <c r="D5251" s="2" t="n">
        <v>2540.12524414063</v>
      </c>
      <c r="E5251" s="2" t="n">
        <v>1927.5595703125</v>
      </c>
      <c r="F5251" s="2" t="n">
        <v>2210.94482421875</v>
      </c>
      <c r="G5251" s="2" t="n">
        <v>1209.34741210938</v>
      </c>
    </row>
    <row r="5252" customFormat="false" ht="12.5" hidden="false" customHeight="false" outlineLevel="0" collapsed="false">
      <c r="A5252" s="2" t="s">
        <v>161</v>
      </c>
      <c r="B5252" s="2" t="n">
        <v>55</v>
      </c>
      <c r="C5252" s="2" t="n">
        <v>4316.06689453125</v>
      </c>
      <c r="D5252" s="2" t="n">
        <v>1056.05358886719</v>
      </c>
      <c r="E5252" s="2" t="n">
        <v>902.392272949219</v>
      </c>
      <c r="F5252" s="2" t="n">
        <v>2407.97729492188</v>
      </c>
      <c r="G5252" s="2" t="n">
        <v>2476.4892578125</v>
      </c>
    </row>
    <row r="5253" customFormat="false" ht="12.5" hidden="false" customHeight="false" outlineLevel="0" collapsed="false">
      <c r="A5253" s="2" t="s">
        <v>162</v>
      </c>
      <c r="B5253" s="2" t="n">
        <v>55</v>
      </c>
      <c r="C5253" s="2" t="n">
        <v>40724.640625</v>
      </c>
      <c r="D5253" s="2" t="n">
        <v>7373.6630859375</v>
      </c>
      <c r="E5253" s="2" t="n">
        <v>5764.048828125</v>
      </c>
      <c r="F5253" s="2" t="n">
        <v>7034.39990234375</v>
      </c>
      <c r="G5253" s="2" t="n">
        <v>3612.63647460938</v>
      </c>
    </row>
    <row r="5254" customFormat="false" ht="12.5" hidden="false" customHeight="false" outlineLevel="0" collapsed="false">
      <c r="A5254" s="2" t="s">
        <v>108</v>
      </c>
      <c r="B5254" s="2" t="n">
        <v>55</v>
      </c>
      <c r="C5254" s="2" t="n">
        <v>1502008</v>
      </c>
      <c r="D5254" s="2" t="n">
        <v>223008.125</v>
      </c>
      <c r="E5254" s="2" t="n">
        <v>89790.921875</v>
      </c>
      <c r="F5254" s="2" t="n">
        <v>598272.4375</v>
      </c>
      <c r="G5254" s="2" t="n">
        <v>4027.03686523438</v>
      </c>
    </row>
    <row r="5255" customFormat="false" ht="12.5" hidden="false" customHeight="false" outlineLevel="0" collapsed="false">
      <c r="A5255" s="2" t="s">
        <v>109</v>
      </c>
      <c r="B5255" s="2" t="n">
        <v>55</v>
      </c>
      <c r="C5255" s="2" t="n">
        <v>1330664.125</v>
      </c>
      <c r="D5255" s="2" t="n">
        <v>186640.109375</v>
      </c>
      <c r="E5255" s="2" t="n">
        <v>78667.203125</v>
      </c>
      <c r="F5255" s="2" t="n">
        <v>497019.28125</v>
      </c>
      <c r="G5255" s="2" t="n">
        <v>2570.9208984375</v>
      </c>
    </row>
    <row r="5256" customFormat="false" ht="12.5" hidden="false" customHeight="false" outlineLevel="0" collapsed="false">
      <c r="A5256" s="2" t="s">
        <v>110</v>
      </c>
      <c r="B5256" s="2" t="n">
        <v>55</v>
      </c>
      <c r="C5256" s="2" t="n">
        <v>1167913.125</v>
      </c>
      <c r="D5256" s="2" t="n">
        <v>155088.890625</v>
      </c>
      <c r="E5256" s="2" t="n">
        <v>71695.8125</v>
      </c>
      <c r="F5256" s="2" t="n">
        <v>438357.25</v>
      </c>
      <c r="G5256" s="2" t="n">
        <v>2892.32666015625</v>
      </c>
    </row>
    <row r="5257" customFormat="false" ht="12.5" hidden="false" customHeight="false" outlineLevel="0" collapsed="false">
      <c r="A5257" s="2" t="s">
        <v>111</v>
      </c>
      <c r="B5257" s="2" t="n">
        <v>55</v>
      </c>
      <c r="C5257" s="2" t="n">
        <v>916025.125</v>
      </c>
      <c r="D5257" s="2" t="n">
        <v>133372.875</v>
      </c>
      <c r="E5257" s="2" t="n">
        <v>79868</v>
      </c>
      <c r="F5257" s="2" t="n">
        <v>482719.34375</v>
      </c>
      <c r="G5257" s="2" t="n">
        <v>2532.6396484375</v>
      </c>
    </row>
    <row r="5258" customFormat="false" ht="12.5" hidden="false" customHeight="false" outlineLevel="0" collapsed="false">
      <c r="A5258" s="2" t="s">
        <v>112</v>
      </c>
      <c r="B5258" s="2" t="n">
        <v>55</v>
      </c>
      <c r="C5258" s="2" t="n">
        <v>723112.75</v>
      </c>
      <c r="D5258" s="2" t="n">
        <v>109581.8984375</v>
      </c>
      <c r="E5258" s="2" t="n">
        <v>73610.65625</v>
      </c>
      <c r="F5258" s="2" t="n">
        <v>430817.28125</v>
      </c>
      <c r="G5258" s="2" t="n">
        <v>2623.95654296875</v>
      </c>
    </row>
    <row r="5259" customFormat="false" ht="12.5" hidden="false" customHeight="false" outlineLevel="0" collapsed="false">
      <c r="A5259" s="2" t="s">
        <v>113</v>
      </c>
      <c r="B5259" s="2" t="n">
        <v>55</v>
      </c>
      <c r="C5259" s="2" t="n">
        <v>294815.15625</v>
      </c>
      <c r="D5259" s="2" t="n">
        <v>69780.5</v>
      </c>
      <c r="E5259" s="2" t="n">
        <v>87910.7265625</v>
      </c>
      <c r="F5259" s="2" t="n">
        <v>500511.34375</v>
      </c>
      <c r="G5259" s="2" t="n">
        <v>3296.373046875</v>
      </c>
    </row>
    <row r="5260" customFormat="false" ht="12.5" hidden="false" customHeight="false" outlineLevel="0" collapsed="false">
      <c r="A5260" s="2" t="s">
        <v>114</v>
      </c>
      <c r="B5260" s="2" t="n">
        <v>55</v>
      </c>
      <c r="C5260" s="2" t="n">
        <v>1013610.9375</v>
      </c>
      <c r="D5260" s="2" t="n">
        <v>163925.59375</v>
      </c>
      <c r="E5260" s="2" t="n">
        <v>88891.1328125</v>
      </c>
      <c r="F5260" s="2" t="n">
        <v>507131.34375</v>
      </c>
      <c r="G5260" s="2" t="n">
        <v>4992.34423828125</v>
      </c>
    </row>
    <row r="5261" customFormat="false" ht="12.5" hidden="false" customHeight="false" outlineLevel="0" collapsed="false">
      <c r="A5261" s="2" t="s">
        <v>115</v>
      </c>
      <c r="B5261" s="2" t="n">
        <v>55</v>
      </c>
      <c r="C5261" s="2" t="n">
        <v>1182117.75</v>
      </c>
      <c r="D5261" s="2" t="n">
        <v>176626.96875</v>
      </c>
      <c r="E5261" s="2" t="n">
        <v>99327.828125</v>
      </c>
      <c r="F5261" s="2" t="n">
        <v>600653.5</v>
      </c>
      <c r="G5261" s="2" t="n">
        <v>3473.81640625</v>
      </c>
    </row>
    <row r="5262" customFormat="false" ht="12.5" hidden="false" customHeight="false" outlineLevel="0" collapsed="false">
      <c r="A5262" s="2" t="s">
        <v>116</v>
      </c>
      <c r="B5262" s="2" t="n">
        <v>55</v>
      </c>
      <c r="C5262" s="2" t="n">
        <v>1148124</v>
      </c>
      <c r="D5262" s="2" t="n">
        <v>184379.046875</v>
      </c>
      <c r="E5262" s="2" t="n">
        <v>106146.65625</v>
      </c>
      <c r="F5262" s="2" t="n">
        <v>657831.3125</v>
      </c>
      <c r="G5262" s="2" t="n">
        <v>4332.76171875</v>
      </c>
    </row>
    <row r="5263" customFormat="false" ht="12.5" hidden="false" customHeight="false" outlineLevel="0" collapsed="false">
      <c r="A5263" s="2" t="s">
        <v>163</v>
      </c>
      <c r="B5263" s="2" t="n">
        <v>55</v>
      </c>
      <c r="C5263" s="2" t="n">
        <v>14959.0361328125</v>
      </c>
      <c r="D5263" s="2" t="n">
        <v>2372.64111328125</v>
      </c>
      <c r="E5263" s="2" t="n">
        <v>1673.73962402344</v>
      </c>
      <c r="F5263" s="2" t="n">
        <v>2388.24169921875</v>
      </c>
      <c r="G5263" s="2" t="n">
        <v>0</v>
      </c>
    </row>
    <row r="5264" customFormat="false" ht="12.5" hidden="false" customHeight="false" outlineLevel="0" collapsed="false">
      <c r="A5264" s="2" t="s">
        <v>164</v>
      </c>
      <c r="B5264" s="2" t="n">
        <v>55</v>
      </c>
      <c r="C5264" s="2" t="n">
        <v>0</v>
      </c>
      <c r="D5264" s="2" t="n">
        <v>0</v>
      </c>
      <c r="E5264" s="2" t="n">
        <v>0</v>
      </c>
      <c r="F5264" s="2" t="n">
        <v>0</v>
      </c>
      <c r="G5264" s="2" t="n">
        <v>234.636672973633</v>
      </c>
    </row>
    <row r="5265" customFormat="false" ht="12.5" hidden="false" customHeight="false" outlineLevel="0" collapsed="false">
      <c r="A5265" s="2" t="s">
        <v>165</v>
      </c>
      <c r="B5265" s="2" t="n">
        <v>55</v>
      </c>
      <c r="C5265" s="2" t="n">
        <v>12599.9384765625</v>
      </c>
      <c r="D5265" s="2" t="n">
        <v>4120.2685546875</v>
      </c>
      <c r="E5265" s="2" t="n">
        <v>4637.20458984375</v>
      </c>
      <c r="F5265" s="2" t="n">
        <v>9894.2880859375</v>
      </c>
      <c r="G5265" s="2" t="n">
        <v>13267.2802734375</v>
      </c>
    </row>
    <row r="5266" customFormat="false" ht="12.5" hidden="false" customHeight="false" outlineLevel="0" collapsed="false">
      <c r="A5266" s="2" t="s">
        <v>117</v>
      </c>
      <c r="B5266" s="2" t="n">
        <v>55</v>
      </c>
      <c r="C5266" s="2" t="n">
        <v>1625609.125</v>
      </c>
      <c r="D5266" s="2" t="n">
        <v>252031.140625</v>
      </c>
      <c r="E5266" s="2" t="n">
        <v>90765.8125</v>
      </c>
      <c r="F5266" s="2" t="n">
        <v>609783.75</v>
      </c>
      <c r="G5266" s="2" t="n">
        <v>4156.703125</v>
      </c>
    </row>
    <row r="5267" customFormat="false" ht="12.5" hidden="false" customHeight="false" outlineLevel="0" collapsed="false">
      <c r="A5267" s="2" t="s">
        <v>118</v>
      </c>
      <c r="B5267" s="2" t="n">
        <v>55</v>
      </c>
      <c r="C5267" s="2" t="n">
        <v>1551608.125</v>
      </c>
      <c r="D5267" s="2" t="n">
        <v>222807.40625</v>
      </c>
      <c r="E5267" s="2" t="n">
        <v>85738.8671875</v>
      </c>
      <c r="F5267" s="2" t="n">
        <v>569032.5</v>
      </c>
      <c r="G5267" s="2" t="n">
        <v>2452.2216796875</v>
      </c>
    </row>
    <row r="5268" customFormat="false" ht="12.5" hidden="false" customHeight="false" outlineLevel="0" collapsed="false">
      <c r="A5268" s="2" t="s">
        <v>119</v>
      </c>
      <c r="B5268" s="2" t="n">
        <v>55</v>
      </c>
      <c r="C5268" s="2" t="n">
        <v>1400439</v>
      </c>
      <c r="D5268" s="2" t="n">
        <v>192570.171875</v>
      </c>
      <c r="E5268" s="2" t="n">
        <v>80494.3671875</v>
      </c>
      <c r="F5268" s="2" t="n">
        <v>506883.1875</v>
      </c>
      <c r="G5268" s="2" t="n">
        <v>3046.25219726563</v>
      </c>
    </row>
    <row r="5269" customFormat="false" ht="12.5" hidden="false" customHeight="false" outlineLevel="0" collapsed="false">
      <c r="A5269" s="2" t="s">
        <v>120</v>
      </c>
      <c r="B5269" s="2" t="n">
        <v>55</v>
      </c>
      <c r="C5269" s="2" t="n">
        <v>1010645.9375</v>
      </c>
      <c r="D5269" s="2" t="n">
        <v>146139.1875</v>
      </c>
      <c r="E5269" s="2" t="n">
        <v>74001.53125</v>
      </c>
      <c r="F5269" s="2" t="n">
        <v>453176.09375</v>
      </c>
      <c r="G5269" s="2" t="n">
        <v>2531.0634765625</v>
      </c>
    </row>
    <row r="5270" customFormat="false" ht="12.5" hidden="false" customHeight="false" outlineLevel="0" collapsed="false">
      <c r="A5270" s="2" t="s">
        <v>121</v>
      </c>
      <c r="B5270" s="2" t="n">
        <v>55</v>
      </c>
      <c r="C5270" s="2" t="n">
        <v>762275.8125</v>
      </c>
      <c r="D5270" s="2" t="n">
        <v>117665.4453125</v>
      </c>
      <c r="E5270" s="2" t="n">
        <v>77919.21875</v>
      </c>
      <c r="F5270" s="2" t="n">
        <v>463403.0625</v>
      </c>
      <c r="G5270" s="2" t="n">
        <v>3160.90649414063</v>
      </c>
    </row>
    <row r="5271" customFormat="false" ht="12.5" hidden="false" customHeight="false" outlineLevel="0" collapsed="false">
      <c r="A5271" s="2" t="s">
        <v>122</v>
      </c>
      <c r="B5271" s="2" t="n">
        <v>55</v>
      </c>
      <c r="C5271" s="2" t="n">
        <v>846756.3125</v>
      </c>
      <c r="D5271" s="2" t="n">
        <v>133295.765625</v>
      </c>
      <c r="E5271" s="2" t="n">
        <v>88615.7734375</v>
      </c>
      <c r="F5271" s="2" t="n">
        <v>522103.40625</v>
      </c>
      <c r="G5271" s="2" t="n">
        <v>5318.66259765625</v>
      </c>
    </row>
    <row r="5272" customFormat="false" ht="12.5" hidden="false" customHeight="false" outlineLevel="0" collapsed="false">
      <c r="A5272" s="2" t="s">
        <v>123</v>
      </c>
      <c r="B5272" s="2" t="n">
        <v>55</v>
      </c>
      <c r="C5272" s="2" t="n">
        <v>1304362.375</v>
      </c>
      <c r="D5272" s="2" t="n">
        <v>186455.921875</v>
      </c>
      <c r="E5272" s="2" t="n">
        <v>87786.9609375</v>
      </c>
      <c r="F5272" s="2" t="n">
        <v>524812.75</v>
      </c>
      <c r="G5272" s="2" t="n">
        <v>3168.80810546875</v>
      </c>
    </row>
    <row r="5273" customFormat="false" ht="12.5" hidden="false" customHeight="false" outlineLevel="0" collapsed="false">
      <c r="A5273" s="2" t="s">
        <v>124</v>
      </c>
      <c r="B5273" s="2" t="n">
        <v>55</v>
      </c>
      <c r="C5273" s="2" t="n">
        <v>1391853.75</v>
      </c>
      <c r="D5273" s="2" t="n">
        <v>207416.328125</v>
      </c>
      <c r="E5273" s="2" t="n">
        <v>98941.7734375</v>
      </c>
      <c r="F5273" s="2" t="n">
        <v>611373.1875</v>
      </c>
      <c r="G5273" s="2" t="n">
        <v>3853.03295898438</v>
      </c>
    </row>
    <row r="5274" customFormat="false" ht="12.5" hidden="false" customHeight="false" outlineLevel="0" collapsed="false">
      <c r="A5274" s="2" t="s">
        <v>125</v>
      </c>
      <c r="B5274" s="2" t="n">
        <v>55</v>
      </c>
      <c r="C5274" s="2" t="n">
        <v>1429865.125</v>
      </c>
      <c r="D5274" s="2" t="n">
        <v>222307.84375</v>
      </c>
      <c r="E5274" s="2" t="n">
        <v>99950.765625</v>
      </c>
      <c r="F5274" s="2" t="n">
        <v>643433.4375</v>
      </c>
      <c r="G5274" s="2" t="n">
        <v>3333.61596679688</v>
      </c>
    </row>
    <row r="5275" customFormat="false" ht="12.5" hidden="false" customHeight="false" outlineLevel="0" collapsed="false">
      <c r="A5275" s="2" t="s">
        <v>166</v>
      </c>
      <c r="B5275" s="2" t="n">
        <v>55</v>
      </c>
      <c r="C5275" s="2" t="n">
        <v>9228.2060546875</v>
      </c>
      <c r="D5275" s="2" t="n">
        <v>2662.2626953125</v>
      </c>
      <c r="E5275" s="2" t="n">
        <v>2613.0263671875</v>
      </c>
      <c r="F5275" s="2" t="n">
        <v>3368.95361328125</v>
      </c>
      <c r="G5275" s="2" t="n">
        <v>2668.94213867188</v>
      </c>
    </row>
    <row r="5276" customFormat="false" ht="12.5" hidden="false" customHeight="false" outlineLevel="0" collapsed="false">
      <c r="A5276" s="2" t="s">
        <v>167</v>
      </c>
      <c r="B5276" s="2" t="n">
        <v>55</v>
      </c>
      <c r="C5276" s="2" t="n">
        <v>74347.40625</v>
      </c>
      <c r="D5276" s="2" t="n">
        <v>14936.5185546875</v>
      </c>
      <c r="E5276" s="2" t="n">
        <v>12195.1201171875</v>
      </c>
      <c r="F5276" s="2" t="n">
        <v>16826.771484375</v>
      </c>
      <c r="G5276" s="2" t="n">
        <v>9575.91015625</v>
      </c>
    </row>
    <row r="5277" customFormat="false" ht="12.5" hidden="false" customHeight="false" outlineLevel="0" collapsed="false">
      <c r="A5277" s="2" t="s">
        <v>168</v>
      </c>
      <c r="B5277" s="2" t="n">
        <v>55</v>
      </c>
      <c r="C5277" s="2" t="n">
        <v>25284.03515625</v>
      </c>
      <c r="D5277" s="2" t="n">
        <v>4573.3173828125</v>
      </c>
      <c r="E5277" s="2" t="n">
        <v>3665.2939453125</v>
      </c>
      <c r="F5277" s="2" t="n">
        <v>5050.09912109375</v>
      </c>
      <c r="G5277" s="2" t="n">
        <v>6197.62353515625</v>
      </c>
    </row>
    <row r="5278" customFormat="false" ht="12.5" hidden="false" customHeight="false" outlineLevel="0" collapsed="false">
      <c r="A5278" s="2" t="s">
        <v>126</v>
      </c>
      <c r="B5278" s="2" t="n">
        <v>55</v>
      </c>
      <c r="C5278" s="2" t="n">
        <v>1444861</v>
      </c>
      <c r="D5278" s="2" t="n">
        <v>239858.625</v>
      </c>
      <c r="E5278" s="2" t="n">
        <v>94455.75</v>
      </c>
      <c r="F5278" s="2" t="n">
        <v>674255.125</v>
      </c>
      <c r="G5278" s="2" t="n">
        <v>3958.71826171875</v>
      </c>
    </row>
    <row r="5279" customFormat="false" ht="12.5" hidden="false" customHeight="false" outlineLevel="0" collapsed="false">
      <c r="A5279" s="2" t="s">
        <v>127</v>
      </c>
      <c r="B5279" s="2" t="n">
        <v>55</v>
      </c>
      <c r="C5279" s="2" t="n">
        <v>1387391.375</v>
      </c>
      <c r="D5279" s="2" t="n">
        <v>215413.625</v>
      </c>
      <c r="E5279" s="2" t="n">
        <v>85181.671875</v>
      </c>
      <c r="F5279" s="2" t="n">
        <v>589302.75</v>
      </c>
      <c r="G5279" s="2" t="n">
        <v>3262.65991210938</v>
      </c>
    </row>
    <row r="5280" customFormat="false" ht="12.5" hidden="false" customHeight="false" outlineLevel="0" collapsed="false">
      <c r="A5280" s="2" t="s">
        <v>128</v>
      </c>
      <c r="B5280" s="2" t="n">
        <v>55</v>
      </c>
      <c r="C5280" s="2" t="n">
        <v>1055564.25</v>
      </c>
      <c r="D5280" s="2" t="n">
        <v>154847.859375</v>
      </c>
      <c r="E5280" s="2" t="n">
        <v>70657.4375</v>
      </c>
      <c r="F5280" s="2" t="n">
        <v>464072.65625</v>
      </c>
      <c r="G5280" s="2" t="n">
        <v>3379.662109375</v>
      </c>
    </row>
    <row r="5281" customFormat="false" ht="12.5" hidden="false" customHeight="false" outlineLevel="0" collapsed="false">
      <c r="A5281" s="2" t="s">
        <v>129</v>
      </c>
      <c r="B5281" s="2" t="n">
        <v>55</v>
      </c>
      <c r="C5281" s="2" t="n">
        <v>1282530.25</v>
      </c>
      <c r="D5281" s="2" t="n">
        <v>188247.84375</v>
      </c>
      <c r="E5281" s="2" t="n">
        <v>81276.734375</v>
      </c>
      <c r="F5281" s="2" t="n">
        <v>514298.15625</v>
      </c>
      <c r="G5281" s="2" t="n">
        <v>3239.75659179688</v>
      </c>
    </row>
    <row r="5282" customFormat="false" ht="12.5" hidden="false" customHeight="false" outlineLevel="0" collapsed="false">
      <c r="A5282" s="2" t="s">
        <v>130</v>
      </c>
      <c r="B5282" s="2" t="n">
        <v>55</v>
      </c>
      <c r="C5282" s="2" t="n">
        <v>1316928.375</v>
      </c>
      <c r="D5282" s="2" t="n">
        <v>189473.4375</v>
      </c>
      <c r="E5282" s="2" t="n">
        <v>89799.9296875</v>
      </c>
      <c r="F5282" s="2" t="n">
        <v>554388.0625</v>
      </c>
      <c r="G5282" s="2" t="n">
        <v>3607.30004882813</v>
      </c>
    </row>
    <row r="5283" customFormat="false" ht="12.5" hidden="false" customHeight="false" outlineLevel="0" collapsed="false">
      <c r="A5283" s="2" t="s">
        <v>131</v>
      </c>
      <c r="B5283" s="2" t="n">
        <v>55</v>
      </c>
      <c r="C5283" s="2" t="n">
        <v>1390697.25</v>
      </c>
      <c r="D5283" s="2" t="n">
        <v>203196.703125</v>
      </c>
      <c r="E5283" s="2" t="n">
        <v>95630.125</v>
      </c>
      <c r="F5283" s="2" t="n">
        <v>592404.8125</v>
      </c>
      <c r="G5283" s="2" t="n">
        <v>3525.6826171875</v>
      </c>
    </row>
    <row r="5284" customFormat="false" ht="12.5" hidden="false" customHeight="false" outlineLevel="0" collapsed="false">
      <c r="A5284" s="2" t="s">
        <v>132</v>
      </c>
      <c r="B5284" s="2" t="n">
        <v>55</v>
      </c>
      <c r="C5284" s="2" t="n">
        <v>1283602.125</v>
      </c>
      <c r="D5284" s="2" t="n">
        <v>193102.703125</v>
      </c>
      <c r="E5284" s="2" t="n">
        <v>94191.7890625</v>
      </c>
      <c r="F5284" s="2" t="n">
        <v>589051.375</v>
      </c>
      <c r="G5284" s="2" t="n">
        <v>4071.52172851563</v>
      </c>
    </row>
    <row r="5285" customFormat="false" ht="12.5" hidden="false" customHeight="false" outlineLevel="0" collapsed="false">
      <c r="A5285" s="2" t="s">
        <v>133</v>
      </c>
      <c r="B5285" s="2" t="n">
        <v>55</v>
      </c>
      <c r="C5285" s="2" t="n">
        <v>1184539.5</v>
      </c>
      <c r="D5285" s="2" t="n">
        <v>187328.171875</v>
      </c>
      <c r="E5285" s="2" t="n">
        <v>88983.03125</v>
      </c>
      <c r="F5285" s="2" t="n">
        <v>575241.4375</v>
      </c>
      <c r="G5285" s="2" t="n">
        <v>3886.45947265625</v>
      </c>
    </row>
    <row r="5286" customFormat="false" ht="12.5" hidden="false" customHeight="false" outlineLevel="0" collapsed="false">
      <c r="A5286" s="2" t="s">
        <v>134</v>
      </c>
      <c r="B5286" s="2" t="n">
        <v>55</v>
      </c>
      <c r="C5286" s="2" t="n">
        <v>1377938.5</v>
      </c>
      <c r="D5286" s="2" t="n">
        <v>227254.109375</v>
      </c>
      <c r="E5286" s="2" t="n">
        <v>104495.625</v>
      </c>
      <c r="F5286" s="2" t="n">
        <v>692587.375</v>
      </c>
      <c r="G5286" s="2" t="n">
        <v>5220.90380859375</v>
      </c>
    </row>
    <row r="5287" customFormat="false" ht="12.5" hidden="false" customHeight="false" outlineLevel="0" collapsed="false">
      <c r="A5287" s="2" t="s">
        <v>169</v>
      </c>
      <c r="B5287" s="2" t="n">
        <v>55</v>
      </c>
      <c r="C5287" s="2" t="n">
        <v>9364.8642578125</v>
      </c>
      <c r="D5287" s="2" t="n">
        <v>1428.56005859375</v>
      </c>
      <c r="E5287" s="2" t="n">
        <v>183.607391357422</v>
      </c>
      <c r="F5287" s="2" t="n">
        <v>1398.37646484375</v>
      </c>
      <c r="G5287" s="2" t="n">
        <v>833.132507324219</v>
      </c>
    </row>
    <row r="5288" customFormat="false" ht="12.5" hidden="false" customHeight="false" outlineLevel="0" collapsed="false">
      <c r="A5288" s="2" t="s">
        <v>170</v>
      </c>
      <c r="B5288" s="2" t="n">
        <v>55</v>
      </c>
      <c r="C5288" s="2" t="n">
        <v>16459.546875</v>
      </c>
      <c r="D5288" s="2" t="n">
        <v>3171.37573242188</v>
      </c>
      <c r="E5288" s="2" t="n">
        <v>1437.10754394531</v>
      </c>
      <c r="F5288" s="2" t="n">
        <v>3932.38354492188</v>
      </c>
      <c r="G5288" s="2" t="n">
        <v>3551.69702148438</v>
      </c>
    </row>
    <row r="5289" customFormat="false" ht="12.5" hidden="false" customHeight="false" outlineLevel="0" collapsed="false">
      <c r="A5289" s="2" t="s">
        <v>147</v>
      </c>
      <c r="B5289" s="2" t="n">
        <v>56</v>
      </c>
      <c r="C5289" s="2" t="n">
        <v>37697.77734375</v>
      </c>
      <c r="D5289" s="2" t="n">
        <v>4651.3876953125</v>
      </c>
      <c r="E5289" s="2" t="n">
        <v>2872.56958007813</v>
      </c>
      <c r="F5289" s="2" t="n">
        <v>3567.83203125</v>
      </c>
      <c r="G5289" s="2" t="n">
        <v>1448.3076171875</v>
      </c>
    </row>
    <row r="5290" customFormat="false" ht="12.5" hidden="false" customHeight="false" outlineLevel="0" collapsed="false">
      <c r="A5290" s="2" t="s">
        <v>44</v>
      </c>
      <c r="B5290" s="2" t="n">
        <v>56</v>
      </c>
      <c r="C5290" s="2" t="n">
        <v>379544.75</v>
      </c>
      <c r="D5290" s="2" t="n">
        <v>71229.2734375</v>
      </c>
      <c r="E5290" s="2" t="n">
        <v>56365.01953125</v>
      </c>
      <c r="F5290" s="2" t="n">
        <v>440992.21875</v>
      </c>
      <c r="G5290" s="2" t="n">
        <v>3122.5185546875</v>
      </c>
    </row>
    <row r="5291" customFormat="false" ht="12.5" hidden="false" customHeight="false" outlineLevel="0" collapsed="false">
      <c r="A5291" s="2" t="s">
        <v>52</v>
      </c>
      <c r="B5291" s="2" t="n">
        <v>56</v>
      </c>
      <c r="C5291" s="2" t="n">
        <v>184278.96875</v>
      </c>
      <c r="D5291" s="2" t="n">
        <v>38579.515625</v>
      </c>
      <c r="E5291" s="2" t="n">
        <v>43217.81640625</v>
      </c>
      <c r="F5291" s="2" t="n">
        <v>337843.96875</v>
      </c>
      <c r="G5291" s="2" t="n">
        <v>1929.357421875</v>
      </c>
    </row>
    <row r="5292" customFormat="false" ht="12.5" hidden="false" customHeight="false" outlineLevel="0" collapsed="false">
      <c r="A5292" s="2" t="s">
        <v>53</v>
      </c>
      <c r="B5292" s="2" t="n">
        <v>56</v>
      </c>
      <c r="C5292" s="2" t="n">
        <v>282208.34375</v>
      </c>
      <c r="D5292" s="2" t="n">
        <v>50062.078125</v>
      </c>
      <c r="E5292" s="2" t="n">
        <v>45191.23046875</v>
      </c>
      <c r="F5292" s="2" t="n">
        <v>333049.84375</v>
      </c>
      <c r="G5292" s="2" t="n">
        <v>1439.39929199219</v>
      </c>
    </row>
    <row r="5293" customFormat="false" ht="12.5" hidden="false" customHeight="false" outlineLevel="0" collapsed="false">
      <c r="A5293" s="2" t="s">
        <v>54</v>
      </c>
      <c r="B5293" s="2" t="n">
        <v>56</v>
      </c>
      <c r="C5293" s="2" t="n">
        <v>648292.3125</v>
      </c>
      <c r="D5293" s="2" t="n">
        <v>94743.9296875</v>
      </c>
      <c r="E5293" s="2" t="n">
        <v>44235.72265625</v>
      </c>
      <c r="F5293" s="2" t="n">
        <v>308009.03125</v>
      </c>
      <c r="G5293" s="2" t="n">
        <v>1888.28479003906</v>
      </c>
    </row>
    <row r="5294" customFormat="false" ht="12.5" hidden="false" customHeight="false" outlineLevel="0" collapsed="false">
      <c r="A5294" s="2" t="s">
        <v>56</v>
      </c>
      <c r="B5294" s="2" t="n">
        <v>56</v>
      </c>
      <c r="C5294" s="2" t="n">
        <v>753680.9375</v>
      </c>
      <c r="D5294" s="2" t="n">
        <v>102811.2890625</v>
      </c>
      <c r="E5294" s="2" t="n">
        <v>46602.56640625</v>
      </c>
      <c r="F5294" s="2" t="n">
        <v>331078.0625</v>
      </c>
      <c r="G5294" s="2" t="n">
        <v>1510.74536132813</v>
      </c>
    </row>
    <row r="5295" customFormat="false" ht="12.5" hidden="false" customHeight="false" outlineLevel="0" collapsed="false">
      <c r="A5295" s="2" t="s">
        <v>57</v>
      </c>
      <c r="B5295" s="2" t="n">
        <v>56</v>
      </c>
      <c r="C5295" s="2" t="n">
        <v>832798.25</v>
      </c>
      <c r="D5295" s="2" t="n">
        <v>112959.3984375</v>
      </c>
      <c r="E5295" s="2" t="n">
        <v>55676.46484375</v>
      </c>
      <c r="F5295" s="2" t="n">
        <v>384565.9375</v>
      </c>
      <c r="G5295" s="2" t="n">
        <v>2338.26879882813</v>
      </c>
    </row>
    <row r="5296" customFormat="false" ht="12.5" hidden="false" customHeight="false" outlineLevel="0" collapsed="false">
      <c r="A5296" s="2" t="s">
        <v>58</v>
      </c>
      <c r="B5296" s="2" t="n">
        <v>56</v>
      </c>
      <c r="C5296" s="2" t="n">
        <v>854578.875</v>
      </c>
      <c r="D5296" s="2" t="n">
        <v>120577.203125</v>
      </c>
      <c r="E5296" s="2" t="n">
        <v>52381.94921875</v>
      </c>
      <c r="F5296" s="2" t="n">
        <v>366621.6875</v>
      </c>
      <c r="G5296" s="2" t="n">
        <v>2224.19409179688</v>
      </c>
    </row>
    <row r="5297" customFormat="false" ht="12.5" hidden="false" customHeight="false" outlineLevel="0" collapsed="false">
      <c r="A5297" s="2" t="s">
        <v>61</v>
      </c>
      <c r="B5297" s="2" t="n">
        <v>56</v>
      </c>
      <c r="C5297" s="2" t="n">
        <v>1095610.25</v>
      </c>
      <c r="D5297" s="2" t="n">
        <v>159860.234375</v>
      </c>
      <c r="E5297" s="2" t="n">
        <v>68703.7421875</v>
      </c>
      <c r="F5297" s="2" t="n">
        <v>489685.3125</v>
      </c>
      <c r="G5297" s="2" t="n">
        <v>2961.26049804688</v>
      </c>
    </row>
    <row r="5298" customFormat="false" ht="12.5" hidden="false" customHeight="false" outlineLevel="0" collapsed="false">
      <c r="A5298" s="2" t="s">
        <v>62</v>
      </c>
      <c r="B5298" s="2" t="n">
        <v>56</v>
      </c>
      <c r="C5298" s="2" t="n">
        <v>1194893.125</v>
      </c>
      <c r="D5298" s="2" t="n">
        <v>182884.375</v>
      </c>
      <c r="E5298" s="2" t="n">
        <v>76121.4140625</v>
      </c>
      <c r="F5298" s="2" t="n">
        <v>546034.625</v>
      </c>
      <c r="G5298" s="2" t="n">
        <v>4030.79248046875</v>
      </c>
    </row>
    <row r="5299" customFormat="false" ht="12.5" hidden="false" customHeight="false" outlineLevel="0" collapsed="false">
      <c r="A5299" s="2" t="s">
        <v>148</v>
      </c>
      <c r="B5299" s="2" t="n">
        <v>56</v>
      </c>
      <c r="C5299" s="2" t="n">
        <v>0</v>
      </c>
      <c r="D5299" s="2" t="n">
        <v>0</v>
      </c>
      <c r="E5299" s="2" t="n">
        <v>0</v>
      </c>
      <c r="F5299" s="2" t="n">
        <v>0</v>
      </c>
      <c r="G5299" s="2" t="n">
        <v>0</v>
      </c>
    </row>
    <row r="5300" customFormat="false" ht="12.5" hidden="false" customHeight="false" outlineLevel="0" collapsed="false">
      <c r="A5300" s="2" t="s">
        <v>149</v>
      </c>
      <c r="B5300" s="2" t="n">
        <v>56</v>
      </c>
      <c r="C5300" s="2" t="n">
        <v>0</v>
      </c>
      <c r="D5300" s="2" t="n">
        <v>394.064239501953</v>
      </c>
      <c r="E5300" s="2" t="n">
        <v>93.6863403320313</v>
      </c>
      <c r="F5300" s="2" t="n">
        <v>507.992401123047</v>
      </c>
      <c r="G5300" s="2" t="n">
        <v>251.496704101563</v>
      </c>
    </row>
    <row r="5301" customFormat="false" ht="12.5" hidden="false" customHeight="false" outlineLevel="0" collapsed="false">
      <c r="A5301" s="2" t="s">
        <v>150</v>
      </c>
      <c r="B5301" s="2" t="n">
        <v>56</v>
      </c>
      <c r="C5301" s="2" t="n">
        <v>0</v>
      </c>
      <c r="D5301" s="2" t="n">
        <v>0</v>
      </c>
      <c r="E5301" s="2" t="n">
        <v>0</v>
      </c>
      <c r="F5301" s="2" t="n">
        <v>90.1487426757813</v>
      </c>
      <c r="G5301" s="2" t="n">
        <v>219.804748535156</v>
      </c>
    </row>
    <row r="5302" customFormat="false" ht="12.5" hidden="false" customHeight="false" outlineLevel="0" collapsed="false">
      <c r="A5302" s="2" t="s">
        <v>63</v>
      </c>
      <c r="B5302" s="2" t="n">
        <v>56</v>
      </c>
      <c r="C5302" s="2" t="n">
        <v>812563.5625</v>
      </c>
      <c r="D5302" s="2" t="n">
        <v>129611.5859375</v>
      </c>
      <c r="E5302" s="2" t="n">
        <v>66460.9453125</v>
      </c>
      <c r="F5302" s="2" t="n">
        <v>493972.96875</v>
      </c>
      <c r="G5302" s="2" t="n">
        <v>3532.59106445313</v>
      </c>
    </row>
    <row r="5303" customFormat="false" ht="12.5" hidden="false" customHeight="false" outlineLevel="0" collapsed="false">
      <c r="A5303" s="2" t="s">
        <v>65</v>
      </c>
      <c r="B5303" s="2" t="n">
        <v>56</v>
      </c>
      <c r="C5303" s="2" t="n">
        <v>785655.875</v>
      </c>
      <c r="D5303" s="2" t="n">
        <v>113804.3828125</v>
      </c>
      <c r="E5303" s="2" t="n">
        <v>53214.13671875</v>
      </c>
      <c r="F5303" s="2" t="n">
        <v>390127.71875</v>
      </c>
      <c r="G5303" s="2" t="n">
        <v>1957.65283203125</v>
      </c>
    </row>
    <row r="5304" customFormat="false" ht="12.5" hidden="false" customHeight="false" outlineLevel="0" collapsed="false">
      <c r="A5304" s="2" t="s">
        <v>66</v>
      </c>
      <c r="B5304" s="2" t="n">
        <v>56</v>
      </c>
      <c r="C5304" s="2" t="n">
        <v>420153</v>
      </c>
      <c r="D5304" s="2" t="n">
        <v>67172.0234375</v>
      </c>
      <c r="E5304" s="2" t="n">
        <v>48427.04296875</v>
      </c>
      <c r="F5304" s="2" t="n">
        <v>341706.875</v>
      </c>
      <c r="G5304" s="2" t="n">
        <v>9416.15234375</v>
      </c>
    </row>
    <row r="5305" customFormat="false" ht="12.5" hidden="false" customHeight="false" outlineLevel="0" collapsed="false">
      <c r="A5305" s="2" t="s">
        <v>67</v>
      </c>
      <c r="B5305" s="2" t="n">
        <v>56</v>
      </c>
      <c r="C5305" s="2" t="n">
        <v>734951</v>
      </c>
      <c r="D5305" s="2" t="n">
        <v>96037.125</v>
      </c>
      <c r="E5305" s="2" t="n">
        <v>45924.30078125</v>
      </c>
      <c r="F5305" s="2" t="n">
        <v>309443.75</v>
      </c>
      <c r="G5305" s="2" t="n">
        <v>2114.13110351563</v>
      </c>
    </row>
    <row r="5306" customFormat="false" ht="12.5" hidden="false" customHeight="false" outlineLevel="0" collapsed="false">
      <c r="A5306" s="2" t="s">
        <v>69</v>
      </c>
      <c r="B5306" s="2" t="n">
        <v>56</v>
      </c>
      <c r="C5306" s="2" t="n">
        <v>794090.5</v>
      </c>
      <c r="D5306" s="2" t="n">
        <v>107350.328125</v>
      </c>
      <c r="E5306" s="2" t="n">
        <v>51762.0625</v>
      </c>
      <c r="F5306" s="2" t="n">
        <v>337204.40625</v>
      </c>
      <c r="G5306" s="2" t="n">
        <v>2493.24926757813</v>
      </c>
    </row>
    <row r="5307" customFormat="false" ht="12.5" hidden="false" customHeight="false" outlineLevel="0" collapsed="false">
      <c r="A5307" s="2" t="s">
        <v>70</v>
      </c>
      <c r="B5307" s="2" t="n">
        <v>56</v>
      </c>
      <c r="C5307" s="2" t="n">
        <v>924202</v>
      </c>
      <c r="D5307" s="2" t="n">
        <v>118798.859375</v>
      </c>
      <c r="E5307" s="2" t="n">
        <v>57627.1953125</v>
      </c>
      <c r="F5307" s="2" t="n">
        <v>376308.46875</v>
      </c>
      <c r="G5307" s="2" t="n">
        <v>2607.36450195313</v>
      </c>
    </row>
    <row r="5308" customFormat="false" ht="12.5" hidden="false" customHeight="false" outlineLevel="0" collapsed="false">
      <c r="A5308" s="2" t="s">
        <v>71</v>
      </c>
      <c r="B5308" s="2" t="n">
        <v>56</v>
      </c>
      <c r="C5308" s="2" t="n">
        <v>853648.875</v>
      </c>
      <c r="D5308" s="2" t="n">
        <v>117326.109375</v>
      </c>
      <c r="E5308" s="2" t="n">
        <v>59276.875</v>
      </c>
      <c r="F5308" s="2" t="n">
        <v>388565.375</v>
      </c>
      <c r="G5308" s="2" t="n">
        <v>2441.46630859375</v>
      </c>
    </row>
    <row r="5309" customFormat="false" ht="12.5" hidden="false" customHeight="false" outlineLevel="0" collapsed="false">
      <c r="A5309" s="2" t="s">
        <v>73</v>
      </c>
      <c r="B5309" s="2" t="n">
        <v>56</v>
      </c>
      <c r="C5309" s="2" t="n">
        <v>1042695.6875</v>
      </c>
      <c r="D5309" s="2" t="n">
        <v>145182.828125</v>
      </c>
      <c r="E5309" s="2" t="n">
        <v>64819.296875</v>
      </c>
      <c r="F5309" s="2" t="n">
        <v>437094.4375</v>
      </c>
      <c r="G5309" s="2" t="n">
        <v>2152.794921875</v>
      </c>
    </row>
    <row r="5310" customFormat="false" ht="12.5" hidden="false" customHeight="false" outlineLevel="0" collapsed="false">
      <c r="A5310" s="2" t="s">
        <v>74</v>
      </c>
      <c r="B5310" s="2" t="n">
        <v>56</v>
      </c>
      <c r="C5310" s="2" t="n">
        <v>1278456.125</v>
      </c>
      <c r="D5310" s="2" t="n">
        <v>189851.84375</v>
      </c>
      <c r="E5310" s="2" t="n">
        <v>81147.390625</v>
      </c>
      <c r="F5310" s="2" t="n">
        <v>550778.375</v>
      </c>
      <c r="G5310" s="2" t="n">
        <v>3624.08569335938</v>
      </c>
    </row>
    <row r="5311" customFormat="false" ht="12.5" hidden="false" customHeight="false" outlineLevel="0" collapsed="false">
      <c r="A5311" s="2" t="s">
        <v>151</v>
      </c>
      <c r="B5311" s="2" t="n">
        <v>56</v>
      </c>
      <c r="C5311" s="2" t="n">
        <v>0</v>
      </c>
      <c r="D5311" s="2" t="n">
        <v>0</v>
      </c>
      <c r="E5311" s="2" t="n">
        <v>6.13301944732666</v>
      </c>
      <c r="F5311" s="2" t="n">
        <v>217.342681884766</v>
      </c>
      <c r="G5311" s="2" t="n">
        <v>0</v>
      </c>
    </row>
    <row r="5312" customFormat="false" ht="12.5" hidden="false" customHeight="false" outlineLevel="0" collapsed="false">
      <c r="A5312" s="2" t="s">
        <v>152</v>
      </c>
      <c r="B5312" s="2" t="n">
        <v>56</v>
      </c>
      <c r="C5312" s="2" t="n">
        <v>0</v>
      </c>
      <c r="D5312" s="2" t="n">
        <v>0</v>
      </c>
      <c r="E5312" s="2" t="n">
        <v>0</v>
      </c>
      <c r="F5312" s="2" t="n">
        <v>0</v>
      </c>
      <c r="G5312" s="2" t="n">
        <v>0</v>
      </c>
    </row>
    <row r="5313" customFormat="false" ht="12.5" hidden="false" customHeight="false" outlineLevel="0" collapsed="false">
      <c r="A5313" s="2" t="s">
        <v>153</v>
      </c>
      <c r="B5313" s="2" t="n">
        <v>56</v>
      </c>
      <c r="C5313" s="2" t="n">
        <v>852.432006835938</v>
      </c>
      <c r="D5313" s="2" t="n">
        <v>497.736968994141</v>
      </c>
      <c r="E5313" s="2" t="n">
        <v>515.226684570313</v>
      </c>
      <c r="F5313" s="2" t="n">
        <v>917.704956054688</v>
      </c>
      <c r="G5313" s="2" t="n">
        <v>436.387298583984</v>
      </c>
    </row>
    <row r="5314" customFormat="false" ht="12.5" hidden="false" customHeight="false" outlineLevel="0" collapsed="false">
      <c r="A5314" s="2" t="s">
        <v>75</v>
      </c>
      <c r="B5314" s="2" t="n">
        <v>56</v>
      </c>
      <c r="C5314" s="2" t="n">
        <v>1074588.375</v>
      </c>
      <c r="D5314" s="2" t="n">
        <v>162013.734375</v>
      </c>
      <c r="E5314" s="2" t="n">
        <v>70274.84375</v>
      </c>
      <c r="F5314" s="2" t="n">
        <v>499086.96875</v>
      </c>
      <c r="G5314" s="2" t="n">
        <v>3821.61938476563</v>
      </c>
    </row>
    <row r="5315" customFormat="false" ht="12.5" hidden="false" customHeight="false" outlineLevel="0" collapsed="false">
      <c r="A5315" s="2" t="s">
        <v>77</v>
      </c>
      <c r="B5315" s="2" t="n">
        <v>56</v>
      </c>
      <c r="C5315" s="2" t="n">
        <v>861766.75</v>
      </c>
      <c r="D5315" s="2" t="n">
        <v>122504</v>
      </c>
      <c r="E5315" s="2" t="n">
        <v>56399.48828125</v>
      </c>
      <c r="F5315" s="2" t="n">
        <v>389412.28125</v>
      </c>
      <c r="G5315" s="2" t="n">
        <v>2362.658203125</v>
      </c>
    </row>
    <row r="5316" customFormat="false" ht="12.5" hidden="false" customHeight="false" outlineLevel="0" collapsed="false">
      <c r="A5316" s="2" t="s">
        <v>78</v>
      </c>
      <c r="B5316" s="2" t="n">
        <v>56</v>
      </c>
      <c r="C5316" s="2" t="n">
        <v>760229</v>
      </c>
      <c r="D5316" s="2" t="n">
        <v>102141.546875</v>
      </c>
      <c r="E5316" s="2" t="n">
        <v>49056.51171875</v>
      </c>
      <c r="F5316" s="2" t="n">
        <v>329142</v>
      </c>
      <c r="G5316" s="2" t="n">
        <v>2034.57653808594</v>
      </c>
    </row>
    <row r="5317" customFormat="false" ht="12.5" hidden="false" customHeight="false" outlineLevel="0" collapsed="false">
      <c r="A5317" s="2" t="s">
        <v>79</v>
      </c>
      <c r="B5317" s="2" t="n">
        <v>56</v>
      </c>
      <c r="C5317" s="2" t="n">
        <v>619501</v>
      </c>
      <c r="D5317" s="2" t="n">
        <v>79764.1953125</v>
      </c>
      <c r="E5317" s="2" t="n">
        <v>48300.1015625</v>
      </c>
      <c r="F5317" s="2" t="n">
        <v>313283.875</v>
      </c>
      <c r="G5317" s="2" t="n">
        <v>2354.02612304688</v>
      </c>
    </row>
    <row r="5318" customFormat="false" ht="12.5" hidden="false" customHeight="false" outlineLevel="0" collapsed="false">
      <c r="A5318" s="2" t="s">
        <v>81</v>
      </c>
      <c r="B5318" s="2" t="n">
        <v>56</v>
      </c>
      <c r="C5318" s="2" t="n">
        <v>863752</v>
      </c>
      <c r="D5318" s="2" t="n">
        <v>110423.546875</v>
      </c>
      <c r="E5318" s="2" t="n">
        <v>57814.06640625</v>
      </c>
      <c r="F5318" s="2" t="n">
        <v>366414.625</v>
      </c>
      <c r="G5318" s="2" t="n">
        <v>2348.63452148438</v>
      </c>
    </row>
    <row r="5319" customFormat="false" ht="12.5" hidden="false" customHeight="false" outlineLevel="0" collapsed="false">
      <c r="A5319" s="2" t="s">
        <v>82</v>
      </c>
      <c r="B5319" s="2" t="n">
        <v>56</v>
      </c>
      <c r="C5319" s="2" t="n">
        <v>948708.3125</v>
      </c>
      <c r="D5319" s="2" t="n">
        <v>118213.1875</v>
      </c>
      <c r="E5319" s="2" t="n">
        <v>66145.03125</v>
      </c>
      <c r="F5319" s="2" t="n">
        <v>412846.625</v>
      </c>
      <c r="G5319" s="2" t="n">
        <v>2933.63427734375</v>
      </c>
    </row>
    <row r="5320" customFormat="false" ht="12.5" hidden="false" customHeight="false" outlineLevel="0" collapsed="false">
      <c r="A5320" s="2" t="s">
        <v>83</v>
      </c>
      <c r="B5320" s="2" t="n">
        <v>56</v>
      </c>
      <c r="C5320" s="2" t="n">
        <v>1013879.3125</v>
      </c>
      <c r="D5320" s="2" t="n">
        <v>134637.171875</v>
      </c>
      <c r="E5320" s="2" t="n">
        <v>61418.828125</v>
      </c>
      <c r="F5320" s="2" t="n">
        <v>381799.03125</v>
      </c>
      <c r="G5320" s="2" t="n">
        <v>2255.6611328125</v>
      </c>
    </row>
    <row r="5321" customFormat="false" ht="12.5" hidden="false" customHeight="false" outlineLevel="0" collapsed="false">
      <c r="A5321" s="2" t="s">
        <v>85</v>
      </c>
      <c r="B5321" s="2" t="n">
        <v>56</v>
      </c>
      <c r="C5321" s="2" t="n">
        <v>1049322.5</v>
      </c>
      <c r="D5321" s="2" t="n">
        <v>144515.8125</v>
      </c>
      <c r="E5321" s="2" t="n">
        <v>66660.015625</v>
      </c>
      <c r="F5321" s="2" t="n">
        <v>426240.84375</v>
      </c>
      <c r="G5321" s="2" t="n">
        <v>2120.0673828125</v>
      </c>
    </row>
    <row r="5322" customFormat="false" ht="12.5" hidden="false" customHeight="false" outlineLevel="0" collapsed="false">
      <c r="A5322" s="2" t="s">
        <v>86</v>
      </c>
      <c r="B5322" s="2" t="n">
        <v>56</v>
      </c>
      <c r="C5322" s="2" t="n">
        <v>1289353.25</v>
      </c>
      <c r="D5322" s="2" t="n">
        <v>186084.03125</v>
      </c>
      <c r="E5322" s="2" t="n">
        <v>83253.7421875</v>
      </c>
      <c r="F5322" s="2" t="n">
        <v>540558.4375</v>
      </c>
      <c r="G5322" s="2" t="n">
        <v>3748.75366210938</v>
      </c>
    </row>
    <row r="5323" customFormat="false" ht="12.5" hidden="false" customHeight="false" outlineLevel="0" collapsed="false">
      <c r="A5323" s="2" t="s">
        <v>154</v>
      </c>
      <c r="B5323" s="2" t="n">
        <v>56</v>
      </c>
      <c r="C5323" s="2" t="n">
        <v>0</v>
      </c>
      <c r="D5323" s="2" t="n">
        <v>306.128509521484</v>
      </c>
      <c r="E5323" s="2" t="n">
        <v>118.775260925293</v>
      </c>
      <c r="F5323" s="2" t="n">
        <v>631.391845703125</v>
      </c>
      <c r="G5323" s="2" t="n">
        <v>203.226760864258</v>
      </c>
    </row>
    <row r="5324" customFormat="false" ht="12.5" hidden="false" customHeight="false" outlineLevel="0" collapsed="false">
      <c r="A5324" s="2" t="s">
        <v>155</v>
      </c>
      <c r="B5324" s="2" t="n">
        <v>56</v>
      </c>
      <c r="C5324" s="2" t="n">
        <v>0</v>
      </c>
      <c r="D5324" s="2" t="n">
        <v>0</v>
      </c>
      <c r="E5324" s="2" t="n">
        <v>0</v>
      </c>
      <c r="F5324" s="2" t="n">
        <v>28.6124782562256</v>
      </c>
      <c r="G5324" s="2" t="n">
        <v>26.3613586425781</v>
      </c>
    </row>
    <row r="5325" customFormat="false" ht="12.5" hidden="false" customHeight="false" outlineLevel="0" collapsed="false">
      <c r="A5325" s="2" t="s">
        <v>156</v>
      </c>
      <c r="B5325" s="2" t="n">
        <v>56</v>
      </c>
      <c r="C5325" s="2" t="n">
        <v>28506.748046875</v>
      </c>
      <c r="D5325" s="2" t="n">
        <v>6067.33203125</v>
      </c>
      <c r="E5325" s="2" t="n">
        <v>4928.86962890625</v>
      </c>
      <c r="F5325" s="2" t="n">
        <v>6489.69775390625</v>
      </c>
      <c r="G5325" s="2" t="n">
        <v>4383.7177734375</v>
      </c>
    </row>
    <row r="5326" customFormat="false" ht="12.5" hidden="false" customHeight="false" outlineLevel="0" collapsed="false">
      <c r="A5326" s="2" t="s">
        <v>87</v>
      </c>
      <c r="B5326" s="2" t="n">
        <v>56</v>
      </c>
      <c r="C5326" s="2" t="n">
        <v>1274806.375</v>
      </c>
      <c r="D5326" s="2" t="n">
        <v>180751.75</v>
      </c>
      <c r="E5326" s="2" t="n">
        <v>74141.109375</v>
      </c>
      <c r="F5326" s="2" t="n">
        <v>509410.34375</v>
      </c>
      <c r="G5326" s="2" t="n">
        <v>3133.99194335938</v>
      </c>
    </row>
    <row r="5327" customFormat="false" ht="12.5" hidden="false" customHeight="false" outlineLevel="0" collapsed="false">
      <c r="A5327" s="2" t="s">
        <v>89</v>
      </c>
      <c r="B5327" s="2" t="n">
        <v>56</v>
      </c>
      <c r="C5327" s="2" t="n">
        <v>1226262</v>
      </c>
      <c r="D5327" s="2" t="n">
        <v>167257.140625</v>
      </c>
      <c r="E5327" s="2" t="n">
        <v>63986.0234375</v>
      </c>
      <c r="F5327" s="2" t="n">
        <v>417853.90625</v>
      </c>
      <c r="G5327" s="2" t="n">
        <v>2581.09301757813</v>
      </c>
    </row>
    <row r="5328" customFormat="false" ht="12.5" hidden="false" customHeight="false" outlineLevel="0" collapsed="false">
      <c r="A5328" s="2" t="s">
        <v>90</v>
      </c>
      <c r="B5328" s="2" t="n">
        <v>56</v>
      </c>
      <c r="C5328" s="2" t="n">
        <v>1225887.75</v>
      </c>
      <c r="D5328" s="2" t="n">
        <v>163669.484375</v>
      </c>
      <c r="E5328" s="2" t="n">
        <v>63982.7265625</v>
      </c>
      <c r="F5328" s="2" t="n">
        <v>408503.1875</v>
      </c>
      <c r="G5328" s="2" t="n">
        <v>2059.83129882813</v>
      </c>
    </row>
    <row r="5329" customFormat="false" ht="12.5" hidden="false" customHeight="false" outlineLevel="0" collapsed="false">
      <c r="A5329" s="2" t="s">
        <v>91</v>
      </c>
      <c r="B5329" s="2" t="n">
        <v>56</v>
      </c>
      <c r="C5329" s="2" t="n">
        <v>971283.6875</v>
      </c>
      <c r="D5329" s="2" t="n">
        <v>125440.3203125</v>
      </c>
      <c r="E5329" s="2" t="n">
        <v>63140.9140625</v>
      </c>
      <c r="F5329" s="2" t="n">
        <v>384180.46875</v>
      </c>
      <c r="G5329" s="2" t="n">
        <v>2885.42553710938</v>
      </c>
    </row>
    <row r="5330" customFormat="false" ht="12.5" hidden="false" customHeight="false" outlineLevel="0" collapsed="false">
      <c r="A5330" s="2" t="s">
        <v>93</v>
      </c>
      <c r="B5330" s="2" t="n">
        <v>56</v>
      </c>
      <c r="C5330" s="2" t="n">
        <v>1029670.4375</v>
      </c>
      <c r="D5330" s="2" t="n">
        <v>128865.6015625</v>
      </c>
      <c r="E5330" s="2" t="n">
        <v>67118.7578125</v>
      </c>
      <c r="F5330" s="2" t="n">
        <v>402614.46875</v>
      </c>
      <c r="G5330" s="2" t="n">
        <v>2054.45654296875</v>
      </c>
    </row>
    <row r="5331" customFormat="false" ht="12.5" hidden="false" customHeight="false" outlineLevel="0" collapsed="false">
      <c r="A5331" s="2" t="s">
        <v>94</v>
      </c>
      <c r="B5331" s="2" t="n">
        <v>56</v>
      </c>
      <c r="C5331" s="2" t="n">
        <v>1182133</v>
      </c>
      <c r="D5331" s="2" t="n">
        <v>152781.015625</v>
      </c>
      <c r="E5331" s="2" t="n">
        <v>82900.8671875</v>
      </c>
      <c r="F5331" s="2" t="n">
        <v>481693.15625</v>
      </c>
      <c r="G5331" s="2" t="n">
        <v>3629.93090820313</v>
      </c>
    </row>
    <row r="5332" customFormat="false" ht="12.5" hidden="false" customHeight="false" outlineLevel="0" collapsed="false">
      <c r="A5332" s="2" t="s">
        <v>95</v>
      </c>
      <c r="B5332" s="2" t="n">
        <v>56</v>
      </c>
      <c r="C5332" s="2" t="n">
        <v>813587.3125</v>
      </c>
      <c r="D5332" s="2" t="n">
        <v>113273.1015625</v>
      </c>
      <c r="E5332" s="2" t="n">
        <v>66132.1484375</v>
      </c>
      <c r="F5332" s="2" t="n">
        <v>393465.65625</v>
      </c>
      <c r="G5332" s="2" t="n">
        <v>2385.85546875</v>
      </c>
    </row>
    <row r="5333" customFormat="false" ht="12.5" hidden="false" customHeight="false" outlineLevel="0" collapsed="false">
      <c r="A5333" s="2" t="s">
        <v>97</v>
      </c>
      <c r="B5333" s="2" t="n">
        <v>56</v>
      </c>
      <c r="C5333" s="2" t="n">
        <v>856431.9375</v>
      </c>
      <c r="D5333" s="2" t="n">
        <v>123884.0078125</v>
      </c>
      <c r="E5333" s="2" t="n">
        <v>72333.7734375</v>
      </c>
      <c r="F5333" s="2" t="n">
        <v>440865.46875</v>
      </c>
      <c r="G5333" s="2" t="n">
        <v>2839.78637695313</v>
      </c>
    </row>
    <row r="5334" customFormat="false" ht="12.5" hidden="false" customHeight="false" outlineLevel="0" collapsed="false">
      <c r="A5334" s="2" t="s">
        <v>98</v>
      </c>
      <c r="B5334" s="2" t="n">
        <v>56</v>
      </c>
      <c r="C5334" s="2" t="n">
        <v>1096218.375</v>
      </c>
      <c r="D5334" s="2" t="n">
        <v>164340.5</v>
      </c>
      <c r="E5334" s="2" t="n">
        <v>92518.515625</v>
      </c>
      <c r="F5334" s="2" t="n">
        <v>578386.625</v>
      </c>
      <c r="G5334" s="2" t="n">
        <v>3619.7373046875</v>
      </c>
    </row>
    <row r="5335" customFormat="false" ht="12.5" hidden="false" customHeight="false" outlineLevel="0" collapsed="false">
      <c r="A5335" s="2" t="s">
        <v>157</v>
      </c>
      <c r="B5335" s="2" t="n">
        <v>56</v>
      </c>
      <c r="C5335" s="2" t="n">
        <v>14373.7734375</v>
      </c>
      <c r="D5335" s="2" t="n">
        <v>4432.97802734375</v>
      </c>
      <c r="E5335" s="2" t="n">
        <v>4282.3310546875</v>
      </c>
      <c r="F5335" s="2" t="n">
        <v>6590.63525390625</v>
      </c>
      <c r="G5335" s="2" t="n">
        <v>2741.76635742188</v>
      </c>
    </row>
    <row r="5336" customFormat="false" ht="12.5" hidden="false" customHeight="false" outlineLevel="0" collapsed="false">
      <c r="A5336" s="2" t="s">
        <v>158</v>
      </c>
      <c r="B5336" s="2" t="n">
        <v>56</v>
      </c>
      <c r="C5336" s="2" t="n">
        <v>7026.76806640625</v>
      </c>
      <c r="D5336" s="2" t="n">
        <v>992.191162109375</v>
      </c>
      <c r="E5336" s="2" t="n">
        <v>602.013061523438</v>
      </c>
      <c r="F5336" s="2" t="n">
        <v>1369.41833496094</v>
      </c>
      <c r="G5336" s="2" t="n">
        <v>100.82292175293</v>
      </c>
    </row>
    <row r="5337" customFormat="false" ht="12.5" hidden="false" customHeight="false" outlineLevel="0" collapsed="false">
      <c r="A5337" s="2" t="s">
        <v>159</v>
      </c>
      <c r="B5337" s="2" t="n">
        <v>56</v>
      </c>
      <c r="C5337" s="2" t="n">
        <v>3073.404296875</v>
      </c>
      <c r="D5337" s="2" t="n">
        <v>673.74365234375</v>
      </c>
      <c r="E5337" s="2" t="n">
        <v>581.218688964844</v>
      </c>
      <c r="F5337" s="2" t="n">
        <v>616.369506835938</v>
      </c>
      <c r="G5337" s="2" t="n">
        <v>200.924011230469</v>
      </c>
    </row>
    <row r="5338" customFormat="false" ht="12.5" hidden="false" customHeight="false" outlineLevel="0" collapsed="false">
      <c r="A5338" s="2" t="s">
        <v>99</v>
      </c>
      <c r="B5338" s="2" t="n">
        <v>56</v>
      </c>
      <c r="C5338" s="2" t="n">
        <v>1534707.5</v>
      </c>
      <c r="D5338" s="2" t="n">
        <v>226534.21875</v>
      </c>
      <c r="E5338" s="2" t="n">
        <v>86515.1796875</v>
      </c>
      <c r="F5338" s="2" t="n">
        <v>570909.8125</v>
      </c>
      <c r="G5338" s="2" t="n">
        <v>3966.98706054688</v>
      </c>
    </row>
    <row r="5339" customFormat="false" ht="12.5" hidden="false" customHeight="false" outlineLevel="0" collapsed="false">
      <c r="A5339" s="2" t="s">
        <v>100</v>
      </c>
      <c r="B5339" s="2" t="n">
        <v>56</v>
      </c>
      <c r="C5339" s="2" t="n">
        <v>1423392.75</v>
      </c>
      <c r="D5339" s="2" t="n">
        <v>196350.78125</v>
      </c>
      <c r="E5339" s="2" t="n">
        <v>75319.6015625</v>
      </c>
      <c r="F5339" s="2" t="n">
        <v>477238.125</v>
      </c>
      <c r="G5339" s="2" t="n">
        <v>2553.28295898438</v>
      </c>
    </row>
    <row r="5340" customFormat="false" ht="12.5" hidden="false" customHeight="false" outlineLevel="0" collapsed="false">
      <c r="A5340" s="2" t="s">
        <v>101</v>
      </c>
      <c r="B5340" s="2" t="n">
        <v>56</v>
      </c>
      <c r="C5340" s="2" t="n">
        <v>1273359.875</v>
      </c>
      <c r="D5340" s="2" t="n">
        <v>167576.140625</v>
      </c>
      <c r="E5340" s="2" t="n">
        <v>70481.2421875</v>
      </c>
      <c r="F5340" s="2" t="n">
        <v>423771.0625</v>
      </c>
      <c r="G5340" s="2" t="n">
        <v>2900.44750976563</v>
      </c>
    </row>
    <row r="5341" customFormat="false" ht="12.5" hidden="false" customHeight="false" outlineLevel="0" collapsed="false">
      <c r="A5341" s="2" t="s">
        <v>102</v>
      </c>
      <c r="B5341" s="2" t="n">
        <v>56</v>
      </c>
      <c r="C5341" s="2" t="n">
        <v>199890.46875</v>
      </c>
      <c r="D5341" s="2" t="n">
        <v>42918.5703125</v>
      </c>
      <c r="E5341" s="2" t="n">
        <v>66399.3515625</v>
      </c>
      <c r="F5341" s="2" t="n">
        <v>394734.15625</v>
      </c>
      <c r="G5341" s="2" t="n">
        <v>3025.84252929688</v>
      </c>
    </row>
    <row r="5342" customFormat="false" ht="12.5" hidden="false" customHeight="false" outlineLevel="0" collapsed="false">
      <c r="A5342" s="2" t="s">
        <v>103</v>
      </c>
      <c r="B5342" s="2" t="n">
        <v>56</v>
      </c>
      <c r="C5342" s="2" t="n">
        <v>215324.546875</v>
      </c>
      <c r="D5342" s="2" t="n">
        <v>49422.671875</v>
      </c>
      <c r="E5342" s="2" t="n">
        <v>70735.515625</v>
      </c>
      <c r="F5342" s="2" t="n">
        <v>408227.65625</v>
      </c>
      <c r="G5342" s="2" t="n">
        <v>2834.38647460938</v>
      </c>
    </row>
    <row r="5343" customFormat="false" ht="12.5" hidden="false" customHeight="false" outlineLevel="0" collapsed="false">
      <c r="A5343" s="2" t="s">
        <v>104</v>
      </c>
      <c r="B5343" s="2" t="n">
        <v>56</v>
      </c>
      <c r="C5343" s="2" t="n">
        <v>261068.671875</v>
      </c>
      <c r="D5343" s="2" t="n">
        <v>61527.53125</v>
      </c>
      <c r="E5343" s="2" t="n">
        <v>78661.3984375</v>
      </c>
      <c r="F5343" s="2" t="n">
        <v>445178.34375</v>
      </c>
      <c r="G5343" s="2" t="n">
        <v>3150.2568359375</v>
      </c>
    </row>
    <row r="5344" customFormat="false" ht="12.5" hidden="false" customHeight="false" outlineLevel="0" collapsed="false">
      <c r="A5344" s="2" t="s">
        <v>105</v>
      </c>
      <c r="B5344" s="2" t="n">
        <v>56</v>
      </c>
      <c r="C5344" s="2" t="n">
        <v>845029.25</v>
      </c>
      <c r="D5344" s="2" t="n">
        <v>124110.9921875</v>
      </c>
      <c r="E5344" s="2" t="n">
        <v>78022.96875</v>
      </c>
      <c r="F5344" s="2" t="n">
        <v>451874.65625</v>
      </c>
      <c r="G5344" s="2" t="n">
        <v>2935.0546875</v>
      </c>
    </row>
    <row r="5345" customFormat="false" ht="12.5" hidden="false" customHeight="false" outlineLevel="0" collapsed="false">
      <c r="A5345" s="2" t="s">
        <v>106</v>
      </c>
      <c r="B5345" s="2" t="n">
        <v>56</v>
      </c>
      <c r="C5345" s="2" t="n">
        <v>715852.5</v>
      </c>
      <c r="D5345" s="2" t="n">
        <v>111683.8046875</v>
      </c>
      <c r="E5345" s="2" t="n">
        <v>82785.3203125</v>
      </c>
      <c r="F5345" s="2" t="n">
        <v>495921.09375</v>
      </c>
      <c r="G5345" s="2" t="n">
        <v>2931.4453125</v>
      </c>
    </row>
    <row r="5346" customFormat="false" ht="12.5" hidden="false" customHeight="false" outlineLevel="0" collapsed="false">
      <c r="A5346" s="2" t="s">
        <v>107</v>
      </c>
      <c r="B5346" s="2" t="n">
        <v>56</v>
      </c>
      <c r="C5346" s="2" t="n">
        <v>802101.8125</v>
      </c>
      <c r="D5346" s="2" t="n">
        <v>131775.8125</v>
      </c>
      <c r="E5346" s="2" t="n">
        <v>94082.765625</v>
      </c>
      <c r="F5346" s="2" t="n">
        <v>577639.6875</v>
      </c>
      <c r="G5346" s="2" t="n">
        <v>4025.95166015625</v>
      </c>
    </row>
    <row r="5347" customFormat="false" ht="12.5" hidden="false" customHeight="false" outlineLevel="0" collapsed="false">
      <c r="A5347" s="2" t="s">
        <v>160</v>
      </c>
      <c r="B5347" s="2" t="n">
        <v>56</v>
      </c>
      <c r="C5347" s="2" t="n">
        <v>16755.267578125</v>
      </c>
      <c r="D5347" s="2" t="n">
        <v>2504.4150390625</v>
      </c>
      <c r="E5347" s="2" t="n">
        <v>1933.02526855469</v>
      </c>
      <c r="F5347" s="2" t="n">
        <v>2309.189453125</v>
      </c>
      <c r="G5347" s="2" t="n">
        <v>1198.58166503906</v>
      </c>
    </row>
    <row r="5348" customFormat="false" ht="12.5" hidden="false" customHeight="false" outlineLevel="0" collapsed="false">
      <c r="A5348" s="2" t="s">
        <v>161</v>
      </c>
      <c r="B5348" s="2" t="n">
        <v>56</v>
      </c>
      <c r="C5348" s="2" t="n">
        <v>4885.1005859375</v>
      </c>
      <c r="D5348" s="2" t="n">
        <v>1155.83129882813</v>
      </c>
      <c r="E5348" s="2" t="n">
        <v>959.568603515625</v>
      </c>
      <c r="F5348" s="2" t="n">
        <v>2329.02709960938</v>
      </c>
      <c r="G5348" s="2" t="n">
        <v>2284.80297851563</v>
      </c>
    </row>
    <row r="5349" customFormat="false" ht="12.5" hidden="false" customHeight="false" outlineLevel="0" collapsed="false">
      <c r="A5349" s="2" t="s">
        <v>162</v>
      </c>
      <c r="B5349" s="2" t="n">
        <v>56</v>
      </c>
      <c r="C5349" s="2" t="n">
        <v>41208.46484375</v>
      </c>
      <c r="D5349" s="2" t="n">
        <v>7520.1494140625</v>
      </c>
      <c r="E5349" s="2" t="n">
        <v>5535.724609375</v>
      </c>
      <c r="F5349" s="2" t="n">
        <v>6506.783203125</v>
      </c>
      <c r="G5349" s="2" t="n">
        <v>3493.9951171875</v>
      </c>
    </row>
    <row r="5350" customFormat="false" ht="12.5" hidden="false" customHeight="false" outlineLevel="0" collapsed="false">
      <c r="A5350" s="2" t="s">
        <v>108</v>
      </c>
      <c r="B5350" s="2" t="n">
        <v>56</v>
      </c>
      <c r="C5350" s="2" t="n">
        <v>1487868.625</v>
      </c>
      <c r="D5350" s="2" t="n">
        <v>221680.34375</v>
      </c>
      <c r="E5350" s="2" t="n">
        <v>89786.203125</v>
      </c>
      <c r="F5350" s="2" t="n">
        <v>597314.3125</v>
      </c>
      <c r="G5350" s="2" t="n">
        <v>3857.341796875</v>
      </c>
    </row>
    <row r="5351" customFormat="false" ht="12.5" hidden="false" customHeight="false" outlineLevel="0" collapsed="false">
      <c r="A5351" s="2" t="s">
        <v>109</v>
      </c>
      <c r="B5351" s="2" t="n">
        <v>56</v>
      </c>
      <c r="C5351" s="2" t="n">
        <v>1320171</v>
      </c>
      <c r="D5351" s="2" t="n">
        <v>185700.09375</v>
      </c>
      <c r="E5351" s="2" t="n">
        <v>79032.1953125</v>
      </c>
      <c r="F5351" s="2" t="n">
        <v>496948.40625</v>
      </c>
      <c r="G5351" s="2" t="n">
        <v>2730.49536132813</v>
      </c>
    </row>
    <row r="5352" customFormat="false" ht="12.5" hidden="false" customHeight="false" outlineLevel="0" collapsed="false">
      <c r="A5352" s="2" t="s">
        <v>110</v>
      </c>
      <c r="B5352" s="2" t="n">
        <v>56</v>
      </c>
      <c r="C5352" s="2" t="n">
        <v>1160497.625</v>
      </c>
      <c r="D5352" s="2" t="n">
        <v>154050.953125</v>
      </c>
      <c r="E5352" s="2" t="n">
        <v>71620.8203125</v>
      </c>
      <c r="F5352" s="2" t="n">
        <v>438738.9375</v>
      </c>
      <c r="G5352" s="2" t="n">
        <v>2985.89282226563</v>
      </c>
    </row>
    <row r="5353" customFormat="false" ht="12.5" hidden="false" customHeight="false" outlineLevel="0" collapsed="false">
      <c r="A5353" s="2" t="s">
        <v>111</v>
      </c>
      <c r="B5353" s="2" t="n">
        <v>56</v>
      </c>
      <c r="C5353" s="2" t="n">
        <v>905965.625</v>
      </c>
      <c r="D5353" s="2" t="n">
        <v>131973.484375</v>
      </c>
      <c r="E5353" s="2" t="n">
        <v>80082.234375</v>
      </c>
      <c r="F5353" s="2" t="n">
        <v>482993.34375</v>
      </c>
      <c r="G5353" s="2" t="n">
        <v>2616.2392578125</v>
      </c>
    </row>
    <row r="5354" customFormat="false" ht="12.5" hidden="false" customHeight="false" outlineLevel="0" collapsed="false">
      <c r="A5354" s="2" t="s">
        <v>112</v>
      </c>
      <c r="B5354" s="2" t="n">
        <v>56</v>
      </c>
      <c r="C5354" s="2" t="n">
        <v>715054.1875</v>
      </c>
      <c r="D5354" s="2" t="n">
        <v>108453.265625</v>
      </c>
      <c r="E5354" s="2" t="n">
        <v>73814.390625</v>
      </c>
      <c r="F5354" s="2" t="n">
        <v>431205.9375</v>
      </c>
      <c r="G5354" s="2" t="n">
        <v>2496.45190429688</v>
      </c>
    </row>
    <row r="5355" customFormat="false" ht="12.5" hidden="false" customHeight="false" outlineLevel="0" collapsed="false">
      <c r="A5355" s="2" t="s">
        <v>113</v>
      </c>
      <c r="B5355" s="2" t="n">
        <v>56</v>
      </c>
      <c r="C5355" s="2" t="n">
        <v>292470.28125</v>
      </c>
      <c r="D5355" s="2" t="n">
        <v>68777.6796875</v>
      </c>
      <c r="E5355" s="2" t="n">
        <v>88015.4921875</v>
      </c>
      <c r="F5355" s="2" t="n">
        <v>500599.75</v>
      </c>
      <c r="G5355" s="2" t="n">
        <v>3189.26708984375</v>
      </c>
    </row>
    <row r="5356" customFormat="false" ht="12.5" hidden="false" customHeight="false" outlineLevel="0" collapsed="false">
      <c r="A5356" s="2" t="s">
        <v>114</v>
      </c>
      <c r="B5356" s="2" t="n">
        <v>56</v>
      </c>
      <c r="C5356" s="2" t="n">
        <v>1003622.75</v>
      </c>
      <c r="D5356" s="2" t="n">
        <v>162164.875</v>
      </c>
      <c r="E5356" s="2" t="n">
        <v>88867.1328125</v>
      </c>
      <c r="F5356" s="2" t="n">
        <v>506082.59375</v>
      </c>
      <c r="G5356" s="2" t="n">
        <v>4946.802734375</v>
      </c>
    </row>
    <row r="5357" customFormat="false" ht="12.5" hidden="false" customHeight="false" outlineLevel="0" collapsed="false">
      <c r="A5357" s="2" t="s">
        <v>115</v>
      </c>
      <c r="B5357" s="2" t="n">
        <v>56</v>
      </c>
      <c r="C5357" s="2" t="n">
        <v>1166558.5</v>
      </c>
      <c r="D5357" s="2" t="n">
        <v>174704.65625</v>
      </c>
      <c r="E5357" s="2" t="n">
        <v>99538.796875</v>
      </c>
      <c r="F5357" s="2" t="n">
        <v>599995.9375</v>
      </c>
      <c r="G5357" s="2" t="n">
        <v>3596.76416015625</v>
      </c>
    </row>
    <row r="5358" customFormat="false" ht="12.5" hidden="false" customHeight="false" outlineLevel="0" collapsed="false">
      <c r="A5358" s="2" t="s">
        <v>116</v>
      </c>
      <c r="B5358" s="2" t="n">
        <v>56</v>
      </c>
      <c r="C5358" s="2" t="n">
        <v>1135665.375</v>
      </c>
      <c r="D5358" s="2" t="n">
        <v>182298.15625</v>
      </c>
      <c r="E5358" s="2" t="n">
        <v>106007.3515625</v>
      </c>
      <c r="F5358" s="2" t="n">
        <v>656350.875</v>
      </c>
      <c r="G5358" s="2" t="n">
        <v>4264.5458984375</v>
      </c>
    </row>
    <row r="5359" customFormat="false" ht="12.5" hidden="false" customHeight="false" outlineLevel="0" collapsed="false">
      <c r="A5359" s="2" t="s">
        <v>163</v>
      </c>
      <c r="B5359" s="2" t="n">
        <v>56</v>
      </c>
      <c r="C5359" s="2" t="n">
        <v>15282.74609375</v>
      </c>
      <c r="D5359" s="2" t="n">
        <v>2400.60522460938</v>
      </c>
      <c r="E5359" s="2" t="n">
        <v>1539.79895019531</v>
      </c>
      <c r="F5359" s="2" t="n">
        <v>2412.50830078125</v>
      </c>
      <c r="G5359" s="2" t="n">
        <v>0</v>
      </c>
    </row>
    <row r="5360" customFormat="false" ht="12.5" hidden="false" customHeight="false" outlineLevel="0" collapsed="false">
      <c r="A5360" s="2" t="s">
        <v>164</v>
      </c>
      <c r="B5360" s="2" t="n">
        <v>56</v>
      </c>
      <c r="C5360" s="2" t="n">
        <v>0</v>
      </c>
      <c r="D5360" s="2" t="n">
        <v>0</v>
      </c>
      <c r="E5360" s="2" t="n">
        <v>0</v>
      </c>
      <c r="F5360" s="2" t="n">
        <v>0</v>
      </c>
      <c r="G5360" s="2" t="n">
        <v>265.577789306641</v>
      </c>
    </row>
    <row r="5361" customFormat="false" ht="12.5" hidden="false" customHeight="false" outlineLevel="0" collapsed="false">
      <c r="A5361" s="2" t="s">
        <v>165</v>
      </c>
      <c r="B5361" s="2" t="n">
        <v>56</v>
      </c>
      <c r="C5361" s="2" t="n">
        <v>11938.9306640625</v>
      </c>
      <c r="D5361" s="2" t="n">
        <v>4084.03930664063</v>
      </c>
      <c r="E5361" s="2" t="n">
        <v>4578.3291015625</v>
      </c>
      <c r="F5361" s="2" t="n">
        <v>9655.572265625</v>
      </c>
      <c r="G5361" s="2" t="n">
        <v>13295.876953125</v>
      </c>
    </row>
    <row r="5362" customFormat="false" ht="12.5" hidden="false" customHeight="false" outlineLevel="0" collapsed="false">
      <c r="A5362" s="2" t="s">
        <v>117</v>
      </c>
      <c r="B5362" s="2" t="n">
        <v>56</v>
      </c>
      <c r="C5362" s="2" t="n">
        <v>1612911.375</v>
      </c>
      <c r="D5362" s="2" t="n">
        <v>250576.546875</v>
      </c>
      <c r="E5362" s="2" t="n">
        <v>90773.296875</v>
      </c>
      <c r="F5362" s="2" t="n">
        <v>608578.9375</v>
      </c>
      <c r="G5362" s="2" t="n">
        <v>4165.29150390625</v>
      </c>
    </row>
    <row r="5363" customFormat="false" ht="12.5" hidden="false" customHeight="false" outlineLevel="0" collapsed="false">
      <c r="A5363" s="2" t="s">
        <v>118</v>
      </c>
      <c r="B5363" s="2" t="n">
        <v>56</v>
      </c>
      <c r="C5363" s="2" t="n">
        <v>1541528.625</v>
      </c>
      <c r="D5363" s="2" t="n">
        <v>221211.171875</v>
      </c>
      <c r="E5363" s="2" t="n">
        <v>85866.1484375</v>
      </c>
      <c r="F5363" s="2" t="n">
        <v>568771.1875</v>
      </c>
      <c r="G5363" s="2" t="n">
        <v>2473.68798828125</v>
      </c>
    </row>
    <row r="5364" customFormat="false" ht="12.5" hidden="false" customHeight="false" outlineLevel="0" collapsed="false">
      <c r="A5364" s="2" t="s">
        <v>119</v>
      </c>
      <c r="B5364" s="2" t="n">
        <v>56</v>
      </c>
      <c r="C5364" s="2" t="n">
        <v>1389438.25</v>
      </c>
      <c r="D5364" s="2" t="n">
        <v>191231.71875</v>
      </c>
      <c r="E5364" s="2" t="n">
        <v>80541.65625</v>
      </c>
      <c r="F5364" s="2" t="n">
        <v>506225.625</v>
      </c>
      <c r="G5364" s="2" t="n">
        <v>3155.82250976563</v>
      </c>
    </row>
    <row r="5365" customFormat="false" ht="12.5" hidden="false" customHeight="false" outlineLevel="0" collapsed="false">
      <c r="A5365" s="2" t="s">
        <v>120</v>
      </c>
      <c r="B5365" s="2" t="n">
        <v>56</v>
      </c>
      <c r="C5365" s="2" t="n">
        <v>998993.4375</v>
      </c>
      <c r="D5365" s="2" t="n">
        <v>145011.09375</v>
      </c>
      <c r="E5365" s="2" t="n">
        <v>74139.765625</v>
      </c>
      <c r="F5365" s="2" t="n">
        <v>453401.125</v>
      </c>
      <c r="G5365" s="2" t="n">
        <v>2642.36108398438</v>
      </c>
    </row>
    <row r="5366" customFormat="false" ht="12.5" hidden="false" customHeight="false" outlineLevel="0" collapsed="false">
      <c r="A5366" s="2" t="s">
        <v>121</v>
      </c>
      <c r="B5366" s="2" t="n">
        <v>56</v>
      </c>
      <c r="C5366" s="2" t="n">
        <v>754208.375</v>
      </c>
      <c r="D5366" s="2" t="n">
        <v>116522.7890625</v>
      </c>
      <c r="E5366" s="2" t="n">
        <v>77950.25</v>
      </c>
      <c r="F5366" s="2" t="n">
        <v>463072.34375</v>
      </c>
      <c r="G5366" s="2" t="n">
        <v>3109.98388671875</v>
      </c>
    </row>
    <row r="5367" customFormat="false" ht="12.5" hidden="false" customHeight="false" outlineLevel="0" collapsed="false">
      <c r="A5367" s="2" t="s">
        <v>122</v>
      </c>
      <c r="B5367" s="2" t="n">
        <v>56</v>
      </c>
      <c r="C5367" s="2" t="n">
        <v>836109.8125</v>
      </c>
      <c r="D5367" s="2" t="n">
        <v>131718.5625</v>
      </c>
      <c r="E5367" s="2" t="n">
        <v>88727.4296875</v>
      </c>
      <c r="F5367" s="2" t="n">
        <v>522086.71875</v>
      </c>
      <c r="G5367" s="2" t="n">
        <v>5312.1240234375</v>
      </c>
    </row>
    <row r="5368" customFormat="false" ht="12.5" hidden="false" customHeight="false" outlineLevel="0" collapsed="false">
      <c r="A5368" s="2" t="s">
        <v>123</v>
      </c>
      <c r="B5368" s="2" t="n">
        <v>56</v>
      </c>
      <c r="C5368" s="2" t="n">
        <v>1291592.75</v>
      </c>
      <c r="D5368" s="2" t="n">
        <v>184906.484375</v>
      </c>
      <c r="E5368" s="2" t="n">
        <v>87779.2421875</v>
      </c>
      <c r="F5368" s="2" t="n">
        <v>524446.1875</v>
      </c>
      <c r="G5368" s="2" t="n">
        <v>3196.0166015625</v>
      </c>
    </row>
    <row r="5369" customFormat="false" ht="12.5" hidden="false" customHeight="false" outlineLevel="0" collapsed="false">
      <c r="A5369" s="2" t="s">
        <v>124</v>
      </c>
      <c r="B5369" s="2" t="n">
        <v>56</v>
      </c>
      <c r="C5369" s="2" t="n">
        <v>1376720.5</v>
      </c>
      <c r="D5369" s="2" t="n">
        <v>205571.234375</v>
      </c>
      <c r="E5369" s="2" t="n">
        <v>99157.90625</v>
      </c>
      <c r="F5369" s="2" t="n">
        <v>611228.3125</v>
      </c>
      <c r="G5369" s="2" t="n">
        <v>3788.10571289063</v>
      </c>
    </row>
    <row r="5370" customFormat="false" ht="12.5" hidden="false" customHeight="false" outlineLevel="0" collapsed="false">
      <c r="A5370" s="2" t="s">
        <v>125</v>
      </c>
      <c r="B5370" s="2" t="n">
        <v>56</v>
      </c>
      <c r="C5370" s="2" t="n">
        <v>1413696.375</v>
      </c>
      <c r="D5370" s="2" t="n">
        <v>220270.5625</v>
      </c>
      <c r="E5370" s="2" t="n">
        <v>99759.625</v>
      </c>
      <c r="F5370" s="2" t="n">
        <v>643417.0625</v>
      </c>
      <c r="G5370" s="2" t="n">
        <v>3352.16650390625</v>
      </c>
    </row>
    <row r="5371" customFormat="false" ht="12.5" hidden="false" customHeight="false" outlineLevel="0" collapsed="false">
      <c r="A5371" s="2" t="s">
        <v>166</v>
      </c>
      <c r="B5371" s="2" t="n">
        <v>56</v>
      </c>
      <c r="C5371" s="2" t="n">
        <v>8357.8173828125</v>
      </c>
      <c r="D5371" s="2" t="n">
        <v>2379.2060546875</v>
      </c>
      <c r="E5371" s="2" t="n">
        <v>2429.44140625</v>
      </c>
      <c r="F5371" s="2" t="n">
        <v>3882.306640625</v>
      </c>
      <c r="G5371" s="2" t="n">
        <v>2442.90405273438</v>
      </c>
    </row>
    <row r="5372" customFormat="false" ht="12.5" hidden="false" customHeight="false" outlineLevel="0" collapsed="false">
      <c r="A5372" s="2" t="s">
        <v>167</v>
      </c>
      <c r="B5372" s="2" t="n">
        <v>56</v>
      </c>
      <c r="C5372" s="2" t="n">
        <v>74357.828125</v>
      </c>
      <c r="D5372" s="2" t="n">
        <v>15135.328125</v>
      </c>
      <c r="E5372" s="2" t="n">
        <v>12282.5263671875</v>
      </c>
      <c r="F5372" s="2" t="n">
        <v>16940.40625</v>
      </c>
      <c r="G5372" s="2" t="n">
        <v>9648.70703125</v>
      </c>
    </row>
    <row r="5373" customFormat="false" ht="12.5" hidden="false" customHeight="false" outlineLevel="0" collapsed="false">
      <c r="A5373" s="2" t="s">
        <v>168</v>
      </c>
      <c r="B5373" s="2" t="n">
        <v>56</v>
      </c>
      <c r="C5373" s="2" t="n">
        <v>23709.154296875</v>
      </c>
      <c r="D5373" s="2" t="n">
        <v>4642.03125</v>
      </c>
      <c r="E5373" s="2" t="n">
        <v>3509.94165039063</v>
      </c>
      <c r="F5373" s="2" t="n">
        <v>5461.15380859375</v>
      </c>
      <c r="G5373" s="2" t="n">
        <v>6253.6875</v>
      </c>
    </row>
    <row r="5374" customFormat="false" ht="12.5" hidden="false" customHeight="false" outlineLevel="0" collapsed="false">
      <c r="A5374" s="2" t="s">
        <v>126</v>
      </c>
      <c r="B5374" s="2" t="n">
        <v>56</v>
      </c>
      <c r="C5374" s="2" t="n">
        <v>1431291.5</v>
      </c>
      <c r="D5374" s="2" t="n">
        <v>237510.8125</v>
      </c>
      <c r="E5374" s="2" t="n">
        <v>94527.9296875</v>
      </c>
      <c r="F5374" s="2" t="n">
        <v>673751.5</v>
      </c>
      <c r="G5374" s="2" t="n">
        <v>3969.021484375</v>
      </c>
    </row>
    <row r="5375" customFormat="false" ht="12.5" hidden="false" customHeight="false" outlineLevel="0" collapsed="false">
      <c r="A5375" s="2" t="s">
        <v>127</v>
      </c>
      <c r="B5375" s="2" t="n">
        <v>56</v>
      </c>
      <c r="C5375" s="2" t="n">
        <v>1376310.75</v>
      </c>
      <c r="D5375" s="2" t="n">
        <v>213622.375</v>
      </c>
      <c r="E5375" s="2" t="n">
        <v>85316.2734375</v>
      </c>
      <c r="F5375" s="2" t="n">
        <v>588860.0625</v>
      </c>
      <c r="G5375" s="2" t="n">
        <v>3291.17553710938</v>
      </c>
    </row>
    <row r="5376" customFormat="false" ht="12.5" hidden="false" customHeight="false" outlineLevel="0" collapsed="false">
      <c r="A5376" s="2" t="s">
        <v>128</v>
      </c>
      <c r="B5376" s="2" t="n">
        <v>56</v>
      </c>
      <c r="C5376" s="2" t="n">
        <v>1045391.625</v>
      </c>
      <c r="D5376" s="2" t="n">
        <v>153925.953125</v>
      </c>
      <c r="E5376" s="2" t="n">
        <v>70788.578125</v>
      </c>
      <c r="F5376" s="2" t="n">
        <v>463331.625</v>
      </c>
      <c r="G5376" s="2" t="n">
        <v>3269.60913085938</v>
      </c>
    </row>
    <row r="5377" customFormat="false" ht="12.5" hidden="false" customHeight="false" outlineLevel="0" collapsed="false">
      <c r="A5377" s="2" t="s">
        <v>129</v>
      </c>
      <c r="B5377" s="2" t="n">
        <v>56</v>
      </c>
      <c r="C5377" s="2" t="n">
        <v>1269493</v>
      </c>
      <c r="D5377" s="2" t="n">
        <v>186626.265625</v>
      </c>
      <c r="E5377" s="2" t="n">
        <v>81312.71875</v>
      </c>
      <c r="F5377" s="2" t="n">
        <v>513719.875</v>
      </c>
      <c r="G5377" s="2" t="n">
        <v>3194.60986328125</v>
      </c>
    </row>
    <row r="5378" customFormat="false" ht="12.5" hidden="false" customHeight="false" outlineLevel="0" collapsed="false">
      <c r="A5378" s="2" t="s">
        <v>130</v>
      </c>
      <c r="B5378" s="2" t="n">
        <v>56</v>
      </c>
      <c r="C5378" s="2" t="n">
        <v>1303696</v>
      </c>
      <c r="D5378" s="2" t="n">
        <v>188037.859375</v>
      </c>
      <c r="E5378" s="2" t="n">
        <v>90104.2265625</v>
      </c>
      <c r="F5378" s="2" t="n">
        <v>555510.125</v>
      </c>
      <c r="G5378" s="2" t="n">
        <v>3566.18627929688</v>
      </c>
    </row>
    <row r="5379" customFormat="false" ht="12.5" hidden="false" customHeight="false" outlineLevel="0" collapsed="false">
      <c r="A5379" s="2" t="s">
        <v>131</v>
      </c>
      <c r="B5379" s="2" t="n">
        <v>56</v>
      </c>
      <c r="C5379" s="2" t="n">
        <v>1376912.25</v>
      </c>
      <c r="D5379" s="2" t="n">
        <v>201672.40625</v>
      </c>
      <c r="E5379" s="2" t="n">
        <v>95545.515625</v>
      </c>
      <c r="F5379" s="2" t="n">
        <v>592191.25</v>
      </c>
      <c r="G5379" s="2" t="n">
        <v>3507.31958007813</v>
      </c>
    </row>
    <row r="5380" customFormat="false" ht="12.5" hidden="false" customHeight="false" outlineLevel="0" collapsed="false">
      <c r="A5380" s="2" t="s">
        <v>132</v>
      </c>
      <c r="B5380" s="2" t="n">
        <v>56</v>
      </c>
      <c r="C5380" s="2" t="n">
        <v>1268634</v>
      </c>
      <c r="D5380" s="2" t="n">
        <v>191507.171875</v>
      </c>
      <c r="E5380" s="2" t="n">
        <v>94381.7109375</v>
      </c>
      <c r="F5380" s="2" t="n">
        <v>589178.5625</v>
      </c>
      <c r="G5380" s="2" t="n">
        <v>4052.04077148438</v>
      </c>
    </row>
    <row r="5381" customFormat="false" ht="12.5" hidden="false" customHeight="false" outlineLevel="0" collapsed="false">
      <c r="A5381" s="2" t="s">
        <v>133</v>
      </c>
      <c r="B5381" s="2" t="n">
        <v>56</v>
      </c>
      <c r="C5381" s="2" t="n">
        <v>1172143</v>
      </c>
      <c r="D5381" s="2" t="n">
        <v>185456.625</v>
      </c>
      <c r="E5381" s="2" t="n">
        <v>89032.984375</v>
      </c>
      <c r="F5381" s="2" t="n">
        <v>574929.9375</v>
      </c>
      <c r="G5381" s="2" t="n">
        <v>3928.21484375</v>
      </c>
    </row>
    <row r="5382" customFormat="false" ht="12.5" hidden="false" customHeight="false" outlineLevel="0" collapsed="false">
      <c r="A5382" s="2" t="s">
        <v>134</v>
      </c>
      <c r="B5382" s="2" t="n">
        <v>56</v>
      </c>
      <c r="C5382" s="2" t="n">
        <v>1364175.25</v>
      </c>
      <c r="D5382" s="2" t="n">
        <v>225002.15625</v>
      </c>
      <c r="E5382" s="2" t="n">
        <v>104730.296875</v>
      </c>
      <c r="F5382" s="2" t="n">
        <v>692819.125</v>
      </c>
      <c r="G5382" s="2" t="n">
        <v>5111.0029296875</v>
      </c>
    </row>
    <row r="5383" customFormat="false" ht="12.5" hidden="false" customHeight="false" outlineLevel="0" collapsed="false">
      <c r="A5383" s="2" t="s">
        <v>169</v>
      </c>
      <c r="B5383" s="2" t="n">
        <v>56</v>
      </c>
      <c r="C5383" s="2" t="n">
        <v>9977.4638671875</v>
      </c>
      <c r="D5383" s="2" t="n">
        <v>1108.56262207031</v>
      </c>
      <c r="E5383" s="2" t="n">
        <v>375.255981445313</v>
      </c>
      <c r="F5383" s="2" t="n">
        <v>1455.8623046875</v>
      </c>
      <c r="G5383" s="2" t="n">
        <v>899.570556640625</v>
      </c>
    </row>
    <row r="5384" customFormat="false" ht="12.5" hidden="false" customHeight="false" outlineLevel="0" collapsed="false">
      <c r="A5384" s="2" t="s">
        <v>170</v>
      </c>
      <c r="B5384" s="2" t="n">
        <v>56</v>
      </c>
      <c r="C5384" s="2" t="n">
        <v>18005.841796875</v>
      </c>
      <c r="D5384" s="2" t="n">
        <v>2912.36303710938</v>
      </c>
      <c r="E5384" s="2" t="n">
        <v>1457.55798339844</v>
      </c>
      <c r="F5384" s="2" t="n">
        <v>4057.16284179688</v>
      </c>
      <c r="G5384" s="2" t="n">
        <v>3670.38232421875</v>
      </c>
    </row>
    <row r="5385" customFormat="false" ht="12.5" hidden="false" customHeight="false" outlineLevel="0" collapsed="false">
      <c r="A5385" s="2" t="s">
        <v>147</v>
      </c>
      <c r="B5385" s="2" t="n">
        <v>57</v>
      </c>
      <c r="C5385" s="2" t="n">
        <v>37089.2265625</v>
      </c>
      <c r="D5385" s="2" t="n">
        <v>4628.40966796875</v>
      </c>
      <c r="E5385" s="2" t="n">
        <v>3010.21362304688</v>
      </c>
      <c r="F5385" s="2" t="n">
        <v>3642.03564453125</v>
      </c>
      <c r="G5385" s="2" t="n">
        <v>1475.99157714844</v>
      </c>
    </row>
    <row r="5386" customFormat="false" ht="12.5" hidden="false" customHeight="false" outlineLevel="0" collapsed="false">
      <c r="A5386" s="2" t="s">
        <v>44</v>
      </c>
      <c r="B5386" s="2" t="n">
        <v>57</v>
      </c>
      <c r="C5386" s="2" t="n">
        <v>376548.5</v>
      </c>
      <c r="D5386" s="2" t="n">
        <v>70055.359375</v>
      </c>
      <c r="E5386" s="2" t="n">
        <v>56340.96875</v>
      </c>
      <c r="F5386" s="2" t="n">
        <v>440691.0625</v>
      </c>
      <c r="G5386" s="2" t="n">
        <v>2746.66967773438</v>
      </c>
    </row>
    <row r="5387" customFormat="false" ht="12.5" hidden="false" customHeight="false" outlineLevel="0" collapsed="false">
      <c r="A5387" s="2" t="s">
        <v>52</v>
      </c>
      <c r="B5387" s="2" t="n">
        <v>57</v>
      </c>
      <c r="C5387" s="2" t="n">
        <v>182134.28125</v>
      </c>
      <c r="D5387" s="2" t="n">
        <v>38275.7890625</v>
      </c>
      <c r="E5387" s="2" t="n">
        <v>43381.20703125</v>
      </c>
      <c r="F5387" s="2" t="n">
        <v>337678.6875</v>
      </c>
      <c r="G5387" s="2" t="n">
        <v>1891.10375976563</v>
      </c>
    </row>
    <row r="5388" customFormat="false" ht="12.5" hidden="false" customHeight="false" outlineLevel="0" collapsed="false">
      <c r="A5388" s="2" t="s">
        <v>53</v>
      </c>
      <c r="B5388" s="2" t="n">
        <v>57</v>
      </c>
      <c r="C5388" s="2" t="n">
        <v>278296.78125</v>
      </c>
      <c r="D5388" s="2" t="n">
        <v>49435.8359375</v>
      </c>
      <c r="E5388" s="2" t="n">
        <v>45366.3203125</v>
      </c>
      <c r="F5388" s="2" t="n">
        <v>332933.875</v>
      </c>
      <c r="G5388" s="2" t="n">
        <v>1608.4853515625</v>
      </c>
    </row>
    <row r="5389" customFormat="false" ht="12.5" hidden="false" customHeight="false" outlineLevel="0" collapsed="false">
      <c r="A5389" s="2" t="s">
        <v>54</v>
      </c>
      <c r="B5389" s="2" t="n">
        <v>57</v>
      </c>
      <c r="C5389" s="2" t="n">
        <v>642700.125</v>
      </c>
      <c r="D5389" s="2" t="n">
        <v>94144.5</v>
      </c>
      <c r="E5389" s="2" t="n">
        <v>44203.875</v>
      </c>
      <c r="F5389" s="2" t="n">
        <v>308109.21875</v>
      </c>
      <c r="G5389" s="2" t="n">
        <v>2060.83081054688</v>
      </c>
    </row>
    <row r="5390" customFormat="false" ht="12.5" hidden="false" customHeight="false" outlineLevel="0" collapsed="false">
      <c r="A5390" s="2" t="s">
        <v>56</v>
      </c>
      <c r="B5390" s="2" t="n">
        <v>57</v>
      </c>
      <c r="C5390" s="2" t="n">
        <v>745512.75</v>
      </c>
      <c r="D5390" s="2" t="n">
        <v>102192.109375</v>
      </c>
      <c r="E5390" s="2" t="n">
        <v>46756.3046875</v>
      </c>
      <c r="F5390" s="2" t="n">
        <v>331074.78125</v>
      </c>
      <c r="G5390" s="2" t="n">
        <v>1451.34313964844</v>
      </c>
    </row>
    <row r="5391" customFormat="false" ht="12.5" hidden="false" customHeight="false" outlineLevel="0" collapsed="false">
      <c r="A5391" s="2" t="s">
        <v>57</v>
      </c>
      <c r="B5391" s="2" t="n">
        <v>57</v>
      </c>
      <c r="C5391" s="2" t="n">
        <v>824859.25</v>
      </c>
      <c r="D5391" s="2" t="n">
        <v>112036.1328125</v>
      </c>
      <c r="E5391" s="2" t="n">
        <v>55766.5078125</v>
      </c>
      <c r="F5391" s="2" t="n">
        <v>384677.25</v>
      </c>
      <c r="G5391" s="2" t="n">
        <v>2409.85668945313</v>
      </c>
    </row>
    <row r="5392" customFormat="false" ht="12.5" hidden="false" customHeight="false" outlineLevel="0" collapsed="false">
      <c r="A5392" s="2" t="s">
        <v>58</v>
      </c>
      <c r="B5392" s="2" t="n">
        <v>57</v>
      </c>
      <c r="C5392" s="2" t="n">
        <v>845862.3125</v>
      </c>
      <c r="D5392" s="2" t="n">
        <v>119476.0078125</v>
      </c>
      <c r="E5392" s="2" t="n">
        <v>52462.296875</v>
      </c>
      <c r="F5392" s="2" t="n">
        <v>366234.875</v>
      </c>
      <c r="G5392" s="2" t="n">
        <v>2189.32446289063</v>
      </c>
    </row>
    <row r="5393" customFormat="false" ht="12.5" hidden="false" customHeight="false" outlineLevel="0" collapsed="false">
      <c r="A5393" s="2" t="s">
        <v>61</v>
      </c>
      <c r="B5393" s="2" t="n">
        <v>57</v>
      </c>
      <c r="C5393" s="2" t="n">
        <v>1083911.125</v>
      </c>
      <c r="D5393" s="2" t="n">
        <v>158541.734375</v>
      </c>
      <c r="E5393" s="2" t="n">
        <v>68949.6171875</v>
      </c>
      <c r="F5393" s="2" t="n">
        <v>489966.15625</v>
      </c>
      <c r="G5393" s="2" t="n">
        <v>2935.23388671875</v>
      </c>
    </row>
    <row r="5394" customFormat="false" ht="12.5" hidden="false" customHeight="false" outlineLevel="0" collapsed="false">
      <c r="A5394" s="2" t="s">
        <v>62</v>
      </c>
      <c r="B5394" s="2" t="n">
        <v>57</v>
      </c>
      <c r="C5394" s="2" t="n">
        <v>1182064.375</v>
      </c>
      <c r="D5394" s="2" t="n">
        <v>181616.5</v>
      </c>
      <c r="E5394" s="2" t="n">
        <v>76045.6484375</v>
      </c>
      <c r="F5394" s="2" t="n">
        <v>546360</v>
      </c>
      <c r="G5394" s="2" t="n">
        <v>4052.93408203125</v>
      </c>
    </row>
    <row r="5395" customFormat="false" ht="12.5" hidden="false" customHeight="false" outlineLevel="0" collapsed="false">
      <c r="A5395" s="2" t="s">
        <v>148</v>
      </c>
      <c r="B5395" s="2" t="n">
        <v>57</v>
      </c>
      <c r="C5395" s="2" t="n">
        <v>0</v>
      </c>
      <c r="D5395" s="2" t="n">
        <v>0</v>
      </c>
      <c r="E5395" s="2" t="n">
        <v>0</v>
      </c>
      <c r="F5395" s="2" t="n">
        <v>0</v>
      </c>
      <c r="G5395" s="2" t="n">
        <v>0</v>
      </c>
    </row>
    <row r="5396" customFormat="false" ht="12.5" hidden="false" customHeight="false" outlineLevel="0" collapsed="false">
      <c r="A5396" s="2" t="s">
        <v>149</v>
      </c>
      <c r="B5396" s="2" t="n">
        <v>57</v>
      </c>
      <c r="C5396" s="2" t="n">
        <v>0</v>
      </c>
      <c r="D5396" s="2" t="n">
        <v>496.057342529297</v>
      </c>
      <c r="E5396" s="2" t="n">
        <v>0</v>
      </c>
      <c r="F5396" s="2" t="n">
        <v>750.699890136719</v>
      </c>
      <c r="G5396" s="2" t="n">
        <v>353.753601074219</v>
      </c>
    </row>
    <row r="5397" customFormat="false" ht="12.5" hidden="false" customHeight="false" outlineLevel="0" collapsed="false">
      <c r="A5397" s="2" t="s">
        <v>150</v>
      </c>
      <c r="B5397" s="2" t="n">
        <v>57</v>
      </c>
      <c r="C5397" s="2" t="n">
        <v>0</v>
      </c>
      <c r="D5397" s="2" t="n">
        <v>0</v>
      </c>
      <c r="E5397" s="2" t="n">
        <v>0</v>
      </c>
      <c r="F5397" s="2" t="n">
        <v>0</v>
      </c>
      <c r="G5397" s="2" t="n">
        <v>163.854446411133</v>
      </c>
    </row>
    <row r="5398" customFormat="false" ht="12.5" hidden="false" customHeight="false" outlineLevel="0" collapsed="false">
      <c r="A5398" s="2" t="s">
        <v>63</v>
      </c>
      <c r="B5398" s="2" t="n">
        <v>57</v>
      </c>
      <c r="C5398" s="2" t="n">
        <v>805754.3125</v>
      </c>
      <c r="D5398" s="2" t="n">
        <v>128301.5546875</v>
      </c>
      <c r="E5398" s="2" t="n">
        <v>66482.7265625</v>
      </c>
      <c r="F5398" s="2" t="n">
        <v>494624.59375</v>
      </c>
      <c r="G5398" s="2" t="n">
        <v>3447.26806640625</v>
      </c>
    </row>
    <row r="5399" customFormat="false" ht="12.5" hidden="false" customHeight="false" outlineLevel="0" collapsed="false">
      <c r="A5399" s="2" t="s">
        <v>65</v>
      </c>
      <c r="B5399" s="2" t="n">
        <v>57</v>
      </c>
      <c r="C5399" s="2" t="n">
        <v>776861.875</v>
      </c>
      <c r="D5399" s="2" t="n">
        <v>112852.109375</v>
      </c>
      <c r="E5399" s="2" t="n">
        <v>53183.6328125</v>
      </c>
      <c r="F5399" s="2" t="n">
        <v>390205.71875</v>
      </c>
      <c r="G5399" s="2" t="n">
        <v>2086.13598632813</v>
      </c>
    </row>
    <row r="5400" customFormat="false" ht="12.5" hidden="false" customHeight="false" outlineLevel="0" collapsed="false">
      <c r="A5400" s="2" t="s">
        <v>66</v>
      </c>
      <c r="B5400" s="2" t="n">
        <v>57</v>
      </c>
      <c r="C5400" s="2" t="n">
        <v>415240.21875</v>
      </c>
      <c r="D5400" s="2" t="n">
        <v>66458.453125</v>
      </c>
      <c r="E5400" s="2" t="n">
        <v>48515.06640625</v>
      </c>
      <c r="F5400" s="2" t="n">
        <v>341981.90625</v>
      </c>
      <c r="G5400" s="2" t="n">
        <v>9279.8994140625</v>
      </c>
    </row>
    <row r="5401" customFormat="false" ht="12.5" hidden="false" customHeight="false" outlineLevel="0" collapsed="false">
      <c r="A5401" s="2" t="s">
        <v>67</v>
      </c>
      <c r="B5401" s="2" t="n">
        <v>57</v>
      </c>
      <c r="C5401" s="2" t="n">
        <v>729362.5625</v>
      </c>
      <c r="D5401" s="2" t="n">
        <v>95605.4296875</v>
      </c>
      <c r="E5401" s="2" t="n">
        <v>46010.4296875</v>
      </c>
      <c r="F5401" s="2" t="n">
        <v>309587.78125</v>
      </c>
      <c r="G5401" s="2" t="n">
        <v>2170.58666992188</v>
      </c>
    </row>
    <row r="5402" customFormat="false" ht="12.5" hidden="false" customHeight="false" outlineLevel="0" collapsed="false">
      <c r="A5402" s="2" t="s">
        <v>69</v>
      </c>
      <c r="B5402" s="2" t="n">
        <v>57</v>
      </c>
      <c r="C5402" s="2" t="n">
        <v>787781.75</v>
      </c>
      <c r="D5402" s="2" t="n">
        <v>106770.1796875</v>
      </c>
      <c r="E5402" s="2" t="n">
        <v>51963.828125</v>
      </c>
      <c r="F5402" s="2" t="n">
        <v>337565.8125</v>
      </c>
      <c r="G5402" s="2" t="n">
        <v>2383.478515625</v>
      </c>
    </row>
    <row r="5403" customFormat="false" ht="12.5" hidden="false" customHeight="false" outlineLevel="0" collapsed="false">
      <c r="A5403" s="2" t="s">
        <v>70</v>
      </c>
      <c r="B5403" s="2" t="n">
        <v>57</v>
      </c>
      <c r="C5403" s="2" t="n">
        <v>917130.6875</v>
      </c>
      <c r="D5403" s="2" t="n">
        <v>118188.1640625</v>
      </c>
      <c r="E5403" s="2" t="n">
        <v>57869.5390625</v>
      </c>
      <c r="F5403" s="2" t="n">
        <v>376374.96875</v>
      </c>
      <c r="G5403" s="2" t="n">
        <v>2588.24877929688</v>
      </c>
    </row>
    <row r="5404" customFormat="false" ht="12.5" hidden="false" customHeight="false" outlineLevel="0" collapsed="false">
      <c r="A5404" s="2" t="s">
        <v>71</v>
      </c>
      <c r="B5404" s="2" t="n">
        <v>57</v>
      </c>
      <c r="C5404" s="2" t="n">
        <v>845635.625</v>
      </c>
      <c r="D5404" s="2" t="n">
        <v>116440.71875</v>
      </c>
      <c r="E5404" s="2" t="n">
        <v>59446.37890625</v>
      </c>
      <c r="F5404" s="2" t="n">
        <v>388754.09375</v>
      </c>
      <c r="G5404" s="2" t="n">
        <v>2465.33203125</v>
      </c>
    </row>
    <row r="5405" customFormat="false" ht="12.5" hidden="false" customHeight="false" outlineLevel="0" collapsed="false">
      <c r="A5405" s="2" t="s">
        <v>73</v>
      </c>
      <c r="B5405" s="2" t="n">
        <v>57</v>
      </c>
      <c r="C5405" s="2" t="n">
        <v>1034062.625</v>
      </c>
      <c r="D5405" s="2" t="n">
        <v>144065.859375</v>
      </c>
      <c r="E5405" s="2" t="n">
        <v>64930.2890625</v>
      </c>
      <c r="F5405" s="2" t="n">
        <v>437199.3125</v>
      </c>
      <c r="G5405" s="2" t="n">
        <v>2217.68286132813</v>
      </c>
    </row>
    <row r="5406" customFormat="false" ht="12.5" hidden="false" customHeight="false" outlineLevel="0" collapsed="false">
      <c r="A5406" s="2" t="s">
        <v>74</v>
      </c>
      <c r="B5406" s="2" t="n">
        <v>57</v>
      </c>
      <c r="C5406" s="2" t="n">
        <v>1264329.125</v>
      </c>
      <c r="D5406" s="2" t="n">
        <v>187856.75</v>
      </c>
      <c r="E5406" s="2" t="n">
        <v>81350.171875</v>
      </c>
      <c r="F5406" s="2" t="n">
        <v>550608.9375</v>
      </c>
      <c r="G5406" s="2" t="n">
        <v>3572.90307617188</v>
      </c>
    </row>
    <row r="5407" customFormat="false" ht="12.5" hidden="false" customHeight="false" outlineLevel="0" collapsed="false">
      <c r="A5407" s="2" t="s">
        <v>151</v>
      </c>
      <c r="B5407" s="2" t="n">
        <v>57</v>
      </c>
      <c r="C5407" s="2" t="n">
        <v>0</v>
      </c>
      <c r="D5407" s="2" t="n">
        <v>0</v>
      </c>
      <c r="E5407" s="2" t="n">
        <v>42.9311370849609</v>
      </c>
      <c r="F5407" s="2" t="n">
        <v>243.748794555664</v>
      </c>
      <c r="G5407" s="2" t="n">
        <v>0</v>
      </c>
    </row>
    <row r="5408" customFormat="false" ht="12.5" hidden="false" customHeight="false" outlineLevel="0" collapsed="false">
      <c r="A5408" s="2" t="s">
        <v>152</v>
      </c>
      <c r="B5408" s="2" t="n">
        <v>57</v>
      </c>
      <c r="C5408" s="2" t="n">
        <v>0</v>
      </c>
      <c r="D5408" s="2" t="n">
        <v>0</v>
      </c>
      <c r="E5408" s="2" t="n">
        <v>0</v>
      </c>
      <c r="F5408" s="2" t="n">
        <v>0</v>
      </c>
      <c r="G5408" s="2" t="n">
        <v>0</v>
      </c>
    </row>
    <row r="5409" customFormat="false" ht="12.5" hidden="false" customHeight="false" outlineLevel="0" collapsed="false">
      <c r="A5409" s="2" t="s">
        <v>153</v>
      </c>
      <c r="B5409" s="2" t="n">
        <v>57</v>
      </c>
      <c r="C5409" s="2" t="n">
        <v>1012.43109130859</v>
      </c>
      <c r="D5409" s="2" t="n">
        <v>473.109344482422</v>
      </c>
      <c r="E5409" s="2" t="n">
        <v>372.717163085938</v>
      </c>
      <c r="F5409" s="2" t="n">
        <v>972.345031738281</v>
      </c>
      <c r="G5409" s="2" t="n">
        <v>393.363189697266</v>
      </c>
    </row>
    <row r="5410" customFormat="false" ht="12.5" hidden="false" customHeight="false" outlineLevel="0" collapsed="false">
      <c r="A5410" s="2" t="s">
        <v>75</v>
      </c>
      <c r="B5410" s="2" t="n">
        <v>57</v>
      </c>
      <c r="C5410" s="2" t="n">
        <v>1064917.125</v>
      </c>
      <c r="D5410" s="2" t="n">
        <v>160587.15625</v>
      </c>
      <c r="E5410" s="2" t="n">
        <v>70553.0234375</v>
      </c>
      <c r="F5410" s="2" t="n">
        <v>499061.75</v>
      </c>
      <c r="G5410" s="2" t="n">
        <v>3871.34497070313</v>
      </c>
    </row>
    <row r="5411" customFormat="false" ht="12.5" hidden="false" customHeight="false" outlineLevel="0" collapsed="false">
      <c r="A5411" s="2" t="s">
        <v>77</v>
      </c>
      <c r="B5411" s="2" t="n">
        <v>57</v>
      </c>
      <c r="C5411" s="2" t="n">
        <v>854134.4375</v>
      </c>
      <c r="D5411" s="2" t="n">
        <v>121827.3515625</v>
      </c>
      <c r="E5411" s="2" t="n">
        <v>56272.80859375</v>
      </c>
      <c r="F5411" s="2" t="n">
        <v>389852.4375</v>
      </c>
      <c r="G5411" s="2" t="n">
        <v>2220.31811523438</v>
      </c>
    </row>
    <row r="5412" customFormat="false" ht="12.5" hidden="false" customHeight="false" outlineLevel="0" collapsed="false">
      <c r="A5412" s="2" t="s">
        <v>78</v>
      </c>
      <c r="B5412" s="2" t="n">
        <v>57</v>
      </c>
      <c r="C5412" s="2" t="n">
        <v>752942.5</v>
      </c>
      <c r="D5412" s="2" t="n">
        <v>101391.53125</v>
      </c>
      <c r="E5412" s="2" t="n">
        <v>49126.48828125</v>
      </c>
      <c r="F5412" s="2" t="n">
        <v>328700.4375</v>
      </c>
      <c r="G5412" s="2" t="n">
        <v>2189.88012695313</v>
      </c>
    </row>
    <row r="5413" customFormat="false" ht="12.5" hidden="false" customHeight="false" outlineLevel="0" collapsed="false">
      <c r="A5413" s="2" t="s">
        <v>79</v>
      </c>
      <c r="B5413" s="2" t="n">
        <v>57</v>
      </c>
      <c r="C5413" s="2" t="n">
        <v>614988.625</v>
      </c>
      <c r="D5413" s="2" t="n">
        <v>79237.4375</v>
      </c>
      <c r="E5413" s="2" t="n">
        <v>48340.3359375</v>
      </c>
      <c r="F5413" s="2" t="n">
        <v>312910.125</v>
      </c>
      <c r="G5413" s="2" t="n">
        <v>2439.95263671875</v>
      </c>
    </row>
    <row r="5414" customFormat="false" ht="12.5" hidden="false" customHeight="false" outlineLevel="0" collapsed="false">
      <c r="A5414" s="2" t="s">
        <v>81</v>
      </c>
      <c r="B5414" s="2" t="n">
        <v>57</v>
      </c>
      <c r="C5414" s="2" t="n">
        <v>855703.8125</v>
      </c>
      <c r="D5414" s="2" t="n">
        <v>110088.953125</v>
      </c>
      <c r="E5414" s="2" t="n">
        <v>57920.8203125</v>
      </c>
      <c r="F5414" s="2" t="n">
        <v>366664.75</v>
      </c>
      <c r="G5414" s="2" t="n">
        <v>2461.0478515625</v>
      </c>
    </row>
    <row r="5415" customFormat="false" ht="12.5" hidden="false" customHeight="false" outlineLevel="0" collapsed="false">
      <c r="A5415" s="2" t="s">
        <v>82</v>
      </c>
      <c r="B5415" s="2" t="n">
        <v>57</v>
      </c>
      <c r="C5415" s="2" t="n">
        <v>941165.5625</v>
      </c>
      <c r="D5415" s="2" t="n">
        <v>117695.625</v>
      </c>
      <c r="E5415" s="2" t="n">
        <v>66345.5703125</v>
      </c>
      <c r="F5415" s="2" t="n">
        <v>413573.1875</v>
      </c>
      <c r="G5415" s="2" t="n">
        <v>2940.19897460938</v>
      </c>
    </row>
    <row r="5416" customFormat="false" ht="12.5" hidden="false" customHeight="false" outlineLevel="0" collapsed="false">
      <c r="A5416" s="2" t="s">
        <v>83</v>
      </c>
      <c r="B5416" s="2" t="n">
        <v>57</v>
      </c>
      <c r="C5416" s="2" t="n">
        <v>1002894.8125</v>
      </c>
      <c r="D5416" s="2" t="n">
        <v>133637.234375</v>
      </c>
      <c r="E5416" s="2" t="n">
        <v>61529.69921875</v>
      </c>
      <c r="F5416" s="2" t="n">
        <v>382465.1875</v>
      </c>
      <c r="G5416" s="2" t="n">
        <v>2282.87744140625</v>
      </c>
    </row>
    <row r="5417" customFormat="false" ht="12.5" hidden="false" customHeight="false" outlineLevel="0" collapsed="false">
      <c r="A5417" s="2" t="s">
        <v>85</v>
      </c>
      <c r="B5417" s="2" t="n">
        <v>57</v>
      </c>
      <c r="C5417" s="2" t="n">
        <v>1039516.6875</v>
      </c>
      <c r="D5417" s="2" t="n">
        <v>143387.84375</v>
      </c>
      <c r="E5417" s="2" t="n">
        <v>66676.296875</v>
      </c>
      <c r="F5417" s="2" t="n">
        <v>425524.25</v>
      </c>
      <c r="G5417" s="2" t="n">
        <v>2224.21118164063</v>
      </c>
    </row>
    <row r="5418" customFormat="false" ht="12.5" hidden="false" customHeight="false" outlineLevel="0" collapsed="false">
      <c r="A5418" s="2" t="s">
        <v>86</v>
      </c>
      <c r="B5418" s="2" t="n">
        <v>57</v>
      </c>
      <c r="C5418" s="2" t="n">
        <v>1274778.125</v>
      </c>
      <c r="D5418" s="2" t="n">
        <v>184565.71875</v>
      </c>
      <c r="E5418" s="2" t="n">
        <v>83344.9453125</v>
      </c>
      <c r="F5418" s="2" t="n">
        <v>540353.8125</v>
      </c>
      <c r="G5418" s="2" t="n">
        <v>3694.85229492188</v>
      </c>
    </row>
    <row r="5419" customFormat="false" ht="12.5" hidden="false" customHeight="false" outlineLevel="0" collapsed="false">
      <c r="A5419" s="2" t="s">
        <v>154</v>
      </c>
      <c r="B5419" s="2" t="n">
        <v>57</v>
      </c>
      <c r="C5419" s="2" t="n">
        <v>0</v>
      </c>
      <c r="D5419" s="2" t="n">
        <v>441.628021240234</v>
      </c>
      <c r="E5419" s="2" t="n">
        <v>227.484817504883</v>
      </c>
      <c r="F5419" s="2" t="n">
        <v>531.058288574219</v>
      </c>
      <c r="G5419" s="2" t="n">
        <v>444.239410400391</v>
      </c>
    </row>
    <row r="5420" customFormat="false" ht="12.5" hidden="false" customHeight="false" outlineLevel="0" collapsed="false">
      <c r="A5420" s="2" t="s">
        <v>155</v>
      </c>
      <c r="B5420" s="2" t="n">
        <v>57</v>
      </c>
      <c r="C5420" s="2" t="n">
        <v>0</v>
      </c>
      <c r="D5420" s="2" t="n">
        <v>0</v>
      </c>
      <c r="E5420" s="2" t="n">
        <v>0</v>
      </c>
      <c r="F5420" s="2" t="n">
        <v>747.225891113281</v>
      </c>
      <c r="G5420" s="2" t="n">
        <v>0</v>
      </c>
    </row>
    <row r="5421" customFormat="false" ht="12.5" hidden="false" customHeight="false" outlineLevel="0" collapsed="false">
      <c r="A5421" s="2" t="s">
        <v>156</v>
      </c>
      <c r="B5421" s="2" t="n">
        <v>57</v>
      </c>
      <c r="C5421" s="2" t="n">
        <v>27196.123046875</v>
      </c>
      <c r="D5421" s="2" t="n">
        <v>5853.85888671875</v>
      </c>
      <c r="E5421" s="2" t="n">
        <v>4788.0107421875</v>
      </c>
      <c r="F5421" s="2" t="n">
        <v>6543.69677734375</v>
      </c>
      <c r="G5421" s="2" t="n">
        <v>4261.7080078125</v>
      </c>
    </row>
    <row r="5422" customFormat="false" ht="12.5" hidden="false" customHeight="false" outlineLevel="0" collapsed="false">
      <c r="A5422" s="2" t="s">
        <v>87</v>
      </c>
      <c r="B5422" s="2" t="n">
        <v>57</v>
      </c>
      <c r="C5422" s="2" t="n">
        <v>1265004.375</v>
      </c>
      <c r="D5422" s="2" t="n">
        <v>179782.03125</v>
      </c>
      <c r="E5422" s="2" t="n">
        <v>74240.6015625</v>
      </c>
      <c r="F5422" s="2" t="n">
        <v>509541.8125</v>
      </c>
      <c r="G5422" s="2" t="n">
        <v>3063.54248046875</v>
      </c>
    </row>
    <row r="5423" customFormat="false" ht="12.5" hidden="false" customHeight="false" outlineLevel="0" collapsed="false">
      <c r="A5423" s="2" t="s">
        <v>89</v>
      </c>
      <c r="B5423" s="2" t="n">
        <v>57</v>
      </c>
      <c r="C5423" s="2" t="n">
        <v>1216935.25</v>
      </c>
      <c r="D5423" s="2" t="n">
        <v>166305.046875</v>
      </c>
      <c r="E5423" s="2" t="n">
        <v>64096.30859375</v>
      </c>
      <c r="F5423" s="2" t="n">
        <v>418037.90625</v>
      </c>
      <c r="G5423" s="2" t="n">
        <v>2577.0234375</v>
      </c>
    </row>
    <row r="5424" customFormat="false" ht="12.5" hidden="false" customHeight="false" outlineLevel="0" collapsed="false">
      <c r="A5424" s="2" t="s">
        <v>90</v>
      </c>
      <c r="B5424" s="2" t="n">
        <v>57</v>
      </c>
      <c r="C5424" s="2" t="n">
        <v>1216308.625</v>
      </c>
      <c r="D5424" s="2" t="n">
        <v>162885.421875</v>
      </c>
      <c r="E5424" s="2" t="n">
        <v>63848.20703125</v>
      </c>
      <c r="F5424" s="2" t="n">
        <v>408573.59375</v>
      </c>
      <c r="G5424" s="2" t="n">
        <v>2069.701171875</v>
      </c>
    </row>
    <row r="5425" customFormat="false" ht="12.5" hidden="false" customHeight="false" outlineLevel="0" collapsed="false">
      <c r="A5425" s="2" t="s">
        <v>91</v>
      </c>
      <c r="B5425" s="2" t="n">
        <v>57</v>
      </c>
      <c r="C5425" s="2" t="n">
        <v>964117.625</v>
      </c>
      <c r="D5425" s="2" t="n">
        <v>124709.9609375</v>
      </c>
      <c r="E5425" s="2" t="n">
        <v>63013.19140625</v>
      </c>
      <c r="F5425" s="2" t="n">
        <v>384275.5</v>
      </c>
      <c r="G5425" s="2" t="n">
        <v>2724.00317382813</v>
      </c>
    </row>
    <row r="5426" customFormat="false" ht="12.5" hidden="false" customHeight="false" outlineLevel="0" collapsed="false">
      <c r="A5426" s="2" t="s">
        <v>93</v>
      </c>
      <c r="B5426" s="2" t="n">
        <v>57</v>
      </c>
      <c r="C5426" s="2" t="n">
        <v>1021731.625</v>
      </c>
      <c r="D5426" s="2" t="n">
        <v>128371.984375</v>
      </c>
      <c r="E5426" s="2" t="n">
        <v>67074.0625</v>
      </c>
      <c r="F5426" s="2" t="n">
        <v>402399.90625</v>
      </c>
      <c r="G5426" s="2" t="n">
        <v>2222.38256835938</v>
      </c>
    </row>
    <row r="5427" customFormat="false" ht="12.5" hidden="false" customHeight="false" outlineLevel="0" collapsed="false">
      <c r="A5427" s="2" t="s">
        <v>94</v>
      </c>
      <c r="B5427" s="2" t="n">
        <v>57</v>
      </c>
      <c r="C5427" s="2" t="n">
        <v>1172900.125</v>
      </c>
      <c r="D5427" s="2" t="n">
        <v>151779.328125</v>
      </c>
      <c r="E5427" s="2" t="n">
        <v>82840.640625</v>
      </c>
      <c r="F5427" s="2" t="n">
        <v>481876.46875</v>
      </c>
      <c r="G5427" s="2" t="n">
        <v>3559.19897460938</v>
      </c>
    </row>
    <row r="5428" customFormat="false" ht="12.5" hidden="false" customHeight="false" outlineLevel="0" collapsed="false">
      <c r="A5428" s="2" t="s">
        <v>95</v>
      </c>
      <c r="B5428" s="2" t="n">
        <v>57</v>
      </c>
      <c r="C5428" s="2" t="n">
        <v>803613.5625</v>
      </c>
      <c r="D5428" s="2" t="n">
        <v>112395.09375</v>
      </c>
      <c r="E5428" s="2" t="n">
        <v>66241.4375</v>
      </c>
      <c r="F5428" s="2" t="n">
        <v>392965.46875</v>
      </c>
      <c r="G5428" s="2" t="n">
        <v>2479.51684570313</v>
      </c>
    </row>
    <row r="5429" customFormat="false" ht="12.5" hidden="false" customHeight="false" outlineLevel="0" collapsed="false">
      <c r="A5429" s="2" t="s">
        <v>97</v>
      </c>
      <c r="B5429" s="2" t="n">
        <v>57</v>
      </c>
      <c r="C5429" s="2" t="n">
        <v>845646.8125</v>
      </c>
      <c r="D5429" s="2" t="n">
        <v>122935.5234375</v>
      </c>
      <c r="E5429" s="2" t="n">
        <v>72392.4453125</v>
      </c>
      <c r="F5429" s="2" t="n">
        <v>440828.21875</v>
      </c>
      <c r="G5429" s="2" t="n">
        <v>2670.30981445313</v>
      </c>
    </row>
    <row r="5430" customFormat="false" ht="12.5" hidden="false" customHeight="false" outlineLevel="0" collapsed="false">
      <c r="A5430" s="2" t="s">
        <v>98</v>
      </c>
      <c r="B5430" s="2" t="n">
        <v>57</v>
      </c>
      <c r="C5430" s="2" t="n">
        <v>1085019.875</v>
      </c>
      <c r="D5430" s="2" t="n">
        <v>162695.53125</v>
      </c>
      <c r="E5430" s="2" t="n">
        <v>92468.9453125</v>
      </c>
      <c r="F5430" s="2" t="n">
        <v>578450.625</v>
      </c>
      <c r="G5430" s="2" t="n">
        <v>3574.7880859375</v>
      </c>
    </row>
    <row r="5431" customFormat="false" ht="12.5" hidden="false" customHeight="false" outlineLevel="0" collapsed="false">
      <c r="A5431" s="2" t="s">
        <v>157</v>
      </c>
      <c r="B5431" s="2" t="n">
        <v>57</v>
      </c>
      <c r="C5431" s="2" t="n">
        <v>14054.0908203125</v>
      </c>
      <c r="D5431" s="2" t="n">
        <v>4389.78662109375</v>
      </c>
      <c r="E5431" s="2" t="n">
        <v>4212.7626953125</v>
      </c>
      <c r="F5431" s="2" t="n">
        <v>6448.25390625</v>
      </c>
      <c r="G5431" s="2" t="n">
        <v>2915.11303710938</v>
      </c>
    </row>
    <row r="5432" customFormat="false" ht="12.5" hidden="false" customHeight="false" outlineLevel="0" collapsed="false">
      <c r="A5432" s="2" t="s">
        <v>158</v>
      </c>
      <c r="B5432" s="2" t="n">
        <v>57</v>
      </c>
      <c r="C5432" s="2" t="n">
        <v>6752.515625</v>
      </c>
      <c r="D5432" s="2" t="n">
        <v>906.287170410156</v>
      </c>
      <c r="E5432" s="2" t="n">
        <v>487.488677978516</v>
      </c>
      <c r="F5432" s="2" t="n">
        <v>998.1845703125</v>
      </c>
      <c r="G5432" s="2" t="n">
        <v>243.161163330078</v>
      </c>
    </row>
    <row r="5433" customFormat="false" ht="12.5" hidden="false" customHeight="false" outlineLevel="0" collapsed="false">
      <c r="A5433" s="2" t="s">
        <v>159</v>
      </c>
      <c r="B5433" s="2" t="n">
        <v>57</v>
      </c>
      <c r="C5433" s="2" t="n">
        <v>2592.52197265625</v>
      </c>
      <c r="D5433" s="2" t="n">
        <v>666.910522460938</v>
      </c>
      <c r="E5433" s="2" t="n">
        <v>408.316131591797</v>
      </c>
      <c r="F5433" s="2" t="n">
        <v>835.523071289063</v>
      </c>
      <c r="G5433" s="2" t="n">
        <v>177.687896728516</v>
      </c>
    </row>
    <row r="5434" customFormat="false" ht="12.5" hidden="false" customHeight="false" outlineLevel="0" collapsed="false">
      <c r="A5434" s="2" t="s">
        <v>99</v>
      </c>
      <c r="B5434" s="2" t="n">
        <v>57</v>
      </c>
      <c r="C5434" s="2" t="n">
        <v>1521153.75</v>
      </c>
      <c r="D5434" s="2" t="n">
        <v>225048.671875</v>
      </c>
      <c r="E5434" s="2" t="n">
        <v>86645.7578125</v>
      </c>
      <c r="F5434" s="2" t="n">
        <v>571407.125</v>
      </c>
      <c r="G5434" s="2" t="n">
        <v>3952.18481445313</v>
      </c>
    </row>
    <row r="5435" customFormat="false" ht="12.5" hidden="false" customHeight="false" outlineLevel="0" collapsed="false">
      <c r="A5435" s="2" t="s">
        <v>100</v>
      </c>
      <c r="B5435" s="2" t="n">
        <v>57</v>
      </c>
      <c r="C5435" s="2" t="n">
        <v>1414257</v>
      </c>
      <c r="D5435" s="2" t="n">
        <v>195682.03125</v>
      </c>
      <c r="E5435" s="2" t="n">
        <v>75626.75</v>
      </c>
      <c r="F5435" s="2" t="n">
        <v>477104.25</v>
      </c>
      <c r="G5435" s="2" t="n">
        <v>2634.9443359375</v>
      </c>
    </row>
    <row r="5436" customFormat="false" ht="12.5" hidden="false" customHeight="false" outlineLevel="0" collapsed="false">
      <c r="A5436" s="2" t="s">
        <v>101</v>
      </c>
      <c r="B5436" s="2" t="n">
        <v>57</v>
      </c>
      <c r="C5436" s="2" t="n">
        <v>1263398</v>
      </c>
      <c r="D5436" s="2" t="n">
        <v>166592.3125</v>
      </c>
      <c r="E5436" s="2" t="n">
        <v>70590.578125</v>
      </c>
      <c r="F5436" s="2" t="n">
        <v>424290.75</v>
      </c>
      <c r="G5436" s="2" t="n">
        <v>2844.34619140625</v>
      </c>
    </row>
    <row r="5437" customFormat="false" ht="12.5" hidden="false" customHeight="false" outlineLevel="0" collapsed="false">
      <c r="A5437" s="2" t="s">
        <v>102</v>
      </c>
      <c r="B5437" s="2" t="n">
        <v>57</v>
      </c>
      <c r="C5437" s="2" t="n">
        <v>199508.1875</v>
      </c>
      <c r="D5437" s="2" t="n">
        <v>42505.7421875</v>
      </c>
      <c r="E5437" s="2" t="n">
        <v>66409.3671875</v>
      </c>
      <c r="F5437" s="2" t="n">
        <v>394742.15625</v>
      </c>
      <c r="G5437" s="2" t="n">
        <v>3042.11596679688</v>
      </c>
    </row>
    <row r="5438" customFormat="false" ht="12.5" hidden="false" customHeight="false" outlineLevel="0" collapsed="false">
      <c r="A5438" s="2" t="s">
        <v>103</v>
      </c>
      <c r="B5438" s="2" t="n">
        <v>57</v>
      </c>
      <c r="C5438" s="2" t="n">
        <v>213967.671875</v>
      </c>
      <c r="D5438" s="2" t="n">
        <v>48787.85546875</v>
      </c>
      <c r="E5438" s="2" t="n">
        <v>70813.375</v>
      </c>
      <c r="F5438" s="2" t="n">
        <v>408666.5625</v>
      </c>
      <c r="G5438" s="2" t="n">
        <v>2896.89526367188</v>
      </c>
    </row>
    <row r="5439" customFormat="false" ht="12.5" hidden="false" customHeight="false" outlineLevel="0" collapsed="false">
      <c r="A5439" s="2" t="s">
        <v>104</v>
      </c>
      <c r="B5439" s="2" t="n">
        <v>57</v>
      </c>
      <c r="C5439" s="2" t="n">
        <v>259775.5</v>
      </c>
      <c r="D5439" s="2" t="n">
        <v>60594.1796875</v>
      </c>
      <c r="E5439" s="2" t="n">
        <v>78754.796875</v>
      </c>
      <c r="F5439" s="2" t="n">
        <v>444991.28125</v>
      </c>
      <c r="G5439" s="2" t="n">
        <v>3217.59521484375</v>
      </c>
    </row>
    <row r="5440" customFormat="false" ht="12.5" hidden="false" customHeight="false" outlineLevel="0" collapsed="false">
      <c r="A5440" s="2" t="s">
        <v>105</v>
      </c>
      <c r="B5440" s="2" t="n">
        <v>57</v>
      </c>
      <c r="C5440" s="2" t="n">
        <v>836260.3125</v>
      </c>
      <c r="D5440" s="2" t="n">
        <v>123075.1171875</v>
      </c>
      <c r="E5440" s="2" t="n">
        <v>78129.8828125</v>
      </c>
      <c r="F5440" s="2" t="n">
        <v>452237.625</v>
      </c>
      <c r="G5440" s="2" t="n">
        <v>3019.49462890625</v>
      </c>
    </row>
    <row r="5441" customFormat="false" ht="12.5" hidden="false" customHeight="false" outlineLevel="0" collapsed="false">
      <c r="A5441" s="2" t="s">
        <v>106</v>
      </c>
      <c r="B5441" s="2" t="n">
        <v>57</v>
      </c>
      <c r="C5441" s="2" t="n">
        <v>707383.875</v>
      </c>
      <c r="D5441" s="2" t="n">
        <v>110531.859375</v>
      </c>
      <c r="E5441" s="2" t="n">
        <v>83028.7109375</v>
      </c>
      <c r="F5441" s="2" t="n">
        <v>496109</v>
      </c>
      <c r="G5441" s="2" t="n">
        <v>2935.11767578125</v>
      </c>
    </row>
    <row r="5442" customFormat="false" ht="12.5" hidden="false" customHeight="false" outlineLevel="0" collapsed="false">
      <c r="A5442" s="2" t="s">
        <v>107</v>
      </c>
      <c r="B5442" s="2" t="n">
        <v>57</v>
      </c>
      <c r="C5442" s="2" t="n">
        <v>793896.3125</v>
      </c>
      <c r="D5442" s="2" t="n">
        <v>130151.2734375</v>
      </c>
      <c r="E5442" s="2" t="n">
        <v>93720.7890625</v>
      </c>
      <c r="F5442" s="2" t="n">
        <v>578212.5</v>
      </c>
      <c r="G5442" s="2" t="n">
        <v>4088.77319335938</v>
      </c>
    </row>
    <row r="5443" customFormat="false" ht="12.5" hidden="false" customHeight="false" outlineLevel="0" collapsed="false">
      <c r="A5443" s="2" t="s">
        <v>160</v>
      </c>
      <c r="B5443" s="2" t="n">
        <v>57</v>
      </c>
      <c r="C5443" s="2" t="n">
        <v>16568.912109375</v>
      </c>
      <c r="D5443" s="2" t="n">
        <v>2587.11254882813</v>
      </c>
      <c r="E5443" s="2" t="n">
        <v>1781.80847167969</v>
      </c>
      <c r="F5443" s="2" t="n">
        <v>2065.79077148438</v>
      </c>
      <c r="G5443" s="2" t="n">
        <v>1229.98168945313</v>
      </c>
    </row>
    <row r="5444" customFormat="false" ht="12.5" hidden="false" customHeight="false" outlineLevel="0" collapsed="false">
      <c r="A5444" s="2" t="s">
        <v>161</v>
      </c>
      <c r="B5444" s="2" t="n">
        <v>57</v>
      </c>
      <c r="C5444" s="2" t="n">
        <v>4719.57958984375</v>
      </c>
      <c r="D5444" s="2" t="n">
        <v>1056.93664550781</v>
      </c>
      <c r="E5444" s="2" t="n">
        <v>960.397277832031</v>
      </c>
      <c r="F5444" s="2" t="n">
        <v>2460.34204101563</v>
      </c>
      <c r="G5444" s="2" t="n">
        <v>2406.63745117188</v>
      </c>
    </row>
    <row r="5445" customFormat="false" ht="12.5" hidden="false" customHeight="false" outlineLevel="0" collapsed="false">
      <c r="A5445" s="2" t="s">
        <v>162</v>
      </c>
      <c r="B5445" s="2" t="n">
        <v>57</v>
      </c>
      <c r="C5445" s="2" t="n">
        <v>41383.3984375</v>
      </c>
      <c r="D5445" s="2" t="n">
        <v>7690.51904296875</v>
      </c>
      <c r="E5445" s="2" t="n">
        <v>5685.42041015625</v>
      </c>
      <c r="F5445" s="2" t="n">
        <v>6674.794921875</v>
      </c>
      <c r="G5445" s="2" t="n">
        <v>3588.908203125</v>
      </c>
    </row>
    <row r="5446" customFormat="false" ht="12.5" hidden="false" customHeight="false" outlineLevel="0" collapsed="false">
      <c r="A5446" s="2" t="s">
        <v>108</v>
      </c>
      <c r="B5446" s="2" t="n">
        <v>57</v>
      </c>
      <c r="C5446" s="2" t="n">
        <v>1477845.375</v>
      </c>
      <c r="D5446" s="2" t="n">
        <v>220085.3125</v>
      </c>
      <c r="E5446" s="2" t="n">
        <v>90032.59375</v>
      </c>
      <c r="F5446" s="2" t="n">
        <v>597403.3125</v>
      </c>
      <c r="G5446" s="2" t="n">
        <v>3833.935546875</v>
      </c>
    </row>
    <row r="5447" customFormat="false" ht="12.5" hidden="false" customHeight="false" outlineLevel="0" collapsed="false">
      <c r="A5447" s="2" t="s">
        <v>109</v>
      </c>
      <c r="B5447" s="2" t="n">
        <v>57</v>
      </c>
      <c r="C5447" s="2" t="n">
        <v>1310882.875</v>
      </c>
      <c r="D5447" s="2" t="n">
        <v>184396.90625</v>
      </c>
      <c r="E5447" s="2" t="n">
        <v>79055.609375</v>
      </c>
      <c r="F5447" s="2" t="n">
        <v>497468.53125</v>
      </c>
      <c r="G5447" s="2" t="n">
        <v>2700.24926757813</v>
      </c>
    </row>
    <row r="5448" customFormat="false" ht="12.5" hidden="false" customHeight="false" outlineLevel="0" collapsed="false">
      <c r="A5448" s="2" t="s">
        <v>110</v>
      </c>
      <c r="B5448" s="2" t="n">
        <v>57</v>
      </c>
      <c r="C5448" s="2" t="n">
        <v>1151767.625</v>
      </c>
      <c r="D5448" s="2" t="n">
        <v>153397.4375</v>
      </c>
      <c r="E5448" s="2" t="n">
        <v>71973.5</v>
      </c>
      <c r="F5448" s="2" t="n">
        <v>438237.4375</v>
      </c>
      <c r="G5448" s="2" t="n">
        <v>2956.0751953125</v>
      </c>
    </row>
    <row r="5449" customFormat="false" ht="12.5" hidden="false" customHeight="false" outlineLevel="0" collapsed="false">
      <c r="A5449" s="2" t="s">
        <v>111</v>
      </c>
      <c r="B5449" s="2" t="n">
        <v>57</v>
      </c>
      <c r="C5449" s="2" t="n">
        <v>896548.3125</v>
      </c>
      <c r="D5449" s="2" t="n">
        <v>130805.140625</v>
      </c>
      <c r="E5449" s="2" t="n">
        <v>80271.2734375</v>
      </c>
      <c r="F5449" s="2" t="n">
        <v>483055.5</v>
      </c>
      <c r="G5449" s="2" t="n">
        <v>2635.53149414063</v>
      </c>
    </row>
    <row r="5450" customFormat="false" ht="12.5" hidden="false" customHeight="false" outlineLevel="0" collapsed="false">
      <c r="A5450" s="2" t="s">
        <v>112</v>
      </c>
      <c r="B5450" s="2" t="n">
        <v>57</v>
      </c>
      <c r="C5450" s="2" t="n">
        <v>707247.25</v>
      </c>
      <c r="D5450" s="2" t="n">
        <v>107446.1953125</v>
      </c>
      <c r="E5450" s="2" t="n">
        <v>73754.9296875</v>
      </c>
      <c r="F5450" s="2" t="n">
        <v>430857.375</v>
      </c>
      <c r="G5450" s="2" t="n">
        <v>2572.07543945313</v>
      </c>
    </row>
    <row r="5451" customFormat="false" ht="12.5" hidden="false" customHeight="false" outlineLevel="0" collapsed="false">
      <c r="A5451" s="2" t="s">
        <v>113</v>
      </c>
      <c r="B5451" s="2" t="n">
        <v>57</v>
      </c>
      <c r="C5451" s="2" t="n">
        <v>290128.8125</v>
      </c>
      <c r="D5451" s="2" t="n">
        <v>67808.6796875</v>
      </c>
      <c r="E5451" s="2" t="n">
        <v>88024.9375</v>
      </c>
      <c r="F5451" s="2" t="n">
        <v>500602.5625</v>
      </c>
      <c r="G5451" s="2" t="n">
        <v>3245.68896484375</v>
      </c>
    </row>
    <row r="5452" customFormat="false" ht="12.5" hidden="false" customHeight="false" outlineLevel="0" collapsed="false">
      <c r="A5452" s="2" t="s">
        <v>114</v>
      </c>
      <c r="B5452" s="2" t="n">
        <v>57</v>
      </c>
      <c r="C5452" s="2" t="n">
        <v>991845.75</v>
      </c>
      <c r="D5452" s="2" t="n">
        <v>160567.421875</v>
      </c>
      <c r="E5452" s="2" t="n">
        <v>89177.1328125</v>
      </c>
      <c r="F5452" s="2" t="n">
        <v>506752.3125</v>
      </c>
      <c r="G5452" s="2" t="n">
        <v>5002.46435546875</v>
      </c>
    </row>
    <row r="5453" customFormat="false" ht="12.5" hidden="false" customHeight="false" outlineLevel="0" collapsed="false">
      <c r="A5453" s="2" t="s">
        <v>115</v>
      </c>
      <c r="B5453" s="2" t="n">
        <v>57</v>
      </c>
      <c r="C5453" s="2" t="n">
        <v>1154836.375</v>
      </c>
      <c r="D5453" s="2" t="n">
        <v>173451.75</v>
      </c>
      <c r="E5453" s="2" t="n">
        <v>99479.8984375</v>
      </c>
      <c r="F5453" s="2" t="n">
        <v>600137.8125</v>
      </c>
      <c r="G5453" s="2" t="n">
        <v>3553.62451171875</v>
      </c>
    </row>
    <row r="5454" customFormat="false" ht="12.5" hidden="false" customHeight="false" outlineLevel="0" collapsed="false">
      <c r="A5454" s="2" t="s">
        <v>116</v>
      </c>
      <c r="B5454" s="2" t="n">
        <v>57</v>
      </c>
      <c r="C5454" s="2" t="n">
        <v>1124611.5</v>
      </c>
      <c r="D5454" s="2" t="n">
        <v>180197.046875</v>
      </c>
      <c r="E5454" s="2" t="n">
        <v>106061.5859375</v>
      </c>
      <c r="F5454" s="2" t="n">
        <v>657410.6875</v>
      </c>
      <c r="G5454" s="2" t="n">
        <v>4552.3310546875</v>
      </c>
    </row>
    <row r="5455" customFormat="false" ht="12.5" hidden="false" customHeight="false" outlineLevel="0" collapsed="false">
      <c r="A5455" s="2" t="s">
        <v>163</v>
      </c>
      <c r="B5455" s="2" t="n">
        <v>57</v>
      </c>
      <c r="C5455" s="2" t="n">
        <v>15942.986328125</v>
      </c>
      <c r="D5455" s="2" t="n">
        <v>2386.623046875</v>
      </c>
      <c r="E5455" s="2" t="n">
        <v>1410.01147460938</v>
      </c>
      <c r="F5455" s="2" t="n">
        <v>2420.59716796875</v>
      </c>
      <c r="G5455" s="2" t="n">
        <v>0</v>
      </c>
    </row>
    <row r="5456" customFormat="false" ht="12.5" hidden="false" customHeight="false" outlineLevel="0" collapsed="false">
      <c r="A5456" s="2" t="s">
        <v>164</v>
      </c>
      <c r="B5456" s="2" t="n">
        <v>57</v>
      </c>
      <c r="C5456" s="2" t="n">
        <v>0</v>
      </c>
      <c r="D5456" s="2" t="n">
        <v>0</v>
      </c>
      <c r="E5456" s="2" t="n">
        <v>0</v>
      </c>
      <c r="F5456" s="2" t="n">
        <v>0</v>
      </c>
      <c r="G5456" s="2" t="n">
        <v>265.577789306641</v>
      </c>
    </row>
    <row r="5457" customFormat="false" ht="12.5" hidden="false" customHeight="false" outlineLevel="0" collapsed="false">
      <c r="A5457" s="2" t="s">
        <v>165</v>
      </c>
      <c r="B5457" s="2" t="n">
        <v>57</v>
      </c>
      <c r="C5457" s="2" t="n">
        <v>13983.1279296875</v>
      </c>
      <c r="D5457" s="2" t="n">
        <v>3922.65380859375</v>
      </c>
      <c r="E5457" s="2" t="n">
        <v>4601.5693359375</v>
      </c>
      <c r="F5457" s="2" t="n">
        <v>9739.2783203125</v>
      </c>
      <c r="G5457" s="2" t="n">
        <v>13356.080078125</v>
      </c>
    </row>
    <row r="5458" customFormat="false" ht="12.5" hidden="false" customHeight="false" outlineLevel="0" collapsed="false">
      <c r="A5458" s="2" t="s">
        <v>117</v>
      </c>
      <c r="B5458" s="2" t="n">
        <v>57</v>
      </c>
      <c r="C5458" s="2" t="n">
        <v>1600410.25</v>
      </c>
      <c r="D5458" s="2" t="n">
        <v>248800.109375</v>
      </c>
      <c r="E5458" s="2" t="n">
        <v>90986.640625</v>
      </c>
      <c r="F5458" s="2" t="n">
        <v>609310.375</v>
      </c>
      <c r="G5458" s="2" t="n">
        <v>4310.064453125</v>
      </c>
    </row>
    <row r="5459" customFormat="false" ht="12.5" hidden="false" customHeight="false" outlineLevel="0" collapsed="false">
      <c r="A5459" s="2" t="s">
        <v>118</v>
      </c>
      <c r="B5459" s="2" t="n">
        <v>57</v>
      </c>
      <c r="C5459" s="2" t="n">
        <v>1528139.75</v>
      </c>
      <c r="D5459" s="2" t="n">
        <v>219702.140625</v>
      </c>
      <c r="E5459" s="2" t="n">
        <v>86072.8125</v>
      </c>
      <c r="F5459" s="2" t="n">
        <v>568811.9375</v>
      </c>
      <c r="G5459" s="2" t="n">
        <v>2587.33374023438</v>
      </c>
    </row>
    <row r="5460" customFormat="false" ht="12.5" hidden="false" customHeight="false" outlineLevel="0" collapsed="false">
      <c r="A5460" s="2" t="s">
        <v>119</v>
      </c>
      <c r="B5460" s="2" t="n">
        <v>57</v>
      </c>
      <c r="C5460" s="2" t="n">
        <v>1379183.375</v>
      </c>
      <c r="D5460" s="2" t="n">
        <v>190059.34375</v>
      </c>
      <c r="E5460" s="2" t="n">
        <v>80717.0234375</v>
      </c>
      <c r="F5460" s="2" t="n">
        <v>505964.59375</v>
      </c>
      <c r="G5460" s="2" t="n">
        <v>2954.4501953125</v>
      </c>
    </row>
    <row r="5461" customFormat="false" ht="12.5" hidden="false" customHeight="false" outlineLevel="0" collapsed="false">
      <c r="A5461" s="2" t="s">
        <v>120</v>
      </c>
      <c r="B5461" s="2" t="n">
        <v>57</v>
      </c>
      <c r="C5461" s="2" t="n">
        <v>989908.5625</v>
      </c>
      <c r="D5461" s="2" t="n">
        <v>143850.09375</v>
      </c>
      <c r="E5461" s="2" t="n">
        <v>74031.0859375</v>
      </c>
      <c r="F5461" s="2" t="n">
        <v>453534.625</v>
      </c>
      <c r="G5461" s="2" t="n">
        <v>2771.888671875</v>
      </c>
    </row>
    <row r="5462" customFormat="false" ht="12.5" hidden="false" customHeight="false" outlineLevel="0" collapsed="false">
      <c r="A5462" s="2" t="s">
        <v>121</v>
      </c>
      <c r="B5462" s="2" t="n">
        <v>57</v>
      </c>
      <c r="C5462" s="2" t="n">
        <v>744283.875</v>
      </c>
      <c r="D5462" s="2" t="n">
        <v>115188.9453125</v>
      </c>
      <c r="E5462" s="2" t="n">
        <v>78290.703125</v>
      </c>
      <c r="F5462" s="2" t="n">
        <v>462259.8125</v>
      </c>
      <c r="G5462" s="2" t="n">
        <v>3028.5078125</v>
      </c>
    </row>
    <row r="5463" customFormat="false" ht="12.5" hidden="false" customHeight="false" outlineLevel="0" collapsed="false">
      <c r="A5463" s="2" t="s">
        <v>122</v>
      </c>
      <c r="B5463" s="2" t="n">
        <v>57</v>
      </c>
      <c r="C5463" s="2" t="n">
        <v>825056.3125</v>
      </c>
      <c r="D5463" s="2" t="n">
        <v>130211.5390625</v>
      </c>
      <c r="E5463" s="2" t="n">
        <v>88809.546875</v>
      </c>
      <c r="F5463" s="2" t="n">
        <v>522724.34375</v>
      </c>
      <c r="G5463" s="2" t="n">
        <v>5318.66259765625</v>
      </c>
    </row>
    <row r="5464" customFormat="false" ht="12.5" hidden="false" customHeight="false" outlineLevel="0" collapsed="false">
      <c r="A5464" s="2" t="s">
        <v>123</v>
      </c>
      <c r="B5464" s="2" t="n">
        <v>57</v>
      </c>
      <c r="C5464" s="2" t="n">
        <v>1278616.625</v>
      </c>
      <c r="D5464" s="2" t="n">
        <v>183364.59375</v>
      </c>
      <c r="E5464" s="2" t="n">
        <v>87947.1875</v>
      </c>
      <c r="F5464" s="2" t="n">
        <v>523937.71875</v>
      </c>
      <c r="G5464" s="2" t="n">
        <v>2977.37768554688</v>
      </c>
    </row>
    <row r="5465" customFormat="false" ht="12.5" hidden="false" customHeight="false" outlineLevel="0" collapsed="false">
      <c r="A5465" s="2" t="s">
        <v>124</v>
      </c>
      <c r="B5465" s="2" t="n">
        <v>57</v>
      </c>
      <c r="C5465" s="2" t="n">
        <v>1361934.25</v>
      </c>
      <c r="D5465" s="2" t="n">
        <v>203983.09375</v>
      </c>
      <c r="E5465" s="2" t="n">
        <v>99348.7890625</v>
      </c>
      <c r="F5465" s="2" t="n">
        <v>610667.8125</v>
      </c>
      <c r="G5465" s="2" t="n">
        <v>3864.1923828125</v>
      </c>
    </row>
    <row r="5466" customFormat="false" ht="12.5" hidden="false" customHeight="false" outlineLevel="0" collapsed="false">
      <c r="A5466" s="2" t="s">
        <v>125</v>
      </c>
      <c r="B5466" s="2" t="n">
        <v>57</v>
      </c>
      <c r="C5466" s="2" t="n">
        <v>1401428.25</v>
      </c>
      <c r="D5466" s="2" t="n">
        <v>218426.421875</v>
      </c>
      <c r="E5466" s="2" t="n">
        <v>100059.3671875</v>
      </c>
      <c r="F5466" s="2" t="n">
        <v>642324.8125</v>
      </c>
      <c r="G5466" s="2" t="n">
        <v>3356.53125</v>
      </c>
    </row>
    <row r="5467" customFormat="false" ht="12.5" hidden="false" customHeight="false" outlineLevel="0" collapsed="false">
      <c r="A5467" s="2" t="s">
        <v>166</v>
      </c>
      <c r="B5467" s="2" t="n">
        <v>57</v>
      </c>
      <c r="C5467" s="2" t="n">
        <v>9329.6865234375</v>
      </c>
      <c r="D5467" s="2" t="n">
        <v>2298.87915039063</v>
      </c>
      <c r="E5467" s="2" t="n">
        <v>2367.0224609375</v>
      </c>
      <c r="F5467" s="2" t="n">
        <v>3725.75219726563</v>
      </c>
      <c r="G5467" s="2" t="n">
        <v>2700.36987304688</v>
      </c>
    </row>
    <row r="5468" customFormat="false" ht="12.5" hidden="false" customHeight="false" outlineLevel="0" collapsed="false">
      <c r="A5468" s="2" t="s">
        <v>167</v>
      </c>
      <c r="B5468" s="2" t="n">
        <v>57</v>
      </c>
      <c r="C5468" s="2" t="n">
        <v>74286.3359375</v>
      </c>
      <c r="D5468" s="2" t="n">
        <v>15279.7880859375</v>
      </c>
      <c r="E5468" s="2" t="n">
        <v>12112.931640625</v>
      </c>
      <c r="F5468" s="2" t="n">
        <v>16669.4296875</v>
      </c>
      <c r="G5468" s="2" t="n">
        <v>9394.5341796875</v>
      </c>
    </row>
    <row r="5469" customFormat="false" ht="12.5" hidden="false" customHeight="false" outlineLevel="0" collapsed="false">
      <c r="A5469" s="2" t="s">
        <v>168</v>
      </c>
      <c r="B5469" s="2" t="n">
        <v>57</v>
      </c>
      <c r="C5469" s="2" t="n">
        <v>24914.298828125</v>
      </c>
      <c r="D5469" s="2" t="n">
        <v>4718.380859375</v>
      </c>
      <c r="E5469" s="2" t="n">
        <v>3492.86987304688</v>
      </c>
      <c r="F5469" s="2" t="n">
        <v>6100.18798828125</v>
      </c>
      <c r="G5469" s="2" t="n">
        <v>6367.5146484375</v>
      </c>
    </row>
    <row r="5470" customFormat="false" ht="12.5" hidden="false" customHeight="false" outlineLevel="0" collapsed="false">
      <c r="A5470" s="2" t="s">
        <v>126</v>
      </c>
      <c r="B5470" s="2" t="n">
        <v>57</v>
      </c>
      <c r="C5470" s="2" t="n">
        <v>1415425.25</v>
      </c>
      <c r="D5470" s="2" t="n">
        <v>235831.859375</v>
      </c>
      <c r="E5470" s="2" t="n">
        <v>94611.75</v>
      </c>
      <c r="F5470" s="2" t="n">
        <v>674514.5</v>
      </c>
      <c r="G5470" s="2" t="n">
        <v>3891.17504882813</v>
      </c>
    </row>
    <row r="5471" customFormat="false" ht="12.5" hidden="false" customHeight="false" outlineLevel="0" collapsed="false">
      <c r="A5471" s="2" t="s">
        <v>127</v>
      </c>
      <c r="B5471" s="2" t="n">
        <v>57</v>
      </c>
      <c r="C5471" s="2" t="n">
        <v>1365837.625</v>
      </c>
      <c r="D5471" s="2" t="n">
        <v>212148.40625</v>
      </c>
      <c r="E5471" s="2" t="n">
        <v>85491.734375</v>
      </c>
      <c r="F5471" s="2" t="n">
        <v>589310</v>
      </c>
      <c r="G5471" s="2" t="n">
        <v>3461.0810546875</v>
      </c>
    </row>
    <row r="5472" customFormat="false" ht="12.5" hidden="false" customHeight="false" outlineLevel="0" collapsed="false">
      <c r="A5472" s="2" t="s">
        <v>128</v>
      </c>
      <c r="B5472" s="2" t="n">
        <v>57</v>
      </c>
      <c r="C5472" s="2" t="n">
        <v>1035417.125</v>
      </c>
      <c r="D5472" s="2" t="n">
        <v>152918.9375</v>
      </c>
      <c r="E5472" s="2" t="n">
        <v>70841.9765625</v>
      </c>
      <c r="F5472" s="2" t="n">
        <v>463604.875</v>
      </c>
      <c r="G5472" s="2" t="n">
        <v>3209.4091796875</v>
      </c>
    </row>
    <row r="5473" customFormat="false" ht="12.5" hidden="false" customHeight="false" outlineLevel="0" collapsed="false">
      <c r="A5473" s="2" t="s">
        <v>129</v>
      </c>
      <c r="B5473" s="2" t="n">
        <v>57</v>
      </c>
      <c r="C5473" s="2" t="n">
        <v>1255683.5</v>
      </c>
      <c r="D5473" s="2" t="n">
        <v>185304.171875</v>
      </c>
      <c r="E5473" s="2" t="n">
        <v>81383.6875</v>
      </c>
      <c r="F5473" s="2" t="n">
        <v>513444.625</v>
      </c>
      <c r="G5473" s="2" t="n">
        <v>3253.49682617188</v>
      </c>
    </row>
    <row r="5474" customFormat="false" ht="12.5" hidden="false" customHeight="false" outlineLevel="0" collapsed="false">
      <c r="A5474" s="2" t="s">
        <v>130</v>
      </c>
      <c r="B5474" s="2" t="n">
        <v>57</v>
      </c>
      <c r="C5474" s="2" t="n">
        <v>1291860.625</v>
      </c>
      <c r="D5474" s="2" t="n">
        <v>186343.4375</v>
      </c>
      <c r="E5474" s="2" t="n">
        <v>90202.703125</v>
      </c>
      <c r="F5474" s="2" t="n">
        <v>555053.1875</v>
      </c>
      <c r="G5474" s="2" t="n">
        <v>3600.14990234375</v>
      </c>
    </row>
    <row r="5475" customFormat="false" ht="12.5" hidden="false" customHeight="false" outlineLevel="0" collapsed="false">
      <c r="A5475" s="2" t="s">
        <v>131</v>
      </c>
      <c r="B5475" s="2" t="n">
        <v>57</v>
      </c>
      <c r="C5475" s="2" t="n">
        <v>1360928.625</v>
      </c>
      <c r="D5475" s="2" t="n">
        <v>199625.859375</v>
      </c>
      <c r="E5475" s="2" t="n">
        <v>95820.4921875</v>
      </c>
      <c r="F5475" s="2" t="n">
        <v>592822.1875</v>
      </c>
      <c r="G5475" s="2" t="n">
        <v>3520.85034179688</v>
      </c>
    </row>
    <row r="5476" customFormat="false" ht="12.5" hidden="false" customHeight="false" outlineLevel="0" collapsed="false">
      <c r="A5476" s="2" t="s">
        <v>132</v>
      </c>
      <c r="B5476" s="2" t="n">
        <v>57</v>
      </c>
      <c r="C5476" s="2" t="n">
        <v>1255162.25</v>
      </c>
      <c r="D5476" s="2" t="n">
        <v>189529.71875</v>
      </c>
      <c r="E5476" s="2" t="n">
        <v>94321.4921875</v>
      </c>
      <c r="F5476" s="2" t="n">
        <v>589097.1875</v>
      </c>
      <c r="G5476" s="2" t="n">
        <v>4030.70434570313</v>
      </c>
    </row>
    <row r="5477" customFormat="false" ht="12.5" hidden="false" customHeight="false" outlineLevel="0" collapsed="false">
      <c r="A5477" s="2" t="s">
        <v>133</v>
      </c>
      <c r="B5477" s="2" t="n">
        <v>57</v>
      </c>
      <c r="C5477" s="2" t="n">
        <v>1158775.125</v>
      </c>
      <c r="D5477" s="2" t="n">
        <v>183917.8125</v>
      </c>
      <c r="E5477" s="2" t="n">
        <v>89342.2890625</v>
      </c>
      <c r="F5477" s="2" t="n">
        <v>576181.1875</v>
      </c>
      <c r="G5477" s="2" t="n">
        <v>3859.69311523438</v>
      </c>
    </row>
    <row r="5478" customFormat="false" ht="12.5" hidden="false" customHeight="false" outlineLevel="0" collapsed="false">
      <c r="A5478" s="2" t="s">
        <v>134</v>
      </c>
      <c r="B5478" s="2" t="n">
        <v>57</v>
      </c>
      <c r="C5478" s="2" t="n">
        <v>1348057.625</v>
      </c>
      <c r="D5478" s="2" t="n">
        <v>222736</v>
      </c>
      <c r="E5478" s="2" t="n">
        <v>104784.9296875</v>
      </c>
      <c r="F5478" s="2" t="n">
        <v>692964.5625</v>
      </c>
      <c r="G5478" s="2" t="n">
        <v>5213.49462890625</v>
      </c>
    </row>
    <row r="5479" customFormat="false" ht="12.5" hidden="false" customHeight="false" outlineLevel="0" collapsed="false">
      <c r="A5479" s="2" t="s">
        <v>169</v>
      </c>
      <c r="B5479" s="2" t="n">
        <v>57</v>
      </c>
      <c r="C5479" s="2" t="n">
        <v>9750.3037109375</v>
      </c>
      <c r="D5479" s="2" t="n">
        <v>1457.13122558594</v>
      </c>
      <c r="E5479" s="2" t="n">
        <v>201.029998779297</v>
      </c>
      <c r="F5479" s="2" t="n">
        <v>1577.51831054688</v>
      </c>
      <c r="G5479" s="2" t="n">
        <v>944.748352050781</v>
      </c>
    </row>
    <row r="5480" customFormat="false" ht="12.5" hidden="false" customHeight="false" outlineLevel="0" collapsed="false">
      <c r="A5480" s="2" t="s">
        <v>170</v>
      </c>
      <c r="B5480" s="2" t="n">
        <v>57</v>
      </c>
      <c r="C5480" s="2" t="n">
        <v>17353.359375</v>
      </c>
      <c r="D5480" s="2" t="n">
        <v>2971.5078125</v>
      </c>
      <c r="E5480" s="2" t="n">
        <v>1595.13354492188</v>
      </c>
      <c r="F5480" s="2" t="n">
        <v>3824.119140625</v>
      </c>
      <c r="G5480" s="2" t="n">
        <v>3530.44018554688</v>
      </c>
    </row>
    <row r="5481" customFormat="false" ht="12.5" hidden="false" customHeight="false" outlineLevel="0" collapsed="false">
      <c r="A5481" s="2" t="s">
        <v>147</v>
      </c>
      <c r="B5481" s="2" t="n">
        <v>58</v>
      </c>
      <c r="C5481" s="2" t="n">
        <v>38093.9140625</v>
      </c>
      <c r="D5481" s="2" t="n">
        <v>4882.80810546875</v>
      </c>
      <c r="E5481" s="2" t="n">
        <v>2733.42944335938</v>
      </c>
      <c r="F5481" s="2" t="n">
        <v>3221.04370117188</v>
      </c>
      <c r="G5481" s="2" t="n">
        <v>1474.53454589844</v>
      </c>
    </row>
    <row r="5482" customFormat="false" ht="12.5" hidden="false" customHeight="false" outlineLevel="0" collapsed="false">
      <c r="A5482" s="2" t="s">
        <v>44</v>
      </c>
      <c r="B5482" s="2" t="n">
        <v>58</v>
      </c>
      <c r="C5482" s="2" t="n">
        <v>371204.46875</v>
      </c>
      <c r="D5482" s="2" t="n">
        <v>68958.25</v>
      </c>
      <c r="E5482" s="2" t="n">
        <v>56406.56640625</v>
      </c>
      <c r="F5482" s="2" t="n">
        <v>440938.375</v>
      </c>
      <c r="G5482" s="2" t="n">
        <v>2728.62036132813</v>
      </c>
    </row>
    <row r="5483" customFormat="false" ht="12.5" hidden="false" customHeight="false" outlineLevel="0" collapsed="false">
      <c r="A5483" s="2" t="s">
        <v>52</v>
      </c>
      <c r="B5483" s="2" t="n">
        <v>58</v>
      </c>
      <c r="C5483" s="2" t="n">
        <v>181179.921875</v>
      </c>
      <c r="D5483" s="2" t="n">
        <v>37592.66015625</v>
      </c>
      <c r="E5483" s="2" t="n">
        <v>43361.92578125</v>
      </c>
      <c r="F5483" s="2" t="n">
        <v>338449.25</v>
      </c>
      <c r="G5483" s="2" t="n">
        <v>1919.548828125</v>
      </c>
    </row>
    <row r="5484" customFormat="false" ht="12.5" hidden="false" customHeight="false" outlineLevel="0" collapsed="false">
      <c r="A5484" s="2" t="s">
        <v>53</v>
      </c>
      <c r="B5484" s="2" t="n">
        <v>58</v>
      </c>
      <c r="C5484" s="2" t="n">
        <v>275562.5</v>
      </c>
      <c r="D5484" s="2" t="n">
        <v>48805.15234375</v>
      </c>
      <c r="E5484" s="2" t="n">
        <v>45348.6328125</v>
      </c>
      <c r="F5484" s="2" t="n">
        <v>333114.5</v>
      </c>
      <c r="G5484" s="2" t="n">
        <v>1496.62841796875</v>
      </c>
    </row>
    <row r="5485" customFormat="false" ht="12.5" hidden="false" customHeight="false" outlineLevel="0" collapsed="false">
      <c r="A5485" s="2" t="s">
        <v>54</v>
      </c>
      <c r="B5485" s="2" t="n">
        <v>58</v>
      </c>
      <c r="C5485" s="2" t="n">
        <v>636653.4375</v>
      </c>
      <c r="D5485" s="2" t="n">
        <v>93359.3203125</v>
      </c>
      <c r="E5485" s="2" t="n">
        <v>44190.8125</v>
      </c>
      <c r="F5485" s="2" t="n">
        <v>307901.4375</v>
      </c>
      <c r="G5485" s="2" t="n">
        <v>1948.23034667969</v>
      </c>
    </row>
    <row r="5486" customFormat="false" ht="12.5" hidden="false" customHeight="false" outlineLevel="0" collapsed="false">
      <c r="A5486" s="2" t="s">
        <v>56</v>
      </c>
      <c r="B5486" s="2" t="n">
        <v>58</v>
      </c>
      <c r="C5486" s="2" t="n">
        <v>738526.0625</v>
      </c>
      <c r="D5486" s="2" t="n">
        <v>101553.5078125</v>
      </c>
      <c r="E5486" s="2" t="n">
        <v>46933.140625</v>
      </c>
      <c r="F5486" s="2" t="n">
        <v>331245.8125</v>
      </c>
      <c r="G5486" s="2" t="n">
        <v>1625.53637695313</v>
      </c>
    </row>
    <row r="5487" customFormat="false" ht="12.5" hidden="false" customHeight="false" outlineLevel="0" collapsed="false">
      <c r="A5487" s="2" t="s">
        <v>57</v>
      </c>
      <c r="B5487" s="2" t="n">
        <v>58</v>
      </c>
      <c r="C5487" s="2" t="n">
        <v>817260.0625</v>
      </c>
      <c r="D5487" s="2" t="n">
        <v>111138.9765625</v>
      </c>
      <c r="E5487" s="2" t="n">
        <v>55929.71484375</v>
      </c>
      <c r="F5487" s="2" t="n">
        <v>384252.3125</v>
      </c>
      <c r="G5487" s="2" t="n">
        <v>2372.85620117188</v>
      </c>
    </row>
    <row r="5488" customFormat="false" ht="12.5" hidden="false" customHeight="false" outlineLevel="0" collapsed="false">
      <c r="A5488" s="2" t="s">
        <v>58</v>
      </c>
      <c r="B5488" s="2" t="n">
        <v>58</v>
      </c>
      <c r="C5488" s="2" t="n">
        <v>837548.9375</v>
      </c>
      <c r="D5488" s="2" t="n">
        <v>118628.6796875</v>
      </c>
      <c r="E5488" s="2" t="n">
        <v>52468.921875</v>
      </c>
      <c r="F5488" s="2" t="n">
        <v>366585</v>
      </c>
      <c r="G5488" s="2" t="n">
        <v>2231.66625976563</v>
      </c>
    </row>
    <row r="5489" customFormat="false" ht="12.5" hidden="false" customHeight="false" outlineLevel="0" collapsed="false">
      <c r="A5489" s="2" t="s">
        <v>61</v>
      </c>
      <c r="B5489" s="2" t="n">
        <v>58</v>
      </c>
      <c r="C5489" s="2" t="n">
        <v>1071252.625</v>
      </c>
      <c r="D5489" s="2" t="n">
        <v>157021.40625</v>
      </c>
      <c r="E5489" s="2" t="n">
        <v>69148.6171875</v>
      </c>
      <c r="F5489" s="2" t="n">
        <v>489927.4375</v>
      </c>
      <c r="G5489" s="2" t="n">
        <v>2876.43286132813</v>
      </c>
    </row>
    <row r="5490" customFormat="false" ht="12.5" hidden="false" customHeight="false" outlineLevel="0" collapsed="false">
      <c r="A5490" s="2" t="s">
        <v>62</v>
      </c>
      <c r="B5490" s="2" t="n">
        <v>58</v>
      </c>
      <c r="C5490" s="2" t="n">
        <v>1170455</v>
      </c>
      <c r="D5490" s="2" t="n">
        <v>179852.8125</v>
      </c>
      <c r="E5490" s="2" t="n">
        <v>76113.4453125</v>
      </c>
      <c r="F5490" s="2" t="n">
        <v>545998.5</v>
      </c>
      <c r="G5490" s="2" t="n">
        <v>4028.77954101563</v>
      </c>
    </row>
    <row r="5491" customFormat="false" ht="12.5" hidden="false" customHeight="false" outlineLevel="0" collapsed="false">
      <c r="A5491" s="2" t="s">
        <v>148</v>
      </c>
      <c r="B5491" s="2" t="n">
        <v>58</v>
      </c>
      <c r="C5491" s="2" t="n">
        <v>0</v>
      </c>
      <c r="D5491" s="2" t="n">
        <v>0</v>
      </c>
      <c r="E5491" s="2" t="n">
        <v>0</v>
      </c>
      <c r="F5491" s="2" t="n">
        <v>0</v>
      </c>
      <c r="G5491" s="2" t="n">
        <v>0</v>
      </c>
    </row>
    <row r="5492" customFormat="false" ht="12.5" hidden="false" customHeight="false" outlineLevel="0" collapsed="false">
      <c r="A5492" s="2" t="s">
        <v>149</v>
      </c>
      <c r="B5492" s="2" t="n">
        <v>58</v>
      </c>
      <c r="C5492" s="2" t="n">
        <v>0</v>
      </c>
      <c r="D5492" s="2" t="n">
        <v>112.810546875</v>
      </c>
      <c r="E5492" s="2" t="n">
        <v>0</v>
      </c>
      <c r="F5492" s="2" t="n">
        <v>857.942749023438</v>
      </c>
      <c r="G5492" s="2" t="n">
        <v>232.150802612305</v>
      </c>
    </row>
    <row r="5493" customFormat="false" ht="12.5" hidden="false" customHeight="false" outlineLevel="0" collapsed="false">
      <c r="A5493" s="2" t="s">
        <v>150</v>
      </c>
      <c r="B5493" s="2" t="n">
        <v>58</v>
      </c>
      <c r="C5493" s="2" t="n">
        <v>0</v>
      </c>
      <c r="D5493" s="2" t="n">
        <v>0</v>
      </c>
      <c r="E5493" s="2" t="n">
        <v>0</v>
      </c>
      <c r="F5493" s="2" t="n">
        <v>92.8805236816406</v>
      </c>
      <c r="G5493" s="2" t="n">
        <v>26.6429996490479</v>
      </c>
    </row>
    <row r="5494" customFormat="false" ht="12.5" hidden="false" customHeight="false" outlineLevel="0" collapsed="false">
      <c r="A5494" s="2" t="s">
        <v>63</v>
      </c>
      <c r="B5494" s="2" t="n">
        <v>58</v>
      </c>
      <c r="C5494" s="2" t="n">
        <v>795394.3125</v>
      </c>
      <c r="D5494" s="2" t="n">
        <v>126831.4140625</v>
      </c>
      <c r="E5494" s="2" t="n">
        <v>66713.1953125</v>
      </c>
      <c r="F5494" s="2" t="n">
        <v>494427.84375</v>
      </c>
      <c r="G5494" s="2" t="n">
        <v>3569.15795898438</v>
      </c>
    </row>
    <row r="5495" customFormat="false" ht="12.5" hidden="false" customHeight="false" outlineLevel="0" collapsed="false">
      <c r="A5495" s="2" t="s">
        <v>65</v>
      </c>
      <c r="B5495" s="2" t="n">
        <v>58</v>
      </c>
      <c r="C5495" s="2" t="n">
        <v>769362.5625</v>
      </c>
      <c r="D5495" s="2" t="n">
        <v>111985.5703125</v>
      </c>
      <c r="E5495" s="2" t="n">
        <v>53262.94140625</v>
      </c>
      <c r="F5495" s="2" t="n">
        <v>389654.6875</v>
      </c>
      <c r="G5495" s="2" t="n">
        <v>1989.0380859375</v>
      </c>
    </row>
    <row r="5496" customFormat="false" ht="12.5" hidden="false" customHeight="false" outlineLevel="0" collapsed="false">
      <c r="A5496" s="2" t="s">
        <v>66</v>
      </c>
      <c r="B5496" s="2" t="n">
        <v>58</v>
      </c>
      <c r="C5496" s="2" t="n">
        <v>410820.65625</v>
      </c>
      <c r="D5496" s="2" t="n">
        <v>65611.515625</v>
      </c>
      <c r="E5496" s="2" t="n">
        <v>48620.3515625</v>
      </c>
      <c r="F5496" s="2" t="n">
        <v>341878.125</v>
      </c>
      <c r="G5496" s="2" t="n">
        <v>9263.513671875</v>
      </c>
    </row>
    <row r="5497" customFormat="false" ht="12.5" hidden="false" customHeight="false" outlineLevel="0" collapsed="false">
      <c r="A5497" s="2" t="s">
        <v>67</v>
      </c>
      <c r="B5497" s="2" t="n">
        <v>58</v>
      </c>
      <c r="C5497" s="2" t="n">
        <v>721731.1875</v>
      </c>
      <c r="D5497" s="2" t="n">
        <v>94937.65625</v>
      </c>
      <c r="E5497" s="2" t="n">
        <v>46018.875</v>
      </c>
      <c r="F5497" s="2" t="n">
        <v>308985.40625</v>
      </c>
      <c r="G5497" s="2" t="n">
        <v>2109.91796875</v>
      </c>
    </row>
    <row r="5498" customFormat="false" ht="12.5" hidden="false" customHeight="false" outlineLevel="0" collapsed="false">
      <c r="A5498" s="2" t="s">
        <v>69</v>
      </c>
      <c r="B5498" s="2" t="n">
        <v>58</v>
      </c>
      <c r="C5498" s="2" t="n">
        <v>781944.5</v>
      </c>
      <c r="D5498" s="2" t="n">
        <v>105997.6796875</v>
      </c>
      <c r="E5498" s="2" t="n">
        <v>51963.828125</v>
      </c>
      <c r="F5498" s="2" t="n">
        <v>337259.375</v>
      </c>
      <c r="G5498" s="2" t="n">
        <v>2336.66455078125</v>
      </c>
    </row>
    <row r="5499" customFormat="false" ht="12.5" hidden="false" customHeight="false" outlineLevel="0" collapsed="false">
      <c r="A5499" s="2" t="s">
        <v>70</v>
      </c>
      <c r="B5499" s="2" t="n">
        <v>58</v>
      </c>
      <c r="C5499" s="2" t="n">
        <v>910075.75</v>
      </c>
      <c r="D5499" s="2" t="n">
        <v>117333.9140625</v>
      </c>
      <c r="E5499" s="2" t="n">
        <v>57928.62890625</v>
      </c>
      <c r="F5499" s="2" t="n">
        <v>376037.1875</v>
      </c>
      <c r="G5499" s="2" t="n">
        <v>2597.42431640625</v>
      </c>
    </row>
    <row r="5500" customFormat="false" ht="12.5" hidden="false" customHeight="false" outlineLevel="0" collapsed="false">
      <c r="A5500" s="2" t="s">
        <v>71</v>
      </c>
      <c r="B5500" s="2" t="n">
        <v>58</v>
      </c>
      <c r="C5500" s="2" t="n">
        <v>837031.8125</v>
      </c>
      <c r="D5500" s="2" t="n">
        <v>115410.40625</v>
      </c>
      <c r="E5500" s="2" t="n">
        <v>59450.3046875</v>
      </c>
      <c r="F5500" s="2" t="n">
        <v>388567.75</v>
      </c>
      <c r="G5500" s="2" t="n">
        <v>2361.91381835938</v>
      </c>
    </row>
    <row r="5501" customFormat="false" ht="12.5" hidden="false" customHeight="false" outlineLevel="0" collapsed="false">
      <c r="A5501" s="2" t="s">
        <v>73</v>
      </c>
      <c r="B5501" s="2" t="n">
        <v>58</v>
      </c>
      <c r="C5501" s="2" t="n">
        <v>1021361.9375</v>
      </c>
      <c r="D5501" s="2" t="n">
        <v>142636.265625</v>
      </c>
      <c r="E5501" s="2" t="n">
        <v>65047.0390625</v>
      </c>
      <c r="F5501" s="2" t="n">
        <v>436839.25</v>
      </c>
      <c r="G5501" s="2" t="n">
        <v>2206.18359375</v>
      </c>
    </row>
    <row r="5502" customFormat="false" ht="12.5" hidden="false" customHeight="false" outlineLevel="0" collapsed="false">
      <c r="A5502" s="2" t="s">
        <v>74</v>
      </c>
      <c r="B5502" s="2" t="n">
        <v>58</v>
      </c>
      <c r="C5502" s="2" t="n">
        <v>1250546.25</v>
      </c>
      <c r="D5502" s="2" t="n">
        <v>186408.875</v>
      </c>
      <c r="E5502" s="2" t="n">
        <v>81430.5703125</v>
      </c>
      <c r="F5502" s="2" t="n">
        <v>551490.0625</v>
      </c>
      <c r="G5502" s="2" t="n">
        <v>3598.04541015625</v>
      </c>
    </row>
    <row r="5503" customFormat="false" ht="12.5" hidden="false" customHeight="false" outlineLevel="0" collapsed="false">
      <c r="A5503" s="2" t="s">
        <v>151</v>
      </c>
      <c r="B5503" s="2" t="n">
        <v>58</v>
      </c>
      <c r="C5503" s="2" t="n">
        <v>0</v>
      </c>
      <c r="D5503" s="2" t="n">
        <v>0</v>
      </c>
      <c r="E5503" s="2" t="n">
        <v>0</v>
      </c>
      <c r="F5503" s="2" t="n">
        <v>245.780044555664</v>
      </c>
      <c r="G5503" s="2" t="n">
        <v>0</v>
      </c>
    </row>
    <row r="5504" customFormat="false" ht="12.5" hidden="false" customHeight="false" outlineLevel="0" collapsed="false">
      <c r="A5504" s="2" t="s">
        <v>152</v>
      </c>
      <c r="B5504" s="2" t="n">
        <v>58</v>
      </c>
      <c r="C5504" s="2" t="n">
        <v>0</v>
      </c>
      <c r="D5504" s="2" t="n">
        <v>0</v>
      </c>
      <c r="E5504" s="2" t="n">
        <v>0</v>
      </c>
      <c r="F5504" s="2" t="n">
        <v>0</v>
      </c>
      <c r="G5504" s="2" t="n">
        <v>0</v>
      </c>
    </row>
    <row r="5505" customFormat="false" ht="12.5" hidden="false" customHeight="false" outlineLevel="0" collapsed="false">
      <c r="A5505" s="2" t="s">
        <v>153</v>
      </c>
      <c r="B5505" s="2" t="n">
        <v>58</v>
      </c>
      <c r="C5505" s="2" t="n">
        <v>0</v>
      </c>
      <c r="D5505" s="2" t="n">
        <v>464.036041259766</v>
      </c>
      <c r="E5505" s="2" t="n">
        <v>561.511840820313</v>
      </c>
      <c r="F5505" s="2" t="n">
        <v>901.561279296875</v>
      </c>
      <c r="G5505" s="2" t="n">
        <v>350.339080810547</v>
      </c>
    </row>
    <row r="5506" customFormat="false" ht="12.5" hidden="false" customHeight="false" outlineLevel="0" collapsed="false">
      <c r="A5506" s="2" t="s">
        <v>75</v>
      </c>
      <c r="B5506" s="2" t="n">
        <v>58</v>
      </c>
      <c r="C5506" s="2" t="n">
        <v>1054177.5</v>
      </c>
      <c r="D5506" s="2" t="n">
        <v>159346.953125</v>
      </c>
      <c r="E5506" s="2" t="n">
        <v>70558.2734375</v>
      </c>
      <c r="F5506" s="2" t="n">
        <v>499011.34375</v>
      </c>
      <c r="G5506" s="2" t="n">
        <v>3848.55395507813</v>
      </c>
    </row>
    <row r="5507" customFormat="false" ht="12.5" hidden="false" customHeight="false" outlineLevel="0" collapsed="false">
      <c r="A5507" s="2" t="s">
        <v>77</v>
      </c>
      <c r="B5507" s="2" t="n">
        <v>58</v>
      </c>
      <c r="C5507" s="2" t="n">
        <v>846840.1875</v>
      </c>
      <c r="D5507" s="2" t="n">
        <v>120823.0859375</v>
      </c>
      <c r="E5507" s="2" t="n">
        <v>56444.53125</v>
      </c>
      <c r="F5507" s="2" t="n">
        <v>389721.25</v>
      </c>
      <c r="G5507" s="2" t="n">
        <v>2324.26391601563</v>
      </c>
    </row>
    <row r="5508" customFormat="false" ht="12.5" hidden="false" customHeight="false" outlineLevel="0" collapsed="false">
      <c r="A5508" s="2" t="s">
        <v>78</v>
      </c>
      <c r="B5508" s="2" t="n">
        <v>58</v>
      </c>
      <c r="C5508" s="2" t="n">
        <v>745725.375</v>
      </c>
      <c r="D5508" s="2" t="n">
        <v>100912.2734375</v>
      </c>
      <c r="E5508" s="2" t="n">
        <v>49330.58203125</v>
      </c>
      <c r="F5508" s="2" t="n">
        <v>329588.46875</v>
      </c>
      <c r="G5508" s="2" t="n">
        <v>2020.90197753906</v>
      </c>
    </row>
    <row r="5509" customFormat="false" ht="12.5" hidden="false" customHeight="false" outlineLevel="0" collapsed="false">
      <c r="A5509" s="2" t="s">
        <v>79</v>
      </c>
      <c r="B5509" s="2" t="n">
        <v>58</v>
      </c>
      <c r="C5509" s="2" t="n">
        <v>610045.5</v>
      </c>
      <c r="D5509" s="2" t="n">
        <v>78951.1328125</v>
      </c>
      <c r="E5509" s="2" t="n">
        <v>48580.83203125</v>
      </c>
      <c r="F5509" s="2" t="n">
        <v>313646.0625</v>
      </c>
      <c r="G5509" s="2" t="n">
        <v>2348.65576171875</v>
      </c>
    </row>
    <row r="5510" customFormat="false" ht="12.5" hidden="false" customHeight="false" outlineLevel="0" collapsed="false">
      <c r="A5510" s="2" t="s">
        <v>81</v>
      </c>
      <c r="B5510" s="2" t="n">
        <v>58</v>
      </c>
      <c r="C5510" s="2" t="n">
        <v>848619.3125</v>
      </c>
      <c r="D5510" s="2" t="n">
        <v>109487.296875</v>
      </c>
      <c r="E5510" s="2" t="n">
        <v>58038.0078125</v>
      </c>
      <c r="F5510" s="2" t="n">
        <v>366930.84375</v>
      </c>
      <c r="G5510" s="2" t="n">
        <v>2432.1416015625</v>
      </c>
    </row>
    <row r="5511" customFormat="false" ht="12.5" hidden="false" customHeight="false" outlineLevel="0" collapsed="false">
      <c r="A5511" s="2" t="s">
        <v>82</v>
      </c>
      <c r="B5511" s="2" t="n">
        <v>58</v>
      </c>
      <c r="C5511" s="2" t="n">
        <v>933156.4375</v>
      </c>
      <c r="D5511" s="2" t="n">
        <v>116906.3828125</v>
      </c>
      <c r="E5511" s="2" t="n">
        <v>66127.5234375</v>
      </c>
      <c r="F5511" s="2" t="n">
        <v>414123.15625</v>
      </c>
      <c r="G5511" s="2" t="n">
        <v>2898.3486328125</v>
      </c>
    </row>
    <row r="5512" customFormat="false" ht="12.5" hidden="false" customHeight="false" outlineLevel="0" collapsed="false">
      <c r="A5512" s="2" t="s">
        <v>83</v>
      </c>
      <c r="B5512" s="2" t="n">
        <v>58</v>
      </c>
      <c r="C5512" s="2" t="n">
        <v>994983.625</v>
      </c>
      <c r="D5512" s="2" t="n">
        <v>132713.734375</v>
      </c>
      <c r="E5512" s="2" t="n">
        <v>61575.3515625</v>
      </c>
      <c r="F5512" s="2" t="n">
        <v>381941.3125</v>
      </c>
      <c r="G5512" s="2" t="n">
        <v>2212.77465820313</v>
      </c>
    </row>
    <row r="5513" customFormat="false" ht="12.5" hidden="false" customHeight="false" outlineLevel="0" collapsed="false">
      <c r="A5513" s="2" t="s">
        <v>85</v>
      </c>
      <c r="B5513" s="2" t="n">
        <v>58</v>
      </c>
      <c r="C5513" s="2" t="n">
        <v>1027991.5625</v>
      </c>
      <c r="D5513" s="2" t="n">
        <v>142399.578125</v>
      </c>
      <c r="E5513" s="2" t="n">
        <v>66943.3515625</v>
      </c>
      <c r="F5513" s="2" t="n">
        <v>425924.5625</v>
      </c>
      <c r="G5513" s="2" t="n">
        <v>2101.88354492188</v>
      </c>
    </row>
    <row r="5514" customFormat="false" ht="12.5" hidden="false" customHeight="false" outlineLevel="0" collapsed="false">
      <c r="A5514" s="2" t="s">
        <v>86</v>
      </c>
      <c r="B5514" s="2" t="n">
        <v>58</v>
      </c>
      <c r="C5514" s="2" t="n">
        <v>1261070.75</v>
      </c>
      <c r="D5514" s="2" t="n">
        <v>182784.75</v>
      </c>
      <c r="E5514" s="2" t="n">
        <v>83563.4921875</v>
      </c>
      <c r="F5514" s="2" t="n">
        <v>539825.8125</v>
      </c>
      <c r="G5514" s="2" t="n">
        <v>3767.8798828125</v>
      </c>
    </row>
    <row r="5515" customFormat="false" ht="12.5" hidden="false" customHeight="false" outlineLevel="0" collapsed="false">
      <c r="A5515" s="2" t="s">
        <v>154</v>
      </c>
      <c r="B5515" s="2" t="n">
        <v>58</v>
      </c>
      <c r="C5515" s="2" t="n">
        <v>0</v>
      </c>
      <c r="D5515" s="2" t="n">
        <v>386.424499511719</v>
      </c>
      <c r="E5515" s="2" t="n">
        <v>224.465103149414</v>
      </c>
      <c r="F5515" s="2" t="n">
        <v>593.893432617188</v>
      </c>
      <c r="G5515" s="2" t="n">
        <v>406.453521728516</v>
      </c>
    </row>
    <row r="5516" customFormat="false" ht="12.5" hidden="false" customHeight="false" outlineLevel="0" collapsed="false">
      <c r="A5516" s="2" t="s">
        <v>155</v>
      </c>
      <c r="B5516" s="2" t="n">
        <v>58</v>
      </c>
      <c r="C5516" s="2" t="n">
        <v>0</v>
      </c>
      <c r="D5516" s="2" t="n">
        <v>0</v>
      </c>
      <c r="E5516" s="2" t="n">
        <v>0</v>
      </c>
      <c r="F5516" s="2" t="n">
        <v>309.23486328125</v>
      </c>
      <c r="G5516" s="2" t="n">
        <v>87.8712005615234</v>
      </c>
    </row>
    <row r="5517" customFormat="false" ht="12.5" hidden="false" customHeight="false" outlineLevel="0" collapsed="false">
      <c r="A5517" s="2" t="s">
        <v>156</v>
      </c>
      <c r="B5517" s="2" t="n">
        <v>58</v>
      </c>
      <c r="C5517" s="2" t="n">
        <v>27707.96484375</v>
      </c>
      <c r="D5517" s="2" t="n">
        <v>6078.43798828125</v>
      </c>
      <c r="E5517" s="2" t="n">
        <v>4790.3984375</v>
      </c>
      <c r="F5517" s="2" t="n">
        <v>6741.2841796875</v>
      </c>
      <c r="G5517" s="2" t="n">
        <v>4388.6474609375</v>
      </c>
    </row>
    <row r="5518" customFormat="false" ht="12.5" hidden="false" customHeight="false" outlineLevel="0" collapsed="false">
      <c r="A5518" s="2" t="s">
        <v>87</v>
      </c>
      <c r="B5518" s="2" t="n">
        <v>58</v>
      </c>
      <c r="C5518" s="2" t="n">
        <v>1255055.5</v>
      </c>
      <c r="D5518" s="2" t="n">
        <v>178549.8125</v>
      </c>
      <c r="E5518" s="2" t="n">
        <v>74315.734375</v>
      </c>
      <c r="F5518" s="2" t="n">
        <v>508989.125</v>
      </c>
      <c r="G5518" s="2" t="n">
        <v>3090.7158203125</v>
      </c>
    </row>
    <row r="5519" customFormat="false" ht="12.5" hidden="false" customHeight="false" outlineLevel="0" collapsed="false">
      <c r="A5519" s="2" t="s">
        <v>89</v>
      </c>
      <c r="B5519" s="2" t="n">
        <v>58</v>
      </c>
      <c r="C5519" s="2" t="n">
        <v>1208956.5</v>
      </c>
      <c r="D5519" s="2" t="n">
        <v>165586.28125</v>
      </c>
      <c r="E5519" s="2" t="n">
        <v>64198.5703125</v>
      </c>
      <c r="F5519" s="2" t="n">
        <v>418515.1875</v>
      </c>
      <c r="G5519" s="2" t="n">
        <v>2445.78149414063</v>
      </c>
    </row>
    <row r="5520" customFormat="false" ht="12.5" hidden="false" customHeight="false" outlineLevel="0" collapsed="false">
      <c r="A5520" s="2" t="s">
        <v>90</v>
      </c>
      <c r="B5520" s="2" t="n">
        <v>58</v>
      </c>
      <c r="C5520" s="2" t="n">
        <v>1205881.5</v>
      </c>
      <c r="D5520" s="2" t="n">
        <v>161797</v>
      </c>
      <c r="E5520" s="2" t="n">
        <v>64095.953125</v>
      </c>
      <c r="F5520" s="2" t="n">
        <v>407931.03125</v>
      </c>
      <c r="G5520" s="2" t="n">
        <v>2041.07873535156</v>
      </c>
    </row>
    <row r="5521" customFormat="false" ht="12.5" hidden="false" customHeight="false" outlineLevel="0" collapsed="false">
      <c r="A5521" s="2" t="s">
        <v>91</v>
      </c>
      <c r="B5521" s="2" t="n">
        <v>58</v>
      </c>
      <c r="C5521" s="2" t="n">
        <v>954835.9375</v>
      </c>
      <c r="D5521" s="2" t="n">
        <v>123933.609375</v>
      </c>
      <c r="E5521" s="2" t="n">
        <v>63182.1796875</v>
      </c>
      <c r="F5521" s="2" t="n">
        <v>384204.21875</v>
      </c>
      <c r="G5521" s="2" t="n">
        <v>2702.81640625</v>
      </c>
    </row>
    <row r="5522" customFormat="false" ht="12.5" hidden="false" customHeight="false" outlineLevel="0" collapsed="false">
      <c r="A5522" s="2" t="s">
        <v>93</v>
      </c>
      <c r="B5522" s="2" t="n">
        <v>58</v>
      </c>
      <c r="C5522" s="2" t="n">
        <v>1012241.6875</v>
      </c>
      <c r="D5522" s="2" t="n">
        <v>127678.2421875</v>
      </c>
      <c r="E5522" s="2" t="n">
        <v>67195.7890625</v>
      </c>
      <c r="F5522" s="2" t="n">
        <v>402891.1875</v>
      </c>
      <c r="G5522" s="2" t="n">
        <v>2281.87646484375</v>
      </c>
    </row>
    <row r="5523" customFormat="false" ht="12.5" hidden="false" customHeight="false" outlineLevel="0" collapsed="false">
      <c r="A5523" s="2" t="s">
        <v>94</v>
      </c>
      <c r="B5523" s="2" t="n">
        <v>58</v>
      </c>
      <c r="C5523" s="2" t="n">
        <v>1162565.875</v>
      </c>
      <c r="D5523" s="2" t="n">
        <v>150764.6875</v>
      </c>
      <c r="E5523" s="2" t="n">
        <v>83096.140625</v>
      </c>
      <c r="F5523" s="2" t="n">
        <v>481178.375</v>
      </c>
      <c r="G5523" s="2" t="n">
        <v>3684.94482421875</v>
      </c>
    </row>
    <row r="5524" customFormat="false" ht="12.5" hidden="false" customHeight="false" outlineLevel="0" collapsed="false">
      <c r="A5524" s="2" t="s">
        <v>95</v>
      </c>
      <c r="B5524" s="2" t="n">
        <v>58</v>
      </c>
      <c r="C5524" s="2" t="n">
        <v>796698.6875</v>
      </c>
      <c r="D5524" s="2" t="n">
        <v>111419.078125</v>
      </c>
      <c r="E5524" s="2" t="n">
        <v>66309.0078125</v>
      </c>
      <c r="F5524" s="2" t="n">
        <v>393074.34375</v>
      </c>
      <c r="G5524" s="2" t="n">
        <v>2354.91381835938</v>
      </c>
    </row>
    <row r="5525" customFormat="false" ht="12.5" hidden="false" customHeight="false" outlineLevel="0" collapsed="false">
      <c r="A5525" s="2" t="s">
        <v>97</v>
      </c>
      <c r="B5525" s="2" t="n">
        <v>58</v>
      </c>
      <c r="C5525" s="2" t="n">
        <v>837790.8125</v>
      </c>
      <c r="D5525" s="2" t="n">
        <v>121689.5546875</v>
      </c>
      <c r="E5525" s="2" t="n">
        <v>72433.5078125</v>
      </c>
      <c r="F5525" s="2" t="n">
        <v>440804.1875</v>
      </c>
      <c r="G5525" s="2" t="n">
        <v>2766.43090820313</v>
      </c>
    </row>
    <row r="5526" customFormat="false" ht="12.5" hidden="false" customHeight="false" outlineLevel="0" collapsed="false">
      <c r="A5526" s="2" t="s">
        <v>98</v>
      </c>
      <c r="B5526" s="2" t="n">
        <v>58</v>
      </c>
      <c r="C5526" s="2" t="n">
        <v>1072559.375</v>
      </c>
      <c r="D5526" s="2" t="n">
        <v>161434.453125</v>
      </c>
      <c r="E5526" s="2" t="n">
        <v>92691.109375</v>
      </c>
      <c r="F5526" s="2" t="n">
        <v>578460.25</v>
      </c>
      <c r="G5526" s="2" t="n">
        <v>3521.90673828125</v>
      </c>
    </row>
    <row r="5527" customFormat="false" ht="12.5" hidden="false" customHeight="false" outlineLevel="0" collapsed="false">
      <c r="A5527" s="2" t="s">
        <v>157</v>
      </c>
      <c r="B5527" s="2" t="n">
        <v>58</v>
      </c>
      <c r="C5527" s="2" t="n">
        <v>14248.6796875</v>
      </c>
      <c r="D5527" s="2" t="n">
        <v>4367.20947265625</v>
      </c>
      <c r="E5527" s="2" t="n">
        <v>4240.783203125</v>
      </c>
      <c r="F5527" s="2" t="n">
        <v>6403.341796875</v>
      </c>
      <c r="G5527" s="2" t="n">
        <v>2718.65356445313</v>
      </c>
    </row>
    <row r="5528" customFormat="false" ht="12.5" hidden="false" customHeight="false" outlineLevel="0" collapsed="false">
      <c r="A5528" s="2" t="s">
        <v>158</v>
      </c>
      <c r="B5528" s="2" t="n">
        <v>58</v>
      </c>
      <c r="C5528" s="2" t="n">
        <v>6966.6728515625</v>
      </c>
      <c r="D5528" s="2" t="n">
        <v>719.445983886719</v>
      </c>
      <c r="E5528" s="2" t="n">
        <v>505.731475830078</v>
      </c>
      <c r="F5528" s="2" t="n">
        <v>943.881713867188</v>
      </c>
      <c r="G5528" s="2" t="n">
        <v>33.6076393127441</v>
      </c>
    </row>
    <row r="5529" customFormat="false" ht="12.5" hidden="false" customHeight="false" outlineLevel="0" collapsed="false">
      <c r="A5529" s="2" t="s">
        <v>159</v>
      </c>
      <c r="B5529" s="2" t="n">
        <v>58</v>
      </c>
      <c r="C5529" s="2" t="n">
        <v>2559.99169921875</v>
      </c>
      <c r="D5529" s="2" t="n">
        <v>676.476867675781</v>
      </c>
      <c r="E5529" s="2" t="n">
        <v>449.546752929688</v>
      </c>
      <c r="F5529" s="2" t="n">
        <v>1051.93725585938</v>
      </c>
      <c r="G5529" s="2" t="n">
        <v>189.989364624023</v>
      </c>
    </row>
    <row r="5530" customFormat="false" ht="12.5" hidden="false" customHeight="false" outlineLevel="0" collapsed="false">
      <c r="A5530" s="2" t="s">
        <v>99</v>
      </c>
      <c r="B5530" s="2" t="n">
        <v>58</v>
      </c>
      <c r="C5530" s="2" t="n">
        <v>1510565.375</v>
      </c>
      <c r="D5530" s="2" t="n">
        <v>223451.4375</v>
      </c>
      <c r="E5530" s="2" t="n">
        <v>86420.3125</v>
      </c>
      <c r="F5530" s="2" t="n">
        <v>570640.6875</v>
      </c>
      <c r="G5530" s="2" t="n">
        <v>4019.36401367188</v>
      </c>
    </row>
    <row r="5531" customFormat="false" ht="12.5" hidden="false" customHeight="false" outlineLevel="0" collapsed="false">
      <c r="A5531" s="2" t="s">
        <v>100</v>
      </c>
      <c r="B5531" s="2" t="n">
        <v>58</v>
      </c>
      <c r="C5531" s="2" t="n">
        <v>1402261.5</v>
      </c>
      <c r="D5531" s="2" t="n">
        <v>194392</v>
      </c>
      <c r="E5531" s="2" t="n">
        <v>75609.625</v>
      </c>
      <c r="F5531" s="2" t="n">
        <v>477265.125</v>
      </c>
      <c r="G5531" s="2" t="n">
        <v>2655.6318359375</v>
      </c>
    </row>
    <row r="5532" customFormat="false" ht="12.5" hidden="false" customHeight="false" outlineLevel="0" collapsed="false">
      <c r="A5532" s="2" t="s">
        <v>101</v>
      </c>
      <c r="B5532" s="2" t="n">
        <v>58</v>
      </c>
      <c r="C5532" s="2" t="n">
        <v>1252920.375</v>
      </c>
      <c r="D5532" s="2" t="n">
        <v>166016.828125</v>
      </c>
      <c r="E5532" s="2" t="n">
        <v>70668.9921875</v>
      </c>
      <c r="F5532" s="2" t="n">
        <v>424468.40625</v>
      </c>
      <c r="G5532" s="2" t="n">
        <v>2641.25854492188</v>
      </c>
    </row>
    <row r="5533" customFormat="false" ht="12.5" hidden="false" customHeight="false" outlineLevel="0" collapsed="false">
      <c r="A5533" s="2" t="s">
        <v>102</v>
      </c>
      <c r="B5533" s="2" t="n">
        <v>58</v>
      </c>
      <c r="C5533" s="2" t="n">
        <v>198294.46875</v>
      </c>
      <c r="D5533" s="2" t="n">
        <v>41886.984375</v>
      </c>
      <c r="E5533" s="2" t="n">
        <v>66440.390625</v>
      </c>
      <c r="F5533" s="2" t="n">
        <v>394898.65625</v>
      </c>
      <c r="G5533" s="2" t="n">
        <v>3024.82543945313</v>
      </c>
    </row>
    <row r="5534" customFormat="false" ht="12.5" hidden="false" customHeight="false" outlineLevel="0" collapsed="false">
      <c r="A5534" s="2" t="s">
        <v>103</v>
      </c>
      <c r="B5534" s="2" t="n">
        <v>58</v>
      </c>
      <c r="C5534" s="2" t="n">
        <v>212520.796875</v>
      </c>
      <c r="D5534" s="2" t="n">
        <v>48115.26171875</v>
      </c>
      <c r="E5534" s="2" t="n">
        <v>70931.140625</v>
      </c>
      <c r="F5534" s="2" t="n">
        <v>408256.59375</v>
      </c>
      <c r="G5534" s="2" t="n">
        <v>2897.87182617188</v>
      </c>
    </row>
    <row r="5535" customFormat="false" ht="12.5" hidden="false" customHeight="false" outlineLevel="0" collapsed="false">
      <c r="A5535" s="2" t="s">
        <v>104</v>
      </c>
      <c r="B5535" s="2" t="n">
        <v>58</v>
      </c>
      <c r="C5535" s="2" t="n">
        <v>257022.046875</v>
      </c>
      <c r="D5535" s="2" t="n">
        <v>59853.54296875</v>
      </c>
      <c r="E5535" s="2" t="n">
        <v>78890.46875</v>
      </c>
      <c r="F5535" s="2" t="n">
        <v>445071.3125</v>
      </c>
      <c r="G5535" s="2" t="n">
        <v>2996.06225585938</v>
      </c>
    </row>
    <row r="5536" customFormat="false" ht="12.5" hidden="false" customHeight="false" outlineLevel="0" collapsed="false">
      <c r="A5536" s="2" t="s">
        <v>105</v>
      </c>
      <c r="B5536" s="2" t="n">
        <v>58</v>
      </c>
      <c r="C5536" s="2" t="n">
        <v>826771.4375</v>
      </c>
      <c r="D5536" s="2" t="n">
        <v>121872.4765625</v>
      </c>
      <c r="E5536" s="2" t="n">
        <v>78195.4375</v>
      </c>
      <c r="F5536" s="2" t="n">
        <v>451812.6875</v>
      </c>
      <c r="G5536" s="2" t="n">
        <v>3001.18237304688</v>
      </c>
    </row>
    <row r="5537" customFormat="false" ht="12.5" hidden="false" customHeight="false" outlineLevel="0" collapsed="false">
      <c r="A5537" s="2" t="s">
        <v>106</v>
      </c>
      <c r="B5537" s="2" t="n">
        <v>58</v>
      </c>
      <c r="C5537" s="2" t="n">
        <v>698797.625</v>
      </c>
      <c r="D5537" s="2" t="n">
        <v>109506.3984375</v>
      </c>
      <c r="E5537" s="2" t="n">
        <v>83011.390625</v>
      </c>
      <c r="F5537" s="2" t="n">
        <v>495706.625</v>
      </c>
      <c r="G5537" s="2" t="n">
        <v>3037.94311523438</v>
      </c>
    </row>
    <row r="5538" customFormat="false" ht="12.5" hidden="false" customHeight="false" outlineLevel="0" collapsed="false">
      <c r="A5538" s="2" t="s">
        <v>107</v>
      </c>
      <c r="B5538" s="2" t="n">
        <v>58</v>
      </c>
      <c r="C5538" s="2" t="n">
        <v>784638.4375</v>
      </c>
      <c r="D5538" s="2" t="n">
        <v>128887.7421875</v>
      </c>
      <c r="E5538" s="2" t="n">
        <v>94022.4375</v>
      </c>
      <c r="F5538" s="2" t="n">
        <v>577311.75</v>
      </c>
      <c r="G5538" s="2" t="n">
        <v>4110.31201171875</v>
      </c>
    </row>
    <row r="5539" customFormat="false" ht="12.5" hidden="false" customHeight="false" outlineLevel="0" collapsed="false">
      <c r="A5539" s="2" t="s">
        <v>160</v>
      </c>
      <c r="B5539" s="2" t="n">
        <v>58</v>
      </c>
      <c r="C5539" s="2" t="n">
        <v>16893.171875</v>
      </c>
      <c r="D5539" s="2" t="n">
        <v>2617.18432617188</v>
      </c>
      <c r="E5539" s="2" t="n">
        <v>1804.58203125</v>
      </c>
      <c r="F5539" s="2" t="n">
        <v>2380.88134765625</v>
      </c>
      <c r="G5539" s="2" t="n">
        <v>1228.18737792969</v>
      </c>
    </row>
    <row r="5540" customFormat="false" ht="12.5" hidden="false" customHeight="false" outlineLevel="0" collapsed="false">
      <c r="A5540" s="2" t="s">
        <v>161</v>
      </c>
      <c r="B5540" s="2" t="n">
        <v>58</v>
      </c>
      <c r="C5540" s="2" t="n">
        <v>5173.19580078125</v>
      </c>
      <c r="D5540" s="2" t="n">
        <v>1027.79797363281</v>
      </c>
      <c r="E5540" s="2" t="n">
        <v>961.225891113281</v>
      </c>
      <c r="F5540" s="2" t="n">
        <v>2216.2412109375</v>
      </c>
      <c r="G5540" s="2" t="n">
        <v>2422.88208007813</v>
      </c>
    </row>
    <row r="5541" customFormat="false" ht="12.5" hidden="false" customHeight="false" outlineLevel="0" collapsed="false">
      <c r="A5541" s="2" t="s">
        <v>162</v>
      </c>
      <c r="B5541" s="2" t="n">
        <v>58</v>
      </c>
      <c r="C5541" s="2" t="n">
        <v>42083.12890625</v>
      </c>
      <c r="D5541" s="2" t="n">
        <v>7528.11083984375</v>
      </c>
      <c r="E5541" s="2" t="n">
        <v>5546.30908203125</v>
      </c>
      <c r="F5541" s="2" t="n">
        <v>6587.84130859375</v>
      </c>
      <c r="G5541" s="2" t="n">
        <v>3620.0517578125</v>
      </c>
    </row>
    <row r="5542" customFormat="false" ht="12.5" hidden="false" customHeight="false" outlineLevel="0" collapsed="false">
      <c r="A5542" s="2" t="s">
        <v>108</v>
      </c>
      <c r="B5542" s="2" t="n">
        <v>58</v>
      </c>
      <c r="C5542" s="2" t="n">
        <v>1464778.25</v>
      </c>
      <c r="D5542" s="2" t="n">
        <v>218564.390625</v>
      </c>
      <c r="E5542" s="2" t="n">
        <v>90105.6875</v>
      </c>
      <c r="F5542" s="2" t="n">
        <v>597880.0625</v>
      </c>
      <c r="G5542" s="2" t="n">
        <v>3947.45581054688</v>
      </c>
    </row>
    <row r="5543" customFormat="false" ht="12.5" hidden="false" customHeight="false" outlineLevel="0" collapsed="false">
      <c r="A5543" s="2" t="s">
        <v>109</v>
      </c>
      <c r="B5543" s="2" t="n">
        <v>58</v>
      </c>
      <c r="C5543" s="2" t="n">
        <v>1298899.625</v>
      </c>
      <c r="D5543" s="2" t="n">
        <v>183587.421875</v>
      </c>
      <c r="E5543" s="2" t="n">
        <v>79163.0859375</v>
      </c>
      <c r="F5543" s="2" t="n">
        <v>497851.09375</v>
      </c>
      <c r="G5543" s="2" t="n">
        <v>2611.5966796875</v>
      </c>
    </row>
    <row r="5544" customFormat="false" ht="12.5" hidden="false" customHeight="false" outlineLevel="0" collapsed="false">
      <c r="A5544" s="2" t="s">
        <v>110</v>
      </c>
      <c r="B5544" s="2" t="n">
        <v>58</v>
      </c>
      <c r="C5544" s="2" t="n">
        <v>1143028.125</v>
      </c>
      <c r="D5544" s="2" t="n">
        <v>152465.953125</v>
      </c>
      <c r="E5544" s="2" t="n">
        <v>72020.1171875</v>
      </c>
      <c r="F5544" s="2" t="n">
        <v>437928.84375</v>
      </c>
      <c r="G5544" s="2" t="n">
        <v>3064.0361328125</v>
      </c>
    </row>
    <row r="5545" customFormat="false" ht="12.5" hidden="false" customHeight="false" outlineLevel="0" collapsed="false">
      <c r="A5545" s="2" t="s">
        <v>111</v>
      </c>
      <c r="B5545" s="2" t="n">
        <v>58</v>
      </c>
      <c r="C5545" s="2" t="n">
        <v>885035.9375</v>
      </c>
      <c r="D5545" s="2" t="n">
        <v>129480.75</v>
      </c>
      <c r="E5545" s="2" t="n">
        <v>80125.296875</v>
      </c>
      <c r="F5545" s="2" t="n">
        <v>483227.25</v>
      </c>
      <c r="G5545" s="2" t="n">
        <v>2551.93188476563</v>
      </c>
    </row>
    <row r="5546" customFormat="false" ht="12.5" hidden="false" customHeight="false" outlineLevel="0" collapsed="false">
      <c r="A5546" s="2" t="s">
        <v>112</v>
      </c>
      <c r="B5546" s="2" t="n">
        <v>58</v>
      </c>
      <c r="C5546" s="2" t="n">
        <v>698131.3125</v>
      </c>
      <c r="D5546" s="2" t="n">
        <v>106116.65625</v>
      </c>
      <c r="E5546" s="2" t="n">
        <v>74058.3515625</v>
      </c>
      <c r="F5546" s="2" t="n">
        <v>431572.8125</v>
      </c>
      <c r="G5546" s="2" t="n">
        <v>2604.61108398438</v>
      </c>
    </row>
    <row r="5547" customFormat="false" ht="12.5" hidden="false" customHeight="false" outlineLevel="0" collapsed="false">
      <c r="A5547" s="2" t="s">
        <v>113</v>
      </c>
      <c r="B5547" s="2" t="n">
        <v>58</v>
      </c>
      <c r="C5547" s="2" t="n">
        <v>288520.96875</v>
      </c>
      <c r="D5547" s="2" t="n">
        <v>66875.3359375</v>
      </c>
      <c r="E5547" s="2" t="n">
        <v>88249.578125</v>
      </c>
      <c r="F5547" s="2" t="n">
        <v>499974.34375</v>
      </c>
      <c r="G5547" s="2" t="n">
        <v>3301.15454101563</v>
      </c>
    </row>
    <row r="5548" customFormat="false" ht="12.5" hidden="false" customHeight="false" outlineLevel="0" collapsed="false">
      <c r="A5548" s="2" t="s">
        <v>114</v>
      </c>
      <c r="B5548" s="2" t="n">
        <v>58</v>
      </c>
      <c r="C5548" s="2" t="n">
        <v>980296.75</v>
      </c>
      <c r="D5548" s="2" t="n">
        <v>158925</v>
      </c>
      <c r="E5548" s="2" t="n">
        <v>89067.1328125</v>
      </c>
      <c r="F5548" s="2" t="n">
        <v>506125.25</v>
      </c>
      <c r="G5548" s="2" t="n">
        <v>5035.861328125</v>
      </c>
    </row>
    <row r="5549" customFormat="false" ht="12.5" hidden="false" customHeight="false" outlineLevel="0" collapsed="false">
      <c r="A5549" s="2" t="s">
        <v>115</v>
      </c>
      <c r="B5549" s="2" t="n">
        <v>58</v>
      </c>
      <c r="C5549" s="2" t="n">
        <v>1143240.375</v>
      </c>
      <c r="D5549" s="2" t="n">
        <v>171659.921875</v>
      </c>
      <c r="E5549" s="2" t="n">
        <v>99845.0859375</v>
      </c>
      <c r="F5549" s="2" t="n">
        <v>599897.5</v>
      </c>
      <c r="G5549" s="2" t="n">
        <v>3422.048828125</v>
      </c>
    </row>
    <row r="5550" customFormat="false" ht="12.5" hidden="false" customHeight="false" outlineLevel="0" collapsed="false">
      <c r="A5550" s="2" t="s">
        <v>116</v>
      </c>
      <c r="B5550" s="2" t="n">
        <v>58</v>
      </c>
      <c r="C5550" s="2" t="n">
        <v>1109529.125</v>
      </c>
      <c r="D5550" s="2" t="n">
        <v>178512.96875</v>
      </c>
      <c r="E5550" s="2" t="n">
        <v>106107.3125</v>
      </c>
      <c r="F5550" s="2" t="n">
        <v>656460.1875</v>
      </c>
      <c r="G5550" s="2" t="n">
        <v>4549.13330078125</v>
      </c>
    </row>
    <row r="5551" customFormat="false" ht="12.5" hidden="false" customHeight="false" outlineLevel="0" collapsed="false">
      <c r="A5551" s="2" t="s">
        <v>163</v>
      </c>
      <c r="B5551" s="2" t="n">
        <v>58</v>
      </c>
      <c r="C5551" s="2" t="n">
        <v>15733.58984375</v>
      </c>
      <c r="D5551" s="2" t="n">
        <v>2447.92895507813</v>
      </c>
      <c r="E5551" s="2" t="n">
        <v>1466.07971191406</v>
      </c>
      <c r="F5551" s="2" t="n">
        <v>2470.1416015625</v>
      </c>
      <c r="G5551" s="2" t="n">
        <v>0</v>
      </c>
    </row>
    <row r="5552" customFormat="false" ht="12.5" hidden="false" customHeight="false" outlineLevel="0" collapsed="false">
      <c r="A5552" s="2" t="s">
        <v>164</v>
      </c>
      <c r="B5552" s="2" t="n">
        <v>58</v>
      </c>
      <c r="C5552" s="2" t="n">
        <v>0</v>
      </c>
      <c r="D5552" s="2" t="n">
        <v>0</v>
      </c>
      <c r="E5552" s="2" t="n">
        <v>0</v>
      </c>
      <c r="F5552" s="2" t="n">
        <v>0</v>
      </c>
      <c r="G5552" s="2" t="n">
        <v>290.502563476563</v>
      </c>
    </row>
    <row r="5553" customFormat="false" ht="12.5" hidden="false" customHeight="false" outlineLevel="0" collapsed="false">
      <c r="A5553" s="2" t="s">
        <v>165</v>
      </c>
      <c r="B5553" s="2" t="n">
        <v>58</v>
      </c>
      <c r="C5553" s="2" t="n">
        <v>12460.6005859375</v>
      </c>
      <c r="D5553" s="2" t="n">
        <v>3757.97485351563</v>
      </c>
      <c r="E5553" s="2" t="n">
        <v>4581.42822265625</v>
      </c>
      <c r="F5553" s="2" t="n">
        <v>9785.78125</v>
      </c>
      <c r="G5553" s="2" t="n">
        <v>13219.1171875</v>
      </c>
    </row>
    <row r="5554" customFormat="false" ht="12.5" hidden="false" customHeight="false" outlineLevel="0" collapsed="false">
      <c r="A5554" s="2" t="s">
        <v>117</v>
      </c>
      <c r="B5554" s="2" t="n">
        <v>58</v>
      </c>
      <c r="C5554" s="2" t="n">
        <v>1587448.375</v>
      </c>
      <c r="D5554" s="2" t="n">
        <v>246899.796875</v>
      </c>
      <c r="E5554" s="2" t="n">
        <v>90971.671875</v>
      </c>
      <c r="F5554" s="2" t="n">
        <v>608969.25</v>
      </c>
      <c r="G5554" s="2" t="n">
        <v>4235.22412109375</v>
      </c>
    </row>
    <row r="5555" customFormat="false" ht="12.5" hidden="false" customHeight="false" outlineLevel="0" collapsed="false">
      <c r="A5555" s="2" t="s">
        <v>118</v>
      </c>
      <c r="B5555" s="2" t="n">
        <v>58</v>
      </c>
      <c r="C5555" s="2" t="n">
        <v>1515344.875</v>
      </c>
      <c r="D5555" s="2" t="n">
        <v>218780.8125</v>
      </c>
      <c r="E5555" s="2" t="n">
        <v>86155.984375</v>
      </c>
      <c r="F5555" s="2" t="n">
        <v>567876.1875</v>
      </c>
      <c r="G5555" s="2" t="n">
        <v>2533.03637695313</v>
      </c>
    </row>
    <row r="5556" customFormat="false" ht="12.5" hidden="false" customHeight="false" outlineLevel="0" collapsed="false">
      <c r="A5556" s="2" t="s">
        <v>119</v>
      </c>
      <c r="B5556" s="2" t="n">
        <v>58</v>
      </c>
      <c r="C5556" s="2" t="n">
        <v>1366691.75</v>
      </c>
      <c r="D5556" s="2" t="n">
        <v>188925.078125</v>
      </c>
      <c r="E5556" s="2" t="n">
        <v>80902.2421875</v>
      </c>
      <c r="F5556" s="2" t="n">
        <v>505646.1875</v>
      </c>
      <c r="G5556" s="2" t="n">
        <v>3059.08471679688</v>
      </c>
    </row>
    <row r="5557" customFormat="false" ht="12.5" hidden="false" customHeight="false" outlineLevel="0" collapsed="false">
      <c r="A5557" s="2" t="s">
        <v>120</v>
      </c>
      <c r="B5557" s="2" t="n">
        <v>58</v>
      </c>
      <c r="C5557" s="2" t="n">
        <v>977868.25</v>
      </c>
      <c r="D5557" s="2" t="n">
        <v>142521.765625</v>
      </c>
      <c r="E5557" s="2" t="n">
        <v>74429.59375</v>
      </c>
      <c r="F5557" s="2" t="n">
        <v>453552.71875</v>
      </c>
      <c r="G5557" s="2" t="n">
        <v>2659.63134765625</v>
      </c>
    </row>
    <row r="5558" customFormat="false" ht="12.5" hidden="false" customHeight="false" outlineLevel="0" collapsed="false">
      <c r="A5558" s="2" t="s">
        <v>121</v>
      </c>
      <c r="B5558" s="2" t="n">
        <v>58</v>
      </c>
      <c r="C5558" s="2" t="n">
        <v>734884.25</v>
      </c>
      <c r="D5558" s="2" t="n">
        <v>114079.1875</v>
      </c>
      <c r="E5558" s="2" t="n">
        <v>78230.4609375</v>
      </c>
      <c r="F5558" s="2" t="n">
        <v>462983.90625</v>
      </c>
      <c r="G5558" s="2" t="n">
        <v>3048.87670898438</v>
      </c>
    </row>
    <row r="5559" customFormat="false" ht="12.5" hidden="false" customHeight="false" outlineLevel="0" collapsed="false">
      <c r="A5559" s="2" t="s">
        <v>122</v>
      </c>
      <c r="B5559" s="2" t="n">
        <v>58</v>
      </c>
      <c r="C5559" s="2" t="n">
        <v>815279.6875</v>
      </c>
      <c r="D5559" s="2" t="n">
        <v>128744.1015625</v>
      </c>
      <c r="E5559" s="2" t="n">
        <v>88900.8984375</v>
      </c>
      <c r="F5559" s="2" t="n">
        <v>521537.25</v>
      </c>
      <c r="G5559" s="2" t="n">
        <v>5295.310546875</v>
      </c>
    </row>
    <row r="5560" customFormat="false" ht="12.5" hidden="false" customHeight="false" outlineLevel="0" collapsed="false">
      <c r="A5560" s="2" t="s">
        <v>123</v>
      </c>
      <c r="B5560" s="2" t="n">
        <v>58</v>
      </c>
      <c r="C5560" s="2" t="n">
        <v>1267675</v>
      </c>
      <c r="D5560" s="2" t="n">
        <v>182100.828125</v>
      </c>
      <c r="E5560" s="2" t="n">
        <v>88049.5</v>
      </c>
      <c r="F5560" s="2" t="n">
        <v>524286</v>
      </c>
      <c r="G5560" s="2" t="n">
        <v>3235.857421875</v>
      </c>
    </row>
    <row r="5561" customFormat="false" ht="12.5" hidden="false" customHeight="false" outlineLevel="0" collapsed="false">
      <c r="A5561" s="2" t="s">
        <v>124</v>
      </c>
      <c r="B5561" s="2" t="n">
        <v>58</v>
      </c>
      <c r="C5561" s="2" t="n">
        <v>1349481.625</v>
      </c>
      <c r="D5561" s="2" t="n">
        <v>202060.109375</v>
      </c>
      <c r="E5561" s="2" t="n">
        <v>99236.6796875</v>
      </c>
      <c r="F5561" s="2" t="n">
        <v>610626.5625</v>
      </c>
      <c r="G5561" s="2" t="n">
        <v>3730.27978515625</v>
      </c>
    </row>
    <row r="5562" customFormat="false" ht="12.5" hidden="false" customHeight="false" outlineLevel="0" collapsed="false">
      <c r="A5562" s="2" t="s">
        <v>125</v>
      </c>
      <c r="B5562" s="2" t="n">
        <v>58</v>
      </c>
      <c r="C5562" s="2" t="n">
        <v>1384450.625</v>
      </c>
      <c r="D5562" s="2" t="n">
        <v>216437.140625</v>
      </c>
      <c r="E5562" s="2" t="n">
        <v>100024.6171875</v>
      </c>
      <c r="F5562" s="2" t="n">
        <v>642219.875</v>
      </c>
      <c r="G5562" s="2" t="n">
        <v>3343.43676757813</v>
      </c>
    </row>
    <row r="5563" customFormat="false" ht="12.5" hidden="false" customHeight="false" outlineLevel="0" collapsed="false">
      <c r="A5563" s="2" t="s">
        <v>166</v>
      </c>
      <c r="B5563" s="2" t="n">
        <v>58</v>
      </c>
      <c r="C5563" s="2" t="n">
        <v>9661.44921875</v>
      </c>
      <c r="D5563" s="2" t="n">
        <v>2529.65966796875</v>
      </c>
      <c r="E5563" s="2" t="n">
        <v>2384.1572265625</v>
      </c>
      <c r="F5563" s="2" t="n">
        <v>4146.87109375</v>
      </c>
      <c r="G5563" s="2" t="n">
        <v>2590.37280273438</v>
      </c>
    </row>
    <row r="5564" customFormat="false" ht="12.5" hidden="false" customHeight="false" outlineLevel="0" collapsed="false">
      <c r="A5564" s="2" t="s">
        <v>167</v>
      </c>
      <c r="B5564" s="2" t="n">
        <v>58</v>
      </c>
      <c r="C5564" s="2" t="n">
        <v>73896.0859375</v>
      </c>
      <c r="D5564" s="2" t="n">
        <v>15123.88671875</v>
      </c>
      <c r="E5564" s="2" t="n">
        <v>11905.505859375</v>
      </c>
      <c r="F5564" s="2" t="n">
        <v>16415.935546875</v>
      </c>
      <c r="G5564" s="2" t="n">
        <v>9566.0390625</v>
      </c>
    </row>
    <row r="5565" customFormat="false" ht="12.5" hidden="false" customHeight="false" outlineLevel="0" collapsed="false">
      <c r="A5565" s="2" t="s">
        <v>168</v>
      </c>
      <c r="B5565" s="2" t="n">
        <v>58</v>
      </c>
      <c r="C5565" s="2" t="n">
        <v>23355.40625</v>
      </c>
      <c r="D5565" s="2" t="n">
        <v>4785.18603515625</v>
      </c>
      <c r="E5565" s="2" t="n">
        <v>3520.1845703125</v>
      </c>
      <c r="F5565" s="2" t="n">
        <v>5747.85546875</v>
      </c>
      <c r="G5565" s="2" t="n">
        <v>6523.814453125</v>
      </c>
    </row>
    <row r="5566" customFormat="false" ht="12.5" hidden="false" customHeight="false" outlineLevel="0" collapsed="false">
      <c r="A5566" s="2" t="s">
        <v>126</v>
      </c>
      <c r="B5566" s="2" t="n">
        <v>58</v>
      </c>
      <c r="C5566" s="2" t="n">
        <v>1400339.875</v>
      </c>
      <c r="D5566" s="2" t="n">
        <v>233399.984375</v>
      </c>
      <c r="E5566" s="2" t="n">
        <v>94668.7890625</v>
      </c>
      <c r="F5566" s="2" t="n">
        <v>674057.625</v>
      </c>
      <c r="G5566" s="2" t="n">
        <v>4140.7412109375</v>
      </c>
    </row>
    <row r="5567" customFormat="false" ht="12.5" hidden="false" customHeight="false" outlineLevel="0" collapsed="false">
      <c r="A5567" s="2" t="s">
        <v>127</v>
      </c>
      <c r="B5567" s="2" t="n">
        <v>58</v>
      </c>
      <c r="C5567" s="2" t="n">
        <v>1352109.625</v>
      </c>
      <c r="D5567" s="2" t="n">
        <v>211118.15625</v>
      </c>
      <c r="E5567" s="2" t="n">
        <v>85679.2109375</v>
      </c>
      <c r="F5567" s="2" t="n">
        <v>588967.125</v>
      </c>
      <c r="G5567" s="2" t="n">
        <v>3383.85131835938</v>
      </c>
    </row>
    <row r="5568" customFormat="false" ht="12.5" hidden="false" customHeight="false" outlineLevel="0" collapsed="false">
      <c r="A5568" s="2" t="s">
        <v>128</v>
      </c>
      <c r="B5568" s="2" t="n">
        <v>58</v>
      </c>
      <c r="C5568" s="2" t="n">
        <v>1027656.25</v>
      </c>
      <c r="D5568" s="2" t="n">
        <v>151302.984375</v>
      </c>
      <c r="E5568" s="2" t="n">
        <v>70778.2734375</v>
      </c>
      <c r="F5568" s="2" t="n">
        <v>463504.3125</v>
      </c>
      <c r="G5568" s="2" t="n">
        <v>3313.818359375</v>
      </c>
    </row>
    <row r="5569" customFormat="false" ht="12.5" hidden="false" customHeight="false" outlineLevel="0" collapsed="false">
      <c r="A5569" s="2" t="s">
        <v>129</v>
      </c>
      <c r="B5569" s="2" t="n">
        <v>58</v>
      </c>
      <c r="C5569" s="2" t="n">
        <v>1243498.125</v>
      </c>
      <c r="D5569" s="2" t="n">
        <v>183651.546875</v>
      </c>
      <c r="E5569" s="2" t="n">
        <v>81434.6640625</v>
      </c>
      <c r="F5569" s="2" t="n">
        <v>513934.46875</v>
      </c>
      <c r="G5569" s="2" t="n">
        <v>3200.49853515625</v>
      </c>
    </row>
    <row r="5570" customFormat="false" ht="12.5" hidden="false" customHeight="false" outlineLevel="0" collapsed="false">
      <c r="A5570" s="2" t="s">
        <v>130</v>
      </c>
      <c r="B5570" s="2" t="n">
        <v>58</v>
      </c>
      <c r="C5570" s="2" t="n">
        <v>1279279.75</v>
      </c>
      <c r="D5570" s="2" t="n">
        <v>184865.46875</v>
      </c>
      <c r="E5570" s="2" t="n">
        <v>90488.3671875</v>
      </c>
      <c r="F5570" s="2" t="n">
        <v>554728.25</v>
      </c>
      <c r="G5570" s="2" t="n">
        <v>3551.8857421875</v>
      </c>
    </row>
    <row r="5571" customFormat="false" ht="12.5" hidden="false" customHeight="false" outlineLevel="0" collapsed="false">
      <c r="A5571" s="2" t="s">
        <v>131</v>
      </c>
      <c r="B5571" s="2" t="n">
        <v>58</v>
      </c>
      <c r="C5571" s="2" t="n">
        <v>1346264.125</v>
      </c>
      <c r="D5571" s="2" t="n">
        <v>198492.75</v>
      </c>
      <c r="E5571" s="2" t="n">
        <v>95957.015625</v>
      </c>
      <c r="F5571" s="2" t="n">
        <v>591769.9375</v>
      </c>
      <c r="G5571" s="2" t="n">
        <v>3454.16381835938</v>
      </c>
    </row>
    <row r="5572" customFormat="false" ht="12.5" hidden="false" customHeight="false" outlineLevel="0" collapsed="false">
      <c r="A5572" s="2" t="s">
        <v>132</v>
      </c>
      <c r="B5572" s="2" t="n">
        <v>58</v>
      </c>
      <c r="C5572" s="2" t="n">
        <v>1241857.625</v>
      </c>
      <c r="D5572" s="2" t="n">
        <v>187859.84375</v>
      </c>
      <c r="E5572" s="2" t="n">
        <v>94505.8515625</v>
      </c>
      <c r="F5572" s="2" t="n">
        <v>589656.5</v>
      </c>
      <c r="G5572" s="2" t="n">
        <v>3953.70825195313</v>
      </c>
    </row>
    <row r="5573" customFormat="false" ht="12.5" hidden="false" customHeight="false" outlineLevel="0" collapsed="false">
      <c r="A5573" s="2" t="s">
        <v>133</v>
      </c>
      <c r="B5573" s="2" t="n">
        <v>58</v>
      </c>
      <c r="C5573" s="2" t="n">
        <v>1146489.375</v>
      </c>
      <c r="D5573" s="2" t="n">
        <v>182024.734375</v>
      </c>
      <c r="E5573" s="2" t="n">
        <v>89294.453125</v>
      </c>
      <c r="F5573" s="2" t="n">
        <v>575018.5</v>
      </c>
      <c r="G5573" s="2" t="n">
        <v>3686.24780273438</v>
      </c>
    </row>
    <row r="5574" customFormat="false" ht="12.5" hidden="false" customHeight="false" outlineLevel="0" collapsed="false">
      <c r="A5574" s="2" t="s">
        <v>134</v>
      </c>
      <c r="B5574" s="2" t="n">
        <v>58</v>
      </c>
      <c r="C5574" s="2" t="n">
        <v>1332986</v>
      </c>
      <c r="D5574" s="2" t="n">
        <v>220360.15625</v>
      </c>
      <c r="E5574" s="2" t="n">
        <v>104819.6953125</v>
      </c>
      <c r="F5574" s="2" t="n">
        <v>692285.375</v>
      </c>
      <c r="G5574" s="2" t="n">
        <v>5056.669921875</v>
      </c>
    </row>
    <row r="5575" customFormat="false" ht="12.5" hidden="false" customHeight="false" outlineLevel="0" collapsed="false">
      <c r="A5575" s="2" t="s">
        <v>169</v>
      </c>
      <c r="B5575" s="2" t="n">
        <v>58</v>
      </c>
      <c r="C5575" s="2" t="n">
        <v>9457.193359375</v>
      </c>
      <c r="D5575" s="2" t="n">
        <v>1271.41845703125</v>
      </c>
      <c r="E5575" s="2" t="n">
        <v>309.586181640625</v>
      </c>
      <c r="F5575" s="2" t="n">
        <v>1608.2666015625</v>
      </c>
      <c r="G5575" s="2" t="n">
        <v>853.06396484375</v>
      </c>
    </row>
    <row r="5576" customFormat="false" ht="12.5" hidden="false" customHeight="false" outlineLevel="0" collapsed="false">
      <c r="A5576" s="2" t="s">
        <v>170</v>
      </c>
      <c r="B5576" s="2" t="n">
        <v>58</v>
      </c>
      <c r="C5576" s="2" t="n">
        <v>16426.029296875</v>
      </c>
      <c r="D5576" s="2" t="n">
        <v>3024.53393554688</v>
      </c>
      <c r="E5576" s="2" t="n">
        <v>1440.82580566406</v>
      </c>
      <c r="F5576" s="2" t="n">
        <v>3869.99389648438</v>
      </c>
      <c r="G5576" s="2" t="n">
        <v>3712.89624023438</v>
      </c>
    </row>
    <row r="5577" customFormat="false" ht="12.5" hidden="false" customHeight="false" outlineLevel="0" collapsed="false">
      <c r="A5577" s="2" t="s">
        <v>147</v>
      </c>
      <c r="B5577" s="2" t="n">
        <v>59</v>
      </c>
      <c r="C5577" s="2" t="n">
        <v>36884.4609375</v>
      </c>
      <c r="D5577" s="2" t="n">
        <v>4746.58203125</v>
      </c>
      <c r="E5577" s="2" t="n">
        <v>2833.67016601563</v>
      </c>
      <c r="F5577" s="2" t="n">
        <v>3775.29931640625</v>
      </c>
      <c r="G5577" s="2" t="n">
        <v>1636.26708984375</v>
      </c>
    </row>
    <row r="5578" customFormat="false" ht="12.5" hidden="false" customHeight="false" outlineLevel="0" collapsed="false">
      <c r="A5578" s="2" t="s">
        <v>44</v>
      </c>
      <c r="B5578" s="2" t="n">
        <v>59</v>
      </c>
      <c r="C5578" s="2" t="n">
        <v>369218.09375</v>
      </c>
      <c r="D5578" s="2" t="n">
        <v>68104.1796875</v>
      </c>
      <c r="E5578" s="2" t="n">
        <v>56478.7265625</v>
      </c>
      <c r="F5578" s="2" t="n">
        <v>440546</v>
      </c>
      <c r="G5578" s="2" t="n">
        <v>2768.9658203125</v>
      </c>
    </row>
    <row r="5579" customFormat="false" ht="12.5" hidden="false" customHeight="false" outlineLevel="0" collapsed="false">
      <c r="A5579" s="2" t="s">
        <v>52</v>
      </c>
      <c r="B5579" s="2" t="n">
        <v>59</v>
      </c>
      <c r="C5579" s="2" t="n">
        <v>179990.75</v>
      </c>
      <c r="D5579" s="2" t="n">
        <v>37071.24609375</v>
      </c>
      <c r="E5579" s="2" t="n">
        <v>43436.0078125</v>
      </c>
      <c r="F5579" s="2" t="n">
        <v>338037.625</v>
      </c>
      <c r="G5579" s="2" t="n">
        <v>1721.41455078125</v>
      </c>
    </row>
    <row r="5580" customFormat="false" ht="12.5" hidden="false" customHeight="false" outlineLevel="0" collapsed="false">
      <c r="A5580" s="2" t="s">
        <v>53</v>
      </c>
      <c r="B5580" s="2" t="n">
        <v>59</v>
      </c>
      <c r="C5580" s="2" t="n">
        <v>273370</v>
      </c>
      <c r="D5580" s="2" t="n">
        <v>48114.06640625</v>
      </c>
      <c r="E5580" s="2" t="n">
        <v>45170.0078125</v>
      </c>
      <c r="F5580" s="2" t="n">
        <v>332762.09375</v>
      </c>
      <c r="G5580" s="2" t="n">
        <v>1517.43896484375</v>
      </c>
    </row>
    <row r="5581" customFormat="false" ht="12.5" hidden="false" customHeight="false" outlineLevel="0" collapsed="false">
      <c r="A5581" s="2" t="s">
        <v>54</v>
      </c>
      <c r="B5581" s="2" t="n">
        <v>59</v>
      </c>
      <c r="C5581" s="2" t="n">
        <v>631087.125</v>
      </c>
      <c r="D5581" s="2" t="n">
        <v>92803.6953125</v>
      </c>
      <c r="E5581" s="2" t="n">
        <v>44282.265625</v>
      </c>
      <c r="F5581" s="2" t="n">
        <v>308068.15625</v>
      </c>
      <c r="G5581" s="2" t="n">
        <v>1987.92407226563</v>
      </c>
    </row>
    <row r="5582" customFormat="false" ht="12.5" hidden="false" customHeight="false" outlineLevel="0" collapsed="false">
      <c r="A5582" s="2" t="s">
        <v>56</v>
      </c>
      <c r="B5582" s="2" t="n">
        <v>59</v>
      </c>
      <c r="C5582" s="2" t="n">
        <v>732111.9375</v>
      </c>
      <c r="D5582" s="2" t="n">
        <v>100532.671875</v>
      </c>
      <c r="E5582" s="2" t="n">
        <v>47008.015625</v>
      </c>
      <c r="F5582" s="2" t="n">
        <v>330924.125</v>
      </c>
      <c r="G5582" s="2" t="n">
        <v>1426.45837402344</v>
      </c>
    </row>
    <row r="5583" customFormat="false" ht="12.5" hidden="false" customHeight="false" outlineLevel="0" collapsed="false">
      <c r="A5583" s="2" t="s">
        <v>57</v>
      </c>
      <c r="B5583" s="2" t="n">
        <v>59</v>
      </c>
      <c r="C5583" s="2" t="n">
        <v>808133.3125</v>
      </c>
      <c r="D5583" s="2" t="n">
        <v>110365.2421875</v>
      </c>
      <c r="E5583" s="2" t="n">
        <v>56066.38671875</v>
      </c>
      <c r="F5583" s="2" t="n">
        <v>384448.9375</v>
      </c>
      <c r="G5583" s="2" t="n">
        <v>2479.03149414063</v>
      </c>
    </row>
    <row r="5584" customFormat="false" ht="12.5" hidden="false" customHeight="false" outlineLevel="0" collapsed="false">
      <c r="A5584" s="2" t="s">
        <v>58</v>
      </c>
      <c r="B5584" s="2" t="n">
        <v>59</v>
      </c>
      <c r="C5584" s="2" t="n">
        <v>827324.0625</v>
      </c>
      <c r="D5584" s="2" t="n">
        <v>117738.484375</v>
      </c>
      <c r="E5584" s="2" t="n">
        <v>52560.86328125</v>
      </c>
      <c r="F5584" s="2" t="n">
        <v>366363.25</v>
      </c>
      <c r="G5584" s="2" t="n">
        <v>2259.89428710938</v>
      </c>
    </row>
    <row r="5585" customFormat="false" ht="12.5" hidden="false" customHeight="false" outlineLevel="0" collapsed="false">
      <c r="A5585" s="2" t="s">
        <v>61</v>
      </c>
      <c r="B5585" s="2" t="n">
        <v>59</v>
      </c>
      <c r="C5585" s="2" t="n">
        <v>1061704.625</v>
      </c>
      <c r="D5585" s="2" t="n">
        <v>155731.453125</v>
      </c>
      <c r="E5585" s="2" t="n">
        <v>69353.359375</v>
      </c>
      <c r="F5585" s="2" t="n">
        <v>489803.46875</v>
      </c>
      <c r="G5585" s="2" t="n">
        <v>2854.26196289063</v>
      </c>
    </row>
    <row r="5586" customFormat="false" ht="12.5" hidden="false" customHeight="false" outlineLevel="0" collapsed="false">
      <c r="A5586" s="2" t="s">
        <v>62</v>
      </c>
      <c r="B5586" s="2" t="n">
        <v>59</v>
      </c>
      <c r="C5586" s="2" t="n">
        <v>1158441.875</v>
      </c>
      <c r="D5586" s="2" t="n">
        <v>178031.453125</v>
      </c>
      <c r="E5586" s="2" t="n">
        <v>76081.5390625</v>
      </c>
      <c r="F5586" s="2" t="n">
        <v>546424.3125</v>
      </c>
      <c r="G5586" s="2" t="n">
        <v>4174.71337890625</v>
      </c>
    </row>
    <row r="5587" customFormat="false" ht="12.5" hidden="false" customHeight="false" outlineLevel="0" collapsed="false">
      <c r="A5587" s="2" t="s">
        <v>148</v>
      </c>
      <c r="B5587" s="2" t="n">
        <v>59</v>
      </c>
      <c r="C5587" s="2" t="n">
        <v>0</v>
      </c>
      <c r="D5587" s="2" t="n">
        <v>0</v>
      </c>
      <c r="E5587" s="2" t="n">
        <v>0</v>
      </c>
      <c r="F5587" s="2" t="n">
        <v>0</v>
      </c>
      <c r="G5587" s="2" t="n">
        <v>0</v>
      </c>
    </row>
    <row r="5588" customFormat="false" ht="12.5" hidden="false" customHeight="false" outlineLevel="0" collapsed="false">
      <c r="A5588" s="2" t="s">
        <v>149</v>
      </c>
      <c r="B5588" s="2" t="n">
        <v>59</v>
      </c>
      <c r="C5588" s="2" t="n">
        <v>0</v>
      </c>
      <c r="D5588" s="2" t="n">
        <v>92.7210006713867</v>
      </c>
      <c r="E5588" s="2" t="n">
        <v>119.237159729004</v>
      </c>
      <c r="F5588" s="2" t="n">
        <v>987.763000488281</v>
      </c>
      <c r="G5588" s="2" t="n">
        <v>268.078887939453</v>
      </c>
    </row>
    <row r="5589" customFormat="false" ht="12.5" hidden="false" customHeight="false" outlineLevel="0" collapsed="false">
      <c r="A5589" s="2" t="s">
        <v>150</v>
      </c>
      <c r="B5589" s="2" t="n">
        <v>59</v>
      </c>
      <c r="C5589" s="2" t="n">
        <v>0</v>
      </c>
      <c r="D5589" s="2" t="n">
        <v>0</v>
      </c>
      <c r="E5589" s="2" t="n">
        <v>0</v>
      </c>
      <c r="F5589" s="2" t="n">
        <v>0</v>
      </c>
      <c r="G5589" s="2" t="n">
        <v>45.293098449707</v>
      </c>
    </row>
    <row r="5590" customFormat="false" ht="12.5" hidden="false" customHeight="false" outlineLevel="0" collapsed="false">
      <c r="A5590" s="2" t="s">
        <v>63</v>
      </c>
      <c r="B5590" s="2" t="n">
        <v>59</v>
      </c>
      <c r="C5590" s="2" t="n">
        <v>785783.875</v>
      </c>
      <c r="D5590" s="2" t="n">
        <v>125616.0390625</v>
      </c>
      <c r="E5590" s="2" t="n">
        <v>66706.3125</v>
      </c>
      <c r="F5590" s="2" t="n">
        <v>494972.5625</v>
      </c>
      <c r="G5590" s="2" t="n">
        <v>3578.02270507813</v>
      </c>
    </row>
    <row r="5591" customFormat="false" ht="12.5" hidden="false" customHeight="false" outlineLevel="0" collapsed="false">
      <c r="A5591" s="2" t="s">
        <v>65</v>
      </c>
      <c r="B5591" s="2" t="n">
        <v>59</v>
      </c>
      <c r="C5591" s="2" t="n">
        <v>761663.5</v>
      </c>
      <c r="D5591" s="2" t="n">
        <v>111265.3125</v>
      </c>
      <c r="E5591" s="2" t="n">
        <v>53349.36328125</v>
      </c>
      <c r="F5591" s="2" t="n">
        <v>390330.90625</v>
      </c>
      <c r="G5591" s="2" t="n">
        <v>1894.88244628906</v>
      </c>
    </row>
    <row r="5592" customFormat="false" ht="12.5" hidden="false" customHeight="false" outlineLevel="0" collapsed="false">
      <c r="A5592" s="2" t="s">
        <v>66</v>
      </c>
      <c r="B5592" s="2" t="n">
        <v>59</v>
      </c>
      <c r="C5592" s="2" t="n">
        <v>406826.71875</v>
      </c>
      <c r="D5592" s="2" t="n">
        <v>64819.80078125</v>
      </c>
      <c r="E5592" s="2" t="n">
        <v>48594.4609375</v>
      </c>
      <c r="F5592" s="2" t="n">
        <v>341195.71875</v>
      </c>
      <c r="G5592" s="2" t="n">
        <v>9230.744140625</v>
      </c>
    </row>
    <row r="5593" customFormat="false" ht="12.5" hidden="false" customHeight="false" outlineLevel="0" collapsed="false">
      <c r="A5593" s="2" t="s">
        <v>67</v>
      </c>
      <c r="B5593" s="2" t="n">
        <v>59</v>
      </c>
      <c r="C5593" s="2" t="n">
        <v>715545.0625</v>
      </c>
      <c r="D5593" s="2" t="n">
        <v>94399.4765625</v>
      </c>
      <c r="E5593" s="2" t="n">
        <v>46032.3828125</v>
      </c>
      <c r="F5593" s="2" t="n">
        <v>309310.75</v>
      </c>
      <c r="G5593" s="2" t="n">
        <v>2145.30786132813</v>
      </c>
    </row>
    <row r="5594" customFormat="false" ht="12.5" hidden="false" customHeight="false" outlineLevel="0" collapsed="false">
      <c r="A5594" s="2" t="s">
        <v>69</v>
      </c>
      <c r="B5594" s="2" t="n">
        <v>59</v>
      </c>
      <c r="C5594" s="2" t="n">
        <v>775642.0625</v>
      </c>
      <c r="D5594" s="2" t="n">
        <v>105552.71875</v>
      </c>
      <c r="E5594" s="2" t="n">
        <v>51836.5234375</v>
      </c>
      <c r="F5594" s="2" t="n">
        <v>337640.1875</v>
      </c>
      <c r="G5594" s="2" t="n">
        <v>2295.50048828125</v>
      </c>
    </row>
    <row r="5595" customFormat="false" ht="12.5" hidden="false" customHeight="false" outlineLevel="0" collapsed="false">
      <c r="A5595" s="2" t="s">
        <v>70</v>
      </c>
      <c r="B5595" s="2" t="n">
        <v>59</v>
      </c>
      <c r="C5595" s="2" t="n">
        <v>900663.75</v>
      </c>
      <c r="D5595" s="2" t="n">
        <v>116719.5859375</v>
      </c>
      <c r="E5595" s="2" t="n">
        <v>57966.02734375</v>
      </c>
      <c r="F5595" s="2" t="n">
        <v>375949.3125</v>
      </c>
      <c r="G5595" s="2" t="n">
        <v>2619.59838867188</v>
      </c>
    </row>
    <row r="5596" customFormat="false" ht="12.5" hidden="false" customHeight="false" outlineLevel="0" collapsed="false">
      <c r="A5596" s="2" t="s">
        <v>71</v>
      </c>
      <c r="B5596" s="2" t="n">
        <v>59</v>
      </c>
      <c r="C5596" s="2" t="n">
        <v>830145.8125</v>
      </c>
      <c r="D5596" s="2" t="n">
        <v>114423.34375</v>
      </c>
      <c r="E5596" s="2" t="n">
        <v>59653.5546875</v>
      </c>
      <c r="F5596" s="2" t="n">
        <v>389029.1875</v>
      </c>
      <c r="G5596" s="2" t="n">
        <v>2409.64526367188</v>
      </c>
    </row>
    <row r="5597" customFormat="false" ht="12.5" hidden="false" customHeight="false" outlineLevel="0" collapsed="false">
      <c r="A5597" s="2" t="s">
        <v>73</v>
      </c>
      <c r="B5597" s="2" t="n">
        <v>59</v>
      </c>
      <c r="C5597" s="2" t="n">
        <v>1009579.4375</v>
      </c>
      <c r="D5597" s="2" t="n">
        <v>141411.015625</v>
      </c>
      <c r="E5597" s="2" t="n">
        <v>64934.40234375</v>
      </c>
      <c r="F5597" s="2" t="n">
        <v>436960.65625</v>
      </c>
      <c r="G5597" s="2" t="n">
        <v>2267.78588867188</v>
      </c>
    </row>
    <row r="5598" customFormat="false" ht="12.5" hidden="false" customHeight="false" outlineLevel="0" collapsed="false">
      <c r="A5598" s="2" t="s">
        <v>74</v>
      </c>
      <c r="B5598" s="2" t="n">
        <v>59</v>
      </c>
      <c r="C5598" s="2" t="n">
        <v>1237862.875</v>
      </c>
      <c r="D5598" s="2" t="n">
        <v>184688.296875</v>
      </c>
      <c r="E5598" s="2" t="n">
        <v>81649.4296875</v>
      </c>
      <c r="F5598" s="2" t="n">
        <v>550849.75</v>
      </c>
      <c r="G5598" s="2" t="n">
        <v>3572.00512695313</v>
      </c>
    </row>
    <row r="5599" customFormat="false" ht="12.5" hidden="false" customHeight="false" outlineLevel="0" collapsed="false">
      <c r="A5599" s="2" t="s">
        <v>151</v>
      </c>
      <c r="B5599" s="2" t="n">
        <v>59</v>
      </c>
      <c r="C5599" s="2" t="n">
        <v>0</v>
      </c>
      <c r="D5599" s="2" t="n">
        <v>0</v>
      </c>
      <c r="E5599" s="2" t="n">
        <v>103.239166259766</v>
      </c>
      <c r="F5599" s="2" t="n">
        <v>312.810943603516</v>
      </c>
      <c r="G5599" s="2" t="n">
        <v>0</v>
      </c>
    </row>
    <row r="5600" customFormat="false" ht="12.5" hidden="false" customHeight="false" outlineLevel="0" collapsed="false">
      <c r="A5600" s="2" t="s">
        <v>152</v>
      </c>
      <c r="B5600" s="2" t="n">
        <v>59</v>
      </c>
      <c r="C5600" s="2" t="n">
        <v>0</v>
      </c>
      <c r="D5600" s="2" t="n">
        <v>0</v>
      </c>
      <c r="E5600" s="2" t="n">
        <v>0</v>
      </c>
      <c r="F5600" s="2" t="n">
        <v>0</v>
      </c>
      <c r="G5600" s="2" t="n">
        <v>0</v>
      </c>
    </row>
    <row r="5601" customFormat="false" ht="12.5" hidden="false" customHeight="false" outlineLevel="0" collapsed="false">
      <c r="A5601" s="2" t="s">
        <v>153</v>
      </c>
      <c r="B5601" s="2" t="n">
        <v>59</v>
      </c>
      <c r="C5601" s="2" t="n">
        <v>450.417541503906</v>
      </c>
      <c r="D5601" s="2" t="n">
        <v>414.780822753906</v>
      </c>
      <c r="E5601" s="2" t="n">
        <v>557.857727050781</v>
      </c>
      <c r="F5601" s="2" t="n">
        <v>832.019409179688</v>
      </c>
      <c r="G5601" s="2" t="n">
        <v>221.266799926758</v>
      </c>
    </row>
    <row r="5602" customFormat="false" ht="12.5" hidden="false" customHeight="false" outlineLevel="0" collapsed="false">
      <c r="A5602" s="2" t="s">
        <v>75</v>
      </c>
      <c r="B5602" s="2" t="n">
        <v>59</v>
      </c>
      <c r="C5602" s="2" t="n">
        <v>1043486.8125</v>
      </c>
      <c r="D5602" s="2" t="n">
        <v>158059.875</v>
      </c>
      <c r="E5602" s="2" t="n">
        <v>70632.8046875</v>
      </c>
      <c r="F5602" s="2" t="n">
        <v>499804.21875</v>
      </c>
      <c r="G5602" s="2" t="n">
        <v>3852.69775390625</v>
      </c>
    </row>
    <row r="5603" customFormat="false" ht="12.5" hidden="false" customHeight="false" outlineLevel="0" collapsed="false">
      <c r="A5603" s="2" t="s">
        <v>77</v>
      </c>
      <c r="B5603" s="2" t="n">
        <v>59</v>
      </c>
      <c r="C5603" s="2" t="n">
        <v>838449.375</v>
      </c>
      <c r="D5603" s="2" t="n">
        <v>119929.5703125</v>
      </c>
      <c r="E5603" s="2" t="n">
        <v>56636.89453125</v>
      </c>
      <c r="F5603" s="2" t="n">
        <v>389430.34375</v>
      </c>
      <c r="G5603" s="2" t="n">
        <v>2279.314453125</v>
      </c>
    </row>
    <row r="5604" customFormat="false" ht="12.5" hidden="false" customHeight="false" outlineLevel="0" collapsed="false">
      <c r="A5604" s="2" t="s">
        <v>78</v>
      </c>
      <c r="B5604" s="2" t="n">
        <v>59</v>
      </c>
      <c r="C5604" s="2" t="n">
        <v>738822.125</v>
      </c>
      <c r="D5604" s="2" t="n">
        <v>100154.7109375</v>
      </c>
      <c r="E5604" s="2" t="n">
        <v>49338.359375</v>
      </c>
      <c r="F5604" s="2" t="n">
        <v>329547.25</v>
      </c>
      <c r="G5604" s="2" t="n">
        <v>2163.5078125</v>
      </c>
    </row>
    <row r="5605" customFormat="false" ht="12.5" hidden="false" customHeight="false" outlineLevel="0" collapsed="false">
      <c r="A5605" s="2" t="s">
        <v>79</v>
      </c>
      <c r="B5605" s="2" t="n">
        <v>59</v>
      </c>
      <c r="C5605" s="2" t="n">
        <v>605162.0625</v>
      </c>
      <c r="D5605" s="2" t="n">
        <v>78592.171875</v>
      </c>
      <c r="E5605" s="2" t="n">
        <v>48561.1640625</v>
      </c>
      <c r="F5605" s="2" t="n">
        <v>312988.625</v>
      </c>
      <c r="G5605" s="2" t="n">
        <v>2341.4951171875</v>
      </c>
    </row>
    <row r="5606" customFormat="false" ht="12.5" hidden="false" customHeight="false" outlineLevel="0" collapsed="false">
      <c r="A5606" s="2" t="s">
        <v>81</v>
      </c>
      <c r="B5606" s="2" t="n">
        <v>59</v>
      </c>
      <c r="C5606" s="2" t="n">
        <v>843826.875</v>
      </c>
      <c r="D5606" s="2" t="n">
        <v>108870.8984375</v>
      </c>
      <c r="E5606" s="2" t="n">
        <v>58042.0234375</v>
      </c>
      <c r="F5606" s="2" t="n">
        <v>366552.4375</v>
      </c>
      <c r="G5606" s="2" t="n">
        <v>2485.939453125</v>
      </c>
    </row>
    <row r="5607" customFormat="false" ht="12.5" hidden="false" customHeight="false" outlineLevel="0" collapsed="false">
      <c r="A5607" s="2" t="s">
        <v>82</v>
      </c>
      <c r="B5607" s="2" t="n">
        <v>59</v>
      </c>
      <c r="C5607" s="2" t="n">
        <v>926508.4375</v>
      </c>
      <c r="D5607" s="2" t="n">
        <v>116348.6015625</v>
      </c>
      <c r="E5607" s="2" t="n">
        <v>66230.1796875</v>
      </c>
      <c r="F5607" s="2" t="n">
        <v>413447.625</v>
      </c>
      <c r="G5607" s="2" t="n">
        <v>3023.89990234375</v>
      </c>
    </row>
    <row r="5608" customFormat="false" ht="12.5" hidden="false" customHeight="false" outlineLevel="0" collapsed="false">
      <c r="A5608" s="2" t="s">
        <v>83</v>
      </c>
      <c r="B5608" s="2" t="n">
        <v>59</v>
      </c>
      <c r="C5608" s="2" t="n">
        <v>984387.625</v>
      </c>
      <c r="D5608" s="2" t="n">
        <v>131810.71875</v>
      </c>
      <c r="E5608" s="2" t="n">
        <v>61709.86328125</v>
      </c>
      <c r="F5608" s="2" t="n">
        <v>381975.84375</v>
      </c>
      <c r="G5608" s="2" t="n">
        <v>2303.49584960938</v>
      </c>
    </row>
    <row r="5609" customFormat="false" ht="12.5" hidden="false" customHeight="false" outlineLevel="0" collapsed="false">
      <c r="A5609" s="2" t="s">
        <v>85</v>
      </c>
      <c r="B5609" s="2" t="n">
        <v>59</v>
      </c>
      <c r="C5609" s="2" t="n">
        <v>1018592.375</v>
      </c>
      <c r="D5609" s="2" t="n">
        <v>141208.09375</v>
      </c>
      <c r="E5609" s="2" t="n">
        <v>66859.4921875</v>
      </c>
      <c r="F5609" s="2" t="n">
        <v>425829</v>
      </c>
      <c r="G5609" s="2" t="n">
        <v>2296.11987304688</v>
      </c>
    </row>
    <row r="5610" customFormat="false" ht="12.5" hidden="false" customHeight="false" outlineLevel="0" collapsed="false">
      <c r="A5610" s="2" t="s">
        <v>86</v>
      </c>
      <c r="B5610" s="2" t="n">
        <v>59</v>
      </c>
      <c r="C5610" s="2" t="n">
        <v>1247028.875</v>
      </c>
      <c r="D5610" s="2" t="n">
        <v>181201.1875</v>
      </c>
      <c r="E5610" s="2" t="n">
        <v>83733.8515625</v>
      </c>
      <c r="F5610" s="2" t="n">
        <v>540393.6875</v>
      </c>
      <c r="G5610" s="2" t="n">
        <v>3804.39379882813</v>
      </c>
    </row>
    <row r="5611" customFormat="false" ht="12.5" hidden="false" customHeight="false" outlineLevel="0" collapsed="false">
      <c r="A5611" s="2" t="s">
        <v>154</v>
      </c>
      <c r="B5611" s="2" t="n">
        <v>59</v>
      </c>
      <c r="C5611" s="2" t="n">
        <v>0</v>
      </c>
      <c r="D5611" s="2" t="n">
        <v>73.2701034545898</v>
      </c>
      <c r="E5611" s="2" t="n">
        <v>160.044631958008</v>
      </c>
      <c r="F5611" s="2" t="n">
        <v>715.509887695313</v>
      </c>
      <c r="G5611" s="2" t="n">
        <v>289.010925292969</v>
      </c>
    </row>
    <row r="5612" customFormat="false" ht="12.5" hidden="false" customHeight="false" outlineLevel="0" collapsed="false">
      <c r="A5612" s="2" t="s">
        <v>155</v>
      </c>
      <c r="B5612" s="2" t="n">
        <v>59</v>
      </c>
      <c r="C5612" s="2" t="n">
        <v>0</v>
      </c>
      <c r="D5612" s="2" t="n">
        <v>0</v>
      </c>
      <c r="E5612" s="2" t="n">
        <v>0</v>
      </c>
      <c r="F5612" s="2" t="n">
        <v>422.584289550781</v>
      </c>
      <c r="G5612" s="2" t="n">
        <v>24.1645793914795</v>
      </c>
    </row>
    <row r="5613" customFormat="false" ht="12.5" hidden="false" customHeight="false" outlineLevel="0" collapsed="false">
      <c r="A5613" s="2" t="s">
        <v>156</v>
      </c>
      <c r="B5613" s="2" t="n">
        <v>59</v>
      </c>
      <c r="C5613" s="2" t="n">
        <v>28014.29296875</v>
      </c>
      <c r="D5613" s="2" t="n">
        <v>5998.23095703125</v>
      </c>
      <c r="E5613" s="2" t="n">
        <v>4653.12060546875</v>
      </c>
      <c r="F5613" s="2" t="n">
        <v>6278.61083984375</v>
      </c>
      <c r="G5613" s="2" t="n">
        <v>4382.4853515625</v>
      </c>
    </row>
    <row r="5614" customFormat="false" ht="12.5" hidden="false" customHeight="false" outlineLevel="0" collapsed="false">
      <c r="A5614" s="2" t="s">
        <v>87</v>
      </c>
      <c r="B5614" s="2" t="n">
        <v>59</v>
      </c>
      <c r="C5614" s="2" t="n">
        <v>1244007.5</v>
      </c>
      <c r="D5614" s="2" t="n">
        <v>177458.625</v>
      </c>
      <c r="E5614" s="2" t="n">
        <v>74434.5234375</v>
      </c>
      <c r="F5614" s="2" t="n">
        <v>509424.71875</v>
      </c>
      <c r="G5614" s="2" t="n">
        <v>3108.83154296875</v>
      </c>
    </row>
    <row r="5615" customFormat="false" ht="12.5" hidden="false" customHeight="false" outlineLevel="0" collapsed="false">
      <c r="A5615" s="2" t="s">
        <v>89</v>
      </c>
      <c r="B5615" s="2" t="n">
        <v>59</v>
      </c>
      <c r="C5615" s="2" t="n">
        <v>1199059.5</v>
      </c>
      <c r="D5615" s="2" t="n">
        <v>164548.15625</v>
      </c>
      <c r="E5615" s="2" t="n">
        <v>64148.44140625</v>
      </c>
      <c r="F5615" s="2" t="n">
        <v>418510.09375</v>
      </c>
      <c r="G5615" s="2" t="n">
        <v>2566.84985351563</v>
      </c>
    </row>
    <row r="5616" customFormat="false" ht="12.5" hidden="false" customHeight="false" outlineLevel="0" collapsed="false">
      <c r="A5616" s="2" t="s">
        <v>90</v>
      </c>
      <c r="B5616" s="2" t="n">
        <v>59</v>
      </c>
      <c r="C5616" s="2" t="n">
        <v>1195633.625</v>
      </c>
      <c r="D5616" s="2" t="n">
        <v>160926.625</v>
      </c>
      <c r="E5616" s="2" t="n">
        <v>64170.46875</v>
      </c>
      <c r="F5616" s="2" t="n">
        <v>408315.78125</v>
      </c>
      <c r="G5616" s="2" t="n">
        <v>2049.96166992188</v>
      </c>
    </row>
    <row r="5617" customFormat="false" ht="12.5" hidden="false" customHeight="false" outlineLevel="0" collapsed="false">
      <c r="A5617" s="2" t="s">
        <v>91</v>
      </c>
      <c r="B5617" s="2" t="n">
        <v>59</v>
      </c>
      <c r="C5617" s="2" t="n">
        <v>946313.25</v>
      </c>
      <c r="D5617" s="2" t="n">
        <v>122970.53125</v>
      </c>
      <c r="E5617" s="2" t="n">
        <v>63332.5</v>
      </c>
      <c r="F5617" s="2" t="n">
        <v>384033</v>
      </c>
      <c r="G5617" s="2" t="n">
        <v>2751.2431640625</v>
      </c>
    </row>
    <row r="5618" customFormat="false" ht="12.5" hidden="false" customHeight="false" outlineLevel="0" collapsed="false">
      <c r="A5618" s="2" t="s">
        <v>93</v>
      </c>
      <c r="B5618" s="2" t="n">
        <v>59</v>
      </c>
      <c r="C5618" s="2" t="n">
        <v>1004154.9375</v>
      </c>
      <c r="D5618" s="2" t="n">
        <v>126790.640625</v>
      </c>
      <c r="E5618" s="2" t="n">
        <v>67387.890625</v>
      </c>
      <c r="F5618" s="2" t="n">
        <v>402439.4375</v>
      </c>
      <c r="G5618" s="2" t="n">
        <v>2065.01171875</v>
      </c>
    </row>
    <row r="5619" customFormat="false" ht="12.5" hidden="false" customHeight="false" outlineLevel="0" collapsed="false">
      <c r="A5619" s="2" t="s">
        <v>94</v>
      </c>
      <c r="B5619" s="2" t="n">
        <v>59</v>
      </c>
      <c r="C5619" s="2" t="n">
        <v>1151783.125</v>
      </c>
      <c r="D5619" s="2" t="n">
        <v>150034.265625</v>
      </c>
      <c r="E5619" s="2" t="n">
        <v>83093.2265625</v>
      </c>
      <c r="F5619" s="2" t="n">
        <v>481352.1875</v>
      </c>
      <c r="G5619" s="2" t="n">
        <v>3682.97998046875</v>
      </c>
    </row>
    <row r="5620" customFormat="false" ht="12.5" hidden="false" customHeight="false" outlineLevel="0" collapsed="false">
      <c r="A5620" s="2" t="s">
        <v>95</v>
      </c>
      <c r="B5620" s="2" t="n">
        <v>59</v>
      </c>
      <c r="C5620" s="2" t="n">
        <v>787008.8125</v>
      </c>
      <c r="D5620" s="2" t="n">
        <v>110416.328125</v>
      </c>
      <c r="E5620" s="2" t="n">
        <v>66462.5078125</v>
      </c>
      <c r="F5620" s="2" t="n">
        <v>392957.28125</v>
      </c>
      <c r="G5620" s="2" t="n">
        <v>2402.58081054688</v>
      </c>
    </row>
    <row r="5621" customFormat="false" ht="12.5" hidden="false" customHeight="false" outlineLevel="0" collapsed="false">
      <c r="A5621" s="2" t="s">
        <v>97</v>
      </c>
      <c r="B5621" s="2" t="n">
        <v>59</v>
      </c>
      <c r="C5621" s="2" t="n">
        <v>827878.875</v>
      </c>
      <c r="D5621" s="2" t="n">
        <v>120863.03125</v>
      </c>
      <c r="E5621" s="2" t="n">
        <v>72426.8046875</v>
      </c>
      <c r="F5621" s="2" t="n">
        <v>440412.34375</v>
      </c>
      <c r="G5621" s="2" t="n">
        <v>2913.14208984375</v>
      </c>
    </row>
    <row r="5622" customFormat="false" ht="12.5" hidden="false" customHeight="false" outlineLevel="0" collapsed="false">
      <c r="A5622" s="2" t="s">
        <v>98</v>
      </c>
      <c r="B5622" s="2" t="n">
        <v>59</v>
      </c>
      <c r="C5622" s="2" t="n">
        <v>1060116.875</v>
      </c>
      <c r="D5622" s="2" t="n">
        <v>159677.40625</v>
      </c>
      <c r="E5622" s="2" t="n">
        <v>92752.1796875</v>
      </c>
      <c r="F5622" s="2" t="n">
        <v>578083.25</v>
      </c>
      <c r="G5622" s="2" t="n">
        <v>3602.1103515625</v>
      </c>
    </row>
    <row r="5623" customFormat="false" ht="12.5" hidden="false" customHeight="false" outlineLevel="0" collapsed="false">
      <c r="A5623" s="2" t="s">
        <v>157</v>
      </c>
      <c r="B5623" s="2" t="n">
        <v>59</v>
      </c>
      <c r="C5623" s="2" t="n">
        <v>14039.19921875</v>
      </c>
      <c r="D5623" s="2" t="n">
        <v>4482.05859375</v>
      </c>
      <c r="E5623" s="2" t="n">
        <v>4355.7646484375</v>
      </c>
      <c r="F5623" s="2" t="n">
        <v>6645.103515625</v>
      </c>
      <c r="G5623" s="2" t="n">
        <v>2850.58959960938</v>
      </c>
    </row>
    <row r="5624" customFormat="false" ht="12.5" hidden="false" customHeight="false" outlineLevel="0" collapsed="false">
      <c r="A5624" s="2" t="s">
        <v>158</v>
      </c>
      <c r="B5624" s="2" t="n">
        <v>59</v>
      </c>
      <c r="C5624" s="2" t="n">
        <v>6137.35888671875</v>
      </c>
      <c r="D5624" s="2" t="n">
        <v>991.117370605469</v>
      </c>
      <c r="E5624" s="2" t="n">
        <v>562.486938476563</v>
      </c>
      <c r="F5624" s="2" t="n">
        <v>984.361999511719</v>
      </c>
      <c r="G5624" s="2" t="n">
        <v>204.611221313477</v>
      </c>
    </row>
    <row r="5625" customFormat="false" ht="12.5" hidden="false" customHeight="false" outlineLevel="0" collapsed="false">
      <c r="A5625" s="2" t="s">
        <v>159</v>
      </c>
      <c r="B5625" s="2" t="n">
        <v>59</v>
      </c>
      <c r="C5625" s="2" t="n">
        <v>2817.4052734375</v>
      </c>
      <c r="D5625" s="2" t="n">
        <v>792.639587402344</v>
      </c>
      <c r="E5625" s="2" t="n">
        <v>315.214721679688</v>
      </c>
      <c r="F5625" s="2" t="n">
        <v>475.289367675781</v>
      </c>
      <c r="G5625" s="2" t="n">
        <v>251.496719360352</v>
      </c>
    </row>
    <row r="5626" customFormat="false" ht="12.5" hidden="false" customHeight="false" outlineLevel="0" collapsed="false">
      <c r="A5626" s="2" t="s">
        <v>99</v>
      </c>
      <c r="B5626" s="2" t="n">
        <v>59</v>
      </c>
      <c r="C5626" s="2" t="n">
        <v>1497898.75</v>
      </c>
      <c r="D5626" s="2" t="n">
        <v>222058.609375</v>
      </c>
      <c r="E5626" s="2" t="n">
        <v>86470.53125</v>
      </c>
      <c r="F5626" s="2" t="n">
        <v>570908.625</v>
      </c>
      <c r="G5626" s="2" t="n">
        <v>4028.47314453125</v>
      </c>
    </row>
    <row r="5627" customFormat="false" ht="12.5" hidden="false" customHeight="false" outlineLevel="0" collapsed="false">
      <c r="A5627" s="2" t="s">
        <v>100</v>
      </c>
      <c r="B5627" s="2" t="n">
        <v>59</v>
      </c>
      <c r="C5627" s="2" t="n">
        <v>1391100.75</v>
      </c>
      <c r="D5627" s="2" t="n">
        <v>193356.171875</v>
      </c>
      <c r="E5627" s="2" t="n">
        <v>75785.140625</v>
      </c>
      <c r="F5627" s="2" t="n">
        <v>476945.5</v>
      </c>
      <c r="G5627" s="2" t="n">
        <v>2734.02685546875</v>
      </c>
    </row>
    <row r="5628" customFormat="false" ht="12.5" hidden="false" customHeight="false" outlineLevel="0" collapsed="false">
      <c r="A5628" s="2" t="s">
        <v>101</v>
      </c>
      <c r="B5628" s="2" t="n">
        <v>59</v>
      </c>
      <c r="C5628" s="2" t="n">
        <v>1244365.375</v>
      </c>
      <c r="D5628" s="2" t="n">
        <v>165278.4375</v>
      </c>
      <c r="E5628" s="2" t="n">
        <v>70760.65625</v>
      </c>
      <c r="F5628" s="2" t="n">
        <v>424164.15625</v>
      </c>
      <c r="G5628" s="2" t="n">
        <v>2720.9228515625</v>
      </c>
    </row>
    <row r="5629" customFormat="false" ht="12.5" hidden="false" customHeight="false" outlineLevel="0" collapsed="false">
      <c r="A5629" s="2" t="s">
        <v>102</v>
      </c>
      <c r="B5629" s="2" t="n">
        <v>59</v>
      </c>
      <c r="C5629" s="2" t="n">
        <v>196649.453125</v>
      </c>
      <c r="D5629" s="2" t="n">
        <v>41430.30078125</v>
      </c>
      <c r="E5629" s="2" t="n">
        <v>66296.2578125</v>
      </c>
      <c r="F5629" s="2" t="n">
        <v>395086.25</v>
      </c>
      <c r="G5629" s="2" t="n">
        <v>2865.14233398438</v>
      </c>
    </row>
    <row r="5630" customFormat="false" ht="12.5" hidden="false" customHeight="false" outlineLevel="0" collapsed="false">
      <c r="A5630" s="2" t="s">
        <v>103</v>
      </c>
      <c r="B5630" s="2" t="n">
        <v>59</v>
      </c>
      <c r="C5630" s="2" t="n">
        <v>210796.203125</v>
      </c>
      <c r="D5630" s="2" t="n">
        <v>47501.63671875</v>
      </c>
      <c r="E5630" s="2" t="n">
        <v>70986.6171875</v>
      </c>
      <c r="F5630" s="2" t="n">
        <v>408211.25</v>
      </c>
      <c r="G5630" s="2" t="n">
        <v>2892.01171875</v>
      </c>
    </row>
    <row r="5631" customFormat="false" ht="12.5" hidden="false" customHeight="false" outlineLevel="0" collapsed="false">
      <c r="A5631" s="2" t="s">
        <v>104</v>
      </c>
      <c r="B5631" s="2" t="n">
        <v>59</v>
      </c>
      <c r="C5631" s="2" t="n">
        <v>255394.71875</v>
      </c>
      <c r="D5631" s="2" t="n">
        <v>59102.515625</v>
      </c>
      <c r="E5631" s="2" t="n">
        <v>78926.84375</v>
      </c>
      <c r="F5631" s="2" t="n">
        <v>444311.5625</v>
      </c>
      <c r="G5631" s="2" t="n">
        <v>3092.67797851563</v>
      </c>
    </row>
    <row r="5632" customFormat="false" ht="12.5" hidden="false" customHeight="false" outlineLevel="0" collapsed="false">
      <c r="A5632" s="2" t="s">
        <v>105</v>
      </c>
      <c r="B5632" s="2" t="n">
        <v>59</v>
      </c>
      <c r="C5632" s="2" t="n">
        <v>816416.5625</v>
      </c>
      <c r="D5632" s="2" t="n">
        <v>120734.5859375</v>
      </c>
      <c r="E5632" s="2" t="n">
        <v>78059.28125</v>
      </c>
      <c r="F5632" s="2" t="n">
        <v>451727.09375</v>
      </c>
      <c r="G5632" s="2" t="n">
        <v>2934.03735351563</v>
      </c>
    </row>
    <row r="5633" customFormat="false" ht="12.5" hidden="false" customHeight="false" outlineLevel="0" collapsed="false">
      <c r="A5633" s="2" t="s">
        <v>106</v>
      </c>
      <c r="B5633" s="2" t="n">
        <v>59</v>
      </c>
      <c r="C5633" s="2" t="n">
        <v>690205.5</v>
      </c>
      <c r="D5633" s="2" t="n">
        <v>108227.9765625</v>
      </c>
      <c r="E5633" s="2" t="n">
        <v>83025.0625</v>
      </c>
      <c r="F5633" s="2" t="n">
        <v>495733.1875</v>
      </c>
      <c r="G5633" s="2" t="n">
        <v>2993.875</v>
      </c>
    </row>
    <row r="5634" customFormat="false" ht="12.5" hidden="false" customHeight="false" outlineLevel="0" collapsed="false">
      <c r="A5634" s="2" t="s">
        <v>107</v>
      </c>
      <c r="B5634" s="2" t="n">
        <v>59</v>
      </c>
      <c r="C5634" s="2" t="n">
        <v>773451.625</v>
      </c>
      <c r="D5634" s="2" t="n">
        <v>127222.5078125</v>
      </c>
      <c r="E5634" s="2" t="n">
        <v>94245.125</v>
      </c>
      <c r="F5634" s="2" t="n">
        <v>577501.8125</v>
      </c>
      <c r="G5634" s="2" t="n">
        <v>3968.51513671875</v>
      </c>
    </row>
    <row r="5635" customFormat="false" ht="12.5" hidden="false" customHeight="false" outlineLevel="0" collapsed="false">
      <c r="A5635" s="2" t="s">
        <v>160</v>
      </c>
      <c r="B5635" s="2" t="n">
        <v>59</v>
      </c>
      <c r="C5635" s="2" t="n">
        <v>16106.7490234375</v>
      </c>
      <c r="D5635" s="2" t="n">
        <v>2484.68041992188</v>
      </c>
      <c r="E5635" s="2" t="n">
        <v>1885.65612792969</v>
      </c>
      <c r="F5635" s="2" t="n">
        <v>2229.53173828125</v>
      </c>
      <c r="G5635" s="2" t="n">
        <v>1100.79321289063</v>
      </c>
    </row>
    <row r="5636" customFormat="false" ht="12.5" hidden="false" customHeight="false" outlineLevel="0" collapsed="false">
      <c r="A5636" s="2" t="s">
        <v>161</v>
      </c>
      <c r="B5636" s="2" t="n">
        <v>59</v>
      </c>
      <c r="C5636" s="2" t="n">
        <v>4637.2666015625</v>
      </c>
      <c r="D5636" s="2" t="n">
        <v>1072.83044433594</v>
      </c>
      <c r="E5636" s="2" t="n">
        <v>880.018920898438</v>
      </c>
      <c r="F5636" s="2" t="n">
        <v>2266.18920898438</v>
      </c>
      <c r="G5636" s="2" t="n">
        <v>2327.03881835938</v>
      </c>
    </row>
    <row r="5637" customFormat="false" ht="12.5" hidden="false" customHeight="false" outlineLevel="0" collapsed="false">
      <c r="A5637" s="2" t="s">
        <v>162</v>
      </c>
      <c r="B5637" s="2" t="n">
        <v>59</v>
      </c>
      <c r="C5637" s="2" t="n">
        <v>41931.8359375</v>
      </c>
      <c r="D5637" s="2" t="n">
        <v>7308.38134765625</v>
      </c>
      <c r="E5637" s="2" t="n">
        <v>5738.34326171875</v>
      </c>
      <c r="F5637" s="2" t="n">
        <v>6801.541015625</v>
      </c>
      <c r="G5637" s="2" t="n">
        <v>3510.30810546875</v>
      </c>
    </row>
    <row r="5638" customFormat="false" ht="12.5" hidden="false" customHeight="false" outlineLevel="0" collapsed="false">
      <c r="A5638" s="2" t="s">
        <v>108</v>
      </c>
      <c r="B5638" s="2" t="n">
        <v>59</v>
      </c>
      <c r="C5638" s="2" t="n">
        <v>1450572.25</v>
      </c>
      <c r="D5638" s="2" t="n">
        <v>216903.75</v>
      </c>
      <c r="E5638" s="2" t="n">
        <v>90215.3203125</v>
      </c>
      <c r="F5638" s="2" t="n">
        <v>597581.375</v>
      </c>
      <c r="G5638" s="2" t="n">
        <v>3859.68237304688</v>
      </c>
    </row>
    <row r="5639" customFormat="false" ht="12.5" hidden="false" customHeight="false" outlineLevel="0" collapsed="false">
      <c r="A5639" s="2" t="s">
        <v>109</v>
      </c>
      <c r="B5639" s="2" t="n">
        <v>59</v>
      </c>
      <c r="C5639" s="2" t="n">
        <v>1289585.125</v>
      </c>
      <c r="D5639" s="2" t="n">
        <v>182738.984375</v>
      </c>
      <c r="E5639" s="2" t="n">
        <v>79320.5703125</v>
      </c>
      <c r="F5639" s="2" t="n">
        <v>497295.5</v>
      </c>
      <c r="G5639" s="2" t="n">
        <v>2659.5732421875</v>
      </c>
    </row>
    <row r="5640" customFormat="false" ht="12.5" hidden="false" customHeight="false" outlineLevel="0" collapsed="false">
      <c r="A5640" s="2" t="s">
        <v>110</v>
      </c>
      <c r="B5640" s="2" t="n">
        <v>59</v>
      </c>
      <c r="C5640" s="2" t="n">
        <v>1133471.25</v>
      </c>
      <c r="D5640" s="2" t="n">
        <v>151670.484375</v>
      </c>
      <c r="E5640" s="2" t="n">
        <v>72026.1953125</v>
      </c>
      <c r="F5640" s="2" t="n">
        <v>438237.4375</v>
      </c>
      <c r="G5640" s="2" t="n">
        <v>3019.82348632813</v>
      </c>
    </row>
    <row r="5641" customFormat="false" ht="12.5" hidden="false" customHeight="false" outlineLevel="0" collapsed="false">
      <c r="A5641" s="2" t="s">
        <v>111</v>
      </c>
      <c r="B5641" s="2" t="n">
        <v>59</v>
      </c>
      <c r="C5641" s="2" t="n">
        <v>874699.6875</v>
      </c>
      <c r="D5641" s="2" t="n">
        <v>128443.1171875</v>
      </c>
      <c r="E5641" s="2" t="n">
        <v>80477.109375</v>
      </c>
      <c r="F5641" s="2" t="n">
        <v>482641.375</v>
      </c>
      <c r="G5641" s="2" t="n">
        <v>2701.982421875</v>
      </c>
    </row>
    <row r="5642" customFormat="false" ht="12.5" hidden="false" customHeight="false" outlineLevel="0" collapsed="false">
      <c r="A5642" s="2" t="s">
        <v>112</v>
      </c>
      <c r="B5642" s="2" t="n">
        <v>59</v>
      </c>
      <c r="C5642" s="2" t="n">
        <v>690037.125</v>
      </c>
      <c r="D5642" s="2" t="n">
        <v>105057.2421875</v>
      </c>
      <c r="E5642" s="2" t="n">
        <v>74011.1328125</v>
      </c>
      <c r="F5642" s="2" t="n">
        <v>431250.375</v>
      </c>
      <c r="G5642" s="2" t="n">
        <v>2507.00415039063</v>
      </c>
    </row>
    <row r="5643" customFormat="false" ht="12.5" hidden="false" customHeight="false" outlineLevel="0" collapsed="false">
      <c r="A5643" s="2" t="s">
        <v>113</v>
      </c>
      <c r="B5643" s="2" t="n">
        <v>59</v>
      </c>
      <c r="C5643" s="2" t="n">
        <v>285568.71875</v>
      </c>
      <c r="D5643" s="2" t="n">
        <v>66091</v>
      </c>
      <c r="E5643" s="2" t="n">
        <v>88074.015625</v>
      </c>
      <c r="F5643" s="2" t="n">
        <v>500404.125</v>
      </c>
      <c r="G5643" s="2" t="n">
        <v>3367.13940429688</v>
      </c>
    </row>
    <row r="5644" customFormat="false" ht="12.5" hidden="false" customHeight="false" outlineLevel="0" collapsed="false">
      <c r="A5644" s="2" t="s">
        <v>114</v>
      </c>
      <c r="B5644" s="2" t="n">
        <v>59</v>
      </c>
      <c r="C5644" s="2" t="n">
        <v>969868.25</v>
      </c>
      <c r="D5644" s="2" t="n">
        <v>157361.765625</v>
      </c>
      <c r="E5644" s="2" t="n">
        <v>89081.1328125</v>
      </c>
      <c r="F5644" s="2" t="n">
        <v>505872.25</v>
      </c>
      <c r="G5644" s="2" t="n">
        <v>4959.958984375</v>
      </c>
    </row>
    <row r="5645" customFormat="false" ht="12.5" hidden="false" customHeight="false" outlineLevel="0" collapsed="false">
      <c r="A5645" s="2" t="s">
        <v>115</v>
      </c>
      <c r="B5645" s="2" t="n">
        <v>59</v>
      </c>
      <c r="C5645" s="2" t="n">
        <v>1129480.75</v>
      </c>
      <c r="D5645" s="2" t="n">
        <v>169777.921875</v>
      </c>
      <c r="E5645" s="2" t="n">
        <v>99718.71875</v>
      </c>
      <c r="F5645" s="2" t="n">
        <v>599389.25</v>
      </c>
      <c r="G5645" s="2" t="n">
        <v>3491.072265625</v>
      </c>
    </row>
    <row r="5646" customFormat="false" ht="12.5" hidden="false" customHeight="false" outlineLevel="0" collapsed="false">
      <c r="A5646" s="2" t="s">
        <v>116</v>
      </c>
      <c r="B5646" s="2" t="n">
        <v>59</v>
      </c>
      <c r="C5646" s="2" t="n">
        <v>1097086.25</v>
      </c>
      <c r="D5646" s="2" t="n">
        <v>176649.109375</v>
      </c>
      <c r="E5646" s="2" t="n">
        <v>106354.015625</v>
      </c>
      <c r="F5646" s="2" t="n">
        <v>656301.4375</v>
      </c>
      <c r="G5646" s="2" t="n">
        <v>4335.95947265625</v>
      </c>
    </row>
    <row r="5647" customFormat="false" ht="12.5" hidden="false" customHeight="false" outlineLevel="0" collapsed="false">
      <c r="A5647" s="2" t="s">
        <v>163</v>
      </c>
      <c r="B5647" s="2" t="n">
        <v>59</v>
      </c>
      <c r="C5647" s="2" t="n">
        <v>15366.0771484375</v>
      </c>
      <c r="D5647" s="2" t="n">
        <v>2224.21655273438</v>
      </c>
      <c r="E5647" s="2" t="n">
        <v>1465.04138183594</v>
      </c>
      <c r="F5647" s="2" t="n">
        <v>2291.17504882813</v>
      </c>
      <c r="G5647" s="2" t="n">
        <v>0</v>
      </c>
    </row>
    <row r="5648" customFormat="false" ht="12.5" hidden="false" customHeight="false" outlineLevel="0" collapsed="false">
      <c r="A5648" s="2" t="s">
        <v>164</v>
      </c>
      <c r="B5648" s="2" t="n">
        <v>59</v>
      </c>
      <c r="C5648" s="2" t="n">
        <v>0</v>
      </c>
      <c r="D5648" s="2" t="n">
        <v>0</v>
      </c>
      <c r="E5648" s="2" t="n">
        <v>0</v>
      </c>
      <c r="F5648" s="2" t="n">
        <v>0</v>
      </c>
      <c r="G5648" s="2" t="n">
        <v>201.976623535156</v>
      </c>
    </row>
    <row r="5649" customFormat="false" ht="12.5" hidden="false" customHeight="false" outlineLevel="0" collapsed="false">
      <c r="A5649" s="2" t="s">
        <v>165</v>
      </c>
      <c r="B5649" s="2" t="n">
        <v>59</v>
      </c>
      <c r="C5649" s="2" t="n">
        <v>13026.4501953125</v>
      </c>
      <c r="D5649" s="2" t="n">
        <v>3865.01611328125</v>
      </c>
      <c r="E5649" s="2" t="n">
        <v>4595.3720703125</v>
      </c>
      <c r="F5649" s="2" t="n">
        <v>9503.6630859375</v>
      </c>
      <c r="G5649" s="2" t="n">
        <v>13134.8330078125</v>
      </c>
    </row>
    <row r="5650" customFormat="false" ht="12.5" hidden="false" customHeight="false" outlineLevel="0" collapsed="false">
      <c r="A5650" s="2" t="s">
        <v>117</v>
      </c>
      <c r="B5650" s="2" t="n">
        <v>59</v>
      </c>
      <c r="C5650" s="2" t="n">
        <v>1571815.625</v>
      </c>
      <c r="D5650" s="2" t="n">
        <v>245350.6875</v>
      </c>
      <c r="E5650" s="2" t="n">
        <v>91093.9375</v>
      </c>
      <c r="F5650" s="2" t="n">
        <v>609579.8125</v>
      </c>
      <c r="G5650" s="2" t="n">
        <v>4246.26611328125</v>
      </c>
    </row>
    <row r="5651" customFormat="false" ht="12.5" hidden="false" customHeight="false" outlineLevel="0" collapsed="false">
      <c r="A5651" s="2" t="s">
        <v>118</v>
      </c>
      <c r="B5651" s="2" t="n">
        <v>59</v>
      </c>
      <c r="C5651" s="2" t="n">
        <v>1503458.125</v>
      </c>
      <c r="D5651" s="2" t="n">
        <v>217353.9375</v>
      </c>
      <c r="E5651" s="2" t="n">
        <v>86042.5703125</v>
      </c>
      <c r="F5651" s="2" t="n">
        <v>568220.4375</v>
      </c>
      <c r="G5651" s="2" t="n">
        <v>2538.08740234375</v>
      </c>
    </row>
    <row r="5652" customFormat="false" ht="12.5" hidden="false" customHeight="false" outlineLevel="0" collapsed="false">
      <c r="A5652" s="2" t="s">
        <v>119</v>
      </c>
      <c r="B5652" s="2" t="n">
        <v>59</v>
      </c>
      <c r="C5652" s="2" t="n">
        <v>1355182</v>
      </c>
      <c r="D5652" s="2" t="n">
        <v>187742.953125</v>
      </c>
      <c r="E5652" s="2" t="n">
        <v>80861.8515625</v>
      </c>
      <c r="F5652" s="2" t="n">
        <v>505701.5625</v>
      </c>
      <c r="G5652" s="2" t="n">
        <v>3068.9560546875</v>
      </c>
    </row>
    <row r="5653" customFormat="false" ht="12.5" hidden="false" customHeight="false" outlineLevel="0" collapsed="false">
      <c r="A5653" s="2" t="s">
        <v>120</v>
      </c>
      <c r="B5653" s="2" t="n">
        <v>59</v>
      </c>
      <c r="C5653" s="2" t="n">
        <v>967759.0625</v>
      </c>
      <c r="D5653" s="2" t="n">
        <v>141272.40625</v>
      </c>
      <c r="E5653" s="2" t="n">
        <v>74395.2734375</v>
      </c>
      <c r="F5653" s="2" t="n">
        <v>453368.6875</v>
      </c>
      <c r="G5653" s="2" t="n">
        <v>2530.10400390625</v>
      </c>
    </row>
    <row r="5654" customFormat="false" ht="12.5" hidden="false" customHeight="false" outlineLevel="0" collapsed="false">
      <c r="A5654" s="2" t="s">
        <v>121</v>
      </c>
      <c r="B5654" s="2" t="n">
        <v>59</v>
      </c>
      <c r="C5654" s="2" t="n">
        <v>727504.6875</v>
      </c>
      <c r="D5654" s="2" t="n">
        <v>112795.140625</v>
      </c>
      <c r="E5654" s="2" t="n">
        <v>78310.78125</v>
      </c>
      <c r="F5654" s="2" t="n">
        <v>462809.78125</v>
      </c>
      <c r="G5654" s="2" t="n">
        <v>3077.57861328125</v>
      </c>
    </row>
    <row r="5655" customFormat="false" ht="12.5" hidden="false" customHeight="false" outlineLevel="0" collapsed="false">
      <c r="A5655" s="2" t="s">
        <v>122</v>
      </c>
      <c r="B5655" s="2" t="n">
        <v>59</v>
      </c>
      <c r="C5655" s="2" t="n">
        <v>806012.3125</v>
      </c>
      <c r="D5655" s="2" t="n">
        <v>127348.640625</v>
      </c>
      <c r="E5655" s="2" t="n">
        <v>88811.3984375</v>
      </c>
      <c r="F5655" s="2" t="n">
        <v>521790.625</v>
      </c>
      <c r="G5655" s="2" t="n">
        <v>5295.310546875</v>
      </c>
    </row>
    <row r="5656" customFormat="false" ht="12.5" hidden="false" customHeight="false" outlineLevel="0" collapsed="false">
      <c r="A5656" s="2" t="s">
        <v>123</v>
      </c>
      <c r="B5656" s="2" t="n">
        <v>59</v>
      </c>
      <c r="C5656" s="2" t="n">
        <v>1252996</v>
      </c>
      <c r="D5656" s="2" t="n">
        <v>180454.890625</v>
      </c>
      <c r="E5656" s="2" t="n">
        <v>88080.3828125</v>
      </c>
      <c r="F5656" s="2" t="n">
        <v>523629.96875</v>
      </c>
      <c r="G5656" s="2" t="n">
        <v>3212.53588867188</v>
      </c>
    </row>
    <row r="5657" customFormat="false" ht="12.5" hidden="false" customHeight="false" outlineLevel="0" collapsed="false">
      <c r="A5657" s="2" t="s">
        <v>124</v>
      </c>
      <c r="B5657" s="2" t="n">
        <v>59</v>
      </c>
      <c r="C5657" s="2" t="n">
        <v>1333378.75</v>
      </c>
      <c r="D5657" s="2" t="n">
        <v>200494.21875</v>
      </c>
      <c r="E5657" s="2" t="n">
        <v>99290.2109375</v>
      </c>
      <c r="F5657" s="2" t="n">
        <v>610172.75</v>
      </c>
      <c r="G5657" s="2" t="n">
        <v>3825.64184570313</v>
      </c>
    </row>
    <row r="5658" customFormat="false" ht="12.5" hidden="false" customHeight="false" outlineLevel="0" collapsed="false">
      <c r="A5658" s="2" t="s">
        <v>125</v>
      </c>
      <c r="B5658" s="2" t="n">
        <v>59</v>
      </c>
      <c r="C5658" s="2" t="n">
        <v>1370232.25</v>
      </c>
      <c r="D5658" s="2" t="n">
        <v>214517.703125</v>
      </c>
      <c r="E5658" s="2" t="n">
        <v>100148.421875</v>
      </c>
      <c r="F5658" s="2" t="n">
        <v>642698.75</v>
      </c>
      <c r="G5658" s="2" t="n">
        <v>3490.74877929688</v>
      </c>
    </row>
    <row r="5659" customFormat="false" ht="12.5" hidden="false" customHeight="false" outlineLevel="0" collapsed="false">
      <c r="A5659" s="2" t="s">
        <v>166</v>
      </c>
      <c r="B5659" s="2" t="n">
        <v>59</v>
      </c>
      <c r="C5659" s="2" t="n">
        <v>9074.6845703125</v>
      </c>
      <c r="D5659" s="2" t="n">
        <v>2571.73559570313</v>
      </c>
      <c r="E5659" s="2" t="n">
        <v>2444.12817382813</v>
      </c>
      <c r="F5659" s="2" t="n">
        <v>3668.712890625</v>
      </c>
      <c r="G5659" s="2" t="n">
        <v>2491.25439453125</v>
      </c>
    </row>
    <row r="5660" customFormat="false" ht="12.5" hidden="false" customHeight="false" outlineLevel="0" collapsed="false">
      <c r="A5660" s="2" t="s">
        <v>167</v>
      </c>
      <c r="B5660" s="2" t="n">
        <v>59</v>
      </c>
      <c r="C5660" s="2" t="n">
        <v>73482</v>
      </c>
      <c r="D5660" s="2" t="n">
        <v>14893.609375</v>
      </c>
      <c r="E5660" s="2" t="n">
        <v>12003.3486328125</v>
      </c>
      <c r="F5660" s="2" t="n">
        <v>16806.791015625</v>
      </c>
      <c r="G5660" s="2" t="n">
        <v>9525.322265625</v>
      </c>
    </row>
    <row r="5661" customFormat="false" ht="12.5" hidden="false" customHeight="false" outlineLevel="0" collapsed="false">
      <c r="A5661" s="2" t="s">
        <v>168</v>
      </c>
      <c r="B5661" s="2" t="n">
        <v>59</v>
      </c>
      <c r="C5661" s="2" t="n">
        <v>24034.921875</v>
      </c>
      <c r="D5661" s="2" t="n">
        <v>4668.75341796875</v>
      </c>
      <c r="E5661" s="2" t="n">
        <v>3424.5830078125</v>
      </c>
      <c r="F5661" s="2" t="n">
        <v>5436.97412109375</v>
      </c>
      <c r="G5661" s="2" t="n">
        <v>6133.06494140625</v>
      </c>
    </row>
    <row r="5662" customFormat="false" ht="12.5" hidden="false" customHeight="false" outlineLevel="0" collapsed="false">
      <c r="A5662" s="2" t="s">
        <v>126</v>
      </c>
      <c r="B5662" s="2" t="n">
        <v>59</v>
      </c>
      <c r="C5662" s="2" t="n">
        <v>1385918.75</v>
      </c>
      <c r="D5662" s="2" t="n">
        <v>231536.8125</v>
      </c>
      <c r="E5662" s="2" t="n">
        <v>94724.671875</v>
      </c>
      <c r="F5662" s="2" t="n">
        <v>673959.5</v>
      </c>
      <c r="G5662" s="2" t="n">
        <v>3886.595703125</v>
      </c>
    </row>
    <row r="5663" customFormat="false" ht="12.5" hidden="false" customHeight="false" outlineLevel="0" collapsed="false">
      <c r="A5663" s="2" t="s">
        <v>127</v>
      </c>
      <c r="B5663" s="2" t="n">
        <v>59</v>
      </c>
      <c r="C5663" s="2" t="n">
        <v>1339175.875</v>
      </c>
      <c r="D5663" s="2" t="n">
        <v>209055.109375</v>
      </c>
      <c r="E5663" s="2" t="n">
        <v>85768.1484375</v>
      </c>
      <c r="F5663" s="2" t="n">
        <v>588489.5</v>
      </c>
      <c r="G5663" s="2" t="n">
        <v>3477.71508789063</v>
      </c>
    </row>
    <row r="5664" customFormat="false" ht="12.5" hidden="false" customHeight="false" outlineLevel="0" collapsed="false">
      <c r="A5664" s="2" t="s">
        <v>128</v>
      </c>
      <c r="B5664" s="2" t="n">
        <v>59</v>
      </c>
      <c r="C5664" s="2" t="n">
        <v>1017689.3125</v>
      </c>
      <c r="D5664" s="2" t="n">
        <v>150461.4375</v>
      </c>
      <c r="E5664" s="2" t="n">
        <v>70904.734375</v>
      </c>
      <c r="F5664" s="2" t="n">
        <v>463299.34375</v>
      </c>
      <c r="G5664" s="2" t="n">
        <v>3378.72143554688</v>
      </c>
    </row>
    <row r="5665" customFormat="false" ht="12.5" hidden="false" customHeight="false" outlineLevel="0" collapsed="false">
      <c r="A5665" s="2" t="s">
        <v>129</v>
      </c>
      <c r="B5665" s="2" t="n">
        <v>59</v>
      </c>
      <c r="C5665" s="2" t="n">
        <v>1231792.875</v>
      </c>
      <c r="D5665" s="2" t="n">
        <v>182096.078125</v>
      </c>
      <c r="E5665" s="2" t="n">
        <v>81682.5546875</v>
      </c>
      <c r="F5665" s="2" t="n">
        <v>513756.625</v>
      </c>
      <c r="G5665" s="2" t="n">
        <v>3214.23876953125</v>
      </c>
    </row>
    <row r="5666" customFormat="false" ht="12.5" hidden="false" customHeight="false" outlineLevel="0" collapsed="false">
      <c r="A5666" s="2" t="s">
        <v>130</v>
      </c>
      <c r="B5666" s="2" t="n">
        <v>59</v>
      </c>
      <c r="C5666" s="2" t="n">
        <v>1264633.625</v>
      </c>
      <c r="D5666" s="2" t="n">
        <v>183479.359375</v>
      </c>
      <c r="E5666" s="2" t="n">
        <v>90318.921875</v>
      </c>
      <c r="F5666" s="2" t="n">
        <v>554880.875</v>
      </c>
      <c r="G5666" s="2" t="n">
        <v>3651.09545898438</v>
      </c>
    </row>
    <row r="5667" customFormat="false" ht="12.5" hidden="false" customHeight="false" outlineLevel="0" collapsed="false">
      <c r="A5667" s="2" t="s">
        <v>131</v>
      </c>
      <c r="B5667" s="2" t="n">
        <v>59</v>
      </c>
      <c r="C5667" s="2" t="n">
        <v>1332760.875</v>
      </c>
      <c r="D5667" s="2" t="n">
        <v>196398.046875</v>
      </c>
      <c r="E5667" s="2" t="n">
        <v>96143.5390625</v>
      </c>
      <c r="F5667" s="2" t="n">
        <v>591842.125</v>
      </c>
      <c r="G5667" s="2" t="n">
        <v>3424.203125</v>
      </c>
    </row>
    <row r="5668" customFormat="false" ht="12.5" hidden="false" customHeight="false" outlineLevel="0" collapsed="false">
      <c r="A5668" s="2" t="s">
        <v>132</v>
      </c>
      <c r="B5668" s="2" t="n">
        <v>59</v>
      </c>
      <c r="C5668" s="2" t="n">
        <v>1228287</v>
      </c>
      <c r="D5668" s="2" t="n">
        <v>186057.09375</v>
      </c>
      <c r="E5668" s="2" t="n">
        <v>94637.3984375</v>
      </c>
      <c r="F5668" s="2" t="n">
        <v>589009.25</v>
      </c>
      <c r="G5668" s="2" t="n">
        <v>4042.76416015625</v>
      </c>
    </row>
    <row r="5669" customFormat="false" ht="12.5" hidden="false" customHeight="false" outlineLevel="0" collapsed="false">
      <c r="A5669" s="2" t="s">
        <v>133</v>
      </c>
      <c r="B5669" s="2" t="n">
        <v>59</v>
      </c>
      <c r="C5669" s="2" t="n">
        <v>1133727.25</v>
      </c>
      <c r="D5669" s="2" t="n">
        <v>180298.5625</v>
      </c>
      <c r="E5669" s="2" t="n">
        <v>89329.53125</v>
      </c>
      <c r="F5669" s="2" t="n">
        <v>574956.625</v>
      </c>
      <c r="G5669" s="2" t="n">
        <v>3836.13891601563</v>
      </c>
    </row>
    <row r="5670" customFormat="false" ht="12.5" hidden="false" customHeight="false" outlineLevel="0" collapsed="false">
      <c r="A5670" s="2" t="s">
        <v>134</v>
      </c>
      <c r="B5670" s="2" t="n">
        <v>59</v>
      </c>
      <c r="C5670" s="2" t="n">
        <v>1318373</v>
      </c>
      <c r="D5670" s="2" t="n">
        <v>218445.015625</v>
      </c>
      <c r="E5670" s="2" t="n">
        <v>105221.9921875</v>
      </c>
      <c r="F5670" s="2" t="n">
        <v>692199.125</v>
      </c>
      <c r="G5670" s="2" t="n">
        <v>5129.525390625</v>
      </c>
    </row>
    <row r="5671" customFormat="false" ht="12.5" hidden="false" customHeight="false" outlineLevel="0" collapsed="false">
      <c r="A5671" s="2" t="s">
        <v>169</v>
      </c>
      <c r="B5671" s="2" t="n">
        <v>59</v>
      </c>
      <c r="C5671" s="2" t="n">
        <v>8633.5546875</v>
      </c>
      <c r="D5671" s="2" t="n">
        <v>1234.27587890625</v>
      </c>
      <c r="E5671" s="2" t="n">
        <v>365.874572753906</v>
      </c>
      <c r="F5671" s="2" t="n">
        <v>1406.39770507813</v>
      </c>
      <c r="G5671" s="2" t="n">
        <v>890.269226074219</v>
      </c>
    </row>
    <row r="5672" customFormat="false" ht="12.5" hidden="false" customHeight="false" outlineLevel="0" collapsed="false">
      <c r="A5672" s="2" t="s">
        <v>170</v>
      </c>
      <c r="B5672" s="2" t="n">
        <v>59</v>
      </c>
      <c r="C5672" s="2" t="n">
        <v>17319.841796875</v>
      </c>
      <c r="D5672" s="2" t="n">
        <v>3130.58642578125</v>
      </c>
      <c r="E5672" s="2" t="n">
        <v>1411.07971191406</v>
      </c>
      <c r="F5672" s="2" t="n">
        <v>3932.38354492188</v>
      </c>
      <c r="G5672" s="2" t="n">
        <v>3572.9541015625</v>
      </c>
    </row>
    <row r="5673" customFormat="false" ht="12.5" hidden="false" customHeight="false" outlineLevel="0" collapsed="false">
      <c r="A5673" s="2" t="s">
        <v>147</v>
      </c>
      <c r="B5673" s="2" t="n">
        <v>60</v>
      </c>
      <c r="C5673" s="2" t="n">
        <v>37429.86328125</v>
      </c>
      <c r="D5673" s="2" t="n">
        <v>4600.5078125</v>
      </c>
      <c r="E5673" s="2" t="n">
        <v>2742.40625</v>
      </c>
      <c r="F5673" s="2" t="n">
        <v>3808.615234375</v>
      </c>
      <c r="G5673" s="2" t="n">
        <v>1446.8505859375</v>
      </c>
    </row>
    <row r="5674" customFormat="false" ht="12.5" hidden="false" customHeight="false" outlineLevel="0" collapsed="false">
      <c r="A5674" s="2" t="s">
        <v>44</v>
      </c>
      <c r="B5674" s="2" t="n">
        <v>60</v>
      </c>
      <c r="C5674" s="2" t="n">
        <v>364954.40625</v>
      </c>
      <c r="D5674" s="2" t="n">
        <v>67297.1171875</v>
      </c>
      <c r="E5674" s="2" t="n">
        <v>56544.32421875</v>
      </c>
      <c r="F5674" s="2" t="n">
        <v>440914.1875</v>
      </c>
      <c r="G5674" s="2" t="n">
        <v>2759.41040039063</v>
      </c>
    </row>
    <row r="5675" customFormat="false" ht="12.5" hidden="false" customHeight="false" outlineLevel="0" collapsed="false">
      <c r="A5675" s="2" t="s">
        <v>52</v>
      </c>
      <c r="B5675" s="2" t="n">
        <v>60</v>
      </c>
      <c r="C5675" s="2" t="n">
        <v>178825.859375</v>
      </c>
      <c r="D5675" s="2" t="n">
        <v>36896.05859375</v>
      </c>
      <c r="E5675" s="2" t="n">
        <v>43364.96875</v>
      </c>
      <c r="F5675" s="2" t="n">
        <v>337966.625</v>
      </c>
      <c r="G5675" s="2" t="n">
        <v>1839.11804199219</v>
      </c>
    </row>
    <row r="5676" customFormat="false" ht="12.5" hidden="false" customHeight="false" outlineLevel="0" collapsed="false">
      <c r="A5676" s="2" t="s">
        <v>53</v>
      </c>
      <c r="B5676" s="2" t="n">
        <v>60</v>
      </c>
      <c r="C5676" s="2" t="n">
        <v>270455.125</v>
      </c>
      <c r="D5676" s="2" t="n">
        <v>47379.453125</v>
      </c>
      <c r="E5676" s="2" t="n">
        <v>45341.55859375</v>
      </c>
      <c r="F5676" s="2" t="n">
        <v>332666.46875</v>
      </c>
      <c r="G5676" s="2" t="n">
        <v>1593.74450683594</v>
      </c>
    </row>
    <row r="5677" customFormat="false" ht="12.5" hidden="false" customHeight="false" outlineLevel="0" collapsed="false">
      <c r="A5677" s="2" t="s">
        <v>54</v>
      </c>
      <c r="B5677" s="2" t="n">
        <v>60</v>
      </c>
      <c r="C5677" s="2" t="n">
        <v>624367.625</v>
      </c>
      <c r="D5677" s="2" t="n">
        <v>92039.6015625</v>
      </c>
      <c r="E5677" s="2" t="n">
        <v>44291.25</v>
      </c>
      <c r="F5677" s="2" t="n">
        <v>307953.1875</v>
      </c>
      <c r="G5677" s="2" t="n">
        <v>1966.86206054688</v>
      </c>
    </row>
    <row r="5678" customFormat="false" ht="12.5" hidden="false" customHeight="false" outlineLevel="0" collapsed="false">
      <c r="A5678" s="2" t="s">
        <v>56</v>
      </c>
      <c r="B5678" s="2" t="n">
        <v>60</v>
      </c>
      <c r="C5678" s="2" t="n">
        <v>724584.1875</v>
      </c>
      <c r="D5678" s="2" t="n">
        <v>99782.1953125</v>
      </c>
      <c r="E5678" s="2" t="n">
        <v>47039.87890625</v>
      </c>
      <c r="F5678" s="2" t="n">
        <v>330617.125</v>
      </c>
      <c r="G5678" s="2" t="n">
        <v>1381.50524902344</v>
      </c>
    </row>
    <row r="5679" customFormat="false" ht="12.5" hidden="false" customHeight="false" outlineLevel="0" collapsed="false">
      <c r="A5679" s="2" t="s">
        <v>57</v>
      </c>
      <c r="B5679" s="2" t="n">
        <v>60</v>
      </c>
      <c r="C5679" s="2" t="n">
        <v>800624.3125</v>
      </c>
      <c r="D5679" s="2" t="n">
        <v>109413.4921875</v>
      </c>
      <c r="E5679" s="2" t="n">
        <v>56100.15625</v>
      </c>
      <c r="F5679" s="2" t="n">
        <v>384099.5625</v>
      </c>
      <c r="G5679" s="2" t="n">
        <v>2403.42163085938</v>
      </c>
    </row>
    <row r="5680" customFormat="false" ht="12.5" hidden="false" customHeight="false" outlineLevel="0" collapsed="false">
      <c r="A5680" s="2" t="s">
        <v>58</v>
      </c>
      <c r="B5680" s="2" t="n">
        <v>60</v>
      </c>
      <c r="C5680" s="2" t="n">
        <v>820205.25</v>
      </c>
      <c r="D5680" s="2" t="n">
        <v>116652.125</v>
      </c>
      <c r="E5680" s="2" t="n">
        <v>52540.15625</v>
      </c>
      <c r="F5680" s="2" t="n">
        <v>366468.28125</v>
      </c>
      <c r="G5680" s="2" t="n">
        <v>2138.68017578125</v>
      </c>
    </row>
    <row r="5681" customFormat="false" ht="12.5" hidden="false" customHeight="false" outlineLevel="0" collapsed="false">
      <c r="A5681" s="2" t="s">
        <v>61</v>
      </c>
      <c r="B5681" s="2" t="n">
        <v>60</v>
      </c>
      <c r="C5681" s="2" t="n">
        <v>1048904.625</v>
      </c>
      <c r="D5681" s="2" t="n">
        <v>154413.890625</v>
      </c>
      <c r="E5681" s="2" t="n">
        <v>69283.515625</v>
      </c>
      <c r="F5681" s="2" t="n">
        <v>489940</v>
      </c>
      <c r="G5681" s="2" t="n">
        <v>2717.38061523438</v>
      </c>
    </row>
    <row r="5682" customFormat="false" ht="12.5" hidden="false" customHeight="false" outlineLevel="0" collapsed="false">
      <c r="A5682" s="2" t="s">
        <v>62</v>
      </c>
      <c r="B5682" s="2" t="n">
        <v>60</v>
      </c>
      <c r="C5682" s="2" t="n">
        <v>1144012.375</v>
      </c>
      <c r="D5682" s="2" t="n">
        <v>176450.90625</v>
      </c>
      <c r="E5682" s="2" t="n">
        <v>76324.8046875</v>
      </c>
      <c r="F5682" s="2" t="n">
        <v>545964.3125</v>
      </c>
      <c r="G5682" s="2" t="n">
        <v>4079.1015625</v>
      </c>
    </row>
    <row r="5683" customFormat="false" ht="12.5" hidden="false" customHeight="false" outlineLevel="0" collapsed="false">
      <c r="A5683" s="2" t="s">
        <v>148</v>
      </c>
      <c r="B5683" s="2" t="n">
        <v>60</v>
      </c>
      <c r="C5683" s="2" t="n">
        <v>0</v>
      </c>
      <c r="D5683" s="2" t="n">
        <v>0</v>
      </c>
      <c r="E5683" s="2" t="n">
        <v>0</v>
      </c>
      <c r="F5683" s="2" t="n">
        <v>0</v>
      </c>
      <c r="G5683" s="2" t="n">
        <v>0</v>
      </c>
    </row>
    <row r="5684" customFormat="false" ht="12.5" hidden="false" customHeight="false" outlineLevel="0" collapsed="false">
      <c r="A5684" s="2" t="s">
        <v>149</v>
      </c>
      <c r="B5684" s="2" t="n">
        <v>60</v>
      </c>
      <c r="C5684" s="2" t="n">
        <v>0</v>
      </c>
      <c r="D5684" s="2" t="n">
        <v>145.262893676758</v>
      </c>
      <c r="E5684" s="2" t="n">
        <v>0</v>
      </c>
      <c r="F5684" s="2" t="n">
        <v>739.411193847656</v>
      </c>
      <c r="G5684" s="2" t="n">
        <v>254.260406494141</v>
      </c>
    </row>
    <row r="5685" customFormat="false" ht="12.5" hidden="false" customHeight="false" outlineLevel="0" collapsed="false">
      <c r="A5685" s="2" t="s">
        <v>150</v>
      </c>
      <c r="B5685" s="2" t="n">
        <v>60</v>
      </c>
      <c r="C5685" s="2" t="n">
        <v>0</v>
      </c>
      <c r="D5685" s="2" t="n">
        <v>0</v>
      </c>
      <c r="E5685" s="2" t="n">
        <v>0</v>
      </c>
      <c r="F5685" s="2" t="n">
        <v>0</v>
      </c>
      <c r="G5685" s="2" t="n">
        <v>186.500991821289</v>
      </c>
    </row>
    <row r="5686" customFormat="false" ht="12.5" hidden="false" customHeight="false" outlineLevel="0" collapsed="false">
      <c r="A5686" s="2" t="s">
        <v>63</v>
      </c>
      <c r="B5686" s="2" t="n">
        <v>60</v>
      </c>
      <c r="C5686" s="2" t="n">
        <v>776978.125</v>
      </c>
      <c r="D5686" s="2" t="n">
        <v>124129.5390625</v>
      </c>
      <c r="E5686" s="2" t="n">
        <v>66503.3671875</v>
      </c>
      <c r="F5686" s="2" t="n">
        <v>494218.625</v>
      </c>
      <c r="G5686" s="2" t="n">
        <v>3609.04931640625</v>
      </c>
    </row>
    <row r="5687" customFormat="false" ht="12.5" hidden="false" customHeight="false" outlineLevel="0" collapsed="false">
      <c r="A5687" s="2" t="s">
        <v>65</v>
      </c>
      <c r="B5687" s="2" t="n">
        <v>60</v>
      </c>
      <c r="C5687" s="2" t="n">
        <v>754984.25</v>
      </c>
      <c r="D5687" s="2" t="n">
        <v>110205.09375</v>
      </c>
      <c r="E5687" s="2" t="n">
        <v>53420.53515625</v>
      </c>
      <c r="F5687" s="2" t="n">
        <v>390424.28125</v>
      </c>
      <c r="G5687" s="2" t="n">
        <v>1977.2685546875</v>
      </c>
    </row>
    <row r="5688" customFormat="false" ht="12.5" hidden="false" customHeight="false" outlineLevel="0" collapsed="false">
      <c r="A5688" s="2" t="s">
        <v>66</v>
      </c>
      <c r="B5688" s="2" t="n">
        <v>60</v>
      </c>
      <c r="C5688" s="2" t="n">
        <v>400569.46875</v>
      </c>
      <c r="D5688" s="2" t="n">
        <v>64203.078125</v>
      </c>
      <c r="E5688" s="2" t="n">
        <v>48776.55078125</v>
      </c>
      <c r="F5688" s="2" t="n">
        <v>341709.46875</v>
      </c>
      <c r="G5688" s="2" t="n">
        <v>9421.326171875</v>
      </c>
    </row>
    <row r="5689" customFormat="false" ht="12.5" hidden="false" customHeight="false" outlineLevel="0" collapsed="false">
      <c r="A5689" s="2" t="s">
        <v>67</v>
      </c>
      <c r="B5689" s="2" t="n">
        <v>60</v>
      </c>
      <c r="C5689" s="2" t="n">
        <v>709527.25</v>
      </c>
      <c r="D5689" s="2" t="n">
        <v>93744.90625</v>
      </c>
      <c r="E5689" s="2" t="n">
        <v>45937.80859375</v>
      </c>
      <c r="F5689" s="2" t="n">
        <v>309746.21875</v>
      </c>
      <c r="G5689" s="2" t="n">
        <v>2096.43603515625</v>
      </c>
    </row>
    <row r="5690" customFormat="false" ht="12.5" hidden="false" customHeight="false" outlineLevel="0" collapsed="false">
      <c r="A5690" s="2" t="s">
        <v>69</v>
      </c>
      <c r="B5690" s="2" t="n">
        <v>60</v>
      </c>
      <c r="C5690" s="2" t="n">
        <v>769836.1875</v>
      </c>
      <c r="D5690" s="2" t="n">
        <v>104943.9921875</v>
      </c>
      <c r="E5690" s="2" t="n">
        <v>52039.890625</v>
      </c>
      <c r="F5690" s="2" t="n">
        <v>337289.3125</v>
      </c>
      <c r="G5690" s="2" t="n">
        <v>2251.9150390625</v>
      </c>
    </row>
    <row r="5691" customFormat="false" ht="12.5" hidden="false" customHeight="false" outlineLevel="0" collapsed="false">
      <c r="A5691" s="2" t="s">
        <v>70</v>
      </c>
      <c r="B5691" s="2" t="n">
        <v>60</v>
      </c>
      <c r="C5691" s="2" t="n">
        <v>894024.125</v>
      </c>
      <c r="D5691" s="2" t="n">
        <v>115956.9375</v>
      </c>
      <c r="E5691" s="2" t="n">
        <v>58016.140625</v>
      </c>
      <c r="F5691" s="2" t="n">
        <v>375846.90625</v>
      </c>
      <c r="G5691" s="2" t="n">
        <v>2620.36303710938</v>
      </c>
    </row>
    <row r="5692" customFormat="false" ht="12.5" hidden="false" customHeight="false" outlineLevel="0" collapsed="false">
      <c r="A5692" s="2" t="s">
        <v>71</v>
      </c>
      <c r="B5692" s="2" t="n">
        <v>60</v>
      </c>
      <c r="C5692" s="2" t="n">
        <v>820869.6875</v>
      </c>
      <c r="D5692" s="2" t="n">
        <v>113545.5390625</v>
      </c>
      <c r="E5692" s="2" t="n">
        <v>59733.59765625</v>
      </c>
      <c r="F5692" s="2" t="n">
        <v>388849.25</v>
      </c>
      <c r="G5692" s="2" t="n">
        <v>2410.44067382813</v>
      </c>
    </row>
    <row r="5693" customFormat="false" ht="12.5" hidden="false" customHeight="false" outlineLevel="0" collapsed="false">
      <c r="A5693" s="2" t="s">
        <v>73</v>
      </c>
      <c r="B5693" s="2" t="n">
        <v>60</v>
      </c>
      <c r="C5693" s="2" t="n">
        <v>999716.625</v>
      </c>
      <c r="D5693" s="2" t="n">
        <v>140320.09375</v>
      </c>
      <c r="E5693" s="2" t="n">
        <v>65172.83203125</v>
      </c>
      <c r="F5693" s="2" t="n">
        <v>437040.75</v>
      </c>
      <c r="G5693" s="2" t="n">
        <v>2317.88916015625</v>
      </c>
    </row>
    <row r="5694" customFormat="false" ht="12.5" hidden="false" customHeight="false" outlineLevel="0" collapsed="false">
      <c r="A5694" s="2" t="s">
        <v>74</v>
      </c>
      <c r="B5694" s="2" t="n">
        <v>60</v>
      </c>
      <c r="C5694" s="2" t="n">
        <v>1223358.625</v>
      </c>
      <c r="D5694" s="2" t="n">
        <v>182912.984375</v>
      </c>
      <c r="E5694" s="2" t="n">
        <v>81774.4921875</v>
      </c>
      <c r="F5694" s="2" t="n">
        <v>550537.625</v>
      </c>
      <c r="G5694" s="2" t="n">
        <v>3554.04638671875</v>
      </c>
    </row>
    <row r="5695" customFormat="false" ht="12.5" hidden="false" customHeight="false" outlineLevel="0" collapsed="false">
      <c r="A5695" s="2" t="s">
        <v>151</v>
      </c>
      <c r="B5695" s="2" t="n">
        <v>60</v>
      </c>
      <c r="C5695" s="2" t="n">
        <v>0</v>
      </c>
      <c r="D5695" s="2" t="n">
        <v>0</v>
      </c>
      <c r="E5695" s="2" t="n">
        <v>2.04433989524841</v>
      </c>
      <c r="F5695" s="2" t="n">
        <v>23.359260559082</v>
      </c>
      <c r="G5695" s="2" t="n">
        <v>0</v>
      </c>
    </row>
    <row r="5696" customFormat="false" ht="12.5" hidden="false" customHeight="false" outlineLevel="0" collapsed="false">
      <c r="A5696" s="2" t="s">
        <v>152</v>
      </c>
      <c r="B5696" s="2" t="n">
        <v>60</v>
      </c>
      <c r="C5696" s="2" t="n">
        <v>0</v>
      </c>
      <c r="D5696" s="2" t="n">
        <v>76.6980514526367</v>
      </c>
      <c r="E5696" s="2" t="n">
        <v>0</v>
      </c>
      <c r="F5696" s="2" t="n">
        <v>0</v>
      </c>
      <c r="G5696" s="2" t="n">
        <v>0</v>
      </c>
    </row>
    <row r="5697" customFormat="false" ht="12.5" hidden="false" customHeight="false" outlineLevel="0" collapsed="false">
      <c r="A5697" s="2" t="s">
        <v>153</v>
      </c>
      <c r="B5697" s="2" t="n">
        <v>60</v>
      </c>
      <c r="C5697" s="2" t="n">
        <v>933.103820800781</v>
      </c>
      <c r="D5697" s="2" t="n">
        <v>478.294128417969</v>
      </c>
      <c r="E5697" s="2" t="n">
        <v>443.362915039063</v>
      </c>
      <c r="F5697" s="2" t="n">
        <v>875.483093261719</v>
      </c>
      <c r="G5697" s="2" t="n">
        <v>247.081253051758</v>
      </c>
    </row>
    <row r="5698" customFormat="false" ht="12.5" hidden="false" customHeight="false" outlineLevel="0" collapsed="false">
      <c r="A5698" s="2" t="s">
        <v>75</v>
      </c>
      <c r="B5698" s="2" t="n">
        <v>60</v>
      </c>
      <c r="C5698" s="2" t="n">
        <v>1032067.9375</v>
      </c>
      <c r="D5698" s="2" t="n">
        <v>156394.625</v>
      </c>
      <c r="E5698" s="2" t="n">
        <v>70726.2265625</v>
      </c>
      <c r="F5698" s="2" t="n">
        <v>498935.75</v>
      </c>
      <c r="G5698" s="2" t="n">
        <v>3756.3544921875</v>
      </c>
    </row>
    <row r="5699" customFormat="false" ht="12.5" hidden="false" customHeight="false" outlineLevel="0" collapsed="false">
      <c r="A5699" s="2" t="s">
        <v>77</v>
      </c>
      <c r="B5699" s="2" t="n">
        <v>60</v>
      </c>
      <c r="C5699" s="2" t="n">
        <v>828866</v>
      </c>
      <c r="D5699" s="2" t="n">
        <v>119048.1640625</v>
      </c>
      <c r="E5699" s="2" t="n">
        <v>56705.39453125</v>
      </c>
      <c r="F5699" s="2" t="n">
        <v>389228.8125</v>
      </c>
      <c r="G5699" s="2" t="n">
        <v>2228.74609375</v>
      </c>
    </row>
    <row r="5700" customFormat="false" ht="12.5" hidden="false" customHeight="false" outlineLevel="0" collapsed="false">
      <c r="A5700" s="2" t="s">
        <v>78</v>
      </c>
      <c r="B5700" s="2" t="n">
        <v>60</v>
      </c>
      <c r="C5700" s="2" t="n">
        <v>732927.1875</v>
      </c>
      <c r="D5700" s="2" t="n">
        <v>99329.2265625</v>
      </c>
      <c r="E5700" s="2" t="n">
        <v>49329.609375</v>
      </c>
      <c r="F5700" s="2" t="n">
        <v>329113.53125</v>
      </c>
      <c r="G5700" s="2" t="n">
        <v>2026.76245117188</v>
      </c>
    </row>
    <row r="5701" customFormat="false" ht="12.5" hidden="false" customHeight="false" outlineLevel="0" collapsed="false">
      <c r="A5701" s="2" t="s">
        <v>79</v>
      </c>
      <c r="B5701" s="2" t="n">
        <v>60</v>
      </c>
      <c r="C5701" s="2" t="n">
        <v>600004.4375</v>
      </c>
      <c r="D5701" s="2" t="n">
        <v>77986.703125</v>
      </c>
      <c r="E5701" s="2" t="n">
        <v>48726.5625</v>
      </c>
      <c r="F5701" s="2" t="n">
        <v>313272.28125</v>
      </c>
      <c r="G5701" s="2" t="n">
        <v>2304.79736328125</v>
      </c>
    </row>
    <row r="5702" customFormat="false" ht="12.5" hidden="false" customHeight="false" outlineLevel="0" collapsed="false">
      <c r="A5702" s="2" t="s">
        <v>81</v>
      </c>
      <c r="B5702" s="2" t="n">
        <v>60</v>
      </c>
      <c r="C5702" s="2" t="n">
        <v>836940.9375</v>
      </c>
      <c r="D5702" s="2" t="n">
        <v>108116.3125</v>
      </c>
      <c r="E5702" s="2" t="n">
        <v>58227.4375</v>
      </c>
      <c r="F5702" s="2" t="n">
        <v>365990.8125</v>
      </c>
      <c r="G5702" s="2" t="n">
        <v>2392.796875</v>
      </c>
    </row>
    <row r="5703" customFormat="false" ht="12.5" hidden="false" customHeight="false" outlineLevel="0" collapsed="false">
      <c r="A5703" s="2" t="s">
        <v>82</v>
      </c>
      <c r="B5703" s="2" t="n">
        <v>60</v>
      </c>
      <c r="C5703" s="2" t="n">
        <v>919010.8125</v>
      </c>
      <c r="D5703" s="2" t="n">
        <v>115734.6640625</v>
      </c>
      <c r="E5703" s="2" t="n">
        <v>66433.1015625</v>
      </c>
      <c r="F5703" s="2" t="n">
        <v>413625.03125</v>
      </c>
      <c r="G5703" s="2" t="n">
        <v>3009.94970703125</v>
      </c>
    </row>
    <row r="5704" customFormat="false" ht="12.5" hidden="false" customHeight="false" outlineLevel="0" collapsed="false">
      <c r="A5704" s="2" t="s">
        <v>83</v>
      </c>
      <c r="B5704" s="2" t="n">
        <v>60</v>
      </c>
      <c r="C5704" s="2" t="n">
        <v>975126.6875</v>
      </c>
      <c r="D5704" s="2" t="n">
        <v>130720.9453125</v>
      </c>
      <c r="E5704" s="2" t="n">
        <v>61762.8515625</v>
      </c>
      <c r="F5704" s="2" t="n">
        <v>381814.65625</v>
      </c>
      <c r="G5704" s="2" t="n">
        <v>2316.69189453125</v>
      </c>
    </row>
    <row r="5705" customFormat="false" ht="12.5" hidden="false" customHeight="false" outlineLevel="0" collapsed="false">
      <c r="A5705" s="2" t="s">
        <v>85</v>
      </c>
      <c r="B5705" s="2" t="n">
        <v>60</v>
      </c>
      <c r="C5705" s="2" t="n">
        <v>1007075.875</v>
      </c>
      <c r="D5705" s="2" t="n">
        <v>140052.328125</v>
      </c>
      <c r="E5705" s="2" t="n">
        <v>67166.4375</v>
      </c>
      <c r="F5705" s="2" t="n">
        <v>425421.3125</v>
      </c>
      <c r="G5705" s="2" t="n">
        <v>2182.0576171875</v>
      </c>
    </row>
    <row r="5706" customFormat="false" ht="12.5" hidden="false" customHeight="false" outlineLevel="0" collapsed="false">
      <c r="A5706" s="2" t="s">
        <v>86</v>
      </c>
      <c r="B5706" s="2" t="n">
        <v>60</v>
      </c>
      <c r="C5706" s="2" t="n">
        <v>1234142.375</v>
      </c>
      <c r="D5706" s="2" t="n">
        <v>179563.40625</v>
      </c>
      <c r="E5706" s="2" t="n">
        <v>83700.296875</v>
      </c>
      <c r="F5706" s="2" t="n">
        <v>539759.0625</v>
      </c>
      <c r="G5706" s="2" t="n">
        <v>3789.61450195313</v>
      </c>
    </row>
    <row r="5707" customFormat="false" ht="12.5" hidden="false" customHeight="false" outlineLevel="0" collapsed="false">
      <c r="A5707" s="2" t="s">
        <v>154</v>
      </c>
      <c r="B5707" s="2" t="n">
        <v>60</v>
      </c>
      <c r="C5707" s="2" t="n">
        <v>0</v>
      </c>
      <c r="D5707" s="2" t="n">
        <v>359.324615478516</v>
      </c>
      <c r="E5707" s="2" t="n">
        <v>427.792236328125</v>
      </c>
      <c r="F5707" s="2" t="n">
        <v>668.890258789063</v>
      </c>
      <c r="G5707" s="2" t="n">
        <v>320.669372558594</v>
      </c>
    </row>
    <row r="5708" customFormat="false" ht="12.5" hidden="false" customHeight="false" outlineLevel="0" collapsed="false">
      <c r="A5708" s="2" t="s">
        <v>155</v>
      </c>
      <c r="B5708" s="2" t="n">
        <v>60</v>
      </c>
      <c r="C5708" s="2" t="n">
        <v>0</v>
      </c>
      <c r="D5708" s="2" t="n">
        <v>0</v>
      </c>
      <c r="E5708" s="2" t="n">
        <v>0</v>
      </c>
      <c r="F5708" s="2" t="n">
        <v>491.91455078125</v>
      </c>
      <c r="G5708" s="2" t="n">
        <v>0</v>
      </c>
    </row>
    <row r="5709" customFormat="false" ht="12.5" hidden="false" customHeight="false" outlineLevel="0" collapsed="false">
      <c r="A5709" s="2" t="s">
        <v>156</v>
      </c>
      <c r="B5709" s="2" t="n">
        <v>60</v>
      </c>
      <c r="C5709" s="2" t="n">
        <v>27210.33984375</v>
      </c>
      <c r="D5709" s="2" t="n">
        <v>5779.82177734375</v>
      </c>
      <c r="E5709" s="2" t="n">
        <v>4725.9375</v>
      </c>
      <c r="F5709" s="2" t="n">
        <v>6246.70263671875</v>
      </c>
      <c r="G5709" s="2" t="n">
        <v>4503.2626953125</v>
      </c>
    </row>
    <row r="5710" customFormat="false" ht="12.5" hidden="false" customHeight="false" outlineLevel="0" collapsed="false">
      <c r="A5710" s="2" t="s">
        <v>87</v>
      </c>
      <c r="B5710" s="2" t="n">
        <v>60</v>
      </c>
      <c r="C5710" s="2" t="n">
        <v>1235221.875</v>
      </c>
      <c r="D5710" s="2" t="n">
        <v>176418.921875</v>
      </c>
      <c r="E5710" s="2" t="n">
        <v>74575.640625</v>
      </c>
      <c r="F5710" s="2" t="n">
        <v>508873.0625</v>
      </c>
      <c r="G5710" s="2" t="n">
        <v>3047.43969726563</v>
      </c>
    </row>
    <row r="5711" customFormat="false" ht="12.5" hidden="false" customHeight="false" outlineLevel="0" collapsed="false">
      <c r="A5711" s="2" t="s">
        <v>89</v>
      </c>
      <c r="B5711" s="2" t="n">
        <v>60</v>
      </c>
      <c r="C5711" s="2" t="n">
        <v>1190455.125</v>
      </c>
      <c r="D5711" s="2" t="n">
        <v>163495.21875</v>
      </c>
      <c r="E5711" s="2" t="n">
        <v>64404.09765625</v>
      </c>
      <c r="F5711" s="2" t="n">
        <v>417914.21875</v>
      </c>
      <c r="G5711" s="2" t="n">
        <v>2555.65844726563</v>
      </c>
    </row>
    <row r="5712" customFormat="false" ht="12.5" hidden="false" customHeight="false" outlineLevel="0" collapsed="false">
      <c r="A5712" s="2" t="s">
        <v>90</v>
      </c>
      <c r="B5712" s="2" t="n">
        <v>60</v>
      </c>
      <c r="C5712" s="2" t="n">
        <v>1186363.875</v>
      </c>
      <c r="D5712" s="2" t="n">
        <v>160130.75</v>
      </c>
      <c r="E5712" s="2" t="n">
        <v>64341.76171875</v>
      </c>
      <c r="F5712" s="2" t="n">
        <v>408167.03125</v>
      </c>
      <c r="G5712" s="2" t="n">
        <v>2023.31311035156</v>
      </c>
    </row>
    <row r="5713" customFormat="false" ht="12.5" hidden="false" customHeight="false" outlineLevel="0" collapsed="false">
      <c r="A5713" s="2" t="s">
        <v>91</v>
      </c>
      <c r="B5713" s="2" t="n">
        <v>60</v>
      </c>
      <c r="C5713" s="2" t="n">
        <v>938957.6875</v>
      </c>
      <c r="D5713" s="2" t="n">
        <v>122239.2578125</v>
      </c>
      <c r="E5713" s="2" t="n">
        <v>63487.73046875</v>
      </c>
      <c r="F5713" s="2" t="n">
        <v>383887.5</v>
      </c>
      <c r="G5713" s="2" t="n">
        <v>2824.89208984375</v>
      </c>
    </row>
    <row r="5714" customFormat="false" ht="12.5" hidden="false" customHeight="false" outlineLevel="0" collapsed="false">
      <c r="A5714" s="2" t="s">
        <v>93</v>
      </c>
      <c r="B5714" s="2" t="n">
        <v>60</v>
      </c>
      <c r="C5714" s="2" t="n">
        <v>995745</v>
      </c>
      <c r="D5714" s="2" t="n">
        <v>126055.609375</v>
      </c>
      <c r="E5714" s="2" t="n">
        <v>67530.5390625</v>
      </c>
      <c r="F5714" s="2" t="n">
        <v>402625.78125</v>
      </c>
      <c r="G5714" s="2" t="n">
        <v>2147.53540039063</v>
      </c>
    </row>
    <row r="5715" customFormat="false" ht="12.5" hidden="false" customHeight="false" outlineLevel="0" collapsed="false">
      <c r="A5715" s="2" t="s">
        <v>94</v>
      </c>
      <c r="B5715" s="2" t="n">
        <v>60</v>
      </c>
      <c r="C5715" s="2" t="n">
        <v>1143041.875</v>
      </c>
      <c r="D5715" s="2" t="n">
        <v>148920.5625</v>
      </c>
      <c r="E5715" s="2" t="n">
        <v>83347.7578125</v>
      </c>
      <c r="F5715" s="2" t="n">
        <v>480912.4375</v>
      </c>
      <c r="G5715" s="2" t="n">
        <v>3753.71215820313</v>
      </c>
    </row>
    <row r="5716" customFormat="false" ht="12.5" hidden="false" customHeight="false" outlineLevel="0" collapsed="false">
      <c r="A5716" s="2" t="s">
        <v>95</v>
      </c>
      <c r="B5716" s="2" t="n">
        <v>60</v>
      </c>
      <c r="C5716" s="2" t="n">
        <v>779758.25</v>
      </c>
      <c r="D5716" s="2" t="n">
        <v>109530.21875</v>
      </c>
      <c r="E5716" s="2" t="n">
        <v>66542.59375</v>
      </c>
      <c r="F5716" s="2" t="n">
        <v>393013.75</v>
      </c>
      <c r="G5716" s="2" t="n">
        <v>2415.12451171875</v>
      </c>
    </row>
    <row r="5717" customFormat="false" ht="12.5" hidden="false" customHeight="false" outlineLevel="0" collapsed="false">
      <c r="A5717" s="2" t="s">
        <v>97</v>
      </c>
      <c r="B5717" s="2" t="n">
        <v>60</v>
      </c>
      <c r="C5717" s="2" t="n">
        <v>820811.3125</v>
      </c>
      <c r="D5717" s="2" t="n">
        <v>119656.6171875</v>
      </c>
      <c r="E5717" s="2" t="n">
        <v>72771.2734375</v>
      </c>
      <c r="F5717" s="2" t="n">
        <v>441287.15625</v>
      </c>
      <c r="G5717" s="2" t="n">
        <v>2619.71997070313</v>
      </c>
    </row>
    <row r="5718" customFormat="false" ht="12.5" hidden="false" customHeight="false" outlineLevel="0" collapsed="false">
      <c r="A5718" s="2" t="s">
        <v>98</v>
      </c>
      <c r="B5718" s="2" t="n">
        <v>60</v>
      </c>
      <c r="C5718" s="2" t="n">
        <v>1048214.125</v>
      </c>
      <c r="D5718" s="2" t="n">
        <v>158201</v>
      </c>
      <c r="E5718" s="2" t="n">
        <v>92778.734375</v>
      </c>
      <c r="F5718" s="2" t="n">
        <v>578230.5625</v>
      </c>
      <c r="G5718" s="2" t="n">
        <v>3609.1611328125</v>
      </c>
    </row>
    <row r="5719" customFormat="false" ht="12.5" hidden="false" customHeight="false" outlineLevel="0" collapsed="false">
      <c r="A5719" s="2" t="s">
        <v>157</v>
      </c>
      <c r="B5719" s="2" t="n">
        <v>60</v>
      </c>
      <c r="C5719" s="2" t="n">
        <v>13444.51171875</v>
      </c>
      <c r="D5719" s="2" t="n">
        <v>4237.63623046875</v>
      </c>
      <c r="E5719" s="2" t="n">
        <v>4272.6689453125</v>
      </c>
      <c r="F5719" s="2" t="n">
        <v>6452.076171875</v>
      </c>
      <c r="G5719" s="2" t="n">
        <v>2765.84228515625</v>
      </c>
    </row>
    <row r="5720" customFormat="false" ht="12.5" hidden="false" customHeight="false" outlineLevel="0" collapsed="false">
      <c r="A5720" s="2" t="s">
        <v>158</v>
      </c>
      <c r="B5720" s="2" t="n">
        <v>60</v>
      </c>
      <c r="C5720" s="2" t="n">
        <v>6638.880859375</v>
      </c>
      <c r="D5720" s="2" t="n">
        <v>880.515991210938</v>
      </c>
      <c r="E5720" s="2" t="n">
        <v>497.623565673828</v>
      </c>
      <c r="F5720" s="2" t="n">
        <v>668.418334960938</v>
      </c>
      <c r="G5720" s="2" t="n">
        <v>4.94229984283447</v>
      </c>
    </row>
    <row r="5721" customFormat="false" ht="12.5" hidden="false" customHeight="false" outlineLevel="0" collapsed="false">
      <c r="A5721" s="2" t="s">
        <v>159</v>
      </c>
      <c r="B5721" s="2" t="n">
        <v>60</v>
      </c>
      <c r="C5721" s="2" t="n">
        <v>2053.65087890625</v>
      </c>
      <c r="D5721" s="2" t="n">
        <v>665.543884277344</v>
      </c>
      <c r="E5721" s="2" t="n">
        <v>461.516937255859</v>
      </c>
      <c r="F5721" s="2" t="n">
        <v>734.16455078125</v>
      </c>
      <c r="G5721" s="2" t="n">
        <v>210.491821289063</v>
      </c>
    </row>
    <row r="5722" customFormat="false" ht="12.5" hidden="false" customHeight="false" outlineLevel="0" collapsed="false">
      <c r="A5722" s="2" t="s">
        <v>99</v>
      </c>
      <c r="B5722" s="2" t="n">
        <v>60</v>
      </c>
      <c r="C5722" s="2" t="n">
        <v>1485792.5</v>
      </c>
      <c r="D5722" s="2" t="n">
        <v>220755.125</v>
      </c>
      <c r="E5722" s="2" t="n">
        <v>86651.3359375</v>
      </c>
      <c r="F5722" s="2" t="n">
        <v>570459</v>
      </c>
      <c r="G5722" s="2" t="n">
        <v>4014.8095703125</v>
      </c>
    </row>
    <row r="5723" customFormat="false" ht="12.5" hidden="false" customHeight="false" outlineLevel="0" collapsed="false">
      <c r="A5723" s="2" t="s">
        <v>100</v>
      </c>
      <c r="B5723" s="2" t="n">
        <v>60</v>
      </c>
      <c r="C5723" s="2" t="n">
        <v>1380343.875</v>
      </c>
      <c r="D5723" s="2" t="n">
        <v>192113.609375</v>
      </c>
      <c r="E5723" s="2" t="n">
        <v>75804.40625</v>
      </c>
      <c r="F5723" s="2" t="n">
        <v>477491.875</v>
      </c>
      <c r="G5723" s="2" t="n">
        <v>2638.21069335938</v>
      </c>
    </row>
    <row r="5724" customFormat="false" ht="12.5" hidden="false" customHeight="false" outlineLevel="0" collapsed="false">
      <c r="A5724" s="2" t="s">
        <v>101</v>
      </c>
      <c r="B5724" s="2" t="n">
        <v>60</v>
      </c>
      <c r="C5724" s="2" t="n">
        <v>1232925</v>
      </c>
      <c r="D5724" s="2" t="n">
        <v>164167.671875</v>
      </c>
      <c r="E5724" s="2" t="n">
        <v>70998.1015625</v>
      </c>
      <c r="F5724" s="2" t="n">
        <v>423691.09375</v>
      </c>
      <c r="G5724" s="2" t="n">
        <v>2742.24145507813</v>
      </c>
    </row>
    <row r="5725" customFormat="false" ht="12.5" hidden="false" customHeight="false" outlineLevel="0" collapsed="false">
      <c r="A5725" s="2" t="s">
        <v>102</v>
      </c>
      <c r="B5725" s="2" t="n">
        <v>60</v>
      </c>
      <c r="C5725" s="2" t="n">
        <v>194888.59375</v>
      </c>
      <c r="D5725" s="2" t="n">
        <v>40853.48828125</v>
      </c>
      <c r="E5725" s="2" t="n">
        <v>66583.53125</v>
      </c>
      <c r="F5725" s="2" t="n">
        <v>395071.21875</v>
      </c>
      <c r="G5725" s="2" t="n">
        <v>2804.11694335938</v>
      </c>
    </row>
    <row r="5726" customFormat="false" ht="12.5" hidden="false" customHeight="false" outlineLevel="0" collapsed="false">
      <c r="A5726" s="2" t="s">
        <v>103</v>
      </c>
      <c r="B5726" s="2" t="n">
        <v>60</v>
      </c>
      <c r="C5726" s="2" t="n">
        <v>209546.484375</v>
      </c>
      <c r="D5726" s="2" t="n">
        <v>46774.68359375</v>
      </c>
      <c r="E5726" s="2" t="n">
        <v>71125.7890625</v>
      </c>
      <c r="F5726" s="2" t="n">
        <v>408933.75</v>
      </c>
      <c r="G5726" s="2" t="n">
        <v>2927.1728515625</v>
      </c>
    </row>
    <row r="5727" customFormat="false" ht="12.5" hidden="false" customHeight="false" outlineLevel="0" collapsed="false">
      <c r="A5727" s="2" t="s">
        <v>104</v>
      </c>
      <c r="B5727" s="2" t="n">
        <v>60</v>
      </c>
      <c r="C5727" s="2" t="n">
        <v>252966.0625</v>
      </c>
      <c r="D5727" s="2" t="n">
        <v>58355.26953125</v>
      </c>
      <c r="E5727" s="2" t="n">
        <v>79079.2265625</v>
      </c>
      <c r="F5727" s="2" t="n">
        <v>444575.75</v>
      </c>
      <c r="G5727" s="2" t="n">
        <v>3167.82348632813</v>
      </c>
    </row>
    <row r="5728" customFormat="false" ht="12.5" hidden="false" customHeight="false" outlineLevel="0" collapsed="false">
      <c r="A5728" s="2" t="s">
        <v>105</v>
      </c>
      <c r="B5728" s="2" t="n">
        <v>60</v>
      </c>
      <c r="C5728" s="2" t="n">
        <v>807920.75</v>
      </c>
      <c r="D5728" s="2" t="n">
        <v>119698.7109375</v>
      </c>
      <c r="E5728" s="2" t="n">
        <v>78312.4296875</v>
      </c>
      <c r="F5728" s="2" t="n">
        <v>451746.78125</v>
      </c>
      <c r="G5728" s="2" t="n">
        <v>3022.54663085938</v>
      </c>
    </row>
    <row r="5729" customFormat="false" ht="12.5" hidden="false" customHeight="false" outlineLevel="0" collapsed="false">
      <c r="A5729" s="2" t="s">
        <v>106</v>
      </c>
      <c r="B5729" s="2" t="n">
        <v>60</v>
      </c>
      <c r="C5729" s="2" t="n">
        <v>681764.9375</v>
      </c>
      <c r="D5729" s="2" t="n">
        <v>107074.2109375</v>
      </c>
      <c r="E5729" s="2" t="n">
        <v>83273.015625</v>
      </c>
      <c r="F5729" s="2" t="n">
        <v>495343.21875</v>
      </c>
      <c r="G5729" s="2" t="n">
        <v>2923.1826171875</v>
      </c>
    </row>
    <row r="5730" customFormat="false" ht="12.5" hidden="false" customHeight="false" outlineLevel="0" collapsed="false">
      <c r="A5730" s="2" t="s">
        <v>107</v>
      </c>
      <c r="B5730" s="2" t="n">
        <v>60</v>
      </c>
      <c r="C5730" s="2" t="n">
        <v>764053.25</v>
      </c>
      <c r="D5730" s="2" t="n">
        <v>125808.5625</v>
      </c>
      <c r="E5730" s="2" t="n">
        <v>94171.484375</v>
      </c>
      <c r="F5730" s="2" t="n">
        <v>577465.5625</v>
      </c>
      <c r="G5730" s="2" t="n">
        <v>4188.3896484375</v>
      </c>
    </row>
    <row r="5731" customFormat="false" ht="12.5" hidden="false" customHeight="false" outlineLevel="0" collapsed="false">
      <c r="A5731" s="2" t="s">
        <v>160</v>
      </c>
      <c r="B5731" s="2" t="n">
        <v>60</v>
      </c>
      <c r="C5731" s="2" t="n">
        <v>16027.5478515625</v>
      </c>
      <c r="D5731" s="2" t="n">
        <v>2512.87280273438</v>
      </c>
      <c r="E5731" s="2" t="n">
        <v>1782.71936035156</v>
      </c>
      <c r="F5731" s="2" t="n">
        <v>2358.75415039063</v>
      </c>
      <c r="G5731" s="2" t="n">
        <v>1114.25036621094</v>
      </c>
    </row>
    <row r="5732" customFormat="false" ht="12.5" hidden="false" customHeight="false" outlineLevel="0" collapsed="false">
      <c r="A5732" s="2" t="s">
        <v>161</v>
      </c>
      <c r="B5732" s="2" t="n">
        <v>60</v>
      </c>
      <c r="C5732" s="2" t="n">
        <v>4713.31640625</v>
      </c>
      <c r="D5732" s="2" t="n">
        <v>1059.58557128906</v>
      </c>
      <c r="E5732" s="2" t="n">
        <v>889.133972167969</v>
      </c>
      <c r="F5732" s="2" t="n">
        <v>2376.55834960938</v>
      </c>
      <c r="G5732" s="2" t="n">
        <v>2489.48486328125</v>
      </c>
    </row>
    <row r="5733" customFormat="false" ht="12.5" hidden="false" customHeight="false" outlineLevel="0" collapsed="false">
      <c r="A5733" s="2" t="s">
        <v>162</v>
      </c>
      <c r="B5733" s="2" t="n">
        <v>60</v>
      </c>
      <c r="C5733" s="2" t="n">
        <v>41202.16015625</v>
      </c>
      <c r="D5733" s="2" t="n">
        <v>7564.73193359375</v>
      </c>
      <c r="E5733" s="2" t="n">
        <v>5627.96142578125</v>
      </c>
      <c r="F5733" s="2" t="n">
        <v>6307.8212890625</v>
      </c>
      <c r="G5733" s="2" t="n">
        <v>3643.78002929688</v>
      </c>
    </row>
    <row r="5734" customFormat="false" ht="12.5" hidden="false" customHeight="false" outlineLevel="0" collapsed="false">
      <c r="A5734" s="2" t="s">
        <v>108</v>
      </c>
      <c r="B5734" s="2" t="n">
        <v>60</v>
      </c>
      <c r="C5734" s="2" t="n">
        <v>1438823.5</v>
      </c>
      <c r="D5734" s="2" t="n">
        <v>215443.5625</v>
      </c>
      <c r="E5734" s="2" t="n">
        <v>90217.6796875</v>
      </c>
      <c r="F5734" s="2" t="n">
        <v>596208.5625</v>
      </c>
      <c r="G5734" s="2" t="n">
        <v>3856.17163085938</v>
      </c>
    </row>
    <row r="5735" customFormat="false" ht="12.5" hidden="false" customHeight="false" outlineLevel="0" collapsed="false">
      <c r="A5735" s="2" t="s">
        <v>109</v>
      </c>
      <c r="B5735" s="2" t="n">
        <v>60</v>
      </c>
      <c r="C5735" s="2" t="n">
        <v>1278897.25</v>
      </c>
      <c r="D5735" s="2" t="n">
        <v>181423.171875</v>
      </c>
      <c r="E5735" s="2" t="n">
        <v>79243.953125</v>
      </c>
      <c r="F5735" s="2" t="n">
        <v>497185.03125</v>
      </c>
      <c r="G5735" s="2" t="n">
        <v>2627.2412109375</v>
      </c>
    </row>
    <row r="5736" customFormat="false" ht="12.5" hidden="false" customHeight="false" outlineLevel="0" collapsed="false">
      <c r="A5736" s="2" t="s">
        <v>110</v>
      </c>
      <c r="B5736" s="2" t="n">
        <v>60</v>
      </c>
      <c r="C5736" s="2" t="n">
        <v>1124105.125</v>
      </c>
      <c r="D5736" s="2" t="n">
        <v>150975.578125</v>
      </c>
      <c r="E5736" s="2" t="n">
        <v>72198.4765625</v>
      </c>
      <c r="F5736" s="2" t="n">
        <v>437723.78125</v>
      </c>
      <c r="G5736" s="2" t="n">
        <v>3030.10546875</v>
      </c>
    </row>
    <row r="5737" customFormat="false" ht="12.5" hidden="false" customHeight="false" outlineLevel="0" collapsed="false">
      <c r="A5737" s="2" t="s">
        <v>111</v>
      </c>
      <c r="B5737" s="2" t="n">
        <v>60</v>
      </c>
      <c r="C5737" s="2" t="n">
        <v>865199.5625</v>
      </c>
      <c r="D5737" s="2" t="n">
        <v>127020.4296875</v>
      </c>
      <c r="E5737" s="2" t="n">
        <v>80557.96875</v>
      </c>
      <c r="F5737" s="2" t="n">
        <v>483144.03125</v>
      </c>
      <c r="G5737" s="2" t="n">
        <v>2340.78930664063</v>
      </c>
    </row>
    <row r="5738" customFormat="false" ht="12.5" hidden="false" customHeight="false" outlineLevel="0" collapsed="false">
      <c r="A5738" s="2" t="s">
        <v>112</v>
      </c>
      <c r="B5738" s="2" t="n">
        <v>60</v>
      </c>
      <c r="C5738" s="2" t="n">
        <v>679797.25</v>
      </c>
      <c r="D5738" s="2" t="n">
        <v>104095.7578125</v>
      </c>
      <c r="E5738" s="2" t="n">
        <v>74063.59375</v>
      </c>
      <c r="F5738" s="2" t="n">
        <v>431164.09375</v>
      </c>
      <c r="G5738" s="2" t="n">
        <v>2536.90161132813</v>
      </c>
    </row>
    <row r="5739" customFormat="false" ht="12.5" hidden="false" customHeight="false" outlineLevel="0" collapsed="false">
      <c r="A5739" s="2" t="s">
        <v>113</v>
      </c>
      <c r="B5739" s="2" t="n">
        <v>60</v>
      </c>
      <c r="C5739" s="2" t="n">
        <v>282891.78125</v>
      </c>
      <c r="D5739" s="2" t="n">
        <v>65153.0859375</v>
      </c>
      <c r="E5739" s="2" t="n">
        <v>88237.3046875</v>
      </c>
      <c r="F5739" s="2" t="n">
        <v>499709.125</v>
      </c>
      <c r="G5739" s="2" t="n">
        <v>3215.08740234375</v>
      </c>
    </row>
    <row r="5740" customFormat="false" ht="12.5" hidden="false" customHeight="false" outlineLevel="0" collapsed="false">
      <c r="A5740" s="2" t="s">
        <v>114</v>
      </c>
      <c r="B5740" s="2" t="n">
        <v>60</v>
      </c>
      <c r="C5740" s="2" t="n">
        <v>958409.875</v>
      </c>
      <c r="D5740" s="2" t="n">
        <v>155649.921875</v>
      </c>
      <c r="E5740" s="2" t="n">
        <v>89180.125</v>
      </c>
      <c r="F5740" s="2" t="n">
        <v>506183.78125</v>
      </c>
      <c r="G5740" s="2" t="n">
        <v>4923.52587890625</v>
      </c>
    </row>
    <row r="5741" customFormat="false" ht="12.5" hidden="false" customHeight="false" outlineLevel="0" collapsed="false">
      <c r="A5741" s="2" t="s">
        <v>115</v>
      </c>
      <c r="B5741" s="2" t="n">
        <v>60</v>
      </c>
      <c r="C5741" s="2" t="n">
        <v>1117201.875</v>
      </c>
      <c r="D5741" s="2" t="n">
        <v>168452.890625</v>
      </c>
      <c r="E5741" s="2" t="n">
        <v>100005.71875</v>
      </c>
      <c r="F5741" s="2" t="n">
        <v>600355.9375</v>
      </c>
      <c r="G5741" s="2" t="n">
        <v>3436.06909179688</v>
      </c>
    </row>
    <row r="5742" customFormat="false" ht="12.5" hidden="false" customHeight="false" outlineLevel="0" collapsed="false">
      <c r="A5742" s="2" t="s">
        <v>116</v>
      </c>
      <c r="B5742" s="2" t="n">
        <v>60</v>
      </c>
      <c r="C5742" s="2" t="n">
        <v>1086611.125</v>
      </c>
      <c r="D5742" s="2" t="n">
        <v>174778.859375</v>
      </c>
      <c r="E5742" s="2" t="n">
        <v>106365.7109375</v>
      </c>
      <c r="F5742" s="2" t="n">
        <v>655966</v>
      </c>
      <c r="G5742" s="2" t="n">
        <v>4262.41455078125</v>
      </c>
    </row>
    <row r="5743" customFormat="false" ht="12.5" hidden="false" customHeight="false" outlineLevel="0" collapsed="false">
      <c r="A5743" s="2" t="s">
        <v>163</v>
      </c>
      <c r="B5743" s="2" t="n">
        <v>60</v>
      </c>
      <c r="C5743" s="2" t="n">
        <v>15045.572265625</v>
      </c>
      <c r="D5743" s="2" t="n">
        <v>2290.90014648438</v>
      </c>
      <c r="E5743" s="2" t="n">
        <v>1337.33044433594</v>
      </c>
      <c r="F5743" s="2" t="n">
        <v>2626.86352539063</v>
      </c>
      <c r="G5743" s="2" t="n">
        <v>0</v>
      </c>
    </row>
    <row r="5744" customFormat="false" ht="12.5" hidden="false" customHeight="false" outlineLevel="0" collapsed="false">
      <c r="A5744" s="2" t="s">
        <v>164</v>
      </c>
      <c r="B5744" s="2" t="n">
        <v>60</v>
      </c>
      <c r="C5744" s="2" t="n">
        <v>0</v>
      </c>
      <c r="D5744" s="2" t="n">
        <v>0</v>
      </c>
      <c r="E5744" s="2" t="n">
        <v>0</v>
      </c>
      <c r="F5744" s="2" t="n">
        <v>0</v>
      </c>
      <c r="G5744" s="2" t="n">
        <v>256.123565673828</v>
      </c>
    </row>
    <row r="5745" customFormat="false" ht="12.5" hidden="false" customHeight="false" outlineLevel="0" collapsed="false">
      <c r="A5745" s="2" t="s">
        <v>165</v>
      </c>
      <c r="B5745" s="2" t="n">
        <v>60</v>
      </c>
      <c r="C5745" s="2" t="n">
        <v>12334.85546875</v>
      </c>
      <c r="D5745" s="2" t="n">
        <v>3878.1904296875</v>
      </c>
      <c r="E5745" s="2" t="n">
        <v>4607.76708984375</v>
      </c>
      <c r="F5745" s="2" t="n">
        <v>10021.396484375</v>
      </c>
      <c r="G5745" s="2" t="n">
        <v>13089.6806640625</v>
      </c>
    </row>
    <row r="5746" customFormat="false" ht="12.5" hidden="false" customHeight="false" outlineLevel="0" collapsed="false">
      <c r="A5746" s="2" t="s">
        <v>117</v>
      </c>
      <c r="B5746" s="2" t="n">
        <v>60</v>
      </c>
      <c r="C5746" s="2" t="n">
        <v>1559726</v>
      </c>
      <c r="D5746" s="2" t="n">
        <v>243774.765625</v>
      </c>
      <c r="E5746" s="2" t="n">
        <v>91298.5546875</v>
      </c>
      <c r="F5746" s="2" t="n">
        <v>608927.6875</v>
      </c>
      <c r="G5746" s="2" t="n">
        <v>4105.173828125</v>
      </c>
    </row>
    <row r="5747" customFormat="false" ht="12.5" hidden="false" customHeight="false" outlineLevel="0" collapsed="false">
      <c r="A5747" s="2" t="s">
        <v>118</v>
      </c>
      <c r="B5747" s="2" t="n">
        <v>60</v>
      </c>
      <c r="C5747" s="2" t="n">
        <v>1490028.5</v>
      </c>
      <c r="D5747" s="2" t="n">
        <v>215780.453125</v>
      </c>
      <c r="E5747" s="2" t="n">
        <v>86278.2265625</v>
      </c>
      <c r="F5747" s="2" t="n">
        <v>568063.625</v>
      </c>
      <c r="G5747" s="2" t="n">
        <v>2551.97729492188</v>
      </c>
    </row>
    <row r="5748" customFormat="false" ht="12.5" hidden="false" customHeight="false" outlineLevel="0" collapsed="false">
      <c r="A5748" s="2" t="s">
        <v>119</v>
      </c>
      <c r="B5748" s="2" t="n">
        <v>60</v>
      </c>
      <c r="C5748" s="2" t="n">
        <v>1344075.25</v>
      </c>
      <c r="D5748" s="2" t="n">
        <v>186508.046875</v>
      </c>
      <c r="E5748" s="2" t="n">
        <v>81033.2734375</v>
      </c>
      <c r="F5748" s="2" t="n">
        <v>506027.875</v>
      </c>
      <c r="G5748" s="2" t="n">
        <v>3099.556640625</v>
      </c>
    </row>
    <row r="5749" customFormat="false" ht="12.5" hidden="false" customHeight="false" outlineLevel="0" collapsed="false">
      <c r="A5749" s="2" t="s">
        <v>120</v>
      </c>
      <c r="B5749" s="2" t="n">
        <v>60</v>
      </c>
      <c r="C5749" s="2" t="n">
        <v>956850.4375</v>
      </c>
      <c r="D5749" s="2" t="n">
        <v>139965.6875</v>
      </c>
      <c r="E5749" s="2" t="n">
        <v>74564.96875</v>
      </c>
      <c r="F5749" s="2" t="n">
        <v>452961.53125</v>
      </c>
      <c r="G5749" s="2" t="n">
        <v>2595.34741210938</v>
      </c>
    </row>
    <row r="5750" customFormat="false" ht="12.5" hidden="false" customHeight="false" outlineLevel="0" collapsed="false">
      <c r="A5750" s="2" t="s">
        <v>121</v>
      </c>
      <c r="B5750" s="2" t="n">
        <v>60</v>
      </c>
      <c r="C5750" s="2" t="n">
        <v>718198.9375</v>
      </c>
      <c r="D5750" s="2" t="n">
        <v>111536.8828125</v>
      </c>
      <c r="E5750" s="2" t="n">
        <v>78418.484375</v>
      </c>
      <c r="F5750" s="2" t="n">
        <v>463117.46875</v>
      </c>
      <c r="G5750" s="2" t="n">
        <v>2990.54711914063</v>
      </c>
    </row>
    <row r="5751" customFormat="false" ht="12.5" hidden="false" customHeight="false" outlineLevel="0" collapsed="false">
      <c r="A5751" s="2" t="s">
        <v>122</v>
      </c>
      <c r="B5751" s="2" t="n">
        <v>60</v>
      </c>
      <c r="C5751" s="2" t="n">
        <v>795797.75</v>
      </c>
      <c r="D5751" s="2" t="n">
        <v>125862.3046875</v>
      </c>
      <c r="E5751" s="2" t="n">
        <v>89090.984375</v>
      </c>
      <c r="F5751" s="2" t="n">
        <v>521137.21875</v>
      </c>
      <c r="G5751" s="2" t="n">
        <v>5299.046875</v>
      </c>
    </row>
    <row r="5752" customFormat="false" ht="12.5" hidden="false" customHeight="false" outlineLevel="0" collapsed="false">
      <c r="A5752" s="2" t="s">
        <v>123</v>
      </c>
      <c r="B5752" s="2" t="n">
        <v>60</v>
      </c>
      <c r="C5752" s="2" t="n">
        <v>1238826.75</v>
      </c>
      <c r="D5752" s="2" t="n">
        <v>178873.28125</v>
      </c>
      <c r="E5752" s="2" t="n">
        <v>88378.6328125</v>
      </c>
      <c r="F5752" s="2" t="n">
        <v>523505.5</v>
      </c>
      <c r="G5752" s="2" t="n">
        <v>3048.31372070313</v>
      </c>
    </row>
    <row r="5753" customFormat="false" ht="12.5" hidden="false" customHeight="false" outlineLevel="0" collapsed="false">
      <c r="A5753" s="2" t="s">
        <v>124</v>
      </c>
      <c r="B5753" s="2" t="n">
        <v>60</v>
      </c>
      <c r="C5753" s="2" t="n">
        <v>1319174.625</v>
      </c>
      <c r="D5753" s="2" t="n">
        <v>198384.109375</v>
      </c>
      <c r="E5753" s="2" t="n">
        <v>99510.375</v>
      </c>
      <c r="F5753" s="2" t="n">
        <v>610004.75</v>
      </c>
      <c r="G5753" s="2" t="n">
        <v>3885.49682617188</v>
      </c>
    </row>
    <row r="5754" customFormat="false" ht="12.5" hidden="false" customHeight="false" outlineLevel="0" collapsed="false">
      <c r="A5754" s="2" t="s">
        <v>125</v>
      </c>
      <c r="B5754" s="2" t="n">
        <v>60</v>
      </c>
      <c r="C5754" s="2" t="n">
        <v>1353868.875</v>
      </c>
      <c r="D5754" s="2" t="n">
        <v>212221.796875</v>
      </c>
      <c r="E5754" s="2" t="n">
        <v>100252.6796875</v>
      </c>
      <c r="F5754" s="2" t="n">
        <v>642751.25</v>
      </c>
      <c r="G5754" s="2" t="n">
        <v>3436.18872070313</v>
      </c>
    </row>
    <row r="5755" customFormat="false" ht="12.5" hidden="false" customHeight="false" outlineLevel="0" collapsed="false">
      <c r="A5755" s="2" t="s">
        <v>166</v>
      </c>
      <c r="B5755" s="2" t="n">
        <v>60</v>
      </c>
      <c r="C5755" s="2" t="n">
        <v>9527.443359375</v>
      </c>
      <c r="D5755" s="2" t="n">
        <v>2631.66186523438</v>
      </c>
      <c r="E5755" s="2" t="n">
        <v>2409.85913085938</v>
      </c>
      <c r="F5755" s="2" t="n">
        <v>3429.6337890625</v>
      </c>
      <c r="G5755" s="2" t="n">
        <v>2801.90576171875</v>
      </c>
    </row>
    <row r="5756" customFormat="false" ht="12.5" hidden="false" customHeight="false" outlineLevel="0" collapsed="false">
      <c r="A5756" s="2" t="s">
        <v>167</v>
      </c>
      <c r="B5756" s="2" t="n">
        <v>60</v>
      </c>
      <c r="C5756" s="2" t="n">
        <v>73216.8671875</v>
      </c>
      <c r="D5756" s="2" t="n">
        <v>14909.3427734375</v>
      </c>
      <c r="E5756" s="2" t="n">
        <v>12106.4091796875</v>
      </c>
      <c r="F5756" s="2" t="n">
        <v>16681.91796875</v>
      </c>
      <c r="G5756" s="2" t="n">
        <v>9538.89453125</v>
      </c>
    </row>
    <row r="5757" customFormat="false" ht="12.5" hidden="false" customHeight="false" outlineLevel="0" collapsed="false">
      <c r="A5757" s="2" t="s">
        <v>168</v>
      </c>
      <c r="B5757" s="2" t="n">
        <v>60</v>
      </c>
      <c r="C5757" s="2" t="n">
        <v>24396.666015625</v>
      </c>
      <c r="D5757" s="2" t="n">
        <v>4691.658203125</v>
      </c>
      <c r="E5757" s="2" t="n">
        <v>3617.4931640625</v>
      </c>
      <c r="F5757" s="2" t="n">
        <v>5728.857421875</v>
      </c>
      <c r="G5757" s="2" t="n">
        <v>6260.4833984375</v>
      </c>
    </row>
    <row r="5758" customFormat="false" ht="12.5" hidden="false" customHeight="false" outlineLevel="0" collapsed="false">
      <c r="A5758" s="2" t="s">
        <v>126</v>
      </c>
      <c r="B5758" s="2" t="n">
        <v>60</v>
      </c>
      <c r="C5758" s="2" t="n">
        <v>1370305.5</v>
      </c>
      <c r="D5758" s="2" t="n">
        <v>229156.859375</v>
      </c>
      <c r="E5758" s="2" t="n">
        <v>94892.3125</v>
      </c>
      <c r="F5758" s="2" t="n">
        <v>673927.9375</v>
      </c>
      <c r="G5758" s="2" t="n">
        <v>3971.31103515625</v>
      </c>
    </row>
    <row r="5759" customFormat="false" ht="12.5" hidden="false" customHeight="false" outlineLevel="0" collapsed="false">
      <c r="A5759" s="2" t="s">
        <v>127</v>
      </c>
      <c r="B5759" s="2" t="n">
        <v>60</v>
      </c>
      <c r="C5759" s="2" t="n">
        <v>1326654.875</v>
      </c>
      <c r="D5759" s="2" t="n">
        <v>207889.59375</v>
      </c>
      <c r="E5759" s="2" t="n">
        <v>85641.9609375</v>
      </c>
      <c r="F5759" s="2" t="n">
        <v>588613.4375</v>
      </c>
      <c r="G5759" s="2" t="n">
        <v>3323.25561523438</v>
      </c>
    </row>
    <row r="5760" customFormat="false" ht="12.5" hidden="false" customHeight="false" outlineLevel="0" collapsed="false">
      <c r="A5760" s="2" t="s">
        <v>128</v>
      </c>
      <c r="B5760" s="2" t="n">
        <v>60</v>
      </c>
      <c r="C5760" s="2" t="n">
        <v>1006950.5625</v>
      </c>
      <c r="D5760" s="2" t="n">
        <v>149463.875</v>
      </c>
      <c r="E5760" s="2" t="n">
        <v>70975.9296875</v>
      </c>
      <c r="F5760" s="2" t="n">
        <v>463097.25</v>
      </c>
      <c r="G5760" s="2" t="n">
        <v>3498.1806640625</v>
      </c>
    </row>
    <row r="5761" customFormat="false" ht="12.5" hidden="false" customHeight="false" outlineLevel="0" collapsed="false">
      <c r="A5761" s="2" t="s">
        <v>129</v>
      </c>
      <c r="B5761" s="2" t="n">
        <v>60</v>
      </c>
      <c r="C5761" s="2" t="n">
        <v>1217139.375</v>
      </c>
      <c r="D5761" s="2" t="n">
        <v>180765.96875</v>
      </c>
      <c r="E5761" s="2" t="n">
        <v>81732.53125</v>
      </c>
      <c r="F5761" s="2" t="n">
        <v>513685.09375</v>
      </c>
      <c r="G5761" s="2" t="n">
        <v>3082.72485351563</v>
      </c>
    </row>
    <row r="5762" customFormat="false" ht="12.5" hidden="false" customHeight="false" outlineLevel="0" collapsed="false">
      <c r="A5762" s="2" t="s">
        <v>130</v>
      </c>
      <c r="B5762" s="2" t="n">
        <v>60</v>
      </c>
      <c r="C5762" s="2" t="n">
        <v>1252569</v>
      </c>
      <c r="D5762" s="2" t="n">
        <v>181814.109375</v>
      </c>
      <c r="E5762" s="2" t="n">
        <v>90515.875</v>
      </c>
      <c r="F5762" s="2" t="n">
        <v>555122.3125</v>
      </c>
      <c r="G5762" s="2" t="n">
        <v>3597.46850585938</v>
      </c>
    </row>
    <row r="5763" customFormat="false" ht="12.5" hidden="false" customHeight="false" outlineLevel="0" collapsed="false">
      <c r="A5763" s="2" t="s">
        <v>131</v>
      </c>
      <c r="B5763" s="2" t="n">
        <v>60</v>
      </c>
      <c r="C5763" s="2" t="n">
        <v>1318336</v>
      </c>
      <c r="D5763" s="2" t="n">
        <v>194610.6875</v>
      </c>
      <c r="E5763" s="2" t="n">
        <v>95995.4765625</v>
      </c>
      <c r="F5763" s="2" t="n">
        <v>591922.0625</v>
      </c>
      <c r="G5763" s="2" t="n">
        <v>3409.7060546875</v>
      </c>
    </row>
    <row r="5764" customFormat="false" ht="12.5" hidden="false" customHeight="false" outlineLevel="0" collapsed="false">
      <c r="A5764" s="2" t="s">
        <v>132</v>
      </c>
      <c r="B5764" s="2" t="n">
        <v>60</v>
      </c>
      <c r="C5764" s="2" t="n">
        <v>1214880</v>
      </c>
      <c r="D5764" s="2" t="n">
        <v>184225.53125</v>
      </c>
      <c r="E5764" s="2" t="n">
        <v>94997.78125</v>
      </c>
      <c r="F5764" s="2" t="n">
        <v>588674.4375</v>
      </c>
      <c r="G5764" s="2" t="n">
        <v>4001.94677734375</v>
      </c>
    </row>
    <row r="5765" customFormat="false" ht="12.5" hidden="false" customHeight="false" outlineLevel="0" collapsed="false">
      <c r="A5765" s="2" t="s">
        <v>133</v>
      </c>
      <c r="B5765" s="2" t="n">
        <v>60</v>
      </c>
      <c r="C5765" s="2" t="n">
        <v>1121835.125</v>
      </c>
      <c r="D5765" s="2" t="n">
        <v>178621.921875</v>
      </c>
      <c r="E5765" s="2" t="n">
        <v>89485.7734375</v>
      </c>
      <c r="F5765" s="2" t="n">
        <v>575087.8125</v>
      </c>
      <c r="G5765" s="2" t="n">
        <v>3933.56811523438</v>
      </c>
    </row>
    <row r="5766" customFormat="false" ht="12.5" hidden="false" customHeight="false" outlineLevel="0" collapsed="false">
      <c r="A5766" s="2" t="s">
        <v>134</v>
      </c>
      <c r="B5766" s="2" t="n">
        <v>60</v>
      </c>
      <c r="C5766" s="2" t="n">
        <v>1302725.75</v>
      </c>
      <c r="D5766" s="2" t="n">
        <v>215946.578125</v>
      </c>
      <c r="E5766" s="2" t="n">
        <v>105274.140625</v>
      </c>
      <c r="F5766" s="2" t="n">
        <v>692991.6875</v>
      </c>
      <c r="G5766" s="2" t="n">
        <v>5346.857421875</v>
      </c>
    </row>
    <row r="5767" customFormat="false" ht="12.5" hidden="false" customHeight="false" outlineLevel="0" collapsed="false">
      <c r="A5767" s="2" t="s">
        <v>169</v>
      </c>
      <c r="B5767" s="2" t="n">
        <v>60</v>
      </c>
      <c r="C5767" s="2" t="n">
        <v>10102.0361328125</v>
      </c>
      <c r="D5767" s="2" t="n">
        <v>1075.70568847656</v>
      </c>
      <c r="E5767" s="2" t="n">
        <v>191.648590087891</v>
      </c>
      <c r="F5767" s="2" t="n">
        <v>1588.21337890625</v>
      </c>
      <c r="G5767" s="2" t="n">
        <v>1126.78845214844</v>
      </c>
    </row>
    <row r="5768" customFormat="false" ht="12.5" hidden="false" customHeight="false" outlineLevel="0" collapsed="false">
      <c r="A5768" s="2" t="s">
        <v>170</v>
      </c>
      <c r="B5768" s="2" t="n">
        <v>60</v>
      </c>
      <c r="C5768" s="2" t="n">
        <v>16609.26171875</v>
      </c>
      <c r="D5768" s="2" t="n">
        <v>3063.28393554688</v>
      </c>
      <c r="E5768" s="2" t="n">
        <v>1535.64135742188</v>
      </c>
      <c r="F5768" s="2" t="n">
        <v>4187.447265625</v>
      </c>
      <c r="G5768" s="2" t="n">
        <v>3606.61108398438</v>
      </c>
    </row>
    <row r="5769" customFormat="false" ht="12.5" hidden="false" customHeight="false" outlineLevel="0" collapsed="false">
      <c r="A5769" s="2" t="s">
        <v>147</v>
      </c>
      <c r="B5769" s="2" t="n">
        <v>61</v>
      </c>
      <c r="C5769" s="2" t="n">
        <v>37288.25</v>
      </c>
      <c r="D5769" s="2" t="n">
        <v>4638.25732421875</v>
      </c>
      <c r="E5769" s="2" t="n">
        <v>2604.76220703125</v>
      </c>
      <c r="F5769" s="2" t="n">
        <v>3501.2001953125</v>
      </c>
      <c r="G5769" s="2" t="n">
        <v>1353.59936523438</v>
      </c>
    </row>
    <row r="5770" customFormat="false" ht="12.5" hidden="false" customHeight="false" outlineLevel="0" collapsed="false">
      <c r="A5770" s="2" t="s">
        <v>44</v>
      </c>
      <c r="B5770" s="2" t="n">
        <v>61</v>
      </c>
      <c r="C5770" s="2" t="n">
        <v>361413.5</v>
      </c>
      <c r="D5770" s="2" t="n">
        <v>66324.96875</v>
      </c>
      <c r="E5770" s="2" t="n">
        <v>56607.73828125</v>
      </c>
      <c r="F5770" s="2" t="n">
        <v>440255.8125</v>
      </c>
      <c r="G5770" s="2" t="n">
        <v>2914.42138671875</v>
      </c>
    </row>
    <row r="5771" customFormat="false" ht="12.5" hidden="false" customHeight="false" outlineLevel="0" collapsed="false">
      <c r="A5771" s="2" t="s">
        <v>52</v>
      </c>
      <c r="B5771" s="2" t="n">
        <v>61</v>
      </c>
      <c r="C5771" s="2" t="n">
        <v>177324.34375</v>
      </c>
      <c r="D5771" s="2" t="n">
        <v>36216.04296875</v>
      </c>
      <c r="E5771" s="2" t="n">
        <v>43432.96484375</v>
      </c>
      <c r="F5771" s="2" t="n">
        <v>338151.15625</v>
      </c>
      <c r="G5771" s="2" t="n">
        <v>1947.01306152344</v>
      </c>
    </row>
    <row r="5772" customFormat="false" ht="12.5" hidden="false" customHeight="false" outlineLevel="0" collapsed="false">
      <c r="A5772" s="2" t="s">
        <v>53</v>
      </c>
      <c r="B5772" s="2" t="n">
        <v>61</v>
      </c>
      <c r="C5772" s="2" t="n">
        <v>266442.03125</v>
      </c>
      <c r="D5772" s="2" t="n">
        <v>46807.39453125</v>
      </c>
      <c r="E5772" s="2" t="n">
        <v>45340.67578125</v>
      </c>
      <c r="F5772" s="2" t="n">
        <v>333319.9375</v>
      </c>
      <c r="G5772" s="2" t="n">
        <v>1503.56530761719</v>
      </c>
    </row>
    <row r="5773" customFormat="false" ht="12.5" hidden="false" customHeight="false" outlineLevel="0" collapsed="false">
      <c r="A5773" s="2" t="s">
        <v>54</v>
      </c>
      <c r="B5773" s="2" t="n">
        <v>61</v>
      </c>
      <c r="C5773" s="2" t="n">
        <v>620525.75</v>
      </c>
      <c r="D5773" s="2" t="n">
        <v>91308.765625</v>
      </c>
      <c r="E5773" s="2" t="n">
        <v>44208.77734375</v>
      </c>
      <c r="F5773" s="2" t="n">
        <v>308064.875</v>
      </c>
      <c r="G5773" s="2" t="n">
        <v>1974.15270996094</v>
      </c>
    </row>
    <row r="5774" customFormat="false" ht="12.5" hidden="false" customHeight="false" outlineLevel="0" collapsed="false">
      <c r="A5774" s="2" t="s">
        <v>56</v>
      </c>
      <c r="B5774" s="2" t="n">
        <v>61</v>
      </c>
      <c r="C5774" s="2" t="n">
        <v>717651.0625</v>
      </c>
      <c r="D5774" s="2" t="n">
        <v>99088.4296875</v>
      </c>
      <c r="E5774" s="2" t="n">
        <v>46947.4765625</v>
      </c>
      <c r="F5774" s="2" t="n">
        <v>331056.0625</v>
      </c>
      <c r="G5774" s="2" t="n">
        <v>1529.20825195313</v>
      </c>
    </row>
    <row r="5775" customFormat="false" ht="12.5" hidden="false" customHeight="false" outlineLevel="0" collapsed="false">
      <c r="A5775" s="2" t="s">
        <v>57</v>
      </c>
      <c r="B5775" s="2" t="n">
        <v>61</v>
      </c>
      <c r="C5775" s="2" t="n">
        <v>791221.875</v>
      </c>
      <c r="D5775" s="2" t="n">
        <v>108199.09375</v>
      </c>
      <c r="E5775" s="2" t="n">
        <v>56069.60546875</v>
      </c>
      <c r="F5775" s="2" t="n">
        <v>383948.4375</v>
      </c>
      <c r="G5775" s="2" t="n">
        <v>2386.5302734375</v>
      </c>
    </row>
    <row r="5776" customFormat="false" ht="12.5" hidden="false" customHeight="false" outlineLevel="0" collapsed="false">
      <c r="A5776" s="2" t="s">
        <v>58</v>
      </c>
      <c r="B5776" s="2" t="n">
        <v>61</v>
      </c>
      <c r="C5776" s="2" t="n">
        <v>811074.75</v>
      </c>
      <c r="D5776" s="2" t="n">
        <v>115461.90625</v>
      </c>
      <c r="E5776" s="2" t="n">
        <v>52705.8125</v>
      </c>
      <c r="F5776" s="2" t="n">
        <v>366025.65625</v>
      </c>
      <c r="G5776" s="2" t="n">
        <v>2149.47314453125</v>
      </c>
    </row>
    <row r="5777" customFormat="false" ht="12.5" hidden="false" customHeight="false" outlineLevel="0" collapsed="false">
      <c r="A5777" s="2" t="s">
        <v>61</v>
      </c>
      <c r="B5777" s="2" t="n">
        <v>61</v>
      </c>
      <c r="C5777" s="2" t="n">
        <v>1038515.9375</v>
      </c>
      <c r="D5777" s="2" t="n">
        <v>152755.53125</v>
      </c>
      <c r="E5777" s="2" t="n">
        <v>69575.3203125</v>
      </c>
      <c r="F5777" s="2" t="n">
        <v>489862.53125</v>
      </c>
      <c r="G5777" s="2" t="n">
        <v>2904.38745117188</v>
      </c>
    </row>
    <row r="5778" customFormat="false" ht="12.5" hidden="false" customHeight="false" outlineLevel="0" collapsed="false">
      <c r="A5778" s="2" t="s">
        <v>62</v>
      </c>
      <c r="B5778" s="2" t="n">
        <v>61</v>
      </c>
      <c r="C5778" s="2" t="n">
        <v>1134323.375</v>
      </c>
      <c r="D5778" s="2" t="n">
        <v>174675.078125</v>
      </c>
      <c r="E5778" s="2" t="n">
        <v>76442.4453125</v>
      </c>
      <c r="F5778" s="2" t="n">
        <v>546147.125</v>
      </c>
      <c r="G5778" s="2" t="n">
        <v>4036.8310546875</v>
      </c>
    </row>
    <row r="5779" customFormat="false" ht="12.5" hidden="false" customHeight="false" outlineLevel="0" collapsed="false">
      <c r="A5779" s="2" t="s">
        <v>148</v>
      </c>
      <c r="B5779" s="2" t="n">
        <v>61</v>
      </c>
      <c r="C5779" s="2" t="n">
        <v>0</v>
      </c>
      <c r="D5779" s="2" t="n">
        <v>0</v>
      </c>
      <c r="E5779" s="2" t="n">
        <v>0</v>
      </c>
      <c r="F5779" s="2" t="n">
        <v>0</v>
      </c>
      <c r="G5779" s="2" t="n">
        <v>0</v>
      </c>
    </row>
    <row r="5780" customFormat="false" ht="12.5" hidden="false" customHeight="false" outlineLevel="0" collapsed="false">
      <c r="A5780" s="2" t="s">
        <v>149</v>
      </c>
      <c r="B5780" s="2" t="n">
        <v>61</v>
      </c>
      <c r="C5780" s="2" t="n">
        <v>0</v>
      </c>
      <c r="D5780" s="2" t="n">
        <v>128.264053344727</v>
      </c>
      <c r="E5780" s="2" t="n">
        <v>34.0677604675293</v>
      </c>
      <c r="F5780" s="2" t="n">
        <v>780.332763671875</v>
      </c>
      <c r="G5780" s="2" t="n">
        <v>403.500213623047</v>
      </c>
    </row>
    <row r="5781" customFormat="false" ht="12.5" hidden="false" customHeight="false" outlineLevel="0" collapsed="false">
      <c r="A5781" s="2" t="s">
        <v>150</v>
      </c>
      <c r="B5781" s="2" t="n">
        <v>61</v>
      </c>
      <c r="C5781" s="2" t="n">
        <v>0</v>
      </c>
      <c r="D5781" s="2" t="n">
        <v>0</v>
      </c>
      <c r="E5781" s="2" t="n">
        <v>0</v>
      </c>
      <c r="F5781" s="2" t="n">
        <v>311.422912597656</v>
      </c>
      <c r="G5781" s="2" t="n">
        <v>0</v>
      </c>
    </row>
    <row r="5782" customFormat="false" ht="12.5" hidden="false" customHeight="false" outlineLevel="0" collapsed="false">
      <c r="A5782" s="2" t="s">
        <v>63</v>
      </c>
      <c r="B5782" s="2" t="n">
        <v>61</v>
      </c>
      <c r="C5782" s="2" t="n">
        <v>767386.5</v>
      </c>
      <c r="D5782" s="2" t="n">
        <v>122806.65625</v>
      </c>
      <c r="E5782" s="2" t="n">
        <v>66804.921875</v>
      </c>
      <c r="F5782" s="2" t="n">
        <v>493668.21875</v>
      </c>
      <c r="G5782" s="2" t="n">
        <v>3541.45581054688</v>
      </c>
    </row>
    <row r="5783" customFormat="false" ht="12.5" hidden="false" customHeight="false" outlineLevel="0" collapsed="false">
      <c r="A5783" s="2" t="s">
        <v>65</v>
      </c>
      <c r="B5783" s="2" t="n">
        <v>61</v>
      </c>
      <c r="C5783" s="2" t="n">
        <v>747887.5625</v>
      </c>
      <c r="D5783" s="2" t="n">
        <v>109436.4140625</v>
      </c>
      <c r="E5783" s="2" t="n">
        <v>53559.828125</v>
      </c>
      <c r="F5783" s="2" t="n">
        <v>390387.34375</v>
      </c>
      <c r="G5783" s="2" t="n">
        <v>1988.05725097656</v>
      </c>
    </row>
    <row r="5784" customFormat="false" ht="12.5" hidden="false" customHeight="false" outlineLevel="0" collapsed="false">
      <c r="A5784" s="2" t="s">
        <v>66</v>
      </c>
      <c r="B5784" s="2" t="n">
        <v>61</v>
      </c>
      <c r="C5784" s="2" t="n">
        <v>396176.21875</v>
      </c>
      <c r="D5784" s="2" t="n">
        <v>63108.94140625</v>
      </c>
      <c r="E5784" s="2" t="n">
        <v>48641.0625</v>
      </c>
      <c r="F5784" s="2" t="n">
        <v>341448.28125</v>
      </c>
      <c r="G5784" s="2" t="n">
        <v>9298.0087890625</v>
      </c>
    </row>
    <row r="5785" customFormat="false" ht="12.5" hidden="false" customHeight="false" outlineLevel="0" collapsed="false">
      <c r="A5785" s="2" t="s">
        <v>67</v>
      </c>
      <c r="B5785" s="2" t="n">
        <v>61</v>
      </c>
      <c r="C5785" s="2" t="n">
        <v>703805.6875</v>
      </c>
      <c r="D5785" s="2" t="n">
        <v>93357.78125</v>
      </c>
      <c r="E5785" s="2" t="n">
        <v>46146.37890625</v>
      </c>
      <c r="F5785" s="2" t="n">
        <v>309326.84375</v>
      </c>
      <c r="G5785" s="2" t="n">
        <v>2137.72436523438</v>
      </c>
    </row>
    <row r="5786" customFormat="false" ht="12.5" hidden="false" customHeight="false" outlineLevel="0" collapsed="false">
      <c r="A5786" s="2" t="s">
        <v>69</v>
      </c>
      <c r="B5786" s="2" t="n">
        <v>61</v>
      </c>
      <c r="C5786" s="2" t="n">
        <v>763248.5625</v>
      </c>
      <c r="D5786" s="2" t="n">
        <v>104245.65625</v>
      </c>
      <c r="E5786" s="2" t="n">
        <v>52339.33984375</v>
      </c>
      <c r="F5786" s="2" t="n">
        <v>337989.46875</v>
      </c>
      <c r="G5786" s="2" t="n">
        <v>2427.06396484375</v>
      </c>
    </row>
    <row r="5787" customFormat="false" ht="12.5" hidden="false" customHeight="false" outlineLevel="0" collapsed="false">
      <c r="A5787" s="2" t="s">
        <v>70</v>
      </c>
      <c r="B5787" s="2" t="n">
        <v>61</v>
      </c>
      <c r="C5787" s="2" t="n">
        <v>885137.5625</v>
      </c>
      <c r="D5787" s="2" t="n">
        <v>115020.53125</v>
      </c>
      <c r="E5787" s="2" t="n">
        <v>58066.25390625</v>
      </c>
      <c r="F5787" s="2" t="n">
        <v>375534.375</v>
      </c>
      <c r="G5787" s="2" t="n">
        <v>2542.37133789063</v>
      </c>
    </row>
    <row r="5788" customFormat="false" ht="12.5" hidden="false" customHeight="false" outlineLevel="0" collapsed="false">
      <c r="A5788" s="2" t="s">
        <v>71</v>
      </c>
      <c r="B5788" s="2" t="n">
        <v>61</v>
      </c>
      <c r="C5788" s="2" t="n">
        <v>811946.4375</v>
      </c>
      <c r="D5788" s="2" t="n">
        <v>112710.2109375</v>
      </c>
      <c r="E5788" s="2" t="n">
        <v>59929.00390625</v>
      </c>
      <c r="F5788" s="2" t="n">
        <v>388760.5</v>
      </c>
      <c r="G5788" s="2" t="n">
        <v>2411.236328125</v>
      </c>
    </row>
    <row r="5789" customFormat="false" ht="12.5" hidden="false" customHeight="false" outlineLevel="0" collapsed="false">
      <c r="A5789" s="2" t="s">
        <v>73</v>
      </c>
      <c r="B5789" s="2" t="n">
        <v>61</v>
      </c>
      <c r="C5789" s="2" t="n">
        <v>988400.25</v>
      </c>
      <c r="D5789" s="2" t="n">
        <v>138948.296875</v>
      </c>
      <c r="E5789" s="2" t="n">
        <v>65283.00390625</v>
      </c>
      <c r="F5789" s="2" t="n">
        <v>436814.5</v>
      </c>
      <c r="G5789" s="2" t="n">
        <v>2265.32177734375</v>
      </c>
    </row>
    <row r="5790" customFormat="false" ht="12.5" hidden="false" customHeight="false" outlineLevel="0" collapsed="false">
      <c r="A5790" s="2" t="s">
        <v>74</v>
      </c>
      <c r="B5790" s="2" t="n">
        <v>61</v>
      </c>
      <c r="C5790" s="2" t="n">
        <v>1210174.875</v>
      </c>
      <c r="D5790" s="2" t="n">
        <v>181004.015625</v>
      </c>
      <c r="E5790" s="2" t="n">
        <v>81818.265625</v>
      </c>
      <c r="F5790" s="2" t="n">
        <v>550429.6875</v>
      </c>
      <c r="G5790" s="2" t="n">
        <v>3589.96411132813</v>
      </c>
    </row>
    <row r="5791" customFormat="false" ht="12.5" hidden="false" customHeight="false" outlineLevel="0" collapsed="false">
      <c r="A5791" s="2" t="s">
        <v>151</v>
      </c>
      <c r="B5791" s="2" t="n">
        <v>61</v>
      </c>
      <c r="C5791" s="2" t="n">
        <v>0</v>
      </c>
      <c r="D5791" s="2" t="n">
        <v>0</v>
      </c>
      <c r="E5791" s="2" t="n">
        <v>0</v>
      </c>
      <c r="F5791" s="2" t="n">
        <v>469.216430664063</v>
      </c>
      <c r="G5791" s="2" t="n">
        <v>0</v>
      </c>
    </row>
    <row r="5792" customFormat="false" ht="12.5" hidden="false" customHeight="false" outlineLevel="0" collapsed="false">
      <c r="A5792" s="2" t="s">
        <v>152</v>
      </c>
      <c r="B5792" s="2" t="n">
        <v>61</v>
      </c>
      <c r="C5792" s="2" t="n">
        <v>0</v>
      </c>
      <c r="D5792" s="2" t="n">
        <v>0</v>
      </c>
      <c r="E5792" s="2" t="n">
        <v>0</v>
      </c>
      <c r="F5792" s="2" t="n">
        <v>64.5957641601563</v>
      </c>
      <c r="G5792" s="2" t="n">
        <v>0</v>
      </c>
    </row>
    <row r="5793" customFormat="false" ht="12.5" hidden="false" customHeight="false" outlineLevel="0" collapsed="false">
      <c r="A5793" s="2" t="s">
        <v>153</v>
      </c>
      <c r="B5793" s="2" t="n">
        <v>61</v>
      </c>
      <c r="C5793" s="2" t="n">
        <v>260.838806152344</v>
      </c>
      <c r="D5793" s="2" t="n">
        <v>567.731201171875</v>
      </c>
      <c r="E5793" s="2" t="n">
        <v>401.949890136719</v>
      </c>
      <c r="F5793" s="2" t="n">
        <v>1045.61242675781</v>
      </c>
      <c r="G5793" s="2" t="n">
        <v>344.192779541016</v>
      </c>
    </row>
    <row r="5794" customFormat="false" ht="12.5" hidden="false" customHeight="false" outlineLevel="0" collapsed="false">
      <c r="A5794" s="2" t="s">
        <v>75</v>
      </c>
      <c r="B5794" s="2" t="n">
        <v>61</v>
      </c>
      <c r="C5794" s="2" t="n">
        <v>1022216.625</v>
      </c>
      <c r="D5794" s="2" t="n">
        <v>155084.65625</v>
      </c>
      <c r="E5794" s="2" t="n">
        <v>70799.7109375</v>
      </c>
      <c r="F5794" s="2" t="n">
        <v>498875.875</v>
      </c>
      <c r="G5794" s="2" t="n">
        <v>3986.33544921875</v>
      </c>
    </row>
    <row r="5795" customFormat="false" ht="12.5" hidden="false" customHeight="false" outlineLevel="0" collapsed="false">
      <c r="A5795" s="2" t="s">
        <v>77</v>
      </c>
      <c r="B5795" s="2" t="n">
        <v>61</v>
      </c>
      <c r="C5795" s="2" t="n">
        <v>821264.125</v>
      </c>
      <c r="D5795" s="2" t="n">
        <v>118278.4375</v>
      </c>
      <c r="E5795" s="2" t="n">
        <v>56663.16796875</v>
      </c>
      <c r="F5795" s="2" t="n">
        <v>388948.375</v>
      </c>
      <c r="G5795" s="2" t="n">
        <v>2493.76098632813</v>
      </c>
    </row>
    <row r="5796" customFormat="false" ht="12.5" hidden="false" customHeight="false" outlineLevel="0" collapsed="false">
      <c r="A5796" s="2" t="s">
        <v>78</v>
      </c>
      <c r="B5796" s="2" t="n">
        <v>61</v>
      </c>
      <c r="C5796" s="2" t="n">
        <v>726281.375</v>
      </c>
      <c r="D5796" s="2" t="n">
        <v>98813.1796875</v>
      </c>
      <c r="E5796" s="2" t="n">
        <v>49522.04296875</v>
      </c>
      <c r="F5796" s="2" t="n">
        <v>329017.375</v>
      </c>
      <c r="G5796" s="2" t="n">
        <v>1975.97131347656</v>
      </c>
    </row>
    <row r="5797" customFormat="false" ht="12.5" hidden="false" customHeight="false" outlineLevel="0" collapsed="false">
      <c r="A5797" s="2" t="s">
        <v>79</v>
      </c>
      <c r="B5797" s="2" t="n">
        <v>61</v>
      </c>
      <c r="C5797" s="2" t="n">
        <v>596366.0625</v>
      </c>
      <c r="D5797" s="2" t="n">
        <v>77773.0546875</v>
      </c>
      <c r="E5797" s="2" t="n">
        <v>48716.73046875</v>
      </c>
      <c r="F5797" s="2" t="n">
        <v>312791.5</v>
      </c>
      <c r="G5797" s="2" t="n">
        <v>2363.87182617188</v>
      </c>
    </row>
    <row r="5798" customFormat="false" ht="12.5" hidden="false" customHeight="false" outlineLevel="0" collapsed="false">
      <c r="A5798" s="2" t="s">
        <v>81</v>
      </c>
      <c r="B5798" s="2" t="n">
        <v>61</v>
      </c>
      <c r="C5798" s="2" t="n">
        <v>830041.8125</v>
      </c>
      <c r="D5798" s="2" t="n">
        <v>107455.65625</v>
      </c>
      <c r="E5798" s="2" t="n">
        <v>58278.00390625</v>
      </c>
      <c r="F5798" s="2" t="n">
        <v>366557.21875</v>
      </c>
      <c r="G5798" s="2" t="n">
        <v>2319.72827148438</v>
      </c>
    </row>
    <row r="5799" customFormat="false" ht="12.5" hidden="false" customHeight="false" outlineLevel="0" collapsed="false">
      <c r="A5799" s="2" t="s">
        <v>82</v>
      </c>
      <c r="B5799" s="2" t="n">
        <v>61</v>
      </c>
      <c r="C5799" s="2" t="n">
        <v>912500.5</v>
      </c>
      <c r="D5799" s="2" t="n">
        <v>115101.7578125</v>
      </c>
      <c r="E5799" s="2" t="n">
        <v>66545.3046875</v>
      </c>
      <c r="F5799" s="2" t="n">
        <v>413053.15625</v>
      </c>
      <c r="G5799" s="2" t="n">
        <v>3037.02954101563</v>
      </c>
    </row>
    <row r="5800" customFormat="false" ht="12.5" hidden="false" customHeight="false" outlineLevel="0" collapsed="false">
      <c r="A5800" s="2" t="s">
        <v>83</v>
      </c>
      <c r="B5800" s="2" t="n">
        <v>61</v>
      </c>
      <c r="C5800" s="2" t="n">
        <v>964721.8125</v>
      </c>
      <c r="D5800" s="2" t="n">
        <v>129698.9453125</v>
      </c>
      <c r="E5800" s="2" t="n">
        <v>61823.9921875</v>
      </c>
      <c r="F5800" s="2" t="n">
        <v>381859.90625</v>
      </c>
      <c r="G5800" s="2" t="n">
        <v>2298.54760742188</v>
      </c>
    </row>
    <row r="5801" customFormat="false" ht="12.5" hidden="false" customHeight="false" outlineLevel="0" collapsed="false">
      <c r="A5801" s="2" t="s">
        <v>85</v>
      </c>
      <c r="B5801" s="2" t="n">
        <v>61</v>
      </c>
      <c r="C5801" s="2" t="n">
        <v>996851.5625</v>
      </c>
      <c r="D5801" s="2" t="n">
        <v>138821.96875</v>
      </c>
      <c r="E5801" s="2" t="n">
        <v>67154.2265625</v>
      </c>
      <c r="F5801" s="2" t="n">
        <v>425357.0625</v>
      </c>
      <c r="G5801" s="2" t="n">
        <v>2186.1904296875</v>
      </c>
    </row>
    <row r="5802" customFormat="false" ht="12.5" hidden="false" customHeight="false" outlineLevel="0" collapsed="false">
      <c r="A5802" s="2" t="s">
        <v>86</v>
      </c>
      <c r="B5802" s="2" t="n">
        <v>61</v>
      </c>
      <c r="C5802" s="2" t="n">
        <v>1220289.125</v>
      </c>
      <c r="D5802" s="2" t="n">
        <v>178011.203125</v>
      </c>
      <c r="E5802" s="2" t="n">
        <v>84004.015625</v>
      </c>
      <c r="F5802" s="2" t="n">
        <v>540034.75</v>
      </c>
      <c r="G5802" s="2" t="n">
        <v>3644.42846679688</v>
      </c>
    </row>
    <row r="5803" customFormat="false" ht="12.5" hidden="false" customHeight="false" outlineLevel="0" collapsed="false">
      <c r="A5803" s="2" t="s">
        <v>154</v>
      </c>
      <c r="B5803" s="2" t="n">
        <v>61</v>
      </c>
      <c r="C5803" s="2" t="n">
        <v>0</v>
      </c>
      <c r="D5803" s="2" t="n">
        <v>442.631713867188</v>
      </c>
      <c r="E5803" s="2" t="n">
        <v>163.064331054688</v>
      </c>
      <c r="F5803" s="2" t="n">
        <v>625.31103515625</v>
      </c>
      <c r="G5803" s="2" t="n">
        <v>296.159606933594</v>
      </c>
    </row>
    <row r="5804" customFormat="false" ht="12.5" hidden="false" customHeight="false" outlineLevel="0" collapsed="false">
      <c r="A5804" s="2" t="s">
        <v>155</v>
      </c>
      <c r="B5804" s="2" t="n">
        <v>61</v>
      </c>
      <c r="C5804" s="2" t="n">
        <v>0</v>
      </c>
      <c r="D5804" s="2" t="n">
        <v>0</v>
      </c>
      <c r="E5804" s="2" t="n">
        <v>0</v>
      </c>
      <c r="F5804" s="2" t="n">
        <v>45.1196784973145</v>
      </c>
      <c r="G5804" s="2" t="n">
        <v>152.676208496094</v>
      </c>
    </row>
    <row r="5805" customFormat="false" ht="12.5" hidden="false" customHeight="false" outlineLevel="0" collapsed="false">
      <c r="A5805" s="2" t="s">
        <v>156</v>
      </c>
      <c r="B5805" s="2" t="n">
        <v>61</v>
      </c>
      <c r="C5805" s="2" t="n">
        <v>27479.1875</v>
      </c>
      <c r="D5805" s="2" t="n">
        <v>5881.005859375</v>
      </c>
      <c r="E5805" s="2" t="n">
        <v>4697.2880859375</v>
      </c>
      <c r="F5805" s="2" t="n">
        <v>6879.96337890625</v>
      </c>
      <c r="G5805" s="2" t="n">
        <v>4387.4150390625</v>
      </c>
    </row>
    <row r="5806" customFormat="false" ht="12.5" hidden="false" customHeight="false" outlineLevel="0" collapsed="false">
      <c r="A5806" s="2" t="s">
        <v>87</v>
      </c>
      <c r="B5806" s="2" t="n">
        <v>61</v>
      </c>
      <c r="C5806" s="2" t="n">
        <v>1223942.125</v>
      </c>
      <c r="D5806" s="2" t="n">
        <v>175105.375</v>
      </c>
      <c r="E5806" s="2" t="n">
        <v>74779.7109375</v>
      </c>
      <c r="F5806" s="2" t="n">
        <v>508845.3125</v>
      </c>
      <c r="G5806" s="2" t="n">
        <v>3040.39477539063</v>
      </c>
    </row>
    <row r="5807" customFormat="false" ht="12.5" hidden="false" customHeight="false" outlineLevel="0" collapsed="false">
      <c r="A5807" s="2" t="s">
        <v>89</v>
      </c>
      <c r="B5807" s="2" t="n">
        <v>61</v>
      </c>
      <c r="C5807" s="2" t="n">
        <v>1180739</v>
      </c>
      <c r="D5807" s="2" t="n">
        <v>162799.1875</v>
      </c>
      <c r="E5807" s="2" t="n">
        <v>64276.76953125</v>
      </c>
      <c r="F5807" s="2" t="n">
        <v>417871.28125</v>
      </c>
      <c r="G5807" s="2" t="n">
        <v>2556.67602539063</v>
      </c>
    </row>
    <row r="5808" customFormat="false" ht="12.5" hidden="false" customHeight="false" outlineLevel="0" collapsed="false">
      <c r="A5808" s="2" t="s">
        <v>90</v>
      </c>
      <c r="B5808" s="2" t="n">
        <v>61</v>
      </c>
      <c r="C5808" s="2" t="n">
        <v>1175251.5</v>
      </c>
      <c r="D5808" s="2" t="n">
        <v>159048.6875</v>
      </c>
      <c r="E5808" s="2" t="n">
        <v>64358.2109375</v>
      </c>
      <c r="F5808" s="2" t="n">
        <v>408076.78125</v>
      </c>
      <c r="G5808" s="2" t="n">
        <v>2068.71435546875</v>
      </c>
    </row>
    <row r="5809" customFormat="false" ht="12.5" hidden="false" customHeight="false" outlineLevel="0" collapsed="false">
      <c r="A5809" s="2" t="s">
        <v>91</v>
      </c>
      <c r="B5809" s="2" t="n">
        <v>61</v>
      </c>
      <c r="C5809" s="2" t="n">
        <v>928511.5</v>
      </c>
      <c r="D5809" s="2" t="n">
        <v>121587.0859375</v>
      </c>
      <c r="E5809" s="2" t="n">
        <v>63665.55859375</v>
      </c>
      <c r="F5809" s="2" t="n">
        <v>383912.25</v>
      </c>
      <c r="G5809" s="2" t="n">
        <v>2822.87426757813</v>
      </c>
    </row>
    <row r="5810" customFormat="false" ht="12.5" hidden="false" customHeight="false" outlineLevel="0" collapsed="false">
      <c r="A5810" s="2" t="s">
        <v>93</v>
      </c>
      <c r="B5810" s="2" t="n">
        <v>61</v>
      </c>
      <c r="C5810" s="2" t="n">
        <v>985846</v>
      </c>
      <c r="D5810" s="2" t="n">
        <v>125392.375</v>
      </c>
      <c r="E5810" s="2" t="n">
        <v>67468.71875</v>
      </c>
      <c r="F5810" s="2" t="n">
        <v>402221.09375</v>
      </c>
      <c r="G5810" s="2" t="n">
        <v>2201.27197265625</v>
      </c>
    </row>
    <row r="5811" customFormat="false" ht="12.5" hidden="false" customHeight="false" outlineLevel="0" collapsed="false">
      <c r="A5811" s="2" t="s">
        <v>94</v>
      </c>
      <c r="B5811" s="2" t="n">
        <v>61</v>
      </c>
      <c r="C5811" s="2" t="n">
        <v>1131949.375</v>
      </c>
      <c r="D5811" s="2" t="n">
        <v>147869.828125</v>
      </c>
      <c r="E5811" s="2" t="n">
        <v>83409.9296875</v>
      </c>
      <c r="F5811" s="2" t="n">
        <v>480700.625</v>
      </c>
      <c r="G5811" s="2" t="n">
        <v>3734.064453125</v>
      </c>
    </row>
    <row r="5812" customFormat="false" ht="12.5" hidden="false" customHeight="false" outlineLevel="0" collapsed="false">
      <c r="A5812" s="2" t="s">
        <v>95</v>
      </c>
      <c r="B5812" s="2" t="n">
        <v>61</v>
      </c>
      <c r="C5812" s="2" t="n">
        <v>770443.75</v>
      </c>
      <c r="D5812" s="2" t="n">
        <v>108564.734375</v>
      </c>
      <c r="E5812" s="2" t="n">
        <v>66423.296875</v>
      </c>
      <c r="F5812" s="2" t="n">
        <v>392963.84375</v>
      </c>
      <c r="G5812" s="2" t="n">
        <v>2350.732421875</v>
      </c>
    </row>
    <row r="5813" customFormat="false" ht="12.5" hidden="false" customHeight="false" outlineLevel="0" collapsed="false">
      <c r="A5813" s="2" t="s">
        <v>97</v>
      </c>
      <c r="B5813" s="2" t="n">
        <v>61</v>
      </c>
      <c r="C5813" s="2" t="n">
        <v>811343</v>
      </c>
      <c r="D5813" s="2" t="n">
        <v>118497.9921875</v>
      </c>
      <c r="E5813" s="2" t="n">
        <v>72762.0546875</v>
      </c>
      <c r="F5813" s="2" t="n">
        <v>440219.3125</v>
      </c>
      <c r="G5813" s="2" t="n">
        <v>2784.13745117188</v>
      </c>
    </row>
    <row r="5814" customFormat="false" ht="12.5" hidden="false" customHeight="false" outlineLevel="0" collapsed="false">
      <c r="A5814" s="2" t="s">
        <v>98</v>
      </c>
      <c r="B5814" s="2" t="n">
        <v>61</v>
      </c>
      <c r="C5814" s="2" t="n">
        <v>1035673.4375</v>
      </c>
      <c r="D5814" s="2" t="n">
        <v>156555.140625</v>
      </c>
      <c r="E5814" s="2" t="n">
        <v>93099.140625</v>
      </c>
      <c r="F5814" s="2" t="n">
        <v>577968.4375</v>
      </c>
      <c r="G5814" s="2" t="n">
        <v>3624.14428710938</v>
      </c>
    </row>
    <row r="5815" customFormat="false" ht="12.5" hidden="false" customHeight="false" outlineLevel="0" collapsed="false">
      <c r="A5815" s="2" t="s">
        <v>157</v>
      </c>
      <c r="B5815" s="2" t="n">
        <v>61</v>
      </c>
      <c r="C5815" s="2" t="n">
        <v>14025.2998046875</v>
      </c>
      <c r="D5815" s="2" t="n">
        <v>4256.287109375</v>
      </c>
      <c r="E5815" s="2" t="n">
        <v>4081.35546875</v>
      </c>
      <c r="F5815" s="2" t="n">
        <v>6336.451171875</v>
      </c>
      <c r="G5815" s="2" t="n">
        <v>2784.13989257813</v>
      </c>
    </row>
    <row r="5816" customFormat="false" ht="12.5" hidden="false" customHeight="false" outlineLevel="0" collapsed="false">
      <c r="A5816" s="2" t="s">
        <v>158</v>
      </c>
      <c r="B5816" s="2" t="n">
        <v>61</v>
      </c>
      <c r="C5816" s="2" t="n">
        <v>6429.09423828125</v>
      </c>
      <c r="D5816" s="2" t="n">
        <v>876.220764160156</v>
      </c>
      <c r="E5816" s="2" t="n">
        <v>573.635314941406</v>
      </c>
      <c r="F5816" s="2" t="n">
        <v>988.311340332031</v>
      </c>
      <c r="G5816" s="2" t="n">
        <v>193.738159179688</v>
      </c>
    </row>
    <row r="5817" customFormat="false" ht="12.5" hidden="false" customHeight="false" outlineLevel="0" collapsed="false">
      <c r="A5817" s="2" t="s">
        <v>159</v>
      </c>
      <c r="B5817" s="2" t="n">
        <v>61</v>
      </c>
      <c r="C5817" s="2" t="n">
        <v>2806.09033203125</v>
      </c>
      <c r="D5817" s="2" t="n">
        <v>914.268737792969</v>
      </c>
      <c r="E5817" s="2" t="n">
        <v>460.186889648438</v>
      </c>
      <c r="F5817" s="2" t="n">
        <v>802.650024414063</v>
      </c>
      <c r="G5817" s="2" t="n">
        <v>287.034301757813</v>
      </c>
    </row>
    <row r="5818" customFormat="false" ht="12.5" hidden="false" customHeight="false" outlineLevel="0" collapsed="false">
      <c r="A5818" s="2" t="s">
        <v>99</v>
      </c>
      <c r="B5818" s="2" t="n">
        <v>61</v>
      </c>
      <c r="C5818" s="2" t="n">
        <v>1470923.625</v>
      </c>
      <c r="D5818" s="2" t="n">
        <v>219382.390625</v>
      </c>
      <c r="E5818" s="2" t="n">
        <v>86862.28125</v>
      </c>
      <c r="F5818" s="2" t="n">
        <v>569678.9375</v>
      </c>
      <c r="G5818" s="2" t="n">
        <v>3993.17553710938</v>
      </c>
    </row>
    <row r="5819" customFormat="false" ht="12.5" hidden="false" customHeight="false" outlineLevel="0" collapsed="false">
      <c r="A5819" s="2" t="s">
        <v>100</v>
      </c>
      <c r="B5819" s="2" t="n">
        <v>61</v>
      </c>
      <c r="C5819" s="2" t="n">
        <v>1367935.375</v>
      </c>
      <c r="D5819" s="2" t="n">
        <v>191480.71875</v>
      </c>
      <c r="E5819" s="2" t="n">
        <v>75870.7578125</v>
      </c>
      <c r="F5819" s="2" t="n">
        <v>476495.21875</v>
      </c>
      <c r="G5819" s="2" t="n">
        <v>2661.07592773438</v>
      </c>
    </row>
    <row r="5820" customFormat="false" ht="12.5" hidden="false" customHeight="false" outlineLevel="0" collapsed="false">
      <c r="A5820" s="2" t="s">
        <v>101</v>
      </c>
      <c r="B5820" s="2" t="n">
        <v>61</v>
      </c>
      <c r="C5820" s="2" t="n">
        <v>1223958.625</v>
      </c>
      <c r="D5820" s="2" t="n">
        <v>163245.21875</v>
      </c>
      <c r="E5820" s="2" t="n">
        <v>71136.15625</v>
      </c>
      <c r="F5820" s="2" t="n">
        <v>423585.59375</v>
      </c>
      <c r="G5820" s="2" t="n">
        <v>2679.40771484375</v>
      </c>
    </row>
    <row r="5821" customFormat="false" ht="12.5" hidden="false" customHeight="false" outlineLevel="0" collapsed="false">
      <c r="A5821" s="2" t="s">
        <v>102</v>
      </c>
      <c r="B5821" s="2" t="n">
        <v>61</v>
      </c>
      <c r="C5821" s="2" t="n">
        <v>193362.109375</v>
      </c>
      <c r="D5821" s="2" t="n">
        <v>40442.5703125</v>
      </c>
      <c r="E5821" s="2" t="n">
        <v>66664.6015625</v>
      </c>
      <c r="F5821" s="2" t="n">
        <v>395002</v>
      </c>
      <c r="G5821" s="2" t="n">
        <v>2836.66381835938</v>
      </c>
    </row>
    <row r="5822" customFormat="false" ht="12.5" hidden="false" customHeight="false" outlineLevel="0" collapsed="false">
      <c r="A5822" s="2" t="s">
        <v>103</v>
      </c>
      <c r="B5822" s="2" t="n">
        <v>61</v>
      </c>
      <c r="C5822" s="2" t="n">
        <v>207881.03125</v>
      </c>
      <c r="D5822" s="2" t="n">
        <v>46262.40625</v>
      </c>
      <c r="E5822" s="2" t="n">
        <v>71052.796875</v>
      </c>
      <c r="F5822" s="2" t="n">
        <v>408349.1875</v>
      </c>
      <c r="G5822" s="2" t="n">
        <v>2988.705078125</v>
      </c>
    </row>
    <row r="5823" customFormat="false" ht="12.5" hidden="false" customHeight="false" outlineLevel="0" collapsed="false">
      <c r="A5823" s="2" t="s">
        <v>104</v>
      </c>
      <c r="B5823" s="2" t="n">
        <v>61</v>
      </c>
      <c r="C5823" s="2" t="n">
        <v>250787.171875</v>
      </c>
      <c r="D5823" s="2" t="n">
        <v>57470.09765625</v>
      </c>
      <c r="E5823" s="2" t="n">
        <v>79027.1171875</v>
      </c>
      <c r="F5823" s="2" t="n">
        <v>444350.125</v>
      </c>
      <c r="G5823" s="2" t="n">
        <v>3049.73754882813</v>
      </c>
    </row>
    <row r="5824" customFormat="false" ht="12.5" hidden="false" customHeight="false" outlineLevel="0" collapsed="false">
      <c r="A5824" s="2" t="s">
        <v>105</v>
      </c>
      <c r="B5824" s="2" t="n">
        <v>61</v>
      </c>
      <c r="C5824" s="2" t="n">
        <v>798305.6875</v>
      </c>
      <c r="D5824" s="2" t="n">
        <v>118190.015625</v>
      </c>
      <c r="E5824" s="2" t="n">
        <v>78481.875</v>
      </c>
      <c r="F5824" s="2" t="n">
        <v>450960.8125</v>
      </c>
      <c r="G5824" s="2" t="n">
        <v>3120.21240234375</v>
      </c>
    </row>
    <row r="5825" customFormat="false" ht="12.5" hidden="false" customHeight="false" outlineLevel="0" collapsed="false">
      <c r="A5825" s="2" t="s">
        <v>106</v>
      </c>
      <c r="B5825" s="2" t="n">
        <v>61</v>
      </c>
      <c r="C5825" s="2" t="n">
        <v>674827.125</v>
      </c>
      <c r="D5825" s="2" t="n">
        <v>105662.9453125</v>
      </c>
      <c r="E5825" s="2" t="n">
        <v>83257.5234375</v>
      </c>
      <c r="F5825" s="2" t="n">
        <v>495241.28125</v>
      </c>
      <c r="G5825" s="2" t="n">
        <v>3045.28784179688</v>
      </c>
    </row>
    <row r="5826" customFormat="false" ht="12.5" hidden="false" customHeight="false" outlineLevel="0" collapsed="false">
      <c r="A5826" s="2" t="s">
        <v>107</v>
      </c>
      <c r="B5826" s="2" t="n">
        <v>61</v>
      </c>
      <c r="C5826" s="2" t="n">
        <v>755006.5625</v>
      </c>
      <c r="D5826" s="2" t="n">
        <v>124188.453125</v>
      </c>
      <c r="E5826" s="2" t="n">
        <v>94138.6640625</v>
      </c>
      <c r="F5826" s="2" t="n">
        <v>576922.8125</v>
      </c>
      <c r="G5826" s="2" t="n">
        <v>3919.15551757813</v>
      </c>
    </row>
    <row r="5827" customFormat="false" ht="12.5" hidden="false" customHeight="false" outlineLevel="0" collapsed="false">
      <c r="A5827" s="2" t="s">
        <v>160</v>
      </c>
      <c r="B5827" s="2" t="n">
        <v>61</v>
      </c>
      <c r="C5827" s="2" t="n">
        <v>16424.486328125</v>
      </c>
      <c r="D5827" s="2" t="n">
        <v>2574.89575195313</v>
      </c>
      <c r="E5827" s="2" t="n">
        <v>1882.01232910156</v>
      </c>
      <c r="F5827" s="2" t="n">
        <v>2302.10864257813</v>
      </c>
      <c r="G5827" s="2" t="n">
        <v>1067.59899902344</v>
      </c>
    </row>
    <row r="5828" customFormat="false" ht="12.5" hidden="false" customHeight="false" outlineLevel="0" collapsed="false">
      <c r="A5828" s="2" t="s">
        <v>161</v>
      </c>
      <c r="B5828" s="2" t="n">
        <v>61</v>
      </c>
      <c r="C5828" s="2" t="n">
        <v>3889.29150390625</v>
      </c>
      <c r="D5828" s="2" t="n">
        <v>1075.47937011719</v>
      </c>
      <c r="E5828" s="2" t="n">
        <v>875.875671386719</v>
      </c>
      <c r="F5828" s="2" t="n">
        <v>2238.79858398438</v>
      </c>
      <c r="G5828" s="2" t="n">
        <v>2427.75537109375</v>
      </c>
    </row>
    <row r="5829" customFormat="false" ht="12.5" hidden="false" customHeight="false" outlineLevel="0" collapsed="false">
      <c r="A5829" s="2" t="s">
        <v>162</v>
      </c>
      <c r="B5829" s="2" t="n">
        <v>61</v>
      </c>
      <c r="C5829" s="2" t="n">
        <v>40526.0703125</v>
      </c>
      <c r="D5829" s="2" t="n">
        <v>7416.65380859375</v>
      </c>
      <c r="E5829" s="2" t="n">
        <v>5649.130859375</v>
      </c>
      <c r="F5829" s="2" t="n">
        <v>6474.35986328125</v>
      </c>
      <c r="G5829" s="2" t="n">
        <v>3611.15356445313</v>
      </c>
    </row>
    <row r="5830" customFormat="false" ht="12.5" hidden="false" customHeight="false" outlineLevel="0" collapsed="false">
      <c r="A5830" s="2" t="s">
        <v>108</v>
      </c>
      <c r="B5830" s="2" t="n">
        <v>61</v>
      </c>
      <c r="C5830" s="2" t="n">
        <v>1425843.125</v>
      </c>
      <c r="D5830" s="2" t="n">
        <v>214172.890625</v>
      </c>
      <c r="E5830" s="2" t="n">
        <v>90245.9765625</v>
      </c>
      <c r="F5830" s="2" t="n">
        <v>596701.6875</v>
      </c>
      <c r="G5830" s="2" t="n">
        <v>3956.81811523438</v>
      </c>
    </row>
    <row r="5831" customFormat="false" ht="12.5" hidden="false" customHeight="false" outlineLevel="0" collapsed="false">
      <c r="A5831" s="2" t="s">
        <v>109</v>
      </c>
      <c r="B5831" s="2" t="n">
        <v>61</v>
      </c>
      <c r="C5831" s="2" t="n">
        <v>1268539</v>
      </c>
      <c r="D5831" s="2" t="n">
        <v>180321.046875</v>
      </c>
      <c r="E5831" s="2" t="n">
        <v>79604.6953125</v>
      </c>
      <c r="F5831" s="2" t="n">
        <v>497371.59375</v>
      </c>
      <c r="G5831" s="2" t="n">
        <v>2643.9287109375</v>
      </c>
    </row>
    <row r="5832" customFormat="false" ht="12.5" hidden="false" customHeight="false" outlineLevel="0" collapsed="false">
      <c r="A5832" s="2" t="s">
        <v>110</v>
      </c>
      <c r="B5832" s="2" t="n">
        <v>61</v>
      </c>
      <c r="C5832" s="2" t="n">
        <v>1115404.125</v>
      </c>
      <c r="D5832" s="2" t="n">
        <v>150128.859375</v>
      </c>
      <c r="E5832" s="2" t="n">
        <v>72322.1171875</v>
      </c>
      <c r="F5832" s="2" t="n">
        <v>437627.34375</v>
      </c>
      <c r="G5832" s="2" t="n">
        <v>3182.27905273438</v>
      </c>
    </row>
    <row r="5833" customFormat="false" ht="12.5" hidden="false" customHeight="false" outlineLevel="0" collapsed="false">
      <c r="A5833" s="2" t="s">
        <v>111</v>
      </c>
      <c r="B5833" s="2" t="n">
        <v>61</v>
      </c>
      <c r="C5833" s="2" t="n">
        <v>856116.5</v>
      </c>
      <c r="D5833" s="2" t="n">
        <v>125766.96875</v>
      </c>
      <c r="E5833" s="2" t="n">
        <v>80563.2265625</v>
      </c>
      <c r="F5833" s="2" t="n">
        <v>483171.40625</v>
      </c>
      <c r="G5833" s="2" t="n">
        <v>2659.11083984375</v>
      </c>
    </row>
    <row r="5834" customFormat="false" ht="12.5" hidden="false" customHeight="false" outlineLevel="0" collapsed="false">
      <c r="A5834" s="2" t="s">
        <v>112</v>
      </c>
      <c r="B5834" s="2" t="n">
        <v>61</v>
      </c>
      <c r="C5834" s="2" t="n">
        <v>673008.9375</v>
      </c>
      <c r="D5834" s="2" t="n">
        <v>102832.90625</v>
      </c>
      <c r="E5834" s="2" t="n">
        <v>74229.734375</v>
      </c>
      <c r="F5834" s="2" t="n">
        <v>431117.9375</v>
      </c>
      <c r="G5834" s="2" t="n">
        <v>2537.78100585938</v>
      </c>
    </row>
    <row r="5835" customFormat="false" ht="12.5" hidden="false" customHeight="false" outlineLevel="0" collapsed="false">
      <c r="A5835" s="2" t="s">
        <v>113</v>
      </c>
      <c r="B5835" s="2" t="n">
        <v>61</v>
      </c>
      <c r="C5835" s="2" t="n">
        <v>281271.21875</v>
      </c>
      <c r="D5835" s="2" t="n">
        <v>64401.65625</v>
      </c>
      <c r="E5835" s="2" t="n">
        <v>88263.734375</v>
      </c>
      <c r="F5835" s="2" t="n">
        <v>500040.1875</v>
      </c>
      <c r="G5835" s="2" t="n">
        <v>3272.46533203125</v>
      </c>
    </row>
    <row r="5836" customFormat="false" ht="12.5" hidden="false" customHeight="false" outlineLevel="0" collapsed="false">
      <c r="A5836" s="2" t="s">
        <v>114</v>
      </c>
      <c r="B5836" s="2" t="n">
        <v>61</v>
      </c>
      <c r="C5836" s="2" t="n">
        <v>947449.4375</v>
      </c>
      <c r="D5836" s="2" t="n">
        <v>153994.796875</v>
      </c>
      <c r="E5836" s="2" t="n">
        <v>89291.125</v>
      </c>
      <c r="F5836" s="2" t="n">
        <v>505549.78125</v>
      </c>
      <c r="G5836" s="2" t="n">
        <v>4813.21484375</v>
      </c>
    </row>
    <row r="5837" customFormat="false" ht="12.5" hidden="false" customHeight="false" outlineLevel="0" collapsed="false">
      <c r="A5837" s="2" t="s">
        <v>115</v>
      </c>
      <c r="B5837" s="2" t="n">
        <v>61</v>
      </c>
      <c r="C5837" s="2" t="n">
        <v>1102362.875</v>
      </c>
      <c r="D5837" s="2" t="n">
        <v>166535.875</v>
      </c>
      <c r="E5837" s="2" t="n">
        <v>100171.7109375</v>
      </c>
      <c r="F5837" s="2" t="n">
        <v>599022.875</v>
      </c>
      <c r="G5837" s="2" t="n">
        <v>3309.88598632813</v>
      </c>
    </row>
    <row r="5838" customFormat="false" ht="12.5" hidden="false" customHeight="false" outlineLevel="0" collapsed="false">
      <c r="A5838" s="2" t="s">
        <v>116</v>
      </c>
      <c r="B5838" s="2" t="n">
        <v>61</v>
      </c>
      <c r="C5838" s="2" t="n">
        <v>1072443.375</v>
      </c>
      <c r="D5838" s="2" t="n">
        <v>172817.125</v>
      </c>
      <c r="E5838" s="2" t="n">
        <v>106288.0859375</v>
      </c>
      <c r="F5838" s="2" t="n">
        <v>655957.625</v>
      </c>
      <c r="G5838" s="2" t="n">
        <v>4450.00732421875</v>
      </c>
    </row>
    <row r="5839" customFormat="false" ht="12.5" hidden="false" customHeight="false" outlineLevel="0" collapsed="false">
      <c r="A5839" s="2" t="s">
        <v>163</v>
      </c>
      <c r="B5839" s="2" t="n">
        <v>61</v>
      </c>
      <c r="C5839" s="2" t="n">
        <v>14492.1669921875</v>
      </c>
      <c r="D5839" s="2" t="n">
        <v>2411.36059570313</v>
      </c>
      <c r="E5839" s="2" t="n">
        <v>1411.0498046875</v>
      </c>
      <c r="F5839" s="2" t="n">
        <v>2186.01977539063</v>
      </c>
      <c r="G5839" s="2" t="n">
        <v>0</v>
      </c>
    </row>
    <row r="5840" customFormat="false" ht="12.5" hidden="false" customHeight="false" outlineLevel="0" collapsed="false">
      <c r="A5840" s="2" t="s">
        <v>164</v>
      </c>
      <c r="B5840" s="2" t="n">
        <v>61</v>
      </c>
      <c r="C5840" s="2" t="n">
        <v>0</v>
      </c>
      <c r="D5840" s="2" t="n">
        <v>0</v>
      </c>
      <c r="E5840" s="2" t="n">
        <v>0</v>
      </c>
      <c r="F5840" s="2" t="n">
        <v>0</v>
      </c>
      <c r="G5840" s="2" t="n">
        <v>124.623878479004</v>
      </c>
    </row>
    <row r="5841" customFormat="false" ht="12.5" hidden="false" customHeight="false" outlineLevel="0" collapsed="false">
      <c r="A5841" s="2" t="s">
        <v>165</v>
      </c>
      <c r="B5841" s="2" t="n">
        <v>61</v>
      </c>
      <c r="C5841" s="2" t="n">
        <v>13046.841796875</v>
      </c>
      <c r="D5841" s="2" t="n">
        <v>3945.708984375</v>
      </c>
      <c r="E5841" s="2" t="n">
        <v>4395.505859375</v>
      </c>
      <c r="F5841" s="2" t="n">
        <v>9902.0390625</v>
      </c>
      <c r="G5841" s="2" t="n">
        <v>13485.5166015625</v>
      </c>
    </row>
    <row r="5842" customFormat="false" ht="12.5" hidden="false" customHeight="false" outlineLevel="0" collapsed="false">
      <c r="A5842" s="2" t="s">
        <v>117</v>
      </c>
      <c r="B5842" s="2" t="n">
        <v>61</v>
      </c>
      <c r="C5842" s="2" t="n">
        <v>1544719.5</v>
      </c>
      <c r="D5842" s="2" t="n">
        <v>242076.234375</v>
      </c>
      <c r="E5842" s="2" t="n">
        <v>91409.59375</v>
      </c>
      <c r="F5842" s="2" t="n">
        <v>608858.4375</v>
      </c>
      <c r="G5842" s="2" t="n">
        <v>4269.5771484375</v>
      </c>
    </row>
    <row r="5843" customFormat="false" ht="12.5" hidden="false" customHeight="false" outlineLevel="0" collapsed="false">
      <c r="A5843" s="2" t="s">
        <v>118</v>
      </c>
      <c r="B5843" s="2" t="n">
        <v>61</v>
      </c>
      <c r="C5843" s="2" t="n">
        <v>1478640.25</v>
      </c>
      <c r="D5843" s="2" t="n">
        <v>214083.109375</v>
      </c>
      <c r="E5843" s="2" t="n">
        <v>86361.3984375</v>
      </c>
      <c r="F5843" s="2" t="n">
        <v>567626.3125</v>
      </c>
      <c r="G5843" s="2" t="n">
        <v>2538.08740234375</v>
      </c>
    </row>
    <row r="5844" customFormat="false" ht="12.5" hidden="false" customHeight="false" outlineLevel="0" collapsed="false">
      <c r="A5844" s="2" t="s">
        <v>119</v>
      </c>
      <c r="B5844" s="2" t="n">
        <v>61</v>
      </c>
      <c r="C5844" s="2" t="n">
        <v>1332361</v>
      </c>
      <c r="D5844" s="2" t="n">
        <v>185299.53125</v>
      </c>
      <c r="E5844" s="2" t="n">
        <v>81157.40625</v>
      </c>
      <c r="F5844" s="2" t="n">
        <v>505799.46875</v>
      </c>
      <c r="G5844" s="2" t="n">
        <v>3100.5439453125</v>
      </c>
    </row>
    <row r="5845" customFormat="false" ht="12.5" hidden="false" customHeight="false" outlineLevel="0" collapsed="false">
      <c r="A5845" s="2" t="s">
        <v>120</v>
      </c>
      <c r="B5845" s="2" t="n">
        <v>61</v>
      </c>
      <c r="C5845" s="2" t="n">
        <v>946138.5625</v>
      </c>
      <c r="D5845" s="2" t="n">
        <v>138504.8125</v>
      </c>
      <c r="E5845" s="2" t="n">
        <v>74661.265625</v>
      </c>
      <c r="F5845" s="2" t="n">
        <v>453137.9375</v>
      </c>
      <c r="G5845" s="2" t="n">
        <v>2619.333984375</v>
      </c>
    </row>
    <row r="5846" customFormat="false" ht="12.5" hidden="false" customHeight="false" outlineLevel="0" collapsed="false">
      <c r="A5846" s="2" t="s">
        <v>121</v>
      </c>
      <c r="B5846" s="2" t="n">
        <v>61</v>
      </c>
      <c r="C5846" s="2" t="n">
        <v>709156</v>
      </c>
      <c r="D5846" s="2" t="n">
        <v>110384.4453125</v>
      </c>
      <c r="E5846" s="2" t="n">
        <v>78361.8984375</v>
      </c>
      <c r="F5846" s="2" t="n">
        <v>462070.03125</v>
      </c>
      <c r="G5846" s="2" t="n">
        <v>2979.43676757813</v>
      </c>
    </row>
    <row r="5847" customFormat="false" ht="12.5" hidden="false" customHeight="false" outlineLevel="0" collapsed="false">
      <c r="A5847" s="2" t="s">
        <v>122</v>
      </c>
      <c r="B5847" s="2" t="n">
        <v>61</v>
      </c>
      <c r="C5847" s="2" t="n">
        <v>785766.9375</v>
      </c>
      <c r="D5847" s="2" t="n">
        <v>124501.9375</v>
      </c>
      <c r="E5847" s="2" t="n">
        <v>89047.6171875</v>
      </c>
      <c r="F5847" s="2" t="n">
        <v>521260.65625</v>
      </c>
      <c r="G5847" s="2" t="n">
        <v>5328.9375</v>
      </c>
    </row>
    <row r="5848" customFormat="false" ht="12.5" hidden="false" customHeight="false" outlineLevel="0" collapsed="false">
      <c r="A5848" s="2" t="s">
        <v>123</v>
      </c>
      <c r="B5848" s="2" t="n">
        <v>61</v>
      </c>
      <c r="C5848" s="2" t="n">
        <v>1226519.375</v>
      </c>
      <c r="D5848" s="2" t="n">
        <v>177093.03125</v>
      </c>
      <c r="E5848" s="2" t="n">
        <v>88240.609375</v>
      </c>
      <c r="F5848" s="2" t="n">
        <v>523088.71875</v>
      </c>
      <c r="G5848" s="2" t="n">
        <v>3068.72021484375</v>
      </c>
    </row>
    <row r="5849" customFormat="false" ht="12.5" hidden="false" customHeight="false" outlineLevel="0" collapsed="false">
      <c r="A5849" s="2" t="s">
        <v>124</v>
      </c>
      <c r="B5849" s="2" t="n">
        <v>61</v>
      </c>
      <c r="C5849" s="2" t="n">
        <v>1307277.5</v>
      </c>
      <c r="D5849" s="2" t="n">
        <v>196646.25</v>
      </c>
      <c r="E5849" s="2" t="n">
        <v>99747.71875</v>
      </c>
      <c r="F5849" s="2" t="n">
        <v>609209.8125</v>
      </c>
      <c r="G5849" s="2" t="n">
        <v>3898.68505859375</v>
      </c>
    </row>
    <row r="5850" customFormat="false" ht="12.5" hidden="false" customHeight="false" outlineLevel="0" collapsed="false">
      <c r="A5850" s="2" t="s">
        <v>125</v>
      </c>
      <c r="B5850" s="2" t="n">
        <v>61</v>
      </c>
      <c r="C5850" s="2" t="n">
        <v>1339835.25</v>
      </c>
      <c r="D5850" s="2" t="n">
        <v>210519.515625</v>
      </c>
      <c r="E5850" s="2" t="n">
        <v>100393.859375</v>
      </c>
      <c r="F5850" s="2" t="n">
        <v>642240.625</v>
      </c>
      <c r="G5850" s="2" t="n">
        <v>3594.41284179688</v>
      </c>
    </row>
    <row r="5851" customFormat="false" ht="12.5" hidden="false" customHeight="false" outlineLevel="0" collapsed="false">
      <c r="A5851" s="2" t="s">
        <v>166</v>
      </c>
      <c r="B5851" s="2" t="n">
        <v>61</v>
      </c>
      <c r="C5851" s="2" t="n">
        <v>8588.099609375</v>
      </c>
      <c r="D5851" s="2" t="n">
        <v>2726.01416015625</v>
      </c>
      <c r="E5851" s="2" t="n">
        <v>2409.85913085938</v>
      </c>
      <c r="F5851" s="2" t="n">
        <v>3896.86962890625</v>
      </c>
      <c r="G5851" s="2" t="n">
        <v>2724.54516601563</v>
      </c>
    </row>
    <row r="5852" customFormat="false" ht="12.5" hidden="false" customHeight="false" outlineLevel="0" collapsed="false">
      <c r="A5852" s="2" t="s">
        <v>167</v>
      </c>
      <c r="B5852" s="2" t="n">
        <v>61</v>
      </c>
      <c r="C5852" s="2" t="n">
        <v>73157.2890625</v>
      </c>
      <c r="D5852" s="2" t="n">
        <v>15068.1044921875</v>
      </c>
      <c r="E5852" s="2" t="n">
        <v>11827.2314453125</v>
      </c>
      <c r="F5852" s="2" t="n">
        <v>16884.212890625</v>
      </c>
      <c r="G5852" s="2" t="n">
        <v>9605.5224609375</v>
      </c>
    </row>
    <row r="5853" customFormat="false" ht="12.5" hidden="false" customHeight="false" outlineLevel="0" collapsed="false">
      <c r="A5853" s="2" t="s">
        <v>168</v>
      </c>
      <c r="B5853" s="2" t="n">
        <v>61</v>
      </c>
      <c r="C5853" s="2" t="n">
        <v>22747.837890625</v>
      </c>
      <c r="D5853" s="2" t="n">
        <v>4794.72998046875</v>
      </c>
      <c r="E5853" s="2" t="n">
        <v>3639.6865234375</v>
      </c>
      <c r="F5853" s="2" t="n">
        <v>5683.9521484375</v>
      </c>
      <c r="G5853" s="2" t="n">
        <v>6374.310546875</v>
      </c>
    </row>
    <row r="5854" customFormat="false" ht="12.5" hidden="false" customHeight="false" outlineLevel="0" collapsed="false">
      <c r="A5854" s="2" t="s">
        <v>126</v>
      </c>
      <c r="B5854" s="2" t="n">
        <v>61</v>
      </c>
      <c r="C5854" s="2" t="n">
        <v>1355728.875</v>
      </c>
      <c r="D5854" s="2" t="n">
        <v>227019.234375</v>
      </c>
      <c r="E5854" s="2" t="n">
        <v>94794.5234375</v>
      </c>
      <c r="F5854" s="2" t="n">
        <v>672965.125</v>
      </c>
      <c r="G5854" s="2" t="n">
        <v>3902.623046875</v>
      </c>
    </row>
    <row r="5855" customFormat="false" ht="12.5" hidden="false" customHeight="false" outlineLevel="0" collapsed="false">
      <c r="A5855" s="2" t="s">
        <v>127</v>
      </c>
      <c r="B5855" s="2" t="n">
        <v>61</v>
      </c>
      <c r="C5855" s="2" t="n">
        <v>1313800.125</v>
      </c>
      <c r="D5855" s="2" t="n">
        <v>206037.65625</v>
      </c>
      <c r="E5855" s="2" t="n">
        <v>86120.2734375</v>
      </c>
      <c r="F5855" s="2" t="n">
        <v>588407.75</v>
      </c>
      <c r="G5855" s="2" t="n">
        <v>3330.38452148438</v>
      </c>
    </row>
    <row r="5856" customFormat="false" ht="12.5" hidden="false" customHeight="false" outlineLevel="0" collapsed="false">
      <c r="A5856" s="2" t="s">
        <v>128</v>
      </c>
      <c r="B5856" s="2" t="n">
        <v>61</v>
      </c>
      <c r="C5856" s="2" t="n">
        <v>997877.1875</v>
      </c>
      <c r="D5856" s="2" t="n">
        <v>148134.421875</v>
      </c>
      <c r="E5856" s="2" t="n">
        <v>71059.296875</v>
      </c>
      <c r="F5856" s="2" t="n">
        <v>463003.3125</v>
      </c>
      <c r="G5856" s="2" t="n">
        <v>3286.54028320313</v>
      </c>
    </row>
    <row r="5857" customFormat="false" ht="12.5" hidden="false" customHeight="false" outlineLevel="0" collapsed="false">
      <c r="A5857" s="2" t="s">
        <v>129</v>
      </c>
      <c r="B5857" s="2" t="n">
        <v>61</v>
      </c>
      <c r="C5857" s="2" t="n">
        <v>1205296.25</v>
      </c>
      <c r="D5857" s="2" t="n">
        <v>178870.953125</v>
      </c>
      <c r="E5857" s="2" t="n">
        <v>82008.40625</v>
      </c>
      <c r="F5857" s="2" t="n">
        <v>513569.8125</v>
      </c>
      <c r="G5857" s="2" t="n">
        <v>3051.31860351563</v>
      </c>
    </row>
    <row r="5858" customFormat="false" ht="12.5" hidden="false" customHeight="false" outlineLevel="0" collapsed="false">
      <c r="A5858" s="2" t="s">
        <v>130</v>
      </c>
      <c r="B5858" s="2" t="n">
        <v>61</v>
      </c>
      <c r="C5858" s="2" t="n">
        <v>1240175.625</v>
      </c>
      <c r="D5858" s="2" t="n">
        <v>180723.0625</v>
      </c>
      <c r="E5858" s="2" t="n">
        <v>90470.625</v>
      </c>
      <c r="F5858" s="2" t="n">
        <v>554715.6875</v>
      </c>
      <c r="G5858" s="2" t="n">
        <v>3334.69702148438</v>
      </c>
    </row>
    <row r="5859" customFormat="false" ht="12.5" hidden="false" customHeight="false" outlineLevel="0" collapsed="false">
      <c r="A5859" s="2" t="s">
        <v>131</v>
      </c>
      <c r="B5859" s="2" t="n">
        <v>61</v>
      </c>
      <c r="C5859" s="2" t="n">
        <v>1304484.125</v>
      </c>
      <c r="D5859" s="2" t="n">
        <v>192910.0625</v>
      </c>
      <c r="E5859" s="2" t="n">
        <v>96195.453125</v>
      </c>
      <c r="F5859" s="2" t="n">
        <v>591201.4375</v>
      </c>
      <c r="G5859" s="2" t="n">
        <v>3479.2919921875</v>
      </c>
    </row>
    <row r="5860" customFormat="false" ht="12.5" hidden="false" customHeight="false" outlineLevel="0" collapsed="false">
      <c r="A5860" s="2" t="s">
        <v>132</v>
      </c>
      <c r="B5860" s="2" t="n">
        <v>61</v>
      </c>
      <c r="C5860" s="2" t="n">
        <v>1201251.125</v>
      </c>
      <c r="D5860" s="2" t="n">
        <v>182615.140625</v>
      </c>
      <c r="E5860" s="2" t="n">
        <v>94843.0703125</v>
      </c>
      <c r="F5860" s="2" t="n">
        <v>589434.8125</v>
      </c>
      <c r="G5860" s="2" t="n">
        <v>4015.86181640625</v>
      </c>
    </row>
    <row r="5861" customFormat="false" ht="12.5" hidden="false" customHeight="false" outlineLevel="0" collapsed="false">
      <c r="A5861" s="2" t="s">
        <v>133</v>
      </c>
      <c r="B5861" s="2" t="n">
        <v>61</v>
      </c>
      <c r="C5861" s="2" t="n">
        <v>1109733.375</v>
      </c>
      <c r="D5861" s="2" t="n">
        <v>177026.046875</v>
      </c>
      <c r="E5861" s="2" t="n">
        <v>89671.78125</v>
      </c>
      <c r="F5861" s="2" t="n">
        <v>574894.75</v>
      </c>
      <c r="G5861" s="2" t="n">
        <v>3824.36181640625</v>
      </c>
    </row>
    <row r="5862" customFormat="false" ht="12.5" hidden="false" customHeight="false" outlineLevel="0" collapsed="false">
      <c r="A5862" s="2" t="s">
        <v>134</v>
      </c>
      <c r="B5862" s="2" t="n">
        <v>61</v>
      </c>
      <c r="C5862" s="2" t="n">
        <v>1288765</v>
      </c>
      <c r="D5862" s="2" t="n">
        <v>213547.5</v>
      </c>
      <c r="E5862" s="2" t="n">
        <v>105291.5234375</v>
      </c>
      <c r="F5862" s="2" t="n">
        <v>692605.875</v>
      </c>
      <c r="G5862" s="2" t="n">
        <v>5202.380859375</v>
      </c>
    </row>
    <row r="5863" customFormat="false" ht="12.5" hidden="false" customHeight="false" outlineLevel="0" collapsed="false">
      <c r="A5863" s="2" t="s">
        <v>169</v>
      </c>
      <c r="B5863" s="2" t="n">
        <v>61</v>
      </c>
      <c r="C5863" s="2" t="n">
        <v>8031.2138671875</v>
      </c>
      <c r="D5863" s="2" t="n">
        <v>1492.84521484375</v>
      </c>
      <c r="E5863" s="2" t="n">
        <v>332.369598388672</v>
      </c>
      <c r="F5863" s="2" t="n">
        <v>1276.72033691406</v>
      </c>
      <c r="G5863" s="2" t="n">
        <v>854.392700195313</v>
      </c>
    </row>
    <row r="5864" customFormat="false" ht="12.5" hidden="false" customHeight="false" outlineLevel="0" collapsed="false">
      <c r="A5864" s="2" t="s">
        <v>170</v>
      </c>
      <c r="B5864" s="2" t="n">
        <v>61</v>
      </c>
      <c r="C5864" s="2" t="n">
        <v>16419.326171875</v>
      </c>
      <c r="D5864" s="2" t="n">
        <v>3049.00756835938</v>
      </c>
      <c r="E5864" s="2" t="n">
        <v>1676.93530273438</v>
      </c>
      <c r="F5864" s="2" t="n">
        <v>3739.70971679688</v>
      </c>
      <c r="G5864" s="2" t="n">
        <v>3666.83935546875</v>
      </c>
    </row>
    <row r="5865" customFormat="false" ht="12.5" hidden="false" customHeight="false" outlineLevel="0" collapsed="false">
      <c r="A5865" s="2" t="s">
        <v>147</v>
      </c>
      <c r="B5865" s="2" t="n">
        <v>62</v>
      </c>
      <c r="C5865" s="2" t="n">
        <v>35594.6328125</v>
      </c>
      <c r="D5865" s="2" t="n">
        <v>4656.3115234375</v>
      </c>
      <c r="E5865" s="2" t="n">
        <v>2893.51538085938</v>
      </c>
      <c r="F5865" s="2" t="n">
        <v>3478.48486328125</v>
      </c>
      <c r="G5865" s="2" t="n">
        <v>1352.14233398438</v>
      </c>
    </row>
    <row r="5866" customFormat="false" ht="12.5" hidden="false" customHeight="false" outlineLevel="0" collapsed="false">
      <c r="A5866" s="2" t="s">
        <v>44</v>
      </c>
      <c r="B5866" s="2" t="n">
        <v>62</v>
      </c>
      <c r="C5866" s="2" t="n">
        <v>358398.0625</v>
      </c>
      <c r="D5866" s="2" t="n">
        <v>65246.20703125</v>
      </c>
      <c r="E5866" s="2" t="n">
        <v>56663.49609375</v>
      </c>
      <c r="F5866" s="2" t="n">
        <v>440730.65625</v>
      </c>
      <c r="G5866" s="2" t="n">
        <v>2671.28759765625</v>
      </c>
    </row>
    <row r="5867" customFormat="false" ht="12.5" hidden="false" customHeight="false" outlineLevel="0" collapsed="false">
      <c r="A5867" s="2" t="s">
        <v>52</v>
      </c>
      <c r="B5867" s="2" t="n">
        <v>62</v>
      </c>
      <c r="C5867" s="2" t="n">
        <v>175740.703125</v>
      </c>
      <c r="D5867" s="2" t="n">
        <v>35678.04296875</v>
      </c>
      <c r="E5867" s="2" t="n">
        <v>43543.5859375</v>
      </c>
      <c r="F5867" s="2" t="n">
        <v>338272.84375</v>
      </c>
      <c r="G5867" s="2" t="n">
        <v>1791.05578613281</v>
      </c>
    </row>
    <row r="5868" customFormat="false" ht="12.5" hidden="false" customHeight="false" outlineLevel="0" collapsed="false">
      <c r="A5868" s="2" t="s">
        <v>53</v>
      </c>
      <c r="B5868" s="2" t="n">
        <v>62</v>
      </c>
      <c r="C5868" s="2" t="n">
        <v>264195.84375</v>
      </c>
      <c r="D5868" s="2" t="n">
        <v>46323.27734375</v>
      </c>
      <c r="E5868" s="2" t="n">
        <v>45345.98046875</v>
      </c>
      <c r="F5868" s="2" t="n">
        <v>332856.84375</v>
      </c>
      <c r="G5868" s="2" t="n">
        <v>1533.046875</v>
      </c>
    </row>
    <row r="5869" customFormat="false" ht="12.5" hidden="false" customHeight="false" outlineLevel="0" collapsed="false">
      <c r="A5869" s="2" t="s">
        <v>54</v>
      </c>
      <c r="B5869" s="2" t="n">
        <v>62</v>
      </c>
      <c r="C5869" s="2" t="n">
        <v>613259.0625</v>
      </c>
      <c r="D5869" s="2" t="n">
        <v>90583.6171875</v>
      </c>
      <c r="E5869" s="2" t="n">
        <v>44497.83984375</v>
      </c>
      <c r="F5869" s="2" t="n">
        <v>308098.5625</v>
      </c>
      <c r="G5869" s="2" t="n">
        <v>1996.83483886719</v>
      </c>
    </row>
    <row r="5870" customFormat="false" ht="12.5" hidden="false" customHeight="false" outlineLevel="0" collapsed="false">
      <c r="A5870" s="2" t="s">
        <v>56</v>
      </c>
      <c r="B5870" s="2" t="n">
        <v>62</v>
      </c>
      <c r="C5870" s="2" t="n">
        <v>710294.0625</v>
      </c>
      <c r="D5870" s="2" t="n">
        <v>98229.96875</v>
      </c>
      <c r="E5870" s="2" t="n">
        <v>47084.484375</v>
      </c>
      <c r="F5870" s="2" t="n">
        <v>330944.5</v>
      </c>
      <c r="G5870" s="2" t="n">
        <v>1627.94458007813</v>
      </c>
    </row>
    <row r="5871" customFormat="false" ht="12.5" hidden="false" customHeight="false" outlineLevel="0" collapsed="false">
      <c r="A5871" s="2" t="s">
        <v>57</v>
      </c>
      <c r="B5871" s="2" t="n">
        <v>62</v>
      </c>
      <c r="C5871" s="2" t="n">
        <v>782586.6875</v>
      </c>
      <c r="D5871" s="2" t="n">
        <v>107587.5390625</v>
      </c>
      <c r="E5871" s="2" t="n">
        <v>56140.3515625</v>
      </c>
      <c r="F5871" s="2" t="n">
        <v>384018.3125</v>
      </c>
      <c r="G5871" s="2" t="n">
        <v>2352.7470703125</v>
      </c>
    </row>
    <row r="5872" customFormat="false" ht="12.5" hidden="false" customHeight="false" outlineLevel="0" collapsed="false">
      <c r="A5872" s="2" t="s">
        <v>58</v>
      </c>
      <c r="B5872" s="2" t="n">
        <v>62</v>
      </c>
      <c r="C5872" s="2" t="n">
        <v>802281.25</v>
      </c>
      <c r="D5872" s="2" t="n">
        <v>114365.6484375</v>
      </c>
      <c r="E5872" s="2" t="n">
        <v>52634.578125</v>
      </c>
      <c r="F5872" s="2" t="n">
        <v>366304.90625</v>
      </c>
      <c r="G5872" s="2" t="n">
        <v>2160.26611328125</v>
      </c>
    </row>
    <row r="5873" customFormat="false" ht="12.5" hidden="false" customHeight="false" outlineLevel="0" collapsed="false">
      <c r="A5873" s="2" t="s">
        <v>61</v>
      </c>
      <c r="B5873" s="2" t="n">
        <v>62</v>
      </c>
      <c r="C5873" s="2" t="n">
        <v>1026560.75</v>
      </c>
      <c r="D5873" s="2" t="n">
        <v>151636.9375</v>
      </c>
      <c r="E5873" s="2" t="n">
        <v>69345.703125</v>
      </c>
      <c r="F5873" s="2" t="n">
        <v>489431.59375</v>
      </c>
      <c r="G5873" s="2" t="n">
        <v>2793.53295898438</v>
      </c>
    </row>
    <row r="5874" customFormat="false" ht="12.5" hidden="false" customHeight="false" outlineLevel="0" collapsed="false">
      <c r="A5874" s="2" t="s">
        <v>62</v>
      </c>
      <c r="B5874" s="2" t="n">
        <v>62</v>
      </c>
      <c r="C5874" s="2" t="n">
        <v>1120807</v>
      </c>
      <c r="D5874" s="2" t="n">
        <v>173199.765625</v>
      </c>
      <c r="E5874" s="2" t="n">
        <v>76410.5390625</v>
      </c>
      <c r="F5874" s="2" t="n">
        <v>546554.8125</v>
      </c>
      <c r="G5874" s="2" t="n">
        <v>3964.36743164063</v>
      </c>
    </row>
    <row r="5875" customFormat="false" ht="12.5" hidden="false" customHeight="false" outlineLevel="0" collapsed="false">
      <c r="A5875" s="2" t="s">
        <v>148</v>
      </c>
      <c r="B5875" s="2" t="n">
        <v>62</v>
      </c>
      <c r="C5875" s="2" t="n">
        <v>0</v>
      </c>
      <c r="D5875" s="2" t="n">
        <v>0</v>
      </c>
      <c r="E5875" s="2" t="n">
        <v>0</v>
      </c>
      <c r="F5875" s="2" t="n">
        <v>0</v>
      </c>
      <c r="G5875" s="2" t="n">
        <v>0</v>
      </c>
    </row>
    <row r="5876" customFormat="false" ht="12.5" hidden="false" customHeight="false" outlineLevel="0" collapsed="false">
      <c r="A5876" s="2" t="s">
        <v>149</v>
      </c>
      <c r="B5876" s="2" t="n">
        <v>62</v>
      </c>
      <c r="C5876" s="2" t="n">
        <v>0</v>
      </c>
      <c r="D5876" s="2" t="n">
        <v>162.261749267578</v>
      </c>
      <c r="E5876" s="2" t="n">
        <v>0</v>
      </c>
      <c r="F5876" s="2" t="n">
        <v>714.011535644531</v>
      </c>
      <c r="G5876" s="2" t="n">
        <v>370.335815429688</v>
      </c>
    </row>
    <row r="5877" customFormat="false" ht="12.5" hidden="false" customHeight="false" outlineLevel="0" collapsed="false">
      <c r="A5877" s="2" t="s">
        <v>150</v>
      </c>
      <c r="B5877" s="2" t="n">
        <v>62</v>
      </c>
      <c r="C5877" s="2" t="n">
        <v>0</v>
      </c>
      <c r="D5877" s="2" t="n">
        <v>0</v>
      </c>
      <c r="E5877" s="2" t="n">
        <v>0</v>
      </c>
      <c r="F5877" s="2" t="n">
        <v>0</v>
      </c>
      <c r="G5877" s="2" t="n">
        <v>0</v>
      </c>
    </row>
    <row r="5878" customFormat="false" ht="12.5" hidden="false" customHeight="false" outlineLevel="0" collapsed="false">
      <c r="A5878" s="2" t="s">
        <v>63</v>
      </c>
      <c r="B5878" s="2" t="n">
        <v>62</v>
      </c>
      <c r="C5878" s="2" t="n">
        <v>757266.375</v>
      </c>
      <c r="D5878" s="2" t="n">
        <v>121432.34375</v>
      </c>
      <c r="E5878" s="2" t="n">
        <v>66736.125</v>
      </c>
      <c r="F5878" s="2" t="n">
        <v>494197</v>
      </c>
      <c r="G5878" s="2" t="n">
        <v>3570.26611328125</v>
      </c>
    </row>
    <row r="5879" customFormat="false" ht="12.5" hidden="false" customHeight="false" outlineLevel="0" collapsed="false">
      <c r="A5879" s="2" t="s">
        <v>65</v>
      </c>
      <c r="B5879" s="2" t="n">
        <v>62</v>
      </c>
      <c r="C5879" s="2" t="n">
        <v>738350.6875</v>
      </c>
      <c r="D5879" s="2" t="n">
        <v>108346.9375</v>
      </c>
      <c r="E5879" s="2" t="n">
        <v>53699.12109375</v>
      </c>
      <c r="F5879" s="2" t="n">
        <v>389992.28125</v>
      </c>
      <c r="G5879" s="2" t="n">
        <v>2077.30908203125</v>
      </c>
    </row>
    <row r="5880" customFormat="false" ht="12.5" hidden="false" customHeight="false" outlineLevel="0" collapsed="false">
      <c r="A5880" s="2" t="s">
        <v>66</v>
      </c>
      <c r="B5880" s="2" t="n">
        <v>62</v>
      </c>
      <c r="C5880" s="2" t="n">
        <v>390997.53125</v>
      </c>
      <c r="D5880" s="2" t="n">
        <v>62752.16015625</v>
      </c>
      <c r="E5880" s="2" t="n">
        <v>48640.19921875</v>
      </c>
      <c r="F5880" s="2" t="n">
        <v>341524.375</v>
      </c>
      <c r="G5880" s="2" t="n">
        <v>9310.9443359375</v>
      </c>
    </row>
    <row r="5881" customFormat="false" ht="12.5" hidden="false" customHeight="false" outlineLevel="0" collapsed="false">
      <c r="A5881" s="2" t="s">
        <v>67</v>
      </c>
      <c r="B5881" s="2" t="n">
        <v>62</v>
      </c>
      <c r="C5881" s="2" t="n">
        <v>697076</v>
      </c>
      <c r="D5881" s="2" t="n">
        <v>92945.890625</v>
      </c>
      <c r="E5881" s="2" t="n">
        <v>46205.48828125</v>
      </c>
      <c r="F5881" s="2" t="n">
        <v>309216.6875</v>
      </c>
      <c r="G5881" s="2" t="n">
        <v>2187.43896484375</v>
      </c>
    </row>
    <row r="5882" customFormat="false" ht="12.5" hidden="false" customHeight="false" outlineLevel="0" collapsed="false">
      <c r="A5882" s="2" t="s">
        <v>69</v>
      </c>
      <c r="B5882" s="2" t="n">
        <v>62</v>
      </c>
      <c r="C5882" s="2" t="n">
        <v>756968.875</v>
      </c>
      <c r="D5882" s="2" t="n">
        <v>103612.203125</v>
      </c>
      <c r="E5882" s="2" t="n">
        <v>52445.828125</v>
      </c>
      <c r="F5882" s="2" t="n">
        <v>337977.34375</v>
      </c>
      <c r="G5882" s="2" t="n">
        <v>2376.21435546875</v>
      </c>
    </row>
    <row r="5883" customFormat="false" ht="12.5" hidden="false" customHeight="false" outlineLevel="0" collapsed="false">
      <c r="A5883" s="2" t="s">
        <v>70</v>
      </c>
      <c r="B5883" s="2" t="n">
        <v>62</v>
      </c>
      <c r="C5883" s="2" t="n">
        <v>877562.375</v>
      </c>
      <c r="D5883" s="2" t="n">
        <v>114366.9453125</v>
      </c>
      <c r="E5883" s="2" t="n">
        <v>58087.9453125</v>
      </c>
      <c r="F5883" s="2" t="n">
        <v>375533.59375</v>
      </c>
      <c r="G5883" s="2" t="n">
        <v>2599.71826171875</v>
      </c>
    </row>
    <row r="5884" customFormat="false" ht="12.5" hidden="false" customHeight="false" outlineLevel="0" collapsed="false">
      <c r="A5884" s="2" t="s">
        <v>71</v>
      </c>
      <c r="B5884" s="2" t="n">
        <v>62</v>
      </c>
      <c r="C5884" s="2" t="n">
        <v>803644.9375</v>
      </c>
      <c r="D5884" s="2" t="n">
        <v>111777.7734375</v>
      </c>
      <c r="E5884" s="2" t="n">
        <v>59905.4609375</v>
      </c>
      <c r="F5884" s="2" t="n">
        <v>388175.90625</v>
      </c>
      <c r="G5884" s="2" t="n">
        <v>2517.83666992188</v>
      </c>
    </row>
    <row r="5885" customFormat="false" ht="12.5" hidden="false" customHeight="false" outlineLevel="0" collapsed="false">
      <c r="A5885" s="2" t="s">
        <v>73</v>
      </c>
      <c r="B5885" s="2" t="n">
        <v>62</v>
      </c>
      <c r="C5885" s="2" t="n">
        <v>977724.5625</v>
      </c>
      <c r="D5885" s="2" t="n">
        <v>137640.828125</v>
      </c>
      <c r="E5885" s="2" t="n">
        <v>65362.75390625</v>
      </c>
      <c r="F5885" s="2" t="n">
        <v>436421.40625</v>
      </c>
      <c r="G5885" s="2" t="n">
        <v>2254.64404296875</v>
      </c>
    </row>
    <row r="5886" customFormat="false" ht="12.5" hidden="false" customHeight="false" outlineLevel="0" collapsed="false">
      <c r="A5886" s="2" t="s">
        <v>74</v>
      </c>
      <c r="B5886" s="2" t="n">
        <v>62</v>
      </c>
      <c r="C5886" s="2" t="n">
        <v>1197994.625</v>
      </c>
      <c r="D5886" s="2" t="n">
        <v>179419.78125</v>
      </c>
      <c r="E5886" s="2" t="n">
        <v>81678.90625</v>
      </c>
      <c r="F5886" s="2" t="n">
        <v>550010.5625</v>
      </c>
      <c r="G5886" s="2" t="n">
        <v>3555.84228515625</v>
      </c>
    </row>
    <row r="5887" customFormat="false" ht="12.5" hidden="false" customHeight="false" outlineLevel="0" collapsed="false">
      <c r="A5887" s="2" t="s">
        <v>151</v>
      </c>
      <c r="B5887" s="2" t="n">
        <v>62</v>
      </c>
      <c r="C5887" s="2" t="n">
        <v>0</v>
      </c>
      <c r="D5887" s="2" t="n">
        <v>0</v>
      </c>
      <c r="E5887" s="2" t="n">
        <v>0</v>
      </c>
      <c r="F5887" s="2" t="n">
        <v>297.57666015625</v>
      </c>
      <c r="G5887" s="2" t="n">
        <v>0</v>
      </c>
    </row>
    <row r="5888" customFormat="false" ht="12.5" hidden="false" customHeight="false" outlineLevel="0" collapsed="false">
      <c r="A5888" s="2" t="s">
        <v>152</v>
      </c>
      <c r="B5888" s="2" t="n">
        <v>62</v>
      </c>
      <c r="C5888" s="2" t="n">
        <v>0</v>
      </c>
      <c r="D5888" s="2" t="n">
        <v>0</v>
      </c>
      <c r="E5888" s="2" t="n">
        <v>0</v>
      </c>
      <c r="F5888" s="2" t="n">
        <v>0</v>
      </c>
      <c r="G5888" s="2" t="n">
        <v>0</v>
      </c>
    </row>
    <row r="5889" customFormat="false" ht="12.5" hidden="false" customHeight="false" outlineLevel="0" collapsed="false">
      <c r="A5889" s="2" t="s">
        <v>153</v>
      </c>
      <c r="B5889" s="2" t="n">
        <v>62</v>
      </c>
      <c r="C5889" s="2" t="n">
        <v>524.36669921875</v>
      </c>
      <c r="D5889" s="2" t="n">
        <v>427.742706298828</v>
      </c>
      <c r="E5889" s="2" t="n">
        <v>549.33154296875</v>
      </c>
      <c r="F5889" s="2" t="n">
        <v>630.844543457031</v>
      </c>
      <c r="G5889" s="2" t="n">
        <v>306.085723876953</v>
      </c>
    </row>
    <row r="5890" customFormat="false" ht="12.5" hidden="false" customHeight="false" outlineLevel="0" collapsed="false">
      <c r="A5890" s="2" t="s">
        <v>75</v>
      </c>
      <c r="B5890" s="2" t="n">
        <v>62</v>
      </c>
      <c r="C5890" s="2" t="n">
        <v>1009777.1875</v>
      </c>
      <c r="D5890" s="2" t="n">
        <v>153722.390625</v>
      </c>
      <c r="E5890" s="2" t="n">
        <v>70943.5234375</v>
      </c>
      <c r="F5890" s="2" t="n">
        <v>499389.40625</v>
      </c>
      <c r="G5890" s="2" t="n">
        <v>3997.73095703125</v>
      </c>
    </row>
    <row r="5891" customFormat="false" ht="12.5" hidden="false" customHeight="false" outlineLevel="0" collapsed="false">
      <c r="A5891" s="2" t="s">
        <v>77</v>
      </c>
      <c r="B5891" s="2" t="n">
        <v>62</v>
      </c>
      <c r="C5891" s="2" t="n">
        <v>813098.75</v>
      </c>
      <c r="D5891" s="2" t="n">
        <v>117108.5</v>
      </c>
      <c r="E5891" s="2" t="n">
        <v>56837.70703125</v>
      </c>
      <c r="F5891" s="2" t="n">
        <v>389021.5625</v>
      </c>
      <c r="G5891" s="2" t="n">
        <v>2377.64135742188</v>
      </c>
    </row>
    <row r="5892" customFormat="false" ht="12.5" hidden="false" customHeight="false" outlineLevel="0" collapsed="false">
      <c r="A5892" s="2" t="s">
        <v>78</v>
      </c>
      <c r="B5892" s="2" t="n">
        <v>62</v>
      </c>
      <c r="C5892" s="2" t="n">
        <v>717861.5625</v>
      </c>
      <c r="D5892" s="2" t="n">
        <v>98023.5390625</v>
      </c>
      <c r="E5892" s="2" t="n">
        <v>49630.89453125</v>
      </c>
      <c r="F5892" s="2" t="n">
        <v>328544.40625</v>
      </c>
      <c r="G5892" s="2" t="n">
        <v>2088.2978515625</v>
      </c>
    </row>
    <row r="5893" customFormat="false" ht="12.5" hidden="false" customHeight="false" outlineLevel="0" collapsed="false">
      <c r="A5893" s="2" t="s">
        <v>79</v>
      </c>
      <c r="B5893" s="2" t="n">
        <v>62</v>
      </c>
      <c r="C5893" s="2" t="n">
        <v>589957.5</v>
      </c>
      <c r="D5893" s="2" t="n">
        <v>77513.5703125</v>
      </c>
      <c r="E5893" s="2" t="n">
        <v>48844.578125</v>
      </c>
      <c r="F5893" s="2" t="n">
        <v>313437.3125</v>
      </c>
      <c r="G5893" s="2" t="n">
        <v>2277.05029296875</v>
      </c>
    </row>
    <row r="5894" customFormat="false" ht="12.5" hidden="false" customHeight="false" outlineLevel="0" collapsed="false">
      <c r="A5894" s="2" t="s">
        <v>81</v>
      </c>
      <c r="B5894" s="2" t="n">
        <v>62</v>
      </c>
      <c r="C5894" s="2" t="n">
        <v>824078.3125</v>
      </c>
      <c r="D5894" s="2" t="n">
        <v>106939.40625</v>
      </c>
      <c r="E5894" s="2" t="n">
        <v>58507.56640625</v>
      </c>
      <c r="F5894" s="2" t="n">
        <v>366233</v>
      </c>
      <c r="G5894" s="2" t="n">
        <v>2404.03833007813</v>
      </c>
    </row>
    <row r="5895" customFormat="false" ht="12.5" hidden="false" customHeight="false" outlineLevel="0" collapsed="false">
      <c r="A5895" s="2" t="s">
        <v>82</v>
      </c>
      <c r="B5895" s="2" t="n">
        <v>62</v>
      </c>
      <c r="C5895" s="2" t="n">
        <v>904030.1875</v>
      </c>
      <c r="D5895" s="2" t="n">
        <v>114310.234375</v>
      </c>
      <c r="E5895" s="2" t="n">
        <v>66730.71875</v>
      </c>
      <c r="F5895" s="2" t="n">
        <v>413505.125</v>
      </c>
      <c r="G5895" s="2" t="n">
        <v>3011.59106445313</v>
      </c>
    </row>
    <row r="5896" customFormat="false" ht="12.5" hidden="false" customHeight="false" outlineLevel="0" collapsed="false">
      <c r="A5896" s="2" t="s">
        <v>83</v>
      </c>
      <c r="B5896" s="2" t="n">
        <v>62</v>
      </c>
      <c r="C5896" s="2" t="n">
        <v>955441</v>
      </c>
      <c r="D5896" s="2" t="n">
        <v>128903.875</v>
      </c>
      <c r="E5896" s="2" t="n">
        <v>61942.19921875</v>
      </c>
      <c r="F5896" s="2" t="n">
        <v>382401.875</v>
      </c>
      <c r="G5896" s="2" t="n">
        <v>2277.10424804688</v>
      </c>
    </row>
    <row r="5897" customFormat="false" ht="12.5" hidden="false" customHeight="false" outlineLevel="0" collapsed="false">
      <c r="A5897" s="2" t="s">
        <v>85</v>
      </c>
      <c r="B5897" s="2" t="n">
        <v>62</v>
      </c>
      <c r="C5897" s="2" t="n">
        <v>986493.8125</v>
      </c>
      <c r="D5897" s="2" t="n">
        <v>137778.921875</v>
      </c>
      <c r="E5897" s="2" t="n">
        <v>67365.1015625</v>
      </c>
      <c r="F5897" s="2" t="n">
        <v>425170.90625</v>
      </c>
      <c r="G5897" s="2" t="n">
        <v>2158.08813476563</v>
      </c>
    </row>
    <row r="5898" customFormat="false" ht="12.5" hidden="false" customHeight="false" outlineLevel="0" collapsed="false">
      <c r="A5898" s="2" t="s">
        <v>86</v>
      </c>
      <c r="B5898" s="2" t="n">
        <v>62</v>
      </c>
      <c r="C5898" s="2" t="n">
        <v>1206310.375</v>
      </c>
      <c r="D5898" s="2" t="n">
        <v>176246.34375</v>
      </c>
      <c r="E5898" s="2" t="n">
        <v>84028.109375</v>
      </c>
      <c r="F5898" s="2" t="n">
        <v>539342</v>
      </c>
      <c r="G5898" s="2" t="n">
        <v>3731.3662109375</v>
      </c>
    </row>
    <row r="5899" customFormat="false" ht="12.5" hidden="false" customHeight="false" outlineLevel="0" collapsed="false">
      <c r="A5899" s="2" t="s">
        <v>154</v>
      </c>
      <c r="B5899" s="2" t="n">
        <v>62</v>
      </c>
      <c r="C5899" s="2" t="n">
        <v>0</v>
      </c>
      <c r="D5899" s="2" t="n">
        <v>320.180297851563</v>
      </c>
      <c r="E5899" s="2" t="n">
        <v>66.4336166381836</v>
      </c>
      <c r="F5899" s="2" t="n">
        <v>605.041625976563</v>
      </c>
      <c r="G5899" s="2" t="n">
        <v>227.736526489258</v>
      </c>
    </row>
    <row r="5900" customFormat="false" ht="12.5" hidden="false" customHeight="false" outlineLevel="0" collapsed="false">
      <c r="A5900" s="2" t="s">
        <v>155</v>
      </c>
      <c r="B5900" s="2" t="n">
        <v>62</v>
      </c>
      <c r="C5900" s="2" t="n">
        <v>0</v>
      </c>
      <c r="D5900" s="2" t="n">
        <v>0</v>
      </c>
      <c r="E5900" s="2" t="n">
        <v>0</v>
      </c>
      <c r="F5900" s="2" t="n">
        <v>428.086700439453</v>
      </c>
      <c r="G5900" s="2" t="n">
        <v>87.8712005615234</v>
      </c>
    </row>
    <row r="5901" customFormat="false" ht="12.5" hidden="false" customHeight="false" outlineLevel="0" collapsed="false">
      <c r="A5901" s="2" t="s">
        <v>156</v>
      </c>
      <c r="B5901" s="2" t="n">
        <v>62</v>
      </c>
      <c r="C5901" s="2" t="n">
        <v>27612.31640625</v>
      </c>
      <c r="D5901" s="2" t="n">
        <v>5945.17138671875</v>
      </c>
      <c r="E5901" s="2" t="n">
        <v>4772.49267578125</v>
      </c>
      <c r="F5901" s="2" t="n">
        <v>6632.05908203125</v>
      </c>
      <c r="G5901" s="2" t="n">
        <v>4514.3544921875</v>
      </c>
    </row>
    <row r="5902" customFormat="false" ht="12.5" hidden="false" customHeight="false" outlineLevel="0" collapsed="false">
      <c r="A5902" s="2" t="s">
        <v>87</v>
      </c>
      <c r="B5902" s="2" t="n">
        <v>62</v>
      </c>
      <c r="C5902" s="2" t="n">
        <v>1213468.875</v>
      </c>
      <c r="D5902" s="2" t="n">
        <v>173804.1875</v>
      </c>
      <c r="E5902" s="2" t="n">
        <v>74799</v>
      </c>
      <c r="F5902" s="2" t="n">
        <v>509217.1875</v>
      </c>
      <c r="G5902" s="2" t="n">
        <v>3085.68383789063</v>
      </c>
    </row>
    <row r="5903" customFormat="false" ht="12.5" hidden="false" customHeight="false" outlineLevel="0" collapsed="false">
      <c r="A5903" s="2" t="s">
        <v>89</v>
      </c>
      <c r="B5903" s="2" t="n">
        <v>62</v>
      </c>
      <c r="C5903" s="2" t="n">
        <v>1171196.125</v>
      </c>
      <c r="D5903" s="2" t="n">
        <v>161929.140625</v>
      </c>
      <c r="E5903" s="2" t="n">
        <v>64567.515625</v>
      </c>
      <c r="F5903" s="2" t="n">
        <v>418284.21875</v>
      </c>
      <c r="G5903" s="2" t="n">
        <v>2494.61572265625</v>
      </c>
    </row>
    <row r="5904" customFormat="false" ht="12.5" hidden="false" customHeight="false" outlineLevel="0" collapsed="false">
      <c r="A5904" s="2" t="s">
        <v>90</v>
      </c>
      <c r="B5904" s="2" t="n">
        <v>62</v>
      </c>
      <c r="C5904" s="2" t="n">
        <v>1165548.25</v>
      </c>
      <c r="D5904" s="2" t="n">
        <v>158177.40625</v>
      </c>
      <c r="E5904" s="2" t="n">
        <v>64489.82421875</v>
      </c>
      <c r="F5904" s="2" t="n">
        <v>408301.875</v>
      </c>
      <c r="G5904" s="2" t="n">
        <v>2077.59716796875</v>
      </c>
    </row>
    <row r="5905" customFormat="false" ht="12.5" hidden="false" customHeight="false" outlineLevel="0" collapsed="false">
      <c r="A5905" s="2" t="s">
        <v>91</v>
      </c>
      <c r="B5905" s="2" t="n">
        <v>62</v>
      </c>
      <c r="C5905" s="2" t="n">
        <v>922705.6875</v>
      </c>
      <c r="D5905" s="2" t="n">
        <v>120669.078125</v>
      </c>
      <c r="E5905" s="2" t="n">
        <v>63733.34765625</v>
      </c>
      <c r="F5905" s="2" t="n">
        <v>384227</v>
      </c>
      <c r="G5905" s="2" t="n">
        <v>2773.43872070313</v>
      </c>
    </row>
    <row r="5906" customFormat="false" ht="12.5" hidden="false" customHeight="false" outlineLevel="0" collapsed="false">
      <c r="A5906" s="2" t="s">
        <v>93</v>
      </c>
      <c r="B5906" s="2" t="n">
        <v>62</v>
      </c>
      <c r="C5906" s="2" t="n">
        <v>976692.8125</v>
      </c>
      <c r="D5906" s="2" t="n">
        <v>124631.3125</v>
      </c>
      <c r="E5906" s="2" t="n">
        <v>67638.9453125</v>
      </c>
      <c r="F5906" s="2" t="n">
        <v>402792.34375</v>
      </c>
      <c r="G5906" s="2" t="n">
        <v>2133.14184570313</v>
      </c>
    </row>
    <row r="5907" customFormat="false" ht="12.5" hidden="false" customHeight="false" outlineLevel="0" collapsed="false">
      <c r="A5907" s="2" t="s">
        <v>94</v>
      </c>
      <c r="B5907" s="2" t="n">
        <v>62</v>
      </c>
      <c r="C5907" s="2" t="n">
        <v>1119808</v>
      </c>
      <c r="D5907" s="2" t="n">
        <v>146962.578125</v>
      </c>
      <c r="E5907" s="2" t="n">
        <v>83571.1953125</v>
      </c>
      <c r="F5907" s="2" t="n">
        <v>481225.875</v>
      </c>
      <c r="G5907" s="2" t="n">
        <v>3721.29321289063</v>
      </c>
    </row>
    <row r="5908" customFormat="false" ht="12.5" hidden="false" customHeight="false" outlineLevel="0" collapsed="false">
      <c r="A5908" s="2" t="s">
        <v>95</v>
      </c>
      <c r="B5908" s="2" t="n">
        <v>62</v>
      </c>
      <c r="C5908" s="2" t="n">
        <v>761461.1875</v>
      </c>
      <c r="D5908" s="2" t="n">
        <v>107613.015625</v>
      </c>
      <c r="E5908" s="2" t="n">
        <v>66667.7265625</v>
      </c>
      <c r="F5908" s="2" t="n">
        <v>392921.25</v>
      </c>
      <c r="G5908" s="2" t="n">
        <v>2358.2587890625</v>
      </c>
    </row>
    <row r="5909" customFormat="false" ht="12.5" hidden="false" customHeight="false" outlineLevel="0" collapsed="false">
      <c r="A5909" s="2" t="s">
        <v>97</v>
      </c>
      <c r="B5909" s="2" t="n">
        <v>62</v>
      </c>
      <c r="C5909" s="2" t="n">
        <v>803272.1875</v>
      </c>
      <c r="D5909" s="2" t="n">
        <v>117540.4453125</v>
      </c>
      <c r="E5909" s="2" t="n">
        <v>72819.046875</v>
      </c>
      <c r="F5909" s="2" t="n">
        <v>440416.46875</v>
      </c>
      <c r="G5909" s="2" t="n">
        <v>2795.94189453125</v>
      </c>
    </row>
    <row r="5910" customFormat="false" ht="12.5" hidden="false" customHeight="false" outlineLevel="0" collapsed="false">
      <c r="A5910" s="2" t="s">
        <v>98</v>
      </c>
      <c r="B5910" s="2" t="n">
        <v>62</v>
      </c>
      <c r="C5910" s="2" t="n">
        <v>1024274.9375</v>
      </c>
      <c r="D5910" s="2" t="n">
        <v>154819.28125</v>
      </c>
      <c r="E5910" s="2" t="n">
        <v>92937.1640625</v>
      </c>
      <c r="F5910" s="2" t="n">
        <v>577939.5</v>
      </c>
      <c r="G5910" s="2" t="n">
        <v>3557.16088867188</v>
      </c>
    </row>
    <row r="5911" customFormat="false" ht="12.5" hidden="false" customHeight="false" outlineLevel="0" collapsed="false">
      <c r="A5911" s="2" t="s">
        <v>157</v>
      </c>
      <c r="B5911" s="2" t="n">
        <v>62</v>
      </c>
      <c r="C5911" s="2" t="n">
        <v>14079.904296875</v>
      </c>
      <c r="D5911" s="2" t="n">
        <v>4219.96728515625</v>
      </c>
      <c r="E5911" s="2" t="n">
        <v>4220.49267578125</v>
      </c>
      <c r="F5911" s="2" t="n">
        <v>6555.27880859375</v>
      </c>
      <c r="G5911" s="2" t="n">
        <v>2805.32690429688</v>
      </c>
    </row>
    <row r="5912" customFormat="false" ht="12.5" hidden="false" customHeight="false" outlineLevel="0" collapsed="false">
      <c r="A5912" s="2" t="s">
        <v>158</v>
      </c>
      <c r="B5912" s="2" t="n">
        <v>62</v>
      </c>
      <c r="C5912" s="2" t="n">
        <v>6824.6298828125</v>
      </c>
      <c r="D5912" s="2" t="n">
        <v>908.434753417969</v>
      </c>
      <c r="E5912" s="2" t="n">
        <v>492.556121826172</v>
      </c>
      <c r="F5912" s="2" t="n">
        <v>965.602844238281</v>
      </c>
      <c r="G5912" s="2" t="n">
        <v>228.334259033203</v>
      </c>
    </row>
    <row r="5913" customFormat="false" ht="12.5" hidden="false" customHeight="false" outlineLevel="0" collapsed="false">
      <c r="A5913" s="2" t="s">
        <v>159</v>
      </c>
      <c r="B5913" s="2" t="n">
        <v>62</v>
      </c>
      <c r="C5913" s="2" t="n">
        <v>2330.865234375</v>
      </c>
      <c r="D5913" s="2" t="n">
        <v>681.943359375</v>
      </c>
      <c r="E5913" s="2" t="n">
        <v>510.727661132813</v>
      </c>
      <c r="F5913" s="2" t="n">
        <v>621.848327636719</v>
      </c>
      <c r="G5913" s="2" t="n">
        <v>303.436248779297</v>
      </c>
    </row>
    <row r="5914" customFormat="false" ht="12.5" hidden="false" customHeight="false" outlineLevel="0" collapsed="false">
      <c r="A5914" s="2" t="s">
        <v>99</v>
      </c>
      <c r="B5914" s="2" t="n">
        <v>62</v>
      </c>
      <c r="C5914" s="2" t="n">
        <v>1457007.625</v>
      </c>
      <c r="D5914" s="2" t="n">
        <v>217747.171875</v>
      </c>
      <c r="E5914" s="2" t="n">
        <v>86844.421875</v>
      </c>
      <c r="F5914" s="2" t="n">
        <v>569325.8125</v>
      </c>
      <c r="G5914" s="2" t="n">
        <v>4025.05712890625</v>
      </c>
    </row>
    <row r="5915" customFormat="false" ht="12.5" hidden="false" customHeight="false" outlineLevel="0" collapsed="false">
      <c r="A5915" s="2" t="s">
        <v>100</v>
      </c>
      <c r="B5915" s="2" t="n">
        <v>62</v>
      </c>
      <c r="C5915" s="2" t="n">
        <v>1357545.875</v>
      </c>
      <c r="D5915" s="2" t="n">
        <v>190156.9375</v>
      </c>
      <c r="E5915" s="2" t="n">
        <v>76130.8125</v>
      </c>
      <c r="F5915" s="2" t="n">
        <v>477022.15625</v>
      </c>
      <c r="G5915" s="2" t="n">
        <v>2614.2568359375</v>
      </c>
    </row>
    <row r="5916" customFormat="false" ht="12.5" hidden="false" customHeight="false" outlineLevel="0" collapsed="false">
      <c r="A5916" s="2" t="s">
        <v>101</v>
      </c>
      <c r="B5916" s="2" t="n">
        <v>62</v>
      </c>
      <c r="C5916" s="2" t="n">
        <v>1215440.375</v>
      </c>
      <c r="D5916" s="2" t="n">
        <v>162404.203125</v>
      </c>
      <c r="E5916" s="2" t="n">
        <v>71038.96875</v>
      </c>
      <c r="F5916" s="2" t="n">
        <v>423881</v>
      </c>
      <c r="G5916" s="2" t="n">
        <v>2820.78344726563</v>
      </c>
    </row>
    <row r="5917" customFormat="false" ht="12.5" hidden="false" customHeight="false" outlineLevel="0" collapsed="false">
      <c r="A5917" s="2" t="s">
        <v>102</v>
      </c>
      <c r="B5917" s="2" t="n">
        <v>62</v>
      </c>
      <c r="C5917" s="2" t="n">
        <v>191730.453125</v>
      </c>
      <c r="D5917" s="2" t="n">
        <v>39871.48046875</v>
      </c>
      <c r="E5917" s="2" t="n">
        <v>66845.7734375</v>
      </c>
      <c r="F5917" s="2" t="n">
        <v>395027.0625</v>
      </c>
      <c r="G5917" s="2" t="n">
        <v>3036.01342773438</v>
      </c>
    </row>
    <row r="5918" customFormat="false" ht="12.5" hidden="false" customHeight="false" outlineLevel="0" collapsed="false">
      <c r="A5918" s="2" t="s">
        <v>103</v>
      </c>
      <c r="B5918" s="2" t="n">
        <v>62</v>
      </c>
      <c r="C5918" s="2" t="n">
        <v>205563.296875</v>
      </c>
      <c r="D5918" s="2" t="n">
        <v>45679.1875</v>
      </c>
      <c r="E5918" s="2" t="n">
        <v>71224.0859375</v>
      </c>
      <c r="F5918" s="2" t="n">
        <v>408236.34375</v>
      </c>
      <c r="G5918" s="2" t="n">
        <v>3018.00610351563</v>
      </c>
    </row>
    <row r="5919" customFormat="false" ht="12.5" hidden="false" customHeight="false" outlineLevel="0" collapsed="false">
      <c r="A5919" s="2" t="s">
        <v>104</v>
      </c>
      <c r="B5919" s="2" t="n">
        <v>62</v>
      </c>
      <c r="C5919" s="2" t="n">
        <v>248427.578125</v>
      </c>
      <c r="D5919" s="2" t="n">
        <v>56674.66796875</v>
      </c>
      <c r="E5919" s="2" t="n">
        <v>79020.234375</v>
      </c>
      <c r="F5919" s="2" t="n">
        <v>444793.625</v>
      </c>
      <c r="G5919" s="2" t="n">
        <v>3105.36474609375</v>
      </c>
    </row>
    <row r="5920" customFormat="false" ht="12.5" hidden="false" customHeight="false" outlineLevel="0" collapsed="false">
      <c r="A5920" s="2" t="s">
        <v>105</v>
      </c>
      <c r="B5920" s="2" t="n">
        <v>62</v>
      </c>
      <c r="C5920" s="2" t="n">
        <v>788853.75</v>
      </c>
      <c r="D5920" s="2" t="n">
        <v>117007.9765625</v>
      </c>
      <c r="E5920" s="2" t="n">
        <v>78764.2734375</v>
      </c>
      <c r="F5920" s="2" t="n">
        <v>451210.65625</v>
      </c>
      <c r="G5920" s="2" t="n">
        <v>3059.17138671875</v>
      </c>
    </row>
    <row r="5921" customFormat="false" ht="12.5" hidden="false" customHeight="false" outlineLevel="0" collapsed="false">
      <c r="A5921" s="2" t="s">
        <v>106</v>
      </c>
      <c r="B5921" s="2" t="n">
        <v>62</v>
      </c>
      <c r="C5921" s="2" t="n">
        <v>665131.75</v>
      </c>
      <c r="D5921" s="2" t="n">
        <v>104479.15625</v>
      </c>
      <c r="E5921" s="2" t="n">
        <v>83487.2421875</v>
      </c>
      <c r="F5921" s="2" t="n">
        <v>494912.46875</v>
      </c>
      <c r="G5921" s="2" t="n">
        <v>2947.97094726563</v>
      </c>
    </row>
    <row r="5922" customFormat="false" ht="12.5" hidden="false" customHeight="false" outlineLevel="0" collapsed="false">
      <c r="A5922" s="2" t="s">
        <v>107</v>
      </c>
      <c r="B5922" s="2" t="n">
        <v>62</v>
      </c>
      <c r="C5922" s="2" t="n">
        <v>744377.375</v>
      </c>
      <c r="D5922" s="2" t="n">
        <v>122705.484375</v>
      </c>
      <c r="E5922" s="2" t="n">
        <v>94148.421875</v>
      </c>
      <c r="F5922" s="2" t="n">
        <v>576472.875</v>
      </c>
      <c r="G5922" s="2" t="n">
        <v>3921.84765625</v>
      </c>
    </row>
    <row r="5923" customFormat="false" ht="12.5" hidden="false" customHeight="false" outlineLevel="0" collapsed="false">
      <c r="A5923" s="2" t="s">
        <v>160</v>
      </c>
      <c r="B5923" s="2" t="n">
        <v>62</v>
      </c>
      <c r="C5923" s="2" t="n">
        <v>16623.88671875</v>
      </c>
      <c r="D5923" s="2" t="n">
        <v>2417.95874023438</v>
      </c>
      <c r="E5923" s="2" t="n">
        <v>1865.61535644531</v>
      </c>
      <c r="F5923" s="2" t="n">
        <v>2275.55615234375</v>
      </c>
      <c r="G5923" s="2" t="n">
        <v>1177.05029296875</v>
      </c>
    </row>
    <row r="5924" customFormat="false" ht="12.5" hidden="false" customHeight="false" outlineLevel="0" collapsed="false">
      <c r="A5924" s="2" t="s">
        <v>161</v>
      </c>
      <c r="B5924" s="2" t="n">
        <v>62</v>
      </c>
      <c r="C5924" s="2" t="n">
        <v>4849.31201171875</v>
      </c>
      <c r="D5924" s="2" t="n">
        <v>986.297546386719</v>
      </c>
      <c r="E5924" s="2" t="n">
        <v>907.364135742188</v>
      </c>
      <c r="F5924" s="2" t="n">
        <v>2063.98046875</v>
      </c>
      <c r="G5924" s="2" t="n">
        <v>2326.22680664063</v>
      </c>
    </row>
    <row r="5925" customFormat="false" ht="12.5" hidden="false" customHeight="false" outlineLevel="0" collapsed="false">
      <c r="A5925" s="2" t="s">
        <v>162</v>
      </c>
      <c r="B5925" s="2" t="n">
        <v>62</v>
      </c>
      <c r="C5925" s="2" t="n">
        <v>40905.87890625</v>
      </c>
      <c r="D5925" s="2" t="n">
        <v>7410.28466796875</v>
      </c>
      <c r="E5925" s="2" t="n">
        <v>5620.4013671875</v>
      </c>
      <c r="F5925" s="2" t="n">
        <v>6664.478515625</v>
      </c>
      <c r="G5925" s="2" t="n">
        <v>3703.10083007813</v>
      </c>
    </row>
    <row r="5926" customFormat="false" ht="12.5" hidden="false" customHeight="false" outlineLevel="0" collapsed="false">
      <c r="A5926" s="2" t="s">
        <v>108</v>
      </c>
      <c r="B5926" s="2" t="n">
        <v>62</v>
      </c>
      <c r="C5926" s="2" t="n">
        <v>1413030.25</v>
      </c>
      <c r="D5926" s="2" t="n">
        <v>212421.140625</v>
      </c>
      <c r="E5926" s="2" t="n">
        <v>90547.7734375</v>
      </c>
      <c r="F5926" s="2" t="n">
        <v>596975.75</v>
      </c>
      <c r="G5926" s="2" t="n">
        <v>3811.69970703125</v>
      </c>
    </row>
    <row r="5927" customFormat="false" ht="12.5" hidden="false" customHeight="false" outlineLevel="0" collapsed="false">
      <c r="A5927" s="2" t="s">
        <v>109</v>
      </c>
      <c r="B5927" s="2" t="n">
        <v>62</v>
      </c>
      <c r="C5927" s="2" t="n">
        <v>1257242.5</v>
      </c>
      <c r="D5927" s="2" t="n">
        <v>179479.984375</v>
      </c>
      <c r="E5927" s="2" t="n">
        <v>79707.9140625</v>
      </c>
      <c r="F5927" s="2" t="n">
        <v>496635.6875</v>
      </c>
      <c r="G5927" s="2" t="n">
        <v>2714.85083007813</v>
      </c>
    </row>
    <row r="5928" customFormat="false" ht="12.5" hidden="false" customHeight="false" outlineLevel="0" collapsed="false">
      <c r="A5928" s="2" t="s">
        <v>110</v>
      </c>
      <c r="B5928" s="2" t="n">
        <v>62</v>
      </c>
      <c r="C5928" s="2" t="n">
        <v>1106799.125</v>
      </c>
      <c r="D5928" s="2" t="n">
        <v>148998.265625</v>
      </c>
      <c r="E5928" s="2" t="n">
        <v>72448.796875</v>
      </c>
      <c r="F5928" s="2" t="n">
        <v>437762.34375</v>
      </c>
      <c r="G5928" s="2" t="n">
        <v>2847.0859375</v>
      </c>
    </row>
    <row r="5929" customFormat="false" ht="12.5" hidden="false" customHeight="false" outlineLevel="0" collapsed="false">
      <c r="A5929" s="2" t="s">
        <v>111</v>
      </c>
      <c r="B5929" s="2" t="n">
        <v>62</v>
      </c>
      <c r="C5929" s="2" t="n">
        <v>844878.875</v>
      </c>
      <c r="D5929" s="2" t="n">
        <v>124071.6953125</v>
      </c>
      <c r="E5929" s="2" t="n">
        <v>80833.125</v>
      </c>
      <c r="F5929" s="2" t="n">
        <v>483071.3125</v>
      </c>
      <c r="G5929" s="2" t="n">
        <v>2617.31103515625</v>
      </c>
    </row>
    <row r="5930" customFormat="false" ht="12.5" hidden="false" customHeight="false" outlineLevel="0" collapsed="false">
      <c r="A5930" s="2" t="s">
        <v>112</v>
      </c>
      <c r="B5930" s="2" t="n">
        <v>62</v>
      </c>
      <c r="C5930" s="2" t="n">
        <v>665167.25</v>
      </c>
      <c r="D5930" s="2" t="n">
        <v>101820.765625</v>
      </c>
      <c r="E5930" s="2" t="n">
        <v>74327.6640625</v>
      </c>
      <c r="F5930" s="2" t="n">
        <v>431144.9375</v>
      </c>
      <c r="G5930" s="2" t="n">
        <v>2691.666015625</v>
      </c>
    </row>
    <row r="5931" customFormat="false" ht="12.5" hidden="false" customHeight="false" outlineLevel="0" collapsed="false">
      <c r="A5931" s="2" t="s">
        <v>113</v>
      </c>
      <c r="B5931" s="2" t="n">
        <v>62</v>
      </c>
      <c r="C5931" s="2" t="n">
        <v>278839.09375</v>
      </c>
      <c r="D5931" s="2" t="n">
        <v>63499.39453125</v>
      </c>
      <c r="E5931" s="2" t="n">
        <v>88427.96875</v>
      </c>
      <c r="F5931" s="2" t="n">
        <v>499300.03125</v>
      </c>
      <c r="G5931" s="2" t="n">
        <v>3247.6015625</v>
      </c>
    </row>
    <row r="5932" customFormat="false" ht="12.5" hidden="false" customHeight="false" outlineLevel="0" collapsed="false">
      <c r="A5932" s="2" t="s">
        <v>114</v>
      </c>
      <c r="B5932" s="2" t="n">
        <v>62</v>
      </c>
      <c r="C5932" s="2" t="n">
        <v>937261.6875</v>
      </c>
      <c r="D5932" s="2" t="n">
        <v>152607.53125</v>
      </c>
      <c r="E5932" s="2" t="n">
        <v>89479.125</v>
      </c>
      <c r="F5932" s="2" t="n">
        <v>505499.15625</v>
      </c>
      <c r="G5932" s="2" t="n">
        <v>4739.33642578125</v>
      </c>
    </row>
    <row r="5933" customFormat="false" ht="12.5" hidden="false" customHeight="false" outlineLevel="0" collapsed="false">
      <c r="A5933" s="2" t="s">
        <v>115</v>
      </c>
      <c r="B5933" s="2" t="n">
        <v>62</v>
      </c>
      <c r="C5933" s="2" t="n">
        <v>1091615.125</v>
      </c>
      <c r="D5933" s="2" t="n">
        <v>165001.84375</v>
      </c>
      <c r="E5933" s="2" t="n">
        <v>100260.6015625</v>
      </c>
      <c r="F5933" s="2" t="n">
        <v>599095.9375</v>
      </c>
      <c r="G5933" s="2" t="n">
        <v>3535.29028320313</v>
      </c>
    </row>
    <row r="5934" customFormat="false" ht="12.5" hidden="false" customHeight="false" outlineLevel="0" collapsed="false">
      <c r="A5934" s="2" t="s">
        <v>116</v>
      </c>
      <c r="B5934" s="2" t="n">
        <v>62</v>
      </c>
      <c r="C5934" s="2" t="n">
        <v>1059934.75</v>
      </c>
      <c r="D5934" s="2" t="n">
        <v>171117.09375</v>
      </c>
      <c r="E5934" s="2" t="n">
        <v>106267.8828125</v>
      </c>
      <c r="F5934" s="2" t="n">
        <v>655259.4375</v>
      </c>
      <c r="G5934" s="2" t="n">
        <v>4421.22900390625</v>
      </c>
    </row>
    <row r="5935" customFormat="false" ht="12.5" hidden="false" customHeight="false" outlineLevel="0" collapsed="false">
      <c r="A5935" s="2" t="s">
        <v>163</v>
      </c>
      <c r="B5935" s="2" t="n">
        <v>62</v>
      </c>
      <c r="C5935" s="2" t="n">
        <v>14931.2587890625</v>
      </c>
      <c r="D5935" s="2" t="n">
        <v>2277.99365234375</v>
      </c>
      <c r="E5935" s="2" t="n">
        <v>1438.04553222656</v>
      </c>
      <c r="F5935" s="2" t="n">
        <v>2216.35302734375</v>
      </c>
      <c r="G5935" s="2" t="n">
        <v>0</v>
      </c>
    </row>
    <row r="5936" customFormat="false" ht="12.5" hidden="false" customHeight="false" outlineLevel="0" collapsed="false">
      <c r="A5936" s="2" t="s">
        <v>164</v>
      </c>
      <c r="B5936" s="2" t="n">
        <v>62</v>
      </c>
      <c r="C5936" s="2" t="n">
        <v>0</v>
      </c>
      <c r="D5936" s="2" t="n">
        <v>0</v>
      </c>
      <c r="E5936" s="2" t="n">
        <v>0</v>
      </c>
      <c r="F5936" s="2" t="n">
        <v>0</v>
      </c>
      <c r="G5936" s="2" t="n">
        <v>301.675720214844</v>
      </c>
    </row>
    <row r="5937" customFormat="false" ht="12.5" hidden="false" customHeight="false" outlineLevel="0" collapsed="false">
      <c r="A5937" s="2" t="s">
        <v>165</v>
      </c>
      <c r="B5937" s="2" t="n">
        <v>62</v>
      </c>
      <c r="C5937" s="2" t="n">
        <v>12851.427734375</v>
      </c>
      <c r="D5937" s="2" t="n">
        <v>3955.58959960938</v>
      </c>
      <c r="E5937" s="2" t="n">
        <v>4592.2734375</v>
      </c>
      <c r="F5937" s="2" t="n">
        <v>9455.609375</v>
      </c>
      <c r="G5937" s="2" t="n">
        <v>13047.5380859375</v>
      </c>
    </row>
    <row r="5938" customFormat="false" ht="12.5" hidden="false" customHeight="false" outlineLevel="0" collapsed="false">
      <c r="A5938" s="2" t="s">
        <v>117</v>
      </c>
      <c r="B5938" s="2" t="n">
        <v>62</v>
      </c>
      <c r="C5938" s="2" t="n">
        <v>1533582.375</v>
      </c>
      <c r="D5938" s="2" t="n">
        <v>240257.65625</v>
      </c>
      <c r="E5938" s="2" t="n">
        <v>91615.453125</v>
      </c>
      <c r="F5938" s="2" t="n">
        <v>608477</v>
      </c>
      <c r="G5938" s="2" t="n">
        <v>4094.1318359375</v>
      </c>
    </row>
    <row r="5939" customFormat="false" ht="12.5" hidden="false" customHeight="false" outlineLevel="0" collapsed="false">
      <c r="A5939" s="2" t="s">
        <v>118</v>
      </c>
      <c r="B5939" s="2" t="n">
        <v>62</v>
      </c>
      <c r="C5939" s="2" t="n">
        <v>1465139.5</v>
      </c>
      <c r="D5939" s="2" t="n">
        <v>213151.671875</v>
      </c>
      <c r="E5939" s="2" t="n">
        <v>86576.8828125</v>
      </c>
      <c r="F5939" s="2" t="n">
        <v>567506.5</v>
      </c>
      <c r="G5939" s="2" t="n">
        <v>2501.46801757813</v>
      </c>
    </row>
    <row r="5940" customFormat="false" ht="12.5" hidden="false" customHeight="false" outlineLevel="0" collapsed="false">
      <c r="A5940" s="2" t="s">
        <v>119</v>
      </c>
      <c r="B5940" s="2" t="n">
        <v>62</v>
      </c>
      <c r="C5940" s="2" t="n">
        <v>1321813</v>
      </c>
      <c r="D5940" s="2" t="n">
        <v>184194.578125</v>
      </c>
      <c r="E5940" s="2" t="n">
        <v>81216.515625</v>
      </c>
      <c r="F5940" s="2" t="n">
        <v>505466.25</v>
      </c>
      <c r="G5940" s="2" t="n">
        <v>3069.94311523438</v>
      </c>
    </row>
    <row r="5941" customFormat="false" ht="12.5" hidden="false" customHeight="false" outlineLevel="0" collapsed="false">
      <c r="A5941" s="2" t="s">
        <v>120</v>
      </c>
      <c r="B5941" s="2" t="n">
        <v>62</v>
      </c>
      <c r="C5941" s="2" t="n">
        <v>934728.25</v>
      </c>
      <c r="D5941" s="2" t="n">
        <v>137392.6875</v>
      </c>
      <c r="E5941" s="2" t="n">
        <v>74695.5859375</v>
      </c>
      <c r="F5941" s="2" t="n">
        <v>452689.78125</v>
      </c>
      <c r="G5941" s="2" t="n">
        <v>2626.05029296875</v>
      </c>
    </row>
    <row r="5942" customFormat="false" ht="12.5" hidden="false" customHeight="false" outlineLevel="0" collapsed="false">
      <c r="A5942" s="2" t="s">
        <v>121</v>
      </c>
      <c r="B5942" s="2" t="n">
        <v>62</v>
      </c>
      <c r="C5942" s="2" t="n">
        <v>700734.4375</v>
      </c>
      <c r="D5942" s="2" t="n">
        <v>109176.8671875</v>
      </c>
      <c r="E5942" s="2" t="n">
        <v>78613.8125</v>
      </c>
      <c r="F5942" s="2" t="n">
        <v>462549.09375</v>
      </c>
      <c r="G5942" s="2" t="n">
        <v>2974.80737304688</v>
      </c>
    </row>
    <row r="5943" customFormat="false" ht="12.5" hidden="false" customHeight="false" outlineLevel="0" collapsed="false">
      <c r="A5943" s="2" t="s">
        <v>122</v>
      </c>
      <c r="B5943" s="2" t="n">
        <v>62</v>
      </c>
      <c r="C5943" s="2" t="n">
        <v>775034.5625</v>
      </c>
      <c r="D5943" s="2" t="n">
        <v>122810.46875</v>
      </c>
      <c r="E5943" s="2" t="n">
        <v>89312.4375</v>
      </c>
      <c r="F5943" s="2" t="n">
        <v>520591.46875</v>
      </c>
      <c r="G5943" s="2" t="n">
        <v>5318.66259765625</v>
      </c>
    </row>
    <row r="5944" customFormat="false" ht="12.5" hidden="false" customHeight="false" outlineLevel="0" collapsed="false">
      <c r="A5944" s="2" t="s">
        <v>123</v>
      </c>
      <c r="B5944" s="2" t="n">
        <v>62</v>
      </c>
      <c r="C5944" s="2" t="n">
        <v>1212222.25</v>
      </c>
      <c r="D5944" s="2" t="n">
        <v>175946.546875</v>
      </c>
      <c r="E5944" s="2" t="n">
        <v>88413.375</v>
      </c>
      <c r="F5944" s="2" t="n">
        <v>522507.90625</v>
      </c>
      <c r="G5944" s="2" t="n">
        <v>3086.21118164063</v>
      </c>
    </row>
    <row r="5945" customFormat="false" ht="12.5" hidden="false" customHeight="false" outlineLevel="0" collapsed="false">
      <c r="A5945" s="2" t="s">
        <v>124</v>
      </c>
      <c r="B5945" s="2" t="n">
        <v>62</v>
      </c>
      <c r="C5945" s="2" t="n">
        <v>1290728.875</v>
      </c>
      <c r="D5945" s="2" t="n">
        <v>195031.796875</v>
      </c>
      <c r="E5945" s="2" t="n">
        <v>99806.296875</v>
      </c>
      <c r="F5945" s="2" t="n">
        <v>609049.8125</v>
      </c>
      <c r="G5945" s="2" t="n">
        <v>3821.58374023438</v>
      </c>
    </row>
    <row r="5946" customFormat="false" ht="12.5" hidden="false" customHeight="false" outlineLevel="0" collapsed="false">
      <c r="A5946" s="2" t="s">
        <v>125</v>
      </c>
      <c r="B5946" s="2" t="n">
        <v>62</v>
      </c>
      <c r="C5946" s="2" t="n">
        <v>1325464.625</v>
      </c>
      <c r="D5946" s="2" t="n">
        <v>208292.34375</v>
      </c>
      <c r="E5946" s="2" t="n">
        <v>100372.140625</v>
      </c>
      <c r="F5946" s="2" t="n">
        <v>641922.5</v>
      </c>
      <c r="G5946" s="2" t="n">
        <v>3404.5439453125</v>
      </c>
    </row>
    <row r="5947" customFormat="false" ht="12.5" hidden="false" customHeight="false" outlineLevel="0" collapsed="false">
      <c r="A5947" s="2" t="s">
        <v>166</v>
      </c>
      <c r="B5947" s="2" t="n">
        <v>62</v>
      </c>
      <c r="C5947" s="2" t="n">
        <v>9165.7568359375</v>
      </c>
      <c r="D5947" s="2" t="n">
        <v>2544.9599609375</v>
      </c>
      <c r="E5947" s="2" t="n">
        <v>2415.978515625</v>
      </c>
      <c r="F5947" s="2" t="n">
        <v>3945.41381835938</v>
      </c>
      <c r="G5947" s="2" t="n">
        <v>2430.81640625</v>
      </c>
    </row>
    <row r="5948" customFormat="false" ht="12.5" hidden="false" customHeight="false" outlineLevel="0" collapsed="false">
      <c r="A5948" s="2" t="s">
        <v>167</v>
      </c>
      <c r="B5948" s="2" t="n">
        <v>62</v>
      </c>
      <c r="C5948" s="2" t="n">
        <v>73261.5546875</v>
      </c>
      <c r="D5948" s="2" t="n">
        <v>14839.2587890625</v>
      </c>
      <c r="E5948" s="2" t="n">
        <v>12097.27734375</v>
      </c>
      <c r="F5948" s="2" t="n">
        <v>16497.103515625</v>
      </c>
      <c r="G5948" s="2" t="n">
        <v>9408.1064453125</v>
      </c>
    </row>
    <row r="5949" customFormat="false" ht="12.5" hidden="false" customHeight="false" outlineLevel="0" collapsed="false">
      <c r="A5949" s="2" t="s">
        <v>168</v>
      </c>
      <c r="B5949" s="2" t="n">
        <v>62</v>
      </c>
      <c r="C5949" s="2" t="n">
        <v>22791.806640625</v>
      </c>
      <c r="D5949" s="2" t="n">
        <v>4649.66650390625</v>
      </c>
      <c r="E5949" s="2" t="n">
        <v>3477.50537109375</v>
      </c>
      <c r="F5949" s="2" t="n">
        <v>5471.51611328125</v>
      </c>
      <c r="G5949" s="2" t="n">
        <v>6017.5390625</v>
      </c>
    </row>
    <row r="5950" customFormat="false" ht="12.5" hidden="false" customHeight="false" outlineLevel="0" collapsed="false">
      <c r="A5950" s="2" t="s">
        <v>126</v>
      </c>
      <c r="B5950" s="2" t="n">
        <v>62</v>
      </c>
      <c r="C5950" s="2" t="n">
        <v>1342045.125</v>
      </c>
      <c r="D5950" s="2" t="n">
        <v>225085.59375</v>
      </c>
      <c r="E5950" s="2" t="n">
        <v>95056.4609375</v>
      </c>
      <c r="F5950" s="2" t="n">
        <v>673079.625</v>
      </c>
      <c r="G5950" s="2" t="n">
        <v>3985.04858398438</v>
      </c>
    </row>
    <row r="5951" customFormat="false" ht="12.5" hidden="false" customHeight="false" outlineLevel="0" collapsed="false">
      <c r="A5951" s="2" t="s">
        <v>127</v>
      </c>
      <c r="B5951" s="2" t="n">
        <v>62</v>
      </c>
      <c r="C5951" s="2" t="n">
        <v>1302064.625</v>
      </c>
      <c r="D5951" s="2" t="n">
        <v>204755.828125</v>
      </c>
      <c r="E5951" s="2" t="n">
        <v>86018.1171875</v>
      </c>
      <c r="F5951" s="2" t="n">
        <v>588963.5</v>
      </c>
      <c r="G5951" s="2" t="n">
        <v>3629.79833984375</v>
      </c>
    </row>
    <row r="5952" customFormat="false" ht="12.5" hidden="false" customHeight="false" outlineLevel="0" collapsed="false">
      <c r="A5952" s="2" t="s">
        <v>128</v>
      </c>
      <c r="B5952" s="2" t="n">
        <v>62</v>
      </c>
      <c r="C5952" s="2" t="n">
        <v>988259.375</v>
      </c>
      <c r="D5952" s="2" t="n">
        <v>146978.015625</v>
      </c>
      <c r="E5952" s="2" t="n">
        <v>71110.8203125</v>
      </c>
      <c r="F5952" s="2" t="n">
        <v>462568.75</v>
      </c>
      <c r="G5952" s="2" t="n">
        <v>3326.98706054688</v>
      </c>
    </row>
    <row r="5953" customFormat="false" ht="12.5" hidden="false" customHeight="false" outlineLevel="0" collapsed="false">
      <c r="A5953" s="2" t="s">
        <v>129</v>
      </c>
      <c r="B5953" s="2" t="n">
        <v>62</v>
      </c>
      <c r="C5953" s="2" t="n">
        <v>1189456.375</v>
      </c>
      <c r="D5953" s="2" t="n">
        <v>177595.9375</v>
      </c>
      <c r="E5953" s="2" t="n">
        <v>82119.359375</v>
      </c>
      <c r="F5953" s="2" t="n">
        <v>513756.625</v>
      </c>
      <c r="G5953" s="2" t="n">
        <v>3135.72314453125</v>
      </c>
    </row>
    <row r="5954" customFormat="false" ht="12.5" hidden="false" customHeight="false" outlineLevel="0" collapsed="false">
      <c r="A5954" s="2" t="s">
        <v>130</v>
      </c>
      <c r="B5954" s="2" t="n">
        <v>62</v>
      </c>
      <c r="C5954" s="2" t="n">
        <v>1227769.125</v>
      </c>
      <c r="D5954" s="2" t="n">
        <v>178920.875</v>
      </c>
      <c r="E5954" s="2" t="n">
        <v>90781.1328125</v>
      </c>
      <c r="F5954" s="2" t="n">
        <v>553925.75</v>
      </c>
      <c r="G5954" s="2" t="n">
        <v>3697.57202148438</v>
      </c>
    </row>
    <row r="5955" customFormat="false" ht="12.5" hidden="false" customHeight="false" outlineLevel="0" collapsed="false">
      <c r="A5955" s="2" t="s">
        <v>131</v>
      </c>
      <c r="B5955" s="2" t="n">
        <v>62</v>
      </c>
      <c r="C5955" s="2" t="n">
        <v>1291196.875</v>
      </c>
      <c r="D5955" s="2" t="n">
        <v>191218.109375</v>
      </c>
      <c r="E5955" s="2" t="n">
        <v>96286.7890625</v>
      </c>
      <c r="F5955" s="2" t="n">
        <v>591122.4375</v>
      </c>
      <c r="G5955" s="2" t="n">
        <v>3360.41625976563</v>
      </c>
    </row>
    <row r="5956" customFormat="false" ht="12.5" hidden="false" customHeight="false" outlineLevel="0" collapsed="false">
      <c r="A5956" s="2" t="s">
        <v>132</v>
      </c>
      <c r="B5956" s="2" t="n">
        <v>62</v>
      </c>
      <c r="C5956" s="2" t="n">
        <v>1187379.5</v>
      </c>
      <c r="D5956" s="2" t="n">
        <v>180968.5</v>
      </c>
      <c r="E5956" s="2" t="n">
        <v>95095.0546875</v>
      </c>
      <c r="F5956" s="2" t="n">
        <v>588302.1875</v>
      </c>
      <c r="G5956" s="2" t="n">
        <v>4037.19799804688</v>
      </c>
    </row>
    <row r="5957" customFormat="false" ht="12.5" hidden="false" customHeight="false" outlineLevel="0" collapsed="false">
      <c r="A5957" s="2" t="s">
        <v>133</v>
      </c>
      <c r="B5957" s="2" t="n">
        <v>62</v>
      </c>
      <c r="C5957" s="2" t="n">
        <v>1096484.875</v>
      </c>
      <c r="D5957" s="2" t="n">
        <v>175003.734375</v>
      </c>
      <c r="E5957" s="2" t="n">
        <v>89859.9140625</v>
      </c>
      <c r="F5957" s="2" t="n">
        <v>575141.1875</v>
      </c>
      <c r="G5957" s="2" t="n">
        <v>3957.12231445313</v>
      </c>
    </row>
    <row r="5958" customFormat="false" ht="12.5" hidden="false" customHeight="false" outlineLevel="0" collapsed="false">
      <c r="A5958" s="2" t="s">
        <v>134</v>
      </c>
      <c r="B5958" s="2" t="n">
        <v>62</v>
      </c>
      <c r="C5958" s="2" t="n">
        <v>1274723.625</v>
      </c>
      <c r="D5958" s="2" t="n">
        <v>211535.578125</v>
      </c>
      <c r="E5958" s="2" t="n">
        <v>105686.375</v>
      </c>
      <c r="F5958" s="2" t="n">
        <v>691935.3125</v>
      </c>
      <c r="G5958" s="2" t="n">
        <v>5241.89599609375</v>
      </c>
    </row>
    <row r="5959" customFormat="false" ht="12.5" hidden="false" customHeight="false" outlineLevel="0" collapsed="false">
      <c r="A5959" s="2" t="s">
        <v>169</v>
      </c>
      <c r="B5959" s="2" t="n">
        <v>62</v>
      </c>
      <c r="C5959" s="2" t="n">
        <v>9457.193359375</v>
      </c>
      <c r="D5959" s="2" t="n">
        <v>1114.27685546875</v>
      </c>
      <c r="E5959" s="2" t="n">
        <v>259.998779296875</v>
      </c>
      <c r="F5959" s="2" t="n">
        <v>1483.93676757813</v>
      </c>
      <c r="G5959" s="2" t="n">
        <v>976.638610839844</v>
      </c>
    </row>
    <row r="5960" customFormat="false" ht="12.5" hidden="false" customHeight="false" outlineLevel="0" collapsed="false">
      <c r="A5960" s="2" t="s">
        <v>170</v>
      </c>
      <c r="B5960" s="2" t="n">
        <v>62</v>
      </c>
      <c r="C5960" s="2" t="n">
        <v>16227.15625</v>
      </c>
      <c r="D5960" s="2" t="n">
        <v>2969.46826171875</v>
      </c>
      <c r="E5960" s="2" t="n">
        <v>1394.34753417969</v>
      </c>
      <c r="F5960" s="2" t="n">
        <v>3991.10327148438</v>
      </c>
      <c r="G5960" s="2" t="n">
        <v>3565.86840820313</v>
      </c>
    </row>
    <row r="5961" customFormat="false" ht="12.5" hidden="false" customHeight="false" outlineLevel="0" collapsed="false">
      <c r="A5961" s="2" t="s">
        <v>147</v>
      </c>
      <c r="B5961" s="2" t="n">
        <v>63</v>
      </c>
      <c r="C5961" s="2" t="n">
        <v>35694.14453125</v>
      </c>
      <c r="D5961" s="2" t="n">
        <v>4498.74853515625</v>
      </c>
      <c r="E5961" s="2" t="n">
        <v>2562.87060546875</v>
      </c>
      <c r="F5961" s="2" t="n">
        <v>3483.02783203125</v>
      </c>
      <c r="G5961" s="2" t="n">
        <v>1526.98840332031</v>
      </c>
    </row>
    <row r="5962" customFormat="false" ht="12.5" hidden="false" customHeight="false" outlineLevel="0" collapsed="false">
      <c r="A5962" s="2" t="s">
        <v>44</v>
      </c>
      <c r="B5962" s="2" t="n">
        <v>63</v>
      </c>
      <c r="C5962" s="2" t="n">
        <v>354457.3125</v>
      </c>
      <c r="D5962" s="2" t="n">
        <v>64732.62109375</v>
      </c>
      <c r="E5962" s="2" t="n">
        <v>56525.73828125</v>
      </c>
      <c r="F5962" s="2" t="n">
        <v>440696.5625</v>
      </c>
      <c r="G5962" s="2" t="n">
        <v>2862.39721679688</v>
      </c>
    </row>
    <row r="5963" customFormat="false" ht="12.5" hidden="false" customHeight="false" outlineLevel="0" collapsed="false">
      <c r="A5963" s="2" t="s">
        <v>52</v>
      </c>
      <c r="B5963" s="2" t="n">
        <v>63</v>
      </c>
      <c r="C5963" s="2" t="n">
        <v>175222.453125</v>
      </c>
      <c r="D5963" s="2" t="n">
        <v>35322.484375</v>
      </c>
      <c r="E5963" s="2" t="n">
        <v>43660.29296875</v>
      </c>
      <c r="F5963" s="2" t="n">
        <v>338532.40625</v>
      </c>
      <c r="G5963" s="2" t="n">
        <v>1821.46252441406</v>
      </c>
    </row>
    <row r="5964" customFormat="false" ht="12.5" hidden="false" customHeight="false" outlineLevel="0" collapsed="false">
      <c r="A5964" s="2" t="s">
        <v>53</v>
      </c>
      <c r="B5964" s="2" t="n">
        <v>63</v>
      </c>
      <c r="C5964" s="2" t="n">
        <v>262011.15625</v>
      </c>
      <c r="D5964" s="2" t="n">
        <v>45662.39453125</v>
      </c>
      <c r="E5964" s="2" t="n">
        <v>45591.8125</v>
      </c>
      <c r="F5964" s="2" t="n">
        <v>332839.125</v>
      </c>
      <c r="G5964" s="2" t="n">
        <v>1592.01025390625</v>
      </c>
    </row>
    <row r="5965" customFormat="false" ht="12.5" hidden="false" customHeight="false" outlineLevel="0" collapsed="false">
      <c r="A5965" s="2" t="s">
        <v>54</v>
      </c>
      <c r="B5965" s="2" t="n">
        <v>63</v>
      </c>
      <c r="C5965" s="2" t="n">
        <v>607854.9375</v>
      </c>
      <c r="D5965" s="2" t="n">
        <v>90023.1171875</v>
      </c>
      <c r="E5965" s="2" t="n">
        <v>44514.171875</v>
      </c>
      <c r="F5965" s="2" t="n">
        <v>308435.3125</v>
      </c>
      <c r="G5965" s="2" t="n">
        <v>1934.45910644531</v>
      </c>
    </row>
    <row r="5966" customFormat="false" ht="12.5" hidden="false" customHeight="false" outlineLevel="0" collapsed="false">
      <c r="A5966" s="2" t="s">
        <v>56</v>
      </c>
      <c r="B5966" s="2" t="n">
        <v>63</v>
      </c>
      <c r="C5966" s="2" t="n">
        <v>702436.75</v>
      </c>
      <c r="D5966" s="2" t="n">
        <v>97571.9453125</v>
      </c>
      <c r="E5966" s="2" t="n">
        <v>47261.3203125</v>
      </c>
      <c r="F5966" s="2" t="n">
        <v>330775.90625</v>
      </c>
      <c r="G5966" s="2" t="n">
        <v>1514.75903320313</v>
      </c>
    </row>
    <row r="5967" customFormat="false" ht="12.5" hidden="false" customHeight="false" outlineLevel="0" collapsed="false">
      <c r="A5967" s="2" t="s">
        <v>57</v>
      </c>
      <c r="B5967" s="2" t="n">
        <v>63</v>
      </c>
      <c r="C5967" s="2" t="n">
        <v>774259.25</v>
      </c>
      <c r="D5967" s="2" t="n">
        <v>106487.0546875</v>
      </c>
      <c r="E5967" s="2" t="n">
        <v>56256.9296875</v>
      </c>
      <c r="F5967" s="2" t="n">
        <v>383444.6875</v>
      </c>
      <c r="G5967" s="2" t="n">
        <v>2230.48486328125</v>
      </c>
    </row>
    <row r="5968" customFormat="false" ht="12.5" hidden="false" customHeight="false" outlineLevel="0" collapsed="false">
      <c r="A5968" s="2" t="s">
        <v>58</v>
      </c>
      <c r="B5968" s="2" t="n">
        <v>63</v>
      </c>
      <c r="C5968" s="2" t="n">
        <v>791814.9375</v>
      </c>
      <c r="D5968" s="2" t="n">
        <v>113435.0703125</v>
      </c>
      <c r="E5968" s="2" t="n">
        <v>52874.78515625</v>
      </c>
      <c r="F5968" s="2" t="n">
        <v>366228.21875</v>
      </c>
      <c r="G5968" s="2" t="n">
        <v>2292.27319335938</v>
      </c>
    </row>
    <row r="5969" customFormat="false" ht="12.5" hidden="false" customHeight="false" outlineLevel="0" collapsed="false">
      <c r="A5969" s="2" t="s">
        <v>61</v>
      </c>
      <c r="B5969" s="2" t="n">
        <v>63</v>
      </c>
      <c r="C5969" s="2" t="n">
        <v>1012683.75</v>
      </c>
      <c r="D5969" s="2" t="n">
        <v>150012.84375</v>
      </c>
      <c r="E5969" s="2" t="n">
        <v>69538.0078125</v>
      </c>
      <c r="F5969" s="2" t="n">
        <v>489557.5</v>
      </c>
      <c r="G5969" s="2" t="n">
        <v>2888.00024414063</v>
      </c>
    </row>
    <row r="5970" customFormat="false" ht="12.5" hidden="false" customHeight="false" outlineLevel="0" collapsed="false">
      <c r="A5970" s="2" t="s">
        <v>62</v>
      </c>
      <c r="B5970" s="2" t="n">
        <v>63</v>
      </c>
      <c r="C5970" s="2" t="n">
        <v>1109214.125</v>
      </c>
      <c r="D5970" s="2" t="n">
        <v>171626.3125</v>
      </c>
      <c r="E5970" s="2" t="n">
        <v>76504.2578125</v>
      </c>
      <c r="F5970" s="2" t="n">
        <v>545601.8125</v>
      </c>
      <c r="G5970" s="2" t="n">
        <v>4049.91479492188</v>
      </c>
    </row>
    <row r="5971" customFormat="false" ht="12.5" hidden="false" customHeight="false" outlineLevel="0" collapsed="false">
      <c r="A5971" s="2" t="s">
        <v>148</v>
      </c>
      <c r="B5971" s="2" t="n">
        <v>63</v>
      </c>
      <c r="C5971" s="2" t="n">
        <v>0</v>
      </c>
      <c r="D5971" s="2" t="n">
        <v>0</v>
      </c>
      <c r="E5971" s="2" t="n">
        <v>0</v>
      </c>
      <c r="F5971" s="2" t="n">
        <v>0</v>
      </c>
      <c r="G5971" s="2" t="n">
        <v>0</v>
      </c>
    </row>
    <row r="5972" customFormat="false" ht="12.5" hidden="false" customHeight="false" outlineLevel="0" collapsed="false">
      <c r="A5972" s="2" t="s">
        <v>149</v>
      </c>
      <c r="B5972" s="2" t="n">
        <v>63</v>
      </c>
      <c r="C5972" s="2" t="n">
        <v>0</v>
      </c>
      <c r="D5972" s="2" t="n">
        <v>55.6325988769531</v>
      </c>
      <c r="E5972" s="2" t="n">
        <v>0</v>
      </c>
      <c r="F5972" s="2" t="n">
        <v>815.610046386719</v>
      </c>
      <c r="G5972" s="2" t="n">
        <v>500.229705810547</v>
      </c>
    </row>
    <row r="5973" customFormat="false" ht="12.5" hidden="false" customHeight="false" outlineLevel="0" collapsed="false">
      <c r="A5973" s="2" t="s">
        <v>150</v>
      </c>
      <c r="B5973" s="2" t="n">
        <v>63</v>
      </c>
      <c r="C5973" s="2" t="n">
        <v>0</v>
      </c>
      <c r="D5973" s="2" t="n">
        <v>0</v>
      </c>
      <c r="E5973" s="2" t="n">
        <v>0</v>
      </c>
      <c r="F5973" s="2" t="n">
        <v>0</v>
      </c>
      <c r="G5973" s="2" t="n">
        <v>54.6181488037109</v>
      </c>
    </row>
    <row r="5974" customFormat="false" ht="12.5" hidden="false" customHeight="false" outlineLevel="0" collapsed="false">
      <c r="A5974" s="2" t="s">
        <v>63</v>
      </c>
      <c r="B5974" s="2" t="n">
        <v>63</v>
      </c>
      <c r="C5974" s="2" t="n">
        <v>749066.5625</v>
      </c>
      <c r="D5974" s="2" t="n">
        <v>120061.5390625</v>
      </c>
      <c r="E5974" s="2" t="n">
        <v>66778.546875</v>
      </c>
      <c r="F5974" s="2" t="n">
        <v>494235.65625</v>
      </c>
      <c r="G5974" s="2" t="n">
        <v>3708.77734375</v>
      </c>
    </row>
    <row r="5975" customFormat="false" ht="12.5" hidden="false" customHeight="false" outlineLevel="0" collapsed="false">
      <c r="A5975" s="2" t="s">
        <v>65</v>
      </c>
      <c r="B5975" s="2" t="n">
        <v>63</v>
      </c>
      <c r="C5975" s="2" t="n">
        <v>729900.1875</v>
      </c>
      <c r="D5975" s="2" t="n">
        <v>107371.4609375</v>
      </c>
      <c r="E5975" s="2" t="n">
        <v>53785.54296875</v>
      </c>
      <c r="F5975" s="2" t="n">
        <v>390087.71875</v>
      </c>
      <c r="G5975" s="2" t="n">
        <v>2094.96313476563</v>
      </c>
    </row>
    <row r="5976" customFormat="false" ht="12.5" hidden="false" customHeight="false" outlineLevel="0" collapsed="false">
      <c r="A5976" s="2" t="s">
        <v>66</v>
      </c>
      <c r="B5976" s="2" t="n">
        <v>63</v>
      </c>
      <c r="C5976" s="2" t="n">
        <v>385292.28125</v>
      </c>
      <c r="D5976" s="2" t="n">
        <v>61865.30078125</v>
      </c>
      <c r="E5976" s="2" t="n">
        <v>48843</v>
      </c>
      <c r="F5976" s="2" t="n">
        <v>341039.1875</v>
      </c>
      <c r="G5976" s="2" t="n">
        <v>9482.5546875</v>
      </c>
    </row>
    <row r="5977" customFormat="false" ht="12.5" hidden="false" customHeight="false" outlineLevel="0" collapsed="false">
      <c r="A5977" s="2" t="s">
        <v>67</v>
      </c>
      <c r="B5977" s="2" t="n">
        <v>63</v>
      </c>
      <c r="C5977" s="2" t="n">
        <v>691347.5625</v>
      </c>
      <c r="D5977" s="2" t="n">
        <v>92274.8203125</v>
      </c>
      <c r="E5977" s="2" t="n">
        <v>46082.203125</v>
      </c>
      <c r="F5977" s="2" t="n">
        <v>309198.90625</v>
      </c>
      <c r="G5977" s="2" t="n">
        <v>2146.9931640625</v>
      </c>
    </row>
    <row r="5978" customFormat="false" ht="12.5" hidden="false" customHeight="false" outlineLevel="0" collapsed="false">
      <c r="A5978" s="2" t="s">
        <v>69</v>
      </c>
      <c r="B5978" s="2" t="n">
        <v>63</v>
      </c>
      <c r="C5978" s="2" t="n">
        <v>751053.0625</v>
      </c>
      <c r="D5978" s="2" t="n">
        <v>103198.9140625</v>
      </c>
      <c r="E5978" s="2" t="n">
        <v>52517.88671875</v>
      </c>
      <c r="F5978" s="2" t="n">
        <v>337438.0625</v>
      </c>
      <c r="G5978" s="2" t="n">
        <v>2428.67822265625</v>
      </c>
    </row>
    <row r="5979" customFormat="false" ht="12.5" hidden="false" customHeight="false" outlineLevel="0" collapsed="false">
      <c r="A5979" s="2" t="s">
        <v>70</v>
      </c>
      <c r="B5979" s="2" t="n">
        <v>63</v>
      </c>
      <c r="C5979" s="2" t="n">
        <v>867844.4375</v>
      </c>
      <c r="D5979" s="2" t="n">
        <v>113600.6640625</v>
      </c>
      <c r="E5979" s="2" t="n">
        <v>58202.3828125</v>
      </c>
      <c r="F5979" s="2" t="n">
        <v>375407.5</v>
      </c>
      <c r="G5979" s="2" t="n">
        <v>2487.31860351563</v>
      </c>
    </row>
    <row r="5980" customFormat="false" ht="12.5" hidden="false" customHeight="false" outlineLevel="0" collapsed="false">
      <c r="A5980" s="2" t="s">
        <v>71</v>
      </c>
      <c r="B5980" s="2" t="n">
        <v>63</v>
      </c>
      <c r="C5980" s="2" t="n">
        <v>794245.6875</v>
      </c>
      <c r="D5980" s="2" t="n">
        <v>110884.7890625</v>
      </c>
      <c r="E5980" s="2" t="n">
        <v>59947.8359375</v>
      </c>
      <c r="F5980" s="2" t="n">
        <v>388654.9375</v>
      </c>
      <c r="G5980" s="2" t="n">
        <v>2393.73486328125</v>
      </c>
    </row>
    <row r="5981" customFormat="false" ht="12.5" hidden="false" customHeight="false" outlineLevel="0" collapsed="false">
      <c r="A5981" s="2" t="s">
        <v>73</v>
      </c>
      <c r="B5981" s="2" t="n">
        <v>63</v>
      </c>
      <c r="C5981" s="2" t="n">
        <v>966247.8125</v>
      </c>
      <c r="D5981" s="2" t="n">
        <v>136431.046875</v>
      </c>
      <c r="E5981" s="2" t="n">
        <v>65458.125</v>
      </c>
      <c r="F5981" s="2" t="n">
        <v>436439.59375</v>
      </c>
      <c r="G5981" s="2" t="n">
        <v>2193.86328125</v>
      </c>
    </row>
    <row r="5982" customFormat="false" ht="12.5" hidden="false" customHeight="false" outlineLevel="0" collapsed="false">
      <c r="A5982" s="2" t="s">
        <v>74</v>
      </c>
      <c r="B5982" s="2" t="n">
        <v>63</v>
      </c>
      <c r="C5982" s="2" t="n">
        <v>1182898.5</v>
      </c>
      <c r="D5982" s="2" t="n">
        <v>177816.71875</v>
      </c>
      <c r="E5982" s="2" t="n">
        <v>81906.703125</v>
      </c>
      <c r="F5982" s="2" t="n">
        <v>550610.75</v>
      </c>
      <c r="G5982" s="2" t="n">
        <v>3501.9658203125</v>
      </c>
    </row>
    <row r="5983" customFormat="false" ht="12.5" hidden="false" customHeight="false" outlineLevel="0" collapsed="false">
      <c r="A5983" s="2" t="s">
        <v>151</v>
      </c>
      <c r="B5983" s="2" t="n">
        <v>63</v>
      </c>
      <c r="C5983" s="2" t="n">
        <v>0</v>
      </c>
      <c r="D5983" s="2" t="n">
        <v>2.08572006225586</v>
      </c>
      <c r="E5983" s="2" t="n">
        <v>0</v>
      </c>
      <c r="F5983" s="2" t="n">
        <v>157.421096801758</v>
      </c>
      <c r="G5983" s="2" t="n">
        <v>0</v>
      </c>
    </row>
    <row r="5984" customFormat="false" ht="12.5" hidden="false" customHeight="false" outlineLevel="0" collapsed="false">
      <c r="A5984" s="2" t="s">
        <v>152</v>
      </c>
      <c r="B5984" s="2" t="n">
        <v>63</v>
      </c>
      <c r="C5984" s="2" t="n">
        <v>0</v>
      </c>
      <c r="D5984" s="2" t="n">
        <v>151.036163330078</v>
      </c>
      <c r="E5984" s="2" t="n">
        <v>0</v>
      </c>
      <c r="F5984" s="2" t="n">
        <v>0</v>
      </c>
      <c r="G5984" s="2" t="n">
        <v>0</v>
      </c>
    </row>
    <row r="5985" customFormat="false" ht="12.5" hidden="false" customHeight="false" outlineLevel="0" collapsed="false">
      <c r="A5985" s="2" t="s">
        <v>153</v>
      </c>
      <c r="B5985" s="2" t="n">
        <v>63</v>
      </c>
      <c r="C5985" s="2" t="n">
        <v>664.197814941406</v>
      </c>
      <c r="D5985" s="2" t="n">
        <v>421.261749267578</v>
      </c>
      <c r="E5985" s="2" t="n">
        <v>437.272766113281</v>
      </c>
      <c r="F5985" s="2" t="n">
        <v>829.535766601563</v>
      </c>
      <c r="G5985" s="2" t="n">
        <v>475.723602294922</v>
      </c>
    </row>
    <row r="5986" customFormat="false" ht="12.5" hidden="false" customHeight="false" outlineLevel="0" collapsed="false">
      <c r="A5986" s="2" t="s">
        <v>75</v>
      </c>
      <c r="B5986" s="2" t="n">
        <v>63</v>
      </c>
      <c r="C5986" s="2" t="n">
        <v>999173.1875</v>
      </c>
      <c r="D5986" s="2" t="n">
        <v>152357.921875</v>
      </c>
      <c r="E5986" s="2" t="n">
        <v>71012.8125</v>
      </c>
      <c r="F5986" s="2" t="n">
        <v>499047.0625</v>
      </c>
      <c r="G5986" s="2" t="n">
        <v>4018.44995117188</v>
      </c>
    </row>
    <row r="5987" customFormat="false" ht="12.5" hidden="false" customHeight="false" outlineLevel="0" collapsed="false">
      <c r="A5987" s="2" t="s">
        <v>77</v>
      </c>
      <c r="B5987" s="2" t="n">
        <v>63</v>
      </c>
      <c r="C5987" s="2" t="n">
        <v>805862.75</v>
      </c>
      <c r="D5987" s="2" t="n">
        <v>116230.8125</v>
      </c>
      <c r="E5987" s="2" t="n">
        <v>57099.5078125</v>
      </c>
      <c r="F5987" s="2" t="n">
        <v>389417.03125</v>
      </c>
      <c r="G5987" s="2" t="n">
        <v>2191.28833007813</v>
      </c>
    </row>
    <row r="5988" customFormat="false" ht="12.5" hidden="false" customHeight="false" outlineLevel="0" collapsed="false">
      <c r="A5988" s="2" t="s">
        <v>78</v>
      </c>
      <c r="B5988" s="2" t="n">
        <v>63</v>
      </c>
      <c r="C5988" s="2" t="n">
        <v>712092.5</v>
      </c>
      <c r="D5988" s="2" t="n">
        <v>97304.6640625</v>
      </c>
      <c r="E5988" s="2" t="n">
        <v>49640.61328125</v>
      </c>
      <c r="F5988" s="2" t="n">
        <v>329209.6875</v>
      </c>
      <c r="G5988" s="2" t="n">
        <v>2095.13525390625</v>
      </c>
    </row>
    <row r="5989" customFormat="false" ht="12.5" hidden="false" customHeight="false" outlineLevel="0" collapsed="false">
      <c r="A5989" s="2" t="s">
        <v>79</v>
      </c>
      <c r="B5989" s="2" t="n">
        <v>63</v>
      </c>
      <c r="C5989" s="2" t="n">
        <v>586092.0625</v>
      </c>
      <c r="D5989" s="2" t="n">
        <v>76851.875</v>
      </c>
      <c r="E5989" s="2" t="n">
        <v>48899.1171875</v>
      </c>
      <c r="F5989" s="2" t="n">
        <v>313283</v>
      </c>
      <c r="G5989" s="2" t="n">
        <v>2382.66821289063</v>
      </c>
    </row>
    <row r="5990" customFormat="false" ht="12.5" hidden="false" customHeight="false" outlineLevel="0" collapsed="false">
      <c r="A5990" s="2" t="s">
        <v>81</v>
      </c>
      <c r="B5990" s="2" t="n">
        <v>63</v>
      </c>
      <c r="C5990" s="2" t="n">
        <v>816408.9375</v>
      </c>
      <c r="D5990" s="2" t="n">
        <v>106313.6875</v>
      </c>
      <c r="E5990" s="2" t="n">
        <v>58580.609375</v>
      </c>
      <c r="F5990" s="2" t="n">
        <v>366277.59375</v>
      </c>
      <c r="G5990" s="2" t="n">
        <v>2489.15112304688</v>
      </c>
    </row>
    <row r="5991" customFormat="false" ht="12.5" hidden="false" customHeight="false" outlineLevel="0" collapsed="false">
      <c r="A5991" s="2" t="s">
        <v>82</v>
      </c>
      <c r="B5991" s="2" t="n">
        <v>63</v>
      </c>
      <c r="C5991" s="2" t="n">
        <v>897085.625</v>
      </c>
      <c r="D5991" s="2" t="n">
        <v>113720.578125</v>
      </c>
      <c r="E5991" s="2" t="n">
        <v>66759.3671875</v>
      </c>
      <c r="F5991" s="2" t="n">
        <v>413190.875</v>
      </c>
      <c r="G5991" s="2" t="n">
        <v>2995.17895507813</v>
      </c>
    </row>
    <row r="5992" customFormat="false" ht="12.5" hidden="false" customHeight="false" outlineLevel="0" collapsed="false">
      <c r="A5992" s="2" t="s">
        <v>83</v>
      </c>
      <c r="B5992" s="2" t="n">
        <v>63</v>
      </c>
      <c r="C5992" s="2" t="n">
        <v>943882.125</v>
      </c>
      <c r="D5992" s="2" t="n">
        <v>127691.1875</v>
      </c>
      <c r="E5992" s="2" t="n">
        <v>62086.49609375</v>
      </c>
      <c r="F5992" s="2" t="n">
        <v>381592.59375</v>
      </c>
      <c r="G5992" s="2" t="n">
        <v>2343.908203125</v>
      </c>
    </row>
    <row r="5993" customFormat="false" ht="12.5" hidden="false" customHeight="false" outlineLevel="0" collapsed="false">
      <c r="A5993" s="2" t="s">
        <v>85</v>
      </c>
      <c r="B5993" s="2" t="n">
        <v>63</v>
      </c>
      <c r="C5993" s="2" t="n">
        <v>975175.1875</v>
      </c>
      <c r="D5993" s="2" t="n">
        <v>136658.890625</v>
      </c>
      <c r="E5993" s="2" t="n">
        <v>67391.15625</v>
      </c>
      <c r="F5993" s="2" t="n">
        <v>425315.875</v>
      </c>
      <c r="G5993" s="2" t="n">
        <v>2114.28173828125</v>
      </c>
    </row>
    <row r="5994" customFormat="false" ht="12.5" hidden="false" customHeight="false" outlineLevel="0" collapsed="false">
      <c r="A5994" s="2" t="s">
        <v>86</v>
      </c>
      <c r="B5994" s="2" t="n">
        <v>63</v>
      </c>
      <c r="C5994" s="2" t="n">
        <v>1191517.75</v>
      </c>
      <c r="D5994" s="2" t="n">
        <v>174370.46875</v>
      </c>
      <c r="E5994" s="2" t="n">
        <v>84081.453125</v>
      </c>
      <c r="F5994" s="2" t="n">
        <v>539543.125</v>
      </c>
      <c r="G5994" s="2" t="n">
        <v>3568.79272460938</v>
      </c>
    </row>
    <row r="5995" customFormat="false" ht="12.5" hidden="false" customHeight="false" outlineLevel="0" collapsed="false">
      <c r="A5995" s="2" t="s">
        <v>154</v>
      </c>
      <c r="B5995" s="2" t="n">
        <v>63</v>
      </c>
      <c r="C5995" s="2" t="n">
        <v>0</v>
      </c>
      <c r="D5995" s="2" t="n">
        <v>344.269104003906</v>
      </c>
      <c r="E5995" s="2" t="n">
        <v>175.143173217773</v>
      </c>
      <c r="F5995" s="2" t="n">
        <v>736.792724609375</v>
      </c>
      <c r="G5995" s="2" t="n">
        <v>422.793365478516</v>
      </c>
    </row>
    <row r="5996" customFormat="false" ht="12.5" hidden="false" customHeight="false" outlineLevel="0" collapsed="false">
      <c r="A5996" s="2" t="s">
        <v>155</v>
      </c>
      <c r="B5996" s="2" t="n">
        <v>63</v>
      </c>
      <c r="C5996" s="2" t="n">
        <v>0</v>
      </c>
      <c r="D5996" s="2" t="n">
        <v>0</v>
      </c>
      <c r="E5996" s="2" t="n">
        <v>0</v>
      </c>
      <c r="F5996" s="2" t="n">
        <v>296.029113769531</v>
      </c>
      <c r="G5996" s="2" t="n">
        <v>0</v>
      </c>
    </row>
    <row r="5997" customFormat="false" ht="12.5" hidden="false" customHeight="false" outlineLevel="0" collapsed="false">
      <c r="A5997" s="2" t="s">
        <v>156</v>
      </c>
      <c r="B5997" s="2" t="n">
        <v>63</v>
      </c>
      <c r="C5997" s="2" t="n">
        <v>28115.111328125</v>
      </c>
      <c r="D5997" s="2" t="n">
        <v>6001.93310546875</v>
      </c>
      <c r="E5997" s="2" t="n">
        <v>4752.19921875</v>
      </c>
      <c r="F5997" s="2" t="n">
        <v>6454.107421875</v>
      </c>
      <c r="G5997" s="2" t="n">
        <v>4377.5556640625</v>
      </c>
    </row>
    <row r="5998" customFormat="false" ht="12.5" hidden="false" customHeight="false" outlineLevel="0" collapsed="false">
      <c r="A5998" s="2" t="s">
        <v>87</v>
      </c>
      <c r="B5998" s="2" t="n">
        <v>63</v>
      </c>
      <c r="C5998" s="2" t="n">
        <v>1202258.375</v>
      </c>
      <c r="D5998" s="2" t="n">
        <v>172761.390625</v>
      </c>
      <c r="E5998" s="2" t="n">
        <v>74938.09375</v>
      </c>
      <c r="F5998" s="2" t="n">
        <v>508457</v>
      </c>
      <c r="G5998" s="2" t="n">
        <v>3128.95971679688</v>
      </c>
    </row>
    <row r="5999" customFormat="false" ht="12.5" hidden="false" customHeight="false" outlineLevel="0" collapsed="false">
      <c r="A5999" s="2" t="s">
        <v>89</v>
      </c>
      <c r="B5999" s="2" t="n">
        <v>63</v>
      </c>
      <c r="C5999" s="2" t="n">
        <v>1161111.625</v>
      </c>
      <c r="D5999" s="2" t="n">
        <v>160907.828125</v>
      </c>
      <c r="E5999" s="2" t="n">
        <v>64711.88671875</v>
      </c>
      <c r="F5999" s="2" t="n">
        <v>417698.5625</v>
      </c>
      <c r="G5999" s="2" t="n">
        <v>2568.88452148438</v>
      </c>
    </row>
    <row r="6000" customFormat="false" ht="12.5" hidden="false" customHeight="false" outlineLevel="0" collapsed="false">
      <c r="A6000" s="2" t="s">
        <v>90</v>
      </c>
      <c r="B6000" s="2" t="n">
        <v>63</v>
      </c>
      <c r="C6000" s="2" t="n">
        <v>1155485.625</v>
      </c>
      <c r="D6000" s="2" t="n">
        <v>157149.859375</v>
      </c>
      <c r="E6000" s="2" t="n">
        <v>64736.6015625</v>
      </c>
      <c r="F6000" s="2" t="n">
        <v>407492.75</v>
      </c>
      <c r="G6000" s="2" t="n">
        <v>2043.052734375</v>
      </c>
    </row>
    <row r="6001" customFormat="false" ht="12.5" hidden="false" customHeight="false" outlineLevel="0" collapsed="false">
      <c r="A6001" s="2" t="s">
        <v>91</v>
      </c>
      <c r="B6001" s="2" t="n">
        <v>63</v>
      </c>
      <c r="C6001" s="2" t="n">
        <v>913664.625</v>
      </c>
      <c r="D6001" s="2" t="n">
        <v>120168.6796875</v>
      </c>
      <c r="E6001" s="2" t="n">
        <v>63714.68359375</v>
      </c>
      <c r="F6001" s="2" t="n">
        <v>383595.53125</v>
      </c>
      <c r="G6001" s="2" t="n">
        <v>2805.72314453125</v>
      </c>
    </row>
    <row r="6002" customFormat="false" ht="12.5" hidden="false" customHeight="false" outlineLevel="0" collapsed="false">
      <c r="A6002" s="2" t="s">
        <v>93</v>
      </c>
      <c r="B6002" s="2" t="n">
        <v>63</v>
      </c>
      <c r="C6002" s="2" t="n">
        <v>969367.1875</v>
      </c>
      <c r="D6002" s="2" t="n">
        <v>123513.0625</v>
      </c>
      <c r="E6002" s="2" t="n">
        <v>67740.703125</v>
      </c>
      <c r="F6002" s="2" t="n">
        <v>402125.09375</v>
      </c>
      <c r="G6002" s="2" t="n">
        <v>2050.6181640625</v>
      </c>
    </row>
    <row r="6003" customFormat="false" ht="12.5" hidden="false" customHeight="false" outlineLevel="0" collapsed="false">
      <c r="A6003" s="2" t="s">
        <v>94</v>
      </c>
      <c r="B6003" s="2" t="n">
        <v>63</v>
      </c>
      <c r="C6003" s="2" t="n">
        <v>1111016.875</v>
      </c>
      <c r="D6003" s="2" t="n">
        <v>146009.03125</v>
      </c>
      <c r="E6003" s="2" t="n">
        <v>83551.765625</v>
      </c>
      <c r="F6003" s="2" t="n">
        <v>480830.75</v>
      </c>
      <c r="G6003" s="2" t="n">
        <v>3601.44165039063</v>
      </c>
    </row>
    <row r="6004" customFormat="false" ht="12.5" hidden="false" customHeight="false" outlineLevel="0" collapsed="false">
      <c r="A6004" s="2" t="s">
        <v>95</v>
      </c>
      <c r="B6004" s="2" t="n">
        <v>63</v>
      </c>
      <c r="C6004" s="2" t="n">
        <v>753453.0625</v>
      </c>
      <c r="D6004" s="2" t="n">
        <v>106530.078125</v>
      </c>
      <c r="E6004" s="2" t="n">
        <v>66663.5546875</v>
      </c>
      <c r="F6004" s="2" t="n">
        <v>392775.53125</v>
      </c>
      <c r="G6004" s="2" t="n">
        <v>2341.53344726563</v>
      </c>
    </row>
    <row r="6005" customFormat="false" ht="12.5" hidden="false" customHeight="false" outlineLevel="0" collapsed="false">
      <c r="A6005" s="2" t="s">
        <v>97</v>
      </c>
      <c r="B6005" s="2" t="n">
        <v>63</v>
      </c>
      <c r="C6005" s="2" t="n">
        <v>793612.625</v>
      </c>
      <c r="D6005" s="2" t="n">
        <v>116323.3203125</v>
      </c>
      <c r="E6005" s="2" t="n">
        <v>72886.9296875</v>
      </c>
      <c r="F6005" s="2" t="n">
        <v>440385.8125</v>
      </c>
      <c r="G6005" s="2" t="n">
        <v>2802.68701171875</v>
      </c>
    </row>
    <row r="6006" customFormat="false" ht="12.5" hidden="false" customHeight="false" outlineLevel="0" collapsed="false">
      <c r="A6006" s="2" t="s">
        <v>98</v>
      </c>
      <c r="B6006" s="2" t="n">
        <v>63</v>
      </c>
      <c r="C6006" s="2" t="n">
        <v>1011010.1875</v>
      </c>
      <c r="D6006" s="2" t="n">
        <v>153164.609375</v>
      </c>
      <c r="E6006" s="2" t="n">
        <v>93242.5234375</v>
      </c>
      <c r="F6006" s="2" t="n">
        <v>577560.75</v>
      </c>
      <c r="G6006" s="2" t="n">
        <v>3557.16088867188</v>
      </c>
    </row>
    <row r="6007" customFormat="false" ht="12.5" hidden="false" customHeight="false" outlineLevel="0" collapsed="false">
      <c r="A6007" s="2" t="s">
        <v>157</v>
      </c>
      <c r="B6007" s="2" t="n">
        <v>63</v>
      </c>
      <c r="C6007" s="2" t="n">
        <v>13771.142578125</v>
      </c>
      <c r="D6007" s="2" t="n">
        <v>4462.42626953125</v>
      </c>
      <c r="E6007" s="2" t="n">
        <v>4333.54150390625</v>
      </c>
      <c r="F6007" s="2" t="n">
        <v>6167.3134765625</v>
      </c>
      <c r="G6007" s="2" t="n">
        <v>2675.31689453125</v>
      </c>
    </row>
    <row r="6008" customFormat="false" ht="12.5" hidden="false" customHeight="false" outlineLevel="0" collapsed="false">
      <c r="A6008" s="2" t="s">
        <v>158</v>
      </c>
      <c r="B6008" s="2" t="n">
        <v>63</v>
      </c>
      <c r="C6008" s="2" t="n">
        <v>6957.931640625</v>
      </c>
      <c r="D6008" s="2" t="n">
        <v>948.165344238281</v>
      </c>
      <c r="E6008" s="2" t="n">
        <v>508.77197265625</v>
      </c>
      <c r="F6008" s="2" t="n">
        <v>979.425415039063</v>
      </c>
      <c r="G6008" s="2" t="n">
        <v>147.280548095703</v>
      </c>
    </row>
    <row r="6009" customFormat="false" ht="12.5" hidden="false" customHeight="false" outlineLevel="0" collapsed="false">
      <c r="A6009" s="2" t="s">
        <v>159</v>
      </c>
      <c r="B6009" s="2" t="n">
        <v>63</v>
      </c>
      <c r="C6009" s="2" t="n">
        <v>2497.759765625</v>
      </c>
      <c r="D6009" s="2" t="n">
        <v>804.939147949219</v>
      </c>
      <c r="E6009" s="2" t="n">
        <v>295.264434814453</v>
      </c>
      <c r="F6009" s="2" t="n">
        <v>897.160034179688</v>
      </c>
      <c r="G6009" s="2" t="n">
        <v>109.346397399902</v>
      </c>
    </row>
    <row r="6010" customFormat="false" ht="12.5" hidden="false" customHeight="false" outlineLevel="0" collapsed="false">
      <c r="A6010" s="2" t="s">
        <v>99</v>
      </c>
      <c r="B6010" s="2" t="n">
        <v>63</v>
      </c>
      <c r="C6010" s="2" t="n">
        <v>1445767.375</v>
      </c>
      <c r="D6010" s="2" t="n">
        <v>216145.46875</v>
      </c>
      <c r="E6010" s="2" t="n">
        <v>87004.0234375</v>
      </c>
      <c r="F6010" s="2" t="n">
        <v>569233.8125</v>
      </c>
      <c r="G6010" s="2" t="n">
        <v>4059.21606445313</v>
      </c>
    </row>
    <row r="6011" customFormat="false" ht="12.5" hidden="false" customHeight="false" outlineLevel="0" collapsed="false">
      <c r="A6011" s="2" t="s">
        <v>100</v>
      </c>
      <c r="B6011" s="2" t="n">
        <v>63</v>
      </c>
      <c r="C6011" s="2" t="n">
        <v>1346867.875</v>
      </c>
      <c r="D6011" s="2" t="n">
        <v>189009.296875</v>
      </c>
      <c r="E6011" s="2" t="n">
        <v>76285.9921875</v>
      </c>
      <c r="F6011" s="2" t="n">
        <v>476671.25</v>
      </c>
      <c r="G6011" s="2" t="n">
        <v>2759.06982421875</v>
      </c>
    </row>
    <row r="6012" customFormat="false" ht="12.5" hidden="false" customHeight="false" outlineLevel="0" collapsed="false">
      <c r="A6012" s="2" t="s">
        <v>101</v>
      </c>
      <c r="B6012" s="2" t="n">
        <v>63</v>
      </c>
      <c r="C6012" s="2" t="n">
        <v>1205371.125</v>
      </c>
      <c r="D6012" s="2" t="n">
        <v>161672.15625</v>
      </c>
      <c r="E6012" s="2" t="n">
        <v>71305.1328125</v>
      </c>
      <c r="F6012" s="2" t="n">
        <v>423552.28125</v>
      </c>
      <c r="G6012" s="2" t="n">
        <v>2760.19384765625</v>
      </c>
    </row>
    <row r="6013" customFormat="false" ht="12.5" hidden="false" customHeight="false" outlineLevel="0" collapsed="false">
      <c r="A6013" s="2" t="s">
        <v>102</v>
      </c>
      <c r="B6013" s="2" t="n">
        <v>63</v>
      </c>
      <c r="C6013" s="2" t="n">
        <v>190941.8125</v>
      </c>
      <c r="D6013" s="2" t="n">
        <v>39610.24609375</v>
      </c>
      <c r="E6013" s="2" t="n">
        <v>66860.7890625</v>
      </c>
      <c r="F6013" s="2" t="n">
        <v>394828.4375</v>
      </c>
      <c r="G6013" s="2" t="n">
        <v>2877.34741210938</v>
      </c>
    </row>
    <row r="6014" customFormat="false" ht="12.5" hidden="false" customHeight="false" outlineLevel="0" collapsed="false">
      <c r="A6014" s="2" t="s">
        <v>103</v>
      </c>
      <c r="B6014" s="2" t="n">
        <v>63</v>
      </c>
      <c r="C6014" s="2" t="n">
        <v>204538.984375</v>
      </c>
      <c r="D6014" s="2" t="n">
        <v>44974.34765625</v>
      </c>
      <c r="E6014" s="2" t="n">
        <v>71258.1484375</v>
      </c>
      <c r="F6014" s="2" t="n">
        <v>407822.53125</v>
      </c>
      <c r="G6014" s="2" t="n">
        <v>2959.40405273438</v>
      </c>
    </row>
    <row r="6015" customFormat="false" ht="12.5" hidden="false" customHeight="false" outlineLevel="0" collapsed="false">
      <c r="A6015" s="2" t="s">
        <v>104</v>
      </c>
      <c r="B6015" s="2" t="n">
        <v>63</v>
      </c>
      <c r="C6015" s="2" t="n">
        <v>246425.15625</v>
      </c>
      <c r="D6015" s="2" t="n">
        <v>56050.23046875</v>
      </c>
      <c r="E6015" s="2" t="n">
        <v>79223.7421875</v>
      </c>
      <c r="F6015" s="2" t="n">
        <v>444255.625</v>
      </c>
      <c r="G6015" s="2" t="n">
        <v>3145.37744140625</v>
      </c>
    </row>
    <row r="6016" customFormat="false" ht="12.5" hidden="false" customHeight="false" outlineLevel="0" collapsed="false">
      <c r="A6016" s="2" t="s">
        <v>105</v>
      </c>
      <c r="B6016" s="2" t="n">
        <v>63</v>
      </c>
      <c r="C6016" s="2" t="n">
        <v>779454.9375</v>
      </c>
      <c r="D6016" s="2" t="n">
        <v>116047.6328125</v>
      </c>
      <c r="E6016" s="2" t="n">
        <v>78805.625</v>
      </c>
      <c r="F6016" s="2" t="n">
        <v>450953.90625</v>
      </c>
      <c r="G6016" s="2" t="n">
        <v>3028.65087890625</v>
      </c>
    </row>
    <row r="6017" customFormat="false" ht="12.5" hidden="false" customHeight="false" outlineLevel="0" collapsed="false">
      <c r="A6017" s="2" t="s">
        <v>106</v>
      </c>
      <c r="B6017" s="2" t="n">
        <v>63</v>
      </c>
      <c r="C6017" s="2" t="n">
        <v>657425.5625</v>
      </c>
      <c r="D6017" s="2" t="n">
        <v>103417.296875</v>
      </c>
      <c r="E6017" s="2" t="n">
        <v>83527.3515625</v>
      </c>
      <c r="F6017" s="2" t="n">
        <v>494690</v>
      </c>
      <c r="G6017" s="2" t="n">
        <v>2960.82397460938</v>
      </c>
    </row>
    <row r="6018" customFormat="false" ht="12.5" hidden="false" customHeight="false" outlineLevel="0" collapsed="false">
      <c r="A6018" s="2" t="s">
        <v>107</v>
      </c>
      <c r="B6018" s="2" t="n">
        <v>63</v>
      </c>
      <c r="C6018" s="2" t="n">
        <v>735929.6875</v>
      </c>
      <c r="D6018" s="2" t="n">
        <v>121156.1640625</v>
      </c>
      <c r="E6018" s="2" t="n">
        <v>94332.9609375</v>
      </c>
      <c r="F6018" s="2" t="n">
        <v>575976.125</v>
      </c>
      <c r="G6018" s="2" t="n">
        <v>4103.13232421875</v>
      </c>
    </row>
    <row r="6019" customFormat="false" ht="12.5" hidden="false" customHeight="false" outlineLevel="0" collapsed="false">
      <c r="A6019" s="2" t="s">
        <v>160</v>
      </c>
      <c r="B6019" s="2" t="n">
        <v>63</v>
      </c>
      <c r="C6019" s="2" t="n">
        <v>15907.34765625</v>
      </c>
      <c r="D6019" s="2" t="n">
        <v>2473.40356445313</v>
      </c>
      <c r="E6019" s="2" t="n">
        <v>1745.37060546875</v>
      </c>
      <c r="F6019" s="2" t="n">
        <v>2252.5439453125</v>
      </c>
      <c r="G6019" s="2" t="n">
        <v>1089.13037109375</v>
      </c>
    </row>
    <row r="6020" customFormat="false" ht="12.5" hidden="false" customHeight="false" outlineLevel="0" collapsed="false">
      <c r="A6020" s="2" t="s">
        <v>161</v>
      </c>
      <c r="B6020" s="2" t="n">
        <v>63</v>
      </c>
      <c r="C6020" s="2" t="n">
        <v>4452.06201171875</v>
      </c>
      <c r="D6020" s="2" t="n">
        <v>1024.26611328125</v>
      </c>
      <c r="E6020" s="2" t="n">
        <v>788.8681640625</v>
      </c>
      <c r="F6020" s="2" t="n">
        <v>2314.52612304688</v>
      </c>
      <c r="G6020" s="2" t="n">
        <v>2486.23608398438</v>
      </c>
    </row>
    <row r="6021" customFormat="false" ht="12.5" hidden="false" customHeight="false" outlineLevel="0" collapsed="false">
      <c r="A6021" s="2" t="s">
        <v>162</v>
      </c>
      <c r="B6021" s="2" t="n">
        <v>63</v>
      </c>
      <c r="C6021" s="2" t="n">
        <v>40771.921875</v>
      </c>
      <c r="D6021" s="2" t="n">
        <v>7461.236328125</v>
      </c>
      <c r="E6021" s="2" t="n">
        <v>5476.75341796875</v>
      </c>
      <c r="F6021" s="2" t="n">
        <v>6627.6337890625</v>
      </c>
      <c r="G6021" s="2" t="n">
        <v>3582.97607421875</v>
      </c>
    </row>
    <row r="6022" customFormat="false" ht="12.5" hidden="false" customHeight="false" outlineLevel="0" collapsed="false">
      <c r="A6022" s="2" t="s">
        <v>108</v>
      </c>
      <c r="B6022" s="2" t="n">
        <v>63</v>
      </c>
      <c r="C6022" s="2" t="n">
        <v>1400046.25</v>
      </c>
      <c r="D6022" s="2" t="n">
        <v>210722.859375</v>
      </c>
      <c r="E6022" s="2" t="n">
        <v>90446.390625</v>
      </c>
      <c r="F6022" s="2" t="n">
        <v>596598.625</v>
      </c>
      <c r="G6022" s="2" t="n">
        <v>3876.06689453125</v>
      </c>
    </row>
    <row r="6023" customFormat="false" ht="12.5" hidden="false" customHeight="false" outlineLevel="0" collapsed="false">
      <c r="A6023" s="2" t="s">
        <v>109</v>
      </c>
      <c r="B6023" s="2" t="n">
        <v>63</v>
      </c>
      <c r="C6023" s="2" t="n">
        <v>1247256.625</v>
      </c>
      <c r="D6023" s="2" t="n">
        <v>178102.0625</v>
      </c>
      <c r="E6023" s="2" t="n">
        <v>79867.53125</v>
      </c>
      <c r="F6023" s="2" t="n">
        <v>496739.9375</v>
      </c>
      <c r="G6023" s="2" t="n">
        <v>2830.62036132813</v>
      </c>
    </row>
    <row r="6024" customFormat="false" ht="12.5" hidden="false" customHeight="false" outlineLevel="0" collapsed="false">
      <c r="A6024" s="2" t="s">
        <v>110</v>
      </c>
      <c r="B6024" s="2" t="n">
        <v>63</v>
      </c>
      <c r="C6024" s="2" t="n">
        <v>1095549</v>
      </c>
      <c r="D6024" s="2" t="n">
        <v>148234.34375</v>
      </c>
      <c r="E6024" s="2" t="n">
        <v>72653.515625</v>
      </c>
      <c r="F6024" s="2" t="n">
        <v>437708.5625</v>
      </c>
      <c r="G6024" s="2" t="n">
        <v>2893.35498046875</v>
      </c>
    </row>
    <row r="6025" customFormat="false" ht="12.5" hidden="false" customHeight="false" outlineLevel="0" collapsed="false">
      <c r="A6025" s="2" t="s">
        <v>111</v>
      </c>
      <c r="B6025" s="2" t="n">
        <v>63</v>
      </c>
      <c r="C6025" s="2" t="n">
        <v>833932.6875</v>
      </c>
      <c r="D6025" s="2" t="n">
        <v>123173.90625</v>
      </c>
      <c r="E6025" s="2" t="n">
        <v>80766.9609375</v>
      </c>
      <c r="F6025" s="2" t="n">
        <v>482573.9375</v>
      </c>
      <c r="G6025" s="2" t="n">
        <v>2454.39916992188</v>
      </c>
    </row>
    <row r="6026" customFormat="false" ht="12.5" hidden="false" customHeight="false" outlineLevel="0" collapsed="false">
      <c r="A6026" s="2" t="s">
        <v>112</v>
      </c>
      <c r="B6026" s="2" t="n">
        <v>63</v>
      </c>
      <c r="C6026" s="2" t="n">
        <v>655612</v>
      </c>
      <c r="D6026" s="2" t="n">
        <v>100476.875</v>
      </c>
      <c r="E6026" s="2" t="n">
        <v>74386.25</v>
      </c>
      <c r="F6026" s="2" t="n">
        <v>430497.46875</v>
      </c>
      <c r="G6026" s="2" t="n">
        <v>2494.693359375</v>
      </c>
    </row>
    <row r="6027" customFormat="false" ht="12.5" hidden="false" customHeight="false" outlineLevel="0" collapsed="false">
      <c r="A6027" s="2" t="s">
        <v>113</v>
      </c>
      <c r="B6027" s="2" t="n">
        <v>63</v>
      </c>
      <c r="C6027" s="2" t="n">
        <v>276344.3125</v>
      </c>
      <c r="D6027" s="2" t="n">
        <v>62683.9765625</v>
      </c>
      <c r="E6027" s="2" t="n">
        <v>88384.5546875</v>
      </c>
      <c r="F6027" s="2" t="n">
        <v>499024.46875</v>
      </c>
      <c r="G6027" s="2" t="n">
        <v>3340.36279296875</v>
      </c>
    </row>
    <row r="6028" customFormat="false" ht="12.5" hidden="false" customHeight="false" outlineLevel="0" collapsed="false">
      <c r="A6028" s="2" t="s">
        <v>114</v>
      </c>
      <c r="B6028" s="2" t="n">
        <v>63</v>
      </c>
      <c r="C6028" s="2" t="n">
        <v>926552.125</v>
      </c>
      <c r="D6028" s="2" t="n">
        <v>150589.703125</v>
      </c>
      <c r="E6028" s="2" t="n">
        <v>89513.125</v>
      </c>
      <c r="F6028" s="2" t="n">
        <v>505056.65625</v>
      </c>
      <c r="G6028" s="2" t="n">
        <v>5011.57275390625</v>
      </c>
    </row>
    <row r="6029" customFormat="false" ht="12.5" hidden="false" customHeight="false" outlineLevel="0" collapsed="false">
      <c r="A6029" s="2" t="s">
        <v>115</v>
      </c>
      <c r="B6029" s="2" t="n">
        <v>63</v>
      </c>
      <c r="C6029" s="2" t="n">
        <v>1078045.125</v>
      </c>
      <c r="D6029" s="2" t="n">
        <v>163423.25</v>
      </c>
      <c r="E6029" s="2" t="n">
        <v>100187.78125</v>
      </c>
      <c r="F6029" s="2" t="n">
        <v>599561.8125</v>
      </c>
      <c r="G6029" s="2" t="n">
        <v>3298.0224609375</v>
      </c>
    </row>
    <row r="6030" customFormat="false" ht="12.5" hidden="false" customHeight="false" outlineLevel="0" collapsed="false">
      <c r="A6030" s="2" t="s">
        <v>116</v>
      </c>
      <c r="B6030" s="2" t="n">
        <v>63</v>
      </c>
      <c r="C6030" s="2" t="n">
        <v>1047985.0625</v>
      </c>
      <c r="D6030" s="2" t="n">
        <v>169212.796875</v>
      </c>
      <c r="E6030" s="2" t="n">
        <v>106579.4453125</v>
      </c>
      <c r="F6030" s="2" t="n">
        <v>654645.375</v>
      </c>
      <c r="G6030" s="2" t="n">
        <v>4348.75</v>
      </c>
    </row>
    <row r="6031" customFormat="false" ht="12.5" hidden="false" customHeight="false" outlineLevel="0" collapsed="false">
      <c r="A6031" s="2" t="s">
        <v>163</v>
      </c>
      <c r="B6031" s="2" t="n">
        <v>63</v>
      </c>
      <c r="C6031" s="2" t="n">
        <v>14808.3984375</v>
      </c>
      <c r="D6031" s="2" t="n">
        <v>2351.13037109375</v>
      </c>
      <c r="E6031" s="2" t="n">
        <v>1460.88818359375</v>
      </c>
      <c r="F6031" s="2" t="n">
        <v>2333.64184570313</v>
      </c>
      <c r="G6031" s="2" t="n">
        <v>0</v>
      </c>
    </row>
    <row r="6032" customFormat="false" ht="12.5" hidden="false" customHeight="false" outlineLevel="0" collapsed="false">
      <c r="A6032" s="2" t="s">
        <v>164</v>
      </c>
      <c r="B6032" s="2" t="n">
        <v>63</v>
      </c>
      <c r="C6032" s="2" t="n">
        <v>0</v>
      </c>
      <c r="D6032" s="2" t="n">
        <v>0</v>
      </c>
      <c r="E6032" s="2" t="n">
        <v>0</v>
      </c>
      <c r="F6032" s="2" t="n">
        <v>0</v>
      </c>
      <c r="G6032" s="2" t="n">
        <v>166.738159179688</v>
      </c>
    </row>
    <row r="6033" customFormat="false" ht="12.5" hidden="false" customHeight="false" outlineLevel="0" collapsed="false">
      <c r="A6033" s="2" t="s">
        <v>165</v>
      </c>
      <c r="B6033" s="2" t="n">
        <v>63</v>
      </c>
      <c r="C6033" s="2" t="n">
        <v>11091.0048828125</v>
      </c>
      <c r="D6033" s="2" t="n">
        <v>3716.80517578125</v>
      </c>
      <c r="E6033" s="2" t="n">
        <v>4547.34228515625</v>
      </c>
      <c r="F6033" s="2" t="n">
        <v>9957.841796875</v>
      </c>
      <c r="G6033" s="2" t="n">
        <v>13161.9248046875</v>
      </c>
    </row>
    <row r="6034" customFormat="false" ht="12.5" hidden="false" customHeight="false" outlineLevel="0" collapsed="false">
      <c r="A6034" s="2" t="s">
        <v>117</v>
      </c>
      <c r="B6034" s="2" t="n">
        <v>63</v>
      </c>
      <c r="C6034" s="2" t="n">
        <v>1518203.25</v>
      </c>
      <c r="D6034" s="2" t="n">
        <v>238748.140625</v>
      </c>
      <c r="E6034" s="2" t="n">
        <v>91519.3828125</v>
      </c>
      <c r="F6034" s="2" t="n">
        <v>608752.6875</v>
      </c>
      <c r="G6034" s="2" t="n">
        <v>4273.2578125</v>
      </c>
    </row>
    <row r="6035" customFormat="false" ht="12.5" hidden="false" customHeight="false" outlineLevel="0" collapsed="false">
      <c r="A6035" s="2" t="s">
        <v>118</v>
      </c>
      <c r="B6035" s="2" t="n">
        <v>63</v>
      </c>
      <c r="C6035" s="2" t="n">
        <v>1451879.125</v>
      </c>
      <c r="D6035" s="2" t="n">
        <v>211415.15625</v>
      </c>
      <c r="E6035" s="2" t="n">
        <v>86500.015625</v>
      </c>
      <c r="F6035" s="2" t="n">
        <v>566649.75</v>
      </c>
      <c r="G6035" s="2" t="n">
        <v>2371.40698242188</v>
      </c>
    </row>
    <row r="6036" customFormat="false" ht="12.5" hidden="false" customHeight="false" outlineLevel="0" collapsed="false">
      <c r="A6036" s="2" t="s">
        <v>119</v>
      </c>
      <c r="B6036" s="2" t="n">
        <v>63</v>
      </c>
      <c r="C6036" s="2" t="n">
        <v>1307147.5</v>
      </c>
      <c r="D6036" s="2" t="n">
        <v>182726.1875</v>
      </c>
      <c r="E6036" s="2" t="n">
        <v>81128.8359375</v>
      </c>
      <c r="F6036" s="2" t="n">
        <v>504568.40625</v>
      </c>
      <c r="G6036" s="2" t="n">
        <v>3044.27807617188</v>
      </c>
    </row>
    <row r="6037" customFormat="false" ht="12.5" hidden="false" customHeight="false" outlineLevel="0" collapsed="false">
      <c r="A6037" s="2" t="s">
        <v>120</v>
      </c>
      <c r="B6037" s="2" t="n">
        <v>63</v>
      </c>
      <c r="C6037" s="2" t="n">
        <v>922857.25</v>
      </c>
      <c r="D6037" s="2" t="n">
        <v>135991.03125</v>
      </c>
      <c r="E6037" s="2" t="n">
        <v>74862.421875</v>
      </c>
      <c r="F6037" s="2" t="n">
        <v>453031.15625</v>
      </c>
      <c r="G6037" s="2" t="n">
        <v>2595.34741210938</v>
      </c>
    </row>
    <row r="6038" customFormat="false" ht="12.5" hidden="false" customHeight="false" outlineLevel="0" collapsed="false">
      <c r="A6038" s="2" t="s">
        <v>121</v>
      </c>
      <c r="B6038" s="2" t="n">
        <v>63</v>
      </c>
      <c r="C6038" s="2" t="n">
        <v>691312.625</v>
      </c>
      <c r="D6038" s="2" t="n">
        <v>107892.8203125</v>
      </c>
      <c r="E6038" s="2" t="n">
        <v>78657.625</v>
      </c>
      <c r="F6038" s="2" t="n">
        <v>462398.9375</v>
      </c>
      <c r="G6038" s="2" t="n">
        <v>2985.91796875</v>
      </c>
    </row>
    <row r="6039" customFormat="false" ht="12.5" hidden="false" customHeight="false" outlineLevel="0" collapsed="false">
      <c r="A6039" s="2" t="s">
        <v>122</v>
      </c>
      <c r="B6039" s="2" t="n">
        <v>63</v>
      </c>
      <c r="C6039" s="2" t="n">
        <v>765719.125</v>
      </c>
      <c r="D6039" s="2" t="n">
        <v>121590.453125</v>
      </c>
      <c r="E6039" s="2" t="n">
        <v>89016.2421875</v>
      </c>
      <c r="F6039" s="2" t="n">
        <v>520787.3125</v>
      </c>
      <c r="G6039" s="2" t="n">
        <v>5234.59521484375</v>
      </c>
    </row>
    <row r="6040" customFormat="false" ht="12.5" hidden="false" customHeight="false" outlineLevel="0" collapsed="false">
      <c r="A6040" s="2" t="s">
        <v>123</v>
      </c>
      <c r="B6040" s="2" t="n">
        <v>63</v>
      </c>
      <c r="C6040" s="2" t="n">
        <v>1199972.375</v>
      </c>
      <c r="D6040" s="2" t="n">
        <v>174462.375</v>
      </c>
      <c r="E6040" s="2" t="n">
        <v>88592.90625</v>
      </c>
      <c r="F6040" s="2" t="n">
        <v>522700.875</v>
      </c>
      <c r="G6040" s="2" t="n">
        <v>3181.44067382813</v>
      </c>
    </row>
    <row r="6041" customFormat="false" ht="12.5" hidden="false" customHeight="false" outlineLevel="0" collapsed="false">
      <c r="A6041" s="2" t="s">
        <v>124</v>
      </c>
      <c r="B6041" s="2" t="n">
        <v>63</v>
      </c>
      <c r="C6041" s="2" t="n">
        <v>1276919.125</v>
      </c>
      <c r="D6041" s="2" t="n">
        <v>193488.15625</v>
      </c>
      <c r="E6041" s="2" t="n">
        <v>99636.625</v>
      </c>
      <c r="F6041" s="2" t="n">
        <v>608939.125</v>
      </c>
      <c r="G6041" s="2" t="n">
        <v>3719.12036132813</v>
      </c>
    </row>
    <row r="6042" customFormat="false" ht="12.5" hidden="false" customHeight="false" outlineLevel="0" collapsed="false">
      <c r="A6042" s="2" t="s">
        <v>125</v>
      </c>
      <c r="B6042" s="2" t="n">
        <v>63</v>
      </c>
      <c r="C6042" s="2" t="n">
        <v>1310574.375</v>
      </c>
      <c r="D6042" s="2" t="n">
        <v>206377.28125</v>
      </c>
      <c r="E6042" s="2" t="n">
        <v>100473.140625</v>
      </c>
      <c r="F6042" s="2" t="n">
        <v>640766.8125</v>
      </c>
      <c r="G6042" s="2" t="n">
        <v>3379.4462890625</v>
      </c>
    </row>
    <row r="6043" customFormat="false" ht="12.5" hidden="false" customHeight="false" outlineLevel="0" collapsed="false">
      <c r="A6043" s="2" t="s">
        <v>166</v>
      </c>
      <c r="B6043" s="2" t="n">
        <v>63</v>
      </c>
      <c r="C6043" s="2" t="n">
        <v>9252.92578125</v>
      </c>
      <c r="D6043" s="2" t="n">
        <v>2423.83203125</v>
      </c>
      <c r="E6043" s="2" t="n">
        <v>2571.41381835938</v>
      </c>
      <c r="F6043" s="2" t="n">
        <v>3888.37451171875</v>
      </c>
      <c r="G6043" s="2" t="n">
        <v>2649.60205078125</v>
      </c>
    </row>
    <row r="6044" customFormat="false" ht="12.5" hidden="false" customHeight="false" outlineLevel="0" collapsed="false">
      <c r="A6044" s="2" t="s">
        <v>167</v>
      </c>
      <c r="B6044" s="2" t="n">
        <v>63</v>
      </c>
      <c r="C6044" s="2" t="n">
        <v>73283.8984375</v>
      </c>
      <c r="D6044" s="2" t="n">
        <v>14945.099609375</v>
      </c>
      <c r="E6044" s="2" t="n">
        <v>12022.9169921875</v>
      </c>
      <c r="F6044" s="2" t="n">
        <v>16539.560546875</v>
      </c>
      <c r="G6044" s="2" t="n">
        <v>9256.3427734375</v>
      </c>
    </row>
    <row r="6045" customFormat="false" ht="12.5" hidden="false" customHeight="false" outlineLevel="0" collapsed="false">
      <c r="A6045" s="2" t="s">
        <v>168</v>
      </c>
      <c r="B6045" s="2" t="n">
        <v>63</v>
      </c>
      <c r="C6045" s="2" t="n">
        <v>22725.853515625</v>
      </c>
      <c r="D6045" s="2" t="n">
        <v>4575.22607421875</v>
      </c>
      <c r="E6045" s="2" t="n">
        <v>3532.134765625</v>
      </c>
      <c r="F6045" s="2" t="n">
        <v>5464.60791015625</v>
      </c>
      <c r="G6045" s="2" t="n">
        <v>6150.05419921875</v>
      </c>
    </row>
    <row r="6046" customFormat="false" ht="12.5" hidden="false" customHeight="false" outlineLevel="0" collapsed="false">
      <c r="A6046" s="2" t="s">
        <v>126</v>
      </c>
      <c r="B6046" s="2" t="n">
        <v>63</v>
      </c>
      <c r="C6046" s="2" t="n">
        <v>1325879.5</v>
      </c>
      <c r="D6046" s="2" t="n">
        <v>222641.359375</v>
      </c>
      <c r="E6046" s="2" t="n">
        <v>95051.8046875</v>
      </c>
      <c r="F6046" s="2" t="n">
        <v>671994.125</v>
      </c>
      <c r="G6046" s="2" t="n">
        <v>3948.4150390625</v>
      </c>
    </row>
    <row r="6047" customFormat="false" ht="12.5" hidden="false" customHeight="false" outlineLevel="0" collapsed="false">
      <c r="A6047" s="2" t="s">
        <v>127</v>
      </c>
      <c r="B6047" s="2" t="n">
        <v>63</v>
      </c>
      <c r="C6047" s="2" t="n">
        <v>1287083.25</v>
      </c>
      <c r="D6047" s="2" t="n">
        <v>202981.015625</v>
      </c>
      <c r="E6047" s="2" t="n">
        <v>86138.296875</v>
      </c>
      <c r="F6047" s="2" t="n">
        <v>587981.875</v>
      </c>
      <c r="G6047" s="2" t="n">
        <v>3464.6455078125</v>
      </c>
    </row>
    <row r="6048" customFormat="false" ht="12.5" hidden="false" customHeight="false" outlineLevel="0" collapsed="false">
      <c r="A6048" s="2" t="s">
        <v>128</v>
      </c>
      <c r="B6048" s="2" t="n">
        <v>63</v>
      </c>
      <c r="C6048" s="2" t="n">
        <v>978906.6875</v>
      </c>
      <c r="D6048" s="2" t="n">
        <v>145874.546875</v>
      </c>
      <c r="E6048" s="2" t="n">
        <v>71285.0546875</v>
      </c>
      <c r="F6048" s="2" t="n">
        <v>462645.625</v>
      </c>
      <c r="G6048" s="2" t="n">
        <v>3220.69653320313</v>
      </c>
    </row>
    <row r="6049" customFormat="false" ht="12.5" hidden="false" customHeight="false" outlineLevel="0" collapsed="false">
      <c r="A6049" s="2" t="s">
        <v>129</v>
      </c>
      <c r="B6049" s="2" t="n">
        <v>63</v>
      </c>
      <c r="C6049" s="2" t="n">
        <v>1176856</v>
      </c>
      <c r="D6049" s="2" t="n">
        <v>175747</v>
      </c>
      <c r="E6049" s="2" t="n">
        <v>82129.3515625</v>
      </c>
      <c r="F6049" s="2" t="n">
        <v>513763.59375</v>
      </c>
      <c r="G6049" s="2" t="n">
        <v>3237.79370117188</v>
      </c>
    </row>
    <row r="6050" customFormat="false" ht="12.5" hidden="false" customHeight="false" outlineLevel="0" collapsed="false">
      <c r="A6050" s="2" t="s">
        <v>130</v>
      </c>
      <c r="B6050" s="2" t="n">
        <v>63</v>
      </c>
      <c r="C6050" s="2" t="n">
        <v>1214474.75</v>
      </c>
      <c r="D6050" s="2" t="n">
        <v>177343.953125</v>
      </c>
      <c r="E6050" s="2" t="n">
        <v>90800.65625</v>
      </c>
      <c r="F6050" s="2" t="n">
        <v>554409.5625</v>
      </c>
      <c r="G6050" s="2" t="n">
        <v>3671.65234375</v>
      </c>
    </row>
    <row r="6051" customFormat="false" ht="12.5" hidden="false" customHeight="false" outlineLevel="0" collapsed="false">
      <c r="A6051" s="2" t="s">
        <v>131</v>
      </c>
      <c r="B6051" s="2" t="n">
        <v>63</v>
      </c>
      <c r="C6051" s="2" t="n">
        <v>1276853.125</v>
      </c>
      <c r="D6051" s="2" t="n">
        <v>189833.515625</v>
      </c>
      <c r="E6051" s="2" t="n">
        <v>96555.9921875</v>
      </c>
      <c r="F6051" s="2" t="n">
        <v>591625.625</v>
      </c>
      <c r="G6051" s="2" t="n">
        <v>3400.04150390625</v>
      </c>
    </row>
    <row r="6052" customFormat="false" ht="12.5" hidden="false" customHeight="false" outlineLevel="0" collapsed="false">
      <c r="A6052" s="2" t="s">
        <v>132</v>
      </c>
      <c r="B6052" s="2" t="n">
        <v>63</v>
      </c>
      <c r="C6052" s="2" t="n">
        <v>1173644.5</v>
      </c>
      <c r="D6052" s="2" t="n">
        <v>178963.171875</v>
      </c>
      <c r="E6052" s="2" t="n">
        <v>95034.8359375</v>
      </c>
      <c r="F6052" s="2" t="n">
        <v>588568.75</v>
      </c>
      <c r="G6052" s="2" t="n">
        <v>4135.53076171875</v>
      </c>
    </row>
    <row r="6053" customFormat="false" ht="12.5" hidden="false" customHeight="false" outlineLevel="0" collapsed="false">
      <c r="A6053" s="2" t="s">
        <v>133</v>
      </c>
      <c r="B6053" s="2" t="n">
        <v>63</v>
      </c>
      <c r="C6053" s="2" t="n">
        <v>1083559.25</v>
      </c>
      <c r="D6053" s="2" t="n">
        <v>173340.015625</v>
      </c>
      <c r="E6053" s="2" t="n">
        <v>90033.1640625</v>
      </c>
      <c r="F6053" s="2" t="n">
        <v>574688.875</v>
      </c>
      <c r="G6053" s="2" t="n">
        <v>3797.59545898438</v>
      </c>
    </row>
    <row r="6054" customFormat="false" ht="12.5" hidden="false" customHeight="false" outlineLevel="0" collapsed="false">
      <c r="A6054" s="2" t="s">
        <v>134</v>
      </c>
      <c r="B6054" s="2" t="n">
        <v>63</v>
      </c>
      <c r="C6054" s="2" t="n">
        <v>1258700.875</v>
      </c>
      <c r="D6054" s="2" t="n">
        <v>209059.0625</v>
      </c>
      <c r="E6054" s="2" t="n">
        <v>105356.09375</v>
      </c>
      <c r="F6054" s="2" t="n">
        <v>691640.75</v>
      </c>
      <c r="G6054" s="2" t="n">
        <v>5278.94091796875</v>
      </c>
    </row>
    <row r="6055" customFormat="false" ht="12.5" hidden="false" customHeight="false" outlineLevel="0" collapsed="false">
      <c r="A6055" s="2" t="s">
        <v>169</v>
      </c>
      <c r="B6055" s="2" t="n">
        <v>63</v>
      </c>
      <c r="C6055" s="2" t="n">
        <v>9191.9296875</v>
      </c>
      <c r="D6055" s="2" t="n">
        <v>1328.56079101563</v>
      </c>
      <c r="E6055" s="2" t="n">
        <v>396.699188232422</v>
      </c>
      <c r="F6055" s="2" t="n">
        <v>1203.19201660156</v>
      </c>
      <c r="G6055" s="2" t="n">
        <v>874.324096679688</v>
      </c>
    </row>
    <row r="6056" customFormat="false" ht="12.5" hidden="false" customHeight="false" outlineLevel="0" collapsed="false">
      <c r="A6056" s="2" t="s">
        <v>170</v>
      </c>
      <c r="B6056" s="2" t="n">
        <v>63</v>
      </c>
      <c r="C6056" s="2" t="n">
        <v>17335.484375</v>
      </c>
      <c r="D6056" s="2" t="n">
        <v>2918.4814453125</v>
      </c>
      <c r="E6056" s="2" t="n">
        <v>1517.05004882813</v>
      </c>
      <c r="F6056" s="2" t="n">
        <v>3759.89453125</v>
      </c>
      <c r="G6056" s="2" t="n">
        <v>3744.78198242188</v>
      </c>
    </row>
    <row r="6057" customFormat="false" ht="12.5" hidden="false" customHeight="false" outlineLevel="0" collapsed="false">
      <c r="A6057" s="2" t="s">
        <v>147</v>
      </c>
      <c r="B6057" s="2" t="n">
        <v>64</v>
      </c>
      <c r="C6057" s="2" t="n">
        <v>37196.390625</v>
      </c>
      <c r="D6057" s="2" t="n">
        <v>4702.267578125</v>
      </c>
      <c r="E6057" s="2" t="n">
        <v>2752.87915039063</v>
      </c>
      <c r="F6057" s="2" t="n">
        <v>3590.54736328125</v>
      </c>
      <c r="G6057" s="2" t="n">
        <v>1363.798828125</v>
      </c>
    </row>
    <row r="6058" customFormat="false" ht="12.5" hidden="false" customHeight="false" outlineLevel="0" collapsed="false">
      <c r="A6058" s="2" t="s">
        <v>44</v>
      </c>
      <c r="B6058" s="2" t="n">
        <v>64</v>
      </c>
      <c r="C6058" s="2" t="n">
        <v>352323.5625</v>
      </c>
      <c r="D6058" s="2" t="n">
        <v>63476.16796875</v>
      </c>
      <c r="E6058" s="2" t="n">
        <v>56741.12109375</v>
      </c>
      <c r="F6058" s="2" t="n">
        <v>440044.78125</v>
      </c>
      <c r="G6058" s="2" t="n">
        <v>2656.42358398438</v>
      </c>
    </row>
    <row r="6059" customFormat="false" ht="12.5" hidden="false" customHeight="false" outlineLevel="0" collapsed="false">
      <c r="A6059" s="2" t="s">
        <v>52</v>
      </c>
      <c r="B6059" s="2" t="n">
        <v>64</v>
      </c>
      <c r="C6059" s="2" t="n">
        <v>174824.515625</v>
      </c>
      <c r="D6059" s="2" t="n">
        <v>34749.2421875</v>
      </c>
      <c r="E6059" s="2" t="n">
        <v>43691.75390625</v>
      </c>
      <c r="F6059" s="2" t="n">
        <v>338139</v>
      </c>
      <c r="G6059" s="2" t="n">
        <v>1805.76867675781</v>
      </c>
    </row>
    <row r="6060" customFormat="false" ht="12.5" hidden="false" customHeight="false" outlineLevel="0" collapsed="false">
      <c r="A6060" s="2" t="s">
        <v>53</v>
      </c>
      <c r="B6060" s="2" t="n">
        <v>64</v>
      </c>
      <c r="C6060" s="2" t="n">
        <v>258316.296875</v>
      </c>
      <c r="D6060" s="2" t="n">
        <v>44885.140625</v>
      </c>
      <c r="E6060" s="2" t="n">
        <v>45470.6640625</v>
      </c>
      <c r="F6060" s="2" t="n">
        <v>332638.125</v>
      </c>
      <c r="G6060" s="2" t="n">
        <v>1474.08361816406</v>
      </c>
    </row>
    <row r="6061" customFormat="false" ht="12.5" hidden="false" customHeight="false" outlineLevel="0" collapsed="false">
      <c r="A6061" s="2" t="s">
        <v>54</v>
      </c>
      <c r="B6061" s="2" t="n">
        <v>64</v>
      </c>
      <c r="C6061" s="2" t="n">
        <v>601098.875</v>
      </c>
      <c r="D6061" s="2" t="n">
        <v>89366.90625</v>
      </c>
      <c r="E6061" s="2" t="n">
        <v>44662.78515625</v>
      </c>
      <c r="F6061" s="2" t="n">
        <v>307894.84375</v>
      </c>
      <c r="G6061" s="2" t="n">
        <v>1972.53259277344</v>
      </c>
    </row>
    <row r="6062" customFormat="false" ht="12.5" hidden="false" customHeight="false" outlineLevel="0" collapsed="false">
      <c r="A6062" s="2" t="s">
        <v>56</v>
      </c>
      <c r="B6062" s="2" t="n">
        <v>64</v>
      </c>
      <c r="C6062" s="2" t="n">
        <v>694328</v>
      </c>
      <c r="D6062" s="2" t="n">
        <v>96633.4609375</v>
      </c>
      <c r="E6062" s="2" t="n">
        <v>47288.40234375</v>
      </c>
      <c r="F6062" s="2" t="n">
        <v>331041.40625</v>
      </c>
      <c r="G6062" s="2" t="n">
        <v>1485.05798339844</v>
      </c>
    </row>
    <row r="6063" customFormat="false" ht="12.5" hidden="false" customHeight="false" outlineLevel="0" collapsed="false">
      <c r="A6063" s="2" t="s">
        <v>57</v>
      </c>
      <c r="B6063" s="2" t="n">
        <v>64</v>
      </c>
      <c r="C6063" s="2" t="n">
        <v>764755.375</v>
      </c>
      <c r="D6063" s="2" t="n">
        <v>105490.21875</v>
      </c>
      <c r="E6063" s="2" t="n">
        <v>56239.2421875</v>
      </c>
      <c r="F6063" s="2" t="n">
        <v>383556</v>
      </c>
      <c r="G6063" s="2" t="n">
        <v>2354.35595703125</v>
      </c>
    </row>
    <row r="6064" customFormat="false" ht="12.5" hidden="false" customHeight="false" outlineLevel="0" collapsed="false">
      <c r="A6064" s="2" t="s">
        <v>58</v>
      </c>
      <c r="B6064" s="2" t="n">
        <v>64</v>
      </c>
      <c r="C6064" s="2" t="n">
        <v>784381.4375</v>
      </c>
      <c r="D6064" s="2" t="n">
        <v>112341.2890625</v>
      </c>
      <c r="E6064" s="2" t="n">
        <v>52903.7734375</v>
      </c>
      <c r="F6064" s="2" t="n">
        <v>365933.125</v>
      </c>
      <c r="G6064" s="2" t="n">
        <v>2172.7197265625</v>
      </c>
    </row>
    <row r="6065" customFormat="false" ht="12.5" hidden="false" customHeight="false" outlineLevel="0" collapsed="false">
      <c r="A6065" s="2" t="s">
        <v>61</v>
      </c>
      <c r="B6065" s="2" t="n">
        <v>64</v>
      </c>
      <c r="C6065" s="2" t="n">
        <v>1003567.3125</v>
      </c>
      <c r="D6065" s="2" t="n">
        <v>148755.265625</v>
      </c>
      <c r="E6065" s="2" t="n">
        <v>69538.0078125</v>
      </c>
      <c r="F6065" s="2" t="n">
        <v>489370.59375</v>
      </c>
      <c r="G6065" s="2" t="n">
        <v>2807.0283203125</v>
      </c>
    </row>
    <row r="6066" customFormat="false" ht="12.5" hidden="false" customHeight="false" outlineLevel="0" collapsed="false">
      <c r="A6066" s="2" t="s">
        <v>62</v>
      </c>
      <c r="B6066" s="2" t="n">
        <v>64</v>
      </c>
      <c r="C6066" s="2" t="n">
        <v>1095708.625</v>
      </c>
      <c r="D6066" s="2" t="n">
        <v>169910.171875</v>
      </c>
      <c r="E6066" s="2" t="n">
        <v>76685.7109375</v>
      </c>
      <c r="F6066" s="2" t="n">
        <v>545470.25</v>
      </c>
      <c r="G6066" s="2" t="n">
        <v>3879.82641601563</v>
      </c>
    </row>
    <row r="6067" customFormat="false" ht="12.5" hidden="false" customHeight="false" outlineLevel="0" collapsed="false">
      <c r="A6067" s="2" t="s">
        <v>148</v>
      </c>
      <c r="B6067" s="2" t="n">
        <v>64</v>
      </c>
      <c r="C6067" s="2" t="n">
        <v>0</v>
      </c>
      <c r="D6067" s="2" t="n">
        <v>0</v>
      </c>
      <c r="E6067" s="2" t="n">
        <v>0</v>
      </c>
      <c r="F6067" s="2" t="n">
        <v>0</v>
      </c>
      <c r="G6067" s="2" t="n">
        <v>0</v>
      </c>
    </row>
    <row r="6068" customFormat="false" ht="12.5" hidden="false" customHeight="false" outlineLevel="0" collapsed="false">
      <c r="A6068" s="2" t="s">
        <v>149</v>
      </c>
      <c r="B6068" s="2" t="n">
        <v>64</v>
      </c>
      <c r="C6068" s="2" t="n">
        <v>0</v>
      </c>
      <c r="D6068" s="2" t="n">
        <v>270.436248779297</v>
      </c>
      <c r="E6068" s="2" t="n">
        <v>34.0677604675293</v>
      </c>
      <c r="F6068" s="2" t="n">
        <v>795.854797363281</v>
      </c>
      <c r="G6068" s="2" t="n">
        <v>368.953948974609</v>
      </c>
    </row>
    <row r="6069" customFormat="false" ht="12.5" hidden="false" customHeight="false" outlineLevel="0" collapsed="false">
      <c r="A6069" s="2" t="s">
        <v>150</v>
      </c>
      <c r="B6069" s="2" t="n">
        <v>64</v>
      </c>
      <c r="C6069" s="2" t="n">
        <v>0</v>
      </c>
      <c r="D6069" s="2" t="n">
        <v>0</v>
      </c>
      <c r="E6069" s="2" t="n">
        <v>0</v>
      </c>
      <c r="F6069" s="2" t="n">
        <v>38.2449188232422</v>
      </c>
      <c r="G6069" s="2" t="n">
        <v>78.5968475341797</v>
      </c>
    </row>
    <row r="6070" customFormat="false" ht="12.5" hidden="false" customHeight="false" outlineLevel="0" collapsed="false">
      <c r="A6070" s="2" t="s">
        <v>63</v>
      </c>
      <c r="B6070" s="2" t="n">
        <v>64</v>
      </c>
      <c r="C6070" s="2" t="n">
        <v>739155.0625</v>
      </c>
      <c r="D6070" s="2" t="n">
        <v>118668.53125</v>
      </c>
      <c r="E6070" s="2" t="n">
        <v>67000.984375</v>
      </c>
      <c r="F6070" s="2" t="n">
        <v>493834.25</v>
      </c>
      <c r="G6070" s="2" t="n">
        <v>3482.72705078125</v>
      </c>
    </row>
    <row r="6071" customFormat="false" ht="12.5" hidden="false" customHeight="false" outlineLevel="0" collapsed="false">
      <c r="A6071" s="2" t="s">
        <v>65</v>
      </c>
      <c r="B6071" s="2" t="n">
        <v>64</v>
      </c>
      <c r="C6071" s="2" t="n">
        <v>721908.3125</v>
      </c>
      <c r="D6071" s="2" t="n">
        <v>106503.9140625</v>
      </c>
      <c r="E6071" s="2" t="n">
        <v>53706.23828125</v>
      </c>
      <c r="F6071" s="2" t="n">
        <v>389654.6875</v>
      </c>
      <c r="G6071" s="2" t="n">
        <v>2030.23120117188</v>
      </c>
    </row>
    <row r="6072" customFormat="false" ht="12.5" hidden="false" customHeight="false" outlineLevel="0" collapsed="false">
      <c r="A6072" s="2" t="s">
        <v>66</v>
      </c>
      <c r="B6072" s="2" t="n">
        <v>64</v>
      </c>
      <c r="C6072" s="2" t="n">
        <v>381016.65625</v>
      </c>
      <c r="D6072" s="2" t="n">
        <v>61086.32421875</v>
      </c>
      <c r="E6072" s="2" t="n">
        <v>48882.6953125</v>
      </c>
      <c r="F6072" s="2" t="n">
        <v>341563.3125</v>
      </c>
      <c r="G6072" s="2" t="n">
        <v>9138.4716796875</v>
      </c>
    </row>
    <row r="6073" customFormat="false" ht="12.5" hidden="false" customHeight="false" outlineLevel="0" collapsed="false">
      <c r="A6073" s="2" t="s">
        <v>67</v>
      </c>
      <c r="B6073" s="2" t="n">
        <v>64</v>
      </c>
      <c r="C6073" s="2" t="n">
        <v>685790.875</v>
      </c>
      <c r="D6073" s="2" t="n">
        <v>91643.359375</v>
      </c>
      <c r="E6073" s="2" t="n">
        <v>46334.68359375</v>
      </c>
      <c r="F6073" s="2" t="n">
        <v>309249.75</v>
      </c>
      <c r="G6073" s="2" t="n">
        <v>2078.74096679688</v>
      </c>
    </row>
    <row r="6074" customFormat="false" ht="12.5" hidden="false" customHeight="false" outlineLevel="0" collapsed="false">
      <c r="A6074" s="2" t="s">
        <v>69</v>
      </c>
      <c r="B6074" s="2" t="n">
        <v>64</v>
      </c>
      <c r="C6074" s="2" t="n">
        <v>742997.625</v>
      </c>
      <c r="D6074" s="2" t="n">
        <v>102287.3671875</v>
      </c>
      <c r="E6074" s="2" t="n">
        <v>52433.015625</v>
      </c>
      <c r="F6074" s="2" t="n">
        <v>337482.53125</v>
      </c>
      <c r="G6074" s="2" t="n">
        <v>2251.9150390625</v>
      </c>
    </row>
    <row r="6075" customFormat="false" ht="12.5" hidden="false" customHeight="false" outlineLevel="0" collapsed="false">
      <c r="A6075" s="2" t="s">
        <v>70</v>
      </c>
      <c r="B6075" s="2" t="n">
        <v>64</v>
      </c>
      <c r="C6075" s="2" t="n">
        <v>858975</v>
      </c>
      <c r="D6075" s="2" t="n">
        <v>112582.109375</v>
      </c>
      <c r="E6075" s="2" t="n">
        <v>58252.49609375</v>
      </c>
      <c r="F6075" s="2" t="n">
        <v>375949.3125</v>
      </c>
      <c r="G6075" s="2" t="n">
        <v>2558.42846679688</v>
      </c>
    </row>
    <row r="6076" customFormat="false" ht="12.5" hidden="false" customHeight="false" outlineLevel="0" collapsed="false">
      <c r="A6076" s="2" t="s">
        <v>71</v>
      </c>
      <c r="B6076" s="2" t="n">
        <v>64</v>
      </c>
      <c r="C6076" s="2" t="n">
        <v>786030.625</v>
      </c>
      <c r="D6076" s="2" t="n">
        <v>109736.125</v>
      </c>
      <c r="E6076" s="2" t="n">
        <v>59980.796875</v>
      </c>
      <c r="F6076" s="2" t="n">
        <v>388414.21875</v>
      </c>
      <c r="G6076" s="2" t="n">
        <v>2305.43139648438</v>
      </c>
    </row>
    <row r="6077" customFormat="false" ht="12.5" hidden="false" customHeight="false" outlineLevel="0" collapsed="false">
      <c r="A6077" s="2" t="s">
        <v>73</v>
      </c>
      <c r="B6077" s="2" t="n">
        <v>64</v>
      </c>
      <c r="C6077" s="2" t="n">
        <v>954181.1875</v>
      </c>
      <c r="D6077" s="2" t="n">
        <v>135016.109375</v>
      </c>
      <c r="E6077" s="2" t="n">
        <v>65437.5703125</v>
      </c>
      <c r="F6077" s="2" t="n">
        <v>436006.875</v>
      </c>
      <c r="G6077" s="2" t="n">
        <v>2211.11181640625</v>
      </c>
    </row>
    <row r="6078" customFormat="false" ht="12.5" hidden="false" customHeight="false" outlineLevel="0" collapsed="false">
      <c r="A6078" s="2" t="s">
        <v>74</v>
      </c>
      <c r="B6078" s="2" t="n">
        <v>64</v>
      </c>
      <c r="C6078" s="2" t="n">
        <v>1168151</v>
      </c>
      <c r="D6078" s="2" t="n">
        <v>175914.921875</v>
      </c>
      <c r="E6078" s="2" t="n">
        <v>81945.1171875</v>
      </c>
      <c r="F6078" s="2" t="n">
        <v>550032.875</v>
      </c>
      <c r="G6078" s="2" t="n">
        <v>3636.65698242188</v>
      </c>
    </row>
    <row r="6079" customFormat="false" ht="12.5" hidden="false" customHeight="false" outlineLevel="0" collapsed="false">
      <c r="A6079" s="2" t="s">
        <v>151</v>
      </c>
      <c r="B6079" s="2" t="n">
        <v>64</v>
      </c>
      <c r="C6079" s="2" t="n">
        <v>0</v>
      </c>
      <c r="D6079" s="2" t="n">
        <v>82.3859405517578</v>
      </c>
      <c r="E6079" s="2" t="n">
        <v>0</v>
      </c>
      <c r="F6079" s="2" t="n">
        <v>322.967163085938</v>
      </c>
      <c r="G6079" s="2" t="n">
        <v>0</v>
      </c>
    </row>
    <row r="6080" customFormat="false" ht="12.5" hidden="false" customHeight="false" outlineLevel="0" collapsed="false">
      <c r="A6080" s="2" t="s">
        <v>152</v>
      </c>
      <c r="B6080" s="2" t="n">
        <v>64</v>
      </c>
      <c r="C6080" s="2" t="n">
        <v>0</v>
      </c>
      <c r="D6080" s="2" t="n">
        <v>0</v>
      </c>
      <c r="E6080" s="2" t="n">
        <v>0</v>
      </c>
      <c r="F6080" s="2" t="n">
        <v>0</v>
      </c>
      <c r="G6080" s="2" t="n">
        <v>0</v>
      </c>
    </row>
    <row r="6081" customFormat="false" ht="12.5" hidden="false" customHeight="false" outlineLevel="0" collapsed="false">
      <c r="A6081" s="2" t="s">
        <v>153</v>
      </c>
      <c r="B6081" s="2" t="n">
        <v>64</v>
      </c>
      <c r="C6081" s="2" t="n">
        <v>1314.95031738281</v>
      </c>
      <c r="D6081" s="2" t="n">
        <v>296.827514648438</v>
      </c>
      <c r="E6081" s="2" t="n">
        <v>665.044372558594</v>
      </c>
      <c r="F6081" s="2" t="n">
        <v>1013.32507324219</v>
      </c>
      <c r="G6081" s="2" t="n">
        <v>479.411376953125</v>
      </c>
    </row>
    <row r="6082" customFormat="false" ht="12.5" hidden="false" customHeight="false" outlineLevel="0" collapsed="false">
      <c r="A6082" s="2" t="s">
        <v>75</v>
      </c>
      <c r="B6082" s="2" t="n">
        <v>64</v>
      </c>
      <c r="C6082" s="2" t="n">
        <v>987195.0625</v>
      </c>
      <c r="D6082" s="2" t="n">
        <v>151112.265625</v>
      </c>
      <c r="E6082" s="2" t="n">
        <v>71052.6953125</v>
      </c>
      <c r="F6082" s="2" t="n">
        <v>498473.65625</v>
      </c>
      <c r="G6082" s="2" t="n">
        <v>3959.40063476563</v>
      </c>
    </row>
    <row r="6083" customFormat="false" ht="12.5" hidden="false" customHeight="false" outlineLevel="0" collapsed="false">
      <c r="A6083" s="2" t="s">
        <v>77</v>
      </c>
      <c r="B6083" s="2" t="n">
        <v>64</v>
      </c>
      <c r="C6083" s="2" t="n">
        <v>796053.9375</v>
      </c>
      <c r="D6083" s="2" t="n">
        <v>115058.078125</v>
      </c>
      <c r="E6083" s="2" t="n">
        <v>56978.4609375</v>
      </c>
      <c r="F6083" s="2" t="n">
        <v>389516.84375</v>
      </c>
      <c r="G6083" s="2" t="n">
        <v>2302.7255859375</v>
      </c>
    </row>
    <row r="6084" customFormat="false" ht="12.5" hidden="false" customHeight="false" outlineLevel="0" collapsed="false">
      <c r="A6084" s="2" t="s">
        <v>78</v>
      </c>
      <c r="B6084" s="2" t="n">
        <v>64</v>
      </c>
      <c r="C6084" s="2" t="n">
        <v>703617.1875</v>
      </c>
      <c r="D6084" s="2" t="n">
        <v>96497.1015625</v>
      </c>
      <c r="E6084" s="2" t="n">
        <v>49662.96484375</v>
      </c>
      <c r="F6084" s="2" t="n">
        <v>328561.09375</v>
      </c>
      <c r="G6084" s="2" t="n">
        <v>1987.6923828125</v>
      </c>
    </row>
    <row r="6085" customFormat="false" ht="12.5" hidden="false" customHeight="false" outlineLevel="0" collapsed="false">
      <c r="A6085" s="2" t="s">
        <v>79</v>
      </c>
      <c r="B6085" s="2" t="n">
        <v>64</v>
      </c>
      <c r="C6085" s="2" t="n">
        <v>580533.125</v>
      </c>
      <c r="D6085" s="2" t="n">
        <v>76362.3046875</v>
      </c>
      <c r="E6085" s="2" t="n">
        <v>48848.15625</v>
      </c>
      <c r="F6085" s="2" t="n">
        <v>313147.40625</v>
      </c>
      <c r="G6085" s="2" t="n">
        <v>2279.73559570313</v>
      </c>
    </row>
    <row r="6086" customFormat="false" ht="12.5" hidden="false" customHeight="false" outlineLevel="0" collapsed="false">
      <c r="A6086" s="2" t="s">
        <v>81</v>
      </c>
      <c r="B6086" s="2" t="n">
        <v>64</v>
      </c>
      <c r="C6086" s="2" t="n">
        <v>808834.5</v>
      </c>
      <c r="D6086" s="2" t="n">
        <v>105765.6015625</v>
      </c>
      <c r="E6086" s="2" t="n">
        <v>58597.46484375</v>
      </c>
      <c r="F6086" s="2" t="n">
        <v>366114.28125</v>
      </c>
      <c r="G6086" s="2" t="n">
        <v>2403.2353515625</v>
      </c>
    </row>
    <row r="6087" customFormat="false" ht="12.5" hidden="false" customHeight="false" outlineLevel="0" collapsed="false">
      <c r="A6087" s="2" t="s">
        <v>82</v>
      </c>
      <c r="B6087" s="2" t="n">
        <v>64</v>
      </c>
      <c r="C6087" s="2" t="n">
        <v>887787.5625</v>
      </c>
      <c r="D6087" s="2" t="n">
        <v>112999.640625</v>
      </c>
      <c r="E6087" s="2" t="n">
        <v>66846.1015625</v>
      </c>
      <c r="F6087" s="2" t="n">
        <v>413014.28125</v>
      </c>
      <c r="G6087" s="2" t="n">
        <v>2855.67749023438</v>
      </c>
    </row>
    <row r="6088" customFormat="false" ht="12.5" hidden="false" customHeight="false" outlineLevel="0" collapsed="false">
      <c r="A6088" s="2" t="s">
        <v>83</v>
      </c>
      <c r="B6088" s="2" t="n">
        <v>64</v>
      </c>
      <c r="C6088" s="2" t="n">
        <v>934286.5</v>
      </c>
      <c r="D6088" s="2" t="n">
        <v>126736.1640625</v>
      </c>
      <c r="E6088" s="2" t="n">
        <v>62004.97265625</v>
      </c>
      <c r="F6088" s="2" t="n">
        <v>381406.75</v>
      </c>
      <c r="G6088" s="2" t="n">
        <v>2308.4443359375</v>
      </c>
    </row>
    <row r="6089" customFormat="false" ht="12.5" hidden="false" customHeight="false" outlineLevel="0" collapsed="false">
      <c r="A6089" s="2" t="s">
        <v>85</v>
      </c>
      <c r="B6089" s="2" t="n">
        <v>64</v>
      </c>
      <c r="C6089" s="2" t="n">
        <v>965052.9375</v>
      </c>
      <c r="D6089" s="2" t="n">
        <v>135168.140625</v>
      </c>
      <c r="E6089" s="2" t="n">
        <v>67475.015625</v>
      </c>
      <c r="F6089" s="2" t="n">
        <v>424749.1875</v>
      </c>
      <c r="G6089" s="2" t="n">
        <v>2130.8125</v>
      </c>
    </row>
    <row r="6090" customFormat="false" ht="12.5" hidden="false" customHeight="false" outlineLevel="0" collapsed="false">
      <c r="A6090" s="2" t="s">
        <v>86</v>
      </c>
      <c r="B6090" s="2" t="n">
        <v>64</v>
      </c>
      <c r="C6090" s="2" t="n">
        <v>1178823.125</v>
      </c>
      <c r="D6090" s="2" t="n">
        <v>172619.15625</v>
      </c>
      <c r="E6090" s="2" t="n">
        <v>84069.40625</v>
      </c>
      <c r="F6090" s="2" t="n">
        <v>538640.625</v>
      </c>
      <c r="G6090" s="2" t="n">
        <v>3729.62744140625</v>
      </c>
    </row>
    <row r="6091" customFormat="false" ht="12.5" hidden="false" customHeight="false" outlineLevel="0" collapsed="false">
      <c r="A6091" s="2" t="s">
        <v>154</v>
      </c>
      <c r="B6091" s="2" t="n">
        <v>64</v>
      </c>
      <c r="C6091" s="2" t="n">
        <v>0</v>
      </c>
      <c r="D6091" s="2" t="n">
        <v>296.091491699219</v>
      </c>
      <c r="E6091" s="2" t="n">
        <v>201.313995361328</v>
      </c>
      <c r="F6091" s="2" t="n">
        <v>771.250732421875</v>
      </c>
      <c r="G6091" s="2" t="n">
        <v>313.520690917969</v>
      </c>
    </row>
    <row r="6092" customFormat="false" ht="12.5" hidden="false" customHeight="false" outlineLevel="0" collapsed="false">
      <c r="A6092" s="2" t="s">
        <v>155</v>
      </c>
      <c r="B6092" s="2" t="n">
        <v>64</v>
      </c>
      <c r="C6092" s="2" t="n">
        <v>0</v>
      </c>
      <c r="D6092" s="2" t="n">
        <v>0</v>
      </c>
      <c r="E6092" s="2" t="n">
        <v>0</v>
      </c>
      <c r="F6092" s="2" t="n">
        <v>0</v>
      </c>
      <c r="G6092" s="2" t="n">
        <v>0</v>
      </c>
    </row>
    <row r="6093" customFormat="false" ht="12.5" hidden="false" customHeight="false" outlineLevel="0" collapsed="false">
      <c r="A6093" s="2" t="s">
        <v>156</v>
      </c>
      <c r="B6093" s="2" t="n">
        <v>64</v>
      </c>
      <c r="C6093" s="2" t="n">
        <v>27072.0390625</v>
      </c>
      <c r="D6093" s="2" t="n">
        <v>5805.73486328125</v>
      </c>
      <c r="E6093" s="2" t="n">
        <v>4838.14697265625</v>
      </c>
      <c r="F6093" s="2" t="n">
        <v>6632.05908203125</v>
      </c>
      <c r="G6093" s="2" t="n">
        <v>4378.7880859375</v>
      </c>
    </row>
    <row r="6094" customFormat="false" ht="12.5" hidden="false" customHeight="false" outlineLevel="0" collapsed="false">
      <c r="A6094" s="2" t="s">
        <v>87</v>
      </c>
      <c r="B6094" s="2" t="n">
        <v>64</v>
      </c>
      <c r="C6094" s="2" t="n">
        <v>1191063.625</v>
      </c>
      <c r="D6094" s="2" t="n">
        <v>171630.046875</v>
      </c>
      <c r="E6094" s="2" t="n">
        <v>74880.2265625</v>
      </c>
      <c r="F6094" s="2" t="n">
        <v>509060.03125</v>
      </c>
      <c r="G6094" s="2" t="n">
        <v>3278.91650390625</v>
      </c>
    </row>
    <row r="6095" customFormat="false" ht="12.5" hidden="false" customHeight="false" outlineLevel="0" collapsed="false">
      <c r="A6095" s="2" t="s">
        <v>89</v>
      </c>
      <c r="B6095" s="2" t="n">
        <v>64</v>
      </c>
      <c r="C6095" s="2" t="n">
        <v>1151593.625</v>
      </c>
      <c r="D6095" s="2" t="n">
        <v>159643.3125</v>
      </c>
      <c r="E6095" s="2" t="n">
        <v>64596.58984375</v>
      </c>
      <c r="F6095" s="2" t="n">
        <v>418189.15625</v>
      </c>
      <c r="G6095" s="2" t="n">
        <v>2558.71069335938</v>
      </c>
    </row>
    <row r="6096" customFormat="false" ht="12.5" hidden="false" customHeight="false" outlineLevel="0" collapsed="false">
      <c r="A6096" s="2" t="s">
        <v>90</v>
      </c>
      <c r="B6096" s="2" t="n">
        <v>64</v>
      </c>
      <c r="C6096" s="2" t="n">
        <v>1144548.25</v>
      </c>
      <c r="D6096" s="2" t="n">
        <v>156149.5625</v>
      </c>
      <c r="E6096" s="2" t="n">
        <v>64795.6328125</v>
      </c>
      <c r="F6096" s="2" t="n">
        <v>408382.1875</v>
      </c>
      <c r="G6096" s="2" t="n">
        <v>2177.2822265625</v>
      </c>
    </row>
    <row r="6097" customFormat="false" ht="12.5" hidden="false" customHeight="false" outlineLevel="0" collapsed="false">
      <c r="A6097" s="2" t="s">
        <v>91</v>
      </c>
      <c r="B6097" s="2" t="n">
        <v>64</v>
      </c>
      <c r="C6097" s="2" t="n">
        <v>904303.625</v>
      </c>
      <c r="D6097" s="2" t="n">
        <v>119119.140625</v>
      </c>
      <c r="E6097" s="2" t="n">
        <v>63810.96484375</v>
      </c>
      <c r="F6097" s="2" t="n">
        <v>383295.625</v>
      </c>
      <c r="G6097" s="2" t="n">
        <v>2617.06079101563</v>
      </c>
    </row>
    <row r="6098" customFormat="false" ht="12.5" hidden="false" customHeight="false" outlineLevel="0" collapsed="false">
      <c r="A6098" s="2" t="s">
        <v>93</v>
      </c>
      <c r="B6098" s="2" t="n">
        <v>64</v>
      </c>
      <c r="C6098" s="2" t="n">
        <v>959210.5</v>
      </c>
      <c r="D6098" s="2" t="n">
        <v>123066.1171875</v>
      </c>
      <c r="E6098" s="2" t="n">
        <v>67951.8203125</v>
      </c>
      <c r="F6098" s="2" t="n">
        <v>402089.3125</v>
      </c>
      <c r="G6098" s="2" t="n">
        <v>2027.58825683594</v>
      </c>
    </row>
    <row r="6099" customFormat="false" ht="12.5" hidden="false" customHeight="false" outlineLevel="0" collapsed="false">
      <c r="A6099" s="2" t="s">
        <v>94</v>
      </c>
      <c r="B6099" s="2" t="n">
        <v>64</v>
      </c>
      <c r="C6099" s="2" t="n">
        <v>1099661</v>
      </c>
      <c r="D6099" s="2" t="n">
        <v>144895.34375</v>
      </c>
      <c r="E6099" s="2" t="n">
        <v>83731.4921875</v>
      </c>
      <c r="F6099" s="2" t="n">
        <v>480517.3125</v>
      </c>
      <c r="G6099" s="2" t="n">
        <v>3522.8505859375</v>
      </c>
    </row>
    <row r="6100" customFormat="false" ht="12.5" hidden="false" customHeight="false" outlineLevel="0" collapsed="false">
      <c r="A6100" s="2" t="s">
        <v>95</v>
      </c>
      <c r="B6100" s="2" t="n">
        <v>64</v>
      </c>
      <c r="C6100" s="2" t="n">
        <v>746053.25</v>
      </c>
      <c r="D6100" s="2" t="n">
        <v>105575.1171875</v>
      </c>
      <c r="E6100" s="2" t="n">
        <v>66718.6171875</v>
      </c>
      <c r="F6100" s="2" t="n">
        <v>392222.15625</v>
      </c>
      <c r="G6100" s="2" t="n">
        <v>2348.2236328125</v>
      </c>
    </row>
    <row r="6101" customFormat="false" ht="12.5" hidden="false" customHeight="false" outlineLevel="0" collapsed="false">
      <c r="A6101" s="2" t="s">
        <v>97</v>
      </c>
      <c r="B6101" s="2" t="n">
        <v>64</v>
      </c>
      <c r="C6101" s="2" t="n">
        <v>784634.1875</v>
      </c>
      <c r="D6101" s="2" t="n">
        <v>115103.71875</v>
      </c>
      <c r="E6101" s="2" t="n">
        <v>72984.15625</v>
      </c>
      <c r="F6101" s="2" t="n">
        <v>440300.5</v>
      </c>
      <c r="G6101" s="2" t="n">
        <v>2740.29272460938</v>
      </c>
    </row>
    <row r="6102" customFormat="false" ht="12.5" hidden="false" customHeight="false" outlineLevel="0" collapsed="false">
      <c r="A6102" s="2" t="s">
        <v>98</v>
      </c>
      <c r="B6102" s="2" t="n">
        <v>64</v>
      </c>
      <c r="C6102" s="2" t="n">
        <v>998871.1875</v>
      </c>
      <c r="D6102" s="2" t="n">
        <v>151626.421875</v>
      </c>
      <c r="E6102" s="2" t="n">
        <v>93377.9453125</v>
      </c>
      <c r="F6102" s="2" t="n">
        <v>576933.9375</v>
      </c>
      <c r="G6102" s="2" t="n">
        <v>3539.53393554688</v>
      </c>
    </row>
    <row r="6103" customFormat="false" ht="12.5" hidden="false" customHeight="false" outlineLevel="0" collapsed="false">
      <c r="A6103" s="2" t="s">
        <v>157</v>
      </c>
      <c r="B6103" s="2" t="n">
        <v>64</v>
      </c>
      <c r="C6103" s="2" t="n">
        <v>13286.65625</v>
      </c>
      <c r="D6103" s="2" t="n">
        <v>4178.7392578125</v>
      </c>
      <c r="E6103" s="2" t="n">
        <v>4127.734375</v>
      </c>
      <c r="F6103" s="2" t="n">
        <v>6348.87353515625</v>
      </c>
      <c r="G6103" s="2" t="n">
        <v>2668.57568359375</v>
      </c>
    </row>
    <row r="6104" customFormat="false" ht="12.5" hidden="false" customHeight="false" outlineLevel="0" collapsed="false">
      <c r="A6104" s="2" t="s">
        <v>158</v>
      </c>
      <c r="B6104" s="2" t="n">
        <v>64</v>
      </c>
      <c r="C6104" s="2" t="n">
        <v>6432.3720703125</v>
      </c>
      <c r="D6104" s="2" t="n">
        <v>1004.00299072266</v>
      </c>
      <c r="E6104" s="2" t="n">
        <v>457.083984375</v>
      </c>
      <c r="F6104" s="2" t="n">
        <v>939.932434082031</v>
      </c>
      <c r="G6104" s="2" t="n">
        <v>158.153594970703</v>
      </c>
    </row>
    <row r="6105" customFormat="false" ht="12.5" hidden="false" customHeight="false" outlineLevel="0" collapsed="false">
      <c r="A6105" s="2" t="s">
        <v>159</v>
      </c>
      <c r="B6105" s="2" t="n">
        <v>64</v>
      </c>
      <c r="C6105" s="2" t="n">
        <v>1916.45788574219</v>
      </c>
      <c r="D6105" s="2" t="n">
        <v>694.242919921875</v>
      </c>
      <c r="E6105" s="2" t="n">
        <v>474.817108154297</v>
      </c>
      <c r="F6105" s="2" t="n">
        <v>693.0732421875</v>
      </c>
      <c r="G6105" s="2" t="n">
        <v>168.120086669922</v>
      </c>
    </row>
    <row r="6106" customFormat="false" ht="12.5" hidden="false" customHeight="false" outlineLevel="0" collapsed="false">
      <c r="A6106" s="2" t="s">
        <v>99</v>
      </c>
      <c r="B6106" s="2" t="n">
        <v>64</v>
      </c>
      <c r="C6106" s="2" t="n">
        <v>1431364.375</v>
      </c>
      <c r="D6106" s="2" t="n">
        <v>214284.625</v>
      </c>
      <c r="E6106" s="2" t="n">
        <v>86918.078125</v>
      </c>
      <c r="F6106" s="2" t="n">
        <v>568401.5625</v>
      </c>
      <c r="G6106" s="2" t="n">
        <v>4064.9091796875</v>
      </c>
    </row>
    <row r="6107" customFormat="false" ht="12.5" hidden="false" customHeight="false" outlineLevel="0" collapsed="false">
      <c r="A6107" s="2" t="s">
        <v>100</v>
      </c>
      <c r="B6107" s="2" t="n">
        <v>64</v>
      </c>
      <c r="C6107" s="2" t="n">
        <v>1334238.875</v>
      </c>
      <c r="D6107" s="2" t="n">
        <v>187987.1875</v>
      </c>
      <c r="E6107" s="2" t="n">
        <v>76358.765625</v>
      </c>
      <c r="F6107" s="2" t="n">
        <v>476657.1875</v>
      </c>
      <c r="G6107" s="2" t="n">
        <v>2650.18774414063</v>
      </c>
    </row>
    <row r="6108" customFormat="false" ht="12.5" hidden="false" customHeight="false" outlineLevel="0" collapsed="false">
      <c r="A6108" s="2" t="s">
        <v>101</v>
      </c>
      <c r="B6108" s="2" t="n">
        <v>64</v>
      </c>
      <c r="C6108" s="2" t="n">
        <v>1193802.625</v>
      </c>
      <c r="D6108" s="2" t="n">
        <v>160711.609375</v>
      </c>
      <c r="E6108" s="2" t="n">
        <v>71258.7421875</v>
      </c>
      <c r="F6108" s="2" t="n">
        <v>423469</v>
      </c>
      <c r="G6108" s="2" t="n">
        <v>2854.4443359375</v>
      </c>
    </row>
    <row r="6109" customFormat="false" ht="12.5" hidden="false" customHeight="false" outlineLevel="0" collapsed="false">
      <c r="A6109" s="2" t="s">
        <v>102</v>
      </c>
      <c r="B6109" s="2" t="n">
        <v>64</v>
      </c>
      <c r="C6109" s="2" t="n">
        <v>188693.515625</v>
      </c>
      <c r="D6109" s="2" t="n">
        <v>39107.80078125</v>
      </c>
      <c r="E6109" s="2" t="n">
        <v>67048.9609375</v>
      </c>
      <c r="F6109" s="2" t="n">
        <v>394812.40625</v>
      </c>
      <c r="G6109" s="2" t="n">
        <v>2799.03149414063</v>
      </c>
    </row>
    <row r="6110" customFormat="false" ht="12.5" hidden="false" customHeight="false" outlineLevel="0" collapsed="false">
      <c r="A6110" s="2" t="s">
        <v>103</v>
      </c>
      <c r="B6110" s="2" t="n">
        <v>64</v>
      </c>
      <c r="C6110" s="2" t="n">
        <v>203203.546875</v>
      </c>
      <c r="D6110" s="2" t="n">
        <v>44594.74609375</v>
      </c>
      <c r="E6110" s="2" t="n">
        <v>71253.28125</v>
      </c>
      <c r="F6110" s="2" t="n">
        <v>408320.25</v>
      </c>
      <c r="G6110" s="2" t="n">
        <v>2906.66235351563</v>
      </c>
    </row>
    <row r="6111" customFormat="false" ht="12.5" hidden="false" customHeight="false" outlineLevel="0" collapsed="false">
      <c r="A6111" s="2" t="s">
        <v>104</v>
      </c>
      <c r="B6111" s="2" t="n">
        <v>64</v>
      </c>
      <c r="C6111" s="2" t="n">
        <v>244409.078125</v>
      </c>
      <c r="D6111" s="2" t="n">
        <v>55272.75</v>
      </c>
      <c r="E6111" s="2" t="n">
        <v>79502.953125</v>
      </c>
      <c r="F6111" s="2" t="n">
        <v>444295.15625</v>
      </c>
      <c r="G6111" s="2" t="n">
        <v>2959.95336914063</v>
      </c>
    </row>
    <row r="6112" customFormat="false" ht="12.5" hidden="false" customHeight="false" outlineLevel="0" collapsed="false">
      <c r="A6112" s="2" t="s">
        <v>105</v>
      </c>
      <c r="B6112" s="2" t="n">
        <v>64</v>
      </c>
      <c r="C6112" s="2" t="n">
        <v>769932.75</v>
      </c>
      <c r="D6112" s="2" t="n">
        <v>114925.4375</v>
      </c>
      <c r="E6112" s="2" t="n">
        <v>78634.1640625</v>
      </c>
      <c r="F6112" s="2" t="n">
        <v>450965.71875</v>
      </c>
      <c r="G6112" s="2" t="n">
        <v>2926.91577148438</v>
      </c>
    </row>
    <row r="6113" customFormat="false" ht="12.5" hidden="false" customHeight="false" outlineLevel="0" collapsed="false">
      <c r="A6113" s="2" t="s">
        <v>106</v>
      </c>
      <c r="B6113" s="2" t="n">
        <v>64</v>
      </c>
      <c r="C6113" s="2" t="n">
        <v>649066.8125</v>
      </c>
      <c r="D6113" s="2" t="n">
        <v>102151.6171875</v>
      </c>
      <c r="E6113" s="2" t="n">
        <v>83447.1328125</v>
      </c>
      <c r="F6113" s="2" t="n">
        <v>494398.40625</v>
      </c>
      <c r="G6113" s="2" t="n">
        <v>2998.46557617188</v>
      </c>
    </row>
    <row r="6114" customFormat="false" ht="12.5" hidden="false" customHeight="false" outlineLevel="0" collapsed="false">
      <c r="A6114" s="2" t="s">
        <v>107</v>
      </c>
      <c r="B6114" s="2" t="n">
        <v>64</v>
      </c>
      <c r="C6114" s="2" t="n">
        <v>725300.5</v>
      </c>
      <c r="D6114" s="2" t="n">
        <v>119464.3828125</v>
      </c>
      <c r="E6114" s="2" t="n">
        <v>94434.1015625</v>
      </c>
      <c r="F6114" s="2" t="n">
        <v>575676.5</v>
      </c>
      <c r="G6114" s="2" t="n">
        <v>4002.6181640625</v>
      </c>
    </row>
    <row r="6115" customFormat="false" ht="12.5" hidden="false" customHeight="false" outlineLevel="0" collapsed="false">
      <c r="A6115" s="2" t="s">
        <v>160</v>
      </c>
      <c r="B6115" s="2" t="n">
        <v>64</v>
      </c>
      <c r="C6115" s="2" t="n">
        <v>16296.83203125</v>
      </c>
      <c r="D6115" s="2" t="n">
        <v>2434.8740234375</v>
      </c>
      <c r="E6115" s="2" t="n">
        <v>1703.46716308594</v>
      </c>
      <c r="F6115" s="2" t="n">
        <v>2341.9375</v>
      </c>
      <c r="G6115" s="2" t="n">
        <v>1210.24450683594</v>
      </c>
    </row>
    <row r="6116" customFormat="false" ht="12.5" hidden="false" customHeight="false" outlineLevel="0" collapsed="false">
      <c r="A6116" s="2" t="s">
        <v>161</v>
      </c>
      <c r="B6116" s="2" t="n">
        <v>64</v>
      </c>
      <c r="C6116" s="2" t="n">
        <v>4306.22509765625</v>
      </c>
      <c r="D6116" s="2" t="n">
        <v>1171.72509765625</v>
      </c>
      <c r="E6116" s="2" t="n">
        <v>708.489807128906</v>
      </c>
      <c r="F6116" s="2" t="n">
        <v>2320.16528320313</v>
      </c>
      <c r="G6116" s="2" t="n">
        <v>2475.67700195313</v>
      </c>
    </row>
    <row r="6117" customFormat="false" ht="12.5" hidden="false" customHeight="false" outlineLevel="0" collapsed="false">
      <c r="A6117" s="2" t="s">
        <v>162</v>
      </c>
      <c r="B6117" s="2" t="n">
        <v>64</v>
      </c>
      <c r="C6117" s="2" t="n">
        <v>40847.56640625</v>
      </c>
      <c r="D6117" s="2" t="n">
        <v>7454.86767578125</v>
      </c>
      <c r="E6117" s="2" t="n">
        <v>5546.30908203125</v>
      </c>
      <c r="F6117" s="2" t="n">
        <v>6979.86962890625</v>
      </c>
      <c r="G6117" s="2" t="n">
        <v>3330.86279296875</v>
      </c>
    </row>
    <row r="6118" customFormat="false" ht="12.5" hidden="false" customHeight="false" outlineLevel="0" collapsed="false">
      <c r="A6118" s="2" t="s">
        <v>108</v>
      </c>
      <c r="B6118" s="2" t="n">
        <v>64</v>
      </c>
      <c r="C6118" s="2" t="n">
        <v>1386144.375</v>
      </c>
      <c r="D6118" s="2" t="n">
        <v>209074.375</v>
      </c>
      <c r="E6118" s="2" t="n">
        <v>90683.34375</v>
      </c>
      <c r="F6118" s="2" t="n">
        <v>596004.75</v>
      </c>
      <c r="G6118" s="2" t="n">
        <v>3876.06689453125</v>
      </c>
    </row>
    <row r="6119" customFormat="false" ht="12.5" hidden="false" customHeight="false" outlineLevel="0" collapsed="false">
      <c r="A6119" s="2" t="s">
        <v>109</v>
      </c>
      <c r="B6119" s="2" t="n">
        <v>64</v>
      </c>
      <c r="C6119" s="2" t="n">
        <v>1235112.125</v>
      </c>
      <c r="D6119" s="2" t="n">
        <v>177180.984375</v>
      </c>
      <c r="E6119" s="2" t="n">
        <v>79803.6796875</v>
      </c>
      <c r="F6119" s="2" t="n">
        <v>496942.15625</v>
      </c>
      <c r="G6119" s="2" t="n">
        <v>2628.2841796875</v>
      </c>
    </row>
    <row r="6120" customFormat="false" ht="12.5" hidden="false" customHeight="false" outlineLevel="0" collapsed="false">
      <c r="A6120" s="2" t="s">
        <v>110</v>
      </c>
      <c r="B6120" s="2" t="n">
        <v>64</v>
      </c>
      <c r="C6120" s="2" t="n">
        <v>1087654.25</v>
      </c>
      <c r="D6120" s="2" t="n">
        <v>147428.046875</v>
      </c>
      <c r="E6120" s="2" t="n">
        <v>72712.296875</v>
      </c>
      <c r="F6120" s="2" t="n">
        <v>437314.65625</v>
      </c>
      <c r="G6120" s="2" t="n">
        <v>2878.96020507813</v>
      </c>
    </row>
    <row r="6121" customFormat="false" ht="12.5" hidden="false" customHeight="false" outlineLevel="0" collapsed="false">
      <c r="A6121" s="2" t="s">
        <v>111</v>
      </c>
      <c r="B6121" s="2" t="n">
        <v>64</v>
      </c>
      <c r="C6121" s="2" t="n">
        <v>823448.3125</v>
      </c>
      <c r="D6121" s="2" t="n">
        <v>121753.2421875</v>
      </c>
      <c r="E6121" s="2" t="n">
        <v>80919.234375</v>
      </c>
      <c r="F6121" s="2" t="n">
        <v>482626.625</v>
      </c>
      <c r="G6121" s="2" t="n">
        <v>2528.3525390625</v>
      </c>
    </row>
    <row r="6122" customFormat="false" ht="12.5" hidden="false" customHeight="false" outlineLevel="0" collapsed="false">
      <c r="A6122" s="2" t="s">
        <v>112</v>
      </c>
      <c r="B6122" s="2" t="n">
        <v>64</v>
      </c>
      <c r="C6122" s="2" t="n">
        <v>647465.5625</v>
      </c>
      <c r="D6122" s="2" t="n">
        <v>99510.3203125</v>
      </c>
      <c r="E6122" s="2" t="n">
        <v>74586.4921875</v>
      </c>
      <c r="F6122" s="2" t="n">
        <v>431698.3125</v>
      </c>
      <c r="G6122" s="2" t="n">
        <v>2558.005859375</v>
      </c>
    </row>
    <row r="6123" customFormat="false" ht="12.5" hidden="false" customHeight="false" outlineLevel="0" collapsed="false">
      <c r="A6123" s="2" t="s">
        <v>113</v>
      </c>
      <c r="B6123" s="2" t="n">
        <v>64</v>
      </c>
      <c r="C6123" s="2" t="n">
        <v>274015.53125</v>
      </c>
      <c r="D6123" s="2" t="n">
        <v>61783.5390625</v>
      </c>
      <c r="E6123" s="2" t="n">
        <v>88389.2734375</v>
      </c>
      <c r="F6123" s="2" t="n">
        <v>499504.125</v>
      </c>
      <c r="G6123" s="2" t="n">
        <v>3259.0771484375</v>
      </c>
    </row>
    <row r="6124" customFormat="false" ht="12.5" hidden="false" customHeight="false" outlineLevel="0" collapsed="false">
      <c r="A6124" s="2" t="s">
        <v>114</v>
      </c>
      <c r="B6124" s="2" t="n">
        <v>64</v>
      </c>
      <c r="C6124" s="2" t="n">
        <v>915404.9375</v>
      </c>
      <c r="D6124" s="2" t="n">
        <v>149348.109375</v>
      </c>
      <c r="E6124" s="2" t="n">
        <v>89564.1171875</v>
      </c>
      <c r="F6124" s="2" t="n">
        <v>505183.65625</v>
      </c>
      <c r="G6124" s="2" t="n">
        <v>4909.357421875</v>
      </c>
    </row>
    <row r="6125" customFormat="false" ht="12.5" hidden="false" customHeight="false" outlineLevel="0" collapsed="false">
      <c r="A6125" s="2" t="s">
        <v>115</v>
      </c>
      <c r="B6125" s="2" t="n">
        <v>64</v>
      </c>
      <c r="C6125" s="2" t="n">
        <v>1064512.375</v>
      </c>
      <c r="D6125" s="2" t="n">
        <v>161712.046875</v>
      </c>
      <c r="E6125" s="2" t="n">
        <v>100385.8984375</v>
      </c>
      <c r="F6125" s="2" t="n">
        <v>599135.125</v>
      </c>
      <c r="G6125" s="2" t="n">
        <v>3434.99072265625</v>
      </c>
    </row>
    <row r="6126" customFormat="false" ht="12.5" hidden="false" customHeight="false" outlineLevel="0" collapsed="false">
      <c r="A6126" s="2" t="s">
        <v>116</v>
      </c>
      <c r="B6126" s="2" t="n">
        <v>64</v>
      </c>
      <c r="C6126" s="2" t="n">
        <v>1034291.8125</v>
      </c>
      <c r="D6126" s="2" t="n">
        <v>167360.640625</v>
      </c>
      <c r="E6126" s="2" t="n">
        <v>106813.390625</v>
      </c>
      <c r="F6126" s="2" t="n">
        <v>654551.8125</v>
      </c>
      <c r="G6126" s="2" t="n">
        <v>4447.87548828125</v>
      </c>
    </row>
    <row r="6127" customFormat="false" ht="12.5" hidden="false" customHeight="false" outlineLevel="0" collapsed="false">
      <c r="A6127" s="2" t="s">
        <v>163</v>
      </c>
      <c r="B6127" s="2" t="n">
        <v>64</v>
      </c>
      <c r="C6127" s="2" t="n">
        <v>14203.712890625</v>
      </c>
      <c r="D6127" s="2" t="n">
        <v>2290.90014648438</v>
      </c>
      <c r="E6127" s="2" t="n">
        <v>1505.53503417969</v>
      </c>
      <c r="F6127" s="2" t="n">
        <v>2364.98608398438</v>
      </c>
      <c r="G6127" s="2" t="n">
        <v>0</v>
      </c>
    </row>
    <row r="6128" customFormat="false" ht="12.5" hidden="false" customHeight="false" outlineLevel="0" collapsed="false">
      <c r="A6128" s="2" t="s">
        <v>164</v>
      </c>
      <c r="B6128" s="2" t="n">
        <v>64</v>
      </c>
      <c r="C6128" s="2" t="n">
        <v>0</v>
      </c>
      <c r="D6128" s="2" t="n">
        <v>0</v>
      </c>
      <c r="E6128" s="2" t="n">
        <v>0</v>
      </c>
      <c r="F6128" s="2" t="n">
        <v>0</v>
      </c>
      <c r="G6128" s="2" t="n">
        <v>207.133483886719</v>
      </c>
    </row>
    <row r="6129" customFormat="false" ht="12.5" hidden="false" customHeight="false" outlineLevel="0" collapsed="false">
      <c r="A6129" s="2" t="s">
        <v>165</v>
      </c>
      <c r="B6129" s="2" t="n">
        <v>64</v>
      </c>
      <c r="C6129" s="2" t="n">
        <v>12341.65234375</v>
      </c>
      <c r="D6129" s="2" t="n">
        <v>3809.025390625</v>
      </c>
      <c r="E6129" s="2" t="n">
        <v>4511.70703125</v>
      </c>
      <c r="F6129" s="2" t="n">
        <v>9615.2705078125</v>
      </c>
      <c r="G6129" s="2" t="n">
        <v>13101.7216796875</v>
      </c>
    </row>
    <row r="6130" customFormat="false" ht="12.5" hidden="false" customHeight="false" outlineLevel="0" collapsed="false">
      <c r="A6130" s="2" t="s">
        <v>117</v>
      </c>
      <c r="B6130" s="2" t="n">
        <v>64</v>
      </c>
      <c r="C6130" s="2" t="n">
        <v>1504797.5</v>
      </c>
      <c r="D6130" s="2" t="n">
        <v>236753.328125</v>
      </c>
      <c r="E6130" s="2" t="n">
        <v>91570.5390625</v>
      </c>
      <c r="F6130" s="2" t="n">
        <v>608563.8125</v>
      </c>
      <c r="G6130" s="2" t="n">
        <v>4150.56884765625</v>
      </c>
    </row>
    <row r="6131" customFormat="false" ht="12.5" hidden="false" customHeight="false" outlineLevel="0" collapsed="false">
      <c r="A6131" s="2" t="s">
        <v>118</v>
      </c>
      <c r="B6131" s="2" t="n">
        <v>64</v>
      </c>
      <c r="C6131" s="2" t="n">
        <v>1438566.5</v>
      </c>
      <c r="D6131" s="2" t="n">
        <v>209980.6875</v>
      </c>
      <c r="E6131" s="2" t="n">
        <v>86421.8828125</v>
      </c>
      <c r="F6131" s="2" t="n">
        <v>566598.75</v>
      </c>
      <c r="G6131" s="2" t="n">
        <v>2559.5537109375</v>
      </c>
    </row>
    <row r="6132" customFormat="false" ht="12.5" hidden="false" customHeight="false" outlineLevel="0" collapsed="false">
      <c r="A6132" s="2" t="s">
        <v>119</v>
      </c>
      <c r="B6132" s="2" t="n">
        <v>64</v>
      </c>
      <c r="C6132" s="2" t="n">
        <v>1297366.375</v>
      </c>
      <c r="D6132" s="2" t="n">
        <v>181543.078125</v>
      </c>
      <c r="E6132" s="2" t="n">
        <v>81576.1171875</v>
      </c>
      <c r="F6132" s="2" t="n">
        <v>504673.21875</v>
      </c>
      <c r="G6132" s="2" t="n">
        <v>3065.00756835938</v>
      </c>
    </row>
    <row r="6133" customFormat="false" ht="12.5" hidden="false" customHeight="false" outlineLevel="0" collapsed="false">
      <c r="A6133" s="2" t="s">
        <v>120</v>
      </c>
      <c r="B6133" s="2" t="n">
        <v>64</v>
      </c>
      <c r="C6133" s="2" t="n">
        <v>912838.25</v>
      </c>
      <c r="D6133" s="2" t="n">
        <v>134701.234375</v>
      </c>
      <c r="E6133" s="2" t="n">
        <v>74889.1171875</v>
      </c>
      <c r="F6133" s="2" t="n">
        <v>452667.875</v>
      </c>
      <c r="G6133" s="2" t="n">
        <v>2550.25268554688</v>
      </c>
    </row>
    <row r="6134" customFormat="false" ht="12.5" hidden="false" customHeight="false" outlineLevel="0" collapsed="false">
      <c r="A6134" s="2" t="s">
        <v>121</v>
      </c>
      <c r="B6134" s="2" t="n">
        <v>64</v>
      </c>
      <c r="C6134" s="2" t="n">
        <v>682634.9375</v>
      </c>
      <c r="D6134" s="2" t="n">
        <v>106746.609375</v>
      </c>
      <c r="E6134" s="2" t="n">
        <v>78646.671875</v>
      </c>
      <c r="F6134" s="2" t="n">
        <v>462126.25</v>
      </c>
      <c r="G6134" s="2" t="n">
        <v>2963.69702148438</v>
      </c>
    </row>
    <row r="6135" customFormat="false" ht="12.5" hidden="false" customHeight="false" outlineLevel="0" collapsed="false">
      <c r="A6135" s="2" t="s">
        <v>122</v>
      </c>
      <c r="B6135" s="2" t="n">
        <v>64</v>
      </c>
      <c r="C6135" s="2" t="n">
        <v>756813.25</v>
      </c>
      <c r="D6135" s="2" t="n">
        <v>120006.046875</v>
      </c>
      <c r="E6135" s="2" t="n">
        <v>89367.8046875</v>
      </c>
      <c r="F6135" s="2" t="n">
        <v>520511.65625</v>
      </c>
      <c r="G6135" s="2" t="n">
        <v>5403.6640625</v>
      </c>
    </row>
    <row r="6136" customFormat="false" ht="12.5" hidden="false" customHeight="false" outlineLevel="0" collapsed="false">
      <c r="A6136" s="2" t="s">
        <v>123</v>
      </c>
      <c r="B6136" s="2" t="n">
        <v>64</v>
      </c>
      <c r="C6136" s="2" t="n">
        <v>1187074.875</v>
      </c>
      <c r="D6136" s="2" t="n">
        <v>172648.0625</v>
      </c>
      <c r="E6136" s="2" t="n">
        <v>88441.3671875</v>
      </c>
      <c r="F6136" s="2" t="n">
        <v>522178.9375</v>
      </c>
      <c r="G6136" s="2" t="n">
        <v>3234.8857421875</v>
      </c>
    </row>
    <row r="6137" customFormat="false" ht="12.5" hidden="false" customHeight="false" outlineLevel="0" collapsed="false">
      <c r="A6137" s="2" t="s">
        <v>124</v>
      </c>
      <c r="B6137" s="2" t="n">
        <v>64</v>
      </c>
      <c r="C6137" s="2" t="n">
        <v>1262963.125</v>
      </c>
      <c r="D6137" s="2" t="n">
        <v>191508.53125</v>
      </c>
      <c r="E6137" s="2" t="n">
        <v>100144.625</v>
      </c>
      <c r="F6137" s="2" t="n">
        <v>609443.25</v>
      </c>
      <c r="G6137" s="2" t="n">
        <v>3668.39575195313</v>
      </c>
    </row>
    <row r="6138" customFormat="false" ht="12.5" hidden="false" customHeight="false" outlineLevel="0" collapsed="false">
      <c r="A6138" s="2" t="s">
        <v>125</v>
      </c>
      <c r="B6138" s="2" t="n">
        <v>64</v>
      </c>
      <c r="C6138" s="2" t="n">
        <v>1295068.75</v>
      </c>
      <c r="D6138" s="2" t="n">
        <v>204257.046875</v>
      </c>
      <c r="E6138" s="2" t="n">
        <v>100692.515625</v>
      </c>
      <c r="F6138" s="2" t="n">
        <v>641434.875</v>
      </c>
      <c r="G6138" s="2" t="n">
        <v>3377.26391601563</v>
      </c>
    </row>
    <row r="6139" customFormat="false" ht="12.5" hidden="false" customHeight="false" outlineLevel="0" collapsed="false">
      <c r="A6139" s="2" t="s">
        <v>166</v>
      </c>
      <c r="B6139" s="2" t="n">
        <v>64</v>
      </c>
      <c r="C6139" s="2" t="n">
        <v>8174.37158203125</v>
      </c>
      <c r="D6139" s="2" t="n">
        <v>2514.35913085938</v>
      </c>
      <c r="E6139" s="2" t="n">
        <v>2455.14331054688</v>
      </c>
      <c r="F6139" s="2" t="n">
        <v>3934.4912109375</v>
      </c>
      <c r="G6139" s="2" t="n">
        <v>2672.568359375</v>
      </c>
    </row>
    <row r="6140" customFormat="false" ht="12.5" hidden="false" customHeight="false" outlineLevel="0" collapsed="false">
      <c r="A6140" s="2" t="s">
        <v>167</v>
      </c>
      <c r="B6140" s="2" t="n">
        <v>64</v>
      </c>
      <c r="C6140" s="2" t="n">
        <v>73796.2890625</v>
      </c>
      <c r="D6140" s="2" t="n">
        <v>14833.537109375</v>
      </c>
      <c r="E6140" s="2" t="n">
        <v>11848.1044921875</v>
      </c>
      <c r="F6140" s="2" t="n">
        <v>16211.142578125</v>
      </c>
      <c r="G6140" s="2" t="n">
        <v>9199.5859375</v>
      </c>
    </row>
    <row r="6141" customFormat="false" ht="12.5" hidden="false" customHeight="false" outlineLevel="0" collapsed="false">
      <c r="A6141" s="2" t="s">
        <v>168</v>
      </c>
      <c r="B6141" s="2" t="n">
        <v>64</v>
      </c>
      <c r="C6141" s="2" t="n">
        <v>23377.390625</v>
      </c>
      <c r="D6141" s="2" t="n">
        <v>4422.52734375</v>
      </c>
      <c r="E6141" s="2" t="n">
        <v>3559.44946289063</v>
      </c>
      <c r="F6141" s="2" t="n">
        <v>5300.53125</v>
      </c>
      <c r="G6141" s="2" t="n">
        <v>6234.99951171875</v>
      </c>
    </row>
    <row r="6142" customFormat="false" ht="12.5" hidden="false" customHeight="false" outlineLevel="0" collapsed="false">
      <c r="A6142" s="2" t="s">
        <v>126</v>
      </c>
      <c r="B6142" s="2" t="n">
        <v>64</v>
      </c>
      <c r="C6142" s="2" t="n">
        <v>1310518</v>
      </c>
      <c r="D6142" s="2" t="n">
        <v>220556.875</v>
      </c>
      <c r="E6142" s="2" t="n">
        <v>95146.109375</v>
      </c>
      <c r="F6142" s="2" t="n">
        <v>671912.3125</v>
      </c>
      <c r="G6142" s="2" t="n">
        <v>3716.02075195313</v>
      </c>
    </row>
    <row r="6143" customFormat="false" ht="12.5" hidden="false" customHeight="false" outlineLevel="0" collapsed="false">
      <c r="A6143" s="2" t="s">
        <v>127</v>
      </c>
      <c r="B6143" s="2" t="n">
        <v>64</v>
      </c>
      <c r="C6143" s="2" t="n">
        <v>1275399.125</v>
      </c>
      <c r="D6143" s="2" t="n">
        <v>201212.5</v>
      </c>
      <c r="E6143" s="2" t="n">
        <v>86233.234375</v>
      </c>
      <c r="F6143" s="2" t="n">
        <v>587960.1875</v>
      </c>
      <c r="G6143" s="2" t="n">
        <v>3229.39184570313</v>
      </c>
    </row>
    <row r="6144" customFormat="false" ht="12.5" hidden="false" customHeight="false" outlineLevel="0" collapsed="false">
      <c r="A6144" s="2" t="s">
        <v>128</v>
      </c>
      <c r="B6144" s="2" t="n">
        <v>64</v>
      </c>
      <c r="C6144" s="2" t="n">
        <v>968534.0625</v>
      </c>
      <c r="D6144" s="2" t="n">
        <v>144526.1875</v>
      </c>
      <c r="E6144" s="2" t="n">
        <v>71473.3359375</v>
      </c>
      <c r="F6144" s="2" t="n">
        <v>462469.125</v>
      </c>
      <c r="G6144" s="2" t="n">
        <v>3277.13403320313</v>
      </c>
    </row>
    <row r="6145" customFormat="false" ht="12.5" hidden="false" customHeight="false" outlineLevel="0" collapsed="false">
      <c r="A6145" s="2" t="s">
        <v>129</v>
      </c>
      <c r="B6145" s="2" t="n">
        <v>64</v>
      </c>
      <c r="C6145" s="2" t="n">
        <v>1165427.125</v>
      </c>
      <c r="D6145" s="2" t="n">
        <v>173858</v>
      </c>
      <c r="E6145" s="2" t="n">
        <v>82296.28125</v>
      </c>
      <c r="F6145" s="2" t="n">
        <v>513233</v>
      </c>
      <c r="G6145" s="2" t="n">
        <v>2990.46899414063</v>
      </c>
    </row>
    <row r="6146" customFormat="false" ht="12.5" hidden="false" customHeight="false" outlineLevel="0" collapsed="false">
      <c r="A6146" s="2" t="s">
        <v>130</v>
      </c>
      <c r="B6146" s="2" t="n">
        <v>64</v>
      </c>
      <c r="C6146" s="2" t="n">
        <v>1202000.25</v>
      </c>
      <c r="D6146" s="2" t="n">
        <v>175758.203125</v>
      </c>
      <c r="E6146" s="2" t="n">
        <v>90979.859375</v>
      </c>
      <c r="F6146" s="2" t="n">
        <v>553816.1875</v>
      </c>
      <c r="G6146" s="2" t="n">
        <v>3518.81591796875</v>
      </c>
    </row>
    <row r="6147" customFormat="false" ht="12.5" hidden="false" customHeight="false" outlineLevel="0" collapsed="false">
      <c r="A6147" s="2" t="s">
        <v>131</v>
      </c>
      <c r="B6147" s="2" t="n">
        <v>64</v>
      </c>
      <c r="C6147" s="2" t="n">
        <v>1262544.75</v>
      </c>
      <c r="D6147" s="2" t="n">
        <v>187859.25</v>
      </c>
      <c r="E6147" s="2" t="n">
        <v>96542.5390625</v>
      </c>
      <c r="F6147" s="2" t="n">
        <v>591077.5625</v>
      </c>
      <c r="G6147" s="2" t="n">
        <v>3358.48315429688</v>
      </c>
    </row>
    <row r="6148" customFormat="false" ht="12.5" hidden="false" customHeight="false" outlineLevel="0" collapsed="false">
      <c r="A6148" s="2" t="s">
        <v>132</v>
      </c>
      <c r="B6148" s="2" t="n">
        <v>64</v>
      </c>
      <c r="C6148" s="2" t="n">
        <v>1161071.375</v>
      </c>
      <c r="D6148" s="2" t="n">
        <v>177214.3125</v>
      </c>
      <c r="E6148" s="2" t="n">
        <v>95187.703125</v>
      </c>
      <c r="F6148" s="2" t="n">
        <v>587780.25</v>
      </c>
      <c r="G6148" s="2" t="n">
        <v>4031.63208007813</v>
      </c>
    </row>
    <row r="6149" customFormat="false" ht="12.5" hidden="false" customHeight="false" outlineLevel="0" collapsed="false">
      <c r="A6149" s="2" t="s">
        <v>133</v>
      </c>
      <c r="B6149" s="2" t="n">
        <v>64</v>
      </c>
      <c r="C6149" s="2" t="n">
        <v>1070601.25</v>
      </c>
      <c r="D6149" s="2" t="n">
        <v>171663.375</v>
      </c>
      <c r="E6149" s="2" t="n">
        <v>90014.03125</v>
      </c>
      <c r="F6149" s="2" t="n">
        <v>574257.9375</v>
      </c>
      <c r="G6149" s="2" t="n">
        <v>3741.92163085938</v>
      </c>
    </row>
    <row r="6150" customFormat="false" ht="12.5" hidden="false" customHeight="false" outlineLevel="0" collapsed="false">
      <c r="A6150" s="2" t="s">
        <v>134</v>
      </c>
      <c r="B6150" s="2" t="n">
        <v>64</v>
      </c>
      <c r="C6150" s="2" t="n">
        <v>1242144.25</v>
      </c>
      <c r="D6150" s="2" t="n">
        <v>206752.90625</v>
      </c>
      <c r="E6150" s="2" t="n">
        <v>105714.9296875</v>
      </c>
      <c r="F6150" s="2" t="n">
        <v>692218.8125</v>
      </c>
      <c r="G6150" s="2" t="n">
        <v>5249.30517578125</v>
      </c>
    </row>
    <row r="6151" customFormat="false" ht="12.5" hidden="false" customHeight="false" outlineLevel="0" collapsed="false">
      <c r="A6151" s="2" t="s">
        <v>169</v>
      </c>
      <c r="B6151" s="2" t="n">
        <v>64</v>
      </c>
      <c r="C6151" s="2" t="n">
        <v>9121.5830078125</v>
      </c>
      <c r="D6151" s="2" t="n">
        <v>1029.99182128906</v>
      </c>
      <c r="E6151" s="2" t="n">
        <v>312.2666015625</v>
      </c>
      <c r="F6151" s="2" t="n">
        <v>1278.05725097656</v>
      </c>
      <c r="G6151" s="2" t="n">
        <v>916.844421386719</v>
      </c>
    </row>
    <row r="6152" customFormat="false" ht="12.5" hidden="false" customHeight="false" outlineLevel="0" collapsed="false">
      <c r="A6152" s="2" t="s">
        <v>170</v>
      </c>
      <c r="B6152" s="2" t="n">
        <v>64</v>
      </c>
      <c r="C6152" s="2" t="n">
        <v>15650.6474609375</v>
      </c>
      <c r="D6152" s="2" t="n">
        <v>3308.02026367188</v>
      </c>
      <c r="E6152" s="2" t="n">
        <v>1517.05004882813</v>
      </c>
      <c r="F6152" s="2" t="n">
        <v>4009.453125</v>
      </c>
      <c r="G6152" s="2" t="n">
        <v>3649.12524414063</v>
      </c>
    </row>
    <row r="6153" customFormat="false" ht="12.5" hidden="false" customHeight="false" outlineLevel="0" collapsed="false">
      <c r="A6153" s="2" t="s">
        <v>147</v>
      </c>
      <c r="B6153" s="2" t="n">
        <v>65</v>
      </c>
      <c r="C6153" s="2" t="n">
        <v>36593.578125</v>
      </c>
      <c r="D6153" s="2" t="n">
        <v>4439.66259765625</v>
      </c>
      <c r="E6153" s="2" t="n">
        <v>2612.24291992188</v>
      </c>
      <c r="F6153" s="2" t="n">
        <v>3372.4794921875</v>
      </c>
      <c r="G6153" s="2" t="n">
        <v>1353.59936523438</v>
      </c>
    </row>
    <row r="6154" customFormat="false" ht="12.5" hidden="false" customHeight="false" outlineLevel="0" collapsed="false">
      <c r="A6154" s="2" t="s">
        <v>44</v>
      </c>
      <c r="B6154" s="2" t="n">
        <v>65</v>
      </c>
      <c r="C6154" s="2" t="n">
        <v>348065</v>
      </c>
      <c r="D6154" s="2" t="n">
        <v>62557.8984375</v>
      </c>
      <c r="E6154" s="2" t="n">
        <v>56724.72265625</v>
      </c>
      <c r="F6154" s="2" t="n">
        <v>440504.21875</v>
      </c>
      <c r="G6154" s="2" t="n">
        <v>2802.94091796875</v>
      </c>
    </row>
    <row r="6155" customFormat="false" ht="12.5" hidden="false" customHeight="false" outlineLevel="0" collapsed="false">
      <c r="A6155" s="2" t="s">
        <v>52</v>
      </c>
      <c r="B6155" s="2" t="n">
        <v>65</v>
      </c>
      <c r="C6155" s="2" t="n">
        <v>171956.84375</v>
      </c>
      <c r="D6155" s="2" t="n">
        <v>34286.9140625</v>
      </c>
      <c r="E6155" s="2" t="n">
        <v>43679.57421875</v>
      </c>
      <c r="F6155" s="2" t="n">
        <v>337581.34375</v>
      </c>
      <c r="G6155" s="2" t="n">
        <v>1878.3525390625</v>
      </c>
    </row>
    <row r="6156" customFormat="false" ht="12.5" hidden="false" customHeight="false" outlineLevel="0" collapsed="false">
      <c r="A6156" s="2" t="s">
        <v>53</v>
      </c>
      <c r="B6156" s="2" t="n">
        <v>65</v>
      </c>
      <c r="C6156" s="2" t="n">
        <v>255119.296875</v>
      </c>
      <c r="D6156" s="2" t="n">
        <v>44242.91015625</v>
      </c>
      <c r="E6156" s="2" t="n">
        <v>45532.5625</v>
      </c>
      <c r="F6156" s="2" t="n">
        <v>332502.65625</v>
      </c>
      <c r="G6156" s="2" t="n">
        <v>1615.42224121094</v>
      </c>
    </row>
    <row r="6157" customFormat="false" ht="12.5" hidden="false" customHeight="false" outlineLevel="0" collapsed="false">
      <c r="A6157" s="2" t="s">
        <v>54</v>
      </c>
      <c r="B6157" s="2" t="n">
        <v>65</v>
      </c>
      <c r="C6157" s="2" t="n">
        <v>596007.5625</v>
      </c>
      <c r="D6157" s="2" t="n">
        <v>88564.6953125</v>
      </c>
      <c r="E6157" s="2" t="n">
        <v>44682.3828125</v>
      </c>
      <c r="F6157" s="2" t="n">
        <v>308071.4375</v>
      </c>
      <c r="G6157" s="2" t="n">
        <v>2005.74560546875</v>
      </c>
    </row>
    <row r="6158" customFormat="false" ht="12.5" hidden="false" customHeight="false" outlineLevel="0" collapsed="false">
      <c r="A6158" s="2" t="s">
        <v>56</v>
      </c>
      <c r="B6158" s="2" t="n">
        <v>65</v>
      </c>
      <c r="C6158" s="2" t="n">
        <v>686518.1875</v>
      </c>
      <c r="D6158" s="2" t="n">
        <v>95712.0703125</v>
      </c>
      <c r="E6158" s="2" t="n">
        <v>47334.60546875</v>
      </c>
      <c r="F6158" s="2" t="n">
        <v>330573.96875</v>
      </c>
      <c r="G6158" s="2" t="n">
        <v>1558.10668945313</v>
      </c>
    </row>
    <row r="6159" customFormat="false" ht="12.5" hidden="false" customHeight="false" outlineLevel="0" collapsed="false">
      <c r="A6159" s="2" t="s">
        <v>57</v>
      </c>
      <c r="B6159" s="2" t="n">
        <v>65</v>
      </c>
      <c r="C6159" s="2" t="n">
        <v>756732.25</v>
      </c>
      <c r="D6159" s="2" t="n">
        <v>104433.25</v>
      </c>
      <c r="E6159" s="2" t="n">
        <v>56268.18359375</v>
      </c>
      <c r="F6159" s="2" t="n">
        <v>383590.125</v>
      </c>
      <c r="G6159" s="2" t="n">
        <v>2342.29052734375</v>
      </c>
    </row>
    <row r="6160" customFormat="false" ht="12.5" hidden="false" customHeight="false" outlineLevel="0" collapsed="false">
      <c r="A6160" s="2" t="s">
        <v>58</v>
      </c>
      <c r="B6160" s="2" t="n">
        <v>65</v>
      </c>
      <c r="C6160" s="2" t="n">
        <v>774897.75</v>
      </c>
      <c r="D6160" s="2" t="n">
        <v>111303.5546875</v>
      </c>
      <c r="E6160" s="2" t="n">
        <v>52960.09765625</v>
      </c>
      <c r="F6160" s="2" t="n">
        <v>365903.9375</v>
      </c>
      <c r="G6160" s="2" t="n">
        <v>2338.76635742188</v>
      </c>
    </row>
    <row r="6161" customFormat="false" ht="12.5" hidden="false" customHeight="false" outlineLevel="0" collapsed="false">
      <c r="A6161" s="2" t="s">
        <v>61</v>
      </c>
      <c r="B6161" s="2" t="n">
        <v>65</v>
      </c>
      <c r="C6161" s="2" t="n">
        <v>991787.625</v>
      </c>
      <c r="D6161" s="2" t="n">
        <v>147350.125</v>
      </c>
      <c r="E6161" s="2" t="n">
        <v>69778.1484375</v>
      </c>
      <c r="F6161" s="2" t="n">
        <v>488838.9375</v>
      </c>
      <c r="G6161" s="2" t="n">
        <v>2778.10961914063</v>
      </c>
    </row>
    <row r="6162" customFormat="false" ht="12.5" hidden="false" customHeight="false" outlineLevel="0" collapsed="false">
      <c r="A6162" s="2" t="s">
        <v>62</v>
      </c>
      <c r="B6162" s="2" t="n">
        <v>65</v>
      </c>
      <c r="C6162" s="2" t="n">
        <v>1083010.125</v>
      </c>
      <c r="D6162" s="2" t="n">
        <v>168245.65625</v>
      </c>
      <c r="E6162" s="2" t="n">
        <v>76736.5546875</v>
      </c>
      <c r="F6162" s="2" t="n">
        <v>545801.625</v>
      </c>
      <c r="G6162" s="2" t="n">
        <v>4104.2626953125</v>
      </c>
    </row>
    <row r="6163" customFormat="false" ht="12.5" hidden="false" customHeight="false" outlineLevel="0" collapsed="false">
      <c r="A6163" s="2" t="s">
        <v>148</v>
      </c>
      <c r="B6163" s="2" t="n">
        <v>65</v>
      </c>
      <c r="C6163" s="2" t="n">
        <v>0</v>
      </c>
      <c r="D6163" s="2" t="n">
        <v>0</v>
      </c>
      <c r="E6163" s="2" t="n">
        <v>0</v>
      </c>
      <c r="F6163" s="2" t="n">
        <v>0</v>
      </c>
      <c r="G6163" s="2" t="n">
        <v>0</v>
      </c>
    </row>
    <row r="6164" customFormat="false" ht="12.5" hidden="false" customHeight="false" outlineLevel="0" collapsed="false">
      <c r="A6164" s="2" t="s">
        <v>149</v>
      </c>
      <c r="B6164" s="2" t="n">
        <v>65</v>
      </c>
      <c r="C6164" s="2" t="n">
        <v>0</v>
      </c>
      <c r="D6164" s="2" t="n">
        <v>415.699127197266</v>
      </c>
      <c r="E6164" s="2" t="n">
        <v>0</v>
      </c>
      <c r="F6164" s="2" t="n">
        <v>482.5927734375</v>
      </c>
      <c r="G6164" s="2" t="n">
        <v>440.810150146484</v>
      </c>
    </row>
    <row r="6165" customFormat="false" ht="12.5" hidden="false" customHeight="false" outlineLevel="0" collapsed="false">
      <c r="A6165" s="2" t="s">
        <v>150</v>
      </c>
      <c r="B6165" s="2" t="n">
        <v>65</v>
      </c>
      <c r="C6165" s="2" t="n">
        <v>0</v>
      </c>
      <c r="D6165" s="2" t="n">
        <v>0</v>
      </c>
      <c r="E6165" s="2" t="n">
        <v>0</v>
      </c>
      <c r="F6165" s="2" t="n">
        <v>0</v>
      </c>
      <c r="G6165" s="2" t="n">
        <v>0</v>
      </c>
    </row>
    <row r="6166" customFormat="false" ht="12.5" hidden="false" customHeight="false" outlineLevel="0" collapsed="false">
      <c r="A6166" s="2" t="s">
        <v>63</v>
      </c>
      <c r="B6166" s="2" t="n">
        <v>65</v>
      </c>
      <c r="C6166" s="2" t="n">
        <v>730298.0625</v>
      </c>
      <c r="D6166" s="2" t="n">
        <v>117356.1640625</v>
      </c>
      <c r="E6166" s="2" t="n">
        <v>66923.015625</v>
      </c>
      <c r="F6166" s="2" t="n">
        <v>493581.8125</v>
      </c>
      <c r="G6166" s="2" t="n">
        <v>3478.29467773438</v>
      </c>
    </row>
    <row r="6167" customFormat="false" ht="12.5" hidden="false" customHeight="false" outlineLevel="0" collapsed="false">
      <c r="A6167" s="2" t="s">
        <v>65</v>
      </c>
      <c r="B6167" s="2" t="n">
        <v>65</v>
      </c>
      <c r="C6167" s="2" t="n">
        <v>713215.8125</v>
      </c>
      <c r="D6167" s="2" t="n">
        <v>105256.0703125</v>
      </c>
      <c r="E6167" s="2" t="n">
        <v>53748.94140625</v>
      </c>
      <c r="F6167" s="2" t="n">
        <v>389623.90625</v>
      </c>
      <c r="G6167" s="2" t="n">
        <v>1886.05529785156</v>
      </c>
    </row>
    <row r="6168" customFormat="false" ht="12.5" hidden="false" customHeight="false" outlineLevel="0" collapsed="false">
      <c r="A6168" s="2" t="s">
        <v>66</v>
      </c>
      <c r="B6168" s="2" t="n">
        <v>65</v>
      </c>
      <c r="C6168" s="2" t="n">
        <v>376743.625</v>
      </c>
      <c r="D6168" s="2" t="n">
        <v>60258.92578125</v>
      </c>
      <c r="E6168" s="2" t="n">
        <v>48966.40625</v>
      </c>
      <c r="F6168" s="2" t="n">
        <v>341713.8125</v>
      </c>
      <c r="G6168" s="2" t="n">
        <v>9276.44921875</v>
      </c>
    </row>
    <row r="6169" customFormat="false" ht="12.5" hidden="false" customHeight="false" outlineLevel="0" collapsed="false">
      <c r="A6169" s="2" t="s">
        <v>67</v>
      </c>
      <c r="B6169" s="2" t="n">
        <v>65</v>
      </c>
      <c r="C6169" s="2" t="n">
        <v>680507.1875</v>
      </c>
      <c r="D6169" s="2" t="n">
        <v>90946.703125</v>
      </c>
      <c r="E6169" s="2" t="n">
        <v>46446.1484375</v>
      </c>
      <c r="F6169" s="2" t="n">
        <v>309411.5625</v>
      </c>
      <c r="G6169" s="2" t="n">
        <v>2080.42626953125</v>
      </c>
    </row>
    <row r="6170" customFormat="false" ht="12.5" hidden="false" customHeight="false" outlineLevel="0" collapsed="false">
      <c r="A6170" s="2" t="s">
        <v>69</v>
      </c>
      <c r="B6170" s="2" t="n">
        <v>65</v>
      </c>
      <c r="C6170" s="2" t="n">
        <v>737087.25</v>
      </c>
      <c r="D6170" s="2" t="n">
        <v>101767.4765625</v>
      </c>
      <c r="E6170" s="2" t="n">
        <v>52566.7265625</v>
      </c>
      <c r="F6170" s="2" t="n">
        <v>337642.625</v>
      </c>
      <c r="G6170" s="2" t="n">
        <v>2335.05029296875</v>
      </c>
    </row>
    <row r="6171" customFormat="false" ht="12.5" hidden="false" customHeight="false" outlineLevel="0" collapsed="false">
      <c r="A6171" s="2" t="s">
        <v>70</v>
      </c>
      <c r="B6171" s="2" t="n">
        <v>65</v>
      </c>
      <c r="C6171" s="2" t="n">
        <v>851382.75</v>
      </c>
      <c r="D6171" s="2" t="n">
        <v>111826.0078125</v>
      </c>
      <c r="E6171" s="2" t="n">
        <v>58277.9296875</v>
      </c>
      <c r="F6171" s="2" t="n">
        <v>375398.34375</v>
      </c>
      <c r="G6171" s="2" t="n">
        <v>2649.41870117188</v>
      </c>
    </row>
    <row r="6172" customFormat="false" ht="12.5" hidden="false" customHeight="false" outlineLevel="0" collapsed="false">
      <c r="A6172" s="2" t="s">
        <v>71</v>
      </c>
      <c r="B6172" s="2" t="n">
        <v>65</v>
      </c>
      <c r="C6172" s="2" t="n">
        <v>776645.4375</v>
      </c>
      <c r="D6172" s="2" t="n">
        <v>108720.9921875</v>
      </c>
      <c r="E6172" s="2" t="n">
        <v>60007.4765625</v>
      </c>
      <c r="F6172" s="2" t="n">
        <v>388292.65625</v>
      </c>
      <c r="G6172" s="2" t="n">
        <v>2340.4345703125</v>
      </c>
    </row>
    <row r="6173" customFormat="false" ht="12.5" hidden="false" customHeight="false" outlineLevel="0" collapsed="false">
      <c r="A6173" s="2" t="s">
        <v>73</v>
      </c>
      <c r="B6173" s="2" t="n">
        <v>65</v>
      </c>
      <c r="C6173" s="2" t="n">
        <v>944042.75</v>
      </c>
      <c r="D6173" s="2" t="n">
        <v>133964.265625</v>
      </c>
      <c r="E6173" s="2" t="n">
        <v>65627.4921875</v>
      </c>
      <c r="F6173" s="2" t="n">
        <v>436332.21875</v>
      </c>
      <c r="G6173" s="2" t="n">
        <v>2267.78588867188</v>
      </c>
    </row>
    <row r="6174" customFormat="false" ht="12.5" hidden="false" customHeight="false" outlineLevel="0" collapsed="false">
      <c r="A6174" s="2" t="s">
        <v>74</v>
      </c>
      <c r="B6174" s="2" t="n">
        <v>65</v>
      </c>
      <c r="C6174" s="2" t="n">
        <v>1155737.625</v>
      </c>
      <c r="D6174" s="2" t="n">
        <v>173988.90625</v>
      </c>
      <c r="E6174" s="2" t="n">
        <v>82080</v>
      </c>
      <c r="F6174" s="2" t="n">
        <v>550560.8125</v>
      </c>
      <c r="G6174" s="2" t="n">
        <v>3605.22900390625</v>
      </c>
    </row>
    <row r="6175" customFormat="false" ht="12.5" hidden="false" customHeight="false" outlineLevel="0" collapsed="false">
      <c r="A6175" s="2" t="s">
        <v>151</v>
      </c>
      <c r="B6175" s="2" t="n">
        <v>65</v>
      </c>
      <c r="C6175" s="2" t="n">
        <v>0</v>
      </c>
      <c r="D6175" s="2" t="n">
        <v>0</v>
      </c>
      <c r="E6175" s="2" t="n">
        <v>0</v>
      </c>
      <c r="F6175" s="2" t="n">
        <v>318.904663085938</v>
      </c>
      <c r="G6175" s="2" t="n">
        <v>0</v>
      </c>
    </row>
    <row r="6176" customFormat="false" ht="12.5" hidden="false" customHeight="false" outlineLevel="0" collapsed="false">
      <c r="A6176" s="2" t="s">
        <v>152</v>
      </c>
      <c r="B6176" s="2" t="n">
        <v>65</v>
      </c>
      <c r="C6176" s="2" t="n">
        <v>0</v>
      </c>
      <c r="D6176" s="2" t="n">
        <v>0</v>
      </c>
      <c r="E6176" s="2" t="n">
        <v>0</v>
      </c>
      <c r="F6176" s="2" t="n">
        <v>0</v>
      </c>
      <c r="G6176" s="2" t="n">
        <v>0</v>
      </c>
    </row>
    <row r="6177" customFormat="false" ht="12.5" hidden="false" customHeight="false" outlineLevel="0" collapsed="false">
      <c r="A6177" s="2" t="s">
        <v>153</v>
      </c>
      <c r="B6177" s="2" t="n">
        <v>65</v>
      </c>
      <c r="C6177" s="2" t="n">
        <v>1296.126953125</v>
      </c>
      <c r="D6177" s="2" t="n">
        <v>292.938934326172</v>
      </c>
      <c r="E6177" s="2" t="n">
        <v>451.889129638672</v>
      </c>
      <c r="F6177" s="2" t="n">
        <v>771.170227050781</v>
      </c>
      <c r="G6177" s="2" t="n">
        <v>142.594161987305</v>
      </c>
    </row>
    <row r="6178" customFormat="false" ht="12.5" hidden="false" customHeight="false" outlineLevel="0" collapsed="false">
      <c r="A6178" s="2" t="s">
        <v>75</v>
      </c>
      <c r="B6178" s="2" t="n">
        <v>65</v>
      </c>
      <c r="C6178" s="2" t="n">
        <v>980485.625</v>
      </c>
      <c r="D6178" s="2" t="n">
        <v>149393.625</v>
      </c>
      <c r="E6178" s="2" t="n">
        <v>71148.2265625</v>
      </c>
      <c r="F6178" s="2" t="n">
        <v>499386.25</v>
      </c>
      <c r="G6178" s="2" t="n">
        <v>3801.93627929688</v>
      </c>
    </row>
    <row r="6179" customFormat="false" ht="12.5" hidden="false" customHeight="false" outlineLevel="0" collapsed="false">
      <c r="A6179" s="2" t="s">
        <v>77</v>
      </c>
      <c r="B6179" s="2" t="n">
        <v>65</v>
      </c>
      <c r="C6179" s="2" t="n">
        <v>787433.125</v>
      </c>
      <c r="D6179" s="2" t="n">
        <v>114387.015625</v>
      </c>
      <c r="E6179" s="2" t="n">
        <v>57032.88671875</v>
      </c>
      <c r="F6179" s="2" t="n">
        <v>389110.9375</v>
      </c>
      <c r="G6179" s="2" t="n">
        <v>2332.69189453125</v>
      </c>
    </row>
    <row r="6180" customFormat="false" ht="12.5" hidden="false" customHeight="false" outlineLevel="0" collapsed="false">
      <c r="A6180" s="2" t="s">
        <v>78</v>
      </c>
      <c r="B6180" s="2" t="n">
        <v>65</v>
      </c>
      <c r="C6180" s="2" t="n">
        <v>695838.0625</v>
      </c>
      <c r="D6180" s="2" t="n">
        <v>95768.78125</v>
      </c>
      <c r="E6180" s="2" t="n">
        <v>49835.9609375</v>
      </c>
      <c r="F6180" s="2" t="n">
        <v>329314.6875</v>
      </c>
      <c r="G6180" s="2" t="n">
        <v>2173.275390625</v>
      </c>
    </row>
    <row r="6181" customFormat="false" ht="12.5" hidden="false" customHeight="false" outlineLevel="0" collapsed="false">
      <c r="A6181" s="2" t="s">
        <v>79</v>
      </c>
      <c r="B6181" s="2" t="n">
        <v>65</v>
      </c>
      <c r="C6181" s="2" t="n">
        <v>576496</v>
      </c>
      <c r="D6181" s="2" t="n">
        <v>76049.1875</v>
      </c>
      <c r="E6181" s="2" t="n">
        <v>49094.9140625</v>
      </c>
      <c r="F6181" s="2" t="n">
        <v>313239.28125</v>
      </c>
      <c r="G6181" s="2" t="n">
        <v>2232.29711914063</v>
      </c>
    </row>
    <row r="6182" customFormat="false" ht="12.5" hidden="false" customHeight="false" outlineLevel="0" collapsed="false">
      <c r="A6182" s="2" t="s">
        <v>81</v>
      </c>
      <c r="B6182" s="2" t="n">
        <v>65</v>
      </c>
      <c r="C6182" s="2" t="n">
        <v>803522.0625</v>
      </c>
      <c r="D6182" s="2" t="n">
        <v>105071.5703125</v>
      </c>
      <c r="E6182" s="2" t="n">
        <v>58580.609375</v>
      </c>
      <c r="F6182" s="2" t="n">
        <v>366226.625</v>
      </c>
      <c r="G6182" s="2" t="n">
        <v>2489.9541015625</v>
      </c>
    </row>
    <row r="6183" customFormat="false" ht="12.5" hidden="false" customHeight="false" outlineLevel="0" collapsed="false">
      <c r="A6183" s="2" t="s">
        <v>82</v>
      </c>
      <c r="B6183" s="2" t="n">
        <v>65</v>
      </c>
      <c r="C6183" s="2" t="n">
        <v>880395.625</v>
      </c>
      <c r="D6183" s="2" t="n">
        <v>112241.515625</v>
      </c>
      <c r="E6183" s="2" t="n">
        <v>66756.9765625</v>
      </c>
      <c r="F6183" s="2" t="n">
        <v>412725.9375</v>
      </c>
      <c r="G6183" s="2" t="n">
        <v>3004.20556640625</v>
      </c>
    </row>
    <row r="6184" customFormat="false" ht="12.5" hidden="false" customHeight="false" outlineLevel="0" collapsed="false">
      <c r="A6184" s="2" t="s">
        <v>83</v>
      </c>
      <c r="B6184" s="2" t="n">
        <v>65</v>
      </c>
      <c r="C6184" s="2" t="n">
        <v>923744.9375</v>
      </c>
      <c r="D6184" s="2" t="n">
        <v>125467.5234375</v>
      </c>
      <c r="E6184" s="2" t="n">
        <v>62179.4296875</v>
      </c>
      <c r="F6184" s="2" t="n">
        <v>381194.5625</v>
      </c>
      <c r="G6184" s="2" t="n">
        <v>2197.10473632813</v>
      </c>
    </row>
    <row r="6185" customFormat="false" ht="12.5" hidden="false" customHeight="false" outlineLevel="0" collapsed="false">
      <c r="A6185" s="2" t="s">
        <v>85</v>
      </c>
      <c r="B6185" s="2" t="n">
        <v>65</v>
      </c>
      <c r="C6185" s="2" t="n">
        <v>954436.9375</v>
      </c>
      <c r="D6185" s="2" t="n">
        <v>133985.40625</v>
      </c>
      <c r="E6185" s="2" t="n">
        <v>67406.625</v>
      </c>
      <c r="F6185" s="2" t="n">
        <v>425011.125</v>
      </c>
      <c r="G6185" s="2" t="n">
        <v>2333.31396484375</v>
      </c>
    </row>
    <row r="6186" customFormat="false" ht="12.5" hidden="false" customHeight="false" outlineLevel="0" collapsed="false">
      <c r="A6186" s="2" t="s">
        <v>86</v>
      </c>
      <c r="B6186" s="2" t="n">
        <v>65</v>
      </c>
      <c r="C6186" s="2" t="n">
        <v>1163329.125</v>
      </c>
      <c r="D6186" s="2" t="n">
        <v>171184.734375</v>
      </c>
      <c r="E6186" s="2" t="n">
        <v>84201.9140625</v>
      </c>
      <c r="F6186" s="2" t="n">
        <v>538903.3125</v>
      </c>
      <c r="G6186" s="2" t="n">
        <v>3560.09887695313</v>
      </c>
    </row>
    <row r="6187" customFormat="false" ht="12.5" hidden="false" customHeight="false" outlineLevel="0" collapsed="false">
      <c r="A6187" s="2" t="s">
        <v>154</v>
      </c>
      <c r="B6187" s="2" t="n">
        <v>65</v>
      </c>
      <c r="C6187" s="2" t="n">
        <v>0</v>
      </c>
      <c r="D6187" s="2" t="n">
        <v>257.950897216797</v>
      </c>
      <c r="E6187" s="2" t="n">
        <v>19.1248302459717</v>
      </c>
      <c r="F6187" s="2" t="n">
        <v>624.297546386719</v>
      </c>
      <c r="G6187" s="2" t="n">
        <v>265.522399902344</v>
      </c>
    </row>
    <row r="6188" customFormat="false" ht="12.5" hidden="false" customHeight="false" outlineLevel="0" collapsed="false">
      <c r="A6188" s="2" t="s">
        <v>155</v>
      </c>
      <c r="B6188" s="2" t="n">
        <v>65</v>
      </c>
      <c r="C6188" s="2" t="n">
        <v>0</v>
      </c>
      <c r="D6188" s="2" t="n">
        <v>0</v>
      </c>
      <c r="E6188" s="2" t="n">
        <v>0</v>
      </c>
      <c r="F6188" s="2" t="n">
        <v>285.024322509766</v>
      </c>
      <c r="G6188" s="2" t="n">
        <v>0</v>
      </c>
    </row>
    <row r="6189" customFormat="false" ht="12.5" hidden="false" customHeight="false" outlineLevel="0" collapsed="false">
      <c r="A6189" s="2" t="s">
        <v>156</v>
      </c>
      <c r="B6189" s="2" t="n">
        <v>65</v>
      </c>
      <c r="C6189" s="2" t="n">
        <v>26694.62109375</v>
      </c>
      <c r="D6189" s="2" t="n">
        <v>5899.51513671875</v>
      </c>
      <c r="E6189" s="2" t="n">
        <v>4731.90625</v>
      </c>
      <c r="F6189" s="2" t="n">
        <v>6495.833984375</v>
      </c>
      <c r="G6189" s="2" t="n">
        <v>4414.5283203125</v>
      </c>
    </row>
    <row r="6190" customFormat="false" ht="12.5" hidden="false" customHeight="false" outlineLevel="0" collapsed="false">
      <c r="A6190" s="2" t="s">
        <v>87</v>
      </c>
      <c r="B6190" s="2" t="n">
        <v>65</v>
      </c>
      <c r="C6190" s="2" t="n">
        <v>1181234.375</v>
      </c>
      <c r="D6190" s="2" t="n">
        <v>170180.625</v>
      </c>
      <c r="E6190" s="2" t="n">
        <v>74915.7578125</v>
      </c>
      <c r="F6190" s="2" t="n">
        <v>508560.75</v>
      </c>
      <c r="G6190" s="2" t="n">
        <v>3102.79296875</v>
      </c>
    </row>
    <row r="6191" customFormat="false" ht="12.5" hidden="false" customHeight="false" outlineLevel="0" collapsed="false">
      <c r="A6191" s="2" t="s">
        <v>89</v>
      </c>
      <c r="B6191" s="2" t="n">
        <v>65</v>
      </c>
      <c r="C6191" s="2" t="n">
        <v>1142177.875</v>
      </c>
      <c r="D6191" s="2" t="n">
        <v>158782.171875</v>
      </c>
      <c r="E6191" s="2" t="n">
        <v>64865.27734375</v>
      </c>
      <c r="F6191" s="2" t="n">
        <v>417720.03125</v>
      </c>
      <c r="G6191" s="2" t="n">
        <v>2428.48608398438</v>
      </c>
    </row>
    <row r="6192" customFormat="false" ht="12.5" hidden="false" customHeight="false" outlineLevel="0" collapsed="false">
      <c r="A6192" s="2" t="s">
        <v>90</v>
      </c>
      <c r="B6192" s="2" t="n">
        <v>65</v>
      </c>
      <c r="C6192" s="2" t="n">
        <v>1133235.125</v>
      </c>
      <c r="D6192" s="2" t="n">
        <v>155321.890625</v>
      </c>
      <c r="E6192" s="2" t="n">
        <v>64869.18359375</v>
      </c>
      <c r="F6192" s="2" t="n">
        <v>407086.1875</v>
      </c>
      <c r="G6192" s="2" t="n">
        <v>1955.21130371094</v>
      </c>
    </row>
    <row r="6193" customFormat="false" ht="12.5" hidden="false" customHeight="false" outlineLevel="0" collapsed="false">
      <c r="A6193" s="2" t="s">
        <v>91</v>
      </c>
      <c r="B6193" s="2" t="n">
        <v>65</v>
      </c>
      <c r="C6193" s="2" t="n">
        <v>895318.0625</v>
      </c>
      <c r="D6193" s="2" t="n">
        <v>118431.09375</v>
      </c>
      <c r="E6193" s="2" t="n">
        <v>63851.24609375</v>
      </c>
      <c r="F6193" s="2" t="n">
        <v>383339.1875</v>
      </c>
      <c r="G6193" s="2" t="n">
        <v>2672.5498046875</v>
      </c>
    </row>
    <row r="6194" customFormat="false" ht="12.5" hidden="false" customHeight="false" outlineLevel="0" collapsed="false">
      <c r="A6194" s="2" t="s">
        <v>93</v>
      </c>
      <c r="B6194" s="2" t="n">
        <v>65</v>
      </c>
      <c r="C6194" s="2" t="n">
        <v>950343.9375</v>
      </c>
      <c r="D6194" s="2" t="n">
        <v>122210.828125</v>
      </c>
      <c r="E6194" s="2" t="n">
        <v>68113.4921875</v>
      </c>
      <c r="F6194" s="2" t="n">
        <v>401575.46875</v>
      </c>
      <c r="G6194" s="2" t="n">
        <v>2157.13134765625</v>
      </c>
    </row>
    <row r="6195" customFormat="false" ht="12.5" hidden="false" customHeight="false" outlineLevel="0" collapsed="false">
      <c r="A6195" s="2" t="s">
        <v>94</v>
      </c>
      <c r="B6195" s="2" t="n">
        <v>65</v>
      </c>
      <c r="C6195" s="2" t="n">
        <v>1088568.375</v>
      </c>
      <c r="D6195" s="2" t="n">
        <v>143789.96875</v>
      </c>
      <c r="E6195" s="2" t="n">
        <v>83926.7578125</v>
      </c>
      <c r="F6195" s="2" t="n">
        <v>480946.625</v>
      </c>
      <c r="G6195" s="2" t="n">
        <v>3629.93090820313</v>
      </c>
    </row>
    <row r="6196" customFormat="false" ht="12.5" hidden="false" customHeight="false" outlineLevel="0" collapsed="false">
      <c r="A6196" s="2" t="s">
        <v>95</v>
      </c>
      <c r="B6196" s="2" t="n">
        <v>65</v>
      </c>
      <c r="C6196" s="2" t="n">
        <v>737121.6875</v>
      </c>
      <c r="D6196" s="2" t="n">
        <v>104466.265625</v>
      </c>
      <c r="E6196" s="2" t="n">
        <v>66847.0859375</v>
      </c>
      <c r="F6196" s="2" t="n">
        <v>392554.5</v>
      </c>
      <c r="G6196" s="2" t="n">
        <v>2336.51611328125</v>
      </c>
    </row>
    <row r="6197" customFormat="false" ht="12.5" hidden="false" customHeight="false" outlineLevel="0" collapsed="false">
      <c r="A6197" s="2" t="s">
        <v>97</v>
      </c>
      <c r="B6197" s="2" t="n">
        <v>65</v>
      </c>
      <c r="C6197" s="2" t="n">
        <v>775296.75</v>
      </c>
      <c r="D6197" s="2" t="n">
        <v>114191.4921875</v>
      </c>
      <c r="E6197" s="2" t="n">
        <v>73204.578125</v>
      </c>
      <c r="F6197" s="2" t="n">
        <v>440477.78125</v>
      </c>
      <c r="G6197" s="2" t="n">
        <v>2734.390625</v>
      </c>
    </row>
    <row r="6198" customFormat="false" ht="12.5" hidden="false" customHeight="false" outlineLevel="0" collapsed="false">
      <c r="A6198" s="2" t="s">
        <v>98</v>
      </c>
      <c r="B6198" s="2" t="n">
        <v>65</v>
      </c>
      <c r="C6198" s="2" t="n">
        <v>985144.375</v>
      </c>
      <c r="D6198" s="2" t="n">
        <v>149992.046875</v>
      </c>
      <c r="E6198" s="2" t="n">
        <v>93283.234375</v>
      </c>
      <c r="F6198" s="2" t="n">
        <v>576892.6875</v>
      </c>
      <c r="G6198" s="2" t="n">
        <v>3517.5</v>
      </c>
    </row>
    <row r="6199" customFormat="false" ht="12.5" hidden="false" customHeight="false" outlineLevel="0" collapsed="false">
      <c r="A6199" s="2" t="s">
        <v>157</v>
      </c>
      <c r="B6199" s="2" t="n">
        <v>65</v>
      </c>
      <c r="C6199" s="2" t="n">
        <v>13764.193359375</v>
      </c>
      <c r="D6199" s="2" t="n">
        <v>4241.56298828125</v>
      </c>
      <c r="E6199" s="2" t="n">
        <v>4225.32373046875</v>
      </c>
      <c r="F6199" s="2" t="n">
        <v>6350.78466796875</v>
      </c>
      <c r="G6199" s="2" t="n">
        <v>2832.29174804688</v>
      </c>
    </row>
    <row r="6200" customFormat="false" ht="12.5" hidden="false" customHeight="false" outlineLevel="0" collapsed="false">
      <c r="A6200" s="2" t="s">
        <v>158</v>
      </c>
      <c r="B6200" s="2" t="n">
        <v>65</v>
      </c>
      <c r="C6200" s="2" t="n">
        <v>6724.10693359375</v>
      </c>
      <c r="D6200" s="2" t="n">
        <v>901.991943359375</v>
      </c>
      <c r="E6200" s="2" t="n">
        <v>476.340270996094</v>
      </c>
      <c r="F6200" s="2" t="n">
        <v>1133.44799804688</v>
      </c>
      <c r="G6200" s="2" t="n">
        <v>134.430557250977</v>
      </c>
    </row>
    <row r="6201" customFormat="false" ht="12.5" hidden="false" customHeight="false" outlineLevel="0" collapsed="false">
      <c r="A6201" s="2" t="s">
        <v>159</v>
      </c>
      <c r="B6201" s="2" t="n">
        <v>65</v>
      </c>
      <c r="C6201" s="2" t="n">
        <v>1749.56335449219</v>
      </c>
      <c r="D6201" s="2" t="n">
        <v>695.609558105469</v>
      </c>
      <c r="E6201" s="2" t="n">
        <v>448.216735839844</v>
      </c>
      <c r="F6201" s="2" t="n">
        <v>777.995239257813</v>
      </c>
      <c r="G6201" s="2" t="n">
        <v>173.58740234375</v>
      </c>
    </row>
    <row r="6202" customFormat="false" ht="12.5" hidden="false" customHeight="false" outlineLevel="0" collapsed="false">
      <c r="A6202" s="2" t="s">
        <v>99</v>
      </c>
      <c r="B6202" s="2" t="n">
        <v>65</v>
      </c>
      <c r="C6202" s="2" t="n">
        <v>1418623</v>
      </c>
      <c r="D6202" s="2" t="n">
        <v>213220.171875</v>
      </c>
      <c r="E6202" s="2" t="n">
        <v>86971.65625</v>
      </c>
      <c r="F6202" s="2" t="n">
        <v>568324.3125</v>
      </c>
      <c r="G6202" s="2" t="n">
        <v>3921.44189453125</v>
      </c>
    </row>
    <row r="6203" customFormat="false" ht="12.5" hidden="false" customHeight="false" outlineLevel="0" collapsed="false">
      <c r="A6203" s="2" t="s">
        <v>100</v>
      </c>
      <c r="B6203" s="2" t="n">
        <v>65</v>
      </c>
      <c r="C6203" s="2" t="n">
        <v>1323827</v>
      </c>
      <c r="D6203" s="2" t="n">
        <v>187114.859375</v>
      </c>
      <c r="E6203" s="2" t="n">
        <v>76415.484375</v>
      </c>
      <c r="F6203" s="2" t="n">
        <v>476913.125</v>
      </c>
      <c r="G6203" s="2" t="n">
        <v>2588.125</v>
      </c>
    </row>
    <row r="6204" customFormat="false" ht="12.5" hidden="false" customHeight="false" outlineLevel="0" collapsed="false">
      <c r="A6204" s="2" t="s">
        <v>101</v>
      </c>
      <c r="B6204" s="2" t="n">
        <v>65</v>
      </c>
      <c r="C6204" s="2" t="n">
        <v>1185494</v>
      </c>
      <c r="D6204" s="2" t="n">
        <v>159799.734375</v>
      </c>
      <c r="E6204" s="2" t="n">
        <v>71330.53125</v>
      </c>
      <c r="F6204" s="2" t="n">
        <v>423543.40625</v>
      </c>
      <c r="G6204" s="2" t="n">
        <v>2736.63110351563</v>
      </c>
    </row>
    <row r="6205" customFormat="false" ht="12.5" hidden="false" customHeight="false" outlineLevel="0" collapsed="false">
      <c r="A6205" s="2" t="s">
        <v>102</v>
      </c>
      <c r="B6205" s="2" t="n">
        <v>65</v>
      </c>
      <c r="C6205" s="2" t="n">
        <v>187226.71875</v>
      </c>
      <c r="D6205" s="2" t="n">
        <v>38446.13671875</v>
      </c>
      <c r="E6205" s="2" t="n">
        <v>67068.984375</v>
      </c>
      <c r="F6205" s="2" t="n">
        <v>394776.28125</v>
      </c>
      <c r="G6205" s="2" t="n">
        <v>2740.04028320313</v>
      </c>
    </row>
    <row r="6206" customFormat="false" ht="12.5" hidden="false" customHeight="false" outlineLevel="0" collapsed="false">
      <c r="A6206" s="2" t="s">
        <v>103</v>
      </c>
      <c r="B6206" s="2" t="n">
        <v>65</v>
      </c>
      <c r="C6206" s="2" t="n">
        <v>200850.65625</v>
      </c>
      <c r="D6206" s="2" t="n">
        <v>43711.16015625</v>
      </c>
      <c r="E6206" s="2" t="n">
        <v>71435.28125</v>
      </c>
      <c r="F6206" s="2" t="n">
        <v>408228.625</v>
      </c>
      <c r="G6206" s="2" t="n">
        <v>2961.357421875</v>
      </c>
    </row>
    <row r="6207" customFormat="false" ht="12.5" hidden="false" customHeight="false" outlineLevel="0" collapsed="false">
      <c r="A6207" s="2" t="s">
        <v>104</v>
      </c>
      <c r="B6207" s="2" t="n">
        <v>65</v>
      </c>
      <c r="C6207" s="2" t="n">
        <v>242861.015625</v>
      </c>
      <c r="D6207" s="2" t="n">
        <v>54498.10546875</v>
      </c>
      <c r="E6207" s="2" t="n">
        <v>79387.921875</v>
      </c>
      <c r="F6207" s="2" t="n">
        <v>444304.8125</v>
      </c>
      <c r="G6207" s="2" t="n">
        <v>3134.64233398438</v>
      </c>
    </row>
    <row r="6208" customFormat="false" ht="12.5" hidden="false" customHeight="false" outlineLevel="0" collapsed="false">
      <c r="A6208" s="2" t="s">
        <v>105</v>
      </c>
      <c r="B6208" s="2" t="n">
        <v>65</v>
      </c>
      <c r="C6208" s="2" t="n">
        <v>760040.125</v>
      </c>
      <c r="D6208" s="2" t="n">
        <v>113565.84375</v>
      </c>
      <c r="E6208" s="2" t="n">
        <v>78512.125</v>
      </c>
      <c r="F6208" s="2" t="n">
        <v>450435.5</v>
      </c>
      <c r="G6208" s="2" t="n">
        <v>2950.31494140625</v>
      </c>
    </row>
    <row r="6209" customFormat="false" ht="12.5" hidden="false" customHeight="false" outlineLevel="0" collapsed="false">
      <c r="A6209" s="2" t="s">
        <v>106</v>
      </c>
      <c r="B6209" s="2" t="n">
        <v>65</v>
      </c>
      <c r="C6209" s="2" t="n">
        <v>640739.5625</v>
      </c>
      <c r="D6209" s="2" t="n">
        <v>100850.453125</v>
      </c>
      <c r="E6209" s="2" t="n">
        <v>83590.25</v>
      </c>
      <c r="F6209" s="2" t="n">
        <v>493874.59375</v>
      </c>
      <c r="G6209" s="2" t="n">
        <v>2842.39111328125</v>
      </c>
    </row>
    <row r="6210" customFormat="false" ht="12.5" hidden="false" customHeight="false" outlineLevel="0" collapsed="false">
      <c r="A6210" s="2" t="s">
        <v>107</v>
      </c>
      <c r="B6210" s="2" t="n">
        <v>65</v>
      </c>
      <c r="C6210" s="2" t="n">
        <v>716584.8125</v>
      </c>
      <c r="D6210" s="2" t="n">
        <v>117675.265625</v>
      </c>
      <c r="E6210" s="2" t="n">
        <v>94556.53125</v>
      </c>
      <c r="F6210" s="2" t="n">
        <v>575143.4375</v>
      </c>
      <c r="G6210" s="2" t="n">
        <v>3853.64184570313</v>
      </c>
    </row>
    <row r="6211" customFormat="false" ht="12.5" hidden="false" customHeight="false" outlineLevel="0" collapsed="false">
      <c r="A6211" s="2" t="s">
        <v>160</v>
      </c>
      <c r="B6211" s="2" t="n">
        <v>65</v>
      </c>
      <c r="C6211" s="2" t="n">
        <v>16296.83203125</v>
      </c>
      <c r="D6211" s="2" t="n">
        <v>2344.65869140625</v>
      </c>
      <c r="E6211" s="2" t="n">
        <v>1953.97705078125</v>
      </c>
      <c r="F6211" s="2" t="n">
        <v>2232.18701171875</v>
      </c>
      <c r="G6211" s="2" t="n">
        <v>1072.98181152344</v>
      </c>
    </row>
    <row r="6212" customFormat="false" ht="12.5" hidden="false" customHeight="false" outlineLevel="0" collapsed="false">
      <c r="A6212" s="2" t="s">
        <v>161</v>
      </c>
      <c r="B6212" s="2" t="n">
        <v>65</v>
      </c>
      <c r="C6212" s="2" t="n">
        <v>4220.3330078125</v>
      </c>
      <c r="D6212" s="2" t="n">
        <v>1159.36315917969</v>
      </c>
      <c r="E6212" s="2" t="n">
        <v>935.537963867188</v>
      </c>
      <c r="F6212" s="2" t="n">
        <v>2374.14135742188</v>
      </c>
      <c r="G6212" s="2" t="n">
        <v>2362.77709960938</v>
      </c>
    </row>
    <row r="6213" customFormat="false" ht="12.5" hidden="false" customHeight="false" outlineLevel="0" collapsed="false">
      <c r="A6213" s="2" t="s">
        <v>162</v>
      </c>
      <c r="B6213" s="2" t="n">
        <v>65</v>
      </c>
      <c r="C6213" s="2" t="n">
        <v>40754.5859375</v>
      </c>
      <c r="D6213" s="2" t="n">
        <v>7502.634765625</v>
      </c>
      <c r="E6213" s="2" t="n">
        <v>5606.79248046875</v>
      </c>
      <c r="F6213" s="2" t="n">
        <v>6272.45068359375</v>
      </c>
      <c r="G6213" s="2" t="n">
        <v>3765.3876953125</v>
      </c>
    </row>
    <row r="6214" customFormat="false" ht="12.5" hidden="false" customHeight="false" outlineLevel="0" collapsed="false">
      <c r="A6214" s="2" t="s">
        <v>108</v>
      </c>
      <c r="B6214" s="2" t="n">
        <v>65</v>
      </c>
      <c r="C6214" s="2" t="n">
        <v>1373216.25</v>
      </c>
      <c r="D6214" s="2" t="n">
        <v>207475.6875</v>
      </c>
      <c r="E6214" s="2" t="n">
        <v>90932.09375</v>
      </c>
      <c r="F6214" s="2" t="n">
        <v>596105.4375</v>
      </c>
      <c r="G6214" s="2" t="n">
        <v>3917.02758789063</v>
      </c>
    </row>
    <row r="6215" customFormat="false" ht="12.5" hidden="false" customHeight="false" outlineLevel="0" collapsed="false">
      <c r="A6215" s="2" t="s">
        <v>109</v>
      </c>
      <c r="B6215" s="2" t="n">
        <v>65</v>
      </c>
      <c r="C6215" s="2" t="n">
        <v>1227175.125</v>
      </c>
      <c r="D6215" s="2" t="n">
        <v>175887.28125</v>
      </c>
      <c r="E6215" s="2" t="n">
        <v>80143.140625</v>
      </c>
      <c r="F6215" s="2" t="n">
        <v>497395.59375</v>
      </c>
      <c r="G6215" s="2" t="n">
        <v>2664.7880859375</v>
      </c>
    </row>
    <row r="6216" customFormat="false" ht="12.5" hidden="false" customHeight="false" outlineLevel="0" collapsed="false">
      <c r="A6216" s="2" t="s">
        <v>110</v>
      </c>
      <c r="B6216" s="2" t="n">
        <v>65</v>
      </c>
      <c r="C6216" s="2" t="n">
        <v>1078156.5</v>
      </c>
      <c r="D6216" s="2" t="n">
        <v>146190</v>
      </c>
      <c r="E6216" s="2" t="n">
        <v>72856.203125</v>
      </c>
      <c r="F6216" s="2" t="n">
        <v>437423.28125</v>
      </c>
      <c r="G6216" s="2" t="n">
        <v>2942.70849609375</v>
      </c>
    </row>
    <row r="6217" customFormat="false" ht="12.5" hidden="false" customHeight="false" outlineLevel="0" collapsed="false">
      <c r="A6217" s="2" t="s">
        <v>111</v>
      </c>
      <c r="B6217" s="2" t="n">
        <v>65</v>
      </c>
      <c r="C6217" s="2" t="n">
        <v>812699.875</v>
      </c>
      <c r="D6217" s="2" t="n">
        <v>120514.9765625</v>
      </c>
      <c r="E6217" s="2" t="n">
        <v>81016.90625</v>
      </c>
      <c r="F6217" s="2" t="n">
        <v>482921.6875</v>
      </c>
      <c r="G6217" s="2" t="n">
        <v>2658.0390625</v>
      </c>
    </row>
    <row r="6218" customFormat="false" ht="12.5" hidden="false" customHeight="false" outlineLevel="0" collapsed="false">
      <c r="A6218" s="2" t="s">
        <v>112</v>
      </c>
      <c r="B6218" s="2" t="n">
        <v>65</v>
      </c>
      <c r="C6218" s="2" t="n">
        <v>637913.5</v>
      </c>
      <c r="D6218" s="2" t="n">
        <v>98272.796875</v>
      </c>
      <c r="E6218" s="2" t="n">
        <v>74741.2578125</v>
      </c>
      <c r="F6218" s="2" t="n">
        <v>430461.71875</v>
      </c>
      <c r="G6218" s="2" t="n">
        <v>2514.03881835938</v>
      </c>
    </row>
    <row r="6219" customFormat="false" ht="12.5" hidden="false" customHeight="false" outlineLevel="0" collapsed="false">
      <c r="A6219" s="2" t="s">
        <v>113</v>
      </c>
      <c r="B6219" s="2" t="n">
        <v>65</v>
      </c>
      <c r="C6219" s="2" t="n">
        <v>272893.9375</v>
      </c>
      <c r="D6219" s="2" t="n">
        <v>61056.79296875</v>
      </c>
      <c r="E6219" s="2" t="n">
        <v>88528.9609375</v>
      </c>
      <c r="F6219" s="2" t="n">
        <v>499531.375</v>
      </c>
      <c r="G6219" s="2" t="n">
        <v>3245.68896484375</v>
      </c>
    </row>
    <row r="6220" customFormat="false" ht="12.5" hidden="false" customHeight="false" outlineLevel="0" collapsed="false">
      <c r="A6220" s="2" t="s">
        <v>114</v>
      </c>
      <c r="B6220" s="2" t="n">
        <v>65</v>
      </c>
      <c r="C6220" s="2" t="n">
        <v>904617.5625</v>
      </c>
      <c r="D6220" s="2" t="n">
        <v>147466.15625</v>
      </c>
      <c r="E6220" s="2" t="n">
        <v>89502.125</v>
      </c>
      <c r="F6220" s="2" t="n">
        <v>504961.40625</v>
      </c>
      <c r="G6220" s="2" t="n">
        <v>5032.8251953125</v>
      </c>
    </row>
    <row r="6221" customFormat="false" ht="12.5" hidden="false" customHeight="false" outlineLevel="0" collapsed="false">
      <c r="A6221" s="2" t="s">
        <v>115</v>
      </c>
      <c r="B6221" s="2" t="n">
        <v>65</v>
      </c>
      <c r="C6221" s="2" t="n">
        <v>1052028.75</v>
      </c>
      <c r="D6221" s="2" t="n">
        <v>160339.265625</v>
      </c>
      <c r="E6221" s="2" t="n">
        <v>100455.5078125</v>
      </c>
      <c r="F6221" s="2" t="n">
        <v>599228.3125</v>
      </c>
      <c r="G6221" s="2" t="n">
        <v>3313.12133789063</v>
      </c>
    </row>
    <row r="6222" customFormat="false" ht="12.5" hidden="false" customHeight="false" outlineLevel="0" collapsed="false">
      <c r="A6222" s="2" t="s">
        <v>116</v>
      </c>
      <c r="B6222" s="2" t="n">
        <v>65</v>
      </c>
      <c r="C6222" s="2" t="n">
        <v>1022266</v>
      </c>
      <c r="D6222" s="2" t="n">
        <v>165751.03125</v>
      </c>
      <c r="E6222" s="2" t="n">
        <v>106757.03125</v>
      </c>
      <c r="F6222" s="2" t="n">
        <v>654590.75</v>
      </c>
      <c r="G6222" s="2" t="n">
        <v>4380.72607421875</v>
      </c>
    </row>
    <row r="6223" customFormat="false" ht="12.5" hidden="false" customHeight="false" outlineLevel="0" collapsed="false">
      <c r="A6223" s="2" t="s">
        <v>163</v>
      </c>
      <c r="B6223" s="2" t="n">
        <v>65</v>
      </c>
      <c r="C6223" s="2" t="n">
        <v>14487.8935546875</v>
      </c>
      <c r="D6223" s="2" t="n">
        <v>2181.19506835938</v>
      </c>
      <c r="E6223" s="2" t="n">
        <v>1507.61169433594</v>
      </c>
      <c r="F6223" s="2" t="n">
        <v>2148.60864257813</v>
      </c>
      <c r="G6223" s="2" t="n">
        <v>0</v>
      </c>
    </row>
    <row r="6224" customFormat="false" ht="12.5" hidden="false" customHeight="false" outlineLevel="0" collapsed="false">
      <c r="A6224" s="2" t="s">
        <v>164</v>
      </c>
      <c r="B6224" s="2" t="n">
        <v>65</v>
      </c>
      <c r="C6224" s="2" t="n">
        <v>0</v>
      </c>
      <c r="D6224" s="2" t="n">
        <v>0</v>
      </c>
      <c r="E6224" s="2" t="n">
        <v>0</v>
      </c>
      <c r="F6224" s="2" t="n">
        <v>0</v>
      </c>
      <c r="G6224" s="2" t="n">
        <v>116.888603210449</v>
      </c>
    </row>
    <row r="6225" customFormat="false" ht="12.5" hidden="false" customHeight="false" outlineLevel="0" collapsed="false">
      <c r="A6225" s="2" t="s">
        <v>165</v>
      </c>
      <c r="B6225" s="2" t="n">
        <v>65</v>
      </c>
      <c r="C6225" s="2" t="n">
        <v>11624.5693359375</v>
      </c>
      <c r="D6225" s="2" t="n">
        <v>3945.708984375</v>
      </c>
      <c r="E6225" s="2" t="n">
        <v>4404.80224609375</v>
      </c>
      <c r="F6225" s="2" t="n">
        <v>9609.0693359375</v>
      </c>
      <c r="G6225" s="2" t="n">
        <v>13058.07421875</v>
      </c>
    </row>
    <row r="6226" customFormat="false" ht="12.5" hidden="false" customHeight="false" outlineLevel="0" collapsed="false">
      <c r="A6226" s="2" t="s">
        <v>117</v>
      </c>
      <c r="B6226" s="2" t="n">
        <v>65</v>
      </c>
      <c r="C6226" s="2" t="n">
        <v>1492745.5</v>
      </c>
      <c r="D6226" s="2" t="n">
        <v>235019.03125</v>
      </c>
      <c r="E6226" s="2" t="n">
        <v>91627.9296875</v>
      </c>
      <c r="F6226" s="2" t="n">
        <v>608786.6875</v>
      </c>
      <c r="G6226" s="2" t="n">
        <v>4329.69482421875</v>
      </c>
    </row>
    <row r="6227" customFormat="false" ht="12.5" hidden="false" customHeight="false" outlineLevel="0" collapsed="false">
      <c r="A6227" s="2" t="s">
        <v>118</v>
      </c>
      <c r="B6227" s="2" t="n">
        <v>65</v>
      </c>
      <c r="C6227" s="2" t="n">
        <v>1425084.75</v>
      </c>
      <c r="D6227" s="2" t="n">
        <v>208799</v>
      </c>
      <c r="E6227" s="2" t="n">
        <v>86873.03125</v>
      </c>
      <c r="F6227" s="2" t="n">
        <v>566712.25</v>
      </c>
      <c r="G6227" s="2" t="n">
        <v>2467.37451171875</v>
      </c>
    </row>
    <row r="6228" customFormat="false" ht="12.5" hidden="false" customHeight="false" outlineLevel="0" collapsed="false">
      <c r="A6228" s="2" t="s">
        <v>119</v>
      </c>
      <c r="B6228" s="2" t="n">
        <v>65</v>
      </c>
      <c r="C6228" s="2" t="n">
        <v>1283531.875</v>
      </c>
      <c r="D6228" s="2" t="n">
        <v>180351.171875</v>
      </c>
      <c r="E6228" s="2" t="n">
        <v>81584.984375</v>
      </c>
      <c r="F6228" s="2" t="n">
        <v>504608.9375</v>
      </c>
      <c r="G6228" s="2" t="n">
        <v>2899.17138671875</v>
      </c>
    </row>
    <row r="6229" customFormat="false" ht="12.5" hidden="false" customHeight="false" outlineLevel="0" collapsed="false">
      <c r="A6229" s="2" t="s">
        <v>120</v>
      </c>
      <c r="B6229" s="2" t="n">
        <v>65</v>
      </c>
      <c r="C6229" s="2" t="n">
        <v>902978.5</v>
      </c>
      <c r="D6229" s="2" t="n">
        <v>133225.3125</v>
      </c>
      <c r="E6229" s="2" t="n">
        <v>74945.3671875</v>
      </c>
      <c r="F6229" s="2" t="n">
        <v>452572.5</v>
      </c>
      <c r="G6229" s="2" t="n">
        <v>2521.46875</v>
      </c>
    </row>
    <row r="6230" customFormat="false" ht="12.5" hidden="false" customHeight="false" outlineLevel="0" collapsed="false">
      <c r="A6230" s="2" t="s">
        <v>121</v>
      </c>
      <c r="B6230" s="2" t="n">
        <v>65</v>
      </c>
      <c r="C6230" s="2" t="n">
        <v>675152.125</v>
      </c>
      <c r="D6230" s="2" t="n">
        <v>105358.5234375</v>
      </c>
      <c r="E6230" s="2" t="n">
        <v>78580.953125</v>
      </c>
      <c r="F6230" s="2" t="n">
        <v>462089.375</v>
      </c>
      <c r="G6230" s="2" t="n">
        <v>3116.46508789063</v>
      </c>
    </row>
    <row r="6231" customFormat="false" ht="12.5" hidden="false" customHeight="false" outlineLevel="0" collapsed="false">
      <c r="A6231" s="2" t="s">
        <v>122</v>
      </c>
      <c r="B6231" s="2" t="n">
        <v>65</v>
      </c>
      <c r="C6231" s="2" t="n">
        <v>746642.5</v>
      </c>
      <c r="D6231" s="2" t="n">
        <v>118544.0078125</v>
      </c>
      <c r="E6231" s="2" t="n">
        <v>89336.4296875</v>
      </c>
      <c r="F6231" s="2" t="n">
        <v>519926</v>
      </c>
      <c r="G6231" s="2" t="n">
        <v>5269.15625</v>
      </c>
    </row>
    <row r="6232" customFormat="false" ht="12.5" hidden="false" customHeight="false" outlineLevel="0" collapsed="false">
      <c r="A6232" s="2" t="s">
        <v>123</v>
      </c>
      <c r="B6232" s="2" t="n">
        <v>65</v>
      </c>
      <c r="C6232" s="2" t="n">
        <v>1171951.875</v>
      </c>
      <c r="D6232" s="2" t="n">
        <v>171214.015625</v>
      </c>
      <c r="E6232" s="2" t="n">
        <v>88486.734375</v>
      </c>
      <c r="F6232" s="2" t="n">
        <v>522029.375</v>
      </c>
      <c r="G6232" s="2" t="n">
        <v>3304.85034179688</v>
      </c>
    </row>
    <row r="6233" customFormat="false" ht="12.5" hidden="false" customHeight="false" outlineLevel="0" collapsed="false">
      <c r="A6233" s="2" t="s">
        <v>124</v>
      </c>
      <c r="B6233" s="2" t="n">
        <v>65</v>
      </c>
      <c r="C6233" s="2" t="n">
        <v>1247731</v>
      </c>
      <c r="D6233" s="2" t="n">
        <v>189533.96875</v>
      </c>
      <c r="E6233" s="2" t="n">
        <v>100123.4140625</v>
      </c>
      <c r="F6233" s="2" t="n">
        <v>609098.125</v>
      </c>
      <c r="G6233" s="2" t="n">
        <v>3827.6708984375</v>
      </c>
    </row>
    <row r="6234" customFormat="false" ht="12.5" hidden="false" customHeight="false" outlineLevel="0" collapsed="false">
      <c r="A6234" s="2" t="s">
        <v>125</v>
      </c>
      <c r="B6234" s="2" t="n">
        <v>65</v>
      </c>
      <c r="C6234" s="2" t="n">
        <v>1278863</v>
      </c>
      <c r="D6234" s="2" t="n">
        <v>202317.96875</v>
      </c>
      <c r="E6234" s="2" t="n">
        <v>100846.734375</v>
      </c>
      <c r="F6234" s="2" t="n">
        <v>641425</v>
      </c>
      <c r="G6234" s="2" t="n">
        <v>3308.51831054688</v>
      </c>
    </row>
    <row r="6235" customFormat="false" ht="12.5" hidden="false" customHeight="false" outlineLevel="0" collapsed="false">
      <c r="A6235" s="2" t="s">
        <v>166</v>
      </c>
      <c r="B6235" s="2" t="n">
        <v>65</v>
      </c>
      <c r="C6235" s="2" t="n">
        <v>8709.0947265625</v>
      </c>
      <c r="D6235" s="2" t="n">
        <v>2283.57885742188</v>
      </c>
      <c r="E6235" s="2" t="n">
        <v>2482.06909179688</v>
      </c>
      <c r="F6235" s="2" t="n">
        <v>4098.3271484375</v>
      </c>
      <c r="G6235" s="2" t="n">
        <v>2558.94506835938</v>
      </c>
    </row>
    <row r="6236" customFormat="false" ht="12.5" hidden="false" customHeight="false" outlineLevel="0" collapsed="false">
      <c r="A6236" s="2" t="s">
        <v>167</v>
      </c>
      <c r="B6236" s="2" t="n">
        <v>65</v>
      </c>
      <c r="C6236" s="2" t="n">
        <v>72649.3671875</v>
      </c>
      <c r="D6236" s="2" t="n">
        <v>14942.2392578125</v>
      </c>
      <c r="E6236" s="2" t="n">
        <v>11825.9267578125</v>
      </c>
      <c r="F6236" s="2" t="n">
        <v>16277.3251953125</v>
      </c>
      <c r="G6236" s="2" t="n">
        <v>9272.3828125</v>
      </c>
    </row>
    <row r="6237" customFormat="false" ht="12.5" hidden="false" customHeight="false" outlineLevel="0" collapsed="false">
      <c r="A6237" s="2" t="s">
        <v>168</v>
      </c>
      <c r="B6237" s="2" t="n">
        <v>65</v>
      </c>
      <c r="C6237" s="2" t="n">
        <v>23843.05859375</v>
      </c>
      <c r="D6237" s="2" t="n">
        <v>4432.0712890625</v>
      </c>
      <c r="E6237" s="2" t="n">
        <v>3393.85400390625</v>
      </c>
      <c r="F6237" s="2" t="n">
        <v>5538.8740234375</v>
      </c>
      <c r="G6237" s="2" t="n">
        <v>6219.70947265625</v>
      </c>
    </row>
    <row r="6238" customFormat="false" ht="12.5" hidden="false" customHeight="false" outlineLevel="0" collapsed="false">
      <c r="A6238" s="2" t="s">
        <v>126</v>
      </c>
      <c r="B6238" s="2" t="n">
        <v>65</v>
      </c>
      <c r="C6238" s="2" t="n">
        <v>1295726.875</v>
      </c>
      <c r="D6238" s="2" t="n">
        <v>218333.9375</v>
      </c>
      <c r="E6238" s="2" t="n">
        <v>95193.8359375</v>
      </c>
      <c r="F6238" s="2" t="n">
        <v>671681</v>
      </c>
      <c r="G6238" s="2" t="n">
        <v>3859.12060546875</v>
      </c>
    </row>
    <row r="6239" customFormat="false" ht="12.5" hidden="false" customHeight="false" outlineLevel="0" collapsed="false">
      <c r="A6239" s="2" t="s">
        <v>127</v>
      </c>
      <c r="B6239" s="2" t="n">
        <v>65</v>
      </c>
      <c r="C6239" s="2" t="n">
        <v>1263361.25</v>
      </c>
      <c r="D6239" s="2" t="n">
        <v>199901.609375</v>
      </c>
      <c r="E6239" s="2" t="n">
        <v>86288.5234375</v>
      </c>
      <c r="F6239" s="2" t="n">
        <v>587855.5625</v>
      </c>
      <c r="G6239" s="2" t="n">
        <v>3164.04345703125</v>
      </c>
    </row>
    <row r="6240" customFormat="false" ht="12.5" hidden="false" customHeight="false" outlineLevel="0" collapsed="false">
      <c r="A6240" s="2" t="s">
        <v>128</v>
      </c>
      <c r="B6240" s="2" t="n">
        <v>65</v>
      </c>
      <c r="C6240" s="2" t="n">
        <v>959066.25</v>
      </c>
      <c r="D6240" s="2" t="n">
        <v>143494.578125</v>
      </c>
      <c r="E6240" s="2" t="n">
        <v>71400.2734375</v>
      </c>
      <c r="F6240" s="2" t="n">
        <v>462314.46875</v>
      </c>
      <c r="G6240" s="2" t="n">
        <v>3381.54321289063</v>
      </c>
    </row>
    <row r="6241" customFormat="false" ht="12.5" hidden="false" customHeight="false" outlineLevel="0" collapsed="false">
      <c r="A6241" s="2" t="s">
        <v>129</v>
      </c>
      <c r="B6241" s="2" t="n">
        <v>65</v>
      </c>
      <c r="C6241" s="2" t="n">
        <v>1149747.5</v>
      </c>
      <c r="D6241" s="2" t="n">
        <v>172119.234375</v>
      </c>
      <c r="E6241" s="2" t="n">
        <v>82351.25</v>
      </c>
      <c r="F6241" s="2" t="n">
        <v>513140.59375</v>
      </c>
      <c r="G6241" s="2" t="n">
        <v>3192.64697265625</v>
      </c>
    </row>
    <row r="6242" customFormat="false" ht="12.5" hidden="false" customHeight="false" outlineLevel="0" collapsed="false">
      <c r="A6242" s="2" t="s">
        <v>130</v>
      </c>
      <c r="B6242" s="2" t="n">
        <v>65</v>
      </c>
      <c r="C6242" s="2" t="n">
        <v>1189887.625</v>
      </c>
      <c r="D6242" s="2" t="n">
        <v>174208.65625</v>
      </c>
      <c r="E6242" s="2" t="n">
        <v>90929.2890625</v>
      </c>
      <c r="F6242" s="2" t="n">
        <v>553859.3125</v>
      </c>
      <c r="G6242" s="2" t="n">
        <v>3599.25610351563</v>
      </c>
    </row>
    <row r="6243" customFormat="false" ht="12.5" hidden="false" customHeight="false" outlineLevel="0" collapsed="false">
      <c r="A6243" s="2" t="s">
        <v>131</v>
      </c>
      <c r="B6243" s="2" t="n">
        <v>65</v>
      </c>
      <c r="C6243" s="2" t="n">
        <v>1248784.625</v>
      </c>
      <c r="D6243" s="2" t="n">
        <v>185934.109375</v>
      </c>
      <c r="E6243" s="2" t="n">
        <v>96677.140625</v>
      </c>
      <c r="F6243" s="2" t="n">
        <v>590163.8125</v>
      </c>
      <c r="G6243" s="2" t="n">
        <v>3352.68432617188</v>
      </c>
    </row>
    <row r="6244" customFormat="false" ht="12.5" hidden="false" customHeight="false" outlineLevel="0" collapsed="false">
      <c r="A6244" s="2" t="s">
        <v>132</v>
      </c>
      <c r="B6244" s="2" t="n">
        <v>65</v>
      </c>
      <c r="C6244" s="2" t="n">
        <v>1146045.125</v>
      </c>
      <c r="D6244" s="2" t="n">
        <v>175485.90625</v>
      </c>
      <c r="E6244" s="2" t="n">
        <v>95196.9609375</v>
      </c>
      <c r="F6244" s="2" t="n">
        <v>587822.375</v>
      </c>
      <c r="G6244" s="2" t="n">
        <v>4048.330078125</v>
      </c>
    </row>
    <row r="6245" customFormat="false" ht="12.5" hidden="false" customHeight="false" outlineLevel="0" collapsed="false">
      <c r="A6245" s="2" t="s">
        <v>133</v>
      </c>
      <c r="B6245" s="2" t="n">
        <v>65</v>
      </c>
      <c r="C6245" s="2" t="n">
        <v>1055732.875</v>
      </c>
      <c r="D6245" s="2" t="n">
        <v>169972.734375</v>
      </c>
      <c r="E6245" s="2" t="n">
        <v>90099.0625</v>
      </c>
      <c r="F6245" s="2" t="n">
        <v>574858.5</v>
      </c>
      <c r="G6245" s="2" t="n">
        <v>3929.28540039063</v>
      </c>
    </row>
    <row r="6246" customFormat="false" ht="12.5" hidden="false" customHeight="false" outlineLevel="0" collapsed="false">
      <c r="A6246" s="2" t="s">
        <v>134</v>
      </c>
      <c r="B6246" s="2" t="n">
        <v>65</v>
      </c>
      <c r="C6246" s="2" t="n">
        <v>1225305.5</v>
      </c>
      <c r="D6246" s="2" t="n">
        <v>203795.046875</v>
      </c>
      <c r="E6246" s="2" t="n">
        <v>105793.15625</v>
      </c>
      <c r="F6246" s="2" t="n">
        <v>691876.1875</v>
      </c>
      <c r="G6246" s="2" t="n">
        <v>5167.8056640625</v>
      </c>
    </row>
    <row r="6247" customFormat="false" ht="12.5" hidden="false" customHeight="false" outlineLevel="0" collapsed="false">
      <c r="A6247" s="2" t="s">
        <v>169</v>
      </c>
      <c r="B6247" s="2" t="n">
        <v>65</v>
      </c>
      <c r="C6247" s="2" t="n">
        <v>8193.8896484375</v>
      </c>
      <c r="D6247" s="2" t="n">
        <v>1194.27612304688</v>
      </c>
      <c r="E6247" s="2" t="n">
        <v>282.782196044922</v>
      </c>
      <c r="F6247" s="2" t="n">
        <v>1294.09985351563</v>
      </c>
      <c r="G6247" s="2" t="n">
        <v>861.036499023438</v>
      </c>
    </row>
    <row r="6248" customFormat="false" ht="12.5" hidden="false" customHeight="false" outlineLevel="0" collapsed="false">
      <c r="A6248" s="2" t="s">
        <v>170</v>
      </c>
      <c r="B6248" s="2" t="n">
        <v>65</v>
      </c>
      <c r="C6248" s="2" t="n">
        <v>16790.2578125</v>
      </c>
      <c r="D6248" s="2" t="n">
        <v>3267.23095703125</v>
      </c>
      <c r="E6248" s="2" t="n">
        <v>1399.92492675781</v>
      </c>
      <c r="F6248" s="2" t="n">
        <v>3495.65600585938</v>
      </c>
      <c r="G6248" s="2" t="n">
        <v>3865.23852539063</v>
      </c>
    </row>
    <row r="6249" customFormat="false" ht="12.5" hidden="false" customHeight="false" outlineLevel="0" collapsed="false">
      <c r="A6249" s="2" t="s">
        <v>147</v>
      </c>
      <c r="B6249" s="2" t="n">
        <v>66</v>
      </c>
      <c r="C6249" s="2" t="n">
        <v>36346.71484375</v>
      </c>
      <c r="D6249" s="2" t="n">
        <v>4495.46630859375</v>
      </c>
      <c r="E6249" s="2" t="n">
        <v>2737.91796875</v>
      </c>
      <c r="F6249" s="2" t="n">
        <v>3483.02783203125</v>
      </c>
      <c r="G6249" s="2" t="n">
        <v>1553.21520996094</v>
      </c>
    </row>
    <row r="6250" customFormat="false" ht="12.5" hidden="false" customHeight="false" outlineLevel="0" collapsed="false">
      <c r="A6250" s="2" t="s">
        <v>44</v>
      </c>
      <c r="B6250" s="2" t="n">
        <v>66</v>
      </c>
      <c r="C6250" s="2" t="n">
        <v>344192.1875</v>
      </c>
      <c r="D6250" s="2" t="n">
        <v>61734.78515625</v>
      </c>
      <c r="E6250" s="2" t="n">
        <v>56689.734375</v>
      </c>
      <c r="F6250" s="2" t="n">
        <v>440166.78125</v>
      </c>
      <c r="G6250" s="2" t="n">
        <v>2919.72998046875</v>
      </c>
    </row>
    <row r="6251" customFormat="false" ht="12.5" hidden="false" customHeight="false" outlineLevel="0" collapsed="false">
      <c r="A6251" s="2" t="s">
        <v>52</v>
      </c>
      <c r="B6251" s="2" t="n">
        <v>66</v>
      </c>
      <c r="C6251" s="2" t="n">
        <v>170788.484375</v>
      </c>
      <c r="D6251" s="2" t="n">
        <v>33789.33984375</v>
      </c>
      <c r="E6251" s="2" t="n">
        <v>43496.90234375</v>
      </c>
      <c r="F6251" s="2" t="n">
        <v>338124.8125</v>
      </c>
      <c r="G6251" s="2" t="n">
        <v>1866.58227539063</v>
      </c>
    </row>
    <row r="6252" customFormat="false" ht="12.5" hidden="false" customHeight="false" outlineLevel="0" collapsed="false">
      <c r="A6252" s="2" t="s">
        <v>53</v>
      </c>
      <c r="B6252" s="2" t="n">
        <v>66</v>
      </c>
      <c r="C6252" s="2" t="n">
        <v>251757.328125</v>
      </c>
      <c r="D6252" s="2" t="n">
        <v>43608.67578125</v>
      </c>
      <c r="E6252" s="2" t="n">
        <v>45592.6953125</v>
      </c>
      <c r="F6252" s="2" t="n">
        <v>331970.5</v>
      </c>
      <c r="G6252" s="2" t="n">
        <v>1523.5087890625</v>
      </c>
    </row>
    <row r="6253" customFormat="false" ht="12.5" hidden="false" customHeight="false" outlineLevel="0" collapsed="false">
      <c r="A6253" s="2" t="s">
        <v>54</v>
      </c>
      <c r="B6253" s="2" t="n">
        <v>66</v>
      </c>
      <c r="C6253" s="2" t="n">
        <v>588931.625</v>
      </c>
      <c r="D6253" s="2" t="n">
        <v>87691.1015625</v>
      </c>
      <c r="E6253" s="2" t="n">
        <v>44731.37890625</v>
      </c>
      <c r="F6253" s="2" t="n">
        <v>308042.6875</v>
      </c>
      <c r="G6253" s="2" t="n">
        <v>1991.16430664063</v>
      </c>
    </row>
    <row r="6254" customFormat="false" ht="12.5" hidden="false" customHeight="false" outlineLevel="0" collapsed="false">
      <c r="A6254" s="2" t="s">
        <v>56</v>
      </c>
      <c r="B6254" s="2" t="n">
        <v>66</v>
      </c>
      <c r="C6254" s="2" t="n">
        <v>679450</v>
      </c>
      <c r="D6254" s="2" t="n">
        <v>94845.8359375</v>
      </c>
      <c r="E6254" s="2" t="n">
        <v>47357.703125</v>
      </c>
      <c r="F6254" s="2" t="n">
        <v>330773.46875</v>
      </c>
      <c r="G6254" s="2" t="n">
        <v>1660.05395507813</v>
      </c>
    </row>
    <row r="6255" customFormat="false" ht="12.5" hidden="false" customHeight="false" outlineLevel="0" collapsed="false">
      <c r="A6255" s="2" t="s">
        <v>57</v>
      </c>
      <c r="B6255" s="2" t="n">
        <v>66</v>
      </c>
      <c r="C6255" s="2" t="n">
        <v>747779.75</v>
      </c>
      <c r="D6255" s="2" t="n">
        <v>103230.7109375</v>
      </c>
      <c r="E6255" s="2" t="n">
        <v>56321.24609375</v>
      </c>
      <c r="F6255" s="2" t="n">
        <v>382798.71875</v>
      </c>
      <c r="G6255" s="2" t="n">
        <v>2361.59521484375</v>
      </c>
    </row>
    <row r="6256" customFormat="false" ht="12.5" hidden="false" customHeight="false" outlineLevel="0" collapsed="false">
      <c r="A6256" s="2" t="s">
        <v>58</v>
      </c>
      <c r="B6256" s="2" t="n">
        <v>66</v>
      </c>
      <c r="C6256" s="2" t="n">
        <v>765393.5</v>
      </c>
      <c r="D6256" s="2" t="n">
        <v>110288.078125</v>
      </c>
      <c r="E6256" s="2" t="n">
        <v>53058.6640625</v>
      </c>
      <c r="F6256" s="2" t="n">
        <v>365594.65625</v>
      </c>
      <c r="G6256" s="2" t="n">
        <v>2249.10107421875</v>
      </c>
    </row>
    <row r="6257" customFormat="false" ht="12.5" hidden="false" customHeight="false" outlineLevel="0" collapsed="false">
      <c r="A6257" s="2" t="s">
        <v>61</v>
      </c>
      <c r="B6257" s="2" t="n">
        <v>66</v>
      </c>
      <c r="C6257" s="2" t="n">
        <v>980367.375</v>
      </c>
      <c r="D6257" s="2" t="n">
        <v>145979.25</v>
      </c>
      <c r="E6257" s="2" t="n">
        <v>69687.2578125</v>
      </c>
      <c r="F6257" s="2" t="n">
        <v>489424.8125</v>
      </c>
      <c r="G6257" s="2" t="n">
        <v>2881.25244140625</v>
      </c>
    </row>
    <row r="6258" customFormat="false" ht="12.5" hidden="false" customHeight="false" outlineLevel="0" collapsed="false">
      <c r="A6258" s="2" t="s">
        <v>62</v>
      </c>
      <c r="B6258" s="2" t="n">
        <v>66</v>
      </c>
      <c r="C6258" s="2" t="n">
        <v>1069249.5</v>
      </c>
      <c r="D6258" s="2" t="n">
        <v>166381.78125</v>
      </c>
      <c r="E6258" s="2" t="n">
        <v>76717.609375</v>
      </c>
      <c r="F6258" s="2" t="n">
        <v>545050.4375</v>
      </c>
      <c r="G6258" s="2" t="n">
        <v>4015.69580078125</v>
      </c>
    </row>
    <row r="6259" customFormat="false" ht="12.5" hidden="false" customHeight="false" outlineLevel="0" collapsed="false">
      <c r="A6259" s="2" t="s">
        <v>148</v>
      </c>
      <c r="B6259" s="2" t="n">
        <v>66</v>
      </c>
      <c r="C6259" s="2" t="n">
        <v>0</v>
      </c>
      <c r="D6259" s="2" t="n">
        <v>0</v>
      </c>
      <c r="E6259" s="2" t="n">
        <v>0</v>
      </c>
      <c r="F6259" s="2" t="n">
        <v>0</v>
      </c>
      <c r="G6259" s="2" t="n">
        <v>0</v>
      </c>
    </row>
    <row r="6260" customFormat="false" ht="12.5" hidden="false" customHeight="false" outlineLevel="0" collapsed="false">
      <c r="A6260" s="2" t="s">
        <v>149</v>
      </c>
      <c r="B6260" s="2" t="n">
        <v>66</v>
      </c>
      <c r="C6260" s="2" t="n">
        <v>0</v>
      </c>
      <c r="D6260" s="2" t="n">
        <v>276.617645263672</v>
      </c>
      <c r="E6260" s="2" t="n">
        <v>89.4278717041016</v>
      </c>
      <c r="F6260" s="2" t="n">
        <v>953.896850585938</v>
      </c>
      <c r="G6260" s="2" t="n">
        <v>389.681701660156</v>
      </c>
    </row>
    <row r="6261" customFormat="false" ht="12.5" hidden="false" customHeight="false" outlineLevel="0" collapsed="false">
      <c r="A6261" s="2" t="s">
        <v>150</v>
      </c>
      <c r="B6261" s="2" t="n">
        <v>66</v>
      </c>
      <c r="C6261" s="2" t="n">
        <v>0</v>
      </c>
      <c r="D6261" s="2" t="n">
        <v>0</v>
      </c>
      <c r="E6261" s="2" t="n">
        <v>0</v>
      </c>
      <c r="F6261" s="2" t="n">
        <v>0</v>
      </c>
      <c r="G6261" s="2" t="n">
        <v>0</v>
      </c>
    </row>
    <row r="6262" customFormat="false" ht="12.5" hidden="false" customHeight="false" outlineLevel="0" collapsed="false">
      <c r="A6262" s="2" t="s">
        <v>63</v>
      </c>
      <c r="B6262" s="2" t="n">
        <v>66</v>
      </c>
      <c r="C6262" s="2" t="n">
        <v>721038.75</v>
      </c>
      <c r="D6262" s="2" t="n">
        <v>115782.015625</v>
      </c>
      <c r="E6262" s="2" t="n">
        <v>66732.6875</v>
      </c>
      <c r="F6262" s="2" t="n">
        <v>493961.625</v>
      </c>
      <c r="G6262" s="2" t="n">
        <v>3648.9404296875</v>
      </c>
    </row>
    <row r="6263" customFormat="false" ht="12.5" hidden="false" customHeight="false" outlineLevel="0" collapsed="false">
      <c r="A6263" s="2" t="s">
        <v>65</v>
      </c>
      <c r="B6263" s="2" t="n">
        <v>66</v>
      </c>
      <c r="C6263" s="2" t="n">
        <v>704167.1875</v>
      </c>
      <c r="D6263" s="2" t="n">
        <v>104288.65625</v>
      </c>
      <c r="E6263" s="2" t="n">
        <v>53954.32421875</v>
      </c>
      <c r="F6263" s="2" t="n">
        <v>390026.125</v>
      </c>
      <c r="G6263" s="2" t="n">
        <v>2004.73071289063</v>
      </c>
    </row>
    <row r="6264" customFormat="false" ht="12.5" hidden="false" customHeight="false" outlineLevel="0" collapsed="false">
      <c r="A6264" s="2" t="s">
        <v>66</v>
      </c>
      <c r="B6264" s="2" t="n">
        <v>66</v>
      </c>
      <c r="C6264" s="2" t="n">
        <v>370645.21875</v>
      </c>
      <c r="D6264" s="2" t="n">
        <v>59254.83984375</v>
      </c>
      <c r="E6264" s="2" t="n">
        <v>49114.83984375</v>
      </c>
      <c r="F6264" s="2" t="n">
        <v>341595.3125</v>
      </c>
      <c r="G6264" s="2" t="n">
        <v>9226.4326171875</v>
      </c>
    </row>
    <row r="6265" customFormat="false" ht="12.5" hidden="false" customHeight="false" outlineLevel="0" collapsed="false">
      <c r="A6265" s="2" t="s">
        <v>67</v>
      </c>
      <c r="B6265" s="2" t="n">
        <v>66</v>
      </c>
      <c r="C6265" s="2" t="n">
        <v>673718.25</v>
      </c>
      <c r="D6265" s="2" t="n">
        <v>90425.03125</v>
      </c>
      <c r="E6265" s="2" t="n">
        <v>46477.390625</v>
      </c>
      <c r="F6265" s="2" t="n">
        <v>309352.25</v>
      </c>
      <c r="G6265" s="2" t="n">
        <v>2163.0029296875</v>
      </c>
    </row>
    <row r="6266" customFormat="false" ht="12.5" hidden="false" customHeight="false" outlineLevel="0" collapsed="false">
      <c r="A6266" s="2" t="s">
        <v>69</v>
      </c>
      <c r="B6266" s="2" t="n">
        <v>66</v>
      </c>
      <c r="C6266" s="2" t="n">
        <v>728461.375</v>
      </c>
      <c r="D6266" s="2" t="n">
        <v>101056.78125</v>
      </c>
      <c r="E6266" s="2" t="n">
        <v>52741.2734375</v>
      </c>
      <c r="F6266" s="2" t="n">
        <v>337439.6875</v>
      </c>
      <c r="G6266" s="2" t="n">
        <v>2433.52124023438</v>
      </c>
    </row>
    <row r="6267" customFormat="false" ht="12.5" hidden="false" customHeight="false" outlineLevel="0" collapsed="false">
      <c r="A6267" s="2" t="s">
        <v>70</v>
      </c>
      <c r="B6267" s="2" t="n">
        <v>66</v>
      </c>
      <c r="C6267" s="2" t="n">
        <v>842231.9375</v>
      </c>
      <c r="D6267" s="2" t="n">
        <v>110768.1875</v>
      </c>
      <c r="E6267" s="2" t="n">
        <v>58399.84765625</v>
      </c>
      <c r="F6267" s="2" t="n">
        <v>375427.375</v>
      </c>
      <c r="G6267" s="2" t="n">
        <v>2582.1318359375</v>
      </c>
    </row>
    <row r="6268" customFormat="false" ht="12.5" hidden="false" customHeight="false" outlineLevel="0" collapsed="false">
      <c r="A6268" s="2" t="s">
        <v>71</v>
      </c>
      <c r="B6268" s="2" t="n">
        <v>66</v>
      </c>
      <c r="C6268" s="2" t="n">
        <v>768745.125</v>
      </c>
      <c r="D6268" s="2" t="n">
        <v>107735.453125</v>
      </c>
      <c r="E6268" s="2" t="n">
        <v>60089.875</v>
      </c>
      <c r="F6268" s="2" t="n">
        <v>388155.09375</v>
      </c>
      <c r="G6268" s="2" t="n">
        <v>2388.166015625</v>
      </c>
    </row>
    <row r="6269" customFormat="false" ht="12.5" hidden="false" customHeight="false" outlineLevel="0" collapsed="false">
      <c r="A6269" s="2" t="s">
        <v>73</v>
      </c>
      <c r="B6269" s="2" t="n">
        <v>66</v>
      </c>
      <c r="C6269" s="2" t="n">
        <v>932683.75</v>
      </c>
      <c r="D6269" s="2" t="n">
        <v>132469.53125</v>
      </c>
      <c r="E6269" s="2" t="n">
        <v>65634.890625</v>
      </c>
      <c r="F6269" s="2" t="n">
        <v>435913.5625</v>
      </c>
      <c r="G6269" s="2" t="n">
        <v>2186.47094726563</v>
      </c>
    </row>
    <row r="6270" customFormat="false" ht="12.5" hidden="false" customHeight="false" outlineLevel="0" collapsed="false">
      <c r="A6270" s="2" t="s">
        <v>74</v>
      </c>
      <c r="B6270" s="2" t="n">
        <v>66</v>
      </c>
      <c r="C6270" s="2" t="n">
        <v>1142697.375</v>
      </c>
      <c r="D6270" s="2" t="n">
        <v>172230.65625</v>
      </c>
      <c r="E6270" s="2" t="n">
        <v>82173.8046875</v>
      </c>
      <c r="F6270" s="2" t="n">
        <v>549042.0625</v>
      </c>
      <c r="G6270" s="2" t="n">
        <v>3591.76000976563</v>
      </c>
    </row>
    <row r="6271" customFormat="false" ht="12.5" hidden="false" customHeight="false" outlineLevel="0" collapsed="false">
      <c r="A6271" s="2" t="s">
        <v>151</v>
      </c>
      <c r="B6271" s="2" t="n">
        <v>66</v>
      </c>
      <c r="C6271" s="2" t="n">
        <v>0</v>
      </c>
      <c r="D6271" s="2" t="n">
        <v>0</v>
      </c>
      <c r="E6271" s="2" t="n">
        <v>3.06650972366333</v>
      </c>
      <c r="F6271" s="2" t="n">
        <v>225.467636108398</v>
      </c>
      <c r="G6271" s="2" t="n">
        <v>0</v>
      </c>
    </row>
    <row r="6272" customFormat="false" ht="12.5" hidden="false" customHeight="false" outlineLevel="0" collapsed="false">
      <c r="A6272" s="2" t="s">
        <v>152</v>
      </c>
      <c r="B6272" s="2" t="n">
        <v>66</v>
      </c>
      <c r="C6272" s="2" t="n">
        <v>0</v>
      </c>
      <c r="D6272" s="2" t="n">
        <v>0</v>
      </c>
      <c r="E6272" s="2" t="n">
        <v>0</v>
      </c>
      <c r="F6272" s="2" t="n">
        <v>0</v>
      </c>
      <c r="G6272" s="2" t="n">
        <v>58.2171211242676</v>
      </c>
    </row>
    <row r="6273" customFormat="false" ht="12.5" hidden="false" customHeight="false" outlineLevel="0" collapsed="false">
      <c r="A6273" s="2" t="s">
        <v>153</v>
      </c>
      <c r="B6273" s="2" t="n">
        <v>66</v>
      </c>
      <c r="C6273" s="2" t="n">
        <v>0</v>
      </c>
      <c r="D6273" s="2" t="n">
        <v>396.634155273438</v>
      </c>
      <c r="E6273" s="2" t="n">
        <v>495.738189697266</v>
      </c>
      <c r="F6273" s="2" t="n">
        <v>684.242797851563</v>
      </c>
      <c r="G6273" s="2" t="n">
        <v>355.256134033203</v>
      </c>
    </row>
    <row r="6274" customFormat="false" ht="12.5" hidden="false" customHeight="false" outlineLevel="0" collapsed="false">
      <c r="A6274" s="2" t="s">
        <v>75</v>
      </c>
      <c r="B6274" s="2" t="n">
        <v>66</v>
      </c>
      <c r="C6274" s="2" t="n">
        <v>965180</v>
      </c>
      <c r="D6274" s="2" t="n">
        <v>147991.015625</v>
      </c>
      <c r="E6274" s="2" t="n">
        <v>71156.625</v>
      </c>
      <c r="F6274" s="2" t="n">
        <v>499210.875</v>
      </c>
      <c r="G6274" s="2" t="n">
        <v>3822.6552734375</v>
      </c>
    </row>
    <row r="6275" customFormat="false" ht="12.5" hidden="false" customHeight="false" outlineLevel="0" collapsed="false">
      <c r="A6275" s="2" t="s">
        <v>77</v>
      </c>
      <c r="B6275" s="2" t="n">
        <v>66</v>
      </c>
      <c r="C6275" s="2" t="n">
        <v>779199.4375</v>
      </c>
      <c r="D6275" s="2" t="n">
        <v>113110.96875</v>
      </c>
      <c r="E6275" s="2" t="n">
        <v>57111.70703125</v>
      </c>
      <c r="F6275" s="2" t="n">
        <v>388909.40625</v>
      </c>
      <c r="G6275" s="2" t="n">
        <v>2190.35180664063</v>
      </c>
    </row>
    <row r="6276" customFormat="false" ht="12.5" hidden="false" customHeight="false" outlineLevel="0" collapsed="false">
      <c r="A6276" s="2" t="s">
        <v>78</v>
      </c>
      <c r="B6276" s="2" t="n">
        <v>66</v>
      </c>
      <c r="C6276" s="2" t="n">
        <v>690943.0625</v>
      </c>
      <c r="D6276" s="2" t="n">
        <v>95127.2578125</v>
      </c>
      <c r="E6276" s="2" t="n">
        <v>49641.5859375</v>
      </c>
      <c r="F6276" s="2" t="n">
        <v>329572.75</v>
      </c>
      <c r="G6276" s="2" t="n">
        <v>2151.78686523438</v>
      </c>
    </row>
    <row r="6277" customFormat="false" ht="12.5" hidden="false" customHeight="false" outlineLevel="0" collapsed="false">
      <c r="A6277" s="2" t="s">
        <v>79</v>
      </c>
      <c r="B6277" s="2" t="n">
        <v>66</v>
      </c>
      <c r="C6277" s="2" t="n">
        <v>572216.625</v>
      </c>
      <c r="D6277" s="2" t="n">
        <v>75666.875</v>
      </c>
      <c r="E6277" s="2" t="n">
        <v>49203.09375</v>
      </c>
      <c r="F6277" s="2" t="n">
        <v>313478.34375</v>
      </c>
      <c r="G6277" s="2" t="n">
        <v>2250.19848632813</v>
      </c>
    </row>
    <row r="6278" customFormat="false" ht="12.5" hidden="false" customHeight="false" outlineLevel="0" collapsed="false">
      <c r="A6278" s="2" t="s">
        <v>81</v>
      </c>
      <c r="B6278" s="2" t="n">
        <v>66</v>
      </c>
      <c r="C6278" s="2" t="n">
        <v>795664.375</v>
      </c>
      <c r="D6278" s="2" t="n">
        <v>104428.7734375</v>
      </c>
      <c r="E6278" s="2" t="n">
        <v>58823.01171875</v>
      </c>
      <c r="F6278" s="2" t="n">
        <v>365806.8125</v>
      </c>
      <c r="G6278" s="2" t="n">
        <v>2450.609375</v>
      </c>
    </row>
    <row r="6279" customFormat="false" ht="12.5" hidden="false" customHeight="false" outlineLevel="0" collapsed="false">
      <c r="A6279" s="2" t="s">
        <v>82</v>
      </c>
      <c r="B6279" s="2" t="n">
        <v>66</v>
      </c>
      <c r="C6279" s="2" t="n">
        <v>873319.1875</v>
      </c>
      <c r="D6279" s="2" t="n">
        <v>111372.5859375</v>
      </c>
      <c r="E6279" s="2" t="n">
        <v>66982.9765625</v>
      </c>
      <c r="F6279" s="2" t="n">
        <v>412773.71875</v>
      </c>
      <c r="G6279" s="2" t="n">
        <v>2977.94653320313</v>
      </c>
    </row>
    <row r="6280" customFormat="false" ht="12.5" hidden="false" customHeight="false" outlineLevel="0" collapsed="false">
      <c r="A6280" s="2" t="s">
        <v>83</v>
      </c>
      <c r="B6280" s="2" t="n">
        <v>66</v>
      </c>
      <c r="C6280" s="2" t="n">
        <v>914081</v>
      </c>
      <c r="D6280" s="2" t="n">
        <v>124357.265625</v>
      </c>
      <c r="E6280" s="2" t="n">
        <v>62349.8125</v>
      </c>
      <c r="F6280" s="2" t="n">
        <v>381307.21875</v>
      </c>
      <c r="G6280" s="2" t="n">
        <v>2294.423828125</v>
      </c>
    </row>
    <row r="6281" customFormat="false" ht="12.5" hidden="false" customHeight="false" outlineLevel="0" collapsed="false">
      <c r="A6281" s="2" t="s">
        <v>85</v>
      </c>
      <c r="B6281" s="2" t="n">
        <v>66</v>
      </c>
      <c r="C6281" s="2" t="n">
        <v>942948.75</v>
      </c>
      <c r="D6281" s="2" t="n">
        <v>132793.921875</v>
      </c>
      <c r="E6281" s="2" t="n">
        <v>67510.0234375</v>
      </c>
      <c r="F6281" s="2" t="n">
        <v>424690.71875</v>
      </c>
      <c r="G6281" s="2" t="n">
        <v>2090.31201171875</v>
      </c>
    </row>
    <row r="6282" customFormat="false" ht="12.5" hidden="false" customHeight="false" outlineLevel="0" collapsed="false">
      <c r="A6282" s="2" t="s">
        <v>86</v>
      </c>
      <c r="B6282" s="2" t="n">
        <v>66</v>
      </c>
      <c r="C6282" s="2" t="n">
        <v>1148219.875</v>
      </c>
      <c r="D6282" s="2" t="n">
        <v>168955.546875</v>
      </c>
      <c r="E6282" s="2" t="n">
        <v>84333.5546875</v>
      </c>
      <c r="F6282" s="2" t="n">
        <v>538205.375</v>
      </c>
      <c r="G6282" s="2" t="n">
        <v>3721.80297851563</v>
      </c>
    </row>
    <row r="6283" customFormat="false" ht="12.5" hidden="false" customHeight="false" outlineLevel="0" collapsed="false">
      <c r="A6283" s="2" t="s">
        <v>154</v>
      </c>
      <c r="B6283" s="2" t="n">
        <v>66</v>
      </c>
      <c r="C6283" s="2" t="n">
        <v>0</v>
      </c>
      <c r="D6283" s="2" t="n">
        <v>250.925003051758</v>
      </c>
      <c r="E6283" s="2" t="n">
        <v>177.156311035156</v>
      </c>
      <c r="F6283" s="2" t="n">
        <v>568.556701660156</v>
      </c>
      <c r="G6283" s="2" t="n">
        <v>396.241119384766</v>
      </c>
    </row>
    <row r="6284" customFormat="false" ht="12.5" hidden="false" customHeight="false" outlineLevel="0" collapsed="false">
      <c r="A6284" s="2" t="s">
        <v>155</v>
      </c>
      <c r="B6284" s="2" t="n">
        <v>66</v>
      </c>
      <c r="C6284" s="2" t="n">
        <v>0</v>
      </c>
      <c r="D6284" s="2" t="n">
        <v>0</v>
      </c>
      <c r="E6284" s="2" t="n">
        <v>0</v>
      </c>
      <c r="F6284" s="2" t="n">
        <v>430.287658691406</v>
      </c>
      <c r="G6284" s="2" t="n">
        <v>0</v>
      </c>
    </row>
    <row r="6285" customFormat="false" ht="12.5" hidden="false" customHeight="false" outlineLevel="0" collapsed="false">
      <c r="A6285" s="2" t="s">
        <v>156</v>
      </c>
      <c r="B6285" s="2" t="n">
        <v>66</v>
      </c>
      <c r="C6285" s="2" t="n">
        <v>26751.4921875</v>
      </c>
      <c r="D6285" s="2" t="n">
        <v>5727.99609375</v>
      </c>
      <c r="E6285" s="2" t="n">
        <v>4605.37158203125</v>
      </c>
      <c r="F6285" s="2" t="n">
        <v>6423.42626953125</v>
      </c>
      <c r="G6285" s="2" t="n">
        <v>4318.3994140625</v>
      </c>
    </row>
    <row r="6286" customFormat="false" ht="12.5" hidden="false" customHeight="false" outlineLevel="0" collapsed="false">
      <c r="A6286" s="2" t="s">
        <v>87</v>
      </c>
      <c r="B6286" s="2" t="n">
        <v>66</v>
      </c>
      <c r="C6286" s="2" t="n">
        <v>1169627.375</v>
      </c>
      <c r="D6286" s="2" t="n">
        <v>169068.859375</v>
      </c>
      <c r="E6286" s="2" t="n">
        <v>75039.6171875</v>
      </c>
      <c r="F6286" s="2" t="n">
        <v>508286.46875</v>
      </c>
      <c r="G6286" s="2" t="n">
        <v>3118.89575195313</v>
      </c>
    </row>
    <row r="6287" customFormat="false" ht="12.5" hidden="false" customHeight="false" outlineLevel="0" collapsed="false">
      <c r="A6287" s="2" t="s">
        <v>89</v>
      </c>
      <c r="B6287" s="2" t="n">
        <v>66</v>
      </c>
      <c r="C6287" s="2" t="n">
        <v>1129867.25</v>
      </c>
      <c r="D6287" s="2" t="n">
        <v>158043.625</v>
      </c>
      <c r="E6287" s="2" t="n">
        <v>64890.34375</v>
      </c>
      <c r="F6287" s="2" t="n">
        <v>417475.75</v>
      </c>
      <c r="G6287" s="2" t="n">
        <v>2418.31225585938</v>
      </c>
    </row>
    <row r="6288" customFormat="false" ht="12.5" hidden="false" customHeight="false" outlineLevel="0" collapsed="false">
      <c r="A6288" s="2" t="s">
        <v>90</v>
      </c>
      <c r="B6288" s="2" t="n">
        <v>66</v>
      </c>
      <c r="C6288" s="2" t="n">
        <v>1123382</v>
      </c>
      <c r="D6288" s="2" t="n">
        <v>154141.703125</v>
      </c>
      <c r="E6288" s="2" t="n">
        <v>65029.828125</v>
      </c>
      <c r="F6288" s="2" t="n">
        <v>408300.90625</v>
      </c>
      <c r="G6288" s="2" t="n">
        <v>1897.96630859375</v>
      </c>
    </row>
    <row r="6289" customFormat="false" ht="12.5" hidden="false" customHeight="false" outlineLevel="0" collapsed="false">
      <c r="A6289" s="2" t="s">
        <v>91</v>
      </c>
      <c r="B6289" s="2" t="n">
        <v>66</v>
      </c>
      <c r="C6289" s="2" t="n">
        <v>887610.8125</v>
      </c>
      <c r="D6289" s="2" t="n">
        <v>117795.4765625</v>
      </c>
      <c r="E6289" s="2" t="n">
        <v>63911.1796875</v>
      </c>
      <c r="F6289" s="2" t="n">
        <v>383441.125</v>
      </c>
      <c r="G6289" s="2" t="n">
        <v>2675.57641601563</v>
      </c>
    </row>
    <row r="6290" customFormat="false" ht="12.5" hidden="false" customHeight="false" outlineLevel="0" collapsed="false">
      <c r="A6290" s="2" t="s">
        <v>93</v>
      </c>
      <c r="B6290" s="2" t="n">
        <v>66</v>
      </c>
      <c r="C6290" s="2" t="n">
        <v>941087</v>
      </c>
      <c r="D6290" s="2" t="n">
        <v>121199.375</v>
      </c>
      <c r="E6290" s="2" t="n">
        <v>68182.9140625</v>
      </c>
      <c r="F6290" s="2" t="n">
        <v>401774.03125</v>
      </c>
      <c r="G6290" s="2" t="n">
        <v>2041.02233886719</v>
      </c>
    </row>
    <row r="6291" customFormat="false" ht="12.5" hidden="false" customHeight="false" outlineLevel="0" collapsed="false">
      <c r="A6291" s="2" t="s">
        <v>94</v>
      </c>
      <c r="B6291" s="2" t="n">
        <v>66</v>
      </c>
      <c r="C6291" s="2" t="n">
        <v>1077094.125</v>
      </c>
      <c r="D6291" s="2" t="n">
        <v>142662.390625</v>
      </c>
      <c r="E6291" s="2" t="n">
        <v>83952.015625</v>
      </c>
      <c r="F6291" s="2" t="n">
        <v>480115.5625</v>
      </c>
      <c r="G6291" s="2" t="n">
        <v>3629.93090820313</v>
      </c>
    </row>
    <row r="6292" customFormat="false" ht="12.5" hidden="false" customHeight="false" outlineLevel="0" collapsed="false">
      <c r="A6292" s="2" t="s">
        <v>95</v>
      </c>
      <c r="B6292" s="2" t="n">
        <v>66</v>
      </c>
      <c r="C6292" s="2" t="n">
        <v>727998.25</v>
      </c>
      <c r="D6292" s="2" t="n">
        <v>103618.2265625</v>
      </c>
      <c r="E6292" s="2" t="n">
        <v>67091.515625</v>
      </c>
      <c r="F6292" s="2" t="n">
        <v>391638.46875</v>
      </c>
      <c r="G6292" s="2" t="n">
        <v>2351.56860351563</v>
      </c>
    </row>
    <row r="6293" customFormat="false" ht="12.5" hidden="false" customHeight="false" outlineLevel="0" collapsed="false">
      <c r="A6293" s="2" t="s">
        <v>97</v>
      </c>
      <c r="B6293" s="2" t="n">
        <v>66</v>
      </c>
      <c r="C6293" s="2" t="n">
        <v>766260.3125</v>
      </c>
      <c r="D6293" s="2" t="n">
        <v>113010.625</v>
      </c>
      <c r="E6293" s="2" t="n">
        <v>73189.4921875</v>
      </c>
      <c r="F6293" s="2" t="n">
        <v>439137.40625</v>
      </c>
      <c r="G6293" s="2" t="n">
        <v>2853.27709960938</v>
      </c>
    </row>
    <row r="6294" customFormat="false" ht="12.5" hidden="false" customHeight="false" outlineLevel="0" collapsed="false">
      <c r="A6294" s="2" t="s">
        <v>98</v>
      </c>
      <c r="B6294" s="2" t="n">
        <v>66</v>
      </c>
      <c r="C6294" s="2" t="n">
        <v>974476</v>
      </c>
      <c r="D6294" s="2" t="n">
        <v>148233.234375</v>
      </c>
      <c r="E6294" s="2" t="n">
        <v>93335.4609375</v>
      </c>
      <c r="F6294" s="2" t="n">
        <v>576535.875</v>
      </c>
      <c r="G6294" s="2" t="n">
        <v>3663.80541992188</v>
      </c>
    </row>
    <row r="6295" customFormat="false" ht="12.5" hidden="false" customHeight="false" outlineLevel="0" collapsed="false">
      <c r="A6295" s="2" t="s">
        <v>157</v>
      </c>
      <c r="B6295" s="2" t="n">
        <v>66</v>
      </c>
      <c r="C6295" s="2" t="n">
        <v>13716.5390625</v>
      </c>
      <c r="D6295" s="2" t="n">
        <v>4268.06640625</v>
      </c>
      <c r="E6295" s="2" t="n">
        <v>4335.47412109375</v>
      </c>
      <c r="F6295" s="2" t="n">
        <v>6216.0478515625</v>
      </c>
      <c r="G6295" s="2" t="n">
        <v>2686.87329101563</v>
      </c>
    </row>
    <row r="6296" customFormat="false" ht="12.5" hidden="false" customHeight="false" outlineLevel="0" collapsed="false">
      <c r="A6296" s="2" t="s">
        <v>158</v>
      </c>
      <c r="B6296" s="2" t="n">
        <v>66</v>
      </c>
      <c r="C6296" s="2" t="n">
        <v>6267.38330078125</v>
      </c>
      <c r="D6296" s="2" t="n">
        <v>823.604553222656</v>
      </c>
      <c r="E6296" s="2" t="n">
        <v>543.230590820313</v>
      </c>
      <c r="F6296" s="2" t="n">
        <v>760.239501953125</v>
      </c>
      <c r="G6296" s="2" t="n">
        <v>56.3422203063965</v>
      </c>
    </row>
    <row r="6297" customFormat="false" ht="12.5" hidden="false" customHeight="false" outlineLevel="0" collapsed="false">
      <c r="A6297" s="2" t="s">
        <v>159</v>
      </c>
      <c r="B6297" s="2" t="n">
        <v>66</v>
      </c>
      <c r="C6297" s="2" t="n">
        <v>1608.12731933594</v>
      </c>
      <c r="D6297" s="2" t="n">
        <v>825.4384765625</v>
      </c>
      <c r="E6297" s="2" t="n">
        <v>319.204772949219</v>
      </c>
      <c r="F6297" s="2" t="n">
        <v>530.077758789063</v>
      </c>
      <c r="G6297" s="2" t="n">
        <v>366.310424804688</v>
      </c>
    </row>
    <row r="6298" customFormat="false" ht="12.5" hidden="false" customHeight="false" outlineLevel="0" collapsed="false">
      <c r="A6298" s="2" t="s">
        <v>99</v>
      </c>
      <c r="B6298" s="2" t="n">
        <v>66</v>
      </c>
      <c r="C6298" s="2" t="n">
        <v>1404765</v>
      </c>
      <c r="D6298" s="2" t="n">
        <v>211401.78125</v>
      </c>
      <c r="E6298" s="2" t="n">
        <v>87230.5859375</v>
      </c>
      <c r="F6298" s="2" t="n">
        <v>567941.6875</v>
      </c>
      <c r="G6298" s="2" t="n">
        <v>3919.16455078125</v>
      </c>
    </row>
    <row r="6299" customFormat="false" ht="12.5" hidden="false" customHeight="false" outlineLevel="0" collapsed="false">
      <c r="A6299" s="2" t="s">
        <v>100</v>
      </c>
      <c r="B6299" s="2" t="n">
        <v>66</v>
      </c>
      <c r="C6299" s="2" t="n">
        <v>1309794.375</v>
      </c>
      <c r="D6299" s="2" t="n">
        <v>185565.34375</v>
      </c>
      <c r="E6299" s="2" t="n">
        <v>76570.6640625</v>
      </c>
      <c r="F6299" s="2" t="n">
        <v>476398.03125</v>
      </c>
      <c r="G6299" s="2" t="n">
        <v>2728.58276367188</v>
      </c>
    </row>
    <row r="6300" customFormat="false" ht="12.5" hidden="false" customHeight="false" outlineLevel="0" collapsed="false">
      <c r="A6300" s="2" t="s">
        <v>101</v>
      </c>
      <c r="B6300" s="2" t="n">
        <v>66</v>
      </c>
      <c r="C6300" s="2" t="n">
        <v>1175479.375</v>
      </c>
      <c r="D6300" s="2" t="n">
        <v>158866.6875</v>
      </c>
      <c r="E6300" s="2" t="n">
        <v>71713.765625</v>
      </c>
      <c r="F6300" s="2" t="n">
        <v>422667.25</v>
      </c>
      <c r="G6300" s="2" t="n">
        <v>2917.27807617188</v>
      </c>
    </row>
    <row r="6301" customFormat="false" ht="12.5" hidden="false" customHeight="false" outlineLevel="0" collapsed="false">
      <c r="A6301" s="2" t="s">
        <v>102</v>
      </c>
      <c r="B6301" s="2" t="n">
        <v>66</v>
      </c>
      <c r="C6301" s="2" t="n">
        <v>185755.484375</v>
      </c>
      <c r="D6301" s="2" t="n">
        <v>38138.1875</v>
      </c>
      <c r="E6301" s="2" t="n">
        <v>67040.953125</v>
      </c>
      <c r="F6301" s="2" t="n">
        <v>394741.15625</v>
      </c>
      <c r="G6301" s="2" t="n">
        <v>2707.49340820313</v>
      </c>
    </row>
    <row r="6302" customFormat="false" ht="12.5" hidden="false" customHeight="false" outlineLevel="0" collapsed="false">
      <c r="A6302" s="2" t="s">
        <v>103</v>
      </c>
      <c r="B6302" s="2" t="n">
        <v>66</v>
      </c>
      <c r="C6302" s="2" t="n">
        <v>199851.21875</v>
      </c>
      <c r="D6302" s="2" t="n">
        <v>43140.83984375</v>
      </c>
      <c r="E6302" s="2" t="n">
        <v>71362.2890625</v>
      </c>
      <c r="F6302" s="2" t="n">
        <v>408428.3125</v>
      </c>
      <c r="G6302" s="2" t="n">
        <v>2899.82543945313</v>
      </c>
    </row>
    <row r="6303" customFormat="false" ht="12.5" hidden="false" customHeight="false" outlineLevel="0" collapsed="false">
      <c r="A6303" s="2" t="s">
        <v>104</v>
      </c>
      <c r="B6303" s="2" t="n">
        <v>66</v>
      </c>
      <c r="C6303" s="2" t="n">
        <v>239833.09375</v>
      </c>
      <c r="D6303" s="2" t="n">
        <v>53682.83984375</v>
      </c>
      <c r="E6303" s="2" t="n">
        <v>79544.2421875</v>
      </c>
      <c r="F6303" s="2" t="n">
        <v>444191.03125</v>
      </c>
      <c r="G6303" s="2" t="n">
        <v>3111.22021484375</v>
      </c>
    </row>
    <row r="6304" customFormat="false" ht="12.5" hidden="false" customHeight="false" outlineLevel="0" collapsed="false">
      <c r="A6304" s="2" t="s">
        <v>105</v>
      </c>
      <c r="B6304" s="2" t="n">
        <v>66</v>
      </c>
      <c r="C6304" s="2" t="n">
        <v>752112</v>
      </c>
      <c r="D6304" s="2" t="n">
        <v>112324.953125</v>
      </c>
      <c r="E6304" s="2" t="n">
        <v>78813.6875</v>
      </c>
      <c r="F6304" s="2" t="n">
        <v>450860.46875</v>
      </c>
      <c r="G6304" s="2" t="n">
        <v>2876.04833984375</v>
      </c>
    </row>
    <row r="6305" customFormat="false" ht="12.5" hidden="false" customHeight="false" outlineLevel="0" collapsed="false">
      <c r="A6305" s="2" t="s">
        <v>106</v>
      </c>
      <c r="B6305" s="2" t="n">
        <v>66</v>
      </c>
      <c r="C6305" s="2" t="n">
        <v>633039.3125</v>
      </c>
      <c r="D6305" s="2" t="n">
        <v>99663.0234375</v>
      </c>
      <c r="E6305" s="2" t="n">
        <v>83748.8671875</v>
      </c>
      <c r="F6305" s="2" t="n">
        <v>493891.4375</v>
      </c>
      <c r="G6305" s="2" t="n">
        <v>2932.36352539063</v>
      </c>
    </row>
    <row r="6306" customFormat="false" ht="12.5" hidden="false" customHeight="false" outlineLevel="0" collapsed="false">
      <c r="A6306" s="2" t="s">
        <v>107</v>
      </c>
      <c r="B6306" s="2" t="n">
        <v>66</v>
      </c>
      <c r="C6306" s="2" t="n">
        <v>706647.75</v>
      </c>
      <c r="D6306" s="2" t="n">
        <v>116064.0078125</v>
      </c>
      <c r="E6306" s="2" t="n">
        <v>94664.7734375</v>
      </c>
      <c r="F6306" s="2" t="n">
        <v>575133.75</v>
      </c>
      <c r="G6306" s="2" t="n">
        <v>3995.4384765625</v>
      </c>
    </row>
    <row r="6307" customFormat="false" ht="12.5" hidden="false" customHeight="false" outlineLevel="0" collapsed="false">
      <c r="A6307" s="2" t="s">
        <v>160</v>
      </c>
      <c r="B6307" s="2" t="n">
        <v>66</v>
      </c>
      <c r="C6307" s="2" t="n">
        <v>16151.474609375</v>
      </c>
      <c r="D6307" s="2" t="n">
        <v>2490.31884765625</v>
      </c>
      <c r="E6307" s="2" t="n">
        <v>1797.29443359375</v>
      </c>
      <c r="F6307" s="2" t="n">
        <v>2297.68334960938</v>
      </c>
      <c r="G6307" s="2" t="n">
        <v>1089.13037109375</v>
      </c>
    </row>
    <row r="6308" customFormat="false" ht="12.5" hidden="false" customHeight="false" outlineLevel="0" collapsed="false">
      <c r="A6308" s="2" t="s">
        <v>161</v>
      </c>
      <c r="B6308" s="2" t="n">
        <v>66</v>
      </c>
      <c r="C6308" s="2" t="n">
        <v>4004.70874023438</v>
      </c>
      <c r="D6308" s="2" t="n">
        <v>1087.84118652344</v>
      </c>
      <c r="E6308" s="2" t="n">
        <v>974.484191894531</v>
      </c>
      <c r="F6308" s="2" t="n">
        <v>2117.15087890625</v>
      </c>
      <c r="G6308" s="2" t="n">
        <v>2288.05200195313</v>
      </c>
    </row>
    <row r="6309" customFormat="false" ht="12.5" hidden="false" customHeight="false" outlineLevel="0" collapsed="false">
      <c r="A6309" s="2" t="s">
        <v>162</v>
      </c>
      <c r="B6309" s="2" t="n">
        <v>66</v>
      </c>
      <c r="C6309" s="2" t="n">
        <v>40240.8203125</v>
      </c>
      <c r="D6309" s="2" t="n">
        <v>7536.07177734375</v>
      </c>
      <c r="E6309" s="2" t="n">
        <v>5570.50244140625</v>
      </c>
      <c r="F6309" s="2" t="n">
        <v>6598.158203125</v>
      </c>
      <c r="G6309" s="2" t="n">
        <v>3396.11572265625</v>
      </c>
    </row>
    <row r="6310" customFormat="false" ht="12.5" hidden="false" customHeight="false" outlineLevel="0" collapsed="false">
      <c r="A6310" s="2" t="s">
        <v>108</v>
      </c>
      <c r="B6310" s="2" t="n">
        <v>66</v>
      </c>
      <c r="C6310" s="2" t="n">
        <v>1360935.375</v>
      </c>
      <c r="D6310" s="2" t="n">
        <v>205850.296875</v>
      </c>
      <c r="E6310" s="2" t="n">
        <v>90929.734375</v>
      </c>
      <c r="F6310" s="2" t="n">
        <v>594542.875</v>
      </c>
      <c r="G6310" s="2" t="n">
        <v>3797.65600585938</v>
      </c>
    </row>
    <row r="6311" customFormat="false" ht="12.5" hidden="false" customHeight="false" outlineLevel="0" collapsed="false">
      <c r="A6311" s="2" t="s">
        <v>109</v>
      </c>
      <c r="B6311" s="2" t="n">
        <v>66</v>
      </c>
      <c r="C6311" s="2" t="n">
        <v>1215030.625</v>
      </c>
      <c r="D6311" s="2" t="n">
        <v>174658.84375</v>
      </c>
      <c r="E6311" s="2" t="n">
        <v>80205.921875</v>
      </c>
      <c r="F6311" s="2" t="n">
        <v>496582.53125</v>
      </c>
      <c r="G6311" s="2" t="n">
        <v>2649.1435546875</v>
      </c>
    </row>
    <row r="6312" customFormat="false" ht="12.5" hidden="false" customHeight="false" outlineLevel="0" collapsed="false">
      <c r="A6312" s="2" t="s">
        <v>110</v>
      </c>
      <c r="B6312" s="2" t="n">
        <v>66</v>
      </c>
      <c r="C6312" s="2" t="n">
        <v>1068008.625</v>
      </c>
      <c r="D6312" s="2" t="n">
        <v>145508.890625</v>
      </c>
      <c r="E6312" s="2" t="n">
        <v>72861.2734375</v>
      </c>
      <c r="F6312" s="2" t="n">
        <v>437033.46875</v>
      </c>
      <c r="G6312" s="2" t="n">
        <v>2961.21606445313</v>
      </c>
    </row>
    <row r="6313" customFormat="false" ht="12.5" hidden="false" customHeight="false" outlineLevel="0" collapsed="false">
      <c r="A6313" s="2" t="s">
        <v>111</v>
      </c>
      <c r="B6313" s="2" t="n">
        <v>66</v>
      </c>
      <c r="C6313" s="2" t="n">
        <v>803023.375</v>
      </c>
      <c r="D6313" s="2" t="n">
        <v>119307.1171875</v>
      </c>
      <c r="E6313" s="2" t="n">
        <v>81298.359375</v>
      </c>
      <c r="F6313" s="2" t="n">
        <v>482634</v>
      </c>
      <c r="G6313" s="2" t="n">
        <v>2550.86010742188</v>
      </c>
    </row>
    <row r="6314" customFormat="false" ht="12.5" hidden="false" customHeight="false" outlineLevel="0" collapsed="false">
      <c r="A6314" s="2" t="s">
        <v>112</v>
      </c>
      <c r="B6314" s="2" t="n">
        <v>66</v>
      </c>
      <c r="C6314" s="2" t="n">
        <v>631140.25</v>
      </c>
      <c r="D6314" s="2" t="n">
        <v>97139.9453125</v>
      </c>
      <c r="E6314" s="2" t="n">
        <v>74597.859375</v>
      </c>
      <c r="F6314" s="2" t="n">
        <v>431032.53125</v>
      </c>
      <c r="G6314" s="2" t="n">
        <v>2568.55810546875</v>
      </c>
    </row>
    <row r="6315" customFormat="false" ht="12.5" hidden="false" customHeight="false" outlineLevel="0" collapsed="false">
      <c r="A6315" s="2" t="s">
        <v>113</v>
      </c>
      <c r="B6315" s="2" t="n">
        <v>66</v>
      </c>
      <c r="C6315" s="2" t="n">
        <v>269380.03125</v>
      </c>
      <c r="D6315" s="2" t="n">
        <v>60007.3515625</v>
      </c>
      <c r="E6315" s="2" t="n">
        <v>88693.1953125</v>
      </c>
      <c r="F6315" s="2" t="n">
        <v>499187.1875</v>
      </c>
      <c r="G6315" s="2" t="n">
        <v>3316.45532226563</v>
      </c>
    </row>
    <row r="6316" customFormat="false" ht="12.5" hidden="false" customHeight="false" outlineLevel="0" collapsed="false">
      <c r="A6316" s="2" t="s">
        <v>114</v>
      </c>
      <c r="B6316" s="2" t="n">
        <v>66</v>
      </c>
      <c r="C6316" s="2" t="n">
        <v>894551.5625</v>
      </c>
      <c r="D6316" s="2" t="n">
        <v>146030.015625</v>
      </c>
      <c r="E6316" s="2" t="n">
        <v>89591.1171875</v>
      </c>
      <c r="F6316" s="2" t="n">
        <v>504733.1875</v>
      </c>
      <c r="G6316" s="2" t="n">
        <v>4929.59814453125</v>
      </c>
    </row>
    <row r="6317" customFormat="false" ht="12.5" hidden="false" customHeight="false" outlineLevel="0" collapsed="false">
      <c r="A6317" s="2" t="s">
        <v>115</v>
      </c>
      <c r="B6317" s="2" t="n">
        <v>66</v>
      </c>
      <c r="C6317" s="2" t="n">
        <v>1040291.5</v>
      </c>
      <c r="D6317" s="2" t="n">
        <v>158459.390625</v>
      </c>
      <c r="E6317" s="2" t="n">
        <v>100572.234375</v>
      </c>
      <c r="F6317" s="2" t="n">
        <v>598201.1875</v>
      </c>
      <c r="G6317" s="2" t="n">
        <v>3347.63305664063</v>
      </c>
    </row>
    <row r="6318" customFormat="false" ht="12.5" hidden="false" customHeight="false" outlineLevel="0" collapsed="false">
      <c r="A6318" s="2" t="s">
        <v>116</v>
      </c>
      <c r="B6318" s="2" t="n">
        <v>66</v>
      </c>
      <c r="C6318" s="2" t="n">
        <v>1011153.6875</v>
      </c>
      <c r="D6318" s="2" t="n">
        <v>163465.875</v>
      </c>
      <c r="E6318" s="2" t="n">
        <v>106824.0234375</v>
      </c>
      <c r="F6318" s="2" t="n">
        <v>654382.5625</v>
      </c>
      <c r="G6318" s="2" t="n">
        <v>4129.1806640625</v>
      </c>
    </row>
    <row r="6319" customFormat="false" ht="12.5" hidden="false" customHeight="false" outlineLevel="0" collapsed="false">
      <c r="A6319" s="2" t="s">
        <v>163</v>
      </c>
      <c r="B6319" s="2" t="n">
        <v>66</v>
      </c>
      <c r="C6319" s="2" t="n">
        <v>14452.638671875</v>
      </c>
      <c r="D6319" s="2" t="n">
        <v>2128.49365234375</v>
      </c>
      <c r="E6319" s="2" t="n">
        <v>1429.73913574219</v>
      </c>
      <c r="F6319" s="2" t="n">
        <v>2502.4970703125</v>
      </c>
      <c r="G6319" s="2" t="n">
        <v>0</v>
      </c>
    </row>
    <row r="6320" customFormat="false" ht="12.5" hidden="false" customHeight="false" outlineLevel="0" collapsed="false">
      <c r="A6320" s="2" t="s">
        <v>164</v>
      </c>
      <c r="B6320" s="2" t="n">
        <v>66</v>
      </c>
      <c r="C6320" s="2" t="n">
        <v>0</v>
      </c>
      <c r="D6320" s="2" t="n">
        <v>0</v>
      </c>
      <c r="E6320" s="2" t="n">
        <v>0</v>
      </c>
      <c r="F6320" s="2" t="n">
        <v>0</v>
      </c>
      <c r="G6320" s="2" t="n">
        <v>359.260559082031</v>
      </c>
    </row>
    <row r="6321" customFormat="false" ht="12.5" hidden="false" customHeight="false" outlineLevel="0" collapsed="false">
      <c r="A6321" s="2" t="s">
        <v>165</v>
      </c>
      <c r="B6321" s="2" t="n">
        <v>66</v>
      </c>
      <c r="C6321" s="2" t="n">
        <v>11454.64453125</v>
      </c>
      <c r="D6321" s="2" t="n">
        <v>3896.30517578125</v>
      </c>
      <c r="E6321" s="2" t="n">
        <v>4593.82275390625</v>
      </c>
      <c r="F6321" s="2" t="n">
        <v>9354.853515625</v>
      </c>
      <c r="G6321" s="2" t="n">
        <v>12946.6982421875</v>
      </c>
    </row>
    <row r="6322" customFormat="false" ht="12.5" hidden="false" customHeight="false" outlineLevel="0" collapsed="false">
      <c r="A6322" s="2" t="s">
        <v>117</v>
      </c>
      <c r="B6322" s="2" t="n">
        <v>66</v>
      </c>
      <c r="C6322" s="2" t="n">
        <v>1476685.5</v>
      </c>
      <c r="D6322" s="2" t="n">
        <v>233155.765625</v>
      </c>
      <c r="E6322" s="2" t="n">
        <v>91958.5546875</v>
      </c>
      <c r="F6322" s="2" t="n">
        <v>608128.25</v>
      </c>
      <c r="G6322" s="2" t="n">
        <v>3923.59423828125</v>
      </c>
    </row>
    <row r="6323" customFormat="false" ht="12.5" hidden="false" customHeight="false" outlineLevel="0" collapsed="false">
      <c r="A6323" s="2" t="s">
        <v>118</v>
      </c>
      <c r="B6323" s="2" t="n">
        <v>66</v>
      </c>
      <c r="C6323" s="2" t="n">
        <v>1411442.875</v>
      </c>
      <c r="D6323" s="2" t="n">
        <v>207536.421875</v>
      </c>
      <c r="E6323" s="2" t="n">
        <v>87029.2890625</v>
      </c>
      <c r="F6323" s="2" t="n">
        <v>566415.1875</v>
      </c>
      <c r="G6323" s="2" t="n">
        <v>2281.75317382813</v>
      </c>
    </row>
    <row r="6324" customFormat="false" ht="12.5" hidden="false" customHeight="false" outlineLevel="0" collapsed="false">
      <c r="A6324" s="2" t="s">
        <v>119</v>
      </c>
      <c r="B6324" s="2" t="n">
        <v>66</v>
      </c>
      <c r="C6324" s="2" t="n">
        <v>1274011.5</v>
      </c>
      <c r="D6324" s="2" t="n">
        <v>179129.953125</v>
      </c>
      <c r="E6324" s="2" t="n">
        <v>81700.25</v>
      </c>
      <c r="F6324" s="2" t="n">
        <v>504134.3125</v>
      </c>
      <c r="G6324" s="2" t="n">
        <v>2923.84936523438</v>
      </c>
    </row>
    <row r="6325" customFormat="false" ht="12.5" hidden="false" customHeight="false" outlineLevel="0" collapsed="false">
      <c r="A6325" s="2" t="s">
        <v>120</v>
      </c>
      <c r="B6325" s="2" t="n">
        <v>66</v>
      </c>
      <c r="C6325" s="2" t="n">
        <v>891601.9375</v>
      </c>
      <c r="D6325" s="2" t="n">
        <v>131856.5625</v>
      </c>
      <c r="E6325" s="2" t="n">
        <v>75014.0078125</v>
      </c>
      <c r="F6325" s="2" t="n">
        <v>452298.84375</v>
      </c>
      <c r="G6325" s="2" t="n">
        <v>2662.509765625</v>
      </c>
    </row>
    <row r="6326" customFormat="false" ht="12.5" hidden="false" customHeight="false" outlineLevel="0" collapsed="false">
      <c r="A6326" s="2" t="s">
        <v>121</v>
      </c>
      <c r="B6326" s="2" t="n">
        <v>66</v>
      </c>
      <c r="C6326" s="2" t="n">
        <v>665376.125</v>
      </c>
      <c r="D6326" s="2" t="n">
        <v>104017.5625</v>
      </c>
      <c r="E6326" s="2" t="n">
        <v>78985.3046875</v>
      </c>
      <c r="F6326" s="2" t="n">
        <v>461799.1875</v>
      </c>
      <c r="G6326" s="2" t="n">
        <v>3065.54223632813</v>
      </c>
    </row>
    <row r="6327" customFormat="false" ht="12.5" hidden="false" customHeight="false" outlineLevel="0" collapsed="false">
      <c r="A6327" s="2" t="s">
        <v>122</v>
      </c>
      <c r="B6327" s="2" t="n">
        <v>66</v>
      </c>
      <c r="C6327" s="2" t="n">
        <v>737565.75</v>
      </c>
      <c r="D6327" s="2" t="n">
        <v>117227.7265625</v>
      </c>
      <c r="E6327" s="2" t="n">
        <v>89438.859375</v>
      </c>
      <c r="F6327" s="2" t="n">
        <v>519865.6875</v>
      </c>
      <c r="G6327" s="2" t="n">
        <v>5265.419921875</v>
      </c>
    </row>
    <row r="6328" customFormat="false" ht="12.5" hidden="false" customHeight="false" outlineLevel="0" collapsed="false">
      <c r="A6328" s="2" t="s">
        <v>123</v>
      </c>
      <c r="B6328" s="2" t="n">
        <v>66</v>
      </c>
      <c r="C6328" s="2" t="n">
        <v>1160419.125</v>
      </c>
      <c r="D6328" s="2" t="n">
        <v>169626.734375</v>
      </c>
      <c r="E6328" s="2" t="n">
        <v>88761.8125</v>
      </c>
      <c r="F6328" s="2" t="n">
        <v>521353.0625</v>
      </c>
      <c r="G6328" s="2" t="n">
        <v>3159.0908203125</v>
      </c>
    </row>
    <row r="6329" customFormat="false" ht="12.5" hidden="false" customHeight="false" outlineLevel="0" collapsed="false">
      <c r="A6329" s="2" t="s">
        <v>124</v>
      </c>
      <c r="B6329" s="2" t="n">
        <v>66</v>
      </c>
      <c r="C6329" s="2" t="n">
        <v>1233921.25</v>
      </c>
      <c r="D6329" s="2" t="n">
        <v>187642.34375</v>
      </c>
      <c r="E6329" s="2" t="n">
        <v>100028.484375</v>
      </c>
      <c r="F6329" s="2" t="n">
        <v>608620.1875</v>
      </c>
      <c r="G6329" s="2" t="n">
        <v>3825.64184570313</v>
      </c>
    </row>
    <row r="6330" customFormat="false" ht="12.5" hidden="false" customHeight="false" outlineLevel="0" collapsed="false">
      <c r="A6330" s="2" t="s">
        <v>125</v>
      </c>
      <c r="B6330" s="2" t="n">
        <v>66</v>
      </c>
      <c r="C6330" s="2" t="n">
        <v>1265283.875</v>
      </c>
      <c r="D6330" s="2" t="n">
        <v>200052.625</v>
      </c>
      <c r="E6330" s="2" t="n">
        <v>100889.0859375</v>
      </c>
      <c r="F6330" s="2" t="n">
        <v>640625.8125</v>
      </c>
      <c r="G6330" s="2" t="n">
        <v>3337.98071289063</v>
      </c>
    </row>
    <row r="6331" customFormat="false" ht="12.5" hidden="false" customHeight="false" outlineLevel="0" collapsed="false">
      <c r="A6331" s="2" t="s">
        <v>166</v>
      </c>
      <c r="B6331" s="2" t="n">
        <v>66</v>
      </c>
      <c r="C6331" s="2" t="n">
        <v>9420.7587890625</v>
      </c>
      <c r="D6331" s="2" t="n">
        <v>2476.1083984375</v>
      </c>
      <c r="E6331" s="2" t="n">
        <v>2426.99365234375</v>
      </c>
      <c r="F6331" s="2" t="n">
        <v>3700.2666015625</v>
      </c>
      <c r="G6331" s="2" t="n">
        <v>2453.78295898438</v>
      </c>
    </row>
    <row r="6332" customFormat="false" ht="12.5" hidden="false" customHeight="false" outlineLevel="0" collapsed="false">
      <c r="A6332" s="2" t="s">
        <v>167</v>
      </c>
      <c r="B6332" s="2" t="n">
        <v>66</v>
      </c>
      <c r="C6332" s="2" t="n">
        <v>71993.9765625</v>
      </c>
      <c r="D6332" s="2" t="n">
        <v>14730.556640625</v>
      </c>
      <c r="E6332" s="2" t="n">
        <v>11938.1201171875</v>
      </c>
      <c r="F6332" s="2" t="n">
        <v>16614.484375</v>
      </c>
      <c r="G6332" s="2" t="n">
        <v>9353.81640625</v>
      </c>
    </row>
    <row r="6333" customFormat="false" ht="12.5" hidden="false" customHeight="false" outlineLevel="0" collapsed="false">
      <c r="A6333" s="2" t="s">
        <v>168</v>
      </c>
      <c r="B6333" s="2" t="n">
        <v>66</v>
      </c>
      <c r="C6333" s="2" t="n">
        <v>22865.75390625</v>
      </c>
      <c r="D6333" s="2" t="n">
        <v>4874.896484375</v>
      </c>
      <c r="E6333" s="2" t="n">
        <v>3509.94165039063</v>
      </c>
      <c r="F6333" s="2" t="n">
        <v>5663.2265625</v>
      </c>
      <c r="G6333" s="2" t="n">
        <v>6396.39599609375</v>
      </c>
    </row>
    <row r="6334" customFormat="false" ht="12.5" hidden="false" customHeight="false" outlineLevel="0" collapsed="false">
      <c r="A6334" s="2" t="s">
        <v>126</v>
      </c>
      <c r="B6334" s="2" t="n">
        <v>66</v>
      </c>
      <c r="C6334" s="2" t="n">
        <v>1281511.25</v>
      </c>
      <c r="D6334" s="2" t="n">
        <v>215742.578125</v>
      </c>
      <c r="E6334" s="2" t="n">
        <v>95113.5078125</v>
      </c>
      <c r="F6334" s="2" t="n">
        <v>671231.125</v>
      </c>
      <c r="G6334" s="2" t="n">
        <v>3978.17993164063</v>
      </c>
    </row>
    <row r="6335" customFormat="false" ht="12.5" hidden="false" customHeight="false" outlineLevel="0" collapsed="false">
      <c r="A6335" s="2" t="s">
        <v>127</v>
      </c>
      <c r="B6335" s="2" t="n">
        <v>66</v>
      </c>
      <c r="C6335" s="2" t="n">
        <v>1249870.375</v>
      </c>
      <c r="D6335" s="2" t="n">
        <v>198123</v>
      </c>
      <c r="E6335" s="2" t="n">
        <v>86383.4609375</v>
      </c>
      <c r="F6335" s="2" t="n">
        <v>587471.8125</v>
      </c>
      <c r="G6335" s="2" t="n">
        <v>3400.4853515625</v>
      </c>
    </row>
    <row r="6336" customFormat="false" ht="12.5" hidden="false" customHeight="false" outlineLevel="0" collapsed="false">
      <c r="A6336" s="2" t="s">
        <v>128</v>
      </c>
      <c r="B6336" s="2" t="n">
        <v>66</v>
      </c>
      <c r="C6336" s="2" t="n">
        <v>947961.375</v>
      </c>
      <c r="D6336" s="2" t="n">
        <v>142241.71875</v>
      </c>
      <c r="E6336" s="2" t="n">
        <v>71406.828125</v>
      </c>
      <c r="F6336" s="2" t="n">
        <v>461636.0625</v>
      </c>
      <c r="G6336" s="2" t="n">
        <v>3224.458984375</v>
      </c>
    </row>
    <row r="6337" customFormat="false" ht="12.5" hidden="false" customHeight="false" outlineLevel="0" collapsed="false">
      <c r="A6337" s="2" t="s">
        <v>129</v>
      </c>
      <c r="B6337" s="2" t="n">
        <v>66</v>
      </c>
      <c r="C6337" s="2" t="n">
        <v>1135462</v>
      </c>
      <c r="D6337" s="2" t="n">
        <v>170525.703125</v>
      </c>
      <c r="E6337" s="2" t="n">
        <v>82377.2421875</v>
      </c>
      <c r="F6337" s="2" t="n">
        <v>513125.6875</v>
      </c>
      <c r="G6337" s="2" t="n">
        <v>3105.29833984375</v>
      </c>
    </row>
    <row r="6338" customFormat="false" ht="12.5" hidden="false" customHeight="false" outlineLevel="0" collapsed="false">
      <c r="A6338" s="2" t="s">
        <v>130</v>
      </c>
      <c r="B6338" s="2" t="n">
        <v>66</v>
      </c>
      <c r="C6338" s="2" t="n">
        <v>1175900</v>
      </c>
      <c r="D6338" s="2" t="n">
        <v>172593.75</v>
      </c>
      <c r="E6338" s="2" t="n">
        <v>91009.140625</v>
      </c>
      <c r="F6338" s="2" t="n">
        <v>553873.6875</v>
      </c>
      <c r="G6338" s="2" t="n">
        <v>3523.28466796875</v>
      </c>
    </row>
    <row r="6339" customFormat="false" ht="12.5" hidden="false" customHeight="false" outlineLevel="0" collapsed="false">
      <c r="A6339" s="2" t="s">
        <v>131</v>
      </c>
      <c r="B6339" s="2" t="n">
        <v>66</v>
      </c>
      <c r="C6339" s="2" t="n">
        <v>1233575.625</v>
      </c>
      <c r="D6339" s="2" t="n">
        <v>184151.59375</v>
      </c>
      <c r="E6339" s="2" t="n">
        <v>96767.515625</v>
      </c>
      <c r="F6339" s="2" t="n">
        <v>589903.4375</v>
      </c>
      <c r="G6339" s="2" t="n">
        <v>3494.75561523438</v>
      </c>
    </row>
    <row r="6340" customFormat="false" ht="12.5" hidden="false" customHeight="false" outlineLevel="0" collapsed="false">
      <c r="A6340" s="2" t="s">
        <v>132</v>
      </c>
      <c r="B6340" s="2" t="n">
        <v>66</v>
      </c>
      <c r="C6340" s="2" t="n">
        <v>1132412.625</v>
      </c>
      <c r="D6340" s="2" t="n">
        <v>173540.96875</v>
      </c>
      <c r="E6340" s="2" t="n">
        <v>95505.4609375</v>
      </c>
      <c r="F6340" s="2" t="n">
        <v>587890.625</v>
      </c>
      <c r="G6340" s="2" t="n">
        <v>3949.06982421875</v>
      </c>
    </row>
    <row r="6341" customFormat="false" ht="12.5" hidden="false" customHeight="false" outlineLevel="0" collapsed="false">
      <c r="A6341" s="2" t="s">
        <v>133</v>
      </c>
      <c r="B6341" s="2" t="n">
        <v>66</v>
      </c>
      <c r="C6341" s="2" t="n">
        <v>1045003.625</v>
      </c>
      <c r="D6341" s="2" t="n">
        <v>168202.421875</v>
      </c>
      <c r="E6341" s="2" t="n">
        <v>90307.390625</v>
      </c>
      <c r="F6341" s="2" t="n">
        <v>574064.875</v>
      </c>
      <c r="G6341" s="2" t="n">
        <v>3993.5244140625</v>
      </c>
    </row>
    <row r="6342" customFormat="false" ht="12.5" hidden="false" customHeight="false" outlineLevel="0" collapsed="false">
      <c r="A6342" s="2" t="s">
        <v>134</v>
      </c>
      <c r="B6342" s="2" t="n">
        <v>66</v>
      </c>
      <c r="C6342" s="2" t="n">
        <v>1211123.875</v>
      </c>
      <c r="D6342" s="2" t="n">
        <v>201648.90625</v>
      </c>
      <c r="E6342" s="2" t="n">
        <v>105963.265625</v>
      </c>
      <c r="F6342" s="2" t="n">
        <v>691602.5</v>
      </c>
      <c r="G6342" s="2" t="n">
        <v>5057.90478515625</v>
      </c>
    </row>
    <row r="6343" customFormat="false" ht="12.5" hidden="false" customHeight="false" outlineLevel="0" collapsed="false">
      <c r="A6343" s="2" t="s">
        <v>169</v>
      </c>
      <c r="B6343" s="2" t="n">
        <v>66</v>
      </c>
      <c r="C6343" s="2" t="n">
        <v>8958.9072265625</v>
      </c>
      <c r="D6343" s="2" t="n">
        <v>987.134948730469</v>
      </c>
      <c r="E6343" s="2" t="n">
        <v>351.132385253906</v>
      </c>
      <c r="F6343" s="2" t="n">
        <v>1356.93322753906</v>
      </c>
      <c r="G6343" s="2" t="n">
        <v>843.762634277344</v>
      </c>
    </row>
    <row r="6344" customFormat="false" ht="12.5" hidden="false" customHeight="false" outlineLevel="0" collapsed="false">
      <c r="A6344" s="2" t="s">
        <v>170</v>
      </c>
      <c r="B6344" s="2" t="n">
        <v>66</v>
      </c>
      <c r="C6344" s="2" t="n">
        <v>15690.869140625</v>
      </c>
      <c r="D6344" s="2" t="n">
        <v>3024.53393554688</v>
      </c>
      <c r="E6344" s="2" t="n">
        <v>1347.86926269531</v>
      </c>
      <c r="F6344" s="2" t="n">
        <v>3570.890625</v>
      </c>
      <c r="G6344" s="2" t="n">
        <v>3693.41064453125</v>
      </c>
    </row>
    <row r="6345" customFormat="false" ht="12.5" hidden="false" customHeight="false" outlineLevel="0" collapsed="false">
      <c r="A6345" s="2" t="s">
        <v>147</v>
      </c>
      <c r="B6345" s="2" t="n">
        <v>67</v>
      </c>
      <c r="C6345" s="2" t="n">
        <v>35064.54296875</v>
      </c>
      <c r="D6345" s="2" t="n">
        <v>4396.9892578125</v>
      </c>
      <c r="E6345" s="2" t="n">
        <v>2670.59204101563</v>
      </c>
      <c r="F6345" s="2" t="n">
        <v>3333.10620117188</v>
      </c>
      <c r="G6345" s="2" t="n">
        <v>1305.51672363281</v>
      </c>
    </row>
    <row r="6346" customFormat="false" ht="12.5" hidden="false" customHeight="false" outlineLevel="0" collapsed="false">
      <c r="A6346" s="2" t="s">
        <v>44</v>
      </c>
      <c r="B6346" s="2" t="n">
        <v>67</v>
      </c>
      <c r="C6346" s="2" t="n">
        <v>340530.8125</v>
      </c>
      <c r="D6346" s="2" t="n">
        <v>60870.3984375</v>
      </c>
      <c r="E6346" s="2" t="n">
        <v>56820.93359375</v>
      </c>
      <c r="F6346" s="2" t="n">
        <v>440021.71875</v>
      </c>
      <c r="G6346" s="2" t="n">
        <v>2739.23754882813</v>
      </c>
    </row>
    <row r="6347" customFormat="false" ht="12.5" hidden="false" customHeight="false" outlineLevel="0" collapsed="false">
      <c r="A6347" s="2" t="s">
        <v>52</v>
      </c>
      <c r="B6347" s="2" t="n">
        <v>67</v>
      </c>
      <c r="C6347" s="2" t="n">
        <v>169568.0625</v>
      </c>
      <c r="D6347" s="2" t="n">
        <v>33288.65625</v>
      </c>
      <c r="E6347" s="2" t="n">
        <v>43724.23046875</v>
      </c>
      <c r="F6347" s="2" t="n">
        <v>337912.90625</v>
      </c>
      <c r="G6347" s="2" t="n">
        <v>1949.95556640625</v>
      </c>
    </row>
    <row r="6348" customFormat="false" ht="12.5" hidden="false" customHeight="false" outlineLevel="0" collapsed="false">
      <c r="A6348" s="2" t="s">
        <v>53</v>
      </c>
      <c r="B6348" s="2" t="n">
        <v>67</v>
      </c>
      <c r="C6348" s="2" t="n">
        <v>249737.609375</v>
      </c>
      <c r="D6348" s="2" t="n">
        <v>42996.64453125</v>
      </c>
      <c r="E6348" s="2" t="n">
        <v>45603.30859375</v>
      </c>
      <c r="F6348" s="2" t="n">
        <v>332218.40625</v>
      </c>
      <c r="G6348" s="2" t="n">
        <v>1418.58862304688</v>
      </c>
    </row>
    <row r="6349" customFormat="false" ht="12.5" hidden="false" customHeight="false" outlineLevel="0" collapsed="false">
      <c r="A6349" s="2" t="s">
        <v>54</v>
      </c>
      <c r="B6349" s="2" t="n">
        <v>67</v>
      </c>
      <c r="C6349" s="2" t="n">
        <v>583246.75</v>
      </c>
      <c r="D6349" s="2" t="n">
        <v>87010.5625</v>
      </c>
      <c r="E6349" s="2" t="n">
        <v>44790.98828125</v>
      </c>
      <c r="F6349" s="2" t="n">
        <v>308051.75</v>
      </c>
      <c r="G6349" s="2" t="n">
        <v>1883.42431640625</v>
      </c>
    </row>
    <row r="6350" customFormat="false" ht="12.5" hidden="false" customHeight="false" outlineLevel="0" collapsed="false">
      <c r="A6350" s="2" t="s">
        <v>56</v>
      </c>
      <c r="B6350" s="2" t="n">
        <v>67</v>
      </c>
      <c r="C6350" s="2" t="n">
        <v>670732.1875</v>
      </c>
      <c r="D6350" s="2" t="n">
        <v>93890.2578125</v>
      </c>
      <c r="E6350" s="2" t="n">
        <v>47439.75</v>
      </c>
      <c r="F6350" s="2" t="n">
        <v>330705.0625</v>
      </c>
      <c r="G6350" s="2" t="n">
        <v>1453.75134277344</v>
      </c>
    </row>
    <row r="6351" customFormat="false" ht="12.5" hidden="false" customHeight="false" outlineLevel="0" collapsed="false">
      <c r="A6351" s="2" t="s">
        <v>57</v>
      </c>
      <c r="B6351" s="2" t="n">
        <v>67</v>
      </c>
      <c r="C6351" s="2" t="n">
        <v>738197.8125</v>
      </c>
      <c r="D6351" s="2" t="n">
        <v>102286.875</v>
      </c>
      <c r="E6351" s="2" t="n">
        <v>56539.12109375</v>
      </c>
      <c r="F6351" s="2" t="n">
        <v>383183.0625</v>
      </c>
      <c r="G6351" s="2" t="n">
        <v>2244.15893554688</v>
      </c>
    </row>
    <row r="6352" customFormat="false" ht="12.5" hidden="false" customHeight="false" outlineLevel="0" collapsed="false">
      <c r="A6352" s="2" t="s">
        <v>58</v>
      </c>
      <c r="B6352" s="2" t="n">
        <v>67</v>
      </c>
      <c r="C6352" s="2" t="n">
        <v>755412.6875</v>
      </c>
      <c r="D6352" s="2" t="n">
        <v>109116.8203125</v>
      </c>
      <c r="E6352" s="2" t="n">
        <v>53100.90625</v>
      </c>
      <c r="F6352" s="2" t="n">
        <v>365603</v>
      </c>
      <c r="G6352" s="2" t="n">
        <v>2204.2685546875</v>
      </c>
    </row>
    <row r="6353" customFormat="false" ht="12.5" hidden="false" customHeight="false" outlineLevel="0" collapsed="false">
      <c r="A6353" s="2" t="s">
        <v>61</v>
      </c>
      <c r="B6353" s="2" t="n">
        <v>67</v>
      </c>
      <c r="C6353" s="2" t="n">
        <v>968661</v>
      </c>
      <c r="D6353" s="2" t="n">
        <v>144455.125</v>
      </c>
      <c r="E6353" s="2" t="n">
        <v>69888.171875</v>
      </c>
      <c r="F6353" s="2" t="n">
        <v>489056.8125</v>
      </c>
      <c r="G6353" s="2" t="n">
        <v>2859.08154296875</v>
      </c>
    </row>
    <row r="6354" customFormat="false" ht="12.5" hidden="false" customHeight="false" outlineLevel="0" collapsed="false">
      <c r="A6354" s="2" t="s">
        <v>62</v>
      </c>
      <c r="B6354" s="2" t="n">
        <v>67</v>
      </c>
      <c r="C6354" s="2" t="n">
        <v>1058094.625</v>
      </c>
      <c r="D6354" s="2" t="n">
        <v>164905.46875</v>
      </c>
      <c r="E6354" s="2" t="n">
        <v>76965.859375</v>
      </c>
      <c r="F6354" s="2" t="n">
        <v>545017.3125</v>
      </c>
      <c r="G6354" s="2" t="n">
        <v>3945.24487304688</v>
      </c>
    </row>
    <row r="6355" customFormat="false" ht="12.5" hidden="false" customHeight="false" outlineLevel="0" collapsed="false">
      <c r="A6355" s="2" t="s">
        <v>148</v>
      </c>
      <c r="B6355" s="2" t="n">
        <v>67</v>
      </c>
      <c r="C6355" s="2" t="n">
        <v>0</v>
      </c>
      <c r="D6355" s="2" t="n">
        <v>0</v>
      </c>
      <c r="E6355" s="2" t="n">
        <v>0</v>
      </c>
      <c r="F6355" s="2" t="n">
        <v>0</v>
      </c>
      <c r="G6355" s="2" t="n">
        <v>0</v>
      </c>
    </row>
    <row r="6356" customFormat="false" ht="12.5" hidden="false" customHeight="false" outlineLevel="0" collapsed="false">
      <c r="A6356" s="2" t="s">
        <v>149</v>
      </c>
      <c r="B6356" s="2" t="n">
        <v>67</v>
      </c>
      <c r="C6356" s="2" t="n">
        <v>0</v>
      </c>
      <c r="D6356" s="2" t="n">
        <v>125.173347473145</v>
      </c>
      <c r="E6356" s="2" t="n">
        <v>0</v>
      </c>
      <c r="F6356" s="2" t="n">
        <v>530.56982421875</v>
      </c>
      <c r="G6356" s="2" t="n">
        <v>254.260406494141</v>
      </c>
    </row>
    <row r="6357" customFormat="false" ht="12.5" hidden="false" customHeight="false" outlineLevel="0" collapsed="false">
      <c r="A6357" s="2" t="s">
        <v>150</v>
      </c>
      <c r="B6357" s="2" t="n">
        <v>67</v>
      </c>
      <c r="C6357" s="2" t="n">
        <v>0</v>
      </c>
      <c r="D6357" s="2" t="n">
        <v>0</v>
      </c>
      <c r="E6357" s="2" t="n">
        <v>0</v>
      </c>
      <c r="F6357" s="2" t="n">
        <v>140.686676025391</v>
      </c>
      <c r="G6357" s="2" t="n">
        <v>0</v>
      </c>
    </row>
    <row r="6358" customFormat="false" ht="12.5" hidden="false" customHeight="false" outlineLevel="0" collapsed="false">
      <c r="A6358" s="2" t="s">
        <v>63</v>
      </c>
      <c r="B6358" s="2" t="n">
        <v>67</v>
      </c>
      <c r="C6358" s="2" t="n">
        <v>711484.5625</v>
      </c>
      <c r="D6358" s="2" t="n">
        <v>114452.1171875</v>
      </c>
      <c r="E6358" s="2" t="n">
        <v>67004.4296875</v>
      </c>
      <c r="F6358" s="2" t="n">
        <v>492889.25</v>
      </c>
      <c r="G6358" s="2" t="n">
        <v>3497.13208007813</v>
      </c>
    </row>
    <row r="6359" customFormat="false" ht="12.5" hidden="false" customHeight="false" outlineLevel="0" collapsed="false">
      <c r="A6359" s="2" t="s">
        <v>65</v>
      </c>
      <c r="B6359" s="2" t="n">
        <v>67</v>
      </c>
      <c r="C6359" s="2" t="n">
        <v>696378.25</v>
      </c>
      <c r="D6359" s="2" t="n">
        <v>103378.75</v>
      </c>
      <c r="E6359" s="2" t="n">
        <v>54023.4609375</v>
      </c>
      <c r="F6359" s="2" t="n">
        <v>389773.71875</v>
      </c>
      <c r="G6359" s="2" t="n">
        <v>1996.88439941406</v>
      </c>
    </row>
    <row r="6360" customFormat="false" ht="12.5" hidden="false" customHeight="false" outlineLevel="0" collapsed="false">
      <c r="A6360" s="2" t="s">
        <v>66</v>
      </c>
      <c r="B6360" s="2" t="n">
        <v>67</v>
      </c>
      <c r="C6360" s="2" t="n">
        <v>365109.375</v>
      </c>
      <c r="D6360" s="2" t="n">
        <v>58629.6171875</v>
      </c>
      <c r="E6360" s="2" t="n">
        <v>49063.921875</v>
      </c>
      <c r="F6360" s="2" t="n">
        <v>341597.03125</v>
      </c>
      <c r="G6360" s="2" t="n">
        <v>9166.06640625</v>
      </c>
    </row>
    <row r="6361" customFormat="false" ht="12.5" hidden="false" customHeight="false" outlineLevel="0" collapsed="false">
      <c r="A6361" s="2" t="s">
        <v>67</v>
      </c>
      <c r="B6361" s="2" t="n">
        <v>67</v>
      </c>
      <c r="C6361" s="2" t="n">
        <v>666194.25</v>
      </c>
      <c r="D6361" s="2" t="n">
        <v>89874.46875</v>
      </c>
      <c r="E6361" s="2" t="n">
        <v>46604.0546875</v>
      </c>
      <c r="F6361" s="2" t="n">
        <v>309327.6875</v>
      </c>
      <c r="G6361" s="2" t="n">
        <v>2213.56005859375</v>
      </c>
    </row>
    <row r="6362" customFormat="false" ht="12.5" hidden="false" customHeight="false" outlineLevel="0" collapsed="false">
      <c r="A6362" s="2" t="s">
        <v>69</v>
      </c>
      <c r="B6362" s="2" t="n">
        <v>67</v>
      </c>
      <c r="C6362" s="2" t="n">
        <v>722315.3125</v>
      </c>
      <c r="D6362" s="2" t="n">
        <v>100249.515625</v>
      </c>
      <c r="E6362" s="2" t="n">
        <v>52549.9140625</v>
      </c>
      <c r="F6362" s="2" t="n">
        <v>337700.03125</v>
      </c>
      <c r="G6362" s="2" t="n">
        <v>2469.03515625</v>
      </c>
    </row>
    <row r="6363" customFormat="false" ht="12.5" hidden="false" customHeight="false" outlineLevel="0" collapsed="false">
      <c r="A6363" s="2" t="s">
        <v>70</v>
      </c>
      <c r="B6363" s="2" t="n">
        <v>67</v>
      </c>
      <c r="C6363" s="2" t="n">
        <v>833681.75</v>
      </c>
      <c r="D6363" s="2" t="n">
        <v>109914.6640625</v>
      </c>
      <c r="E6363" s="2" t="n">
        <v>58440.23828125</v>
      </c>
      <c r="F6363" s="2" t="n">
        <v>374962</v>
      </c>
      <c r="G6363" s="2" t="n">
        <v>2547.72387695313</v>
      </c>
    </row>
    <row r="6364" customFormat="false" ht="12.5" hidden="false" customHeight="false" outlineLevel="0" collapsed="false">
      <c r="A6364" s="2" t="s">
        <v>71</v>
      </c>
      <c r="B6364" s="2" t="n">
        <v>67</v>
      </c>
      <c r="C6364" s="2" t="n">
        <v>758217.8125</v>
      </c>
      <c r="D6364" s="2" t="n">
        <v>106605.75</v>
      </c>
      <c r="E6364" s="2" t="n">
        <v>60260.953125</v>
      </c>
      <c r="F6364" s="2" t="n">
        <v>387773.65625</v>
      </c>
      <c r="G6364" s="2" t="n">
        <v>2518.63208007813</v>
      </c>
    </row>
    <row r="6365" customFormat="false" ht="12.5" hidden="false" customHeight="false" outlineLevel="0" collapsed="false">
      <c r="A6365" s="2" t="s">
        <v>73</v>
      </c>
      <c r="B6365" s="2" t="n">
        <v>67</v>
      </c>
      <c r="C6365" s="2" t="n">
        <v>920866.9375</v>
      </c>
      <c r="D6365" s="2" t="n">
        <v>131077.390625</v>
      </c>
      <c r="E6365" s="2" t="n">
        <v>65777.125</v>
      </c>
      <c r="F6365" s="2" t="n">
        <v>435560.125</v>
      </c>
      <c r="G6365" s="2" t="n">
        <v>2219.32543945313</v>
      </c>
    </row>
    <row r="6366" customFormat="false" ht="12.5" hidden="false" customHeight="false" outlineLevel="0" collapsed="false">
      <c r="A6366" s="2" t="s">
        <v>74</v>
      </c>
      <c r="B6366" s="2" t="n">
        <v>67</v>
      </c>
      <c r="C6366" s="2" t="n">
        <v>1126938.125</v>
      </c>
      <c r="D6366" s="2" t="n">
        <v>170508.265625</v>
      </c>
      <c r="E6366" s="2" t="n">
        <v>82258.6640625</v>
      </c>
      <c r="F6366" s="2" t="n">
        <v>549784.0625</v>
      </c>
      <c r="G6366" s="2" t="n">
        <v>3489.39477539063</v>
      </c>
    </row>
    <row r="6367" customFormat="false" ht="12.5" hidden="false" customHeight="false" outlineLevel="0" collapsed="false">
      <c r="A6367" s="2" t="s">
        <v>151</v>
      </c>
      <c r="B6367" s="2" t="n">
        <v>67</v>
      </c>
      <c r="C6367" s="2" t="n">
        <v>0</v>
      </c>
      <c r="D6367" s="2" t="n">
        <v>0</v>
      </c>
      <c r="E6367" s="2" t="n">
        <v>6.13301944732666</v>
      </c>
      <c r="F6367" s="2" t="n">
        <v>0</v>
      </c>
      <c r="G6367" s="2" t="n">
        <v>0</v>
      </c>
    </row>
    <row r="6368" customFormat="false" ht="12.5" hidden="false" customHeight="false" outlineLevel="0" collapsed="false">
      <c r="A6368" s="2" t="s">
        <v>152</v>
      </c>
      <c r="B6368" s="2" t="n">
        <v>67</v>
      </c>
      <c r="C6368" s="2" t="n">
        <v>0</v>
      </c>
      <c r="D6368" s="2" t="n">
        <v>0</v>
      </c>
      <c r="E6368" s="2" t="n">
        <v>0</v>
      </c>
      <c r="F6368" s="2" t="n">
        <v>60.1408843994141</v>
      </c>
      <c r="G6368" s="2" t="n">
        <v>0</v>
      </c>
    </row>
    <row r="6369" customFormat="false" ht="12.5" hidden="false" customHeight="false" outlineLevel="0" collapsed="false">
      <c r="A6369" s="2" t="s">
        <v>153</v>
      </c>
      <c r="B6369" s="2" t="n">
        <v>67</v>
      </c>
      <c r="C6369" s="2" t="n">
        <v>0</v>
      </c>
      <c r="D6369" s="2" t="n">
        <v>326.639892578125</v>
      </c>
      <c r="E6369" s="2" t="n">
        <v>651.646057128906</v>
      </c>
      <c r="F6369" s="2" t="n">
        <v>609.733581542969</v>
      </c>
      <c r="G6369" s="2" t="n">
        <v>379.841339111328</v>
      </c>
    </row>
    <row r="6370" customFormat="false" ht="12.5" hidden="false" customHeight="false" outlineLevel="0" collapsed="false">
      <c r="A6370" s="2" t="s">
        <v>75</v>
      </c>
      <c r="B6370" s="2" t="n">
        <v>67</v>
      </c>
      <c r="C6370" s="2" t="n">
        <v>955525.5</v>
      </c>
      <c r="D6370" s="2" t="n">
        <v>146601.5</v>
      </c>
      <c r="E6370" s="2" t="n">
        <v>71321.4296875</v>
      </c>
      <c r="F6370" s="2" t="n">
        <v>498330.84375</v>
      </c>
      <c r="G6370" s="2" t="n">
        <v>3847.51806640625</v>
      </c>
    </row>
    <row r="6371" customFormat="false" ht="12.5" hidden="false" customHeight="false" outlineLevel="0" collapsed="false">
      <c r="A6371" s="2" t="s">
        <v>77</v>
      </c>
      <c r="B6371" s="2" t="n">
        <v>67</v>
      </c>
      <c r="C6371" s="2" t="n">
        <v>769441.4375</v>
      </c>
      <c r="D6371" s="2" t="n">
        <v>112229.5625</v>
      </c>
      <c r="E6371" s="2" t="n">
        <v>57204.60546875</v>
      </c>
      <c r="F6371" s="2" t="n">
        <v>388769.65625</v>
      </c>
      <c r="G6371" s="2" t="n">
        <v>2127.60986328125</v>
      </c>
    </row>
    <row r="6372" customFormat="false" ht="12.5" hidden="false" customHeight="false" outlineLevel="0" collapsed="false">
      <c r="A6372" s="2" t="s">
        <v>78</v>
      </c>
      <c r="B6372" s="2" t="n">
        <v>67</v>
      </c>
      <c r="C6372" s="2" t="n">
        <v>682749.1875</v>
      </c>
      <c r="D6372" s="2" t="n">
        <v>94254.6015625</v>
      </c>
      <c r="E6372" s="2" t="n">
        <v>50099.33984375</v>
      </c>
      <c r="F6372" s="2" t="n">
        <v>328819.15625</v>
      </c>
      <c r="G6372" s="2" t="n">
        <v>2078.5302734375</v>
      </c>
    </row>
    <row r="6373" customFormat="false" ht="12.5" hidden="false" customHeight="false" outlineLevel="0" collapsed="false">
      <c r="A6373" s="2" t="s">
        <v>79</v>
      </c>
      <c r="B6373" s="2" t="n">
        <v>67</v>
      </c>
      <c r="C6373" s="2" t="n">
        <v>567407.25</v>
      </c>
      <c r="D6373" s="2" t="n">
        <v>75249.9609375</v>
      </c>
      <c r="E6373" s="2" t="n">
        <v>49176.26953125</v>
      </c>
      <c r="F6373" s="2" t="n">
        <v>313161.6875</v>
      </c>
      <c r="G6373" s="2" t="n">
        <v>2277.94555664063</v>
      </c>
    </row>
    <row r="6374" customFormat="false" ht="12.5" hidden="false" customHeight="false" outlineLevel="0" collapsed="false">
      <c r="A6374" s="2" t="s">
        <v>81</v>
      </c>
      <c r="B6374" s="2" t="n">
        <v>67</v>
      </c>
      <c r="C6374" s="2" t="n">
        <v>788433.5</v>
      </c>
      <c r="D6374" s="2" t="n">
        <v>103737.84375</v>
      </c>
      <c r="E6374" s="2" t="n">
        <v>58834.25</v>
      </c>
      <c r="F6374" s="2" t="n">
        <v>365823.53125</v>
      </c>
      <c r="G6374" s="2" t="n">
        <v>2452.21533203125</v>
      </c>
    </row>
    <row r="6375" customFormat="false" ht="12.5" hidden="false" customHeight="false" outlineLevel="0" collapsed="false">
      <c r="A6375" s="2" t="s">
        <v>82</v>
      </c>
      <c r="B6375" s="2" t="n">
        <v>67</v>
      </c>
      <c r="C6375" s="2" t="n">
        <v>864910.75</v>
      </c>
      <c r="D6375" s="2" t="n">
        <v>110872.484375</v>
      </c>
      <c r="E6375" s="2" t="n">
        <v>67162.0234375</v>
      </c>
      <c r="F6375" s="2" t="n">
        <v>412244.8125</v>
      </c>
      <c r="G6375" s="2" t="n">
        <v>2915.5810546875</v>
      </c>
    </row>
    <row r="6376" customFormat="false" ht="12.5" hidden="false" customHeight="false" outlineLevel="0" collapsed="false">
      <c r="A6376" s="2" t="s">
        <v>83</v>
      </c>
      <c r="B6376" s="2" t="n">
        <v>67</v>
      </c>
      <c r="C6376" s="2" t="n">
        <v>903129.4375</v>
      </c>
      <c r="D6376" s="2" t="n">
        <v>123399.8828125</v>
      </c>
      <c r="E6376" s="2" t="n">
        <v>62216.9296875</v>
      </c>
      <c r="F6376" s="2" t="n">
        <v>380702.75</v>
      </c>
      <c r="G6376" s="2" t="n">
        <v>2212.77465820313</v>
      </c>
    </row>
    <row r="6377" customFormat="false" ht="12.5" hidden="false" customHeight="false" outlineLevel="0" collapsed="false">
      <c r="A6377" s="2" t="s">
        <v>85</v>
      </c>
      <c r="B6377" s="2" t="n">
        <v>67</v>
      </c>
      <c r="C6377" s="2" t="n">
        <v>931984.125</v>
      </c>
      <c r="D6377" s="2" t="n">
        <v>131361.921875</v>
      </c>
      <c r="E6377" s="2" t="n">
        <v>67743.6953125</v>
      </c>
      <c r="F6377" s="2" t="n">
        <v>424432.90625</v>
      </c>
      <c r="G6377" s="2" t="n">
        <v>2109.32250976563</v>
      </c>
    </row>
    <row r="6378" customFormat="false" ht="12.5" hidden="false" customHeight="false" outlineLevel="0" collapsed="false">
      <c r="A6378" s="2" t="s">
        <v>86</v>
      </c>
      <c r="B6378" s="2" t="n">
        <v>67</v>
      </c>
      <c r="C6378" s="2" t="n">
        <v>1134525.25</v>
      </c>
      <c r="D6378" s="2" t="n">
        <v>167438.09375</v>
      </c>
      <c r="E6378" s="2" t="n">
        <v>84300.859375</v>
      </c>
      <c r="F6378" s="2" t="n">
        <v>537699.0625</v>
      </c>
      <c r="G6378" s="2" t="n">
        <v>3761.79443359375</v>
      </c>
    </row>
    <row r="6379" customFormat="false" ht="12.5" hidden="false" customHeight="false" outlineLevel="0" collapsed="false">
      <c r="A6379" s="2" t="s">
        <v>154</v>
      </c>
      <c r="B6379" s="2" t="n">
        <v>67</v>
      </c>
      <c r="C6379" s="2" t="n">
        <v>0</v>
      </c>
      <c r="D6379" s="2" t="n">
        <v>283.043395996094</v>
      </c>
      <c r="E6379" s="2" t="n">
        <v>208.359985351563</v>
      </c>
      <c r="F6379" s="2" t="n">
        <v>429.711303710938</v>
      </c>
      <c r="G6379" s="2" t="n">
        <v>399.304840087891</v>
      </c>
    </row>
    <row r="6380" customFormat="false" ht="12.5" hidden="false" customHeight="false" outlineLevel="0" collapsed="false">
      <c r="A6380" s="2" t="s">
        <v>155</v>
      </c>
      <c r="B6380" s="2" t="n">
        <v>67</v>
      </c>
      <c r="C6380" s="2" t="n">
        <v>0</v>
      </c>
      <c r="D6380" s="2" t="n">
        <v>0</v>
      </c>
      <c r="E6380" s="2" t="n">
        <v>0</v>
      </c>
      <c r="F6380" s="2" t="n">
        <v>271.818542480469</v>
      </c>
      <c r="G6380" s="2" t="n">
        <v>0</v>
      </c>
    </row>
    <row r="6381" customFormat="false" ht="12.5" hidden="false" customHeight="false" outlineLevel="0" collapsed="false">
      <c r="A6381" s="2" t="s">
        <v>156</v>
      </c>
      <c r="B6381" s="2" t="n">
        <v>67</v>
      </c>
      <c r="C6381" s="2" t="n">
        <v>26928.568359375</v>
      </c>
      <c r="D6381" s="2" t="n">
        <v>5689.74365234375</v>
      </c>
      <c r="E6381" s="2" t="n">
        <v>4815.46630859375</v>
      </c>
      <c r="F6381" s="2" t="n">
        <v>6589.10498046875</v>
      </c>
      <c r="G6381" s="2" t="n">
        <v>4306.0751953125</v>
      </c>
    </row>
    <row r="6382" customFormat="false" ht="12.5" hidden="false" customHeight="false" outlineLevel="0" collapsed="false">
      <c r="A6382" s="2" t="s">
        <v>87</v>
      </c>
      <c r="B6382" s="2" t="n">
        <v>67</v>
      </c>
      <c r="C6382" s="2" t="n">
        <v>1158051.875</v>
      </c>
      <c r="D6382" s="2" t="n">
        <v>167799.578125</v>
      </c>
      <c r="E6382" s="2" t="n">
        <v>74953.3203125</v>
      </c>
      <c r="F6382" s="2" t="n">
        <v>508473.4375</v>
      </c>
      <c r="G6382" s="2" t="n">
        <v>3087.69653320313</v>
      </c>
    </row>
    <row r="6383" customFormat="false" ht="12.5" hidden="false" customHeight="false" outlineLevel="0" collapsed="false">
      <c r="A6383" s="2" t="s">
        <v>89</v>
      </c>
      <c r="B6383" s="2" t="n">
        <v>67</v>
      </c>
      <c r="C6383" s="2" t="n">
        <v>1120401.75</v>
      </c>
      <c r="D6383" s="2" t="n">
        <v>157087.578125</v>
      </c>
      <c r="E6383" s="2" t="n">
        <v>64849.23828125</v>
      </c>
      <c r="F6383" s="2" t="n">
        <v>417220.25</v>
      </c>
      <c r="G6383" s="2" t="n">
        <v>2426.45141601563</v>
      </c>
    </row>
    <row r="6384" customFormat="false" ht="12.5" hidden="false" customHeight="false" outlineLevel="0" collapsed="false">
      <c r="A6384" s="2" t="s">
        <v>90</v>
      </c>
      <c r="B6384" s="2" t="n">
        <v>67</v>
      </c>
      <c r="C6384" s="2" t="n">
        <v>1112068.875</v>
      </c>
      <c r="D6384" s="2" t="n">
        <v>153012.390625</v>
      </c>
      <c r="E6384" s="2" t="n">
        <v>65202.08984375</v>
      </c>
      <c r="F6384" s="2" t="n">
        <v>407916.15625</v>
      </c>
      <c r="G6384" s="2" t="n">
        <v>2153.5947265625</v>
      </c>
    </row>
    <row r="6385" customFormat="false" ht="12.5" hidden="false" customHeight="false" outlineLevel="0" collapsed="false">
      <c r="A6385" s="2" t="s">
        <v>91</v>
      </c>
      <c r="B6385" s="2" t="n">
        <v>67</v>
      </c>
      <c r="C6385" s="2" t="n">
        <v>878485.125</v>
      </c>
      <c r="D6385" s="2" t="n">
        <v>116876.5546875</v>
      </c>
      <c r="E6385" s="2" t="n">
        <v>64081.1484375</v>
      </c>
      <c r="F6385" s="2" t="n">
        <v>383461.90625</v>
      </c>
      <c r="G6385" s="2" t="n">
        <v>2682.638671875</v>
      </c>
    </row>
    <row r="6386" customFormat="false" ht="12.5" hidden="false" customHeight="false" outlineLevel="0" collapsed="false">
      <c r="A6386" s="2" t="s">
        <v>93</v>
      </c>
      <c r="B6386" s="2" t="n">
        <v>67</v>
      </c>
      <c r="C6386" s="2" t="n">
        <v>932046.875</v>
      </c>
      <c r="D6386" s="2" t="n">
        <v>120362.9296875</v>
      </c>
      <c r="E6386" s="2" t="n">
        <v>68236.171875</v>
      </c>
      <c r="F6386" s="2" t="n">
        <v>401929.3125</v>
      </c>
      <c r="G6386" s="2" t="n">
        <v>2033.345703125</v>
      </c>
    </row>
    <row r="6387" customFormat="false" ht="12.5" hidden="false" customHeight="false" outlineLevel="0" collapsed="false">
      <c r="A6387" s="2" t="s">
        <v>94</v>
      </c>
      <c r="B6387" s="2" t="n">
        <v>67</v>
      </c>
      <c r="C6387" s="2" t="n">
        <v>1067263.5</v>
      </c>
      <c r="D6387" s="2" t="n">
        <v>141645.90625</v>
      </c>
      <c r="E6387" s="2" t="n">
        <v>83912.1875</v>
      </c>
      <c r="F6387" s="2" t="n">
        <v>480374.84375</v>
      </c>
      <c r="G6387" s="2" t="n">
        <v>3722.27563476563</v>
      </c>
    </row>
    <row r="6388" customFormat="false" ht="12.5" hidden="false" customHeight="false" outlineLevel="0" collapsed="false">
      <c r="A6388" s="2" t="s">
        <v>95</v>
      </c>
      <c r="B6388" s="2" t="n">
        <v>67</v>
      </c>
      <c r="C6388" s="2" t="n">
        <v>718261.25</v>
      </c>
      <c r="D6388" s="2" t="n">
        <v>102289.8671875</v>
      </c>
      <c r="E6388" s="2" t="n">
        <v>67110.703125</v>
      </c>
      <c r="F6388" s="2" t="n">
        <v>391951.1875</v>
      </c>
      <c r="G6388" s="2" t="n">
        <v>2336.51611328125</v>
      </c>
    </row>
    <row r="6389" customFormat="false" ht="12.5" hidden="false" customHeight="false" outlineLevel="0" collapsed="false">
      <c r="A6389" s="2" t="s">
        <v>97</v>
      </c>
      <c r="B6389" s="2" t="n">
        <v>67</v>
      </c>
      <c r="C6389" s="2" t="n">
        <v>758604.1875</v>
      </c>
      <c r="D6389" s="2" t="n">
        <v>111952.5390625</v>
      </c>
      <c r="E6389" s="2" t="n">
        <v>73192.0078125</v>
      </c>
      <c r="F6389" s="2" t="n">
        <v>439945.09375</v>
      </c>
      <c r="G6389" s="2" t="n">
        <v>2718.37036132813</v>
      </c>
    </row>
    <row r="6390" customFormat="false" ht="12.5" hidden="false" customHeight="false" outlineLevel="0" collapsed="false">
      <c r="A6390" s="2" t="s">
        <v>98</v>
      </c>
      <c r="B6390" s="2" t="n">
        <v>67</v>
      </c>
      <c r="C6390" s="2" t="n">
        <v>962113.75</v>
      </c>
      <c r="D6390" s="2" t="n">
        <v>146503.546875</v>
      </c>
      <c r="E6390" s="2" t="n">
        <v>93424.8515625</v>
      </c>
      <c r="F6390" s="2" t="n">
        <v>575914.3125</v>
      </c>
      <c r="G6390" s="2" t="n">
        <v>3629.43237304688</v>
      </c>
    </row>
    <row r="6391" customFormat="false" ht="12.5" hidden="false" customHeight="false" outlineLevel="0" collapsed="false">
      <c r="A6391" s="2" t="s">
        <v>157</v>
      </c>
      <c r="B6391" s="2" t="n">
        <v>67</v>
      </c>
      <c r="C6391" s="2" t="n">
        <v>14028.2783203125</v>
      </c>
      <c r="D6391" s="2" t="n">
        <v>4209.16943359375</v>
      </c>
      <c r="E6391" s="2" t="n">
        <v>4160.58642578125</v>
      </c>
      <c r="F6391" s="2" t="n">
        <v>6331.6728515625</v>
      </c>
      <c r="G6391" s="2" t="n">
        <v>2704.2080078125</v>
      </c>
    </row>
    <row r="6392" customFormat="false" ht="12.5" hidden="false" customHeight="false" outlineLevel="0" collapsed="false">
      <c r="A6392" s="2" t="s">
        <v>158</v>
      </c>
      <c r="B6392" s="2" t="n">
        <v>67</v>
      </c>
      <c r="C6392" s="2" t="n">
        <v>7083.58544921875</v>
      </c>
      <c r="D6392" s="2" t="n">
        <v>998.633972167969</v>
      </c>
      <c r="E6392" s="2" t="n">
        <v>699.308044433594</v>
      </c>
      <c r="F6392" s="2" t="n">
        <v>913.274719238281</v>
      </c>
      <c r="G6392" s="2" t="n">
        <v>224.380416870117</v>
      </c>
    </row>
    <row r="6393" customFormat="false" ht="12.5" hidden="false" customHeight="false" outlineLevel="0" collapsed="false">
      <c r="A6393" s="2" t="s">
        <v>159</v>
      </c>
      <c r="B6393" s="2" t="n">
        <v>67</v>
      </c>
      <c r="C6393" s="2" t="n">
        <v>1586.91198730469</v>
      </c>
      <c r="D6393" s="2" t="n">
        <v>653.244323730469</v>
      </c>
      <c r="E6393" s="2" t="n">
        <v>533.338012695313</v>
      </c>
      <c r="F6393" s="2" t="n">
        <v>834.153381347656</v>
      </c>
      <c r="G6393" s="2" t="n">
        <v>158.552276611328</v>
      </c>
    </row>
    <row r="6394" customFormat="false" ht="12.5" hidden="false" customHeight="false" outlineLevel="0" collapsed="false">
      <c r="A6394" s="2" t="s">
        <v>99</v>
      </c>
      <c r="B6394" s="2" t="n">
        <v>67</v>
      </c>
      <c r="C6394" s="2" t="n">
        <v>1391084.125</v>
      </c>
      <c r="D6394" s="2" t="n">
        <v>209707.375</v>
      </c>
      <c r="E6394" s="2" t="n">
        <v>86961.609375</v>
      </c>
      <c r="F6394" s="2" t="n">
        <v>568074.5</v>
      </c>
      <c r="G6394" s="2" t="n">
        <v>3845.15356445313</v>
      </c>
    </row>
    <row r="6395" customFormat="false" ht="12.5" hidden="false" customHeight="false" outlineLevel="0" collapsed="false">
      <c r="A6395" s="2" t="s">
        <v>100</v>
      </c>
      <c r="B6395" s="2" t="n">
        <v>67</v>
      </c>
      <c r="C6395" s="2" t="n">
        <v>1300995.625</v>
      </c>
      <c r="D6395" s="2" t="n">
        <v>184614.96875</v>
      </c>
      <c r="E6395" s="2" t="n">
        <v>76677.6875</v>
      </c>
      <c r="F6395" s="2" t="n">
        <v>476828.875</v>
      </c>
      <c r="G6395" s="2" t="n">
        <v>2671.96411132813</v>
      </c>
    </row>
    <row r="6396" customFormat="false" ht="12.5" hidden="false" customHeight="false" outlineLevel="0" collapsed="false">
      <c r="A6396" s="2" t="s">
        <v>101</v>
      </c>
      <c r="B6396" s="2" t="n">
        <v>67</v>
      </c>
      <c r="C6396" s="2" t="n">
        <v>1165653.625</v>
      </c>
      <c r="D6396" s="2" t="n">
        <v>157755.921875</v>
      </c>
      <c r="E6396" s="2" t="n">
        <v>71438.765625</v>
      </c>
      <c r="F6396" s="2" t="n">
        <v>423383.5</v>
      </c>
      <c r="G6396" s="2" t="n">
        <v>2735.50927734375</v>
      </c>
    </row>
    <row r="6397" customFormat="false" ht="12.5" hidden="false" customHeight="false" outlineLevel="0" collapsed="false">
      <c r="A6397" s="2" t="s">
        <v>102</v>
      </c>
      <c r="B6397" s="2" t="n">
        <v>67</v>
      </c>
      <c r="C6397" s="2" t="n">
        <v>184921.390625</v>
      </c>
      <c r="D6397" s="2" t="n">
        <v>37571.86328125</v>
      </c>
      <c r="E6397" s="2" t="n">
        <v>67091.0078125</v>
      </c>
      <c r="F6397" s="2" t="n">
        <v>395006</v>
      </c>
      <c r="G6397" s="2" t="n">
        <v>2876.33032226563</v>
      </c>
    </row>
    <row r="6398" customFormat="false" ht="12.5" hidden="false" customHeight="false" outlineLevel="0" collapsed="false">
      <c r="A6398" s="2" t="s">
        <v>103</v>
      </c>
      <c r="B6398" s="2" t="n">
        <v>67</v>
      </c>
      <c r="C6398" s="2" t="n">
        <v>197675.765625</v>
      </c>
      <c r="D6398" s="2" t="n">
        <v>42599.08203125</v>
      </c>
      <c r="E6398" s="2" t="n">
        <v>71457.6640625</v>
      </c>
      <c r="F6398" s="2" t="n">
        <v>408029.90625</v>
      </c>
      <c r="G6398" s="2" t="n">
        <v>2878.337890625</v>
      </c>
    </row>
    <row r="6399" customFormat="false" ht="12.5" hidden="false" customHeight="false" outlineLevel="0" collapsed="false">
      <c r="A6399" s="2" t="s">
        <v>104</v>
      </c>
      <c r="B6399" s="2" t="n">
        <v>67</v>
      </c>
      <c r="C6399" s="2" t="n">
        <v>238902.203125</v>
      </c>
      <c r="D6399" s="2" t="n">
        <v>52879.85546875</v>
      </c>
      <c r="E6399" s="2" t="n">
        <v>79363.34375</v>
      </c>
      <c r="F6399" s="2" t="n">
        <v>443924.9375</v>
      </c>
      <c r="G6399" s="2" t="n">
        <v>3051.689453125</v>
      </c>
    </row>
    <row r="6400" customFormat="false" ht="12.5" hidden="false" customHeight="false" outlineLevel="0" collapsed="false">
      <c r="A6400" s="2" t="s">
        <v>105</v>
      </c>
      <c r="B6400" s="2" t="n">
        <v>67</v>
      </c>
      <c r="C6400" s="2" t="n">
        <v>742076.125</v>
      </c>
      <c r="D6400" s="2" t="n">
        <v>111304.7734375</v>
      </c>
      <c r="E6400" s="2" t="n">
        <v>79104.15625</v>
      </c>
      <c r="F6400" s="2" t="n">
        <v>450481.75</v>
      </c>
      <c r="G6400" s="2" t="n">
        <v>2895.3779296875</v>
      </c>
    </row>
    <row r="6401" customFormat="false" ht="12.5" hidden="false" customHeight="false" outlineLevel="0" collapsed="false">
      <c r="A6401" s="2" t="s">
        <v>106</v>
      </c>
      <c r="B6401" s="2" t="n">
        <v>67</v>
      </c>
      <c r="C6401" s="2" t="n">
        <v>623955.625</v>
      </c>
      <c r="D6401" s="2" t="n">
        <v>98257.21875</v>
      </c>
      <c r="E6401" s="2" t="n">
        <v>83962.1796875</v>
      </c>
      <c r="F6401" s="2" t="n">
        <v>494143.125</v>
      </c>
      <c r="G6401" s="2" t="n">
        <v>2928.69116210938</v>
      </c>
    </row>
    <row r="6402" customFormat="false" ht="12.5" hidden="false" customHeight="false" outlineLevel="0" collapsed="false">
      <c r="A6402" s="2" t="s">
        <v>107</v>
      </c>
      <c r="B6402" s="2" t="n">
        <v>67</v>
      </c>
      <c r="C6402" s="2" t="n">
        <v>696845.125</v>
      </c>
      <c r="D6402" s="2" t="n">
        <v>114666.8671875</v>
      </c>
      <c r="E6402" s="2" t="n">
        <v>94614.203125</v>
      </c>
      <c r="F6402" s="2" t="n">
        <v>574862.375</v>
      </c>
      <c r="G6402" s="2" t="n">
        <v>3946.97631835938</v>
      </c>
    </row>
    <row r="6403" customFormat="false" ht="12.5" hidden="false" customHeight="false" outlineLevel="0" collapsed="false">
      <c r="A6403" s="2" t="s">
        <v>160</v>
      </c>
      <c r="B6403" s="2" t="n">
        <v>67</v>
      </c>
      <c r="C6403" s="2" t="n">
        <v>16437.53125</v>
      </c>
      <c r="D6403" s="2" t="n">
        <v>2480.92138671875</v>
      </c>
      <c r="E6403" s="2" t="n">
        <v>1813.69152832031</v>
      </c>
      <c r="F6403" s="2" t="n">
        <v>2364.94970703125</v>
      </c>
      <c r="G6403" s="2" t="n">
        <v>1081.95324707031</v>
      </c>
    </row>
    <row r="6404" customFormat="false" ht="12.5" hidden="false" customHeight="false" outlineLevel="0" collapsed="false">
      <c r="A6404" s="2" t="s">
        <v>161</v>
      </c>
      <c r="B6404" s="2" t="n">
        <v>67</v>
      </c>
      <c r="C6404" s="2" t="n">
        <v>3759.55883789063</v>
      </c>
      <c r="D6404" s="2" t="n">
        <v>1010.13824462891</v>
      </c>
      <c r="E6404" s="2" t="n">
        <v>920.622375488281</v>
      </c>
      <c r="F6404" s="2" t="n">
        <v>2248.4658203125</v>
      </c>
      <c r="G6404" s="2" t="n">
        <v>2314.04321289063</v>
      </c>
    </row>
    <row r="6405" customFormat="false" ht="12.5" hidden="false" customHeight="false" outlineLevel="0" collapsed="false">
      <c r="A6405" s="2" t="s">
        <v>162</v>
      </c>
      <c r="B6405" s="2" t="n">
        <v>67</v>
      </c>
      <c r="C6405" s="2" t="n">
        <v>40251.8515625</v>
      </c>
      <c r="D6405" s="2" t="n">
        <v>6954.904296875</v>
      </c>
      <c r="E6405" s="2" t="n">
        <v>5597.72021484375</v>
      </c>
      <c r="F6405" s="2" t="n">
        <v>6605.52685546875</v>
      </c>
      <c r="G6405" s="2" t="n">
        <v>3507.34228515625</v>
      </c>
    </row>
    <row r="6406" customFormat="false" ht="12.5" hidden="false" customHeight="false" outlineLevel="0" collapsed="false">
      <c r="A6406" s="2" t="s">
        <v>108</v>
      </c>
      <c r="B6406" s="2" t="n">
        <v>67</v>
      </c>
      <c r="C6406" s="2" t="n">
        <v>1346659.375</v>
      </c>
      <c r="D6406" s="2" t="n">
        <v>204087.609375</v>
      </c>
      <c r="E6406" s="2" t="n">
        <v>90864.8984375</v>
      </c>
      <c r="F6406" s="2" t="n">
        <v>594587.375</v>
      </c>
      <c r="G6406" s="2" t="n">
        <v>3974.37280273438</v>
      </c>
    </row>
    <row r="6407" customFormat="false" ht="12.5" hidden="false" customHeight="false" outlineLevel="0" collapsed="false">
      <c r="A6407" s="2" t="s">
        <v>109</v>
      </c>
      <c r="B6407" s="2" t="n">
        <v>67</v>
      </c>
      <c r="C6407" s="2" t="n">
        <v>1202653.875</v>
      </c>
      <c r="D6407" s="2" t="n">
        <v>173395.65625</v>
      </c>
      <c r="E6407" s="2" t="n">
        <v>80166.546875</v>
      </c>
      <c r="F6407" s="2" t="n">
        <v>496614.84375</v>
      </c>
      <c r="G6407" s="2" t="n">
        <v>2525.0302734375</v>
      </c>
    </row>
    <row r="6408" customFormat="false" ht="12.5" hidden="false" customHeight="false" outlineLevel="0" collapsed="false">
      <c r="A6408" s="2" t="s">
        <v>110</v>
      </c>
      <c r="B6408" s="2" t="n">
        <v>67</v>
      </c>
      <c r="C6408" s="2" t="n">
        <v>1059104.75</v>
      </c>
      <c r="D6408" s="2" t="n">
        <v>144600.078125</v>
      </c>
      <c r="E6408" s="2" t="n">
        <v>73033.5546875</v>
      </c>
      <c r="F6408" s="2" t="n">
        <v>437197.9375</v>
      </c>
      <c r="G6408" s="2" t="n">
        <v>2990.00561523438</v>
      </c>
    </row>
    <row r="6409" customFormat="false" ht="12.5" hidden="false" customHeight="false" outlineLevel="0" collapsed="false">
      <c r="A6409" s="2" t="s">
        <v>111</v>
      </c>
      <c r="B6409" s="2" t="n">
        <v>67</v>
      </c>
      <c r="C6409" s="2" t="n">
        <v>793375.125</v>
      </c>
      <c r="D6409" s="2" t="n">
        <v>117815.5234375</v>
      </c>
      <c r="E6409" s="2" t="n">
        <v>81163.9296875</v>
      </c>
      <c r="F6409" s="2" t="n">
        <v>483058.65625</v>
      </c>
      <c r="G6409" s="2" t="n">
        <v>2539.07055664063</v>
      </c>
    </row>
    <row r="6410" customFormat="false" ht="12.5" hidden="false" customHeight="false" outlineLevel="0" collapsed="false">
      <c r="A6410" s="2" t="s">
        <v>112</v>
      </c>
      <c r="B6410" s="2" t="n">
        <v>67</v>
      </c>
      <c r="C6410" s="2" t="n">
        <v>623479.75</v>
      </c>
      <c r="D6410" s="2" t="n">
        <v>96253.5859375</v>
      </c>
      <c r="E6410" s="2" t="n">
        <v>74882.9140625</v>
      </c>
      <c r="F6410" s="2" t="n">
        <v>430977.625</v>
      </c>
      <c r="G6410" s="2" t="n">
        <v>2573.833984375</v>
      </c>
    </row>
    <row r="6411" customFormat="false" ht="12.5" hidden="false" customHeight="false" outlineLevel="0" collapsed="false">
      <c r="A6411" s="2" t="s">
        <v>113</v>
      </c>
      <c r="B6411" s="2" t="n">
        <v>67</v>
      </c>
      <c r="C6411" s="2" t="n">
        <v>267599.375</v>
      </c>
      <c r="D6411" s="2" t="n">
        <v>59011.84765625</v>
      </c>
      <c r="E6411" s="2" t="n">
        <v>88610.140625</v>
      </c>
      <c r="F6411" s="2" t="n">
        <v>499291.5625</v>
      </c>
      <c r="G6411" s="2" t="n">
        <v>3237.08227539063</v>
      </c>
    </row>
    <row r="6412" customFormat="false" ht="12.5" hidden="false" customHeight="false" outlineLevel="0" collapsed="false">
      <c r="A6412" s="2" t="s">
        <v>114</v>
      </c>
      <c r="B6412" s="2" t="n">
        <v>67</v>
      </c>
      <c r="C6412" s="2" t="n">
        <v>881907.6875</v>
      </c>
      <c r="D6412" s="2" t="n">
        <v>144424.75</v>
      </c>
      <c r="E6412" s="2" t="n">
        <v>89678.1171875</v>
      </c>
      <c r="F6412" s="2" t="n">
        <v>504011.84375</v>
      </c>
      <c r="G6412" s="2" t="n">
        <v>4985.259765625</v>
      </c>
    </row>
    <row r="6413" customFormat="false" ht="12.5" hidden="false" customHeight="false" outlineLevel="0" collapsed="false">
      <c r="A6413" s="2" t="s">
        <v>115</v>
      </c>
      <c r="B6413" s="2" t="n">
        <v>67</v>
      </c>
      <c r="C6413" s="2" t="n">
        <v>1026557</v>
      </c>
      <c r="D6413" s="2" t="n">
        <v>156940.21875</v>
      </c>
      <c r="E6413" s="2" t="n">
        <v>100673.9765625</v>
      </c>
      <c r="F6413" s="2" t="n">
        <v>598388.625</v>
      </c>
      <c r="G6413" s="2" t="n">
        <v>3397.24365234375</v>
      </c>
    </row>
    <row r="6414" customFormat="false" ht="12.5" hidden="false" customHeight="false" outlineLevel="0" collapsed="false">
      <c r="A6414" s="2" t="s">
        <v>116</v>
      </c>
      <c r="B6414" s="2" t="n">
        <v>67</v>
      </c>
      <c r="C6414" s="2" t="n">
        <v>997649.1875</v>
      </c>
      <c r="D6414" s="2" t="n">
        <v>161802.015625</v>
      </c>
      <c r="E6414" s="2" t="n">
        <v>106918.6640625</v>
      </c>
      <c r="F6414" s="2" t="n">
        <v>653738</v>
      </c>
      <c r="G6414" s="2" t="n">
        <v>4303.9833984375</v>
      </c>
    </row>
    <row r="6415" customFormat="false" ht="12.5" hidden="false" customHeight="false" outlineLevel="0" collapsed="false">
      <c r="A6415" s="2" t="s">
        <v>163</v>
      </c>
      <c r="B6415" s="2" t="n">
        <v>67</v>
      </c>
      <c r="C6415" s="2" t="n">
        <v>14120.3818359375</v>
      </c>
      <c r="D6415" s="2" t="n">
        <v>2142.4755859375</v>
      </c>
      <c r="E6415" s="2" t="n">
        <v>1448.42858886719</v>
      </c>
      <c r="F6415" s="2" t="n">
        <v>2379.1416015625</v>
      </c>
      <c r="G6415" s="2" t="n">
        <v>0</v>
      </c>
    </row>
    <row r="6416" customFormat="false" ht="12.5" hidden="false" customHeight="false" outlineLevel="0" collapsed="false">
      <c r="A6416" s="2" t="s">
        <v>164</v>
      </c>
      <c r="B6416" s="2" t="n">
        <v>67</v>
      </c>
      <c r="C6416" s="2" t="n">
        <v>0</v>
      </c>
      <c r="D6416" s="2" t="n">
        <v>0</v>
      </c>
      <c r="E6416" s="2" t="n">
        <v>0</v>
      </c>
      <c r="F6416" s="2" t="n">
        <v>0</v>
      </c>
      <c r="G6416" s="2" t="n">
        <v>165.019195556641</v>
      </c>
    </row>
    <row r="6417" customFormat="false" ht="12.5" hidden="false" customHeight="false" outlineLevel="0" collapsed="false">
      <c r="A6417" s="2" t="s">
        <v>165</v>
      </c>
      <c r="B6417" s="2" t="n">
        <v>67</v>
      </c>
      <c r="C6417" s="2" t="n">
        <v>12146.2392578125</v>
      </c>
      <c r="D6417" s="2" t="n">
        <v>3848.54833984375</v>
      </c>
      <c r="E6417" s="2" t="n">
        <v>4404.80224609375</v>
      </c>
      <c r="F6417" s="2" t="n">
        <v>9133.189453125</v>
      </c>
      <c r="G6417" s="2" t="n">
        <v>12960.244140625</v>
      </c>
    </row>
    <row r="6418" customFormat="false" ht="12.5" hidden="false" customHeight="false" outlineLevel="0" collapsed="false">
      <c r="A6418" s="2" t="s">
        <v>117</v>
      </c>
      <c r="B6418" s="2" t="n">
        <v>67</v>
      </c>
      <c r="C6418" s="2" t="n">
        <v>1463734.125</v>
      </c>
      <c r="D6418" s="2" t="n">
        <v>231597.703125</v>
      </c>
      <c r="E6418" s="2" t="n">
        <v>91993.4921875</v>
      </c>
      <c r="F6418" s="2" t="n">
        <v>607031.6875</v>
      </c>
      <c r="G6418" s="2" t="n">
        <v>4208.232421875</v>
      </c>
    </row>
    <row r="6419" customFormat="false" ht="12.5" hidden="false" customHeight="false" outlineLevel="0" collapsed="false">
      <c r="A6419" s="2" t="s">
        <v>118</v>
      </c>
      <c r="B6419" s="2" t="n">
        <v>67</v>
      </c>
      <c r="C6419" s="2" t="n">
        <v>1398266.375</v>
      </c>
      <c r="D6419" s="2" t="n">
        <v>205767.046875</v>
      </c>
      <c r="E6419" s="2" t="n">
        <v>86961.2421875</v>
      </c>
      <c r="F6419" s="2" t="n">
        <v>566100.3125</v>
      </c>
      <c r="G6419" s="2" t="n">
        <v>2449.6962890625</v>
      </c>
    </row>
    <row r="6420" customFormat="false" ht="12.5" hidden="false" customHeight="false" outlineLevel="0" collapsed="false">
      <c r="A6420" s="2" t="s">
        <v>119</v>
      </c>
      <c r="B6420" s="2" t="n">
        <v>67</v>
      </c>
      <c r="C6420" s="2" t="n">
        <v>1259823.625</v>
      </c>
      <c r="D6420" s="2" t="n">
        <v>177694.78125</v>
      </c>
      <c r="E6420" s="2" t="n">
        <v>81918.9609375</v>
      </c>
      <c r="F6420" s="2" t="n">
        <v>504023.5625</v>
      </c>
      <c r="G6420" s="2" t="n">
        <v>2912.00390625</v>
      </c>
    </row>
    <row r="6421" customFormat="false" ht="12.5" hidden="false" customHeight="false" outlineLevel="0" collapsed="false">
      <c r="A6421" s="2" t="s">
        <v>120</v>
      </c>
      <c r="B6421" s="2" t="n">
        <v>67</v>
      </c>
      <c r="C6421" s="2" t="n">
        <v>879053.5625</v>
      </c>
      <c r="D6421" s="2" t="n">
        <v>130286.625</v>
      </c>
      <c r="E6421" s="2" t="n">
        <v>75349.59375</v>
      </c>
      <c r="F6421" s="2" t="n">
        <v>452276.90625</v>
      </c>
      <c r="G6421" s="2" t="n">
        <v>2717.19921875</v>
      </c>
    </row>
    <row r="6422" customFormat="false" ht="12.5" hidden="false" customHeight="false" outlineLevel="0" collapsed="false">
      <c r="A6422" s="2" t="s">
        <v>121</v>
      </c>
      <c r="B6422" s="2" t="n">
        <v>67</v>
      </c>
      <c r="C6422" s="2" t="n">
        <v>656439.875</v>
      </c>
      <c r="D6422" s="2" t="n">
        <v>102791.3125</v>
      </c>
      <c r="E6422" s="2" t="n">
        <v>78792.7109375</v>
      </c>
      <c r="F6422" s="2" t="n">
        <v>461401.21875</v>
      </c>
      <c r="G6422" s="2" t="n">
        <v>2946.10571289063</v>
      </c>
    </row>
    <row r="6423" customFormat="false" ht="12.5" hidden="false" customHeight="false" outlineLevel="0" collapsed="false">
      <c r="A6423" s="2" t="s">
        <v>122</v>
      </c>
      <c r="B6423" s="2" t="n">
        <v>67</v>
      </c>
      <c r="C6423" s="2" t="n">
        <v>726718.3125</v>
      </c>
      <c r="D6423" s="2" t="n">
        <v>115672.109375</v>
      </c>
      <c r="E6423" s="2" t="n">
        <v>89253.3828125</v>
      </c>
      <c r="F6423" s="2" t="n">
        <v>518538.4375</v>
      </c>
      <c r="G6423" s="2" t="n">
        <v>5149.59375</v>
      </c>
    </row>
    <row r="6424" customFormat="false" ht="12.5" hidden="false" customHeight="false" outlineLevel="0" collapsed="false">
      <c r="A6424" s="2" t="s">
        <v>123</v>
      </c>
      <c r="B6424" s="2" t="n">
        <v>67</v>
      </c>
      <c r="C6424" s="2" t="n">
        <v>1144749.875</v>
      </c>
      <c r="D6424" s="2" t="n">
        <v>167795.390625</v>
      </c>
      <c r="E6424" s="2" t="n">
        <v>88743.4765625</v>
      </c>
      <c r="F6424" s="2" t="n">
        <v>521473.6875</v>
      </c>
      <c r="G6424" s="2" t="n">
        <v>3091.06982421875</v>
      </c>
    </row>
    <row r="6425" customFormat="false" ht="12.5" hidden="false" customHeight="false" outlineLevel="0" collapsed="false">
      <c r="A6425" s="2" t="s">
        <v>124</v>
      </c>
      <c r="B6425" s="2" t="n">
        <v>67</v>
      </c>
      <c r="C6425" s="2" t="n">
        <v>1218809.75</v>
      </c>
      <c r="D6425" s="2" t="n">
        <v>185958.109375</v>
      </c>
      <c r="E6425" s="2" t="n">
        <v>100343.5859375</v>
      </c>
      <c r="F6425" s="2" t="n">
        <v>607747.8125</v>
      </c>
      <c r="G6425" s="2" t="n">
        <v>3790.134765625</v>
      </c>
    </row>
    <row r="6426" customFormat="false" ht="12.5" hidden="false" customHeight="false" outlineLevel="0" collapsed="false">
      <c r="A6426" s="2" t="s">
        <v>125</v>
      </c>
      <c r="B6426" s="2" t="n">
        <v>67</v>
      </c>
      <c r="C6426" s="2" t="n">
        <v>1248824.875</v>
      </c>
      <c r="D6426" s="2" t="n">
        <v>198053.53125</v>
      </c>
      <c r="E6426" s="2" t="n">
        <v>101009.6328125</v>
      </c>
      <c r="F6426" s="2" t="n">
        <v>640551.4375</v>
      </c>
      <c r="G6426" s="2" t="n">
        <v>3332.52490234375</v>
      </c>
    </row>
    <row r="6427" customFormat="false" ht="12.5" hidden="false" customHeight="false" outlineLevel="0" collapsed="false">
      <c r="A6427" s="2" t="s">
        <v>166</v>
      </c>
      <c r="B6427" s="2" t="n">
        <v>67</v>
      </c>
      <c r="C6427" s="2" t="n">
        <v>8761.13671875</v>
      </c>
      <c r="D6427" s="2" t="n">
        <v>2413.6318359375</v>
      </c>
      <c r="E6427" s="2" t="n">
        <v>2484.51684570313</v>
      </c>
      <c r="F6427" s="2" t="n">
        <v>3609.24658203125</v>
      </c>
      <c r="G6427" s="2" t="n">
        <v>2608.50415039063</v>
      </c>
    </row>
    <row r="6428" customFormat="false" ht="12.5" hidden="false" customHeight="false" outlineLevel="0" collapsed="false">
      <c r="A6428" s="2" t="s">
        <v>167</v>
      </c>
      <c r="B6428" s="2" t="n">
        <v>67</v>
      </c>
      <c r="C6428" s="2" t="n">
        <v>71751.1875</v>
      </c>
      <c r="D6428" s="2" t="n">
        <v>14910.7734375</v>
      </c>
      <c r="E6428" s="2" t="n">
        <v>11687.642578125</v>
      </c>
      <c r="F6428" s="2" t="n">
        <v>16412.189453125</v>
      </c>
      <c r="G6428" s="2" t="n">
        <v>9471.0322265625</v>
      </c>
    </row>
    <row r="6429" customFormat="false" ht="12.5" hidden="false" customHeight="false" outlineLevel="0" collapsed="false">
      <c r="A6429" s="2" t="s">
        <v>168</v>
      </c>
      <c r="B6429" s="2" t="n">
        <v>67</v>
      </c>
      <c r="C6429" s="2" t="n">
        <v>23635.20703125</v>
      </c>
      <c r="D6429" s="2" t="n">
        <v>4382.4443359375</v>
      </c>
      <c r="E6429" s="2" t="n">
        <v>3318.73852539063</v>
      </c>
      <c r="F6429" s="2" t="n">
        <v>5378.251953125</v>
      </c>
      <c r="G6429" s="2" t="n">
        <v>6090.59228515625</v>
      </c>
    </row>
    <row r="6430" customFormat="false" ht="12.5" hidden="false" customHeight="false" outlineLevel="0" collapsed="false">
      <c r="A6430" s="2" t="s">
        <v>126</v>
      </c>
      <c r="B6430" s="2" t="n">
        <v>67</v>
      </c>
      <c r="C6430" s="2" t="n">
        <v>1265236.375</v>
      </c>
      <c r="D6430" s="2" t="n">
        <v>213969.65625</v>
      </c>
      <c r="E6430" s="2" t="n">
        <v>95281.1484375</v>
      </c>
      <c r="F6430" s="2" t="n">
        <v>671386.5</v>
      </c>
      <c r="G6430" s="2" t="n">
        <v>4026.26147460938</v>
      </c>
    </row>
    <row r="6431" customFormat="false" ht="12.5" hidden="false" customHeight="false" outlineLevel="0" collapsed="false">
      <c r="A6431" s="2" t="s">
        <v>127</v>
      </c>
      <c r="B6431" s="2" t="n">
        <v>67</v>
      </c>
      <c r="C6431" s="2" t="n">
        <v>1236193.875</v>
      </c>
      <c r="D6431" s="2" t="n">
        <v>196258.421875</v>
      </c>
      <c r="E6431" s="2" t="n">
        <v>86562.53125</v>
      </c>
      <c r="F6431" s="2" t="n">
        <v>587551.1875</v>
      </c>
      <c r="G6431" s="2" t="n">
        <v>3430.18920898438</v>
      </c>
    </row>
    <row r="6432" customFormat="false" ht="12.5" hidden="false" customHeight="false" outlineLevel="0" collapsed="false">
      <c r="A6432" s="2" t="s">
        <v>128</v>
      </c>
      <c r="B6432" s="2" t="n">
        <v>67</v>
      </c>
      <c r="C6432" s="2" t="n">
        <v>938709.6875</v>
      </c>
      <c r="D6432" s="2" t="n">
        <v>141017.234375</v>
      </c>
      <c r="E6432" s="2" t="n">
        <v>71561.390625</v>
      </c>
      <c r="F6432" s="2" t="n">
        <v>461715.78125</v>
      </c>
      <c r="G6432" s="2" t="n">
        <v>3366.49340820313</v>
      </c>
    </row>
    <row r="6433" customFormat="false" ht="12.5" hidden="false" customHeight="false" outlineLevel="0" collapsed="false">
      <c r="A6433" s="2" t="s">
        <v>129</v>
      </c>
      <c r="B6433" s="2" t="n">
        <v>67</v>
      </c>
      <c r="C6433" s="2" t="n">
        <v>1121150.75</v>
      </c>
      <c r="D6433" s="2" t="n">
        <v>168827.015625</v>
      </c>
      <c r="E6433" s="2" t="n">
        <v>82499.1875</v>
      </c>
      <c r="F6433" s="2" t="n">
        <v>512807.71875</v>
      </c>
      <c r="G6433" s="2" t="n">
        <v>3179.88818359375</v>
      </c>
    </row>
    <row r="6434" customFormat="false" ht="12.5" hidden="false" customHeight="false" outlineLevel="0" collapsed="false">
      <c r="A6434" s="2" t="s">
        <v>130</v>
      </c>
      <c r="B6434" s="2" t="n">
        <v>67</v>
      </c>
      <c r="C6434" s="2" t="n">
        <v>1161592.375</v>
      </c>
      <c r="D6434" s="2" t="n">
        <v>171064.546875</v>
      </c>
      <c r="E6434" s="2" t="n">
        <v>91137.7734375</v>
      </c>
      <c r="F6434" s="2" t="n">
        <v>553335.9375</v>
      </c>
      <c r="G6434" s="2" t="n">
        <v>3504.51538085938</v>
      </c>
    </row>
    <row r="6435" customFormat="false" ht="12.5" hidden="false" customHeight="false" outlineLevel="0" collapsed="false">
      <c r="A6435" s="2" t="s">
        <v>131</v>
      </c>
      <c r="B6435" s="2" t="n">
        <v>67</v>
      </c>
      <c r="C6435" s="2" t="n">
        <v>1219292.125</v>
      </c>
      <c r="D6435" s="2" t="n">
        <v>182237.0625</v>
      </c>
      <c r="E6435" s="2" t="n">
        <v>96809.8203125</v>
      </c>
      <c r="F6435" s="2" t="n">
        <v>589817.625</v>
      </c>
      <c r="G6435" s="2" t="n">
        <v>3458.99609375</v>
      </c>
    </row>
    <row r="6436" customFormat="false" ht="12.5" hidden="false" customHeight="false" outlineLevel="0" collapsed="false">
      <c r="A6436" s="2" t="s">
        <v>132</v>
      </c>
      <c r="B6436" s="2" t="n">
        <v>67</v>
      </c>
      <c r="C6436" s="2" t="n">
        <v>1117519.375</v>
      </c>
      <c r="D6436" s="2" t="n">
        <v>171802.34375</v>
      </c>
      <c r="E6436" s="2" t="n">
        <v>95308.1328125</v>
      </c>
      <c r="F6436" s="2" t="n">
        <v>587506.25</v>
      </c>
      <c r="G6436" s="2" t="n">
        <v>3938.86547851563</v>
      </c>
    </row>
    <row r="6437" customFormat="false" ht="12.5" hidden="false" customHeight="false" outlineLevel="0" collapsed="false">
      <c r="A6437" s="2" t="s">
        <v>133</v>
      </c>
      <c r="B6437" s="2" t="n">
        <v>67</v>
      </c>
      <c r="C6437" s="2" t="n">
        <v>1032953.4375</v>
      </c>
      <c r="D6437" s="2" t="n">
        <v>166221.03125</v>
      </c>
      <c r="E6437" s="2" t="n">
        <v>90388.171875</v>
      </c>
      <c r="F6437" s="2" t="n">
        <v>574067</v>
      </c>
      <c r="G6437" s="2" t="n">
        <v>3750.48681640625</v>
      </c>
    </row>
    <row r="6438" customFormat="false" ht="12.5" hidden="false" customHeight="false" outlineLevel="0" collapsed="false">
      <c r="A6438" s="2" t="s">
        <v>134</v>
      </c>
      <c r="B6438" s="2" t="n">
        <v>67</v>
      </c>
      <c r="C6438" s="2" t="n">
        <v>1194937.5</v>
      </c>
      <c r="D6438" s="2" t="n">
        <v>199296.28125</v>
      </c>
      <c r="E6438" s="2" t="n">
        <v>105888.765625</v>
      </c>
      <c r="F6438" s="2" t="n">
        <v>691662.9375</v>
      </c>
      <c r="G6438" s="2" t="n">
        <v>5336.978515625</v>
      </c>
    </row>
    <row r="6439" customFormat="false" ht="12.5" hidden="false" customHeight="false" outlineLevel="0" collapsed="false">
      <c r="A6439" s="2" t="s">
        <v>169</v>
      </c>
      <c r="B6439" s="2" t="n">
        <v>67</v>
      </c>
      <c r="C6439" s="2" t="n">
        <v>8876.8359375</v>
      </c>
      <c r="D6439" s="2" t="n">
        <v>1332.84655761719</v>
      </c>
      <c r="E6439" s="2" t="n">
        <v>273.400787353516</v>
      </c>
      <c r="F6439" s="2" t="n">
        <v>1530.7275390625</v>
      </c>
      <c r="G6439" s="2" t="n">
        <v>911.529357910156</v>
      </c>
    </row>
    <row r="6440" customFormat="false" ht="12.5" hidden="false" customHeight="false" outlineLevel="0" collapsed="false">
      <c r="A6440" s="2" t="s">
        <v>170</v>
      </c>
      <c r="B6440" s="2" t="n">
        <v>67</v>
      </c>
      <c r="C6440" s="2" t="n">
        <v>17136.611328125</v>
      </c>
      <c r="D6440" s="2" t="n">
        <v>2859.3369140625</v>
      </c>
      <c r="E6440" s="2" t="n">
        <v>1585.837890625</v>
      </c>
      <c r="F6440" s="2" t="n">
        <v>3598.41552734375</v>
      </c>
      <c r="G6440" s="2" t="n">
        <v>3622.55395507813</v>
      </c>
    </row>
    <row r="6441" customFormat="false" ht="12.5" hidden="false" customHeight="false" outlineLevel="0" collapsed="false">
      <c r="A6441" s="2" t="s">
        <v>147</v>
      </c>
      <c r="B6441" s="2" t="n">
        <v>68</v>
      </c>
      <c r="C6441" s="2" t="n">
        <v>36926.5625</v>
      </c>
      <c r="D6441" s="2" t="n">
        <v>4390.42431640625</v>
      </c>
      <c r="E6441" s="2" t="n">
        <v>2504.521484375</v>
      </c>
      <c r="F6441" s="2" t="n">
        <v>3607.20532226563</v>
      </c>
      <c r="G6441" s="2" t="n">
        <v>1454.13586425781</v>
      </c>
    </row>
    <row r="6442" customFormat="false" ht="12.5" hidden="false" customHeight="false" outlineLevel="0" collapsed="false">
      <c r="A6442" s="2" t="s">
        <v>44</v>
      </c>
      <c r="B6442" s="2" t="n">
        <v>68</v>
      </c>
      <c r="C6442" s="2" t="n">
        <v>337387.1875</v>
      </c>
      <c r="D6442" s="2" t="n">
        <v>60040.40625</v>
      </c>
      <c r="E6442" s="2" t="n">
        <v>56832.9609375</v>
      </c>
      <c r="F6442" s="2" t="n">
        <v>440057.96875</v>
      </c>
      <c r="G6442" s="2" t="n">
        <v>2534.32568359375</v>
      </c>
    </row>
    <row r="6443" customFormat="false" ht="12.5" hidden="false" customHeight="false" outlineLevel="0" collapsed="false">
      <c r="A6443" s="2" t="s">
        <v>52</v>
      </c>
      <c r="B6443" s="2" t="n">
        <v>68</v>
      </c>
      <c r="C6443" s="2" t="n">
        <v>167903.4375</v>
      </c>
      <c r="D6443" s="2" t="n">
        <v>32840.83984375</v>
      </c>
      <c r="E6443" s="2" t="n">
        <v>43843.984375</v>
      </c>
      <c r="F6443" s="2" t="n">
        <v>338056.875</v>
      </c>
      <c r="G6443" s="2" t="n">
        <v>1800.86437988281</v>
      </c>
    </row>
    <row r="6444" customFormat="false" ht="12.5" hidden="false" customHeight="false" outlineLevel="0" collapsed="false">
      <c r="A6444" s="2" t="s">
        <v>53</v>
      </c>
      <c r="B6444" s="2" t="n">
        <v>68</v>
      </c>
      <c r="C6444" s="2" t="n">
        <v>246158.9375</v>
      </c>
      <c r="D6444" s="2" t="n">
        <v>42541.83984375</v>
      </c>
      <c r="E6444" s="2" t="n">
        <v>45598.88671875</v>
      </c>
      <c r="F6444" s="2" t="n">
        <v>331649.96875</v>
      </c>
      <c r="G6444" s="2" t="n">
        <v>1444.60192871094</v>
      </c>
    </row>
    <row r="6445" customFormat="false" ht="12.5" hidden="false" customHeight="false" outlineLevel="0" collapsed="false">
      <c r="A6445" s="2" t="s">
        <v>54</v>
      </c>
      <c r="B6445" s="2" t="n">
        <v>68</v>
      </c>
      <c r="C6445" s="2" t="n">
        <v>576256.375</v>
      </c>
      <c r="D6445" s="2" t="n">
        <v>86132.9140625</v>
      </c>
      <c r="E6445" s="2" t="n">
        <v>44710.1484375</v>
      </c>
      <c r="F6445" s="2" t="n">
        <v>307628.75</v>
      </c>
      <c r="G6445" s="2" t="n">
        <v>2060.83081054688</v>
      </c>
    </row>
    <row r="6446" customFormat="false" ht="12.5" hidden="false" customHeight="false" outlineLevel="0" collapsed="false">
      <c r="A6446" s="2" t="s">
        <v>56</v>
      </c>
      <c r="B6446" s="2" t="n">
        <v>68</v>
      </c>
      <c r="C6446" s="2" t="n">
        <v>663544.25</v>
      </c>
      <c r="D6446" s="2" t="n">
        <v>93091.6171875</v>
      </c>
      <c r="E6446" s="2" t="n">
        <v>47532.1484375</v>
      </c>
      <c r="F6446" s="2" t="n">
        <v>330439.59375</v>
      </c>
      <c r="G6446" s="2" t="n">
        <v>1555.69848632813</v>
      </c>
    </row>
    <row r="6447" customFormat="false" ht="12.5" hidden="false" customHeight="false" outlineLevel="0" collapsed="false">
      <c r="A6447" s="2" t="s">
        <v>57</v>
      </c>
      <c r="B6447" s="2" t="n">
        <v>68</v>
      </c>
      <c r="C6447" s="2" t="n">
        <v>730518.875</v>
      </c>
      <c r="D6447" s="2" t="n">
        <v>101352.5390625</v>
      </c>
      <c r="E6447" s="2" t="n">
        <v>56501.3359375</v>
      </c>
      <c r="F6447" s="2" t="n">
        <v>382372.15625</v>
      </c>
      <c r="G6447" s="2" t="n">
        <v>2271.50708007813</v>
      </c>
    </row>
    <row r="6448" customFormat="false" ht="12.5" hidden="false" customHeight="false" outlineLevel="0" collapsed="false">
      <c r="A6448" s="2" t="s">
        <v>58</v>
      </c>
      <c r="B6448" s="2" t="n">
        <v>68</v>
      </c>
      <c r="C6448" s="2" t="n">
        <v>748416.3125</v>
      </c>
      <c r="D6448" s="2" t="n">
        <v>107889.5078125</v>
      </c>
      <c r="E6448" s="2" t="n">
        <v>53047.0703125</v>
      </c>
      <c r="F6448" s="2" t="n">
        <v>365925.625</v>
      </c>
      <c r="G6448" s="2" t="n">
        <v>2230.8359375</v>
      </c>
    </row>
    <row r="6449" customFormat="false" ht="12.5" hidden="false" customHeight="false" outlineLevel="0" collapsed="false">
      <c r="A6449" s="2" t="s">
        <v>61</v>
      </c>
      <c r="B6449" s="2" t="n">
        <v>68</v>
      </c>
      <c r="C6449" s="2" t="n">
        <v>957672.375</v>
      </c>
      <c r="D6449" s="2" t="n">
        <v>143061.40625</v>
      </c>
      <c r="E6449" s="2" t="n">
        <v>70026.8984375</v>
      </c>
      <c r="F6449" s="2" t="n">
        <v>489111.0625</v>
      </c>
      <c r="G6449" s="2" t="n">
        <v>2738.58764648438</v>
      </c>
    </row>
    <row r="6450" customFormat="false" ht="12.5" hidden="false" customHeight="false" outlineLevel="0" collapsed="false">
      <c r="A6450" s="2" t="s">
        <v>62</v>
      </c>
      <c r="B6450" s="2" t="n">
        <v>68</v>
      </c>
      <c r="C6450" s="2" t="n">
        <v>1045059.9375</v>
      </c>
      <c r="D6450" s="2" t="n">
        <v>163031.484375</v>
      </c>
      <c r="E6450" s="2" t="n">
        <v>77176.2265625</v>
      </c>
      <c r="F6450" s="2" t="n">
        <v>544616.625</v>
      </c>
      <c r="G6450" s="2" t="n">
        <v>3853.65893554688</v>
      </c>
    </row>
    <row r="6451" customFormat="false" ht="12.5" hidden="false" customHeight="false" outlineLevel="0" collapsed="false">
      <c r="A6451" s="2" t="s">
        <v>148</v>
      </c>
      <c r="B6451" s="2" t="n">
        <v>68</v>
      </c>
      <c r="C6451" s="2" t="n">
        <v>0</v>
      </c>
      <c r="D6451" s="2" t="n">
        <v>0</v>
      </c>
      <c r="E6451" s="2" t="n">
        <v>0</v>
      </c>
      <c r="F6451" s="2" t="n">
        <v>0</v>
      </c>
      <c r="G6451" s="2" t="n">
        <v>0</v>
      </c>
    </row>
    <row r="6452" customFormat="false" ht="12.5" hidden="false" customHeight="false" outlineLevel="0" collapsed="false">
      <c r="A6452" s="2" t="s">
        <v>149</v>
      </c>
      <c r="B6452" s="2" t="n">
        <v>68</v>
      </c>
      <c r="C6452" s="2" t="n">
        <v>0</v>
      </c>
      <c r="D6452" s="2" t="n">
        <v>326.06884765625</v>
      </c>
      <c r="E6452" s="2" t="n">
        <v>0</v>
      </c>
      <c r="F6452" s="2" t="n">
        <v>718.244812011719</v>
      </c>
      <c r="G6452" s="2" t="n">
        <v>207.277496337891</v>
      </c>
    </row>
    <row r="6453" customFormat="false" ht="12.5" hidden="false" customHeight="false" outlineLevel="0" collapsed="false">
      <c r="A6453" s="2" t="s">
        <v>150</v>
      </c>
      <c r="B6453" s="2" t="n">
        <v>68</v>
      </c>
      <c r="C6453" s="2" t="n">
        <v>0</v>
      </c>
      <c r="D6453" s="2" t="n">
        <v>0</v>
      </c>
      <c r="E6453" s="2" t="n">
        <v>0</v>
      </c>
      <c r="F6453" s="2" t="n">
        <v>200.785827636719</v>
      </c>
      <c r="G6453" s="2" t="n">
        <v>0</v>
      </c>
    </row>
    <row r="6454" customFormat="false" ht="12.5" hidden="false" customHeight="false" outlineLevel="0" collapsed="false">
      <c r="A6454" s="2" t="s">
        <v>63</v>
      </c>
      <c r="B6454" s="2" t="n">
        <v>68</v>
      </c>
      <c r="C6454" s="2" t="n">
        <v>702252.75</v>
      </c>
      <c r="D6454" s="2" t="n">
        <v>112934.0625</v>
      </c>
      <c r="E6454" s="2" t="n">
        <v>67092.7109375</v>
      </c>
      <c r="F6454" s="2" t="n">
        <v>493460.125</v>
      </c>
      <c r="G6454" s="2" t="n">
        <v>3477.1865234375</v>
      </c>
    </row>
    <row r="6455" customFormat="false" ht="12.5" hidden="false" customHeight="false" outlineLevel="0" collapsed="false">
      <c r="A6455" s="2" t="s">
        <v>65</v>
      </c>
      <c r="B6455" s="2" t="n">
        <v>68</v>
      </c>
      <c r="C6455" s="2" t="n">
        <v>688580.875</v>
      </c>
      <c r="D6455" s="2" t="n">
        <v>102211.6015625</v>
      </c>
      <c r="E6455" s="2" t="n">
        <v>54143.4375</v>
      </c>
      <c r="F6455" s="2" t="n">
        <v>389628</v>
      </c>
      <c r="G6455" s="2" t="n">
        <v>1856.63171386719</v>
      </c>
    </row>
    <row r="6456" customFormat="false" ht="12.5" hidden="false" customHeight="false" outlineLevel="0" collapsed="false">
      <c r="A6456" s="2" t="s">
        <v>66</v>
      </c>
      <c r="B6456" s="2" t="n">
        <v>68</v>
      </c>
      <c r="C6456" s="2" t="n">
        <v>360897.78125</v>
      </c>
      <c r="D6456" s="2" t="n">
        <v>57831.10546875</v>
      </c>
      <c r="E6456" s="2" t="n">
        <v>48953.4609375</v>
      </c>
      <c r="F6456" s="2" t="n">
        <v>340937.125</v>
      </c>
      <c r="G6456" s="2" t="n">
        <v>9091.9033203125</v>
      </c>
    </row>
    <row r="6457" customFormat="false" ht="12.5" hidden="false" customHeight="false" outlineLevel="0" collapsed="false">
      <c r="A6457" s="2" t="s">
        <v>67</v>
      </c>
      <c r="B6457" s="2" t="n">
        <v>68</v>
      </c>
      <c r="C6457" s="2" t="n">
        <v>661184.5625</v>
      </c>
      <c r="D6457" s="2" t="n">
        <v>89318.953125</v>
      </c>
      <c r="E6457" s="2" t="n">
        <v>46635.296875</v>
      </c>
      <c r="F6457" s="2" t="n">
        <v>309426.8125</v>
      </c>
      <c r="G6457" s="2" t="n">
        <v>2119.18676757813</v>
      </c>
    </row>
    <row r="6458" customFormat="false" ht="12.5" hidden="false" customHeight="false" outlineLevel="0" collapsed="false">
      <c r="A6458" s="2" t="s">
        <v>69</v>
      </c>
      <c r="B6458" s="2" t="n">
        <v>68</v>
      </c>
      <c r="C6458" s="2" t="n">
        <v>714219.0625</v>
      </c>
      <c r="D6458" s="2" t="n">
        <v>99476.2421875</v>
      </c>
      <c r="E6458" s="2" t="n">
        <v>52859.76953125</v>
      </c>
      <c r="F6458" s="2" t="n">
        <v>337418.65625</v>
      </c>
      <c r="G6458" s="2" t="n">
        <v>2506.16357421875</v>
      </c>
    </row>
    <row r="6459" customFormat="false" ht="12.5" hidden="false" customHeight="false" outlineLevel="0" collapsed="false">
      <c r="A6459" s="2" t="s">
        <v>70</v>
      </c>
      <c r="B6459" s="2" t="n">
        <v>68</v>
      </c>
      <c r="C6459" s="2" t="n">
        <v>825092.9375</v>
      </c>
      <c r="D6459" s="2" t="n">
        <v>109088.7734375</v>
      </c>
      <c r="E6459" s="2" t="n">
        <v>58543.45703125</v>
      </c>
      <c r="F6459" s="2" t="n">
        <v>374422.5</v>
      </c>
      <c r="G6459" s="2" t="n">
        <v>2602.77661132813</v>
      </c>
    </row>
    <row r="6460" customFormat="false" ht="12.5" hidden="false" customHeight="false" outlineLevel="0" collapsed="false">
      <c r="A6460" s="2" t="s">
        <v>71</v>
      </c>
      <c r="B6460" s="2" t="n">
        <v>68</v>
      </c>
      <c r="C6460" s="2" t="n">
        <v>749637.375</v>
      </c>
      <c r="D6460" s="2" t="n">
        <v>105568.6171875</v>
      </c>
      <c r="E6460" s="2" t="n">
        <v>60335.50390625</v>
      </c>
      <c r="F6460" s="2" t="n">
        <v>387589.71875</v>
      </c>
      <c r="G6460" s="2" t="n">
        <v>2298.27172851563</v>
      </c>
    </row>
    <row r="6461" customFormat="false" ht="12.5" hidden="false" customHeight="false" outlineLevel="0" collapsed="false">
      <c r="A6461" s="2" t="s">
        <v>73</v>
      </c>
      <c r="B6461" s="2" t="n">
        <v>68</v>
      </c>
      <c r="C6461" s="2" t="n">
        <v>910673.3125</v>
      </c>
      <c r="D6461" s="2" t="n">
        <v>129885.515625</v>
      </c>
      <c r="E6461" s="2" t="n">
        <v>65885.65625</v>
      </c>
      <c r="F6461" s="2" t="n">
        <v>435841.71875</v>
      </c>
      <c r="G6461" s="2" t="n">
        <v>2124.86865234375</v>
      </c>
    </row>
    <row r="6462" customFormat="false" ht="12.5" hidden="false" customHeight="false" outlineLevel="0" collapsed="false">
      <c r="A6462" s="2" t="s">
        <v>74</v>
      </c>
      <c r="B6462" s="2" t="n">
        <v>68</v>
      </c>
      <c r="C6462" s="2" t="n">
        <v>1116936.625</v>
      </c>
      <c r="D6462" s="2" t="n">
        <v>169103.453125</v>
      </c>
      <c r="E6462" s="2" t="n">
        <v>82412.3125</v>
      </c>
      <c r="F6462" s="2" t="n">
        <v>549187.4375</v>
      </c>
      <c r="G6462" s="2" t="n">
        <v>3528.90405273438</v>
      </c>
    </row>
    <row r="6463" customFormat="false" ht="12.5" hidden="false" customHeight="false" outlineLevel="0" collapsed="false">
      <c r="A6463" s="2" t="s">
        <v>151</v>
      </c>
      <c r="B6463" s="2" t="n">
        <v>68</v>
      </c>
      <c r="C6463" s="2" t="n">
        <v>0</v>
      </c>
      <c r="D6463" s="2" t="n">
        <v>0</v>
      </c>
      <c r="E6463" s="2" t="n">
        <v>0</v>
      </c>
      <c r="F6463" s="2" t="n">
        <v>503.747528076172</v>
      </c>
      <c r="G6463" s="2" t="n">
        <v>0</v>
      </c>
    </row>
    <row r="6464" customFormat="false" ht="12.5" hidden="false" customHeight="false" outlineLevel="0" collapsed="false">
      <c r="A6464" s="2" t="s">
        <v>152</v>
      </c>
      <c r="B6464" s="2" t="n">
        <v>68</v>
      </c>
      <c r="C6464" s="2" t="n">
        <v>0</v>
      </c>
      <c r="D6464" s="2" t="n">
        <v>0</v>
      </c>
      <c r="E6464" s="2" t="n">
        <v>0</v>
      </c>
      <c r="F6464" s="2" t="n">
        <v>0</v>
      </c>
      <c r="G6464" s="2" t="n">
        <v>0</v>
      </c>
    </row>
    <row r="6465" customFormat="false" ht="12.5" hidden="false" customHeight="false" outlineLevel="0" collapsed="false">
      <c r="A6465" s="2" t="s">
        <v>153</v>
      </c>
      <c r="B6465" s="2" t="n">
        <v>68</v>
      </c>
      <c r="C6465" s="2" t="n">
        <v>0</v>
      </c>
      <c r="D6465" s="2" t="n">
        <v>344.786560058594</v>
      </c>
      <c r="E6465" s="2" t="n">
        <v>528.625</v>
      </c>
      <c r="F6465" s="2" t="n">
        <v>1080.38342285156</v>
      </c>
      <c r="G6465" s="2" t="n">
        <v>243.393478393555</v>
      </c>
    </row>
    <row r="6466" customFormat="false" ht="12.5" hidden="false" customHeight="false" outlineLevel="0" collapsed="false">
      <c r="A6466" s="2" t="s">
        <v>75</v>
      </c>
      <c r="B6466" s="2" t="n">
        <v>68</v>
      </c>
      <c r="C6466" s="2" t="n">
        <v>943938.75</v>
      </c>
      <c r="D6466" s="2" t="n">
        <v>145319.875</v>
      </c>
      <c r="E6466" s="2" t="n">
        <v>71247.953125</v>
      </c>
      <c r="F6466" s="2" t="n">
        <v>498353.9375</v>
      </c>
      <c r="G6466" s="2" t="n">
        <v>3766.71411132813</v>
      </c>
    </row>
    <row r="6467" customFormat="false" ht="12.5" hidden="false" customHeight="false" outlineLevel="0" collapsed="false">
      <c r="A6467" s="2" t="s">
        <v>77</v>
      </c>
      <c r="B6467" s="2" t="n">
        <v>68</v>
      </c>
      <c r="C6467" s="2" t="n">
        <v>761750.875</v>
      </c>
      <c r="D6467" s="2" t="n">
        <v>111094.984375</v>
      </c>
      <c r="E6467" s="2" t="n">
        <v>57289.05859375</v>
      </c>
      <c r="F6467" s="2" t="n">
        <v>388998.75</v>
      </c>
      <c r="G6467" s="2" t="n">
        <v>2333.62841796875</v>
      </c>
    </row>
    <row r="6468" customFormat="false" ht="12.5" hidden="false" customHeight="false" outlineLevel="0" collapsed="false">
      <c r="A6468" s="2" t="s">
        <v>78</v>
      </c>
      <c r="B6468" s="2" t="n">
        <v>68</v>
      </c>
      <c r="C6468" s="2" t="n">
        <v>675092.3125</v>
      </c>
      <c r="D6468" s="2" t="n">
        <v>93481.9453125</v>
      </c>
      <c r="E6468" s="2" t="n">
        <v>49994.375</v>
      </c>
      <c r="F6468" s="2" t="n">
        <v>329098.8125</v>
      </c>
      <c r="G6468" s="2" t="n">
        <v>2093.181640625</v>
      </c>
    </row>
    <row r="6469" customFormat="false" ht="12.5" hidden="false" customHeight="false" outlineLevel="0" collapsed="false">
      <c r="A6469" s="2" t="s">
        <v>79</v>
      </c>
      <c r="B6469" s="2" t="n">
        <v>68</v>
      </c>
      <c r="C6469" s="2" t="n">
        <v>563193.5</v>
      </c>
      <c r="D6469" s="2" t="n">
        <v>74567.5078125</v>
      </c>
      <c r="E6469" s="2" t="n">
        <v>49285.34375</v>
      </c>
      <c r="F6469" s="2" t="n">
        <v>313120.65625</v>
      </c>
      <c r="G6469" s="2" t="n">
        <v>2447.11303710938</v>
      </c>
    </row>
    <row r="6470" customFormat="false" ht="12.5" hidden="false" customHeight="false" outlineLevel="0" collapsed="false">
      <c r="A6470" s="2" t="s">
        <v>81</v>
      </c>
      <c r="B6470" s="2" t="n">
        <v>68</v>
      </c>
      <c r="C6470" s="2" t="n">
        <v>782279.5</v>
      </c>
      <c r="D6470" s="2" t="n">
        <v>103413.34375</v>
      </c>
      <c r="E6470" s="2" t="n">
        <v>58793.3125</v>
      </c>
      <c r="F6470" s="2" t="n">
        <v>365590.125</v>
      </c>
      <c r="G6470" s="2" t="n">
        <v>2461.0478515625</v>
      </c>
    </row>
    <row r="6471" customFormat="false" ht="12.5" hidden="false" customHeight="false" outlineLevel="0" collapsed="false">
      <c r="A6471" s="2" t="s">
        <v>82</v>
      </c>
      <c r="B6471" s="2" t="n">
        <v>68</v>
      </c>
      <c r="C6471" s="2" t="n">
        <v>857313.375</v>
      </c>
      <c r="D6471" s="2" t="n">
        <v>110050.609375</v>
      </c>
      <c r="E6471" s="2" t="n">
        <v>67153.2734375</v>
      </c>
      <c r="F6471" s="2" t="n">
        <v>412550.96875</v>
      </c>
      <c r="G6471" s="2" t="n">
        <v>3004.20556640625</v>
      </c>
    </row>
    <row r="6472" customFormat="false" ht="12.5" hidden="false" customHeight="false" outlineLevel="0" collapsed="false">
      <c r="A6472" s="2" t="s">
        <v>83</v>
      </c>
      <c r="B6472" s="2" t="n">
        <v>68</v>
      </c>
      <c r="C6472" s="2" t="n">
        <v>892633.25</v>
      </c>
      <c r="D6472" s="2" t="n">
        <v>122206.1015625</v>
      </c>
      <c r="E6472" s="2" t="n">
        <v>62291.11328125</v>
      </c>
      <c r="F6472" s="2" t="n">
        <v>381014.4375</v>
      </c>
      <c r="G6472" s="2" t="n">
        <v>2170.712890625</v>
      </c>
    </row>
    <row r="6473" customFormat="false" ht="12.5" hidden="false" customHeight="false" outlineLevel="0" collapsed="false">
      <c r="A6473" s="2" t="s">
        <v>85</v>
      </c>
      <c r="B6473" s="2" t="n">
        <v>68</v>
      </c>
      <c r="C6473" s="2" t="n">
        <v>920346</v>
      </c>
      <c r="D6473" s="2" t="n">
        <v>130402.234375</v>
      </c>
      <c r="E6473" s="2" t="n">
        <v>67591.4453125</v>
      </c>
      <c r="F6473" s="2" t="n">
        <v>424054.84375</v>
      </c>
      <c r="G6473" s="2" t="n">
        <v>2086.17944335938</v>
      </c>
    </row>
    <row r="6474" customFormat="false" ht="12.5" hidden="false" customHeight="false" outlineLevel="0" collapsed="false">
      <c r="A6474" s="2" t="s">
        <v>86</v>
      </c>
      <c r="B6474" s="2" t="n">
        <v>68</v>
      </c>
      <c r="C6474" s="2" t="n">
        <v>1122905</v>
      </c>
      <c r="D6474" s="2" t="n">
        <v>165653.734375</v>
      </c>
      <c r="E6474" s="2" t="n">
        <v>84423.8984375</v>
      </c>
      <c r="F6474" s="2" t="n">
        <v>538010.3125</v>
      </c>
      <c r="G6474" s="2" t="n">
        <v>3669.64038085938</v>
      </c>
    </row>
    <row r="6475" customFormat="false" ht="12.5" hidden="false" customHeight="false" outlineLevel="0" collapsed="false">
      <c r="A6475" s="2" t="s">
        <v>154</v>
      </c>
      <c r="B6475" s="2" t="n">
        <v>68</v>
      </c>
      <c r="C6475" s="2" t="n">
        <v>0</v>
      </c>
      <c r="D6475" s="2" t="n">
        <v>297.09521484375</v>
      </c>
      <c r="E6475" s="2" t="n">
        <v>118.775260925293</v>
      </c>
      <c r="F6475" s="2" t="n">
        <v>509.775451660156</v>
      </c>
      <c r="G6475" s="2" t="n">
        <v>354.370269775391</v>
      </c>
    </row>
    <row r="6476" customFormat="false" ht="12.5" hidden="false" customHeight="false" outlineLevel="0" collapsed="false">
      <c r="A6476" s="2" t="s">
        <v>155</v>
      </c>
      <c r="B6476" s="2" t="n">
        <v>68</v>
      </c>
      <c r="C6476" s="2" t="n">
        <v>0</v>
      </c>
      <c r="D6476" s="2" t="n">
        <v>0</v>
      </c>
      <c r="E6476" s="2" t="n">
        <v>0</v>
      </c>
      <c r="F6476" s="2" t="n">
        <v>345.550720214844</v>
      </c>
      <c r="G6476" s="2" t="n">
        <v>0</v>
      </c>
    </row>
    <row r="6477" customFormat="false" ht="12.5" hidden="false" customHeight="false" outlineLevel="0" collapsed="false">
      <c r="A6477" s="2" t="s">
        <v>156</v>
      </c>
      <c r="B6477" s="2" t="n">
        <v>68</v>
      </c>
      <c r="C6477" s="2" t="n">
        <v>26483.939453125</v>
      </c>
      <c r="D6477" s="2" t="n">
        <v>5906.9189453125</v>
      </c>
      <c r="E6477" s="2" t="n">
        <v>4644.7646484375</v>
      </c>
      <c r="F6477" s="2" t="n">
        <v>6468.83447265625</v>
      </c>
      <c r="G6477" s="2" t="n">
        <v>4254.31396484375</v>
      </c>
    </row>
    <row r="6478" customFormat="false" ht="12.5" hidden="false" customHeight="false" outlineLevel="0" collapsed="false">
      <c r="A6478" s="2" t="s">
        <v>87</v>
      </c>
      <c r="B6478" s="2" t="n">
        <v>68</v>
      </c>
      <c r="C6478" s="2" t="n">
        <v>1147587</v>
      </c>
      <c r="D6478" s="2" t="n">
        <v>166523.09375</v>
      </c>
      <c r="E6478" s="2" t="n">
        <v>75103.5859375</v>
      </c>
      <c r="F6478" s="2" t="n">
        <v>507625.90625</v>
      </c>
      <c r="G6478" s="2" t="n">
        <v>3108.83154296875</v>
      </c>
    </row>
    <row r="6479" customFormat="false" ht="12.5" hidden="false" customHeight="false" outlineLevel="0" collapsed="false">
      <c r="A6479" s="2" t="s">
        <v>89</v>
      </c>
      <c r="B6479" s="2" t="n">
        <v>68</v>
      </c>
      <c r="C6479" s="2" t="n">
        <v>1110321.125</v>
      </c>
      <c r="D6479" s="2" t="n">
        <v>156048.46875</v>
      </c>
      <c r="E6479" s="2" t="n">
        <v>65090.85546875</v>
      </c>
      <c r="F6479" s="2" t="n">
        <v>417019.90625</v>
      </c>
      <c r="G6479" s="2" t="n">
        <v>2565.83227539063</v>
      </c>
    </row>
    <row r="6480" customFormat="false" ht="12.5" hidden="false" customHeight="false" outlineLevel="0" collapsed="false">
      <c r="A6480" s="2" t="s">
        <v>90</v>
      </c>
      <c r="B6480" s="2" t="n">
        <v>68</v>
      </c>
      <c r="C6480" s="2" t="n">
        <v>1102815.5</v>
      </c>
      <c r="D6480" s="2" t="n">
        <v>152341.90625</v>
      </c>
      <c r="E6480" s="2" t="n">
        <v>65217.57421875</v>
      </c>
      <c r="F6480" s="2" t="n">
        <v>408249.34375</v>
      </c>
      <c r="G6480" s="2" t="n">
        <v>1993.70361328125</v>
      </c>
    </row>
    <row r="6481" customFormat="false" ht="12.5" hidden="false" customHeight="false" outlineLevel="0" collapsed="false">
      <c r="A6481" s="2" t="s">
        <v>91</v>
      </c>
      <c r="B6481" s="2" t="n">
        <v>68</v>
      </c>
      <c r="C6481" s="2" t="n">
        <v>870183.6875</v>
      </c>
      <c r="D6481" s="2" t="n">
        <v>115911.6328125</v>
      </c>
      <c r="E6481" s="2" t="n">
        <v>64067.390625</v>
      </c>
      <c r="F6481" s="2" t="n">
        <v>383074.90625</v>
      </c>
      <c r="G6481" s="2" t="n">
        <v>2683.6474609375</v>
      </c>
    </row>
    <row r="6482" customFormat="false" ht="12.5" hidden="false" customHeight="false" outlineLevel="0" collapsed="false">
      <c r="A6482" s="2" t="s">
        <v>93</v>
      </c>
      <c r="B6482" s="2" t="n">
        <v>68</v>
      </c>
      <c r="C6482" s="2" t="n">
        <v>924287.5625</v>
      </c>
      <c r="D6482" s="2" t="n">
        <v>119687.1328125</v>
      </c>
      <c r="E6482" s="2" t="n">
        <v>68453.9453125</v>
      </c>
      <c r="F6482" s="2" t="n">
        <v>401700.625</v>
      </c>
      <c r="G6482" s="2" t="n">
        <v>2173.44409179688</v>
      </c>
    </row>
    <row r="6483" customFormat="false" ht="12.5" hidden="false" customHeight="false" outlineLevel="0" collapsed="false">
      <c r="A6483" s="2" t="s">
        <v>94</v>
      </c>
      <c r="B6483" s="2" t="n">
        <v>68</v>
      </c>
      <c r="C6483" s="2" t="n">
        <v>1057395.75</v>
      </c>
      <c r="D6483" s="2" t="n">
        <v>140581.265625</v>
      </c>
      <c r="E6483" s="2" t="n">
        <v>84118.140625</v>
      </c>
      <c r="F6483" s="2" t="n">
        <v>479622.625</v>
      </c>
      <c r="G6483" s="2" t="n">
        <v>3620.10717773438</v>
      </c>
    </row>
    <row r="6484" customFormat="false" ht="12.5" hidden="false" customHeight="false" outlineLevel="0" collapsed="false">
      <c r="A6484" s="2" t="s">
        <v>95</v>
      </c>
      <c r="B6484" s="2" t="n">
        <v>68</v>
      </c>
      <c r="C6484" s="2" t="n">
        <v>710912.4375</v>
      </c>
      <c r="D6484" s="2" t="n">
        <v>101622.453125</v>
      </c>
      <c r="E6484" s="2" t="n">
        <v>66994.75</v>
      </c>
      <c r="F6484" s="2" t="n">
        <v>391848.03125</v>
      </c>
      <c r="G6484" s="2" t="n">
        <v>2369.13012695313</v>
      </c>
    </row>
    <row r="6485" customFormat="false" ht="12.5" hidden="false" customHeight="false" outlineLevel="0" collapsed="false">
      <c r="A6485" s="2" t="s">
        <v>97</v>
      </c>
      <c r="B6485" s="2" t="n">
        <v>68</v>
      </c>
      <c r="C6485" s="2" t="n">
        <v>748851.3125</v>
      </c>
      <c r="D6485" s="2" t="n">
        <v>110644.7734375</v>
      </c>
      <c r="E6485" s="2" t="n">
        <v>73368.015625</v>
      </c>
      <c r="F6485" s="2" t="n">
        <v>439013.96875</v>
      </c>
      <c r="G6485" s="2" t="n">
        <v>2822.92309570313</v>
      </c>
    </row>
    <row r="6486" customFormat="false" ht="12.5" hidden="false" customHeight="false" outlineLevel="0" collapsed="false">
      <c r="A6486" s="2" t="s">
        <v>98</v>
      </c>
      <c r="B6486" s="2" t="n">
        <v>68</v>
      </c>
      <c r="C6486" s="2" t="n">
        <v>949464.4375</v>
      </c>
      <c r="D6486" s="2" t="n">
        <v>144818.875</v>
      </c>
      <c r="E6486" s="2" t="n">
        <v>93670.0234375</v>
      </c>
      <c r="F6486" s="2" t="n">
        <v>575869.625</v>
      </c>
      <c r="G6486" s="2" t="n">
        <v>3567.7373046875</v>
      </c>
    </row>
    <row r="6487" customFormat="false" ht="12.5" hidden="false" customHeight="false" outlineLevel="0" collapsed="false">
      <c r="A6487" s="2" t="s">
        <v>157</v>
      </c>
      <c r="B6487" s="2" t="n">
        <v>68</v>
      </c>
      <c r="C6487" s="2" t="n">
        <v>13381.96484375</v>
      </c>
      <c r="D6487" s="2" t="n">
        <v>4118.86083984375</v>
      </c>
      <c r="E6487" s="2" t="n">
        <v>4117.10595703125</v>
      </c>
      <c r="F6487" s="2" t="n">
        <v>6434.87548828125</v>
      </c>
      <c r="G6487" s="2" t="n">
        <v>2761.990234375</v>
      </c>
    </row>
    <row r="6488" customFormat="false" ht="12.5" hidden="false" customHeight="false" outlineLevel="0" collapsed="false">
      <c r="A6488" s="2" t="s">
        <v>158</v>
      </c>
      <c r="B6488" s="2" t="n">
        <v>68</v>
      </c>
      <c r="C6488" s="2" t="n">
        <v>6379.92529296875</v>
      </c>
      <c r="D6488" s="2" t="n">
        <v>753.807556152344</v>
      </c>
      <c r="E6488" s="2" t="n">
        <v>517.893371582031</v>
      </c>
      <c r="F6488" s="2" t="n">
        <v>1223.29443359375</v>
      </c>
      <c r="G6488" s="2" t="n">
        <v>123.557502746582</v>
      </c>
    </row>
    <row r="6489" customFormat="false" ht="12.5" hidden="false" customHeight="false" outlineLevel="0" collapsed="false">
      <c r="A6489" s="2" t="s">
        <v>159</v>
      </c>
      <c r="B6489" s="2" t="n">
        <v>68</v>
      </c>
      <c r="C6489" s="2" t="n">
        <v>1739.66284179688</v>
      </c>
      <c r="D6489" s="2" t="n">
        <v>845.937744140625</v>
      </c>
      <c r="E6489" s="2" t="n">
        <v>529.347961425781</v>
      </c>
      <c r="F6489" s="2" t="n">
        <v>879.353820800781</v>
      </c>
      <c r="G6489" s="2" t="n">
        <v>314.370910644531</v>
      </c>
    </row>
    <row r="6490" customFormat="false" ht="12.5" hidden="false" customHeight="false" outlineLevel="0" collapsed="false">
      <c r="A6490" s="2" t="s">
        <v>99</v>
      </c>
      <c r="B6490" s="2" t="n">
        <v>68</v>
      </c>
      <c r="C6490" s="2" t="n">
        <v>1377542.5</v>
      </c>
      <c r="D6490" s="2" t="n">
        <v>208206.1875</v>
      </c>
      <c r="E6490" s="2" t="n">
        <v>87209.375</v>
      </c>
      <c r="F6490" s="2" t="n">
        <v>567174.125</v>
      </c>
      <c r="G6490" s="2" t="n">
        <v>3823.51953125</v>
      </c>
    </row>
    <row r="6491" customFormat="false" ht="12.5" hidden="false" customHeight="false" outlineLevel="0" collapsed="false">
      <c r="A6491" s="2" t="s">
        <v>100</v>
      </c>
      <c r="B6491" s="2" t="n">
        <v>68</v>
      </c>
      <c r="C6491" s="2" t="n">
        <v>1290564.5</v>
      </c>
      <c r="D6491" s="2" t="n">
        <v>183332.3125</v>
      </c>
      <c r="E6491" s="2" t="n">
        <v>76533.2109375</v>
      </c>
      <c r="F6491" s="2" t="n">
        <v>476092.46875</v>
      </c>
      <c r="G6491" s="2" t="n">
        <v>2630.58911132813</v>
      </c>
    </row>
    <row r="6492" customFormat="false" ht="12.5" hidden="false" customHeight="false" outlineLevel="0" collapsed="false">
      <c r="A6492" s="2" t="s">
        <v>101</v>
      </c>
      <c r="B6492" s="2" t="n">
        <v>68</v>
      </c>
      <c r="C6492" s="2" t="n">
        <v>1155422.375</v>
      </c>
      <c r="D6492" s="2" t="n">
        <v>156902.21875</v>
      </c>
      <c r="E6492" s="2" t="n">
        <v>71702.71875</v>
      </c>
      <c r="F6492" s="2" t="n">
        <v>422818.28125</v>
      </c>
      <c r="G6492" s="2" t="n">
        <v>2816.29541015625</v>
      </c>
    </row>
    <row r="6493" customFormat="false" ht="12.5" hidden="false" customHeight="false" outlineLevel="0" collapsed="false">
      <c r="A6493" s="2" t="s">
        <v>102</v>
      </c>
      <c r="B6493" s="2" t="n">
        <v>68</v>
      </c>
      <c r="C6493" s="2" t="n">
        <v>183118.640625</v>
      </c>
      <c r="D6493" s="2" t="n">
        <v>37180.96484375</v>
      </c>
      <c r="E6493" s="2" t="n">
        <v>67326.2265625</v>
      </c>
      <c r="F6493" s="2" t="n">
        <v>394463.28125</v>
      </c>
      <c r="G6493" s="2" t="n">
        <v>2838.69799804688</v>
      </c>
    </row>
    <row r="6494" customFormat="false" ht="12.5" hidden="false" customHeight="false" outlineLevel="0" collapsed="false">
      <c r="A6494" s="2" t="s">
        <v>103</v>
      </c>
      <c r="B6494" s="2" t="n">
        <v>68</v>
      </c>
      <c r="C6494" s="2" t="n">
        <v>196362.609375</v>
      </c>
      <c r="D6494" s="2" t="n">
        <v>42064.69140625</v>
      </c>
      <c r="E6494" s="2" t="n">
        <v>71787.59375</v>
      </c>
      <c r="F6494" s="2" t="n">
        <v>408154.34375</v>
      </c>
      <c r="G6494" s="2" t="n">
        <v>2839.26977539063</v>
      </c>
    </row>
    <row r="6495" customFormat="false" ht="12.5" hidden="false" customHeight="false" outlineLevel="0" collapsed="false">
      <c r="A6495" s="2" t="s">
        <v>104</v>
      </c>
      <c r="B6495" s="2" t="n">
        <v>68</v>
      </c>
      <c r="C6495" s="2" t="n">
        <v>236183.71875</v>
      </c>
      <c r="D6495" s="2" t="n">
        <v>52117.4921875</v>
      </c>
      <c r="E6495" s="2" t="n">
        <v>79601.265625</v>
      </c>
      <c r="F6495" s="2" t="n">
        <v>443641.46875</v>
      </c>
      <c r="G6495" s="2" t="n">
        <v>2981.42358398438</v>
      </c>
    </row>
    <row r="6496" customFormat="false" ht="12.5" hidden="false" customHeight="false" outlineLevel="0" collapsed="false">
      <c r="A6496" s="2" t="s">
        <v>105</v>
      </c>
      <c r="B6496" s="2" t="n">
        <v>68</v>
      </c>
      <c r="C6496" s="2" t="n">
        <v>732473.6875</v>
      </c>
      <c r="D6496" s="2" t="n">
        <v>109868.671875</v>
      </c>
      <c r="E6496" s="2" t="n">
        <v>78994.2265625</v>
      </c>
      <c r="F6496" s="2" t="n">
        <v>449575.78125</v>
      </c>
      <c r="G6496" s="2" t="n">
        <v>2856.71875</v>
      </c>
    </row>
    <row r="6497" customFormat="false" ht="12.5" hidden="false" customHeight="false" outlineLevel="0" collapsed="false">
      <c r="A6497" s="2" t="s">
        <v>106</v>
      </c>
      <c r="B6497" s="2" t="n">
        <v>68</v>
      </c>
      <c r="C6497" s="2" t="n">
        <v>615722.9375</v>
      </c>
      <c r="D6497" s="2" t="n">
        <v>97343.671875</v>
      </c>
      <c r="E6497" s="2" t="n">
        <v>83848.234375</v>
      </c>
      <c r="F6497" s="2" t="n">
        <v>494038.5625</v>
      </c>
      <c r="G6497" s="2" t="n">
        <v>2891.04956054688</v>
      </c>
    </row>
    <row r="6498" customFormat="false" ht="12.5" hidden="false" customHeight="false" outlineLevel="0" collapsed="false">
      <c r="A6498" s="2" t="s">
        <v>107</v>
      </c>
      <c r="B6498" s="2" t="n">
        <v>68</v>
      </c>
      <c r="C6498" s="2" t="n">
        <v>686700.3125</v>
      </c>
      <c r="D6498" s="2" t="n">
        <v>112991.015625</v>
      </c>
      <c r="E6498" s="2" t="n">
        <v>94817.375</v>
      </c>
      <c r="F6498" s="2" t="n">
        <v>574455.75</v>
      </c>
      <c r="G6498" s="2" t="n">
        <v>3880.56518554688</v>
      </c>
    </row>
    <row r="6499" customFormat="false" ht="12.5" hidden="false" customHeight="false" outlineLevel="0" collapsed="false">
      <c r="A6499" s="2" t="s">
        <v>160</v>
      </c>
      <c r="B6499" s="2" t="n">
        <v>68</v>
      </c>
      <c r="C6499" s="2" t="n">
        <v>15830.94140625</v>
      </c>
      <c r="D6499" s="2" t="n">
        <v>2481.861328125</v>
      </c>
      <c r="E6499" s="2" t="n">
        <v>1753.56909179688</v>
      </c>
      <c r="F6499" s="2" t="n">
        <v>2289.71752929688</v>
      </c>
      <c r="G6499" s="2" t="n">
        <v>1102.58752441406</v>
      </c>
    </row>
    <row r="6500" customFormat="false" ht="12.5" hidden="false" customHeight="false" outlineLevel="0" collapsed="false">
      <c r="A6500" s="2" t="s">
        <v>161</v>
      </c>
      <c r="B6500" s="2" t="n">
        <v>68</v>
      </c>
      <c r="C6500" s="2" t="n">
        <v>4018.12915039063</v>
      </c>
      <c r="D6500" s="2" t="n">
        <v>942.148193359375</v>
      </c>
      <c r="E6500" s="2" t="n">
        <v>986.085205078125</v>
      </c>
      <c r="F6500" s="2" t="n">
        <v>2313.72045898438</v>
      </c>
      <c r="G6500" s="2" t="n">
        <v>2333.53686523438</v>
      </c>
    </row>
    <row r="6501" customFormat="false" ht="12.5" hidden="false" customHeight="false" outlineLevel="0" collapsed="false">
      <c r="A6501" s="2" t="s">
        <v>162</v>
      </c>
      <c r="B6501" s="2" t="n">
        <v>68</v>
      </c>
      <c r="C6501" s="2" t="n">
        <v>40076.91796875</v>
      </c>
      <c r="D6501" s="2" t="n">
        <v>7515.37255859375</v>
      </c>
      <c r="E6501" s="2" t="n">
        <v>5543.28515625</v>
      </c>
      <c r="F6501" s="2" t="n">
        <v>6100.01708984375</v>
      </c>
      <c r="G6501" s="2" t="n">
        <v>3505.85913085938</v>
      </c>
    </row>
    <row r="6502" customFormat="false" ht="12.5" hidden="false" customHeight="false" outlineLevel="0" collapsed="false">
      <c r="A6502" s="2" t="s">
        <v>108</v>
      </c>
      <c r="B6502" s="2" t="n">
        <v>68</v>
      </c>
      <c r="C6502" s="2" t="n">
        <v>1333618.5</v>
      </c>
      <c r="D6502" s="2" t="n">
        <v>202810.859375</v>
      </c>
      <c r="E6502" s="2" t="n">
        <v>90903.796875</v>
      </c>
      <c r="F6502" s="2" t="n">
        <v>595011.4375</v>
      </c>
      <c r="G6502" s="2" t="n">
        <v>3997.77905273438</v>
      </c>
    </row>
    <row r="6503" customFormat="false" ht="12.5" hidden="false" customHeight="false" outlineLevel="0" collapsed="false">
      <c r="A6503" s="2" t="s">
        <v>109</v>
      </c>
      <c r="B6503" s="2" t="n">
        <v>68</v>
      </c>
      <c r="C6503" s="2" t="n">
        <v>1191578.5</v>
      </c>
      <c r="D6503" s="2" t="n">
        <v>172349.328125</v>
      </c>
      <c r="E6503" s="2" t="n">
        <v>80503.875</v>
      </c>
      <c r="F6503" s="2" t="n">
        <v>496518.9375</v>
      </c>
      <c r="G6503" s="2" t="n">
        <v>2653.3154296875</v>
      </c>
    </row>
    <row r="6504" customFormat="false" ht="12.5" hidden="false" customHeight="false" outlineLevel="0" collapsed="false">
      <c r="A6504" s="2" t="s">
        <v>110</v>
      </c>
      <c r="B6504" s="2" t="n">
        <v>68</v>
      </c>
      <c r="C6504" s="2" t="n">
        <v>1049183.25</v>
      </c>
      <c r="D6504" s="2" t="n">
        <v>143714.90625</v>
      </c>
      <c r="E6504" s="2" t="n">
        <v>72979.84375</v>
      </c>
      <c r="F6504" s="2" t="n">
        <v>436794.90625</v>
      </c>
      <c r="G6504" s="2" t="n">
        <v>2879.98828125</v>
      </c>
    </row>
    <row r="6505" customFormat="false" ht="12.5" hidden="false" customHeight="false" outlineLevel="0" collapsed="false">
      <c r="A6505" s="2" t="s">
        <v>111</v>
      </c>
      <c r="B6505" s="2" t="n">
        <v>68</v>
      </c>
      <c r="C6505" s="2" t="n">
        <v>783243.5625</v>
      </c>
      <c r="D6505" s="2" t="n">
        <v>116406.0078125</v>
      </c>
      <c r="E6505" s="2" t="n">
        <v>81150.28125</v>
      </c>
      <c r="F6505" s="2" t="n">
        <v>482324.21875</v>
      </c>
      <c r="G6505" s="2" t="n">
        <v>2533.71142578125</v>
      </c>
    </row>
    <row r="6506" customFormat="false" ht="12.5" hidden="false" customHeight="false" outlineLevel="0" collapsed="false">
      <c r="A6506" s="2" t="s">
        <v>112</v>
      </c>
      <c r="B6506" s="2" t="n">
        <v>68</v>
      </c>
      <c r="C6506" s="2" t="n">
        <v>614413.6875</v>
      </c>
      <c r="D6506" s="2" t="n">
        <v>94997.484375</v>
      </c>
      <c r="E6506" s="2" t="n">
        <v>74794.59375</v>
      </c>
      <c r="F6506" s="2" t="n">
        <v>430735.375</v>
      </c>
      <c r="G6506" s="2" t="n">
        <v>2610.76635742188</v>
      </c>
    </row>
    <row r="6507" customFormat="false" ht="12.5" hidden="false" customHeight="false" outlineLevel="0" collapsed="false">
      <c r="A6507" s="2" t="s">
        <v>113</v>
      </c>
      <c r="B6507" s="2" t="n">
        <v>68</v>
      </c>
      <c r="C6507" s="2" t="n">
        <v>265280.78125</v>
      </c>
      <c r="D6507" s="2" t="n">
        <v>58409.421875</v>
      </c>
      <c r="E6507" s="2" t="n">
        <v>88787.5859375</v>
      </c>
      <c r="F6507" s="2" t="n">
        <v>498746.09375</v>
      </c>
      <c r="G6507" s="2" t="n">
        <v>3221.78149414063</v>
      </c>
    </row>
    <row r="6508" customFormat="false" ht="12.5" hidden="false" customHeight="false" outlineLevel="0" collapsed="false">
      <c r="A6508" s="2" t="s">
        <v>114</v>
      </c>
      <c r="B6508" s="2" t="n">
        <v>68</v>
      </c>
      <c r="C6508" s="2" t="n">
        <v>872044.875</v>
      </c>
      <c r="D6508" s="2" t="n">
        <v>142768.640625</v>
      </c>
      <c r="E6508" s="2" t="n">
        <v>89727.1171875</v>
      </c>
      <c r="F6508" s="2" t="n">
        <v>503920.5625</v>
      </c>
      <c r="G6508" s="2" t="n">
        <v>4905.3095703125</v>
      </c>
    </row>
    <row r="6509" customFormat="false" ht="12.5" hidden="false" customHeight="false" outlineLevel="0" collapsed="false">
      <c r="A6509" s="2" t="s">
        <v>115</v>
      </c>
      <c r="B6509" s="2" t="n">
        <v>68</v>
      </c>
      <c r="C6509" s="2" t="n">
        <v>1014886.375</v>
      </c>
      <c r="D6509" s="2" t="n">
        <v>155235.375</v>
      </c>
      <c r="E6509" s="2" t="n">
        <v>100793.921875</v>
      </c>
      <c r="F6509" s="2" t="n">
        <v>597644.25</v>
      </c>
      <c r="G6509" s="2" t="n">
        <v>3252.72583007813</v>
      </c>
    </row>
    <row r="6510" customFormat="false" ht="12.5" hidden="false" customHeight="false" outlineLevel="0" collapsed="false">
      <c r="A6510" s="2" t="s">
        <v>116</v>
      </c>
      <c r="B6510" s="2" t="n">
        <v>68</v>
      </c>
      <c r="C6510" s="2" t="n">
        <v>986256.375</v>
      </c>
      <c r="D6510" s="2" t="n">
        <v>159883.890625</v>
      </c>
      <c r="E6510" s="2" t="n">
        <v>107039.8828125</v>
      </c>
      <c r="F6510" s="2" t="n">
        <v>653756.9375</v>
      </c>
      <c r="G6510" s="2" t="n">
        <v>4322.10302734375</v>
      </c>
    </row>
    <row r="6511" customFormat="false" ht="12.5" hidden="false" customHeight="false" outlineLevel="0" collapsed="false">
      <c r="A6511" s="2" t="s">
        <v>163</v>
      </c>
      <c r="B6511" s="2" t="n">
        <v>68</v>
      </c>
      <c r="C6511" s="2" t="n">
        <v>13852.2255859375</v>
      </c>
      <c r="D6511" s="2" t="n">
        <v>2272.61596679688</v>
      </c>
      <c r="E6511" s="2" t="n">
        <v>1489.96057128906</v>
      </c>
      <c r="F6511" s="2" t="n">
        <v>2205.23071289063</v>
      </c>
      <c r="G6511" s="2" t="n">
        <v>0</v>
      </c>
    </row>
    <row r="6512" customFormat="false" ht="12.5" hidden="false" customHeight="false" outlineLevel="0" collapsed="false">
      <c r="A6512" s="2" t="s">
        <v>164</v>
      </c>
      <c r="B6512" s="2" t="n">
        <v>68</v>
      </c>
      <c r="C6512" s="2" t="n">
        <v>0</v>
      </c>
      <c r="D6512" s="2" t="n">
        <v>0</v>
      </c>
      <c r="E6512" s="2" t="n">
        <v>0</v>
      </c>
      <c r="F6512" s="2" t="n">
        <v>0</v>
      </c>
      <c r="G6512" s="2" t="n">
        <v>260.420928955078</v>
      </c>
    </row>
    <row r="6513" customFormat="false" ht="12.5" hidden="false" customHeight="false" outlineLevel="0" collapsed="false">
      <c r="A6513" s="2" t="s">
        <v>165</v>
      </c>
      <c r="B6513" s="2" t="n">
        <v>68</v>
      </c>
      <c r="C6513" s="2" t="n">
        <v>11480.1328125</v>
      </c>
      <c r="D6513" s="2" t="n">
        <v>3838.66748046875</v>
      </c>
      <c r="E6513" s="2" t="n">
        <v>4530.29931640625</v>
      </c>
      <c r="F6513" s="2" t="n">
        <v>9706.7255859375</v>
      </c>
      <c r="G6513" s="2" t="n">
        <v>13098.7109375</v>
      </c>
    </row>
    <row r="6514" customFormat="false" ht="12.5" hidden="false" customHeight="false" outlineLevel="0" collapsed="false">
      <c r="A6514" s="2" t="s">
        <v>117</v>
      </c>
      <c r="B6514" s="2" t="n">
        <v>68</v>
      </c>
      <c r="C6514" s="2" t="n">
        <v>1450193.875</v>
      </c>
      <c r="D6514" s="2" t="n">
        <v>229526.265625</v>
      </c>
      <c r="E6514" s="2" t="n">
        <v>91943.5859375</v>
      </c>
      <c r="F6514" s="2" t="n">
        <v>607955.75</v>
      </c>
      <c r="G6514" s="2" t="n">
        <v>4177.560546875</v>
      </c>
    </row>
    <row r="6515" customFormat="false" ht="12.5" hidden="false" customHeight="false" outlineLevel="0" collapsed="false">
      <c r="A6515" s="2" t="s">
        <v>118</v>
      </c>
      <c r="B6515" s="2" t="n">
        <v>68</v>
      </c>
      <c r="C6515" s="2" t="n">
        <v>1383791.375</v>
      </c>
      <c r="D6515" s="2" t="n">
        <v>204073.5</v>
      </c>
      <c r="E6515" s="2" t="n">
        <v>87151.53125</v>
      </c>
      <c r="F6515" s="2" t="n">
        <v>566665.0625</v>
      </c>
      <c r="G6515" s="2" t="n">
        <v>2262.81225585938</v>
      </c>
    </row>
    <row r="6516" customFormat="false" ht="12.5" hidden="false" customHeight="false" outlineLevel="0" collapsed="false">
      <c r="A6516" s="2" t="s">
        <v>119</v>
      </c>
      <c r="B6516" s="2" t="n">
        <v>68</v>
      </c>
      <c r="C6516" s="2" t="n">
        <v>1250318.625</v>
      </c>
      <c r="D6516" s="2" t="n">
        <v>176594.703125</v>
      </c>
      <c r="E6516" s="2" t="n">
        <v>81982.015625</v>
      </c>
      <c r="F6516" s="2" t="n">
        <v>503767.46875</v>
      </c>
      <c r="G6516" s="2" t="n">
        <v>3079.81420898438</v>
      </c>
    </row>
    <row r="6517" customFormat="false" ht="12.5" hidden="false" customHeight="false" outlineLevel="0" collapsed="false">
      <c r="A6517" s="2" t="s">
        <v>120</v>
      </c>
      <c r="B6517" s="2" t="n">
        <v>68</v>
      </c>
      <c r="C6517" s="2" t="n">
        <v>869331.3125</v>
      </c>
      <c r="D6517" s="2" t="n">
        <v>128918.8125</v>
      </c>
      <c r="E6517" s="2" t="n">
        <v>75130.3203125</v>
      </c>
      <c r="F6517" s="2" t="n">
        <v>452491.46875</v>
      </c>
      <c r="G6517" s="2" t="n">
        <v>2533.94189453125</v>
      </c>
    </row>
    <row r="6518" customFormat="false" ht="12.5" hidden="false" customHeight="false" outlineLevel="0" collapsed="false">
      <c r="A6518" s="2" t="s">
        <v>121</v>
      </c>
      <c r="B6518" s="2" t="n">
        <v>68</v>
      </c>
      <c r="C6518" s="2" t="n">
        <v>648476.5625</v>
      </c>
      <c r="D6518" s="2" t="n">
        <v>101775.8125</v>
      </c>
      <c r="E6518" s="2" t="n">
        <v>78968.875</v>
      </c>
      <c r="F6518" s="2" t="n">
        <v>461756.8125</v>
      </c>
      <c r="G6518" s="2" t="n">
        <v>3015.54565429688</v>
      </c>
    </row>
    <row r="6519" customFormat="false" ht="12.5" hidden="false" customHeight="false" outlineLevel="0" collapsed="false">
      <c r="A6519" s="2" t="s">
        <v>122</v>
      </c>
      <c r="B6519" s="2" t="n">
        <v>68</v>
      </c>
      <c r="C6519" s="2" t="n">
        <v>717161.5625</v>
      </c>
      <c r="D6519" s="2" t="n">
        <v>114169.5859375</v>
      </c>
      <c r="E6519" s="2" t="n">
        <v>89455.46875</v>
      </c>
      <c r="F6519" s="2" t="n">
        <v>518805.75</v>
      </c>
      <c r="G6519" s="2" t="n">
        <v>5212.17724609375</v>
      </c>
    </row>
    <row r="6520" customFormat="false" ht="12.5" hidden="false" customHeight="false" outlineLevel="0" collapsed="false">
      <c r="A6520" s="2" t="s">
        <v>123</v>
      </c>
      <c r="B6520" s="2" t="n">
        <v>68</v>
      </c>
      <c r="C6520" s="2" t="n">
        <v>1133257.375</v>
      </c>
      <c r="D6520" s="2" t="n">
        <v>166299.859375</v>
      </c>
      <c r="E6520" s="2" t="n">
        <v>88784.984375</v>
      </c>
      <c r="F6520" s="2" t="n">
        <v>520669.03125</v>
      </c>
      <c r="G6520" s="2" t="n">
        <v>3220.30981445313</v>
      </c>
    </row>
    <row r="6521" customFormat="false" ht="12.5" hidden="false" customHeight="false" outlineLevel="0" collapsed="false">
      <c r="A6521" s="2" t="s">
        <v>124</v>
      </c>
      <c r="B6521" s="2" t="n">
        <v>68</v>
      </c>
      <c r="C6521" s="2" t="n">
        <v>1205541.75</v>
      </c>
      <c r="D6521" s="2" t="n">
        <v>184065.46875</v>
      </c>
      <c r="E6521" s="2" t="n">
        <v>100349.6484375</v>
      </c>
      <c r="F6521" s="2" t="n">
        <v>607523.4375</v>
      </c>
      <c r="G6521" s="2" t="n">
        <v>3794.19262695313</v>
      </c>
    </row>
    <row r="6522" customFormat="false" ht="12.5" hidden="false" customHeight="false" outlineLevel="0" collapsed="false">
      <c r="A6522" s="2" t="s">
        <v>125</v>
      </c>
      <c r="B6522" s="2" t="n">
        <v>68</v>
      </c>
      <c r="C6522" s="2" t="n">
        <v>1232796.375</v>
      </c>
      <c r="D6522" s="2" t="n">
        <v>195720.515625</v>
      </c>
      <c r="E6522" s="2" t="n">
        <v>101305.03125</v>
      </c>
      <c r="F6522" s="2" t="n">
        <v>640596.25</v>
      </c>
      <c r="G6522" s="2" t="n">
        <v>3380.53759765625</v>
      </c>
    </row>
    <row r="6523" customFormat="false" ht="12.5" hidden="false" customHeight="false" outlineLevel="0" collapsed="false">
      <c r="A6523" s="2" t="s">
        <v>166</v>
      </c>
      <c r="B6523" s="2" t="n">
        <v>68</v>
      </c>
      <c r="C6523" s="2" t="n">
        <v>8650.548828125</v>
      </c>
      <c r="D6523" s="2" t="n">
        <v>2483.75854492188</v>
      </c>
      <c r="E6523" s="2" t="n">
        <v>2393.9482421875</v>
      </c>
      <c r="F6523" s="2" t="n">
        <v>3470.89599609375</v>
      </c>
      <c r="G6523" s="2" t="n">
        <v>2592.79028320313</v>
      </c>
    </row>
    <row r="6524" customFormat="false" ht="12.5" hidden="false" customHeight="false" outlineLevel="0" collapsed="false">
      <c r="A6524" s="2" t="s">
        <v>167</v>
      </c>
      <c r="B6524" s="2" t="n">
        <v>68</v>
      </c>
      <c r="C6524" s="2" t="n">
        <v>71575.4296875</v>
      </c>
      <c r="D6524" s="2" t="n">
        <v>14726.265625</v>
      </c>
      <c r="E6524" s="2" t="n">
        <v>11818.099609375</v>
      </c>
      <c r="F6524" s="2" t="n">
        <v>16222.380859375</v>
      </c>
      <c r="G6524" s="2" t="n">
        <v>9129.255859375</v>
      </c>
    </row>
    <row r="6525" customFormat="false" ht="12.5" hidden="false" customHeight="false" outlineLevel="0" collapsed="false">
      <c r="A6525" s="2" t="s">
        <v>168</v>
      </c>
      <c r="B6525" s="2" t="n">
        <v>68</v>
      </c>
      <c r="C6525" s="2" t="n">
        <v>22703.869140625</v>
      </c>
      <c r="D6525" s="2" t="n">
        <v>4395.80517578125</v>
      </c>
      <c r="E6525" s="2" t="n">
        <v>3368.24633789063</v>
      </c>
      <c r="F6525" s="2" t="n">
        <v>5139.9091796875</v>
      </c>
      <c r="G6525" s="2" t="n">
        <v>5985.259765625</v>
      </c>
    </row>
    <row r="6526" customFormat="false" ht="12.5" hidden="false" customHeight="false" outlineLevel="0" collapsed="false">
      <c r="A6526" s="2" t="s">
        <v>126</v>
      </c>
      <c r="B6526" s="2" t="n">
        <v>68</v>
      </c>
      <c r="C6526" s="2" t="n">
        <v>1253054.375</v>
      </c>
      <c r="D6526" s="2" t="n">
        <v>211673.78125</v>
      </c>
      <c r="E6526" s="2" t="n">
        <v>95356.8203125</v>
      </c>
      <c r="F6526" s="2" t="n">
        <v>670625.875</v>
      </c>
      <c r="G6526" s="2" t="n">
        <v>3902.623046875</v>
      </c>
    </row>
    <row r="6527" customFormat="false" ht="12.5" hidden="false" customHeight="false" outlineLevel="0" collapsed="false">
      <c r="A6527" s="2" t="s">
        <v>127</v>
      </c>
      <c r="B6527" s="2" t="n">
        <v>68</v>
      </c>
      <c r="C6527" s="2" t="n">
        <v>1226575.125</v>
      </c>
      <c r="D6527" s="2" t="n">
        <v>195087.84375</v>
      </c>
      <c r="E6527" s="2" t="n">
        <v>86646.65625</v>
      </c>
      <c r="F6527" s="2" t="n">
        <v>587114.5</v>
      </c>
      <c r="G6527" s="2" t="n">
        <v>3288.79931640625</v>
      </c>
    </row>
    <row r="6528" customFormat="false" ht="12.5" hidden="false" customHeight="false" outlineLevel="0" collapsed="false">
      <c r="A6528" s="2" t="s">
        <v>128</v>
      </c>
      <c r="B6528" s="2" t="n">
        <v>68</v>
      </c>
      <c r="C6528" s="2" t="n">
        <v>930673.3125</v>
      </c>
      <c r="D6528" s="2" t="n">
        <v>139908.09375</v>
      </c>
      <c r="E6528" s="2" t="n">
        <v>71851.78125</v>
      </c>
      <c r="F6528" s="2" t="n">
        <v>461098.09375</v>
      </c>
      <c r="G6528" s="2" t="n">
        <v>3263.96533203125</v>
      </c>
    </row>
    <row r="6529" customFormat="false" ht="12.5" hidden="false" customHeight="false" outlineLevel="0" collapsed="false">
      <c r="A6529" s="2" t="s">
        <v>129</v>
      </c>
      <c r="B6529" s="2" t="n">
        <v>68</v>
      </c>
      <c r="C6529" s="2" t="n">
        <v>1107432.75</v>
      </c>
      <c r="D6529" s="2" t="n">
        <v>167119.296875</v>
      </c>
      <c r="E6529" s="2" t="n">
        <v>82510.1796875</v>
      </c>
      <c r="F6529" s="2" t="n">
        <v>512515.59375</v>
      </c>
      <c r="G6529" s="2" t="n">
        <v>3100.39111328125</v>
      </c>
    </row>
    <row r="6530" customFormat="false" ht="12.5" hidden="false" customHeight="false" outlineLevel="0" collapsed="false">
      <c r="A6530" s="2" t="s">
        <v>130</v>
      </c>
      <c r="B6530" s="2" t="n">
        <v>68</v>
      </c>
      <c r="C6530" s="2" t="n">
        <v>1150867.25</v>
      </c>
      <c r="D6530" s="2" t="n">
        <v>169452.28125</v>
      </c>
      <c r="E6530" s="2" t="n">
        <v>91303.6796875</v>
      </c>
      <c r="F6530" s="2" t="n">
        <v>552738.125</v>
      </c>
      <c r="G6530" s="2" t="n">
        <v>3598.3623046875</v>
      </c>
    </row>
    <row r="6531" customFormat="false" ht="12.5" hidden="false" customHeight="false" outlineLevel="0" collapsed="false">
      <c r="A6531" s="2" t="s">
        <v>131</v>
      </c>
      <c r="B6531" s="2" t="n">
        <v>68</v>
      </c>
      <c r="C6531" s="2" t="n">
        <v>1205040.125</v>
      </c>
      <c r="D6531" s="2" t="n">
        <v>180636.640625</v>
      </c>
      <c r="E6531" s="2" t="n">
        <v>96940.5703125</v>
      </c>
      <c r="F6531" s="2" t="n">
        <v>589929.75</v>
      </c>
      <c r="G6531" s="2" t="n">
        <v>3365.24853515625</v>
      </c>
    </row>
    <row r="6532" customFormat="false" ht="12.5" hidden="false" customHeight="false" outlineLevel="0" collapsed="false">
      <c r="A6532" s="2" t="s">
        <v>132</v>
      </c>
      <c r="B6532" s="2" t="n">
        <v>68</v>
      </c>
      <c r="C6532" s="2" t="n">
        <v>1106497.25</v>
      </c>
      <c r="D6532" s="2" t="n">
        <v>170028.390625</v>
      </c>
      <c r="E6532" s="2" t="n">
        <v>95649.0625</v>
      </c>
      <c r="F6532" s="2" t="n">
        <v>587834.5</v>
      </c>
      <c r="G6532" s="2" t="n">
        <v>3918.45703125</v>
      </c>
    </row>
    <row r="6533" customFormat="false" ht="12.5" hidden="false" customHeight="false" outlineLevel="0" collapsed="false">
      <c r="A6533" s="2" t="s">
        <v>133</v>
      </c>
      <c r="B6533" s="2" t="n">
        <v>68</v>
      </c>
      <c r="C6533" s="2" t="n">
        <v>1019784.625</v>
      </c>
      <c r="D6533" s="2" t="n">
        <v>164559.46875</v>
      </c>
      <c r="E6533" s="2" t="n">
        <v>90427.5</v>
      </c>
      <c r="F6533" s="2" t="n">
        <v>574586.5</v>
      </c>
      <c r="G6533" s="2" t="n">
        <v>3780.46508789063</v>
      </c>
    </row>
    <row r="6534" customFormat="false" ht="12.5" hidden="false" customHeight="false" outlineLevel="0" collapsed="false">
      <c r="A6534" s="2" t="s">
        <v>134</v>
      </c>
      <c r="B6534" s="2" t="n">
        <v>68</v>
      </c>
      <c r="C6534" s="2" t="n">
        <v>1179016.125</v>
      </c>
      <c r="D6534" s="2" t="n">
        <v>197174.671875</v>
      </c>
      <c r="E6534" s="2" t="n">
        <v>105988.09375</v>
      </c>
      <c r="F6534" s="2" t="n">
        <v>691961.1875</v>
      </c>
      <c r="G6534" s="2" t="n">
        <v>5166.57080078125</v>
      </c>
    </row>
    <row r="6535" customFormat="false" ht="12.5" hidden="false" customHeight="false" outlineLevel="0" collapsed="false">
      <c r="A6535" s="2" t="s">
        <v>169</v>
      </c>
      <c r="B6535" s="2" t="n">
        <v>68</v>
      </c>
      <c r="C6535" s="2" t="n">
        <v>8133.80224609375</v>
      </c>
      <c r="D6535" s="2" t="n">
        <v>1281.41833496094</v>
      </c>
      <c r="E6535" s="2" t="n">
        <v>205.050598144531</v>
      </c>
      <c r="F6535" s="2" t="n">
        <v>1441.15661621094</v>
      </c>
      <c r="G6535" s="2" t="n">
        <v>911.529357910156</v>
      </c>
    </row>
    <row r="6536" customFormat="false" ht="12.5" hidden="false" customHeight="false" outlineLevel="0" collapsed="false">
      <c r="A6536" s="2" t="s">
        <v>170</v>
      </c>
      <c r="B6536" s="2" t="n">
        <v>68</v>
      </c>
      <c r="C6536" s="2" t="n">
        <v>17791.328125</v>
      </c>
      <c r="D6536" s="2" t="n">
        <v>2955.19189453125</v>
      </c>
      <c r="E6536" s="2" t="n">
        <v>1271.64489746094</v>
      </c>
      <c r="F6536" s="2" t="n">
        <v>3833.29418945313</v>
      </c>
      <c r="G6536" s="2" t="n">
        <v>3475.52612304688</v>
      </c>
    </row>
    <row r="6537" customFormat="false" ht="12.5" hidden="false" customHeight="false" outlineLevel="0" collapsed="false">
      <c r="A6537" s="2" t="s">
        <v>147</v>
      </c>
      <c r="B6537" s="2" t="n">
        <v>69</v>
      </c>
      <c r="C6537" s="2" t="n">
        <v>34957.375</v>
      </c>
      <c r="D6537" s="2" t="n">
        <v>4462.640625</v>
      </c>
      <c r="E6537" s="2" t="n">
        <v>2610.74682617188</v>
      </c>
      <c r="F6537" s="2" t="n">
        <v>3607.20532226563</v>
      </c>
      <c r="G6537" s="2" t="n">
        <v>1381.28332519531</v>
      </c>
    </row>
    <row r="6538" customFormat="false" ht="12.5" hidden="false" customHeight="false" outlineLevel="0" collapsed="false">
      <c r="A6538" s="2" t="s">
        <v>44</v>
      </c>
      <c r="B6538" s="2" t="n">
        <v>69</v>
      </c>
      <c r="C6538" s="2" t="n">
        <v>333584.875</v>
      </c>
      <c r="D6538" s="2" t="n">
        <v>59040.74609375</v>
      </c>
      <c r="E6538" s="2" t="n">
        <v>56802.34765625</v>
      </c>
      <c r="F6538" s="2" t="n">
        <v>439688.6875</v>
      </c>
      <c r="G6538" s="2" t="n">
        <v>2716.94140625</v>
      </c>
    </row>
    <row r="6539" customFormat="false" ht="12.5" hidden="false" customHeight="false" outlineLevel="0" collapsed="false">
      <c r="A6539" s="2" t="s">
        <v>52</v>
      </c>
      <c r="B6539" s="2" t="n">
        <v>69</v>
      </c>
      <c r="C6539" s="2" t="n">
        <v>167372.484375</v>
      </c>
      <c r="D6539" s="2" t="n">
        <v>32251.009765625</v>
      </c>
      <c r="E6539" s="2" t="n">
        <v>43894.7265625</v>
      </c>
      <c r="F6539" s="2" t="n">
        <v>338109.59375</v>
      </c>
      <c r="G6539" s="2" t="n">
        <v>1739.07006835938</v>
      </c>
    </row>
    <row r="6540" customFormat="false" ht="12.5" hidden="false" customHeight="false" outlineLevel="0" collapsed="false">
      <c r="A6540" s="2" t="s">
        <v>53</v>
      </c>
      <c r="B6540" s="2" t="n">
        <v>69</v>
      </c>
      <c r="C6540" s="2" t="n">
        <v>243020.5</v>
      </c>
      <c r="D6540" s="2" t="n">
        <v>41802.78515625</v>
      </c>
      <c r="E6540" s="2" t="n">
        <v>45718.26171875</v>
      </c>
      <c r="F6540" s="2" t="n">
        <v>331850.0625</v>
      </c>
      <c r="G6540" s="2" t="n">
        <v>1486.22314453125</v>
      </c>
    </row>
    <row r="6541" customFormat="false" ht="12.5" hidden="false" customHeight="false" outlineLevel="0" collapsed="false">
      <c r="A6541" s="2" t="s">
        <v>54</v>
      </c>
      <c r="B6541" s="2" t="n">
        <v>69</v>
      </c>
      <c r="C6541" s="2" t="n">
        <v>570324.625</v>
      </c>
      <c r="D6541" s="2" t="n">
        <v>85198.484375</v>
      </c>
      <c r="E6541" s="2" t="n">
        <v>44693.81640625</v>
      </c>
      <c r="F6541" s="2" t="n">
        <v>308147</v>
      </c>
      <c r="G6541" s="2" t="n">
        <v>1997.64489746094</v>
      </c>
    </row>
    <row r="6542" customFormat="false" ht="12.5" hidden="false" customHeight="false" outlineLevel="0" collapsed="false">
      <c r="A6542" s="2" t="s">
        <v>56</v>
      </c>
      <c r="B6542" s="2" t="n">
        <v>69</v>
      </c>
      <c r="C6542" s="2" t="n">
        <v>655285.125</v>
      </c>
      <c r="D6542" s="2" t="n">
        <v>92338.8125</v>
      </c>
      <c r="E6542" s="2" t="n">
        <v>47439.75</v>
      </c>
      <c r="F6542" s="2" t="n">
        <v>329913.5</v>
      </c>
      <c r="G6542" s="2" t="n">
        <v>1400.77087402344</v>
      </c>
    </row>
    <row r="6543" customFormat="false" ht="12.5" hidden="false" customHeight="false" outlineLevel="0" collapsed="false">
      <c r="A6543" s="2" t="s">
        <v>57</v>
      </c>
      <c r="B6543" s="2" t="n">
        <v>69</v>
      </c>
      <c r="C6543" s="2" t="n">
        <v>720940.4375</v>
      </c>
      <c r="D6543" s="2" t="n">
        <v>100340.6640625</v>
      </c>
      <c r="E6543" s="2" t="n">
        <v>56631.578125</v>
      </c>
      <c r="F6543" s="2" t="n">
        <v>382741.84375</v>
      </c>
      <c r="G6543" s="2" t="n">
        <v>2298.85522460938</v>
      </c>
    </row>
    <row r="6544" customFormat="false" ht="12.5" hidden="false" customHeight="false" outlineLevel="0" collapsed="false">
      <c r="A6544" s="2" t="s">
        <v>58</v>
      </c>
      <c r="B6544" s="2" t="n">
        <v>69</v>
      </c>
      <c r="C6544" s="2" t="n">
        <v>737853.4375</v>
      </c>
      <c r="D6544" s="2" t="n">
        <v>107113.890625</v>
      </c>
      <c r="E6544" s="2" t="n">
        <v>53232.60546875</v>
      </c>
      <c r="F6544" s="2" t="n">
        <v>365406.28125</v>
      </c>
      <c r="G6544" s="2" t="n">
        <v>2241.62915039063</v>
      </c>
    </row>
    <row r="6545" customFormat="false" ht="12.5" hidden="false" customHeight="false" outlineLevel="0" collapsed="false">
      <c r="A6545" s="2" t="s">
        <v>61</v>
      </c>
      <c r="B6545" s="2" t="n">
        <v>69</v>
      </c>
      <c r="C6545" s="2" t="n">
        <v>945663.4375</v>
      </c>
      <c r="D6545" s="2" t="n">
        <v>141651.5</v>
      </c>
      <c r="E6545" s="2" t="n">
        <v>70049.859375</v>
      </c>
      <c r="F6545" s="2" t="n">
        <v>488399.28125</v>
      </c>
      <c r="G6545" s="2" t="n">
        <v>2870.64916992188</v>
      </c>
    </row>
    <row r="6546" customFormat="false" ht="12.5" hidden="false" customHeight="false" outlineLevel="0" collapsed="false">
      <c r="A6546" s="2" t="s">
        <v>62</v>
      </c>
      <c r="B6546" s="2" t="n">
        <v>69</v>
      </c>
      <c r="C6546" s="2" t="n">
        <v>1034304.625</v>
      </c>
      <c r="D6546" s="2" t="n">
        <v>161570.34375</v>
      </c>
      <c r="E6546" s="2" t="n">
        <v>77120.390625</v>
      </c>
      <c r="F6546" s="2" t="n">
        <v>544683.875</v>
      </c>
      <c r="G6546" s="2" t="n">
        <v>4018.71508789063</v>
      </c>
    </row>
    <row r="6547" customFormat="false" ht="12.5" hidden="false" customHeight="false" outlineLevel="0" collapsed="false">
      <c r="A6547" s="2" t="s">
        <v>148</v>
      </c>
      <c r="B6547" s="2" t="n">
        <v>69</v>
      </c>
      <c r="C6547" s="2" t="n">
        <v>0</v>
      </c>
      <c r="D6547" s="2" t="n">
        <v>0</v>
      </c>
      <c r="E6547" s="2" t="n">
        <v>0</v>
      </c>
      <c r="F6547" s="2" t="n">
        <v>0</v>
      </c>
      <c r="G6547" s="2" t="n">
        <v>0</v>
      </c>
    </row>
    <row r="6548" customFormat="false" ht="12.5" hidden="false" customHeight="false" outlineLevel="0" collapsed="false">
      <c r="A6548" s="2" t="s">
        <v>149</v>
      </c>
      <c r="B6548" s="2" t="n">
        <v>69</v>
      </c>
      <c r="C6548" s="2" t="n">
        <v>0</v>
      </c>
      <c r="D6548" s="2" t="n">
        <v>443.515441894531</v>
      </c>
      <c r="E6548" s="2" t="n">
        <v>49.6821479797363</v>
      </c>
      <c r="F6548" s="2" t="n">
        <v>613.824157714844</v>
      </c>
      <c r="G6548" s="2" t="n">
        <v>272.224456787109</v>
      </c>
    </row>
    <row r="6549" customFormat="false" ht="12.5" hidden="false" customHeight="false" outlineLevel="0" collapsed="false">
      <c r="A6549" s="2" t="s">
        <v>150</v>
      </c>
      <c r="B6549" s="2" t="n">
        <v>69</v>
      </c>
      <c r="C6549" s="2" t="n">
        <v>0</v>
      </c>
      <c r="D6549" s="2" t="n">
        <v>0</v>
      </c>
      <c r="E6549" s="2" t="n">
        <v>0</v>
      </c>
      <c r="F6549" s="2" t="n">
        <v>185.761047363281</v>
      </c>
      <c r="G6549" s="2" t="n">
        <v>6.66074991226196</v>
      </c>
    </row>
    <row r="6550" customFormat="false" ht="12.5" hidden="false" customHeight="false" outlineLevel="0" collapsed="false">
      <c r="A6550" s="2" t="s">
        <v>63</v>
      </c>
      <c r="B6550" s="2" t="n">
        <v>69</v>
      </c>
      <c r="C6550" s="2" t="n">
        <v>692776.0625</v>
      </c>
      <c r="D6550" s="2" t="n">
        <v>111595.984375</v>
      </c>
      <c r="E6550" s="2" t="n">
        <v>67193.6171875</v>
      </c>
      <c r="F6550" s="2" t="n">
        <v>493021.1875</v>
      </c>
      <c r="G6550" s="2" t="n">
        <v>3455.02465820313</v>
      </c>
    </row>
    <row r="6551" customFormat="false" ht="12.5" hidden="false" customHeight="false" outlineLevel="0" collapsed="false">
      <c r="A6551" s="2" t="s">
        <v>65</v>
      </c>
      <c r="B6551" s="2" t="n">
        <v>69</v>
      </c>
      <c r="C6551" s="2" t="n">
        <v>679775.3125</v>
      </c>
      <c r="D6551" s="2" t="n">
        <v>101242.171875</v>
      </c>
      <c r="E6551" s="2" t="n">
        <v>54010.2421875</v>
      </c>
      <c r="F6551" s="2" t="n">
        <v>389491.53125</v>
      </c>
      <c r="G6551" s="2" t="n">
        <v>1979.23022460938</v>
      </c>
    </row>
    <row r="6552" customFormat="false" ht="12.5" hidden="false" customHeight="false" outlineLevel="0" collapsed="false">
      <c r="A6552" s="2" t="s">
        <v>66</v>
      </c>
      <c r="B6552" s="2" t="n">
        <v>69</v>
      </c>
      <c r="C6552" s="2" t="n">
        <v>355816.5</v>
      </c>
      <c r="D6552" s="2" t="n">
        <v>56986.71875</v>
      </c>
      <c r="E6552" s="2" t="n">
        <v>49409.1171875</v>
      </c>
      <c r="F6552" s="2" t="n">
        <v>341205.25</v>
      </c>
      <c r="G6552" s="2" t="n">
        <v>9180.7275390625</v>
      </c>
    </row>
    <row r="6553" customFormat="false" ht="12.5" hidden="false" customHeight="false" outlineLevel="0" collapsed="false">
      <c r="A6553" s="2" t="s">
        <v>67</v>
      </c>
      <c r="B6553" s="2" t="n">
        <v>69</v>
      </c>
      <c r="C6553" s="2" t="n">
        <v>654219.5625</v>
      </c>
      <c r="D6553" s="2" t="n">
        <v>88794.8046875</v>
      </c>
      <c r="E6553" s="2" t="n">
        <v>46609.96484375</v>
      </c>
      <c r="F6553" s="2" t="n">
        <v>308924.40625</v>
      </c>
      <c r="G6553" s="2" t="n">
        <v>2146.9931640625</v>
      </c>
    </row>
    <row r="6554" customFormat="false" ht="12.5" hidden="false" customHeight="false" outlineLevel="0" collapsed="false">
      <c r="A6554" s="2" t="s">
        <v>69</v>
      </c>
      <c r="B6554" s="2" t="n">
        <v>69</v>
      </c>
      <c r="C6554" s="2" t="n">
        <v>707939.375</v>
      </c>
      <c r="D6554" s="2" t="n">
        <v>98774.8125</v>
      </c>
      <c r="E6554" s="2" t="n">
        <v>52951.84765625</v>
      </c>
      <c r="F6554" s="2" t="n">
        <v>337538.3125</v>
      </c>
      <c r="G6554" s="2" t="n">
        <v>2320.52172851563</v>
      </c>
    </row>
    <row r="6555" customFormat="false" ht="12.5" hidden="false" customHeight="false" outlineLevel="0" collapsed="false">
      <c r="A6555" s="2" t="s">
        <v>70</v>
      </c>
      <c r="B6555" s="2" t="n">
        <v>69</v>
      </c>
      <c r="C6555" s="2" t="n">
        <v>817255.75</v>
      </c>
      <c r="D6555" s="2" t="n">
        <v>108201.8046875</v>
      </c>
      <c r="E6555" s="2" t="n">
        <v>58590.578125</v>
      </c>
      <c r="F6555" s="2" t="n">
        <v>374746.5</v>
      </c>
      <c r="G6555" s="2" t="n">
        <v>2518.66821289063</v>
      </c>
    </row>
    <row r="6556" customFormat="false" ht="12.5" hidden="false" customHeight="false" outlineLevel="0" collapsed="false">
      <c r="A6556" s="2" t="s">
        <v>71</v>
      </c>
      <c r="B6556" s="2" t="n">
        <v>69</v>
      </c>
      <c r="C6556" s="2" t="n">
        <v>740808.4375</v>
      </c>
      <c r="D6556" s="2" t="n">
        <v>104730.2578125</v>
      </c>
      <c r="E6556" s="2" t="n">
        <v>60553.6640625</v>
      </c>
      <c r="F6556" s="2" t="n">
        <v>387889.59375</v>
      </c>
      <c r="G6556" s="2" t="n">
        <v>2284.74780273438</v>
      </c>
    </row>
    <row r="6557" customFormat="false" ht="12.5" hidden="false" customHeight="false" outlineLevel="0" collapsed="false">
      <c r="A6557" s="2" t="s">
        <v>73</v>
      </c>
      <c r="B6557" s="2" t="n">
        <v>69</v>
      </c>
      <c r="C6557" s="2" t="n">
        <v>899576.625</v>
      </c>
      <c r="D6557" s="2" t="n">
        <v>128771.8046875</v>
      </c>
      <c r="E6557" s="2" t="n">
        <v>65963.765625</v>
      </c>
      <c r="F6557" s="2" t="n">
        <v>435486.625</v>
      </c>
      <c r="G6557" s="2" t="n">
        <v>2350.74365234375</v>
      </c>
    </row>
    <row r="6558" customFormat="false" ht="12.5" hidden="false" customHeight="false" outlineLevel="0" collapsed="false">
      <c r="A6558" s="2" t="s">
        <v>74</v>
      </c>
      <c r="B6558" s="2" t="n">
        <v>69</v>
      </c>
      <c r="C6558" s="2" t="n">
        <v>1101142.375</v>
      </c>
      <c r="D6558" s="2" t="n">
        <v>167171.171875</v>
      </c>
      <c r="E6558" s="2" t="n">
        <v>82427.5</v>
      </c>
      <c r="F6558" s="2" t="n">
        <v>548482.0625</v>
      </c>
      <c r="G6558" s="2" t="n">
        <v>3503.76171875</v>
      </c>
    </row>
    <row r="6559" customFormat="false" ht="12.5" hidden="false" customHeight="false" outlineLevel="0" collapsed="false">
      <c r="A6559" s="2" t="s">
        <v>151</v>
      </c>
      <c r="B6559" s="2" t="n">
        <v>69</v>
      </c>
      <c r="C6559" s="2" t="n">
        <v>0</v>
      </c>
      <c r="D6559" s="2" t="n">
        <v>0</v>
      </c>
      <c r="E6559" s="2" t="n">
        <v>0</v>
      </c>
      <c r="F6559" s="2" t="n">
        <v>0</v>
      </c>
      <c r="G6559" s="2" t="n">
        <v>0</v>
      </c>
    </row>
    <row r="6560" customFormat="false" ht="12.5" hidden="false" customHeight="false" outlineLevel="0" collapsed="false">
      <c r="A6560" s="2" t="s">
        <v>152</v>
      </c>
      <c r="B6560" s="2" t="n">
        <v>69</v>
      </c>
      <c r="C6560" s="2" t="n">
        <v>0</v>
      </c>
      <c r="D6560" s="2" t="n">
        <v>90.8576889038086</v>
      </c>
      <c r="E6560" s="2" t="n">
        <v>0</v>
      </c>
      <c r="F6560" s="2" t="n">
        <v>0</v>
      </c>
      <c r="G6560" s="2" t="n">
        <v>0</v>
      </c>
    </row>
    <row r="6561" customFormat="false" ht="12.5" hidden="false" customHeight="false" outlineLevel="0" collapsed="false">
      <c r="A6561" s="2" t="s">
        <v>153</v>
      </c>
      <c r="B6561" s="2" t="n">
        <v>69</v>
      </c>
      <c r="C6561" s="2" t="n">
        <v>0</v>
      </c>
      <c r="D6561" s="2" t="n">
        <v>478.294128417969</v>
      </c>
      <c r="E6561" s="2" t="n">
        <v>723.509826660156</v>
      </c>
      <c r="F6561" s="2" t="n">
        <v>845.679382324219</v>
      </c>
      <c r="G6561" s="2" t="n">
        <v>349.109832763672</v>
      </c>
    </row>
    <row r="6562" customFormat="false" ht="12.5" hidden="false" customHeight="false" outlineLevel="0" collapsed="false">
      <c r="A6562" s="2" t="s">
        <v>75</v>
      </c>
      <c r="B6562" s="2" t="n">
        <v>69</v>
      </c>
      <c r="C6562" s="2" t="n">
        <v>932437.5625</v>
      </c>
      <c r="D6562" s="2" t="n">
        <v>143862.78125</v>
      </c>
      <c r="E6562" s="2" t="n">
        <v>71483.09375</v>
      </c>
      <c r="F6562" s="2" t="n">
        <v>498319.28125</v>
      </c>
      <c r="G6562" s="2" t="n">
        <v>3862.021484375</v>
      </c>
    </row>
    <row r="6563" customFormat="false" ht="12.5" hidden="false" customHeight="false" outlineLevel="0" collapsed="false">
      <c r="A6563" s="2" t="s">
        <v>77</v>
      </c>
      <c r="B6563" s="2" t="n">
        <v>69</v>
      </c>
      <c r="C6563" s="2" t="n">
        <v>751976.25</v>
      </c>
      <c r="D6563" s="2" t="n">
        <v>110089.7890625</v>
      </c>
      <c r="E6563" s="2" t="n">
        <v>57403.5390625</v>
      </c>
      <c r="F6563" s="2" t="n">
        <v>388859.96875</v>
      </c>
      <c r="G6563" s="2" t="n">
        <v>2271.82275390625</v>
      </c>
    </row>
    <row r="6564" customFormat="false" ht="12.5" hidden="false" customHeight="false" outlineLevel="0" collapsed="false">
      <c r="A6564" s="2" t="s">
        <v>78</v>
      </c>
      <c r="B6564" s="2" t="n">
        <v>69</v>
      </c>
      <c r="C6564" s="2" t="n">
        <v>666463.25</v>
      </c>
      <c r="D6564" s="2" t="n">
        <v>92721.5546875</v>
      </c>
      <c r="E6564" s="2" t="n">
        <v>50187.78125</v>
      </c>
      <c r="F6564" s="2" t="n">
        <v>329044.84375</v>
      </c>
      <c r="G6564" s="2" t="n">
        <v>2078.5302734375</v>
      </c>
    </row>
    <row r="6565" customFormat="false" ht="12.5" hidden="false" customHeight="false" outlineLevel="0" collapsed="false">
      <c r="A6565" s="2" t="s">
        <v>79</v>
      </c>
      <c r="B6565" s="2" t="n">
        <v>69</v>
      </c>
      <c r="C6565" s="2" t="n">
        <v>558620.5625</v>
      </c>
      <c r="D6565" s="2" t="n">
        <v>74182.6015625</v>
      </c>
      <c r="E6565" s="2" t="n">
        <v>49254.0546875</v>
      </c>
      <c r="F6565" s="2" t="n">
        <v>312604.1875</v>
      </c>
      <c r="G6565" s="2" t="n">
        <v>2405.93994140625</v>
      </c>
    </row>
    <row r="6566" customFormat="false" ht="12.5" hidden="false" customHeight="false" outlineLevel="0" collapsed="false">
      <c r="A6566" s="2" t="s">
        <v>81</v>
      </c>
      <c r="B6566" s="2" t="n">
        <v>69</v>
      </c>
      <c r="C6566" s="2" t="n">
        <v>775494.3125</v>
      </c>
      <c r="D6566" s="2" t="n">
        <v>102531.4375</v>
      </c>
      <c r="E6566" s="2" t="n">
        <v>58860.73828125</v>
      </c>
      <c r="F6566" s="2" t="n">
        <v>364985.46875</v>
      </c>
      <c r="G6566" s="2" t="n">
        <v>2490.75708007813</v>
      </c>
    </row>
    <row r="6567" customFormat="false" ht="12.5" hidden="false" customHeight="false" outlineLevel="0" collapsed="false">
      <c r="A6567" s="2" t="s">
        <v>82</v>
      </c>
      <c r="B6567" s="2" t="n">
        <v>69</v>
      </c>
      <c r="C6567" s="2" t="n">
        <v>848859.0625</v>
      </c>
      <c r="D6567" s="2" t="n">
        <v>109367.609375</v>
      </c>
      <c r="E6567" s="2" t="n">
        <v>67219.3203125</v>
      </c>
      <c r="F6567" s="2" t="n">
        <v>413040.21875</v>
      </c>
      <c r="G6567" s="2" t="n">
        <v>2904.0927734375</v>
      </c>
    </row>
    <row r="6568" customFormat="false" ht="12.5" hidden="false" customHeight="false" outlineLevel="0" collapsed="false">
      <c r="A6568" s="2" t="s">
        <v>83</v>
      </c>
      <c r="B6568" s="2" t="n">
        <v>69</v>
      </c>
      <c r="C6568" s="2" t="n">
        <v>881256.375</v>
      </c>
      <c r="D6568" s="2" t="n">
        <v>121035.171875</v>
      </c>
      <c r="E6568" s="2" t="n">
        <v>62388.94140625</v>
      </c>
      <c r="F6568" s="2" t="n">
        <v>380899.3125</v>
      </c>
      <c r="G6568" s="2" t="n">
        <v>2247.41381835938</v>
      </c>
    </row>
    <row r="6569" customFormat="false" ht="12.5" hidden="false" customHeight="false" outlineLevel="0" collapsed="false">
      <c r="A6569" s="2" t="s">
        <v>85</v>
      </c>
      <c r="B6569" s="2" t="n">
        <v>69</v>
      </c>
      <c r="C6569" s="2" t="n">
        <v>908910.375</v>
      </c>
      <c r="D6569" s="2" t="n">
        <v>128848.78125</v>
      </c>
      <c r="E6569" s="2" t="n">
        <v>67672.046875</v>
      </c>
      <c r="F6569" s="2" t="n">
        <v>424030.15625</v>
      </c>
      <c r="G6569" s="2" t="n">
        <v>2218.42529296875</v>
      </c>
    </row>
    <row r="6570" customFormat="false" ht="12.5" hidden="false" customHeight="false" outlineLevel="0" collapsed="false">
      <c r="A6570" s="2" t="s">
        <v>86</v>
      </c>
      <c r="B6570" s="2" t="n">
        <v>69</v>
      </c>
      <c r="C6570" s="2" t="n">
        <v>1106883.625</v>
      </c>
      <c r="D6570" s="2" t="n">
        <v>163841.421875</v>
      </c>
      <c r="E6570" s="2" t="n">
        <v>84602</v>
      </c>
      <c r="F6570" s="2" t="n">
        <v>537816.9375</v>
      </c>
      <c r="G6570" s="2" t="n">
        <v>3728.75805664063</v>
      </c>
    </row>
    <row r="6571" customFormat="false" ht="12.5" hidden="false" customHeight="false" outlineLevel="0" collapsed="false">
      <c r="A6571" s="2" t="s">
        <v>154</v>
      </c>
      <c r="B6571" s="2" t="n">
        <v>69</v>
      </c>
      <c r="C6571" s="2" t="n">
        <v>0</v>
      </c>
      <c r="D6571" s="2" t="n">
        <v>241.891708374023</v>
      </c>
      <c r="E6571" s="2" t="n">
        <v>0</v>
      </c>
      <c r="F6571" s="2" t="n">
        <v>661.795959472656</v>
      </c>
      <c r="G6571" s="2" t="n">
        <v>320.669372558594</v>
      </c>
    </row>
    <row r="6572" customFormat="false" ht="12.5" hidden="false" customHeight="false" outlineLevel="0" collapsed="false">
      <c r="A6572" s="2" t="s">
        <v>155</v>
      </c>
      <c r="B6572" s="2" t="n">
        <v>69</v>
      </c>
      <c r="C6572" s="2" t="n">
        <v>0</v>
      </c>
      <c r="D6572" s="2" t="n">
        <v>0</v>
      </c>
      <c r="E6572" s="2" t="n">
        <v>0</v>
      </c>
      <c r="F6572" s="2" t="n">
        <v>192.583999633789</v>
      </c>
      <c r="G6572" s="2" t="n">
        <v>0</v>
      </c>
    </row>
    <row r="6573" customFormat="false" ht="12.5" hidden="false" customHeight="false" outlineLevel="0" collapsed="false">
      <c r="A6573" s="2" t="s">
        <v>156</v>
      </c>
      <c r="B6573" s="2" t="n">
        <v>69</v>
      </c>
      <c r="C6573" s="2" t="n">
        <v>27114.693359375</v>
      </c>
      <c r="D6573" s="2" t="n">
        <v>5831.64794921875</v>
      </c>
      <c r="E6573" s="2" t="n">
        <v>4779.65478515625</v>
      </c>
      <c r="F6573" s="2" t="n">
        <v>6516.697265625</v>
      </c>
      <c r="G6573" s="2" t="n">
        <v>4213.64404296875</v>
      </c>
    </row>
    <row r="6574" customFormat="false" ht="12.5" hidden="false" customHeight="false" outlineLevel="0" collapsed="false">
      <c r="A6574" s="2" t="s">
        <v>87</v>
      </c>
      <c r="B6574" s="2" t="n">
        <v>69</v>
      </c>
      <c r="C6574" s="2" t="n">
        <v>1136178.25</v>
      </c>
      <c r="D6574" s="2" t="n">
        <v>165419.5625</v>
      </c>
      <c r="E6574" s="2" t="n">
        <v>75350.296875</v>
      </c>
      <c r="F6574" s="2" t="n">
        <v>507524.21875</v>
      </c>
      <c r="G6574" s="2" t="n">
        <v>3121.91479492188</v>
      </c>
    </row>
    <row r="6575" customFormat="false" ht="12.5" hidden="false" customHeight="false" outlineLevel="0" collapsed="false">
      <c r="A6575" s="2" t="s">
        <v>89</v>
      </c>
      <c r="B6575" s="2" t="n">
        <v>69</v>
      </c>
      <c r="C6575" s="2" t="n">
        <v>1100576.375</v>
      </c>
      <c r="D6575" s="2" t="n">
        <v>154966.84375</v>
      </c>
      <c r="E6575" s="2" t="n">
        <v>65189.109375</v>
      </c>
      <c r="F6575" s="2" t="n">
        <v>416755.1875</v>
      </c>
      <c r="G6575" s="2" t="n">
        <v>2374.56494140625</v>
      </c>
    </row>
    <row r="6576" customFormat="false" ht="12.5" hidden="false" customHeight="false" outlineLevel="0" collapsed="false">
      <c r="A6576" s="2" t="s">
        <v>90</v>
      </c>
      <c r="B6576" s="2" t="n">
        <v>69</v>
      </c>
      <c r="C6576" s="2" t="n">
        <v>1091463.5</v>
      </c>
      <c r="D6576" s="2" t="n">
        <v>151148.09375</v>
      </c>
      <c r="E6576" s="2" t="n">
        <v>65375.31640625</v>
      </c>
      <c r="F6576" s="2" t="n">
        <v>407820.96875</v>
      </c>
      <c r="G6576" s="2" t="n">
        <v>2054.896484375</v>
      </c>
    </row>
    <row r="6577" customFormat="false" ht="12.5" hidden="false" customHeight="false" outlineLevel="0" collapsed="false">
      <c r="A6577" s="2" t="s">
        <v>91</v>
      </c>
      <c r="B6577" s="2" t="n">
        <v>69</v>
      </c>
      <c r="C6577" s="2" t="n">
        <v>861299.5625</v>
      </c>
      <c r="D6577" s="2" t="n">
        <v>115109.53125</v>
      </c>
      <c r="E6577" s="2" t="n">
        <v>64276.66015625</v>
      </c>
      <c r="F6577" s="2" t="n">
        <v>383514.375</v>
      </c>
      <c r="G6577" s="2" t="n">
        <v>2814.80322265625</v>
      </c>
    </row>
    <row r="6578" customFormat="false" ht="12.5" hidden="false" customHeight="false" outlineLevel="0" collapsed="false">
      <c r="A6578" s="2" t="s">
        <v>93</v>
      </c>
      <c r="B6578" s="2" t="n">
        <v>69</v>
      </c>
      <c r="C6578" s="2" t="n">
        <v>914079.8125</v>
      </c>
      <c r="D6578" s="2" t="n">
        <v>118737.6015625</v>
      </c>
      <c r="E6578" s="2" t="n">
        <v>68500.546875</v>
      </c>
      <c r="F6578" s="2" t="n">
        <v>401311</v>
      </c>
      <c r="G6578" s="2" t="n">
        <v>2094.7587890625</v>
      </c>
    </row>
    <row r="6579" customFormat="false" ht="12.5" hidden="false" customHeight="false" outlineLevel="0" collapsed="false">
      <c r="A6579" s="2" t="s">
        <v>94</v>
      </c>
      <c r="B6579" s="2" t="n">
        <v>69</v>
      </c>
      <c r="C6579" s="2" t="n">
        <v>1046872.75</v>
      </c>
      <c r="D6579" s="2" t="n">
        <v>139558.296875</v>
      </c>
      <c r="E6579" s="2" t="n">
        <v>84109.3984375</v>
      </c>
      <c r="F6579" s="2" t="n">
        <v>479834.40625</v>
      </c>
      <c r="G6579" s="2" t="n">
        <v>3620.10717773438</v>
      </c>
    </row>
    <row r="6580" customFormat="false" ht="12.5" hidden="false" customHeight="false" outlineLevel="0" collapsed="false">
      <c r="A6580" s="2" t="s">
        <v>95</v>
      </c>
      <c r="B6580" s="2" t="n">
        <v>69</v>
      </c>
      <c r="C6580" s="2" t="n">
        <v>702160.5625</v>
      </c>
      <c r="D6580" s="2" t="n">
        <v>100539.515625</v>
      </c>
      <c r="E6580" s="2" t="n">
        <v>67035.625</v>
      </c>
      <c r="F6580" s="2" t="n">
        <v>391444.4375</v>
      </c>
      <c r="G6580" s="2" t="n">
        <v>2411.77954101563</v>
      </c>
    </row>
    <row r="6581" customFormat="false" ht="12.5" hidden="false" customHeight="false" outlineLevel="0" collapsed="false">
      <c r="A6581" s="2" t="s">
        <v>97</v>
      </c>
      <c r="B6581" s="2" t="n">
        <v>69</v>
      </c>
      <c r="C6581" s="2" t="n">
        <v>739667.5625</v>
      </c>
      <c r="D6581" s="2" t="n">
        <v>109669.9140625</v>
      </c>
      <c r="E6581" s="2" t="n">
        <v>73485.3515625</v>
      </c>
      <c r="F6581" s="2" t="n">
        <v>439520.125</v>
      </c>
      <c r="G6581" s="2" t="n">
        <v>2744.50854492188</v>
      </c>
    </row>
    <row r="6582" customFormat="false" ht="12.5" hidden="false" customHeight="false" outlineLevel="0" collapsed="false">
      <c r="A6582" s="2" t="s">
        <v>98</v>
      </c>
      <c r="B6582" s="2" t="n">
        <v>69</v>
      </c>
      <c r="C6582" s="2" t="n">
        <v>937765.9375</v>
      </c>
      <c r="D6582" s="2" t="n">
        <v>143219.796875</v>
      </c>
      <c r="E6582" s="2" t="n">
        <v>93670.0234375</v>
      </c>
      <c r="F6582" s="2" t="n">
        <v>575152.4375</v>
      </c>
      <c r="G6582" s="2" t="n">
        <v>3376.48266601563</v>
      </c>
    </row>
    <row r="6583" customFormat="false" ht="12.5" hidden="false" customHeight="false" outlineLevel="0" collapsed="false">
      <c r="A6583" s="2" t="s">
        <v>157</v>
      </c>
      <c r="B6583" s="2" t="n">
        <v>69</v>
      </c>
      <c r="C6583" s="2" t="n">
        <v>12654.2412109375</v>
      </c>
      <c r="D6583" s="2" t="n">
        <v>4118.86083984375</v>
      </c>
      <c r="E6583" s="2" t="n">
        <v>4132.5654296875</v>
      </c>
      <c r="F6583" s="2" t="n">
        <v>6158.712890625</v>
      </c>
      <c r="G6583" s="2" t="n">
        <v>2699.39282226563</v>
      </c>
    </row>
    <row r="6584" customFormat="false" ht="12.5" hidden="false" customHeight="false" outlineLevel="0" collapsed="false">
      <c r="A6584" s="2" t="s">
        <v>158</v>
      </c>
      <c r="B6584" s="2" t="n">
        <v>69</v>
      </c>
      <c r="C6584" s="2" t="n">
        <v>6339.49755859375</v>
      </c>
      <c r="D6584" s="2" t="n">
        <v>888.032592773438</v>
      </c>
      <c r="E6584" s="2" t="n">
        <v>434.787200927734</v>
      </c>
      <c r="F6584" s="2" t="n">
        <v>809.605651855469</v>
      </c>
      <c r="G6584" s="2" t="n">
        <v>143.326705932617</v>
      </c>
    </row>
    <row r="6585" customFormat="false" ht="12.5" hidden="false" customHeight="false" outlineLevel="0" collapsed="false">
      <c r="A6585" s="2" t="s">
        <v>159</v>
      </c>
      <c r="B6585" s="2" t="n">
        <v>69</v>
      </c>
      <c r="C6585" s="2" t="n">
        <v>1995.66198730469</v>
      </c>
      <c r="D6585" s="2" t="n">
        <v>866.437072753906</v>
      </c>
      <c r="E6585" s="2" t="n">
        <v>327.184906005859</v>
      </c>
      <c r="F6585" s="2" t="n">
        <v>727.315979003906</v>
      </c>
      <c r="G6585" s="2" t="n">
        <v>289.767944335938</v>
      </c>
    </row>
    <row r="6586" customFormat="false" ht="12.5" hidden="false" customHeight="false" outlineLevel="0" collapsed="false">
      <c r="A6586" s="2" t="s">
        <v>99</v>
      </c>
      <c r="B6586" s="2" t="n">
        <v>69</v>
      </c>
      <c r="C6586" s="2" t="n">
        <v>1363371.25</v>
      </c>
      <c r="D6586" s="2" t="n">
        <v>206464.859375</v>
      </c>
      <c r="E6586" s="2" t="n">
        <v>87191.5234375</v>
      </c>
      <c r="F6586" s="2" t="n">
        <v>566982.1875</v>
      </c>
      <c r="G6586" s="2" t="n">
        <v>3976.09619140625</v>
      </c>
    </row>
    <row r="6587" customFormat="false" ht="12.5" hidden="false" customHeight="false" outlineLevel="0" collapsed="false">
      <c r="A6587" s="2" t="s">
        <v>100</v>
      </c>
      <c r="B6587" s="2" t="n">
        <v>69</v>
      </c>
      <c r="C6587" s="2" t="n">
        <v>1277078.375</v>
      </c>
      <c r="D6587" s="2" t="n">
        <v>182143.546875</v>
      </c>
      <c r="E6587" s="2" t="n">
        <v>76833.9375</v>
      </c>
      <c r="F6587" s="2" t="n">
        <v>475681.0625</v>
      </c>
      <c r="G6587" s="2" t="n">
        <v>2573.97045898438</v>
      </c>
    </row>
    <row r="6588" customFormat="false" ht="12.5" hidden="false" customHeight="false" outlineLevel="0" collapsed="false">
      <c r="A6588" s="2" t="s">
        <v>101</v>
      </c>
      <c r="B6588" s="2" t="n">
        <v>69</v>
      </c>
      <c r="C6588" s="2" t="n">
        <v>1144782.875</v>
      </c>
      <c r="D6588" s="2" t="n">
        <v>156188.15625</v>
      </c>
      <c r="E6588" s="2" t="n">
        <v>71915.8671875</v>
      </c>
      <c r="F6588" s="2" t="n">
        <v>422524</v>
      </c>
      <c r="G6588" s="2" t="n">
        <v>2612.0859375</v>
      </c>
    </row>
    <row r="6589" customFormat="false" ht="12.5" hidden="false" customHeight="false" outlineLevel="0" collapsed="false">
      <c r="A6589" s="2" t="s">
        <v>102</v>
      </c>
      <c r="B6589" s="2" t="n">
        <v>69</v>
      </c>
      <c r="C6589" s="2" t="n">
        <v>181920.984375</v>
      </c>
      <c r="D6589" s="2" t="n">
        <v>36535.5078125</v>
      </c>
      <c r="E6589" s="2" t="n">
        <v>67279.1796875</v>
      </c>
      <c r="F6589" s="2" t="n">
        <v>393856.34375</v>
      </c>
      <c r="G6589" s="2" t="n">
        <v>2903.79174804688</v>
      </c>
    </row>
    <row r="6590" customFormat="false" ht="12.5" hidden="false" customHeight="false" outlineLevel="0" collapsed="false">
      <c r="A6590" s="2" t="s">
        <v>103</v>
      </c>
      <c r="B6590" s="2" t="n">
        <v>69</v>
      </c>
      <c r="C6590" s="2" t="n">
        <v>193841.71875</v>
      </c>
      <c r="D6590" s="2" t="n">
        <v>41697.0703125</v>
      </c>
      <c r="E6590" s="2" t="n">
        <v>71721.4140625</v>
      </c>
      <c r="F6590" s="2" t="n">
        <v>407903.5625</v>
      </c>
      <c r="G6590" s="2" t="n">
        <v>2968.1943359375</v>
      </c>
    </row>
    <row r="6591" customFormat="false" ht="12.5" hidden="false" customHeight="false" outlineLevel="0" collapsed="false">
      <c r="A6591" s="2" t="s">
        <v>104</v>
      </c>
      <c r="B6591" s="2" t="n">
        <v>69</v>
      </c>
      <c r="C6591" s="2" t="n">
        <v>234003.984375</v>
      </c>
      <c r="D6591" s="2" t="n">
        <v>51467.546875</v>
      </c>
      <c r="E6591" s="2" t="n">
        <v>79742.828125</v>
      </c>
      <c r="F6591" s="2" t="n">
        <v>443087.09375</v>
      </c>
      <c r="G6591" s="2" t="n">
        <v>3070.23193359375</v>
      </c>
    </row>
    <row r="6592" customFormat="false" ht="12.5" hidden="false" customHeight="false" outlineLevel="0" collapsed="false">
      <c r="A6592" s="2" t="s">
        <v>105</v>
      </c>
      <c r="B6592" s="2" t="n">
        <v>69</v>
      </c>
      <c r="C6592" s="2" t="n">
        <v>722945.1875</v>
      </c>
      <c r="D6592" s="2" t="n">
        <v>108741.5625</v>
      </c>
      <c r="E6592" s="2" t="n">
        <v>78953.8828125</v>
      </c>
      <c r="F6592" s="2" t="n">
        <v>449953.5</v>
      </c>
      <c r="G6592" s="2" t="n">
        <v>3014.40795898438</v>
      </c>
    </row>
    <row r="6593" customFormat="false" ht="12.5" hidden="false" customHeight="false" outlineLevel="0" collapsed="false">
      <c r="A6593" s="2" t="s">
        <v>106</v>
      </c>
      <c r="B6593" s="2" t="n">
        <v>69</v>
      </c>
      <c r="C6593" s="2" t="n">
        <v>607553.3125</v>
      </c>
      <c r="D6593" s="2" t="n">
        <v>96189.90625</v>
      </c>
      <c r="E6593" s="2" t="n">
        <v>83829.0859375</v>
      </c>
      <c r="F6593" s="2" t="n">
        <v>493520.9375</v>
      </c>
      <c r="G6593" s="2" t="n">
        <v>2998.46557617188</v>
      </c>
    </row>
    <row r="6594" customFormat="false" ht="12.5" hidden="false" customHeight="false" outlineLevel="0" collapsed="false">
      <c r="A6594" s="2" t="s">
        <v>107</v>
      </c>
      <c r="B6594" s="2" t="n">
        <v>69</v>
      </c>
      <c r="C6594" s="2" t="n">
        <v>677484.6875</v>
      </c>
      <c r="D6594" s="2" t="n">
        <v>111703.6015625</v>
      </c>
      <c r="E6594" s="2" t="n">
        <v>94655.8984375</v>
      </c>
      <c r="F6594" s="2" t="n">
        <v>573621.3125</v>
      </c>
      <c r="G6594" s="2" t="n">
        <v>3955.05346679688</v>
      </c>
    </row>
    <row r="6595" customFormat="false" ht="12.5" hidden="false" customHeight="false" outlineLevel="0" collapsed="false">
      <c r="A6595" s="2" t="s">
        <v>160</v>
      </c>
      <c r="B6595" s="2" t="n">
        <v>69</v>
      </c>
      <c r="C6595" s="2" t="n">
        <v>15297.0322265625</v>
      </c>
      <c r="D6595" s="2" t="n">
        <v>2427.35620117188</v>
      </c>
      <c r="E6595" s="2" t="n">
        <v>1777.25366210938</v>
      </c>
      <c r="F6595" s="2" t="n">
        <v>2405.66381835938</v>
      </c>
      <c r="G6595" s="2" t="n">
        <v>1037.09619140625</v>
      </c>
    </row>
    <row r="6596" customFormat="false" ht="12.5" hidden="false" customHeight="false" outlineLevel="0" collapsed="false">
      <c r="A6596" s="2" t="s">
        <v>161</v>
      </c>
      <c r="B6596" s="2" t="n">
        <v>69</v>
      </c>
      <c r="C6596" s="2" t="n">
        <v>3680.82470703125</v>
      </c>
      <c r="D6596" s="2" t="n">
        <v>920.956481933594</v>
      </c>
      <c r="E6596" s="2" t="n">
        <v>977.798767089844</v>
      </c>
      <c r="F6596" s="2" t="n">
        <v>2168.71020507813</v>
      </c>
      <c r="G6596" s="2" t="n">
        <v>2289.67626953125</v>
      </c>
    </row>
    <row r="6597" customFormat="false" ht="12.5" hidden="false" customHeight="false" outlineLevel="0" collapsed="false">
      <c r="A6597" s="2" t="s">
        <v>162</v>
      </c>
      <c r="B6597" s="2" t="n">
        <v>69</v>
      </c>
      <c r="C6597" s="2" t="n">
        <v>40182.5078125</v>
      </c>
      <c r="D6597" s="2" t="n">
        <v>7171.44873046875</v>
      </c>
      <c r="E6597" s="2" t="n">
        <v>5582.59912109375</v>
      </c>
      <c r="F6597" s="2" t="n">
        <v>6857.544921875</v>
      </c>
      <c r="G6597" s="2" t="n">
        <v>3723.86303710938</v>
      </c>
    </row>
    <row r="6598" customFormat="false" ht="12.5" hidden="false" customHeight="false" outlineLevel="0" collapsed="false">
      <c r="A6598" s="2" t="s">
        <v>108</v>
      </c>
      <c r="B6598" s="2" t="n">
        <v>69</v>
      </c>
      <c r="C6598" s="2" t="n">
        <v>1320629.75</v>
      </c>
      <c r="D6598" s="2" t="n">
        <v>201128.359375</v>
      </c>
      <c r="E6598" s="2" t="n">
        <v>91047.625</v>
      </c>
      <c r="F6598" s="2" t="n">
        <v>593518</v>
      </c>
      <c r="G6598" s="2" t="n">
        <v>3721.5859375</v>
      </c>
    </row>
    <row r="6599" customFormat="false" ht="12.5" hidden="false" customHeight="false" outlineLevel="0" collapsed="false">
      <c r="A6599" s="2" t="s">
        <v>109</v>
      </c>
      <c r="B6599" s="2" t="n">
        <v>69</v>
      </c>
      <c r="C6599" s="2" t="n">
        <v>1179787</v>
      </c>
      <c r="D6599" s="2" t="n">
        <v>171308.25</v>
      </c>
      <c r="E6599" s="2" t="n">
        <v>80593.2578125</v>
      </c>
      <c r="F6599" s="2" t="n">
        <v>496173.90625</v>
      </c>
      <c r="G6599" s="2" t="n">
        <v>2591.7802734375</v>
      </c>
    </row>
    <row r="6600" customFormat="false" ht="12.5" hidden="false" customHeight="false" outlineLevel="0" collapsed="false">
      <c r="A6600" s="2" t="s">
        <v>110</v>
      </c>
      <c r="B6600" s="2" t="n">
        <v>69</v>
      </c>
      <c r="C6600" s="2" t="n">
        <v>1037658.75</v>
      </c>
      <c r="D6600" s="2" t="n">
        <v>142628.671875</v>
      </c>
      <c r="E6600" s="2" t="n">
        <v>73172.3984375</v>
      </c>
      <c r="F6600" s="2" t="n">
        <v>436773.59375</v>
      </c>
      <c r="G6600" s="2" t="n">
        <v>2961.21606445313</v>
      </c>
    </row>
    <row r="6601" customFormat="false" ht="12.5" hidden="false" customHeight="false" outlineLevel="0" collapsed="false">
      <c r="A6601" s="2" t="s">
        <v>111</v>
      </c>
      <c r="B6601" s="2" t="n">
        <v>69</v>
      </c>
      <c r="C6601" s="2" t="n">
        <v>770613.4375</v>
      </c>
      <c r="D6601" s="2" t="n">
        <v>115180.9140625</v>
      </c>
      <c r="E6601" s="2" t="n">
        <v>81448.53125</v>
      </c>
      <c r="F6601" s="2" t="n">
        <v>482696.1875</v>
      </c>
      <c r="G6601" s="2" t="n">
        <v>2624.81372070313</v>
      </c>
    </row>
    <row r="6602" customFormat="false" ht="12.5" hidden="false" customHeight="false" outlineLevel="0" collapsed="false">
      <c r="A6602" s="2" t="s">
        <v>112</v>
      </c>
      <c r="B6602" s="2" t="n">
        <v>69</v>
      </c>
      <c r="C6602" s="2" t="n">
        <v>606287.8125</v>
      </c>
      <c r="D6602" s="2" t="n">
        <v>93901.7734375</v>
      </c>
      <c r="E6602" s="2" t="n">
        <v>75039.4296875</v>
      </c>
      <c r="F6602" s="2" t="n">
        <v>430163.6875</v>
      </c>
      <c r="G6602" s="2" t="n">
        <v>2616.921875</v>
      </c>
    </row>
    <row r="6603" customFormat="false" ht="12.5" hidden="false" customHeight="false" outlineLevel="0" collapsed="false">
      <c r="A6603" s="2" t="s">
        <v>113</v>
      </c>
      <c r="B6603" s="2" t="n">
        <v>69</v>
      </c>
      <c r="C6603" s="2" t="n">
        <v>263540.75</v>
      </c>
      <c r="D6603" s="2" t="n">
        <v>57537.328125</v>
      </c>
      <c r="E6603" s="2" t="n">
        <v>88809.296875</v>
      </c>
      <c r="F6603" s="2" t="n">
        <v>498347.34375</v>
      </c>
      <c r="G6603" s="2" t="n">
        <v>3324.10571289063</v>
      </c>
    </row>
    <row r="6604" customFormat="false" ht="12.5" hidden="false" customHeight="false" outlineLevel="0" collapsed="false">
      <c r="A6604" s="2" t="s">
        <v>114</v>
      </c>
      <c r="B6604" s="2" t="n">
        <v>69</v>
      </c>
      <c r="C6604" s="2" t="n">
        <v>860783.3125</v>
      </c>
      <c r="D6604" s="2" t="n">
        <v>141124.25</v>
      </c>
      <c r="E6604" s="2" t="n">
        <v>89832.1171875</v>
      </c>
      <c r="F6604" s="2" t="n">
        <v>504201.375</v>
      </c>
      <c r="G6604" s="2" t="n">
        <v>5031.81298828125</v>
      </c>
    </row>
    <row r="6605" customFormat="false" ht="12.5" hidden="false" customHeight="false" outlineLevel="0" collapsed="false">
      <c r="A6605" s="2" t="s">
        <v>115</v>
      </c>
      <c r="B6605" s="2" t="n">
        <v>69</v>
      </c>
      <c r="C6605" s="2" t="n">
        <v>1002962.5</v>
      </c>
      <c r="D6605" s="2" t="n">
        <v>153344.890625</v>
      </c>
      <c r="E6605" s="2" t="n">
        <v>101065.9296875</v>
      </c>
      <c r="F6605" s="2" t="n">
        <v>597636.875</v>
      </c>
      <c r="G6605" s="2" t="n">
        <v>3374.59521484375</v>
      </c>
    </row>
    <row r="6606" customFormat="false" ht="12.5" hidden="false" customHeight="false" outlineLevel="0" collapsed="false">
      <c r="A6606" s="2" t="s">
        <v>116</v>
      </c>
      <c r="B6606" s="2" t="n">
        <v>69</v>
      </c>
      <c r="C6606" s="2" t="n">
        <v>972631.9375</v>
      </c>
      <c r="D6606" s="2" t="n">
        <v>158053.015625</v>
      </c>
      <c r="E6606" s="2" t="n">
        <v>107309.984375</v>
      </c>
      <c r="F6606" s="2" t="n">
        <v>653644.4375</v>
      </c>
      <c r="G6606" s="2" t="n">
        <v>4181.408203125</v>
      </c>
    </row>
    <row r="6607" customFormat="false" ht="12.5" hidden="false" customHeight="false" outlineLevel="0" collapsed="false">
      <c r="A6607" s="2" t="s">
        <v>163</v>
      </c>
      <c r="B6607" s="2" t="n">
        <v>69</v>
      </c>
      <c r="C6607" s="2" t="n">
        <v>14298.7958984375</v>
      </c>
      <c r="D6607" s="2" t="n">
        <v>2224.21655273438</v>
      </c>
      <c r="E6607" s="2" t="n">
        <v>1425.5859375</v>
      </c>
      <c r="F6607" s="2" t="n">
        <v>2264.88623046875</v>
      </c>
      <c r="G6607" s="2" t="n">
        <v>0</v>
      </c>
    </row>
    <row r="6608" customFormat="false" ht="12.5" hidden="false" customHeight="false" outlineLevel="0" collapsed="false">
      <c r="A6608" s="2" t="s">
        <v>164</v>
      </c>
      <c r="B6608" s="2" t="n">
        <v>69</v>
      </c>
      <c r="C6608" s="2" t="n">
        <v>0</v>
      </c>
      <c r="D6608" s="2" t="n">
        <v>0</v>
      </c>
      <c r="E6608" s="2" t="n">
        <v>0</v>
      </c>
      <c r="F6608" s="2" t="n">
        <v>0</v>
      </c>
      <c r="G6608" s="2" t="n">
        <v>253.545135498047</v>
      </c>
    </row>
    <row r="6609" customFormat="false" ht="12.5" hidden="false" customHeight="false" outlineLevel="0" collapsed="false">
      <c r="A6609" s="2" t="s">
        <v>165</v>
      </c>
      <c r="B6609" s="2" t="n">
        <v>69</v>
      </c>
      <c r="C6609" s="2" t="n">
        <v>11097.8017578125</v>
      </c>
      <c r="D6609" s="2" t="n">
        <v>3930.8876953125</v>
      </c>
      <c r="E6609" s="2" t="n">
        <v>4432.6904296875</v>
      </c>
      <c r="F6609" s="2" t="n">
        <v>9449.4091796875</v>
      </c>
      <c r="G6609" s="2" t="n">
        <v>12814.2509765625</v>
      </c>
    </row>
    <row r="6610" customFormat="false" ht="12.5" hidden="false" customHeight="false" outlineLevel="0" collapsed="false">
      <c r="A6610" s="2" t="s">
        <v>117</v>
      </c>
      <c r="B6610" s="2" t="n">
        <v>69</v>
      </c>
      <c r="C6610" s="2" t="n">
        <v>1435029.5</v>
      </c>
      <c r="D6610" s="2" t="n">
        <v>227848.171875</v>
      </c>
      <c r="E6610" s="2" t="n">
        <v>92216.8125</v>
      </c>
      <c r="F6610" s="2" t="n">
        <v>607243.1875</v>
      </c>
      <c r="G6610" s="2" t="n">
        <v>3890.46801757813</v>
      </c>
    </row>
    <row r="6611" customFormat="false" ht="12.5" hidden="false" customHeight="false" outlineLevel="0" collapsed="false">
      <c r="A6611" s="2" t="s">
        <v>118</v>
      </c>
      <c r="B6611" s="2" t="n">
        <v>69</v>
      </c>
      <c r="C6611" s="2" t="n">
        <v>1370874.25</v>
      </c>
      <c r="D6611" s="2" t="n">
        <v>202637.78125</v>
      </c>
      <c r="E6611" s="2" t="n">
        <v>86958.71875</v>
      </c>
      <c r="F6611" s="2" t="n">
        <v>565601.8125</v>
      </c>
      <c r="G6611" s="2" t="n">
        <v>2420.6533203125</v>
      </c>
    </row>
    <row r="6612" customFormat="false" ht="12.5" hidden="false" customHeight="false" outlineLevel="0" collapsed="false">
      <c r="A6612" s="2" t="s">
        <v>119</v>
      </c>
      <c r="B6612" s="2" t="n">
        <v>69</v>
      </c>
      <c r="C6612" s="2" t="n">
        <v>1237935.875</v>
      </c>
      <c r="D6612" s="2" t="n">
        <v>175263.09375</v>
      </c>
      <c r="E6612" s="2" t="n">
        <v>81936.6953125</v>
      </c>
      <c r="F6612" s="2" t="n">
        <v>503461.9375</v>
      </c>
      <c r="G6612" s="2" t="n">
        <v>2940.63037109375</v>
      </c>
    </row>
    <row r="6613" customFormat="false" ht="12.5" hidden="false" customHeight="false" outlineLevel="0" collapsed="false">
      <c r="A6613" s="2" t="s">
        <v>120</v>
      </c>
      <c r="B6613" s="2" t="n">
        <v>69</v>
      </c>
      <c r="C6613" s="2" t="n">
        <v>856503.4375</v>
      </c>
      <c r="D6613" s="2" t="n">
        <v>127605.515625</v>
      </c>
      <c r="E6613" s="2" t="n">
        <v>75345.78125</v>
      </c>
      <c r="F6613" s="2" t="n">
        <v>451974.65625</v>
      </c>
      <c r="G6613" s="2" t="n">
        <v>2556.96899414063</v>
      </c>
    </row>
    <row r="6614" customFormat="false" ht="12.5" hidden="false" customHeight="false" outlineLevel="0" collapsed="false">
      <c r="A6614" s="2" t="s">
        <v>121</v>
      </c>
      <c r="B6614" s="2" t="n">
        <v>69</v>
      </c>
      <c r="C6614" s="2" t="n">
        <v>640778.6875</v>
      </c>
      <c r="D6614" s="2" t="n">
        <v>100597.5859375</v>
      </c>
      <c r="E6614" s="2" t="n">
        <v>78965.21875</v>
      </c>
      <c r="F6614" s="2" t="n">
        <v>461384.65625</v>
      </c>
      <c r="G6614" s="2" t="n">
        <v>3080.35620117188</v>
      </c>
    </row>
    <row r="6615" customFormat="false" ht="12.5" hidden="false" customHeight="false" outlineLevel="0" collapsed="false">
      <c r="A6615" s="2" t="s">
        <v>122</v>
      </c>
      <c r="B6615" s="2" t="n">
        <v>69</v>
      </c>
      <c r="C6615" s="2" t="n">
        <v>707089.5625</v>
      </c>
      <c r="D6615" s="2" t="n">
        <v>112912.6796875</v>
      </c>
      <c r="E6615" s="2" t="n">
        <v>89494.21875</v>
      </c>
      <c r="F6615" s="2" t="n">
        <v>518699.9375</v>
      </c>
      <c r="G6615" s="2" t="n">
        <v>5166.4072265625</v>
      </c>
    </row>
    <row r="6616" customFormat="false" ht="12.5" hidden="false" customHeight="false" outlineLevel="0" collapsed="false">
      <c r="A6616" s="2" t="s">
        <v>123</v>
      </c>
      <c r="B6616" s="2" t="n">
        <v>69</v>
      </c>
      <c r="C6616" s="2" t="n">
        <v>1118124.375</v>
      </c>
      <c r="D6616" s="2" t="n">
        <v>164525.28125</v>
      </c>
      <c r="E6616" s="2" t="n">
        <v>88835.171875</v>
      </c>
      <c r="F6616" s="2" t="n">
        <v>520569.6875</v>
      </c>
      <c r="G6616" s="2" t="n">
        <v>3115.36303710938</v>
      </c>
    </row>
    <row r="6617" customFormat="false" ht="12.5" hidden="false" customHeight="false" outlineLevel="0" collapsed="false">
      <c r="A6617" s="2" t="s">
        <v>124</v>
      </c>
      <c r="B6617" s="2" t="n">
        <v>69</v>
      </c>
      <c r="C6617" s="2" t="n">
        <v>1191714.25</v>
      </c>
      <c r="D6617" s="2" t="n">
        <v>181971.546875</v>
      </c>
      <c r="E6617" s="2" t="n">
        <v>100469.828125</v>
      </c>
      <c r="F6617" s="2" t="n">
        <v>606759.6875</v>
      </c>
      <c r="G6617" s="2" t="n">
        <v>3592.30908203125</v>
      </c>
    </row>
    <row r="6618" customFormat="false" ht="12.5" hidden="false" customHeight="false" outlineLevel="0" collapsed="false">
      <c r="A6618" s="2" t="s">
        <v>125</v>
      </c>
      <c r="B6618" s="2" t="n">
        <v>69</v>
      </c>
      <c r="C6618" s="2" t="n">
        <v>1216446</v>
      </c>
      <c r="D6618" s="2" t="n">
        <v>193598.109375</v>
      </c>
      <c r="E6618" s="2" t="n">
        <v>101083.484375</v>
      </c>
      <c r="F6618" s="2" t="n">
        <v>640792</v>
      </c>
      <c r="G6618" s="2" t="n">
        <v>3423.09448242188</v>
      </c>
    </row>
    <row r="6619" customFormat="false" ht="12.5" hidden="false" customHeight="false" outlineLevel="0" collapsed="false">
      <c r="A6619" s="2" t="s">
        <v>166</v>
      </c>
      <c r="B6619" s="2" t="n">
        <v>69</v>
      </c>
      <c r="C6619" s="2" t="n">
        <v>8664.8603515625</v>
      </c>
      <c r="D6619" s="2" t="n">
        <v>2513.08422851563</v>
      </c>
      <c r="E6619" s="2" t="n">
        <v>2341.32055664063</v>
      </c>
      <c r="F6619" s="2" t="n">
        <v>3743.9560546875</v>
      </c>
      <c r="G6619" s="2" t="n">
        <v>2482.79296875</v>
      </c>
    </row>
    <row r="6620" customFormat="false" ht="12.5" hidden="false" customHeight="false" outlineLevel="0" collapsed="false">
      <c r="A6620" s="2" t="s">
        <v>167</v>
      </c>
      <c r="B6620" s="2" t="n">
        <v>69</v>
      </c>
      <c r="C6620" s="2" t="n">
        <v>71889.7109375</v>
      </c>
      <c r="D6620" s="2" t="n">
        <v>14744.859375</v>
      </c>
      <c r="E6620" s="2" t="n">
        <v>11572.83984375</v>
      </c>
      <c r="F6620" s="2" t="n">
        <v>16402.19921875</v>
      </c>
      <c r="G6620" s="2" t="n">
        <v>9378.494140625</v>
      </c>
    </row>
    <row r="6621" customFormat="false" ht="12.5" hidden="false" customHeight="false" outlineLevel="0" collapsed="false">
      <c r="A6621" s="2" t="s">
        <v>168</v>
      </c>
      <c r="B6621" s="2" t="n">
        <v>69</v>
      </c>
      <c r="C6621" s="2" t="n">
        <v>22238.19921875</v>
      </c>
      <c r="D6621" s="2" t="n">
        <v>4330.908203125</v>
      </c>
      <c r="E6621" s="2" t="n">
        <v>3460.43359375</v>
      </c>
      <c r="F6621" s="2" t="n">
        <v>5169.2705078125</v>
      </c>
      <c r="G6621" s="2" t="n">
        <v>6357.3212890625</v>
      </c>
    </row>
    <row r="6622" customFormat="false" ht="12.5" hidden="false" customHeight="false" outlineLevel="0" collapsed="false">
      <c r="A6622" s="2" t="s">
        <v>126</v>
      </c>
      <c r="B6622" s="2" t="n">
        <v>69</v>
      </c>
      <c r="C6622" s="2" t="n">
        <v>1236082</v>
      </c>
      <c r="D6622" s="2" t="n">
        <v>209230.765625</v>
      </c>
      <c r="E6622" s="2" t="n">
        <v>95479.0625</v>
      </c>
      <c r="F6622" s="2" t="n">
        <v>669598.75</v>
      </c>
      <c r="G6622" s="2" t="n">
        <v>3892.31982421875</v>
      </c>
    </row>
    <row r="6623" customFormat="false" ht="12.5" hidden="false" customHeight="false" outlineLevel="0" collapsed="false">
      <c r="A6623" s="2" t="s">
        <v>127</v>
      </c>
      <c r="B6623" s="2" t="n">
        <v>69</v>
      </c>
      <c r="C6623" s="2" t="n">
        <v>1213037.875</v>
      </c>
      <c r="D6623" s="2" t="n">
        <v>193325.65625</v>
      </c>
      <c r="E6623" s="2" t="n">
        <v>86722.3671875</v>
      </c>
      <c r="F6623" s="2" t="n">
        <v>587132.5625</v>
      </c>
      <c r="G6623" s="2" t="n">
        <v>3342.26611328125</v>
      </c>
    </row>
    <row r="6624" customFormat="false" ht="12.5" hidden="false" customHeight="false" outlineLevel="0" collapsed="false">
      <c r="A6624" s="2" t="s">
        <v>128</v>
      </c>
      <c r="B6624" s="2" t="n">
        <v>69</v>
      </c>
      <c r="C6624" s="2" t="n">
        <v>919355.1875</v>
      </c>
      <c r="D6624" s="2" t="n">
        <v>138776.265625</v>
      </c>
      <c r="E6624" s="2" t="n">
        <v>71708.4609375</v>
      </c>
      <c r="F6624" s="2" t="n">
        <v>461149.3125</v>
      </c>
      <c r="G6624" s="2" t="n">
        <v>3246.09350585938</v>
      </c>
    </row>
    <row r="6625" customFormat="false" ht="12.5" hidden="false" customHeight="false" outlineLevel="0" collapsed="false">
      <c r="A6625" s="2" t="s">
        <v>129</v>
      </c>
      <c r="B6625" s="2" t="n">
        <v>69</v>
      </c>
      <c r="C6625" s="2" t="n">
        <v>1095083.125</v>
      </c>
      <c r="D6625" s="2" t="n">
        <v>165406.578125</v>
      </c>
      <c r="E6625" s="2" t="n">
        <v>82671.109375</v>
      </c>
      <c r="F6625" s="2" t="n">
        <v>512303.96875</v>
      </c>
      <c r="G6625" s="2" t="n">
        <v>3103.33544921875</v>
      </c>
    </row>
    <row r="6626" customFormat="false" ht="12.5" hidden="false" customHeight="false" outlineLevel="0" collapsed="false">
      <c r="A6626" s="2" t="s">
        <v>130</v>
      </c>
      <c r="B6626" s="2" t="n">
        <v>69</v>
      </c>
      <c r="C6626" s="2" t="n">
        <v>1137654</v>
      </c>
      <c r="D6626" s="2" t="n">
        <v>167818.828125</v>
      </c>
      <c r="E6626" s="2" t="n">
        <v>91289.484375</v>
      </c>
      <c r="F6626" s="2" t="n">
        <v>552742.5625</v>
      </c>
      <c r="G6626" s="2" t="n">
        <v>3440.1630859375</v>
      </c>
    </row>
    <row r="6627" customFormat="false" ht="12.5" hidden="false" customHeight="false" outlineLevel="0" collapsed="false">
      <c r="A6627" s="2" t="s">
        <v>131</v>
      </c>
      <c r="B6627" s="2" t="n">
        <v>69</v>
      </c>
      <c r="C6627" s="2" t="n">
        <v>1189558.875</v>
      </c>
      <c r="D6627" s="2" t="n">
        <v>178798.21875</v>
      </c>
      <c r="E6627" s="2" t="n">
        <v>97078.0625</v>
      </c>
      <c r="F6627" s="2" t="n">
        <v>589842</v>
      </c>
      <c r="G6627" s="2" t="n">
        <v>3377.81274414063</v>
      </c>
    </row>
    <row r="6628" customFormat="false" ht="12.5" hidden="false" customHeight="false" outlineLevel="0" collapsed="false">
      <c r="A6628" s="2" t="s">
        <v>132</v>
      </c>
      <c r="B6628" s="2" t="n">
        <v>69</v>
      </c>
      <c r="C6628" s="2" t="n">
        <v>1089786.125</v>
      </c>
      <c r="D6628" s="2" t="n">
        <v>168017.484375</v>
      </c>
      <c r="E6628" s="2" t="n">
        <v>95560.125</v>
      </c>
      <c r="F6628" s="2" t="n">
        <v>586570</v>
      </c>
      <c r="G6628" s="2" t="n">
        <v>4036.2705078125</v>
      </c>
    </row>
    <row r="6629" customFormat="false" ht="12.5" hidden="false" customHeight="false" outlineLevel="0" collapsed="false">
      <c r="A6629" s="2" t="s">
        <v>133</v>
      </c>
      <c r="B6629" s="2" t="n">
        <v>69</v>
      </c>
      <c r="C6629" s="2" t="n">
        <v>1005525.125</v>
      </c>
      <c r="D6629" s="2" t="n">
        <v>162563</v>
      </c>
      <c r="E6629" s="2" t="n">
        <v>90711.2890625</v>
      </c>
      <c r="F6629" s="2" t="n">
        <v>573968.875</v>
      </c>
      <c r="G6629" s="2" t="n">
        <v>3824.36181640625</v>
      </c>
    </row>
    <row r="6630" customFormat="false" ht="12.5" hidden="false" customHeight="false" outlineLevel="0" collapsed="false">
      <c r="A6630" s="2" t="s">
        <v>134</v>
      </c>
      <c r="B6630" s="2" t="n">
        <v>69</v>
      </c>
      <c r="C6630" s="2" t="n">
        <v>1163012.875</v>
      </c>
      <c r="D6630" s="2" t="n">
        <v>194335.53125</v>
      </c>
      <c r="E6630" s="2" t="n">
        <v>106152</v>
      </c>
      <c r="F6630" s="2" t="n">
        <v>691453.375</v>
      </c>
      <c r="G6630" s="2" t="n">
        <v>5061.609375</v>
      </c>
    </row>
    <row r="6631" customFormat="false" ht="12.5" hidden="false" customHeight="false" outlineLevel="0" collapsed="false">
      <c r="A6631" s="2" t="s">
        <v>169</v>
      </c>
      <c r="B6631" s="2" t="n">
        <v>69</v>
      </c>
      <c r="C6631" s="2" t="n">
        <v>8292.08203125</v>
      </c>
      <c r="D6631" s="2" t="n">
        <v>1077.13427734375</v>
      </c>
      <c r="E6631" s="2" t="n">
        <v>230.514389038086</v>
      </c>
      <c r="F6631" s="2" t="n">
        <v>1411.74523925781</v>
      </c>
      <c r="G6631" s="2" t="n">
        <v>1021.81646728516</v>
      </c>
    </row>
    <row r="6632" customFormat="false" ht="12.5" hidden="false" customHeight="false" outlineLevel="0" collapsed="false">
      <c r="A6632" s="2" t="s">
        <v>170</v>
      </c>
      <c r="B6632" s="2" t="n">
        <v>69</v>
      </c>
      <c r="C6632" s="2" t="n">
        <v>17310.904296875</v>
      </c>
      <c r="D6632" s="2" t="n">
        <v>3150.98120117188</v>
      </c>
      <c r="E6632" s="2" t="n">
        <v>1305.10925292969</v>
      </c>
      <c r="F6632" s="2" t="n">
        <v>3796.59448242188</v>
      </c>
      <c r="G6632" s="2" t="n">
        <v>3611.92529296875</v>
      </c>
    </row>
    <row r="6633" customFormat="false" ht="12.5" hidden="false" customHeight="false" outlineLevel="0" collapsed="false">
      <c r="A6633" s="2" t="s">
        <v>147</v>
      </c>
      <c r="B6633" s="2" t="n">
        <v>70</v>
      </c>
      <c r="C6633" s="2" t="n">
        <v>36417.51953125</v>
      </c>
      <c r="D6633" s="2" t="n">
        <v>4804.02685546875</v>
      </c>
      <c r="E6633" s="2" t="n">
        <v>2681.06494140625</v>
      </c>
      <c r="F6633" s="2" t="n">
        <v>3304.33349609375</v>
      </c>
      <c r="G6633" s="2" t="n">
        <v>1323.00134277344</v>
      </c>
    </row>
    <row r="6634" customFormat="false" ht="12.5" hidden="false" customHeight="false" outlineLevel="0" collapsed="false">
      <c r="A6634" s="2" t="s">
        <v>44</v>
      </c>
      <c r="B6634" s="2" t="n">
        <v>70</v>
      </c>
      <c r="C6634" s="2" t="n">
        <v>331313.96875</v>
      </c>
      <c r="D6634" s="2" t="n">
        <v>58293.29296875</v>
      </c>
      <c r="E6634" s="2" t="n">
        <v>56699.57421875</v>
      </c>
      <c r="F6634" s="2" t="n">
        <v>439651.3125</v>
      </c>
      <c r="G6634" s="2" t="n">
        <v>2731.8056640625</v>
      </c>
    </row>
    <row r="6635" customFormat="false" ht="12.5" hidden="false" customHeight="false" outlineLevel="0" collapsed="false">
      <c r="A6635" s="2" t="s">
        <v>52</v>
      </c>
      <c r="B6635" s="2" t="n">
        <v>70</v>
      </c>
      <c r="C6635" s="2" t="n">
        <v>165660.421875</v>
      </c>
      <c r="D6635" s="2" t="n">
        <v>31879.904296875</v>
      </c>
      <c r="E6635" s="2" t="n">
        <v>43826.73046875</v>
      </c>
      <c r="F6635" s="2" t="n">
        <v>337865.25</v>
      </c>
      <c r="G6635" s="2" t="n">
        <v>1914.64453125</v>
      </c>
    </row>
    <row r="6636" customFormat="false" ht="12.5" hidden="false" customHeight="false" outlineLevel="0" collapsed="false">
      <c r="A6636" s="2" t="s">
        <v>53</v>
      </c>
      <c r="B6636" s="2" t="n">
        <v>70</v>
      </c>
      <c r="C6636" s="2" t="n">
        <v>240672.78125</v>
      </c>
      <c r="D6636" s="2" t="n">
        <v>41229.83984375</v>
      </c>
      <c r="E6636" s="2" t="n">
        <v>45531.6796875</v>
      </c>
      <c r="F6636" s="2" t="n">
        <v>331567.625</v>
      </c>
      <c r="G6636" s="2" t="n">
        <v>1421.18994140625</v>
      </c>
    </row>
    <row r="6637" customFormat="false" ht="12.5" hidden="false" customHeight="false" outlineLevel="0" collapsed="false">
      <c r="A6637" s="2" t="s">
        <v>54</v>
      </c>
      <c r="B6637" s="2" t="n">
        <v>70</v>
      </c>
      <c r="C6637" s="2" t="n">
        <v>563713.875</v>
      </c>
      <c r="D6637" s="2" t="n">
        <v>84435.203125</v>
      </c>
      <c r="E6637" s="2" t="n">
        <v>44900.40625</v>
      </c>
      <c r="F6637" s="2" t="n">
        <v>307419.28125</v>
      </c>
      <c r="G6637" s="2" t="n">
        <v>1923.92810058594</v>
      </c>
    </row>
    <row r="6638" customFormat="false" ht="12.5" hidden="false" customHeight="false" outlineLevel="0" collapsed="false">
      <c r="A6638" s="2" t="s">
        <v>56</v>
      </c>
      <c r="B6638" s="2" t="n">
        <v>70</v>
      </c>
      <c r="C6638" s="2" t="n">
        <v>647150.875</v>
      </c>
      <c r="D6638" s="2" t="n">
        <v>91351.3828125</v>
      </c>
      <c r="E6638" s="2" t="n">
        <v>47639.68359375</v>
      </c>
      <c r="F6638" s="2" t="n">
        <v>329854.0625</v>
      </c>
      <c r="G6638" s="2" t="n">
        <v>1437.69665527344</v>
      </c>
    </row>
    <row r="6639" customFormat="false" ht="12.5" hidden="false" customHeight="false" outlineLevel="0" collapsed="false">
      <c r="A6639" s="2" t="s">
        <v>57</v>
      </c>
      <c r="B6639" s="2" t="n">
        <v>70</v>
      </c>
      <c r="C6639" s="2" t="n">
        <v>711987.0625</v>
      </c>
      <c r="D6639" s="2" t="n">
        <v>99187.1796875</v>
      </c>
      <c r="E6639" s="2" t="n">
        <v>56657.3046875</v>
      </c>
      <c r="F6639" s="2" t="n">
        <v>382147.09375</v>
      </c>
      <c r="G6639" s="2" t="n">
        <v>2348.72534179688</v>
      </c>
    </row>
    <row r="6640" customFormat="false" ht="12.5" hidden="false" customHeight="false" outlineLevel="0" collapsed="false">
      <c r="A6640" s="2" t="s">
        <v>58</v>
      </c>
      <c r="B6640" s="2" t="n">
        <v>70</v>
      </c>
      <c r="C6640" s="2" t="n">
        <v>728934.8125</v>
      </c>
      <c r="D6640" s="2" t="n">
        <v>105837.125</v>
      </c>
      <c r="E6640" s="2" t="n">
        <v>53346.08203125</v>
      </c>
      <c r="F6640" s="2" t="n">
        <v>365076.15625</v>
      </c>
      <c r="G6640" s="2" t="n">
        <v>2156.9453125</v>
      </c>
    </row>
    <row r="6641" customFormat="false" ht="12.5" hidden="false" customHeight="false" outlineLevel="0" collapsed="false">
      <c r="A6641" s="2" t="s">
        <v>61</v>
      </c>
      <c r="B6641" s="2" t="n">
        <v>70</v>
      </c>
      <c r="C6641" s="2" t="n">
        <v>934966</v>
      </c>
      <c r="D6641" s="2" t="n">
        <v>140159.734375</v>
      </c>
      <c r="E6641" s="2" t="n">
        <v>70065.1640625</v>
      </c>
      <c r="F6641" s="2" t="n">
        <v>489494.53125</v>
      </c>
      <c r="G6641" s="2" t="n">
        <v>2744.37133789063</v>
      </c>
    </row>
    <row r="6642" customFormat="false" ht="12.5" hidden="false" customHeight="false" outlineLevel="0" collapsed="false">
      <c r="A6642" s="2" t="s">
        <v>62</v>
      </c>
      <c r="B6642" s="2" t="n">
        <v>70</v>
      </c>
      <c r="C6642" s="2" t="n">
        <v>1022141.375</v>
      </c>
      <c r="D6642" s="2" t="n">
        <v>159582.015625</v>
      </c>
      <c r="E6642" s="2" t="n">
        <v>77205.1328125</v>
      </c>
      <c r="F6642" s="2" t="n">
        <v>544767.25</v>
      </c>
      <c r="G6642" s="2" t="n">
        <v>3878.81982421875</v>
      </c>
    </row>
    <row r="6643" customFormat="false" ht="12.5" hidden="false" customHeight="false" outlineLevel="0" collapsed="false">
      <c r="A6643" s="2" t="s">
        <v>148</v>
      </c>
      <c r="B6643" s="2" t="n">
        <v>70</v>
      </c>
      <c r="C6643" s="2" t="n">
        <v>0</v>
      </c>
      <c r="D6643" s="2" t="n">
        <v>0</v>
      </c>
      <c r="E6643" s="2" t="n">
        <v>0</v>
      </c>
      <c r="F6643" s="2" t="n">
        <v>0</v>
      </c>
      <c r="G6643" s="2" t="n">
        <v>0</v>
      </c>
    </row>
    <row r="6644" customFormat="false" ht="12.5" hidden="false" customHeight="false" outlineLevel="0" collapsed="false">
      <c r="A6644" s="2" t="s">
        <v>149</v>
      </c>
      <c r="B6644" s="2" t="n">
        <v>70</v>
      </c>
      <c r="C6644" s="2" t="n">
        <v>0</v>
      </c>
      <c r="D6644" s="2" t="n">
        <v>188.532699584961</v>
      </c>
      <c r="E6644" s="2" t="n">
        <v>103.622772216797</v>
      </c>
      <c r="F6644" s="2" t="n">
        <v>609.590881347656</v>
      </c>
      <c r="G6644" s="2" t="n">
        <v>310.916259765625</v>
      </c>
    </row>
    <row r="6645" customFormat="false" ht="12.5" hidden="false" customHeight="false" outlineLevel="0" collapsed="false">
      <c r="A6645" s="2" t="s">
        <v>150</v>
      </c>
      <c r="B6645" s="2" t="n">
        <v>70</v>
      </c>
      <c r="C6645" s="2" t="n">
        <v>0</v>
      </c>
      <c r="D6645" s="2" t="n">
        <v>0</v>
      </c>
      <c r="E6645" s="2" t="n">
        <v>0</v>
      </c>
      <c r="F6645" s="2" t="n">
        <v>0</v>
      </c>
      <c r="G6645" s="2" t="n">
        <v>147.86865234375</v>
      </c>
    </row>
    <row r="6646" customFormat="false" ht="12.5" hidden="false" customHeight="false" outlineLevel="0" collapsed="false">
      <c r="A6646" s="2" t="s">
        <v>63</v>
      </c>
      <c r="B6646" s="2" t="n">
        <v>70</v>
      </c>
      <c r="C6646" s="2" t="n">
        <v>684922.3125</v>
      </c>
      <c r="D6646" s="2" t="n">
        <v>110284.78125</v>
      </c>
      <c r="E6646" s="2" t="n">
        <v>67393.1171875</v>
      </c>
      <c r="F6646" s="2" t="n">
        <v>493043.90625</v>
      </c>
      <c r="G6646" s="2" t="n">
        <v>3679.96704101563</v>
      </c>
    </row>
    <row r="6647" customFormat="false" ht="12.5" hidden="false" customHeight="false" outlineLevel="0" collapsed="false">
      <c r="A6647" s="2" t="s">
        <v>65</v>
      </c>
      <c r="B6647" s="2" t="n">
        <v>70</v>
      </c>
      <c r="C6647" s="2" t="n">
        <v>671928.25</v>
      </c>
      <c r="D6647" s="2" t="n">
        <v>100176.9140625</v>
      </c>
      <c r="E6647" s="2" t="n">
        <v>54308.1484375</v>
      </c>
      <c r="F6647" s="2" t="n">
        <v>389595.15625</v>
      </c>
      <c r="G6647" s="2" t="n">
        <v>1909.59423828125</v>
      </c>
    </row>
    <row r="6648" customFormat="false" ht="12.5" hidden="false" customHeight="false" outlineLevel="0" collapsed="false">
      <c r="A6648" s="2" t="s">
        <v>66</v>
      </c>
      <c r="B6648" s="2" t="n">
        <v>70</v>
      </c>
      <c r="C6648" s="2" t="n">
        <v>351608.4375</v>
      </c>
      <c r="D6648" s="2" t="n">
        <v>56196.69921875</v>
      </c>
      <c r="E6648" s="2" t="n">
        <v>49249.46484375</v>
      </c>
      <c r="F6648" s="2" t="n">
        <v>340988.15625</v>
      </c>
      <c r="G6648" s="2" t="n">
        <v>9119.4990234375</v>
      </c>
    </row>
    <row r="6649" customFormat="false" ht="12.5" hidden="false" customHeight="false" outlineLevel="0" collapsed="false">
      <c r="A6649" s="2" t="s">
        <v>67</v>
      </c>
      <c r="B6649" s="2" t="n">
        <v>70</v>
      </c>
      <c r="C6649" s="2" t="n">
        <v>647300.125</v>
      </c>
      <c r="D6649" s="2" t="n">
        <v>88112.171875</v>
      </c>
      <c r="E6649" s="2" t="n">
        <v>46751.82421875</v>
      </c>
      <c r="F6649" s="2" t="n">
        <v>308847.3125</v>
      </c>
      <c r="G6649" s="2" t="n">
        <v>2133.51123046875</v>
      </c>
    </row>
    <row r="6650" customFormat="false" ht="12.5" hidden="false" customHeight="false" outlineLevel="0" collapsed="false">
      <c r="A6650" s="2" t="s">
        <v>69</v>
      </c>
      <c r="B6650" s="2" t="n">
        <v>70</v>
      </c>
      <c r="C6650" s="2" t="n">
        <v>700569.9375</v>
      </c>
      <c r="D6650" s="2" t="n">
        <v>98016.9921875</v>
      </c>
      <c r="E6650" s="2" t="n">
        <v>52835.75</v>
      </c>
      <c r="F6650" s="2" t="n">
        <v>336511.53125</v>
      </c>
      <c r="G6650" s="2" t="n">
        <v>2322.13598632813</v>
      </c>
    </row>
    <row r="6651" customFormat="false" ht="12.5" hidden="false" customHeight="false" outlineLevel="0" collapsed="false">
      <c r="A6651" s="2" t="s">
        <v>70</v>
      </c>
      <c r="B6651" s="2" t="n">
        <v>70</v>
      </c>
      <c r="C6651" s="2" t="n">
        <v>806510.75</v>
      </c>
      <c r="D6651" s="2" t="n">
        <v>107315.5703125</v>
      </c>
      <c r="E6651" s="2" t="n">
        <v>58575.62109375</v>
      </c>
      <c r="F6651" s="2" t="n">
        <v>373821.09375</v>
      </c>
      <c r="G6651" s="2" t="n">
        <v>2579.0732421875</v>
      </c>
    </row>
    <row r="6652" customFormat="false" ht="12.5" hidden="false" customHeight="false" outlineLevel="0" collapsed="false">
      <c r="A6652" s="2" t="s">
        <v>71</v>
      </c>
      <c r="B6652" s="2" t="n">
        <v>70</v>
      </c>
      <c r="C6652" s="2" t="n">
        <v>732305.125</v>
      </c>
      <c r="D6652" s="2" t="n">
        <v>103559.59375</v>
      </c>
      <c r="E6652" s="2" t="n">
        <v>60428.88671875</v>
      </c>
      <c r="F6652" s="2" t="n">
        <v>387821.625</v>
      </c>
      <c r="G6652" s="2" t="n">
        <v>2349.18530273438</v>
      </c>
    </row>
    <row r="6653" customFormat="false" ht="12.5" hidden="false" customHeight="false" outlineLevel="0" collapsed="false">
      <c r="A6653" s="2" t="s">
        <v>73</v>
      </c>
      <c r="B6653" s="2" t="n">
        <v>70</v>
      </c>
      <c r="C6653" s="2" t="n">
        <v>888149.9375</v>
      </c>
      <c r="D6653" s="2" t="n">
        <v>127377.2109375</v>
      </c>
      <c r="E6653" s="2" t="n">
        <v>65963.765625</v>
      </c>
      <c r="F6653" s="2" t="n">
        <v>435355.34375</v>
      </c>
      <c r="G6653" s="2" t="n">
        <v>2289.962890625</v>
      </c>
    </row>
    <row r="6654" customFormat="false" ht="12.5" hidden="false" customHeight="false" outlineLevel="0" collapsed="false">
      <c r="A6654" s="2" t="s">
        <v>74</v>
      </c>
      <c r="B6654" s="2" t="n">
        <v>70</v>
      </c>
      <c r="C6654" s="2" t="n">
        <v>1087285.375</v>
      </c>
      <c r="D6654" s="2" t="n">
        <v>165392.265625</v>
      </c>
      <c r="E6654" s="2" t="n">
        <v>82541.84375</v>
      </c>
      <c r="F6654" s="2" t="n">
        <v>548781.6875</v>
      </c>
      <c r="G6654" s="2" t="n">
        <v>3606.126953125</v>
      </c>
    </row>
    <row r="6655" customFormat="false" ht="12.5" hidden="false" customHeight="false" outlineLevel="0" collapsed="false">
      <c r="A6655" s="2" t="s">
        <v>151</v>
      </c>
      <c r="B6655" s="2" t="n">
        <v>70</v>
      </c>
      <c r="C6655" s="2" t="n">
        <v>0</v>
      </c>
      <c r="D6655" s="2" t="n">
        <v>35.4572410583496</v>
      </c>
      <c r="E6655" s="2" t="n">
        <v>0</v>
      </c>
      <c r="F6655" s="2" t="n">
        <v>177.733505249023</v>
      </c>
      <c r="G6655" s="2" t="n">
        <v>0</v>
      </c>
    </row>
    <row r="6656" customFormat="false" ht="12.5" hidden="false" customHeight="false" outlineLevel="0" collapsed="false">
      <c r="A6656" s="2" t="s">
        <v>152</v>
      </c>
      <c r="B6656" s="2" t="n">
        <v>70</v>
      </c>
      <c r="C6656" s="2" t="n">
        <v>0</v>
      </c>
      <c r="D6656" s="2" t="n">
        <v>0</v>
      </c>
      <c r="E6656" s="2" t="n">
        <v>0</v>
      </c>
      <c r="F6656" s="2" t="n">
        <v>0</v>
      </c>
      <c r="G6656" s="2" t="n">
        <v>0</v>
      </c>
    </row>
    <row r="6657" customFormat="false" ht="12.5" hidden="false" customHeight="false" outlineLevel="0" collapsed="false">
      <c r="A6657" s="2" t="s">
        <v>153</v>
      </c>
      <c r="B6657" s="2" t="n">
        <v>70</v>
      </c>
      <c r="C6657" s="2" t="n">
        <v>310.58642578125</v>
      </c>
      <c r="D6657" s="2" t="n">
        <v>312.381805419922</v>
      </c>
      <c r="E6657" s="2" t="n">
        <v>523.752868652344</v>
      </c>
      <c r="F6657" s="2" t="n">
        <v>731.431945800781</v>
      </c>
      <c r="G6657" s="2" t="n">
        <v>269.207946777344</v>
      </c>
    </row>
    <row r="6658" customFormat="false" ht="12.5" hidden="false" customHeight="false" outlineLevel="0" collapsed="false">
      <c r="A6658" s="2" t="s">
        <v>75</v>
      </c>
      <c r="B6658" s="2" t="n">
        <v>70</v>
      </c>
      <c r="C6658" s="2" t="n">
        <v>922005.9375</v>
      </c>
      <c r="D6658" s="2" t="n">
        <v>142468.90625</v>
      </c>
      <c r="E6658" s="2" t="n">
        <v>71594.3671875</v>
      </c>
      <c r="F6658" s="2" t="n">
        <v>498072.5</v>
      </c>
      <c r="G6658" s="2" t="n">
        <v>3989.443359375</v>
      </c>
    </row>
    <row r="6659" customFormat="false" ht="12.5" hidden="false" customHeight="false" outlineLevel="0" collapsed="false">
      <c r="A6659" s="2" t="s">
        <v>77</v>
      </c>
      <c r="B6659" s="2" t="n">
        <v>70</v>
      </c>
      <c r="C6659" s="2" t="n">
        <v>743314.8125</v>
      </c>
      <c r="D6659" s="2" t="n">
        <v>108946.8359375</v>
      </c>
      <c r="E6659" s="2" t="n">
        <v>57579.015625</v>
      </c>
      <c r="F6659" s="2" t="n">
        <v>388347.5625</v>
      </c>
      <c r="G6659" s="2" t="n">
        <v>2202.52563476563</v>
      </c>
    </row>
    <row r="6660" customFormat="false" ht="12.5" hidden="false" customHeight="false" outlineLevel="0" collapsed="false">
      <c r="A6660" s="2" t="s">
        <v>78</v>
      </c>
      <c r="B6660" s="2" t="n">
        <v>70</v>
      </c>
      <c r="C6660" s="2" t="n">
        <v>659931.3125</v>
      </c>
      <c r="D6660" s="2" t="n">
        <v>91773.421875</v>
      </c>
      <c r="E6660" s="2" t="n">
        <v>50254.83984375</v>
      </c>
      <c r="F6660" s="2" t="n">
        <v>328254.9375</v>
      </c>
      <c r="G6660" s="2" t="n">
        <v>2214.29907226563</v>
      </c>
    </row>
    <row r="6661" customFormat="false" ht="12.5" hidden="false" customHeight="false" outlineLevel="0" collapsed="false">
      <c r="A6661" s="2" t="s">
        <v>79</v>
      </c>
      <c r="B6661" s="2" t="n">
        <v>70</v>
      </c>
      <c r="C6661" s="2" t="n">
        <v>553413.25</v>
      </c>
      <c r="D6661" s="2" t="n">
        <v>73819.3125</v>
      </c>
      <c r="E6661" s="2" t="n">
        <v>49261.20703125</v>
      </c>
      <c r="F6661" s="2" t="n">
        <v>312916.375</v>
      </c>
      <c r="G6661" s="2" t="n">
        <v>2305.69262695313</v>
      </c>
    </row>
    <row r="6662" customFormat="false" ht="12.5" hidden="false" customHeight="false" outlineLevel="0" collapsed="false">
      <c r="A6662" s="2" t="s">
        <v>81</v>
      </c>
      <c r="B6662" s="2" t="n">
        <v>70</v>
      </c>
      <c r="C6662" s="2" t="n">
        <v>767530.75</v>
      </c>
      <c r="D6662" s="2" t="n">
        <v>101663.5078125</v>
      </c>
      <c r="E6662" s="2" t="n">
        <v>58914.515625</v>
      </c>
      <c r="F6662" s="2" t="n">
        <v>365332.8125</v>
      </c>
      <c r="G6662" s="2" t="n">
        <v>2354.25512695313</v>
      </c>
    </row>
    <row r="6663" customFormat="false" ht="12.5" hidden="false" customHeight="false" outlineLevel="0" collapsed="false">
      <c r="A6663" s="2" t="s">
        <v>82</v>
      </c>
      <c r="B6663" s="2" t="n">
        <v>70</v>
      </c>
      <c r="C6663" s="2" t="n">
        <v>839938.4375</v>
      </c>
      <c r="D6663" s="2" t="n">
        <v>108526.0078125</v>
      </c>
      <c r="E6663" s="2" t="n">
        <v>67481.921875</v>
      </c>
      <c r="F6663" s="2" t="n">
        <v>412068.21875</v>
      </c>
      <c r="G6663" s="2" t="n">
        <v>3006.66748046875</v>
      </c>
    </row>
    <row r="6664" customFormat="false" ht="12.5" hidden="false" customHeight="false" outlineLevel="0" collapsed="false">
      <c r="A6664" s="2" t="s">
        <v>83</v>
      </c>
      <c r="B6664" s="2" t="n">
        <v>70</v>
      </c>
      <c r="C6664" s="2" t="n">
        <v>871663.8125</v>
      </c>
      <c r="D6664" s="2" t="n">
        <v>119813.0234375</v>
      </c>
      <c r="E6664" s="2" t="n">
        <v>62444.375</v>
      </c>
      <c r="F6664" s="2" t="n">
        <v>380030.8125</v>
      </c>
      <c r="G6664" s="2" t="n">
        <v>2291.125</v>
      </c>
    </row>
    <row r="6665" customFormat="false" ht="12.5" hidden="false" customHeight="false" outlineLevel="0" collapsed="false">
      <c r="A6665" s="2" t="s">
        <v>85</v>
      </c>
      <c r="B6665" s="2" t="n">
        <v>70</v>
      </c>
      <c r="C6665" s="2" t="n">
        <v>899522.9375</v>
      </c>
      <c r="D6665" s="2" t="n">
        <v>127569.984375</v>
      </c>
      <c r="E6665" s="2" t="n">
        <v>67871.5234375</v>
      </c>
      <c r="F6665" s="2" t="n">
        <v>424138.03125</v>
      </c>
      <c r="G6665" s="2" t="n">
        <v>2139.904296875</v>
      </c>
    </row>
    <row r="6666" customFormat="false" ht="12.5" hidden="false" customHeight="false" outlineLevel="0" collapsed="false">
      <c r="A6666" s="2" t="s">
        <v>86</v>
      </c>
      <c r="B6666" s="2" t="n">
        <v>70</v>
      </c>
      <c r="C6666" s="2" t="n">
        <v>1094407.5</v>
      </c>
      <c r="D6666" s="2" t="n">
        <v>162186.6875</v>
      </c>
      <c r="E6666" s="2" t="n">
        <v>84665.671875</v>
      </c>
      <c r="F6666" s="2" t="n">
        <v>538236.5625</v>
      </c>
      <c r="G6666" s="2" t="n">
        <v>3542.71142578125</v>
      </c>
    </row>
    <row r="6667" customFormat="false" ht="12.5" hidden="false" customHeight="false" outlineLevel="0" collapsed="false">
      <c r="A6667" s="2" t="s">
        <v>154</v>
      </c>
      <c r="B6667" s="2" t="n">
        <v>70</v>
      </c>
      <c r="C6667" s="2" t="n">
        <v>0</v>
      </c>
      <c r="D6667" s="2" t="n">
        <v>226.836196899414</v>
      </c>
      <c r="E6667" s="2" t="n">
        <v>121.794967651367</v>
      </c>
      <c r="F6667" s="2" t="n">
        <v>700.307800292969</v>
      </c>
      <c r="G6667" s="2" t="n">
        <v>325.775573730469</v>
      </c>
    </row>
    <row r="6668" customFormat="false" ht="12.5" hidden="false" customHeight="false" outlineLevel="0" collapsed="false">
      <c r="A6668" s="2" t="s">
        <v>155</v>
      </c>
      <c r="B6668" s="2" t="n">
        <v>70</v>
      </c>
      <c r="C6668" s="2" t="n">
        <v>0</v>
      </c>
      <c r="D6668" s="2" t="n">
        <v>0</v>
      </c>
      <c r="E6668" s="2" t="n">
        <v>0</v>
      </c>
      <c r="F6668" s="2" t="n">
        <v>231.100784301758</v>
      </c>
      <c r="G6668" s="2" t="n">
        <v>109.838996887207</v>
      </c>
    </row>
    <row r="6669" customFormat="false" ht="12.5" hidden="false" customHeight="false" outlineLevel="0" collapsed="false">
      <c r="A6669" s="2" t="s">
        <v>156</v>
      </c>
      <c r="B6669" s="2" t="n">
        <v>70</v>
      </c>
      <c r="C6669" s="2" t="n">
        <v>27130.203125</v>
      </c>
      <c r="D6669" s="2" t="n">
        <v>5708.2529296875</v>
      </c>
      <c r="E6669" s="2" t="n">
        <v>4660.28271484375</v>
      </c>
      <c r="F6669" s="2" t="n">
        <v>6511.78857421875</v>
      </c>
      <c r="G6669" s="2" t="n">
        <v>4317.1669921875</v>
      </c>
    </row>
    <row r="6670" customFormat="false" ht="12.5" hidden="false" customHeight="false" outlineLevel="0" collapsed="false">
      <c r="A6670" s="2" t="s">
        <v>87</v>
      </c>
      <c r="B6670" s="2" t="n">
        <v>70</v>
      </c>
      <c r="C6670" s="2" t="n">
        <v>1125309.75</v>
      </c>
      <c r="D6670" s="2" t="n">
        <v>164146.171875</v>
      </c>
      <c r="E6670" s="2" t="n">
        <v>75371.6171875</v>
      </c>
      <c r="F6670" s="2" t="n">
        <v>507296.15625</v>
      </c>
      <c r="G6670" s="2" t="n">
        <v>3115.87646484375</v>
      </c>
    </row>
    <row r="6671" customFormat="false" ht="12.5" hidden="false" customHeight="false" outlineLevel="0" collapsed="false">
      <c r="A6671" s="2" t="s">
        <v>89</v>
      </c>
      <c r="B6671" s="2" t="n">
        <v>70</v>
      </c>
      <c r="C6671" s="2" t="n">
        <v>1091065</v>
      </c>
      <c r="D6671" s="2" t="n">
        <v>153965.3125</v>
      </c>
      <c r="E6671" s="2" t="n">
        <v>65265.3046875</v>
      </c>
      <c r="F6671" s="2" t="n">
        <v>416550.78125</v>
      </c>
      <c r="G6671" s="2" t="n">
        <v>2489.52880859375</v>
      </c>
    </row>
    <row r="6672" customFormat="false" ht="12.5" hidden="false" customHeight="false" outlineLevel="0" collapsed="false">
      <c r="A6672" s="2" t="s">
        <v>90</v>
      </c>
      <c r="B6672" s="2" t="n">
        <v>70</v>
      </c>
      <c r="C6672" s="2" t="n">
        <v>1080861.375</v>
      </c>
      <c r="D6672" s="2" t="n">
        <v>150319.5</v>
      </c>
      <c r="E6672" s="2" t="n">
        <v>65473.05859375</v>
      </c>
      <c r="F6672" s="2" t="n">
        <v>408007.375</v>
      </c>
      <c r="G6672" s="2" t="n">
        <v>2121.0244140625</v>
      </c>
    </row>
    <row r="6673" customFormat="false" ht="12.5" hidden="false" customHeight="false" outlineLevel="0" collapsed="false">
      <c r="A6673" s="2" t="s">
        <v>91</v>
      </c>
      <c r="B6673" s="2" t="n">
        <v>70</v>
      </c>
      <c r="C6673" s="2" t="n">
        <v>851932.375</v>
      </c>
      <c r="D6673" s="2" t="n">
        <v>114297.3046875</v>
      </c>
      <c r="E6673" s="2" t="n">
        <v>64279.60546875</v>
      </c>
      <c r="F6673" s="2" t="n">
        <v>382930.40625</v>
      </c>
      <c r="G6673" s="2" t="n">
        <v>2685.66528320313</v>
      </c>
    </row>
    <row r="6674" customFormat="false" ht="12.5" hidden="false" customHeight="false" outlineLevel="0" collapsed="false">
      <c r="A6674" s="2" t="s">
        <v>93</v>
      </c>
      <c r="B6674" s="2" t="n">
        <v>70</v>
      </c>
      <c r="C6674" s="2" t="n">
        <v>905792.375</v>
      </c>
      <c r="D6674" s="2" t="n">
        <v>117902.953125</v>
      </c>
      <c r="E6674" s="2" t="n">
        <v>68607.0546875</v>
      </c>
      <c r="F6674" s="2" t="n">
        <v>401438.0625</v>
      </c>
      <c r="G6674" s="2" t="n">
        <v>2135.06103515625</v>
      </c>
    </row>
    <row r="6675" customFormat="false" ht="12.5" hidden="false" customHeight="false" outlineLevel="0" collapsed="false">
      <c r="A6675" s="2" t="s">
        <v>94</v>
      </c>
      <c r="B6675" s="2" t="n">
        <v>70</v>
      </c>
      <c r="C6675" s="2" t="n">
        <v>1034800</v>
      </c>
      <c r="D6675" s="2" t="n">
        <v>138364.984375</v>
      </c>
      <c r="E6675" s="2" t="n">
        <v>84514.5078125</v>
      </c>
      <c r="F6675" s="2" t="n">
        <v>479581.78125</v>
      </c>
      <c r="G6675" s="2" t="n">
        <v>3823.4619140625</v>
      </c>
    </row>
    <row r="6676" customFormat="false" ht="12.5" hidden="false" customHeight="false" outlineLevel="0" collapsed="false">
      <c r="A6676" s="2" t="s">
        <v>95</v>
      </c>
      <c r="B6676" s="2" t="n">
        <v>70</v>
      </c>
      <c r="C6676" s="2" t="n">
        <v>692205.8125</v>
      </c>
      <c r="D6676" s="2" t="n">
        <v>99490.6015625</v>
      </c>
      <c r="E6676" s="2" t="n">
        <v>67250.859375</v>
      </c>
      <c r="F6676" s="2" t="n">
        <v>391402.6875</v>
      </c>
      <c r="G6676" s="2" t="n">
        <v>2400.07202148438</v>
      </c>
    </row>
    <row r="6677" customFormat="false" ht="12.5" hidden="false" customHeight="false" outlineLevel="0" collapsed="false">
      <c r="A6677" s="2" t="s">
        <v>97</v>
      </c>
      <c r="B6677" s="2" t="n">
        <v>70</v>
      </c>
      <c r="C6677" s="2" t="n">
        <v>730117.6875</v>
      </c>
      <c r="D6677" s="2" t="n">
        <v>108505.53125</v>
      </c>
      <c r="E6677" s="2" t="n">
        <v>73318.5625</v>
      </c>
      <c r="F6677" s="2" t="n">
        <v>438969.21875</v>
      </c>
      <c r="G6677" s="2" t="n">
        <v>2762.21508789063</v>
      </c>
    </row>
    <row r="6678" customFormat="false" ht="12.5" hidden="false" customHeight="false" outlineLevel="0" collapsed="false">
      <c r="A6678" s="2" t="s">
        <v>98</v>
      </c>
      <c r="B6678" s="2" t="n">
        <v>70</v>
      </c>
      <c r="C6678" s="2" t="n">
        <v>925110.625</v>
      </c>
      <c r="D6678" s="2" t="n">
        <v>141396.5625</v>
      </c>
      <c r="E6678" s="2" t="n">
        <v>93600.1015625</v>
      </c>
      <c r="F6678" s="2" t="n">
        <v>574981.5</v>
      </c>
      <c r="G6678" s="2" t="n">
        <v>3592.41528320313</v>
      </c>
    </row>
    <row r="6679" customFormat="false" ht="12.5" hidden="false" customHeight="false" outlineLevel="0" collapsed="false">
      <c r="A6679" s="2" t="s">
        <v>157</v>
      </c>
      <c r="B6679" s="2" t="n">
        <v>70</v>
      </c>
      <c r="C6679" s="2" t="n">
        <v>12941.1611328125</v>
      </c>
      <c r="D6679" s="2" t="n">
        <v>4163.03369140625</v>
      </c>
      <c r="E6679" s="2" t="n">
        <v>4214.6953125</v>
      </c>
      <c r="F6679" s="2" t="n">
        <v>6064.11083984375</v>
      </c>
      <c r="G6679" s="2" t="n">
        <v>2579.97607421875</v>
      </c>
    </row>
    <row r="6680" customFormat="false" ht="12.5" hidden="false" customHeight="false" outlineLevel="0" collapsed="false">
      <c r="A6680" s="2" t="s">
        <v>158</v>
      </c>
      <c r="B6680" s="2" t="n">
        <v>70</v>
      </c>
      <c r="C6680" s="2" t="n">
        <v>6291.42138671875</v>
      </c>
      <c r="D6680" s="2" t="n">
        <v>833.268798828125</v>
      </c>
      <c r="E6680" s="2" t="n">
        <v>498.637054443359</v>
      </c>
      <c r="F6680" s="2" t="n">
        <v>611.153564453125</v>
      </c>
      <c r="G6680" s="2" t="n">
        <v>120.59211730957</v>
      </c>
    </row>
    <row r="6681" customFormat="false" ht="12.5" hidden="false" customHeight="false" outlineLevel="0" collapsed="false">
      <c r="A6681" s="2" t="s">
        <v>159</v>
      </c>
      <c r="B6681" s="2" t="n">
        <v>70</v>
      </c>
      <c r="C6681" s="2" t="n">
        <v>1796.2373046875</v>
      </c>
      <c r="D6681" s="2" t="n">
        <v>728.408447265625</v>
      </c>
      <c r="E6681" s="2" t="n">
        <v>353.785308837891</v>
      </c>
      <c r="F6681" s="2" t="n">
        <v>683.485290527344</v>
      </c>
      <c r="G6681" s="2" t="n">
        <v>299.335754394531</v>
      </c>
    </row>
    <row r="6682" customFormat="false" ht="12.5" hidden="false" customHeight="false" outlineLevel="0" collapsed="false">
      <c r="A6682" s="2" t="s">
        <v>99</v>
      </c>
      <c r="B6682" s="2" t="n">
        <v>70</v>
      </c>
      <c r="C6682" s="2" t="n">
        <v>1349715</v>
      </c>
      <c r="D6682" s="2" t="n">
        <v>204762.625</v>
      </c>
      <c r="E6682" s="2" t="n">
        <v>87404.6953125</v>
      </c>
      <c r="F6682" s="2" t="n">
        <v>566373.5625</v>
      </c>
      <c r="G6682" s="2" t="n">
        <v>3982.927734375</v>
      </c>
    </row>
    <row r="6683" customFormat="false" ht="12.5" hidden="false" customHeight="false" outlineLevel="0" collapsed="false">
      <c r="A6683" s="2" t="s">
        <v>100</v>
      </c>
      <c r="B6683" s="2" t="n">
        <v>70</v>
      </c>
      <c r="C6683" s="2" t="n">
        <v>1265048.5</v>
      </c>
      <c r="D6683" s="2" t="n">
        <v>181056.03125</v>
      </c>
      <c r="E6683" s="2" t="n">
        <v>76809.3203125</v>
      </c>
      <c r="F6683" s="2" t="n">
        <v>475780.40625</v>
      </c>
      <c r="G6683" s="2" t="n">
        <v>2385.6044921875</v>
      </c>
    </row>
    <row r="6684" customFormat="false" ht="12.5" hidden="false" customHeight="false" outlineLevel="0" collapsed="false">
      <c r="A6684" s="2" t="s">
        <v>101</v>
      </c>
      <c r="B6684" s="2" t="n">
        <v>70</v>
      </c>
      <c r="C6684" s="2" t="n">
        <v>1134868.625</v>
      </c>
      <c r="D6684" s="2" t="n">
        <v>154994.890625</v>
      </c>
      <c r="E6684" s="2" t="n">
        <v>71833.0390625</v>
      </c>
      <c r="F6684" s="2" t="n">
        <v>422474.03125</v>
      </c>
      <c r="G6684" s="2" t="n">
        <v>2619.94018554688</v>
      </c>
    </row>
    <row r="6685" customFormat="false" ht="12.5" hidden="false" customHeight="false" outlineLevel="0" collapsed="false">
      <c r="A6685" s="2" t="s">
        <v>102</v>
      </c>
      <c r="B6685" s="2" t="n">
        <v>70</v>
      </c>
      <c r="C6685" s="2" t="n">
        <v>180846.28125</v>
      </c>
      <c r="D6685" s="2" t="n">
        <v>36160.8203125</v>
      </c>
      <c r="E6685" s="2" t="n">
        <v>67505.390625</v>
      </c>
      <c r="F6685" s="2" t="n">
        <v>393896.46875</v>
      </c>
      <c r="G6685" s="2" t="n">
        <v>2904.80883789063</v>
      </c>
    </row>
    <row r="6686" customFormat="false" ht="12.5" hidden="false" customHeight="false" outlineLevel="0" collapsed="false">
      <c r="A6686" s="2" t="s">
        <v>103</v>
      </c>
      <c r="B6686" s="2" t="n">
        <v>70</v>
      </c>
      <c r="C6686" s="2" t="n">
        <v>192925.421875</v>
      </c>
      <c r="D6686" s="2" t="n">
        <v>41041.0625</v>
      </c>
      <c r="E6686" s="2" t="n">
        <v>71760.34375</v>
      </c>
      <c r="F6686" s="2" t="n">
        <v>407123.1875</v>
      </c>
      <c r="G6686" s="2" t="n">
        <v>2852.94360351563</v>
      </c>
    </row>
    <row r="6687" customFormat="false" ht="12.5" hidden="false" customHeight="false" outlineLevel="0" collapsed="false">
      <c r="A6687" s="2" t="s">
        <v>104</v>
      </c>
      <c r="B6687" s="2" t="n">
        <v>70</v>
      </c>
      <c r="C6687" s="2" t="n">
        <v>233691.984375</v>
      </c>
      <c r="D6687" s="2" t="n">
        <v>50704.23828125</v>
      </c>
      <c r="E6687" s="2" t="n">
        <v>79780.1875</v>
      </c>
      <c r="F6687" s="2" t="n">
        <v>443107.3125</v>
      </c>
      <c r="G6687" s="2" t="n">
        <v>3083.89453125</v>
      </c>
    </row>
    <row r="6688" customFormat="false" ht="12.5" hidden="false" customHeight="false" outlineLevel="0" collapsed="false">
      <c r="A6688" s="2" t="s">
        <v>105</v>
      </c>
      <c r="B6688" s="2" t="n">
        <v>70</v>
      </c>
      <c r="C6688" s="2" t="n">
        <v>714413.25</v>
      </c>
      <c r="D6688" s="2" t="n">
        <v>107475.1640625</v>
      </c>
      <c r="E6688" s="2" t="n">
        <v>79214.09375</v>
      </c>
      <c r="F6688" s="2" t="n">
        <v>448945.21875</v>
      </c>
      <c r="G6688" s="2" t="n">
        <v>3067.31005859375</v>
      </c>
    </row>
    <row r="6689" customFormat="false" ht="12.5" hidden="false" customHeight="false" outlineLevel="0" collapsed="false">
      <c r="A6689" s="2" t="s">
        <v>106</v>
      </c>
      <c r="B6689" s="2" t="n">
        <v>70</v>
      </c>
      <c r="C6689" s="2" t="n">
        <v>599991.9375</v>
      </c>
      <c r="D6689" s="2" t="n">
        <v>95081.640625</v>
      </c>
      <c r="E6689" s="2" t="n">
        <v>83902.9296875</v>
      </c>
      <c r="F6689" s="2" t="n">
        <v>493298.46875</v>
      </c>
      <c r="G6689" s="2" t="n">
        <v>2896.55810546875</v>
      </c>
    </row>
    <row r="6690" customFormat="false" ht="12.5" hidden="false" customHeight="false" outlineLevel="0" collapsed="false">
      <c r="A6690" s="2" t="s">
        <v>107</v>
      </c>
      <c r="B6690" s="2" t="n">
        <v>70</v>
      </c>
      <c r="C6690" s="2" t="n">
        <v>667458</v>
      </c>
      <c r="D6690" s="2" t="n">
        <v>109972.8828125</v>
      </c>
      <c r="E6690" s="2" t="n">
        <v>94793.421875</v>
      </c>
      <c r="F6690" s="2" t="n">
        <v>573898.875</v>
      </c>
      <c r="G6690" s="2" t="n">
        <v>3885.94995117188</v>
      </c>
    </row>
    <row r="6691" customFormat="false" ht="12.5" hidden="false" customHeight="false" outlineLevel="0" collapsed="false">
      <c r="A6691" s="2" t="s">
        <v>160</v>
      </c>
      <c r="B6691" s="2" t="n">
        <v>70</v>
      </c>
      <c r="C6691" s="2" t="n">
        <v>15903.62109375</v>
      </c>
      <c r="D6691" s="2" t="n">
        <v>2449.90991210938</v>
      </c>
      <c r="E6691" s="2" t="n">
        <v>1691.62487792969</v>
      </c>
      <c r="F6691" s="2" t="n">
        <v>2275.55615234375</v>
      </c>
      <c r="G6691" s="2" t="n">
        <v>1044.27331542969</v>
      </c>
    </row>
    <row r="6692" customFormat="false" ht="12.5" hidden="false" customHeight="false" outlineLevel="0" collapsed="false">
      <c r="A6692" s="2" t="s">
        <v>161</v>
      </c>
      <c r="B6692" s="2" t="n">
        <v>70</v>
      </c>
      <c r="C6692" s="2" t="n">
        <v>4627.4248046875</v>
      </c>
      <c r="D6692" s="2" t="n">
        <v>983.648620605469</v>
      </c>
      <c r="E6692" s="2" t="n">
        <v>932.223388671875</v>
      </c>
      <c r="F6692" s="2" t="n">
        <v>2200.9345703125</v>
      </c>
      <c r="G6692" s="2" t="n">
        <v>2411.5107421875</v>
      </c>
    </row>
    <row r="6693" customFormat="false" ht="12.5" hidden="false" customHeight="false" outlineLevel="0" collapsed="false">
      <c r="A6693" s="2" t="s">
        <v>162</v>
      </c>
      <c r="B6693" s="2" t="n">
        <v>70</v>
      </c>
      <c r="C6693" s="2" t="n">
        <v>40852.296875</v>
      </c>
      <c r="D6693" s="2" t="n">
        <v>7430.98388671875</v>
      </c>
      <c r="E6693" s="2" t="n">
        <v>5345.20263671875</v>
      </c>
      <c r="F6693" s="2" t="n">
        <v>6683.6376953125</v>
      </c>
      <c r="G6693" s="2" t="n">
        <v>3548.86669921875</v>
      </c>
    </row>
    <row r="6694" customFormat="false" ht="12.5" hidden="false" customHeight="false" outlineLevel="0" collapsed="false">
      <c r="A6694" s="2" t="s">
        <v>108</v>
      </c>
      <c r="B6694" s="2" t="n">
        <v>70</v>
      </c>
      <c r="C6694" s="2" t="n">
        <v>1307711.125</v>
      </c>
      <c r="D6694" s="2" t="n">
        <v>199194.40625</v>
      </c>
      <c r="E6694" s="2" t="n">
        <v>91081.8125</v>
      </c>
      <c r="F6694" s="2" t="n">
        <v>593860</v>
      </c>
      <c r="G6694" s="2" t="n">
        <v>3680.625</v>
      </c>
    </row>
    <row r="6695" customFormat="false" ht="12.5" hidden="false" customHeight="false" outlineLevel="0" collapsed="false">
      <c r="A6695" s="2" t="s">
        <v>109</v>
      </c>
      <c r="B6695" s="2" t="n">
        <v>70</v>
      </c>
      <c r="C6695" s="2" t="n">
        <v>1167417.375</v>
      </c>
      <c r="D6695" s="2" t="n">
        <v>170006.125</v>
      </c>
      <c r="E6695" s="2" t="n">
        <v>80628.375</v>
      </c>
      <c r="F6695" s="2" t="n">
        <v>495594.34375</v>
      </c>
      <c r="G6695" s="2" t="n">
        <v>2557.3623046875</v>
      </c>
    </row>
    <row r="6696" customFormat="false" ht="12.5" hidden="false" customHeight="false" outlineLevel="0" collapsed="false">
      <c r="A6696" s="2" t="s">
        <v>110</v>
      </c>
      <c r="B6696" s="2" t="n">
        <v>70</v>
      </c>
      <c r="C6696" s="2" t="n">
        <v>1030229.125</v>
      </c>
      <c r="D6696" s="2" t="n">
        <v>141388.671875</v>
      </c>
      <c r="E6696" s="2" t="n">
        <v>73267.65625</v>
      </c>
      <c r="F6696" s="2" t="n">
        <v>436695.4375</v>
      </c>
      <c r="G6696" s="2" t="n">
        <v>2949.90600585938</v>
      </c>
    </row>
    <row r="6697" customFormat="false" ht="12.5" hidden="false" customHeight="false" outlineLevel="0" collapsed="false">
      <c r="A6697" s="2" t="s">
        <v>111</v>
      </c>
      <c r="B6697" s="2" t="n">
        <v>70</v>
      </c>
      <c r="C6697" s="2" t="n">
        <v>760158.3125</v>
      </c>
      <c r="D6697" s="2" t="n">
        <v>113929.4765625</v>
      </c>
      <c r="E6697" s="2" t="n">
        <v>81585.0546875</v>
      </c>
      <c r="F6697" s="2" t="n">
        <v>482942.75</v>
      </c>
      <c r="G6697" s="2" t="n">
        <v>2540.14233398438</v>
      </c>
    </row>
    <row r="6698" customFormat="false" ht="12.5" hidden="false" customHeight="false" outlineLevel="0" collapsed="false">
      <c r="A6698" s="2" t="s">
        <v>112</v>
      </c>
      <c r="B6698" s="2" t="n">
        <v>70</v>
      </c>
      <c r="C6698" s="2" t="n">
        <v>598475.375</v>
      </c>
      <c r="D6698" s="2" t="n">
        <v>92741.0703125</v>
      </c>
      <c r="E6698" s="2" t="n">
        <v>74955.484375</v>
      </c>
      <c r="F6698" s="2" t="n">
        <v>430533.1875</v>
      </c>
      <c r="G6698" s="2" t="n">
        <v>2423.46655273438</v>
      </c>
    </row>
    <row r="6699" customFormat="false" ht="12.5" hidden="false" customHeight="false" outlineLevel="0" collapsed="false">
      <c r="A6699" s="2" t="s">
        <v>113</v>
      </c>
      <c r="B6699" s="2" t="n">
        <v>70</v>
      </c>
      <c r="C6699" s="2" t="n">
        <v>260572.421875</v>
      </c>
      <c r="D6699" s="2" t="n">
        <v>56659.74609375</v>
      </c>
      <c r="E6699" s="2" t="n">
        <v>88828.171875</v>
      </c>
      <c r="F6699" s="2" t="n">
        <v>498606.90625</v>
      </c>
      <c r="G6699" s="2" t="n">
        <v>3302.11083984375</v>
      </c>
    </row>
    <row r="6700" customFormat="false" ht="12.5" hidden="false" customHeight="false" outlineLevel="0" collapsed="false">
      <c r="A6700" s="2" t="s">
        <v>114</v>
      </c>
      <c r="B6700" s="2" t="n">
        <v>70</v>
      </c>
      <c r="C6700" s="2" t="n">
        <v>848085.4375</v>
      </c>
      <c r="D6700" s="2" t="n">
        <v>139793.703125</v>
      </c>
      <c r="E6700" s="2" t="n">
        <v>89703.1171875</v>
      </c>
      <c r="F6700" s="2" t="n">
        <v>502901.59375</v>
      </c>
      <c r="G6700" s="2" t="n">
        <v>4998.416015625</v>
      </c>
    </row>
    <row r="6701" customFormat="false" ht="12.5" hidden="false" customHeight="false" outlineLevel="0" collapsed="false">
      <c r="A6701" s="2" t="s">
        <v>115</v>
      </c>
      <c r="B6701" s="2" t="n">
        <v>70</v>
      </c>
      <c r="C6701" s="2" t="n">
        <v>990165.125</v>
      </c>
      <c r="D6701" s="2" t="n">
        <v>151864.96875</v>
      </c>
      <c r="E6701" s="2" t="n">
        <v>101062.71875</v>
      </c>
      <c r="F6701" s="2" t="n">
        <v>598091.0625</v>
      </c>
      <c r="G6701" s="2" t="n">
        <v>3169.68212890625</v>
      </c>
    </row>
    <row r="6702" customFormat="false" ht="12.5" hidden="false" customHeight="false" outlineLevel="0" collapsed="false">
      <c r="A6702" s="2" t="s">
        <v>116</v>
      </c>
      <c r="B6702" s="2" t="n">
        <v>70</v>
      </c>
      <c r="C6702" s="2" t="n">
        <v>961115.0625</v>
      </c>
      <c r="D6702" s="2" t="n">
        <v>156234.890625</v>
      </c>
      <c r="E6702" s="2" t="n">
        <v>107217.46875</v>
      </c>
      <c r="F6702" s="2" t="n">
        <v>652401.625</v>
      </c>
      <c r="G6702" s="2" t="n">
        <v>4423.36083984375</v>
      </c>
    </row>
    <row r="6703" customFormat="false" ht="12.5" hidden="false" customHeight="false" outlineLevel="0" collapsed="false">
      <c r="A6703" s="2" t="s">
        <v>163</v>
      </c>
      <c r="B6703" s="2" t="n">
        <v>70</v>
      </c>
      <c r="C6703" s="2" t="n">
        <v>14622.505859375</v>
      </c>
      <c r="D6703" s="2" t="n">
        <v>2329.61962890625</v>
      </c>
      <c r="E6703" s="2" t="n">
        <v>1383.015625</v>
      </c>
      <c r="F6703" s="2" t="n">
        <v>2416.552734375</v>
      </c>
      <c r="G6703" s="2" t="n">
        <v>0</v>
      </c>
    </row>
    <row r="6704" customFormat="false" ht="12.5" hidden="false" customHeight="false" outlineLevel="0" collapsed="false">
      <c r="A6704" s="2" t="s">
        <v>164</v>
      </c>
      <c r="B6704" s="2" t="n">
        <v>70</v>
      </c>
      <c r="C6704" s="2" t="n">
        <v>0</v>
      </c>
      <c r="D6704" s="2" t="n">
        <v>0</v>
      </c>
      <c r="E6704" s="2" t="n">
        <v>0</v>
      </c>
      <c r="F6704" s="2" t="n">
        <v>0</v>
      </c>
      <c r="G6704" s="2" t="n">
        <v>171.895004272461</v>
      </c>
    </row>
    <row r="6705" customFormat="false" ht="12.5" hidden="false" customHeight="false" outlineLevel="0" collapsed="false">
      <c r="A6705" s="2" t="s">
        <v>165</v>
      </c>
      <c r="B6705" s="2" t="n">
        <v>70</v>
      </c>
      <c r="C6705" s="2" t="n">
        <v>11505.6220703125</v>
      </c>
      <c r="D6705" s="2" t="n">
        <v>3904.5390625</v>
      </c>
      <c r="E6705" s="2" t="n">
        <v>4500.86181640625</v>
      </c>
      <c r="F6705" s="2" t="n">
        <v>9347.1025390625</v>
      </c>
      <c r="G6705" s="2" t="n">
        <v>12851.8779296875</v>
      </c>
    </row>
    <row r="6706" customFormat="false" ht="12.5" hidden="false" customHeight="false" outlineLevel="0" collapsed="false">
      <c r="A6706" s="2" t="s">
        <v>117</v>
      </c>
      <c r="B6706" s="2" t="n">
        <v>70</v>
      </c>
      <c r="C6706" s="2" t="n">
        <v>1420052.75</v>
      </c>
      <c r="D6706" s="2" t="n">
        <v>226148.359375</v>
      </c>
      <c r="E6706" s="2" t="n">
        <v>92216.8125</v>
      </c>
      <c r="F6706" s="2" t="n">
        <v>607737.9375</v>
      </c>
      <c r="G6706" s="2" t="n">
        <v>4205.77880859375</v>
      </c>
    </row>
    <row r="6707" customFormat="false" ht="12.5" hidden="false" customHeight="false" outlineLevel="0" collapsed="false">
      <c r="A6707" s="2" t="s">
        <v>118</v>
      </c>
      <c r="B6707" s="2" t="n">
        <v>70</v>
      </c>
      <c r="C6707" s="2" t="n">
        <v>1357994.125</v>
      </c>
      <c r="D6707" s="2" t="n">
        <v>201147.71875</v>
      </c>
      <c r="E6707" s="2" t="n">
        <v>87475.390625</v>
      </c>
      <c r="F6707" s="2" t="n">
        <v>565327.6875</v>
      </c>
      <c r="G6707" s="2" t="n">
        <v>2476.21362304688</v>
      </c>
    </row>
    <row r="6708" customFormat="false" ht="12.5" hidden="false" customHeight="false" outlineLevel="0" collapsed="false">
      <c r="A6708" s="2" t="s">
        <v>119</v>
      </c>
      <c r="B6708" s="2" t="n">
        <v>70</v>
      </c>
      <c r="C6708" s="2" t="n">
        <v>1226115.625</v>
      </c>
      <c r="D6708" s="2" t="n">
        <v>174028.203125</v>
      </c>
      <c r="E6708" s="2" t="n">
        <v>82084.4765625</v>
      </c>
      <c r="F6708" s="2" t="n">
        <v>503421.375</v>
      </c>
      <c r="G6708" s="2" t="n">
        <v>3016.638671875</v>
      </c>
    </row>
    <row r="6709" customFormat="false" ht="12.5" hidden="false" customHeight="false" outlineLevel="0" collapsed="false">
      <c r="A6709" s="2" t="s">
        <v>120</v>
      </c>
      <c r="B6709" s="2" t="n">
        <v>70</v>
      </c>
      <c r="C6709" s="2" t="n">
        <v>844992.0625</v>
      </c>
      <c r="D6709" s="2" t="n">
        <v>126087.2890625</v>
      </c>
      <c r="E6709" s="2" t="n">
        <v>75554.5703125</v>
      </c>
      <c r="F6709" s="2" t="n">
        <v>451723.875</v>
      </c>
      <c r="G6709" s="2" t="n">
        <v>2499.40112304688</v>
      </c>
    </row>
    <row r="6710" customFormat="false" ht="12.5" hidden="false" customHeight="false" outlineLevel="0" collapsed="false">
      <c r="A6710" s="2" t="s">
        <v>121</v>
      </c>
      <c r="B6710" s="2" t="n">
        <v>70</v>
      </c>
      <c r="C6710" s="2" t="n">
        <v>631561.6875</v>
      </c>
      <c r="D6710" s="2" t="n">
        <v>99430.921875</v>
      </c>
      <c r="E6710" s="2" t="n">
        <v>79170.5859375</v>
      </c>
      <c r="F6710" s="2" t="n">
        <v>461038.28125</v>
      </c>
      <c r="G6710" s="2" t="n">
        <v>3082.2080078125</v>
      </c>
    </row>
    <row r="6711" customFormat="false" ht="12.5" hidden="false" customHeight="false" outlineLevel="0" collapsed="false">
      <c r="A6711" s="2" t="s">
        <v>122</v>
      </c>
      <c r="B6711" s="2" t="n">
        <v>70</v>
      </c>
      <c r="C6711" s="2" t="n">
        <v>699270.8125</v>
      </c>
      <c r="D6711" s="2" t="n">
        <v>111497.4296875</v>
      </c>
      <c r="E6711" s="2" t="n">
        <v>89650.1640625</v>
      </c>
      <c r="F6711" s="2" t="n">
        <v>517662.28125</v>
      </c>
      <c r="G6711" s="2" t="n">
        <v>5225.25439453125</v>
      </c>
    </row>
    <row r="6712" customFormat="false" ht="12.5" hidden="false" customHeight="false" outlineLevel="0" collapsed="false">
      <c r="A6712" s="2" t="s">
        <v>123</v>
      </c>
      <c r="B6712" s="2" t="n">
        <v>70</v>
      </c>
      <c r="C6712" s="2" t="n">
        <v>1105949.375</v>
      </c>
      <c r="D6712" s="2" t="n">
        <v>163070.421875</v>
      </c>
      <c r="E6712" s="2" t="n">
        <v>88823.5859375</v>
      </c>
      <c r="F6712" s="2" t="n">
        <v>519727.4375</v>
      </c>
      <c r="G6712" s="2" t="n">
        <v>3178.525390625</v>
      </c>
    </row>
    <row r="6713" customFormat="false" ht="12.5" hidden="false" customHeight="false" outlineLevel="0" collapsed="false">
      <c r="A6713" s="2" t="s">
        <v>124</v>
      </c>
      <c r="B6713" s="2" t="n">
        <v>70</v>
      </c>
      <c r="C6713" s="2" t="n">
        <v>1177315.375</v>
      </c>
      <c r="D6713" s="2" t="n">
        <v>180050.59375</v>
      </c>
      <c r="E6713" s="2" t="n">
        <v>100473.8671875</v>
      </c>
      <c r="F6713" s="2" t="n">
        <v>606426.625</v>
      </c>
      <c r="G6713" s="2" t="n">
        <v>3745.4970703125</v>
      </c>
    </row>
    <row r="6714" customFormat="false" ht="12.5" hidden="false" customHeight="false" outlineLevel="0" collapsed="false">
      <c r="A6714" s="2" t="s">
        <v>125</v>
      </c>
      <c r="B6714" s="2" t="n">
        <v>70</v>
      </c>
      <c r="C6714" s="2" t="n">
        <v>1200912.125</v>
      </c>
      <c r="D6714" s="2" t="n">
        <v>191261.828125</v>
      </c>
      <c r="E6714" s="2" t="n">
        <v>101300.6875</v>
      </c>
      <c r="F6714" s="2" t="n">
        <v>638594.375</v>
      </c>
      <c r="G6714" s="2" t="n">
        <v>3359.8046875</v>
      </c>
    </row>
    <row r="6715" customFormat="false" ht="12.5" hidden="false" customHeight="false" outlineLevel="0" collapsed="false">
      <c r="A6715" s="2" t="s">
        <v>166</v>
      </c>
      <c r="B6715" s="2" t="n">
        <v>70</v>
      </c>
      <c r="C6715" s="2" t="n">
        <v>8525.6494140625</v>
      </c>
      <c r="D6715" s="2" t="n">
        <v>2436.58227539063</v>
      </c>
      <c r="E6715" s="2" t="n">
        <v>2513.890625</v>
      </c>
      <c r="F6715" s="2" t="n">
        <v>3550.99365234375</v>
      </c>
      <c r="G6715" s="2" t="n">
        <v>2335.32446289063</v>
      </c>
    </row>
    <row r="6716" customFormat="false" ht="12.5" hidden="false" customHeight="false" outlineLevel="0" collapsed="false">
      <c r="A6716" s="2" t="s">
        <v>167</v>
      </c>
      <c r="B6716" s="2" t="n">
        <v>70</v>
      </c>
      <c r="C6716" s="2" t="n">
        <v>71547.125</v>
      </c>
      <c r="D6716" s="2" t="n">
        <v>14596.109375</v>
      </c>
      <c r="E6716" s="2" t="n">
        <v>11750.26171875</v>
      </c>
      <c r="F6716" s="2" t="n">
        <v>16418.43359375</v>
      </c>
      <c r="G6716" s="2" t="n">
        <v>9361.2197265625</v>
      </c>
    </row>
    <row r="6717" customFormat="false" ht="12.5" hidden="false" customHeight="false" outlineLevel="0" collapsed="false">
      <c r="A6717" s="2" t="s">
        <v>168</v>
      </c>
      <c r="B6717" s="2" t="n">
        <v>70</v>
      </c>
      <c r="C6717" s="2" t="n">
        <v>22947.6953125</v>
      </c>
      <c r="D6717" s="2" t="n">
        <v>4430.16259765625</v>
      </c>
      <c r="E6717" s="2" t="n">
        <v>3409.21850585938</v>
      </c>
      <c r="F6717" s="2" t="n">
        <v>5730.58447265625</v>
      </c>
      <c r="G6717" s="2" t="n">
        <v>6165.34423828125</v>
      </c>
    </row>
    <row r="6718" customFormat="false" ht="12.5" hidden="false" customHeight="false" outlineLevel="0" collapsed="false">
      <c r="A6718" s="2" t="s">
        <v>126</v>
      </c>
      <c r="B6718" s="2" t="n">
        <v>70</v>
      </c>
      <c r="C6718" s="2" t="n">
        <v>1221033.875</v>
      </c>
      <c r="D6718" s="2" t="n">
        <v>207428.1875</v>
      </c>
      <c r="E6718" s="2" t="n">
        <v>95254.375</v>
      </c>
      <c r="F6718" s="2" t="n">
        <v>669508.8125</v>
      </c>
      <c r="G6718" s="2" t="n">
        <v>3786.99829101563</v>
      </c>
    </row>
    <row r="6719" customFormat="false" ht="12.5" hidden="false" customHeight="false" outlineLevel="0" collapsed="false">
      <c r="A6719" s="2" t="s">
        <v>127</v>
      </c>
      <c r="B6719" s="2" t="n">
        <v>70</v>
      </c>
      <c r="C6719" s="2" t="n">
        <v>1199500.5</v>
      </c>
      <c r="D6719" s="2" t="n">
        <v>191452.234375</v>
      </c>
      <c r="E6719" s="2" t="n">
        <v>86831.7265625</v>
      </c>
      <c r="F6719" s="2" t="n">
        <v>586667</v>
      </c>
      <c r="G6719" s="2" t="n">
        <v>3369.59350585938</v>
      </c>
    </row>
    <row r="6720" customFormat="false" ht="12.5" hidden="false" customHeight="false" outlineLevel="0" collapsed="false">
      <c r="A6720" s="2" t="s">
        <v>128</v>
      </c>
      <c r="B6720" s="2" t="n">
        <v>70</v>
      </c>
      <c r="C6720" s="2" t="n">
        <v>910980.0625</v>
      </c>
      <c r="D6720" s="2" t="n">
        <v>137341.859375</v>
      </c>
      <c r="E6720" s="2" t="n">
        <v>71880.8203125</v>
      </c>
      <c r="F6720" s="2" t="n">
        <v>460857.09375</v>
      </c>
      <c r="G6720" s="2" t="n">
        <v>3237.62768554688</v>
      </c>
    </row>
    <row r="6721" customFormat="false" ht="12.5" hidden="false" customHeight="false" outlineLevel="0" collapsed="false">
      <c r="A6721" s="2" t="s">
        <v>129</v>
      </c>
      <c r="B6721" s="2" t="n">
        <v>70</v>
      </c>
      <c r="C6721" s="2" t="n">
        <v>1079407.5</v>
      </c>
      <c r="D6721" s="2" t="n">
        <v>163595.703125</v>
      </c>
      <c r="E6721" s="2" t="n">
        <v>82799.0546875</v>
      </c>
      <c r="F6721" s="2" t="n">
        <v>512666.625</v>
      </c>
      <c r="G6721" s="2" t="n">
        <v>3286.86596679688</v>
      </c>
    </row>
    <row r="6722" customFormat="false" ht="12.5" hidden="false" customHeight="false" outlineLevel="0" collapsed="false">
      <c r="A6722" s="2" t="s">
        <v>130</v>
      </c>
      <c r="B6722" s="2" t="n">
        <v>70</v>
      </c>
      <c r="C6722" s="2" t="n">
        <v>1125572.75</v>
      </c>
      <c r="D6722" s="2" t="n">
        <v>166529.90625</v>
      </c>
      <c r="E6722" s="2" t="n">
        <v>91447.3984375</v>
      </c>
      <c r="F6722" s="2" t="n">
        <v>552198.5625</v>
      </c>
      <c r="G6722" s="2" t="n">
        <v>3489.32104492188</v>
      </c>
    </row>
    <row r="6723" customFormat="false" ht="12.5" hidden="false" customHeight="false" outlineLevel="0" collapsed="false">
      <c r="A6723" s="2" t="s">
        <v>131</v>
      </c>
      <c r="B6723" s="2" t="n">
        <v>70</v>
      </c>
      <c r="C6723" s="2" t="n">
        <v>1173716.625</v>
      </c>
      <c r="D6723" s="2" t="n">
        <v>176900.0625</v>
      </c>
      <c r="E6723" s="2" t="n">
        <v>97216.5078125</v>
      </c>
      <c r="F6723" s="2" t="n">
        <v>588905.8125</v>
      </c>
      <c r="G6723" s="2" t="n">
        <v>3351.71801757813</v>
      </c>
    </row>
    <row r="6724" customFormat="false" ht="12.5" hidden="false" customHeight="false" outlineLevel="0" collapsed="false">
      <c r="A6724" s="2" t="s">
        <v>132</v>
      </c>
      <c r="B6724" s="2" t="n">
        <v>70</v>
      </c>
      <c r="C6724" s="2" t="n">
        <v>1076228.5</v>
      </c>
      <c r="D6724" s="2" t="n">
        <v>166225.890625</v>
      </c>
      <c r="E6724" s="2" t="n">
        <v>95791.734375</v>
      </c>
      <c r="F6724" s="2" t="n">
        <v>586315.5625</v>
      </c>
      <c r="G6724" s="2" t="n">
        <v>3983.3935546875</v>
      </c>
    </row>
    <row r="6725" customFormat="false" ht="12.5" hidden="false" customHeight="false" outlineLevel="0" collapsed="false">
      <c r="A6725" s="2" t="s">
        <v>133</v>
      </c>
      <c r="B6725" s="2" t="n">
        <v>70</v>
      </c>
      <c r="C6725" s="2" t="n">
        <v>992515.5</v>
      </c>
      <c r="D6725" s="2" t="n">
        <v>160512.703125</v>
      </c>
      <c r="E6725" s="2" t="n">
        <v>90893.0390625</v>
      </c>
      <c r="F6725" s="2" t="n">
        <v>573900.5625</v>
      </c>
      <c r="G6725" s="2" t="n">
        <v>3793.31298828125</v>
      </c>
    </row>
    <row r="6726" customFormat="false" ht="12.5" hidden="false" customHeight="false" outlineLevel="0" collapsed="false">
      <c r="A6726" s="2" t="s">
        <v>134</v>
      </c>
      <c r="B6726" s="2" t="n">
        <v>70</v>
      </c>
      <c r="C6726" s="2" t="n">
        <v>1146678.25</v>
      </c>
      <c r="D6726" s="2" t="n">
        <v>192528.796875</v>
      </c>
      <c r="E6726" s="2" t="n">
        <v>106333.28125</v>
      </c>
      <c r="F6726" s="2" t="n">
        <v>690875.3125</v>
      </c>
      <c r="G6726" s="2" t="n">
        <v>5124.5859375</v>
      </c>
    </row>
    <row r="6727" customFormat="false" ht="12.5" hidden="false" customHeight="false" outlineLevel="0" collapsed="false">
      <c r="A6727" s="2" t="s">
        <v>169</v>
      </c>
      <c r="B6727" s="2" t="n">
        <v>70</v>
      </c>
      <c r="C6727" s="2" t="n">
        <v>7760.0869140625</v>
      </c>
      <c r="D6727" s="2" t="n">
        <v>1059.99157714844</v>
      </c>
      <c r="E6727" s="2" t="n">
        <v>360.513793945313</v>
      </c>
      <c r="F6727" s="2" t="n">
        <v>1298.11047363281</v>
      </c>
      <c r="G6727" s="2" t="n">
        <v>973.981079101563</v>
      </c>
    </row>
    <row r="6728" customFormat="false" ht="12.5" hidden="false" customHeight="false" outlineLevel="0" collapsed="false">
      <c r="A6728" s="2" t="s">
        <v>170</v>
      </c>
      <c r="B6728" s="2" t="n">
        <v>70</v>
      </c>
      <c r="C6728" s="2" t="n">
        <v>15822.70703125</v>
      </c>
      <c r="D6728" s="2" t="n">
        <v>2957.2314453125</v>
      </c>
      <c r="E6728" s="2" t="n">
        <v>1346.01013183594</v>
      </c>
      <c r="F6728" s="2" t="n">
        <v>3686.49487304688</v>
      </c>
      <c r="G6728" s="2" t="n">
        <v>3709.353515625</v>
      </c>
    </row>
    <row r="6729" customFormat="false" ht="12.5" hidden="false" customHeight="false" outlineLevel="0" collapsed="false">
      <c r="A6729" s="2" t="s">
        <v>147</v>
      </c>
      <c r="B6729" s="2" t="n">
        <v>71</v>
      </c>
      <c r="C6729" s="2" t="n">
        <v>35439.625</v>
      </c>
      <c r="D6729" s="2" t="n">
        <v>4577.5302734375</v>
      </c>
      <c r="E6729" s="2" t="n">
        <v>2570.35131835938</v>
      </c>
      <c r="F6729" s="2" t="n">
        <v>3410.33862304688</v>
      </c>
      <c r="G6729" s="2" t="n">
        <v>1212.265625</v>
      </c>
    </row>
    <row r="6730" customFormat="false" ht="12.5" hidden="false" customHeight="false" outlineLevel="0" collapsed="false">
      <c r="A6730" s="2" t="s">
        <v>44</v>
      </c>
      <c r="B6730" s="2" t="n">
        <v>71</v>
      </c>
      <c r="C6730" s="2" t="n">
        <v>328160.125</v>
      </c>
      <c r="D6730" s="2" t="n">
        <v>57522.91015625</v>
      </c>
      <c r="E6730" s="2" t="n">
        <v>56779.38671875</v>
      </c>
      <c r="F6730" s="2" t="n">
        <v>439899.71875</v>
      </c>
      <c r="G6730" s="2" t="n">
        <v>2860.27368164063</v>
      </c>
    </row>
    <row r="6731" customFormat="false" ht="12.5" hidden="false" customHeight="false" outlineLevel="0" collapsed="false">
      <c r="A6731" s="2" t="s">
        <v>52</v>
      </c>
      <c r="B6731" s="2" t="n">
        <v>71</v>
      </c>
      <c r="C6731" s="2" t="n">
        <v>164607.75</v>
      </c>
      <c r="D6731" s="2" t="n">
        <v>31437.271484375</v>
      </c>
      <c r="E6731" s="2" t="n">
        <v>43960.69140625</v>
      </c>
      <c r="F6731" s="2" t="n">
        <v>337894.65625</v>
      </c>
      <c r="G6731" s="2" t="n">
        <v>1875.41003417969</v>
      </c>
    </row>
    <row r="6732" customFormat="false" ht="12.5" hidden="false" customHeight="false" outlineLevel="0" collapsed="false">
      <c r="A6732" s="2" t="s">
        <v>53</v>
      </c>
      <c r="B6732" s="2" t="n">
        <v>71</v>
      </c>
      <c r="C6732" s="2" t="n">
        <v>236905.703125</v>
      </c>
      <c r="D6732" s="2" t="n">
        <v>40428.60546875</v>
      </c>
      <c r="E6732" s="2" t="n">
        <v>45707.65234375</v>
      </c>
      <c r="F6732" s="2" t="n">
        <v>331470.21875</v>
      </c>
      <c r="G6732" s="2" t="n">
        <v>1359.62536621094</v>
      </c>
    </row>
    <row r="6733" customFormat="false" ht="12.5" hidden="false" customHeight="false" outlineLevel="0" collapsed="false">
      <c r="A6733" s="2" t="s">
        <v>54</v>
      </c>
      <c r="B6733" s="2" t="n">
        <v>71</v>
      </c>
      <c r="C6733" s="2" t="n">
        <v>556383.875</v>
      </c>
      <c r="D6733" s="2" t="n">
        <v>83886.875</v>
      </c>
      <c r="E6733" s="2" t="n">
        <v>44839.98046875</v>
      </c>
      <c r="F6733" s="2" t="n">
        <v>307406.96875</v>
      </c>
      <c r="G6733" s="2" t="n">
        <v>1970.91247558594</v>
      </c>
    </row>
    <row r="6734" customFormat="false" ht="12.5" hidden="false" customHeight="false" outlineLevel="0" collapsed="false">
      <c r="A6734" s="2" t="s">
        <v>56</v>
      </c>
      <c r="B6734" s="2" t="n">
        <v>71</v>
      </c>
      <c r="C6734" s="2" t="n">
        <v>638721.875</v>
      </c>
      <c r="D6734" s="2" t="n">
        <v>90590.03125</v>
      </c>
      <c r="E6734" s="2" t="n">
        <v>47618.1796875</v>
      </c>
      <c r="F6734" s="2" t="n">
        <v>329266.90625</v>
      </c>
      <c r="G6734" s="2" t="n">
        <v>1458.56774902344</v>
      </c>
    </row>
    <row r="6735" customFormat="false" ht="12.5" hidden="false" customHeight="false" outlineLevel="0" collapsed="false">
      <c r="A6735" s="2" t="s">
        <v>57</v>
      </c>
      <c r="B6735" s="2" t="n">
        <v>71</v>
      </c>
      <c r="C6735" s="2" t="n">
        <v>702995.5625</v>
      </c>
      <c r="D6735" s="2" t="n">
        <v>98264.7109375</v>
      </c>
      <c r="E6735" s="2" t="n">
        <v>56607.4609375</v>
      </c>
      <c r="F6735" s="2" t="n">
        <v>382162.53125</v>
      </c>
      <c r="G6735" s="2" t="n">
        <v>2351.13842773438</v>
      </c>
    </row>
    <row r="6736" customFormat="false" ht="12.5" hidden="false" customHeight="false" outlineLevel="0" collapsed="false">
      <c r="A6736" s="2" t="s">
        <v>58</v>
      </c>
      <c r="B6736" s="2" t="n">
        <v>71</v>
      </c>
      <c r="C6736" s="2" t="n">
        <v>720516</v>
      </c>
      <c r="D6736" s="2" t="n">
        <v>104996.390625</v>
      </c>
      <c r="E6736" s="2" t="n">
        <v>53265.73828125</v>
      </c>
      <c r="F6736" s="2" t="n">
        <v>365078.65625</v>
      </c>
      <c r="G6736" s="2" t="n">
        <v>2366.1640625</v>
      </c>
    </row>
    <row r="6737" customFormat="false" ht="12.5" hidden="false" customHeight="false" outlineLevel="0" collapsed="false">
      <c r="A6737" s="2" t="s">
        <v>61</v>
      </c>
      <c r="B6737" s="2" t="n">
        <v>71</v>
      </c>
      <c r="C6737" s="2" t="n">
        <v>922689.625</v>
      </c>
      <c r="D6737" s="2" t="n">
        <v>138490.890625</v>
      </c>
      <c r="E6737" s="2" t="n">
        <v>70131.1796875</v>
      </c>
      <c r="F6737" s="2" t="n">
        <v>489149.78125</v>
      </c>
      <c r="G6737" s="2" t="n">
        <v>2853.2978515625</v>
      </c>
    </row>
    <row r="6738" customFormat="false" ht="12.5" hidden="false" customHeight="false" outlineLevel="0" collapsed="false">
      <c r="A6738" s="2" t="s">
        <v>62</v>
      </c>
      <c r="B6738" s="2" t="n">
        <v>71</v>
      </c>
      <c r="C6738" s="2" t="n">
        <v>1009980.375</v>
      </c>
      <c r="D6738" s="2" t="n">
        <v>157860.828125</v>
      </c>
      <c r="E6738" s="2" t="n">
        <v>77075.53125</v>
      </c>
      <c r="F6738" s="2" t="n">
        <v>544704</v>
      </c>
      <c r="G6738" s="2" t="n">
        <v>4004.625</v>
      </c>
    </row>
    <row r="6739" customFormat="false" ht="12.5" hidden="false" customHeight="false" outlineLevel="0" collapsed="false">
      <c r="A6739" s="2" t="s">
        <v>148</v>
      </c>
      <c r="B6739" s="2" t="n">
        <v>71</v>
      </c>
      <c r="C6739" s="2" t="n">
        <v>0</v>
      </c>
      <c r="D6739" s="2" t="n">
        <v>0</v>
      </c>
      <c r="E6739" s="2" t="n">
        <v>0</v>
      </c>
      <c r="F6739" s="2" t="n">
        <v>0</v>
      </c>
      <c r="G6739" s="2" t="n">
        <v>0</v>
      </c>
    </row>
    <row r="6740" customFormat="false" ht="12.5" hidden="false" customHeight="false" outlineLevel="0" collapsed="false">
      <c r="A6740" s="2" t="s">
        <v>149</v>
      </c>
      <c r="B6740" s="2" t="n">
        <v>71</v>
      </c>
      <c r="C6740" s="2" t="n">
        <v>0</v>
      </c>
      <c r="D6740" s="2" t="n">
        <v>106.629150390625</v>
      </c>
      <c r="E6740" s="2" t="n">
        <v>17.0338802337647</v>
      </c>
      <c r="F6740" s="2" t="n">
        <v>681.556457519531</v>
      </c>
      <c r="G6740" s="2" t="n">
        <v>226.623397827148</v>
      </c>
    </row>
    <row r="6741" customFormat="false" ht="12.5" hidden="false" customHeight="false" outlineLevel="0" collapsed="false">
      <c r="A6741" s="2" t="s">
        <v>150</v>
      </c>
      <c r="B6741" s="2" t="n">
        <v>71</v>
      </c>
      <c r="C6741" s="2" t="n">
        <v>0</v>
      </c>
      <c r="D6741" s="2" t="n">
        <v>0</v>
      </c>
      <c r="E6741" s="2" t="n">
        <v>0</v>
      </c>
      <c r="F6741" s="2" t="n">
        <v>80.5875091552734</v>
      </c>
      <c r="G6741" s="2" t="n">
        <v>81.2611465454102</v>
      </c>
    </row>
    <row r="6742" customFormat="false" ht="12.5" hidden="false" customHeight="false" outlineLevel="0" collapsed="false">
      <c r="A6742" s="2" t="s">
        <v>63</v>
      </c>
      <c r="B6742" s="2" t="n">
        <v>71</v>
      </c>
      <c r="C6742" s="2" t="n">
        <v>675654.3125</v>
      </c>
      <c r="D6742" s="2" t="n">
        <v>108887.1015625</v>
      </c>
      <c r="E6742" s="2" t="n">
        <v>67382.8046875</v>
      </c>
      <c r="F6742" s="2" t="n">
        <v>492964.3125</v>
      </c>
      <c r="G6742" s="2" t="n">
        <v>3330.91870117188</v>
      </c>
    </row>
    <row r="6743" customFormat="false" ht="12.5" hidden="false" customHeight="false" outlineLevel="0" collapsed="false">
      <c r="A6743" s="2" t="s">
        <v>65</v>
      </c>
      <c r="B6743" s="2" t="n">
        <v>71</v>
      </c>
      <c r="C6743" s="2" t="n">
        <v>663172.375</v>
      </c>
      <c r="D6743" s="2" t="n">
        <v>98964.3671875</v>
      </c>
      <c r="E6743" s="2" t="n">
        <v>54361.01953125</v>
      </c>
      <c r="F6743" s="2" t="n">
        <v>389208.3125</v>
      </c>
      <c r="G6743" s="2" t="n">
        <v>1984.13415527344</v>
      </c>
    </row>
    <row r="6744" customFormat="false" ht="12.5" hidden="false" customHeight="false" outlineLevel="0" collapsed="false">
      <c r="A6744" s="2" t="s">
        <v>66</v>
      </c>
      <c r="B6744" s="2" t="n">
        <v>71</v>
      </c>
      <c r="C6744" s="2" t="n">
        <v>345419.625</v>
      </c>
      <c r="D6744" s="2" t="n">
        <v>55308.140625</v>
      </c>
      <c r="E6744" s="2" t="n">
        <v>49268.44921875</v>
      </c>
      <c r="F6744" s="2" t="n">
        <v>340770.1875</v>
      </c>
      <c r="G6744" s="2" t="n">
        <v>9024.6396484375</v>
      </c>
    </row>
    <row r="6745" customFormat="false" ht="12.5" hidden="false" customHeight="false" outlineLevel="0" collapsed="false">
      <c r="A6745" s="2" t="s">
        <v>67</v>
      </c>
      <c r="B6745" s="2" t="n">
        <v>71</v>
      </c>
      <c r="C6745" s="2" t="n">
        <v>640596.1875</v>
      </c>
      <c r="D6745" s="2" t="n">
        <v>87359.3828125</v>
      </c>
      <c r="E6745" s="2" t="n">
        <v>46783.0703125</v>
      </c>
      <c r="F6745" s="2" t="n">
        <v>308564.3125</v>
      </c>
      <c r="G6745" s="2" t="n">
        <v>2143.62280273438</v>
      </c>
    </row>
    <row r="6746" customFormat="false" ht="12.5" hidden="false" customHeight="false" outlineLevel="0" collapsed="false">
      <c r="A6746" s="2" t="s">
        <v>69</v>
      </c>
      <c r="B6746" s="2" t="n">
        <v>71</v>
      </c>
      <c r="C6746" s="2" t="n">
        <v>693246.8125</v>
      </c>
      <c r="D6746" s="2" t="n">
        <v>97382</v>
      </c>
      <c r="E6746" s="2" t="n">
        <v>53018.30078125</v>
      </c>
      <c r="F6746" s="2" t="n">
        <v>336813.09375</v>
      </c>
      <c r="G6746" s="2" t="n">
        <v>2313.25756835938</v>
      </c>
    </row>
    <row r="6747" customFormat="false" ht="12.5" hidden="false" customHeight="false" outlineLevel="0" collapsed="false">
      <c r="A6747" s="2" t="s">
        <v>70</v>
      </c>
      <c r="B6747" s="2" t="n">
        <v>71</v>
      </c>
      <c r="C6747" s="2" t="n">
        <v>798866.375</v>
      </c>
      <c r="D6747" s="2" t="n">
        <v>106150.8828125</v>
      </c>
      <c r="E6747" s="2" t="n">
        <v>58605.5390625</v>
      </c>
      <c r="F6747" s="2" t="n">
        <v>373659.0625</v>
      </c>
      <c r="G6747" s="2" t="n">
        <v>2611.9521484375</v>
      </c>
    </row>
    <row r="6748" customFormat="false" ht="12.5" hidden="false" customHeight="false" outlineLevel="0" collapsed="false">
      <c r="A6748" s="2" t="s">
        <v>71</v>
      </c>
      <c r="B6748" s="2" t="n">
        <v>71</v>
      </c>
      <c r="C6748" s="2" t="n">
        <v>722992.375</v>
      </c>
      <c r="D6748" s="2" t="n">
        <v>102440.515625</v>
      </c>
      <c r="E6748" s="2" t="n">
        <v>60534.04296875</v>
      </c>
      <c r="F6748" s="2" t="n">
        <v>387422.5625</v>
      </c>
      <c r="G6748" s="2" t="n">
        <v>2411.236328125</v>
      </c>
    </row>
    <row r="6749" customFormat="false" ht="12.5" hidden="false" customHeight="false" outlineLevel="0" collapsed="false">
      <c r="A6749" s="2" t="s">
        <v>73</v>
      </c>
      <c r="B6749" s="2" t="n">
        <v>71</v>
      </c>
      <c r="C6749" s="2" t="n">
        <v>877247.9375</v>
      </c>
      <c r="D6749" s="2" t="n">
        <v>125927.265625</v>
      </c>
      <c r="E6749" s="2" t="n">
        <v>66064.890625</v>
      </c>
      <c r="F6749" s="2" t="n">
        <v>435076.21875</v>
      </c>
      <c r="G6749" s="2" t="n">
        <v>2201.25537109375</v>
      </c>
    </row>
    <row r="6750" customFormat="false" ht="12.5" hidden="false" customHeight="false" outlineLevel="0" collapsed="false">
      <c r="A6750" s="2" t="s">
        <v>74</v>
      </c>
      <c r="B6750" s="2" t="n">
        <v>71</v>
      </c>
      <c r="C6750" s="2" t="n">
        <v>1074289.5</v>
      </c>
      <c r="D6750" s="2" t="n">
        <v>163736.28125</v>
      </c>
      <c r="E6750" s="2" t="n">
        <v>82670.484375</v>
      </c>
      <c r="F6750" s="2" t="n">
        <v>548685.375</v>
      </c>
      <c r="G6750" s="2" t="n">
        <v>3620.49389648438</v>
      </c>
    </row>
    <row r="6751" customFormat="false" ht="12.5" hidden="false" customHeight="false" outlineLevel="0" collapsed="false">
      <c r="A6751" s="2" t="s">
        <v>151</v>
      </c>
      <c r="B6751" s="2" t="n">
        <v>71</v>
      </c>
      <c r="C6751" s="2" t="n">
        <v>0</v>
      </c>
      <c r="D6751" s="2" t="n">
        <v>0</v>
      </c>
      <c r="E6751" s="2" t="n">
        <v>0</v>
      </c>
      <c r="F6751" s="2" t="n">
        <v>39.6091804504395</v>
      </c>
      <c r="G6751" s="2" t="n">
        <v>0</v>
      </c>
    </row>
    <row r="6752" customFormat="false" ht="12.5" hidden="false" customHeight="false" outlineLevel="0" collapsed="false">
      <c r="A6752" s="2" t="s">
        <v>152</v>
      </c>
      <c r="B6752" s="2" t="n">
        <v>71</v>
      </c>
      <c r="C6752" s="2" t="n">
        <v>0</v>
      </c>
      <c r="D6752" s="2" t="n">
        <v>0</v>
      </c>
      <c r="E6752" s="2" t="n">
        <v>0</v>
      </c>
      <c r="F6752" s="2" t="n">
        <v>0</v>
      </c>
      <c r="G6752" s="2" t="n">
        <v>0</v>
      </c>
    </row>
    <row r="6753" customFormat="false" ht="12.5" hidden="false" customHeight="false" outlineLevel="0" collapsed="false">
      <c r="A6753" s="2" t="s">
        <v>153</v>
      </c>
      <c r="B6753" s="2" t="n">
        <v>71</v>
      </c>
      <c r="C6753" s="2" t="n">
        <v>584.870544433594</v>
      </c>
      <c r="D6753" s="2" t="n">
        <v>416.076995849609</v>
      </c>
      <c r="E6753" s="2" t="n">
        <v>395.859741210938</v>
      </c>
      <c r="F6753" s="2" t="n">
        <v>504.178924560547</v>
      </c>
      <c r="G6753" s="2" t="n">
        <v>238.476440429688</v>
      </c>
    </row>
    <row r="6754" customFormat="false" ht="12.5" hidden="false" customHeight="false" outlineLevel="0" collapsed="false">
      <c r="A6754" s="2" t="s">
        <v>75</v>
      </c>
      <c r="B6754" s="2" t="n">
        <v>71</v>
      </c>
      <c r="C6754" s="2" t="n">
        <v>911952.3125</v>
      </c>
      <c r="D6754" s="2" t="n">
        <v>140731.734375</v>
      </c>
      <c r="E6754" s="2" t="n">
        <v>71732.9296875</v>
      </c>
      <c r="F6754" s="2" t="n">
        <v>498168.0625</v>
      </c>
      <c r="G6754" s="2" t="n">
        <v>3647.57983398438</v>
      </c>
    </row>
    <row r="6755" customFormat="false" ht="12.5" hidden="false" customHeight="false" outlineLevel="0" collapsed="false">
      <c r="A6755" s="2" t="s">
        <v>77</v>
      </c>
      <c r="B6755" s="2" t="n">
        <v>71</v>
      </c>
      <c r="C6755" s="2" t="n">
        <v>733355.4375</v>
      </c>
      <c r="D6755" s="2" t="n">
        <v>107936.0546875</v>
      </c>
      <c r="E6755" s="2" t="n">
        <v>57490.80859375</v>
      </c>
      <c r="F6755" s="2" t="n">
        <v>388018.65625</v>
      </c>
      <c r="G6755" s="2" t="n">
        <v>2156.6396484375</v>
      </c>
    </row>
    <row r="6756" customFormat="false" ht="12.5" hidden="false" customHeight="false" outlineLevel="0" collapsed="false">
      <c r="A6756" s="2" t="s">
        <v>78</v>
      </c>
      <c r="B6756" s="2" t="n">
        <v>71</v>
      </c>
      <c r="C6756" s="2" t="n">
        <v>652504.0625</v>
      </c>
      <c r="D6756" s="2" t="n">
        <v>91030.015625</v>
      </c>
      <c r="E6756" s="2" t="n">
        <v>50429.77734375</v>
      </c>
      <c r="F6756" s="2" t="n">
        <v>329186.15625</v>
      </c>
      <c r="G6756" s="2" t="n">
        <v>2055.08837890625</v>
      </c>
    </row>
    <row r="6757" customFormat="false" ht="12.5" hidden="false" customHeight="false" outlineLevel="0" collapsed="false">
      <c r="A6757" s="2" t="s">
        <v>79</v>
      </c>
      <c r="B6757" s="2" t="n">
        <v>71</v>
      </c>
      <c r="C6757" s="2" t="n">
        <v>548349.875</v>
      </c>
      <c r="D6757" s="2" t="n">
        <v>73185.296875</v>
      </c>
      <c r="E6757" s="2" t="n">
        <v>49625.08203125</v>
      </c>
      <c r="F6757" s="2" t="n">
        <v>313107.28125</v>
      </c>
      <c r="G6757" s="2" t="n">
        <v>2314.64331054688</v>
      </c>
    </row>
    <row r="6758" customFormat="false" ht="12.5" hidden="false" customHeight="false" outlineLevel="0" collapsed="false">
      <c r="A6758" s="2" t="s">
        <v>81</v>
      </c>
      <c r="B6758" s="2" t="n">
        <v>71</v>
      </c>
      <c r="C6758" s="2" t="n">
        <v>760079.125</v>
      </c>
      <c r="D6758" s="2" t="n">
        <v>101085.1484375</v>
      </c>
      <c r="E6758" s="2" t="n">
        <v>59047.7578125</v>
      </c>
      <c r="F6758" s="2" t="n">
        <v>365687.3125</v>
      </c>
      <c r="G6758" s="2" t="n">
        <v>2337.39331054688</v>
      </c>
    </row>
    <row r="6759" customFormat="false" ht="12.5" hidden="false" customHeight="false" outlineLevel="0" collapsed="false">
      <c r="A6759" s="2" t="s">
        <v>82</v>
      </c>
      <c r="B6759" s="2" t="n">
        <v>71</v>
      </c>
      <c r="C6759" s="2" t="n">
        <v>831209.4375</v>
      </c>
      <c r="D6759" s="2" t="n">
        <v>107638.8671875</v>
      </c>
      <c r="E6759" s="2" t="n">
        <v>67575.828125</v>
      </c>
      <c r="F6759" s="2" t="n">
        <v>412172.71875</v>
      </c>
      <c r="G6759" s="2" t="n">
        <v>3032.10595703125</v>
      </c>
    </row>
    <row r="6760" customFormat="false" ht="12.5" hidden="false" customHeight="false" outlineLevel="0" collapsed="false">
      <c r="A6760" s="2" t="s">
        <v>83</v>
      </c>
      <c r="B6760" s="2" t="n">
        <v>71</v>
      </c>
      <c r="C6760" s="2" t="n">
        <v>861641.25</v>
      </c>
      <c r="D6760" s="2" t="n">
        <v>118669.671875</v>
      </c>
      <c r="E6760" s="2" t="n">
        <v>62510.41015625</v>
      </c>
      <c r="F6760" s="2" t="n">
        <v>379791.5</v>
      </c>
      <c r="G6760" s="2" t="n">
        <v>2204.52734375</v>
      </c>
    </row>
    <row r="6761" customFormat="false" ht="12.5" hidden="false" customHeight="false" outlineLevel="0" collapsed="false">
      <c r="A6761" s="2" t="s">
        <v>85</v>
      </c>
      <c r="B6761" s="2" t="n">
        <v>71</v>
      </c>
      <c r="C6761" s="2" t="n">
        <v>886978.0625</v>
      </c>
      <c r="D6761" s="2" t="n">
        <v>126365.015625</v>
      </c>
      <c r="E6761" s="2" t="n">
        <v>67786.0390625</v>
      </c>
      <c r="F6761" s="2" t="n">
        <v>423465.125</v>
      </c>
      <c r="G6761" s="2" t="n">
        <v>2144.86352539063</v>
      </c>
    </row>
    <row r="6762" customFormat="false" ht="12.5" hidden="false" customHeight="false" outlineLevel="0" collapsed="false">
      <c r="A6762" s="2" t="s">
        <v>86</v>
      </c>
      <c r="B6762" s="2" t="n">
        <v>71</v>
      </c>
      <c r="C6762" s="2" t="n">
        <v>1079090</v>
      </c>
      <c r="D6762" s="2" t="n">
        <v>160485.359375</v>
      </c>
      <c r="E6762" s="2" t="n">
        <v>84723.3203125</v>
      </c>
      <c r="F6762" s="2" t="n">
        <v>536923.9375</v>
      </c>
      <c r="G6762" s="2" t="n">
        <v>3648.775390625</v>
      </c>
    </row>
    <row r="6763" customFormat="false" ht="12.5" hidden="false" customHeight="false" outlineLevel="0" collapsed="false">
      <c r="A6763" s="2" t="s">
        <v>154</v>
      </c>
      <c r="B6763" s="2" t="n">
        <v>71</v>
      </c>
      <c r="C6763" s="2" t="n">
        <v>0</v>
      </c>
      <c r="D6763" s="2" t="n">
        <v>203.751098632813</v>
      </c>
      <c r="E6763" s="2" t="n">
        <v>169.103759765625</v>
      </c>
      <c r="F6763" s="2" t="n">
        <v>821.924194335938</v>
      </c>
      <c r="G6763" s="2" t="n">
        <v>285.947204589844</v>
      </c>
    </row>
    <row r="6764" customFormat="false" ht="12.5" hidden="false" customHeight="false" outlineLevel="0" collapsed="false">
      <c r="A6764" s="2" t="s">
        <v>155</v>
      </c>
      <c r="B6764" s="2" t="n">
        <v>71</v>
      </c>
      <c r="C6764" s="2" t="n">
        <v>0</v>
      </c>
      <c r="D6764" s="2" t="n">
        <v>0</v>
      </c>
      <c r="E6764" s="2" t="n">
        <v>0</v>
      </c>
      <c r="F6764" s="2" t="n">
        <v>0</v>
      </c>
      <c r="G6764" s="2" t="n">
        <v>0</v>
      </c>
    </row>
    <row r="6765" customFormat="false" ht="12.5" hidden="false" customHeight="false" outlineLevel="0" collapsed="false">
      <c r="A6765" s="2" t="s">
        <v>156</v>
      </c>
      <c r="B6765" s="2" t="n">
        <v>71</v>
      </c>
      <c r="C6765" s="2" t="n">
        <v>26732.103515625</v>
      </c>
      <c r="D6765" s="2" t="n">
        <v>5908.15283203125</v>
      </c>
      <c r="E6765" s="2" t="n">
        <v>4604.177734375</v>
      </c>
      <c r="F6765" s="2" t="n">
        <v>6324.01904296875</v>
      </c>
      <c r="G6765" s="2" t="n">
        <v>4362.7666015625</v>
      </c>
    </row>
    <row r="6766" customFormat="false" ht="12.5" hidden="false" customHeight="false" outlineLevel="0" collapsed="false">
      <c r="A6766" s="2" t="s">
        <v>87</v>
      </c>
      <c r="B6766" s="2" t="n">
        <v>71</v>
      </c>
      <c r="C6766" s="2" t="n">
        <v>1112061.375</v>
      </c>
      <c r="D6766" s="2" t="n">
        <v>162491.890625</v>
      </c>
      <c r="E6766" s="2" t="n">
        <v>75496.4921875</v>
      </c>
      <c r="F6766" s="2" t="n">
        <v>507868.34375</v>
      </c>
      <c r="G6766" s="2" t="n">
        <v>3070.58740234375</v>
      </c>
    </row>
    <row r="6767" customFormat="false" ht="12.5" hidden="false" customHeight="false" outlineLevel="0" collapsed="false">
      <c r="A6767" s="2" t="s">
        <v>89</v>
      </c>
      <c r="B6767" s="2" t="n">
        <v>71</v>
      </c>
      <c r="C6767" s="2" t="n">
        <v>1079306.375</v>
      </c>
      <c r="D6767" s="2" t="n">
        <v>152821.40625</v>
      </c>
      <c r="E6767" s="2" t="n">
        <v>65212.16796875</v>
      </c>
      <c r="F6767" s="2" t="n">
        <v>417309.15625</v>
      </c>
      <c r="G6767" s="2" t="n">
        <v>2521.06762695313</v>
      </c>
    </row>
    <row r="6768" customFormat="false" ht="12.5" hidden="false" customHeight="false" outlineLevel="0" collapsed="false">
      <c r="A6768" s="2" t="s">
        <v>90</v>
      </c>
      <c r="B6768" s="2" t="n">
        <v>71</v>
      </c>
      <c r="C6768" s="2" t="n">
        <v>1069145.875</v>
      </c>
      <c r="D6768" s="2" t="n">
        <v>148828.609375</v>
      </c>
      <c r="E6768" s="2" t="n">
        <v>65648.21875</v>
      </c>
      <c r="F6768" s="2" t="n">
        <v>407952.84375</v>
      </c>
      <c r="G6768" s="2" t="n">
        <v>2073.64916992188</v>
      </c>
    </row>
    <row r="6769" customFormat="false" ht="12.5" hidden="false" customHeight="false" outlineLevel="0" collapsed="false">
      <c r="A6769" s="2" t="s">
        <v>91</v>
      </c>
      <c r="B6769" s="2" t="n">
        <v>71</v>
      </c>
      <c r="C6769" s="2" t="n">
        <v>842268.0625</v>
      </c>
      <c r="D6769" s="2" t="n">
        <v>113296.515625</v>
      </c>
      <c r="E6769" s="2" t="n">
        <v>64560.59765625</v>
      </c>
      <c r="F6769" s="2" t="n">
        <v>382779.96875</v>
      </c>
      <c r="G6769" s="2" t="n">
        <v>2782.51879882813</v>
      </c>
    </row>
    <row r="6770" customFormat="false" ht="12.5" hidden="false" customHeight="false" outlineLevel="0" collapsed="false">
      <c r="A6770" s="2" t="s">
        <v>93</v>
      </c>
      <c r="B6770" s="2" t="n">
        <v>71</v>
      </c>
      <c r="C6770" s="2" t="n">
        <v>894993.625</v>
      </c>
      <c r="D6770" s="2" t="n">
        <v>116973.171875</v>
      </c>
      <c r="E6770" s="2" t="n">
        <v>68518.609375</v>
      </c>
      <c r="F6770" s="2" t="n">
        <v>401954.75</v>
      </c>
      <c r="G6770" s="2" t="n">
        <v>2071.72875976563</v>
      </c>
    </row>
    <row r="6771" customFormat="false" ht="12.5" hidden="false" customHeight="false" outlineLevel="0" collapsed="false">
      <c r="A6771" s="2" t="s">
        <v>94</v>
      </c>
      <c r="B6771" s="2" t="n">
        <v>71</v>
      </c>
      <c r="C6771" s="2" t="n">
        <v>1022705.25</v>
      </c>
      <c r="D6771" s="2" t="n">
        <v>137180</v>
      </c>
      <c r="E6771" s="2" t="n">
        <v>84554.34375</v>
      </c>
      <c r="F6771" s="2" t="n">
        <v>479315.84375</v>
      </c>
      <c r="G6771" s="2" t="n">
        <v>3711.46948242188</v>
      </c>
    </row>
    <row r="6772" customFormat="false" ht="12.5" hidden="false" customHeight="false" outlineLevel="0" collapsed="false">
      <c r="A6772" s="2" t="s">
        <v>95</v>
      </c>
      <c r="B6772" s="2" t="n">
        <v>71</v>
      </c>
      <c r="C6772" s="2" t="n">
        <v>684556.25</v>
      </c>
      <c r="D6772" s="2" t="n">
        <v>98363.125</v>
      </c>
      <c r="E6772" s="2" t="n">
        <v>67350.1328125</v>
      </c>
      <c r="F6772" s="2" t="n">
        <v>391088.34375</v>
      </c>
      <c r="G6772" s="2" t="n">
        <v>2447.73876953125</v>
      </c>
    </row>
    <row r="6773" customFormat="false" ht="12.5" hidden="false" customHeight="false" outlineLevel="0" collapsed="false">
      <c r="A6773" s="2" t="s">
        <v>97</v>
      </c>
      <c r="B6773" s="2" t="n">
        <v>71</v>
      </c>
      <c r="C6773" s="2" t="n">
        <v>720245.75</v>
      </c>
      <c r="D6773" s="2" t="n">
        <v>107257.9140625</v>
      </c>
      <c r="E6773" s="2" t="n">
        <v>73601.8515625</v>
      </c>
      <c r="F6773" s="2" t="n">
        <v>439078.5625</v>
      </c>
      <c r="G6773" s="2" t="n">
        <v>2822.080078125</v>
      </c>
    </row>
    <row r="6774" customFormat="false" ht="12.5" hidden="false" customHeight="false" outlineLevel="0" collapsed="false">
      <c r="A6774" s="2" t="s">
        <v>98</v>
      </c>
      <c r="B6774" s="2" t="n">
        <v>71</v>
      </c>
      <c r="C6774" s="2" t="n">
        <v>911306.25</v>
      </c>
      <c r="D6774" s="2" t="n">
        <v>139503.609375</v>
      </c>
      <c r="E6774" s="2" t="n">
        <v>93588.59375</v>
      </c>
      <c r="F6774" s="2" t="n">
        <v>574032.9375</v>
      </c>
      <c r="G6774" s="2" t="n">
        <v>3345.63500976563</v>
      </c>
    </row>
    <row r="6775" customFormat="false" ht="12.5" hidden="false" customHeight="false" outlineLevel="0" collapsed="false">
      <c r="A6775" s="2" t="s">
        <v>157</v>
      </c>
      <c r="B6775" s="2" t="n">
        <v>71</v>
      </c>
      <c r="C6775" s="2" t="n">
        <v>13131.779296875</v>
      </c>
      <c r="D6775" s="2" t="n">
        <v>4244.5078125</v>
      </c>
      <c r="E6775" s="2" t="n">
        <v>4040.77368164063</v>
      </c>
      <c r="F6775" s="2" t="n">
        <v>6410.986328125</v>
      </c>
      <c r="G6775" s="2" t="n">
        <v>2673.39086914063</v>
      </c>
    </row>
    <row r="6776" customFormat="false" ht="12.5" hidden="false" customHeight="false" outlineLevel="0" collapsed="false">
      <c r="A6776" s="2" t="s">
        <v>158</v>
      </c>
      <c r="B6776" s="2" t="n">
        <v>71</v>
      </c>
      <c r="C6776" s="2" t="n">
        <v>6206.1953125</v>
      </c>
      <c r="D6776" s="2" t="n">
        <v>924.541748046875</v>
      </c>
      <c r="E6776" s="2" t="n">
        <v>573.635314941406</v>
      </c>
      <c r="F6776" s="2" t="n">
        <v>1024.84228515625</v>
      </c>
      <c r="G6776" s="2" t="n">
        <v>180.88818359375</v>
      </c>
    </row>
    <row r="6777" customFormat="false" ht="12.5" hidden="false" customHeight="false" outlineLevel="0" collapsed="false">
      <c r="A6777" s="2" t="s">
        <v>159</v>
      </c>
      <c r="B6777" s="2" t="n">
        <v>71</v>
      </c>
      <c r="C6777" s="2" t="n">
        <v>1540.23803710938</v>
      </c>
      <c r="D6777" s="2" t="n">
        <v>564.4140625</v>
      </c>
      <c r="E6777" s="2" t="n">
        <v>347.135192871094</v>
      </c>
      <c r="F6777" s="2" t="n">
        <v>423.240386962891</v>
      </c>
      <c r="G6777" s="2" t="n">
        <v>351.275299072266</v>
      </c>
    </row>
    <row r="6778" customFormat="false" ht="12.5" hidden="false" customHeight="false" outlineLevel="0" collapsed="false">
      <c r="A6778" s="2" t="s">
        <v>99</v>
      </c>
      <c r="B6778" s="2" t="n">
        <v>71</v>
      </c>
      <c r="C6778" s="2" t="n">
        <v>1337303.5</v>
      </c>
      <c r="D6778" s="2" t="n">
        <v>203355.28125</v>
      </c>
      <c r="E6778" s="2" t="n">
        <v>87496.2109375</v>
      </c>
      <c r="F6778" s="2" t="n">
        <v>565895.5625</v>
      </c>
      <c r="G6778" s="2" t="n">
        <v>3931.689453125</v>
      </c>
    </row>
    <row r="6779" customFormat="false" ht="12.5" hidden="false" customHeight="false" outlineLevel="0" collapsed="false">
      <c r="A6779" s="2" t="s">
        <v>100</v>
      </c>
      <c r="B6779" s="2" t="n">
        <v>71</v>
      </c>
      <c r="C6779" s="2" t="n">
        <v>1254778.25</v>
      </c>
      <c r="D6779" s="2" t="n">
        <v>179692.171875</v>
      </c>
      <c r="E6779" s="2" t="n">
        <v>77099.34375</v>
      </c>
      <c r="F6779" s="2" t="n">
        <v>475501.8125</v>
      </c>
      <c r="G6779" s="2" t="n">
        <v>2675.23071289063</v>
      </c>
    </row>
    <row r="6780" customFormat="false" ht="12.5" hidden="false" customHeight="false" outlineLevel="0" collapsed="false">
      <c r="A6780" s="2" t="s">
        <v>101</v>
      </c>
      <c r="B6780" s="2" t="n">
        <v>71</v>
      </c>
      <c r="C6780" s="2" t="n">
        <v>1123798.75</v>
      </c>
      <c r="D6780" s="2" t="n">
        <v>154099.921875</v>
      </c>
      <c r="E6780" s="2" t="n">
        <v>72058.3359375</v>
      </c>
      <c r="F6780" s="2" t="n">
        <v>422310.8125</v>
      </c>
      <c r="G6780" s="2" t="n">
        <v>2678.28564453125</v>
      </c>
    </row>
    <row r="6781" customFormat="false" ht="12.5" hidden="false" customHeight="false" outlineLevel="0" collapsed="false">
      <c r="A6781" s="2" t="s">
        <v>102</v>
      </c>
      <c r="B6781" s="2" t="n">
        <v>71</v>
      </c>
      <c r="C6781" s="2" t="n">
        <v>179441.875</v>
      </c>
      <c r="D6781" s="2" t="n">
        <v>35835.70703125</v>
      </c>
      <c r="E6781" s="2" t="n">
        <v>67539.421875</v>
      </c>
      <c r="F6781" s="2" t="n">
        <v>393733.9375</v>
      </c>
      <c r="G6781" s="2" t="n">
        <v>2968.88549804688</v>
      </c>
    </row>
    <row r="6782" customFormat="false" ht="12.5" hidden="false" customHeight="false" outlineLevel="0" collapsed="false">
      <c r="A6782" s="2" t="s">
        <v>103</v>
      </c>
      <c r="B6782" s="2" t="n">
        <v>71</v>
      </c>
      <c r="C6782" s="2" t="n">
        <v>191577.125</v>
      </c>
      <c r="D6782" s="2" t="n">
        <v>40352.8046875</v>
      </c>
      <c r="E6782" s="2" t="n">
        <v>71814.84375</v>
      </c>
      <c r="F6782" s="2" t="n">
        <v>407322.84375</v>
      </c>
      <c r="G6782" s="2" t="n">
        <v>2747.4599609375</v>
      </c>
    </row>
    <row r="6783" customFormat="false" ht="12.5" hidden="false" customHeight="false" outlineLevel="0" collapsed="false">
      <c r="A6783" s="2" t="s">
        <v>104</v>
      </c>
      <c r="B6783" s="2" t="n">
        <v>71</v>
      </c>
      <c r="C6783" s="2" t="n">
        <v>231837.890625</v>
      </c>
      <c r="D6783" s="2" t="n">
        <v>49842.68359375</v>
      </c>
      <c r="E6783" s="2" t="n">
        <v>79677.9453125</v>
      </c>
      <c r="F6783" s="2" t="n">
        <v>443197</v>
      </c>
      <c r="G6783" s="2" t="n">
        <v>3125.85913085938</v>
      </c>
    </row>
    <row r="6784" customFormat="false" ht="12.5" hidden="false" customHeight="false" outlineLevel="0" collapsed="false">
      <c r="A6784" s="2" t="s">
        <v>105</v>
      </c>
      <c r="B6784" s="2" t="n">
        <v>71</v>
      </c>
      <c r="C6784" s="2" t="n">
        <v>703967.375</v>
      </c>
      <c r="D6784" s="2" t="n">
        <v>106326.4765625</v>
      </c>
      <c r="E6784" s="2" t="n">
        <v>79281.6640625</v>
      </c>
      <c r="F6784" s="2" t="n">
        <v>449063.25</v>
      </c>
      <c r="G6784" s="2" t="n">
        <v>2947.26293945313</v>
      </c>
    </row>
    <row r="6785" customFormat="false" ht="12.5" hidden="false" customHeight="false" outlineLevel="0" collapsed="false">
      <c r="A6785" s="2" t="s">
        <v>106</v>
      </c>
      <c r="B6785" s="2" t="n">
        <v>71</v>
      </c>
      <c r="C6785" s="2" t="n">
        <v>590422.625</v>
      </c>
      <c r="D6785" s="2" t="n">
        <v>93693.125</v>
      </c>
      <c r="E6785" s="2" t="n">
        <v>84101.65625</v>
      </c>
      <c r="F6785" s="2" t="n">
        <v>493403.0625</v>
      </c>
      <c r="G6785" s="2" t="n">
        <v>2948.88891601563</v>
      </c>
    </row>
    <row r="6786" customFormat="false" ht="12.5" hidden="false" customHeight="false" outlineLevel="0" collapsed="false">
      <c r="A6786" s="2" t="s">
        <v>107</v>
      </c>
      <c r="B6786" s="2" t="n">
        <v>71</v>
      </c>
      <c r="C6786" s="2" t="n">
        <v>658318.1875</v>
      </c>
      <c r="D6786" s="2" t="n">
        <v>108407.6328125</v>
      </c>
      <c r="E6786" s="2" t="n">
        <v>94871.4921875</v>
      </c>
      <c r="F6786" s="2" t="n">
        <v>573384.375</v>
      </c>
      <c r="G6786" s="2" t="n">
        <v>4002.6181640625</v>
      </c>
    </row>
    <row r="6787" customFormat="false" ht="12.5" hidden="false" customHeight="false" outlineLevel="0" collapsed="false">
      <c r="A6787" s="2" t="s">
        <v>160</v>
      </c>
      <c r="B6787" s="2" t="n">
        <v>71</v>
      </c>
      <c r="C6787" s="2" t="n">
        <v>15917.59765625</v>
      </c>
      <c r="D6787" s="2" t="n">
        <v>2353.11645507813</v>
      </c>
      <c r="E6787" s="2" t="n">
        <v>1766.32238769531</v>
      </c>
      <c r="F6787" s="2" t="n">
        <v>2453.45849609375</v>
      </c>
      <c r="G6787" s="2" t="n">
        <v>1117.8388671875</v>
      </c>
    </row>
    <row r="6788" customFormat="false" ht="12.5" hidden="false" customHeight="false" outlineLevel="0" collapsed="false">
      <c r="A6788" s="2" t="s">
        <v>161</v>
      </c>
      <c r="B6788" s="2" t="n">
        <v>71</v>
      </c>
      <c r="C6788" s="2" t="n">
        <v>4199.7548828125</v>
      </c>
      <c r="D6788" s="2" t="n">
        <v>1172.60803222656</v>
      </c>
      <c r="E6788" s="2" t="n">
        <v>788.8681640625</v>
      </c>
      <c r="F6788" s="2" t="n">
        <v>2173.5439453125</v>
      </c>
      <c r="G6788" s="2" t="n">
        <v>2335.97338867188</v>
      </c>
    </row>
    <row r="6789" customFormat="false" ht="12.5" hidden="false" customHeight="false" outlineLevel="0" collapsed="false">
      <c r="A6789" s="2" t="s">
        <v>162</v>
      </c>
      <c r="B6789" s="2" t="n">
        <v>71</v>
      </c>
      <c r="C6789" s="2" t="n">
        <v>39627.765625</v>
      </c>
      <c r="D6789" s="2" t="n">
        <v>7141.1962890625</v>
      </c>
      <c r="E6789" s="2" t="n">
        <v>5488.85009765625</v>
      </c>
      <c r="F6789" s="2" t="n">
        <v>6632.05517578125</v>
      </c>
      <c r="G6789" s="2" t="n">
        <v>3453.95336914063</v>
      </c>
    </row>
    <row r="6790" customFormat="false" ht="12.5" hidden="false" customHeight="false" outlineLevel="0" collapsed="false">
      <c r="A6790" s="2" t="s">
        <v>108</v>
      </c>
      <c r="B6790" s="2" t="n">
        <v>71</v>
      </c>
      <c r="C6790" s="2" t="n">
        <v>1292780.75</v>
      </c>
      <c r="D6790" s="2" t="n">
        <v>197556.84375</v>
      </c>
      <c r="E6790" s="2" t="n">
        <v>91116</v>
      </c>
      <c r="F6790" s="2" t="n">
        <v>593305.9375</v>
      </c>
      <c r="G6790" s="2" t="n">
        <v>3783.6123046875</v>
      </c>
    </row>
    <row r="6791" customFormat="false" ht="12.5" hidden="false" customHeight="false" outlineLevel="0" collapsed="false">
      <c r="A6791" s="2" t="s">
        <v>109</v>
      </c>
      <c r="B6791" s="2" t="n">
        <v>71</v>
      </c>
      <c r="C6791" s="2" t="n">
        <v>1155596.5</v>
      </c>
      <c r="D6791" s="2" t="n">
        <v>168597.6875</v>
      </c>
      <c r="E6791" s="2" t="n">
        <v>80766.7109375</v>
      </c>
      <c r="F6791" s="2" t="n">
        <v>496178.09375</v>
      </c>
      <c r="G6791" s="2" t="n">
        <v>2661.6591796875</v>
      </c>
    </row>
    <row r="6792" customFormat="false" ht="12.5" hidden="false" customHeight="false" outlineLevel="0" collapsed="false">
      <c r="A6792" s="2" t="s">
        <v>110</v>
      </c>
      <c r="B6792" s="2" t="n">
        <v>71</v>
      </c>
      <c r="C6792" s="2" t="n">
        <v>1020224</v>
      </c>
      <c r="D6792" s="2" t="n">
        <v>140575.46875</v>
      </c>
      <c r="E6792" s="2" t="n">
        <v>73474.3984375</v>
      </c>
      <c r="F6792" s="2" t="n">
        <v>436568.53125</v>
      </c>
      <c r="G6792" s="2" t="n">
        <v>2972.5263671875</v>
      </c>
    </row>
    <row r="6793" customFormat="false" ht="12.5" hidden="false" customHeight="false" outlineLevel="0" collapsed="false">
      <c r="A6793" s="2" t="s">
        <v>111</v>
      </c>
      <c r="B6793" s="2" t="n">
        <v>71</v>
      </c>
      <c r="C6793" s="2" t="n">
        <v>749420.625</v>
      </c>
      <c r="D6793" s="2" t="n">
        <v>112102.4765625</v>
      </c>
      <c r="E6793" s="2" t="n">
        <v>81560.90625</v>
      </c>
      <c r="F6793" s="2" t="n">
        <v>481853.1875</v>
      </c>
      <c r="G6793" s="2" t="n">
        <v>2534.783203125</v>
      </c>
    </row>
    <row r="6794" customFormat="false" ht="12.5" hidden="false" customHeight="false" outlineLevel="0" collapsed="false">
      <c r="A6794" s="2" t="s">
        <v>112</v>
      </c>
      <c r="B6794" s="2" t="n">
        <v>71</v>
      </c>
      <c r="C6794" s="2" t="n">
        <v>590056.6875</v>
      </c>
      <c r="D6794" s="2" t="n">
        <v>91702.7578125</v>
      </c>
      <c r="E6794" s="2" t="n">
        <v>75210.8125</v>
      </c>
      <c r="F6794" s="2" t="n">
        <v>430420.78125</v>
      </c>
      <c r="G6794" s="2" t="n">
        <v>2540.41918945313</v>
      </c>
    </row>
    <row r="6795" customFormat="false" ht="12.5" hidden="false" customHeight="false" outlineLevel="0" collapsed="false">
      <c r="A6795" s="2" t="s">
        <v>113</v>
      </c>
      <c r="B6795" s="2" t="n">
        <v>71</v>
      </c>
      <c r="C6795" s="2" t="n">
        <v>258488.46875</v>
      </c>
      <c r="D6795" s="2" t="n">
        <v>55883.63671875</v>
      </c>
      <c r="E6795" s="2" t="n">
        <v>88976.359375</v>
      </c>
      <c r="F6795" s="2" t="n">
        <v>498042.65625</v>
      </c>
      <c r="G6795" s="2" t="n">
        <v>3325.06201171875</v>
      </c>
    </row>
    <row r="6796" customFormat="false" ht="12.5" hidden="false" customHeight="false" outlineLevel="0" collapsed="false">
      <c r="A6796" s="2" t="s">
        <v>114</v>
      </c>
      <c r="B6796" s="2" t="n">
        <v>71</v>
      </c>
      <c r="C6796" s="2" t="n">
        <v>838981.5625</v>
      </c>
      <c r="D6796" s="2" t="n">
        <v>137899.046875</v>
      </c>
      <c r="E6796" s="2" t="n">
        <v>89905.1171875</v>
      </c>
      <c r="F6796" s="2" t="n">
        <v>502758.6875</v>
      </c>
      <c r="G6796" s="2" t="n">
        <v>4957.93505859375</v>
      </c>
    </row>
    <row r="6797" customFormat="false" ht="12.5" hidden="false" customHeight="false" outlineLevel="0" collapsed="false">
      <c r="A6797" s="2" t="s">
        <v>115</v>
      </c>
      <c r="B6797" s="2" t="n">
        <v>71</v>
      </c>
      <c r="C6797" s="2" t="n">
        <v>974912.625</v>
      </c>
      <c r="D6797" s="2" t="n">
        <v>149984.03125</v>
      </c>
      <c r="E6797" s="2" t="n">
        <v>100992.0390625</v>
      </c>
      <c r="F6797" s="2" t="n">
        <v>597280</v>
      </c>
      <c r="G6797" s="2" t="n">
        <v>3241.94091796875</v>
      </c>
    </row>
    <row r="6798" customFormat="false" ht="12.5" hidden="false" customHeight="false" outlineLevel="0" collapsed="false">
      <c r="A6798" s="2" t="s">
        <v>116</v>
      </c>
      <c r="B6798" s="2" t="n">
        <v>71</v>
      </c>
      <c r="C6798" s="2" t="n">
        <v>946677.1875</v>
      </c>
      <c r="D6798" s="2" t="n">
        <v>154474.21875</v>
      </c>
      <c r="E6798" s="2" t="n">
        <v>107245.1171875</v>
      </c>
      <c r="F6798" s="2" t="n">
        <v>652840.0625</v>
      </c>
      <c r="G6798" s="2" t="n">
        <v>4292.2587890625</v>
      </c>
    </row>
    <row r="6799" customFormat="false" ht="12.5" hidden="false" customHeight="false" outlineLevel="0" collapsed="false">
      <c r="A6799" s="2" t="s">
        <v>163</v>
      </c>
      <c r="B6799" s="2" t="n">
        <v>71</v>
      </c>
      <c r="C6799" s="2" t="n">
        <v>14713.3154296875</v>
      </c>
      <c r="D6799" s="2" t="n">
        <v>2252.1806640625</v>
      </c>
      <c r="E6799" s="2" t="n">
        <v>1344.59851074219</v>
      </c>
      <c r="F6799" s="2" t="n">
        <v>2353.86401367188</v>
      </c>
      <c r="G6799" s="2" t="n">
        <v>0</v>
      </c>
    </row>
    <row r="6800" customFormat="false" ht="12.5" hidden="false" customHeight="false" outlineLevel="0" collapsed="false">
      <c r="A6800" s="2" t="s">
        <v>164</v>
      </c>
      <c r="B6800" s="2" t="n">
        <v>71</v>
      </c>
      <c r="C6800" s="2" t="n">
        <v>0</v>
      </c>
      <c r="D6800" s="2" t="n">
        <v>0</v>
      </c>
      <c r="E6800" s="2" t="n">
        <v>0</v>
      </c>
      <c r="F6800" s="2" t="n">
        <v>0</v>
      </c>
      <c r="G6800" s="2" t="n">
        <v>274.172515869141</v>
      </c>
    </row>
    <row r="6801" customFormat="false" ht="12.5" hidden="false" customHeight="false" outlineLevel="0" collapsed="false">
      <c r="A6801" s="2" t="s">
        <v>165</v>
      </c>
      <c r="B6801" s="2" t="n">
        <v>71</v>
      </c>
      <c r="C6801" s="2" t="n">
        <v>13196.375</v>
      </c>
      <c r="D6801" s="2" t="n">
        <v>3723.39233398438</v>
      </c>
      <c r="E6801" s="2" t="n">
        <v>4463.67724609375</v>
      </c>
      <c r="F6801" s="2" t="n">
        <v>9505.212890625</v>
      </c>
      <c r="G6801" s="2" t="n">
        <v>12735.9873046875</v>
      </c>
    </row>
    <row r="6802" customFormat="false" ht="12.5" hidden="false" customHeight="false" outlineLevel="0" collapsed="false">
      <c r="A6802" s="2" t="s">
        <v>117</v>
      </c>
      <c r="B6802" s="2" t="n">
        <v>71</v>
      </c>
      <c r="C6802" s="2" t="n">
        <v>1406019.375</v>
      </c>
      <c r="D6802" s="2" t="n">
        <v>223976.03125</v>
      </c>
      <c r="E6802" s="2" t="n">
        <v>92448.875</v>
      </c>
      <c r="F6802" s="2" t="n">
        <v>606847.875</v>
      </c>
      <c r="G6802" s="2" t="n">
        <v>4186.1484375</v>
      </c>
    </row>
    <row r="6803" customFormat="false" ht="12.5" hidden="false" customHeight="false" outlineLevel="0" collapsed="false">
      <c r="A6803" s="2" t="s">
        <v>118</v>
      </c>
      <c r="B6803" s="2" t="n">
        <v>71</v>
      </c>
      <c r="C6803" s="2" t="n">
        <v>1345039</v>
      </c>
      <c r="D6803" s="2" t="n">
        <v>199725.890625</v>
      </c>
      <c r="E6803" s="2" t="n">
        <v>87544.703125</v>
      </c>
      <c r="F6803" s="2" t="n">
        <v>565728</v>
      </c>
      <c r="G6803" s="2" t="n">
        <v>2357.51684570313</v>
      </c>
    </row>
    <row r="6804" customFormat="false" ht="12.5" hidden="false" customHeight="false" outlineLevel="0" collapsed="false">
      <c r="A6804" s="2" t="s">
        <v>119</v>
      </c>
      <c r="B6804" s="2" t="n">
        <v>71</v>
      </c>
      <c r="C6804" s="2" t="n">
        <v>1213231.375</v>
      </c>
      <c r="D6804" s="2" t="n">
        <v>172846.0625</v>
      </c>
      <c r="E6804" s="2" t="n">
        <v>82058.859375</v>
      </c>
      <c r="F6804" s="2" t="n">
        <v>503502.46875</v>
      </c>
      <c r="G6804" s="2" t="n">
        <v>2922.8623046875</v>
      </c>
    </row>
    <row r="6805" customFormat="false" ht="12.5" hidden="false" customHeight="false" outlineLevel="0" collapsed="false">
      <c r="A6805" s="2" t="s">
        <v>120</v>
      </c>
      <c r="B6805" s="2" t="n">
        <v>71</v>
      </c>
      <c r="C6805" s="2" t="n">
        <v>833703.8125</v>
      </c>
      <c r="D6805" s="2" t="n">
        <v>124430.8671875</v>
      </c>
      <c r="E6805" s="2" t="n">
        <v>75591.75</v>
      </c>
      <c r="F6805" s="2" t="n">
        <v>451973.6875</v>
      </c>
      <c r="G6805" s="2" t="n">
        <v>2476.3740234375</v>
      </c>
    </row>
    <row r="6806" customFormat="false" ht="12.5" hidden="false" customHeight="false" outlineLevel="0" collapsed="false">
      <c r="A6806" s="2" t="s">
        <v>121</v>
      </c>
      <c r="B6806" s="2" t="n">
        <v>71</v>
      </c>
      <c r="C6806" s="2" t="n">
        <v>624083.9375</v>
      </c>
      <c r="D6806" s="2" t="n">
        <v>98062.3984375</v>
      </c>
      <c r="E6806" s="2" t="n">
        <v>79333.96875</v>
      </c>
      <c r="F6806" s="2" t="n">
        <v>461099.0625</v>
      </c>
      <c r="G6806" s="2" t="n">
        <v>2969.25219726563</v>
      </c>
    </row>
    <row r="6807" customFormat="false" ht="12.5" hidden="false" customHeight="false" outlineLevel="0" collapsed="false">
      <c r="A6807" s="2" t="s">
        <v>122</v>
      </c>
      <c r="B6807" s="2" t="n">
        <v>71</v>
      </c>
      <c r="C6807" s="2" t="n">
        <v>688916.3125</v>
      </c>
      <c r="D6807" s="2" t="n">
        <v>110028.1875</v>
      </c>
      <c r="E6807" s="2" t="n">
        <v>89701.8359375</v>
      </c>
      <c r="F6807" s="2" t="n">
        <v>517894.3125</v>
      </c>
      <c r="G6807" s="2" t="n">
        <v>5123.439453125</v>
      </c>
    </row>
    <row r="6808" customFormat="false" ht="12.5" hidden="false" customHeight="false" outlineLevel="0" collapsed="false">
      <c r="A6808" s="2" t="s">
        <v>123</v>
      </c>
      <c r="B6808" s="2" t="n">
        <v>71</v>
      </c>
      <c r="C6808" s="2" t="n">
        <v>1092625.25</v>
      </c>
      <c r="D6808" s="2" t="n">
        <v>161554.078125</v>
      </c>
      <c r="E6808" s="2" t="n">
        <v>89154.65625</v>
      </c>
      <c r="F6808" s="2" t="n">
        <v>519342.46875</v>
      </c>
      <c r="G6808" s="2" t="n">
        <v>3216.4228515625</v>
      </c>
    </row>
    <row r="6809" customFormat="false" ht="12.5" hidden="false" customHeight="false" outlineLevel="0" collapsed="false">
      <c r="A6809" s="2" t="s">
        <v>124</v>
      </c>
      <c r="B6809" s="2" t="n">
        <v>71</v>
      </c>
      <c r="C6809" s="2" t="n">
        <v>1161110.625</v>
      </c>
      <c r="D6809" s="2" t="n">
        <v>178181.234375</v>
      </c>
      <c r="E6809" s="2" t="n">
        <v>100753.625</v>
      </c>
      <c r="F6809" s="2" t="n">
        <v>605800.8125</v>
      </c>
      <c r="G6809" s="2" t="n">
        <v>3831.72875976563</v>
      </c>
    </row>
    <row r="6810" customFormat="false" ht="12.5" hidden="false" customHeight="false" outlineLevel="0" collapsed="false">
      <c r="A6810" s="2" t="s">
        <v>125</v>
      </c>
      <c r="B6810" s="2" t="n">
        <v>71</v>
      </c>
      <c r="C6810" s="2" t="n">
        <v>1182092</v>
      </c>
      <c r="D6810" s="2" t="n">
        <v>189064.140625</v>
      </c>
      <c r="E6810" s="2" t="n">
        <v>101368.0234375</v>
      </c>
      <c r="F6810" s="2" t="n">
        <v>639329.125</v>
      </c>
      <c r="G6810" s="2" t="n">
        <v>3284.51196289063</v>
      </c>
    </row>
    <row r="6811" customFormat="false" ht="12.5" hidden="false" customHeight="false" outlineLevel="0" collapsed="false">
      <c r="A6811" s="2" t="s">
        <v>166</v>
      </c>
      <c r="B6811" s="2" t="n">
        <v>71</v>
      </c>
      <c r="C6811" s="2" t="n">
        <v>8188.68310546875</v>
      </c>
      <c r="D6811" s="2" t="n">
        <v>2416.18188476563</v>
      </c>
      <c r="E6811" s="2" t="n">
        <v>2384.1572265625</v>
      </c>
      <c r="F6811" s="2" t="n">
        <v>3633.5185546875</v>
      </c>
      <c r="G6811" s="2" t="n">
        <v>2552.90112304688</v>
      </c>
    </row>
    <row r="6812" customFormat="false" ht="12.5" hidden="false" customHeight="false" outlineLevel="0" collapsed="false">
      <c r="A6812" s="2" t="s">
        <v>167</v>
      </c>
      <c r="B6812" s="2" t="n">
        <v>71</v>
      </c>
      <c r="C6812" s="2" t="n">
        <v>71967.171875</v>
      </c>
      <c r="D6812" s="2" t="n">
        <v>14342.9482421875</v>
      </c>
      <c r="E6812" s="2" t="n">
        <v>11674.5966796875</v>
      </c>
      <c r="F6812" s="2" t="n">
        <v>16138.71484375</v>
      </c>
      <c r="G6812" s="2" t="n">
        <v>9158.8681640625</v>
      </c>
    </row>
    <row r="6813" customFormat="false" ht="12.5" hidden="false" customHeight="false" outlineLevel="0" collapsed="false">
      <c r="A6813" s="2" t="s">
        <v>168</v>
      </c>
      <c r="B6813" s="2" t="n">
        <v>71</v>
      </c>
      <c r="C6813" s="2" t="n">
        <v>22496.015625</v>
      </c>
      <c r="D6813" s="2" t="n">
        <v>4256.4677734375</v>
      </c>
      <c r="E6813" s="2" t="n">
        <v>3388.732421875</v>
      </c>
      <c r="F6813" s="2" t="n">
        <v>5671.8623046875</v>
      </c>
      <c r="G6813" s="2" t="n">
        <v>5803.4765625</v>
      </c>
    </row>
    <row r="6814" customFormat="false" ht="12.5" hidden="false" customHeight="false" outlineLevel="0" collapsed="false">
      <c r="A6814" s="2" t="s">
        <v>126</v>
      </c>
      <c r="B6814" s="2" t="n">
        <v>71</v>
      </c>
      <c r="C6814" s="2" t="n">
        <v>1203276.625</v>
      </c>
      <c r="D6814" s="2" t="n">
        <v>204708.234375</v>
      </c>
      <c r="E6814" s="2" t="n">
        <v>95771.2734375</v>
      </c>
      <c r="F6814" s="2" t="n">
        <v>668627.75</v>
      </c>
      <c r="G6814" s="2" t="n">
        <v>3811.0390625</v>
      </c>
    </row>
    <row r="6815" customFormat="false" ht="12.5" hidden="false" customHeight="false" outlineLevel="0" collapsed="false">
      <c r="A6815" s="2" t="s">
        <v>127</v>
      </c>
      <c r="B6815" s="2" t="n">
        <v>71</v>
      </c>
      <c r="C6815" s="2" t="n">
        <v>1186609.5</v>
      </c>
      <c r="D6815" s="2" t="n">
        <v>189977</v>
      </c>
      <c r="E6815" s="2" t="n">
        <v>87021.609375</v>
      </c>
      <c r="F6815" s="2" t="n">
        <v>586439.625</v>
      </c>
      <c r="G6815" s="2" t="n">
        <v>3388.60400390625</v>
      </c>
    </row>
    <row r="6816" customFormat="false" ht="12.5" hidden="false" customHeight="false" outlineLevel="0" collapsed="false">
      <c r="A6816" s="2" t="s">
        <v>128</v>
      </c>
      <c r="B6816" s="2" t="n">
        <v>71</v>
      </c>
      <c r="C6816" s="2" t="n">
        <v>900122.375</v>
      </c>
      <c r="D6816" s="2" t="n">
        <v>136188.28125</v>
      </c>
      <c r="E6816" s="2" t="n">
        <v>71883.6328125</v>
      </c>
      <c r="F6816" s="2" t="n">
        <v>460043.9375</v>
      </c>
      <c r="G6816" s="2" t="n">
        <v>3253.61840820313</v>
      </c>
    </row>
    <row r="6817" customFormat="false" ht="12.5" hidden="false" customHeight="false" outlineLevel="0" collapsed="false">
      <c r="A6817" s="2" t="s">
        <v>129</v>
      </c>
      <c r="B6817" s="2" t="n">
        <v>71</v>
      </c>
      <c r="C6817" s="2" t="n">
        <v>1065812.5</v>
      </c>
      <c r="D6817" s="2" t="n">
        <v>161916.046875</v>
      </c>
      <c r="E6817" s="2" t="n">
        <v>82848.03125</v>
      </c>
      <c r="F6817" s="2" t="n">
        <v>512172.8125</v>
      </c>
      <c r="G6817" s="2" t="n">
        <v>2921.767578125</v>
      </c>
    </row>
    <row r="6818" customFormat="false" ht="12.5" hidden="false" customHeight="false" outlineLevel="0" collapsed="false">
      <c r="A6818" s="2" t="s">
        <v>130</v>
      </c>
      <c r="B6818" s="2" t="n">
        <v>71</v>
      </c>
      <c r="C6818" s="2" t="n">
        <v>1110688.625</v>
      </c>
      <c r="D6818" s="2" t="n">
        <v>164582.828125</v>
      </c>
      <c r="E6818" s="2" t="n">
        <v>91534.34375</v>
      </c>
      <c r="F6818" s="2" t="n">
        <v>551932.875</v>
      </c>
      <c r="G6818" s="2" t="n">
        <v>3517.92211914063</v>
      </c>
    </row>
    <row r="6819" customFormat="false" ht="12.5" hidden="false" customHeight="false" outlineLevel="0" collapsed="false">
      <c r="A6819" s="2" t="s">
        <v>131</v>
      </c>
      <c r="B6819" s="2" t="n">
        <v>71</v>
      </c>
      <c r="C6819" s="2" t="n">
        <v>1159613.625</v>
      </c>
      <c r="D6819" s="2" t="n">
        <v>174642.515625</v>
      </c>
      <c r="E6819" s="2" t="n">
        <v>97355.921875</v>
      </c>
      <c r="F6819" s="2" t="n">
        <v>588570.375</v>
      </c>
      <c r="G6819" s="2" t="n">
        <v>3282.13208007813</v>
      </c>
    </row>
    <row r="6820" customFormat="false" ht="12.5" hidden="false" customHeight="false" outlineLevel="0" collapsed="false">
      <c r="A6820" s="2" t="s">
        <v>132</v>
      </c>
      <c r="B6820" s="2" t="n">
        <v>71</v>
      </c>
      <c r="C6820" s="2" t="n">
        <v>1062282</v>
      </c>
      <c r="D6820" s="2" t="n">
        <v>164099.75</v>
      </c>
      <c r="E6820" s="2" t="n">
        <v>95901.046875</v>
      </c>
      <c r="F6820" s="2" t="n">
        <v>586495.1875</v>
      </c>
      <c r="G6820" s="2" t="n">
        <v>4085.4365234375</v>
      </c>
    </row>
    <row r="6821" customFormat="false" ht="12.5" hidden="false" customHeight="false" outlineLevel="0" collapsed="false">
      <c r="A6821" s="2" t="s">
        <v>133</v>
      </c>
      <c r="B6821" s="2" t="n">
        <v>71</v>
      </c>
      <c r="C6821" s="2" t="n">
        <v>979788.75</v>
      </c>
      <c r="D6821" s="2" t="n">
        <v>158712.21875</v>
      </c>
      <c r="E6821" s="2" t="n">
        <v>90684.71875</v>
      </c>
      <c r="F6821" s="2" t="n">
        <v>573919.8125</v>
      </c>
      <c r="G6821" s="2" t="n">
        <v>3831.85620117188</v>
      </c>
    </row>
    <row r="6822" customFormat="false" ht="12.5" hidden="false" customHeight="false" outlineLevel="0" collapsed="false">
      <c r="A6822" s="2" t="s">
        <v>134</v>
      </c>
      <c r="B6822" s="2" t="n">
        <v>71</v>
      </c>
      <c r="C6822" s="2" t="n">
        <v>1130584.125</v>
      </c>
      <c r="D6822" s="2" t="n">
        <v>190127.140625</v>
      </c>
      <c r="E6822" s="2" t="n">
        <v>106611.4140625</v>
      </c>
      <c r="F6822" s="2" t="n">
        <v>690172.75</v>
      </c>
      <c r="G6822" s="2" t="n">
        <v>5186.328125</v>
      </c>
    </row>
    <row r="6823" customFormat="false" ht="12.5" hidden="false" customHeight="false" outlineLevel="0" collapsed="false">
      <c r="A6823" s="2" t="s">
        <v>169</v>
      </c>
      <c r="B6823" s="2" t="n">
        <v>71</v>
      </c>
      <c r="C6823" s="2" t="n">
        <v>9169.9462890625</v>
      </c>
      <c r="D6823" s="2" t="n">
        <v>1165.70495605469</v>
      </c>
      <c r="E6823" s="2" t="n">
        <v>226.493789672852</v>
      </c>
      <c r="F6823" s="2" t="n">
        <v>1545.43322753906</v>
      </c>
      <c r="G6823" s="2" t="n">
        <v>884.954162597656</v>
      </c>
    </row>
    <row r="6824" customFormat="false" ht="12.5" hidden="false" customHeight="false" outlineLevel="0" collapsed="false">
      <c r="A6824" s="2" t="s">
        <v>170</v>
      </c>
      <c r="B6824" s="2" t="n">
        <v>71</v>
      </c>
      <c r="C6824" s="2" t="n">
        <v>16037.2216796875</v>
      </c>
      <c r="D6824" s="2" t="n">
        <v>3040.849609375</v>
      </c>
      <c r="E6824" s="2" t="n">
        <v>1362.74230957031</v>
      </c>
      <c r="F6824" s="2" t="n">
        <v>3647.96020507813</v>
      </c>
      <c r="G6824" s="2" t="n">
        <v>3679.2392578125</v>
      </c>
    </row>
    <row r="6825" customFormat="false" ht="12.5" hidden="false" customHeight="false" outlineLevel="0" collapsed="false">
      <c r="A6825" s="2" t="s">
        <v>147</v>
      </c>
      <c r="B6825" s="2" t="n">
        <v>72</v>
      </c>
      <c r="C6825" s="2" t="n">
        <v>35022.44140625</v>
      </c>
      <c r="D6825" s="2" t="n">
        <v>4332.9794921875</v>
      </c>
      <c r="E6825" s="2" t="n">
        <v>2526.96362304688</v>
      </c>
      <c r="F6825" s="2" t="n">
        <v>3684.43774414063</v>
      </c>
      <c r="G6825" s="2" t="n">
        <v>1400.22497558594</v>
      </c>
    </row>
    <row r="6826" customFormat="false" ht="12.5" hidden="false" customHeight="false" outlineLevel="0" collapsed="false">
      <c r="A6826" s="2" t="s">
        <v>44</v>
      </c>
      <c r="B6826" s="2" t="n">
        <v>72</v>
      </c>
      <c r="C6826" s="2" t="n">
        <v>325666.25</v>
      </c>
      <c r="D6826" s="2" t="n">
        <v>56780.04296875</v>
      </c>
      <c r="E6826" s="2" t="n">
        <v>56914.9609375</v>
      </c>
      <c r="F6826" s="2" t="n">
        <v>439812.875</v>
      </c>
      <c r="G6826" s="2" t="n">
        <v>2844.34790039063</v>
      </c>
    </row>
    <row r="6827" customFormat="false" ht="12.5" hidden="false" customHeight="false" outlineLevel="0" collapsed="false">
      <c r="A6827" s="2" t="s">
        <v>52</v>
      </c>
      <c r="B6827" s="2" t="n">
        <v>72</v>
      </c>
      <c r="C6827" s="2" t="n">
        <v>164038.609375</v>
      </c>
      <c r="D6827" s="2" t="n">
        <v>30883.72265625</v>
      </c>
      <c r="E6827" s="2" t="n">
        <v>43871.3828125</v>
      </c>
      <c r="F6827" s="2" t="n">
        <v>337577.3125</v>
      </c>
      <c r="G6827" s="2" t="n">
        <v>1797.921875</v>
      </c>
    </row>
    <row r="6828" customFormat="false" ht="12.5" hidden="false" customHeight="false" outlineLevel="0" collapsed="false">
      <c r="A6828" s="2" t="s">
        <v>53</v>
      </c>
      <c r="B6828" s="2" t="n">
        <v>72</v>
      </c>
      <c r="C6828" s="2" t="n">
        <v>234352.015625</v>
      </c>
      <c r="D6828" s="2" t="n">
        <v>39984.46484375</v>
      </c>
      <c r="E6828" s="2" t="n">
        <v>45709.421875</v>
      </c>
      <c r="F6828" s="2" t="n">
        <v>331406.46875</v>
      </c>
      <c r="G6828" s="2" t="n">
        <v>1519.17321777344</v>
      </c>
    </row>
    <row r="6829" customFormat="false" ht="12.5" hidden="false" customHeight="false" outlineLevel="0" collapsed="false">
      <c r="A6829" s="2" t="s">
        <v>54</v>
      </c>
      <c r="B6829" s="2" t="n">
        <v>72</v>
      </c>
      <c r="C6829" s="2" t="n">
        <v>550874.625</v>
      </c>
      <c r="D6829" s="2" t="n">
        <v>83057.890625</v>
      </c>
      <c r="E6829" s="2" t="n">
        <v>45002.4765625</v>
      </c>
      <c r="F6829" s="2" t="n">
        <v>307466.125</v>
      </c>
      <c r="G6829" s="2" t="n">
        <v>1880.994140625</v>
      </c>
    </row>
    <row r="6830" customFormat="false" ht="12.5" hidden="false" customHeight="false" outlineLevel="0" collapsed="false">
      <c r="A6830" s="2" t="s">
        <v>56</v>
      </c>
      <c r="B6830" s="2" t="n">
        <v>72</v>
      </c>
      <c r="C6830" s="2" t="n">
        <v>632848</v>
      </c>
      <c r="D6830" s="2" t="n">
        <v>89552.8828125</v>
      </c>
      <c r="E6830" s="2" t="n">
        <v>47672.34375</v>
      </c>
      <c r="F6830" s="2" t="n">
        <v>329648.84375</v>
      </c>
      <c r="G6830" s="2" t="n">
        <v>1418.43103027344</v>
      </c>
    </row>
    <row r="6831" customFormat="false" ht="12.5" hidden="false" customHeight="false" outlineLevel="0" collapsed="false">
      <c r="A6831" s="2" t="s">
        <v>57</v>
      </c>
      <c r="B6831" s="2" t="n">
        <v>72</v>
      </c>
      <c r="C6831" s="2" t="n">
        <v>696253</v>
      </c>
      <c r="D6831" s="2" t="n">
        <v>97251.25</v>
      </c>
      <c r="E6831" s="2" t="n">
        <v>56770.6640625</v>
      </c>
      <c r="F6831" s="2" t="n">
        <v>381624.65625</v>
      </c>
      <c r="G6831" s="2" t="n">
        <v>2274.72436523438</v>
      </c>
    </row>
    <row r="6832" customFormat="false" ht="12.5" hidden="false" customHeight="false" outlineLevel="0" collapsed="false">
      <c r="A6832" s="2" t="s">
        <v>58</v>
      </c>
      <c r="B6832" s="2" t="n">
        <v>72</v>
      </c>
      <c r="C6832" s="2" t="n">
        <v>712249.1875</v>
      </c>
      <c r="D6832" s="2" t="n">
        <v>103711.3828125</v>
      </c>
      <c r="E6832" s="2" t="n">
        <v>53375.8984375</v>
      </c>
      <c r="F6832" s="2" t="n">
        <v>364642.6875</v>
      </c>
      <c r="G6832" s="2" t="n">
        <v>2158.60571289063</v>
      </c>
    </row>
    <row r="6833" customFormat="false" ht="12.5" hidden="false" customHeight="false" outlineLevel="0" collapsed="false">
      <c r="A6833" s="2" t="s">
        <v>61</v>
      </c>
      <c r="B6833" s="2" t="n">
        <v>72</v>
      </c>
      <c r="C6833" s="2" t="n">
        <v>911040.0625</v>
      </c>
      <c r="D6833" s="2" t="n">
        <v>137199.046875</v>
      </c>
      <c r="E6833" s="2" t="n">
        <v>70281.3828125</v>
      </c>
      <c r="F6833" s="2" t="n">
        <v>488212.375</v>
      </c>
      <c r="G6833" s="2" t="n">
        <v>2524.59033203125</v>
      </c>
    </row>
    <row r="6834" customFormat="false" ht="12.5" hidden="false" customHeight="false" outlineLevel="0" collapsed="false">
      <c r="A6834" s="2" t="s">
        <v>62</v>
      </c>
      <c r="B6834" s="2" t="n">
        <v>72</v>
      </c>
      <c r="C6834" s="2" t="n">
        <v>998853.9375</v>
      </c>
      <c r="D6834" s="2" t="n">
        <v>156297.484375</v>
      </c>
      <c r="E6834" s="2" t="n">
        <v>77330.7578125</v>
      </c>
      <c r="F6834" s="2" t="n">
        <v>544105.4375</v>
      </c>
      <c r="G6834" s="2" t="n">
        <v>3896.93579101563</v>
      </c>
    </row>
    <row r="6835" customFormat="false" ht="12.5" hidden="false" customHeight="false" outlineLevel="0" collapsed="false">
      <c r="A6835" s="2" t="s">
        <v>148</v>
      </c>
      <c r="B6835" s="2" t="n">
        <v>72</v>
      </c>
      <c r="C6835" s="2" t="n">
        <v>0</v>
      </c>
      <c r="D6835" s="2" t="n">
        <v>0</v>
      </c>
      <c r="E6835" s="2" t="n">
        <v>0</v>
      </c>
      <c r="F6835" s="2" t="n">
        <v>0</v>
      </c>
      <c r="G6835" s="2" t="n">
        <v>0</v>
      </c>
    </row>
    <row r="6836" customFormat="false" ht="12.5" hidden="false" customHeight="false" outlineLevel="0" collapsed="false">
      <c r="A6836" s="2" t="s">
        <v>149</v>
      </c>
      <c r="B6836" s="2" t="n">
        <v>72</v>
      </c>
      <c r="C6836" s="2" t="n">
        <v>0</v>
      </c>
      <c r="D6836" s="2" t="n">
        <v>392.518890380859</v>
      </c>
      <c r="E6836" s="2" t="n">
        <v>0</v>
      </c>
      <c r="F6836" s="2" t="n">
        <v>572.902526855469</v>
      </c>
      <c r="G6836" s="2" t="n">
        <v>308.152557373047</v>
      </c>
    </row>
    <row r="6837" customFormat="false" ht="12.5" hidden="false" customHeight="false" outlineLevel="0" collapsed="false">
      <c r="A6837" s="2" t="s">
        <v>150</v>
      </c>
      <c r="B6837" s="2" t="n">
        <v>72</v>
      </c>
      <c r="C6837" s="2" t="n">
        <v>0</v>
      </c>
      <c r="D6837" s="2" t="n">
        <v>0</v>
      </c>
      <c r="E6837" s="2" t="n">
        <v>0</v>
      </c>
      <c r="F6837" s="2" t="n">
        <v>0</v>
      </c>
      <c r="G6837" s="2" t="n">
        <v>142.540054321289</v>
      </c>
    </row>
    <row r="6838" customFormat="false" ht="12.5" hidden="false" customHeight="false" outlineLevel="0" collapsed="false">
      <c r="A6838" s="2" t="s">
        <v>63</v>
      </c>
      <c r="B6838" s="2" t="n">
        <v>72</v>
      </c>
      <c r="C6838" s="2" t="n">
        <v>667956.75</v>
      </c>
      <c r="D6838" s="2" t="n">
        <v>107453.1953125</v>
      </c>
      <c r="E6838" s="2" t="n">
        <v>67130.5546875</v>
      </c>
      <c r="F6838" s="2" t="n">
        <v>492541.28125</v>
      </c>
      <c r="G6838" s="2" t="n">
        <v>3609.04931640625</v>
      </c>
    </row>
    <row r="6839" customFormat="false" ht="12.5" hidden="false" customHeight="false" outlineLevel="0" collapsed="false">
      <c r="A6839" s="2" t="s">
        <v>65</v>
      </c>
      <c r="B6839" s="2" t="n">
        <v>72</v>
      </c>
      <c r="C6839" s="2" t="n">
        <v>655532.4375</v>
      </c>
      <c r="D6839" s="2" t="n">
        <v>98162.3984375</v>
      </c>
      <c r="E6839" s="2" t="n">
        <v>54400.671875</v>
      </c>
      <c r="F6839" s="2" t="n">
        <v>389544.875</v>
      </c>
      <c r="G6839" s="2" t="n">
        <v>1811.51538085938</v>
      </c>
    </row>
    <row r="6840" customFormat="false" ht="12.5" hidden="false" customHeight="false" outlineLevel="0" collapsed="false">
      <c r="A6840" s="2" t="s">
        <v>66</v>
      </c>
      <c r="B6840" s="2" t="n">
        <v>72</v>
      </c>
      <c r="C6840" s="2" t="n">
        <v>341760.0625</v>
      </c>
      <c r="D6840" s="2" t="n">
        <v>54612.4140625</v>
      </c>
      <c r="E6840" s="2" t="n">
        <v>49318.50390625</v>
      </c>
      <c r="F6840" s="2" t="n">
        <v>340680.25</v>
      </c>
      <c r="G6840" s="2" t="n">
        <v>8965.998046875</v>
      </c>
    </row>
    <row r="6841" customFormat="false" ht="12.5" hidden="false" customHeight="false" outlineLevel="0" collapsed="false">
      <c r="A6841" s="2" t="s">
        <v>67</v>
      </c>
      <c r="B6841" s="2" t="n">
        <v>72</v>
      </c>
      <c r="C6841" s="2" t="n">
        <v>634448.6875</v>
      </c>
      <c r="D6841" s="2" t="n">
        <v>86684.1796875</v>
      </c>
      <c r="E6841" s="2" t="n">
        <v>46794.046875</v>
      </c>
      <c r="F6841" s="2" t="n">
        <v>308794.78125</v>
      </c>
      <c r="G6841" s="2" t="n">
        <v>2126.77026367188</v>
      </c>
    </row>
    <row r="6842" customFormat="false" ht="12.5" hidden="false" customHeight="false" outlineLevel="0" collapsed="false">
      <c r="A6842" s="2" t="s">
        <v>69</v>
      </c>
      <c r="B6842" s="2" t="n">
        <v>72</v>
      </c>
      <c r="C6842" s="2" t="n">
        <v>685400.375</v>
      </c>
      <c r="D6842" s="2" t="n">
        <v>96497.484375</v>
      </c>
      <c r="E6842" s="2" t="n">
        <v>52999.88671875</v>
      </c>
      <c r="F6842" s="2" t="n">
        <v>336657.875</v>
      </c>
      <c r="G6842" s="2" t="n">
        <v>2378.6357421875</v>
      </c>
    </row>
    <row r="6843" customFormat="false" ht="12.5" hidden="false" customHeight="false" outlineLevel="0" collapsed="false">
      <c r="A6843" s="2" t="s">
        <v>70</v>
      </c>
      <c r="B6843" s="2" t="n">
        <v>72</v>
      </c>
      <c r="C6843" s="2" t="n">
        <v>789702.1875</v>
      </c>
      <c r="D6843" s="2" t="n">
        <v>105470.390625</v>
      </c>
      <c r="E6843" s="2" t="n">
        <v>58773.08203125</v>
      </c>
      <c r="F6843" s="2" t="n">
        <v>373170.75</v>
      </c>
      <c r="G6843" s="2" t="n">
        <v>2568.36865234375</v>
      </c>
    </row>
    <row r="6844" customFormat="false" ht="12.5" hidden="false" customHeight="false" outlineLevel="0" collapsed="false">
      <c r="A6844" s="2" t="s">
        <v>71</v>
      </c>
      <c r="B6844" s="2" t="n">
        <v>72</v>
      </c>
      <c r="C6844" s="2" t="n">
        <v>714322.375</v>
      </c>
      <c r="D6844" s="2" t="n">
        <v>101431.453125</v>
      </c>
      <c r="E6844" s="2" t="n">
        <v>60501.0859375</v>
      </c>
      <c r="F6844" s="2" t="n">
        <v>387209.03125</v>
      </c>
      <c r="G6844" s="2" t="n">
        <v>2335.66137695313</v>
      </c>
    </row>
    <row r="6845" customFormat="false" ht="12.5" hidden="false" customHeight="false" outlineLevel="0" collapsed="false">
      <c r="A6845" s="2" t="s">
        <v>73</v>
      </c>
      <c r="B6845" s="2" t="n">
        <v>72</v>
      </c>
      <c r="C6845" s="2" t="n">
        <v>866710.9375</v>
      </c>
      <c r="D6845" s="2" t="n">
        <v>124677.59375</v>
      </c>
      <c r="E6845" s="2" t="n">
        <v>66161.90625</v>
      </c>
      <c r="F6845" s="2" t="n">
        <v>435076.21875</v>
      </c>
      <c r="G6845" s="2" t="n">
        <v>2269.4287109375</v>
      </c>
    </row>
    <row r="6846" customFormat="false" ht="12.5" hidden="false" customHeight="false" outlineLevel="0" collapsed="false">
      <c r="A6846" s="2" t="s">
        <v>74</v>
      </c>
      <c r="B6846" s="2" t="n">
        <v>72</v>
      </c>
      <c r="C6846" s="2" t="n">
        <v>1061048.375</v>
      </c>
      <c r="D6846" s="2" t="n">
        <v>161845.25</v>
      </c>
      <c r="E6846" s="2" t="n">
        <v>82983.140625</v>
      </c>
      <c r="F6846" s="2" t="n">
        <v>548013.875</v>
      </c>
      <c r="G6846" s="2" t="n">
        <v>3572.00512695313</v>
      </c>
    </row>
    <row r="6847" customFormat="false" ht="12.5" hidden="false" customHeight="false" outlineLevel="0" collapsed="false">
      <c r="A6847" s="2" t="s">
        <v>151</v>
      </c>
      <c r="B6847" s="2" t="n">
        <v>72</v>
      </c>
      <c r="C6847" s="2" t="n">
        <v>0</v>
      </c>
      <c r="D6847" s="2" t="n">
        <v>0</v>
      </c>
      <c r="E6847" s="2" t="n">
        <v>0</v>
      </c>
      <c r="F6847" s="2" t="n">
        <v>191.952178955078</v>
      </c>
      <c r="G6847" s="2" t="n">
        <v>0</v>
      </c>
    </row>
    <row r="6848" customFormat="false" ht="12.5" hidden="false" customHeight="false" outlineLevel="0" collapsed="false">
      <c r="A6848" s="2" t="s">
        <v>152</v>
      </c>
      <c r="B6848" s="2" t="n">
        <v>72</v>
      </c>
      <c r="C6848" s="2" t="n">
        <v>0</v>
      </c>
      <c r="D6848" s="2" t="n">
        <v>0</v>
      </c>
      <c r="E6848" s="2" t="n">
        <v>0</v>
      </c>
      <c r="F6848" s="2" t="n">
        <v>0</v>
      </c>
      <c r="G6848" s="2" t="n">
        <v>0</v>
      </c>
    </row>
    <row r="6849" customFormat="false" ht="12.5" hidden="false" customHeight="false" outlineLevel="0" collapsed="false">
      <c r="A6849" s="2" t="s">
        <v>153</v>
      </c>
      <c r="B6849" s="2" t="n">
        <v>72</v>
      </c>
      <c r="C6849" s="2" t="n">
        <v>0</v>
      </c>
      <c r="D6849" s="2" t="n">
        <v>505.514099121094</v>
      </c>
      <c r="E6849" s="2" t="n">
        <v>423.874420166016</v>
      </c>
      <c r="F6849" s="2" t="n">
        <v>720.255615234375</v>
      </c>
      <c r="G6849" s="2" t="n">
        <v>411.802093505859</v>
      </c>
    </row>
    <row r="6850" customFormat="false" ht="12.5" hidden="false" customHeight="false" outlineLevel="0" collapsed="false">
      <c r="A6850" s="2" t="s">
        <v>75</v>
      </c>
      <c r="B6850" s="2" t="n">
        <v>72</v>
      </c>
      <c r="C6850" s="2" t="n">
        <v>901212.6875</v>
      </c>
      <c r="D6850" s="2" t="n">
        <v>139421.765625</v>
      </c>
      <c r="E6850" s="2" t="n">
        <v>71632.15625</v>
      </c>
      <c r="F6850" s="2" t="n">
        <v>497988.5</v>
      </c>
      <c r="G6850" s="2" t="n">
        <v>3812.2958984375</v>
      </c>
    </row>
    <row r="6851" customFormat="false" ht="12.5" hidden="false" customHeight="false" outlineLevel="0" collapsed="false">
      <c r="A6851" s="2" t="s">
        <v>77</v>
      </c>
      <c r="B6851" s="2" t="n">
        <v>72</v>
      </c>
      <c r="C6851" s="2" t="n">
        <v>726129.5625</v>
      </c>
      <c r="D6851" s="2" t="n">
        <v>106870.359375</v>
      </c>
      <c r="E6851" s="2" t="n">
        <v>57486.1171875</v>
      </c>
      <c r="F6851" s="2" t="n">
        <v>387905.53125</v>
      </c>
      <c r="G6851" s="2" t="n">
        <v>2346.73852539063</v>
      </c>
    </row>
    <row r="6852" customFormat="false" ht="12.5" hidden="false" customHeight="false" outlineLevel="0" collapsed="false">
      <c r="A6852" s="2" t="s">
        <v>78</v>
      </c>
      <c r="B6852" s="2" t="n">
        <v>72</v>
      </c>
      <c r="C6852" s="2" t="n">
        <v>644636.0625</v>
      </c>
      <c r="D6852" s="2" t="n">
        <v>90156.4140625</v>
      </c>
      <c r="E6852" s="2" t="n">
        <v>50226.65625</v>
      </c>
      <c r="F6852" s="2" t="n">
        <v>328152.875</v>
      </c>
      <c r="G6852" s="2" t="n">
        <v>2021.87866210938</v>
      </c>
    </row>
    <row r="6853" customFormat="false" ht="12.5" hidden="false" customHeight="false" outlineLevel="0" collapsed="false">
      <c r="A6853" s="2" t="s">
        <v>79</v>
      </c>
      <c r="B6853" s="2" t="n">
        <v>72</v>
      </c>
      <c r="C6853" s="2" t="n">
        <v>542778.3125</v>
      </c>
      <c r="D6853" s="2" t="n">
        <v>72731.1953125</v>
      </c>
      <c r="E6853" s="2" t="n">
        <v>49557.13671875</v>
      </c>
      <c r="F6853" s="2" t="n">
        <v>312544.40625</v>
      </c>
      <c r="G6853" s="2" t="n">
        <v>2205.44506835938</v>
      </c>
    </row>
    <row r="6854" customFormat="false" ht="12.5" hidden="false" customHeight="false" outlineLevel="0" collapsed="false">
      <c r="A6854" s="2" t="s">
        <v>81</v>
      </c>
      <c r="B6854" s="2" t="n">
        <v>72</v>
      </c>
      <c r="C6854" s="2" t="n">
        <v>752848.25</v>
      </c>
      <c r="D6854" s="2" t="n">
        <v>100342.203125</v>
      </c>
      <c r="E6854" s="2" t="n">
        <v>59263.671875</v>
      </c>
      <c r="F6854" s="2" t="n">
        <v>365022.90625</v>
      </c>
      <c r="G6854" s="2" t="n">
        <v>2337.39331054688</v>
      </c>
    </row>
    <row r="6855" customFormat="false" ht="12.5" hidden="false" customHeight="false" outlineLevel="0" collapsed="false">
      <c r="A6855" s="2" t="s">
        <v>82</v>
      </c>
      <c r="B6855" s="2" t="n">
        <v>72</v>
      </c>
      <c r="C6855" s="2" t="n">
        <v>823512.9375</v>
      </c>
      <c r="D6855" s="2" t="n">
        <v>106813.203125</v>
      </c>
      <c r="E6855" s="2" t="n">
        <v>67587.7578125</v>
      </c>
      <c r="F6855" s="2" t="n">
        <v>411834.125</v>
      </c>
      <c r="G6855" s="2" t="n">
        <v>2952.50805664063</v>
      </c>
    </row>
    <row r="6856" customFormat="false" ht="12.5" hidden="false" customHeight="false" outlineLevel="0" collapsed="false">
      <c r="A6856" s="2" t="s">
        <v>83</v>
      </c>
      <c r="B6856" s="2" t="n">
        <v>72</v>
      </c>
      <c r="C6856" s="2" t="n">
        <v>849239.4375</v>
      </c>
      <c r="D6856" s="2" t="n">
        <v>117608.2734375</v>
      </c>
      <c r="E6856" s="2" t="n">
        <v>62675.8984375</v>
      </c>
      <c r="F6856" s="2" t="n">
        <v>379566.15625</v>
      </c>
      <c r="G6856" s="2" t="n">
        <v>2241.640625</v>
      </c>
    </row>
    <row r="6857" customFormat="false" ht="12.5" hidden="false" customHeight="false" outlineLevel="0" collapsed="false">
      <c r="A6857" s="2" t="s">
        <v>85</v>
      </c>
      <c r="B6857" s="2" t="n">
        <v>72</v>
      </c>
      <c r="C6857" s="2" t="n">
        <v>876037.0625</v>
      </c>
      <c r="D6857" s="2" t="n">
        <v>125154.484375</v>
      </c>
      <c r="E6857" s="2" t="n">
        <v>67929.3359375</v>
      </c>
      <c r="F6857" s="2" t="n">
        <v>423389.34375</v>
      </c>
      <c r="G6857" s="2" t="n">
        <v>2064.689453125</v>
      </c>
    </row>
    <row r="6858" customFormat="false" ht="12.5" hidden="false" customHeight="false" outlineLevel="0" collapsed="false">
      <c r="A6858" s="2" t="s">
        <v>86</v>
      </c>
      <c r="B6858" s="2" t="n">
        <v>72</v>
      </c>
      <c r="C6858" s="2" t="n">
        <v>1068144.625</v>
      </c>
      <c r="D6858" s="2" t="n">
        <v>158809.453125</v>
      </c>
      <c r="E6858" s="2" t="n">
        <v>84568.4453125</v>
      </c>
      <c r="F6858" s="2" t="n">
        <v>536747.0625</v>
      </c>
      <c r="G6858" s="2" t="n">
        <v>3671.37915039063</v>
      </c>
    </row>
    <row r="6859" customFormat="false" ht="12.5" hidden="false" customHeight="false" outlineLevel="0" collapsed="false">
      <c r="A6859" s="2" t="s">
        <v>154</v>
      </c>
      <c r="B6859" s="2" t="n">
        <v>72</v>
      </c>
      <c r="C6859" s="2" t="n">
        <v>0</v>
      </c>
      <c r="D6859" s="2" t="n">
        <v>393.450408935547</v>
      </c>
      <c r="E6859" s="2" t="n">
        <v>35.2299499511719</v>
      </c>
      <c r="F6859" s="2" t="n">
        <v>736.792724609375</v>
      </c>
      <c r="G6859" s="2" t="n">
        <v>367.646392822266</v>
      </c>
    </row>
    <row r="6860" customFormat="false" ht="12.5" hidden="false" customHeight="false" outlineLevel="0" collapsed="false">
      <c r="A6860" s="2" t="s">
        <v>155</v>
      </c>
      <c r="B6860" s="2" t="n">
        <v>72</v>
      </c>
      <c r="C6860" s="2" t="n">
        <v>0</v>
      </c>
      <c r="D6860" s="2" t="n">
        <v>0</v>
      </c>
      <c r="E6860" s="2" t="n">
        <v>0</v>
      </c>
      <c r="F6860" s="2" t="n">
        <v>267.416625976563</v>
      </c>
      <c r="G6860" s="2" t="n">
        <v>0</v>
      </c>
    </row>
    <row r="6861" customFormat="false" ht="12.5" hidden="false" customHeight="false" outlineLevel="0" collapsed="false">
      <c r="A6861" s="2" t="s">
        <v>156</v>
      </c>
      <c r="B6861" s="2" t="n">
        <v>72</v>
      </c>
      <c r="C6861" s="2" t="n">
        <v>25819.578125</v>
      </c>
      <c r="D6861" s="2" t="n">
        <v>5778.587890625</v>
      </c>
      <c r="E6861" s="2" t="n">
        <v>4593.4345703125</v>
      </c>
      <c r="F6861" s="2" t="n">
        <v>6011.0703125</v>
      </c>
      <c r="G6861" s="2" t="n">
        <v>4261.7080078125</v>
      </c>
    </row>
    <row r="6862" customFormat="false" ht="12.5" hidden="false" customHeight="false" outlineLevel="0" collapsed="false">
      <c r="A6862" s="2" t="s">
        <v>87</v>
      </c>
      <c r="B6862" s="2" t="n">
        <v>72</v>
      </c>
      <c r="C6862" s="2" t="n">
        <v>1101731.875</v>
      </c>
      <c r="D6862" s="2" t="n">
        <v>161339.96875</v>
      </c>
      <c r="E6862" s="2" t="n">
        <v>75509.6875</v>
      </c>
      <c r="F6862" s="2" t="n">
        <v>507078.375</v>
      </c>
      <c r="G6862" s="2" t="n">
        <v>2923.65014648438</v>
      </c>
    </row>
    <row r="6863" customFormat="false" ht="12.5" hidden="false" customHeight="false" outlineLevel="0" collapsed="false">
      <c r="A6863" s="2" t="s">
        <v>89</v>
      </c>
      <c r="B6863" s="2" t="n">
        <v>72</v>
      </c>
      <c r="C6863" s="2" t="n">
        <v>1070061</v>
      </c>
      <c r="D6863" s="2" t="n">
        <v>151630.046875</v>
      </c>
      <c r="E6863" s="2" t="n">
        <v>65279.33984375</v>
      </c>
      <c r="F6863" s="2" t="n">
        <v>416696.9375</v>
      </c>
      <c r="G6863" s="2" t="n">
        <v>2421.36450195313</v>
      </c>
    </row>
    <row r="6864" customFormat="false" ht="12.5" hidden="false" customHeight="false" outlineLevel="0" collapsed="false">
      <c r="A6864" s="2" t="s">
        <v>90</v>
      </c>
      <c r="B6864" s="2" t="n">
        <v>72</v>
      </c>
      <c r="C6864" s="2" t="n">
        <v>1059016</v>
      </c>
      <c r="D6864" s="2" t="n">
        <v>148092.6875</v>
      </c>
      <c r="E6864" s="2" t="n">
        <v>65790.4765625</v>
      </c>
      <c r="F6864" s="2" t="n">
        <v>408272.125</v>
      </c>
      <c r="G6864" s="2" t="n">
        <v>1968.04211425781</v>
      </c>
    </row>
    <row r="6865" customFormat="false" ht="12.5" hidden="false" customHeight="false" outlineLevel="0" collapsed="false">
      <c r="A6865" s="2" t="s">
        <v>91</v>
      </c>
      <c r="B6865" s="2" t="n">
        <v>72</v>
      </c>
      <c r="C6865" s="2" t="n">
        <v>834276.9375</v>
      </c>
      <c r="D6865" s="2" t="n">
        <v>112511.8828125</v>
      </c>
      <c r="E6865" s="2" t="n">
        <v>64633.30078125</v>
      </c>
      <c r="F6865" s="2" t="n">
        <v>383092.71875</v>
      </c>
      <c r="G6865" s="2" t="n">
        <v>2829.9365234375</v>
      </c>
    </row>
    <row r="6866" customFormat="false" ht="12.5" hidden="false" customHeight="false" outlineLevel="0" collapsed="false">
      <c r="A6866" s="2" t="s">
        <v>93</v>
      </c>
      <c r="B6866" s="2" t="n">
        <v>72</v>
      </c>
      <c r="C6866" s="2" t="n">
        <v>887029.3125</v>
      </c>
      <c r="D6866" s="2" t="n">
        <v>116224.6796875</v>
      </c>
      <c r="E6866" s="2" t="n">
        <v>68633.6796875</v>
      </c>
      <c r="F6866" s="2" t="n">
        <v>401582.03125</v>
      </c>
      <c r="G6866" s="2" t="n">
        <v>2160.9697265625</v>
      </c>
    </row>
    <row r="6867" customFormat="false" ht="12.5" hidden="false" customHeight="false" outlineLevel="0" collapsed="false">
      <c r="A6867" s="2" t="s">
        <v>94</v>
      </c>
      <c r="B6867" s="2" t="n">
        <v>72</v>
      </c>
      <c r="C6867" s="2" t="n">
        <v>1012718.0625</v>
      </c>
      <c r="D6867" s="2" t="n">
        <v>136092.234375</v>
      </c>
      <c r="E6867" s="2" t="n">
        <v>84542.6796875</v>
      </c>
      <c r="F6867" s="2" t="n">
        <v>478736.46875</v>
      </c>
      <c r="G6867" s="2" t="n">
        <v>3624.03662109375</v>
      </c>
    </row>
    <row r="6868" customFormat="false" ht="12.5" hidden="false" customHeight="false" outlineLevel="0" collapsed="false">
      <c r="A6868" s="2" t="s">
        <v>95</v>
      </c>
      <c r="B6868" s="2" t="n">
        <v>72</v>
      </c>
      <c r="C6868" s="2" t="n">
        <v>676612.875</v>
      </c>
      <c r="D6868" s="2" t="n">
        <v>97473.7734375</v>
      </c>
      <c r="E6868" s="2" t="n">
        <v>67364.3125</v>
      </c>
      <c r="F6868" s="2" t="n">
        <v>390803.46875</v>
      </c>
      <c r="G6868" s="2" t="n">
        <v>2346.55102539063</v>
      </c>
    </row>
    <row r="6869" customFormat="false" ht="12.5" hidden="false" customHeight="false" outlineLevel="0" collapsed="false">
      <c r="A6869" s="2" t="s">
        <v>97</v>
      </c>
      <c r="B6869" s="2" t="n">
        <v>72</v>
      </c>
      <c r="C6869" s="2" t="n">
        <v>712282.3125</v>
      </c>
      <c r="D6869" s="2" t="n">
        <v>106157.8046875</v>
      </c>
      <c r="E6869" s="2" t="n">
        <v>73741.8125</v>
      </c>
      <c r="F6869" s="2" t="n">
        <v>438934.4375</v>
      </c>
      <c r="G6869" s="2" t="n">
        <v>2713.3115234375</v>
      </c>
    </row>
    <row r="6870" customFormat="false" ht="12.5" hidden="false" customHeight="false" outlineLevel="0" collapsed="false">
      <c r="A6870" s="2" t="s">
        <v>98</v>
      </c>
      <c r="B6870" s="2" t="n">
        <v>72</v>
      </c>
      <c r="C6870" s="2" t="n">
        <v>900211.125</v>
      </c>
      <c r="D6870" s="2" t="n">
        <v>137860.40625</v>
      </c>
      <c r="E6870" s="2" t="n">
        <v>94032.03125</v>
      </c>
      <c r="F6870" s="2" t="n">
        <v>574735.125</v>
      </c>
      <c r="G6870" s="2" t="n">
        <v>3596.82202148438</v>
      </c>
    </row>
    <row r="6871" customFormat="false" ht="12.5" hidden="false" customHeight="false" outlineLevel="0" collapsed="false">
      <c r="A6871" s="2" t="s">
        <v>157</v>
      </c>
      <c r="B6871" s="2" t="n">
        <v>72</v>
      </c>
      <c r="C6871" s="2" t="n">
        <v>12790.255859375</v>
      </c>
      <c r="D6871" s="2" t="n">
        <v>4184.62890625</v>
      </c>
      <c r="E6871" s="2" t="n">
        <v>4037.875</v>
      </c>
      <c r="F6871" s="2" t="n">
        <v>5660.85595703125</v>
      </c>
      <c r="G6871" s="2" t="n">
        <v>2703.24487304688</v>
      </c>
    </row>
    <row r="6872" customFormat="false" ht="12.5" hidden="false" customHeight="false" outlineLevel="0" collapsed="false">
      <c r="A6872" s="2" t="s">
        <v>158</v>
      </c>
      <c r="B6872" s="2" t="n">
        <v>72</v>
      </c>
      <c r="C6872" s="2" t="n">
        <v>6101.3017578125</v>
      </c>
      <c r="D6872" s="2" t="n">
        <v>925.615600585938</v>
      </c>
      <c r="E6872" s="2" t="n">
        <v>533.095703125</v>
      </c>
      <c r="F6872" s="2" t="n">
        <v>1090.00573730469</v>
      </c>
      <c r="G6872" s="2" t="n">
        <v>100.82292175293</v>
      </c>
    </row>
    <row r="6873" customFormat="false" ht="12.5" hidden="false" customHeight="false" outlineLevel="0" collapsed="false">
      <c r="A6873" s="2" t="s">
        <v>159</v>
      </c>
      <c r="B6873" s="2" t="n">
        <v>72</v>
      </c>
      <c r="C6873" s="2" t="n">
        <v>1011.26745605469</v>
      </c>
      <c r="D6873" s="2" t="n">
        <v>666.910522460938</v>
      </c>
      <c r="E6873" s="2" t="n">
        <v>367.085510253906</v>
      </c>
      <c r="F6873" s="2" t="n">
        <v>947.839294433594</v>
      </c>
      <c r="G6873" s="2" t="n">
        <v>340.340667724609</v>
      </c>
    </row>
    <row r="6874" customFormat="false" ht="12.5" hidden="false" customHeight="false" outlineLevel="0" collapsed="false">
      <c r="A6874" s="2" t="s">
        <v>99</v>
      </c>
      <c r="B6874" s="2" t="n">
        <v>72</v>
      </c>
      <c r="C6874" s="2" t="n">
        <v>1322805.75</v>
      </c>
      <c r="D6874" s="2" t="n">
        <v>201733.46875</v>
      </c>
      <c r="E6874" s="2" t="n">
        <v>87535.2734375</v>
      </c>
      <c r="F6874" s="2" t="n">
        <v>565858.0625</v>
      </c>
      <c r="G6874" s="2" t="n">
        <v>3808.71752929688</v>
      </c>
    </row>
    <row r="6875" customFormat="false" ht="12.5" hidden="false" customHeight="false" outlineLevel="0" collapsed="false">
      <c r="A6875" s="2" t="s">
        <v>100</v>
      </c>
      <c r="B6875" s="2" t="n">
        <v>72</v>
      </c>
      <c r="C6875" s="2" t="n">
        <v>1240974.375</v>
      </c>
      <c r="D6875" s="2" t="n">
        <v>178436.9375</v>
      </c>
      <c r="E6875" s="2" t="n">
        <v>77175.328125</v>
      </c>
      <c r="F6875" s="2" t="n">
        <v>475713.4375</v>
      </c>
      <c r="G6875" s="2" t="n">
        <v>2829.84301757813</v>
      </c>
    </row>
    <row r="6876" customFormat="false" ht="12.5" hidden="false" customHeight="false" outlineLevel="0" collapsed="false">
      <c r="A6876" s="2" t="s">
        <v>101</v>
      </c>
      <c r="B6876" s="2" t="n">
        <v>72</v>
      </c>
      <c r="C6876" s="2" t="n">
        <v>1113689.75</v>
      </c>
      <c r="D6876" s="2" t="n">
        <v>153185.921875</v>
      </c>
      <c r="E6876" s="2" t="n">
        <v>71979.921875</v>
      </c>
      <c r="F6876" s="2" t="n">
        <v>422218.65625</v>
      </c>
      <c r="G6876" s="2" t="n">
        <v>2588.52319335938</v>
      </c>
    </row>
    <row r="6877" customFormat="false" ht="12.5" hidden="false" customHeight="false" outlineLevel="0" collapsed="false">
      <c r="A6877" s="2" t="s">
        <v>102</v>
      </c>
      <c r="B6877" s="2" t="n">
        <v>72</v>
      </c>
      <c r="C6877" s="2" t="n">
        <v>178367.171875</v>
      </c>
      <c r="D6877" s="2" t="n">
        <v>35296.08203125</v>
      </c>
      <c r="E6877" s="2" t="n">
        <v>67556.4375</v>
      </c>
      <c r="F6877" s="2" t="n">
        <v>394052.96875</v>
      </c>
      <c r="G6877" s="2" t="n">
        <v>2696.30541992188</v>
      </c>
    </row>
    <row r="6878" customFormat="false" ht="12.5" hidden="false" customHeight="false" outlineLevel="0" collapsed="false">
      <c r="A6878" s="2" t="s">
        <v>103</v>
      </c>
      <c r="B6878" s="2" t="n">
        <v>72</v>
      </c>
      <c r="C6878" s="2" t="n">
        <v>190102.828125</v>
      </c>
      <c r="D6878" s="2" t="n">
        <v>40008.21484375</v>
      </c>
      <c r="E6878" s="2" t="n">
        <v>71945.265625</v>
      </c>
      <c r="F6878" s="2" t="n">
        <v>407433.78125</v>
      </c>
      <c r="G6878" s="2" t="n">
        <v>2935.96337890625</v>
      </c>
    </row>
    <row r="6879" customFormat="false" ht="12.5" hidden="false" customHeight="false" outlineLevel="0" collapsed="false">
      <c r="A6879" s="2" t="s">
        <v>104</v>
      </c>
      <c r="B6879" s="2" t="n">
        <v>72</v>
      </c>
      <c r="C6879" s="2" t="n">
        <v>228617.296875</v>
      </c>
      <c r="D6879" s="2" t="n">
        <v>49324.05078125</v>
      </c>
      <c r="E6879" s="2" t="n">
        <v>79637.640625</v>
      </c>
      <c r="F6879" s="2" t="n">
        <v>442826.75</v>
      </c>
      <c r="G6879" s="2" t="n">
        <v>3118.0517578125</v>
      </c>
    </row>
    <row r="6880" customFormat="false" ht="12.5" hidden="false" customHeight="false" outlineLevel="0" collapsed="false">
      <c r="A6880" s="2" t="s">
        <v>105</v>
      </c>
      <c r="B6880" s="2" t="n">
        <v>72</v>
      </c>
      <c r="C6880" s="2" t="n">
        <v>695102.0625</v>
      </c>
      <c r="D6880" s="2" t="n">
        <v>105322.9765625</v>
      </c>
      <c r="E6880" s="2" t="n">
        <v>79327.0546875</v>
      </c>
      <c r="F6880" s="2" t="n">
        <v>448588.125</v>
      </c>
      <c r="G6880" s="2" t="n">
        <v>2837.38891601563</v>
      </c>
    </row>
    <row r="6881" customFormat="false" ht="12.5" hidden="false" customHeight="false" outlineLevel="0" collapsed="false">
      <c r="A6881" s="2" t="s">
        <v>106</v>
      </c>
      <c r="B6881" s="2" t="n">
        <v>72</v>
      </c>
      <c r="C6881" s="2" t="n">
        <v>583898</v>
      </c>
      <c r="D6881" s="2" t="n">
        <v>92613.0625</v>
      </c>
      <c r="E6881" s="2" t="n">
        <v>84139.03125</v>
      </c>
      <c r="F6881" s="2" t="n">
        <v>492441.40625</v>
      </c>
      <c r="G6881" s="2" t="n">
        <v>3037.94311523438</v>
      </c>
    </row>
    <row r="6882" customFormat="false" ht="12.5" hidden="false" customHeight="false" outlineLevel="0" collapsed="false">
      <c r="A6882" s="2" t="s">
        <v>107</v>
      </c>
      <c r="B6882" s="2" t="n">
        <v>72</v>
      </c>
      <c r="C6882" s="2" t="n">
        <v>650196.375</v>
      </c>
      <c r="D6882" s="2" t="n">
        <v>106863.6171875</v>
      </c>
      <c r="E6882" s="2" t="n">
        <v>94611.5390625</v>
      </c>
      <c r="F6882" s="2" t="n">
        <v>573312.8125</v>
      </c>
      <c r="G6882" s="2" t="n">
        <v>3747.74291992188</v>
      </c>
    </row>
    <row r="6883" customFormat="false" ht="12.5" hidden="false" customHeight="false" outlineLevel="0" collapsed="false">
      <c r="A6883" s="2" t="s">
        <v>160</v>
      </c>
      <c r="B6883" s="2" t="n">
        <v>72</v>
      </c>
      <c r="C6883" s="2" t="n">
        <v>15789.943359375</v>
      </c>
      <c r="D6883" s="2" t="n">
        <v>2424.53686523438</v>
      </c>
      <c r="E6883" s="2" t="n">
        <v>1810.95861816406</v>
      </c>
      <c r="F6883" s="2" t="n">
        <v>2118.0107421875</v>
      </c>
      <c r="G6883" s="2" t="n">
        <v>1035.30187988281</v>
      </c>
    </row>
    <row r="6884" customFormat="false" ht="12.5" hidden="false" customHeight="false" outlineLevel="0" collapsed="false">
      <c r="A6884" s="2" t="s">
        <v>161</v>
      </c>
      <c r="B6884" s="2" t="n">
        <v>72</v>
      </c>
      <c r="C6884" s="2" t="n">
        <v>4189.9130859375</v>
      </c>
      <c r="D6884" s="2" t="n">
        <v>1005.72332763672</v>
      </c>
      <c r="E6884" s="2" t="n">
        <v>836.929443359375</v>
      </c>
      <c r="F6884" s="2" t="n">
        <v>2209.79638671875</v>
      </c>
      <c r="G6884" s="2" t="n">
        <v>2309.169921875</v>
      </c>
    </row>
    <row r="6885" customFormat="false" ht="12.5" hidden="false" customHeight="false" outlineLevel="0" collapsed="false">
      <c r="A6885" s="2" t="s">
        <v>162</v>
      </c>
      <c r="B6885" s="2" t="n">
        <v>72</v>
      </c>
      <c r="C6885" s="2" t="n">
        <v>39709.71875</v>
      </c>
      <c r="D6885" s="2" t="n">
        <v>7107.75927734375</v>
      </c>
      <c r="E6885" s="2" t="n">
        <v>5272.62255859375</v>
      </c>
      <c r="F6885" s="2" t="n">
        <v>6458.14794921875</v>
      </c>
      <c r="G6885" s="2" t="n">
        <v>3486.57983398438</v>
      </c>
    </row>
    <row r="6886" customFormat="false" ht="12.5" hidden="false" customHeight="false" outlineLevel="0" collapsed="false">
      <c r="A6886" s="2" t="s">
        <v>108</v>
      </c>
      <c r="B6886" s="2" t="n">
        <v>72</v>
      </c>
      <c r="C6886" s="2" t="n">
        <v>1280688.75</v>
      </c>
      <c r="D6886" s="2" t="n">
        <v>196283.734375</v>
      </c>
      <c r="E6886" s="2" t="n">
        <v>91231.53125</v>
      </c>
      <c r="F6886" s="2" t="n">
        <v>593034.1875</v>
      </c>
      <c r="G6886" s="2" t="n">
        <v>3817.55126953125</v>
      </c>
    </row>
    <row r="6887" customFormat="false" ht="12.5" hidden="false" customHeight="false" outlineLevel="0" collapsed="false">
      <c r="A6887" s="2" t="s">
        <v>109</v>
      </c>
      <c r="B6887" s="2" t="n">
        <v>72</v>
      </c>
      <c r="C6887" s="2" t="n">
        <v>1146795.25</v>
      </c>
      <c r="D6887" s="2" t="n">
        <v>167328.1875</v>
      </c>
      <c r="E6887" s="2" t="n">
        <v>80810.34375</v>
      </c>
      <c r="F6887" s="2" t="n">
        <v>495771.5625</v>
      </c>
      <c r="G6887" s="2" t="n">
        <v>2623.0693359375</v>
      </c>
    </row>
    <row r="6888" customFormat="false" ht="12.5" hidden="false" customHeight="false" outlineLevel="0" collapsed="false">
      <c r="A6888" s="2" t="s">
        <v>110</v>
      </c>
      <c r="B6888" s="2" t="n">
        <v>72</v>
      </c>
      <c r="C6888" s="2" t="n">
        <v>1011226.1875</v>
      </c>
      <c r="D6888" s="2" t="n">
        <v>139884.484375</v>
      </c>
      <c r="E6888" s="2" t="n">
        <v>73292.9921875</v>
      </c>
      <c r="F6888" s="2" t="n">
        <v>435662</v>
      </c>
      <c r="G6888" s="2" t="n">
        <v>2910.83422851563</v>
      </c>
    </row>
    <row r="6889" customFormat="false" ht="12.5" hidden="false" customHeight="false" outlineLevel="0" collapsed="false">
      <c r="A6889" s="2" t="s">
        <v>111</v>
      </c>
      <c r="B6889" s="2" t="n">
        <v>72</v>
      </c>
      <c r="C6889" s="2" t="n">
        <v>739220.8125</v>
      </c>
      <c r="D6889" s="2" t="n">
        <v>111016.2109375</v>
      </c>
      <c r="E6889" s="2" t="n">
        <v>81782.4921875</v>
      </c>
      <c r="F6889" s="2" t="n">
        <v>482186.15625</v>
      </c>
      <c r="G6889" s="2" t="n">
        <v>2545.50122070313</v>
      </c>
    </row>
    <row r="6890" customFormat="false" ht="12.5" hidden="false" customHeight="false" outlineLevel="0" collapsed="false">
      <c r="A6890" s="2" t="s">
        <v>112</v>
      </c>
      <c r="B6890" s="2" t="n">
        <v>72</v>
      </c>
      <c r="C6890" s="2" t="n">
        <v>582363.75</v>
      </c>
      <c r="D6890" s="2" t="n">
        <v>90690.625</v>
      </c>
      <c r="E6890" s="2" t="n">
        <v>75307</v>
      </c>
      <c r="F6890" s="2" t="n">
        <v>430073.0625</v>
      </c>
      <c r="G6890" s="2" t="n">
        <v>2578.23071289063</v>
      </c>
    </row>
    <row r="6891" customFormat="false" ht="12.5" hidden="false" customHeight="false" outlineLevel="0" collapsed="false">
      <c r="A6891" s="2" t="s">
        <v>113</v>
      </c>
      <c r="B6891" s="2" t="n">
        <v>72</v>
      </c>
      <c r="C6891" s="2" t="n">
        <v>256567.1875</v>
      </c>
      <c r="D6891" s="2" t="n">
        <v>55250.1328125</v>
      </c>
      <c r="E6891" s="2" t="n">
        <v>88944.2734375</v>
      </c>
      <c r="F6891" s="2" t="n">
        <v>498481.84375</v>
      </c>
      <c r="G6891" s="2" t="n">
        <v>3208.39306640625</v>
      </c>
    </row>
    <row r="6892" customFormat="false" ht="12.5" hidden="false" customHeight="false" outlineLevel="0" collapsed="false">
      <c r="A6892" s="2" t="s">
        <v>114</v>
      </c>
      <c r="B6892" s="2" t="n">
        <v>72</v>
      </c>
      <c r="C6892" s="2" t="n">
        <v>829071.125</v>
      </c>
      <c r="D6892" s="2" t="n">
        <v>136543.0625</v>
      </c>
      <c r="E6892" s="2" t="n">
        <v>89893.1171875</v>
      </c>
      <c r="F6892" s="2" t="n">
        <v>503213.125</v>
      </c>
      <c r="G6892" s="2" t="n">
        <v>4962.9951171875</v>
      </c>
    </row>
    <row r="6893" customFormat="false" ht="12.5" hidden="false" customHeight="false" outlineLevel="0" collapsed="false">
      <c r="A6893" s="2" t="s">
        <v>115</v>
      </c>
      <c r="B6893" s="2" t="n">
        <v>72</v>
      </c>
      <c r="C6893" s="2" t="n">
        <v>964141.6875</v>
      </c>
      <c r="D6893" s="2" t="n">
        <v>148285.5625</v>
      </c>
      <c r="E6893" s="2" t="n">
        <v>100999.5390625</v>
      </c>
      <c r="F6893" s="2" t="n">
        <v>596384.25</v>
      </c>
      <c r="G6893" s="2" t="n">
        <v>3479.20874023438</v>
      </c>
    </row>
    <row r="6894" customFormat="false" ht="12.5" hidden="false" customHeight="false" outlineLevel="0" collapsed="false">
      <c r="A6894" s="2" t="s">
        <v>116</v>
      </c>
      <c r="B6894" s="2" t="n">
        <v>72</v>
      </c>
      <c r="C6894" s="2" t="n">
        <v>935596.1875</v>
      </c>
      <c r="D6894" s="2" t="n">
        <v>152422.046875</v>
      </c>
      <c r="E6894" s="2" t="n">
        <v>107397.1796875</v>
      </c>
      <c r="F6894" s="2" t="n">
        <v>651507.875</v>
      </c>
      <c r="G6894" s="2" t="n">
        <v>4213.38427734375</v>
      </c>
    </row>
    <row r="6895" customFormat="false" ht="12.5" hidden="false" customHeight="false" outlineLevel="0" collapsed="false">
      <c r="A6895" s="2" t="s">
        <v>163</v>
      </c>
      <c r="B6895" s="2" t="n">
        <v>72</v>
      </c>
      <c r="C6895" s="2" t="n">
        <v>13836.2001953125</v>
      </c>
      <c r="D6895" s="2" t="n">
        <v>2187.64819335938</v>
      </c>
      <c r="E6895" s="2" t="n">
        <v>1485.80737304688</v>
      </c>
      <c r="F6895" s="2" t="n">
        <v>2424.6416015625</v>
      </c>
      <c r="G6895" s="2" t="n">
        <v>0</v>
      </c>
    </row>
    <row r="6896" customFormat="false" ht="12.5" hidden="false" customHeight="false" outlineLevel="0" collapsed="false">
      <c r="A6896" s="2" t="s">
        <v>164</v>
      </c>
      <c r="B6896" s="2" t="n">
        <v>72</v>
      </c>
      <c r="C6896" s="2" t="n">
        <v>0</v>
      </c>
      <c r="D6896" s="2" t="n">
        <v>0</v>
      </c>
      <c r="E6896" s="2" t="n">
        <v>0</v>
      </c>
      <c r="F6896" s="2" t="n">
        <v>0</v>
      </c>
      <c r="G6896" s="2" t="n">
        <v>262.999359130859</v>
      </c>
    </row>
    <row r="6897" customFormat="false" ht="12.5" hidden="false" customHeight="false" outlineLevel="0" collapsed="false">
      <c r="A6897" s="2" t="s">
        <v>165</v>
      </c>
      <c r="B6897" s="2" t="n">
        <v>72</v>
      </c>
      <c r="C6897" s="2" t="n">
        <v>11775.802734375</v>
      </c>
      <c r="D6897" s="2" t="n">
        <v>3949.00244140625</v>
      </c>
      <c r="E6897" s="2" t="n">
        <v>4468.32568359375</v>
      </c>
      <c r="F6897" s="2" t="n">
        <v>9333.15234375</v>
      </c>
      <c r="G6897" s="2" t="n">
        <v>12662.23828125</v>
      </c>
    </row>
    <row r="6898" customFormat="false" ht="12.5" hidden="false" customHeight="false" outlineLevel="0" collapsed="false">
      <c r="A6898" s="2" t="s">
        <v>117</v>
      </c>
      <c r="B6898" s="2" t="n">
        <v>72</v>
      </c>
      <c r="C6898" s="2" t="n">
        <v>1393004.5</v>
      </c>
      <c r="D6898" s="2" t="n">
        <v>222208.546875</v>
      </c>
      <c r="E6898" s="2" t="n">
        <v>92315.3828125</v>
      </c>
      <c r="F6898" s="2" t="n">
        <v>606784.9375</v>
      </c>
      <c r="G6898" s="2" t="n">
        <v>4197.1904296875</v>
      </c>
    </row>
    <row r="6899" customFormat="false" ht="12.5" hidden="false" customHeight="false" outlineLevel="0" collapsed="false">
      <c r="A6899" s="2" t="s">
        <v>118</v>
      </c>
      <c r="B6899" s="2" t="n">
        <v>72</v>
      </c>
      <c r="C6899" s="2" t="n">
        <v>1330785.25</v>
      </c>
      <c r="D6899" s="2" t="n">
        <v>197985.578125</v>
      </c>
      <c r="E6899" s="2" t="n">
        <v>87524.5390625</v>
      </c>
      <c r="F6899" s="2" t="n">
        <v>563755.8125</v>
      </c>
      <c r="G6899" s="2" t="n">
        <v>2428.22973632813</v>
      </c>
    </row>
    <row r="6900" customFormat="false" ht="12.5" hidden="false" customHeight="false" outlineLevel="0" collapsed="false">
      <c r="A6900" s="2" t="s">
        <v>119</v>
      </c>
      <c r="B6900" s="2" t="n">
        <v>72</v>
      </c>
      <c r="C6900" s="2" t="n">
        <v>1201411.25</v>
      </c>
      <c r="D6900" s="2" t="n">
        <v>171406.984375</v>
      </c>
      <c r="E6900" s="2" t="n">
        <v>82240.1328125</v>
      </c>
      <c r="F6900" s="2" t="n">
        <v>503257.25</v>
      </c>
      <c r="G6900" s="2" t="n">
        <v>2983.07666015625</v>
      </c>
    </row>
    <row r="6901" customFormat="false" ht="12.5" hidden="false" customHeight="false" outlineLevel="0" collapsed="false">
      <c r="A6901" s="2" t="s">
        <v>120</v>
      </c>
      <c r="B6901" s="2" t="n">
        <v>72</v>
      </c>
      <c r="C6901" s="2" t="n">
        <v>822388.25</v>
      </c>
      <c r="D6901" s="2" t="n">
        <v>123095.953125</v>
      </c>
      <c r="E6901" s="2" t="n">
        <v>75684.2265625</v>
      </c>
      <c r="F6901" s="2" t="n">
        <v>451616.125</v>
      </c>
      <c r="G6901" s="2" t="n">
        <v>2687.45581054688</v>
      </c>
    </row>
    <row r="6902" customFormat="false" ht="12.5" hidden="false" customHeight="false" outlineLevel="0" collapsed="false">
      <c r="A6902" s="2" t="s">
        <v>121</v>
      </c>
      <c r="B6902" s="2" t="n">
        <v>72</v>
      </c>
      <c r="C6902" s="2" t="n">
        <v>615675.1875</v>
      </c>
      <c r="D6902" s="2" t="n">
        <v>97019.328125</v>
      </c>
      <c r="E6902" s="2" t="n">
        <v>79471.796875</v>
      </c>
      <c r="F6902" s="2" t="n">
        <v>460679.90625</v>
      </c>
      <c r="G6902" s="2" t="n">
        <v>2926.66235351563</v>
      </c>
    </row>
    <row r="6903" customFormat="false" ht="12.5" hidden="false" customHeight="false" outlineLevel="0" collapsed="false">
      <c r="A6903" s="2" t="s">
        <v>122</v>
      </c>
      <c r="B6903" s="2" t="n">
        <v>72</v>
      </c>
      <c r="C6903" s="2" t="n">
        <v>679737.375</v>
      </c>
      <c r="D6903" s="2" t="n">
        <v>108686.7109375</v>
      </c>
      <c r="E6903" s="2" t="n">
        <v>89578.1875</v>
      </c>
      <c r="F6903" s="2" t="n">
        <v>517307.71875</v>
      </c>
      <c r="G6903" s="2" t="n">
        <v>5244.8701171875</v>
      </c>
    </row>
    <row r="6904" customFormat="false" ht="12.5" hidden="false" customHeight="false" outlineLevel="0" collapsed="false">
      <c r="A6904" s="2" t="s">
        <v>123</v>
      </c>
      <c r="B6904" s="2" t="n">
        <v>72</v>
      </c>
      <c r="C6904" s="2" t="n">
        <v>1080527.875</v>
      </c>
      <c r="D6904" s="2" t="n">
        <v>159778.5625</v>
      </c>
      <c r="E6904" s="2" t="n">
        <v>89037.8671875</v>
      </c>
      <c r="F6904" s="2" t="n">
        <v>519054.96875</v>
      </c>
      <c r="G6904" s="2" t="n">
        <v>3196.0166015625</v>
      </c>
    </row>
    <row r="6905" customFormat="false" ht="12.5" hidden="false" customHeight="false" outlineLevel="0" collapsed="false">
      <c r="A6905" s="2" t="s">
        <v>124</v>
      </c>
      <c r="B6905" s="2" t="n">
        <v>72</v>
      </c>
      <c r="C6905" s="2" t="n">
        <v>1147900.875</v>
      </c>
      <c r="D6905" s="2" t="n">
        <v>176502.046875</v>
      </c>
      <c r="E6905" s="2" t="n">
        <v>100700.1015625</v>
      </c>
      <c r="F6905" s="2" t="n">
        <v>606562.5</v>
      </c>
      <c r="G6905" s="2" t="n">
        <v>3757.6708984375</v>
      </c>
    </row>
    <row r="6906" customFormat="false" ht="12.5" hidden="false" customHeight="false" outlineLevel="0" collapsed="false">
      <c r="A6906" s="2" t="s">
        <v>125</v>
      </c>
      <c r="B6906" s="2" t="n">
        <v>72</v>
      </c>
      <c r="C6906" s="2" t="n">
        <v>1170101</v>
      </c>
      <c r="D6906" s="2" t="n">
        <v>186865.34375</v>
      </c>
      <c r="E6906" s="2" t="n">
        <v>101294.171875</v>
      </c>
      <c r="F6906" s="2" t="n">
        <v>639014.25</v>
      </c>
      <c r="G6906" s="2" t="n">
        <v>3372.89916992188</v>
      </c>
    </row>
    <row r="6907" customFormat="false" ht="12.5" hidden="false" customHeight="false" outlineLevel="0" collapsed="false">
      <c r="A6907" s="2" t="s">
        <v>166</v>
      </c>
      <c r="B6907" s="2" t="n">
        <v>72</v>
      </c>
      <c r="C6907" s="2" t="n">
        <v>8117.12646484375</v>
      </c>
      <c r="D6907" s="2" t="n">
        <v>2399.6064453125</v>
      </c>
      <c r="E6907" s="2" t="n">
        <v>2494.30810546875</v>
      </c>
      <c r="F6907" s="2" t="n">
        <v>3637.15942382813</v>
      </c>
      <c r="G6907" s="2" t="n">
        <v>2535.978515625</v>
      </c>
    </row>
    <row r="6908" customFormat="false" ht="12.5" hidden="false" customHeight="false" outlineLevel="0" collapsed="false">
      <c r="A6908" s="2" t="s">
        <v>167</v>
      </c>
      <c r="B6908" s="2" t="n">
        <v>72</v>
      </c>
      <c r="C6908" s="2" t="n">
        <v>71404.1328125</v>
      </c>
      <c r="D6908" s="2" t="n">
        <v>14431.6259765625</v>
      </c>
      <c r="E6908" s="2" t="n">
        <v>11561.0986328125</v>
      </c>
      <c r="F6908" s="2" t="n">
        <v>16304.7978515625</v>
      </c>
      <c r="G6908" s="2" t="n">
        <v>9230.431640625</v>
      </c>
    </row>
    <row r="6909" customFormat="false" ht="12.5" hidden="false" customHeight="false" outlineLevel="0" collapsed="false">
      <c r="A6909" s="2" t="s">
        <v>168</v>
      </c>
      <c r="B6909" s="2" t="n">
        <v>72</v>
      </c>
      <c r="C6909" s="2" t="n">
        <v>22815.7890625</v>
      </c>
      <c r="D6909" s="2" t="n">
        <v>4248.8330078125</v>
      </c>
      <c r="E6909" s="2" t="n">
        <v>3279.4736328125</v>
      </c>
      <c r="F6909" s="2" t="n">
        <v>5842.84716796875</v>
      </c>
      <c r="G6909" s="2" t="n">
        <v>6177.23681640625</v>
      </c>
    </row>
    <row r="6910" customFormat="false" ht="12.5" hidden="false" customHeight="false" outlineLevel="0" collapsed="false">
      <c r="A6910" s="2" t="s">
        <v>126</v>
      </c>
      <c r="B6910" s="2" t="n">
        <v>72</v>
      </c>
      <c r="C6910" s="2" t="n">
        <v>1190553.75</v>
      </c>
      <c r="D6910" s="2" t="n">
        <v>202585.4375</v>
      </c>
      <c r="E6910" s="2" t="n">
        <v>95618.765625</v>
      </c>
      <c r="F6910" s="2" t="n">
        <v>668259.6875</v>
      </c>
      <c r="G6910" s="2" t="n">
        <v>3874.0029296875</v>
      </c>
    </row>
    <row r="6911" customFormat="false" ht="12.5" hidden="false" customHeight="false" outlineLevel="0" collapsed="false">
      <c r="A6911" s="2" t="s">
        <v>127</v>
      </c>
      <c r="B6911" s="2" t="n">
        <v>72</v>
      </c>
      <c r="C6911" s="2" t="n">
        <v>1173730.875</v>
      </c>
      <c r="D6911" s="2" t="n">
        <v>188544.765625</v>
      </c>
      <c r="E6911" s="2" t="n">
        <v>86825.71875</v>
      </c>
      <c r="F6911" s="2" t="n">
        <v>586266.375</v>
      </c>
      <c r="G6911" s="2" t="n">
        <v>3443.2587890625</v>
      </c>
    </row>
    <row r="6912" customFormat="false" ht="12.5" hidden="false" customHeight="false" outlineLevel="0" collapsed="false">
      <c r="A6912" s="2" t="s">
        <v>128</v>
      </c>
      <c r="B6912" s="2" t="n">
        <v>72</v>
      </c>
      <c r="C6912" s="2" t="n">
        <v>891408.5</v>
      </c>
      <c r="D6912" s="2" t="n">
        <v>135034.703125</v>
      </c>
      <c r="E6912" s="2" t="n">
        <v>71965.125</v>
      </c>
      <c r="F6912" s="2" t="n">
        <v>460219.46875</v>
      </c>
      <c r="G6912" s="2" t="n">
        <v>3214.1123046875</v>
      </c>
    </row>
    <row r="6913" customFormat="false" ht="12.5" hidden="false" customHeight="false" outlineLevel="0" collapsed="false">
      <c r="A6913" s="2" t="s">
        <v>129</v>
      </c>
      <c r="B6913" s="2" t="n">
        <v>72</v>
      </c>
      <c r="C6913" s="2" t="n">
        <v>1054078.75</v>
      </c>
      <c r="D6913" s="2" t="n">
        <v>159919.875</v>
      </c>
      <c r="E6913" s="2" t="n">
        <v>82925</v>
      </c>
      <c r="F6913" s="2" t="n">
        <v>511610.40625</v>
      </c>
      <c r="G6913" s="2" t="n">
        <v>3200.49853515625</v>
      </c>
    </row>
    <row r="6914" customFormat="false" ht="12.5" hidden="false" customHeight="false" outlineLevel="0" collapsed="false">
      <c r="A6914" s="2" t="s">
        <v>130</v>
      </c>
      <c r="B6914" s="2" t="n">
        <v>72</v>
      </c>
      <c r="C6914" s="2" t="n">
        <v>1099565.875</v>
      </c>
      <c r="D6914" s="2" t="n">
        <v>163287.71875</v>
      </c>
      <c r="E6914" s="2" t="n">
        <v>91677.171875</v>
      </c>
      <c r="F6914" s="2" t="n">
        <v>551097.125</v>
      </c>
      <c r="G6914" s="2" t="n">
        <v>3479.48950195313</v>
      </c>
    </row>
    <row r="6915" customFormat="false" ht="12.5" hidden="false" customHeight="false" outlineLevel="0" collapsed="false">
      <c r="A6915" s="2" t="s">
        <v>131</v>
      </c>
      <c r="B6915" s="2" t="n">
        <v>72</v>
      </c>
      <c r="C6915" s="2" t="n">
        <v>1146390.25</v>
      </c>
      <c r="D6915" s="2" t="n">
        <v>173240.578125</v>
      </c>
      <c r="E6915" s="2" t="n">
        <v>97120.3671875</v>
      </c>
      <c r="F6915" s="2" t="n">
        <v>588797.5625</v>
      </c>
      <c r="G6915" s="2" t="n">
        <v>3335.2880859375</v>
      </c>
    </row>
    <row r="6916" customFormat="false" ht="12.5" hidden="false" customHeight="false" outlineLevel="0" collapsed="false">
      <c r="A6916" s="2" t="s">
        <v>132</v>
      </c>
      <c r="B6916" s="2" t="n">
        <v>72</v>
      </c>
      <c r="C6916" s="2" t="n">
        <v>1047825.5625</v>
      </c>
      <c r="D6916" s="2" t="n">
        <v>162263.546875</v>
      </c>
      <c r="E6916" s="2" t="n">
        <v>95953.859375</v>
      </c>
      <c r="F6916" s="2" t="n">
        <v>585966.6875</v>
      </c>
      <c r="G6916" s="2" t="n">
        <v>3838.677734375</v>
      </c>
    </row>
    <row r="6917" customFormat="false" ht="12.5" hidden="false" customHeight="false" outlineLevel="0" collapsed="false">
      <c r="A6917" s="2" t="s">
        <v>133</v>
      </c>
      <c r="B6917" s="2" t="n">
        <v>72</v>
      </c>
      <c r="C6917" s="2" t="n">
        <v>965533.5625</v>
      </c>
      <c r="D6917" s="2" t="n">
        <v>156885.90625</v>
      </c>
      <c r="E6917" s="2" t="n">
        <v>90991.890625</v>
      </c>
      <c r="F6917" s="2" t="n">
        <v>573518.6875</v>
      </c>
      <c r="G6917" s="2" t="n">
        <v>3772.97045898438</v>
      </c>
    </row>
    <row r="6918" customFormat="false" ht="12.5" hidden="false" customHeight="false" outlineLevel="0" collapsed="false">
      <c r="A6918" s="2" t="s">
        <v>134</v>
      </c>
      <c r="B6918" s="2" t="n">
        <v>72</v>
      </c>
      <c r="C6918" s="2" t="n">
        <v>1117493.875</v>
      </c>
      <c r="D6918" s="2" t="n">
        <v>187388.65625</v>
      </c>
      <c r="E6918" s="2" t="n">
        <v>106585.3359375</v>
      </c>
      <c r="F6918" s="2" t="n">
        <v>690300.9375</v>
      </c>
      <c r="G6918" s="2" t="n">
        <v>5154.22216796875</v>
      </c>
    </row>
    <row r="6919" customFormat="false" ht="12.5" hidden="false" customHeight="false" outlineLevel="0" collapsed="false">
      <c r="A6919" s="2" t="s">
        <v>169</v>
      </c>
      <c r="B6919" s="2" t="n">
        <v>72</v>
      </c>
      <c r="C6919" s="2" t="n">
        <v>8643.8134765625</v>
      </c>
      <c r="D6919" s="2" t="n">
        <v>1074.27709960938</v>
      </c>
      <c r="E6919" s="2" t="n">
        <v>172.885787963867</v>
      </c>
      <c r="F6919" s="2" t="n">
        <v>1040.09265136719</v>
      </c>
      <c r="G6919" s="2" t="n">
        <v>894.255493164063</v>
      </c>
    </row>
    <row r="6920" customFormat="false" ht="12.5" hidden="false" customHeight="false" outlineLevel="0" collapsed="false">
      <c r="A6920" s="2" t="s">
        <v>170</v>
      </c>
      <c r="B6920" s="2" t="n">
        <v>72</v>
      </c>
      <c r="C6920" s="2" t="n">
        <v>16303.130859375</v>
      </c>
      <c r="D6920" s="2" t="n">
        <v>2902.16577148438</v>
      </c>
      <c r="E6920" s="2" t="n">
        <v>1214.01196289063</v>
      </c>
      <c r="F6920" s="2" t="n">
        <v>3647.96020507813</v>
      </c>
      <c r="G6920" s="2" t="n">
        <v>3810.32446289063</v>
      </c>
    </row>
    <row r="6921" customFormat="false" ht="12.5" hidden="false" customHeight="false" outlineLevel="0" collapsed="false">
      <c r="A6921" s="2" t="s">
        <v>147</v>
      </c>
      <c r="B6921" s="2" t="n">
        <v>73</v>
      </c>
      <c r="C6921" s="2" t="n">
        <v>34710.5078125</v>
      </c>
      <c r="D6921" s="2" t="n">
        <v>4520.08544921875</v>
      </c>
      <c r="E6921" s="2" t="n">
        <v>2612.24291992188</v>
      </c>
      <c r="F6921" s="2" t="n">
        <v>3490.599609375</v>
      </c>
      <c r="G6921" s="2" t="n">
        <v>1541.55883789063</v>
      </c>
    </row>
    <row r="6922" customFormat="false" ht="12.5" hidden="false" customHeight="false" outlineLevel="0" collapsed="false">
      <c r="A6922" s="2" t="s">
        <v>44</v>
      </c>
      <c r="B6922" s="2" t="n">
        <v>73</v>
      </c>
      <c r="C6922" s="2" t="n">
        <v>321474.3125</v>
      </c>
      <c r="D6922" s="2" t="n">
        <v>55764.33203125</v>
      </c>
      <c r="E6922" s="2" t="n">
        <v>56989.3046875</v>
      </c>
      <c r="F6922" s="2" t="n">
        <v>439378.71875</v>
      </c>
      <c r="G6922" s="2" t="n">
        <v>2557.68359375</v>
      </c>
    </row>
    <row r="6923" customFormat="false" ht="12.5" hidden="false" customHeight="false" outlineLevel="0" collapsed="false">
      <c r="A6923" s="2" t="s">
        <v>52</v>
      </c>
      <c r="B6923" s="2" t="n">
        <v>73</v>
      </c>
      <c r="C6923" s="2" t="n">
        <v>162789.28125</v>
      </c>
      <c r="D6923" s="2" t="n">
        <v>30591.3984375</v>
      </c>
      <c r="E6923" s="2" t="n">
        <v>44167.72265625</v>
      </c>
      <c r="F6923" s="2" t="n">
        <v>337861.1875</v>
      </c>
      <c r="G6923" s="2" t="n">
        <v>1863.6396484375</v>
      </c>
    </row>
    <row r="6924" customFormat="false" ht="12.5" hidden="false" customHeight="false" outlineLevel="0" collapsed="false">
      <c r="A6924" s="2" t="s">
        <v>53</v>
      </c>
      <c r="B6924" s="2" t="n">
        <v>73</v>
      </c>
      <c r="C6924" s="2" t="n">
        <v>232033.578125</v>
      </c>
      <c r="D6924" s="2" t="n">
        <v>39261.3984375</v>
      </c>
      <c r="E6924" s="2" t="n">
        <v>45846.484375</v>
      </c>
      <c r="F6924" s="2" t="n">
        <v>330671.53125</v>
      </c>
      <c r="G6924" s="2" t="n">
        <v>1550.38903808594</v>
      </c>
    </row>
    <row r="6925" customFormat="false" ht="12.5" hidden="false" customHeight="false" outlineLevel="0" collapsed="false">
      <c r="A6925" s="2" t="s">
        <v>54</v>
      </c>
      <c r="B6925" s="2" t="n">
        <v>73</v>
      </c>
      <c r="C6925" s="2" t="n">
        <v>543122.25</v>
      </c>
      <c r="D6925" s="2" t="n">
        <v>81979.890625</v>
      </c>
      <c r="E6925" s="2" t="n">
        <v>44989.41015625</v>
      </c>
      <c r="F6925" s="2" t="n">
        <v>307333.875</v>
      </c>
      <c r="G6925" s="2" t="n">
        <v>1875.32360839844</v>
      </c>
    </row>
    <row r="6926" customFormat="false" ht="12.5" hidden="false" customHeight="false" outlineLevel="0" collapsed="false">
      <c r="A6926" s="2" t="s">
        <v>56</v>
      </c>
      <c r="B6926" s="2" t="n">
        <v>73</v>
      </c>
      <c r="C6926" s="2" t="n">
        <v>625197.9375</v>
      </c>
      <c r="D6926" s="2" t="n">
        <v>88648.5859375</v>
      </c>
      <c r="E6926" s="2" t="n">
        <v>47775.1015625</v>
      </c>
      <c r="F6926" s="2" t="n">
        <v>328860.53125</v>
      </c>
      <c r="G6926" s="2" t="n">
        <v>1465.79235839844</v>
      </c>
    </row>
    <row r="6927" customFormat="false" ht="12.5" hidden="false" customHeight="false" outlineLevel="0" collapsed="false">
      <c r="A6927" s="2" t="s">
        <v>57</v>
      </c>
      <c r="B6927" s="2" t="n">
        <v>73</v>
      </c>
      <c r="C6927" s="2" t="n">
        <v>686970.125</v>
      </c>
      <c r="D6927" s="2" t="n">
        <v>96407.1015625</v>
      </c>
      <c r="E6927" s="2" t="n">
        <v>56729.6640625</v>
      </c>
      <c r="F6927" s="2" t="n">
        <v>381622.21875</v>
      </c>
      <c r="G6927" s="2" t="n">
        <v>2272.31127929688</v>
      </c>
    </row>
    <row r="6928" customFormat="false" ht="12.5" hidden="false" customHeight="false" outlineLevel="0" collapsed="false">
      <c r="A6928" s="2" t="s">
        <v>58</v>
      </c>
      <c r="B6928" s="2" t="n">
        <v>73</v>
      </c>
      <c r="C6928" s="2" t="n">
        <v>702930</v>
      </c>
      <c r="D6928" s="2" t="n">
        <v>102540.1171875</v>
      </c>
      <c r="E6928" s="2" t="n">
        <v>53483.578125</v>
      </c>
      <c r="F6928" s="2" t="n">
        <v>364460.125</v>
      </c>
      <c r="G6928" s="2" t="n">
        <v>2244.94995117188</v>
      </c>
    </row>
    <row r="6929" customFormat="false" ht="12.5" hidden="false" customHeight="false" outlineLevel="0" collapsed="false">
      <c r="A6929" s="2" t="s">
        <v>61</v>
      </c>
      <c r="B6929" s="2" t="n">
        <v>73</v>
      </c>
      <c r="C6929" s="2" t="n">
        <v>900689.625</v>
      </c>
      <c r="D6929" s="2" t="n">
        <v>135736.78125</v>
      </c>
      <c r="E6929" s="2" t="n">
        <v>70334.9609375</v>
      </c>
      <c r="F6929" s="2" t="n">
        <v>487917.96875</v>
      </c>
      <c r="G6929" s="2" t="n">
        <v>2802.20849609375</v>
      </c>
    </row>
    <row r="6930" customFormat="false" ht="12.5" hidden="false" customHeight="false" outlineLevel="0" collapsed="false">
      <c r="A6930" s="2" t="s">
        <v>62</v>
      </c>
      <c r="B6930" s="2" t="n">
        <v>73</v>
      </c>
      <c r="C6930" s="2" t="n">
        <v>984457.3125</v>
      </c>
      <c r="D6930" s="2" t="n">
        <v>154703.796875</v>
      </c>
      <c r="E6930" s="2" t="n">
        <v>77318.7890625</v>
      </c>
      <c r="F6930" s="2" t="n">
        <v>544366.5625</v>
      </c>
      <c r="G6930" s="2" t="n">
        <v>3902.974609375</v>
      </c>
    </row>
    <row r="6931" customFormat="false" ht="12.5" hidden="false" customHeight="false" outlineLevel="0" collapsed="false">
      <c r="A6931" s="2" t="s">
        <v>148</v>
      </c>
      <c r="B6931" s="2" t="n">
        <v>73</v>
      </c>
      <c r="C6931" s="2" t="n">
        <v>0</v>
      </c>
      <c r="D6931" s="2" t="n">
        <v>0</v>
      </c>
      <c r="E6931" s="2" t="n">
        <v>0</v>
      </c>
      <c r="F6931" s="2" t="n">
        <v>0</v>
      </c>
      <c r="G6931" s="2" t="n">
        <v>0</v>
      </c>
    </row>
    <row r="6932" customFormat="false" ht="12.5" hidden="false" customHeight="false" outlineLevel="0" collapsed="false">
      <c r="A6932" s="2" t="s">
        <v>149</v>
      </c>
      <c r="B6932" s="2" t="n">
        <v>73</v>
      </c>
      <c r="C6932" s="2" t="n">
        <v>0</v>
      </c>
      <c r="D6932" s="2" t="n">
        <v>152.989639282227</v>
      </c>
      <c r="E6932" s="2" t="n">
        <v>0</v>
      </c>
      <c r="F6932" s="2" t="n">
        <v>465.659698486328</v>
      </c>
      <c r="G6932" s="2" t="n">
        <v>478.120086669922</v>
      </c>
    </row>
    <row r="6933" customFormat="false" ht="12.5" hidden="false" customHeight="false" outlineLevel="0" collapsed="false">
      <c r="A6933" s="2" t="s">
        <v>150</v>
      </c>
      <c r="B6933" s="2" t="n">
        <v>73</v>
      </c>
      <c r="C6933" s="2" t="n">
        <v>0</v>
      </c>
      <c r="D6933" s="2" t="n">
        <v>0</v>
      </c>
      <c r="E6933" s="2" t="n">
        <v>0</v>
      </c>
      <c r="F6933" s="2" t="n">
        <v>185.761047363281</v>
      </c>
      <c r="G6933" s="2" t="n">
        <v>13.3214998245239</v>
      </c>
    </row>
    <row r="6934" customFormat="false" ht="12.5" hidden="false" customHeight="false" outlineLevel="0" collapsed="false">
      <c r="A6934" s="2" t="s">
        <v>63</v>
      </c>
      <c r="B6934" s="2" t="n">
        <v>73</v>
      </c>
      <c r="C6934" s="2" t="n">
        <v>659746.9375</v>
      </c>
      <c r="D6934" s="2" t="n">
        <v>106235.4765625</v>
      </c>
      <c r="E6934" s="2" t="n">
        <v>67485.9921875</v>
      </c>
      <c r="F6934" s="2" t="n">
        <v>492347.96875</v>
      </c>
      <c r="G6934" s="2" t="n">
        <v>3483.83520507813</v>
      </c>
    </row>
    <row r="6935" customFormat="false" ht="12.5" hidden="false" customHeight="false" outlineLevel="0" collapsed="false">
      <c r="A6935" s="2" t="s">
        <v>65</v>
      </c>
      <c r="B6935" s="2" t="n">
        <v>73</v>
      </c>
      <c r="C6935" s="2" t="n">
        <v>647445.5</v>
      </c>
      <c r="D6935" s="2" t="n">
        <v>96902.4453125</v>
      </c>
      <c r="E6935" s="2" t="n">
        <v>54568.43359375</v>
      </c>
      <c r="F6935" s="2" t="n">
        <v>389322.21875</v>
      </c>
      <c r="G6935" s="2" t="n">
        <v>1989.0380859375</v>
      </c>
    </row>
    <row r="6936" customFormat="false" ht="12.5" hidden="false" customHeight="false" outlineLevel="0" collapsed="false">
      <c r="A6936" s="2" t="s">
        <v>66</v>
      </c>
      <c r="B6936" s="2" t="n">
        <v>73</v>
      </c>
      <c r="C6936" s="2" t="n">
        <v>335934.59375</v>
      </c>
      <c r="D6936" s="2" t="n">
        <v>53940.47265625</v>
      </c>
      <c r="E6936" s="2" t="n">
        <v>49384.08984375</v>
      </c>
      <c r="F6936" s="2" t="n">
        <v>340511.59375</v>
      </c>
      <c r="G6936" s="2" t="n">
        <v>9092.765625</v>
      </c>
    </row>
    <row r="6937" customFormat="false" ht="12.5" hidden="false" customHeight="false" outlineLevel="0" collapsed="false">
      <c r="A6937" s="2" t="s">
        <v>67</v>
      </c>
      <c r="B6937" s="2" t="n">
        <v>73</v>
      </c>
      <c r="C6937" s="2" t="n">
        <v>628376.75</v>
      </c>
      <c r="D6937" s="2" t="n">
        <v>85972.65625</v>
      </c>
      <c r="E6937" s="2" t="n">
        <v>46835.421875</v>
      </c>
      <c r="F6937" s="2" t="n">
        <v>308083.9375</v>
      </c>
      <c r="G6937" s="2" t="n">
        <v>2168.05859375</v>
      </c>
    </row>
    <row r="6938" customFormat="false" ht="12.5" hidden="false" customHeight="false" outlineLevel="0" collapsed="false">
      <c r="A6938" s="2" t="s">
        <v>69</v>
      </c>
      <c r="B6938" s="2" t="n">
        <v>73</v>
      </c>
      <c r="C6938" s="2" t="n">
        <v>678150.3125</v>
      </c>
      <c r="D6938" s="2" t="n">
        <v>95741.2109375</v>
      </c>
      <c r="E6938" s="2" t="n">
        <v>52927.828125</v>
      </c>
      <c r="F6938" s="2" t="n">
        <v>336603.6875</v>
      </c>
      <c r="G6938" s="2" t="n">
        <v>2374.60009765625</v>
      </c>
    </row>
    <row r="6939" customFormat="false" ht="12.5" hidden="false" customHeight="false" outlineLevel="0" collapsed="false">
      <c r="A6939" s="2" t="s">
        <v>70</v>
      </c>
      <c r="B6939" s="2" t="n">
        <v>73</v>
      </c>
      <c r="C6939" s="2" t="n">
        <v>781482.4375</v>
      </c>
      <c r="D6939" s="2" t="n">
        <v>104569.609375</v>
      </c>
      <c r="E6939" s="2" t="n">
        <v>58832.921875</v>
      </c>
      <c r="F6939" s="2" t="n">
        <v>373577.3125</v>
      </c>
      <c r="G6939" s="2" t="n">
        <v>2679.23901367188</v>
      </c>
    </row>
    <row r="6940" customFormat="false" ht="12.5" hidden="false" customHeight="false" outlineLevel="0" collapsed="false">
      <c r="A6940" s="2" t="s">
        <v>71</v>
      </c>
      <c r="B6940" s="2" t="n">
        <v>73</v>
      </c>
      <c r="C6940" s="2" t="n">
        <v>706899.625</v>
      </c>
      <c r="D6940" s="2" t="n">
        <v>100399.625</v>
      </c>
      <c r="E6940" s="2" t="n">
        <v>60665.8828125</v>
      </c>
      <c r="F6940" s="2" t="n">
        <v>386775.59375</v>
      </c>
      <c r="G6940" s="2" t="n">
        <v>2435.10205078125</v>
      </c>
    </row>
    <row r="6941" customFormat="false" ht="12.5" hidden="false" customHeight="false" outlineLevel="0" collapsed="false">
      <c r="A6941" s="2" t="s">
        <v>73</v>
      </c>
      <c r="B6941" s="2" t="n">
        <v>73</v>
      </c>
      <c r="C6941" s="2" t="n">
        <v>856223.3125</v>
      </c>
      <c r="D6941" s="2" t="n">
        <v>123334.296875</v>
      </c>
      <c r="E6941" s="2" t="n">
        <v>66203.015625</v>
      </c>
      <c r="F6941" s="2" t="n">
        <v>434778.9375</v>
      </c>
      <c r="G6941" s="2" t="n">
        <v>2219.32543945313</v>
      </c>
    </row>
    <row r="6942" customFormat="false" ht="12.5" hidden="false" customHeight="false" outlineLevel="0" collapsed="false">
      <c r="A6942" s="2" t="s">
        <v>74</v>
      </c>
      <c r="B6942" s="2" t="n">
        <v>73</v>
      </c>
      <c r="C6942" s="2" t="n">
        <v>1048329.9375</v>
      </c>
      <c r="D6942" s="2" t="n">
        <v>160052</v>
      </c>
      <c r="E6942" s="2" t="n">
        <v>82835.7421875</v>
      </c>
      <c r="F6942" s="2" t="n">
        <v>548311.6875</v>
      </c>
      <c r="G6942" s="2" t="n">
        <v>3545.96508789063</v>
      </c>
    </row>
    <row r="6943" customFormat="false" ht="12.5" hidden="false" customHeight="false" outlineLevel="0" collapsed="false">
      <c r="A6943" s="2" t="s">
        <v>151</v>
      </c>
      <c r="B6943" s="2" t="n">
        <v>73</v>
      </c>
      <c r="C6943" s="2" t="n">
        <v>0</v>
      </c>
      <c r="D6943" s="2" t="n">
        <v>0</v>
      </c>
      <c r="E6943" s="2" t="n">
        <v>0</v>
      </c>
      <c r="F6943" s="2" t="n">
        <v>293.514190673828</v>
      </c>
      <c r="G6943" s="2" t="n">
        <v>0</v>
      </c>
    </row>
    <row r="6944" customFormat="false" ht="12.5" hidden="false" customHeight="false" outlineLevel="0" collapsed="false">
      <c r="A6944" s="2" t="s">
        <v>152</v>
      </c>
      <c r="B6944" s="2" t="n">
        <v>73</v>
      </c>
      <c r="C6944" s="2" t="n">
        <v>0</v>
      </c>
      <c r="D6944" s="2" t="n">
        <v>0</v>
      </c>
      <c r="E6944" s="2" t="n">
        <v>0</v>
      </c>
      <c r="F6944" s="2" t="n">
        <v>0</v>
      </c>
      <c r="G6944" s="2" t="n">
        <v>0</v>
      </c>
    </row>
    <row r="6945" customFormat="false" ht="12.5" hidden="false" customHeight="false" outlineLevel="0" collapsed="false">
      <c r="A6945" s="2" t="s">
        <v>153</v>
      </c>
      <c r="B6945" s="2" t="n">
        <v>73</v>
      </c>
      <c r="C6945" s="2" t="n">
        <v>0</v>
      </c>
      <c r="D6945" s="2" t="n">
        <v>331.824645996094</v>
      </c>
      <c r="E6945" s="2" t="n">
        <v>440.926849365234</v>
      </c>
      <c r="F6945" s="2" t="n">
        <v>1064.23974609375</v>
      </c>
      <c r="G6945" s="2" t="n">
        <v>425.323944091797</v>
      </c>
    </row>
    <row r="6946" customFormat="false" ht="12.5" hidden="false" customHeight="false" outlineLevel="0" collapsed="false">
      <c r="A6946" s="2" t="s">
        <v>75</v>
      </c>
      <c r="B6946" s="2" t="n">
        <v>73</v>
      </c>
      <c r="C6946" s="2" t="n">
        <v>890180.6875</v>
      </c>
      <c r="D6946" s="2" t="n">
        <v>138039.875</v>
      </c>
      <c r="E6946" s="2" t="n">
        <v>71827.40625</v>
      </c>
      <c r="F6946" s="2" t="n">
        <v>497937.03125</v>
      </c>
      <c r="G6946" s="2" t="n">
        <v>3767.75</v>
      </c>
    </row>
    <row r="6947" customFormat="false" ht="12.5" hidden="false" customHeight="false" outlineLevel="0" collapsed="false">
      <c r="A6947" s="2" t="s">
        <v>77</v>
      </c>
      <c r="B6947" s="2" t="n">
        <v>73</v>
      </c>
      <c r="C6947" s="2" t="n">
        <v>716306.9375</v>
      </c>
      <c r="D6947" s="2" t="n">
        <v>105767.4296875</v>
      </c>
      <c r="E6947" s="2" t="n">
        <v>57747.91796875</v>
      </c>
      <c r="F6947" s="2" t="n">
        <v>387605.125</v>
      </c>
      <c r="G6947" s="2" t="n">
        <v>2253.09375</v>
      </c>
    </row>
    <row r="6948" customFormat="false" ht="12.5" hidden="false" customHeight="false" outlineLevel="0" collapsed="false">
      <c r="A6948" s="2" t="s">
        <v>78</v>
      </c>
      <c r="B6948" s="2" t="n">
        <v>73</v>
      </c>
      <c r="C6948" s="2" t="n">
        <v>637353.25</v>
      </c>
      <c r="D6948" s="2" t="n">
        <v>89530.9296875</v>
      </c>
      <c r="E6948" s="2" t="n">
        <v>50375.3515625</v>
      </c>
      <c r="F6948" s="2" t="n">
        <v>328578.75</v>
      </c>
      <c r="G6948" s="2" t="n">
        <v>2043.36730957031</v>
      </c>
    </row>
    <row r="6949" customFormat="false" ht="12.5" hidden="false" customHeight="false" outlineLevel="0" collapsed="false">
      <c r="A6949" s="2" t="s">
        <v>79</v>
      </c>
      <c r="B6949" s="2" t="n">
        <v>73</v>
      </c>
      <c r="C6949" s="2" t="n">
        <v>538087.5625</v>
      </c>
      <c r="D6949" s="2" t="n">
        <v>72361.8515625</v>
      </c>
      <c r="E6949" s="2" t="n">
        <v>49590.21484375</v>
      </c>
      <c r="F6949" s="2" t="n">
        <v>312626.46875</v>
      </c>
      <c r="G6949" s="2" t="n">
        <v>2198.28442382813</v>
      </c>
    </row>
    <row r="6950" customFormat="false" ht="12.5" hidden="false" customHeight="false" outlineLevel="0" collapsed="false">
      <c r="A6950" s="2" t="s">
        <v>81</v>
      </c>
      <c r="B6950" s="2" t="n">
        <v>73</v>
      </c>
      <c r="C6950" s="2" t="n">
        <v>745447.375</v>
      </c>
      <c r="D6950" s="2" t="n">
        <v>99537.15625</v>
      </c>
      <c r="E6950" s="2" t="n">
        <v>59310.2265625</v>
      </c>
      <c r="F6950" s="2" t="n">
        <v>365138.4375</v>
      </c>
      <c r="G6950" s="2" t="n">
        <v>2351.84643554688</v>
      </c>
    </row>
    <row r="6951" customFormat="false" ht="12.5" hidden="false" customHeight="false" outlineLevel="0" collapsed="false">
      <c r="A6951" s="2" t="s">
        <v>82</v>
      </c>
      <c r="B6951" s="2" t="n">
        <v>73</v>
      </c>
      <c r="C6951" s="2" t="n">
        <v>814587.1875</v>
      </c>
      <c r="D6951" s="2" t="n">
        <v>106080.875</v>
      </c>
      <c r="E6951" s="2" t="n">
        <v>67762.828125</v>
      </c>
      <c r="F6951" s="2" t="n">
        <v>411783.125</v>
      </c>
      <c r="G6951" s="2" t="n">
        <v>2937.7373046875</v>
      </c>
    </row>
    <row r="6952" customFormat="false" ht="12.5" hidden="false" customHeight="false" outlineLevel="0" collapsed="false">
      <c r="A6952" s="2" t="s">
        <v>83</v>
      </c>
      <c r="B6952" s="2" t="n">
        <v>73</v>
      </c>
      <c r="C6952" s="2" t="n">
        <v>838847.5625</v>
      </c>
      <c r="D6952" s="2" t="n">
        <v>116297.0859375</v>
      </c>
      <c r="E6952" s="2" t="n">
        <v>62788.3984375</v>
      </c>
      <c r="F6952" s="2" t="n">
        <v>379789.03125</v>
      </c>
      <c r="G6952" s="2" t="n">
        <v>2221.02197265625</v>
      </c>
    </row>
    <row r="6953" customFormat="false" ht="12.5" hidden="false" customHeight="false" outlineLevel="0" collapsed="false">
      <c r="A6953" s="2" t="s">
        <v>85</v>
      </c>
      <c r="B6953" s="2" t="n">
        <v>73</v>
      </c>
      <c r="C6953" s="2" t="n">
        <v>865679.3125</v>
      </c>
      <c r="D6953" s="2" t="n">
        <v>123762.1796875</v>
      </c>
      <c r="E6953" s="2" t="n">
        <v>68181.734375</v>
      </c>
      <c r="F6953" s="2" t="n">
        <v>423136.46875</v>
      </c>
      <c r="G6953" s="2" t="n">
        <v>2129.98583984375</v>
      </c>
    </row>
    <row r="6954" customFormat="false" ht="12.5" hidden="false" customHeight="false" outlineLevel="0" collapsed="false">
      <c r="A6954" s="2" t="s">
        <v>86</v>
      </c>
      <c r="B6954" s="2" t="n">
        <v>73</v>
      </c>
      <c r="C6954" s="2" t="n">
        <v>1054317.75</v>
      </c>
      <c r="D6954" s="2" t="n">
        <v>157087.796875</v>
      </c>
      <c r="E6954" s="2" t="n">
        <v>84883.3515625</v>
      </c>
      <c r="F6954" s="2" t="n">
        <v>536565</v>
      </c>
      <c r="G6954" s="2" t="n">
        <v>3537.4951171875</v>
      </c>
    </row>
    <row r="6955" customFormat="false" ht="12.5" hidden="false" customHeight="false" outlineLevel="0" collapsed="false">
      <c r="A6955" s="2" t="s">
        <v>154</v>
      </c>
      <c r="B6955" s="2" t="n">
        <v>73</v>
      </c>
      <c r="C6955" s="2" t="n">
        <v>0</v>
      </c>
      <c r="D6955" s="2" t="n">
        <v>259.958312988281</v>
      </c>
      <c r="E6955" s="2" t="n">
        <v>165.077484130859</v>
      </c>
      <c r="F6955" s="2" t="n">
        <v>688.146179199219</v>
      </c>
      <c r="G6955" s="2" t="n">
        <v>206.290481567383</v>
      </c>
    </row>
    <row r="6956" customFormat="false" ht="12.5" hidden="false" customHeight="false" outlineLevel="0" collapsed="false">
      <c r="A6956" s="2" t="s">
        <v>155</v>
      </c>
      <c r="B6956" s="2" t="n">
        <v>73</v>
      </c>
      <c r="C6956" s="2" t="n">
        <v>0</v>
      </c>
      <c r="D6956" s="2" t="n">
        <v>0</v>
      </c>
      <c r="E6956" s="2" t="n">
        <v>0</v>
      </c>
      <c r="F6956" s="2" t="n">
        <v>274.019500732422</v>
      </c>
      <c r="G6956" s="2" t="n">
        <v>0</v>
      </c>
    </row>
    <row r="6957" customFormat="false" ht="12.5" hidden="false" customHeight="false" outlineLevel="0" collapsed="false">
      <c r="A6957" s="2" t="s">
        <v>156</v>
      </c>
      <c r="B6957" s="2" t="n">
        <v>73</v>
      </c>
      <c r="C6957" s="2" t="n">
        <v>26412.849609375</v>
      </c>
      <c r="D6957" s="2" t="n">
        <v>5762.54638671875</v>
      </c>
      <c r="E6957" s="2" t="n">
        <v>4552.84814453125</v>
      </c>
      <c r="F6957" s="2" t="n">
        <v>6445.51708984375</v>
      </c>
      <c r="G6957" s="2" t="n">
        <v>4325.7939453125</v>
      </c>
    </row>
    <row r="6958" customFormat="false" ht="12.5" hidden="false" customHeight="false" outlineLevel="0" collapsed="false">
      <c r="A6958" s="2" t="s">
        <v>87</v>
      </c>
      <c r="B6958" s="2" t="n">
        <v>73</v>
      </c>
      <c r="C6958" s="2" t="n">
        <v>1091301.625</v>
      </c>
      <c r="D6958" s="2" t="n">
        <v>160017.171875</v>
      </c>
      <c r="E6958" s="2" t="n">
        <v>75731.015625</v>
      </c>
      <c r="F6958" s="2" t="n">
        <v>507148.21875</v>
      </c>
      <c r="G6958" s="2" t="n">
        <v>3259.79443359375</v>
      </c>
    </row>
    <row r="6959" customFormat="false" ht="12.5" hidden="false" customHeight="false" outlineLevel="0" collapsed="false">
      <c r="A6959" s="2" t="s">
        <v>89</v>
      </c>
      <c r="B6959" s="2" t="n">
        <v>73</v>
      </c>
      <c r="C6959" s="2" t="n">
        <v>1058748.125</v>
      </c>
      <c r="D6959" s="2" t="n">
        <v>150689.8125</v>
      </c>
      <c r="E6959" s="2" t="n">
        <v>65393.6328125</v>
      </c>
      <c r="F6959" s="2" t="n">
        <v>416217.59375</v>
      </c>
      <c r="G6959" s="2" t="n">
        <v>2464.09423828125</v>
      </c>
    </row>
    <row r="6960" customFormat="false" ht="12.5" hidden="false" customHeight="false" outlineLevel="0" collapsed="false">
      <c r="A6960" s="2" t="s">
        <v>90</v>
      </c>
      <c r="B6960" s="2" t="n">
        <v>73</v>
      </c>
      <c r="C6960" s="2" t="n">
        <v>1048451.75</v>
      </c>
      <c r="D6960" s="2" t="n">
        <v>146729.890625</v>
      </c>
      <c r="E6960" s="2" t="n">
        <v>65818.546875</v>
      </c>
      <c r="F6960" s="2" t="n">
        <v>407551.25</v>
      </c>
      <c r="G6960" s="2" t="n">
        <v>2146.68579101563</v>
      </c>
    </row>
    <row r="6961" customFormat="false" ht="12.5" hidden="false" customHeight="false" outlineLevel="0" collapsed="false">
      <c r="A6961" s="2" t="s">
        <v>91</v>
      </c>
      <c r="B6961" s="2" t="n">
        <v>73</v>
      </c>
      <c r="C6961" s="2" t="n">
        <v>826038.125</v>
      </c>
      <c r="D6961" s="2" t="n">
        <v>111657.34375</v>
      </c>
      <c r="E6961" s="2" t="n">
        <v>64611.68359375</v>
      </c>
      <c r="F6961" s="2" t="n">
        <v>382278.15625</v>
      </c>
      <c r="G6961" s="2" t="n">
        <v>2782.51879882813</v>
      </c>
    </row>
    <row r="6962" customFormat="false" ht="12.5" hidden="false" customHeight="false" outlineLevel="0" collapsed="false">
      <c r="A6962" s="2" t="s">
        <v>93</v>
      </c>
      <c r="B6962" s="2" t="n">
        <v>73</v>
      </c>
      <c r="C6962" s="2" t="n">
        <v>876070.6875</v>
      </c>
      <c r="D6962" s="2" t="n">
        <v>115279.6328125</v>
      </c>
      <c r="E6962" s="2" t="n">
        <v>68816.2734375</v>
      </c>
      <c r="F6962" s="2" t="n">
        <v>401144.40625</v>
      </c>
      <c r="G6962" s="2" t="n">
        <v>2121.626953125</v>
      </c>
    </row>
    <row r="6963" customFormat="false" ht="12.5" hidden="false" customHeight="false" outlineLevel="0" collapsed="false">
      <c r="A6963" s="2" t="s">
        <v>94</v>
      </c>
      <c r="B6963" s="2" t="n">
        <v>73</v>
      </c>
      <c r="C6963" s="2" t="n">
        <v>1001312.3125</v>
      </c>
      <c r="D6963" s="2" t="n">
        <v>134981.3125</v>
      </c>
      <c r="E6963" s="2" t="n">
        <v>84699.09375</v>
      </c>
      <c r="F6963" s="2" t="n">
        <v>478367</v>
      </c>
      <c r="G6963" s="2" t="n">
        <v>3536.60400390625</v>
      </c>
    </row>
    <row r="6964" customFormat="false" ht="12.5" hidden="false" customHeight="false" outlineLevel="0" collapsed="false">
      <c r="A6964" s="2" t="s">
        <v>95</v>
      </c>
      <c r="B6964" s="2" t="n">
        <v>73</v>
      </c>
      <c r="C6964" s="2" t="n">
        <v>666872.8125</v>
      </c>
      <c r="D6964" s="2" t="n">
        <v>96412.703125</v>
      </c>
      <c r="E6964" s="2" t="n">
        <v>67285.0625</v>
      </c>
      <c r="F6964" s="2" t="n">
        <v>390160</v>
      </c>
      <c r="G6964" s="2" t="n">
        <v>2425.15966796875</v>
      </c>
    </row>
    <row r="6965" customFormat="false" ht="12.5" hidden="false" customHeight="false" outlineLevel="0" collapsed="false">
      <c r="A6965" s="2" t="s">
        <v>97</v>
      </c>
      <c r="B6965" s="2" t="n">
        <v>73</v>
      </c>
      <c r="C6965" s="2" t="n">
        <v>704072.75</v>
      </c>
      <c r="D6965" s="2" t="n">
        <v>104983.5234375</v>
      </c>
      <c r="E6965" s="2" t="n">
        <v>73709.125</v>
      </c>
      <c r="F6965" s="2" t="n">
        <v>438265.0625</v>
      </c>
      <c r="G6965" s="2" t="n">
        <v>2730.1748046875</v>
      </c>
    </row>
    <row r="6966" customFormat="false" ht="12.5" hidden="false" customHeight="false" outlineLevel="0" collapsed="false">
      <c r="A6966" s="2" t="s">
        <v>98</v>
      </c>
      <c r="B6966" s="2" t="n">
        <v>73</v>
      </c>
      <c r="C6966" s="2" t="n">
        <v>888585.0625</v>
      </c>
      <c r="D6966" s="2" t="n">
        <v>136399.890625</v>
      </c>
      <c r="E6966" s="2" t="n">
        <v>94120.5390625</v>
      </c>
      <c r="F6966" s="2" t="n">
        <v>574263.5</v>
      </c>
      <c r="G6966" s="2" t="n">
        <v>3565.974609375</v>
      </c>
    </row>
    <row r="6967" customFormat="false" ht="12.5" hidden="false" customHeight="false" outlineLevel="0" collapsed="false">
      <c r="A6967" s="2" t="s">
        <v>157</v>
      </c>
      <c r="B6967" s="2" t="n">
        <v>73</v>
      </c>
      <c r="C6967" s="2" t="n">
        <v>12841.880859375</v>
      </c>
      <c r="D6967" s="2" t="n">
        <v>4174.81298828125</v>
      </c>
      <c r="E6967" s="2" t="n">
        <v>4103.57861328125</v>
      </c>
      <c r="F6967" s="2" t="n">
        <v>6215.09228515625</v>
      </c>
      <c r="G6967" s="2" t="n">
        <v>2621.38671875</v>
      </c>
    </row>
    <row r="6968" customFormat="false" ht="12.5" hidden="false" customHeight="false" outlineLevel="0" collapsed="false">
      <c r="A6968" s="2" t="s">
        <v>158</v>
      </c>
      <c r="B6968" s="2" t="n">
        <v>73</v>
      </c>
      <c r="C6968" s="2" t="n">
        <v>6291.42138671875</v>
      </c>
      <c r="D6968" s="2" t="n">
        <v>679.715393066406</v>
      </c>
      <c r="E6968" s="2" t="n">
        <v>526.001281738281</v>
      </c>
      <c r="F6968" s="2" t="n">
        <v>1100.8662109375</v>
      </c>
      <c r="G6968" s="2" t="n">
        <v>97.8575439453125</v>
      </c>
    </row>
    <row r="6969" customFormat="false" ht="12.5" hidden="false" customHeight="false" outlineLevel="0" collapsed="false">
      <c r="A6969" s="2" t="s">
        <v>159</v>
      </c>
      <c r="B6969" s="2" t="n">
        <v>73</v>
      </c>
      <c r="C6969" s="2" t="n">
        <v>2335.1083984375</v>
      </c>
      <c r="D6969" s="2" t="n">
        <v>609.512512207031</v>
      </c>
      <c r="E6969" s="2" t="n">
        <v>418.956298828125</v>
      </c>
      <c r="F6969" s="2" t="n">
        <v>212.305038452148</v>
      </c>
      <c r="G6969" s="2" t="n">
        <v>422.350463867188</v>
      </c>
    </row>
    <row r="6970" customFormat="false" ht="12.5" hidden="false" customHeight="false" outlineLevel="0" collapsed="false">
      <c r="A6970" s="2" t="s">
        <v>99</v>
      </c>
      <c r="B6970" s="2" t="n">
        <v>73</v>
      </c>
      <c r="C6970" s="2" t="n">
        <v>1308938.75</v>
      </c>
      <c r="D6970" s="2" t="n">
        <v>199931.828125</v>
      </c>
      <c r="E6970" s="2" t="n">
        <v>87537.5078125</v>
      </c>
      <c r="F6970" s="2" t="n">
        <v>565301.6875</v>
      </c>
      <c r="G6970" s="2" t="n">
        <v>3836.04467773438</v>
      </c>
    </row>
    <row r="6971" customFormat="false" ht="12.5" hidden="false" customHeight="false" outlineLevel="0" collapsed="false">
      <c r="A6971" s="2" t="s">
        <v>100</v>
      </c>
      <c r="B6971" s="2" t="n">
        <v>73</v>
      </c>
      <c r="C6971" s="2" t="n">
        <v>1229023.375</v>
      </c>
      <c r="D6971" s="2" t="n">
        <v>177219.6875</v>
      </c>
      <c r="E6971" s="2" t="n">
        <v>77377.6015625</v>
      </c>
      <c r="F6971" s="2" t="n">
        <v>474886.3125</v>
      </c>
      <c r="G6971" s="2" t="n">
        <v>2613.16796875</v>
      </c>
    </row>
    <row r="6972" customFormat="false" ht="12.5" hidden="false" customHeight="false" outlineLevel="0" collapsed="false">
      <c r="A6972" s="2" t="s">
        <v>101</v>
      </c>
      <c r="B6972" s="2" t="n">
        <v>73</v>
      </c>
      <c r="C6972" s="2" t="n">
        <v>1103594.75</v>
      </c>
      <c r="D6972" s="2" t="n">
        <v>152189.40625</v>
      </c>
      <c r="E6972" s="2" t="n">
        <v>72040.6640625</v>
      </c>
      <c r="F6972" s="2" t="n">
        <v>421541.28125</v>
      </c>
      <c r="G6972" s="2" t="n">
        <v>2794.97680664063</v>
      </c>
    </row>
    <row r="6973" customFormat="false" ht="12.5" hidden="false" customHeight="false" outlineLevel="0" collapsed="false">
      <c r="A6973" s="2" t="s">
        <v>102</v>
      </c>
      <c r="B6973" s="2" t="n">
        <v>73</v>
      </c>
      <c r="C6973" s="2" t="n">
        <v>177556.25</v>
      </c>
      <c r="D6973" s="2" t="n">
        <v>34880.39453125</v>
      </c>
      <c r="E6973" s="2" t="n">
        <v>67384.28125</v>
      </c>
      <c r="F6973" s="2" t="n">
        <v>393723.90625</v>
      </c>
      <c r="G6973" s="2" t="n">
        <v>2779.70678710938</v>
      </c>
    </row>
    <row r="6974" customFormat="false" ht="12.5" hidden="false" customHeight="false" outlineLevel="0" collapsed="false">
      <c r="A6974" s="2" t="s">
        <v>103</v>
      </c>
      <c r="B6974" s="2" t="n">
        <v>73</v>
      </c>
      <c r="C6974" s="2" t="n">
        <v>188247.078125</v>
      </c>
      <c r="D6974" s="2" t="n">
        <v>39358.65625</v>
      </c>
      <c r="E6974" s="2" t="n">
        <v>71997.8203125</v>
      </c>
      <c r="F6974" s="2" t="n">
        <v>407266.90625</v>
      </c>
      <c r="G6974" s="2" t="n">
        <v>2845.13012695313</v>
      </c>
    </row>
    <row r="6975" customFormat="false" ht="12.5" hidden="false" customHeight="false" outlineLevel="0" collapsed="false">
      <c r="A6975" s="2" t="s">
        <v>104</v>
      </c>
      <c r="B6975" s="2" t="n">
        <v>73</v>
      </c>
      <c r="C6975" s="2" t="n">
        <v>227036.84375</v>
      </c>
      <c r="D6975" s="2" t="n">
        <v>48329.29296875</v>
      </c>
      <c r="E6975" s="2" t="n">
        <v>79808.703125</v>
      </c>
      <c r="F6975" s="2" t="n">
        <v>442591.5</v>
      </c>
      <c r="G6975" s="2" t="n">
        <v>3010.70092773438</v>
      </c>
    </row>
    <row r="6976" customFormat="false" ht="12.5" hidden="false" customHeight="false" outlineLevel="0" collapsed="false">
      <c r="A6976" s="2" t="s">
        <v>105</v>
      </c>
      <c r="B6976" s="2" t="n">
        <v>73</v>
      </c>
      <c r="C6976" s="2" t="n">
        <v>685666.375</v>
      </c>
      <c r="D6976" s="2" t="n">
        <v>104002.625</v>
      </c>
      <c r="E6976" s="2" t="n">
        <v>79262.5078125</v>
      </c>
      <c r="F6976" s="2" t="n">
        <v>448605.84375</v>
      </c>
      <c r="G6976" s="2" t="n">
        <v>2845.52783203125</v>
      </c>
    </row>
    <row r="6977" customFormat="false" ht="12.5" hidden="false" customHeight="false" outlineLevel="0" collapsed="false">
      <c r="A6977" s="2" t="s">
        <v>106</v>
      </c>
      <c r="B6977" s="2" t="n">
        <v>73</v>
      </c>
      <c r="C6977" s="2" t="n">
        <v>575287.0625</v>
      </c>
      <c r="D6977" s="2" t="n">
        <v>91171.7734375</v>
      </c>
      <c r="E6977" s="2" t="n">
        <v>84288.53125</v>
      </c>
      <c r="F6977" s="2" t="n">
        <v>492421.03125</v>
      </c>
      <c r="G6977" s="2" t="n">
        <v>2881.86865234375</v>
      </c>
    </row>
    <row r="6978" customFormat="false" ht="12.5" hidden="false" customHeight="false" outlineLevel="0" collapsed="false">
      <c r="A6978" s="2" t="s">
        <v>107</v>
      </c>
      <c r="B6978" s="2" t="n">
        <v>73</v>
      </c>
      <c r="C6978" s="2" t="n">
        <v>640017.0625</v>
      </c>
      <c r="D6978" s="2" t="n">
        <v>105285.09375</v>
      </c>
      <c r="E6978" s="2" t="n">
        <v>94811.1640625</v>
      </c>
      <c r="F6978" s="2" t="n">
        <v>572894.6875</v>
      </c>
      <c r="G6978" s="2" t="n">
        <v>4006.2080078125</v>
      </c>
    </row>
    <row r="6979" customFormat="false" ht="12.5" hidden="false" customHeight="false" outlineLevel="0" collapsed="false">
      <c r="A6979" s="2" t="s">
        <v>160</v>
      </c>
      <c r="B6979" s="2" t="n">
        <v>73</v>
      </c>
      <c r="C6979" s="2" t="n">
        <v>15262.5556640625</v>
      </c>
      <c r="D6979" s="2" t="n">
        <v>2444.271484375</v>
      </c>
      <c r="E6979" s="2" t="n">
        <v>1668.85119628906</v>
      </c>
      <c r="F6979" s="2" t="n">
        <v>2038.35302734375</v>
      </c>
      <c r="G6979" s="2" t="n">
        <v>1064.90759277344</v>
      </c>
    </row>
    <row r="6980" customFormat="false" ht="12.5" hidden="false" customHeight="false" outlineLevel="0" collapsed="false">
      <c r="A6980" s="2" t="s">
        <v>161</v>
      </c>
      <c r="B6980" s="2" t="n">
        <v>73</v>
      </c>
      <c r="C6980" s="2" t="n">
        <v>4187.22900390625</v>
      </c>
      <c r="D6980" s="2" t="n">
        <v>908.594604492188</v>
      </c>
      <c r="E6980" s="2" t="n">
        <v>778.095825195313</v>
      </c>
      <c r="F6980" s="2" t="n">
        <v>2208.99072265625</v>
      </c>
      <c r="G6980" s="2" t="n">
        <v>2371.71166992188</v>
      </c>
    </row>
    <row r="6981" customFormat="false" ht="12.5" hidden="false" customHeight="false" outlineLevel="0" collapsed="false">
      <c r="A6981" s="2" t="s">
        <v>162</v>
      </c>
      <c r="B6981" s="2" t="n">
        <v>73</v>
      </c>
      <c r="C6981" s="2" t="n">
        <v>39080.90625</v>
      </c>
      <c r="D6981" s="2" t="n">
        <v>7292.458984375</v>
      </c>
      <c r="E6981" s="2" t="n">
        <v>5445</v>
      </c>
      <c r="F6981" s="2" t="n">
        <v>6219.39404296875</v>
      </c>
      <c r="G6981" s="2" t="n">
        <v>3421.32690429688</v>
      </c>
    </row>
    <row r="6982" customFormat="false" ht="12.5" hidden="false" customHeight="false" outlineLevel="0" collapsed="false">
      <c r="A6982" s="2" t="s">
        <v>108</v>
      </c>
      <c r="B6982" s="2" t="n">
        <v>73</v>
      </c>
      <c r="C6982" s="2" t="n">
        <v>1268574.125</v>
      </c>
      <c r="D6982" s="2" t="n">
        <v>194289.03125</v>
      </c>
      <c r="E6982" s="2" t="n">
        <v>91424.875</v>
      </c>
      <c r="F6982" s="2" t="n">
        <v>592565.6875</v>
      </c>
      <c r="G6982" s="2" t="n">
        <v>3957.98852539063</v>
      </c>
    </row>
    <row r="6983" customFormat="false" ht="12.5" hidden="false" customHeight="false" outlineLevel="0" collapsed="false">
      <c r="A6983" s="2" t="s">
        <v>109</v>
      </c>
      <c r="B6983" s="2" t="n">
        <v>73</v>
      </c>
      <c r="C6983" s="2" t="n">
        <v>1134148.75</v>
      </c>
      <c r="D6983" s="2" t="n">
        <v>165752.375</v>
      </c>
      <c r="E6983" s="2" t="n">
        <v>81127.4453125</v>
      </c>
      <c r="F6983" s="2" t="n">
        <v>495280.59375</v>
      </c>
      <c r="G6983" s="2" t="n">
        <v>2635.5849609375</v>
      </c>
    </row>
    <row r="6984" customFormat="false" ht="12.5" hidden="false" customHeight="false" outlineLevel="0" collapsed="false">
      <c r="A6984" s="2" t="s">
        <v>110</v>
      </c>
      <c r="B6984" s="2" t="n">
        <v>73</v>
      </c>
      <c r="C6984" s="2" t="n">
        <v>1000543.625</v>
      </c>
      <c r="D6984" s="2" t="n">
        <v>138633.640625</v>
      </c>
      <c r="E6984" s="2" t="n">
        <v>73606.1484375</v>
      </c>
      <c r="F6984" s="2" t="n">
        <v>435320.90625</v>
      </c>
      <c r="G6984" s="2" t="n">
        <v>2938.595703125</v>
      </c>
    </row>
    <row r="6985" customFormat="false" ht="12.5" hidden="false" customHeight="false" outlineLevel="0" collapsed="false">
      <c r="A6985" s="2" t="s">
        <v>111</v>
      </c>
      <c r="B6985" s="2" t="n">
        <v>73</v>
      </c>
      <c r="C6985" s="2" t="n">
        <v>729205.1875</v>
      </c>
      <c r="D6985" s="2" t="n">
        <v>109410.1171875</v>
      </c>
      <c r="E6985" s="2" t="n">
        <v>81838.15625</v>
      </c>
      <c r="F6985" s="2" t="n">
        <v>481726.75</v>
      </c>
      <c r="G6985" s="2" t="n">
        <v>2450.11181640625</v>
      </c>
    </row>
    <row r="6986" customFormat="false" ht="12.5" hidden="false" customHeight="false" outlineLevel="0" collapsed="false">
      <c r="A6986" s="2" t="s">
        <v>112</v>
      </c>
      <c r="B6986" s="2" t="n">
        <v>73</v>
      </c>
      <c r="C6986" s="2" t="n">
        <v>575163.0625</v>
      </c>
      <c r="D6986" s="2" t="n">
        <v>89294.3984375</v>
      </c>
      <c r="E6986" s="2" t="n">
        <v>75451.2734375</v>
      </c>
      <c r="F6986" s="2" t="n">
        <v>430039.9375</v>
      </c>
      <c r="G6986" s="2" t="n">
        <v>2456.00219726563</v>
      </c>
    </row>
    <row r="6987" customFormat="false" ht="12.5" hidden="false" customHeight="false" outlineLevel="0" collapsed="false">
      <c r="A6987" s="2" t="s">
        <v>113</v>
      </c>
      <c r="B6987" s="2" t="n">
        <v>73</v>
      </c>
      <c r="C6987" s="2" t="n">
        <v>254109.65625</v>
      </c>
      <c r="D6987" s="2" t="n">
        <v>54212.57421875</v>
      </c>
      <c r="E6987" s="2" t="n">
        <v>88849.8828125</v>
      </c>
      <c r="F6987" s="2" t="n">
        <v>497948.59375</v>
      </c>
      <c r="G6987" s="2" t="n">
        <v>3339.40649414063</v>
      </c>
    </row>
    <row r="6988" customFormat="false" ht="12.5" hidden="false" customHeight="false" outlineLevel="0" collapsed="false">
      <c r="A6988" s="2" t="s">
        <v>114</v>
      </c>
      <c r="B6988" s="2" t="n">
        <v>73</v>
      </c>
      <c r="C6988" s="2" t="n">
        <v>817731.75</v>
      </c>
      <c r="D6988" s="2" t="n">
        <v>134832.203125</v>
      </c>
      <c r="E6988" s="2" t="n">
        <v>89829.1171875</v>
      </c>
      <c r="F6988" s="2" t="n">
        <v>502205.0625</v>
      </c>
      <c r="G6988" s="2" t="n">
        <v>4971.09130859375</v>
      </c>
    </row>
    <row r="6989" customFormat="false" ht="12.5" hidden="false" customHeight="false" outlineLevel="0" collapsed="false">
      <c r="A6989" s="2" t="s">
        <v>115</v>
      </c>
      <c r="B6989" s="2" t="n">
        <v>73</v>
      </c>
      <c r="C6989" s="2" t="n">
        <v>952202.75</v>
      </c>
      <c r="D6989" s="2" t="n">
        <v>146976.421875</v>
      </c>
      <c r="E6989" s="2" t="n">
        <v>101266.1953125</v>
      </c>
      <c r="F6989" s="2" t="n">
        <v>595903.5</v>
      </c>
      <c r="G6989" s="2" t="n">
        <v>3398.32202148438</v>
      </c>
    </row>
    <row r="6990" customFormat="false" ht="12.5" hidden="false" customHeight="false" outlineLevel="0" collapsed="false">
      <c r="A6990" s="2" t="s">
        <v>116</v>
      </c>
      <c r="B6990" s="2" t="n">
        <v>73</v>
      </c>
      <c r="C6990" s="2" t="n">
        <v>922454.5625</v>
      </c>
      <c r="D6990" s="2" t="n">
        <v>150698.609375</v>
      </c>
      <c r="E6990" s="2" t="n">
        <v>107482.25</v>
      </c>
      <c r="F6990" s="2" t="n">
        <v>651333.3125</v>
      </c>
      <c r="G6990" s="2" t="n">
        <v>4287.9951171875</v>
      </c>
    </row>
    <row r="6991" customFormat="false" ht="12.5" hidden="false" customHeight="false" outlineLevel="0" collapsed="false">
      <c r="A6991" s="2" t="s">
        <v>163</v>
      </c>
      <c r="B6991" s="2" t="n">
        <v>73</v>
      </c>
      <c r="C6991" s="2" t="n">
        <v>14642.8046875</v>
      </c>
      <c r="D6991" s="2" t="n">
        <v>2228.51879882813</v>
      </c>
      <c r="E6991" s="2" t="n">
        <v>1378.86242675781</v>
      </c>
      <c r="F6991" s="2" t="n">
        <v>2118.275390625</v>
      </c>
      <c r="G6991" s="2" t="n">
        <v>0</v>
      </c>
    </row>
    <row r="6992" customFormat="false" ht="12.5" hidden="false" customHeight="false" outlineLevel="0" collapsed="false">
      <c r="A6992" s="2" t="s">
        <v>164</v>
      </c>
      <c r="B6992" s="2" t="n">
        <v>73</v>
      </c>
      <c r="C6992" s="2" t="n">
        <v>0</v>
      </c>
      <c r="D6992" s="2" t="n">
        <v>0</v>
      </c>
      <c r="E6992" s="2" t="n">
        <v>0</v>
      </c>
      <c r="F6992" s="2" t="n">
        <v>0</v>
      </c>
      <c r="G6992" s="2" t="n">
        <v>220.025604248047</v>
      </c>
    </row>
    <row r="6993" customFormat="false" ht="12.5" hidden="false" customHeight="false" outlineLevel="0" collapsed="false">
      <c r="A6993" s="2" t="s">
        <v>165</v>
      </c>
      <c r="B6993" s="2" t="n">
        <v>73</v>
      </c>
      <c r="C6993" s="2" t="n">
        <v>11323.8017578125</v>
      </c>
      <c r="D6993" s="2" t="n">
        <v>3818.90600585938</v>
      </c>
      <c r="E6993" s="2" t="n">
        <v>4335.08154296875</v>
      </c>
      <c r="F6993" s="2" t="n">
        <v>9364.154296875</v>
      </c>
      <c r="G6993" s="2" t="n">
        <v>12531.2958984375</v>
      </c>
    </row>
    <row r="6994" customFormat="false" ht="12.5" hidden="false" customHeight="false" outlineLevel="0" collapsed="false">
      <c r="A6994" s="2" t="s">
        <v>117</v>
      </c>
      <c r="B6994" s="2" t="n">
        <v>73</v>
      </c>
      <c r="C6994" s="2" t="n">
        <v>1379095.375</v>
      </c>
      <c r="D6994" s="2" t="n">
        <v>220292.90625</v>
      </c>
      <c r="E6994" s="2" t="n">
        <v>92544.9453125</v>
      </c>
      <c r="F6994" s="2" t="n">
        <v>606723.25</v>
      </c>
      <c r="G6994" s="2" t="n">
        <v>4339.509765625</v>
      </c>
    </row>
    <row r="6995" customFormat="false" ht="12.5" hidden="false" customHeight="false" outlineLevel="0" collapsed="false">
      <c r="A6995" s="2" t="s">
        <v>118</v>
      </c>
      <c r="B6995" s="2" t="n">
        <v>73</v>
      </c>
      <c r="C6995" s="2" t="n">
        <v>1316847</v>
      </c>
      <c r="D6995" s="2" t="n">
        <v>196606.734375</v>
      </c>
      <c r="E6995" s="2" t="n">
        <v>87688.3671875</v>
      </c>
      <c r="F6995" s="2" t="n">
        <v>564548.75</v>
      </c>
      <c r="G6995" s="2" t="n">
        <v>2334.78784179688</v>
      </c>
    </row>
    <row r="6996" customFormat="false" ht="12.5" hidden="false" customHeight="false" outlineLevel="0" collapsed="false">
      <c r="A6996" s="2" t="s">
        <v>119</v>
      </c>
      <c r="B6996" s="2" t="n">
        <v>73</v>
      </c>
      <c r="C6996" s="2" t="n">
        <v>1190506</v>
      </c>
      <c r="D6996" s="2" t="n">
        <v>169899.515625</v>
      </c>
      <c r="E6996" s="2" t="n">
        <v>82344.5703125</v>
      </c>
      <c r="F6996" s="2" t="n">
        <v>501918.40625</v>
      </c>
      <c r="G6996" s="2" t="n">
        <v>2952.47583007813</v>
      </c>
    </row>
    <row r="6997" customFormat="false" ht="12.5" hidden="false" customHeight="false" outlineLevel="0" collapsed="false">
      <c r="A6997" s="2" t="s">
        <v>120</v>
      </c>
      <c r="B6997" s="2" t="n">
        <v>73</v>
      </c>
      <c r="C6997" s="2" t="n">
        <v>810611.0625</v>
      </c>
      <c r="D6997" s="2" t="n">
        <v>121621.90625</v>
      </c>
      <c r="E6997" s="2" t="n">
        <v>75789.1015625</v>
      </c>
      <c r="F6997" s="2" t="n">
        <v>451477.84375</v>
      </c>
      <c r="G6997" s="2" t="n">
        <v>2621.2529296875</v>
      </c>
    </row>
    <row r="6998" customFormat="false" ht="12.5" hidden="false" customHeight="false" outlineLevel="0" collapsed="false">
      <c r="A6998" s="2" t="s">
        <v>121</v>
      </c>
      <c r="B6998" s="2" t="n">
        <v>73</v>
      </c>
      <c r="C6998" s="2" t="n">
        <v>607245</v>
      </c>
      <c r="D6998" s="2" t="n">
        <v>95728.171875</v>
      </c>
      <c r="E6998" s="2" t="n">
        <v>79568.546875</v>
      </c>
      <c r="F6998" s="2" t="n">
        <v>460660.5625</v>
      </c>
      <c r="G6998" s="2" t="n">
        <v>2968.32641601563</v>
      </c>
    </row>
    <row r="6999" customFormat="false" ht="12.5" hidden="false" customHeight="false" outlineLevel="0" collapsed="false">
      <c r="A6999" s="2" t="s">
        <v>122</v>
      </c>
      <c r="B6999" s="2" t="n">
        <v>73</v>
      </c>
      <c r="C6999" s="2" t="n">
        <v>670259.5625</v>
      </c>
      <c r="D6999" s="2" t="n">
        <v>107253.4609375</v>
      </c>
      <c r="E6999" s="2" t="n">
        <v>89554.1953125</v>
      </c>
      <c r="F6999" s="2" t="n">
        <v>516482.625</v>
      </c>
      <c r="G6999" s="2" t="n">
        <v>5312.1240234375</v>
      </c>
    </row>
    <row r="7000" customFormat="false" ht="12.5" hidden="false" customHeight="false" outlineLevel="0" collapsed="false">
      <c r="A7000" s="2" t="s">
        <v>123</v>
      </c>
      <c r="B7000" s="2" t="n">
        <v>73</v>
      </c>
      <c r="C7000" s="2" t="n">
        <v>1065964</v>
      </c>
      <c r="D7000" s="2" t="n">
        <v>158196.953125</v>
      </c>
      <c r="E7000" s="2" t="n">
        <v>88979.953125</v>
      </c>
      <c r="F7000" s="2" t="n">
        <v>518183.78125</v>
      </c>
      <c r="G7000" s="2" t="n">
        <v>3196.0166015625</v>
      </c>
    </row>
    <row r="7001" customFormat="false" ht="12.5" hidden="false" customHeight="false" outlineLevel="0" collapsed="false">
      <c r="A7001" s="2" t="s">
        <v>124</v>
      </c>
      <c r="B7001" s="2" t="n">
        <v>73</v>
      </c>
      <c r="C7001" s="2" t="n">
        <v>1132731</v>
      </c>
      <c r="D7001" s="2" t="n">
        <v>174722.703125</v>
      </c>
      <c r="E7001" s="2" t="n">
        <v>100817.25</v>
      </c>
      <c r="F7001" s="2" t="n">
        <v>605370.125</v>
      </c>
      <c r="G7001" s="2" t="n">
        <v>3875.35180664063</v>
      </c>
    </row>
    <row r="7002" customFormat="false" ht="12.5" hidden="false" customHeight="false" outlineLevel="0" collapsed="false">
      <c r="A7002" s="2" t="s">
        <v>125</v>
      </c>
      <c r="B7002" s="2" t="n">
        <v>73</v>
      </c>
      <c r="C7002" s="2" t="n">
        <v>1151848.25</v>
      </c>
      <c r="D7002" s="2" t="n">
        <v>184813.875</v>
      </c>
      <c r="E7002" s="2" t="n">
        <v>101610.203125</v>
      </c>
      <c r="F7002" s="2" t="n">
        <v>638770.4375</v>
      </c>
      <c r="G7002" s="2" t="n">
        <v>3010.62084960938</v>
      </c>
    </row>
    <row r="7003" customFormat="false" ht="12.5" hidden="false" customHeight="false" outlineLevel="0" collapsed="false">
      <c r="A7003" s="2" t="s">
        <v>166</v>
      </c>
      <c r="B7003" s="2" t="n">
        <v>73</v>
      </c>
      <c r="C7003" s="2" t="n">
        <v>8598.5078125</v>
      </c>
      <c r="D7003" s="2" t="n">
        <v>2557.71020507813</v>
      </c>
      <c r="E7003" s="2" t="n">
        <v>2300.93188476563</v>
      </c>
      <c r="F7003" s="2" t="n">
        <v>3541.28491210938</v>
      </c>
      <c r="G7003" s="2" t="n">
        <v>2505.75952148438</v>
      </c>
    </row>
    <row r="7004" customFormat="false" ht="12.5" hidden="false" customHeight="false" outlineLevel="0" collapsed="false">
      <c r="A7004" s="2" t="s">
        <v>167</v>
      </c>
      <c r="B7004" s="2" t="n">
        <v>73</v>
      </c>
      <c r="C7004" s="2" t="n">
        <v>69525.859375</v>
      </c>
      <c r="D7004" s="2" t="n">
        <v>14540.328125</v>
      </c>
      <c r="E7004" s="2" t="n">
        <v>11544.1396484375</v>
      </c>
      <c r="F7004" s="2" t="n">
        <v>15938.9169921875</v>
      </c>
      <c r="G7004" s="2" t="n">
        <v>9257.576171875</v>
      </c>
    </row>
    <row r="7005" customFormat="false" ht="12.5" hidden="false" customHeight="false" outlineLevel="0" collapsed="false">
      <c r="A7005" s="2" t="s">
        <v>168</v>
      </c>
      <c r="B7005" s="2" t="n">
        <v>73</v>
      </c>
      <c r="C7005" s="2" t="n">
        <v>23503.30078125</v>
      </c>
      <c r="D7005" s="2" t="n">
        <v>4298.4599609375</v>
      </c>
      <c r="E7005" s="2" t="n">
        <v>3562.86376953125</v>
      </c>
      <c r="F7005" s="2" t="n">
        <v>5606.2314453125</v>
      </c>
      <c r="G7005" s="2" t="n">
        <v>6284.26806640625</v>
      </c>
    </row>
    <row r="7006" customFormat="false" ht="12.5" hidden="false" customHeight="false" outlineLevel="0" collapsed="false">
      <c r="A7006" s="2" t="s">
        <v>126</v>
      </c>
      <c r="B7006" s="2" t="n">
        <v>73</v>
      </c>
      <c r="C7006" s="2" t="n">
        <v>1176822.5</v>
      </c>
      <c r="D7006" s="2" t="n">
        <v>200435.453125</v>
      </c>
      <c r="E7006" s="2" t="n">
        <v>95557.0625</v>
      </c>
      <c r="F7006" s="2" t="n">
        <v>667729.1875</v>
      </c>
      <c r="G7006" s="2" t="n">
        <v>3934.67749023438</v>
      </c>
    </row>
    <row r="7007" customFormat="false" ht="12.5" hidden="false" customHeight="false" outlineLevel="0" collapsed="false">
      <c r="A7007" s="2" t="s">
        <v>127</v>
      </c>
      <c r="B7007" s="2" t="n">
        <v>73</v>
      </c>
      <c r="C7007" s="2" t="n">
        <v>1159172.25</v>
      </c>
      <c r="D7007" s="2" t="n">
        <v>186490.5625</v>
      </c>
      <c r="E7007" s="2" t="n">
        <v>87139.390625</v>
      </c>
      <c r="F7007" s="2" t="n">
        <v>586042.625</v>
      </c>
      <c r="G7007" s="2" t="n">
        <v>3389.7919921875</v>
      </c>
    </row>
    <row r="7008" customFormat="false" ht="12.5" hidden="false" customHeight="false" outlineLevel="0" collapsed="false">
      <c r="A7008" s="2" t="s">
        <v>128</v>
      </c>
      <c r="B7008" s="2" t="n">
        <v>73</v>
      </c>
      <c r="C7008" s="2" t="n">
        <v>881507.625</v>
      </c>
      <c r="D7008" s="2" t="n">
        <v>133981.359375</v>
      </c>
      <c r="E7008" s="2" t="n">
        <v>72077.5390625</v>
      </c>
      <c r="F7008" s="2" t="n">
        <v>460120.8125</v>
      </c>
      <c r="G7008" s="2" t="n">
        <v>3090.89038085938</v>
      </c>
    </row>
    <row r="7009" customFormat="false" ht="12.5" hidden="false" customHeight="false" outlineLevel="0" collapsed="false">
      <c r="A7009" s="2" t="s">
        <v>129</v>
      </c>
      <c r="B7009" s="2" t="n">
        <v>73</v>
      </c>
      <c r="C7009" s="2" t="n">
        <v>1040634.1875</v>
      </c>
      <c r="D7009" s="2" t="n">
        <v>158575.734375</v>
      </c>
      <c r="E7009" s="2" t="n">
        <v>83065.9375</v>
      </c>
      <c r="F7009" s="2" t="n">
        <v>511617.375</v>
      </c>
      <c r="G7009" s="2" t="n">
        <v>3126.89013671875</v>
      </c>
    </row>
    <row r="7010" customFormat="false" ht="12.5" hidden="false" customHeight="false" outlineLevel="0" collapsed="false">
      <c r="A7010" s="2" t="s">
        <v>130</v>
      </c>
      <c r="B7010" s="2" t="n">
        <v>73</v>
      </c>
      <c r="C7010" s="2" t="n">
        <v>1084736.625</v>
      </c>
      <c r="D7010" s="2" t="n">
        <v>161543.828125</v>
      </c>
      <c r="E7010" s="2" t="n">
        <v>91548.53125</v>
      </c>
      <c r="F7010" s="2" t="n">
        <v>551068.4375</v>
      </c>
      <c r="G7010" s="2" t="n">
        <v>3531.32885742188</v>
      </c>
    </row>
    <row r="7011" customFormat="false" ht="12.5" hidden="false" customHeight="false" outlineLevel="0" collapsed="false">
      <c r="A7011" s="2" t="s">
        <v>131</v>
      </c>
      <c r="B7011" s="2" t="n">
        <v>73</v>
      </c>
      <c r="C7011" s="2" t="n">
        <v>1131113.5</v>
      </c>
      <c r="D7011" s="2" t="n">
        <v>170891.5</v>
      </c>
      <c r="E7011" s="2" t="n">
        <v>97503.015625</v>
      </c>
      <c r="F7011" s="2" t="n">
        <v>588131.5625</v>
      </c>
      <c r="G7011" s="2" t="n">
        <v>3424.203125</v>
      </c>
    </row>
    <row r="7012" customFormat="false" ht="12.5" hidden="false" customHeight="false" outlineLevel="0" collapsed="false">
      <c r="A7012" s="2" t="s">
        <v>132</v>
      </c>
      <c r="B7012" s="2" t="n">
        <v>73</v>
      </c>
      <c r="C7012" s="2" t="n">
        <v>1034118.25</v>
      </c>
      <c r="D7012" s="2" t="n">
        <v>160281.453125</v>
      </c>
      <c r="E7012" s="2" t="n">
        <v>95965.8984375</v>
      </c>
      <c r="F7012" s="2" t="n">
        <v>585773.125</v>
      </c>
      <c r="G7012" s="2" t="n">
        <v>3975.04443359375</v>
      </c>
    </row>
    <row r="7013" customFormat="false" ht="12.5" hidden="false" customHeight="false" outlineLevel="0" collapsed="false">
      <c r="A7013" s="2" t="s">
        <v>133</v>
      </c>
      <c r="B7013" s="2" t="n">
        <v>73</v>
      </c>
      <c r="C7013" s="2" t="n">
        <v>951496.75</v>
      </c>
      <c r="D7013" s="2" t="n">
        <v>154861.4375</v>
      </c>
      <c r="E7013" s="2" t="n">
        <v>90881.3515625</v>
      </c>
      <c r="F7013" s="2" t="n">
        <v>573367.25</v>
      </c>
      <c r="G7013" s="2" t="n">
        <v>3718.36743164063</v>
      </c>
    </row>
    <row r="7014" customFormat="false" ht="12.5" hidden="false" customHeight="false" outlineLevel="0" collapsed="false">
      <c r="A7014" s="2" t="s">
        <v>134</v>
      </c>
      <c r="B7014" s="2" t="n">
        <v>73</v>
      </c>
      <c r="C7014" s="2" t="n">
        <v>1102505.375</v>
      </c>
      <c r="D7014" s="2" t="n">
        <v>185199.9375</v>
      </c>
      <c r="E7014" s="2" t="n">
        <v>106648.6640625</v>
      </c>
      <c r="F7014" s="2" t="n">
        <v>690176.4375</v>
      </c>
      <c r="G7014" s="2" t="n">
        <v>5076.42724609375</v>
      </c>
    </row>
    <row r="7015" customFormat="false" ht="12.5" hidden="false" customHeight="false" outlineLevel="0" collapsed="false">
      <c r="A7015" s="2" t="s">
        <v>169</v>
      </c>
      <c r="B7015" s="2" t="n">
        <v>73</v>
      </c>
      <c r="C7015" s="2" t="n">
        <v>7982.8505859375</v>
      </c>
      <c r="D7015" s="2" t="n">
        <v>1205.70471191406</v>
      </c>
      <c r="E7015" s="2" t="n">
        <v>292.16357421875</v>
      </c>
      <c r="F7015" s="2" t="n">
        <v>1707.19567871094</v>
      </c>
      <c r="G7015" s="2" t="n">
        <v>955.378479003906</v>
      </c>
    </row>
    <row r="7016" customFormat="false" ht="12.5" hidden="false" customHeight="false" outlineLevel="0" collapsed="false">
      <c r="A7016" s="2" t="s">
        <v>170</v>
      </c>
      <c r="B7016" s="2" t="n">
        <v>73</v>
      </c>
      <c r="C7016" s="2" t="n">
        <v>14741.1943359375</v>
      </c>
      <c r="D7016" s="2" t="n">
        <v>2973.54711914063</v>
      </c>
      <c r="E7016" s="2" t="n">
        <v>1537.50048828125</v>
      </c>
      <c r="F7016" s="2" t="n">
        <v>3780.07934570313</v>
      </c>
      <c r="G7016" s="2" t="n">
        <v>3661.52514648438</v>
      </c>
    </row>
    <row r="7017" customFormat="false" ht="12.5" hidden="false" customHeight="false" outlineLevel="0" collapsed="false">
      <c r="A7017" s="2" t="s">
        <v>147</v>
      </c>
      <c r="B7017" s="2" t="n">
        <v>74</v>
      </c>
      <c r="C7017" s="2" t="n">
        <v>34731.55859375</v>
      </c>
      <c r="D7017" s="2" t="n">
        <v>4459.35791015625</v>
      </c>
      <c r="E7017" s="2" t="n">
        <v>2564.36669921875</v>
      </c>
      <c r="F7017" s="2" t="n">
        <v>3760.15576171875</v>
      </c>
      <c r="G7017" s="2" t="n">
        <v>1601.2978515625</v>
      </c>
    </row>
    <row r="7018" customFormat="false" ht="12.5" hidden="false" customHeight="false" outlineLevel="0" collapsed="false">
      <c r="A7018" s="2" t="s">
        <v>44</v>
      </c>
      <c r="B7018" s="2" t="n">
        <v>74</v>
      </c>
      <c r="C7018" s="2" t="n">
        <v>318126.9375</v>
      </c>
      <c r="D7018" s="2" t="n">
        <v>55170.5</v>
      </c>
      <c r="E7018" s="2" t="n">
        <v>56881.06640625</v>
      </c>
      <c r="F7018" s="2" t="n">
        <v>438625.8125</v>
      </c>
      <c r="G7018" s="2" t="n">
        <v>2681.90478515625</v>
      </c>
    </row>
    <row r="7019" customFormat="false" ht="12.5" hidden="false" customHeight="false" outlineLevel="0" collapsed="false">
      <c r="A7019" s="2" t="s">
        <v>52</v>
      </c>
      <c r="B7019" s="2" t="n">
        <v>74</v>
      </c>
      <c r="C7019" s="2" t="n">
        <v>161291.234375</v>
      </c>
      <c r="D7019" s="2" t="n">
        <v>30214.072265625</v>
      </c>
      <c r="E7019" s="2" t="n">
        <v>44009.40625</v>
      </c>
      <c r="F7019" s="2" t="n">
        <v>337735.46875</v>
      </c>
      <c r="G7019" s="2" t="n">
        <v>1871.48657226563</v>
      </c>
    </row>
    <row r="7020" customFormat="false" ht="12.5" hidden="false" customHeight="false" outlineLevel="0" collapsed="false">
      <c r="A7020" s="2" t="s">
        <v>53</v>
      </c>
      <c r="B7020" s="2" t="n">
        <v>74</v>
      </c>
      <c r="C7020" s="2" t="n">
        <v>228883.4375</v>
      </c>
      <c r="D7020" s="2" t="n">
        <v>38768.3984375</v>
      </c>
      <c r="E7020" s="2" t="n">
        <v>45707.65234375</v>
      </c>
      <c r="F7020" s="2" t="n">
        <v>330971.6875</v>
      </c>
      <c r="G7020" s="2" t="n">
        <v>1427.259765625</v>
      </c>
    </row>
    <row r="7021" customFormat="false" ht="12.5" hidden="false" customHeight="false" outlineLevel="0" collapsed="false">
      <c r="A7021" s="2" t="s">
        <v>54</v>
      </c>
      <c r="B7021" s="2" t="n">
        <v>74</v>
      </c>
      <c r="C7021" s="2" t="n">
        <v>538209.125</v>
      </c>
      <c r="D7021" s="2" t="n">
        <v>81088.453125</v>
      </c>
      <c r="E7021" s="2" t="n">
        <v>44915.10546875</v>
      </c>
      <c r="F7021" s="2" t="n">
        <v>307017.65625</v>
      </c>
      <c r="G7021" s="2" t="n">
        <v>1894.76538085938</v>
      </c>
    </row>
    <row r="7022" customFormat="false" ht="12.5" hidden="false" customHeight="false" outlineLevel="0" collapsed="false">
      <c r="A7022" s="2" t="s">
        <v>56</v>
      </c>
      <c r="B7022" s="2" t="n">
        <v>74</v>
      </c>
      <c r="C7022" s="2" t="n">
        <v>616300.875</v>
      </c>
      <c r="D7022" s="2" t="n">
        <v>87847.609375</v>
      </c>
      <c r="E7022" s="2" t="n">
        <v>47923.2578125</v>
      </c>
      <c r="F7022" s="2" t="n">
        <v>329011.1875</v>
      </c>
      <c r="G7022" s="2" t="n">
        <v>1469.00329589844</v>
      </c>
    </row>
    <row r="7023" customFormat="false" ht="12.5" hidden="false" customHeight="false" outlineLevel="0" collapsed="false">
      <c r="A7023" s="2" t="s">
        <v>57</v>
      </c>
      <c r="B7023" s="2" t="n">
        <v>74</v>
      </c>
      <c r="C7023" s="2" t="n">
        <v>678199.6875</v>
      </c>
      <c r="D7023" s="2" t="n">
        <v>95259.15625</v>
      </c>
      <c r="E7023" s="2" t="n">
        <v>56822.1171875</v>
      </c>
      <c r="F7023" s="2" t="n">
        <v>381009.59375</v>
      </c>
      <c r="G7023" s="2" t="n">
        <v>2092.13525390625</v>
      </c>
    </row>
    <row r="7024" customFormat="false" ht="12.5" hidden="false" customHeight="false" outlineLevel="0" collapsed="false">
      <c r="A7024" s="2" t="s">
        <v>58</v>
      </c>
      <c r="B7024" s="2" t="n">
        <v>74</v>
      </c>
      <c r="C7024" s="2" t="n">
        <v>693178.0625</v>
      </c>
      <c r="D7024" s="2" t="n">
        <v>101600.4765625</v>
      </c>
      <c r="E7024" s="2" t="n">
        <v>53500.14453125</v>
      </c>
      <c r="F7024" s="2" t="n">
        <v>364811.0625</v>
      </c>
      <c r="G7024" s="2" t="n">
        <v>2248.27099609375</v>
      </c>
    </row>
    <row r="7025" customFormat="false" ht="12.5" hidden="false" customHeight="false" outlineLevel="0" collapsed="false">
      <c r="A7025" s="2" t="s">
        <v>61</v>
      </c>
      <c r="B7025" s="2" t="n">
        <v>74</v>
      </c>
      <c r="C7025" s="2" t="n">
        <v>888986.375</v>
      </c>
      <c r="D7025" s="2" t="n">
        <v>134175.515625</v>
      </c>
      <c r="E7025" s="2" t="n">
        <v>70559.796875</v>
      </c>
      <c r="F7025" s="2" t="n">
        <v>487603.21875</v>
      </c>
      <c r="G7025" s="2" t="n">
        <v>2831.126953125</v>
      </c>
    </row>
    <row r="7026" customFormat="false" ht="12.5" hidden="false" customHeight="false" outlineLevel="0" collapsed="false">
      <c r="A7026" s="2" t="s">
        <v>62</v>
      </c>
      <c r="B7026" s="2" t="n">
        <v>74</v>
      </c>
      <c r="C7026" s="2" t="n">
        <v>972225.0625</v>
      </c>
      <c r="D7026" s="2" t="n">
        <v>152983.625</v>
      </c>
      <c r="E7026" s="2" t="n">
        <v>77391.5703125</v>
      </c>
      <c r="F7026" s="2" t="n">
        <v>543553.0625</v>
      </c>
      <c r="G7026" s="2" t="n">
        <v>3845.607421875</v>
      </c>
    </row>
    <row r="7027" customFormat="false" ht="12.5" hidden="false" customHeight="false" outlineLevel="0" collapsed="false">
      <c r="A7027" s="2" t="s">
        <v>148</v>
      </c>
      <c r="B7027" s="2" t="n">
        <v>74</v>
      </c>
      <c r="C7027" s="2" t="n">
        <v>0</v>
      </c>
      <c r="D7027" s="2" t="n">
        <v>0</v>
      </c>
      <c r="E7027" s="2" t="n">
        <v>0</v>
      </c>
      <c r="F7027" s="2" t="n">
        <v>0</v>
      </c>
      <c r="G7027" s="2" t="n">
        <v>0</v>
      </c>
    </row>
    <row r="7028" customFormat="false" ht="12.5" hidden="false" customHeight="false" outlineLevel="0" collapsed="false">
      <c r="A7028" s="2" t="s">
        <v>149</v>
      </c>
      <c r="B7028" s="2" t="n">
        <v>74</v>
      </c>
      <c r="C7028" s="2" t="n">
        <v>0</v>
      </c>
      <c r="D7028" s="2" t="n">
        <v>139.081497192383</v>
      </c>
      <c r="E7028" s="2" t="n">
        <v>36.90673828125</v>
      </c>
      <c r="F7028" s="2" t="n">
        <v>341.483795166016</v>
      </c>
      <c r="G7028" s="2" t="n">
        <v>309.534393310547</v>
      </c>
    </row>
    <row r="7029" customFormat="false" ht="12.5" hidden="false" customHeight="false" outlineLevel="0" collapsed="false">
      <c r="A7029" s="2" t="s">
        <v>150</v>
      </c>
      <c r="B7029" s="2" t="n">
        <v>74</v>
      </c>
      <c r="C7029" s="2" t="n">
        <v>0</v>
      </c>
      <c r="D7029" s="2" t="n">
        <v>0</v>
      </c>
      <c r="E7029" s="2" t="n">
        <v>0</v>
      </c>
      <c r="F7029" s="2" t="n">
        <v>0</v>
      </c>
      <c r="G7029" s="2" t="n">
        <v>61.2789001464844</v>
      </c>
    </row>
    <row r="7030" customFormat="false" ht="12.5" hidden="false" customHeight="false" outlineLevel="0" collapsed="false">
      <c r="A7030" s="2" t="s">
        <v>63</v>
      </c>
      <c r="B7030" s="2" t="n">
        <v>74</v>
      </c>
      <c r="C7030" s="2" t="n">
        <v>649295.6875</v>
      </c>
      <c r="D7030" s="2" t="n">
        <v>105042.3046875</v>
      </c>
      <c r="E7030" s="2" t="n">
        <v>67382.8046875</v>
      </c>
      <c r="F7030" s="2" t="n">
        <v>492252.4375</v>
      </c>
      <c r="G7030" s="2" t="n">
        <v>3530.37475585938</v>
      </c>
    </row>
    <row r="7031" customFormat="false" ht="12.5" hidden="false" customHeight="false" outlineLevel="0" collapsed="false">
      <c r="A7031" s="2" t="s">
        <v>65</v>
      </c>
      <c r="B7031" s="2" t="n">
        <v>74</v>
      </c>
      <c r="C7031" s="2" t="n">
        <v>639785.5625</v>
      </c>
      <c r="D7031" s="2" t="n">
        <v>95988.5</v>
      </c>
      <c r="E7031" s="2" t="n">
        <v>54298.99609375</v>
      </c>
      <c r="F7031" s="2" t="n">
        <v>388921</v>
      </c>
      <c r="G7031" s="2" t="n">
        <v>2047.88537597656</v>
      </c>
    </row>
    <row r="7032" customFormat="false" ht="12.5" hidden="false" customHeight="false" outlineLevel="0" collapsed="false">
      <c r="A7032" s="2" t="s">
        <v>66</v>
      </c>
      <c r="B7032" s="2" t="n">
        <v>74</v>
      </c>
      <c r="C7032" s="2" t="n">
        <v>330434.71875</v>
      </c>
      <c r="D7032" s="2" t="n">
        <v>53150.453125</v>
      </c>
      <c r="E7032" s="2" t="n">
        <v>49452.265625</v>
      </c>
      <c r="F7032" s="2" t="n">
        <v>340272.03125</v>
      </c>
      <c r="G7032" s="2" t="n">
        <v>9014.291015625</v>
      </c>
    </row>
    <row r="7033" customFormat="false" ht="12.5" hidden="false" customHeight="false" outlineLevel="0" collapsed="false">
      <c r="A7033" s="2" t="s">
        <v>67</v>
      </c>
      <c r="B7033" s="2" t="n">
        <v>74</v>
      </c>
      <c r="C7033" s="2" t="n">
        <v>622298.8125</v>
      </c>
      <c r="D7033" s="2" t="n">
        <v>85477.3984375</v>
      </c>
      <c r="E7033" s="2" t="n">
        <v>46906.3515625</v>
      </c>
      <c r="F7033" s="2" t="n">
        <v>308141.53125</v>
      </c>
      <c r="G7033" s="2" t="n">
        <v>2054.30517578125</v>
      </c>
    </row>
    <row r="7034" customFormat="false" ht="12.5" hidden="false" customHeight="false" outlineLevel="0" collapsed="false">
      <c r="A7034" s="2" t="s">
        <v>69</v>
      </c>
      <c r="B7034" s="2" t="n">
        <v>74</v>
      </c>
      <c r="C7034" s="2" t="n">
        <v>670483.875</v>
      </c>
      <c r="D7034" s="2" t="n">
        <v>94802.625</v>
      </c>
      <c r="E7034" s="2" t="n">
        <v>53094.36328125</v>
      </c>
      <c r="F7034" s="2" t="n">
        <v>336175.1875</v>
      </c>
      <c r="G7034" s="2" t="n">
        <v>2309.22192382813</v>
      </c>
    </row>
    <row r="7035" customFormat="false" ht="12.5" hidden="false" customHeight="false" outlineLevel="0" collapsed="false">
      <c r="A7035" s="2" t="s">
        <v>70</v>
      </c>
      <c r="B7035" s="2" t="n">
        <v>74</v>
      </c>
      <c r="C7035" s="2" t="n">
        <v>772898.8125</v>
      </c>
      <c r="D7035" s="2" t="n">
        <v>103620.1171875</v>
      </c>
      <c r="E7035" s="2" t="n">
        <v>58914.44921875</v>
      </c>
      <c r="F7035" s="2" t="n">
        <v>372846</v>
      </c>
      <c r="G7035" s="2" t="n">
        <v>2673.1220703125</v>
      </c>
    </row>
    <row r="7036" customFormat="false" ht="12.5" hidden="false" customHeight="false" outlineLevel="0" collapsed="false">
      <c r="A7036" s="2" t="s">
        <v>71</v>
      </c>
      <c r="B7036" s="2" t="n">
        <v>74</v>
      </c>
      <c r="C7036" s="2" t="n">
        <v>697371.0625</v>
      </c>
      <c r="D7036" s="2" t="n">
        <v>99507.3984375</v>
      </c>
      <c r="E7036" s="2" t="n">
        <v>60672.9453125</v>
      </c>
      <c r="F7036" s="2" t="n">
        <v>386462.125</v>
      </c>
      <c r="G7036" s="2" t="n">
        <v>2295.88525390625</v>
      </c>
    </row>
    <row r="7037" customFormat="false" ht="12.5" hidden="false" customHeight="false" outlineLevel="0" collapsed="false">
      <c r="A7037" s="2" t="s">
        <v>73</v>
      </c>
      <c r="B7037" s="2" t="n">
        <v>74</v>
      </c>
      <c r="C7037" s="2" t="n">
        <v>844378.9375</v>
      </c>
      <c r="D7037" s="2" t="n">
        <v>122078.109375</v>
      </c>
      <c r="E7037" s="2" t="n">
        <v>66230.1484375</v>
      </c>
      <c r="F7037" s="2" t="n">
        <v>434603.03125</v>
      </c>
      <c r="G7037" s="2" t="n">
        <v>2183.185546875</v>
      </c>
    </row>
    <row r="7038" customFormat="false" ht="12.5" hidden="false" customHeight="false" outlineLevel="0" collapsed="false">
      <c r="A7038" s="2" t="s">
        <v>74</v>
      </c>
      <c r="B7038" s="2" t="n">
        <v>74</v>
      </c>
      <c r="C7038" s="2" t="n">
        <v>1034976.0625</v>
      </c>
      <c r="D7038" s="2" t="n">
        <v>158317.0625</v>
      </c>
      <c r="E7038" s="2" t="n">
        <v>82929.5390625</v>
      </c>
      <c r="F7038" s="2" t="n">
        <v>547853.3125</v>
      </c>
      <c r="G7038" s="2" t="n">
        <v>3582.78051757813</v>
      </c>
    </row>
    <row r="7039" customFormat="false" ht="12.5" hidden="false" customHeight="false" outlineLevel="0" collapsed="false">
      <c r="A7039" s="2" t="s">
        <v>151</v>
      </c>
      <c r="B7039" s="2" t="n">
        <v>74</v>
      </c>
      <c r="C7039" s="2" t="n">
        <v>0</v>
      </c>
      <c r="D7039" s="2" t="n">
        <v>0</v>
      </c>
      <c r="E7039" s="2" t="n">
        <v>0</v>
      </c>
      <c r="F7039" s="2" t="n">
        <v>252.889373779297</v>
      </c>
      <c r="G7039" s="2" t="n">
        <v>0</v>
      </c>
    </row>
    <row r="7040" customFormat="false" ht="12.5" hidden="false" customHeight="false" outlineLevel="0" collapsed="false">
      <c r="A7040" s="2" t="s">
        <v>152</v>
      </c>
      <c r="B7040" s="2" t="n">
        <v>74</v>
      </c>
      <c r="C7040" s="2" t="n">
        <v>0</v>
      </c>
      <c r="D7040" s="2" t="n">
        <v>0</v>
      </c>
      <c r="E7040" s="2" t="n">
        <v>0</v>
      </c>
      <c r="F7040" s="2" t="n">
        <v>0</v>
      </c>
      <c r="G7040" s="2" t="n">
        <v>0</v>
      </c>
    </row>
    <row r="7041" customFormat="false" ht="12.5" hidden="false" customHeight="false" outlineLevel="0" collapsed="false">
      <c r="A7041" s="2" t="s">
        <v>153</v>
      </c>
      <c r="B7041" s="2" t="n">
        <v>74</v>
      </c>
      <c r="C7041" s="2" t="n">
        <v>0</v>
      </c>
      <c r="D7041" s="2" t="n">
        <v>479.590301513672</v>
      </c>
      <c r="E7041" s="2" t="n">
        <v>403.167907714844</v>
      </c>
      <c r="F7041" s="2" t="n">
        <v>680.517333984375</v>
      </c>
      <c r="G7041" s="2" t="n">
        <v>218.80827331543</v>
      </c>
    </row>
    <row r="7042" customFormat="false" ht="12.5" hidden="false" customHeight="false" outlineLevel="0" collapsed="false">
      <c r="A7042" s="2" t="s">
        <v>75</v>
      </c>
      <c r="B7042" s="2" t="n">
        <v>74</v>
      </c>
      <c r="C7042" s="2" t="n">
        <v>879558.9375</v>
      </c>
      <c r="D7042" s="2" t="n">
        <v>136426.9375</v>
      </c>
      <c r="E7042" s="2" t="n">
        <v>72002.7109375</v>
      </c>
      <c r="F7042" s="2" t="n">
        <v>497962.21875</v>
      </c>
      <c r="G7042" s="2" t="n">
        <v>3821.61938476563</v>
      </c>
    </row>
    <row r="7043" customFormat="false" ht="12.5" hidden="false" customHeight="false" outlineLevel="0" collapsed="false">
      <c r="A7043" s="2" t="s">
        <v>77</v>
      </c>
      <c r="B7043" s="2" t="n">
        <v>74</v>
      </c>
      <c r="C7043" s="2" t="n">
        <v>708926.8125</v>
      </c>
      <c r="D7043" s="2" t="n">
        <v>104714.765625</v>
      </c>
      <c r="E7043" s="2" t="n">
        <v>57544.29296875</v>
      </c>
      <c r="F7043" s="2" t="n">
        <v>387782.875</v>
      </c>
      <c r="G7043" s="2" t="n">
        <v>2282.12377929688</v>
      </c>
    </row>
    <row r="7044" customFormat="false" ht="12.5" hidden="false" customHeight="false" outlineLevel="0" collapsed="false">
      <c r="A7044" s="2" t="s">
        <v>78</v>
      </c>
      <c r="B7044" s="2" t="n">
        <v>74</v>
      </c>
      <c r="C7044" s="2" t="n">
        <v>629621.375</v>
      </c>
      <c r="D7044" s="2" t="n">
        <v>88408.265625</v>
      </c>
      <c r="E7044" s="2" t="n">
        <v>50359.80078125</v>
      </c>
      <c r="F7044" s="2" t="n">
        <v>328422.71875</v>
      </c>
      <c r="G7044" s="2" t="n">
        <v>1974.01782226563</v>
      </c>
    </row>
    <row r="7045" customFormat="false" ht="12.5" hidden="false" customHeight="false" outlineLevel="0" collapsed="false">
      <c r="A7045" s="2" t="s">
        <v>79</v>
      </c>
      <c r="B7045" s="2" t="n">
        <v>74</v>
      </c>
      <c r="C7045" s="2" t="n">
        <v>533630.6875</v>
      </c>
      <c r="D7045" s="2" t="n">
        <v>72006.3515625</v>
      </c>
      <c r="E7045" s="2" t="n">
        <v>49642.0703125</v>
      </c>
      <c r="F7045" s="2" t="n">
        <v>313101.03125</v>
      </c>
      <c r="G7045" s="2" t="n">
        <v>2247.51318359375</v>
      </c>
    </row>
    <row r="7046" customFormat="false" ht="12.5" hidden="false" customHeight="false" outlineLevel="0" collapsed="false">
      <c r="A7046" s="2" t="s">
        <v>81</v>
      </c>
      <c r="B7046" s="2" t="n">
        <v>74</v>
      </c>
      <c r="C7046" s="2" t="n">
        <v>738284.125</v>
      </c>
      <c r="D7046" s="2" t="n">
        <v>98818.28125</v>
      </c>
      <c r="E7046" s="2" t="n">
        <v>59235.578125</v>
      </c>
      <c r="F7046" s="2" t="n">
        <v>364769.59375</v>
      </c>
      <c r="G7046" s="2" t="n">
        <v>2396.0087890625</v>
      </c>
    </row>
    <row r="7047" customFormat="false" ht="12.5" hidden="false" customHeight="false" outlineLevel="0" collapsed="false">
      <c r="A7047" s="2" t="s">
        <v>82</v>
      </c>
      <c r="B7047" s="2" t="n">
        <v>74</v>
      </c>
      <c r="C7047" s="2" t="n">
        <v>806035.3125</v>
      </c>
      <c r="D7047" s="2" t="n">
        <v>105200.5703125</v>
      </c>
      <c r="E7047" s="2" t="n">
        <v>67669.7265625</v>
      </c>
      <c r="F7047" s="2" t="n">
        <v>411553.875</v>
      </c>
      <c r="G7047" s="2" t="n">
        <v>3002.564453125</v>
      </c>
    </row>
    <row r="7048" customFormat="false" ht="12.5" hidden="false" customHeight="false" outlineLevel="0" collapsed="false">
      <c r="A7048" s="2" t="s">
        <v>83</v>
      </c>
      <c r="B7048" s="2" t="n">
        <v>74</v>
      </c>
      <c r="C7048" s="2" t="n">
        <v>829093</v>
      </c>
      <c r="D7048" s="2" t="n">
        <v>115222.2890625</v>
      </c>
      <c r="E7048" s="2" t="n">
        <v>62955.51953125</v>
      </c>
      <c r="F7048" s="2" t="n">
        <v>379633.59375</v>
      </c>
      <c r="G7048" s="2" t="n">
        <v>2120.40380859375</v>
      </c>
    </row>
    <row r="7049" customFormat="false" ht="12.5" hidden="false" customHeight="false" outlineLevel="0" collapsed="false">
      <c r="A7049" s="2" t="s">
        <v>85</v>
      </c>
      <c r="B7049" s="2" t="n">
        <v>74</v>
      </c>
      <c r="C7049" s="2" t="n">
        <v>854845.0625</v>
      </c>
      <c r="D7049" s="2" t="n">
        <v>122637.375</v>
      </c>
      <c r="E7049" s="2" t="n">
        <v>68130.4375</v>
      </c>
      <c r="F7049" s="2" t="n">
        <v>422962.6875</v>
      </c>
      <c r="G7049" s="2" t="n">
        <v>2001.04614257813</v>
      </c>
    </row>
    <row r="7050" customFormat="false" ht="12.5" hidden="false" customHeight="false" outlineLevel="0" collapsed="false">
      <c r="A7050" s="2" t="s">
        <v>86</v>
      </c>
      <c r="B7050" s="2" t="n">
        <v>74</v>
      </c>
      <c r="C7050" s="2" t="n">
        <v>1040253.75</v>
      </c>
      <c r="D7050" s="2" t="n">
        <v>155452.5625</v>
      </c>
      <c r="E7050" s="2" t="n">
        <v>85005.53125</v>
      </c>
      <c r="F7050" s="2" t="n">
        <v>536188.75</v>
      </c>
      <c r="G7050" s="2" t="n">
        <v>3625.30224609375</v>
      </c>
    </row>
    <row r="7051" customFormat="false" ht="12.5" hidden="false" customHeight="false" outlineLevel="0" collapsed="false">
      <c r="A7051" s="2" t="s">
        <v>154</v>
      </c>
      <c r="B7051" s="2" t="n">
        <v>74</v>
      </c>
      <c r="C7051" s="2" t="n">
        <v>0</v>
      </c>
      <c r="D7051" s="2" t="n">
        <v>225.832504272461</v>
      </c>
      <c r="E7051" s="2" t="n">
        <v>241.576797485352</v>
      </c>
      <c r="F7051" s="2" t="n">
        <v>685.105773925781</v>
      </c>
      <c r="G7051" s="2" t="n">
        <v>518.789916992188</v>
      </c>
    </row>
    <row r="7052" customFormat="false" ht="12.5" hidden="false" customHeight="false" outlineLevel="0" collapsed="false">
      <c r="A7052" s="2" t="s">
        <v>155</v>
      </c>
      <c r="B7052" s="2" t="n">
        <v>74</v>
      </c>
      <c r="C7052" s="2" t="n">
        <v>0</v>
      </c>
      <c r="D7052" s="2" t="n">
        <v>0</v>
      </c>
      <c r="E7052" s="2" t="n">
        <v>0</v>
      </c>
      <c r="F7052" s="2" t="n">
        <v>393.971832275391</v>
      </c>
      <c r="G7052" s="2" t="n">
        <v>0</v>
      </c>
    </row>
    <row r="7053" customFormat="false" ht="12.5" hidden="false" customHeight="false" outlineLevel="0" collapsed="false">
      <c r="A7053" s="2" t="s">
        <v>156</v>
      </c>
      <c r="B7053" s="2" t="n">
        <v>74</v>
      </c>
      <c r="C7053" s="2" t="n">
        <v>26498.15625</v>
      </c>
      <c r="D7053" s="2" t="n">
        <v>5745.271484375</v>
      </c>
      <c r="E7053" s="2" t="n">
        <v>4544.4921875</v>
      </c>
      <c r="F7053" s="2" t="n">
        <v>6060.16064453125</v>
      </c>
      <c r="G7053" s="2" t="n">
        <v>4164.34716796875</v>
      </c>
    </row>
    <row r="7054" customFormat="false" ht="12.5" hidden="false" customHeight="false" outlineLevel="0" collapsed="false">
      <c r="A7054" s="2" t="s">
        <v>87</v>
      </c>
      <c r="B7054" s="2" t="n">
        <v>74</v>
      </c>
      <c r="C7054" s="2" t="n">
        <v>1079295.125</v>
      </c>
      <c r="D7054" s="2" t="n">
        <v>158900.25</v>
      </c>
      <c r="E7054" s="2" t="n">
        <v>75840.671875</v>
      </c>
      <c r="F7054" s="2" t="n">
        <v>506417.8125</v>
      </c>
      <c r="G7054" s="2" t="n">
        <v>3007.18310546875</v>
      </c>
    </row>
    <row r="7055" customFormat="false" ht="12.5" hidden="false" customHeight="false" outlineLevel="0" collapsed="false">
      <c r="A7055" s="2" t="s">
        <v>89</v>
      </c>
      <c r="B7055" s="2" t="n">
        <v>74</v>
      </c>
      <c r="C7055" s="2" t="n">
        <v>1047609.4375</v>
      </c>
      <c r="D7055" s="2" t="n">
        <v>149658.625</v>
      </c>
      <c r="E7055" s="2" t="n">
        <v>65632.2421875</v>
      </c>
      <c r="F7055" s="2" t="n">
        <v>416731.6875</v>
      </c>
      <c r="G7055" s="2" t="n">
        <v>2480.37255859375</v>
      </c>
    </row>
    <row r="7056" customFormat="false" ht="12.5" hidden="false" customHeight="false" outlineLevel="0" collapsed="false">
      <c r="A7056" s="2" t="s">
        <v>90</v>
      </c>
      <c r="B7056" s="2" t="n">
        <v>74</v>
      </c>
      <c r="C7056" s="2" t="n">
        <v>1036210.5</v>
      </c>
      <c r="D7056" s="2" t="n">
        <v>145606.953125</v>
      </c>
      <c r="E7056" s="2" t="n">
        <v>65835</v>
      </c>
      <c r="F7056" s="2" t="n">
        <v>407153.625</v>
      </c>
      <c r="G7056" s="2" t="n">
        <v>1992.71667480469</v>
      </c>
    </row>
    <row r="7057" customFormat="false" ht="12.5" hidden="false" customHeight="false" outlineLevel="0" collapsed="false">
      <c r="A7057" s="2" t="s">
        <v>91</v>
      </c>
      <c r="B7057" s="2" t="n">
        <v>74</v>
      </c>
      <c r="C7057" s="2" t="n">
        <v>817509.25</v>
      </c>
      <c r="D7057" s="2" t="n">
        <v>110855.2421875</v>
      </c>
      <c r="E7057" s="2" t="n">
        <v>64620.52734375</v>
      </c>
      <c r="F7057" s="2" t="n">
        <v>382378.125</v>
      </c>
      <c r="G7057" s="2" t="n">
        <v>2794.62548828125</v>
      </c>
    </row>
    <row r="7058" customFormat="false" ht="12.5" hidden="false" customHeight="false" outlineLevel="0" collapsed="false">
      <c r="A7058" s="2" t="s">
        <v>93</v>
      </c>
      <c r="B7058" s="2" t="n">
        <v>74</v>
      </c>
      <c r="C7058" s="2" t="n">
        <v>867791.75</v>
      </c>
      <c r="D7058" s="2" t="n">
        <v>114407.2890625</v>
      </c>
      <c r="E7058" s="2" t="n">
        <v>68804.859375</v>
      </c>
      <c r="F7058" s="2" t="n">
        <v>400730.3125</v>
      </c>
      <c r="G7058" s="2" t="n">
        <v>2126.4248046875</v>
      </c>
    </row>
    <row r="7059" customFormat="false" ht="12.5" hidden="false" customHeight="false" outlineLevel="0" collapsed="false">
      <c r="A7059" s="2" t="s">
        <v>94</v>
      </c>
      <c r="B7059" s="2" t="n">
        <v>74</v>
      </c>
      <c r="C7059" s="2" t="n">
        <v>990363.625</v>
      </c>
      <c r="D7059" s="2" t="n">
        <v>133863.90625</v>
      </c>
      <c r="E7059" s="2" t="n">
        <v>84712.6953125</v>
      </c>
      <c r="F7059" s="2" t="n">
        <v>479068.875</v>
      </c>
      <c r="G7059" s="2" t="n">
        <v>3408.89331054688</v>
      </c>
    </row>
    <row r="7060" customFormat="false" ht="12.5" hidden="false" customHeight="false" outlineLevel="0" collapsed="false">
      <c r="A7060" s="2" t="s">
        <v>95</v>
      </c>
      <c r="B7060" s="2" t="n">
        <v>74</v>
      </c>
      <c r="C7060" s="2" t="n">
        <v>658357.6875</v>
      </c>
      <c r="D7060" s="2" t="n">
        <v>95175.875</v>
      </c>
      <c r="E7060" s="2" t="n">
        <v>67406.0234375</v>
      </c>
      <c r="F7060" s="2" t="n">
        <v>390286.09375</v>
      </c>
      <c r="G7060" s="2" t="n">
        <v>2274.63256835938</v>
      </c>
    </row>
    <row r="7061" customFormat="false" ht="12.5" hidden="false" customHeight="false" outlineLevel="0" collapsed="false">
      <c r="A7061" s="2" t="s">
        <v>97</v>
      </c>
      <c r="B7061" s="2" t="n">
        <v>74</v>
      </c>
      <c r="C7061" s="2" t="n">
        <v>695230.75</v>
      </c>
      <c r="D7061" s="2" t="n">
        <v>103802.65625</v>
      </c>
      <c r="E7061" s="2" t="n">
        <v>73835.6796875</v>
      </c>
      <c r="F7061" s="2" t="n">
        <v>438445.65625</v>
      </c>
      <c r="G7061" s="2" t="n">
        <v>2660.19189453125</v>
      </c>
    </row>
    <row r="7062" customFormat="false" ht="12.5" hidden="false" customHeight="false" outlineLevel="0" collapsed="false">
      <c r="A7062" s="2" t="s">
        <v>98</v>
      </c>
      <c r="B7062" s="2" t="n">
        <v>74</v>
      </c>
      <c r="C7062" s="2" t="n">
        <v>875910.75</v>
      </c>
      <c r="D7062" s="2" t="n">
        <v>134584.59375</v>
      </c>
      <c r="E7062" s="2" t="n">
        <v>93971.84375</v>
      </c>
      <c r="F7062" s="2" t="n">
        <v>574378.3125</v>
      </c>
      <c r="G7062" s="2" t="n">
        <v>3447.87255859375</v>
      </c>
    </row>
    <row r="7063" customFormat="false" ht="12.5" hidden="false" customHeight="false" outlineLevel="0" collapsed="false">
      <c r="A7063" s="2" t="s">
        <v>157</v>
      </c>
      <c r="B7063" s="2" t="n">
        <v>74</v>
      </c>
      <c r="C7063" s="2" t="n">
        <v>13077.1748046875</v>
      </c>
      <c r="D7063" s="2" t="n">
        <v>4076.6513671875</v>
      </c>
      <c r="E7063" s="2" t="n">
        <v>4013.71923828125</v>
      </c>
      <c r="F7063" s="2" t="n">
        <v>5980.01953125</v>
      </c>
      <c r="G7063" s="2" t="n">
        <v>2731.1728515625</v>
      </c>
    </row>
    <row r="7064" customFormat="false" ht="12.5" hidden="false" customHeight="false" outlineLevel="0" collapsed="false">
      <c r="A7064" s="2" t="s">
        <v>158</v>
      </c>
      <c r="B7064" s="2" t="n">
        <v>74</v>
      </c>
      <c r="C7064" s="2" t="n">
        <v>6513.22705078125</v>
      </c>
      <c r="D7064" s="2" t="n">
        <v>924.541748046875</v>
      </c>
      <c r="E7064" s="2" t="n">
        <v>380.058746337891</v>
      </c>
      <c r="F7064" s="2" t="n">
        <v>799.732421875</v>
      </c>
      <c r="G7064" s="2" t="n">
        <v>14.8269004821777</v>
      </c>
    </row>
    <row r="7065" customFormat="false" ht="12.5" hidden="false" customHeight="false" outlineLevel="0" collapsed="false">
      <c r="A7065" s="2" t="s">
        <v>159</v>
      </c>
      <c r="B7065" s="2" t="n">
        <v>74</v>
      </c>
      <c r="C7065" s="2" t="n">
        <v>1340.81335449219</v>
      </c>
      <c r="D7065" s="2" t="n">
        <v>631.37841796875</v>
      </c>
      <c r="E7065" s="2" t="n">
        <v>502.747528076172</v>
      </c>
      <c r="F7065" s="2" t="n">
        <v>631.436279296875</v>
      </c>
      <c r="G7065" s="2" t="n">
        <v>254.230377197266</v>
      </c>
    </row>
    <row r="7066" customFormat="false" ht="12.5" hidden="false" customHeight="false" outlineLevel="0" collapsed="false">
      <c r="A7066" s="2" t="s">
        <v>99</v>
      </c>
      <c r="B7066" s="2" t="n">
        <v>74</v>
      </c>
      <c r="C7066" s="2" t="n">
        <v>1296058</v>
      </c>
      <c r="D7066" s="2" t="n">
        <v>198385.96875</v>
      </c>
      <c r="E7066" s="2" t="n">
        <v>87520.765625</v>
      </c>
      <c r="F7066" s="2" t="n">
        <v>565255.125</v>
      </c>
      <c r="G7066" s="2" t="n">
        <v>3718.765625</v>
      </c>
    </row>
    <row r="7067" customFormat="false" ht="12.5" hidden="false" customHeight="false" outlineLevel="0" collapsed="false">
      <c r="A7067" s="2" t="s">
        <v>100</v>
      </c>
      <c r="B7067" s="2" t="n">
        <v>74</v>
      </c>
      <c r="C7067" s="2" t="n">
        <v>1217465</v>
      </c>
      <c r="D7067" s="2" t="n">
        <v>175947.59375</v>
      </c>
      <c r="E7067" s="2" t="n">
        <v>77569.1640625</v>
      </c>
      <c r="F7067" s="2" t="n">
        <v>475217.8125</v>
      </c>
      <c r="G7067" s="2" t="n">
        <v>2484.68725585938</v>
      </c>
    </row>
    <row r="7068" customFormat="false" ht="12.5" hidden="false" customHeight="false" outlineLevel="0" collapsed="false">
      <c r="A7068" s="2" t="s">
        <v>101</v>
      </c>
      <c r="B7068" s="2" t="n">
        <v>74</v>
      </c>
      <c r="C7068" s="2" t="n">
        <v>1093822.5</v>
      </c>
      <c r="D7068" s="2" t="n">
        <v>151205.59375</v>
      </c>
      <c r="E7068" s="2" t="n">
        <v>72399.6015625</v>
      </c>
      <c r="F7068" s="2" t="n">
        <v>421233.6875</v>
      </c>
      <c r="G7068" s="2" t="n">
        <v>2686.13989257813</v>
      </c>
    </row>
    <row r="7069" customFormat="false" ht="12.5" hidden="false" customHeight="false" outlineLevel="0" collapsed="false">
      <c r="A7069" s="2" t="s">
        <v>102</v>
      </c>
      <c r="B7069" s="2" t="n">
        <v>74</v>
      </c>
      <c r="C7069" s="2" t="n">
        <v>175267.859375</v>
      </c>
      <c r="D7069" s="2" t="n">
        <v>34540.98046875</v>
      </c>
      <c r="E7069" s="2" t="n">
        <v>67769.640625</v>
      </c>
      <c r="F7069" s="2" t="n">
        <v>393659.71875</v>
      </c>
      <c r="G7069" s="2" t="n">
        <v>2764.45043945313</v>
      </c>
    </row>
    <row r="7070" customFormat="false" ht="12.5" hidden="false" customHeight="false" outlineLevel="0" collapsed="false">
      <c r="A7070" s="2" t="s">
        <v>103</v>
      </c>
      <c r="B7070" s="2" t="n">
        <v>74</v>
      </c>
      <c r="C7070" s="2" t="n">
        <v>186582.5</v>
      </c>
      <c r="D7070" s="2" t="n">
        <v>38816.8984375</v>
      </c>
      <c r="E7070" s="2" t="n">
        <v>72009.5</v>
      </c>
      <c r="F7070" s="2" t="n">
        <v>407305.5</v>
      </c>
      <c r="G7070" s="2" t="n">
        <v>2867.59423828125</v>
      </c>
    </row>
    <row r="7071" customFormat="false" ht="12.5" hidden="false" customHeight="false" outlineLevel="0" collapsed="false">
      <c r="A7071" s="2" t="s">
        <v>104</v>
      </c>
      <c r="B7071" s="2" t="n">
        <v>74</v>
      </c>
      <c r="C7071" s="2" t="n">
        <v>225223.671875</v>
      </c>
      <c r="D7071" s="2" t="n">
        <v>47698.2421875</v>
      </c>
      <c r="E7071" s="2" t="n">
        <v>79880.46875</v>
      </c>
      <c r="F7071" s="2" t="n">
        <v>442345.65625</v>
      </c>
      <c r="G7071" s="2" t="n">
        <v>3148.30517578125</v>
      </c>
    </row>
    <row r="7072" customFormat="false" ht="12.5" hidden="false" customHeight="false" outlineLevel="0" collapsed="false">
      <c r="A7072" s="2" t="s">
        <v>105</v>
      </c>
      <c r="B7072" s="2" t="n">
        <v>74</v>
      </c>
      <c r="C7072" s="2" t="n">
        <v>676757.8125</v>
      </c>
      <c r="D7072" s="2" t="n">
        <v>102941.2421875</v>
      </c>
      <c r="E7072" s="2" t="n">
        <v>79367.3984375</v>
      </c>
      <c r="F7072" s="2" t="n">
        <v>448217.28125</v>
      </c>
      <c r="G7072" s="2" t="n">
        <v>2981.85278320313</v>
      </c>
    </row>
    <row r="7073" customFormat="false" ht="12.5" hidden="false" customHeight="false" outlineLevel="0" collapsed="false">
      <c r="A7073" s="2" t="s">
        <v>106</v>
      </c>
      <c r="B7073" s="2" t="n">
        <v>74</v>
      </c>
      <c r="C7073" s="2" t="n">
        <v>567041.625</v>
      </c>
      <c r="D7073" s="2" t="n">
        <v>90128.109375</v>
      </c>
      <c r="E7073" s="2" t="n">
        <v>84459.9140625</v>
      </c>
      <c r="F7073" s="2" t="n">
        <v>492460.90625</v>
      </c>
      <c r="G7073" s="2" t="n">
        <v>3023.25390625</v>
      </c>
    </row>
    <row r="7074" customFormat="false" ht="12.5" hidden="false" customHeight="false" outlineLevel="0" collapsed="false">
      <c r="A7074" s="2" t="s">
        <v>107</v>
      </c>
      <c r="B7074" s="2" t="n">
        <v>74</v>
      </c>
      <c r="C7074" s="2" t="n">
        <v>630797.125</v>
      </c>
      <c r="D7074" s="2" t="n">
        <v>103872.03125</v>
      </c>
      <c r="E7074" s="2" t="n">
        <v>95079.984375</v>
      </c>
      <c r="F7074" s="2" t="n">
        <v>572000.125</v>
      </c>
      <c r="G7074" s="2" t="n">
        <v>3937.1044921875</v>
      </c>
    </row>
    <row r="7075" customFormat="false" ht="12.5" hidden="false" customHeight="false" outlineLevel="0" collapsed="false">
      <c r="A7075" s="2" t="s">
        <v>160</v>
      </c>
      <c r="B7075" s="2" t="n">
        <v>74</v>
      </c>
      <c r="C7075" s="2" t="n">
        <v>15986.548828125</v>
      </c>
      <c r="D7075" s="2" t="n">
        <v>2422.65747070313</v>
      </c>
      <c r="E7075" s="2" t="n">
        <v>1763.58947753906</v>
      </c>
      <c r="F7075" s="2" t="n">
        <v>2240.15258789063</v>
      </c>
      <c r="G7075" s="2" t="n">
        <v>994.930480957031</v>
      </c>
    </row>
    <row r="7076" customFormat="false" ht="12.5" hidden="false" customHeight="false" outlineLevel="0" collapsed="false">
      <c r="A7076" s="2" t="s">
        <v>161</v>
      </c>
      <c r="B7076" s="2" t="n">
        <v>74</v>
      </c>
      <c r="C7076" s="2" t="n">
        <v>3482.19970703125</v>
      </c>
      <c r="D7076" s="2" t="n">
        <v>1101.96899414063</v>
      </c>
      <c r="E7076" s="2" t="n">
        <v>896.591735839844</v>
      </c>
      <c r="F7076" s="2" t="n">
        <v>2257.32763671875</v>
      </c>
      <c r="G7076" s="2" t="n">
        <v>2368.46264648438</v>
      </c>
    </row>
    <row r="7077" customFormat="false" ht="12.5" hidden="false" customHeight="false" outlineLevel="0" collapsed="false">
      <c r="A7077" s="2" t="s">
        <v>162</v>
      </c>
      <c r="B7077" s="2" t="n">
        <v>74</v>
      </c>
      <c r="C7077" s="2" t="n">
        <v>39063.5703125</v>
      </c>
      <c r="D7077" s="2" t="n">
        <v>7203.29345703125</v>
      </c>
      <c r="E7077" s="2" t="n">
        <v>5440.4638671875</v>
      </c>
      <c r="F7077" s="2" t="n">
        <v>6244.4482421875</v>
      </c>
      <c r="G7077" s="2" t="n">
        <v>3566.6630859375</v>
      </c>
    </row>
    <row r="7078" customFormat="false" ht="12.5" hidden="false" customHeight="false" outlineLevel="0" collapsed="false">
      <c r="A7078" s="2" t="s">
        <v>108</v>
      </c>
      <c r="B7078" s="2" t="n">
        <v>74</v>
      </c>
      <c r="C7078" s="2" t="n">
        <v>1252118.875</v>
      </c>
      <c r="D7078" s="2" t="n">
        <v>192703.71875</v>
      </c>
      <c r="E7078" s="2" t="n">
        <v>91538.046875</v>
      </c>
      <c r="F7078" s="2" t="n">
        <v>592367.6875</v>
      </c>
      <c r="G7078" s="2" t="n">
        <v>3870.21533203125</v>
      </c>
    </row>
    <row r="7079" customFormat="false" ht="12.5" hidden="false" customHeight="false" outlineLevel="0" collapsed="false">
      <c r="A7079" s="2" t="s">
        <v>109</v>
      </c>
      <c r="B7079" s="2" t="n">
        <v>74</v>
      </c>
      <c r="C7079" s="2" t="n">
        <v>1123392.875</v>
      </c>
      <c r="D7079" s="2" t="n">
        <v>164892.359375</v>
      </c>
      <c r="E7079" s="2" t="n">
        <v>81076.3671875</v>
      </c>
      <c r="F7079" s="2" t="n">
        <v>494899.09375</v>
      </c>
      <c r="G7079" s="2" t="n">
        <v>2576.1357421875</v>
      </c>
    </row>
    <row r="7080" customFormat="false" ht="12.5" hidden="false" customHeight="false" outlineLevel="0" collapsed="false">
      <c r="A7080" s="2" t="s">
        <v>110</v>
      </c>
      <c r="B7080" s="2" t="n">
        <v>74</v>
      </c>
      <c r="C7080" s="2" t="n">
        <v>991042.125</v>
      </c>
      <c r="D7080" s="2" t="n">
        <v>137918.015625</v>
      </c>
      <c r="E7080" s="2" t="n">
        <v>73725.734375</v>
      </c>
      <c r="F7080" s="2" t="n">
        <v>434906.71875</v>
      </c>
      <c r="G7080" s="2" t="n">
        <v>2696.96875</v>
      </c>
    </row>
    <row r="7081" customFormat="false" ht="12.5" hidden="false" customHeight="false" outlineLevel="0" collapsed="false">
      <c r="A7081" s="2" t="s">
        <v>111</v>
      </c>
      <c r="B7081" s="2" t="n">
        <v>74</v>
      </c>
      <c r="C7081" s="2" t="n">
        <v>718695.5</v>
      </c>
      <c r="D7081" s="2" t="n">
        <v>108155.640625</v>
      </c>
      <c r="E7081" s="2" t="n">
        <v>82014.5859375</v>
      </c>
      <c r="F7081" s="2" t="n">
        <v>482028.09375</v>
      </c>
      <c r="G7081" s="2" t="n">
        <v>2608.73681640625</v>
      </c>
    </row>
    <row r="7082" customFormat="false" ht="12.5" hidden="false" customHeight="false" outlineLevel="0" collapsed="false">
      <c r="A7082" s="2" t="s">
        <v>112</v>
      </c>
      <c r="B7082" s="2" t="n">
        <v>74</v>
      </c>
      <c r="C7082" s="2" t="n">
        <v>567068.875</v>
      </c>
      <c r="D7082" s="2" t="n">
        <v>88380.1796875</v>
      </c>
      <c r="E7082" s="2" t="n">
        <v>75445.1484375</v>
      </c>
      <c r="F7082" s="2" t="n">
        <v>429200.75</v>
      </c>
      <c r="G7082" s="2" t="n">
        <v>2478.865234375</v>
      </c>
    </row>
    <row r="7083" customFormat="false" ht="12.5" hidden="false" customHeight="false" outlineLevel="0" collapsed="false">
      <c r="A7083" s="2" t="s">
        <v>113</v>
      </c>
      <c r="B7083" s="2" t="n">
        <v>74</v>
      </c>
      <c r="C7083" s="2" t="n">
        <v>252075.6875</v>
      </c>
      <c r="D7083" s="2" t="n">
        <v>53637.578125</v>
      </c>
      <c r="E7083" s="2" t="n">
        <v>89157.5859375</v>
      </c>
      <c r="F7083" s="2" t="n">
        <v>497864.90625</v>
      </c>
      <c r="G7083" s="2" t="n">
        <v>3227.51928710938</v>
      </c>
    </row>
    <row r="7084" customFormat="false" ht="12.5" hidden="false" customHeight="false" outlineLevel="0" collapsed="false">
      <c r="A7084" s="2" t="s">
        <v>114</v>
      </c>
      <c r="B7084" s="2" t="n">
        <v>74</v>
      </c>
      <c r="C7084" s="2" t="n">
        <v>808339.5</v>
      </c>
      <c r="D7084" s="2" t="n">
        <v>133486.984375</v>
      </c>
      <c r="E7084" s="2" t="n">
        <v>89964.109375</v>
      </c>
      <c r="F7084" s="2" t="n">
        <v>502107.8125</v>
      </c>
      <c r="G7084" s="2" t="n">
        <v>4894.17724609375</v>
      </c>
    </row>
    <row r="7085" customFormat="false" ht="12.5" hidden="false" customHeight="false" outlineLevel="0" collapsed="false">
      <c r="A7085" s="2" t="s">
        <v>115</v>
      </c>
      <c r="B7085" s="2" t="n">
        <v>74</v>
      </c>
      <c r="C7085" s="2" t="n">
        <v>938823.3125</v>
      </c>
      <c r="D7085" s="2" t="n">
        <v>145244.015625</v>
      </c>
      <c r="E7085" s="2" t="n">
        <v>101291.8984375</v>
      </c>
      <c r="F7085" s="2" t="n">
        <v>595932.125</v>
      </c>
      <c r="G7085" s="2" t="n">
        <v>3153.5048828125</v>
      </c>
    </row>
    <row r="7086" customFormat="false" ht="12.5" hidden="false" customHeight="false" outlineLevel="0" collapsed="false">
      <c r="A7086" s="2" t="s">
        <v>116</v>
      </c>
      <c r="B7086" s="2" t="n">
        <v>74</v>
      </c>
      <c r="C7086" s="2" t="n">
        <v>910173.25</v>
      </c>
      <c r="D7086" s="2" t="n">
        <v>148534.75</v>
      </c>
      <c r="E7086" s="2" t="n">
        <v>107411</v>
      </c>
      <c r="F7086" s="2" t="n">
        <v>650730.875</v>
      </c>
      <c r="G7086" s="2" t="n">
        <v>4384.9892578125</v>
      </c>
    </row>
    <row r="7087" customFormat="false" ht="12.5" hidden="false" customHeight="false" outlineLevel="0" collapsed="false">
      <c r="A7087" s="2" t="s">
        <v>163</v>
      </c>
      <c r="B7087" s="2" t="n">
        <v>74</v>
      </c>
      <c r="C7087" s="2" t="n">
        <v>14843.654296875</v>
      </c>
      <c r="D7087" s="2" t="n">
        <v>2123.11596679688</v>
      </c>
      <c r="E7087" s="2" t="n">
        <v>1349.7900390625</v>
      </c>
      <c r="F7087" s="2" t="n">
        <v>2258.81958007813</v>
      </c>
      <c r="G7087" s="2" t="n">
        <v>0</v>
      </c>
    </row>
    <row r="7088" customFormat="false" ht="12.5" hidden="false" customHeight="false" outlineLevel="0" collapsed="false">
      <c r="A7088" s="2" t="s">
        <v>164</v>
      </c>
      <c r="B7088" s="2" t="n">
        <v>74</v>
      </c>
      <c r="C7088" s="2" t="n">
        <v>0</v>
      </c>
      <c r="D7088" s="2" t="n">
        <v>0</v>
      </c>
      <c r="E7088" s="2" t="n">
        <v>0</v>
      </c>
      <c r="F7088" s="2" t="n">
        <v>0</v>
      </c>
      <c r="G7088" s="2" t="n">
        <v>117.748077392578</v>
      </c>
    </row>
    <row r="7089" customFormat="false" ht="12.5" hidden="false" customHeight="false" outlineLevel="0" collapsed="false">
      <c r="A7089" s="2" t="s">
        <v>165</v>
      </c>
      <c r="B7089" s="2" t="n">
        <v>74</v>
      </c>
      <c r="C7089" s="2" t="n">
        <v>10657.6962890625</v>
      </c>
      <c r="D7089" s="2" t="n">
        <v>3710.21801757813</v>
      </c>
      <c r="E7089" s="2" t="n">
        <v>4404.80224609375</v>
      </c>
      <c r="F7089" s="2" t="n">
        <v>9190.54296875</v>
      </c>
      <c r="G7089" s="2" t="n">
        <v>12782.64453125</v>
      </c>
    </row>
    <row r="7090" customFormat="false" ht="12.5" hidden="false" customHeight="false" outlineLevel="0" collapsed="false">
      <c r="A7090" s="2" t="s">
        <v>117</v>
      </c>
      <c r="B7090" s="2" t="n">
        <v>74</v>
      </c>
      <c r="C7090" s="2" t="n">
        <v>1365018.125</v>
      </c>
      <c r="D7090" s="2" t="n">
        <v>218704.203125</v>
      </c>
      <c r="E7090" s="2" t="n">
        <v>92579.8828125</v>
      </c>
      <c r="F7090" s="2" t="n">
        <v>606495.375</v>
      </c>
      <c r="G7090" s="2" t="n">
        <v>4063.45947265625</v>
      </c>
    </row>
    <row r="7091" customFormat="false" ht="12.5" hidden="false" customHeight="false" outlineLevel="0" collapsed="false">
      <c r="A7091" s="2" t="s">
        <v>118</v>
      </c>
      <c r="B7091" s="2" t="n">
        <v>74</v>
      </c>
      <c r="C7091" s="2" t="n">
        <v>1302903.5</v>
      </c>
      <c r="D7091" s="2" t="n">
        <v>194793.125</v>
      </c>
      <c r="E7091" s="2" t="n">
        <v>87905.1171875</v>
      </c>
      <c r="F7091" s="2" t="n">
        <v>563892.1875</v>
      </c>
      <c r="G7091" s="2" t="n">
        <v>2386.55981445313</v>
      </c>
    </row>
    <row r="7092" customFormat="false" ht="12.5" hidden="false" customHeight="false" outlineLevel="0" collapsed="false">
      <c r="A7092" s="2" t="s">
        <v>119</v>
      </c>
      <c r="B7092" s="2" t="n">
        <v>74</v>
      </c>
      <c r="C7092" s="2" t="n">
        <v>1178812.75</v>
      </c>
      <c r="D7092" s="2" t="n">
        <v>168769.15625</v>
      </c>
      <c r="E7092" s="2" t="n">
        <v>82482.4921875</v>
      </c>
      <c r="F7092" s="2" t="n">
        <v>502026.1875</v>
      </c>
      <c r="G7092" s="2" t="n">
        <v>3001.83178710938</v>
      </c>
    </row>
    <row r="7093" customFormat="false" ht="12.5" hidden="false" customHeight="false" outlineLevel="0" collapsed="false">
      <c r="A7093" s="2" t="s">
        <v>120</v>
      </c>
      <c r="B7093" s="2" t="n">
        <v>74</v>
      </c>
      <c r="C7093" s="2" t="n">
        <v>799089.6875</v>
      </c>
      <c r="D7093" s="2" t="n">
        <v>120199.5703125</v>
      </c>
      <c r="E7093" s="2" t="n">
        <v>75818.65625</v>
      </c>
      <c r="F7093" s="2" t="n">
        <v>451352</v>
      </c>
      <c r="G7093" s="2" t="n">
        <v>2546.41479492188</v>
      </c>
    </row>
    <row r="7094" customFormat="false" ht="12.5" hidden="false" customHeight="false" outlineLevel="0" collapsed="false">
      <c r="A7094" s="2" t="s">
        <v>121</v>
      </c>
      <c r="B7094" s="2" t="n">
        <v>74</v>
      </c>
      <c r="C7094" s="2" t="n">
        <v>599628.1875</v>
      </c>
      <c r="D7094" s="2" t="n">
        <v>94485.9140625</v>
      </c>
      <c r="E7094" s="2" t="n">
        <v>79523.8203125</v>
      </c>
      <c r="F7094" s="2" t="n">
        <v>460752.6875</v>
      </c>
      <c r="G7094" s="2" t="n">
        <v>2868.3330078125</v>
      </c>
    </row>
    <row r="7095" customFormat="false" ht="12.5" hidden="false" customHeight="false" outlineLevel="0" collapsed="false">
      <c r="A7095" s="2" t="s">
        <v>122</v>
      </c>
      <c r="B7095" s="2" t="n">
        <v>74</v>
      </c>
      <c r="C7095" s="2" t="n">
        <v>660112</v>
      </c>
      <c r="D7095" s="2" t="n">
        <v>105893.0859375</v>
      </c>
      <c r="E7095" s="2" t="n">
        <v>89903.9140625</v>
      </c>
      <c r="F7095" s="2" t="n">
        <v>516413</v>
      </c>
      <c r="G7095" s="2" t="n">
        <v>5117.8349609375</v>
      </c>
    </row>
    <row r="7096" customFormat="false" ht="12.5" hidden="false" customHeight="false" outlineLevel="0" collapsed="false">
      <c r="A7096" s="2" t="s">
        <v>123</v>
      </c>
      <c r="B7096" s="2" t="n">
        <v>74</v>
      </c>
      <c r="C7096" s="2" t="n">
        <v>1053197.125</v>
      </c>
      <c r="D7096" s="2" t="n">
        <v>156718.4375</v>
      </c>
      <c r="E7096" s="2" t="n">
        <v>89050.4140625</v>
      </c>
      <c r="F7096" s="2" t="n">
        <v>518548.46875</v>
      </c>
      <c r="G7096" s="2" t="n">
        <v>3165.89306640625</v>
      </c>
    </row>
    <row r="7097" customFormat="false" ht="12.5" hidden="false" customHeight="false" outlineLevel="0" collapsed="false">
      <c r="A7097" s="2" t="s">
        <v>124</v>
      </c>
      <c r="B7097" s="2" t="n">
        <v>74</v>
      </c>
      <c r="C7097" s="2" t="n">
        <v>1117736.125</v>
      </c>
      <c r="D7097" s="2" t="n">
        <v>172839.1875</v>
      </c>
      <c r="E7097" s="2" t="n">
        <v>100840.484375</v>
      </c>
      <c r="F7097" s="2" t="n">
        <v>604815.6875</v>
      </c>
      <c r="G7097" s="2" t="n">
        <v>3717.09130859375</v>
      </c>
    </row>
    <row r="7098" customFormat="false" ht="12.5" hidden="false" customHeight="false" outlineLevel="0" collapsed="false">
      <c r="A7098" s="2" t="s">
        <v>125</v>
      </c>
      <c r="B7098" s="2" t="n">
        <v>74</v>
      </c>
      <c r="C7098" s="2" t="n">
        <v>1138008.125</v>
      </c>
      <c r="D7098" s="2" t="n">
        <v>182523.421875</v>
      </c>
      <c r="E7098" s="2" t="n">
        <v>101509.203125</v>
      </c>
      <c r="F7098" s="2" t="n">
        <v>637450.75</v>
      </c>
      <c r="G7098" s="2" t="n">
        <v>3383.81127929688</v>
      </c>
    </row>
    <row r="7099" customFormat="false" ht="12.5" hidden="false" customHeight="false" outlineLevel="0" collapsed="false">
      <c r="A7099" s="2" t="s">
        <v>166</v>
      </c>
      <c r="B7099" s="2" t="n">
        <v>74</v>
      </c>
      <c r="C7099" s="2" t="n">
        <v>7924.57373046875</v>
      </c>
      <c r="D7099" s="2" t="n">
        <v>2483.75854492188</v>
      </c>
      <c r="E7099" s="2" t="n">
        <v>2458.81494140625</v>
      </c>
      <c r="F7099" s="2" t="n">
        <v>3578.90649414063</v>
      </c>
      <c r="G7099" s="2" t="n">
        <v>2520.2646484375</v>
      </c>
    </row>
    <row r="7100" customFormat="false" ht="12.5" hidden="false" customHeight="false" outlineLevel="0" collapsed="false">
      <c r="A7100" s="2" t="s">
        <v>167</v>
      </c>
      <c r="B7100" s="2" t="n">
        <v>74</v>
      </c>
      <c r="C7100" s="2" t="n">
        <v>71089.84375</v>
      </c>
      <c r="D7100" s="2" t="n">
        <v>14381.5654296875</v>
      </c>
      <c r="E7100" s="2" t="n">
        <v>11461.9521484375</v>
      </c>
      <c r="F7100" s="2" t="n">
        <v>15885.220703125</v>
      </c>
      <c r="G7100" s="2" t="n">
        <v>9247.7060546875</v>
      </c>
    </row>
    <row r="7101" customFormat="false" ht="12.5" hidden="false" customHeight="false" outlineLevel="0" collapsed="false">
      <c r="A7101" s="2" t="s">
        <v>168</v>
      </c>
      <c r="B7101" s="2" t="n">
        <v>74</v>
      </c>
      <c r="C7101" s="2" t="n">
        <v>22482.025390625</v>
      </c>
      <c r="D7101" s="2" t="n">
        <v>4342.36083984375</v>
      </c>
      <c r="E7101" s="2" t="n">
        <v>3168.50756835938</v>
      </c>
      <c r="F7101" s="2" t="n">
        <v>5426.611328125</v>
      </c>
      <c r="G7101" s="2" t="n">
        <v>6019.23828125</v>
      </c>
    </row>
    <row r="7102" customFormat="false" ht="12.5" hidden="false" customHeight="false" outlineLevel="0" collapsed="false">
      <c r="A7102" s="2" t="s">
        <v>126</v>
      </c>
      <c r="B7102" s="2" t="n">
        <v>74</v>
      </c>
      <c r="C7102" s="2" t="n">
        <v>1162249.75</v>
      </c>
      <c r="D7102" s="2" t="n">
        <v>197951.640625</v>
      </c>
      <c r="E7102" s="2" t="n">
        <v>95696.765625</v>
      </c>
      <c r="F7102" s="2" t="n">
        <v>667320.25</v>
      </c>
      <c r="G7102" s="2" t="n">
        <v>3896.89892578125</v>
      </c>
    </row>
    <row r="7103" customFormat="false" ht="12.5" hidden="false" customHeight="false" outlineLevel="0" collapsed="false">
      <c r="A7103" s="2" t="s">
        <v>127</v>
      </c>
      <c r="B7103" s="2" t="n">
        <v>74</v>
      </c>
      <c r="C7103" s="2" t="n">
        <v>1146563.5</v>
      </c>
      <c r="D7103" s="2" t="n">
        <v>184433.84375</v>
      </c>
      <c r="E7103" s="2" t="n">
        <v>86962.7265625</v>
      </c>
      <c r="F7103" s="2" t="n">
        <v>585864.5625</v>
      </c>
      <c r="G7103" s="2" t="n">
        <v>3363.65283203125</v>
      </c>
    </row>
    <row r="7104" customFormat="false" ht="12.5" hidden="false" customHeight="false" outlineLevel="0" collapsed="false">
      <c r="A7104" s="2" t="s">
        <v>128</v>
      </c>
      <c r="B7104" s="2" t="n">
        <v>74</v>
      </c>
      <c r="C7104" s="2" t="n">
        <v>870929.25</v>
      </c>
      <c r="D7104" s="2" t="n">
        <v>132702.96875</v>
      </c>
      <c r="E7104" s="2" t="n">
        <v>72129.0546875</v>
      </c>
      <c r="F7104" s="2" t="n">
        <v>459448.09375</v>
      </c>
      <c r="G7104" s="2" t="n">
        <v>3286.54028320313</v>
      </c>
    </row>
    <row r="7105" customFormat="false" ht="12.5" hidden="false" customHeight="false" outlineLevel="0" collapsed="false">
      <c r="A7105" s="2" t="s">
        <v>129</v>
      </c>
      <c r="B7105" s="2" t="n">
        <v>74</v>
      </c>
      <c r="C7105" s="2" t="n">
        <v>1027163.125</v>
      </c>
      <c r="D7105" s="2" t="n">
        <v>156731.8125</v>
      </c>
      <c r="E7105" s="2" t="n">
        <v>83216.8671875</v>
      </c>
      <c r="F7105" s="2" t="n">
        <v>511077.84375</v>
      </c>
      <c r="G7105" s="2" t="n">
        <v>3132.77880859375</v>
      </c>
    </row>
    <row r="7106" customFormat="false" ht="12.5" hidden="false" customHeight="false" outlineLevel="0" collapsed="false">
      <c r="A7106" s="2" t="s">
        <v>130</v>
      </c>
      <c r="B7106" s="2" t="n">
        <v>74</v>
      </c>
      <c r="C7106" s="2" t="n">
        <v>1072801.125</v>
      </c>
      <c r="D7106" s="2" t="n">
        <v>159875.90625</v>
      </c>
      <c r="E7106" s="2" t="n">
        <v>91852.8359375</v>
      </c>
      <c r="F7106" s="2" t="n">
        <v>550258.6875</v>
      </c>
      <c r="G7106" s="2" t="n">
        <v>3521.4970703125</v>
      </c>
    </row>
    <row r="7107" customFormat="false" ht="12.5" hidden="false" customHeight="false" outlineLevel="0" collapsed="false">
      <c r="A7107" s="2" t="s">
        <v>131</v>
      </c>
      <c r="B7107" s="2" t="n">
        <v>74</v>
      </c>
      <c r="C7107" s="2" t="n">
        <v>1116165.25</v>
      </c>
      <c r="D7107" s="2" t="n">
        <v>169042.484375</v>
      </c>
      <c r="E7107" s="2" t="n">
        <v>97517.4375</v>
      </c>
      <c r="F7107" s="2" t="n">
        <v>587809.75</v>
      </c>
      <c r="G7107" s="2" t="n">
        <v>3307.26025390625</v>
      </c>
    </row>
    <row r="7108" customFormat="false" ht="12.5" hidden="false" customHeight="false" outlineLevel="0" collapsed="false">
      <c r="A7108" s="2" t="s">
        <v>132</v>
      </c>
      <c r="B7108" s="2" t="n">
        <v>74</v>
      </c>
      <c r="C7108" s="2" t="n">
        <v>1019888.1875</v>
      </c>
      <c r="D7108" s="2" t="n">
        <v>158222.21875</v>
      </c>
      <c r="E7108" s="2" t="n">
        <v>96243.828125</v>
      </c>
      <c r="F7108" s="2" t="n">
        <v>585581.375</v>
      </c>
      <c r="G7108" s="2" t="n">
        <v>3902.6865234375</v>
      </c>
    </row>
    <row r="7109" customFormat="false" ht="12.5" hidden="false" customHeight="false" outlineLevel="0" collapsed="false">
      <c r="A7109" s="2" t="s">
        <v>133</v>
      </c>
      <c r="B7109" s="2" t="n">
        <v>74</v>
      </c>
      <c r="C7109" s="2" t="n">
        <v>939029.1875</v>
      </c>
      <c r="D7109" s="2" t="n">
        <v>153149.265625</v>
      </c>
      <c r="E7109" s="2" t="n">
        <v>91046.1015625</v>
      </c>
      <c r="F7109" s="2" t="n">
        <v>572177.875</v>
      </c>
      <c r="G7109" s="2" t="n">
        <v>3639.13940429688</v>
      </c>
    </row>
    <row r="7110" customFormat="false" ht="12.5" hidden="false" customHeight="false" outlineLevel="0" collapsed="false">
      <c r="A7110" s="2" t="s">
        <v>134</v>
      </c>
      <c r="B7110" s="2" t="n">
        <v>74</v>
      </c>
      <c r="C7110" s="2" t="n">
        <v>1085968.125</v>
      </c>
      <c r="D7110" s="2" t="n">
        <v>182697.625</v>
      </c>
      <c r="E7110" s="2" t="n">
        <v>106987.6328125</v>
      </c>
      <c r="F7110" s="2" t="n">
        <v>689067.0625</v>
      </c>
      <c r="G7110" s="2" t="n">
        <v>5050.49560546875</v>
      </c>
    </row>
    <row r="7111" customFormat="false" ht="12.5" hidden="false" customHeight="false" outlineLevel="0" collapsed="false">
      <c r="A7111" s="2" t="s">
        <v>169</v>
      </c>
      <c r="B7111" s="2" t="n">
        <v>74</v>
      </c>
      <c r="C7111" s="2" t="n">
        <v>8091.30126953125</v>
      </c>
      <c r="D7111" s="2" t="n">
        <v>1264.27563476563</v>
      </c>
      <c r="E7111" s="2" t="n">
        <v>293.503784179688</v>
      </c>
      <c r="F7111" s="2" t="n">
        <v>1560.13891601563</v>
      </c>
      <c r="G7111" s="2" t="n">
        <v>789.283447265625</v>
      </c>
    </row>
    <row r="7112" customFormat="false" ht="12.5" hidden="false" customHeight="false" outlineLevel="0" collapsed="false">
      <c r="A7112" s="2" t="s">
        <v>170</v>
      </c>
      <c r="B7112" s="2" t="n">
        <v>74</v>
      </c>
      <c r="C7112" s="2" t="n">
        <v>14499.865234375</v>
      </c>
      <c r="D7112" s="2" t="n">
        <v>2794.07373046875</v>
      </c>
      <c r="E7112" s="2" t="n">
        <v>1228.88488769531</v>
      </c>
      <c r="F7112" s="2" t="n">
        <v>3613.09545898438</v>
      </c>
      <c r="G7112" s="2" t="n">
        <v>3650.89672851563</v>
      </c>
    </row>
    <row r="7113" customFormat="false" ht="12.5" hidden="false" customHeight="false" outlineLevel="0" collapsed="false">
      <c r="A7113" s="2" t="s">
        <v>147</v>
      </c>
      <c r="B7113" s="2" t="n">
        <v>75</v>
      </c>
      <c r="C7113" s="2" t="n">
        <v>35397.5234375</v>
      </c>
      <c r="D7113" s="2" t="n">
        <v>4452.79296875</v>
      </c>
      <c r="E7113" s="2" t="n">
        <v>2565.86303710938</v>
      </c>
      <c r="F7113" s="2" t="n">
        <v>3313.41967773438</v>
      </c>
      <c r="G7113" s="2" t="n">
        <v>1550.30114746094</v>
      </c>
    </row>
    <row r="7114" customFormat="false" ht="12.5" hidden="false" customHeight="false" outlineLevel="0" collapsed="false">
      <c r="A7114" s="2" t="s">
        <v>44</v>
      </c>
      <c r="B7114" s="2" t="n">
        <v>75</v>
      </c>
      <c r="C7114" s="2" t="n">
        <v>315467.75</v>
      </c>
      <c r="D7114" s="2" t="n">
        <v>54342.796875</v>
      </c>
      <c r="E7114" s="2" t="n">
        <v>57000.23828125</v>
      </c>
      <c r="F7114" s="2" t="n">
        <v>438520.3125</v>
      </c>
      <c r="G7114" s="2" t="n">
        <v>2699.9541015625</v>
      </c>
    </row>
    <row r="7115" customFormat="false" ht="12.5" hidden="false" customHeight="false" outlineLevel="0" collapsed="false">
      <c r="A7115" s="2" t="s">
        <v>52</v>
      </c>
      <c r="B7115" s="2" t="n">
        <v>75</v>
      </c>
      <c r="C7115" s="2" t="n">
        <v>160538.15625</v>
      </c>
      <c r="D7115" s="2" t="n">
        <v>29731.01171875</v>
      </c>
      <c r="E7115" s="2" t="n">
        <v>44175.84375</v>
      </c>
      <c r="F7115" s="2" t="n">
        <v>337545.875</v>
      </c>
      <c r="G7115" s="2" t="n">
        <v>1742.0126953125</v>
      </c>
    </row>
    <row r="7116" customFormat="false" ht="12.5" hidden="false" customHeight="false" outlineLevel="0" collapsed="false">
      <c r="A7116" s="2" t="s">
        <v>53</v>
      </c>
      <c r="B7116" s="2" t="n">
        <v>75</v>
      </c>
      <c r="C7116" s="2" t="n">
        <v>226239.9375</v>
      </c>
      <c r="D7116" s="2" t="n">
        <v>38231.87109375</v>
      </c>
      <c r="E7116" s="2" t="n">
        <v>45731.52734375</v>
      </c>
      <c r="F7116" s="2" t="n">
        <v>330559.96875</v>
      </c>
      <c r="G7116" s="2" t="n">
        <v>1505.29943847656</v>
      </c>
    </row>
    <row r="7117" customFormat="false" ht="12.5" hidden="false" customHeight="false" outlineLevel="0" collapsed="false">
      <c r="A7117" s="2" t="s">
        <v>54</v>
      </c>
      <c r="B7117" s="2" t="n">
        <v>75</v>
      </c>
      <c r="C7117" s="2" t="n">
        <v>531087.75</v>
      </c>
      <c r="D7117" s="2" t="n">
        <v>80258.6640625</v>
      </c>
      <c r="E7117" s="2" t="n">
        <v>44977.1640625</v>
      </c>
      <c r="F7117" s="2" t="n">
        <v>306275.15625</v>
      </c>
      <c r="G7117" s="2" t="n">
        <v>1901.24597167969</v>
      </c>
    </row>
    <row r="7118" customFormat="false" ht="12.5" hidden="false" customHeight="false" outlineLevel="0" collapsed="false">
      <c r="A7118" s="2" t="s">
        <v>56</v>
      </c>
      <c r="B7118" s="2" t="n">
        <v>75</v>
      </c>
      <c r="C7118" s="2" t="n">
        <v>608393.4375</v>
      </c>
      <c r="D7118" s="2" t="n">
        <v>86795.703125</v>
      </c>
      <c r="E7118" s="2" t="n">
        <v>47792.625</v>
      </c>
      <c r="F7118" s="2" t="n">
        <v>328957.4375</v>
      </c>
      <c r="G7118" s="2" t="n">
        <v>1442.51306152344</v>
      </c>
    </row>
    <row r="7119" customFormat="false" ht="12.5" hidden="false" customHeight="false" outlineLevel="0" collapsed="false">
      <c r="A7119" s="2" t="s">
        <v>57</v>
      </c>
      <c r="B7119" s="2" t="n">
        <v>75</v>
      </c>
      <c r="C7119" s="2" t="n">
        <v>669526.375</v>
      </c>
      <c r="D7119" s="2" t="n">
        <v>94344.59375</v>
      </c>
      <c r="E7119" s="2" t="n">
        <v>56868.75</v>
      </c>
      <c r="F7119" s="2" t="n">
        <v>381100.59375</v>
      </c>
      <c r="G7119" s="2" t="n">
        <v>2334.24682617188</v>
      </c>
    </row>
    <row r="7120" customFormat="false" ht="12.5" hidden="false" customHeight="false" outlineLevel="0" collapsed="false">
      <c r="A7120" s="2" t="s">
        <v>58</v>
      </c>
      <c r="B7120" s="2" t="n">
        <v>75</v>
      </c>
      <c r="C7120" s="2" t="n">
        <v>684253.1875</v>
      </c>
      <c r="D7120" s="2" t="n">
        <v>100562.7421875</v>
      </c>
      <c r="E7120" s="2" t="n">
        <v>53545.69921875</v>
      </c>
      <c r="F7120" s="2" t="n">
        <v>364374.25</v>
      </c>
      <c r="G7120" s="2" t="n">
        <v>2133.69873046875</v>
      </c>
    </row>
    <row r="7121" customFormat="false" ht="12.5" hidden="false" customHeight="false" outlineLevel="0" collapsed="false">
      <c r="A7121" s="2" t="s">
        <v>61</v>
      </c>
      <c r="B7121" s="2" t="n">
        <v>75</v>
      </c>
      <c r="C7121" s="2" t="n">
        <v>877890.3125</v>
      </c>
      <c r="D7121" s="2" t="n">
        <v>132928.40625</v>
      </c>
      <c r="E7121" s="2" t="n">
        <v>70610.5</v>
      </c>
      <c r="F7121" s="2" t="n">
        <v>487533.5</v>
      </c>
      <c r="G7121" s="2" t="n">
        <v>2786.78515625</v>
      </c>
    </row>
    <row r="7122" customFormat="false" ht="12.5" hidden="false" customHeight="false" outlineLevel="0" collapsed="false">
      <c r="A7122" s="2" t="s">
        <v>62</v>
      </c>
      <c r="B7122" s="2" t="n">
        <v>75</v>
      </c>
      <c r="C7122" s="2" t="n">
        <v>959513.375</v>
      </c>
      <c r="D7122" s="2" t="n">
        <v>151177.421875</v>
      </c>
      <c r="E7122" s="2" t="n">
        <v>77606.921875</v>
      </c>
      <c r="F7122" s="2" t="n">
        <v>543909.625</v>
      </c>
      <c r="G7122" s="2" t="n">
        <v>3969.3994140625</v>
      </c>
    </row>
    <row r="7123" customFormat="false" ht="12.5" hidden="false" customHeight="false" outlineLevel="0" collapsed="false">
      <c r="A7123" s="2" t="s">
        <v>148</v>
      </c>
      <c r="B7123" s="2" t="n">
        <v>75</v>
      </c>
      <c r="C7123" s="2" t="n">
        <v>0</v>
      </c>
      <c r="D7123" s="2" t="n">
        <v>0</v>
      </c>
      <c r="E7123" s="2" t="n">
        <v>0</v>
      </c>
      <c r="F7123" s="2" t="n">
        <v>0</v>
      </c>
      <c r="G7123" s="2" t="n">
        <v>0</v>
      </c>
    </row>
    <row r="7124" customFormat="false" ht="12.5" hidden="false" customHeight="false" outlineLevel="0" collapsed="false">
      <c r="A7124" s="2" t="s">
        <v>149</v>
      </c>
      <c r="B7124" s="2" t="n">
        <v>75</v>
      </c>
      <c r="C7124" s="2" t="n">
        <v>0</v>
      </c>
      <c r="D7124" s="2" t="n">
        <v>0</v>
      </c>
      <c r="E7124" s="2" t="n">
        <v>0</v>
      </c>
      <c r="F7124" s="2" t="n">
        <v>809.965698242188</v>
      </c>
      <c r="G7124" s="2" t="n">
        <v>279.133697509766</v>
      </c>
    </row>
    <row r="7125" customFormat="false" ht="12.5" hidden="false" customHeight="false" outlineLevel="0" collapsed="false">
      <c r="A7125" s="2" t="s">
        <v>150</v>
      </c>
      <c r="B7125" s="2" t="n">
        <v>75</v>
      </c>
      <c r="C7125" s="2" t="n">
        <v>0</v>
      </c>
      <c r="D7125" s="2" t="n">
        <v>0</v>
      </c>
      <c r="E7125" s="2" t="n">
        <v>0</v>
      </c>
      <c r="F7125" s="2" t="n">
        <v>0</v>
      </c>
      <c r="G7125" s="2" t="n">
        <v>25.3108501434326</v>
      </c>
    </row>
    <row r="7126" customFormat="false" ht="12.5" hidden="false" customHeight="false" outlineLevel="0" collapsed="false">
      <c r="A7126" s="2" t="s">
        <v>63</v>
      </c>
      <c r="B7126" s="2" t="n">
        <v>75</v>
      </c>
      <c r="C7126" s="2" t="n">
        <v>643471</v>
      </c>
      <c r="D7126" s="2" t="n">
        <v>103717.078125</v>
      </c>
      <c r="E7126" s="2" t="n">
        <v>67621.2890625</v>
      </c>
      <c r="F7126" s="2" t="n">
        <v>492347.96875</v>
      </c>
      <c r="G7126" s="2" t="n">
        <v>3494.916015625</v>
      </c>
    </row>
    <row r="7127" customFormat="false" ht="12.5" hidden="false" customHeight="false" outlineLevel="0" collapsed="false">
      <c r="A7127" s="2" t="s">
        <v>65</v>
      </c>
      <c r="B7127" s="2" t="n">
        <v>75</v>
      </c>
      <c r="C7127" s="2" t="n">
        <v>631926.875</v>
      </c>
      <c r="D7127" s="2" t="n">
        <v>94753.765625</v>
      </c>
      <c r="E7127" s="2" t="n">
        <v>54531.83203125</v>
      </c>
      <c r="F7127" s="2" t="n">
        <v>388928.1875</v>
      </c>
      <c r="G7127" s="2" t="n">
        <v>1906.65185546875</v>
      </c>
    </row>
    <row r="7128" customFormat="false" ht="12.5" hidden="false" customHeight="false" outlineLevel="0" collapsed="false">
      <c r="A7128" s="2" t="s">
        <v>66</v>
      </c>
      <c r="B7128" s="2" t="n">
        <v>75</v>
      </c>
      <c r="C7128" s="2" t="n">
        <v>326359.15625</v>
      </c>
      <c r="D7128" s="2" t="n">
        <v>52346.84375</v>
      </c>
      <c r="E7128" s="2" t="n">
        <v>49453.9921875</v>
      </c>
      <c r="F7128" s="2" t="n">
        <v>340150.9375</v>
      </c>
      <c r="G7128" s="2" t="n">
        <v>8991.0068359375</v>
      </c>
    </row>
    <row r="7129" customFormat="false" ht="12.5" hidden="false" customHeight="false" outlineLevel="0" collapsed="false">
      <c r="A7129" s="2" t="s">
        <v>67</v>
      </c>
      <c r="B7129" s="2" t="n">
        <v>75</v>
      </c>
      <c r="C7129" s="2" t="n">
        <v>615935.8125</v>
      </c>
      <c r="D7129" s="2" t="n">
        <v>84647.015625</v>
      </c>
      <c r="E7129" s="2" t="n">
        <v>47015.28125</v>
      </c>
      <c r="F7129" s="2" t="n">
        <v>308354.21875</v>
      </c>
      <c r="G7129" s="2" t="n">
        <v>1992.7939453125</v>
      </c>
    </row>
    <row r="7130" customFormat="false" ht="12.5" hidden="false" customHeight="false" outlineLevel="0" collapsed="false">
      <c r="A7130" s="2" t="s">
        <v>69</v>
      </c>
      <c r="B7130" s="2" t="n">
        <v>75</v>
      </c>
      <c r="C7130" s="2" t="n">
        <v>663966.125</v>
      </c>
      <c r="D7130" s="2" t="n">
        <v>94237.9296875</v>
      </c>
      <c r="E7130" s="2" t="n">
        <v>53120.78515625</v>
      </c>
      <c r="F7130" s="2" t="n">
        <v>335642.375</v>
      </c>
      <c r="G7130" s="2" t="n">
        <v>2390.74291992188</v>
      </c>
    </row>
    <row r="7131" customFormat="false" ht="12.5" hidden="false" customHeight="false" outlineLevel="0" collapsed="false">
      <c r="A7131" s="2" t="s">
        <v>70</v>
      </c>
      <c r="B7131" s="2" t="n">
        <v>75</v>
      </c>
      <c r="C7131" s="2" t="n">
        <v>763566.4375</v>
      </c>
      <c r="D7131" s="2" t="n">
        <v>102646.640625</v>
      </c>
      <c r="E7131" s="2" t="n">
        <v>58781.3125</v>
      </c>
      <c r="F7131" s="2" t="n">
        <v>372858.21875</v>
      </c>
      <c r="G7131" s="2" t="n">
        <v>2410.85620117188</v>
      </c>
    </row>
    <row r="7132" customFormat="false" ht="12.5" hidden="false" customHeight="false" outlineLevel="0" collapsed="false">
      <c r="A7132" s="2" t="s">
        <v>71</v>
      </c>
      <c r="B7132" s="2" t="n">
        <v>75</v>
      </c>
      <c r="C7132" s="2" t="n">
        <v>687896.3125</v>
      </c>
      <c r="D7132" s="2" t="n">
        <v>98386.8125</v>
      </c>
      <c r="E7132" s="2" t="n">
        <v>60851.8671875</v>
      </c>
      <c r="F7132" s="2" t="n">
        <v>386299.78125</v>
      </c>
      <c r="G7132" s="2" t="n">
        <v>2279.974609375</v>
      </c>
    </row>
    <row r="7133" customFormat="false" ht="12.5" hidden="false" customHeight="false" outlineLevel="0" collapsed="false">
      <c r="A7133" s="2" t="s">
        <v>73</v>
      </c>
      <c r="B7133" s="2" t="n">
        <v>75</v>
      </c>
      <c r="C7133" s="2" t="n">
        <v>834154.375</v>
      </c>
      <c r="D7133" s="2" t="n">
        <v>120953.8046875</v>
      </c>
      <c r="E7133" s="2" t="n">
        <v>66314.828125</v>
      </c>
      <c r="F7133" s="2" t="n">
        <v>434251.25</v>
      </c>
      <c r="G7133" s="2" t="n">
        <v>2124.04736328125</v>
      </c>
    </row>
    <row r="7134" customFormat="false" ht="12.5" hidden="false" customHeight="false" outlineLevel="0" collapsed="false">
      <c r="A7134" s="2" t="s">
        <v>74</v>
      </c>
      <c r="B7134" s="2" t="n">
        <v>75</v>
      </c>
      <c r="C7134" s="2" t="n">
        <v>1022261.25</v>
      </c>
      <c r="D7134" s="2" t="n">
        <v>156501.390625</v>
      </c>
      <c r="E7134" s="2" t="n">
        <v>82817.875</v>
      </c>
      <c r="F7134" s="2" t="n">
        <v>547319.125</v>
      </c>
      <c r="G7134" s="2" t="n">
        <v>3435.51831054688</v>
      </c>
    </row>
    <row r="7135" customFormat="false" ht="12.5" hidden="false" customHeight="false" outlineLevel="0" collapsed="false">
      <c r="A7135" s="2" t="s">
        <v>151</v>
      </c>
      <c r="B7135" s="2" t="n">
        <v>75</v>
      </c>
      <c r="C7135" s="2" t="n">
        <v>0</v>
      </c>
      <c r="D7135" s="2" t="n">
        <v>0</v>
      </c>
      <c r="E7135" s="2" t="n">
        <v>0</v>
      </c>
      <c r="F7135" s="2" t="n">
        <v>75.155876159668</v>
      </c>
      <c r="G7135" s="2" t="n">
        <v>0</v>
      </c>
    </row>
    <row r="7136" customFormat="false" ht="12.5" hidden="false" customHeight="false" outlineLevel="0" collapsed="false">
      <c r="A7136" s="2" t="s">
        <v>152</v>
      </c>
      <c r="B7136" s="2" t="n">
        <v>75</v>
      </c>
      <c r="C7136" s="2" t="n">
        <v>0</v>
      </c>
      <c r="D7136" s="2" t="n">
        <v>0</v>
      </c>
      <c r="E7136" s="2" t="n">
        <v>0</v>
      </c>
      <c r="F7136" s="2" t="n">
        <v>0</v>
      </c>
      <c r="G7136" s="2" t="n">
        <v>0</v>
      </c>
    </row>
    <row r="7137" customFormat="false" ht="12.5" hidden="false" customHeight="false" outlineLevel="0" collapsed="false">
      <c r="A7137" s="2" t="s">
        <v>153</v>
      </c>
      <c r="B7137" s="2" t="n">
        <v>75</v>
      </c>
      <c r="C7137" s="2" t="n">
        <v>0</v>
      </c>
      <c r="D7137" s="2" t="n">
        <v>511.995056152344</v>
      </c>
      <c r="E7137" s="2" t="n">
        <v>423.874420166016</v>
      </c>
      <c r="F7137" s="2" t="n">
        <v>723.981018066406</v>
      </c>
      <c r="G7137" s="2" t="n">
        <v>435.158020019531</v>
      </c>
    </row>
    <row r="7138" customFormat="false" ht="12.5" hidden="false" customHeight="false" outlineLevel="0" collapsed="false">
      <c r="A7138" s="2" t="s">
        <v>75</v>
      </c>
      <c r="B7138" s="2" t="n">
        <v>75</v>
      </c>
      <c r="C7138" s="2" t="n">
        <v>868942.75</v>
      </c>
      <c r="D7138" s="2" t="n">
        <v>134930.625</v>
      </c>
      <c r="E7138" s="2" t="n">
        <v>72106.640625</v>
      </c>
      <c r="F7138" s="2" t="n">
        <v>497487.5625</v>
      </c>
      <c r="G7138" s="2" t="n">
        <v>3768.78588867188</v>
      </c>
    </row>
    <row r="7139" customFormat="false" ht="12.5" hidden="false" customHeight="false" outlineLevel="0" collapsed="false">
      <c r="A7139" s="2" t="s">
        <v>77</v>
      </c>
      <c r="B7139" s="2" t="n">
        <v>75</v>
      </c>
      <c r="C7139" s="2" t="n">
        <v>698581.25</v>
      </c>
      <c r="D7139" s="2" t="n">
        <v>103622.078125</v>
      </c>
      <c r="E7139" s="2" t="n">
        <v>57817.359375</v>
      </c>
      <c r="F7139" s="2" t="n">
        <v>387569</v>
      </c>
      <c r="G7139" s="2" t="n">
        <v>2195.97045898438</v>
      </c>
    </row>
    <row r="7140" customFormat="false" ht="12.5" hidden="false" customHeight="false" outlineLevel="0" collapsed="false">
      <c r="A7140" s="2" t="s">
        <v>78</v>
      </c>
      <c r="B7140" s="2" t="n">
        <v>75</v>
      </c>
      <c r="C7140" s="2" t="n">
        <v>620926.5625</v>
      </c>
      <c r="D7140" s="2" t="n">
        <v>87607.3046875</v>
      </c>
      <c r="E7140" s="2" t="n">
        <v>50436.58203125</v>
      </c>
      <c r="F7140" s="2" t="n">
        <v>328610.15625</v>
      </c>
      <c r="G7140" s="2" t="n">
        <v>2033.59973144531</v>
      </c>
    </row>
    <row r="7141" customFormat="false" ht="12.5" hidden="false" customHeight="false" outlineLevel="0" collapsed="false">
      <c r="A7141" s="2" t="s">
        <v>79</v>
      </c>
      <c r="B7141" s="2" t="n">
        <v>75</v>
      </c>
      <c r="C7141" s="2" t="n">
        <v>528024.6875</v>
      </c>
      <c r="D7141" s="2" t="n">
        <v>71482.1875</v>
      </c>
      <c r="E7141" s="2" t="n">
        <v>49818.19921875</v>
      </c>
      <c r="F7141" s="2" t="n">
        <v>312743.34375</v>
      </c>
      <c r="G7141" s="2" t="n">
        <v>2344.18041992188</v>
      </c>
    </row>
    <row r="7142" customFormat="false" ht="12.5" hidden="false" customHeight="false" outlineLevel="0" collapsed="false">
      <c r="A7142" s="2" t="s">
        <v>81</v>
      </c>
      <c r="B7142" s="2" t="n">
        <v>75</v>
      </c>
      <c r="C7142" s="2" t="n">
        <v>731999.9375</v>
      </c>
      <c r="D7142" s="2" t="n">
        <v>98072.234375</v>
      </c>
      <c r="E7142" s="2" t="n">
        <v>59478.78515625</v>
      </c>
      <c r="F7142" s="2" t="n">
        <v>364492.375</v>
      </c>
      <c r="G7142" s="2" t="n">
        <v>2431.33862304688</v>
      </c>
    </row>
    <row r="7143" customFormat="false" ht="12.5" hidden="false" customHeight="false" outlineLevel="0" collapsed="false">
      <c r="A7143" s="2" t="s">
        <v>82</v>
      </c>
      <c r="B7143" s="2" t="n">
        <v>75</v>
      </c>
      <c r="C7143" s="2" t="n">
        <v>797179.5</v>
      </c>
      <c r="D7143" s="2" t="n">
        <v>104310.3984375</v>
      </c>
      <c r="E7143" s="2" t="n">
        <v>67635.5078125</v>
      </c>
      <c r="F7143" s="2" t="n">
        <v>411165.09375</v>
      </c>
      <c r="G7143" s="2" t="n">
        <v>3040.31176757813</v>
      </c>
    </row>
    <row r="7144" customFormat="false" ht="12.5" hidden="false" customHeight="false" outlineLevel="0" collapsed="false">
      <c r="A7144" s="2" t="s">
        <v>83</v>
      </c>
      <c r="B7144" s="2" t="n">
        <v>75</v>
      </c>
      <c r="C7144" s="2" t="n">
        <v>820434.8125</v>
      </c>
      <c r="D7144" s="2" t="n">
        <v>114050.5703125</v>
      </c>
      <c r="E7144" s="2" t="n">
        <v>62869.921875</v>
      </c>
      <c r="F7144" s="2" t="n">
        <v>379720.75</v>
      </c>
      <c r="G7144" s="2" t="n">
        <v>2260.60961914063</v>
      </c>
    </row>
    <row r="7145" customFormat="false" ht="12.5" hidden="false" customHeight="false" outlineLevel="0" collapsed="false">
      <c r="A7145" s="2" t="s">
        <v>85</v>
      </c>
      <c r="B7145" s="2" t="n">
        <v>75</v>
      </c>
      <c r="C7145" s="2" t="n">
        <v>844046.125</v>
      </c>
      <c r="D7145" s="2" t="n">
        <v>121300.6328125</v>
      </c>
      <c r="E7145" s="2" t="n">
        <v>67948.875</v>
      </c>
      <c r="F7145" s="2" t="n">
        <v>423187.53125</v>
      </c>
      <c r="G7145" s="2" t="n">
        <v>2100.23046875</v>
      </c>
    </row>
    <row r="7146" customFormat="false" ht="12.5" hidden="false" customHeight="false" outlineLevel="0" collapsed="false">
      <c r="A7146" s="2" t="s">
        <v>86</v>
      </c>
      <c r="B7146" s="2" t="n">
        <v>75</v>
      </c>
      <c r="C7146" s="2" t="n">
        <v>1027654.75</v>
      </c>
      <c r="D7146" s="2" t="n">
        <v>153580.9375</v>
      </c>
      <c r="E7146" s="2" t="n">
        <v>85045.96875</v>
      </c>
      <c r="F7146" s="2" t="n">
        <v>535780.375</v>
      </c>
      <c r="G7146" s="2" t="n">
        <v>3751.36181640625</v>
      </c>
    </row>
    <row r="7147" customFormat="false" ht="12.5" hidden="false" customHeight="false" outlineLevel="0" collapsed="false">
      <c r="A7147" s="2" t="s">
        <v>154</v>
      </c>
      <c r="B7147" s="2" t="n">
        <v>75</v>
      </c>
      <c r="C7147" s="2" t="n">
        <v>0</v>
      </c>
      <c r="D7147" s="2" t="n">
        <v>237.876907348633</v>
      </c>
      <c r="E7147" s="2" t="n">
        <v>46.3022193908691</v>
      </c>
      <c r="F7147" s="2" t="n">
        <v>444.913360595703</v>
      </c>
      <c r="G7147" s="2" t="n">
        <v>319.648132324219</v>
      </c>
    </row>
    <row r="7148" customFormat="false" ht="12.5" hidden="false" customHeight="false" outlineLevel="0" collapsed="false">
      <c r="A7148" s="2" t="s">
        <v>155</v>
      </c>
      <c r="B7148" s="2" t="n">
        <v>75</v>
      </c>
      <c r="C7148" s="2" t="n">
        <v>0</v>
      </c>
      <c r="D7148" s="2" t="n">
        <v>0</v>
      </c>
      <c r="E7148" s="2" t="n">
        <v>0</v>
      </c>
      <c r="F7148" s="2" t="n">
        <v>241.005111694336</v>
      </c>
      <c r="G7148" s="2" t="n">
        <v>36.2468681335449</v>
      </c>
    </row>
    <row r="7149" customFormat="false" ht="12.5" hidden="false" customHeight="false" outlineLevel="0" collapsed="false">
      <c r="A7149" s="2" t="s">
        <v>156</v>
      </c>
      <c r="B7149" s="2" t="n">
        <v>75</v>
      </c>
      <c r="C7149" s="2" t="n">
        <v>25809.23828125</v>
      </c>
      <c r="D7149" s="2" t="n">
        <v>5881.005859375</v>
      </c>
      <c r="E7149" s="2" t="n">
        <v>4569.56005859375</v>
      </c>
      <c r="F7149" s="2" t="n">
        <v>6309.2919921875</v>
      </c>
      <c r="G7149" s="2" t="n">
        <v>4262.9404296875</v>
      </c>
    </row>
    <row r="7150" customFormat="false" ht="12.5" hidden="false" customHeight="false" outlineLevel="0" collapsed="false">
      <c r="A7150" s="2" t="s">
        <v>87</v>
      </c>
      <c r="B7150" s="2" t="n">
        <v>75</v>
      </c>
      <c r="C7150" s="2" t="n">
        <v>1070067.875</v>
      </c>
      <c r="D7150" s="2" t="n">
        <v>157893.46875</v>
      </c>
      <c r="E7150" s="2" t="n">
        <v>75669.0859375</v>
      </c>
      <c r="F7150" s="2" t="n">
        <v>506220.5625</v>
      </c>
      <c r="G7150" s="2" t="n">
        <v>3057.50390625</v>
      </c>
    </row>
    <row r="7151" customFormat="false" ht="12.5" hidden="false" customHeight="false" outlineLevel="0" collapsed="false">
      <c r="A7151" s="2" t="s">
        <v>89</v>
      </c>
      <c r="B7151" s="2" t="n">
        <v>75</v>
      </c>
      <c r="C7151" s="2" t="n">
        <v>1037266.75</v>
      </c>
      <c r="D7151" s="2" t="n">
        <v>148473.1875</v>
      </c>
      <c r="E7151" s="2" t="n">
        <v>65695.40625</v>
      </c>
      <c r="F7151" s="2" t="n">
        <v>415709.625</v>
      </c>
      <c r="G7151" s="2" t="n">
        <v>2519.03295898438</v>
      </c>
    </row>
    <row r="7152" customFormat="false" ht="12.5" hidden="false" customHeight="false" outlineLevel="0" collapsed="false">
      <c r="A7152" s="2" t="s">
        <v>90</v>
      </c>
      <c r="B7152" s="2" t="n">
        <v>75</v>
      </c>
      <c r="C7152" s="2" t="n">
        <v>1023334.875</v>
      </c>
      <c r="D7152" s="2" t="n">
        <v>144334.09375</v>
      </c>
      <c r="E7152" s="2" t="n">
        <v>65829.1875</v>
      </c>
      <c r="F7152" s="2" t="n">
        <v>406587.40625</v>
      </c>
      <c r="G7152" s="2" t="n">
        <v>1965.08117675781</v>
      </c>
    </row>
    <row r="7153" customFormat="false" ht="12.5" hidden="false" customHeight="false" outlineLevel="0" collapsed="false">
      <c r="A7153" s="2" t="s">
        <v>91</v>
      </c>
      <c r="B7153" s="2" t="n">
        <v>75</v>
      </c>
      <c r="C7153" s="2" t="n">
        <v>806207.9375</v>
      </c>
      <c r="D7153" s="2" t="n">
        <v>109938.15625</v>
      </c>
      <c r="E7153" s="2" t="n">
        <v>64647.0546875</v>
      </c>
      <c r="F7153" s="2" t="n">
        <v>382076.25</v>
      </c>
      <c r="G7153" s="2" t="n">
        <v>2661.45190429688</v>
      </c>
    </row>
    <row r="7154" customFormat="false" ht="12.5" hidden="false" customHeight="false" outlineLevel="0" collapsed="false">
      <c r="A7154" s="2" t="s">
        <v>93</v>
      </c>
      <c r="B7154" s="2" t="n">
        <v>75</v>
      </c>
      <c r="C7154" s="2" t="n">
        <v>857827.25</v>
      </c>
      <c r="D7154" s="2" t="n">
        <v>113369.8125</v>
      </c>
      <c r="E7154" s="2" t="n">
        <v>69018.828125</v>
      </c>
      <c r="F7154" s="2" t="n">
        <v>401317.59375</v>
      </c>
      <c r="G7154" s="2" t="n">
        <v>2107.23315429688</v>
      </c>
    </row>
    <row r="7155" customFormat="false" ht="12.5" hidden="false" customHeight="false" outlineLevel="0" collapsed="false">
      <c r="A7155" s="2" t="s">
        <v>94</v>
      </c>
      <c r="B7155" s="2" t="n">
        <v>75</v>
      </c>
      <c r="C7155" s="2" t="n">
        <v>980642.25</v>
      </c>
      <c r="D7155" s="2" t="n">
        <v>132623.390625</v>
      </c>
      <c r="E7155" s="2" t="n">
        <v>84845.7890625</v>
      </c>
      <c r="F7155" s="2" t="n">
        <v>478601.59375</v>
      </c>
      <c r="G7155" s="2" t="n">
        <v>3509.09692382813</v>
      </c>
    </row>
    <row r="7156" customFormat="false" ht="12.5" hidden="false" customHeight="false" outlineLevel="0" collapsed="false">
      <c r="A7156" s="2" t="s">
        <v>95</v>
      </c>
      <c r="B7156" s="2" t="n">
        <v>75</v>
      </c>
      <c r="C7156" s="2" t="n">
        <v>649814.375</v>
      </c>
      <c r="D7156" s="2" t="n">
        <v>94187.7109375</v>
      </c>
      <c r="E7156" s="2" t="n">
        <v>67475.265625</v>
      </c>
      <c r="F7156" s="2" t="n">
        <v>390700.3125</v>
      </c>
      <c r="G7156" s="2" t="n">
        <v>2197.69653320313</v>
      </c>
    </row>
    <row r="7157" customFormat="false" ht="12.5" hidden="false" customHeight="false" outlineLevel="0" collapsed="false">
      <c r="A7157" s="2" t="s">
        <v>97</v>
      </c>
      <c r="B7157" s="2" t="n">
        <v>75</v>
      </c>
      <c r="C7157" s="2" t="n">
        <v>684556.125</v>
      </c>
      <c r="D7157" s="2" t="n">
        <v>102534.4375</v>
      </c>
      <c r="E7157" s="2" t="n">
        <v>73991.5703125</v>
      </c>
      <c r="F7157" s="2" t="n">
        <v>438243.53125</v>
      </c>
      <c r="G7157" s="2" t="n">
        <v>2865.92456054688</v>
      </c>
    </row>
    <row r="7158" customFormat="false" ht="12.5" hidden="false" customHeight="false" outlineLevel="0" collapsed="false">
      <c r="A7158" s="2" t="s">
        <v>98</v>
      </c>
      <c r="B7158" s="2" t="n">
        <v>75</v>
      </c>
      <c r="C7158" s="2" t="n">
        <v>864278.6875</v>
      </c>
      <c r="D7158" s="2" t="n">
        <v>132794.015625</v>
      </c>
      <c r="E7158" s="2" t="n">
        <v>93925.8203125</v>
      </c>
      <c r="F7158" s="2" t="n">
        <v>572980</v>
      </c>
      <c r="G7158" s="2" t="n">
        <v>3502.51684570313</v>
      </c>
    </row>
    <row r="7159" customFormat="false" ht="12.5" hidden="false" customHeight="false" outlineLevel="0" collapsed="false">
      <c r="A7159" s="2" t="s">
        <v>157</v>
      </c>
      <c r="B7159" s="2" t="n">
        <v>75</v>
      </c>
      <c r="C7159" s="2" t="n">
        <v>12904.427734375</v>
      </c>
      <c r="D7159" s="2" t="n">
        <v>3967.69189453125</v>
      </c>
      <c r="E7159" s="2" t="n">
        <v>3948.98193359375</v>
      </c>
      <c r="F7159" s="2" t="n">
        <v>6084.177734375</v>
      </c>
      <c r="G7159" s="2" t="n">
        <v>2550.1220703125</v>
      </c>
    </row>
    <row r="7160" customFormat="false" ht="12.5" hidden="false" customHeight="false" outlineLevel="0" collapsed="false">
      <c r="A7160" s="2" t="s">
        <v>158</v>
      </c>
      <c r="B7160" s="2" t="n">
        <v>75</v>
      </c>
      <c r="C7160" s="2" t="n">
        <v>6242.25244140625</v>
      </c>
      <c r="D7160" s="2" t="n">
        <v>934.205993652344</v>
      </c>
      <c r="E7160" s="2" t="n">
        <v>425.665771484375</v>
      </c>
      <c r="F7160" s="2" t="n">
        <v>1020.89300537109</v>
      </c>
      <c r="G7160" s="2" t="n">
        <v>267.872650146484</v>
      </c>
    </row>
    <row r="7161" customFormat="false" ht="12.5" hidden="false" customHeight="false" outlineLevel="0" collapsed="false">
      <c r="A7161" s="2" t="s">
        <v>159</v>
      </c>
      <c r="B7161" s="2" t="n">
        <v>75</v>
      </c>
      <c r="C7161" s="2" t="n">
        <v>1608.12731933594</v>
      </c>
      <c r="D7161" s="2" t="n">
        <v>695.609558105469</v>
      </c>
      <c r="E7161" s="2" t="n">
        <v>428.266418457031</v>
      </c>
      <c r="F7161" s="2" t="n">
        <v>810.868286132813</v>
      </c>
      <c r="G7161" s="2" t="n">
        <v>255.597213745117</v>
      </c>
    </row>
    <row r="7162" customFormat="false" ht="12.5" hidden="false" customHeight="false" outlineLevel="0" collapsed="false">
      <c r="A7162" s="2" t="s">
        <v>99</v>
      </c>
      <c r="B7162" s="2" t="n">
        <v>75</v>
      </c>
      <c r="C7162" s="2" t="n">
        <v>1281300.625</v>
      </c>
      <c r="D7162" s="2" t="n">
        <v>196486.03125</v>
      </c>
      <c r="E7162" s="2" t="n">
        <v>87732.8203125</v>
      </c>
      <c r="F7162" s="2" t="n">
        <v>563774.5</v>
      </c>
      <c r="G7162" s="2" t="n">
        <v>3812.13330078125</v>
      </c>
    </row>
    <row r="7163" customFormat="false" ht="12.5" hidden="false" customHeight="false" outlineLevel="0" collapsed="false">
      <c r="A7163" s="2" t="s">
        <v>100</v>
      </c>
      <c r="B7163" s="2" t="n">
        <v>75</v>
      </c>
      <c r="C7163" s="2" t="n">
        <v>1203076.25</v>
      </c>
      <c r="D7163" s="2" t="n">
        <v>174616.421875</v>
      </c>
      <c r="E7163" s="2" t="n">
        <v>77448.234375</v>
      </c>
      <c r="F7163" s="2" t="n">
        <v>474904.6875</v>
      </c>
      <c r="G7163" s="2" t="n">
        <v>2526.06225585938</v>
      </c>
    </row>
    <row r="7164" customFormat="false" ht="12.5" hidden="false" customHeight="false" outlineLevel="0" collapsed="false">
      <c r="A7164" s="2" t="s">
        <v>101</v>
      </c>
      <c r="B7164" s="2" t="n">
        <v>75</v>
      </c>
      <c r="C7164" s="2" t="n">
        <v>1082433.75</v>
      </c>
      <c r="D7164" s="2" t="n">
        <v>149919.21875</v>
      </c>
      <c r="E7164" s="2" t="n">
        <v>72398.5</v>
      </c>
      <c r="F7164" s="2" t="n">
        <v>421354.71875</v>
      </c>
      <c r="G7164" s="2" t="n">
        <v>2576.18090820313</v>
      </c>
    </row>
    <row r="7165" customFormat="false" ht="12.5" hidden="false" customHeight="false" outlineLevel="0" collapsed="false">
      <c r="A7165" s="2" t="s">
        <v>102</v>
      </c>
      <c r="B7165" s="2" t="n">
        <v>75</v>
      </c>
      <c r="C7165" s="2" t="n">
        <v>174193.15625</v>
      </c>
      <c r="D7165" s="2" t="n">
        <v>33926.98828125</v>
      </c>
      <c r="E7165" s="2" t="n">
        <v>67814.6796875</v>
      </c>
      <c r="F7165" s="2" t="n">
        <v>393575.4375</v>
      </c>
      <c r="G7165" s="2" t="n">
        <v>2812.25366210938</v>
      </c>
    </row>
    <row r="7166" customFormat="false" ht="12.5" hidden="false" customHeight="false" outlineLevel="0" collapsed="false">
      <c r="A7166" s="2" t="s">
        <v>103</v>
      </c>
      <c r="B7166" s="2" t="n">
        <v>75</v>
      </c>
      <c r="C7166" s="2" t="n">
        <v>186160.78125</v>
      </c>
      <c r="D7166" s="2" t="n">
        <v>38267.765625</v>
      </c>
      <c r="E7166" s="2" t="n">
        <v>72206.09375</v>
      </c>
      <c r="F7166" s="2" t="n">
        <v>406879.125</v>
      </c>
      <c r="G7166" s="2" t="n">
        <v>2857.8271484375</v>
      </c>
    </row>
    <row r="7167" customFormat="false" ht="12.5" hidden="false" customHeight="false" outlineLevel="0" collapsed="false">
      <c r="A7167" s="2" t="s">
        <v>104</v>
      </c>
      <c r="B7167" s="2" t="n">
        <v>75</v>
      </c>
      <c r="C7167" s="2" t="n">
        <v>222520.515625</v>
      </c>
      <c r="D7167" s="2" t="n">
        <v>47090.80859375</v>
      </c>
      <c r="E7167" s="2" t="n">
        <v>79941.421875</v>
      </c>
      <c r="F7167" s="2" t="n">
        <v>442400.59375</v>
      </c>
      <c r="G7167" s="2" t="n">
        <v>3171.72705078125</v>
      </c>
    </row>
    <row r="7168" customFormat="false" ht="12.5" hidden="false" customHeight="false" outlineLevel="0" collapsed="false">
      <c r="A7168" s="2" t="s">
        <v>105</v>
      </c>
      <c r="B7168" s="2" t="n">
        <v>75</v>
      </c>
      <c r="C7168" s="2" t="n">
        <v>667235.5625</v>
      </c>
      <c r="D7168" s="2" t="n">
        <v>101584.59375</v>
      </c>
      <c r="E7168" s="2" t="n">
        <v>79490.4375</v>
      </c>
      <c r="F7168" s="2" t="n">
        <v>448392.375</v>
      </c>
      <c r="G7168" s="2" t="n">
        <v>2999.14770507813</v>
      </c>
    </row>
    <row r="7169" customFormat="false" ht="12.5" hidden="false" customHeight="false" outlineLevel="0" collapsed="false">
      <c r="A7169" s="2" t="s">
        <v>106</v>
      </c>
      <c r="B7169" s="2" t="n">
        <v>75</v>
      </c>
      <c r="C7169" s="2" t="n">
        <v>558045.6875</v>
      </c>
      <c r="D7169" s="2" t="n">
        <v>88846.9609375</v>
      </c>
      <c r="E7169" s="2" t="n">
        <v>84421.625</v>
      </c>
      <c r="F7169" s="2" t="n">
        <v>491668.53125</v>
      </c>
      <c r="G7169" s="2" t="n">
        <v>2925.01879882813</v>
      </c>
    </row>
    <row r="7170" customFormat="false" ht="12.5" hidden="false" customHeight="false" outlineLevel="0" collapsed="false">
      <c r="A7170" s="2" t="s">
        <v>107</v>
      </c>
      <c r="B7170" s="2" t="n">
        <v>75</v>
      </c>
      <c r="C7170" s="2" t="n">
        <v>622696.8125</v>
      </c>
      <c r="D7170" s="2" t="n">
        <v>102520.90625</v>
      </c>
      <c r="E7170" s="2" t="n">
        <v>94977.0703125</v>
      </c>
      <c r="F7170" s="2" t="n">
        <v>572263.5625</v>
      </c>
      <c r="G7170" s="2" t="n">
        <v>3931.7197265625</v>
      </c>
    </row>
    <row r="7171" customFormat="false" ht="12.5" hidden="false" customHeight="false" outlineLevel="0" collapsed="false">
      <c r="A7171" s="2" t="s">
        <v>160</v>
      </c>
      <c r="B7171" s="2" t="n">
        <v>75</v>
      </c>
      <c r="C7171" s="2" t="n">
        <v>15465.6845703125</v>
      </c>
      <c r="D7171" s="2" t="n">
        <v>2252.56396484375</v>
      </c>
      <c r="E7171" s="2" t="n">
        <v>1644.25573730469</v>
      </c>
      <c r="F7171" s="2" t="n">
        <v>2212.71508789063</v>
      </c>
      <c r="G7171" s="2" t="n">
        <v>1085.54187011719</v>
      </c>
    </row>
    <row r="7172" customFormat="false" ht="12.5" hidden="false" customHeight="false" outlineLevel="0" collapsed="false">
      <c r="A7172" s="2" t="s">
        <v>161</v>
      </c>
      <c r="B7172" s="2" t="n">
        <v>75</v>
      </c>
      <c r="C7172" s="2" t="n">
        <v>3829.34594726563</v>
      </c>
      <c r="D7172" s="2" t="n">
        <v>970.40380859375</v>
      </c>
      <c r="E7172" s="2" t="n">
        <v>835.272155761719</v>
      </c>
      <c r="F7172" s="2" t="n">
        <v>2194.48974609375</v>
      </c>
      <c r="G7172" s="2" t="n">
        <v>2260.43603515625</v>
      </c>
    </row>
    <row r="7173" customFormat="false" ht="12.5" hidden="false" customHeight="false" outlineLevel="0" collapsed="false">
      <c r="A7173" s="2" t="s">
        <v>162</v>
      </c>
      <c r="B7173" s="2" t="n">
        <v>75</v>
      </c>
      <c r="C7173" s="2" t="n">
        <v>39208.55859375</v>
      </c>
      <c r="D7173" s="2" t="n">
        <v>7231.9541015625</v>
      </c>
      <c r="E7173" s="2" t="n">
        <v>5582.59912109375</v>
      </c>
      <c r="F7173" s="2" t="n">
        <v>6284.24072265625</v>
      </c>
      <c r="G7173" s="2" t="n">
        <v>3539.96850585938</v>
      </c>
    </row>
    <row r="7174" customFormat="false" ht="12.5" hidden="false" customHeight="false" outlineLevel="0" collapsed="false">
      <c r="A7174" s="2" t="s">
        <v>108</v>
      </c>
      <c r="B7174" s="2" t="n">
        <v>75</v>
      </c>
      <c r="C7174" s="2" t="n">
        <v>1240606.375</v>
      </c>
      <c r="D7174" s="2" t="n">
        <v>191095.328125</v>
      </c>
      <c r="E7174" s="2" t="n">
        <v>91633.5390625</v>
      </c>
      <c r="F7174" s="2" t="n">
        <v>591420.125</v>
      </c>
      <c r="G7174" s="2" t="n">
        <v>3804.67797851563</v>
      </c>
    </row>
    <row r="7175" customFormat="false" ht="12.5" hidden="false" customHeight="false" outlineLevel="0" collapsed="false">
      <c r="A7175" s="2" t="s">
        <v>109</v>
      </c>
      <c r="B7175" s="2" t="n">
        <v>75</v>
      </c>
      <c r="C7175" s="2" t="n">
        <v>1109893.25</v>
      </c>
      <c r="D7175" s="2" t="n">
        <v>163346.015625</v>
      </c>
      <c r="E7175" s="2" t="n">
        <v>81198.7421875</v>
      </c>
      <c r="F7175" s="2" t="n">
        <v>494849.03125</v>
      </c>
      <c r="G7175" s="2" t="n">
        <v>2519.8154296875</v>
      </c>
    </row>
    <row r="7176" customFormat="false" ht="12.5" hidden="false" customHeight="false" outlineLevel="0" collapsed="false">
      <c r="A7176" s="2" t="s">
        <v>110</v>
      </c>
      <c r="B7176" s="2" t="n">
        <v>75</v>
      </c>
      <c r="C7176" s="2" t="n">
        <v>981224</v>
      </c>
      <c r="D7176" s="2" t="n">
        <v>136985.546875</v>
      </c>
      <c r="E7176" s="2" t="n">
        <v>73750.0546875</v>
      </c>
      <c r="F7176" s="2" t="n">
        <v>435229.53125</v>
      </c>
      <c r="G7176" s="2" t="n">
        <v>3082.54370117188</v>
      </c>
    </row>
    <row r="7177" customFormat="false" ht="12.5" hidden="false" customHeight="false" outlineLevel="0" collapsed="false">
      <c r="A7177" s="2" t="s">
        <v>111</v>
      </c>
      <c r="B7177" s="2" t="n">
        <v>75</v>
      </c>
      <c r="C7177" s="2" t="n">
        <v>708629.1875</v>
      </c>
      <c r="D7177" s="2" t="n">
        <v>106946.7578125</v>
      </c>
      <c r="E7177" s="2" t="n">
        <v>81837.1015625</v>
      </c>
      <c r="F7177" s="2" t="n">
        <v>481863.71875</v>
      </c>
      <c r="G7177" s="2" t="n">
        <v>2706.26977539063</v>
      </c>
    </row>
    <row r="7178" customFormat="false" ht="12.5" hidden="false" customHeight="false" outlineLevel="0" collapsed="false">
      <c r="A7178" s="2" t="s">
        <v>112</v>
      </c>
      <c r="B7178" s="2" t="n">
        <v>75</v>
      </c>
      <c r="C7178" s="2" t="n">
        <v>558091.4375</v>
      </c>
      <c r="D7178" s="2" t="n">
        <v>87151.9375</v>
      </c>
      <c r="E7178" s="2" t="n">
        <v>75389.1875</v>
      </c>
      <c r="F7178" s="2" t="n">
        <v>429909.25</v>
      </c>
      <c r="G7178" s="2" t="n">
        <v>2549.21240234375</v>
      </c>
    </row>
    <row r="7179" customFormat="false" ht="12.5" hidden="false" customHeight="false" outlineLevel="0" collapsed="false">
      <c r="A7179" s="2" t="s">
        <v>113</v>
      </c>
      <c r="B7179" s="2" t="n">
        <v>75</v>
      </c>
      <c r="C7179" s="2" t="n">
        <v>249358.09375</v>
      </c>
      <c r="D7179" s="2" t="n">
        <v>52897.1171875</v>
      </c>
      <c r="E7179" s="2" t="n">
        <v>89300.109375</v>
      </c>
      <c r="F7179" s="2" t="n">
        <v>496780.53125</v>
      </c>
      <c r="G7179" s="2" t="n">
        <v>3162.49072265625</v>
      </c>
    </row>
    <row r="7180" customFormat="false" ht="12.5" hidden="false" customHeight="false" outlineLevel="0" collapsed="false">
      <c r="A7180" s="2" t="s">
        <v>114</v>
      </c>
      <c r="B7180" s="2" t="n">
        <v>75</v>
      </c>
      <c r="C7180" s="2" t="n">
        <v>798188.3125</v>
      </c>
      <c r="D7180" s="2" t="n">
        <v>131895.40625</v>
      </c>
      <c r="E7180" s="2" t="n">
        <v>90135.109375</v>
      </c>
      <c r="F7180" s="2" t="n">
        <v>501716.875</v>
      </c>
      <c r="G7180" s="2" t="n">
        <v>4851.671875</v>
      </c>
    </row>
    <row r="7181" customFormat="false" ht="12.5" hidden="false" customHeight="false" outlineLevel="0" collapsed="false">
      <c r="A7181" s="2" t="s">
        <v>115</v>
      </c>
      <c r="B7181" s="2" t="n">
        <v>75</v>
      </c>
      <c r="C7181" s="2" t="n">
        <v>925682</v>
      </c>
      <c r="D7181" s="2" t="n">
        <v>143343.96875</v>
      </c>
      <c r="E7181" s="2" t="n">
        <v>101274.7578125</v>
      </c>
      <c r="F7181" s="2" t="n">
        <v>595377.3125</v>
      </c>
      <c r="G7181" s="2" t="n">
        <v>3213.90014648438</v>
      </c>
    </row>
    <row r="7182" customFormat="false" ht="12.5" hidden="false" customHeight="false" outlineLevel="0" collapsed="false">
      <c r="A7182" s="2" t="s">
        <v>116</v>
      </c>
      <c r="B7182" s="2" t="n">
        <v>75</v>
      </c>
      <c r="C7182" s="2" t="n">
        <v>898301.8125</v>
      </c>
      <c r="D7182" s="2" t="n">
        <v>146775.140625</v>
      </c>
      <c r="E7182" s="2" t="n">
        <v>107548.1796875</v>
      </c>
      <c r="F7182" s="2" t="n">
        <v>649825.5625</v>
      </c>
      <c r="G7182" s="2" t="n">
        <v>4332.76171875</v>
      </c>
    </row>
    <row r="7183" customFormat="false" ht="12.5" hidden="false" customHeight="false" outlineLevel="0" collapsed="false">
      <c r="A7183" s="2" t="s">
        <v>163</v>
      </c>
      <c r="B7183" s="2" t="n">
        <v>75</v>
      </c>
      <c r="C7183" s="2" t="n">
        <v>13843.6787109375</v>
      </c>
      <c r="D7183" s="2" t="n">
        <v>2081.16967773438</v>
      </c>
      <c r="E7183" s="2" t="n">
        <v>1422.47106933594</v>
      </c>
      <c r="F7183" s="2" t="n">
        <v>2107.15307617188</v>
      </c>
      <c r="G7183" s="2" t="n">
        <v>0</v>
      </c>
    </row>
    <row r="7184" customFormat="false" ht="12.5" hidden="false" customHeight="false" outlineLevel="0" collapsed="false">
      <c r="A7184" s="2" t="s">
        <v>164</v>
      </c>
      <c r="B7184" s="2" t="n">
        <v>75</v>
      </c>
      <c r="C7184" s="2" t="n">
        <v>0</v>
      </c>
      <c r="D7184" s="2" t="n">
        <v>0</v>
      </c>
      <c r="E7184" s="2" t="n">
        <v>0</v>
      </c>
      <c r="F7184" s="2" t="n">
        <v>0</v>
      </c>
      <c r="G7184" s="2" t="n">
        <v>207.133483886719</v>
      </c>
    </row>
    <row r="7185" customFormat="false" ht="12.5" hidden="false" customHeight="false" outlineLevel="0" collapsed="false">
      <c r="A7185" s="2" t="s">
        <v>165</v>
      </c>
      <c r="B7185" s="2" t="n">
        <v>75</v>
      </c>
      <c r="C7185" s="2" t="n">
        <v>12234.599609375</v>
      </c>
      <c r="D7185" s="2" t="n">
        <v>3776.08959960938</v>
      </c>
      <c r="E7185" s="2" t="n">
        <v>4355.22314453125</v>
      </c>
      <c r="F7185" s="2" t="n">
        <v>9035.533203125</v>
      </c>
      <c r="G7185" s="2" t="n">
        <v>12803.7158203125</v>
      </c>
    </row>
    <row r="7186" customFormat="false" ht="12.5" hidden="false" customHeight="false" outlineLevel="0" collapsed="false">
      <c r="A7186" s="2" t="s">
        <v>117</v>
      </c>
      <c r="B7186" s="2" t="n">
        <v>75</v>
      </c>
      <c r="C7186" s="2" t="n">
        <v>1350669</v>
      </c>
      <c r="D7186" s="2" t="n">
        <v>216549.765625</v>
      </c>
      <c r="E7186" s="2" t="n">
        <v>92759.5390625</v>
      </c>
      <c r="F7186" s="2" t="n">
        <v>605989.3125</v>
      </c>
      <c r="G7186" s="2" t="n">
        <v>4214.3671875</v>
      </c>
    </row>
    <row r="7187" customFormat="false" ht="12.5" hidden="false" customHeight="false" outlineLevel="0" collapsed="false">
      <c r="A7187" s="2" t="s">
        <v>118</v>
      </c>
      <c r="B7187" s="2" t="n">
        <v>75</v>
      </c>
      <c r="C7187" s="2" t="n">
        <v>1288391.625</v>
      </c>
      <c r="D7187" s="2" t="n">
        <v>193213.328125</v>
      </c>
      <c r="E7187" s="2" t="n">
        <v>87840.84375</v>
      </c>
      <c r="F7187" s="2" t="n">
        <v>563884.5625</v>
      </c>
      <c r="G7187" s="2" t="n">
        <v>2515.35815429688</v>
      </c>
    </row>
    <row r="7188" customFormat="false" ht="12.5" hidden="false" customHeight="false" outlineLevel="0" collapsed="false">
      <c r="A7188" s="2" t="s">
        <v>119</v>
      </c>
      <c r="B7188" s="2" t="n">
        <v>75</v>
      </c>
      <c r="C7188" s="2" t="n">
        <v>1166639.125</v>
      </c>
      <c r="D7188" s="2" t="n">
        <v>167690.578125</v>
      </c>
      <c r="E7188" s="2" t="n">
        <v>82525.84375</v>
      </c>
      <c r="F7188" s="2" t="n">
        <v>501321.15625</v>
      </c>
      <c r="G7188" s="2" t="n">
        <v>2922.8623046875</v>
      </c>
    </row>
    <row r="7189" customFormat="false" ht="12.5" hidden="false" customHeight="false" outlineLevel="0" collapsed="false">
      <c r="A7189" s="2" t="s">
        <v>120</v>
      </c>
      <c r="B7189" s="2" t="n">
        <v>75</v>
      </c>
      <c r="C7189" s="2" t="n">
        <v>789529.5</v>
      </c>
      <c r="D7189" s="2" t="n">
        <v>119031.984375</v>
      </c>
      <c r="E7189" s="2" t="n">
        <v>75789.1015625</v>
      </c>
      <c r="F7189" s="2" t="n">
        <v>451126</v>
      </c>
      <c r="G7189" s="2" t="n">
        <v>2504.19848632813</v>
      </c>
    </row>
    <row r="7190" customFormat="false" ht="12.5" hidden="false" customHeight="false" outlineLevel="0" collapsed="false">
      <c r="A7190" s="2" t="s">
        <v>121</v>
      </c>
      <c r="B7190" s="2" t="n">
        <v>75</v>
      </c>
      <c r="C7190" s="2" t="n">
        <v>591829.5625</v>
      </c>
      <c r="D7190" s="2" t="n">
        <v>93611.8046875</v>
      </c>
      <c r="E7190" s="2" t="n">
        <v>79467.234375</v>
      </c>
      <c r="F7190" s="2" t="n">
        <v>460482.78125</v>
      </c>
      <c r="G7190" s="2" t="n">
        <v>2926.66235351563</v>
      </c>
    </row>
    <row r="7191" customFormat="false" ht="12.5" hidden="false" customHeight="false" outlineLevel="0" collapsed="false">
      <c r="A7191" s="2" t="s">
        <v>122</v>
      </c>
      <c r="B7191" s="2" t="n">
        <v>75</v>
      </c>
      <c r="C7191" s="2" t="n">
        <v>651555.6875</v>
      </c>
      <c r="D7191" s="2" t="n">
        <v>104302.390625</v>
      </c>
      <c r="E7191" s="2" t="n">
        <v>89687.9921875</v>
      </c>
      <c r="F7191" s="2" t="n">
        <v>515499.71875</v>
      </c>
      <c r="G7191" s="2" t="n">
        <v>5086.076171875</v>
      </c>
    </row>
    <row r="7192" customFormat="false" ht="12.5" hidden="false" customHeight="false" outlineLevel="0" collapsed="false">
      <c r="A7192" s="2" t="s">
        <v>123</v>
      </c>
      <c r="B7192" s="2" t="n">
        <v>75</v>
      </c>
      <c r="C7192" s="2" t="n">
        <v>1039193.25</v>
      </c>
      <c r="D7192" s="2" t="n">
        <v>154973.1875</v>
      </c>
      <c r="E7192" s="2" t="n">
        <v>89209.671875</v>
      </c>
      <c r="F7192" s="2" t="n">
        <v>517689.8125</v>
      </c>
      <c r="G7192" s="2" t="n">
        <v>3218.36645507813</v>
      </c>
    </row>
    <row r="7193" customFormat="false" ht="12.5" hidden="false" customHeight="false" outlineLevel="0" collapsed="false">
      <c r="A7193" s="2" t="s">
        <v>124</v>
      </c>
      <c r="B7193" s="2" t="n">
        <v>75</v>
      </c>
      <c r="C7193" s="2" t="n">
        <v>1102599</v>
      </c>
      <c r="D7193" s="2" t="n">
        <v>170867.65625</v>
      </c>
      <c r="E7193" s="2" t="n">
        <v>100936.4296875</v>
      </c>
      <c r="F7193" s="2" t="n">
        <v>604436.375</v>
      </c>
      <c r="G7193" s="2" t="n">
        <v>3791.14916992188</v>
      </c>
    </row>
    <row r="7194" customFormat="false" ht="12.5" hidden="false" customHeight="false" outlineLevel="0" collapsed="false">
      <c r="A7194" s="2" t="s">
        <v>125</v>
      </c>
      <c r="B7194" s="2" t="n">
        <v>75</v>
      </c>
      <c r="C7194" s="2" t="n">
        <v>1124071.25</v>
      </c>
      <c r="D7194" s="2" t="n">
        <v>180344.28125</v>
      </c>
      <c r="E7194" s="2" t="n">
        <v>101609.1171875</v>
      </c>
      <c r="F7194" s="2" t="n">
        <v>637435.4375</v>
      </c>
      <c r="G7194" s="2" t="n">
        <v>3219.0400390625</v>
      </c>
    </row>
    <row r="7195" customFormat="false" ht="12.5" hidden="false" customHeight="false" outlineLevel="0" collapsed="false">
      <c r="A7195" s="2" t="s">
        <v>166</v>
      </c>
      <c r="B7195" s="2" t="n">
        <v>75</v>
      </c>
      <c r="C7195" s="2" t="n">
        <v>7635.7451171875</v>
      </c>
      <c r="D7195" s="2" t="n">
        <v>2502.88403320313</v>
      </c>
      <c r="E7195" s="2" t="n">
        <v>2255.64770507813</v>
      </c>
      <c r="F7195" s="2" t="n">
        <v>3492.74096679688</v>
      </c>
      <c r="G7195" s="2" t="n">
        <v>2441.6953125</v>
      </c>
    </row>
    <row r="7196" customFormat="false" ht="12.5" hidden="false" customHeight="false" outlineLevel="0" collapsed="false">
      <c r="A7196" s="2" t="s">
        <v>167</v>
      </c>
      <c r="B7196" s="2" t="n">
        <v>75</v>
      </c>
      <c r="C7196" s="2" t="n">
        <v>69834.1875</v>
      </c>
      <c r="D7196" s="2" t="n">
        <v>14435.9169921875</v>
      </c>
      <c r="E7196" s="2" t="n">
        <v>11677.2060546875</v>
      </c>
      <c r="F7196" s="2" t="n">
        <v>15952.6533203125</v>
      </c>
      <c r="G7196" s="2" t="n">
        <v>9045.3544921875</v>
      </c>
    </row>
    <row r="7197" customFormat="false" ht="12.5" hidden="false" customHeight="false" outlineLevel="0" collapsed="false">
      <c r="A7197" s="2" t="s">
        <v>168</v>
      </c>
      <c r="B7197" s="2" t="n">
        <v>75</v>
      </c>
      <c r="C7197" s="2" t="n">
        <v>23235.490234375</v>
      </c>
      <c r="D7197" s="2" t="n">
        <v>4287.0078125</v>
      </c>
      <c r="E7197" s="2" t="n">
        <v>3354.58911132813</v>
      </c>
      <c r="F7197" s="2" t="n">
        <v>5286.71435546875</v>
      </c>
      <c r="G7197" s="2" t="n">
        <v>6165.34423828125</v>
      </c>
    </row>
    <row r="7198" customFormat="false" ht="12.5" hidden="false" customHeight="false" outlineLevel="0" collapsed="false">
      <c r="A7198" s="2" t="s">
        <v>126</v>
      </c>
      <c r="B7198" s="2" t="n">
        <v>75</v>
      </c>
      <c r="C7198" s="2" t="n">
        <v>1147059.125</v>
      </c>
      <c r="D7198" s="2" t="n">
        <v>196060.046875</v>
      </c>
      <c r="E7198" s="2" t="n">
        <v>95724.703125</v>
      </c>
      <c r="F7198" s="2" t="n">
        <v>666131.9375</v>
      </c>
      <c r="G7198" s="2" t="n">
        <v>3813.32861328125</v>
      </c>
    </row>
    <row r="7199" customFormat="false" ht="12.5" hidden="false" customHeight="false" outlineLevel="0" collapsed="false">
      <c r="A7199" s="2" t="s">
        <v>127</v>
      </c>
      <c r="B7199" s="2" t="n">
        <v>75</v>
      </c>
      <c r="C7199" s="2" t="n">
        <v>1132733.875</v>
      </c>
      <c r="D7199" s="2" t="n">
        <v>182870.125</v>
      </c>
      <c r="E7199" s="2" t="n">
        <v>87390.5625</v>
      </c>
      <c r="F7199" s="2" t="n">
        <v>585763.5625</v>
      </c>
      <c r="G7199" s="2" t="n">
        <v>3336.32543945313</v>
      </c>
    </row>
    <row r="7200" customFormat="false" ht="12.5" hidden="false" customHeight="false" outlineLevel="0" collapsed="false">
      <c r="A7200" s="2" t="s">
        <v>128</v>
      </c>
      <c r="B7200" s="2" t="n">
        <v>75</v>
      </c>
      <c r="C7200" s="2" t="n">
        <v>861332.25</v>
      </c>
      <c r="D7200" s="2" t="n">
        <v>131513.453125</v>
      </c>
      <c r="E7200" s="2" t="n">
        <v>72137.484375</v>
      </c>
      <c r="F7200" s="2" t="n">
        <v>459084.6875</v>
      </c>
      <c r="G7200" s="2" t="n">
        <v>3171.7841796875</v>
      </c>
    </row>
    <row r="7201" customFormat="false" ht="12.5" hidden="false" customHeight="false" outlineLevel="0" collapsed="false">
      <c r="A7201" s="2" t="s">
        <v>129</v>
      </c>
      <c r="B7201" s="2" t="n">
        <v>75</v>
      </c>
      <c r="C7201" s="2" t="n">
        <v>1013645.8125</v>
      </c>
      <c r="D7201" s="2" t="n">
        <v>155065.171875</v>
      </c>
      <c r="E7201" s="2" t="n">
        <v>83049.9453125</v>
      </c>
      <c r="F7201" s="2" t="n">
        <v>510944.6875</v>
      </c>
      <c r="G7201" s="2" t="n">
        <v>3115.11279296875</v>
      </c>
    </row>
    <row r="7202" customFormat="false" ht="12.5" hidden="false" customHeight="false" outlineLevel="0" collapsed="false">
      <c r="A7202" s="2" t="s">
        <v>130</v>
      </c>
      <c r="B7202" s="2" t="n">
        <v>75</v>
      </c>
      <c r="C7202" s="2" t="n">
        <v>1060494</v>
      </c>
      <c r="D7202" s="2" t="n">
        <v>158458.890625</v>
      </c>
      <c r="E7202" s="2" t="n">
        <v>91993.890625</v>
      </c>
      <c r="F7202" s="2" t="n">
        <v>550375.375</v>
      </c>
      <c r="G7202" s="2" t="n">
        <v>3537.58520507813</v>
      </c>
    </row>
    <row r="7203" customFormat="false" ht="12.5" hidden="false" customHeight="false" outlineLevel="0" collapsed="false">
      <c r="A7203" s="2" t="s">
        <v>131</v>
      </c>
      <c r="B7203" s="2" t="n">
        <v>75</v>
      </c>
      <c r="C7203" s="2" t="n">
        <v>1101490.125</v>
      </c>
      <c r="D7203" s="2" t="n">
        <v>167682.953125</v>
      </c>
      <c r="E7203" s="2" t="n">
        <v>97641.46875</v>
      </c>
      <c r="F7203" s="2" t="n">
        <v>587111.5</v>
      </c>
      <c r="G7203" s="2" t="n">
        <v>3361.38256835938</v>
      </c>
    </row>
    <row r="7204" customFormat="false" ht="12.5" hidden="false" customHeight="false" outlineLevel="0" collapsed="false">
      <c r="A7204" s="2" t="s">
        <v>132</v>
      </c>
      <c r="B7204" s="2" t="n">
        <v>75</v>
      </c>
      <c r="C7204" s="2" t="n">
        <v>1005671</v>
      </c>
      <c r="D7204" s="2" t="n">
        <v>156412.03125</v>
      </c>
      <c r="E7204" s="2" t="n">
        <v>96095.6015625</v>
      </c>
      <c r="F7204" s="2" t="n">
        <v>584998.6875</v>
      </c>
      <c r="G7204" s="2" t="n">
        <v>3815.48608398438</v>
      </c>
    </row>
    <row r="7205" customFormat="false" ht="12.5" hidden="false" customHeight="false" outlineLevel="0" collapsed="false">
      <c r="A7205" s="2" t="s">
        <v>133</v>
      </c>
      <c r="B7205" s="2" t="n">
        <v>75</v>
      </c>
      <c r="C7205" s="2" t="n">
        <v>925907.75</v>
      </c>
      <c r="D7205" s="2" t="n">
        <v>150956.828125</v>
      </c>
      <c r="E7205" s="2" t="n">
        <v>91092.8671875</v>
      </c>
      <c r="F7205" s="2" t="n">
        <v>572560.8125</v>
      </c>
      <c r="G7205" s="2" t="n">
        <v>3645.56323242188</v>
      </c>
    </row>
    <row r="7206" customFormat="false" ht="12.5" hidden="false" customHeight="false" outlineLevel="0" collapsed="false">
      <c r="A7206" s="2" t="s">
        <v>134</v>
      </c>
      <c r="B7206" s="2" t="n">
        <v>75</v>
      </c>
      <c r="C7206" s="2" t="n">
        <v>1071652.625</v>
      </c>
      <c r="D7206" s="2" t="n">
        <v>180341.125</v>
      </c>
      <c r="E7206" s="2" t="n">
        <v>106877.125</v>
      </c>
      <c r="F7206" s="2" t="n">
        <v>689213.75</v>
      </c>
      <c r="G7206" s="2" t="n">
        <v>4973.935546875</v>
      </c>
    </row>
    <row r="7207" customFormat="false" ht="12.5" hidden="false" customHeight="false" outlineLevel="0" collapsed="false">
      <c r="A7207" s="2" t="s">
        <v>169</v>
      </c>
      <c r="B7207" s="2" t="n">
        <v>75</v>
      </c>
      <c r="C7207" s="2" t="n">
        <v>8497.2587890625</v>
      </c>
      <c r="D7207" s="2" t="n">
        <v>1175.70495605469</v>
      </c>
      <c r="E7207" s="2" t="n">
        <v>241.235992431641</v>
      </c>
      <c r="F7207" s="2" t="n">
        <v>1411.74523925781</v>
      </c>
      <c r="G7207" s="2" t="n">
        <v>791.940979003906</v>
      </c>
    </row>
    <row r="7208" customFormat="false" ht="12.5" hidden="false" customHeight="false" outlineLevel="0" collapsed="false">
      <c r="A7208" s="2" t="s">
        <v>170</v>
      </c>
      <c r="B7208" s="2" t="n">
        <v>75</v>
      </c>
      <c r="C7208" s="2" t="n">
        <v>14517.7412109375</v>
      </c>
      <c r="D7208" s="2" t="n">
        <v>2953.15258789063</v>
      </c>
      <c r="E7208" s="2" t="n">
        <v>1355.30578613281</v>
      </c>
      <c r="F7208" s="2" t="n">
        <v>3640.6201171875</v>
      </c>
      <c r="G7208" s="2" t="n">
        <v>3502.09741210938</v>
      </c>
    </row>
    <row r="7209" customFormat="false" ht="12.5" hidden="false" customHeight="false" outlineLevel="0" collapsed="false">
      <c r="A7209" s="2" t="s">
        <v>147</v>
      </c>
      <c r="B7209" s="2" t="n">
        <v>76</v>
      </c>
      <c r="C7209" s="2" t="n">
        <v>35630.9921875</v>
      </c>
      <c r="D7209" s="2" t="n">
        <v>4311.642578125</v>
      </c>
      <c r="E7209" s="2" t="n">
        <v>2570.35131835938</v>
      </c>
      <c r="F7209" s="2" t="n">
        <v>3046.89233398438</v>
      </c>
      <c r="G7209" s="2" t="n">
        <v>1604.21203613281</v>
      </c>
    </row>
    <row r="7210" customFormat="false" ht="12.5" hidden="false" customHeight="false" outlineLevel="0" collapsed="false">
      <c r="A7210" s="2" t="s">
        <v>44</v>
      </c>
      <c r="B7210" s="2" t="n">
        <v>76</v>
      </c>
      <c r="C7210" s="2" t="n">
        <v>311512.90625</v>
      </c>
      <c r="D7210" s="2" t="n">
        <v>53723.7421875</v>
      </c>
      <c r="E7210" s="2" t="n">
        <v>56946.66796875</v>
      </c>
      <c r="F7210" s="2" t="n">
        <v>437969.65625</v>
      </c>
      <c r="G7210" s="2" t="n">
        <v>2745.60791015625</v>
      </c>
    </row>
    <row r="7211" customFormat="false" ht="12.5" hidden="false" customHeight="false" outlineLevel="0" collapsed="false">
      <c r="A7211" s="2" t="s">
        <v>52</v>
      </c>
      <c r="B7211" s="2" t="n">
        <v>76</v>
      </c>
      <c r="C7211" s="2" t="n">
        <v>159741.140625</v>
      </c>
      <c r="D7211" s="2" t="n">
        <v>29368.197265625</v>
      </c>
      <c r="E7211" s="2" t="n">
        <v>44045.94140625</v>
      </c>
      <c r="F7211" s="2" t="n">
        <v>337216.34375</v>
      </c>
      <c r="G7211" s="2" t="n">
        <v>1880.31433105469</v>
      </c>
    </row>
    <row r="7212" customFormat="false" ht="12.5" hidden="false" customHeight="false" outlineLevel="0" collapsed="false">
      <c r="A7212" s="2" t="s">
        <v>53</v>
      </c>
      <c r="B7212" s="2" t="n">
        <v>76</v>
      </c>
      <c r="C7212" s="2" t="n">
        <v>222551.921875</v>
      </c>
      <c r="D7212" s="2" t="n">
        <v>37535.45703125</v>
      </c>
      <c r="E7212" s="2" t="n">
        <v>45724.453125</v>
      </c>
      <c r="F7212" s="2" t="n">
        <v>330292.5625</v>
      </c>
      <c r="G7212" s="2" t="n">
        <v>1538.24951171875</v>
      </c>
    </row>
    <row r="7213" customFormat="false" ht="12.5" hidden="false" customHeight="false" outlineLevel="0" collapsed="false">
      <c r="A7213" s="2" t="s">
        <v>54</v>
      </c>
      <c r="B7213" s="2" t="n">
        <v>76</v>
      </c>
      <c r="C7213" s="2" t="n">
        <v>524222.0625</v>
      </c>
      <c r="D7213" s="2" t="n">
        <v>79622.734375</v>
      </c>
      <c r="E7213" s="2" t="n">
        <v>45102.09765625</v>
      </c>
      <c r="F7213" s="2" t="n">
        <v>306696.5</v>
      </c>
      <c r="G7213" s="2" t="n">
        <v>1905.29638671875</v>
      </c>
    </row>
    <row r="7214" customFormat="false" ht="12.5" hidden="false" customHeight="false" outlineLevel="0" collapsed="false">
      <c r="A7214" s="2" t="s">
        <v>56</v>
      </c>
      <c r="B7214" s="2" t="n">
        <v>76</v>
      </c>
      <c r="C7214" s="2" t="n">
        <v>602349.625</v>
      </c>
      <c r="D7214" s="2" t="n">
        <v>86085.625</v>
      </c>
      <c r="E7214" s="2" t="n">
        <v>47806.9609375</v>
      </c>
      <c r="F7214" s="2" t="n">
        <v>328944.40625</v>
      </c>
      <c r="G7214" s="2" t="n">
        <v>1387.12438964844</v>
      </c>
    </row>
    <row r="7215" customFormat="false" ht="12.5" hidden="false" customHeight="false" outlineLevel="0" collapsed="false">
      <c r="A7215" s="2" t="s">
        <v>57</v>
      </c>
      <c r="B7215" s="2" t="n">
        <v>76</v>
      </c>
      <c r="C7215" s="2" t="n">
        <v>661661.0625</v>
      </c>
      <c r="D7215" s="2" t="n">
        <v>93322.4375</v>
      </c>
      <c r="E7215" s="2" t="n">
        <v>56883.21875</v>
      </c>
      <c r="F7215" s="2" t="n">
        <v>381066.46875</v>
      </c>
      <c r="G7215" s="2" t="n">
        <v>2179.81030273438</v>
      </c>
    </row>
    <row r="7216" customFormat="false" ht="12.5" hidden="false" customHeight="false" outlineLevel="0" collapsed="false">
      <c r="A7216" s="2" t="s">
        <v>58</v>
      </c>
      <c r="B7216" s="2" t="n">
        <v>76</v>
      </c>
      <c r="C7216" s="2" t="n">
        <v>676366.375</v>
      </c>
      <c r="D7216" s="2" t="n">
        <v>99342.8515625</v>
      </c>
      <c r="E7216" s="2" t="n">
        <v>53571.375</v>
      </c>
      <c r="F7216" s="2" t="n">
        <v>364131.6875</v>
      </c>
      <c r="G7216" s="2" t="n">
        <v>2193.4755859375</v>
      </c>
    </row>
    <row r="7217" customFormat="false" ht="12.5" hidden="false" customHeight="false" outlineLevel="0" collapsed="false">
      <c r="A7217" s="2" t="s">
        <v>61</v>
      </c>
      <c r="B7217" s="2" t="n">
        <v>76</v>
      </c>
      <c r="C7217" s="2" t="n">
        <v>867804.25</v>
      </c>
      <c r="D7217" s="2" t="n">
        <v>131405.21875</v>
      </c>
      <c r="E7217" s="2" t="n">
        <v>70714.78125</v>
      </c>
      <c r="F7217" s="2" t="n">
        <v>487028</v>
      </c>
      <c r="G7217" s="2" t="n">
        <v>2779.07373046875</v>
      </c>
    </row>
    <row r="7218" customFormat="false" ht="12.5" hidden="false" customHeight="false" outlineLevel="0" collapsed="false">
      <c r="A7218" s="2" t="s">
        <v>62</v>
      </c>
      <c r="B7218" s="2" t="n">
        <v>76</v>
      </c>
      <c r="C7218" s="2" t="n">
        <v>948961.6875</v>
      </c>
      <c r="D7218" s="2" t="n">
        <v>149609.03125</v>
      </c>
      <c r="E7218" s="2" t="n">
        <v>77495.2578125</v>
      </c>
      <c r="F7218" s="2" t="n">
        <v>542429.3125</v>
      </c>
      <c r="G7218" s="2" t="n">
        <v>3956.31591796875</v>
      </c>
    </row>
    <row r="7219" customFormat="false" ht="12.5" hidden="false" customHeight="false" outlineLevel="0" collapsed="false">
      <c r="A7219" s="2" t="s">
        <v>148</v>
      </c>
      <c r="B7219" s="2" t="n">
        <v>76</v>
      </c>
      <c r="C7219" s="2" t="n">
        <v>0</v>
      </c>
      <c r="D7219" s="2" t="n">
        <v>0</v>
      </c>
      <c r="E7219" s="2" t="n">
        <v>0</v>
      </c>
      <c r="F7219" s="2" t="n">
        <v>0</v>
      </c>
      <c r="G7219" s="2" t="n">
        <v>0</v>
      </c>
    </row>
    <row r="7220" customFormat="false" ht="12.5" hidden="false" customHeight="false" outlineLevel="0" collapsed="false">
      <c r="A7220" s="2" t="s">
        <v>149</v>
      </c>
      <c r="B7220" s="2" t="n">
        <v>76</v>
      </c>
      <c r="C7220" s="2" t="n">
        <v>0</v>
      </c>
      <c r="D7220" s="2" t="n">
        <v>0</v>
      </c>
      <c r="E7220" s="2" t="n">
        <v>0</v>
      </c>
      <c r="F7220" s="2" t="n">
        <v>2.8221800327301</v>
      </c>
      <c r="G7220" s="2" t="n">
        <v>331.644012451172</v>
      </c>
    </row>
    <row r="7221" customFormat="false" ht="12.5" hidden="false" customHeight="false" outlineLevel="0" collapsed="false">
      <c r="A7221" s="2" t="s">
        <v>150</v>
      </c>
      <c r="B7221" s="2" t="n">
        <v>76</v>
      </c>
      <c r="C7221" s="2" t="n">
        <v>0</v>
      </c>
      <c r="D7221" s="2" t="n">
        <v>0</v>
      </c>
      <c r="E7221" s="2" t="n">
        <v>0</v>
      </c>
      <c r="F7221" s="2" t="n">
        <v>107.905311584473</v>
      </c>
      <c r="G7221" s="2" t="n">
        <v>241.119140625</v>
      </c>
    </row>
    <row r="7222" customFormat="false" ht="12.5" hidden="false" customHeight="false" outlineLevel="0" collapsed="false">
      <c r="A7222" s="2" t="s">
        <v>63</v>
      </c>
      <c r="B7222" s="2" t="n">
        <v>76</v>
      </c>
      <c r="C7222" s="2" t="n">
        <v>633482.0625</v>
      </c>
      <c r="D7222" s="2" t="n">
        <v>102493.5234375</v>
      </c>
      <c r="E7222" s="2" t="n">
        <v>67505.484375</v>
      </c>
      <c r="F7222" s="2" t="n">
        <v>491761.1875</v>
      </c>
      <c r="G7222" s="2" t="n">
        <v>3379.67456054688</v>
      </c>
    </row>
    <row r="7223" customFormat="false" ht="12.5" hidden="false" customHeight="false" outlineLevel="0" collapsed="false">
      <c r="A7223" s="2" t="s">
        <v>65</v>
      </c>
      <c r="B7223" s="2" t="n">
        <v>76</v>
      </c>
      <c r="C7223" s="2" t="n">
        <v>622956.4375</v>
      </c>
      <c r="D7223" s="2" t="n">
        <v>93884.203125</v>
      </c>
      <c r="E7223" s="2" t="n">
        <v>54647.73828125</v>
      </c>
      <c r="F7223" s="2" t="n">
        <v>388827.625</v>
      </c>
      <c r="G7223" s="2" t="n">
        <v>1930.19079589844</v>
      </c>
    </row>
    <row r="7224" customFormat="false" ht="12.5" hidden="false" customHeight="false" outlineLevel="0" collapsed="false">
      <c r="A7224" s="2" t="s">
        <v>66</v>
      </c>
      <c r="B7224" s="2" t="n">
        <v>76</v>
      </c>
      <c r="C7224" s="2" t="n">
        <v>321186.59375</v>
      </c>
      <c r="D7224" s="2" t="n">
        <v>51692.7421875</v>
      </c>
      <c r="E7224" s="2" t="n">
        <v>49385.81640625</v>
      </c>
      <c r="F7224" s="2" t="n">
        <v>339962.375</v>
      </c>
      <c r="G7224" s="2" t="n">
        <v>9000.4931640625</v>
      </c>
    </row>
    <row r="7225" customFormat="false" ht="12.5" hidden="false" customHeight="false" outlineLevel="0" collapsed="false">
      <c r="A7225" s="2" t="s">
        <v>67</v>
      </c>
      <c r="B7225" s="2" t="n">
        <v>76</v>
      </c>
      <c r="C7225" s="2" t="n">
        <v>608987.125</v>
      </c>
      <c r="D7225" s="2" t="n">
        <v>84035.375</v>
      </c>
      <c r="E7225" s="2" t="n">
        <v>47168.96484375</v>
      </c>
      <c r="F7225" s="2" t="n">
        <v>307781.46875</v>
      </c>
      <c r="G7225" s="2" t="n">
        <v>2136.8818359375</v>
      </c>
    </row>
    <row r="7226" customFormat="false" ht="12.5" hidden="false" customHeight="false" outlineLevel="0" collapsed="false">
      <c r="A7226" s="2" t="s">
        <v>69</v>
      </c>
      <c r="B7226" s="2" t="n">
        <v>76</v>
      </c>
      <c r="C7226" s="2" t="n">
        <v>655590.125</v>
      </c>
      <c r="D7226" s="2" t="n">
        <v>93346.4609375</v>
      </c>
      <c r="E7226" s="2" t="n">
        <v>53342.5703125</v>
      </c>
      <c r="F7226" s="2" t="n">
        <v>335589.03125</v>
      </c>
      <c r="G7226" s="2" t="n">
        <v>2339.89306640625</v>
      </c>
    </row>
    <row r="7227" customFormat="false" ht="12.5" hidden="false" customHeight="false" outlineLevel="0" collapsed="false">
      <c r="A7227" s="2" t="s">
        <v>70</v>
      </c>
      <c r="B7227" s="2" t="n">
        <v>76</v>
      </c>
      <c r="C7227" s="2" t="n">
        <v>754977.5625</v>
      </c>
      <c r="D7227" s="2" t="n">
        <v>101700.0546875</v>
      </c>
      <c r="E7227" s="2" t="n">
        <v>58872.5625</v>
      </c>
      <c r="F7227" s="2" t="n">
        <v>372314.875</v>
      </c>
      <c r="G7227" s="2" t="n">
        <v>2573.72094726563</v>
      </c>
    </row>
    <row r="7228" customFormat="false" ht="12.5" hidden="false" customHeight="false" outlineLevel="0" collapsed="false">
      <c r="A7228" s="2" t="s">
        <v>71</v>
      </c>
      <c r="B7228" s="2" t="n">
        <v>76</v>
      </c>
      <c r="C7228" s="2" t="n">
        <v>680298.25</v>
      </c>
      <c r="D7228" s="2" t="n">
        <v>97465.7578125</v>
      </c>
      <c r="E7228" s="2" t="n">
        <v>60805.56640625</v>
      </c>
      <c r="F7228" s="2" t="n">
        <v>386171.8125</v>
      </c>
      <c r="G7228" s="2" t="n">
        <v>2343.61669921875</v>
      </c>
    </row>
    <row r="7229" customFormat="false" ht="12.5" hidden="false" customHeight="false" outlineLevel="0" collapsed="false">
      <c r="A7229" s="2" t="s">
        <v>73</v>
      </c>
      <c r="B7229" s="2" t="n">
        <v>76</v>
      </c>
      <c r="C7229" s="2" t="n">
        <v>823710.1875</v>
      </c>
      <c r="D7229" s="2" t="n">
        <v>119436.2890625</v>
      </c>
      <c r="E7229" s="2" t="n">
        <v>66503.109375</v>
      </c>
      <c r="F7229" s="2" t="n">
        <v>434148.03125</v>
      </c>
      <c r="G7229" s="2" t="n">
        <v>2168.40087890625</v>
      </c>
    </row>
    <row r="7230" customFormat="false" ht="12.5" hidden="false" customHeight="false" outlineLevel="0" collapsed="false">
      <c r="A7230" s="2" t="s">
        <v>74</v>
      </c>
      <c r="B7230" s="2" t="n">
        <v>76</v>
      </c>
      <c r="C7230" s="2" t="n">
        <v>1009515.9375</v>
      </c>
      <c r="D7230" s="2" t="n">
        <v>154627.40625</v>
      </c>
      <c r="E7230" s="2" t="n">
        <v>83090.3359375</v>
      </c>
      <c r="F7230" s="2" t="n">
        <v>547392.25</v>
      </c>
      <c r="G7230" s="2" t="n">
        <v>3525.31225585938</v>
      </c>
    </row>
    <row r="7231" customFormat="false" ht="12.5" hidden="false" customHeight="false" outlineLevel="0" collapsed="false">
      <c r="A7231" s="2" t="s">
        <v>151</v>
      </c>
      <c r="B7231" s="2" t="n">
        <v>76</v>
      </c>
      <c r="C7231" s="2" t="n">
        <v>0</v>
      </c>
      <c r="D7231" s="2" t="n">
        <v>0</v>
      </c>
      <c r="E7231" s="2" t="n">
        <v>0</v>
      </c>
      <c r="F7231" s="2" t="n">
        <v>268.123687744141</v>
      </c>
      <c r="G7231" s="2" t="n">
        <v>0</v>
      </c>
    </row>
    <row r="7232" customFormat="false" ht="12.5" hidden="false" customHeight="false" outlineLevel="0" collapsed="false">
      <c r="A7232" s="2" t="s">
        <v>152</v>
      </c>
      <c r="B7232" s="2" t="n">
        <v>76</v>
      </c>
      <c r="C7232" s="2" t="n">
        <v>0</v>
      </c>
      <c r="D7232" s="2" t="n">
        <v>0</v>
      </c>
      <c r="E7232" s="2" t="n">
        <v>0</v>
      </c>
      <c r="F7232" s="2" t="n">
        <v>0</v>
      </c>
      <c r="G7232" s="2" t="n">
        <v>0</v>
      </c>
    </row>
    <row r="7233" customFormat="false" ht="12.5" hidden="false" customHeight="false" outlineLevel="0" collapsed="false">
      <c r="A7233" s="2" t="s">
        <v>153</v>
      </c>
      <c r="B7233" s="2" t="n">
        <v>76</v>
      </c>
      <c r="C7233" s="2" t="n">
        <v>0</v>
      </c>
      <c r="D7233" s="2" t="n">
        <v>550.880737304688</v>
      </c>
      <c r="E7233" s="2" t="n">
        <v>322.777954101563</v>
      </c>
      <c r="F7233" s="2" t="n">
        <v>813.39208984375</v>
      </c>
      <c r="G7233" s="2" t="n">
        <v>249.539779663086</v>
      </c>
    </row>
    <row r="7234" customFormat="false" ht="12.5" hidden="false" customHeight="false" outlineLevel="0" collapsed="false">
      <c r="A7234" s="2" t="s">
        <v>75</v>
      </c>
      <c r="B7234" s="2" t="n">
        <v>76</v>
      </c>
      <c r="C7234" s="2" t="n">
        <v>858716.75</v>
      </c>
      <c r="D7234" s="2" t="n">
        <v>133638.09375</v>
      </c>
      <c r="E7234" s="2" t="n">
        <v>72113.984375</v>
      </c>
      <c r="F7234" s="2" t="n">
        <v>497263.875</v>
      </c>
      <c r="G7234" s="2" t="n">
        <v>3817.4755859375</v>
      </c>
    </row>
    <row r="7235" customFormat="false" ht="12.5" hidden="false" customHeight="false" outlineLevel="0" collapsed="false">
      <c r="A7235" s="2" t="s">
        <v>77</v>
      </c>
      <c r="B7235" s="2" t="n">
        <v>76</v>
      </c>
      <c r="C7235" s="2" t="n">
        <v>690743.8125</v>
      </c>
      <c r="D7235" s="2" t="n">
        <v>102641.078125</v>
      </c>
      <c r="E7235" s="2" t="n">
        <v>57975.00390625</v>
      </c>
      <c r="F7235" s="2" t="n">
        <v>387813.3125</v>
      </c>
      <c r="G7235" s="2" t="n">
        <v>2201.58911132813</v>
      </c>
    </row>
    <row r="7236" customFormat="false" ht="12.5" hidden="false" customHeight="false" outlineLevel="0" collapsed="false">
      <c r="A7236" s="2" t="s">
        <v>78</v>
      </c>
      <c r="B7236" s="2" t="n">
        <v>76</v>
      </c>
      <c r="C7236" s="2" t="n">
        <v>614983.5</v>
      </c>
      <c r="D7236" s="2" t="n">
        <v>86779.9375</v>
      </c>
      <c r="E7236" s="2" t="n">
        <v>50657.1953125</v>
      </c>
      <c r="F7236" s="2" t="n">
        <v>328462.96875</v>
      </c>
      <c r="G7236" s="2" t="n">
        <v>1984.76208496094</v>
      </c>
    </row>
    <row r="7237" customFormat="false" ht="12.5" hidden="false" customHeight="false" outlineLevel="0" collapsed="false">
      <c r="A7237" s="2" t="s">
        <v>79</v>
      </c>
      <c r="B7237" s="2" t="n">
        <v>76</v>
      </c>
      <c r="C7237" s="2" t="n">
        <v>523873.15625</v>
      </c>
      <c r="D7237" s="2" t="n">
        <v>70997.8125</v>
      </c>
      <c r="E7237" s="2" t="n">
        <v>49971.08203125</v>
      </c>
      <c r="F7237" s="2" t="n">
        <v>312715.6875</v>
      </c>
      <c r="G7237" s="2" t="n">
        <v>2345.97045898438</v>
      </c>
    </row>
    <row r="7238" customFormat="false" ht="12.5" hidden="false" customHeight="false" outlineLevel="0" collapsed="false">
      <c r="A7238" s="2" t="s">
        <v>81</v>
      </c>
      <c r="B7238" s="2" t="n">
        <v>76</v>
      </c>
      <c r="C7238" s="2" t="n">
        <v>722822.625</v>
      </c>
      <c r="D7238" s="2" t="n">
        <v>97430.984375</v>
      </c>
      <c r="E7238" s="2" t="n">
        <v>59388.0859375</v>
      </c>
      <c r="F7238" s="2" t="n">
        <v>364681.96875</v>
      </c>
      <c r="G7238" s="2" t="n">
        <v>2297.24560546875</v>
      </c>
    </row>
    <row r="7239" customFormat="false" ht="12.5" hidden="false" customHeight="false" outlineLevel="0" collapsed="false">
      <c r="A7239" s="2" t="s">
        <v>82</v>
      </c>
      <c r="B7239" s="2" t="n">
        <v>76</v>
      </c>
      <c r="C7239" s="2" t="n">
        <v>789194.4375</v>
      </c>
      <c r="D7239" s="2" t="n">
        <v>103508.25</v>
      </c>
      <c r="E7239" s="2" t="n">
        <v>67780.3359375</v>
      </c>
      <c r="F7239" s="2" t="n">
        <v>411020.90625</v>
      </c>
      <c r="G7239" s="2" t="n">
        <v>2922.96655273438</v>
      </c>
    </row>
    <row r="7240" customFormat="false" ht="12.5" hidden="false" customHeight="false" outlineLevel="0" collapsed="false">
      <c r="A7240" s="2" t="s">
        <v>83</v>
      </c>
      <c r="B7240" s="2" t="n">
        <v>76</v>
      </c>
      <c r="C7240" s="2" t="n">
        <v>809307.5</v>
      </c>
      <c r="D7240" s="2" t="n">
        <v>112898.5546875</v>
      </c>
      <c r="E7240" s="2" t="n">
        <v>62898.45703125</v>
      </c>
      <c r="F7240" s="2" t="n">
        <v>379238</v>
      </c>
      <c r="G7240" s="2" t="n">
        <v>2199.57885742188</v>
      </c>
    </row>
    <row r="7241" customFormat="false" ht="12.5" hidden="false" customHeight="false" outlineLevel="0" collapsed="false">
      <c r="A7241" s="2" t="s">
        <v>85</v>
      </c>
      <c r="B7241" s="2" t="n">
        <v>76</v>
      </c>
      <c r="C7241" s="2" t="n">
        <v>833981.9375</v>
      </c>
      <c r="D7241" s="2" t="n">
        <v>120075.0234375</v>
      </c>
      <c r="E7241" s="2" t="n">
        <v>68147.5390625</v>
      </c>
      <c r="F7241" s="2" t="n">
        <v>422399.3125</v>
      </c>
      <c r="G7241" s="2" t="n">
        <v>2038.240234375</v>
      </c>
    </row>
    <row r="7242" customFormat="false" ht="12.5" hidden="false" customHeight="false" outlineLevel="0" collapsed="false">
      <c r="A7242" s="2" t="s">
        <v>86</v>
      </c>
      <c r="B7242" s="2" t="n">
        <v>76</v>
      </c>
      <c r="C7242" s="2" t="n">
        <v>1014142.8125</v>
      </c>
      <c r="D7242" s="2" t="n">
        <v>151955.875</v>
      </c>
      <c r="E7242" s="2" t="n">
        <v>85023.6015625</v>
      </c>
      <c r="F7242" s="2" t="n">
        <v>535677.1875</v>
      </c>
      <c r="G7242" s="2" t="n">
        <v>3564.44580078125</v>
      </c>
    </row>
    <row r="7243" customFormat="false" ht="12.5" hidden="false" customHeight="false" outlineLevel="0" collapsed="false">
      <c r="A7243" s="2" t="s">
        <v>154</v>
      </c>
      <c r="B7243" s="2" t="n">
        <v>76</v>
      </c>
      <c r="C7243" s="2" t="n">
        <v>0</v>
      </c>
      <c r="D7243" s="2" t="n">
        <v>246.910202026367</v>
      </c>
      <c r="E7243" s="2" t="n">
        <v>98.6438598632813</v>
      </c>
      <c r="F7243" s="2" t="n">
        <v>790.506652832031</v>
      </c>
      <c r="G7243" s="2" t="n">
        <v>142.973602294922</v>
      </c>
    </row>
    <row r="7244" customFormat="false" ht="12.5" hidden="false" customHeight="false" outlineLevel="0" collapsed="false">
      <c r="A7244" s="2" t="s">
        <v>155</v>
      </c>
      <c r="B7244" s="2" t="n">
        <v>76</v>
      </c>
      <c r="C7244" s="2" t="n">
        <v>0</v>
      </c>
      <c r="D7244" s="2" t="n">
        <v>0</v>
      </c>
      <c r="E7244" s="2" t="n">
        <v>0</v>
      </c>
      <c r="F7244" s="2" t="n">
        <v>191.483520507813</v>
      </c>
      <c r="G7244" s="2" t="n">
        <v>0</v>
      </c>
    </row>
    <row r="7245" customFormat="false" ht="12.5" hidden="false" customHeight="false" outlineLevel="0" collapsed="false">
      <c r="A7245" s="2" t="s">
        <v>156</v>
      </c>
      <c r="B7245" s="2" t="n">
        <v>76</v>
      </c>
      <c r="C7245" s="2" t="n">
        <v>25451.20703125</v>
      </c>
      <c r="D7245" s="2" t="n">
        <v>5690.9775390625</v>
      </c>
      <c r="E7245" s="2" t="n">
        <v>4645.9580078125</v>
      </c>
      <c r="F7245" s="2" t="n">
        <v>6174.29443359375</v>
      </c>
      <c r="G7245" s="2" t="n">
        <v>4361.5341796875</v>
      </c>
    </row>
    <row r="7246" customFormat="false" ht="12.5" hidden="false" customHeight="false" outlineLevel="0" collapsed="false">
      <c r="A7246" s="2" t="s">
        <v>87</v>
      </c>
      <c r="B7246" s="2" t="n">
        <v>76</v>
      </c>
      <c r="C7246" s="2" t="n">
        <v>1057556.875</v>
      </c>
      <c r="D7246" s="2" t="n">
        <v>156052.875</v>
      </c>
      <c r="E7246" s="2" t="n">
        <v>75968.59375</v>
      </c>
      <c r="F7246" s="2" t="n">
        <v>505810.6875</v>
      </c>
      <c r="G7246" s="2" t="n">
        <v>3031.33715820313</v>
      </c>
    </row>
    <row r="7247" customFormat="false" ht="12.5" hidden="false" customHeight="false" outlineLevel="0" collapsed="false">
      <c r="A7247" s="2" t="s">
        <v>89</v>
      </c>
      <c r="B7247" s="2" t="n">
        <v>76</v>
      </c>
      <c r="C7247" s="2" t="n">
        <v>1027620.4375</v>
      </c>
      <c r="D7247" s="2" t="n">
        <v>147347.09375</v>
      </c>
      <c r="E7247" s="2" t="n">
        <v>65696.40625</v>
      </c>
      <c r="F7247" s="2" t="n">
        <v>415517.46875</v>
      </c>
      <c r="G7247" s="2" t="n">
        <v>2384.73876953125</v>
      </c>
    </row>
    <row r="7248" customFormat="false" ht="12.5" hidden="false" customHeight="false" outlineLevel="0" collapsed="false">
      <c r="A7248" s="2" t="s">
        <v>90</v>
      </c>
      <c r="B7248" s="2" t="n">
        <v>76</v>
      </c>
      <c r="C7248" s="2" t="n">
        <v>1013309.3125</v>
      </c>
      <c r="D7248" s="2" t="n">
        <v>143192.0625</v>
      </c>
      <c r="E7248" s="2" t="n">
        <v>65889.1875</v>
      </c>
      <c r="F7248" s="2" t="n">
        <v>406265.15625</v>
      </c>
      <c r="G7248" s="2" t="n">
        <v>2106.21948242188</v>
      </c>
    </row>
    <row r="7249" customFormat="false" ht="12.5" hidden="false" customHeight="false" outlineLevel="0" collapsed="false">
      <c r="A7249" s="2" t="s">
        <v>91</v>
      </c>
      <c r="B7249" s="2" t="n">
        <v>76</v>
      </c>
      <c r="C7249" s="2" t="n">
        <v>799005.75</v>
      </c>
      <c r="D7249" s="2" t="n">
        <v>108780.0703125</v>
      </c>
      <c r="E7249" s="2" t="n">
        <v>64996.81640625</v>
      </c>
      <c r="F7249" s="2" t="n">
        <v>382235.59375</v>
      </c>
      <c r="G7249" s="2" t="n">
        <v>2786.55419921875</v>
      </c>
    </row>
    <row r="7250" customFormat="false" ht="12.5" hidden="false" customHeight="false" outlineLevel="0" collapsed="false">
      <c r="A7250" s="2" t="s">
        <v>93</v>
      </c>
      <c r="B7250" s="2" t="n">
        <v>76</v>
      </c>
      <c r="C7250" s="2" t="n">
        <v>849259.125</v>
      </c>
      <c r="D7250" s="2" t="n">
        <v>112594.390625</v>
      </c>
      <c r="E7250" s="2" t="n">
        <v>69168.1328125</v>
      </c>
      <c r="F7250" s="2" t="n">
        <v>400654.09375</v>
      </c>
      <c r="G7250" s="2" t="n">
        <v>2082.2841796875</v>
      </c>
    </row>
    <row r="7251" customFormat="false" ht="12.5" hidden="false" customHeight="false" outlineLevel="0" collapsed="false">
      <c r="A7251" s="2" t="s">
        <v>94</v>
      </c>
      <c r="B7251" s="2" t="n">
        <v>76</v>
      </c>
      <c r="C7251" s="2" t="n">
        <v>968760.75</v>
      </c>
      <c r="D7251" s="2" t="n">
        <v>131609.671875</v>
      </c>
      <c r="E7251" s="2" t="n">
        <v>84952.6484375</v>
      </c>
      <c r="F7251" s="2" t="n">
        <v>478029.8125</v>
      </c>
      <c r="G7251" s="2" t="n">
        <v>3725.22290039063</v>
      </c>
    </row>
    <row r="7252" customFormat="false" ht="12.5" hidden="false" customHeight="false" outlineLevel="0" collapsed="false">
      <c r="A7252" s="2" t="s">
        <v>95</v>
      </c>
      <c r="B7252" s="2" t="n">
        <v>76</v>
      </c>
      <c r="C7252" s="2" t="n">
        <v>640561.5625</v>
      </c>
      <c r="D7252" s="2" t="n">
        <v>93250.5703125</v>
      </c>
      <c r="E7252" s="2" t="n">
        <v>67652.125</v>
      </c>
      <c r="F7252" s="2" t="n">
        <v>390160</v>
      </c>
      <c r="G7252" s="2" t="n">
        <v>2396.72680664063</v>
      </c>
    </row>
    <row r="7253" customFormat="false" ht="12.5" hidden="false" customHeight="false" outlineLevel="0" collapsed="false">
      <c r="A7253" s="2" t="s">
        <v>97</v>
      </c>
      <c r="B7253" s="2" t="n">
        <v>76</v>
      </c>
      <c r="C7253" s="2" t="n">
        <v>676557.4375</v>
      </c>
      <c r="D7253" s="2" t="n">
        <v>101557.1171875</v>
      </c>
      <c r="E7253" s="2" t="n">
        <v>73828.9765625</v>
      </c>
      <c r="F7253" s="2" t="n">
        <v>437945.28125</v>
      </c>
      <c r="G7253" s="2" t="n">
        <v>2736.07690429688</v>
      </c>
    </row>
    <row r="7254" customFormat="false" ht="12.5" hidden="false" customHeight="false" outlineLevel="0" collapsed="false">
      <c r="A7254" s="2" t="s">
        <v>98</v>
      </c>
      <c r="B7254" s="2" t="n">
        <v>76</v>
      </c>
      <c r="C7254" s="2" t="n">
        <v>853629.25</v>
      </c>
      <c r="D7254" s="2" t="n">
        <v>131254.953125</v>
      </c>
      <c r="E7254" s="2" t="n">
        <v>94218.7890625</v>
      </c>
      <c r="F7254" s="2" t="n">
        <v>573041.375</v>
      </c>
      <c r="G7254" s="2" t="n">
        <v>3439.9404296875</v>
      </c>
    </row>
    <row r="7255" customFormat="false" ht="12.5" hidden="false" customHeight="false" outlineLevel="0" collapsed="false">
      <c r="A7255" s="2" t="s">
        <v>157</v>
      </c>
      <c r="B7255" s="2" t="n">
        <v>76</v>
      </c>
      <c r="C7255" s="2" t="n">
        <v>11942.4033203125</v>
      </c>
      <c r="D7255" s="2" t="n">
        <v>4105.1181640625</v>
      </c>
      <c r="E7255" s="2" t="n">
        <v>4021.44921875</v>
      </c>
      <c r="F7255" s="2" t="n">
        <v>5831.90478515625</v>
      </c>
      <c r="G7255" s="2" t="n">
        <v>2794.7333984375</v>
      </c>
    </row>
    <row r="7256" customFormat="false" ht="12.5" hidden="false" customHeight="false" outlineLevel="0" collapsed="false">
      <c r="A7256" s="2" t="s">
        <v>158</v>
      </c>
      <c r="B7256" s="2" t="n">
        <v>76</v>
      </c>
      <c r="C7256" s="2" t="n">
        <v>6089.28271484375</v>
      </c>
      <c r="D7256" s="2" t="n">
        <v>982.526977539063</v>
      </c>
      <c r="E7256" s="2" t="n">
        <v>470.259338378906</v>
      </c>
      <c r="F7256" s="2" t="n">
        <v>1155.16906738281</v>
      </c>
      <c r="G7256" s="2" t="n">
        <v>0</v>
      </c>
    </row>
    <row r="7257" customFormat="false" ht="12.5" hidden="false" customHeight="false" outlineLevel="0" collapsed="false">
      <c r="A7257" s="2" t="s">
        <v>159</v>
      </c>
      <c r="B7257" s="2" t="n">
        <v>76</v>
      </c>
      <c r="C7257" s="2" t="n">
        <v>1660.45874023438</v>
      </c>
      <c r="D7257" s="2" t="n">
        <v>576.713623046875</v>
      </c>
      <c r="E7257" s="2" t="n">
        <v>395.015930175781</v>
      </c>
      <c r="F7257" s="2" t="n">
        <v>560.211364746094</v>
      </c>
      <c r="G7257" s="2" t="n">
        <v>192.723022460938</v>
      </c>
    </row>
    <row r="7258" customFormat="false" ht="12.5" hidden="false" customHeight="false" outlineLevel="0" collapsed="false">
      <c r="A7258" s="2" t="s">
        <v>99</v>
      </c>
      <c r="B7258" s="2" t="n">
        <v>76</v>
      </c>
      <c r="C7258" s="2" t="n">
        <v>1267788</v>
      </c>
      <c r="D7258" s="2" t="n">
        <v>195098.78125</v>
      </c>
      <c r="E7258" s="2" t="n">
        <v>87832.1484375</v>
      </c>
      <c r="F7258" s="2" t="n">
        <v>564215.0625</v>
      </c>
      <c r="G7258" s="2" t="n">
        <v>3784.80615234375</v>
      </c>
    </row>
    <row r="7259" customFormat="false" ht="12.5" hidden="false" customHeight="false" outlineLevel="0" collapsed="false">
      <c r="A7259" s="2" t="s">
        <v>100</v>
      </c>
      <c r="B7259" s="2" t="n">
        <v>76</v>
      </c>
      <c r="C7259" s="2" t="n">
        <v>1192728.125</v>
      </c>
      <c r="D7259" s="2" t="n">
        <v>173283.140625</v>
      </c>
      <c r="E7259" s="2" t="n">
        <v>77639.796875</v>
      </c>
      <c r="F7259" s="2" t="n">
        <v>474728.6875</v>
      </c>
      <c r="G7259" s="2" t="n">
        <v>2646.92138671875</v>
      </c>
    </row>
    <row r="7260" customFormat="false" ht="12.5" hidden="false" customHeight="false" outlineLevel="0" collapsed="false">
      <c r="A7260" s="2" t="s">
        <v>101</v>
      </c>
      <c r="B7260" s="2" t="n">
        <v>76</v>
      </c>
      <c r="C7260" s="2" t="n">
        <v>1072632.875</v>
      </c>
      <c r="D7260" s="2" t="n">
        <v>149039.078125</v>
      </c>
      <c r="E7260" s="2" t="n">
        <v>72479.1171875</v>
      </c>
      <c r="F7260" s="2" t="n">
        <v>421294.75</v>
      </c>
      <c r="G7260" s="2" t="n">
        <v>2606.47583007813</v>
      </c>
    </row>
    <row r="7261" customFormat="false" ht="12.5" hidden="false" customHeight="false" outlineLevel="0" collapsed="false">
      <c r="A7261" s="2" t="s">
        <v>102</v>
      </c>
      <c r="B7261" s="2" t="n">
        <v>76</v>
      </c>
      <c r="C7261" s="2" t="n">
        <v>173342.140625</v>
      </c>
      <c r="D7261" s="2" t="n">
        <v>33510.34765625</v>
      </c>
      <c r="E7261" s="2" t="n">
        <v>67721.59375</v>
      </c>
      <c r="F7261" s="2" t="n">
        <v>393392.875</v>
      </c>
      <c r="G7261" s="2" t="n">
        <v>2705.45922851563</v>
      </c>
    </row>
    <row r="7262" customFormat="false" ht="12.5" hidden="false" customHeight="false" outlineLevel="0" collapsed="false">
      <c r="A7262" s="2" t="s">
        <v>103</v>
      </c>
      <c r="B7262" s="2" t="n">
        <v>76</v>
      </c>
      <c r="C7262" s="2" t="n">
        <v>184191.03125</v>
      </c>
      <c r="D7262" s="2" t="n">
        <v>37791.421875</v>
      </c>
      <c r="E7262" s="2" t="n">
        <v>72004.6328125</v>
      </c>
      <c r="F7262" s="2" t="n">
        <v>407178.15625</v>
      </c>
      <c r="G7262" s="2" t="n">
        <v>2775.78442382813</v>
      </c>
    </row>
    <row r="7263" customFormat="false" ht="12.5" hidden="false" customHeight="false" outlineLevel="0" collapsed="false">
      <c r="A7263" s="2" t="s">
        <v>104</v>
      </c>
      <c r="B7263" s="2" t="n">
        <v>76</v>
      </c>
      <c r="C7263" s="2" t="n">
        <v>221243.546875</v>
      </c>
      <c r="D7263" s="2" t="n">
        <v>46437.0859375</v>
      </c>
      <c r="E7263" s="2" t="n">
        <v>80044.6484375</v>
      </c>
      <c r="F7263" s="2" t="n">
        <v>442526.90625</v>
      </c>
      <c r="G7263" s="2" t="n">
        <v>2966.78466796875</v>
      </c>
    </row>
    <row r="7264" customFormat="false" ht="12.5" hidden="false" customHeight="false" outlineLevel="0" collapsed="false">
      <c r="A7264" s="2" t="s">
        <v>105</v>
      </c>
      <c r="B7264" s="2" t="n">
        <v>76</v>
      </c>
      <c r="C7264" s="2" t="n">
        <v>659440.8125</v>
      </c>
      <c r="D7264" s="2" t="n">
        <v>100305.4453125</v>
      </c>
      <c r="E7264" s="2" t="n">
        <v>79634.6640625</v>
      </c>
      <c r="F7264" s="2" t="n">
        <v>448053</v>
      </c>
      <c r="G7264" s="2" t="n">
        <v>3018.47729492188</v>
      </c>
    </row>
    <row r="7265" customFormat="false" ht="12.5" hidden="false" customHeight="false" outlineLevel="0" collapsed="false">
      <c r="A7265" s="2" t="s">
        <v>106</v>
      </c>
      <c r="B7265" s="2" t="n">
        <v>76</v>
      </c>
      <c r="C7265" s="2" t="n">
        <v>551010.75</v>
      </c>
      <c r="D7265" s="2" t="n">
        <v>87866.984375</v>
      </c>
      <c r="E7265" s="2" t="n">
        <v>84477.234375</v>
      </c>
      <c r="F7265" s="2" t="n">
        <v>491599.40625</v>
      </c>
      <c r="G7265" s="2" t="n">
        <v>3015.9091796875</v>
      </c>
    </row>
    <row r="7266" customFormat="false" ht="12.5" hidden="false" customHeight="false" outlineLevel="0" collapsed="false">
      <c r="A7266" s="2" t="s">
        <v>107</v>
      </c>
      <c r="B7266" s="2" t="n">
        <v>76</v>
      </c>
      <c r="C7266" s="2" t="n">
        <v>614791.3125</v>
      </c>
      <c r="D7266" s="2" t="n">
        <v>100989.2734375</v>
      </c>
      <c r="E7266" s="2" t="n">
        <v>95098.6171875</v>
      </c>
      <c r="F7266" s="2" t="n">
        <v>571100.3125</v>
      </c>
      <c r="G7266" s="2" t="n">
        <v>3860.8212890625</v>
      </c>
    </row>
    <row r="7267" customFormat="false" ht="12.5" hidden="false" customHeight="false" outlineLevel="0" collapsed="false">
      <c r="A7267" s="2" t="s">
        <v>160</v>
      </c>
      <c r="B7267" s="2" t="n">
        <v>76</v>
      </c>
      <c r="C7267" s="2" t="n">
        <v>15827.21484375</v>
      </c>
      <c r="D7267" s="2" t="n">
        <v>2263.8408203125</v>
      </c>
      <c r="E7267" s="2" t="n">
        <v>1700.73425292969</v>
      </c>
      <c r="F7267" s="2" t="n">
        <v>1992.32861328125</v>
      </c>
      <c r="G7267" s="2" t="n">
        <v>1086.43896484375</v>
      </c>
    </row>
    <row r="7268" customFormat="false" ht="12.5" hidden="false" customHeight="false" outlineLevel="0" collapsed="false">
      <c r="A7268" s="2" t="s">
        <v>161</v>
      </c>
      <c r="B7268" s="2" t="n">
        <v>76</v>
      </c>
      <c r="C7268" s="2" t="n">
        <v>3564.5126953125</v>
      </c>
      <c r="D7268" s="2" t="n">
        <v>1030.44702148438</v>
      </c>
      <c r="E7268" s="2" t="n">
        <v>741.635498046875</v>
      </c>
      <c r="F7268" s="2" t="n">
        <v>2121.17895507813</v>
      </c>
      <c r="G7268" s="2" t="n">
        <v>2324.60229492188</v>
      </c>
    </row>
    <row r="7269" customFormat="false" ht="12.5" hidden="false" customHeight="false" outlineLevel="0" collapsed="false">
      <c r="A7269" s="2" t="s">
        <v>162</v>
      </c>
      <c r="B7269" s="2" t="n">
        <v>76</v>
      </c>
      <c r="C7269" s="2" t="n">
        <v>39826.33984375</v>
      </c>
      <c r="D7269" s="2" t="n">
        <v>7220.80810546875</v>
      </c>
      <c r="E7269" s="2" t="n">
        <v>5274.134765625</v>
      </c>
      <c r="F7269" s="2" t="n">
        <v>6213.4990234375</v>
      </c>
      <c r="G7269" s="2" t="n">
        <v>3405.01391601563</v>
      </c>
    </row>
    <row r="7270" customFormat="false" ht="12.5" hidden="false" customHeight="false" outlineLevel="0" collapsed="false">
      <c r="A7270" s="2" t="s">
        <v>108</v>
      </c>
      <c r="B7270" s="2" t="n">
        <v>76</v>
      </c>
      <c r="C7270" s="2" t="n">
        <v>1226686.625</v>
      </c>
      <c r="D7270" s="2" t="n">
        <v>189201.453125</v>
      </c>
      <c r="E7270" s="2" t="n">
        <v>91499.1484375</v>
      </c>
      <c r="F7270" s="2" t="n">
        <v>591857</v>
      </c>
      <c r="G7270" s="2" t="n">
        <v>3780.10131835938</v>
      </c>
    </row>
    <row r="7271" customFormat="false" ht="12.5" hidden="false" customHeight="false" outlineLevel="0" collapsed="false">
      <c r="A7271" s="2" t="s">
        <v>109</v>
      </c>
      <c r="B7271" s="2" t="n">
        <v>76</v>
      </c>
      <c r="C7271" s="2" t="n">
        <v>1099599</v>
      </c>
      <c r="D7271" s="2" t="n">
        <v>162062.828125</v>
      </c>
      <c r="E7271" s="2" t="n">
        <v>81237.0546875</v>
      </c>
      <c r="F7271" s="2" t="n">
        <v>495150.28125</v>
      </c>
      <c r="G7271" s="2" t="n">
        <v>2508.3427734375</v>
      </c>
    </row>
    <row r="7272" customFormat="false" ht="12.5" hidden="false" customHeight="false" outlineLevel="0" collapsed="false">
      <c r="A7272" s="2" t="s">
        <v>110</v>
      </c>
      <c r="B7272" s="2" t="n">
        <v>76</v>
      </c>
      <c r="C7272" s="2" t="n">
        <v>971928.3125</v>
      </c>
      <c r="D7272" s="2" t="n">
        <v>135816.515625</v>
      </c>
      <c r="E7272" s="2" t="n">
        <v>73941.59375</v>
      </c>
      <c r="F7272" s="2" t="n">
        <v>434842.75</v>
      </c>
      <c r="G7272" s="2" t="n">
        <v>2904.6650390625</v>
      </c>
    </row>
    <row r="7273" customFormat="false" ht="12.5" hidden="false" customHeight="false" outlineLevel="0" collapsed="false">
      <c r="A7273" s="2" t="s">
        <v>111</v>
      </c>
      <c r="B7273" s="2" t="n">
        <v>76</v>
      </c>
      <c r="C7273" s="2" t="n">
        <v>698764.625</v>
      </c>
      <c r="D7273" s="2" t="n">
        <v>105632.5</v>
      </c>
      <c r="E7273" s="2" t="n">
        <v>82025.0859375</v>
      </c>
      <c r="F7273" s="2" t="n">
        <v>481055.5</v>
      </c>
      <c r="G7273" s="2" t="n">
        <v>2595.87524414063</v>
      </c>
    </row>
    <row r="7274" customFormat="false" ht="12.5" hidden="false" customHeight="false" outlineLevel="0" collapsed="false">
      <c r="A7274" s="2" t="s">
        <v>112</v>
      </c>
      <c r="B7274" s="2" t="n">
        <v>76</v>
      </c>
      <c r="C7274" s="2" t="n">
        <v>550943</v>
      </c>
      <c r="D7274" s="2" t="n">
        <v>86073.109375</v>
      </c>
      <c r="E7274" s="2" t="n">
        <v>75580.6875</v>
      </c>
      <c r="F7274" s="2" t="n">
        <v>429229.5</v>
      </c>
      <c r="G7274" s="2" t="n">
        <v>2457.76098632813</v>
      </c>
    </row>
    <row r="7275" customFormat="false" ht="12.5" hidden="false" customHeight="false" outlineLevel="0" collapsed="false">
      <c r="A7275" s="2" t="s">
        <v>113</v>
      </c>
      <c r="B7275" s="2" t="n">
        <v>76</v>
      </c>
      <c r="C7275" s="2" t="n">
        <v>248261.0625</v>
      </c>
      <c r="D7275" s="2" t="n">
        <v>52045.1328125</v>
      </c>
      <c r="E7275" s="2" t="n">
        <v>89309.546875</v>
      </c>
      <c r="F7275" s="2" t="n">
        <v>496890.59375</v>
      </c>
      <c r="G7275" s="2" t="n">
        <v>3214.130859375</v>
      </c>
    </row>
    <row r="7276" customFormat="false" ht="12.5" hidden="false" customHeight="false" outlineLevel="0" collapsed="false">
      <c r="A7276" s="2" t="s">
        <v>114</v>
      </c>
      <c r="B7276" s="2" t="n">
        <v>76</v>
      </c>
      <c r="C7276" s="2" t="n">
        <v>788064.625</v>
      </c>
      <c r="D7276" s="2" t="n">
        <v>130116.109375</v>
      </c>
      <c r="E7276" s="2" t="n">
        <v>90273.109375</v>
      </c>
      <c r="F7276" s="2" t="n">
        <v>502274.5</v>
      </c>
      <c r="G7276" s="2" t="n">
        <v>5070.2705078125</v>
      </c>
    </row>
    <row r="7277" customFormat="false" ht="12.5" hidden="false" customHeight="false" outlineLevel="0" collapsed="false">
      <c r="A7277" s="2" t="s">
        <v>115</v>
      </c>
      <c r="B7277" s="2" t="n">
        <v>76</v>
      </c>
      <c r="C7277" s="2" t="n">
        <v>914377.5</v>
      </c>
      <c r="D7277" s="2" t="n">
        <v>141495.921875</v>
      </c>
      <c r="E7277" s="2" t="n">
        <v>101657.078125</v>
      </c>
      <c r="F7277" s="2" t="n">
        <v>594749.375</v>
      </c>
      <c r="G7277" s="2" t="n">
        <v>3264.58935546875</v>
      </c>
    </row>
    <row r="7278" customFormat="false" ht="12.5" hidden="false" customHeight="false" outlineLevel="0" collapsed="false">
      <c r="A7278" s="2" t="s">
        <v>116</v>
      </c>
      <c r="B7278" s="2" t="n">
        <v>76</v>
      </c>
      <c r="C7278" s="2" t="n">
        <v>887348.0625</v>
      </c>
      <c r="D7278" s="2" t="n">
        <v>144877.234375</v>
      </c>
      <c r="E7278" s="2" t="n">
        <v>107508.8359375</v>
      </c>
      <c r="F7278" s="2" t="n">
        <v>649972.75</v>
      </c>
      <c r="G7278" s="2" t="n">
        <v>4319.97119140625</v>
      </c>
    </row>
    <row r="7279" customFormat="false" ht="12.5" hidden="false" customHeight="false" outlineLevel="0" collapsed="false">
      <c r="A7279" s="2" t="s">
        <v>163</v>
      </c>
      <c r="B7279" s="2" t="n">
        <v>76</v>
      </c>
      <c r="C7279" s="2" t="n">
        <v>14271.0185546875</v>
      </c>
      <c r="D7279" s="2" t="n">
        <v>2165.06201171875</v>
      </c>
      <c r="E7279" s="2" t="n">
        <v>1336.29211425781</v>
      </c>
      <c r="F7279" s="2" t="n">
        <v>2327.5751953125</v>
      </c>
      <c r="G7279" s="2" t="n">
        <v>0</v>
      </c>
    </row>
    <row r="7280" customFormat="false" ht="12.5" hidden="false" customHeight="false" outlineLevel="0" collapsed="false">
      <c r="A7280" s="2" t="s">
        <v>164</v>
      </c>
      <c r="B7280" s="2" t="n">
        <v>76</v>
      </c>
      <c r="C7280" s="2" t="n">
        <v>0</v>
      </c>
      <c r="D7280" s="2" t="n">
        <v>0</v>
      </c>
      <c r="E7280" s="2" t="n">
        <v>0</v>
      </c>
      <c r="F7280" s="2" t="n">
        <v>0</v>
      </c>
      <c r="G7280" s="2" t="n">
        <v>216.587707519531</v>
      </c>
    </row>
    <row r="7281" customFormat="false" ht="12.5" hidden="false" customHeight="false" outlineLevel="0" collapsed="false">
      <c r="A7281" s="2" t="s">
        <v>165</v>
      </c>
      <c r="B7281" s="2" t="n">
        <v>76</v>
      </c>
      <c r="C7281" s="2" t="n">
        <v>10865.00390625</v>
      </c>
      <c r="D7281" s="2" t="n">
        <v>3687.16284179688</v>
      </c>
      <c r="E7281" s="2" t="n">
        <v>4378.46337890625</v>
      </c>
      <c r="F7281" s="2" t="n">
        <v>9379.6552734375</v>
      </c>
      <c r="G7281" s="2" t="n">
        <v>12719.4306640625</v>
      </c>
    </row>
    <row r="7282" customFormat="false" ht="12.5" hidden="false" customHeight="false" outlineLevel="0" collapsed="false">
      <c r="A7282" s="2" t="s">
        <v>117</v>
      </c>
      <c r="B7282" s="2" t="n">
        <v>76</v>
      </c>
      <c r="C7282" s="2" t="n">
        <v>1335371.375</v>
      </c>
      <c r="D7282" s="2" t="n">
        <v>214841.015625</v>
      </c>
      <c r="E7282" s="2" t="n">
        <v>92793.2265625</v>
      </c>
      <c r="F7282" s="2" t="n">
        <v>605765.1875</v>
      </c>
      <c r="G7282" s="2" t="n">
        <v>4078.18237304688</v>
      </c>
    </row>
    <row r="7283" customFormat="false" ht="12.5" hidden="false" customHeight="false" outlineLevel="0" collapsed="false">
      <c r="A7283" s="2" t="s">
        <v>118</v>
      </c>
      <c r="B7283" s="2" t="n">
        <v>76</v>
      </c>
      <c r="C7283" s="2" t="n">
        <v>1273714.375</v>
      </c>
      <c r="D7283" s="2" t="n">
        <v>191652.484375</v>
      </c>
      <c r="E7283" s="2" t="n">
        <v>87801.78125</v>
      </c>
      <c r="F7283" s="2" t="n">
        <v>563414.125</v>
      </c>
      <c r="G7283" s="2" t="n">
        <v>2301.95678710938</v>
      </c>
    </row>
    <row r="7284" customFormat="false" ht="12.5" hidden="false" customHeight="false" outlineLevel="0" collapsed="false">
      <c r="A7284" s="2" t="s">
        <v>119</v>
      </c>
      <c r="B7284" s="2" t="n">
        <v>76</v>
      </c>
      <c r="C7284" s="2" t="n">
        <v>1154613.625</v>
      </c>
      <c r="D7284" s="2" t="n">
        <v>166224.140625</v>
      </c>
      <c r="E7284" s="2" t="n">
        <v>82639.140625</v>
      </c>
      <c r="F7284" s="2" t="n">
        <v>501539.6875</v>
      </c>
      <c r="G7284" s="2" t="n">
        <v>2885.3515625</v>
      </c>
    </row>
    <row r="7285" customFormat="false" ht="12.5" hidden="false" customHeight="false" outlineLevel="0" collapsed="false">
      <c r="A7285" s="2" t="s">
        <v>120</v>
      </c>
      <c r="B7285" s="2" t="n">
        <v>76</v>
      </c>
      <c r="C7285" s="2" t="n">
        <v>777908</v>
      </c>
      <c r="D7285" s="2" t="n">
        <v>117293.78125</v>
      </c>
      <c r="E7285" s="2" t="n">
        <v>76014.09375</v>
      </c>
      <c r="F7285" s="2" t="n">
        <v>451093.59375</v>
      </c>
      <c r="G7285" s="2" t="n">
        <v>2642.36108398438</v>
      </c>
    </row>
    <row r="7286" customFormat="false" ht="12.5" hidden="false" customHeight="false" outlineLevel="0" collapsed="false">
      <c r="A7286" s="2" t="s">
        <v>121</v>
      </c>
      <c r="B7286" s="2" t="n">
        <v>76</v>
      </c>
      <c r="C7286" s="2" t="n">
        <v>583909.8125</v>
      </c>
      <c r="D7286" s="2" t="n">
        <v>92313.53125</v>
      </c>
      <c r="E7286" s="2" t="n">
        <v>79671.6875</v>
      </c>
      <c r="F7286" s="2" t="n">
        <v>460094</v>
      </c>
      <c r="G7286" s="2" t="n">
        <v>2872.03637695313</v>
      </c>
    </row>
    <row r="7287" customFormat="false" ht="12.5" hidden="false" customHeight="false" outlineLevel="0" collapsed="false">
      <c r="A7287" s="2" t="s">
        <v>122</v>
      </c>
      <c r="B7287" s="2" t="n">
        <v>76</v>
      </c>
      <c r="C7287" s="2" t="n">
        <v>642160.3125</v>
      </c>
      <c r="D7287" s="2" t="n">
        <v>103123.7578125</v>
      </c>
      <c r="E7287" s="2" t="n">
        <v>89765.5078125</v>
      </c>
      <c r="F7287" s="2" t="n">
        <v>515743.8125</v>
      </c>
      <c r="G7287" s="2" t="n">
        <v>5199.10009765625</v>
      </c>
    </row>
    <row r="7288" customFormat="false" ht="12.5" hidden="false" customHeight="false" outlineLevel="0" collapsed="false">
      <c r="A7288" s="2" t="s">
        <v>123</v>
      </c>
      <c r="B7288" s="2" t="n">
        <v>76</v>
      </c>
      <c r="C7288" s="2" t="n">
        <v>1027688</v>
      </c>
      <c r="D7288" s="2" t="n">
        <v>153541.984375</v>
      </c>
      <c r="E7288" s="2" t="n">
        <v>89185.5390625</v>
      </c>
      <c r="F7288" s="2" t="n">
        <v>516962.375</v>
      </c>
      <c r="G7288" s="2" t="n">
        <v>3261.12255859375</v>
      </c>
    </row>
    <row r="7289" customFormat="false" ht="12.5" hidden="false" customHeight="false" outlineLevel="0" collapsed="false">
      <c r="A7289" s="2" t="s">
        <v>124</v>
      </c>
      <c r="B7289" s="2" t="n">
        <v>76</v>
      </c>
      <c r="C7289" s="2" t="n">
        <v>1086536.5</v>
      </c>
      <c r="D7289" s="2" t="n">
        <v>168656.375</v>
      </c>
      <c r="E7289" s="2" t="n">
        <v>101205.0703125</v>
      </c>
      <c r="F7289" s="2" t="n">
        <v>603921.1875</v>
      </c>
      <c r="G7289" s="2" t="n">
        <v>3754.62744140625</v>
      </c>
    </row>
    <row r="7290" customFormat="false" ht="12.5" hidden="false" customHeight="false" outlineLevel="0" collapsed="false">
      <c r="A7290" s="2" t="s">
        <v>125</v>
      </c>
      <c r="B7290" s="2" t="n">
        <v>76</v>
      </c>
      <c r="C7290" s="2" t="n">
        <v>1109329.875</v>
      </c>
      <c r="D7290" s="2" t="n">
        <v>178109.484375</v>
      </c>
      <c r="E7290" s="2" t="n">
        <v>101669.9375</v>
      </c>
      <c r="F7290" s="2" t="n">
        <v>637155.5625</v>
      </c>
      <c r="G7290" s="2" t="n">
        <v>3255.04956054688</v>
      </c>
    </row>
    <row r="7291" customFormat="false" ht="12.5" hidden="false" customHeight="false" outlineLevel="0" collapsed="false">
      <c r="A7291" s="2" t="s">
        <v>166</v>
      </c>
      <c r="B7291" s="2" t="n">
        <v>76</v>
      </c>
      <c r="C7291" s="2" t="n">
        <v>8188.68310546875</v>
      </c>
      <c r="D7291" s="2" t="n">
        <v>2298.87915039063</v>
      </c>
      <c r="E7291" s="2" t="n">
        <v>2367.0224609375</v>
      </c>
      <c r="F7291" s="2" t="n">
        <v>3680.84887695313</v>
      </c>
      <c r="G7291" s="2" t="n">
        <v>2494.88061523438</v>
      </c>
    </row>
    <row r="7292" customFormat="false" ht="12.5" hidden="false" customHeight="false" outlineLevel="0" collapsed="false">
      <c r="A7292" s="2" t="s">
        <v>167</v>
      </c>
      <c r="B7292" s="2" t="n">
        <v>76</v>
      </c>
      <c r="C7292" s="2" t="n">
        <v>70434.4609375</v>
      </c>
      <c r="D7292" s="2" t="n">
        <v>14224.234375</v>
      </c>
      <c r="E7292" s="2" t="n">
        <v>11661.55078125</v>
      </c>
      <c r="F7292" s="2" t="n">
        <v>15775.33203125</v>
      </c>
      <c r="G7292" s="2" t="n">
        <v>9181.078125</v>
      </c>
    </row>
    <row r="7293" customFormat="false" ht="12.5" hidden="false" customHeight="false" outlineLevel="0" collapsed="false">
      <c r="A7293" s="2" t="s">
        <v>168</v>
      </c>
      <c r="B7293" s="2" t="n">
        <v>76</v>
      </c>
      <c r="C7293" s="2" t="n">
        <v>22865.75390625</v>
      </c>
      <c r="D7293" s="2" t="n">
        <v>4353.81298828125</v>
      </c>
      <c r="E7293" s="2" t="n">
        <v>3392.14672851563</v>
      </c>
      <c r="F7293" s="2" t="n">
        <v>4856.66162109375</v>
      </c>
      <c r="G7293" s="2" t="n">
        <v>6311.45068359375</v>
      </c>
    </row>
    <row r="7294" customFormat="false" ht="12.5" hidden="false" customHeight="false" outlineLevel="0" collapsed="false">
      <c r="A7294" s="2" t="s">
        <v>126</v>
      </c>
      <c r="B7294" s="2" t="n">
        <v>76</v>
      </c>
      <c r="C7294" s="2" t="n">
        <v>1134602.125</v>
      </c>
      <c r="D7294" s="2" t="n">
        <v>193539.140625</v>
      </c>
      <c r="E7294" s="2" t="n">
        <v>95739.8359375</v>
      </c>
      <c r="F7294" s="2" t="n">
        <v>666830.625</v>
      </c>
      <c r="G7294" s="2" t="n">
        <v>3895.75415039063</v>
      </c>
    </row>
    <row r="7295" customFormat="false" ht="12.5" hidden="false" customHeight="false" outlineLevel="0" collapsed="false">
      <c r="A7295" s="2" t="s">
        <v>127</v>
      </c>
      <c r="B7295" s="2" t="n">
        <v>76</v>
      </c>
      <c r="C7295" s="2" t="n">
        <v>1119507.75</v>
      </c>
      <c r="D7295" s="2" t="n">
        <v>181023.25</v>
      </c>
      <c r="E7295" s="2" t="n">
        <v>87551.6015625</v>
      </c>
      <c r="F7295" s="2" t="n">
        <v>585006.875</v>
      </c>
      <c r="G7295" s="2" t="n">
        <v>3294.73999023438</v>
      </c>
    </row>
    <row r="7296" customFormat="false" ht="12.5" hidden="false" customHeight="false" outlineLevel="0" collapsed="false">
      <c r="A7296" s="2" t="s">
        <v>128</v>
      </c>
      <c r="B7296" s="2" t="n">
        <v>76</v>
      </c>
      <c r="C7296" s="2" t="n">
        <v>853453.4375</v>
      </c>
      <c r="D7296" s="2" t="n">
        <v>130295.5859375</v>
      </c>
      <c r="E7296" s="2" t="n">
        <v>72391.34375</v>
      </c>
      <c r="F7296" s="2" t="n">
        <v>459227</v>
      </c>
      <c r="G7296" s="2" t="n">
        <v>3281.83715820313</v>
      </c>
    </row>
    <row r="7297" customFormat="false" ht="12.5" hidden="false" customHeight="false" outlineLevel="0" collapsed="false">
      <c r="A7297" s="2" t="s">
        <v>129</v>
      </c>
      <c r="B7297" s="2" t="n">
        <v>76</v>
      </c>
      <c r="C7297" s="2" t="n">
        <v>1000390.1875</v>
      </c>
      <c r="D7297" s="2" t="n">
        <v>153178.171875</v>
      </c>
      <c r="E7297" s="2" t="n">
        <v>83297.828125</v>
      </c>
      <c r="F7297" s="2" t="n">
        <v>510511.46875</v>
      </c>
      <c r="G7297" s="2" t="n">
        <v>3071.92895507813</v>
      </c>
    </row>
    <row r="7298" customFormat="false" ht="12.5" hidden="false" customHeight="false" outlineLevel="0" collapsed="false">
      <c r="A7298" s="2" t="s">
        <v>130</v>
      </c>
      <c r="B7298" s="2" t="n">
        <v>76</v>
      </c>
      <c r="C7298" s="2" t="n">
        <v>1048674.375</v>
      </c>
      <c r="D7298" s="2" t="n">
        <v>156899.640625</v>
      </c>
      <c r="E7298" s="2" t="n">
        <v>91902.515625</v>
      </c>
      <c r="F7298" s="2" t="n">
        <v>549728.1875</v>
      </c>
      <c r="G7298" s="2" t="n">
        <v>3455.357421875</v>
      </c>
    </row>
    <row r="7299" customFormat="false" ht="12.5" hidden="false" customHeight="false" outlineLevel="0" collapsed="false">
      <c r="A7299" s="2" t="s">
        <v>131</v>
      </c>
      <c r="B7299" s="2" t="n">
        <v>76</v>
      </c>
      <c r="C7299" s="2" t="n">
        <v>1086383.25</v>
      </c>
      <c r="D7299" s="2" t="n">
        <v>165458.15625</v>
      </c>
      <c r="E7299" s="2" t="n">
        <v>97753.953125</v>
      </c>
      <c r="F7299" s="2" t="n">
        <v>586674.625</v>
      </c>
      <c r="G7299" s="2" t="n">
        <v>3250.23852539063</v>
      </c>
    </row>
    <row r="7300" customFormat="false" ht="12.5" hidden="false" customHeight="false" outlineLevel="0" collapsed="false">
      <c r="A7300" s="2" t="s">
        <v>132</v>
      </c>
      <c r="B7300" s="2" t="n">
        <v>76</v>
      </c>
      <c r="C7300" s="2" t="n">
        <v>990544.9375</v>
      </c>
      <c r="D7300" s="2" t="n">
        <v>154484.765625</v>
      </c>
      <c r="E7300" s="2" t="n">
        <v>96347.5859375</v>
      </c>
      <c r="F7300" s="2" t="n">
        <v>585223.125</v>
      </c>
      <c r="G7300" s="2" t="n">
        <v>3997.30834960938</v>
      </c>
    </row>
    <row r="7301" customFormat="false" ht="12.5" hidden="false" customHeight="false" outlineLevel="0" collapsed="false">
      <c r="A7301" s="2" t="s">
        <v>133</v>
      </c>
      <c r="B7301" s="2" t="n">
        <v>76</v>
      </c>
      <c r="C7301" s="2" t="n">
        <v>914080.1875</v>
      </c>
      <c r="D7301" s="2" t="n">
        <v>149449.25</v>
      </c>
      <c r="E7301" s="2" t="n">
        <v>91130.0703125</v>
      </c>
      <c r="F7301" s="2" t="n">
        <v>571575.1875</v>
      </c>
      <c r="G7301" s="2" t="n">
        <v>3616.65551757813</v>
      </c>
    </row>
    <row r="7302" customFormat="false" ht="12.5" hidden="false" customHeight="false" outlineLevel="0" collapsed="false">
      <c r="A7302" s="2" t="s">
        <v>134</v>
      </c>
      <c r="B7302" s="2" t="n">
        <v>76</v>
      </c>
      <c r="C7302" s="2" t="n">
        <v>1058841.75</v>
      </c>
      <c r="D7302" s="2" t="n">
        <v>178151.125</v>
      </c>
      <c r="E7302" s="2" t="n">
        <v>106827.4609375</v>
      </c>
      <c r="F7302" s="2" t="n">
        <v>687978.6875</v>
      </c>
      <c r="G7302" s="2" t="n">
        <v>4955.4130859375</v>
      </c>
    </row>
    <row r="7303" customFormat="false" ht="12.5" hidden="false" customHeight="false" outlineLevel="0" collapsed="false">
      <c r="A7303" s="2" t="s">
        <v>169</v>
      </c>
      <c r="B7303" s="2" t="n">
        <v>76</v>
      </c>
      <c r="C7303" s="2" t="n">
        <v>7071.2783203125</v>
      </c>
      <c r="D7303" s="2" t="n">
        <v>1231.41870117188</v>
      </c>
      <c r="E7303" s="2" t="n">
        <v>280.101776123047</v>
      </c>
      <c r="F7303" s="2" t="n">
        <v>1387.68139648438</v>
      </c>
      <c r="G7303" s="2" t="n">
        <v>859.707763671875</v>
      </c>
    </row>
    <row r="7304" customFormat="false" ht="12.5" hidden="false" customHeight="false" outlineLevel="0" collapsed="false">
      <c r="A7304" s="2" t="s">
        <v>170</v>
      </c>
      <c r="B7304" s="2" t="n">
        <v>76</v>
      </c>
      <c r="C7304" s="2" t="n">
        <v>15923.2607421875</v>
      </c>
      <c r="D7304" s="2" t="n">
        <v>2871.57373046875</v>
      </c>
      <c r="E7304" s="2" t="n">
        <v>1318.12316894531</v>
      </c>
      <c r="F7304" s="2" t="n">
        <v>3372.71166992188</v>
      </c>
      <c r="G7304" s="2" t="n">
        <v>3707.58203125</v>
      </c>
    </row>
    <row r="7305" customFormat="false" ht="12.5" hidden="false" customHeight="false" outlineLevel="0" collapsed="false">
      <c r="A7305" s="2" t="s">
        <v>147</v>
      </c>
      <c r="B7305" s="2" t="n">
        <v>77</v>
      </c>
      <c r="C7305" s="2" t="n">
        <v>34844.46875</v>
      </c>
      <c r="D7305" s="2" t="n">
        <v>4305.07763671875</v>
      </c>
      <c r="E7305" s="2" t="n">
        <v>2458.1416015625</v>
      </c>
      <c r="F7305" s="2" t="n">
        <v>3145.32568359375</v>
      </c>
      <c r="G7305" s="2" t="n">
        <v>1422.08081054688</v>
      </c>
    </row>
    <row r="7306" customFormat="false" ht="12.5" hidden="false" customHeight="false" outlineLevel="0" collapsed="false">
      <c r="A7306" s="2" t="s">
        <v>44</v>
      </c>
      <c r="B7306" s="2" t="n">
        <v>77</v>
      </c>
      <c r="C7306" s="2" t="n">
        <v>308544.875</v>
      </c>
      <c r="D7306" s="2" t="n">
        <v>52750.44921875</v>
      </c>
      <c r="E7306" s="2" t="n">
        <v>56980.55859375</v>
      </c>
      <c r="F7306" s="2" t="n">
        <v>438249.9375</v>
      </c>
      <c r="G7306" s="2" t="n">
        <v>2686.15161132813</v>
      </c>
    </row>
    <row r="7307" customFormat="false" ht="12.5" hidden="false" customHeight="false" outlineLevel="0" collapsed="false">
      <c r="A7307" s="2" t="s">
        <v>52</v>
      </c>
      <c r="B7307" s="2" t="n">
        <v>77</v>
      </c>
      <c r="C7307" s="2" t="n">
        <v>158033.71875</v>
      </c>
      <c r="D7307" s="2" t="n">
        <v>28818.794921875</v>
      </c>
      <c r="E7307" s="2" t="n">
        <v>44297.625</v>
      </c>
      <c r="F7307" s="2" t="n">
        <v>338102.5</v>
      </c>
      <c r="G7307" s="2" t="n">
        <v>1737.10827636719</v>
      </c>
    </row>
    <row r="7308" customFormat="false" ht="12.5" hidden="false" customHeight="false" outlineLevel="0" collapsed="false">
      <c r="A7308" s="2" t="s">
        <v>53</v>
      </c>
      <c r="B7308" s="2" t="n">
        <v>77</v>
      </c>
      <c r="C7308" s="2" t="n">
        <v>220836.765625</v>
      </c>
      <c r="D7308" s="2" t="n">
        <v>37034.4609375</v>
      </c>
      <c r="E7308" s="2" t="n">
        <v>45865.0546875</v>
      </c>
      <c r="F7308" s="2" t="n">
        <v>329918.90625</v>
      </c>
      <c r="G7308" s="2" t="n">
        <v>1528.71142578125</v>
      </c>
    </row>
    <row r="7309" customFormat="false" ht="12.5" hidden="false" customHeight="false" outlineLevel="0" collapsed="false">
      <c r="A7309" s="2" t="s">
        <v>54</v>
      </c>
      <c r="B7309" s="2" t="n">
        <v>77</v>
      </c>
      <c r="C7309" s="2" t="n">
        <v>518165.59375</v>
      </c>
      <c r="D7309" s="2" t="n">
        <v>78743.4609375</v>
      </c>
      <c r="E7309" s="2" t="n">
        <v>45100.46484375</v>
      </c>
      <c r="F7309" s="2" t="n">
        <v>306781.09375</v>
      </c>
      <c r="G7309" s="2" t="n">
        <v>1966.05200195313</v>
      </c>
    </row>
    <row r="7310" customFormat="false" ht="12.5" hidden="false" customHeight="false" outlineLevel="0" collapsed="false">
      <c r="A7310" s="2" t="s">
        <v>56</v>
      </c>
      <c r="B7310" s="2" t="n">
        <v>77</v>
      </c>
      <c r="C7310" s="2" t="n">
        <v>593760.125</v>
      </c>
      <c r="D7310" s="2" t="n">
        <v>84935.0546875</v>
      </c>
      <c r="E7310" s="2" t="n">
        <v>47767.1328125</v>
      </c>
      <c r="F7310" s="2" t="n">
        <v>328291.28125</v>
      </c>
      <c r="G7310" s="2" t="n">
        <v>1516.36450195313</v>
      </c>
    </row>
    <row r="7311" customFormat="false" ht="12.5" hidden="false" customHeight="false" outlineLevel="0" collapsed="false">
      <c r="A7311" s="2" t="s">
        <v>57</v>
      </c>
      <c r="B7311" s="2" t="n">
        <v>77</v>
      </c>
      <c r="C7311" s="2" t="n">
        <v>653936.1875</v>
      </c>
      <c r="D7311" s="2" t="n">
        <v>92280.5</v>
      </c>
      <c r="E7311" s="2" t="n">
        <v>56968.44140625</v>
      </c>
      <c r="F7311" s="2" t="n">
        <v>380088.21875</v>
      </c>
      <c r="G7311" s="2" t="n">
        <v>2205.54956054688</v>
      </c>
    </row>
    <row r="7312" customFormat="false" ht="12.5" hidden="false" customHeight="false" outlineLevel="0" collapsed="false">
      <c r="A7312" s="2" t="s">
        <v>58</v>
      </c>
      <c r="B7312" s="2" t="n">
        <v>77</v>
      </c>
      <c r="C7312" s="2" t="n">
        <v>666964.9375</v>
      </c>
      <c r="D7312" s="2" t="n">
        <v>98088.34375</v>
      </c>
      <c r="E7312" s="2" t="n">
        <v>53796.671875</v>
      </c>
      <c r="F7312" s="2" t="n">
        <v>363999.125</v>
      </c>
      <c r="G7312" s="2" t="n">
        <v>2239.13842773438</v>
      </c>
    </row>
    <row r="7313" customFormat="false" ht="12.5" hidden="false" customHeight="false" outlineLevel="0" collapsed="false">
      <c r="A7313" s="2" t="s">
        <v>61</v>
      </c>
      <c r="B7313" s="2" t="n">
        <v>77</v>
      </c>
      <c r="C7313" s="2" t="n">
        <v>856613.1875</v>
      </c>
      <c r="D7313" s="2" t="n">
        <v>130024.8359375</v>
      </c>
      <c r="E7313" s="2" t="n">
        <v>70617.1953125</v>
      </c>
      <c r="F7313" s="2" t="n">
        <v>487351.4375</v>
      </c>
      <c r="G7313" s="2" t="n">
        <v>2670.14697265625</v>
      </c>
    </row>
    <row r="7314" customFormat="false" ht="12.5" hidden="false" customHeight="false" outlineLevel="0" collapsed="false">
      <c r="A7314" s="2" t="s">
        <v>62</v>
      </c>
      <c r="B7314" s="2" t="n">
        <v>77</v>
      </c>
      <c r="C7314" s="2" t="n">
        <v>937729.0625</v>
      </c>
      <c r="D7314" s="2" t="n">
        <v>148110.453125</v>
      </c>
      <c r="E7314" s="2" t="n">
        <v>77577.0078125</v>
      </c>
      <c r="F7314" s="2" t="n">
        <v>542903.3125</v>
      </c>
      <c r="G7314" s="2" t="n">
        <v>3755.02783203125</v>
      </c>
    </row>
    <row r="7315" customFormat="false" ht="12.5" hidden="false" customHeight="false" outlineLevel="0" collapsed="false">
      <c r="A7315" s="2" t="s">
        <v>148</v>
      </c>
      <c r="B7315" s="2" t="n">
        <v>77</v>
      </c>
      <c r="C7315" s="2" t="n">
        <v>0</v>
      </c>
      <c r="D7315" s="2" t="n">
        <v>0</v>
      </c>
      <c r="E7315" s="2" t="n">
        <v>0</v>
      </c>
      <c r="F7315" s="2" t="n">
        <v>0</v>
      </c>
      <c r="G7315" s="2" t="n">
        <v>0</v>
      </c>
    </row>
    <row r="7316" customFormat="false" ht="12.5" hidden="false" customHeight="false" outlineLevel="0" collapsed="false">
      <c r="A7316" s="2" t="s">
        <v>149</v>
      </c>
      <c r="B7316" s="2" t="n">
        <v>77</v>
      </c>
      <c r="C7316" s="2" t="n">
        <v>0</v>
      </c>
      <c r="D7316" s="2" t="n">
        <v>163.807098388672</v>
      </c>
      <c r="E7316" s="2" t="n">
        <v>0</v>
      </c>
      <c r="F7316" s="2" t="n">
        <v>633.579406738281</v>
      </c>
      <c r="G7316" s="2" t="n">
        <v>456.010498046875</v>
      </c>
    </row>
    <row r="7317" customFormat="false" ht="12.5" hidden="false" customHeight="false" outlineLevel="0" collapsed="false">
      <c r="A7317" s="2" t="s">
        <v>150</v>
      </c>
      <c r="B7317" s="2" t="n">
        <v>77</v>
      </c>
      <c r="C7317" s="2" t="n">
        <v>0</v>
      </c>
      <c r="D7317" s="2" t="n">
        <v>0</v>
      </c>
      <c r="E7317" s="2" t="n">
        <v>0</v>
      </c>
      <c r="F7317" s="2" t="n">
        <v>132.491333007813</v>
      </c>
      <c r="G7317" s="2" t="n">
        <v>5.32859992980957</v>
      </c>
    </row>
    <row r="7318" customFormat="false" ht="12.5" hidden="false" customHeight="false" outlineLevel="0" collapsed="false">
      <c r="A7318" s="2" t="s">
        <v>63</v>
      </c>
      <c r="B7318" s="2" t="n">
        <v>77</v>
      </c>
      <c r="C7318" s="2" t="n">
        <v>625637.0625</v>
      </c>
      <c r="D7318" s="2" t="n">
        <v>100849.265625</v>
      </c>
      <c r="E7318" s="2" t="n">
        <v>67918.2578125</v>
      </c>
      <c r="F7318" s="2" t="n">
        <v>491281.3125</v>
      </c>
      <c r="G7318" s="2" t="n">
        <v>3447.26806640625</v>
      </c>
    </row>
    <row r="7319" customFormat="false" ht="12.5" hidden="false" customHeight="false" outlineLevel="0" collapsed="false">
      <c r="A7319" s="2" t="s">
        <v>65</v>
      </c>
      <c r="B7319" s="2" t="n">
        <v>77</v>
      </c>
      <c r="C7319" s="2" t="n">
        <v>615679</v>
      </c>
      <c r="D7319" s="2" t="n">
        <v>92774.5546875</v>
      </c>
      <c r="E7319" s="2" t="n">
        <v>54676.20703125</v>
      </c>
      <c r="F7319" s="2" t="n">
        <v>389022.59375</v>
      </c>
      <c r="G7319" s="2" t="n">
        <v>2186.17651367188</v>
      </c>
    </row>
    <row r="7320" customFormat="false" ht="12.5" hidden="false" customHeight="false" outlineLevel="0" collapsed="false">
      <c r="A7320" s="2" t="s">
        <v>66</v>
      </c>
      <c r="B7320" s="2" t="n">
        <v>77</v>
      </c>
      <c r="C7320" s="2" t="n">
        <v>316890.78125</v>
      </c>
      <c r="D7320" s="2" t="n">
        <v>50878.9375</v>
      </c>
      <c r="E7320" s="2" t="n">
        <v>49606.73828125</v>
      </c>
      <c r="F7320" s="2" t="n">
        <v>339958.0625</v>
      </c>
      <c r="G7320" s="2" t="n">
        <v>8936.677734375</v>
      </c>
    </row>
    <row r="7321" customFormat="false" ht="12.5" hidden="false" customHeight="false" outlineLevel="0" collapsed="false">
      <c r="A7321" s="2" t="s">
        <v>67</v>
      </c>
      <c r="B7321" s="2" t="n">
        <v>77</v>
      </c>
      <c r="C7321" s="2" t="n">
        <v>602572.625</v>
      </c>
      <c r="D7321" s="2" t="n">
        <v>83299.09375</v>
      </c>
      <c r="E7321" s="2" t="n">
        <v>46964.6171875</v>
      </c>
      <c r="F7321" s="2" t="n">
        <v>307789.9375</v>
      </c>
      <c r="G7321" s="2" t="n">
        <v>2025.65612792969</v>
      </c>
    </row>
    <row r="7322" customFormat="false" ht="12.5" hidden="false" customHeight="false" outlineLevel="0" collapsed="false">
      <c r="A7322" s="2" t="s">
        <v>69</v>
      </c>
      <c r="B7322" s="2" t="n">
        <v>77</v>
      </c>
      <c r="C7322" s="2" t="n">
        <v>648726.625</v>
      </c>
      <c r="D7322" s="2" t="n">
        <v>92727.6953125</v>
      </c>
      <c r="E7322" s="2" t="n">
        <v>53231.27734375</v>
      </c>
      <c r="F7322" s="2" t="n">
        <v>335299.5625</v>
      </c>
      <c r="G7322" s="2" t="n">
        <v>2348.77172851563</v>
      </c>
    </row>
    <row r="7323" customFormat="false" ht="12.5" hidden="false" customHeight="false" outlineLevel="0" collapsed="false">
      <c r="A7323" s="2" t="s">
        <v>70</v>
      </c>
      <c r="B7323" s="2" t="n">
        <v>77</v>
      </c>
      <c r="C7323" s="2" t="n">
        <v>747388.25</v>
      </c>
      <c r="D7323" s="2" t="n">
        <v>100992.6640625</v>
      </c>
      <c r="E7323" s="2" t="n">
        <v>58973.5390625</v>
      </c>
      <c r="F7323" s="2" t="n">
        <v>372073.40625</v>
      </c>
      <c r="G7323" s="2" t="n">
        <v>2594.36572265625</v>
      </c>
    </row>
    <row r="7324" customFormat="false" ht="12.5" hidden="false" customHeight="false" outlineLevel="0" collapsed="false">
      <c r="A7324" s="2" t="s">
        <v>71</v>
      </c>
      <c r="B7324" s="2" t="n">
        <v>77</v>
      </c>
      <c r="C7324" s="2" t="n">
        <v>671636.75</v>
      </c>
      <c r="D7324" s="2" t="n">
        <v>96339.09375</v>
      </c>
      <c r="E7324" s="2" t="n">
        <v>60894.24609375</v>
      </c>
      <c r="F7324" s="2" t="n">
        <v>385771.15625</v>
      </c>
      <c r="G7324" s="2" t="n">
        <v>2268.83740234375</v>
      </c>
    </row>
    <row r="7325" customFormat="false" ht="12.5" hidden="false" customHeight="false" outlineLevel="0" collapsed="false">
      <c r="A7325" s="2" t="s">
        <v>73</v>
      </c>
      <c r="B7325" s="2" t="n">
        <v>77</v>
      </c>
      <c r="C7325" s="2" t="n">
        <v>812332.75</v>
      </c>
      <c r="D7325" s="2" t="n">
        <v>118254.1875</v>
      </c>
      <c r="E7325" s="2" t="n">
        <v>66620.6796875</v>
      </c>
      <c r="F7325" s="2" t="n">
        <v>433677.34375</v>
      </c>
      <c r="G7325" s="2" t="n">
        <v>2126.51147460938</v>
      </c>
    </row>
    <row r="7326" customFormat="false" ht="12.5" hidden="false" customHeight="false" outlineLevel="0" collapsed="false">
      <c r="A7326" s="2" t="s">
        <v>74</v>
      </c>
      <c r="B7326" s="2" t="n">
        <v>77</v>
      </c>
      <c r="C7326" s="2" t="n">
        <v>996650.375</v>
      </c>
      <c r="D7326" s="2" t="n">
        <v>152983.96875</v>
      </c>
      <c r="E7326" s="2" t="n">
        <v>83310.984375</v>
      </c>
      <c r="F7326" s="2" t="n">
        <v>546596.8125</v>
      </c>
      <c r="G7326" s="2" t="n">
        <v>3583.67846679688</v>
      </c>
    </row>
    <row r="7327" customFormat="false" ht="12.5" hidden="false" customHeight="false" outlineLevel="0" collapsed="false">
      <c r="A7327" s="2" t="s">
        <v>151</v>
      </c>
      <c r="B7327" s="2" t="n">
        <v>77</v>
      </c>
      <c r="C7327" s="2" t="n">
        <v>0</v>
      </c>
      <c r="D7327" s="2" t="n">
        <v>0</v>
      </c>
      <c r="E7327" s="2" t="n">
        <v>0</v>
      </c>
      <c r="F7327" s="2" t="n">
        <v>335.154602050781</v>
      </c>
      <c r="G7327" s="2" t="n">
        <v>0</v>
      </c>
    </row>
    <row r="7328" customFormat="false" ht="12.5" hidden="false" customHeight="false" outlineLevel="0" collapsed="false">
      <c r="A7328" s="2" t="s">
        <v>152</v>
      </c>
      <c r="B7328" s="2" t="n">
        <v>77</v>
      </c>
      <c r="C7328" s="2" t="n">
        <v>0</v>
      </c>
      <c r="D7328" s="2" t="n">
        <v>0</v>
      </c>
      <c r="E7328" s="2" t="n">
        <v>0</v>
      </c>
      <c r="F7328" s="2" t="n">
        <v>0</v>
      </c>
      <c r="G7328" s="2" t="n">
        <v>0</v>
      </c>
    </row>
    <row r="7329" customFormat="false" ht="12.5" hidden="false" customHeight="false" outlineLevel="0" collapsed="false">
      <c r="A7329" s="2" t="s">
        <v>153</v>
      </c>
      <c r="B7329" s="2" t="n">
        <v>77</v>
      </c>
      <c r="C7329" s="2" t="n">
        <v>0</v>
      </c>
      <c r="D7329" s="2" t="n">
        <v>405.707489013672</v>
      </c>
      <c r="E7329" s="2" t="n">
        <v>420.220336914063</v>
      </c>
      <c r="F7329" s="2" t="n">
        <v>634.570007324219</v>
      </c>
      <c r="G7329" s="2" t="n">
        <v>275.354248046875</v>
      </c>
    </row>
    <row r="7330" customFormat="false" ht="12.5" hidden="false" customHeight="false" outlineLevel="0" collapsed="false">
      <c r="A7330" s="2" t="s">
        <v>75</v>
      </c>
      <c r="B7330" s="2" t="n">
        <v>77</v>
      </c>
      <c r="C7330" s="2" t="n">
        <v>847174.5</v>
      </c>
      <c r="D7330" s="2" t="n">
        <v>132122.15625</v>
      </c>
      <c r="E7330" s="2" t="n">
        <v>72257.796875</v>
      </c>
      <c r="F7330" s="2" t="n">
        <v>497100.03125</v>
      </c>
      <c r="G7330" s="2" t="n">
        <v>3582.31494140625</v>
      </c>
    </row>
    <row r="7331" customFormat="false" ht="12.5" hidden="false" customHeight="false" outlineLevel="0" collapsed="false">
      <c r="A7331" s="2" t="s">
        <v>77</v>
      </c>
      <c r="B7331" s="2" t="n">
        <v>77</v>
      </c>
      <c r="C7331" s="2" t="n">
        <v>683159.5625</v>
      </c>
      <c r="D7331" s="2" t="n">
        <v>101400.3984375</v>
      </c>
      <c r="E7331" s="2" t="n">
        <v>57920.578125</v>
      </c>
      <c r="F7331" s="2" t="n">
        <v>387429.25</v>
      </c>
      <c r="G7331" s="2" t="n">
        <v>2388.87890625</v>
      </c>
    </row>
    <row r="7332" customFormat="false" ht="12.5" hidden="false" customHeight="false" outlineLevel="0" collapsed="false">
      <c r="A7332" s="2" t="s">
        <v>78</v>
      </c>
      <c r="B7332" s="2" t="n">
        <v>77</v>
      </c>
      <c r="C7332" s="2" t="n">
        <v>608073.75</v>
      </c>
      <c r="D7332" s="2" t="n">
        <v>85918.59375</v>
      </c>
      <c r="E7332" s="2" t="n">
        <v>50629.01171875</v>
      </c>
      <c r="F7332" s="2" t="n">
        <v>328265.71875</v>
      </c>
      <c r="G7332" s="2" t="n">
        <v>1963.27355957031</v>
      </c>
    </row>
    <row r="7333" customFormat="false" ht="12.5" hidden="false" customHeight="false" outlineLevel="0" collapsed="false">
      <c r="A7333" s="2" t="s">
        <v>79</v>
      </c>
      <c r="B7333" s="2" t="n">
        <v>77</v>
      </c>
      <c r="C7333" s="2" t="n">
        <v>517983.65625</v>
      </c>
      <c r="D7333" s="2" t="n">
        <v>70241.8359375</v>
      </c>
      <c r="E7333" s="2" t="n">
        <v>49986.27734375</v>
      </c>
      <c r="F7333" s="2" t="n">
        <v>312478.40625</v>
      </c>
      <c r="G7333" s="2" t="n">
        <v>2277.94555664063</v>
      </c>
    </row>
    <row r="7334" customFormat="false" ht="12.5" hidden="false" customHeight="false" outlineLevel="0" collapsed="false">
      <c r="A7334" s="2" t="s">
        <v>81</v>
      </c>
      <c r="B7334" s="2" t="n">
        <v>77</v>
      </c>
      <c r="C7334" s="2" t="n">
        <v>715087.8125</v>
      </c>
      <c r="D7334" s="2" t="n">
        <v>96633.703125</v>
      </c>
      <c r="E7334" s="2" t="n">
        <v>59412.1640625</v>
      </c>
      <c r="F7334" s="2" t="n">
        <v>364115.5625</v>
      </c>
      <c r="G7334" s="2" t="n">
        <v>2278.77783203125</v>
      </c>
    </row>
    <row r="7335" customFormat="false" ht="12.5" hidden="false" customHeight="false" outlineLevel="0" collapsed="false">
      <c r="A7335" s="2" t="s">
        <v>82</v>
      </c>
      <c r="B7335" s="2" t="n">
        <v>77</v>
      </c>
      <c r="C7335" s="2" t="n">
        <v>779880.375</v>
      </c>
      <c r="D7335" s="2" t="n">
        <v>102609.734375</v>
      </c>
      <c r="E7335" s="2" t="n">
        <v>67963.3671875</v>
      </c>
      <c r="F7335" s="2" t="n">
        <v>410957.75</v>
      </c>
      <c r="G7335" s="2" t="n">
        <v>2959.07275390625</v>
      </c>
    </row>
    <row r="7336" customFormat="false" ht="12.5" hidden="false" customHeight="false" outlineLevel="0" collapsed="false">
      <c r="A7336" s="2" t="s">
        <v>83</v>
      </c>
      <c r="B7336" s="2" t="n">
        <v>77</v>
      </c>
      <c r="C7336" s="2" t="n">
        <v>798058.8125</v>
      </c>
      <c r="D7336" s="2" t="n">
        <v>111813.5078125</v>
      </c>
      <c r="E7336" s="2" t="n">
        <v>63047.640625</v>
      </c>
      <c r="F7336" s="2" t="n">
        <v>379127.78125</v>
      </c>
      <c r="G7336" s="2" t="n">
        <v>2138.54809570313</v>
      </c>
    </row>
    <row r="7337" customFormat="false" ht="12.5" hidden="false" customHeight="false" outlineLevel="0" collapsed="false">
      <c r="A7337" s="2" t="s">
        <v>85</v>
      </c>
      <c r="B7337" s="2" t="n">
        <v>77</v>
      </c>
      <c r="C7337" s="2" t="n">
        <v>822706.5</v>
      </c>
      <c r="D7337" s="2" t="n">
        <v>118885.921875</v>
      </c>
      <c r="E7337" s="2" t="n">
        <v>68422.734375</v>
      </c>
      <c r="F7337" s="2" t="n">
        <v>422437.1875</v>
      </c>
      <c r="G7337" s="2" t="n">
        <v>2104.36328125</v>
      </c>
    </row>
    <row r="7338" customFormat="false" ht="12.5" hidden="false" customHeight="false" outlineLevel="0" collapsed="false">
      <c r="A7338" s="2" t="s">
        <v>86</v>
      </c>
      <c r="B7338" s="2" t="n">
        <v>77</v>
      </c>
      <c r="C7338" s="2" t="n">
        <v>1000693.9375</v>
      </c>
      <c r="D7338" s="2" t="n">
        <v>150269.796875</v>
      </c>
      <c r="E7338" s="2" t="n">
        <v>85164.703125</v>
      </c>
      <c r="F7338" s="2" t="n">
        <v>535117.125</v>
      </c>
      <c r="G7338" s="2" t="n">
        <v>3667.0322265625</v>
      </c>
    </row>
    <row r="7339" customFormat="false" ht="12.5" hidden="false" customHeight="false" outlineLevel="0" collapsed="false">
      <c r="A7339" s="2" t="s">
        <v>154</v>
      </c>
      <c r="B7339" s="2" t="n">
        <v>77</v>
      </c>
      <c r="C7339" s="2" t="n">
        <v>0</v>
      </c>
      <c r="D7339" s="2" t="n">
        <v>243.899108886719</v>
      </c>
      <c r="E7339" s="2" t="n">
        <v>57.3744888305664</v>
      </c>
      <c r="F7339" s="2" t="n">
        <v>545.246887207031</v>
      </c>
      <c r="G7339" s="2" t="n">
        <v>416.665924072266</v>
      </c>
    </row>
    <row r="7340" customFormat="false" ht="12.5" hidden="false" customHeight="false" outlineLevel="0" collapsed="false">
      <c r="A7340" s="2" t="s">
        <v>155</v>
      </c>
      <c r="B7340" s="2" t="n">
        <v>77</v>
      </c>
      <c r="C7340" s="2" t="n">
        <v>0</v>
      </c>
      <c r="D7340" s="2" t="n">
        <v>0</v>
      </c>
      <c r="E7340" s="2" t="n">
        <v>0</v>
      </c>
      <c r="F7340" s="2" t="n">
        <v>0</v>
      </c>
      <c r="G7340" s="2" t="n">
        <v>0</v>
      </c>
    </row>
    <row r="7341" customFormat="false" ht="12.5" hidden="false" customHeight="false" outlineLevel="0" collapsed="false">
      <c r="A7341" s="2" t="s">
        <v>156</v>
      </c>
      <c r="B7341" s="2" t="n">
        <v>77</v>
      </c>
      <c r="C7341" s="2" t="n">
        <v>25422.771484375</v>
      </c>
      <c r="D7341" s="2" t="n">
        <v>5597.197265625</v>
      </c>
      <c r="E7341" s="2" t="n">
        <v>4617.30908203125</v>
      </c>
      <c r="F7341" s="2" t="n">
        <v>6002.4794921875</v>
      </c>
      <c r="G7341" s="2" t="n">
        <v>4382.4853515625</v>
      </c>
    </row>
    <row r="7342" customFormat="false" ht="12.5" hidden="false" customHeight="false" outlineLevel="0" collapsed="false">
      <c r="A7342" s="2" t="s">
        <v>87</v>
      </c>
      <c r="B7342" s="2" t="n">
        <v>77</v>
      </c>
      <c r="C7342" s="2" t="n">
        <v>1047623.75</v>
      </c>
      <c r="D7342" s="2" t="n">
        <v>154966.828125</v>
      </c>
      <c r="E7342" s="2" t="n">
        <v>76046.765625</v>
      </c>
      <c r="F7342" s="2" t="n">
        <v>505686.375</v>
      </c>
      <c r="G7342" s="2" t="n">
        <v>3136.0048828125</v>
      </c>
    </row>
    <row r="7343" customFormat="false" ht="12.5" hidden="false" customHeight="false" outlineLevel="0" collapsed="false">
      <c r="A7343" s="2" t="s">
        <v>89</v>
      </c>
      <c r="B7343" s="2" t="n">
        <v>77</v>
      </c>
      <c r="C7343" s="2" t="n">
        <v>1016807.0625</v>
      </c>
      <c r="D7343" s="2" t="n">
        <v>146261.515625</v>
      </c>
      <c r="E7343" s="2" t="n">
        <v>65767.59375</v>
      </c>
      <c r="F7343" s="2" t="n">
        <v>415999.875</v>
      </c>
      <c r="G7343" s="2" t="n">
        <v>2588.21459960938</v>
      </c>
    </row>
    <row r="7344" customFormat="false" ht="12.5" hidden="false" customHeight="false" outlineLevel="0" collapsed="false">
      <c r="A7344" s="2" t="s">
        <v>90</v>
      </c>
      <c r="B7344" s="2" t="n">
        <v>77</v>
      </c>
      <c r="C7344" s="2" t="n">
        <v>1000376.8125</v>
      </c>
      <c r="D7344" s="2" t="n">
        <v>141891.046875</v>
      </c>
      <c r="E7344" s="2" t="n">
        <v>65810.8046875</v>
      </c>
      <c r="F7344" s="2" t="n">
        <v>405990.46875</v>
      </c>
      <c r="G7344" s="2" t="n">
        <v>1981.85986328125</v>
      </c>
    </row>
    <row r="7345" customFormat="false" ht="12.5" hidden="false" customHeight="false" outlineLevel="0" collapsed="false">
      <c r="A7345" s="2" t="s">
        <v>91</v>
      </c>
      <c r="B7345" s="2" t="n">
        <v>77</v>
      </c>
      <c r="C7345" s="2" t="n">
        <v>788745.5625</v>
      </c>
      <c r="D7345" s="2" t="n">
        <v>108020.2734375</v>
      </c>
      <c r="E7345" s="2" t="n">
        <v>64878.91796875</v>
      </c>
      <c r="F7345" s="2" t="n">
        <v>382374.15625</v>
      </c>
      <c r="G7345" s="2" t="n">
        <v>2685.66528320313</v>
      </c>
    </row>
    <row r="7346" customFormat="false" ht="12.5" hidden="false" customHeight="false" outlineLevel="0" collapsed="false">
      <c r="A7346" s="2" t="s">
        <v>93</v>
      </c>
      <c r="B7346" s="2" t="n">
        <v>77</v>
      </c>
      <c r="C7346" s="2" t="n">
        <v>840750.5625</v>
      </c>
      <c r="D7346" s="2" t="n">
        <v>111424.984375</v>
      </c>
      <c r="E7346" s="2" t="n">
        <v>69051.1640625</v>
      </c>
      <c r="F7346" s="2" t="n">
        <v>400617.375</v>
      </c>
      <c r="G7346" s="2" t="n">
        <v>2124.50561523438</v>
      </c>
    </row>
    <row r="7347" customFormat="false" ht="12.5" hidden="false" customHeight="false" outlineLevel="0" collapsed="false">
      <c r="A7347" s="2" t="s">
        <v>94</v>
      </c>
      <c r="B7347" s="2" t="n">
        <v>77</v>
      </c>
      <c r="C7347" s="2" t="n">
        <v>957621.625</v>
      </c>
      <c r="D7347" s="2" t="n">
        <v>130431.171875</v>
      </c>
      <c r="E7347" s="2" t="n">
        <v>85125.578125</v>
      </c>
      <c r="F7347" s="2" t="n">
        <v>478195.09375</v>
      </c>
      <c r="G7347" s="2" t="n">
        <v>3578.8466796875</v>
      </c>
    </row>
    <row r="7348" customFormat="false" ht="12.5" hidden="false" customHeight="false" outlineLevel="0" collapsed="false">
      <c r="A7348" s="2" t="s">
        <v>95</v>
      </c>
      <c r="B7348" s="2" t="n">
        <v>77</v>
      </c>
      <c r="C7348" s="2" t="n">
        <v>631559.1875</v>
      </c>
      <c r="D7348" s="2" t="n">
        <v>92033.1796875</v>
      </c>
      <c r="E7348" s="2" t="n">
        <v>67762.2421875</v>
      </c>
      <c r="F7348" s="2" t="n">
        <v>389987.28125</v>
      </c>
      <c r="G7348" s="2" t="n">
        <v>2336.51611328125</v>
      </c>
    </row>
    <row r="7349" customFormat="false" ht="12.5" hidden="false" customHeight="false" outlineLevel="0" collapsed="false">
      <c r="A7349" s="2" t="s">
        <v>97</v>
      </c>
      <c r="B7349" s="2" t="n">
        <v>77</v>
      </c>
      <c r="C7349" s="2" t="n">
        <v>666013.75</v>
      </c>
      <c r="D7349" s="2" t="n">
        <v>100096.890625</v>
      </c>
      <c r="E7349" s="2" t="n">
        <v>74012.5234375</v>
      </c>
      <c r="F7349" s="2" t="n">
        <v>437639.59375</v>
      </c>
      <c r="G7349" s="2" t="n">
        <v>2730.1748046875</v>
      </c>
    </row>
    <row r="7350" customFormat="false" ht="12.5" hidden="false" customHeight="false" outlineLevel="0" collapsed="false">
      <c r="A7350" s="2" t="s">
        <v>98</v>
      </c>
      <c r="B7350" s="2" t="n">
        <v>77</v>
      </c>
      <c r="C7350" s="2" t="n">
        <v>840247.25</v>
      </c>
      <c r="D7350" s="2" t="n">
        <v>129652.34375</v>
      </c>
      <c r="E7350" s="2" t="n">
        <v>94158.6015625</v>
      </c>
      <c r="F7350" s="2" t="n">
        <v>572393.5</v>
      </c>
      <c r="G7350" s="2" t="n">
        <v>3475.19482421875</v>
      </c>
    </row>
    <row r="7351" customFormat="false" ht="12.5" hidden="false" customHeight="false" outlineLevel="0" collapsed="false">
      <c r="A7351" s="2" t="s">
        <v>157</v>
      </c>
      <c r="B7351" s="2" t="n">
        <v>77</v>
      </c>
      <c r="C7351" s="2" t="n">
        <v>12143.9423828125</v>
      </c>
      <c r="D7351" s="2" t="n">
        <v>4079.59619140625</v>
      </c>
      <c r="E7351" s="2" t="n">
        <v>3857.18994140625</v>
      </c>
      <c r="F7351" s="2" t="n">
        <v>6141.5126953125</v>
      </c>
      <c r="G7351" s="2" t="n">
        <v>2693.61450195313</v>
      </c>
    </row>
    <row r="7352" customFormat="false" ht="12.5" hidden="false" customHeight="false" outlineLevel="0" collapsed="false">
      <c r="A7352" s="2" t="s">
        <v>158</v>
      </c>
      <c r="B7352" s="2" t="n">
        <v>77</v>
      </c>
      <c r="C7352" s="2" t="n">
        <v>6679.30859375</v>
      </c>
      <c r="D7352" s="2" t="n">
        <v>680.789184570313</v>
      </c>
      <c r="E7352" s="2" t="n">
        <v>567.554382324219</v>
      </c>
      <c r="F7352" s="2" t="n">
        <v>863.908508300781</v>
      </c>
      <c r="G7352" s="2" t="n">
        <v>233.276565551758</v>
      </c>
    </row>
    <row r="7353" customFormat="false" ht="12.5" hidden="false" customHeight="false" outlineLevel="0" collapsed="false">
      <c r="A7353" s="2" t="s">
        <v>159</v>
      </c>
      <c r="B7353" s="2" t="n">
        <v>77</v>
      </c>
      <c r="C7353" s="2" t="n">
        <v>1623.68530273438</v>
      </c>
      <c r="D7353" s="2" t="n">
        <v>576.713623046875</v>
      </c>
      <c r="E7353" s="2" t="n">
        <v>347.135192871094</v>
      </c>
      <c r="F7353" s="2" t="n">
        <v>775.255859375</v>
      </c>
      <c r="G7353" s="2" t="n">
        <v>373.144592285156</v>
      </c>
    </row>
    <row r="7354" customFormat="false" ht="12.5" hidden="false" customHeight="false" outlineLevel="0" collapsed="false">
      <c r="A7354" s="2" t="s">
        <v>99</v>
      </c>
      <c r="B7354" s="2" t="n">
        <v>77</v>
      </c>
      <c r="C7354" s="2" t="n">
        <v>1256115.375</v>
      </c>
      <c r="D7354" s="2" t="n">
        <v>193485.90625</v>
      </c>
      <c r="E7354" s="2" t="n">
        <v>87839.9609375</v>
      </c>
      <c r="F7354" s="2" t="n">
        <v>563277.1875</v>
      </c>
      <c r="G7354" s="2" t="n">
        <v>4005.70043945313</v>
      </c>
    </row>
    <row r="7355" customFormat="false" ht="12.5" hidden="false" customHeight="false" outlineLevel="0" collapsed="false">
      <c r="A7355" s="2" t="s">
        <v>100</v>
      </c>
      <c r="B7355" s="2" t="n">
        <v>77</v>
      </c>
      <c r="C7355" s="2" t="n">
        <v>1180147.75</v>
      </c>
      <c r="D7355" s="2" t="n">
        <v>171982.5625</v>
      </c>
      <c r="E7355" s="2" t="n">
        <v>77762.8671875</v>
      </c>
      <c r="F7355" s="2" t="n">
        <v>474154.21875</v>
      </c>
      <c r="G7355" s="2" t="n">
        <v>2646.92138671875</v>
      </c>
    </row>
    <row r="7356" customFormat="false" ht="12.5" hidden="false" customHeight="false" outlineLevel="0" collapsed="false">
      <c r="A7356" s="2" t="s">
        <v>101</v>
      </c>
      <c r="B7356" s="2" t="n">
        <v>77</v>
      </c>
      <c r="C7356" s="2" t="n">
        <v>1062684.75</v>
      </c>
      <c r="D7356" s="2" t="n">
        <v>148317.609375</v>
      </c>
      <c r="E7356" s="2" t="n">
        <v>72585.140625</v>
      </c>
      <c r="F7356" s="2" t="n">
        <v>420368.625</v>
      </c>
      <c r="G7356" s="2" t="n">
        <v>2732.14306640625</v>
      </c>
    </row>
    <row r="7357" customFormat="false" ht="12.5" hidden="false" customHeight="false" outlineLevel="0" collapsed="false">
      <c r="A7357" s="2" t="s">
        <v>102</v>
      </c>
      <c r="B7357" s="2" t="n">
        <v>77</v>
      </c>
      <c r="C7357" s="2" t="n">
        <v>171904.75</v>
      </c>
      <c r="D7357" s="2" t="n">
        <v>33213.83984375</v>
      </c>
      <c r="E7357" s="2" t="n">
        <v>67798.671875</v>
      </c>
      <c r="F7357" s="2" t="n">
        <v>393197.25</v>
      </c>
      <c r="G7357" s="2" t="n">
        <v>2820.39038085938</v>
      </c>
    </row>
    <row r="7358" customFormat="false" ht="12.5" hidden="false" customHeight="false" outlineLevel="0" collapsed="false">
      <c r="A7358" s="2" t="s">
        <v>103</v>
      </c>
      <c r="B7358" s="2" t="n">
        <v>77</v>
      </c>
      <c r="C7358" s="2" t="n">
        <v>183151.3125</v>
      </c>
      <c r="D7358" s="2" t="n">
        <v>37265.328125</v>
      </c>
      <c r="E7358" s="2" t="n">
        <v>72220.6875</v>
      </c>
      <c r="F7358" s="2" t="n">
        <v>406514.5</v>
      </c>
      <c r="G7358" s="2" t="n">
        <v>2844.1533203125</v>
      </c>
    </row>
    <row r="7359" customFormat="false" ht="12.5" hidden="false" customHeight="false" outlineLevel="0" collapsed="false">
      <c r="A7359" s="2" t="s">
        <v>104</v>
      </c>
      <c r="B7359" s="2" t="n">
        <v>77</v>
      </c>
      <c r="C7359" s="2" t="n">
        <v>219101.3125</v>
      </c>
      <c r="D7359" s="2" t="n">
        <v>45892</v>
      </c>
      <c r="E7359" s="2" t="n">
        <v>80221.609375</v>
      </c>
      <c r="F7359" s="2" t="n">
        <v>442272.375</v>
      </c>
      <c r="G7359" s="2" t="n">
        <v>3141.4736328125</v>
      </c>
    </row>
    <row r="7360" customFormat="false" ht="12.5" hidden="false" customHeight="false" outlineLevel="0" collapsed="false">
      <c r="A7360" s="2" t="s">
        <v>105</v>
      </c>
      <c r="B7360" s="2" t="n">
        <v>77</v>
      </c>
      <c r="C7360" s="2" t="n">
        <v>649398.625</v>
      </c>
      <c r="D7360" s="2" t="n">
        <v>99301.9375</v>
      </c>
      <c r="E7360" s="2" t="n">
        <v>79739.5546875</v>
      </c>
      <c r="F7360" s="2" t="n">
        <v>447871.03125</v>
      </c>
      <c r="G7360" s="2" t="n">
        <v>2947.26293945313</v>
      </c>
    </row>
    <row r="7361" customFormat="false" ht="12.5" hidden="false" customHeight="false" outlineLevel="0" collapsed="false">
      <c r="A7361" s="2" t="s">
        <v>106</v>
      </c>
      <c r="B7361" s="2" t="n">
        <v>77</v>
      </c>
      <c r="C7361" s="2" t="n">
        <v>543780.75</v>
      </c>
      <c r="D7361" s="2" t="n">
        <v>86501.21875</v>
      </c>
      <c r="E7361" s="2" t="n">
        <v>84606.6796875</v>
      </c>
      <c r="F7361" s="2" t="n">
        <v>491947.71875</v>
      </c>
      <c r="G7361" s="2" t="n">
        <v>3040.69750976563</v>
      </c>
    </row>
    <row r="7362" customFormat="false" ht="12.5" hidden="false" customHeight="false" outlineLevel="0" collapsed="false">
      <c r="A7362" s="2" t="s">
        <v>107</v>
      </c>
      <c r="B7362" s="2" t="n">
        <v>77</v>
      </c>
      <c r="C7362" s="2" t="n">
        <v>606073</v>
      </c>
      <c r="D7362" s="2" t="n">
        <v>99709.8203125</v>
      </c>
      <c r="E7362" s="2" t="n">
        <v>95111.921875</v>
      </c>
      <c r="F7362" s="2" t="n">
        <v>571028.6875</v>
      </c>
      <c r="G7362" s="2" t="n">
        <v>3964.92529296875</v>
      </c>
    </row>
    <row r="7363" customFormat="false" ht="12.5" hidden="false" customHeight="false" outlineLevel="0" collapsed="false">
      <c r="A7363" s="2" t="s">
        <v>160</v>
      </c>
      <c r="B7363" s="2" t="n">
        <v>77</v>
      </c>
      <c r="C7363" s="2" t="n">
        <v>15741.4912109375</v>
      </c>
      <c r="D7363" s="2" t="n">
        <v>2333.3818359375</v>
      </c>
      <c r="E7363" s="2" t="n">
        <v>1661.56372070313</v>
      </c>
      <c r="F7363" s="2" t="n">
        <v>2268.47534179688</v>
      </c>
      <c r="G7363" s="2" t="n">
        <v>1127.70751953125</v>
      </c>
    </row>
    <row r="7364" customFormat="false" ht="12.5" hidden="false" customHeight="false" outlineLevel="0" collapsed="false">
      <c r="A7364" s="2" t="s">
        <v>161</v>
      </c>
      <c r="B7364" s="2" t="n">
        <v>77</v>
      </c>
      <c r="C7364" s="2" t="n">
        <v>4276.69970703125</v>
      </c>
      <c r="D7364" s="2" t="n">
        <v>1008.37225341797</v>
      </c>
      <c r="E7364" s="2" t="n">
        <v>896.591735839844</v>
      </c>
      <c r="F7364" s="2" t="n">
        <v>2194.48974609375</v>
      </c>
      <c r="G7364" s="2" t="n">
        <v>2206.0166015625</v>
      </c>
    </row>
    <row r="7365" customFormat="false" ht="12.5" hidden="false" customHeight="false" outlineLevel="0" collapsed="false">
      <c r="A7365" s="2" t="s">
        <v>162</v>
      </c>
      <c r="B7365" s="2" t="n">
        <v>77</v>
      </c>
      <c r="C7365" s="2" t="n">
        <v>39290.5078125</v>
      </c>
      <c r="D7365" s="2" t="n">
        <v>7219.2158203125</v>
      </c>
      <c r="E7365" s="2" t="n">
        <v>5056.3955078125</v>
      </c>
      <c r="F7365" s="2" t="n">
        <v>6670.37353515625</v>
      </c>
      <c r="G7365" s="2" t="n">
        <v>3360.52319335938</v>
      </c>
    </row>
    <row r="7366" customFormat="false" ht="12.5" hidden="false" customHeight="false" outlineLevel="0" collapsed="false">
      <c r="A7366" s="2" t="s">
        <v>108</v>
      </c>
      <c r="B7366" s="2" t="n">
        <v>77</v>
      </c>
      <c r="C7366" s="2" t="n">
        <v>1212744.375</v>
      </c>
      <c r="D7366" s="2" t="n">
        <v>187442.421875</v>
      </c>
      <c r="E7366" s="2" t="n">
        <v>91773.828125</v>
      </c>
      <c r="F7366" s="2" t="n">
        <v>591069.875</v>
      </c>
      <c r="G7366" s="2" t="n">
        <v>3789.4638671875</v>
      </c>
    </row>
    <row r="7367" customFormat="false" ht="12.5" hidden="false" customHeight="false" outlineLevel="0" collapsed="false">
      <c r="A7367" s="2" t="s">
        <v>109</v>
      </c>
      <c r="B7367" s="2" t="n">
        <v>77</v>
      </c>
      <c r="C7367" s="2" t="n">
        <v>1085954.375</v>
      </c>
      <c r="D7367" s="2" t="n">
        <v>160900.703125</v>
      </c>
      <c r="E7367" s="2" t="n">
        <v>81530.75</v>
      </c>
      <c r="F7367" s="2" t="n">
        <v>494655.15625</v>
      </c>
      <c r="G7367" s="2" t="n">
        <v>2587.6083984375</v>
      </c>
    </row>
    <row r="7368" customFormat="false" ht="12.5" hidden="false" customHeight="false" outlineLevel="0" collapsed="false">
      <c r="A7368" s="2" t="s">
        <v>110</v>
      </c>
      <c r="B7368" s="2" t="n">
        <v>77</v>
      </c>
      <c r="C7368" s="2" t="n">
        <v>962273.625</v>
      </c>
      <c r="D7368" s="2" t="n">
        <v>134723.375</v>
      </c>
      <c r="E7368" s="2" t="n">
        <v>73904.1015625</v>
      </c>
      <c r="F7368" s="2" t="n">
        <v>435069.125</v>
      </c>
      <c r="G7368" s="2" t="n">
        <v>2943.73657226563</v>
      </c>
    </row>
    <row r="7369" customFormat="false" ht="12.5" hidden="false" customHeight="false" outlineLevel="0" collapsed="false">
      <c r="A7369" s="2" t="s">
        <v>111</v>
      </c>
      <c r="B7369" s="2" t="n">
        <v>77</v>
      </c>
      <c r="C7369" s="2" t="n">
        <v>687894.375</v>
      </c>
      <c r="D7369" s="2" t="n">
        <v>104208.796875</v>
      </c>
      <c r="E7369" s="2" t="n">
        <v>82252.9765625</v>
      </c>
      <c r="F7369" s="2" t="n">
        <v>481922.71875</v>
      </c>
      <c r="G7369" s="2" t="n">
        <v>2466.18872070313</v>
      </c>
    </row>
    <row r="7370" customFormat="false" ht="12.5" hidden="false" customHeight="false" outlineLevel="0" collapsed="false">
      <c r="A7370" s="2" t="s">
        <v>112</v>
      </c>
      <c r="B7370" s="2" t="n">
        <v>77</v>
      </c>
      <c r="C7370" s="2" t="n">
        <v>543484.375</v>
      </c>
      <c r="D7370" s="2" t="n">
        <v>84883.703125</v>
      </c>
      <c r="E7370" s="2" t="n">
        <v>75487.125</v>
      </c>
      <c r="F7370" s="2" t="n">
        <v>429437.78125</v>
      </c>
      <c r="G7370" s="2" t="n">
        <v>2453.3642578125</v>
      </c>
    </row>
    <row r="7371" customFormat="false" ht="12.5" hidden="false" customHeight="false" outlineLevel="0" collapsed="false">
      <c r="A7371" s="2" t="s">
        <v>113</v>
      </c>
      <c r="B7371" s="2" t="n">
        <v>77</v>
      </c>
      <c r="C7371" s="2" t="n">
        <v>245443.5</v>
      </c>
      <c r="D7371" s="2" t="n">
        <v>51353.12109375</v>
      </c>
      <c r="E7371" s="2" t="n">
        <v>89381.28125</v>
      </c>
      <c r="F7371" s="2" t="n">
        <v>496646.0625</v>
      </c>
      <c r="G7371" s="2" t="n">
        <v>3327.93090820313</v>
      </c>
    </row>
    <row r="7372" customFormat="false" ht="12.5" hidden="false" customHeight="false" outlineLevel="0" collapsed="false">
      <c r="A7372" s="2" t="s">
        <v>114</v>
      </c>
      <c r="B7372" s="2" t="n">
        <v>77</v>
      </c>
      <c r="C7372" s="2" t="n">
        <v>776810.375</v>
      </c>
      <c r="D7372" s="2" t="n">
        <v>128798.2578125</v>
      </c>
      <c r="E7372" s="2" t="n">
        <v>90280.109375</v>
      </c>
      <c r="F7372" s="2" t="n">
        <v>500928.09375</v>
      </c>
      <c r="G7372" s="2" t="n">
        <v>4833.455078125</v>
      </c>
    </row>
    <row r="7373" customFormat="false" ht="12.5" hidden="false" customHeight="false" outlineLevel="0" collapsed="false">
      <c r="A7373" s="2" t="s">
        <v>115</v>
      </c>
      <c r="B7373" s="2" t="n">
        <v>77</v>
      </c>
      <c r="C7373" s="2" t="n">
        <v>899647.4375</v>
      </c>
      <c r="D7373" s="2" t="n">
        <v>139870.65625</v>
      </c>
      <c r="E7373" s="2" t="n">
        <v>101631.375</v>
      </c>
      <c r="F7373" s="2" t="n">
        <v>594053.75</v>
      </c>
      <c r="G7373" s="2" t="n">
        <v>3252.72583007813</v>
      </c>
    </row>
    <row r="7374" customFormat="false" ht="12.5" hidden="false" customHeight="false" outlineLevel="0" collapsed="false">
      <c r="A7374" s="2" t="s">
        <v>116</v>
      </c>
      <c r="B7374" s="2" t="n">
        <v>77</v>
      </c>
      <c r="C7374" s="2" t="n">
        <v>874468.1875</v>
      </c>
      <c r="D7374" s="2" t="n">
        <v>143053.78125</v>
      </c>
      <c r="E7374" s="2" t="n">
        <v>107738.5234375</v>
      </c>
      <c r="F7374" s="2" t="n">
        <v>649449.125</v>
      </c>
      <c r="G7374" s="2" t="n">
        <v>4258.15087890625</v>
      </c>
    </row>
    <row r="7375" customFormat="false" ht="12.5" hidden="false" customHeight="false" outlineLevel="0" collapsed="false">
      <c r="A7375" s="2" t="s">
        <v>163</v>
      </c>
      <c r="B7375" s="2" t="n">
        <v>77</v>
      </c>
      <c r="C7375" s="2" t="n">
        <v>14183.4140625</v>
      </c>
      <c r="D7375" s="2" t="n">
        <v>2102.6806640625</v>
      </c>
      <c r="E7375" s="2" t="n">
        <v>1460.88818359375</v>
      </c>
      <c r="F7375" s="2" t="n">
        <v>2372.06396484375</v>
      </c>
      <c r="G7375" s="2" t="n">
        <v>0</v>
      </c>
    </row>
    <row r="7376" customFormat="false" ht="12.5" hidden="false" customHeight="false" outlineLevel="0" collapsed="false">
      <c r="A7376" s="2" t="s">
        <v>164</v>
      </c>
      <c r="B7376" s="2" t="n">
        <v>77</v>
      </c>
      <c r="C7376" s="2" t="n">
        <v>0</v>
      </c>
      <c r="D7376" s="2" t="n">
        <v>0</v>
      </c>
      <c r="E7376" s="2" t="n">
        <v>0</v>
      </c>
      <c r="F7376" s="2" t="n">
        <v>0</v>
      </c>
      <c r="G7376" s="2" t="n">
        <v>244.950378417969</v>
      </c>
    </row>
    <row r="7377" customFormat="false" ht="12.5" hidden="false" customHeight="false" outlineLevel="0" collapsed="false">
      <c r="A7377" s="2" t="s">
        <v>165</v>
      </c>
      <c r="B7377" s="2" t="n">
        <v>77</v>
      </c>
      <c r="C7377" s="2" t="n">
        <v>10921.080078125</v>
      </c>
      <c r="D7377" s="2" t="n">
        <v>3761.26831054688</v>
      </c>
      <c r="E7377" s="2" t="n">
        <v>4099.580078125</v>
      </c>
      <c r="F7377" s="2" t="n">
        <v>9209.1435546875</v>
      </c>
      <c r="G7377" s="2" t="n">
        <v>12678.7939453125</v>
      </c>
    </row>
    <row r="7378" customFormat="false" ht="12.5" hidden="false" customHeight="false" outlineLevel="0" collapsed="false">
      <c r="A7378" s="2" t="s">
        <v>117</v>
      </c>
      <c r="B7378" s="2" t="n">
        <v>77</v>
      </c>
      <c r="C7378" s="2" t="n">
        <v>1321384.625</v>
      </c>
      <c r="D7378" s="2" t="n">
        <v>212979.015625</v>
      </c>
      <c r="E7378" s="2" t="n">
        <v>92896.78125</v>
      </c>
      <c r="F7378" s="2" t="n">
        <v>605672</v>
      </c>
      <c r="G7378" s="2" t="n">
        <v>4074.50146484375</v>
      </c>
    </row>
    <row r="7379" customFormat="false" ht="12.5" hidden="false" customHeight="false" outlineLevel="0" collapsed="false">
      <c r="A7379" s="2" t="s">
        <v>118</v>
      </c>
      <c r="B7379" s="2" t="n">
        <v>77</v>
      </c>
      <c r="C7379" s="2" t="n">
        <v>1261789.375</v>
      </c>
      <c r="D7379" s="2" t="n">
        <v>190051.203125</v>
      </c>
      <c r="E7379" s="2" t="n">
        <v>88254.1875</v>
      </c>
      <c r="F7379" s="2" t="n">
        <v>563361.875</v>
      </c>
      <c r="G7379" s="2" t="n">
        <v>2414.33984375</v>
      </c>
    </row>
    <row r="7380" customFormat="false" ht="12.5" hidden="false" customHeight="false" outlineLevel="0" collapsed="false">
      <c r="A7380" s="2" t="s">
        <v>119</v>
      </c>
      <c r="B7380" s="2" t="n">
        <v>77</v>
      </c>
      <c r="C7380" s="2" t="n">
        <v>1143645.375</v>
      </c>
      <c r="D7380" s="2" t="n">
        <v>165125.046875</v>
      </c>
      <c r="E7380" s="2" t="n">
        <v>82867.703125</v>
      </c>
      <c r="F7380" s="2" t="n">
        <v>501447.71875</v>
      </c>
      <c r="G7380" s="2" t="n">
        <v>3109.42797851563</v>
      </c>
    </row>
    <row r="7381" customFormat="false" ht="12.5" hidden="false" customHeight="false" outlineLevel="0" collapsed="false">
      <c r="A7381" s="2" t="s">
        <v>120</v>
      </c>
      <c r="B7381" s="2" t="n">
        <v>77</v>
      </c>
      <c r="C7381" s="2" t="n">
        <v>767080.4375</v>
      </c>
      <c r="D7381" s="2" t="n">
        <v>115903.3984375</v>
      </c>
      <c r="E7381" s="2" t="n">
        <v>75970.2421875</v>
      </c>
      <c r="F7381" s="2" t="n">
        <v>451230.90625</v>
      </c>
      <c r="G7381" s="2" t="n">
        <v>2485.96875</v>
      </c>
    </row>
    <row r="7382" customFormat="false" ht="12.5" hidden="false" customHeight="false" outlineLevel="0" collapsed="false">
      <c r="A7382" s="2" t="s">
        <v>121</v>
      </c>
      <c r="B7382" s="2" t="n">
        <v>77</v>
      </c>
      <c r="C7382" s="2" t="n">
        <v>576174.3125</v>
      </c>
      <c r="D7382" s="2" t="n">
        <v>91169.984375</v>
      </c>
      <c r="E7382" s="2" t="n">
        <v>79877.0546875</v>
      </c>
      <c r="F7382" s="2" t="n">
        <v>460091.25</v>
      </c>
      <c r="G7382" s="2" t="n">
        <v>2908.14501953125</v>
      </c>
    </row>
    <row r="7383" customFormat="false" ht="12.5" hidden="false" customHeight="false" outlineLevel="0" collapsed="false">
      <c r="A7383" s="2" t="s">
        <v>122</v>
      </c>
      <c r="B7383" s="2" t="n">
        <v>77</v>
      </c>
      <c r="C7383" s="2" t="n">
        <v>633883.9375</v>
      </c>
      <c r="D7383" s="2" t="n">
        <v>101670.71875</v>
      </c>
      <c r="E7383" s="2" t="n">
        <v>89872.5390625</v>
      </c>
      <c r="F7383" s="2" t="n">
        <v>515212.9375</v>
      </c>
      <c r="G7383" s="2" t="n">
        <v>5137.45068359375</v>
      </c>
    </row>
    <row r="7384" customFormat="false" ht="12.5" hidden="false" customHeight="false" outlineLevel="0" collapsed="false">
      <c r="A7384" s="2" t="s">
        <v>123</v>
      </c>
      <c r="B7384" s="2" t="n">
        <v>77</v>
      </c>
      <c r="C7384" s="2" t="n">
        <v>1014455.125</v>
      </c>
      <c r="D7384" s="2" t="n">
        <v>151951.859375</v>
      </c>
      <c r="E7384" s="2" t="n">
        <v>89450.0078125</v>
      </c>
      <c r="F7384" s="2" t="n">
        <v>517137</v>
      </c>
      <c r="G7384" s="2" t="n">
        <v>3083.29614257813</v>
      </c>
    </row>
    <row r="7385" customFormat="false" ht="12.5" hidden="false" customHeight="false" outlineLevel="0" collapsed="false">
      <c r="A7385" s="2" t="s">
        <v>124</v>
      </c>
      <c r="B7385" s="2" t="n">
        <v>77</v>
      </c>
      <c r="C7385" s="2" t="n">
        <v>1073733.125</v>
      </c>
      <c r="D7385" s="2" t="n">
        <v>166753.640625</v>
      </c>
      <c r="E7385" s="2" t="n">
        <v>101204.0625</v>
      </c>
      <c r="F7385" s="2" t="n">
        <v>603750.125</v>
      </c>
      <c r="G7385" s="2" t="n">
        <v>3676.51171875</v>
      </c>
    </row>
    <row r="7386" customFormat="false" ht="12.5" hidden="false" customHeight="false" outlineLevel="0" collapsed="false">
      <c r="A7386" s="2" t="s">
        <v>125</v>
      </c>
      <c r="B7386" s="2" t="n">
        <v>77</v>
      </c>
      <c r="C7386" s="2" t="n">
        <v>1093067.75</v>
      </c>
      <c r="D7386" s="2" t="n">
        <v>176031.8125</v>
      </c>
      <c r="E7386" s="2" t="n">
        <v>101909.9453125</v>
      </c>
      <c r="F7386" s="2" t="n">
        <v>636798.0625</v>
      </c>
      <c r="G7386" s="2" t="n">
        <v>3180.84790039063</v>
      </c>
    </row>
    <row r="7387" customFormat="false" ht="12.5" hidden="false" customHeight="false" outlineLevel="0" collapsed="false">
      <c r="A7387" s="2" t="s">
        <v>166</v>
      </c>
      <c r="B7387" s="2" t="n">
        <v>77</v>
      </c>
      <c r="C7387" s="2" t="n">
        <v>7866.02783203125</v>
      </c>
      <c r="D7387" s="2" t="n">
        <v>2298.87915039063</v>
      </c>
      <c r="E7387" s="2" t="n">
        <v>2478.3974609375</v>
      </c>
      <c r="F7387" s="2" t="n">
        <v>3767.01440429688</v>
      </c>
      <c r="G7387" s="2" t="n">
        <v>2290.60034179688</v>
      </c>
    </row>
    <row r="7388" customFormat="false" ht="12.5" hidden="false" customHeight="false" outlineLevel="0" collapsed="false">
      <c r="A7388" s="2" t="s">
        <v>167</v>
      </c>
      <c r="B7388" s="2" t="n">
        <v>77</v>
      </c>
      <c r="C7388" s="2" t="n">
        <v>70081.4453125</v>
      </c>
      <c r="D7388" s="2" t="n">
        <v>14362.9716796875</v>
      </c>
      <c r="E7388" s="2" t="n">
        <v>11452.8193359375</v>
      </c>
      <c r="F7388" s="2" t="n">
        <v>15754.103515625</v>
      </c>
      <c r="G7388" s="2" t="n">
        <v>9000.935546875</v>
      </c>
    </row>
    <row r="7389" customFormat="false" ht="12.5" hidden="false" customHeight="false" outlineLevel="0" collapsed="false">
      <c r="A7389" s="2" t="s">
        <v>168</v>
      </c>
      <c r="B7389" s="2" t="n">
        <v>77</v>
      </c>
      <c r="C7389" s="2" t="n">
        <v>21920.42578125</v>
      </c>
      <c r="D7389" s="2" t="n">
        <v>4325.18212890625</v>
      </c>
      <c r="E7389" s="2" t="n">
        <v>3235.08715820313</v>
      </c>
      <c r="F7389" s="2" t="n">
        <v>5381.7060546875</v>
      </c>
      <c r="G7389" s="2" t="n">
        <v>6156.849609375</v>
      </c>
    </row>
    <row r="7390" customFormat="false" ht="12.5" hidden="false" customHeight="false" outlineLevel="0" collapsed="false">
      <c r="A7390" s="2" t="s">
        <v>126</v>
      </c>
      <c r="B7390" s="2" t="n">
        <v>77</v>
      </c>
      <c r="C7390" s="2" t="n">
        <v>1116797.25</v>
      </c>
      <c r="D7390" s="2" t="n">
        <v>191938.078125</v>
      </c>
      <c r="E7390" s="2" t="n">
        <v>95591.984375</v>
      </c>
      <c r="F7390" s="2" t="n">
        <v>665421.5</v>
      </c>
      <c r="G7390" s="2" t="n">
        <v>3825.92138671875</v>
      </c>
    </row>
    <row r="7391" customFormat="false" ht="12.5" hidden="false" customHeight="false" outlineLevel="0" collapsed="false">
      <c r="A7391" s="2" t="s">
        <v>127</v>
      </c>
      <c r="B7391" s="2" t="n">
        <v>77</v>
      </c>
      <c r="C7391" s="2" t="n">
        <v>1106936.625</v>
      </c>
      <c r="D7391" s="2" t="n">
        <v>179492.390625</v>
      </c>
      <c r="E7391" s="2" t="n">
        <v>87442.2421875</v>
      </c>
      <c r="F7391" s="2" t="n">
        <v>584376.5</v>
      </c>
      <c r="G7391" s="2" t="n">
        <v>3192.55908203125</v>
      </c>
    </row>
    <row r="7392" customFormat="false" ht="12.5" hidden="false" customHeight="false" outlineLevel="0" collapsed="false">
      <c r="A7392" s="2" t="s">
        <v>128</v>
      </c>
      <c r="B7392" s="2" t="n">
        <v>77</v>
      </c>
      <c r="C7392" s="2" t="n">
        <v>841995.625</v>
      </c>
      <c r="D7392" s="2" t="n">
        <v>128990.71875</v>
      </c>
      <c r="E7392" s="2" t="n">
        <v>72476.5859375</v>
      </c>
      <c r="F7392" s="2" t="n">
        <v>459014.46875</v>
      </c>
      <c r="G7392" s="2" t="n">
        <v>3120.99047851563</v>
      </c>
    </row>
    <row r="7393" customFormat="false" ht="12.5" hidden="false" customHeight="false" outlineLevel="0" collapsed="false">
      <c r="A7393" s="2" t="s">
        <v>129</v>
      </c>
      <c r="B7393" s="2" t="n">
        <v>77</v>
      </c>
      <c r="C7393" s="2" t="n">
        <v>986333.75</v>
      </c>
      <c r="D7393" s="2" t="n">
        <v>151732.875</v>
      </c>
      <c r="E7393" s="2" t="n">
        <v>83405.78125</v>
      </c>
      <c r="F7393" s="2" t="n">
        <v>510643.625</v>
      </c>
      <c r="G7393" s="2" t="n">
        <v>3099.40966796875</v>
      </c>
    </row>
    <row r="7394" customFormat="false" ht="12.5" hidden="false" customHeight="false" outlineLevel="0" collapsed="false">
      <c r="A7394" s="2" t="s">
        <v>130</v>
      </c>
      <c r="B7394" s="2" t="n">
        <v>77</v>
      </c>
      <c r="C7394" s="2" t="n">
        <v>1035497</v>
      </c>
      <c r="D7394" s="2" t="n">
        <v>155240.5625</v>
      </c>
      <c r="E7394" s="2" t="n">
        <v>92063.09375</v>
      </c>
      <c r="F7394" s="2" t="n">
        <v>549817.0625</v>
      </c>
      <c r="G7394" s="2" t="n">
        <v>3534.90380859375</v>
      </c>
    </row>
    <row r="7395" customFormat="false" ht="12.5" hidden="false" customHeight="false" outlineLevel="0" collapsed="false">
      <c r="A7395" s="2" t="s">
        <v>131</v>
      </c>
      <c r="B7395" s="2" t="n">
        <v>77</v>
      </c>
      <c r="C7395" s="2" t="n">
        <v>1072827.5</v>
      </c>
      <c r="D7395" s="2" t="n">
        <v>163516.65625</v>
      </c>
      <c r="E7395" s="2" t="n">
        <v>97663.578125</v>
      </c>
      <c r="F7395" s="2" t="n">
        <v>586527.375</v>
      </c>
      <c r="G7395" s="2" t="n">
        <v>3227.04345703125</v>
      </c>
    </row>
    <row r="7396" customFormat="false" ht="12.5" hidden="false" customHeight="false" outlineLevel="0" collapsed="false">
      <c r="A7396" s="2" t="s">
        <v>132</v>
      </c>
      <c r="B7396" s="2" t="n">
        <v>77</v>
      </c>
      <c r="C7396" s="2" t="n">
        <v>976666.75</v>
      </c>
      <c r="D7396" s="2" t="n">
        <v>152406.953125</v>
      </c>
      <c r="E7396" s="2" t="n">
        <v>96347.5859375</v>
      </c>
      <c r="F7396" s="2" t="n">
        <v>583721.0625</v>
      </c>
      <c r="G7396" s="2" t="n">
        <v>3914.74633789063</v>
      </c>
    </row>
    <row r="7397" customFormat="false" ht="12.5" hidden="false" customHeight="false" outlineLevel="0" collapsed="false">
      <c r="A7397" s="2" t="s">
        <v>133</v>
      </c>
      <c r="B7397" s="2" t="n">
        <v>77</v>
      </c>
      <c r="C7397" s="2" t="n">
        <v>901102.875</v>
      </c>
      <c r="D7397" s="2" t="n">
        <v>147304.1875</v>
      </c>
      <c r="E7397" s="2" t="n">
        <v>91302.2578125</v>
      </c>
      <c r="F7397" s="2" t="n">
        <v>571533.5625</v>
      </c>
      <c r="G7397" s="2" t="n">
        <v>3614.51440429688</v>
      </c>
    </row>
    <row r="7398" customFormat="false" ht="12.5" hidden="false" customHeight="false" outlineLevel="0" collapsed="false">
      <c r="A7398" s="2" t="s">
        <v>134</v>
      </c>
      <c r="B7398" s="2" t="n">
        <v>77</v>
      </c>
      <c r="C7398" s="2" t="n">
        <v>1044731.625</v>
      </c>
      <c r="D7398" s="2" t="n">
        <v>175682.359375</v>
      </c>
      <c r="E7398" s="2" t="n">
        <v>106615.1328125</v>
      </c>
      <c r="F7398" s="2" t="n">
        <v>688379.3125</v>
      </c>
      <c r="G7398" s="2" t="n">
        <v>5127.0556640625</v>
      </c>
    </row>
    <row r="7399" customFormat="false" ht="12.5" hidden="false" customHeight="false" outlineLevel="0" collapsed="false">
      <c r="A7399" s="2" t="s">
        <v>169</v>
      </c>
      <c r="B7399" s="2" t="n">
        <v>77</v>
      </c>
      <c r="C7399" s="2" t="n">
        <v>7868.53759765625</v>
      </c>
      <c r="D7399" s="2" t="n">
        <v>1164.2763671875</v>
      </c>
      <c r="E7399" s="2" t="n">
        <v>368.554992675781</v>
      </c>
      <c r="F7399" s="2" t="n">
        <v>1306.13171386719</v>
      </c>
      <c r="G7399" s="2" t="n">
        <v>770.680786132813</v>
      </c>
    </row>
    <row r="7400" customFormat="false" ht="12.5" hidden="false" customHeight="false" outlineLevel="0" collapsed="false">
      <c r="A7400" s="2" t="s">
        <v>170</v>
      </c>
      <c r="B7400" s="2" t="n">
        <v>77</v>
      </c>
      <c r="C7400" s="2" t="n">
        <v>16012.6416015625</v>
      </c>
      <c r="D7400" s="2" t="n">
        <v>2855.25805664063</v>
      </c>
      <c r="E7400" s="2" t="n">
        <v>1344.15100097656</v>
      </c>
      <c r="F7400" s="2" t="n">
        <v>3679.15502929688</v>
      </c>
      <c r="G7400" s="2" t="n">
        <v>3413.5263671875</v>
      </c>
    </row>
    <row r="7401" customFormat="false" ht="12.5" hidden="false" customHeight="false" outlineLevel="0" collapsed="false">
      <c r="A7401" s="2" t="s">
        <v>147</v>
      </c>
      <c r="B7401" s="2" t="n">
        <v>78</v>
      </c>
      <c r="C7401" s="2" t="n">
        <v>33732.61328125</v>
      </c>
      <c r="D7401" s="2" t="n">
        <v>4434.73876953125</v>
      </c>
      <c r="E7401" s="2" t="n">
        <v>2568.85522460938</v>
      </c>
      <c r="F7401" s="2" t="n">
        <v>3567.83203125</v>
      </c>
      <c r="G7401" s="2" t="n">
        <v>1209.35144042969</v>
      </c>
    </row>
    <row r="7402" customFormat="false" ht="12.5" hidden="false" customHeight="false" outlineLevel="0" collapsed="false">
      <c r="A7402" s="2" t="s">
        <v>44</v>
      </c>
      <c r="B7402" s="2" t="n">
        <v>78</v>
      </c>
      <c r="C7402" s="2" t="n">
        <v>305490.9375</v>
      </c>
      <c r="D7402" s="2" t="n">
        <v>51915.87109375</v>
      </c>
      <c r="E7402" s="2" t="n">
        <v>57054.90625</v>
      </c>
      <c r="F7402" s="2" t="n">
        <v>437446.46875</v>
      </c>
      <c r="G7402" s="2" t="n">
        <v>2611.83129882813</v>
      </c>
    </row>
    <row r="7403" customFormat="false" ht="12.5" hidden="false" customHeight="false" outlineLevel="0" collapsed="false">
      <c r="A7403" s="2" t="s">
        <v>52</v>
      </c>
      <c r="B7403" s="2" t="n">
        <v>78</v>
      </c>
      <c r="C7403" s="2" t="n">
        <v>156142.359375</v>
      </c>
      <c r="D7403" s="2" t="n">
        <v>28525.43359375</v>
      </c>
      <c r="E7403" s="2" t="n">
        <v>44174.828125</v>
      </c>
      <c r="F7403" s="2" t="n">
        <v>337660.4375</v>
      </c>
      <c r="G7403" s="2" t="n">
        <v>1892.08471679688</v>
      </c>
    </row>
    <row r="7404" customFormat="false" ht="12.5" hidden="false" customHeight="false" outlineLevel="0" collapsed="false">
      <c r="A7404" s="2" t="s">
        <v>53</v>
      </c>
      <c r="B7404" s="2" t="n">
        <v>78</v>
      </c>
      <c r="C7404" s="2" t="n">
        <v>218232.3125</v>
      </c>
      <c r="D7404" s="2" t="n">
        <v>36481.05859375</v>
      </c>
      <c r="E7404" s="2" t="n">
        <v>45838.52734375</v>
      </c>
      <c r="F7404" s="2" t="n">
        <v>329981.75</v>
      </c>
      <c r="G7404" s="2" t="n">
        <v>1455.00720214844</v>
      </c>
    </row>
    <row r="7405" customFormat="false" ht="12.5" hidden="false" customHeight="false" outlineLevel="0" collapsed="false">
      <c r="A7405" s="2" t="s">
        <v>54</v>
      </c>
      <c r="B7405" s="2" t="n">
        <v>78</v>
      </c>
      <c r="C7405" s="2" t="n">
        <v>511069.125</v>
      </c>
      <c r="D7405" s="2" t="n">
        <v>77827.6875</v>
      </c>
      <c r="E7405" s="2" t="n">
        <v>45138.84375</v>
      </c>
      <c r="F7405" s="2" t="n">
        <v>306316.21875</v>
      </c>
      <c r="G7405" s="2" t="n">
        <v>1816.18811035156</v>
      </c>
    </row>
    <row r="7406" customFormat="false" ht="12.5" hidden="false" customHeight="false" outlineLevel="0" collapsed="false">
      <c r="A7406" s="2" t="s">
        <v>56</v>
      </c>
      <c r="B7406" s="2" t="n">
        <v>78</v>
      </c>
      <c r="C7406" s="2" t="n">
        <v>586849.0625</v>
      </c>
      <c r="D7406" s="2" t="n">
        <v>84299.5546875</v>
      </c>
      <c r="E7406" s="2" t="n">
        <v>47891.3984375</v>
      </c>
      <c r="F7406" s="2" t="n">
        <v>328754.65625</v>
      </c>
      <c r="G7406" s="2" t="n">
        <v>1387.12438964844</v>
      </c>
    </row>
    <row r="7407" customFormat="false" ht="12.5" hidden="false" customHeight="false" outlineLevel="0" collapsed="false">
      <c r="A7407" s="2" t="s">
        <v>57</v>
      </c>
      <c r="B7407" s="2" t="n">
        <v>78</v>
      </c>
      <c r="C7407" s="2" t="n">
        <v>644480</v>
      </c>
      <c r="D7407" s="2" t="n">
        <v>91217.203125</v>
      </c>
      <c r="E7407" s="2" t="n">
        <v>57045.62109375</v>
      </c>
      <c r="F7407" s="2" t="n">
        <v>380111.78125</v>
      </c>
      <c r="G7407" s="2" t="n">
        <v>2129.1357421875</v>
      </c>
    </row>
    <row r="7408" customFormat="false" ht="12.5" hidden="false" customHeight="false" outlineLevel="0" collapsed="false">
      <c r="A7408" s="2" t="s">
        <v>58</v>
      </c>
      <c r="B7408" s="2" t="n">
        <v>78</v>
      </c>
      <c r="C7408" s="2" t="n">
        <v>657894.3125</v>
      </c>
      <c r="D7408" s="2" t="n">
        <v>97002.8046875</v>
      </c>
      <c r="E7408" s="2" t="n">
        <v>53823.17578125</v>
      </c>
      <c r="F7408" s="2" t="n">
        <v>364151.6875</v>
      </c>
      <c r="G7408" s="2" t="n">
        <v>2274.00805664063</v>
      </c>
    </row>
    <row r="7409" customFormat="false" ht="12.5" hidden="false" customHeight="false" outlineLevel="0" collapsed="false">
      <c r="A7409" s="2" t="s">
        <v>61</v>
      </c>
      <c r="B7409" s="2" t="n">
        <v>78</v>
      </c>
      <c r="C7409" s="2" t="n">
        <v>844275.875</v>
      </c>
      <c r="D7409" s="2" t="n">
        <v>128340.765625</v>
      </c>
      <c r="E7409" s="2" t="n">
        <v>70751.140625</v>
      </c>
      <c r="F7409" s="2" t="n">
        <v>486737.46875</v>
      </c>
      <c r="G7409" s="2" t="n">
        <v>2781.96557617188</v>
      </c>
    </row>
    <row r="7410" customFormat="false" ht="12.5" hidden="false" customHeight="false" outlineLevel="0" collapsed="false">
      <c r="A7410" s="2" t="s">
        <v>62</v>
      </c>
      <c r="B7410" s="2" t="n">
        <v>78</v>
      </c>
      <c r="C7410" s="2" t="n">
        <v>924734.875</v>
      </c>
      <c r="D7410" s="2" t="n">
        <v>146429.734375</v>
      </c>
      <c r="E7410" s="2" t="n">
        <v>77644.8046875</v>
      </c>
      <c r="F7410" s="2" t="n">
        <v>542084.8125</v>
      </c>
      <c r="G7410" s="2" t="n">
        <v>3818.43359375</v>
      </c>
    </row>
    <row r="7411" customFormat="false" ht="12.5" hidden="false" customHeight="false" outlineLevel="0" collapsed="false">
      <c r="A7411" s="2" t="s">
        <v>148</v>
      </c>
      <c r="B7411" s="2" t="n">
        <v>78</v>
      </c>
      <c r="C7411" s="2" t="n">
        <v>0</v>
      </c>
      <c r="D7411" s="2" t="n">
        <v>0</v>
      </c>
      <c r="E7411" s="2" t="n">
        <v>0</v>
      </c>
      <c r="F7411" s="2" t="n">
        <v>0</v>
      </c>
      <c r="G7411" s="2" t="n">
        <v>0</v>
      </c>
    </row>
    <row r="7412" customFormat="false" ht="12.5" hidden="false" customHeight="false" outlineLevel="0" collapsed="false">
      <c r="A7412" s="2" t="s">
        <v>149</v>
      </c>
      <c r="B7412" s="2" t="n">
        <v>78</v>
      </c>
      <c r="C7412" s="2" t="n">
        <v>0</v>
      </c>
      <c r="D7412" s="2" t="n">
        <v>248.801345825195</v>
      </c>
      <c r="E7412" s="2" t="n">
        <v>19.872859954834</v>
      </c>
      <c r="F7412" s="2" t="n">
        <v>893.219970703125</v>
      </c>
      <c r="G7412" s="2" t="n">
        <v>208.65934753418</v>
      </c>
    </row>
    <row r="7413" customFormat="false" ht="12.5" hidden="false" customHeight="false" outlineLevel="0" collapsed="false">
      <c r="A7413" s="2" t="s">
        <v>150</v>
      </c>
      <c r="B7413" s="2" t="n">
        <v>78</v>
      </c>
      <c r="C7413" s="2" t="n">
        <v>0</v>
      </c>
      <c r="D7413" s="2" t="n">
        <v>0</v>
      </c>
      <c r="E7413" s="2" t="n">
        <v>0</v>
      </c>
      <c r="F7413" s="2" t="n">
        <v>0</v>
      </c>
      <c r="G7413" s="2" t="n">
        <v>0</v>
      </c>
    </row>
    <row r="7414" customFormat="false" ht="12.5" hidden="false" customHeight="false" outlineLevel="0" collapsed="false">
      <c r="A7414" s="2" t="s">
        <v>63</v>
      </c>
      <c r="B7414" s="2" t="n">
        <v>78</v>
      </c>
      <c r="C7414" s="2" t="n">
        <v>616470.1875</v>
      </c>
      <c r="D7414" s="2" t="n">
        <v>99719.1953125</v>
      </c>
      <c r="E7414" s="2" t="n">
        <v>67819.6484375</v>
      </c>
      <c r="F7414" s="2" t="n">
        <v>491028.84375</v>
      </c>
      <c r="G7414" s="2" t="n">
        <v>3540.34765625</v>
      </c>
    </row>
    <row r="7415" customFormat="false" ht="12.5" hidden="false" customHeight="false" outlineLevel="0" collapsed="false">
      <c r="A7415" s="2" t="s">
        <v>65</v>
      </c>
      <c r="B7415" s="2" t="n">
        <v>78</v>
      </c>
      <c r="C7415" s="2" t="n">
        <v>606017.375</v>
      </c>
      <c r="D7415" s="2" t="n">
        <v>92010.921875</v>
      </c>
      <c r="E7415" s="2" t="n">
        <v>54717.89453125</v>
      </c>
      <c r="F7415" s="2" t="n">
        <v>388305.34375</v>
      </c>
      <c r="G7415" s="2" t="n">
        <v>1890.95922851563</v>
      </c>
    </row>
    <row r="7416" customFormat="false" ht="12.5" hidden="false" customHeight="false" outlineLevel="0" collapsed="false">
      <c r="A7416" s="2" t="s">
        <v>66</v>
      </c>
      <c r="B7416" s="2" t="n">
        <v>78</v>
      </c>
      <c r="C7416" s="2" t="n">
        <v>311955.1875</v>
      </c>
      <c r="D7416" s="2" t="n">
        <v>50041.34375</v>
      </c>
      <c r="E7416" s="2" t="n">
        <v>49677.50390625</v>
      </c>
      <c r="F7416" s="2" t="n">
        <v>339441.71875</v>
      </c>
      <c r="G7416" s="2" t="n">
        <v>8999.630859375</v>
      </c>
    </row>
    <row r="7417" customFormat="false" ht="12.5" hidden="false" customHeight="false" outlineLevel="0" collapsed="false">
      <c r="A7417" s="2" t="s">
        <v>67</v>
      </c>
      <c r="B7417" s="2" t="n">
        <v>78</v>
      </c>
      <c r="C7417" s="2" t="n">
        <v>594667.3125</v>
      </c>
      <c r="D7417" s="2" t="n">
        <v>82717.1640625</v>
      </c>
      <c r="E7417" s="2" t="n">
        <v>47231.453125</v>
      </c>
      <c r="F7417" s="2" t="n">
        <v>307374.78125</v>
      </c>
      <c r="G7417" s="2" t="n">
        <v>1995.32177734375</v>
      </c>
    </row>
    <row r="7418" customFormat="false" ht="12.5" hidden="false" customHeight="false" outlineLevel="0" collapsed="false">
      <c r="A7418" s="2" t="s">
        <v>69</v>
      </c>
      <c r="B7418" s="2" t="n">
        <v>78</v>
      </c>
      <c r="C7418" s="2" t="n">
        <v>641578</v>
      </c>
      <c r="D7418" s="2" t="n">
        <v>91847.046875</v>
      </c>
      <c r="E7418" s="2" t="n">
        <v>53461.0703125</v>
      </c>
      <c r="F7418" s="2" t="n">
        <v>334999.625</v>
      </c>
      <c r="G7418" s="2" t="n">
        <v>2310.83618164063</v>
      </c>
    </row>
    <row r="7419" customFormat="false" ht="12.5" hidden="false" customHeight="false" outlineLevel="0" collapsed="false">
      <c r="A7419" s="2" t="s">
        <v>70</v>
      </c>
      <c r="B7419" s="2" t="n">
        <v>78</v>
      </c>
      <c r="C7419" s="2" t="n">
        <v>738224.0625</v>
      </c>
      <c r="D7419" s="2" t="n">
        <v>99991.5546875</v>
      </c>
      <c r="E7419" s="2" t="n">
        <v>59018.41796875</v>
      </c>
      <c r="F7419" s="2" t="n">
        <v>371892.28125</v>
      </c>
      <c r="G7419" s="2" t="n">
        <v>2507.19873046875</v>
      </c>
    </row>
    <row r="7420" customFormat="false" ht="12.5" hidden="false" customHeight="false" outlineLevel="0" collapsed="false">
      <c r="A7420" s="2" t="s">
        <v>71</v>
      </c>
      <c r="B7420" s="2" t="n">
        <v>78</v>
      </c>
      <c r="C7420" s="2" t="n">
        <v>663058.6875</v>
      </c>
      <c r="D7420" s="2" t="n">
        <v>95282.2265625</v>
      </c>
      <c r="E7420" s="2" t="n">
        <v>60793.01171875</v>
      </c>
      <c r="F7420" s="2" t="n">
        <v>385817.53125</v>
      </c>
      <c r="G7420" s="2" t="n">
        <v>2331.68383789063</v>
      </c>
    </row>
    <row r="7421" customFormat="false" ht="12.5" hidden="false" customHeight="false" outlineLevel="0" collapsed="false">
      <c r="A7421" s="2" t="s">
        <v>73</v>
      </c>
      <c r="B7421" s="2" t="n">
        <v>78</v>
      </c>
      <c r="C7421" s="2" t="n">
        <v>801885.1875</v>
      </c>
      <c r="D7421" s="2" t="n">
        <v>116858.78125</v>
      </c>
      <c r="E7421" s="2" t="n">
        <v>66565.59375</v>
      </c>
      <c r="F7421" s="2" t="n">
        <v>433508.0625</v>
      </c>
      <c r="G7421" s="2" t="n">
        <v>2175.79321289063</v>
      </c>
    </row>
    <row r="7422" customFormat="false" ht="12.5" hidden="false" customHeight="false" outlineLevel="0" collapsed="false">
      <c r="A7422" s="2" t="s">
        <v>74</v>
      </c>
      <c r="B7422" s="2" t="n">
        <v>78</v>
      </c>
      <c r="C7422" s="2" t="n">
        <v>982850.8125</v>
      </c>
      <c r="D7422" s="2" t="n">
        <v>151520.84375</v>
      </c>
      <c r="E7422" s="2" t="n">
        <v>83260.0625</v>
      </c>
      <c r="F7422" s="2" t="n">
        <v>546287.375</v>
      </c>
      <c r="G7422" s="2" t="n">
        <v>3443.59985351563</v>
      </c>
    </row>
    <row r="7423" customFormat="false" ht="12.5" hidden="false" customHeight="false" outlineLevel="0" collapsed="false">
      <c r="A7423" s="2" t="s">
        <v>151</v>
      </c>
      <c r="B7423" s="2" t="n">
        <v>78</v>
      </c>
      <c r="C7423" s="2" t="n">
        <v>0</v>
      </c>
      <c r="D7423" s="2" t="n">
        <v>101.157424926758</v>
      </c>
      <c r="E7423" s="2" t="n">
        <v>0</v>
      </c>
      <c r="F7423" s="2" t="n">
        <v>0</v>
      </c>
      <c r="G7423" s="2" t="n">
        <v>0</v>
      </c>
    </row>
    <row r="7424" customFormat="false" ht="12.5" hidden="false" customHeight="false" outlineLevel="0" collapsed="false">
      <c r="A7424" s="2" t="s">
        <v>152</v>
      </c>
      <c r="B7424" s="2" t="n">
        <v>78</v>
      </c>
      <c r="C7424" s="2" t="n">
        <v>0</v>
      </c>
      <c r="D7424" s="2" t="n">
        <v>0</v>
      </c>
      <c r="E7424" s="2" t="n">
        <v>0</v>
      </c>
      <c r="F7424" s="2" t="n">
        <v>0</v>
      </c>
      <c r="G7424" s="2" t="n">
        <v>0</v>
      </c>
    </row>
    <row r="7425" customFormat="false" ht="12.5" hidden="false" customHeight="false" outlineLevel="0" collapsed="false">
      <c r="A7425" s="2" t="s">
        <v>153</v>
      </c>
      <c r="B7425" s="2" t="n">
        <v>78</v>
      </c>
      <c r="C7425" s="2" t="n">
        <v>0</v>
      </c>
      <c r="D7425" s="2" t="n">
        <v>509.402679443359</v>
      </c>
      <c r="E7425" s="2" t="n">
        <v>475.031677246094</v>
      </c>
      <c r="F7425" s="2" t="n">
        <v>854.372131347656</v>
      </c>
      <c r="G7425" s="2" t="n">
        <v>258.144592285156</v>
      </c>
    </row>
    <row r="7426" customFormat="false" ht="12.5" hidden="false" customHeight="false" outlineLevel="0" collapsed="false">
      <c r="A7426" s="2" t="s">
        <v>75</v>
      </c>
      <c r="B7426" s="2" t="n">
        <v>78</v>
      </c>
      <c r="C7426" s="2" t="n">
        <v>837204.1875</v>
      </c>
      <c r="D7426" s="2" t="n">
        <v>130927.7109375</v>
      </c>
      <c r="E7426" s="2" t="n">
        <v>72212.6640625</v>
      </c>
      <c r="F7426" s="2" t="n">
        <v>497289.0625</v>
      </c>
      <c r="G7426" s="2" t="n">
        <v>3788.46899414063</v>
      </c>
    </row>
    <row r="7427" customFormat="false" ht="12.5" hidden="false" customHeight="false" outlineLevel="0" collapsed="false">
      <c r="A7427" s="2" t="s">
        <v>77</v>
      </c>
      <c r="B7427" s="2" t="n">
        <v>78</v>
      </c>
      <c r="C7427" s="2" t="n">
        <v>672567.375</v>
      </c>
      <c r="D7427" s="2" t="n">
        <v>100427.7734375</v>
      </c>
      <c r="E7427" s="2" t="n">
        <v>57885.859375</v>
      </c>
      <c r="F7427" s="2" t="n">
        <v>387411.1875</v>
      </c>
      <c r="G7427" s="2" t="n">
        <v>2209.08081054688</v>
      </c>
    </row>
    <row r="7428" customFormat="false" ht="12.5" hidden="false" customHeight="false" outlineLevel="0" collapsed="false">
      <c r="A7428" s="2" t="s">
        <v>78</v>
      </c>
      <c r="B7428" s="2" t="n">
        <v>78</v>
      </c>
      <c r="C7428" s="2" t="n">
        <v>599178.0625</v>
      </c>
      <c r="D7428" s="2" t="n">
        <v>85011.03125</v>
      </c>
      <c r="E7428" s="2" t="n">
        <v>50614.43359375</v>
      </c>
      <c r="F7428" s="2" t="n">
        <v>328155.84375</v>
      </c>
      <c r="G7428" s="2" t="n">
        <v>2128.3447265625</v>
      </c>
    </row>
    <row r="7429" customFormat="false" ht="12.5" hidden="false" customHeight="false" outlineLevel="0" collapsed="false">
      <c r="A7429" s="2" t="s">
        <v>79</v>
      </c>
      <c r="B7429" s="2" t="n">
        <v>78</v>
      </c>
      <c r="C7429" s="2" t="n">
        <v>512730.09375</v>
      </c>
      <c r="D7429" s="2" t="n">
        <v>69846.546875</v>
      </c>
      <c r="E7429" s="2" t="n">
        <v>49883.46484375</v>
      </c>
      <c r="F7429" s="2" t="n">
        <v>312420.40625</v>
      </c>
      <c r="G7429" s="2" t="n">
        <v>2281.52563476563</v>
      </c>
    </row>
    <row r="7430" customFormat="false" ht="12.5" hidden="false" customHeight="false" outlineLevel="0" collapsed="false">
      <c r="A7430" s="2" t="s">
        <v>81</v>
      </c>
      <c r="B7430" s="2" t="n">
        <v>78</v>
      </c>
      <c r="C7430" s="2" t="n">
        <v>707633.3125</v>
      </c>
      <c r="D7430" s="2" t="n">
        <v>95794.5</v>
      </c>
      <c r="E7430" s="2" t="n">
        <v>59585.5390625</v>
      </c>
      <c r="F7430" s="2" t="n">
        <v>363696.53125</v>
      </c>
      <c r="G7430" s="2" t="n">
        <v>2473.09204101563</v>
      </c>
    </row>
    <row r="7431" customFormat="false" ht="12.5" hidden="false" customHeight="false" outlineLevel="0" collapsed="false">
      <c r="A7431" s="2" t="s">
        <v>82</v>
      </c>
      <c r="B7431" s="2" t="n">
        <v>78</v>
      </c>
      <c r="C7431" s="2" t="n">
        <v>771755.4375</v>
      </c>
      <c r="D7431" s="2" t="n">
        <v>101596.6171875</v>
      </c>
      <c r="E7431" s="2" t="n">
        <v>68009.515625</v>
      </c>
      <c r="F7431" s="2" t="n">
        <v>410066.75</v>
      </c>
      <c r="G7431" s="2" t="n">
        <v>2886.03955078125</v>
      </c>
    </row>
    <row r="7432" customFormat="false" ht="12.5" hidden="false" customHeight="false" outlineLevel="0" collapsed="false">
      <c r="A7432" s="2" t="s">
        <v>83</v>
      </c>
      <c r="B7432" s="2" t="n">
        <v>78</v>
      </c>
      <c r="C7432" s="2" t="n">
        <v>789192.5625</v>
      </c>
      <c r="D7432" s="2" t="n">
        <v>110704.828125</v>
      </c>
      <c r="E7432" s="2" t="n">
        <v>63101.4453125</v>
      </c>
      <c r="F7432" s="2" t="n">
        <v>378555.375</v>
      </c>
      <c r="G7432" s="2" t="n">
        <v>2159.99145507813</v>
      </c>
    </row>
    <row r="7433" customFormat="false" ht="12.5" hidden="false" customHeight="false" outlineLevel="0" collapsed="false">
      <c r="A7433" s="2" t="s">
        <v>85</v>
      </c>
      <c r="B7433" s="2" t="n">
        <v>78</v>
      </c>
      <c r="C7433" s="2" t="n">
        <v>811977.4375</v>
      </c>
      <c r="D7433" s="2" t="n">
        <v>117435.671875</v>
      </c>
      <c r="E7433" s="2" t="n">
        <v>68470.765625</v>
      </c>
      <c r="F7433" s="2" t="n">
        <v>423032.6875</v>
      </c>
      <c r="G7433" s="2" t="n">
        <v>2130.8125</v>
      </c>
    </row>
    <row r="7434" customFormat="false" ht="12.5" hidden="false" customHeight="false" outlineLevel="0" collapsed="false">
      <c r="A7434" s="2" t="s">
        <v>86</v>
      </c>
      <c r="B7434" s="2" t="n">
        <v>78</v>
      </c>
      <c r="C7434" s="2" t="n">
        <v>987712.6875</v>
      </c>
      <c r="D7434" s="2" t="n">
        <v>148510.859375</v>
      </c>
      <c r="E7434" s="2" t="n">
        <v>85141.4765625</v>
      </c>
      <c r="F7434" s="2" t="n">
        <v>534703.5625</v>
      </c>
      <c r="G7434" s="2" t="n">
        <v>3614.00024414063</v>
      </c>
    </row>
    <row r="7435" customFormat="false" ht="12.5" hidden="false" customHeight="false" outlineLevel="0" collapsed="false">
      <c r="A7435" s="2" t="s">
        <v>154</v>
      </c>
      <c r="B7435" s="2" t="n">
        <v>78</v>
      </c>
      <c r="C7435" s="2" t="n">
        <v>0</v>
      </c>
      <c r="D7435" s="2" t="n">
        <v>248.917602539063</v>
      </c>
      <c r="E7435" s="2" t="n">
        <v>161.051193237305</v>
      </c>
      <c r="F7435" s="2" t="n">
        <v>1025.63171386719</v>
      </c>
      <c r="G7435" s="2" t="n">
        <v>289.010925292969</v>
      </c>
    </row>
    <row r="7436" customFormat="false" ht="12.5" hidden="false" customHeight="false" outlineLevel="0" collapsed="false">
      <c r="A7436" s="2" t="s">
        <v>155</v>
      </c>
      <c r="B7436" s="2" t="n">
        <v>78</v>
      </c>
      <c r="C7436" s="2" t="n">
        <v>0</v>
      </c>
      <c r="D7436" s="2" t="n">
        <v>0</v>
      </c>
      <c r="E7436" s="2" t="n">
        <v>0</v>
      </c>
      <c r="F7436" s="2" t="n">
        <v>326.842559814453</v>
      </c>
      <c r="G7436" s="2" t="n">
        <v>0</v>
      </c>
    </row>
    <row r="7437" customFormat="false" ht="12.5" hidden="false" customHeight="false" outlineLevel="0" collapsed="false">
      <c r="A7437" s="2" t="s">
        <v>156</v>
      </c>
      <c r="B7437" s="2" t="n">
        <v>78</v>
      </c>
      <c r="C7437" s="2" t="n">
        <v>26321.080078125</v>
      </c>
      <c r="D7437" s="2" t="n">
        <v>5583.6240234375</v>
      </c>
      <c r="E7437" s="2" t="n">
        <v>4482.41845703125</v>
      </c>
      <c r="F7437" s="2" t="n">
        <v>6459.0166015625</v>
      </c>
      <c r="G7437" s="2" t="n">
        <v>4290.0537109375</v>
      </c>
    </row>
    <row r="7438" customFormat="false" ht="12.5" hidden="false" customHeight="false" outlineLevel="0" collapsed="false">
      <c r="A7438" s="2" t="s">
        <v>87</v>
      </c>
      <c r="B7438" s="2" t="n">
        <v>78</v>
      </c>
      <c r="C7438" s="2" t="n">
        <v>1036207.625</v>
      </c>
      <c r="D7438" s="2" t="n">
        <v>153757.265625</v>
      </c>
      <c r="E7438" s="2" t="n">
        <v>75892.4453125</v>
      </c>
      <c r="F7438" s="2" t="n">
        <v>505549.75</v>
      </c>
      <c r="G7438" s="2" t="n">
        <v>3066.56176757813</v>
      </c>
    </row>
    <row r="7439" customFormat="false" ht="12.5" hidden="false" customHeight="false" outlineLevel="0" collapsed="false">
      <c r="A7439" s="2" t="s">
        <v>89</v>
      </c>
      <c r="B7439" s="2" t="n">
        <v>78</v>
      </c>
      <c r="C7439" s="2" t="n">
        <v>1005285.6875</v>
      </c>
      <c r="D7439" s="2" t="n">
        <v>145331.171875</v>
      </c>
      <c r="E7439" s="2" t="n">
        <v>65900.9296875</v>
      </c>
      <c r="F7439" s="2" t="n">
        <v>415146.46875</v>
      </c>
      <c r="G7439" s="2" t="n">
        <v>2349.13037109375</v>
      </c>
    </row>
    <row r="7440" customFormat="false" ht="12.5" hidden="false" customHeight="false" outlineLevel="0" collapsed="false">
      <c r="A7440" s="2" t="s">
        <v>90</v>
      </c>
      <c r="B7440" s="2" t="n">
        <v>78</v>
      </c>
      <c r="C7440" s="2" t="n">
        <v>988533.6875</v>
      </c>
      <c r="D7440" s="2" t="n">
        <v>140580.03125</v>
      </c>
      <c r="E7440" s="2" t="n">
        <v>66011.125</v>
      </c>
      <c r="F7440" s="2" t="n">
        <v>406033.125</v>
      </c>
      <c r="G7440" s="2" t="n">
        <v>2016.40417480469</v>
      </c>
    </row>
    <row r="7441" customFormat="false" ht="12.5" hidden="false" customHeight="false" outlineLevel="0" collapsed="false">
      <c r="A7441" s="2" t="s">
        <v>91</v>
      </c>
      <c r="B7441" s="2" t="n">
        <v>78</v>
      </c>
      <c r="C7441" s="2" t="n">
        <v>780213.125</v>
      </c>
      <c r="D7441" s="2" t="n">
        <v>106894.3828125</v>
      </c>
      <c r="E7441" s="2" t="n">
        <v>64814.07421875</v>
      </c>
      <c r="F7441" s="2" t="n">
        <v>381434.875</v>
      </c>
      <c r="G7441" s="2" t="n">
        <v>2710.88745117188</v>
      </c>
    </row>
    <row r="7442" customFormat="false" ht="12.5" hidden="false" customHeight="false" outlineLevel="0" collapsed="false">
      <c r="A7442" s="2" t="s">
        <v>93</v>
      </c>
      <c r="B7442" s="2" t="n">
        <v>78</v>
      </c>
      <c r="C7442" s="2" t="n">
        <v>830238.375</v>
      </c>
      <c r="D7442" s="2" t="n">
        <v>110820.0859375</v>
      </c>
      <c r="E7442" s="2" t="n">
        <v>69290.8125</v>
      </c>
      <c r="F7442" s="2" t="n">
        <v>400559.96875</v>
      </c>
      <c r="G7442" s="2" t="n">
        <v>2205.11010742188</v>
      </c>
    </row>
    <row r="7443" customFormat="false" ht="12.5" hidden="false" customHeight="false" outlineLevel="0" collapsed="false">
      <c r="A7443" s="2" t="s">
        <v>94</v>
      </c>
      <c r="B7443" s="2" t="n">
        <v>78</v>
      </c>
      <c r="C7443" s="2" t="n">
        <v>946700.8125</v>
      </c>
      <c r="D7443" s="2" t="n">
        <v>129073.0703125</v>
      </c>
      <c r="E7443" s="2" t="n">
        <v>85325.703125</v>
      </c>
      <c r="F7443" s="2" t="n">
        <v>478651.9375</v>
      </c>
      <c r="G7443" s="2" t="n">
        <v>3642.7021484375</v>
      </c>
    </row>
    <row r="7444" customFormat="false" ht="12.5" hidden="false" customHeight="false" outlineLevel="0" collapsed="false">
      <c r="A7444" s="2" t="s">
        <v>95</v>
      </c>
      <c r="B7444" s="2" t="n">
        <v>78</v>
      </c>
      <c r="C7444" s="2" t="n">
        <v>623590.6875</v>
      </c>
      <c r="D7444" s="2" t="n">
        <v>90857.9140625</v>
      </c>
      <c r="E7444" s="2" t="n">
        <v>67909.8984375</v>
      </c>
      <c r="F7444" s="2" t="n">
        <v>389513.28125</v>
      </c>
      <c r="G7444" s="2" t="n">
        <v>2359.09497070313</v>
      </c>
    </row>
    <row r="7445" customFormat="false" ht="12.5" hidden="false" customHeight="false" outlineLevel="0" collapsed="false">
      <c r="A7445" s="2" t="s">
        <v>97</v>
      </c>
      <c r="B7445" s="2" t="n">
        <v>78</v>
      </c>
      <c r="C7445" s="2" t="n">
        <v>657739.9375</v>
      </c>
      <c r="D7445" s="2" t="n">
        <v>99147.5859375</v>
      </c>
      <c r="E7445" s="2" t="n">
        <v>74134.0546875</v>
      </c>
      <c r="F7445" s="2" t="n">
        <v>437909.6875</v>
      </c>
      <c r="G7445" s="2" t="n">
        <v>2709.93872070313</v>
      </c>
    </row>
    <row r="7446" customFormat="false" ht="12.5" hidden="false" customHeight="false" outlineLevel="0" collapsed="false">
      <c r="A7446" s="2" t="s">
        <v>98</v>
      </c>
      <c r="B7446" s="2" t="n">
        <v>78</v>
      </c>
      <c r="C7446" s="2" t="n">
        <v>830586.5625</v>
      </c>
      <c r="D7446" s="2" t="n">
        <v>127883.828125</v>
      </c>
      <c r="E7446" s="2" t="n">
        <v>94268.3515625</v>
      </c>
      <c r="F7446" s="2" t="n">
        <v>572848.5</v>
      </c>
      <c r="G7446" s="2" t="n">
        <v>3484.8896484375</v>
      </c>
    </row>
    <row r="7447" customFormat="false" ht="12.5" hidden="false" customHeight="false" outlineLevel="0" collapsed="false">
      <c r="A7447" s="2" t="s">
        <v>157</v>
      </c>
      <c r="B7447" s="2" t="n">
        <v>78</v>
      </c>
      <c r="C7447" s="2" t="n">
        <v>12764.4423828125</v>
      </c>
      <c r="D7447" s="2" t="n">
        <v>4033.46020507813</v>
      </c>
      <c r="E7447" s="2" t="n">
        <v>4072.65942382813</v>
      </c>
      <c r="F7447" s="2" t="n">
        <v>6209.35888671875</v>
      </c>
      <c r="G7447" s="2" t="n">
        <v>2597.31079101563</v>
      </c>
    </row>
    <row r="7448" customFormat="false" ht="12.5" hidden="false" customHeight="false" outlineLevel="0" collapsed="false">
      <c r="A7448" s="2" t="s">
        <v>158</v>
      </c>
      <c r="B7448" s="2" t="n">
        <v>78</v>
      </c>
      <c r="C7448" s="2" t="n">
        <v>6129.71044921875</v>
      </c>
      <c r="D7448" s="2" t="n">
        <v>862.261352539063</v>
      </c>
      <c r="E7448" s="2" t="n">
        <v>480.394256591797</v>
      </c>
      <c r="F7448" s="2" t="n">
        <v>1041.62683105469</v>
      </c>
      <c r="G7448" s="2" t="n">
        <v>135.419021606445</v>
      </c>
    </row>
    <row r="7449" customFormat="false" ht="12.5" hidden="false" customHeight="false" outlineLevel="0" collapsed="false">
      <c r="A7449" s="2" t="s">
        <v>159</v>
      </c>
      <c r="B7449" s="2" t="n">
        <v>78</v>
      </c>
      <c r="C7449" s="2" t="n">
        <v>1571.35400390625</v>
      </c>
      <c r="D7449" s="2" t="n">
        <v>580.8134765625</v>
      </c>
      <c r="E7449" s="2" t="n">
        <v>376.395660400391</v>
      </c>
      <c r="F7449" s="2" t="n">
        <v>484.877319335938</v>
      </c>
      <c r="G7449" s="2" t="n">
        <v>343.074340820313</v>
      </c>
    </row>
    <row r="7450" customFormat="false" ht="12.5" hidden="false" customHeight="false" outlineLevel="0" collapsed="false">
      <c r="A7450" s="2" t="s">
        <v>99</v>
      </c>
      <c r="B7450" s="2" t="n">
        <v>78</v>
      </c>
      <c r="C7450" s="2" t="n">
        <v>1242549.25</v>
      </c>
      <c r="D7450" s="2" t="n">
        <v>191568.09375</v>
      </c>
      <c r="E7450" s="2" t="n">
        <v>87901.3515625</v>
      </c>
      <c r="F7450" s="2" t="n">
        <v>563214.6875</v>
      </c>
      <c r="G7450" s="2" t="n">
        <v>3765.44946289063</v>
      </c>
    </row>
    <row r="7451" customFormat="false" ht="12.5" hidden="false" customHeight="false" outlineLevel="0" collapsed="false">
      <c r="A7451" s="2" t="s">
        <v>100</v>
      </c>
      <c r="B7451" s="2" t="n">
        <v>78</v>
      </c>
      <c r="C7451" s="2" t="n">
        <v>1167282.875</v>
      </c>
      <c r="D7451" s="2" t="n">
        <v>170577.546875</v>
      </c>
      <c r="E7451" s="2" t="n">
        <v>77753.234375</v>
      </c>
      <c r="F7451" s="2" t="n">
        <v>473647.78125</v>
      </c>
      <c r="G7451" s="2" t="n">
        <v>2548.92749023438</v>
      </c>
    </row>
    <row r="7452" customFormat="false" ht="12.5" hidden="false" customHeight="false" outlineLevel="0" collapsed="false">
      <c r="A7452" s="2" t="s">
        <v>101</v>
      </c>
      <c r="B7452" s="2" t="n">
        <v>78</v>
      </c>
      <c r="C7452" s="2" t="n">
        <v>1051663.625</v>
      </c>
      <c r="D7452" s="2" t="n">
        <v>147132.796875</v>
      </c>
      <c r="E7452" s="2" t="n">
        <v>72688.953125</v>
      </c>
      <c r="F7452" s="2" t="n">
        <v>421017.125</v>
      </c>
      <c r="G7452" s="2" t="n">
        <v>2743.36328125</v>
      </c>
    </row>
    <row r="7453" customFormat="false" ht="12.5" hidden="false" customHeight="false" outlineLevel="0" collapsed="false">
      <c r="A7453" s="2" t="s">
        <v>102</v>
      </c>
      <c r="B7453" s="2" t="n">
        <v>78</v>
      </c>
      <c r="C7453" s="2" t="n">
        <v>170605.5</v>
      </c>
      <c r="D7453" s="2" t="n">
        <v>32629.400390625</v>
      </c>
      <c r="E7453" s="2" t="n">
        <v>67925.7890625</v>
      </c>
      <c r="F7453" s="2" t="n">
        <v>393275.5</v>
      </c>
      <c r="G7453" s="2" t="n">
        <v>2780.72387695313</v>
      </c>
    </row>
    <row r="7454" customFormat="false" ht="12.5" hidden="false" customHeight="false" outlineLevel="0" collapsed="false">
      <c r="A7454" s="2" t="s">
        <v>103</v>
      </c>
      <c r="B7454" s="2" t="n">
        <v>78</v>
      </c>
      <c r="C7454" s="2" t="n">
        <v>181765.296875</v>
      </c>
      <c r="D7454" s="2" t="n">
        <v>36631.4296875</v>
      </c>
      <c r="E7454" s="2" t="n">
        <v>72388.0859375</v>
      </c>
      <c r="F7454" s="2" t="n">
        <v>407209.03125</v>
      </c>
      <c r="G7454" s="2" t="n">
        <v>2940.8466796875</v>
      </c>
    </row>
    <row r="7455" customFormat="false" ht="12.5" hidden="false" customHeight="false" outlineLevel="0" collapsed="false">
      <c r="A7455" s="2" t="s">
        <v>104</v>
      </c>
      <c r="B7455" s="2" t="n">
        <v>78</v>
      </c>
      <c r="C7455" s="2" t="n">
        <v>217830.296875</v>
      </c>
      <c r="D7455" s="2" t="n">
        <v>45095.62890625</v>
      </c>
      <c r="E7455" s="2" t="n">
        <v>80261.921875</v>
      </c>
      <c r="F7455" s="2" t="n">
        <v>442085.3125</v>
      </c>
      <c r="G7455" s="2" t="n">
        <v>2897.49462890625</v>
      </c>
    </row>
    <row r="7456" customFormat="false" ht="12.5" hidden="false" customHeight="false" outlineLevel="0" collapsed="false">
      <c r="A7456" s="2" t="s">
        <v>105</v>
      </c>
      <c r="B7456" s="2" t="n">
        <v>78</v>
      </c>
      <c r="C7456" s="2" t="n">
        <v>641457</v>
      </c>
      <c r="D7456" s="2" t="n">
        <v>98028.671875</v>
      </c>
      <c r="E7456" s="2" t="n">
        <v>79910.0078125</v>
      </c>
      <c r="F7456" s="2" t="n">
        <v>448033.34375</v>
      </c>
      <c r="G7456" s="2" t="n">
        <v>3061.2060546875</v>
      </c>
    </row>
    <row r="7457" customFormat="false" ht="12.5" hidden="false" customHeight="false" outlineLevel="0" collapsed="false">
      <c r="A7457" s="2" t="s">
        <v>106</v>
      </c>
      <c r="B7457" s="2" t="n">
        <v>78</v>
      </c>
      <c r="C7457" s="2" t="n">
        <v>534315.375</v>
      </c>
      <c r="D7457" s="2" t="n">
        <v>85273.75</v>
      </c>
      <c r="E7457" s="2" t="n">
        <v>84718.8046875</v>
      </c>
      <c r="F7457" s="2" t="n">
        <v>491628.65625</v>
      </c>
      <c r="G7457" s="2" t="n">
        <v>3109.5537109375</v>
      </c>
    </row>
    <row r="7458" customFormat="false" ht="12.5" hidden="false" customHeight="false" outlineLevel="0" collapsed="false">
      <c r="A7458" s="2" t="s">
        <v>107</v>
      </c>
      <c r="B7458" s="2" t="n">
        <v>78</v>
      </c>
      <c r="C7458" s="2" t="n">
        <v>597096.125</v>
      </c>
      <c r="D7458" s="2" t="n">
        <v>98123.3359375</v>
      </c>
      <c r="E7458" s="2" t="n">
        <v>95330.1796875</v>
      </c>
      <c r="F7458" s="2" t="n">
        <v>570837.75</v>
      </c>
      <c r="G7458" s="2" t="n">
        <v>3882.36010742188</v>
      </c>
    </row>
    <row r="7459" customFormat="false" ht="12.5" hidden="false" customHeight="false" outlineLevel="0" collapsed="false">
      <c r="A7459" s="2" t="s">
        <v>160</v>
      </c>
      <c r="B7459" s="2" t="n">
        <v>78</v>
      </c>
      <c r="C7459" s="2" t="n">
        <v>15420.958984375</v>
      </c>
      <c r="D7459" s="2" t="n">
        <v>2341.83959960938</v>
      </c>
      <c r="E7459" s="2" t="n">
        <v>1745.37060546875</v>
      </c>
      <c r="F7459" s="2" t="n">
        <v>2118.0107421875</v>
      </c>
      <c r="G7459" s="2" t="n">
        <v>1183.33032226563</v>
      </c>
    </row>
    <row r="7460" customFormat="false" ht="12.5" hidden="false" customHeight="false" outlineLevel="0" collapsed="false">
      <c r="A7460" s="2" t="s">
        <v>161</v>
      </c>
      <c r="B7460" s="2" t="n">
        <v>78</v>
      </c>
      <c r="C7460" s="2" t="n">
        <v>4282.96240234375</v>
      </c>
      <c r="D7460" s="2" t="n">
        <v>993.361450195313</v>
      </c>
      <c r="E7460" s="2" t="n">
        <v>864.274658203125</v>
      </c>
      <c r="F7460" s="2" t="n">
        <v>2061.56372070313</v>
      </c>
      <c r="G7460" s="2" t="n">
        <v>2380.64599609375</v>
      </c>
    </row>
    <row r="7461" customFormat="false" ht="12.5" hidden="false" customHeight="false" outlineLevel="0" collapsed="false">
      <c r="A7461" s="2" t="s">
        <v>162</v>
      </c>
      <c r="B7461" s="2" t="n">
        <v>78</v>
      </c>
      <c r="C7461" s="2" t="n">
        <v>38876.02734375</v>
      </c>
      <c r="D7461" s="2" t="n">
        <v>7223.99267578125</v>
      </c>
      <c r="E7461" s="2" t="n">
        <v>5260.5263671875</v>
      </c>
      <c r="F7461" s="2" t="n">
        <v>6394.77490234375</v>
      </c>
      <c r="G7461" s="2" t="n">
        <v>3400.56469726563</v>
      </c>
    </row>
    <row r="7462" customFormat="false" ht="12.5" hidden="false" customHeight="false" outlineLevel="0" collapsed="false">
      <c r="A7462" s="2" t="s">
        <v>108</v>
      </c>
      <c r="B7462" s="2" t="n">
        <v>78</v>
      </c>
      <c r="C7462" s="2" t="n">
        <v>1200015.75</v>
      </c>
      <c r="D7462" s="2" t="n">
        <v>185702.828125</v>
      </c>
      <c r="E7462" s="2" t="n">
        <v>91724.3125</v>
      </c>
      <c r="F7462" s="2" t="n">
        <v>590484.1875</v>
      </c>
      <c r="G7462" s="2" t="n">
        <v>3869.044921875</v>
      </c>
    </row>
    <row r="7463" customFormat="false" ht="12.5" hidden="false" customHeight="false" outlineLevel="0" collapsed="false">
      <c r="A7463" s="2" t="s">
        <v>109</v>
      </c>
      <c r="B7463" s="2" t="n">
        <v>78</v>
      </c>
      <c r="C7463" s="2" t="n">
        <v>1075074.75</v>
      </c>
      <c r="D7463" s="2" t="n">
        <v>159562.78125</v>
      </c>
      <c r="E7463" s="2" t="n">
        <v>81414.7578125</v>
      </c>
      <c r="F7463" s="2" t="n">
        <v>494252.8125</v>
      </c>
      <c r="G7463" s="2" t="n">
        <v>2518.7724609375</v>
      </c>
    </row>
    <row r="7464" customFormat="false" ht="12.5" hidden="false" customHeight="false" outlineLevel="0" collapsed="false">
      <c r="A7464" s="2" t="s">
        <v>110</v>
      </c>
      <c r="B7464" s="2" t="n">
        <v>78</v>
      </c>
      <c r="C7464" s="2" t="n">
        <v>950742.5625</v>
      </c>
      <c r="D7464" s="2" t="n">
        <v>133776.109375</v>
      </c>
      <c r="E7464" s="2" t="n">
        <v>74102.734375</v>
      </c>
      <c r="F7464" s="2" t="n">
        <v>434207.25</v>
      </c>
      <c r="G7464" s="2" t="n">
        <v>2832.69116210938</v>
      </c>
    </row>
    <row r="7465" customFormat="false" ht="12.5" hidden="false" customHeight="false" outlineLevel="0" collapsed="false">
      <c r="A7465" s="2" t="s">
        <v>111</v>
      </c>
      <c r="B7465" s="2" t="n">
        <v>78</v>
      </c>
      <c r="C7465" s="2" t="n">
        <v>678609.625</v>
      </c>
      <c r="D7465" s="2" t="n">
        <v>102768.8828125</v>
      </c>
      <c r="E7465" s="2" t="n">
        <v>82379</v>
      </c>
      <c r="F7465" s="2" t="n">
        <v>480906.9375</v>
      </c>
      <c r="G7465" s="2" t="n">
        <v>2572.2958984375</v>
      </c>
    </row>
    <row r="7466" customFormat="false" ht="12.5" hidden="false" customHeight="false" outlineLevel="0" collapsed="false">
      <c r="A7466" s="2" t="s">
        <v>112</v>
      </c>
      <c r="B7466" s="2" t="n">
        <v>78</v>
      </c>
      <c r="C7466" s="2" t="n">
        <v>535013.4375</v>
      </c>
      <c r="D7466" s="2" t="n">
        <v>83861.4375</v>
      </c>
      <c r="E7466" s="2" t="n">
        <v>75715.34375</v>
      </c>
      <c r="F7466" s="2" t="n">
        <v>429515.34375</v>
      </c>
      <c r="G7466" s="2" t="n">
        <v>2537.78100585938</v>
      </c>
    </row>
    <row r="7467" customFormat="false" ht="12.5" hidden="false" customHeight="false" outlineLevel="0" collapsed="false">
      <c r="A7467" s="2" t="s">
        <v>113</v>
      </c>
      <c r="B7467" s="2" t="n">
        <v>78</v>
      </c>
      <c r="C7467" s="2" t="n">
        <v>244462.53125</v>
      </c>
      <c r="D7467" s="2" t="n">
        <v>50643.74609375</v>
      </c>
      <c r="E7467" s="2" t="n">
        <v>89413.375</v>
      </c>
      <c r="F7467" s="2" t="n">
        <v>496478.65625</v>
      </c>
      <c r="G7467" s="2" t="n">
        <v>3069.7294921875</v>
      </c>
    </row>
    <row r="7468" customFormat="false" ht="12.5" hidden="false" customHeight="false" outlineLevel="0" collapsed="false">
      <c r="A7468" s="2" t="s">
        <v>114</v>
      </c>
      <c r="B7468" s="2" t="n">
        <v>78</v>
      </c>
      <c r="C7468" s="2" t="n">
        <v>766222.5625</v>
      </c>
      <c r="D7468" s="2" t="n">
        <v>126994.5234375</v>
      </c>
      <c r="E7468" s="2" t="n">
        <v>90211.109375</v>
      </c>
      <c r="F7468" s="2" t="n">
        <v>500550.0625</v>
      </c>
      <c r="G7468" s="2" t="n">
        <v>4821.31103515625</v>
      </c>
    </row>
    <row r="7469" customFormat="false" ht="12.5" hidden="false" customHeight="false" outlineLevel="0" collapsed="false">
      <c r="A7469" s="2" t="s">
        <v>115</v>
      </c>
      <c r="B7469" s="2" t="n">
        <v>78</v>
      </c>
      <c r="C7469" s="2" t="n">
        <v>887563.1875</v>
      </c>
      <c r="D7469" s="2" t="n">
        <v>137921.8125</v>
      </c>
      <c r="E7469" s="2" t="n">
        <v>101624.953125</v>
      </c>
      <c r="F7469" s="2" t="n">
        <v>594632.9375</v>
      </c>
      <c r="G7469" s="2" t="n">
        <v>3316.35668945313</v>
      </c>
    </row>
    <row r="7470" customFormat="false" ht="12.5" hidden="false" customHeight="false" outlineLevel="0" collapsed="false">
      <c r="A7470" s="2" t="s">
        <v>116</v>
      </c>
      <c r="B7470" s="2" t="n">
        <v>78</v>
      </c>
      <c r="C7470" s="2" t="n">
        <v>860331.6875</v>
      </c>
      <c r="D7470" s="2" t="n">
        <v>141134.609375</v>
      </c>
      <c r="E7470" s="2" t="n">
        <v>107497.1328125</v>
      </c>
      <c r="F7470" s="2" t="n">
        <v>648824.5625</v>
      </c>
      <c r="G7470" s="2" t="n">
        <v>4148.3662109375</v>
      </c>
    </row>
    <row r="7471" customFormat="false" ht="12.5" hidden="false" customHeight="false" outlineLevel="0" collapsed="false">
      <c r="A7471" s="2" t="s">
        <v>163</v>
      </c>
      <c r="B7471" s="2" t="n">
        <v>78</v>
      </c>
      <c r="C7471" s="2" t="n">
        <v>14049.8701171875</v>
      </c>
      <c r="D7471" s="2" t="n">
        <v>2251.10522460938</v>
      </c>
      <c r="E7471" s="2" t="n">
        <v>1396.51354980469</v>
      </c>
      <c r="F7471" s="2" t="n">
        <v>2185.00854492188</v>
      </c>
      <c r="G7471" s="2" t="n">
        <v>0</v>
      </c>
    </row>
    <row r="7472" customFormat="false" ht="12.5" hidden="false" customHeight="false" outlineLevel="0" collapsed="false">
      <c r="A7472" s="2" t="s">
        <v>164</v>
      </c>
      <c r="B7472" s="2" t="n">
        <v>78</v>
      </c>
      <c r="C7472" s="2" t="n">
        <v>0</v>
      </c>
      <c r="D7472" s="2" t="n">
        <v>0</v>
      </c>
      <c r="E7472" s="2" t="n">
        <v>0</v>
      </c>
      <c r="F7472" s="2" t="n">
        <v>0</v>
      </c>
      <c r="G7472" s="2" t="n">
        <v>228.620361328125</v>
      </c>
    </row>
    <row r="7473" customFormat="false" ht="12.5" hidden="false" customHeight="false" outlineLevel="0" collapsed="false">
      <c r="A7473" s="2" t="s">
        <v>165</v>
      </c>
      <c r="B7473" s="2" t="n">
        <v>78</v>
      </c>
      <c r="C7473" s="2" t="n">
        <v>11184.4638671875</v>
      </c>
      <c r="D7473" s="2" t="n">
        <v>3996.75927734375</v>
      </c>
      <c r="E7473" s="2" t="n">
        <v>4237.47216796875</v>
      </c>
      <c r="F7473" s="2" t="n">
        <v>9303.7001953125</v>
      </c>
      <c r="G7473" s="2" t="n">
        <v>12559.892578125</v>
      </c>
    </row>
    <row r="7474" customFormat="false" ht="12.5" hidden="false" customHeight="false" outlineLevel="0" collapsed="false">
      <c r="A7474" s="2" t="s">
        <v>117</v>
      </c>
      <c r="B7474" s="2" t="n">
        <v>78</v>
      </c>
      <c r="C7474" s="2" t="n">
        <v>1310156.875</v>
      </c>
      <c r="D7474" s="2" t="n">
        <v>211124.6875</v>
      </c>
      <c r="E7474" s="2" t="n">
        <v>93046.5</v>
      </c>
      <c r="F7474" s="2" t="n">
        <v>605257.8125</v>
      </c>
      <c r="G7474" s="2" t="n">
        <v>4123.5771484375</v>
      </c>
    </row>
    <row r="7475" customFormat="false" ht="12.5" hidden="false" customHeight="false" outlineLevel="0" collapsed="false">
      <c r="A7475" s="2" t="s">
        <v>118</v>
      </c>
      <c r="B7475" s="2" t="n">
        <v>78</v>
      </c>
      <c r="C7475" s="2" t="n">
        <v>1247941.375</v>
      </c>
      <c r="D7475" s="2" t="n">
        <v>188391.78125</v>
      </c>
      <c r="E7475" s="2" t="n">
        <v>88239.0625</v>
      </c>
      <c r="F7475" s="2" t="n">
        <v>562370</v>
      </c>
      <c r="G7475" s="2" t="n">
        <v>2357.51684570313</v>
      </c>
    </row>
    <row r="7476" customFormat="false" ht="12.5" hidden="false" customHeight="false" outlineLevel="0" collapsed="false">
      <c r="A7476" s="2" t="s">
        <v>119</v>
      </c>
      <c r="B7476" s="2" t="n">
        <v>78</v>
      </c>
      <c r="C7476" s="2" t="n">
        <v>1132361.875</v>
      </c>
      <c r="D7476" s="2" t="n">
        <v>163805.15625</v>
      </c>
      <c r="E7476" s="2" t="n">
        <v>82842.09375</v>
      </c>
      <c r="F7476" s="2" t="n">
        <v>500856.4375</v>
      </c>
      <c r="G7476" s="2" t="n">
        <v>2908.05541992188</v>
      </c>
    </row>
    <row r="7477" customFormat="false" ht="12.5" hidden="false" customHeight="false" outlineLevel="0" collapsed="false">
      <c r="A7477" s="2" t="s">
        <v>120</v>
      </c>
      <c r="B7477" s="2" t="n">
        <v>78</v>
      </c>
      <c r="C7477" s="2" t="n">
        <v>756028</v>
      </c>
      <c r="D7477" s="2" t="n">
        <v>114484.8203125</v>
      </c>
      <c r="E7477" s="2" t="n">
        <v>76102.7578125</v>
      </c>
      <c r="F7477" s="2" t="n">
        <v>451072.625</v>
      </c>
      <c r="G7477" s="2" t="n">
        <v>2624.13134765625</v>
      </c>
    </row>
    <row r="7478" customFormat="false" ht="12.5" hidden="false" customHeight="false" outlineLevel="0" collapsed="false">
      <c r="A7478" s="2" t="s">
        <v>121</v>
      </c>
      <c r="B7478" s="2" t="n">
        <v>78</v>
      </c>
      <c r="C7478" s="2" t="n">
        <v>568904.875</v>
      </c>
      <c r="D7478" s="2" t="n">
        <v>90082.453125</v>
      </c>
      <c r="E7478" s="2" t="n">
        <v>79895.3046875</v>
      </c>
      <c r="F7478" s="2" t="n">
        <v>459287.9375</v>
      </c>
      <c r="G7478" s="2" t="n">
        <v>2991.47314453125</v>
      </c>
    </row>
    <row r="7479" customFormat="false" ht="12.5" hidden="false" customHeight="false" outlineLevel="0" collapsed="false">
      <c r="A7479" s="2" t="s">
        <v>122</v>
      </c>
      <c r="B7479" s="2" t="n">
        <v>78</v>
      </c>
      <c r="C7479" s="2" t="n">
        <v>624644.875</v>
      </c>
      <c r="D7479" s="2" t="n">
        <v>100208.6796875</v>
      </c>
      <c r="E7479" s="2" t="n">
        <v>89865.15625</v>
      </c>
      <c r="F7479" s="2" t="n">
        <v>514614.28125</v>
      </c>
      <c r="G7479" s="2" t="n">
        <v>5103.82373046875</v>
      </c>
    </row>
    <row r="7480" customFormat="false" ht="12.5" hidden="false" customHeight="false" outlineLevel="0" collapsed="false">
      <c r="A7480" s="2" t="s">
        <v>123</v>
      </c>
      <c r="B7480" s="2" t="n">
        <v>78</v>
      </c>
      <c r="C7480" s="2" t="n">
        <v>1000745.4375</v>
      </c>
      <c r="D7480" s="2" t="n">
        <v>150147.953125</v>
      </c>
      <c r="E7480" s="2" t="n">
        <v>89426.8359375</v>
      </c>
      <c r="F7480" s="2" t="n">
        <v>516280.28125</v>
      </c>
      <c r="G7480" s="2" t="n">
        <v>3116.3349609375</v>
      </c>
    </row>
    <row r="7481" customFormat="false" ht="12.5" hidden="false" customHeight="false" outlineLevel="0" collapsed="false">
      <c r="A7481" s="2" t="s">
        <v>124</v>
      </c>
      <c r="B7481" s="2" t="n">
        <v>78</v>
      </c>
      <c r="C7481" s="2" t="n">
        <v>1057330.625</v>
      </c>
      <c r="D7481" s="2" t="n">
        <v>164827.625</v>
      </c>
      <c r="E7481" s="2" t="n">
        <v>101174.7734375</v>
      </c>
      <c r="F7481" s="2" t="n">
        <v>602875.75</v>
      </c>
      <c r="G7481" s="2" t="n">
        <v>3782.01879882813</v>
      </c>
    </row>
    <row r="7482" customFormat="false" ht="12.5" hidden="false" customHeight="false" outlineLevel="0" collapsed="false">
      <c r="A7482" s="2" t="s">
        <v>125</v>
      </c>
      <c r="B7482" s="2" t="n">
        <v>78</v>
      </c>
      <c r="C7482" s="2" t="n">
        <v>1078627.5</v>
      </c>
      <c r="D7482" s="2" t="n">
        <v>174026.171875</v>
      </c>
      <c r="E7482" s="2" t="n">
        <v>102022.890625</v>
      </c>
      <c r="F7482" s="2" t="n">
        <v>637077.9375</v>
      </c>
      <c r="G7482" s="2" t="n">
        <v>3270.32641601563</v>
      </c>
    </row>
    <row r="7483" customFormat="false" ht="12.5" hidden="false" customHeight="false" outlineLevel="0" collapsed="false">
      <c r="A7483" s="2" t="s">
        <v>166</v>
      </c>
      <c r="B7483" s="2" t="n">
        <v>78</v>
      </c>
      <c r="C7483" s="2" t="n">
        <v>8530.853515625</v>
      </c>
      <c r="D7483" s="2" t="n">
        <v>2356.25537109375</v>
      </c>
      <c r="E7483" s="2" t="n">
        <v>2254.423828125</v>
      </c>
      <c r="F7483" s="2" t="n">
        <v>3825.26733398438</v>
      </c>
      <c r="G7483" s="2" t="n">
        <v>2492.46313476563</v>
      </c>
    </row>
    <row r="7484" customFormat="false" ht="12.5" hidden="false" customHeight="false" outlineLevel="0" collapsed="false">
      <c r="A7484" s="2" t="s">
        <v>167</v>
      </c>
      <c r="B7484" s="2" t="n">
        <v>78</v>
      </c>
      <c r="C7484" s="2" t="n">
        <v>70555.109375</v>
      </c>
      <c r="D7484" s="2" t="n">
        <v>14292.8876953125</v>
      </c>
      <c r="E7484" s="2" t="n">
        <v>11422.814453125</v>
      </c>
      <c r="F7484" s="2" t="n">
        <v>15995.1103515625</v>
      </c>
      <c r="G7484" s="2" t="n">
        <v>9165.0380859375</v>
      </c>
    </row>
    <row r="7485" customFormat="false" ht="12.5" hidden="false" customHeight="false" outlineLevel="0" collapsed="false">
      <c r="A7485" s="2" t="s">
        <v>168</v>
      </c>
      <c r="B7485" s="2" t="n">
        <v>78</v>
      </c>
      <c r="C7485" s="2" t="n">
        <v>22873.748046875</v>
      </c>
      <c r="D7485" s="2" t="n">
        <v>3947.25366210938</v>
      </c>
      <c r="E7485" s="2" t="n">
        <v>3508.234375</v>
      </c>
      <c r="F7485" s="2" t="n">
        <v>5587.2333984375</v>
      </c>
      <c r="G7485" s="2" t="n">
        <v>5935.99169921875</v>
      </c>
    </row>
    <row r="7486" customFormat="false" ht="12.5" hidden="false" customHeight="false" outlineLevel="0" collapsed="false">
      <c r="A7486" s="2" t="s">
        <v>126</v>
      </c>
      <c r="B7486" s="2" t="n">
        <v>78</v>
      </c>
      <c r="C7486" s="2" t="n">
        <v>1103845.75</v>
      </c>
      <c r="D7486" s="2" t="n">
        <v>189218.140625</v>
      </c>
      <c r="E7486" s="2" t="n">
        <v>95928.4375</v>
      </c>
      <c r="F7486" s="2" t="n">
        <v>665354.875</v>
      </c>
      <c r="G7486" s="2" t="n">
        <v>3761.81274414063</v>
      </c>
    </row>
    <row r="7487" customFormat="false" ht="12.5" hidden="false" customHeight="false" outlineLevel="0" collapsed="false">
      <c r="A7487" s="2" t="s">
        <v>127</v>
      </c>
      <c r="B7487" s="2" t="n">
        <v>78</v>
      </c>
      <c r="C7487" s="2" t="n">
        <v>1093659</v>
      </c>
      <c r="D7487" s="2" t="n">
        <v>177606.328125</v>
      </c>
      <c r="E7487" s="2" t="n">
        <v>87592.4609375</v>
      </c>
      <c r="F7487" s="2" t="n">
        <v>583252.875</v>
      </c>
      <c r="G7487" s="2" t="n">
        <v>3300.68090820313</v>
      </c>
    </row>
    <row r="7488" customFormat="false" ht="12.5" hidden="false" customHeight="false" outlineLevel="0" collapsed="false">
      <c r="A7488" s="2" t="s">
        <v>128</v>
      </c>
      <c r="B7488" s="2" t="n">
        <v>78</v>
      </c>
      <c r="C7488" s="2" t="n">
        <v>832628.8125</v>
      </c>
      <c r="D7488" s="2" t="n">
        <v>127689.6328125</v>
      </c>
      <c r="E7488" s="2" t="n">
        <v>72476.5859375</v>
      </c>
      <c r="F7488" s="2" t="n">
        <v>459254.53125</v>
      </c>
      <c r="G7488" s="2" t="n">
        <v>3025.046875</v>
      </c>
    </row>
    <row r="7489" customFormat="false" ht="12.5" hidden="false" customHeight="false" outlineLevel="0" collapsed="false">
      <c r="A7489" s="2" t="s">
        <v>129</v>
      </c>
      <c r="B7489" s="2" t="n">
        <v>78</v>
      </c>
      <c r="C7489" s="2" t="n">
        <v>974344.1875</v>
      </c>
      <c r="D7489" s="2" t="n">
        <v>149916.984375</v>
      </c>
      <c r="E7489" s="2" t="n">
        <v>83280.8359375</v>
      </c>
      <c r="F7489" s="2" t="n">
        <v>510274</v>
      </c>
      <c r="G7489" s="2" t="n">
        <v>3155.35205078125</v>
      </c>
    </row>
    <row r="7490" customFormat="false" ht="12.5" hidden="false" customHeight="false" outlineLevel="0" collapsed="false">
      <c r="A7490" s="2" t="s">
        <v>130</v>
      </c>
      <c r="B7490" s="2" t="n">
        <v>78</v>
      </c>
      <c r="C7490" s="2" t="n">
        <v>1022480.875</v>
      </c>
      <c r="D7490" s="2" t="n">
        <v>153737.84375</v>
      </c>
      <c r="E7490" s="2" t="n">
        <v>92152.6953125</v>
      </c>
      <c r="F7490" s="2" t="n">
        <v>549391.5625</v>
      </c>
      <c r="G7490" s="2" t="n">
        <v>3401.73046875</v>
      </c>
    </row>
    <row r="7491" customFormat="false" ht="12.5" hidden="false" customHeight="false" outlineLevel="0" collapsed="false">
      <c r="A7491" s="2" t="s">
        <v>131</v>
      </c>
      <c r="B7491" s="2" t="n">
        <v>78</v>
      </c>
      <c r="C7491" s="2" t="n">
        <v>1058473.375</v>
      </c>
      <c r="D7491" s="2" t="n">
        <v>161579.953125</v>
      </c>
      <c r="E7491" s="2" t="n">
        <v>97777.9921875</v>
      </c>
      <c r="F7491" s="2" t="n">
        <v>586211.375</v>
      </c>
      <c r="G7491" s="2" t="n">
        <v>3312.0927734375</v>
      </c>
    </row>
    <row r="7492" customFormat="false" ht="12.5" hidden="false" customHeight="false" outlineLevel="0" collapsed="false">
      <c r="A7492" s="2" t="s">
        <v>132</v>
      </c>
      <c r="B7492" s="2" t="n">
        <v>78</v>
      </c>
      <c r="C7492" s="2" t="n">
        <v>963619</v>
      </c>
      <c r="D7492" s="2" t="n">
        <v>150411.84375</v>
      </c>
      <c r="E7492" s="2" t="n">
        <v>96541.2109375</v>
      </c>
      <c r="F7492" s="2" t="n">
        <v>583529.3125</v>
      </c>
      <c r="G7492" s="2" t="n">
        <v>3981.5380859375</v>
      </c>
    </row>
    <row r="7493" customFormat="false" ht="12.5" hidden="false" customHeight="false" outlineLevel="0" collapsed="false">
      <c r="A7493" s="2" t="s">
        <v>133</v>
      </c>
      <c r="B7493" s="2" t="n">
        <v>78</v>
      </c>
      <c r="C7493" s="2" t="n">
        <v>886429.25</v>
      </c>
      <c r="D7493" s="2" t="n">
        <v>145402.484375</v>
      </c>
      <c r="E7493" s="2" t="n">
        <v>91291.625</v>
      </c>
      <c r="F7493" s="2" t="n">
        <v>571606.125</v>
      </c>
      <c r="G7493" s="2" t="n">
        <v>3579.18286132813</v>
      </c>
    </row>
    <row r="7494" customFormat="false" ht="12.5" hidden="false" customHeight="false" outlineLevel="0" collapsed="false">
      <c r="A7494" s="2" t="s">
        <v>134</v>
      </c>
      <c r="B7494" s="2" t="n">
        <v>78</v>
      </c>
      <c r="C7494" s="2" t="n">
        <v>1028685.5</v>
      </c>
      <c r="D7494" s="2" t="n">
        <v>173512.984375</v>
      </c>
      <c r="E7494" s="2" t="n">
        <v>106925.5546875</v>
      </c>
      <c r="F7494" s="2" t="n">
        <v>687271.1875</v>
      </c>
      <c r="G7494" s="2" t="n">
        <v>4980.10986328125</v>
      </c>
    </row>
    <row r="7495" customFormat="false" ht="12.5" hidden="false" customHeight="false" outlineLevel="0" collapsed="false">
      <c r="A7495" s="2" t="s">
        <v>169</v>
      </c>
      <c r="B7495" s="2" t="n">
        <v>78</v>
      </c>
      <c r="C7495" s="2" t="n">
        <v>7840.6923828125</v>
      </c>
      <c r="D7495" s="2" t="n">
        <v>1261.41845703125</v>
      </c>
      <c r="E7495" s="2" t="n">
        <v>159.483795166016</v>
      </c>
      <c r="F7495" s="2" t="n">
        <v>1446.50415039063</v>
      </c>
      <c r="G7495" s="2" t="n">
        <v>854.392700195313</v>
      </c>
    </row>
    <row r="7496" customFormat="false" ht="12.5" hidden="false" customHeight="false" outlineLevel="0" collapsed="false">
      <c r="A7496" s="2" t="s">
        <v>170</v>
      </c>
      <c r="B7496" s="2" t="n">
        <v>78</v>
      </c>
      <c r="C7496" s="2" t="n">
        <v>15534.4521484375</v>
      </c>
      <c r="D7496" s="2" t="n">
        <v>2906.24462890625</v>
      </c>
      <c r="E7496" s="2" t="n">
        <v>1372.03796386719</v>
      </c>
      <c r="F7496" s="2" t="n">
        <v>3315.82690429688</v>
      </c>
      <c r="G7496" s="2" t="n">
        <v>3498.55444335938</v>
      </c>
    </row>
    <row r="7497" customFormat="false" ht="12.5" hidden="false" customHeight="false" outlineLevel="0" collapsed="false">
      <c r="A7497" s="2" t="s">
        <v>147</v>
      </c>
      <c r="B7497" s="2" t="n">
        <v>79</v>
      </c>
      <c r="C7497" s="2" t="n">
        <v>35022.44140625</v>
      </c>
      <c r="D7497" s="2" t="n">
        <v>4426.5322265625</v>
      </c>
      <c r="E7497" s="2" t="n">
        <v>2598.77783203125</v>
      </c>
      <c r="F7497" s="2" t="n">
        <v>3578.4326171875</v>
      </c>
      <c r="G7497" s="2" t="n">
        <v>1467.24926757813</v>
      </c>
    </row>
    <row r="7498" customFormat="false" ht="12.5" hidden="false" customHeight="false" outlineLevel="0" collapsed="false">
      <c r="A7498" s="2" t="s">
        <v>44</v>
      </c>
      <c r="B7498" s="2" t="n">
        <v>79</v>
      </c>
      <c r="C7498" s="2" t="n">
        <v>302347.34375</v>
      </c>
      <c r="D7498" s="2" t="n">
        <v>51177.5859375</v>
      </c>
      <c r="E7498" s="2" t="n">
        <v>57163.14453125</v>
      </c>
      <c r="F7498" s="2" t="n">
        <v>437616.84375</v>
      </c>
      <c r="G7498" s="2" t="n">
        <v>2658.546875</v>
      </c>
    </row>
    <row r="7499" customFormat="false" ht="12.5" hidden="false" customHeight="false" outlineLevel="0" collapsed="false">
      <c r="A7499" s="2" t="s">
        <v>52</v>
      </c>
      <c r="B7499" s="2" t="n">
        <v>79</v>
      </c>
      <c r="C7499" s="2" t="n">
        <v>156531.046875</v>
      </c>
      <c r="D7499" s="2" t="n">
        <v>28062.0703125</v>
      </c>
      <c r="E7499" s="2" t="n">
        <v>44102.7734375</v>
      </c>
      <c r="F7499" s="2" t="n">
        <v>337089.59375</v>
      </c>
      <c r="G7499" s="2" t="n">
        <v>1839.11804199219</v>
      </c>
    </row>
    <row r="7500" customFormat="false" ht="12.5" hidden="false" customHeight="false" outlineLevel="0" collapsed="false">
      <c r="A7500" s="2" t="s">
        <v>53</v>
      </c>
      <c r="B7500" s="2" t="n">
        <v>79</v>
      </c>
      <c r="C7500" s="2" t="n">
        <v>215617.125</v>
      </c>
      <c r="D7500" s="2" t="n">
        <v>35972.0703125</v>
      </c>
      <c r="E7500" s="2" t="n">
        <v>45842.9453125</v>
      </c>
      <c r="F7500" s="2" t="n">
        <v>329199.03125</v>
      </c>
      <c r="G7500" s="2" t="n">
        <v>1592.01025390625</v>
      </c>
    </row>
    <row r="7501" customFormat="false" ht="12.5" hidden="false" customHeight="false" outlineLevel="0" collapsed="false">
      <c r="A7501" s="2" t="s">
        <v>54</v>
      </c>
      <c r="B7501" s="2" t="n">
        <v>79</v>
      </c>
      <c r="C7501" s="2" t="n">
        <v>503703.53125</v>
      </c>
      <c r="D7501" s="2" t="n">
        <v>77004.3828125</v>
      </c>
      <c r="E7501" s="2" t="n">
        <v>45176.40625</v>
      </c>
      <c r="F7501" s="2" t="n">
        <v>305812.71875</v>
      </c>
      <c r="G7501" s="2" t="n">
        <v>1831.57958984375</v>
      </c>
    </row>
    <row r="7502" customFormat="false" ht="12.5" hidden="false" customHeight="false" outlineLevel="0" collapsed="false">
      <c r="A7502" s="2" t="s">
        <v>56</v>
      </c>
      <c r="B7502" s="2" t="n">
        <v>79</v>
      </c>
      <c r="C7502" s="2" t="n">
        <v>578678.25</v>
      </c>
      <c r="D7502" s="2" t="n">
        <v>83231.328125</v>
      </c>
      <c r="E7502" s="2" t="n">
        <v>47894.58203125</v>
      </c>
      <c r="F7502" s="2" t="n">
        <v>328030.6875</v>
      </c>
      <c r="G7502" s="2" t="n">
        <v>1523.58911132813</v>
      </c>
    </row>
    <row r="7503" customFormat="false" ht="12.5" hidden="false" customHeight="false" outlineLevel="0" collapsed="false">
      <c r="A7503" s="2" t="s">
        <v>57</v>
      </c>
      <c r="B7503" s="2" t="n">
        <v>79</v>
      </c>
      <c r="C7503" s="2" t="n">
        <v>636456.875</v>
      </c>
      <c r="D7503" s="2" t="n">
        <v>90159.4453125</v>
      </c>
      <c r="E7503" s="2" t="n">
        <v>57130.84375</v>
      </c>
      <c r="F7503" s="2" t="n">
        <v>379638.09375</v>
      </c>
      <c r="G7503" s="2" t="n">
        <v>2162.91870117188</v>
      </c>
    </row>
    <row r="7504" customFormat="false" ht="12.5" hidden="false" customHeight="false" outlineLevel="0" collapsed="false">
      <c r="A7504" s="2" t="s">
        <v>58</v>
      </c>
      <c r="B7504" s="2" t="n">
        <v>79</v>
      </c>
      <c r="C7504" s="2" t="n">
        <v>649501.375</v>
      </c>
      <c r="D7504" s="2" t="n">
        <v>95951.8828125</v>
      </c>
      <c r="E7504" s="2" t="n">
        <v>53809.92578125</v>
      </c>
      <c r="F7504" s="2" t="n">
        <v>363077.15625</v>
      </c>
      <c r="G7504" s="2" t="n">
        <v>2132.86840820313</v>
      </c>
    </row>
    <row r="7505" customFormat="false" ht="12.5" hidden="false" customHeight="false" outlineLevel="0" collapsed="false">
      <c r="A7505" s="2" t="s">
        <v>61</v>
      </c>
      <c r="B7505" s="2" t="n">
        <v>79</v>
      </c>
      <c r="C7505" s="2" t="n">
        <v>834627.6875</v>
      </c>
      <c r="D7505" s="2" t="n">
        <v>127003.21875</v>
      </c>
      <c r="E7505" s="2" t="n">
        <v>70643.03125</v>
      </c>
      <c r="F7505" s="2" t="n">
        <v>486198.0625</v>
      </c>
      <c r="G7505" s="2" t="n">
        <v>2773.2900390625</v>
      </c>
    </row>
    <row r="7506" customFormat="false" ht="12.5" hidden="false" customHeight="false" outlineLevel="0" collapsed="false">
      <c r="A7506" s="2" t="s">
        <v>62</v>
      </c>
      <c r="B7506" s="2" t="n">
        <v>79</v>
      </c>
      <c r="C7506" s="2" t="n">
        <v>912287</v>
      </c>
      <c r="D7506" s="2" t="n">
        <v>144462.65625</v>
      </c>
      <c r="E7506" s="2" t="n">
        <v>77686.6796875</v>
      </c>
      <c r="F7506" s="2" t="n">
        <v>541750.4375</v>
      </c>
      <c r="G7506" s="2" t="n">
        <v>3826.48510742188</v>
      </c>
    </row>
    <row r="7507" customFormat="false" ht="12.5" hidden="false" customHeight="false" outlineLevel="0" collapsed="false">
      <c r="A7507" s="2" t="s">
        <v>148</v>
      </c>
      <c r="B7507" s="2" t="n">
        <v>79</v>
      </c>
      <c r="C7507" s="2" t="n">
        <v>0</v>
      </c>
      <c r="D7507" s="2" t="n">
        <v>0</v>
      </c>
      <c r="E7507" s="2" t="n">
        <v>0</v>
      </c>
      <c r="F7507" s="2" t="n">
        <v>0</v>
      </c>
      <c r="G7507" s="2" t="n">
        <v>0</v>
      </c>
    </row>
    <row r="7508" customFormat="false" ht="12.5" hidden="false" customHeight="false" outlineLevel="0" collapsed="false">
      <c r="A7508" s="2" t="s">
        <v>149</v>
      </c>
      <c r="B7508" s="2" t="n">
        <v>79</v>
      </c>
      <c r="C7508" s="2" t="n">
        <v>0</v>
      </c>
      <c r="D7508" s="2" t="n">
        <v>290.525787353516</v>
      </c>
      <c r="E7508" s="2" t="n">
        <v>0</v>
      </c>
      <c r="F7508" s="2" t="n">
        <v>12.6998100280762</v>
      </c>
      <c r="G7508" s="2" t="n">
        <v>215.568603515625</v>
      </c>
    </row>
    <row r="7509" customFormat="false" ht="12.5" hidden="false" customHeight="false" outlineLevel="0" collapsed="false">
      <c r="A7509" s="2" t="s">
        <v>150</v>
      </c>
      <c r="B7509" s="2" t="n">
        <v>79</v>
      </c>
      <c r="C7509" s="2" t="n">
        <v>0</v>
      </c>
      <c r="D7509" s="2" t="n">
        <v>0</v>
      </c>
      <c r="E7509" s="2" t="n">
        <v>0</v>
      </c>
      <c r="F7509" s="2" t="n">
        <v>88.7828521728516</v>
      </c>
      <c r="G7509" s="2" t="n">
        <v>53.2859992980957</v>
      </c>
    </row>
    <row r="7510" customFormat="false" ht="12.5" hidden="false" customHeight="false" outlineLevel="0" collapsed="false">
      <c r="A7510" s="2" t="s">
        <v>63</v>
      </c>
      <c r="B7510" s="2" t="n">
        <v>79</v>
      </c>
      <c r="C7510" s="2" t="n">
        <v>607816.875</v>
      </c>
      <c r="D7510" s="2" t="n">
        <v>98178.9453125</v>
      </c>
      <c r="E7510" s="2" t="n">
        <v>67941.1875</v>
      </c>
      <c r="F7510" s="2" t="n">
        <v>490684.28125</v>
      </c>
      <c r="G7510" s="2" t="n">
        <v>3360.83715820313</v>
      </c>
    </row>
    <row r="7511" customFormat="false" ht="12.5" hidden="false" customHeight="false" outlineLevel="0" collapsed="false">
      <c r="A7511" s="2" t="s">
        <v>65</v>
      </c>
      <c r="B7511" s="2" t="n">
        <v>79</v>
      </c>
      <c r="C7511" s="2" t="n">
        <v>598216.875</v>
      </c>
      <c r="D7511" s="2" t="n">
        <v>90843.7734375</v>
      </c>
      <c r="E7511" s="2" t="n">
        <v>54818.55078125</v>
      </c>
      <c r="F7511" s="2" t="n">
        <v>388333.03125</v>
      </c>
      <c r="G7511" s="2" t="n">
        <v>1992.96118164063</v>
      </c>
    </row>
    <row r="7512" customFormat="false" ht="12.5" hidden="false" customHeight="false" outlineLevel="0" collapsed="false">
      <c r="A7512" s="2" t="s">
        <v>66</v>
      </c>
      <c r="B7512" s="2" t="n">
        <v>79</v>
      </c>
      <c r="C7512" s="2" t="n">
        <v>306276.28125</v>
      </c>
      <c r="D7512" s="2" t="n">
        <v>49303.14453125</v>
      </c>
      <c r="E7512" s="2" t="n">
        <v>49561</v>
      </c>
      <c r="F7512" s="2" t="n">
        <v>339025.6875</v>
      </c>
      <c r="G7512" s="2" t="n">
        <v>8893.5595703125</v>
      </c>
    </row>
    <row r="7513" customFormat="false" ht="12.5" hidden="false" customHeight="false" outlineLevel="0" collapsed="false">
      <c r="A7513" s="2" t="s">
        <v>67</v>
      </c>
      <c r="B7513" s="2" t="n">
        <v>79</v>
      </c>
      <c r="C7513" s="2" t="n">
        <v>589003.3125</v>
      </c>
      <c r="D7513" s="2" t="n">
        <v>81775.3515625</v>
      </c>
      <c r="E7513" s="2" t="n">
        <v>47212.03125</v>
      </c>
      <c r="F7513" s="2" t="n">
        <v>306697.84375</v>
      </c>
      <c r="G7513" s="2" t="n">
        <v>2168.05859375</v>
      </c>
    </row>
    <row r="7514" customFormat="false" ht="12.5" hidden="false" customHeight="false" outlineLevel="0" collapsed="false">
      <c r="A7514" s="2" t="s">
        <v>69</v>
      </c>
      <c r="B7514" s="2" t="n">
        <v>79</v>
      </c>
      <c r="C7514" s="2" t="n">
        <v>634100.875</v>
      </c>
      <c r="D7514" s="2" t="n">
        <v>90926.2265625</v>
      </c>
      <c r="E7514" s="2" t="n">
        <v>53377.80078125</v>
      </c>
      <c r="F7514" s="2" t="n">
        <v>334946.25</v>
      </c>
      <c r="G7514" s="2" t="n">
        <v>2376.21435546875</v>
      </c>
    </row>
    <row r="7515" customFormat="false" ht="12.5" hidden="false" customHeight="false" outlineLevel="0" collapsed="false">
      <c r="A7515" s="2" t="s">
        <v>70</v>
      </c>
      <c r="B7515" s="2" t="n">
        <v>79</v>
      </c>
      <c r="C7515" s="2" t="n">
        <v>729065.0625</v>
      </c>
      <c r="D7515" s="2" t="n">
        <v>98956.28125</v>
      </c>
      <c r="E7515" s="2" t="n">
        <v>59088.7265625</v>
      </c>
      <c r="F7515" s="2" t="n">
        <v>371822.75</v>
      </c>
      <c r="G7515" s="2" t="n">
        <v>2497.2587890625</v>
      </c>
    </row>
    <row r="7516" customFormat="false" ht="12.5" hidden="false" customHeight="false" outlineLevel="0" collapsed="false">
      <c r="A7516" s="2" t="s">
        <v>71</v>
      </c>
      <c r="B7516" s="2" t="n">
        <v>79</v>
      </c>
      <c r="C7516" s="2" t="n">
        <v>653803.5625</v>
      </c>
      <c r="D7516" s="2" t="n">
        <v>93928.71875</v>
      </c>
      <c r="E7516" s="2" t="n">
        <v>60928.7734375</v>
      </c>
      <c r="F7516" s="2" t="n">
        <v>385920.71875</v>
      </c>
      <c r="G7516" s="2" t="n">
        <v>2232.2431640625</v>
      </c>
    </row>
    <row r="7517" customFormat="false" ht="12.5" hidden="false" customHeight="false" outlineLevel="0" collapsed="false">
      <c r="A7517" s="2" t="s">
        <v>73</v>
      </c>
      <c r="B7517" s="2" t="n">
        <v>79</v>
      </c>
      <c r="C7517" s="2" t="n">
        <v>790575.5</v>
      </c>
      <c r="D7517" s="2" t="n">
        <v>115542.3515625</v>
      </c>
      <c r="E7517" s="2" t="n">
        <v>66554.0859375</v>
      </c>
      <c r="F7517" s="2" t="n">
        <v>432960.5625</v>
      </c>
      <c r="G7517" s="2" t="n">
        <v>2115.01220703125</v>
      </c>
    </row>
    <row r="7518" customFormat="false" ht="12.5" hidden="false" customHeight="false" outlineLevel="0" collapsed="false">
      <c r="A7518" s="2" t="s">
        <v>74</v>
      </c>
      <c r="B7518" s="2" t="n">
        <v>79</v>
      </c>
      <c r="C7518" s="2" t="n">
        <v>970447.625</v>
      </c>
      <c r="D7518" s="2" t="n">
        <v>149533.828125</v>
      </c>
      <c r="E7518" s="2" t="n">
        <v>83359.2265625</v>
      </c>
      <c r="F7518" s="2" t="n">
        <v>546076</v>
      </c>
      <c r="G7518" s="2" t="n">
        <v>3440.00805664063</v>
      </c>
    </row>
    <row r="7519" customFormat="false" ht="12.5" hidden="false" customHeight="false" outlineLevel="0" collapsed="false">
      <c r="A7519" s="2" t="s">
        <v>151</v>
      </c>
      <c r="B7519" s="2" t="n">
        <v>79</v>
      </c>
      <c r="C7519" s="2" t="n">
        <v>0</v>
      </c>
      <c r="D7519" s="2" t="n">
        <v>0</v>
      </c>
      <c r="E7519" s="2" t="n">
        <v>8.17735958099365</v>
      </c>
      <c r="F7519" s="2" t="n">
        <v>213.280197143555</v>
      </c>
      <c r="G7519" s="2" t="n">
        <v>0</v>
      </c>
    </row>
    <row r="7520" customFormat="false" ht="12.5" hidden="false" customHeight="false" outlineLevel="0" collapsed="false">
      <c r="A7520" s="2" t="s">
        <v>152</v>
      </c>
      <c r="B7520" s="2" t="n">
        <v>79</v>
      </c>
      <c r="C7520" s="2" t="n">
        <v>0</v>
      </c>
      <c r="D7520" s="2" t="n">
        <v>0</v>
      </c>
      <c r="E7520" s="2" t="n">
        <v>0</v>
      </c>
      <c r="F7520" s="2" t="n">
        <v>0</v>
      </c>
      <c r="G7520" s="2" t="n">
        <v>0</v>
      </c>
    </row>
    <row r="7521" customFormat="false" ht="12.5" hidden="false" customHeight="false" outlineLevel="0" collapsed="false">
      <c r="A7521" s="2" t="s">
        <v>153</v>
      </c>
      <c r="B7521" s="2" t="n">
        <v>79</v>
      </c>
      <c r="C7521" s="2" t="n">
        <v>0</v>
      </c>
      <c r="D7521" s="2" t="n">
        <v>260.5341796875</v>
      </c>
      <c r="E7521" s="2" t="n">
        <v>454.3251953125</v>
      </c>
      <c r="F7521" s="2" t="n">
        <v>483.067962646484</v>
      </c>
      <c r="G7521" s="2" t="n">
        <v>212.661972045898</v>
      </c>
    </row>
    <row r="7522" customFormat="false" ht="12.5" hidden="false" customHeight="false" outlineLevel="0" collapsed="false">
      <c r="A7522" s="2" t="s">
        <v>75</v>
      </c>
      <c r="B7522" s="2" t="n">
        <v>79</v>
      </c>
      <c r="C7522" s="2" t="n">
        <v>827397.375</v>
      </c>
      <c r="D7522" s="2" t="n">
        <v>129403.046875</v>
      </c>
      <c r="E7522" s="2" t="n">
        <v>72355.4296875</v>
      </c>
      <c r="F7522" s="2" t="n">
        <v>497453.9375</v>
      </c>
      <c r="G7522" s="2" t="n">
        <v>3697.30541992188</v>
      </c>
    </row>
    <row r="7523" customFormat="false" ht="12.5" hidden="false" customHeight="false" outlineLevel="0" collapsed="false">
      <c r="A7523" s="2" t="s">
        <v>77</v>
      </c>
      <c r="B7523" s="2" t="n">
        <v>79</v>
      </c>
      <c r="C7523" s="2" t="n">
        <v>664617.25</v>
      </c>
      <c r="D7523" s="2" t="n">
        <v>99309.0234375</v>
      </c>
      <c r="E7523" s="2" t="n">
        <v>58055.703125</v>
      </c>
      <c r="F7523" s="2" t="n">
        <v>387133.59375</v>
      </c>
      <c r="G7523" s="2" t="n">
        <v>2305.53491210938</v>
      </c>
    </row>
    <row r="7524" customFormat="false" ht="12.5" hidden="false" customHeight="false" outlineLevel="0" collapsed="false">
      <c r="A7524" s="2" t="s">
        <v>78</v>
      </c>
      <c r="B7524" s="2" t="n">
        <v>79</v>
      </c>
      <c r="C7524" s="2" t="n">
        <v>590583.3125</v>
      </c>
      <c r="D7524" s="2" t="n">
        <v>84041.203125</v>
      </c>
      <c r="E7524" s="2" t="n">
        <v>50862.26171875</v>
      </c>
      <c r="F7524" s="2" t="n">
        <v>328049.84375</v>
      </c>
      <c r="G7524" s="2" t="n">
        <v>2153.74047851563</v>
      </c>
    </row>
    <row r="7525" customFormat="false" ht="12.5" hidden="false" customHeight="false" outlineLevel="0" collapsed="false">
      <c r="A7525" s="2" t="s">
        <v>79</v>
      </c>
      <c r="B7525" s="2" t="n">
        <v>79</v>
      </c>
      <c r="C7525" s="2" t="n">
        <v>507799.59375</v>
      </c>
      <c r="D7525" s="2" t="n">
        <v>69265.2890625</v>
      </c>
      <c r="E7525" s="2" t="n">
        <v>50074.7890625</v>
      </c>
      <c r="F7525" s="2" t="n">
        <v>311893.25</v>
      </c>
      <c r="G7525" s="2" t="n">
        <v>2376.40283203125</v>
      </c>
    </row>
    <row r="7526" customFormat="false" ht="12.5" hidden="false" customHeight="false" outlineLevel="0" collapsed="false">
      <c r="A7526" s="2" t="s">
        <v>81</v>
      </c>
      <c r="B7526" s="2" t="n">
        <v>79</v>
      </c>
      <c r="C7526" s="2" t="n">
        <v>700529.625</v>
      </c>
      <c r="D7526" s="2" t="n">
        <v>94935.109375</v>
      </c>
      <c r="E7526" s="2" t="n">
        <v>59721.9921875</v>
      </c>
      <c r="F7526" s="2" t="n">
        <v>363856.65625</v>
      </c>
      <c r="G7526" s="2" t="n">
        <v>2322.94018554688</v>
      </c>
    </row>
    <row r="7527" customFormat="false" ht="12.5" hidden="false" customHeight="false" outlineLevel="0" collapsed="false">
      <c r="A7527" s="2" t="s">
        <v>82</v>
      </c>
      <c r="B7527" s="2" t="n">
        <v>79</v>
      </c>
      <c r="C7527" s="2" t="n">
        <v>762497.4375</v>
      </c>
      <c r="D7527" s="2" t="n">
        <v>100755.7734375</v>
      </c>
      <c r="E7527" s="2" t="n">
        <v>68092.28125</v>
      </c>
      <c r="F7527" s="2" t="n">
        <v>410027.875</v>
      </c>
      <c r="G7527" s="2" t="n">
        <v>2901.630859375</v>
      </c>
    </row>
    <row r="7528" customFormat="false" ht="12.5" hidden="false" customHeight="false" outlineLevel="0" collapsed="false">
      <c r="A7528" s="2" t="s">
        <v>83</v>
      </c>
      <c r="B7528" s="2" t="n">
        <v>79</v>
      </c>
      <c r="C7528" s="2" t="n">
        <v>778432.25</v>
      </c>
      <c r="D7528" s="2" t="n">
        <v>109381.03125</v>
      </c>
      <c r="E7528" s="2" t="n">
        <v>63081.87890625</v>
      </c>
      <c r="F7528" s="2" t="n">
        <v>378551.28125</v>
      </c>
      <c r="G7528" s="2" t="n">
        <v>2175.66137695313</v>
      </c>
    </row>
    <row r="7529" customFormat="false" ht="12.5" hidden="false" customHeight="false" outlineLevel="0" collapsed="false">
      <c r="A7529" s="2" t="s">
        <v>85</v>
      </c>
      <c r="B7529" s="2" t="n">
        <v>79</v>
      </c>
      <c r="C7529" s="2" t="n">
        <v>801242.0625</v>
      </c>
      <c r="D7529" s="2" t="n">
        <v>116110.8359375</v>
      </c>
      <c r="E7529" s="2" t="n">
        <v>68455.296875</v>
      </c>
      <c r="F7529" s="2" t="n">
        <v>421690.125</v>
      </c>
      <c r="G7529" s="2" t="n">
        <v>2023.36254882813</v>
      </c>
    </row>
    <row r="7530" customFormat="false" ht="12.5" hidden="false" customHeight="false" outlineLevel="0" collapsed="false">
      <c r="A7530" s="2" t="s">
        <v>86</v>
      </c>
      <c r="B7530" s="2" t="n">
        <v>79</v>
      </c>
      <c r="C7530" s="2" t="n">
        <v>974602.625</v>
      </c>
      <c r="D7530" s="2" t="n">
        <v>146826.484375</v>
      </c>
      <c r="E7530" s="2" t="n">
        <v>85310.1171875</v>
      </c>
      <c r="F7530" s="2" t="n">
        <v>533990</v>
      </c>
      <c r="G7530" s="2" t="n">
        <v>3518.36889648438</v>
      </c>
    </row>
    <row r="7531" customFormat="false" ht="12.5" hidden="false" customHeight="false" outlineLevel="0" collapsed="false">
      <c r="A7531" s="2" t="s">
        <v>154</v>
      </c>
      <c r="B7531" s="2" t="n">
        <v>79</v>
      </c>
      <c r="C7531" s="2" t="n">
        <v>0</v>
      </c>
      <c r="D7531" s="2" t="n">
        <v>178.658599853516</v>
      </c>
      <c r="E7531" s="2" t="n">
        <v>181.182601928711</v>
      </c>
      <c r="F7531" s="2" t="n">
        <v>545.246887207031</v>
      </c>
      <c r="G7531" s="2" t="n">
        <v>302.287048339844</v>
      </c>
    </row>
    <row r="7532" customFormat="false" ht="12.5" hidden="false" customHeight="false" outlineLevel="0" collapsed="false">
      <c r="A7532" s="2" t="s">
        <v>155</v>
      </c>
      <c r="B7532" s="2" t="n">
        <v>79</v>
      </c>
      <c r="C7532" s="2" t="n">
        <v>0</v>
      </c>
      <c r="D7532" s="2" t="n">
        <v>0</v>
      </c>
      <c r="E7532" s="2" t="n">
        <v>0</v>
      </c>
      <c r="F7532" s="2" t="n">
        <v>171.674880981445</v>
      </c>
      <c r="G7532" s="2" t="n">
        <v>0</v>
      </c>
    </row>
    <row r="7533" customFormat="false" ht="12.5" hidden="false" customHeight="false" outlineLevel="0" collapsed="false">
      <c r="A7533" s="2" t="s">
        <v>156</v>
      </c>
      <c r="B7533" s="2" t="n">
        <v>79</v>
      </c>
      <c r="C7533" s="2" t="n">
        <v>25785.97265625</v>
      </c>
      <c r="D7533" s="2" t="n">
        <v>5592.26171875</v>
      </c>
      <c r="E7533" s="2" t="n">
        <v>4617.30908203125</v>
      </c>
      <c r="F7533" s="2" t="n">
        <v>6449.19873046875</v>
      </c>
      <c r="G7533" s="2" t="n">
        <v>4270.3349609375</v>
      </c>
    </row>
    <row r="7534" customFormat="false" ht="12.5" hidden="false" customHeight="false" outlineLevel="0" collapsed="false">
      <c r="A7534" s="2" t="s">
        <v>87</v>
      </c>
      <c r="B7534" s="2" t="n">
        <v>79</v>
      </c>
      <c r="C7534" s="2" t="n">
        <v>1024395.125</v>
      </c>
      <c r="D7534" s="2" t="n">
        <v>152151.359375</v>
      </c>
      <c r="E7534" s="2" t="n">
        <v>76030.5234375</v>
      </c>
      <c r="F7534" s="2" t="n">
        <v>505169.625</v>
      </c>
      <c r="G7534" s="2" t="n">
        <v>3012.21508789063</v>
      </c>
    </row>
    <row r="7535" customFormat="false" ht="12.5" hidden="false" customHeight="false" outlineLevel="0" collapsed="false">
      <c r="A7535" s="2" t="s">
        <v>89</v>
      </c>
      <c r="B7535" s="2" t="n">
        <v>79</v>
      </c>
      <c r="C7535" s="2" t="n">
        <v>996223.9375</v>
      </c>
      <c r="D7535" s="2" t="n">
        <v>144009.296875</v>
      </c>
      <c r="E7535" s="2" t="n">
        <v>66060.34375</v>
      </c>
      <c r="F7535" s="2" t="n">
        <v>415255.8125</v>
      </c>
      <c r="G7535" s="2" t="n">
        <v>2468.16381835938</v>
      </c>
    </row>
    <row r="7536" customFormat="false" ht="12.5" hidden="false" customHeight="false" outlineLevel="0" collapsed="false">
      <c r="A7536" s="2" t="s">
        <v>90</v>
      </c>
      <c r="B7536" s="2" t="n">
        <v>79</v>
      </c>
      <c r="C7536" s="2" t="n">
        <v>977629.0625</v>
      </c>
      <c r="D7536" s="2" t="n">
        <v>138981.015625</v>
      </c>
      <c r="E7536" s="2" t="n">
        <v>66165.96875</v>
      </c>
      <c r="F7536" s="2" t="n">
        <v>405307.28125</v>
      </c>
      <c r="G7536" s="2" t="n">
        <v>1997.65148925781</v>
      </c>
    </row>
    <row r="7537" customFormat="false" ht="12.5" hidden="false" customHeight="false" outlineLevel="0" collapsed="false">
      <c r="A7537" s="2" t="s">
        <v>91</v>
      </c>
      <c r="B7537" s="2" t="n">
        <v>79</v>
      </c>
      <c r="C7537" s="2" t="n">
        <v>771932</v>
      </c>
      <c r="D7537" s="2" t="n">
        <v>106115.2734375</v>
      </c>
      <c r="E7537" s="2" t="n">
        <v>65076.3984375</v>
      </c>
      <c r="F7537" s="2" t="n">
        <v>381425.96875</v>
      </c>
      <c r="G7537" s="2" t="n">
        <v>2807.74096679688</v>
      </c>
    </row>
    <row r="7538" customFormat="false" ht="12.5" hidden="false" customHeight="false" outlineLevel="0" collapsed="false">
      <c r="A7538" s="2" t="s">
        <v>93</v>
      </c>
      <c r="B7538" s="2" t="n">
        <v>79</v>
      </c>
      <c r="C7538" s="2" t="n">
        <v>819493.1875</v>
      </c>
      <c r="D7538" s="2" t="n">
        <v>109651.578125</v>
      </c>
      <c r="E7538" s="2" t="n">
        <v>69300.3203125</v>
      </c>
      <c r="F7538" s="2" t="n">
        <v>400256.90625</v>
      </c>
      <c r="G7538" s="2" t="n">
        <v>1924.91345214844</v>
      </c>
    </row>
    <row r="7539" customFormat="false" ht="12.5" hidden="false" customHeight="false" outlineLevel="0" collapsed="false">
      <c r="A7539" s="2" t="s">
        <v>94</v>
      </c>
      <c r="B7539" s="2" t="n">
        <v>79</v>
      </c>
      <c r="C7539" s="2" t="n">
        <v>934020.3125</v>
      </c>
      <c r="D7539" s="2" t="n">
        <v>128026.03125</v>
      </c>
      <c r="E7539" s="2" t="n">
        <v>85340.2734375</v>
      </c>
      <c r="F7539" s="2" t="n">
        <v>477687.90625</v>
      </c>
      <c r="G7539" s="2" t="n">
        <v>3586.70581054688</v>
      </c>
    </row>
    <row r="7540" customFormat="false" ht="12.5" hidden="false" customHeight="false" outlineLevel="0" collapsed="false">
      <c r="A7540" s="2" t="s">
        <v>95</v>
      </c>
      <c r="B7540" s="2" t="n">
        <v>79</v>
      </c>
      <c r="C7540" s="2" t="n">
        <v>614374.375</v>
      </c>
      <c r="D7540" s="2" t="n">
        <v>89926.4453125</v>
      </c>
      <c r="E7540" s="2" t="n">
        <v>67773.921875</v>
      </c>
      <c r="F7540" s="2" t="n">
        <v>389534.59375</v>
      </c>
      <c r="G7540" s="2" t="n">
        <v>2395.05444335938</v>
      </c>
    </row>
    <row r="7541" customFormat="false" ht="12.5" hidden="false" customHeight="false" outlineLevel="0" collapsed="false">
      <c r="A7541" s="2" t="s">
        <v>97</v>
      </c>
      <c r="B7541" s="2" t="n">
        <v>79</v>
      </c>
      <c r="C7541" s="2" t="n">
        <v>648149.375</v>
      </c>
      <c r="D7541" s="2" t="n">
        <v>97853</v>
      </c>
      <c r="E7541" s="2" t="n">
        <v>74159.1953125</v>
      </c>
      <c r="F7541" s="2" t="n">
        <v>436978.53125</v>
      </c>
      <c r="G7541" s="2" t="n">
        <v>2798.47119140625</v>
      </c>
    </row>
    <row r="7542" customFormat="false" ht="12.5" hidden="false" customHeight="false" outlineLevel="0" collapsed="false">
      <c r="A7542" s="2" t="s">
        <v>98</v>
      </c>
      <c r="B7542" s="2" t="n">
        <v>79</v>
      </c>
      <c r="C7542" s="2" t="n">
        <v>819401</v>
      </c>
      <c r="D7542" s="2" t="n">
        <v>126386.234375</v>
      </c>
      <c r="E7542" s="2" t="n">
        <v>94312.609375</v>
      </c>
      <c r="F7542" s="2" t="n">
        <v>571949.875</v>
      </c>
      <c r="G7542" s="2" t="n">
        <v>3446.9912109375</v>
      </c>
    </row>
    <row r="7543" customFormat="false" ht="12.5" hidden="false" customHeight="false" outlineLevel="0" collapsed="false">
      <c r="A7543" s="2" t="s">
        <v>157</v>
      </c>
      <c r="B7543" s="2" t="n">
        <v>79</v>
      </c>
      <c r="C7543" s="2" t="n">
        <v>12426.890625</v>
      </c>
      <c r="D7543" s="2" t="n">
        <v>4046.22119140625</v>
      </c>
      <c r="E7543" s="2" t="n">
        <v>3946.08325195313</v>
      </c>
      <c r="F7543" s="2" t="n">
        <v>6015.3759765625</v>
      </c>
      <c r="G7543" s="2" t="n">
        <v>2607.904296875</v>
      </c>
    </row>
    <row r="7544" customFormat="false" ht="12.5" hidden="false" customHeight="false" outlineLevel="0" collapsed="false">
      <c r="A7544" s="2" t="s">
        <v>158</v>
      </c>
      <c r="B7544" s="2" t="n">
        <v>79</v>
      </c>
      <c r="C7544" s="2" t="n">
        <v>5450.08837890625</v>
      </c>
      <c r="D7544" s="2" t="n">
        <v>813.940368652344</v>
      </c>
      <c r="E7544" s="2" t="n">
        <v>319.249328613281</v>
      </c>
      <c r="F7544" s="2" t="n">
        <v>938.945129394531</v>
      </c>
      <c r="G7544" s="2" t="n">
        <v>7.90768003463745</v>
      </c>
    </row>
    <row r="7545" customFormat="false" ht="12.5" hidden="false" customHeight="false" outlineLevel="0" collapsed="false">
      <c r="A7545" s="2" t="s">
        <v>159</v>
      </c>
      <c r="B7545" s="2" t="n">
        <v>79</v>
      </c>
      <c r="C7545" s="2" t="n">
        <v>1497.80725097656</v>
      </c>
      <c r="D7545" s="2" t="n">
        <v>784.439819335938</v>
      </c>
      <c r="E7545" s="2" t="n">
        <v>508.067626953125</v>
      </c>
      <c r="F7545" s="2" t="n">
        <v>380.779357910156</v>
      </c>
      <c r="G7545" s="2" t="n">
        <v>248.763061523438</v>
      </c>
    </row>
    <row r="7546" customFormat="false" ht="12.5" hidden="false" customHeight="false" outlineLevel="0" collapsed="false">
      <c r="A7546" s="2" t="s">
        <v>99</v>
      </c>
      <c r="B7546" s="2" t="n">
        <v>79</v>
      </c>
      <c r="C7546" s="2" t="n">
        <v>1227437.5</v>
      </c>
      <c r="D7546" s="2" t="n">
        <v>190121.65625</v>
      </c>
      <c r="E7546" s="2" t="n">
        <v>87961.6171875</v>
      </c>
      <c r="F7546" s="2" t="n">
        <v>563229.5</v>
      </c>
      <c r="G7546" s="2" t="n">
        <v>3732.42919921875</v>
      </c>
    </row>
    <row r="7547" customFormat="false" ht="12.5" hidden="false" customHeight="false" outlineLevel="0" collapsed="false">
      <c r="A7547" s="2" t="s">
        <v>100</v>
      </c>
      <c r="B7547" s="2" t="n">
        <v>79</v>
      </c>
      <c r="C7547" s="2" t="n">
        <v>1155688.125</v>
      </c>
      <c r="D7547" s="2" t="n">
        <v>169424.640625</v>
      </c>
      <c r="E7547" s="2" t="n">
        <v>78017.578125</v>
      </c>
      <c r="F7547" s="2" t="n">
        <v>473916.65625</v>
      </c>
      <c r="G7547" s="2" t="n">
        <v>2560.90454101563</v>
      </c>
    </row>
    <row r="7548" customFormat="false" ht="12.5" hidden="false" customHeight="false" outlineLevel="0" collapsed="false">
      <c r="A7548" s="2" t="s">
        <v>101</v>
      </c>
      <c r="B7548" s="2" t="n">
        <v>79</v>
      </c>
      <c r="C7548" s="2" t="n">
        <v>1040212.3125</v>
      </c>
      <c r="D7548" s="2" t="n">
        <v>145992.40625</v>
      </c>
      <c r="E7548" s="2" t="n">
        <v>72733.1328125</v>
      </c>
      <c r="F7548" s="2" t="n">
        <v>420706.21875</v>
      </c>
      <c r="G7548" s="2" t="n">
        <v>2516.71337890625</v>
      </c>
    </row>
    <row r="7549" customFormat="false" ht="12.5" hidden="false" customHeight="false" outlineLevel="0" collapsed="false">
      <c r="A7549" s="2" t="s">
        <v>102</v>
      </c>
      <c r="B7549" s="2" t="n">
        <v>79</v>
      </c>
      <c r="C7549" s="2" t="n">
        <v>169504.953125</v>
      </c>
      <c r="D7549" s="2" t="n">
        <v>32275.6875</v>
      </c>
      <c r="E7549" s="2" t="n">
        <v>68058.9140625</v>
      </c>
      <c r="F7549" s="2" t="n">
        <v>393519.28125</v>
      </c>
      <c r="G7549" s="2" t="n">
        <v>2882.43286132813</v>
      </c>
    </row>
    <row r="7550" customFormat="false" ht="12.5" hidden="false" customHeight="false" outlineLevel="0" collapsed="false">
      <c r="A7550" s="2" t="s">
        <v>103</v>
      </c>
      <c r="B7550" s="2" t="n">
        <v>79</v>
      </c>
      <c r="C7550" s="2" t="n">
        <v>179370.40625</v>
      </c>
      <c r="D7550" s="2" t="n">
        <v>36326.4609375</v>
      </c>
      <c r="E7550" s="2" t="n">
        <v>72452.3203125</v>
      </c>
      <c r="F7550" s="2" t="n">
        <v>406194.25</v>
      </c>
      <c r="G7550" s="2" t="n">
        <v>2802.1552734375</v>
      </c>
    </row>
    <row r="7551" customFormat="false" ht="12.5" hidden="false" customHeight="false" outlineLevel="0" collapsed="false">
      <c r="A7551" s="2" t="s">
        <v>104</v>
      </c>
      <c r="B7551" s="2" t="n">
        <v>79</v>
      </c>
      <c r="C7551" s="2" t="n">
        <v>216953.96875</v>
      </c>
      <c r="D7551" s="2" t="n">
        <v>44577.9375</v>
      </c>
      <c r="E7551" s="2" t="n">
        <v>80269.78125</v>
      </c>
      <c r="F7551" s="2" t="n">
        <v>442053.5</v>
      </c>
      <c r="G7551" s="2" t="n">
        <v>2969.71240234375</v>
      </c>
    </row>
    <row r="7552" customFormat="false" ht="12.5" hidden="false" customHeight="false" outlineLevel="0" collapsed="false">
      <c r="A7552" s="2" t="s">
        <v>105</v>
      </c>
      <c r="B7552" s="2" t="n">
        <v>79</v>
      </c>
      <c r="C7552" s="2" t="n">
        <v>631574.3125</v>
      </c>
      <c r="D7552" s="2" t="n">
        <v>96647.5078125</v>
      </c>
      <c r="E7552" s="2" t="n">
        <v>79741.578125</v>
      </c>
      <c r="F7552" s="2" t="n">
        <v>447282.78125</v>
      </c>
      <c r="G7552" s="2" t="n">
        <v>2930.9853515625</v>
      </c>
    </row>
    <row r="7553" customFormat="false" ht="12.5" hidden="false" customHeight="false" outlineLevel="0" collapsed="false">
      <c r="A7553" s="2" t="s">
        <v>106</v>
      </c>
      <c r="B7553" s="2" t="n">
        <v>79</v>
      </c>
      <c r="C7553" s="2" t="n">
        <v>526719.0625</v>
      </c>
      <c r="D7553" s="2" t="n">
        <v>84002.609375</v>
      </c>
      <c r="E7553" s="2" t="n">
        <v>84676.8671875</v>
      </c>
      <c r="F7553" s="2" t="n">
        <v>490774.21875</v>
      </c>
      <c r="G7553" s="2" t="n">
        <v>2779.96142578125</v>
      </c>
    </row>
    <row r="7554" customFormat="false" ht="12.5" hidden="false" customHeight="false" outlineLevel="0" collapsed="false">
      <c r="A7554" s="2" t="s">
        <v>107</v>
      </c>
      <c r="B7554" s="2" t="n">
        <v>79</v>
      </c>
      <c r="C7554" s="2" t="n">
        <v>587611.5625</v>
      </c>
      <c r="D7554" s="2" t="n">
        <v>96582.859375</v>
      </c>
      <c r="E7554" s="2" t="n">
        <v>95263.640625</v>
      </c>
      <c r="F7554" s="2" t="n">
        <v>570341</v>
      </c>
      <c r="G7554" s="2" t="n">
        <v>3789.025390625</v>
      </c>
    </row>
    <row r="7555" customFormat="false" ht="12.5" hidden="false" customHeight="false" outlineLevel="0" collapsed="false">
      <c r="A7555" s="2" t="s">
        <v>160</v>
      </c>
      <c r="B7555" s="2" t="n">
        <v>79</v>
      </c>
      <c r="C7555" s="2" t="n">
        <v>15410.708984375</v>
      </c>
      <c r="D7555" s="2" t="n">
        <v>2339.9599609375</v>
      </c>
      <c r="E7555" s="2" t="n">
        <v>1768.14428710938</v>
      </c>
      <c r="F7555" s="2" t="n">
        <v>2368.490234375</v>
      </c>
      <c r="G7555" s="2" t="n">
        <v>933.027648925781</v>
      </c>
    </row>
    <row r="7556" customFormat="false" ht="12.5" hidden="false" customHeight="false" outlineLevel="0" collapsed="false">
      <c r="A7556" s="2" t="s">
        <v>161</v>
      </c>
      <c r="B7556" s="2" t="n">
        <v>79</v>
      </c>
      <c r="C7556" s="2" t="n">
        <v>3326.52075195313</v>
      </c>
      <c r="D7556" s="2" t="n">
        <v>897.998779296875</v>
      </c>
      <c r="E7556" s="2" t="n">
        <v>778.095825195313</v>
      </c>
      <c r="F7556" s="2" t="n">
        <v>2165.48779296875</v>
      </c>
      <c r="G7556" s="2" t="n">
        <v>2252.31372070313</v>
      </c>
    </row>
    <row r="7557" customFormat="false" ht="12.5" hidden="false" customHeight="false" outlineLevel="0" collapsed="false">
      <c r="A7557" s="2" t="s">
        <v>162</v>
      </c>
      <c r="B7557" s="2" t="n">
        <v>79</v>
      </c>
      <c r="C7557" s="2" t="n">
        <v>38409.54296875</v>
      </c>
      <c r="D7557" s="2" t="n">
        <v>7061.58447265625</v>
      </c>
      <c r="E7557" s="2" t="n">
        <v>5271.11083984375</v>
      </c>
      <c r="F7557" s="2" t="n">
        <v>6206.1298828125</v>
      </c>
      <c r="G7557" s="2" t="n">
        <v>3744.62548828125</v>
      </c>
    </row>
    <row r="7558" customFormat="false" ht="12.5" hidden="false" customHeight="false" outlineLevel="0" collapsed="false">
      <c r="A7558" s="2" t="s">
        <v>108</v>
      </c>
      <c r="B7558" s="2" t="n">
        <v>79</v>
      </c>
      <c r="C7558" s="2" t="n">
        <v>1186096</v>
      </c>
      <c r="D7558" s="2" t="n">
        <v>183849.046875</v>
      </c>
      <c r="E7558" s="2" t="n">
        <v>91628.8203125</v>
      </c>
      <c r="F7558" s="2" t="n">
        <v>590437.375</v>
      </c>
      <c r="G7558" s="2" t="n">
        <v>3874.896484375</v>
      </c>
    </row>
    <row r="7559" customFormat="false" ht="12.5" hidden="false" customHeight="false" outlineLevel="0" collapsed="false">
      <c r="A7559" s="2" t="s">
        <v>109</v>
      </c>
      <c r="B7559" s="2" t="n">
        <v>79</v>
      </c>
      <c r="C7559" s="2" t="n">
        <v>1064682</v>
      </c>
      <c r="D7559" s="2" t="n">
        <v>158132.234375</v>
      </c>
      <c r="E7559" s="2" t="n">
        <v>81864.8828125</v>
      </c>
      <c r="F7559" s="2" t="n">
        <v>493606.53125</v>
      </c>
      <c r="G7559" s="2" t="n">
        <v>2728.40942382813</v>
      </c>
    </row>
    <row r="7560" customFormat="false" ht="12.5" hidden="false" customHeight="false" outlineLevel="0" collapsed="false">
      <c r="A7560" s="2" t="s">
        <v>110</v>
      </c>
      <c r="B7560" s="2" t="n">
        <v>79</v>
      </c>
      <c r="C7560" s="2" t="n">
        <v>942554.6875</v>
      </c>
      <c r="D7560" s="2" t="n">
        <v>132760.84375</v>
      </c>
      <c r="E7560" s="2" t="n">
        <v>74148.3359375</v>
      </c>
      <c r="F7560" s="2" t="n">
        <v>434697.59375</v>
      </c>
      <c r="G7560" s="2" t="n">
        <v>2845.02954101563</v>
      </c>
    </row>
    <row r="7561" customFormat="false" ht="12.5" hidden="false" customHeight="false" outlineLevel="0" collapsed="false">
      <c r="A7561" s="2" t="s">
        <v>111</v>
      </c>
      <c r="B7561" s="2" t="n">
        <v>79</v>
      </c>
      <c r="C7561" s="2" t="n">
        <v>667915.75</v>
      </c>
      <c r="D7561" s="2" t="n">
        <v>101289.453125</v>
      </c>
      <c r="E7561" s="2" t="n">
        <v>82349.59375</v>
      </c>
      <c r="F7561" s="2" t="n">
        <v>481093.4375</v>
      </c>
      <c r="G7561" s="2" t="n">
        <v>2556.21899414063</v>
      </c>
    </row>
    <row r="7562" customFormat="false" ht="12.5" hidden="false" customHeight="false" outlineLevel="0" collapsed="false">
      <c r="A7562" s="2" t="s">
        <v>112</v>
      </c>
      <c r="B7562" s="2" t="n">
        <v>79</v>
      </c>
      <c r="C7562" s="2" t="n">
        <v>526623.1875</v>
      </c>
      <c r="D7562" s="2" t="n">
        <v>82523.453125</v>
      </c>
      <c r="E7562" s="2" t="n">
        <v>75876.234375</v>
      </c>
      <c r="F7562" s="2" t="n">
        <v>428909.6875</v>
      </c>
      <c r="G7562" s="2" t="n">
        <v>2433.13940429688</v>
      </c>
    </row>
    <row r="7563" customFormat="false" ht="12.5" hidden="false" customHeight="false" outlineLevel="0" collapsed="false">
      <c r="A7563" s="2" t="s">
        <v>113</v>
      </c>
      <c r="B7563" s="2" t="n">
        <v>79</v>
      </c>
      <c r="C7563" s="2" t="n">
        <v>241726.296875</v>
      </c>
      <c r="D7563" s="2" t="n">
        <v>49964.53515625</v>
      </c>
      <c r="E7563" s="2" t="n">
        <v>89461.515625</v>
      </c>
      <c r="F7563" s="2" t="n">
        <v>496668.625</v>
      </c>
      <c r="G7563" s="2" t="n">
        <v>3195.0048828125</v>
      </c>
    </row>
    <row r="7564" customFormat="false" ht="12.5" hidden="false" customHeight="false" outlineLevel="0" collapsed="false">
      <c r="A7564" s="2" t="s">
        <v>114</v>
      </c>
      <c r="B7564" s="2" t="n">
        <v>79</v>
      </c>
      <c r="C7564" s="2" t="n">
        <v>755864.5</v>
      </c>
      <c r="D7564" s="2" t="n">
        <v>125496.7890625</v>
      </c>
      <c r="E7564" s="2" t="n">
        <v>90315.1015625</v>
      </c>
      <c r="F7564" s="2" t="n">
        <v>499974.5625</v>
      </c>
      <c r="G7564" s="2" t="n">
        <v>4920.48974609375</v>
      </c>
    </row>
    <row r="7565" customFormat="false" ht="12.5" hidden="false" customHeight="false" outlineLevel="0" collapsed="false">
      <c r="A7565" s="2" t="s">
        <v>115</v>
      </c>
      <c r="B7565" s="2" t="n">
        <v>79</v>
      </c>
      <c r="C7565" s="2" t="n">
        <v>874410.75</v>
      </c>
      <c r="D7565" s="2" t="n">
        <v>136203.1875</v>
      </c>
      <c r="E7565" s="2" t="n">
        <v>101687.0625</v>
      </c>
      <c r="F7565" s="2" t="n">
        <v>593906.5625</v>
      </c>
      <c r="G7565" s="2" t="n">
        <v>3376.75219726563</v>
      </c>
    </row>
    <row r="7566" customFormat="false" ht="12.5" hidden="false" customHeight="false" outlineLevel="0" collapsed="false">
      <c r="A7566" s="2" t="s">
        <v>116</v>
      </c>
      <c r="B7566" s="2" t="n">
        <v>79</v>
      </c>
      <c r="C7566" s="2" t="n">
        <v>848417.5</v>
      </c>
      <c r="D7566" s="2" t="n">
        <v>139018.609375</v>
      </c>
      <c r="E7566" s="2" t="n">
        <v>107828.90625</v>
      </c>
      <c r="F7566" s="2" t="n">
        <v>647727.9375</v>
      </c>
      <c r="G7566" s="2" t="n">
        <v>4263.47998046875</v>
      </c>
    </row>
    <row r="7567" customFormat="false" ht="12.5" hidden="false" customHeight="false" outlineLevel="0" collapsed="false">
      <c r="A7567" s="2" t="s">
        <v>163</v>
      </c>
      <c r="B7567" s="2" t="n">
        <v>79</v>
      </c>
      <c r="C7567" s="2" t="n">
        <v>13476.166015625</v>
      </c>
      <c r="D7567" s="2" t="n">
        <v>2188.72387695313</v>
      </c>
      <c r="E7567" s="2" t="n">
        <v>1294.76013183594</v>
      </c>
      <c r="F7567" s="2" t="n">
        <v>2335.6640625</v>
      </c>
      <c r="G7567" s="2" t="n">
        <v>0</v>
      </c>
    </row>
    <row r="7568" customFormat="false" ht="12.5" hidden="false" customHeight="false" outlineLevel="0" collapsed="false">
      <c r="A7568" s="2" t="s">
        <v>164</v>
      </c>
      <c r="B7568" s="2" t="n">
        <v>79</v>
      </c>
      <c r="C7568" s="2" t="n">
        <v>0</v>
      </c>
      <c r="D7568" s="2" t="n">
        <v>0</v>
      </c>
      <c r="E7568" s="2" t="n">
        <v>0</v>
      </c>
      <c r="F7568" s="2" t="n">
        <v>0</v>
      </c>
      <c r="G7568" s="2" t="n">
        <v>323.16259765625</v>
      </c>
    </row>
    <row r="7569" customFormat="false" ht="12.5" hidden="false" customHeight="false" outlineLevel="0" collapsed="false">
      <c r="A7569" s="2" t="s">
        <v>165</v>
      </c>
      <c r="B7569" s="2" t="n">
        <v>79</v>
      </c>
      <c r="C7569" s="2" t="n">
        <v>11209.9521484375</v>
      </c>
      <c r="D7569" s="2" t="n">
        <v>3492.84155273438</v>
      </c>
      <c r="E7569" s="2" t="n">
        <v>4311.84130859375</v>
      </c>
      <c r="F7569" s="2" t="n">
        <v>9753.2294921875</v>
      </c>
      <c r="G7569" s="2" t="n">
        <v>12677.2890625</v>
      </c>
    </row>
    <row r="7570" customFormat="false" ht="12.5" hidden="false" customHeight="false" outlineLevel="0" collapsed="false">
      <c r="A7570" s="2" t="s">
        <v>117</v>
      </c>
      <c r="B7570" s="2" t="n">
        <v>79</v>
      </c>
      <c r="C7570" s="2" t="n">
        <v>1292924.5</v>
      </c>
      <c r="D7570" s="2" t="n">
        <v>209332.921875</v>
      </c>
      <c r="E7570" s="2" t="n">
        <v>92971.640625</v>
      </c>
      <c r="F7570" s="2" t="n">
        <v>605238.9375</v>
      </c>
      <c r="G7570" s="2" t="n">
        <v>3959.173828125</v>
      </c>
    </row>
    <row r="7571" customFormat="false" ht="12.5" hidden="false" customHeight="false" outlineLevel="0" collapsed="false">
      <c r="A7571" s="2" t="s">
        <v>118</v>
      </c>
      <c r="B7571" s="2" t="n">
        <v>79</v>
      </c>
      <c r="C7571" s="2" t="n">
        <v>1233343</v>
      </c>
      <c r="D7571" s="2" t="n">
        <v>186676.75</v>
      </c>
      <c r="E7571" s="2" t="n">
        <v>88086.578125</v>
      </c>
      <c r="F7571" s="2" t="n">
        <v>562478.375</v>
      </c>
      <c r="G7571" s="2" t="n">
        <v>2330.99951171875</v>
      </c>
    </row>
    <row r="7572" customFormat="false" ht="12.5" hidden="false" customHeight="false" outlineLevel="0" collapsed="false">
      <c r="A7572" s="2" t="s">
        <v>119</v>
      </c>
      <c r="B7572" s="2" t="n">
        <v>79</v>
      </c>
      <c r="C7572" s="2" t="n">
        <v>1118905.625</v>
      </c>
      <c r="D7572" s="2" t="n">
        <v>162135.5</v>
      </c>
      <c r="E7572" s="2" t="n">
        <v>82987.8984375</v>
      </c>
      <c r="F7572" s="2" t="n">
        <v>500582.53125</v>
      </c>
      <c r="G7572" s="2" t="n">
        <v>2983.07666015625</v>
      </c>
    </row>
    <row r="7573" customFormat="false" ht="12.5" hidden="false" customHeight="false" outlineLevel="0" collapsed="false">
      <c r="A7573" s="2" t="s">
        <v>120</v>
      </c>
      <c r="B7573" s="2" t="n">
        <v>79</v>
      </c>
      <c r="C7573" s="2" t="n">
        <v>745645.6875</v>
      </c>
      <c r="D7573" s="2" t="n">
        <v>112948.7265625</v>
      </c>
      <c r="E7573" s="2" t="n">
        <v>76119.921875</v>
      </c>
      <c r="F7573" s="2" t="n">
        <v>450051.375</v>
      </c>
      <c r="G7573" s="2" t="n">
        <v>2541.61743164063</v>
      </c>
    </row>
    <row r="7574" customFormat="false" ht="12.5" hidden="false" customHeight="false" outlineLevel="0" collapsed="false">
      <c r="A7574" s="2" t="s">
        <v>121</v>
      </c>
      <c r="B7574" s="2" t="n">
        <v>79</v>
      </c>
      <c r="C7574" s="2" t="n">
        <v>559700.625</v>
      </c>
      <c r="D7574" s="2" t="n">
        <v>88636.5703125</v>
      </c>
      <c r="E7574" s="2" t="n">
        <v>79711.84375</v>
      </c>
      <c r="F7574" s="2" t="n">
        <v>458747.15625</v>
      </c>
      <c r="G7574" s="2" t="n">
        <v>2927.58837890625</v>
      </c>
    </row>
    <row r="7575" customFormat="false" ht="12.5" hidden="false" customHeight="false" outlineLevel="0" collapsed="false">
      <c r="A7575" s="2" t="s">
        <v>122</v>
      </c>
      <c r="B7575" s="2" t="n">
        <v>79</v>
      </c>
      <c r="C7575" s="2" t="n">
        <v>614303.25</v>
      </c>
      <c r="D7575" s="2" t="n">
        <v>98871.6953125</v>
      </c>
      <c r="E7575" s="2" t="n">
        <v>89914.0625</v>
      </c>
      <c r="F7575" s="2" t="n">
        <v>514047.1875</v>
      </c>
      <c r="G7575" s="2" t="n">
        <v>5058.0537109375</v>
      </c>
    </row>
    <row r="7576" customFormat="false" ht="12.5" hidden="false" customHeight="false" outlineLevel="0" collapsed="false">
      <c r="A7576" s="2" t="s">
        <v>123</v>
      </c>
      <c r="B7576" s="2" t="n">
        <v>79</v>
      </c>
      <c r="C7576" s="2" t="n">
        <v>987580.1875</v>
      </c>
      <c r="D7576" s="2" t="n">
        <v>147993.109375</v>
      </c>
      <c r="E7576" s="2" t="n">
        <v>89477.9921875</v>
      </c>
      <c r="F7576" s="2" t="n">
        <v>515935.84375</v>
      </c>
      <c r="G7576" s="2" t="n">
        <v>3016.24682617188</v>
      </c>
    </row>
    <row r="7577" customFormat="false" ht="12.5" hidden="false" customHeight="false" outlineLevel="0" collapsed="false">
      <c r="A7577" s="2" t="s">
        <v>124</v>
      </c>
      <c r="B7577" s="2" t="n">
        <v>79</v>
      </c>
      <c r="C7577" s="2" t="n">
        <v>1043348.9375</v>
      </c>
      <c r="D7577" s="2" t="n">
        <v>162587.015625</v>
      </c>
      <c r="E7577" s="2" t="n">
        <v>101310.109375</v>
      </c>
      <c r="F7577" s="2" t="n">
        <v>602503.4375</v>
      </c>
      <c r="G7577" s="2" t="n">
        <v>3771.87377929688</v>
      </c>
    </row>
    <row r="7578" customFormat="false" ht="12.5" hidden="false" customHeight="false" outlineLevel="0" collapsed="false">
      <c r="A7578" s="2" t="s">
        <v>125</v>
      </c>
      <c r="B7578" s="2" t="n">
        <v>79</v>
      </c>
      <c r="C7578" s="2" t="n">
        <v>1063287.125</v>
      </c>
      <c r="D7578" s="2" t="n">
        <v>171406.171875</v>
      </c>
      <c r="E7578" s="2" t="n">
        <v>102006.6015625</v>
      </c>
      <c r="F7578" s="2" t="n">
        <v>635570.25</v>
      </c>
      <c r="G7578" s="2" t="n">
        <v>3276.87353515625</v>
      </c>
    </row>
    <row r="7579" customFormat="false" ht="12.5" hidden="false" customHeight="false" outlineLevel="0" collapsed="false">
      <c r="A7579" s="2" t="s">
        <v>166</v>
      </c>
      <c r="B7579" s="2" t="n">
        <v>79</v>
      </c>
      <c r="C7579" s="2" t="n">
        <v>8361.7197265625</v>
      </c>
      <c r="D7579" s="2" t="n">
        <v>2244.052734375</v>
      </c>
      <c r="E7579" s="2" t="n">
        <v>2303.37963867188</v>
      </c>
      <c r="F7579" s="2" t="n">
        <v>3680.84887695313</v>
      </c>
      <c r="G7579" s="2" t="n">
        <v>2717.29248046875</v>
      </c>
    </row>
    <row r="7580" customFormat="false" ht="12.5" hidden="false" customHeight="false" outlineLevel="0" collapsed="false">
      <c r="A7580" s="2" t="s">
        <v>167</v>
      </c>
      <c r="B7580" s="2" t="n">
        <v>79</v>
      </c>
      <c r="C7580" s="2" t="n">
        <v>68593.4296875</v>
      </c>
      <c r="D7580" s="2" t="n">
        <v>14161.30078125</v>
      </c>
      <c r="E7580" s="2" t="n">
        <v>11591.1044921875</v>
      </c>
      <c r="F7580" s="2" t="n">
        <v>15782.82421875</v>
      </c>
      <c r="G7580" s="2" t="n">
        <v>9111.982421875</v>
      </c>
    </row>
    <row r="7581" customFormat="false" ht="12.5" hidden="false" customHeight="false" outlineLevel="0" collapsed="false">
      <c r="A7581" s="2" t="s">
        <v>168</v>
      </c>
      <c r="B7581" s="2" t="n">
        <v>79</v>
      </c>
      <c r="C7581" s="2" t="n">
        <v>22038.341796875</v>
      </c>
      <c r="D7581" s="2" t="n">
        <v>4113.31298828125</v>
      </c>
      <c r="E7581" s="2" t="n">
        <v>3340.931640625</v>
      </c>
      <c r="F7581" s="2" t="n">
        <v>5620.048828125</v>
      </c>
      <c r="G7581" s="2" t="n">
        <v>6007.345703125</v>
      </c>
    </row>
    <row r="7582" customFormat="false" ht="12.5" hidden="false" customHeight="false" outlineLevel="0" collapsed="false">
      <c r="A7582" s="2" t="s">
        <v>126</v>
      </c>
      <c r="B7582" s="2" t="n">
        <v>79</v>
      </c>
      <c r="C7582" s="2" t="n">
        <v>1089738</v>
      </c>
      <c r="D7582" s="2" t="n">
        <v>187101.515625</v>
      </c>
      <c r="E7582" s="2" t="n">
        <v>95966.8515625</v>
      </c>
      <c r="F7582" s="2" t="n">
        <v>665232.1875</v>
      </c>
      <c r="G7582" s="2" t="n">
        <v>3856.8310546875</v>
      </c>
    </row>
    <row r="7583" customFormat="false" ht="12.5" hidden="false" customHeight="false" outlineLevel="0" collapsed="false">
      <c r="A7583" s="2" t="s">
        <v>127</v>
      </c>
      <c r="B7583" s="2" t="n">
        <v>79</v>
      </c>
      <c r="C7583" s="2" t="n">
        <v>1079685.125</v>
      </c>
      <c r="D7583" s="2" t="n">
        <v>175798.640625</v>
      </c>
      <c r="E7583" s="2" t="n">
        <v>87563.6171875</v>
      </c>
      <c r="F7583" s="2" t="n">
        <v>583666.6875</v>
      </c>
      <c r="G7583" s="2" t="n">
        <v>3317.31494140625</v>
      </c>
    </row>
    <row r="7584" customFormat="false" ht="12.5" hidden="false" customHeight="false" outlineLevel="0" collapsed="false">
      <c r="A7584" s="2" t="s">
        <v>128</v>
      </c>
      <c r="B7584" s="2" t="n">
        <v>79</v>
      </c>
      <c r="C7584" s="2" t="n">
        <v>822633.5625</v>
      </c>
      <c r="D7584" s="2" t="n">
        <v>126412.1875</v>
      </c>
      <c r="E7584" s="2" t="n">
        <v>72586.1875</v>
      </c>
      <c r="F7584" s="2" t="n">
        <v>458699.46875</v>
      </c>
      <c r="G7584" s="2" t="n">
        <v>3364.61206054688</v>
      </c>
    </row>
    <row r="7585" customFormat="false" ht="12.5" hidden="false" customHeight="false" outlineLevel="0" collapsed="false">
      <c r="A7585" s="2" t="s">
        <v>129</v>
      </c>
      <c r="B7585" s="2" t="n">
        <v>79</v>
      </c>
      <c r="C7585" s="2" t="n">
        <v>961343.3125</v>
      </c>
      <c r="D7585" s="2" t="n">
        <v>148235.328125</v>
      </c>
      <c r="E7585" s="2" t="n">
        <v>83662.671875</v>
      </c>
      <c r="F7585" s="2" t="n">
        <v>509756.3125</v>
      </c>
      <c r="G7585" s="2" t="n">
        <v>3067.02172851563</v>
      </c>
    </row>
    <row r="7586" customFormat="false" ht="12.5" hidden="false" customHeight="false" outlineLevel="0" collapsed="false">
      <c r="A7586" s="2" t="s">
        <v>130</v>
      </c>
      <c r="B7586" s="2" t="n">
        <v>79</v>
      </c>
      <c r="C7586" s="2" t="n">
        <v>1010180.75</v>
      </c>
      <c r="D7586" s="2" t="n">
        <v>151864.984375</v>
      </c>
      <c r="E7586" s="2" t="n">
        <v>92227.21875</v>
      </c>
      <c r="F7586" s="2" t="n">
        <v>548291</v>
      </c>
      <c r="G7586" s="2" t="n">
        <v>3280.17626953125</v>
      </c>
    </row>
    <row r="7587" customFormat="false" ht="12.5" hidden="false" customHeight="false" outlineLevel="0" collapsed="false">
      <c r="A7587" s="2" t="s">
        <v>131</v>
      </c>
      <c r="B7587" s="2" t="n">
        <v>79</v>
      </c>
      <c r="C7587" s="2" t="n">
        <v>1043628.25</v>
      </c>
      <c r="D7587" s="2" t="n">
        <v>159641.34375</v>
      </c>
      <c r="E7587" s="2" t="n">
        <v>98003.9296875</v>
      </c>
      <c r="F7587" s="2" t="n">
        <v>585980.25</v>
      </c>
      <c r="G7587" s="2" t="n">
        <v>3337.22094726563</v>
      </c>
    </row>
    <row r="7588" customFormat="false" ht="12.5" hidden="false" customHeight="false" outlineLevel="0" collapsed="false">
      <c r="A7588" s="2" t="s">
        <v>132</v>
      </c>
      <c r="B7588" s="2" t="n">
        <v>79</v>
      </c>
      <c r="C7588" s="2" t="n">
        <v>949409.1875</v>
      </c>
      <c r="D7588" s="2" t="n">
        <v>148533.8125</v>
      </c>
      <c r="E7588" s="2" t="n">
        <v>96517.125</v>
      </c>
      <c r="F7588" s="2" t="n">
        <v>583606</v>
      </c>
      <c r="G7588" s="2" t="n">
        <v>3902.6865234375</v>
      </c>
    </row>
    <row r="7589" customFormat="false" ht="12.5" hidden="false" customHeight="false" outlineLevel="0" collapsed="false">
      <c r="A7589" s="2" t="s">
        <v>133</v>
      </c>
      <c r="B7589" s="2" t="n">
        <v>79</v>
      </c>
      <c r="C7589" s="2" t="n">
        <v>873686.375</v>
      </c>
      <c r="D7589" s="2" t="n">
        <v>143499.703125</v>
      </c>
      <c r="E7589" s="2" t="n">
        <v>91328.828125</v>
      </c>
      <c r="F7589" s="2" t="n">
        <v>570988.5</v>
      </c>
      <c r="G7589" s="2" t="n">
        <v>3860.76391601563</v>
      </c>
    </row>
    <row r="7590" customFormat="false" ht="12.5" hidden="false" customHeight="false" outlineLevel="0" collapsed="false">
      <c r="A7590" s="2" t="s">
        <v>134</v>
      </c>
      <c r="B7590" s="2" t="n">
        <v>79</v>
      </c>
      <c r="C7590" s="2" t="n">
        <v>1014095.875</v>
      </c>
      <c r="D7590" s="2" t="n">
        <v>171032.609375</v>
      </c>
      <c r="E7590" s="2" t="n">
        <v>107145.328125</v>
      </c>
      <c r="F7590" s="2" t="n">
        <v>687245.3125</v>
      </c>
      <c r="G7590" s="2" t="n">
        <v>4996.16259765625</v>
      </c>
    </row>
    <row r="7591" customFormat="false" ht="12.5" hidden="false" customHeight="false" outlineLevel="0" collapsed="false">
      <c r="A7591" s="2" t="s">
        <v>169</v>
      </c>
      <c r="B7591" s="2" t="n">
        <v>79</v>
      </c>
      <c r="C7591" s="2" t="n">
        <v>7814.3125</v>
      </c>
      <c r="D7591" s="2" t="n">
        <v>1178.56201171875</v>
      </c>
      <c r="E7591" s="2" t="n">
        <v>253.297790527344</v>
      </c>
      <c r="F7591" s="2" t="n">
        <v>1513.34814453125</v>
      </c>
      <c r="G7591" s="2" t="n">
        <v>1044.40539550781</v>
      </c>
    </row>
    <row r="7592" customFormat="false" ht="12.5" hidden="false" customHeight="false" outlineLevel="0" collapsed="false">
      <c r="A7592" s="2" t="s">
        <v>170</v>
      </c>
      <c r="B7592" s="2" t="n">
        <v>79</v>
      </c>
      <c r="C7592" s="2" t="n">
        <v>16591.384765625</v>
      </c>
      <c r="D7592" s="2" t="n">
        <v>2926.63940429688</v>
      </c>
      <c r="E7592" s="2" t="n">
        <v>1342.29187011719</v>
      </c>
      <c r="F7592" s="2" t="n">
        <v>3266.2822265625</v>
      </c>
      <c r="G7592" s="2" t="n">
        <v>3227.52734375</v>
      </c>
    </row>
    <row r="7593" customFormat="false" ht="12.5" hidden="false" customHeight="false" outlineLevel="0" collapsed="false">
      <c r="A7593" s="2" t="s">
        <v>147</v>
      </c>
      <c r="B7593" s="2" t="n">
        <v>80</v>
      </c>
      <c r="C7593" s="2" t="n">
        <v>34398.578125</v>
      </c>
      <c r="D7593" s="2" t="n">
        <v>4268.96923828125</v>
      </c>
      <c r="E7593" s="2" t="n">
        <v>2498.537109375</v>
      </c>
      <c r="F7593" s="2" t="n">
        <v>3155.92602539063</v>
      </c>
      <c r="G7593" s="2" t="n">
        <v>1394.39685058594</v>
      </c>
    </row>
    <row r="7594" customFormat="false" ht="12.5" hidden="false" customHeight="false" outlineLevel="0" collapsed="false">
      <c r="A7594" s="2" t="s">
        <v>44</v>
      </c>
      <c r="B7594" s="2" t="n">
        <v>80</v>
      </c>
      <c r="C7594" s="2" t="n">
        <v>299700.9375</v>
      </c>
      <c r="D7594" s="2" t="n">
        <v>50254.734375</v>
      </c>
      <c r="E7594" s="2" t="n">
        <v>56899.65234375</v>
      </c>
      <c r="F7594" s="2" t="n">
        <v>437105.75</v>
      </c>
      <c r="G7594" s="2" t="n">
        <v>2798.69384765625</v>
      </c>
    </row>
    <row r="7595" customFormat="false" ht="12.5" hidden="false" customHeight="false" outlineLevel="0" collapsed="false">
      <c r="A7595" s="2" t="s">
        <v>52</v>
      </c>
      <c r="B7595" s="2" t="n">
        <v>80</v>
      </c>
      <c r="C7595" s="2" t="n">
        <v>155243.53125</v>
      </c>
      <c r="D7595" s="2" t="n">
        <v>27768.708984375</v>
      </c>
      <c r="E7595" s="2" t="n">
        <v>44381.859375</v>
      </c>
      <c r="F7595" s="2" t="n">
        <v>336986.1875</v>
      </c>
      <c r="G7595" s="2" t="n">
        <v>1550.74438476563</v>
      </c>
    </row>
    <row r="7596" customFormat="false" ht="12.5" hidden="false" customHeight="false" outlineLevel="0" collapsed="false">
      <c r="A7596" s="2" t="s">
        <v>53</v>
      </c>
      <c r="B7596" s="2" t="n">
        <v>80</v>
      </c>
      <c r="C7596" s="2" t="n">
        <v>212305.921875</v>
      </c>
      <c r="D7596" s="2" t="n">
        <v>35238.34375</v>
      </c>
      <c r="E7596" s="2" t="n">
        <v>45953.48046875</v>
      </c>
      <c r="F7596" s="2" t="n">
        <v>329112.25</v>
      </c>
      <c r="G7596" s="2" t="n">
        <v>1457.60852050781</v>
      </c>
    </row>
    <row r="7597" customFormat="false" ht="12.5" hidden="false" customHeight="false" outlineLevel="0" collapsed="false">
      <c r="A7597" s="2" t="s">
        <v>54</v>
      </c>
      <c r="B7597" s="2" t="n">
        <v>80</v>
      </c>
      <c r="C7597" s="2" t="n">
        <v>498540</v>
      </c>
      <c r="D7597" s="2" t="n">
        <v>76305.1875</v>
      </c>
      <c r="E7597" s="2" t="n">
        <v>45236.015625</v>
      </c>
      <c r="F7597" s="2" t="n">
        <v>305834.90625</v>
      </c>
      <c r="G7597" s="2" t="n">
        <v>1757.86267089844</v>
      </c>
    </row>
    <row r="7598" customFormat="false" ht="12.5" hidden="false" customHeight="false" outlineLevel="0" collapsed="false">
      <c r="A7598" s="2" t="s">
        <v>56</v>
      </c>
      <c r="B7598" s="2" t="n">
        <v>80</v>
      </c>
      <c r="C7598" s="2" t="n">
        <v>570871.0625</v>
      </c>
      <c r="D7598" s="2" t="n">
        <v>82355.7734375</v>
      </c>
      <c r="E7598" s="2" t="n">
        <v>48081.7734375</v>
      </c>
      <c r="F7598" s="2" t="n">
        <v>327915.875</v>
      </c>
      <c r="G7598" s="2" t="n">
        <v>1425.65563964844</v>
      </c>
    </row>
    <row r="7599" customFormat="false" ht="12.5" hidden="false" customHeight="false" outlineLevel="0" collapsed="false">
      <c r="A7599" s="2" t="s">
        <v>57</v>
      </c>
      <c r="B7599" s="2" t="n">
        <v>80</v>
      </c>
      <c r="C7599" s="2" t="n">
        <v>628672.1875</v>
      </c>
      <c r="D7599" s="2" t="n">
        <v>89200.5859375</v>
      </c>
      <c r="E7599" s="2" t="n">
        <v>57130.0390625</v>
      </c>
      <c r="F7599" s="2" t="n">
        <v>379706.34375</v>
      </c>
      <c r="G7599" s="2" t="n">
        <v>2241.74584960938</v>
      </c>
    </row>
    <row r="7600" customFormat="false" ht="12.5" hidden="false" customHeight="false" outlineLevel="0" collapsed="false">
      <c r="A7600" s="2" t="s">
        <v>58</v>
      </c>
      <c r="B7600" s="2" t="n">
        <v>80</v>
      </c>
      <c r="C7600" s="2" t="n">
        <v>640199.1875</v>
      </c>
      <c r="D7600" s="2" t="n">
        <v>95078.1796875</v>
      </c>
      <c r="E7600" s="2" t="n">
        <v>53817.37890625</v>
      </c>
      <c r="F7600" s="2" t="n">
        <v>363216.375</v>
      </c>
      <c r="G7600" s="2" t="n">
        <v>2267.3662109375</v>
      </c>
    </row>
    <row r="7601" customFormat="false" ht="12.5" hidden="false" customHeight="false" outlineLevel="0" collapsed="false">
      <c r="A7601" s="2" t="s">
        <v>61</v>
      </c>
      <c r="B7601" s="2" t="n">
        <v>80</v>
      </c>
      <c r="C7601" s="2" t="n">
        <v>824113</v>
      </c>
      <c r="D7601" s="2" t="n">
        <v>125470.515625</v>
      </c>
      <c r="E7601" s="2" t="n">
        <v>70785.5859375</v>
      </c>
      <c r="F7601" s="2" t="n">
        <v>486139.96875</v>
      </c>
      <c r="G7601" s="2" t="n">
        <v>2640.2646484375</v>
      </c>
    </row>
    <row r="7602" customFormat="false" ht="12.5" hidden="false" customHeight="false" outlineLevel="0" collapsed="false">
      <c r="A7602" s="2" t="s">
        <v>62</v>
      </c>
      <c r="B7602" s="2" t="n">
        <v>80</v>
      </c>
      <c r="C7602" s="2" t="n">
        <v>900917.5</v>
      </c>
      <c r="D7602" s="2" t="n">
        <v>142750.578125</v>
      </c>
      <c r="E7602" s="2" t="n">
        <v>77932.9296875</v>
      </c>
      <c r="F7602" s="2" t="n">
        <v>541430.0625</v>
      </c>
      <c r="G7602" s="2" t="n">
        <v>3680.55126953125</v>
      </c>
    </row>
    <row r="7603" customFormat="false" ht="12.5" hidden="false" customHeight="false" outlineLevel="0" collapsed="false">
      <c r="A7603" s="2" t="s">
        <v>148</v>
      </c>
      <c r="B7603" s="2" t="n">
        <v>80</v>
      </c>
      <c r="C7603" s="2" t="n">
        <v>0</v>
      </c>
      <c r="D7603" s="2" t="n">
        <v>0</v>
      </c>
      <c r="E7603" s="2" t="n">
        <v>0</v>
      </c>
      <c r="F7603" s="2" t="n">
        <v>0</v>
      </c>
      <c r="G7603" s="2" t="n">
        <v>0</v>
      </c>
    </row>
    <row r="7604" customFormat="false" ht="12.5" hidden="false" customHeight="false" outlineLevel="0" collapsed="false">
      <c r="A7604" s="2" t="s">
        <v>149</v>
      </c>
      <c r="B7604" s="2" t="n">
        <v>80</v>
      </c>
      <c r="C7604" s="2" t="n">
        <v>0</v>
      </c>
      <c r="D7604" s="2" t="n">
        <v>29.3616485595703</v>
      </c>
      <c r="E7604" s="2" t="n">
        <v>0</v>
      </c>
      <c r="F7604" s="2" t="n">
        <v>534.803100585938</v>
      </c>
      <c r="G7604" s="2" t="n">
        <v>409.027587890625</v>
      </c>
    </row>
    <row r="7605" customFormat="false" ht="12.5" hidden="false" customHeight="false" outlineLevel="0" collapsed="false">
      <c r="A7605" s="2" t="s">
        <v>150</v>
      </c>
      <c r="B7605" s="2" t="n">
        <v>80</v>
      </c>
      <c r="C7605" s="2" t="n">
        <v>0</v>
      </c>
      <c r="D7605" s="2" t="n">
        <v>0</v>
      </c>
      <c r="E7605" s="2" t="n">
        <v>0</v>
      </c>
      <c r="F7605" s="2" t="n">
        <v>310.057037353516</v>
      </c>
      <c r="G7605" s="2" t="n">
        <v>21.3143997192383</v>
      </c>
    </row>
    <row r="7606" customFormat="false" ht="12.5" hidden="false" customHeight="false" outlineLevel="0" collapsed="false">
      <c r="A7606" s="2" t="s">
        <v>63</v>
      </c>
      <c r="B7606" s="2" t="n">
        <v>80</v>
      </c>
      <c r="C7606" s="2" t="n">
        <v>600156.8125</v>
      </c>
      <c r="D7606" s="2" t="n">
        <v>96856.0546875</v>
      </c>
      <c r="E7606" s="2" t="n">
        <v>67803.6015625</v>
      </c>
      <c r="F7606" s="2" t="n">
        <v>490863.96875</v>
      </c>
      <c r="G7606" s="2" t="n">
        <v>3440.61962890625</v>
      </c>
    </row>
    <row r="7607" customFormat="false" ht="12.5" hidden="false" customHeight="false" outlineLevel="0" collapsed="false">
      <c r="A7607" s="2" t="s">
        <v>65</v>
      </c>
      <c r="B7607" s="2" t="n">
        <v>80</v>
      </c>
      <c r="C7607" s="2" t="n">
        <v>590743.9375</v>
      </c>
      <c r="D7607" s="2" t="n">
        <v>89789.609375</v>
      </c>
      <c r="E7607" s="2" t="n">
        <v>54921.2421875</v>
      </c>
      <c r="F7607" s="2" t="n">
        <v>387972.875</v>
      </c>
      <c r="G7607" s="2" t="n">
        <v>1966.47998046875</v>
      </c>
    </row>
    <row r="7608" customFormat="false" ht="12.5" hidden="false" customHeight="false" outlineLevel="0" collapsed="false">
      <c r="A7608" s="2" t="s">
        <v>66</v>
      </c>
      <c r="B7608" s="2" t="n">
        <v>80</v>
      </c>
      <c r="C7608" s="2" t="n">
        <v>302386.78125</v>
      </c>
      <c r="D7608" s="2" t="n">
        <v>48556.44921875</v>
      </c>
      <c r="E7608" s="2" t="n">
        <v>49714.609375</v>
      </c>
      <c r="F7608" s="2" t="n">
        <v>338804.28125</v>
      </c>
      <c r="G7608" s="2" t="n">
        <v>8874.587890625</v>
      </c>
    </row>
    <row r="7609" customFormat="false" ht="12.5" hidden="false" customHeight="false" outlineLevel="0" collapsed="false">
      <c r="A7609" s="2" t="s">
        <v>67</v>
      </c>
      <c r="B7609" s="2" t="n">
        <v>80</v>
      </c>
      <c r="C7609" s="2" t="n">
        <v>581142.6875</v>
      </c>
      <c r="D7609" s="2" t="n">
        <v>81008.5234375</v>
      </c>
      <c r="E7609" s="2" t="n">
        <v>47417.22265625</v>
      </c>
      <c r="F7609" s="2" t="n">
        <v>307049.4375</v>
      </c>
      <c r="G7609" s="2" t="n">
        <v>2072.00024414063</v>
      </c>
    </row>
    <row r="7610" customFormat="false" ht="12.5" hidden="false" customHeight="false" outlineLevel="0" collapsed="false">
      <c r="A7610" s="2" t="s">
        <v>69</v>
      </c>
      <c r="B7610" s="2" t="n">
        <v>80</v>
      </c>
      <c r="C7610" s="2" t="n">
        <v>626478.375</v>
      </c>
      <c r="D7610" s="2" t="n">
        <v>90229.4296875</v>
      </c>
      <c r="E7610" s="2" t="n">
        <v>53381.8046875</v>
      </c>
      <c r="F7610" s="2" t="n">
        <v>334696.4375</v>
      </c>
      <c r="G7610" s="2" t="n">
        <v>2282.58642578125</v>
      </c>
    </row>
    <row r="7611" customFormat="false" ht="12.5" hidden="false" customHeight="false" outlineLevel="0" collapsed="false">
      <c r="A7611" s="2" t="s">
        <v>70</v>
      </c>
      <c r="B7611" s="2" t="n">
        <v>80</v>
      </c>
      <c r="C7611" s="2" t="n">
        <v>720137.5625</v>
      </c>
      <c r="D7611" s="2" t="n">
        <v>97950.0859375</v>
      </c>
      <c r="E7611" s="2" t="n">
        <v>59178.48046875</v>
      </c>
      <c r="F7611" s="2" t="n">
        <v>370912.625</v>
      </c>
      <c r="G7611" s="2" t="n">
        <v>2511.02197265625</v>
      </c>
    </row>
    <row r="7612" customFormat="false" ht="12.5" hidden="false" customHeight="false" outlineLevel="0" collapsed="false">
      <c r="A7612" s="2" t="s">
        <v>71</v>
      </c>
      <c r="B7612" s="2" t="n">
        <v>80</v>
      </c>
      <c r="C7612" s="2" t="n">
        <v>644790</v>
      </c>
      <c r="D7612" s="2" t="n">
        <v>93190.5078125</v>
      </c>
      <c r="E7612" s="2" t="n">
        <v>61026.08203125</v>
      </c>
      <c r="F7612" s="2" t="n">
        <v>385475.28125</v>
      </c>
      <c r="G7612" s="2" t="n">
        <v>2256.10888671875</v>
      </c>
    </row>
    <row r="7613" customFormat="false" ht="12.5" hidden="false" customHeight="false" outlineLevel="0" collapsed="false">
      <c r="A7613" s="2" t="s">
        <v>73</v>
      </c>
      <c r="B7613" s="2" t="n">
        <v>80</v>
      </c>
      <c r="C7613" s="2" t="n">
        <v>780656.75</v>
      </c>
      <c r="D7613" s="2" t="n">
        <v>114085.078125</v>
      </c>
      <c r="E7613" s="2" t="n">
        <v>66651.921875</v>
      </c>
      <c r="F7613" s="2" t="n">
        <v>433009.28125</v>
      </c>
      <c r="G7613" s="2" t="n">
        <v>2112.54809570313</v>
      </c>
    </row>
    <row r="7614" customFormat="false" ht="12.5" hidden="false" customHeight="false" outlineLevel="0" collapsed="false">
      <c r="A7614" s="2" t="s">
        <v>74</v>
      </c>
      <c r="B7614" s="2" t="n">
        <v>80</v>
      </c>
      <c r="C7614" s="2" t="n">
        <v>957346.25</v>
      </c>
      <c r="D7614" s="2" t="n">
        <v>147854.515625</v>
      </c>
      <c r="E7614" s="2" t="n">
        <v>83369.9453125</v>
      </c>
      <c r="F7614" s="2" t="n">
        <v>545713.9375</v>
      </c>
      <c r="G7614" s="2" t="n">
        <v>3451.68139648438</v>
      </c>
    </row>
    <row r="7615" customFormat="false" ht="12.5" hidden="false" customHeight="false" outlineLevel="0" collapsed="false">
      <c r="A7615" s="2" t="s">
        <v>151</v>
      </c>
      <c r="B7615" s="2" t="n">
        <v>80</v>
      </c>
      <c r="C7615" s="2" t="n">
        <v>0</v>
      </c>
      <c r="D7615" s="2" t="n">
        <v>0</v>
      </c>
      <c r="E7615" s="2" t="n">
        <v>0</v>
      </c>
      <c r="F7615" s="2" t="n">
        <v>18.2811603546143</v>
      </c>
      <c r="G7615" s="2" t="n">
        <v>0</v>
      </c>
    </row>
    <row r="7616" customFormat="false" ht="12.5" hidden="false" customHeight="false" outlineLevel="0" collapsed="false">
      <c r="A7616" s="2" t="s">
        <v>152</v>
      </c>
      <c r="B7616" s="2" t="n">
        <v>80</v>
      </c>
      <c r="C7616" s="2" t="n">
        <v>0</v>
      </c>
      <c r="D7616" s="2" t="n">
        <v>0</v>
      </c>
      <c r="E7616" s="2" t="n">
        <v>0</v>
      </c>
      <c r="F7616" s="2" t="n">
        <v>0</v>
      </c>
      <c r="G7616" s="2" t="n">
        <v>0</v>
      </c>
    </row>
    <row r="7617" customFormat="false" ht="12.5" hidden="false" customHeight="false" outlineLevel="0" collapsed="false">
      <c r="A7617" s="2" t="s">
        <v>153</v>
      </c>
      <c r="B7617" s="2" t="n">
        <v>80</v>
      </c>
      <c r="C7617" s="2" t="n">
        <v>0</v>
      </c>
      <c r="D7617" s="2" t="n">
        <v>248.86848449707</v>
      </c>
      <c r="E7617" s="2" t="n">
        <v>445.798980712891</v>
      </c>
      <c r="F7617" s="2" t="n">
        <v>895.352233886719</v>
      </c>
      <c r="G7617" s="2" t="n">
        <v>94.6530151367188</v>
      </c>
    </row>
    <row r="7618" customFormat="false" ht="12.5" hidden="false" customHeight="false" outlineLevel="0" collapsed="false">
      <c r="A7618" s="2" t="s">
        <v>75</v>
      </c>
      <c r="B7618" s="2" t="n">
        <v>80</v>
      </c>
      <c r="C7618" s="2" t="n">
        <v>815526</v>
      </c>
      <c r="D7618" s="2" t="n">
        <v>127856.59375</v>
      </c>
      <c r="E7618" s="2" t="n">
        <v>72208.4609375</v>
      </c>
      <c r="F7618" s="2" t="n">
        <v>496525.59375</v>
      </c>
      <c r="G7618" s="2" t="n">
        <v>3754.28271484375</v>
      </c>
    </row>
    <row r="7619" customFormat="false" ht="12.5" hidden="false" customHeight="false" outlineLevel="0" collapsed="false">
      <c r="A7619" s="2" t="s">
        <v>77</v>
      </c>
      <c r="B7619" s="2" t="n">
        <v>80</v>
      </c>
      <c r="C7619" s="2" t="n">
        <v>656281</v>
      </c>
      <c r="D7619" s="2" t="n">
        <v>98092.546875</v>
      </c>
      <c r="E7619" s="2" t="n">
        <v>58197.39453125</v>
      </c>
      <c r="F7619" s="2" t="n">
        <v>386961.53125</v>
      </c>
      <c r="G7619" s="2" t="n">
        <v>2251.22094726563</v>
      </c>
    </row>
    <row r="7620" customFormat="false" ht="12.5" hidden="false" customHeight="false" outlineLevel="0" collapsed="false">
      <c r="A7620" s="2" t="s">
        <v>78</v>
      </c>
      <c r="B7620" s="2" t="n">
        <v>80</v>
      </c>
      <c r="C7620" s="2" t="n">
        <v>583012.5625</v>
      </c>
      <c r="D7620" s="2" t="n">
        <v>83261.9453125</v>
      </c>
      <c r="E7620" s="2" t="n">
        <v>50825.33203125</v>
      </c>
      <c r="F7620" s="2" t="n">
        <v>327560.21875</v>
      </c>
      <c r="G7620" s="2" t="n">
        <v>2063.87915039063</v>
      </c>
    </row>
    <row r="7621" customFormat="false" ht="12.5" hidden="false" customHeight="false" outlineLevel="0" collapsed="false">
      <c r="A7621" s="2" t="s">
        <v>79</v>
      </c>
      <c r="B7621" s="2" t="n">
        <v>80</v>
      </c>
      <c r="C7621" s="2" t="n">
        <v>501590.40625</v>
      </c>
      <c r="D7621" s="2" t="n">
        <v>68866.546875</v>
      </c>
      <c r="E7621" s="2" t="n">
        <v>50072.109375</v>
      </c>
      <c r="F7621" s="2" t="n">
        <v>312257.1875</v>
      </c>
      <c r="G7621" s="2" t="n">
        <v>2335.22973632813</v>
      </c>
    </row>
    <row r="7622" customFormat="false" ht="12.5" hidden="false" customHeight="false" outlineLevel="0" collapsed="false">
      <c r="A7622" s="2" t="s">
        <v>81</v>
      </c>
      <c r="B7622" s="2" t="n">
        <v>80</v>
      </c>
      <c r="C7622" s="2" t="n">
        <v>692307.875</v>
      </c>
      <c r="D7622" s="2" t="n">
        <v>94373.046875</v>
      </c>
      <c r="E7622" s="2" t="n">
        <v>59929.8828125</v>
      </c>
      <c r="F7622" s="2" t="n">
        <v>363385.84375</v>
      </c>
      <c r="G7622" s="2" t="n">
        <v>2424.9150390625</v>
      </c>
    </row>
    <row r="7623" customFormat="false" ht="12.5" hidden="false" customHeight="false" outlineLevel="0" collapsed="false">
      <c r="A7623" s="2" t="s">
        <v>82</v>
      </c>
      <c r="B7623" s="2" t="n">
        <v>80</v>
      </c>
      <c r="C7623" s="2" t="n">
        <v>752997.5625</v>
      </c>
      <c r="D7623" s="2" t="n">
        <v>99835.2421875</v>
      </c>
      <c r="E7623" s="2" t="n">
        <v>68203.6875</v>
      </c>
      <c r="F7623" s="2" t="n">
        <v>410072.40625</v>
      </c>
      <c r="G7623" s="2" t="n">
        <v>2797.4150390625</v>
      </c>
    </row>
    <row r="7624" customFormat="false" ht="12.5" hidden="false" customHeight="false" outlineLevel="0" collapsed="false">
      <c r="A7624" s="2" t="s">
        <v>83</v>
      </c>
      <c r="B7624" s="2" t="n">
        <v>80</v>
      </c>
      <c r="C7624" s="2" t="n">
        <v>768055</v>
      </c>
      <c r="D7624" s="2" t="n">
        <v>108165.9765625</v>
      </c>
      <c r="E7624" s="2" t="n">
        <v>63116.93359375</v>
      </c>
      <c r="F7624" s="2" t="n">
        <v>378506.84375</v>
      </c>
      <c r="G7624" s="2" t="n">
        <v>2198.75415039063</v>
      </c>
    </row>
    <row r="7625" customFormat="false" ht="12.5" hidden="false" customHeight="false" outlineLevel="0" collapsed="false">
      <c r="A7625" s="2" t="s">
        <v>85</v>
      </c>
      <c r="B7625" s="2" t="n">
        <v>80</v>
      </c>
      <c r="C7625" s="2" t="n">
        <v>789876.3125</v>
      </c>
      <c r="D7625" s="2" t="n">
        <v>114890.78125</v>
      </c>
      <c r="E7625" s="2" t="n">
        <v>68641.75</v>
      </c>
      <c r="F7625" s="2" t="n">
        <v>421749.4375</v>
      </c>
      <c r="G7625" s="2" t="n">
        <v>2095.27124023438</v>
      </c>
    </row>
    <row r="7626" customFormat="false" ht="12.5" hidden="false" customHeight="false" outlineLevel="0" collapsed="false">
      <c r="A7626" s="2" t="s">
        <v>86</v>
      </c>
      <c r="B7626" s="2" t="n">
        <v>80</v>
      </c>
      <c r="C7626" s="2" t="n">
        <v>962015.5625</v>
      </c>
      <c r="D7626" s="2" t="n">
        <v>144952.3125</v>
      </c>
      <c r="E7626" s="2" t="n">
        <v>85296.34375</v>
      </c>
      <c r="F7626" s="2" t="n">
        <v>534037.6875</v>
      </c>
      <c r="G7626" s="2" t="n">
        <v>3624.43286132813</v>
      </c>
    </row>
    <row r="7627" customFormat="false" ht="12.5" hidden="false" customHeight="false" outlineLevel="0" collapsed="false">
      <c r="A7627" s="2" t="s">
        <v>154</v>
      </c>
      <c r="B7627" s="2" t="n">
        <v>80</v>
      </c>
      <c r="C7627" s="2" t="n">
        <v>0</v>
      </c>
      <c r="D7627" s="2" t="n">
        <v>275.013793945313</v>
      </c>
      <c r="E7627" s="2" t="n">
        <v>81.5321655273438</v>
      </c>
      <c r="F7627" s="2" t="n">
        <v>430.724761962891</v>
      </c>
      <c r="G7627" s="2" t="n">
        <v>291.053405761719</v>
      </c>
    </row>
    <row r="7628" customFormat="false" ht="12.5" hidden="false" customHeight="false" outlineLevel="0" collapsed="false">
      <c r="A7628" s="2" t="s">
        <v>155</v>
      </c>
      <c r="B7628" s="2" t="n">
        <v>80</v>
      </c>
      <c r="C7628" s="2" t="n">
        <v>0</v>
      </c>
      <c r="D7628" s="2" t="n">
        <v>0</v>
      </c>
      <c r="E7628" s="2" t="n">
        <v>0</v>
      </c>
      <c r="F7628" s="2" t="n">
        <v>318.038696289063</v>
      </c>
      <c r="G7628" s="2" t="n">
        <v>0</v>
      </c>
    </row>
    <row r="7629" customFormat="false" ht="12.5" hidden="false" customHeight="false" outlineLevel="0" collapsed="false">
      <c r="A7629" s="2" t="s">
        <v>156</v>
      </c>
      <c r="B7629" s="2" t="n">
        <v>80</v>
      </c>
      <c r="C7629" s="2" t="n">
        <v>25011.74609375</v>
      </c>
      <c r="D7629" s="2" t="n">
        <v>5530.56396484375</v>
      </c>
      <c r="E7629" s="2" t="n">
        <v>4625.6650390625</v>
      </c>
      <c r="F7629" s="2" t="n">
        <v>6158.34033203125</v>
      </c>
      <c r="G7629" s="2" t="n">
        <v>4046.03466796875</v>
      </c>
    </row>
    <row r="7630" customFormat="false" ht="12.5" hidden="false" customHeight="false" outlineLevel="0" collapsed="false">
      <c r="A7630" s="2" t="s">
        <v>87</v>
      </c>
      <c r="B7630" s="2" t="n">
        <v>80</v>
      </c>
      <c r="C7630" s="2" t="n">
        <v>1014868.9375</v>
      </c>
      <c r="D7630" s="2" t="n">
        <v>151163.125</v>
      </c>
      <c r="E7630" s="2" t="n">
        <v>76170.6328125</v>
      </c>
      <c r="F7630" s="2" t="n">
        <v>504710.4375</v>
      </c>
      <c r="G7630" s="2" t="n">
        <v>2999.13159179688</v>
      </c>
    </row>
    <row r="7631" customFormat="false" ht="12.5" hidden="false" customHeight="false" outlineLevel="0" collapsed="false">
      <c r="A7631" s="2" t="s">
        <v>89</v>
      </c>
      <c r="B7631" s="2" t="n">
        <v>80</v>
      </c>
      <c r="C7631" s="2" t="n">
        <v>984108.4375</v>
      </c>
      <c r="D7631" s="2" t="n">
        <v>142826.84375</v>
      </c>
      <c r="E7631" s="2" t="n">
        <v>66056.328125</v>
      </c>
      <c r="F7631" s="2" t="n">
        <v>414904.21875</v>
      </c>
      <c r="G7631" s="2" t="n">
        <v>2348.11303710938</v>
      </c>
    </row>
    <row r="7632" customFormat="false" ht="12.5" hidden="false" customHeight="false" outlineLevel="0" collapsed="false">
      <c r="A7632" s="2" t="s">
        <v>90</v>
      </c>
      <c r="B7632" s="2" t="n">
        <v>80</v>
      </c>
      <c r="C7632" s="2" t="n">
        <v>964730.1875</v>
      </c>
      <c r="D7632" s="2" t="n">
        <v>137921.671875</v>
      </c>
      <c r="E7632" s="2" t="n">
        <v>66038.2265625</v>
      </c>
      <c r="F7632" s="2" t="n">
        <v>405190.28125</v>
      </c>
      <c r="G7632" s="2" t="n">
        <v>2072.662109375</v>
      </c>
    </row>
    <row r="7633" customFormat="false" ht="12.5" hidden="false" customHeight="false" outlineLevel="0" collapsed="false">
      <c r="A7633" s="2" t="s">
        <v>91</v>
      </c>
      <c r="B7633" s="2" t="n">
        <v>80</v>
      </c>
      <c r="C7633" s="2" t="n">
        <v>761738.8125</v>
      </c>
      <c r="D7633" s="2" t="n">
        <v>105183.46875</v>
      </c>
      <c r="E7633" s="2" t="n">
        <v>65210.015625</v>
      </c>
      <c r="F7633" s="2" t="n">
        <v>381151.8125</v>
      </c>
      <c r="G7633" s="2" t="n">
        <v>2762.3408203125</v>
      </c>
    </row>
    <row r="7634" customFormat="false" ht="12.5" hidden="false" customHeight="false" outlineLevel="0" collapsed="false">
      <c r="A7634" s="2" t="s">
        <v>93</v>
      </c>
      <c r="B7634" s="2" t="n">
        <v>80</v>
      </c>
      <c r="C7634" s="2" t="n">
        <v>809883.3125</v>
      </c>
      <c r="D7634" s="2" t="n">
        <v>108631.1484375</v>
      </c>
      <c r="E7634" s="2" t="n">
        <v>69463.890625</v>
      </c>
      <c r="F7634" s="2" t="n">
        <v>399357.1875</v>
      </c>
      <c r="G7634" s="2" t="n">
        <v>1984.4072265625</v>
      </c>
    </row>
    <row r="7635" customFormat="false" ht="12.5" hidden="false" customHeight="false" outlineLevel="0" collapsed="false">
      <c r="A7635" s="2" t="s">
        <v>94</v>
      </c>
      <c r="B7635" s="2" t="n">
        <v>80</v>
      </c>
      <c r="C7635" s="2" t="n">
        <v>924083.125</v>
      </c>
      <c r="D7635" s="2" t="n">
        <v>126860.4921875</v>
      </c>
      <c r="E7635" s="2" t="n">
        <v>85560.8046875</v>
      </c>
      <c r="F7635" s="2" t="n">
        <v>477535.9375</v>
      </c>
      <c r="G7635" s="2" t="n">
        <v>3646.63159179688</v>
      </c>
    </row>
    <row r="7636" customFormat="false" ht="12.5" hidden="false" customHeight="false" outlineLevel="0" collapsed="false">
      <c r="A7636" s="2" t="s">
        <v>95</v>
      </c>
      <c r="B7636" s="2" t="n">
        <v>80</v>
      </c>
      <c r="C7636" s="2" t="n">
        <v>604992.125</v>
      </c>
      <c r="D7636" s="2" t="n">
        <v>88753.6015625</v>
      </c>
      <c r="E7636" s="2" t="n">
        <v>67910.734375</v>
      </c>
      <c r="F7636" s="2" t="n">
        <v>389273.4375</v>
      </c>
      <c r="G7636" s="2" t="n">
        <v>2264.59741210938</v>
      </c>
    </row>
    <row r="7637" customFormat="false" ht="12.5" hidden="false" customHeight="false" outlineLevel="0" collapsed="false">
      <c r="A7637" s="2" t="s">
        <v>97</v>
      </c>
      <c r="B7637" s="2" t="n">
        <v>80</v>
      </c>
      <c r="C7637" s="2" t="n">
        <v>639301.8125</v>
      </c>
      <c r="D7637" s="2" t="n">
        <v>96715.8046875</v>
      </c>
      <c r="E7637" s="2" t="n">
        <v>74343.5859375</v>
      </c>
      <c r="F7637" s="2" t="n">
        <v>437071.3125</v>
      </c>
      <c r="G7637" s="2" t="n">
        <v>2618.03344726563</v>
      </c>
    </row>
    <row r="7638" customFormat="false" ht="12.5" hidden="false" customHeight="false" outlineLevel="0" collapsed="false">
      <c r="A7638" s="2" t="s">
        <v>98</v>
      </c>
      <c r="B7638" s="2" t="n">
        <v>80</v>
      </c>
      <c r="C7638" s="2" t="n">
        <v>807029.25</v>
      </c>
      <c r="D7638" s="2" t="n">
        <v>124731.5625</v>
      </c>
      <c r="E7638" s="2" t="n">
        <v>94451.5703125</v>
      </c>
      <c r="F7638" s="2" t="n">
        <v>570960.0625</v>
      </c>
      <c r="G7638" s="2" t="n">
        <v>3362.380859375</v>
      </c>
    </row>
    <row r="7639" customFormat="false" ht="12.5" hidden="false" customHeight="false" outlineLevel="0" collapsed="false">
      <c r="A7639" s="2" t="s">
        <v>157</v>
      </c>
      <c r="B7639" s="2" t="n">
        <v>80</v>
      </c>
      <c r="C7639" s="2" t="n">
        <v>12092.31640625</v>
      </c>
      <c r="D7639" s="2" t="n">
        <v>3976.52661132813</v>
      </c>
      <c r="E7639" s="2" t="n">
        <v>3991.49609375</v>
      </c>
      <c r="F7639" s="2" t="n">
        <v>5996.2646484375</v>
      </c>
      <c r="G7639" s="2" t="n">
        <v>2592.49560546875</v>
      </c>
    </row>
    <row r="7640" customFormat="false" ht="12.5" hidden="false" customHeight="false" outlineLevel="0" collapsed="false">
      <c r="A7640" s="2" t="s">
        <v>158</v>
      </c>
      <c r="B7640" s="2" t="n">
        <v>80</v>
      </c>
      <c r="C7640" s="2" t="n">
        <v>6053.22607421875</v>
      </c>
      <c r="D7640" s="2" t="n">
        <v>734.479187011719</v>
      </c>
      <c r="E7640" s="2" t="n">
        <v>518.906860351563</v>
      </c>
      <c r="F7640" s="2" t="n">
        <v>804.669067382813</v>
      </c>
      <c r="G7640" s="2" t="n">
        <v>0</v>
      </c>
    </row>
    <row r="7641" customFormat="false" ht="12.5" hidden="false" customHeight="false" outlineLevel="0" collapsed="false">
      <c r="A7641" s="2" t="s">
        <v>159</v>
      </c>
      <c r="B7641" s="2" t="n">
        <v>80</v>
      </c>
      <c r="C7641" s="2" t="n">
        <v>1697.23205566406</v>
      </c>
      <c r="D7641" s="2" t="n">
        <v>497.449645996094</v>
      </c>
      <c r="E7641" s="2" t="n">
        <v>329.844940185547</v>
      </c>
      <c r="F7641" s="2" t="n">
        <v>694.442932128906</v>
      </c>
      <c r="G7641" s="2" t="n">
        <v>425.084136962891</v>
      </c>
    </row>
    <row r="7642" customFormat="false" ht="12.5" hidden="false" customHeight="false" outlineLevel="0" collapsed="false">
      <c r="A7642" s="2" t="s">
        <v>99</v>
      </c>
      <c r="B7642" s="2" t="n">
        <v>80</v>
      </c>
      <c r="C7642" s="2" t="n">
        <v>1214304.875</v>
      </c>
      <c r="D7642" s="2" t="n">
        <v>188667.375</v>
      </c>
      <c r="E7642" s="2" t="n">
        <v>88015.1875</v>
      </c>
      <c r="F7642" s="2" t="n">
        <v>562751.4375</v>
      </c>
      <c r="G7642" s="2" t="n">
        <v>3790.49926757813</v>
      </c>
    </row>
    <row r="7643" customFormat="false" ht="12.5" hidden="false" customHeight="false" outlineLevel="0" collapsed="false">
      <c r="A7643" s="2" t="s">
        <v>100</v>
      </c>
      <c r="B7643" s="2" t="n">
        <v>80</v>
      </c>
      <c r="C7643" s="2" t="n">
        <v>1143755.25</v>
      </c>
      <c r="D7643" s="2" t="n">
        <v>168013.3125</v>
      </c>
      <c r="E7643" s="2" t="n">
        <v>78001.5234375</v>
      </c>
      <c r="F7643" s="2" t="n">
        <v>473603.53125</v>
      </c>
      <c r="G7643" s="2" t="n">
        <v>2508.64111328125</v>
      </c>
    </row>
    <row r="7644" customFormat="false" ht="12.5" hidden="false" customHeight="false" outlineLevel="0" collapsed="false">
      <c r="A7644" s="2" t="s">
        <v>101</v>
      </c>
      <c r="B7644" s="2" t="n">
        <v>80</v>
      </c>
      <c r="C7644" s="2" t="n">
        <v>1030451.125</v>
      </c>
      <c r="D7644" s="2" t="n">
        <v>144678.53125</v>
      </c>
      <c r="E7644" s="2" t="n">
        <v>72705.5234375</v>
      </c>
      <c r="F7644" s="2" t="n">
        <v>420597.375</v>
      </c>
      <c r="G7644" s="2" t="n">
        <v>2882.4951171875</v>
      </c>
    </row>
    <row r="7645" customFormat="false" ht="12.5" hidden="false" customHeight="false" outlineLevel="0" collapsed="false">
      <c r="A7645" s="2" t="s">
        <v>102</v>
      </c>
      <c r="B7645" s="2" t="n">
        <v>80</v>
      </c>
      <c r="C7645" s="2" t="n">
        <v>168640.578125</v>
      </c>
      <c r="D7645" s="2" t="n">
        <v>31908.625</v>
      </c>
      <c r="E7645" s="2" t="n">
        <v>68210.0546875</v>
      </c>
      <c r="F7645" s="2" t="n">
        <v>393008.625</v>
      </c>
      <c r="G7645" s="2" t="n">
        <v>2732.92065429688</v>
      </c>
    </row>
    <row r="7646" customFormat="false" ht="12.5" hidden="false" customHeight="false" outlineLevel="0" collapsed="false">
      <c r="A7646" s="2" t="s">
        <v>103</v>
      </c>
      <c r="B7646" s="2" t="n">
        <v>80</v>
      </c>
      <c r="C7646" s="2" t="n">
        <v>177879.8125</v>
      </c>
      <c r="D7646" s="2" t="n">
        <v>35766.2734375</v>
      </c>
      <c r="E7646" s="2" t="n">
        <v>72498.0625</v>
      </c>
      <c r="F7646" s="2" t="n">
        <v>406119.03125</v>
      </c>
      <c r="G7646" s="2" t="n">
        <v>2916.42919921875</v>
      </c>
    </row>
    <row r="7647" customFormat="false" ht="12.5" hidden="false" customHeight="false" outlineLevel="0" collapsed="false">
      <c r="A7647" s="2" t="s">
        <v>104</v>
      </c>
      <c r="B7647" s="2" t="n">
        <v>80</v>
      </c>
      <c r="C7647" s="2" t="n">
        <v>214792.984375</v>
      </c>
      <c r="D7647" s="2" t="n">
        <v>43741.890625</v>
      </c>
      <c r="E7647" s="2" t="n">
        <v>80244.21875</v>
      </c>
      <c r="F7647" s="2" t="n">
        <v>441480.8125</v>
      </c>
      <c r="G7647" s="2" t="n">
        <v>3050.71362304688</v>
      </c>
    </row>
    <row r="7648" customFormat="false" ht="12.5" hidden="false" customHeight="false" outlineLevel="0" collapsed="false">
      <c r="A7648" s="2" t="s">
        <v>105</v>
      </c>
      <c r="B7648" s="2" t="n">
        <v>80</v>
      </c>
      <c r="C7648" s="2" t="n">
        <v>622202.5625</v>
      </c>
      <c r="D7648" s="2" t="n">
        <v>95428.1953125</v>
      </c>
      <c r="E7648" s="2" t="n">
        <v>79710.3125</v>
      </c>
      <c r="F7648" s="2" t="n">
        <v>447077.1875</v>
      </c>
      <c r="G7648" s="2" t="n">
        <v>2854.68408203125</v>
      </c>
    </row>
    <row r="7649" customFormat="false" ht="12.5" hidden="false" customHeight="false" outlineLevel="0" collapsed="false">
      <c r="A7649" s="2" t="s">
        <v>106</v>
      </c>
      <c r="B7649" s="2" t="n">
        <v>80</v>
      </c>
      <c r="C7649" s="2" t="n">
        <v>519012.875</v>
      </c>
      <c r="D7649" s="2" t="n">
        <v>82615.0078125</v>
      </c>
      <c r="E7649" s="2" t="n">
        <v>84918.4453125</v>
      </c>
      <c r="F7649" s="2" t="n">
        <v>490214.0625</v>
      </c>
      <c r="G7649" s="2" t="n">
        <v>2889.21337890625</v>
      </c>
    </row>
    <row r="7650" customFormat="false" ht="12.5" hidden="false" customHeight="false" outlineLevel="0" collapsed="false">
      <c r="A7650" s="2" t="s">
        <v>107</v>
      </c>
      <c r="B7650" s="2" t="n">
        <v>80</v>
      </c>
      <c r="C7650" s="2" t="n">
        <v>579651.75</v>
      </c>
      <c r="D7650" s="2" t="n">
        <v>95451.171875</v>
      </c>
      <c r="E7650" s="2" t="n">
        <v>95304.4453125</v>
      </c>
      <c r="F7650" s="2" t="n">
        <v>569184.8125</v>
      </c>
      <c r="G7650" s="2" t="n">
        <v>3920.05297851563</v>
      </c>
    </row>
    <row r="7651" customFormat="false" ht="12.5" hidden="false" customHeight="false" outlineLevel="0" collapsed="false">
      <c r="A7651" s="2" t="s">
        <v>160</v>
      </c>
      <c r="B7651" s="2" t="n">
        <v>80</v>
      </c>
      <c r="C7651" s="2" t="n">
        <v>15400.4599609375</v>
      </c>
      <c r="D7651" s="2" t="n">
        <v>2226.25122070313</v>
      </c>
      <c r="E7651" s="2" t="n">
        <v>1689.80297851563</v>
      </c>
      <c r="F7651" s="2" t="n">
        <v>2168.46069335938</v>
      </c>
      <c r="G7651" s="2" t="n">
        <v>1044.27331542969</v>
      </c>
    </row>
    <row r="7652" customFormat="false" ht="12.5" hidden="false" customHeight="false" outlineLevel="0" collapsed="false">
      <c r="A7652" s="2" t="s">
        <v>161</v>
      </c>
      <c r="B7652" s="2" t="n">
        <v>80</v>
      </c>
      <c r="C7652" s="2" t="n">
        <v>3527.82983398438</v>
      </c>
      <c r="D7652" s="2" t="n">
        <v>904.1796875</v>
      </c>
      <c r="E7652" s="2" t="n">
        <v>880.018920898438</v>
      </c>
      <c r="F7652" s="2" t="n">
        <v>2312.91479492188</v>
      </c>
      <c r="G7652" s="2" t="n">
        <v>2226.32250976563</v>
      </c>
    </row>
    <row r="7653" customFormat="false" ht="12.5" hidden="false" customHeight="false" outlineLevel="0" collapsed="false">
      <c r="A7653" s="2" t="s">
        <v>162</v>
      </c>
      <c r="B7653" s="2" t="n">
        <v>80</v>
      </c>
      <c r="C7653" s="2" t="n">
        <v>39139.21484375</v>
      </c>
      <c r="D7653" s="2" t="n">
        <v>7281.3134765625</v>
      </c>
      <c r="E7653" s="2" t="n">
        <v>5373.93212890625</v>
      </c>
      <c r="F7653" s="2" t="n">
        <v>6338.77099609375</v>
      </c>
      <c r="G7653" s="2" t="n">
        <v>3554.798828125</v>
      </c>
    </row>
    <row r="7654" customFormat="false" ht="12.5" hidden="false" customHeight="false" outlineLevel="0" collapsed="false">
      <c r="A7654" s="2" t="s">
        <v>108</v>
      </c>
      <c r="B7654" s="2" t="n">
        <v>80</v>
      </c>
      <c r="C7654" s="2" t="n">
        <v>1171880.5</v>
      </c>
      <c r="D7654" s="2" t="n">
        <v>182494.546875</v>
      </c>
      <c r="E7654" s="2" t="n">
        <v>91683.0546875</v>
      </c>
      <c r="F7654" s="2" t="n">
        <v>589825.9375</v>
      </c>
      <c r="G7654" s="2" t="n">
        <v>3668.921875</v>
      </c>
    </row>
    <row r="7655" customFormat="false" ht="12.5" hidden="false" customHeight="false" outlineLevel="0" collapsed="false">
      <c r="A7655" s="2" t="s">
        <v>109</v>
      </c>
      <c r="B7655" s="2" t="n">
        <v>80</v>
      </c>
      <c r="C7655" s="2" t="n">
        <v>1053315.5</v>
      </c>
      <c r="D7655" s="2" t="n">
        <v>156872.21875</v>
      </c>
      <c r="E7655" s="2" t="n">
        <v>81627.5859375</v>
      </c>
      <c r="F7655" s="2" t="n">
        <v>493992.21875</v>
      </c>
      <c r="G7655" s="2" t="n">
        <v>2701.29223632813</v>
      </c>
    </row>
    <row r="7656" customFormat="false" ht="12.5" hidden="false" customHeight="false" outlineLevel="0" collapsed="false">
      <c r="A7656" s="2" t="s">
        <v>110</v>
      </c>
      <c r="B7656" s="2" t="n">
        <v>80</v>
      </c>
      <c r="C7656" s="2" t="n">
        <v>932341</v>
      </c>
      <c r="D7656" s="2" t="n">
        <v>131770.21875</v>
      </c>
      <c r="E7656" s="2" t="n">
        <v>74153.40625</v>
      </c>
      <c r="F7656" s="2" t="n">
        <v>433873.28125</v>
      </c>
      <c r="G7656" s="2" t="n">
        <v>2868.67797851563</v>
      </c>
    </row>
    <row r="7657" customFormat="false" ht="12.5" hidden="false" customHeight="false" outlineLevel="0" collapsed="false">
      <c r="A7657" s="2" t="s">
        <v>111</v>
      </c>
      <c r="B7657" s="2" t="n">
        <v>80</v>
      </c>
      <c r="C7657" s="2" t="n">
        <v>658354.25</v>
      </c>
      <c r="D7657" s="2" t="n">
        <v>99903.2421875</v>
      </c>
      <c r="E7657" s="2" t="n">
        <v>82345.3984375</v>
      </c>
      <c r="F7657" s="2" t="n">
        <v>481018.625</v>
      </c>
      <c r="G7657" s="2" t="n">
        <v>2496.19897460938</v>
      </c>
    </row>
    <row r="7658" customFormat="false" ht="12.5" hidden="false" customHeight="false" outlineLevel="0" collapsed="false">
      <c r="A7658" s="2" t="s">
        <v>112</v>
      </c>
      <c r="B7658" s="2" t="n">
        <v>80</v>
      </c>
      <c r="C7658" s="2" t="n">
        <v>518836.875</v>
      </c>
      <c r="D7658" s="2" t="n">
        <v>81461.5078125</v>
      </c>
      <c r="E7658" s="2" t="n">
        <v>75766.0546875</v>
      </c>
      <c r="F7658" s="2" t="n">
        <v>429092.6875</v>
      </c>
      <c r="G7658" s="2" t="n">
        <v>2493.81396484375</v>
      </c>
    </row>
    <row r="7659" customFormat="false" ht="12.5" hidden="false" customHeight="false" outlineLevel="0" collapsed="false">
      <c r="A7659" s="2" t="s">
        <v>113</v>
      </c>
      <c r="B7659" s="2" t="n">
        <v>80</v>
      </c>
      <c r="C7659" s="2" t="n">
        <v>240679.234375</v>
      </c>
      <c r="D7659" s="2" t="n">
        <v>49194.8203125</v>
      </c>
      <c r="E7659" s="2" t="n">
        <v>89497.3828125</v>
      </c>
      <c r="F7659" s="2" t="n">
        <v>495870.1875</v>
      </c>
      <c r="G7659" s="2" t="n">
        <v>3181.61669921875</v>
      </c>
    </row>
    <row r="7660" customFormat="false" ht="12.5" hidden="false" customHeight="false" outlineLevel="0" collapsed="false">
      <c r="A7660" s="2" t="s">
        <v>114</v>
      </c>
      <c r="B7660" s="2" t="n">
        <v>80</v>
      </c>
      <c r="C7660" s="2" t="n">
        <v>745287.6875</v>
      </c>
      <c r="D7660" s="2" t="n">
        <v>123896.40625</v>
      </c>
      <c r="E7660" s="2" t="n">
        <v>90340.1015625</v>
      </c>
      <c r="F7660" s="2" t="n">
        <v>499720.5625</v>
      </c>
      <c r="G7660" s="2" t="n">
        <v>4784.8779296875</v>
      </c>
    </row>
    <row r="7661" customFormat="false" ht="12.5" hidden="false" customHeight="false" outlineLevel="0" collapsed="false">
      <c r="A7661" s="2" t="s">
        <v>115</v>
      </c>
      <c r="B7661" s="2" t="n">
        <v>80</v>
      </c>
      <c r="C7661" s="2" t="n">
        <v>860471.5625</v>
      </c>
      <c r="D7661" s="2" t="n">
        <v>134499.421875</v>
      </c>
      <c r="E7661" s="2" t="n">
        <v>101788.8046875</v>
      </c>
      <c r="F7661" s="2" t="n">
        <v>593276.5625</v>
      </c>
      <c r="G7661" s="2" t="n">
        <v>3357.33935546875</v>
      </c>
    </row>
    <row r="7662" customFormat="false" ht="12.5" hidden="false" customHeight="false" outlineLevel="0" collapsed="false">
      <c r="A7662" s="2" t="s">
        <v>116</v>
      </c>
      <c r="B7662" s="2" t="n">
        <v>80</v>
      </c>
      <c r="C7662" s="2" t="n">
        <v>836000.625</v>
      </c>
      <c r="D7662" s="2" t="n">
        <v>137207.9375</v>
      </c>
      <c r="E7662" s="2" t="n">
        <v>107675.78125</v>
      </c>
      <c r="F7662" s="2" t="n">
        <v>647194.8125</v>
      </c>
      <c r="G7662" s="2" t="n">
        <v>4134.509765625</v>
      </c>
    </row>
    <row r="7663" customFormat="false" ht="12.5" hidden="false" customHeight="false" outlineLevel="0" collapsed="false">
      <c r="A7663" s="2" t="s">
        <v>163</v>
      </c>
      <c r="B7663" s="2" t="n">
        <v>80</v>
      </c>
      <c r="C7663" s="2" t="n">
        <v>13298.8203125</v>
      </c>
      <c r="D7663" s="2" t="n">
        <v>2163.986328125</v>
      </c>
      <c r="E7663" s="2" t="n">
        <v>1323.83251953125</v>
      </c>
      <c r="F7663" s="2" t="n">
        <v>2330.6083984375</v>
      </c>
      <c r="G7663" s="2" t="n">
        <v>0</v>
      </c>
    </row>
    <row r="7664" customFormat="false" ht="12.5" hidden="false" customHeight="false" outlineLevel="0" collapsed="false">
      <c r="A7664" s="2" t="s">
        <v>164</v>
      </c>
      <c r="B7664" s="2" t="n">
        <v>80</v>
      </c>
      <c r="C7664" s="2" t="n">
        <v>0</v>
      </c>
      <c r="D7664" s="2" t="n">
        <v>0</v>
      </c>
      <c r="E7664" s="2" t="n">
        <v>0</v>
      </c>
      <c r="F7664" s="2" t="n">
        <v>0</v>
      </c>
      <c r="G7664" s="2" t="n">
        <v>248.388275146484</v>
      </c>
    </row>
    <row r="7665" customFormat="false" ht="12.5" hidden="false" customHeight="false" outlineLevel="0" collapsed="false">
      <c r="A7665" s="2" t="s">
        <v>165</v>
      </c>
      <c r="B7665" s="2" t="n">
        <v>80</v>
      </c>
      <c r="C7665" s="2" t="n">
        <v>11191.2607421875</v>
      </c>
      <c r="D7665" s="2" t="n">
        <v>3899.59887695313</v>
      </c>
      <c r="E7665" s="2" t="n">
        <v>4322.6865234375</v>
      </c>
      <c r="F7665" s="2" t="n">
        <v>8790.6171875</v>
      </c>
      <c r="G7665" s="2" t="n">
        <v>12671.2685546875</v>
      </c>
    </row>
    <row r="7666" customFormat="false" ht="12.5" hidden="false" customHeight="false" outlineLevel="0" collapsed="false">
      <c r="A7666" s="2" t="s">
        <v>117</v>
      </c>
      <c r="B7666" s="2" t="n">
        <v>80</v>
      </c>
      <c r="C7666" s="2" t="n">
        <v>1278072</v>
      </c>
      <c r="D7666" s="2" t="n">
        <v>207283.1875</v>
      </c>
      <c r="E7666" s="2" t="n">
        <v>93001.578125</v>
      </c>
      <c r="F7666" s="2" t="n">
        <v>604183.9375</v>
      </c>
      <c r="G7666" s="2" t="n">
        <v>4153.0224609375</v>
      </c>
    </row>
    <row r="7667" customFormat="false" ht="12.5" hidden="false" customHeight="false" outlineLevel="0" collapsed="false">
      <c r="A7667" s="2" t="s">
        <v>118</v>
      </c>
      <c r="B7667" s="2" t="n">
        <v>80</v>
      </c>
      <c r="C7667" s="2" t="n">
        <v>1219739.125</v>
      </c>
      <c r="D7667" s="2" t="n">
        <v>185263.765625</v>
      </c>
      <c r="E7667" s="2" t="n">
        <v>88326.015625</v>
      </c>
      <c r="F7667" s="2" t="n">
        <v>561272.3125</v>
      </c>
      <c r="G7667" s="2" t="n">
        <v>2240.0830078125</v>
      </c>
    </row>
    <row r="7668" customFormat="false" ht="12.5" hidden="false" customHeight="false" outlineLevel="0" collapsed="false">
      <c r="A7668" s="2" t="s">
        <v>119</v>
      </c>
      <c r="B7668" s="2" t="n">
        <v>80</v>
      </c>
      <c r="C7668" s="2" t="n">
        <v>1108989.75</v>
      </c>
      <c r="D7668" s="2" t="n">
        <v>161072.5625</v>
      </c>
      <c r="E7668" s="2" t="n">
        <v>82926.8203125</v>
      </c>
      <c r="F7668" s="2" t="n">
        <v>500256.21875</v>
      </c>
      <c r="G7668" s="2" t="n">
        <v>3034.40673828125</v>
      </c>
    </row>
    <row r="7669" customFormat="false" ht="12.5" hidden="false" customHeight="false" outlineLevel="0" collapsed="false">
      <c r="A7669" s="2" t="s">
        <v>120</v>
      </c>
      <c r="B7669" s="2" t="n">
        <v>80</v>
      </c>
      <c r="C7669" s="2" t="n">
        <v>735438.1875</v>
      </c>
      <c r="D7669" s="2" t="n">
        <v>111643.8984375</v>
      </c>
      <c r="E7669" s="2" t="n">
        <v>76059.859375</v>
      </c>
      <c r="F7669" s="2" t="n">
        <v>450187.75</v>
      </c>
      <c r="G7669" s="2" t="n">
        <v>2454.30639648438</v>
      </c>
    </row>
    <row r="7670" customFormat="false" ht="12.5" hidden="false" customHeight="false" outlineLevel="0" collapsed="false">
      <c r="A7670" s="2" t="s">
        <v>121</v>
      </c>
      <c r="B7670" s="2" t="n">
        <v>80</v>
      </c>
      <c r="C7670" s="2" t="n">
        <v>551904.625</v>
      </c>
      <c r="D7670" s="2" t="n">
        <v>87652.1953125</v>
      </c>
      <c r="E7670" s="2" t="n">
        <v>79818.640625</v>
      </c>
      <c r="F7670" s="2" t="n">
        <v>459522.84375</v>
      </c>
      <c r="G7670" s="2" t="n">
        <v>3126.6494140625</v>
      </c>
    </row>
    <row r="7671" customFormat="false" ht="12.5" hidden="false" customHeight="false" outlineLevel="0" collapsed="false">
      <c r="A7671" s="2" t="s">
        <v>122</v>
      </c>
      <c r="B7671" s="2" t="n">
        <v>80</v>
      </c>
      <c r="C7671" s="2" t="n">
        <v>605403.375</v>
      </c>
      <c r="D7671" s="2" t="n">
        <v>97263.90625</v>
      </c>
      <c r="E7671" s="2" t="n">
        <v>89915.90625</v>
      </c>
      <c r="F7671" s="2" t="n">
        <v>513025.3125</v>
      </c>
      <c r="G7671" s="2" t="n">
        <v>5025.36083984375</v>
      </c>
    </row>
    <row r="7672" customFormat="false" ht="12.5" hidden="false" customHeight="false" outlineLevel="0" collapsed="false">
      <c r="A7672" s="2" t="s">
        <v>123</v>
      </c>
      <c r="B7672" s="2" t="n">
        <v>80</v>
      </c>
      <c r="C7672" s="2" t="n">
        <v>972427.0625</v>
      </c>
      <c r="D7672" s="2" t="n">
        <v>146508.921875</v>
      </c>
      <c r="E7672" s="2" t="n">
        <v>89567.7578125</v>
      </c>
      <c r="F7672" s="2" t="n">
        <v>514973</v>
      </c>
      <c r="G7672" s="2" t="n">
        <v>3036.65307617188</v>
      </c>
    </row>
    <row r="7673" customFormat="false" ht="12.5" hidden="false" customHeight="false" outlineLevel="0" collapsed="false">
      <c r="A7673" s="2" t="s">
        <v>124</v>
      </c>
      <c r="B7673" s="2" t="n">
        <v>80</v>
      </c>
      <c r="C7673" s="2" t="n">
        <v>1027290.5</v>
      </c>
      <c r="D7673" s="2" t="n">
        <v>160708.546875</v>
      </c>
      <c r="E7673" s="2" t="n">
        <v>101290.921875</v>
      </c>
      <c r="F7673" s="2" t="n">
        <v>601883.625</v>
      </c>
      <c r="G7673" s="2" t="n">
        <v>3698.83056640625</v>
      </c>
    </row>
    <row r="7674" customFormat="false" ht="12.5" hidden="false" customHeight="false" outlineLevel="0" collapsed="false">
      <c r="A7674" s="2" t="s">
        <v>125</v>
      </c>
      <c r="B7674" s="2" t="n">
        <v>80</v>
      </c>
      <c r="C7674" s="2" t="n">
        <v>1047917.4375</v>
      </c>
      <c r="D7674" s="2" t="n">
        <v>169514.015625</v>
      </c>
      <c r="E7674" s="2" t="n">
        <v>102064.15625</v>
      </c>
      <c r="F7674" s="2" t="n">
        <v>635107.75</v>
      </c>
      <c r="G7674" s="2" t="n">
        <v>3219.0400390625</v>
      </c>
    </row>
    <row r="7675" customFormat="false" ht="12.5" hidden="false" customHeight="false" outlineLevel="0" collapsed="false">
      <c r="A7675" s="2" t="s">
        <v>166</v>
      </c>
      <c r="B7675" s="2" t="n">
        <v>80</v>
      </c>
      <c r="C7675" s="2" t="n">
        <v>6903.265625</v>
      </c>
      <c r="D7675" s="2" t="n">
        <v>2292.50390625</v>
      </c>
      <c r="E7675" s="2" t="n">
        <v>2280.12573242188</v>
      </c>
      <c r="F7675" s="2" t="n">
        <v>3347.10888671875</v>
      </c>
      <c r="G7675" s="2" t="n">
        <v>2389.71850585938</v>
      </c>
    </row>
    <row r="7676" customFormat="false" ht="12.5" hidden="false" customHeight="false" outlineLevel="0" collapsed="false">
      <c r="A7676" s="2" t="s">
        <v>167</v>
      </c>
      <c r="B7676" s="2" t="n">
        <v>80</v>
      </c>
      <c r="C7676" s="2" t="n">
        <v>68803.4453125</v>
      </c>
      <c r="D7676" s="2" t="n">
        <v>13976.7939453125</v>
      </c>
      <c r="E7676" s="2" t="n">
        <v>11454.1240234375</v>
      </c>
      <c r="F7676" s="2" t="n">
        <v>15373.2373046875</v>
      </c>
      <c r="G7676" s="2" t="n">
        <v>9162.5703125</v>
      </c>
    </row>
    <row r="7677" customFormat="false" ht="12.5" hidden="false" customHeight="false" outlineLevel="0" collapsed="false">
      <c r="A7677" s="2" t="s">
        <v>168</v>
      </c>
      <c r="B7677" s="2" t="n">
        <v>80</v>
      </c>
      <c r="C7677" s="2" t="n">
        <v>21706.578125</v>
      </c>
      <c r="D7677" s="2" t="n">
        <v>4195.388671875</v>
      </c>
      <c r="E7677" s="2" t="n">
        <v>3270.93774414063</v>
      </c>
      <c r="F7677" s="2" t="n">
        <v>5468.06201171875</v>
      </c>
      <c r="G7677" s="2" t="n">
        <v>5929.19580078125</v>
      </c>
    </row>
    <row r="7678" customFormat="false" ht="12.5" hidden="false" customHeight="false" outlineLevel="0" collapsed="false">
      <c r="A7678" s="2" t="s">
        <v>126</v>
      </c>
      <c r="B7678" s="2" t="n">
        <v>80</v>
      </c>
      <c r="C7678" s="2" t="n">
        <v>1078245.875</v>
      </c>
      <c r="D7678" s="2" t="n">
        <v>185041.78125</v>
      </c>
      <c r="E7678" s="2" t="n">
        <v>95865.5703125</v>
      </c>
      <c r="F7678" s="2" t="n">
        <v>664659.625</v>
      </c>
      <c r="G7678" s="2" t="n">
        <v>3820.19750976563</v>
      </c>
    </row>
    <row r="7679" customFormat="false" ht="12.5" hidden="false" customHeight="false" outlineLevel="0" collapsed="false">
      <c r="A7679" s="2" t="s">
        <v>127</v>
      </c>
      <c r="B7679" s="2" t="n">
        <v>80</v>
      </c>
      <c r="C7679" s="2" t="n">
        <v>1065963.375</v>
      </c>
      <c r="D7679" s="2" t="n">
        <v>174210.90625</v>
      </c>
      <c r="E7679" s="2" t="n">
        <v>87668.171875</v>
      </c>
      <c r="F7679" s="2" t="n">
        <v>583421.3125</v>
      </c>
      <c r="G7679" s="2" t="n">
        <v>3240.08520507813</v>
      </c>
    </row>
    <row r="7680" customFormat="false" ht="12.5" hidden="false" customHeight="false" outlineLevel="0" collapsed="false">
      <c r="A7680" s="2" t="s">
        <v>128</v>
      </c>
      <c r="B7680" s="2" t="n">
        <v>80</v>
      </c>
      <c r="C7680" s="2" t="n">
        <v>811995.8125</v>
      </c>
      <c r="D7680" s="2" t="n">
        <v>125071.390625</v>
      </c>
      <c r="E7680" s="2" t="n">
        <v>72654.5703125</v>
      </c>
      <c r="F7680" s="2" t="n">
        <v>457439.4375</v>
      </c>
      <c r="G7680" s="2" t="n">
        <v>3198.12158203125</v>
      </c>
    </row>
    <row r="7681" customFormat="false" ht="12.5" hidden="false" customHeight="false" outlineLevel="0" collapsed="false">
      <c r="A7681" s="2" t="s">
        <v>129</v>
      </c>
      <c r="B7681" s="2" t="n">
        <v>80</v>
      </c>
      <c r="C7681" s="2" t="n">
        <v>947738.5</v>
      </c>
      <c r="D7681" s="2" t="n">
        <v>146514.59375</v>
      </c>
      <c r="E7681" s="2" t="n">
        <v>83670.6640625</v>
      </c>
      <c r="F7681" s="2" t="n">
        <v>510002.75</v>
      </c>
      <c r="G7681" s="2" t="n">
        <v>3282.94018554688</v>
      </c>
    </row>
    <row r="7682" customFormat="false" ht="12.5" hidden="false" customHeight="false" outlineLevel="0" collapsed="false">
      <c r="A7682" s="2" t="s">
        <v>130</v>
      </c>
      <c r="B7682" s="2" t="n">
        <v>80</v>
      </c>
      <c r="C7682" s="2" t="n">
        <v>996537.625</v>
      </c>
      <c r="D7682" s="2" t="n">
        <v>150422.34375</v>
      </c>
      <c r="E7682" s="2" t="n">
        <v>92185.5234375</v>
      </c>
      <c r="F7682" s="2" t="n">
        <v>548955.25</v>
      </c>
      <c r="G7682" s="2" t="n">
        <v>3509.8779296875</v>
      </c>
    </row>
    <row r="7683" customFormat="false" ht="12.5" hidden="false" customHeight="false" outlineLevel="0" collapsed="false">
      <c r="A7683" s="2" t="s">
        <v>131</v>
      </c>
      <c r="B7683" s="2" t="n">
        <v>80</v>
      </c>
      <c r="C7683" s="2" t="n">
        <v>1029800.25</v>
      </c>
      <c r="D7683" s="2" t="n">
        <v>157923.359375</v>
      </c>
      <c r="E7683" s="2" t="n">
        <v>98016.4296875</v>
      </c>
      <c r="F7683" s="2" t="n">
        <v>585111.375</v>
      </c>
      <c r="G7683" s="2" t="n">
        <v>3381.67846679688</v>
      </c>
    </row>
    <row r="7684" customFormat="false" ht="12.5" hidden="false" customHeight="false" outlineLevel="0" collapsed="false">
      <c r="A7684" s="2" t="s">
        <v>132</v>
      </c>
      <c r="B7684" s="2" t="n">
        <v>80</v>
      </c>
      <c r="C7684" s="2" t="n">
        <v>934980.5625</v>
      </c>
      <c r="D7684" s="2" t="n">
        <v>146546.140625</v>
      </c>
      <c r="E7684" s="2" t="n">
        <v>96696.8515625</v>
      </c>
      <c r="F7684" s="2" t="n">
        <v>583117.75</v>
      </c>
      <c r="G7684" s="2" t="n">
        <v>3762.60913085938</v>
      </c>
    </row>
    <row r="7685" customFormat="false" ht="12.5" hidden="false" customHeight="false" outlineLevel="0" collapsed="false">
      <c r="A7685" s="2" t="s">
        <v>133</v>
      </c>
      <c r="B7685" s="2" t="n">
        <v>80</v>
      </c>
      <c r="C7685" s="2" t="n">
        <v>862547.25</v>
      </c>
      <c r="D7685" s="2" t="n">
        <v>141605.546875</v>
      </c>
      <c r="E7685" s="2" t="n">
        <v>91594.546875</v>
      </c>
      <c r="F7685" s="2" t="n">
        <v>570216.1875</v>
      </c>
      <c r="G7685" s="2" t="n">
        <v>3703.37817382813</v>
      </c>
    </row>
    <row r="7686" customFormat="false" ht="12.5" hidden="false" customHeight="false" outlineLevel="0" collapsed="false">
      <c r="A7686" s="2" t="s">
        <v>134</v>
      </c>
      <c r="B7686" s="2" t="n">
        <v>80</v>
      </c>
      <c r="C7686" s="2" t="n">
        <v>1000179.3125</v>
      </c>
      <c r="D7686" s="2" t="n">
        <v>168518.671875</v>
      </c>
      <c r="E7686" s="2" t="n">
        <v>107062.1328125</v>
      </c>
      <c r="F7686" s="2" t="n">
        <v>686367.75</v>
      </c>
      <c r="G7686" s="2" t="n">
        <v>4967.76123046875</v>
      </c>
    </row>
    <row r="7687" customFormat="false" ht="12.5" hidden="false" customHeight="false" outlineLevel="0" collapsed="false">
      <c r="A7687" s="2" t="s">
        <v>169</v>
      </c>
      <c r="B7687" s="2" t="n">
        <v>80</v>
      </c>
      <c r="C7687" s="2" t="n">
        <v>7169.47021484375</v>
      </c>
      <c r="D7687" s="2" t="n">
        <v>1077.13427734375</v>
      </c>
      <c r="E7687" s="2" t="n">
        <v>155.463195800781</v>
      </c>
      <c r="F7687" s="2" t="n">
        <v>1159.07495117188</v>
      </c>
      <c r="G7687" s="2" t="n">
        <v>861.036499023438</v>
      </c>
    </row>
    <row r="7688" customFormat="false" ht="12.5" hidden="false" customHeight="false" outlineLevel="0" collapsed="false">
      <c r="A7688" s="2" t="s">
        <v>170</v>
      </c>
      <c r="B7688" s="2" t="n">
        <v>80</v>
      </c>
      <c r="C7688" s="2" t="n">
        <v>16401.44921875</v>
      </c>
      <c r="D7688" s="2" t="n">
        <v>2818.54736328125</v>
      </c>
      <c r="E7688" s="2" t="n">
        <v>1204.71630859375</v>
      </c>
      <c r="F7688" s="2" t="n">
        <v>3706.67993164063</v>
      </c>
      <c r="G7688" s="2" t="n">
        <v>3413.5263671875</v>
      </c>
    </row>
    <row r="7689" customFormat="false" ht="12.5" hidden="false" customHeight="false" outlineLevel="0" collapsed="false">
      <c r="A7689" s="2" t="s">
        <v>147</v>
      </c>
      <c r="B7689" s="2" t="n">
        <v>81</v>
      </c>
      <c r="C7689" s="2" t="n">
        <v>34123.0078125</v>
      </c>
      <c r="D7689" s="2" t="n">
        <v>4346.109375</v>
      </c>
      <c r="E7689" s="2" t="n">
        <v>2670.59204101563</v>
      </c>
      <c r="F7689" s="2" t="n">
        <v>2724.33349609375</v>
      </c>
      <c r="G7689" s="2" t="n">
        <v>1375.45520019531</v>
      </c>
    </row>
    <row r="7690" customFormat="false" ht="12.5" hidden="false" customHeight="false" outlineLevel="0" collapsed="false">
      <c r="A7690" s="2" t="s">
        <v>44</v>
      </c>
      <c r="B7690" s="2" t="n">
        <v>81</v>
      </c>
      <c r="C7690" s="2" t="n">
        <v>295751.25</v>
      </c>
      <c r="D7690" s="2" t="n">
        <v>49527.91796875</v>
      </c>
      <c r="E7690" s="2" t="n">
        <v>56961.97265625</v>
      </c>
      <c r="F7690" s="2" t="n">
        <v>436825.46875</v>
      </c>
      <c r="G7690" s="2" t="n">
        <v>2741.36108398438</v>
      </c>
    </row>
    <row r="7691" customFormat="false" ht="12.5" hidden="false" customHeight="false" outlineLevel="0" collapsed="false">
      <c r="A7691" s="2" t="s">
        <v>52</v>
      </c>
      <c r="B7691" s="2" t="n">
        <v>81</v>
      </c>
      <c r="C7691" s="2" t="n">
        <v>153377.625</v>
      </c>
      <c r="D7691" s="2" t="n">
        <v>27384.126953125</v>
      </c>
      <c r="E7691" s="2" t="n">
        <v>44437.67578125</v>
      </c>
      <c r="F7691" s="2" t="n">
        <v>336823.96875</v>
      </c>
      <c r="G7691" s="2" t="n">
        <v>1801.84533691406</v>
      </c>
    </row>
    <row r="7692" customFormat="false" ht="12.5" hidden="false" customHeight="false" outlineLevel="0" collapsed="false">
      <c r="A7692" s="2" t="s">
        <v>53</v>
      </c>
      <c r="B7692" s="2" t="n">
        <v>81</v>
      </c>
      <c r="C7692" s="2" t="n">
        <v>208949.796875</v>
      </c>
      <c r="D7692" s="2" t="n">
        <v>34901.68359375</v>
      </c>
      <c r="E7692" s="2" t="n">
        <v>45888.046875</v>
      </c>
      <c r="F7692" s="2" t="n">
        <v>328745.65625</v>
      </c>
      <c r="G7692" s="2" t="n">
        <v>1612.82080078125</v>
      </c>
    </row>
    <row r="7693" customFormat="false" ht="12.5" hidden="false" customHeight="false" outlineLevel="0" collapsed="false">
      <c r="A7693" s="2" t="s">
        <v>54</v>
      </c>
      <c r="B7693" s="2" t="n">
        <v>81</v>
      </c>
      <c r="C7693" s="2" t="n">
        <v>492146.6875</v>
      </c>
      <c r="D7693" s="2" t="n">
        <v>75268.5546875</v>
      </c>
      <c r="E7693" s="2" t="n">
        <v>45138.84375</v>
      </c>
      <c r="F7693" s="2" t="n">
        <v>305644.34375</v>
      </c>
      <c r="G7693" s="2" t="n">
        <v>1851.83142089844</v>
      </c>
    </row>
    <row r="7694" customFormat="false" ht="12.5" hidden="false" customHeight="false" outlineLevel="0" collapsed="false">
      <c r="A7694" s="2" t="s">
        <v>56</v>
      </c>
      <c r="B7694" s="2" t="n">
        <v>81</v>
      </c>
      <c r="C7694" s="2" t="n">
        <v>562950.875</v>
      </c>
      <c r="D7694" s="2" t="n">
        <v>81290.65625</v>
      </c>
      <c r="E7694" s="2" t="n">
        <v>48109.65234375</v>
      </c>
      <c r="F7694" s="2" t="n">
        <v>327190.25</v>
      </c>
      <c r="G7694" s="2" t="n">
        <v>1390.33532714844</v>
      </c>
    </row>
    <row r="7695" customFormat="false" ht="12.5" hidden="false" customHeight="false" outlineLevel="0" collapsed="false">
      <c r="A7695" s="2" t="s">
        <v>57</v>
      </c>
      <c r="B7695" s="2" t="n">
        <v>81</v>
      </c>
      <c r="C7695" s="2" t="n">
        <v>619097.1875</v>
      </c>
      <c r="D7695" s="2" t="n">
        <v>88123.8359375</v>
      </c>
      <c r="E7695" s="2" t="n">
        <v>57203.19921875</v>
      </c>
      <c r="F7695" s="2" t="n">
        <v>378909.28125</v>
      </c>
      <c r="G7695" s="2" t="n">
        <v>2207.96264648438</v>
      </c>
    </row>
    <row r="7696" customFormat="false" ht="12.5" hidden="false" customHeight="false" outlineLevel="0" collapsed="false">
      <c r="A7696" s="2" t="s">
        <v>58</v>
      </c>
      <c r="B7696" s="2" t="n">
        <v>81</v>
      </c>
      <c r="C7696" s="2" t="n">
        <v>631211.6875</v>
      </c>
      <c r="D7696" s="2" t="n">
        <v>93634.0859375</v>
      </c>
      <c r="E7696" s="2" t="n">
        <v>53820.69140625</v>
      </c>
      <c r="F7696" s="2" t="n">
        <v>363071.34375</v>
      </c>
      <c r="G7696" s="2" t="n">
        <v>2111.28247070313</v>
      </c>
    </row>
    <row r="7697" customFormat="false" ht="12.5" hidden="false" customHeight="false" outlineLevel="0" collapsed="false">
      <c r="A7697" s="2" t="s">
        <v>61</v>
      </c>
      <c r="B7697" s="2" t="n">
        <v>81</v>
      </c>
      <c r="C7697" s="2" t="n">
        <v>810793.625</v>
      </c>
      <c r="D7697" s="2" t="n">
        <v>123995.875</v>
      </c>
      <c r="E7697" s="2" t="n">
        <v>70943.4453125</v>
      </c>
      <c r="F7697" s="2" t="n">
        <v>485475.625</v>
      </c>
      <c r="G7697" s="2" t="n">
        <v>2762.6865234375</v>
      </c>
    </row>
    <row r="7698" customFormat="false" ht="12.5" hidden="false" customHeight="false" outlineLevel="0" collapsed="false">
      <c r="A7698" s="2" t="s">
        <v>62</v>
      </c>
      <c r="B7698" s="2" t="n">
        <v>81</v>
      </c>
      <c r="C7698" s="2" t="n">
        <v>888798.0625</v>
      </c>
      <c r="D7698" s="2" t="n">
        <v>141016.234375</v>
      </c>
      <c r="E7698" s="2" t="n">
        <v>77888.0703125</v>
      </c>
      <c r="F7698" s="2" t="n">
        <v>540383.625</v>
      </c>
      <c r="G7698" s="2" t="n">
        <v>3924.10961914063</v>
      </c>
    </row>
    <row r="7699" customFormat="false" ht="12.5" hidden="false" customHeight="false" outlineLevel="0" collapsed="false">
      <c r="A7699" s="2" t="s">
        <v>148</v>
      </c>
      <c r="B7699" s="2" t="n">
        <v>81</v>
      </c>
      <c r="C7699" s="2" t="n">
        <v>0</v>
      </c>
      <c r="D7699" s="2" t="n">
        <v>0</v>
      </c>
      <c r="E7699" s="2" t="n">
        <v>0</v>
      </c>
      <c r="F7699" s="2" t="n">
        <v>0</v>
      </c>
      <c r="G7699" s="2" t="n">
        <v>0</v>
      </c>
    </row>
    <row r="7700" customFormat="false" ht="12.5" hidden="false" customHeight="false" outlineLevel="0" collapsed="false">
      <c r="A7700" s="2" t="s">
        <v>149</v>
      </c>
      <c r="B7700" s="2" t="n">
        <v>81</v>
      </c>
      <c r="C7700" s="2" t="n">
        <v>0</v>
      </c>
      <c r="D7700" s="2" t="n">
        <v>67.9953994750977</v>
      </c>
      <c r="E7700" s="2" t="n">
        <v>22.7118396759033</v>
      </c>
      <c r="F7700" s="2" t="n">
        <v>958.130126953125</v>
      </c>
      <c r="G7700" s="2" t="n">
        <v>317.825500488281</v>
      </c>
    </row>
    <row r="7701" customFormat="false" ht="12.5" hidden="false" customHeight="false" outlineLevel="0" collapsed="false">
      <c r="A7701" s="2" t="s">
        <v>150</v>
      </c>
      <c r="B7701" s="2" t="n">
        <v>81</v>
      </c>
      <c r="C7701" s="2" t="n">
        <v>0</v>
      </c>
      <c r="D7701" s="2" t="n">
        <v>0</v>
      </c>
      <c r="E7701" s="2" t="n">
        <v>0</v>
      </c>
      <c r="F7701" s="2" t="n">
        <v>0</v>
      </c>
      <c r="G7701" s="2" t="n">
        <v>30.6394500732422</v>
      </c>
    </row>
    <row r="7702" customFormat="false" ht="12.5" hidden="false" customHeight="false" outlineLevel="0" collapsed="false">
      <c r="A7702" s="2" t="s">
        <v>63</v>
      </c>
      <c r="B7702" s="2" t="n">
        <v>81</v>
      </c>
      <c r="C7702" s="2" t="n">
        <v>592330.5625</v>
      </c>
      <c r="D7702" s="2" t="n">
        <v>95707.2890625</v>
      </c>
      <c r="E7702" s="2" t="n">
        <v>67842.5859375</v>
      </c>
      <c r="F7702" s="2" t="n">
        <v>490544.40625</v>
      </c>
      <c r="G7702" s="2" t="n">
        <v>3370.80981445313</v>
      </c>
    </row>
    <row r="7703" customFormat="false" ht="12.5" hidden="false" customHeight="false" outlineLevel="0" collapsed="false">
      <c r="A7703" s="2" t="s">
        <v>65</v>
      </c>
      <c r="B7703" s="2" t="n">
        <v>81</v>
      </c>
      <c r="C7703" s="2" t="n">
        <v>582352.625</v>
      </c>
      <c r="D7703" s="2" t="n">
        <v>88615.3984375</v>
      </c>
      <c r="E7703" s="2" t="n">
        <v>54843.96875</v>
      </c>
      <c r="F7703" s="2" t="n">
        <v>387904.125</v>
      </c>
      <c r="G7703" s="2" t="n">
        <v>1951.76806640625</v>
      </c>
    </row>
    <row r="7704" customFormat="false" ht="12.5" hidden="false" customHeight="false" outlineLevel="0" collapsed="false">
      <c r="A7704" s="2" t="s">
        <v>66</v>
      </c>
      <c r="B7704" s="2" t="n">
        <v>81</v>
      </c>
      <c r="C7704" s="2" t="n">
        <v>297571.40625</v>
      </c>
      <c r="D7704" s="2" t="n">
        <v>47740.09765625</v>
      </c>
      <c r="E7704" s="2" t="n">
        <v>49744.81640625</v>
      </c>
      <c r="F7704" s="2" t="n">
        <v>339043</v>
      </c>
      <c r="G7704" s="2" t="n">
        <v>8674.51953125</v>
      </c>
    </row>
    <row r="7705" customFormat="false" ht="12.5" hidden="false" customHeight="false" outlineLevel="0" collapsed="false">
      <c r="A7705" s="2" t="s">
        <v>67</v>
      </c>
      <c r="B7705" s="2" t="n">
        <v>81</v>
      </c>
      <c r="C7705" s="2" t="n">
        <v>573885.75</v>
      </c>
      <c r="D7705" s="2" t="n">
        <v>80164.9375</v>
      </c>
      <c r="E7705" s="2" t="n">
        <v>47234.83203125</v>
      </c>
      <c r="F7705" s="2" t="n">
        <v>306444.53125</v>
      </c>
      <c r="G7705" s="2" t="n">
        <v>2164.68823242188</v>
      </c>
    </row>
    <row r="7706" customFormat="false" ht="12.5" hidden="false" customHeight="false" outlineLevel="0" collapsed="false">
      <c r="A7706" s="2" t="s">
        <v>69</v>
      </c>
      <c r="B7706" s="2" t="n">
        <v>81</v>
      </c>
      <c r="C7706" s="2" t="n">
        <v>618690.125</v>
      </c>
      <c r="D7706" s="2" t="n">
        <v>89367.3203125</v>
      </c>
      <c r="E7706" s="2" t="n">
        <v>53610.79296875</v>
      </c>
      <c r="F7706" s="2" t="n">
        <v>334414.25</v>
      </c>
      <c r="G7706" s="2" t="n">
        <v>2382.67138671875</v>
      </c>
    </row>
    <row r="7707" customFormat="false" ht="12.5" hidden="false" customHeight="false" outlineLevel="0" collapsed="false">
      <c r="A7707" s="2" t="s">
        <v>70</v>
      </c>
      <c r="B7707" s="2" t="n">
        <v>81</v>
      </c>
      <c r="C7707" s="2" t="n">
        <v>711262.1875</v>
      </c>
      <c r="D7707" s="2" t="n">
        <v>97158.359375</v>
      </c>
      <c r="E7707" s="2" t="n">
        <v>59163.5234375</v>
      </c>
      <c r="F7707" s="2" t="n">
        <v>369941.34375</v>
      </c>
      <c r="G7707" s="2" t="n">
        <v>2522.4912109375</v>
      </c>
    </row>
    <row r="7708" customFormat="false" ht="12.5" hidden="false" customHeight="false" outlineLevel="0" collapsed="false">
      <c r="A7708" s="2" t="s">
        <v>71</v>
      </c>
      <c r="B7708" s="2" t="n">
        <v>81</v>
      </c>
      <c r="C7708" s="2" t="n">
        <v>636174.5</v>
      </c>
      <c r="D7708" s="2" t="n">
        <v>92072.953125</v>
      </c>
      <c r="E7708" s="2" t="n">
        <v>61112.40625</v>
      </c>
      <c r="F7708" s="2" t="n">
        <v>384757.9375</v>
      </c>
      <c r="G7708" s="2" t="n">
        <v>2333.27490234375</v>
      </c>
    </row>
    <row r="7709" customFormat="false" ht="12.5" hidden="false" customHeight="false" outlineLevel="0" collapsed="false">
      <c r="A7709" s="2" t="s">
        <v>73</v>
      </c>
      <c r="B7709" s="2" t="n">
        <v>81</v>
      </c>
      <c r="C7709" s="2" t="n">
        <v>769690.375</v>
      </c>
      <c r="D7709" s="2" t="n">
        <v>112863.8984375</v>
      </c>
      <c r="E7709" s="2" t="n">
        <v>66821.2890625</v>
      </c>
      <c r="F7709" s="2" t="n">
        <v>432840</v>
      </c>
      <c r="G7709" s="2" t="n">
        <v>2200.43408203125</v>
      </c>
    </row>
    <row r="7710" customFormat="false" ht="12.5" hidden="false" customHeight="false" outlineLevel="0" collapsed="false">
      <c r="A7710" s="2" t="s">
        <v>74</v>
      </c>
      <c r="B7710" s="2" t="n">
        <v>81</v>
      </c>
      <c r="C7710" s="2" t="n">
        <v>942992.75</v>
      </c>
      <c r="D7710" s="2" t="n">
        <v>146134.828125</v>
      </c>
      <c r="E7710" s="2" t="n">
        <v>83395.8515625</v>
      </c>
      <c r="F7710" s="2" t="n">
        <v>545638.125</v>
      </c>
      <c r="G7710" s="2" t="n">
        <v>3536.98559570313</v>
      </c>
    </row>
    <row r="7711" customFormat="false" ht="12.5" hidden="false" customHeight="false" outlineLevel="0" collapsed="false">
      <c r="A7711" s="2" t="s">
        <v>151</v>
      </c>
      <c r="B7711" s="2" t="n">
        <v>81</v>
      </c>
      <c r="C7711" s="2" t="n">
        <v>0</v>
      </c>
      <c r="D7711" s="2" t="n">
        <v>0</v>
      </c>
      <c r="E7711" s="2" t="n">
        <v>0</v>
      </c>
      <c r="F7711" s="2" t="n">
        <v>93.4370422363281</v>
      </c>
      <c r="G7711" s="2" t="n">
        <v>0</v>
      </c>
    </row>
    <row r="7712" customFormat="false" ht="12.5" hidden="false" customHeight="false" outlineLevel="0" collapsed="false">
      <c r="A7712" s="2" t="s">
        <v>152</v>
      </c>
      <c r="B7712" s="2" t="n">
        <v>81</v>
      </c>
      <c r="C7712" s="2" t="n">
        <v>0</v>
      </c>
      <c r="D7712" s="2" t="n">
        <v>0</v>
      </c>
      <c r="E7712" s="2" t="n">
        <v>0</v>
      </c>
      <c r="F7712" s="2" t="n">
        <v>0</v>
      </c>
      <c r="G7712" s="2" t="n">
        <v>0</v>
      </c>
    </row>
    <row r="7713" customFormat="false" ht="12.5" hidden="false" customHeight="false" outlineLevel="0" collapsed="false">
      <c r="A7713" s="2" t="s">
        <v>153</v>
      </c>
      <c r="B7713" s="2" t="n">
        <v>81</v>
      </c>
      <c r="C7713" s="2" t="n">
        <v>0</v>
      </c>
      <c r="D7713" s="2" t="n">
        <v>397.930328369141</v>
      </c>
      <c r="E7713" s="2" t="n">
        <v>397.077758789063</v>
      </c>
      <c r="F7713" s="2" t="n">
        <v>533.982604980469</v>
      </c>
      <c r="G7713" s="2" t="n">
        <v>170.867141723633</v>
      </c>
    </row>
    <row r="7714" customFormat="false" ht="12.5" hidden="false" customHeight="false" outlineLevel="0" collapsed="false">
      <c r="A7714" s="2" t="s">
        <v>75</v>
      </c>
      <c r="B7714" s="2" t="n">
        <v>81</v>
      </c>
      <c r="C7714" s="2" t="n">
        <v>805065.4375</v>
      </c>
      <c r="D7714" s="2" t="n">
        <v>126342.8359375</v>
      </c>
      <c r="E7714" s="2" t="n">
        <v>72173.8203125</v>
      </c>
      <c r="F7714" s="2" t="n">
        <v>496263.0625</v>
      </c>
      <c r="G7714" s="2" t="n">
        <v>3651.7236328125</v>
      </c>
    </row>
    <row r="7715" customFormat="false" ht="12.5" hidden="false" customHeight="false" outlineLevel="0" collapsed="false">
      <c r="A7715" s="2" t="s">
        <v>77</v>
      </c>
      <c r="B7715" s="2" t="n">
        <v>81</v>
      </c>
      <c r="C7715" s="2" t="n">
        <v>647295.25</v>
      </c>
      <c r="D7715" s="2" t="n">
        <v>97122.71875</v>
      </c>
      <c r="E7715" s="2" t="n">
        <v>58062.2734375</v>
      </c>
      <c r="F7715" s="2" t="n">
        <v>386873.125</v>
      </c>
      <c r="G7715" s="2" t="n">
        <v>2170.6865234375</v>
      </c>
    </row>
    <row r="7716" customFormat="false" ht="12.5" hidden="false" customHeight="false" outlineLevel="0" collapsed="false">
      <c r="A7716" s="2" t="s">
        <v>78</v>
      </c>
      <c r="B7716" s="2" t="n">
        <v>81</v>
      </c>
      <c r="C7716" s="2" t="n">
        <v>576459.3125</v>
      </c>
      <c r="D7716" s="2" t="n">
        <v>82393.0625</v>
      </c>
      <c r="E7716" s="2" t="n">
        <v>50898.22265625</v>
      </c>
      <c r="F7716" s="2" t="n">
        <v>327754.5</v>
      </c>
      <c r="G7716" s="2" t="n">
        <v>1989.64587402344</v>
      </c>
    </row>
    <row r="7717" customFormat="false" ht="12.5" hidden="false" customHeight="false" outlineLevel="0" collapsed="false">
      <c r="A7717" s="2" t="s">
        <v>79</v>
      </c>
      <c r="B7717" s="2" t="n">
        <v>81</v>
      </c>
      <c r="C7717" s="2" t="n">
        <v>496813.03125</v>
      </c>
      <c r="D7717" s="2" t="n">
        <v>68193.6015625</v>
      </c>
      <c r="E7717" s="2" t="n">
        <v>50305.453125</v>
      </c>
      <c r="F7717" s="2" t="n">
        <v>311746.0625</v>
      </c>
      <c r="G7717" s="2" t="n">
        <v>2316.43334960938</v>
      </c>
    </row>
    <row r="7718" customFormat="false" ht="12.5" hidden="false" customHeight="false" outlineLevel="0" collapsed="false">
      <c r="A7718" s="2" t="s">
        <v>81</v>
      </c>
      <c r="B7718" s="2" t="n">
        <v>81</v>
      </c>
      <c r="C7718" s="2" t="n">
        <v>685931</v>
      </c>
      <c r="D7718" s="2" t="n">
        <v>93405.75</v>
      </c>
      <c r="E7718" s="2" t="n">
        <v>59785.40234375</v>
      </c>
      <c r="F7718" s="2" t="n">
        <v>362915.84375</v>
      </c>
      <c r="G7718" s="2" t="n">
        <v>2431.33862304688</v>
      </c>
    </row>
    <row r="7719" customFormat="false" ht="12.5" hidden="false" customHeight="false" outlineLevel="0" collapsed="false">
      <c r="A7719" s="2" t="s">
        <v>82</v>
      </c>
      <c r="B7719" s="2" t="n">
        <v>81</v>
      </c>
      <c r="C7719" s="2" t="n">
        <v>744221.9375</v>
      </c>
      <c r="D7719" s="2" t="n">
        <v>98953.421875</v>
      </c>
      <c r="E7719" s="2" t="n">
        <v>68209.2578125</v>
      </c>
      <c r="F7719" s="2" t="n">
        <v>409802.6875</v>
      </c>
      <c r="G7719" s="2" t="n">
        <v>2895.06616210938</v>
      </c>
    </row>
    <row r="7720" customFormat="false" ht="12.5" hidden="false" customHeight="false" outlineLevel="0" collapsed="false">
      <c r="A7720" s="2" t="s">
        <v>83</v>
      </c>
      <c r="B7720" s="2" t="n">
        <v>81</v>
      </c>
      <c r="C7720" s="2" t="n">
        <v>757172.5625</v>
      </c>
      <c r="D7720" s="2" t="n">
        <v>106953.2890625</v>
      </c>
      <c r="E7720" s="2" t="n">
        <v>63151.17578125</v>
      </c>
      <c r="F7720" s="2" t="n">
        <v>377922.9375</v>
      </c>
      <c r="G7720" s="2" t="n">
        <v>2035.45581054688</v>
      </c>
    </row>
    <row r="7721" customFormat="false" ht="12.5" hidden="false" customHeight="false" outlineLevel="0" collapsed="false">
      <c r="A7721" s="2" t="s">
        <v>85</v>
      </c>
      <c r="B7721" s="2" t="n">
        <v>81</v>
      </c>
      <c r="C7721" s="2" t="n">
        <v>778809.6875</v>
      </c>
      <c r="D7721" s="2" t="n">
        <v>113446.875</v>
      </c>
      <c r="E7721" s="2" t="n">
        <v>68658.03125</v>
      </c>
      <c r="F7721" s="2" t="n">
        <v>421359.84375</v>
      </c>
      <c r="G7721" s="2" t="n">
        <v>2036.58715820313</v>
      </c>
    </row>
    <row r="7722" customFormat="false" ht="12.5" hidden="false" customHeight="false" outlineLevel="0" collapsed="false">
      <c r="A7722" s="2" t="s">
        <v>86</v>
      </c>
      <c r="B7722" s="2" t="n">
        <v>81</v>
      </c>
      <c r="C7722" s="2" t="n">
        <v>947844</v>
      </c>
      <c r="D7722" s="2" t="n">
        <v>143332.328125</v>
      </c>
      <c r="E7722" s="2" t="n">
        <v>85391.8515625</v>
      </c>
      <c r="F7722" s="2" t="n">
        <v>533007.6875</v>
      </c>
      <c r="G7722" s="2" t="n">
        <v>3604.43701171875</v>
      </c>
    </row>
    <row r="7723" customFormat="false" ht="12.5" hidden="false" customHeight="false" outlineLevel="0" collapsed="false">
      <c r="A7723" s="2" t="s">
        <v>154</v>
      </c>
      <c r="B7723" s="2" t="n">
        <v>81</v>
      </c>
      <c r="C7723" s="2" t="n">
        <v>0</v>
      </c>
      <c r="D7723" s="2" t="n">
        <v>253.936111450195</v>
      </c>
      <c r="E7723" s="2" t="n">
        <v>142.93293762207</v>
      </c>
      <c r="F7723" s="2" t="n">
        <v>249.313629150391</v>
      </c>
      <c r="G7723" s="2" t="n">
        <v>383.986236572266</v>
      </c>
    </row>
    <row r="7724" customFormat="false" ht="12.5" hidden="false" customHeight="false" outlineLevel="0" collapsed="false">
      <c r="A7724" s="2" t="s">
        <v>155</v>
      </c>
      <c r="B7724" s="2" t="n">
        <v>81</v>
      </c>
      <c r="C7724" s="2" t="n">
        <v>0</v>
      </c>
      <c r="D7724" s="2" t="n">
        <v>0</v>
      </c>
      <c r="E7724" s="2" t="n">
        <v>0</v>
      </c>
      <c r="F7724" s="2" t="n">
        <v>85.8374404907227</v>
      </c>
      <c r="G7724" s="2" t="n">
        <v>0</v>
      </c>
    </row>
    <row r="7725" customFormat="false" ht="12.5" hidden="false" customHeight="false" outlineLevel="0" collapsed="false">
      <c r="A7725" s="2" t="s">
        <v>156</v>
      </c>
      <c r="B7725" s="2" t="n">
        <v>81</v>
      </c>
      <c r="C7725" s="2" t="n">
        <v>25374.947265625</v>
      </c>
      <c r="D7725" s="2" t="n">
        <v>5566.3486328125</v>
      </c>
      <c r="E7725" s="2" t="n">
        <v>4526.5859375</v>
      </c>
      <c r="F7725" s="2" t="n">
        <v>6244.248046875</v>
      </c>
      <c r="G7725" s="2" t="n">
        <v>4393.5771484375</v>
      </c>
    </row>
    <row r="7726" customFormat="false" ht="12.5" hidden="false" customHeight="false" outlineLevel="0" collapsed="false">
      <c r="A7726" s="2" t="s">
        <v>87</v>
      </c>
      <c r="B7726" s="2" t="n">
        <v>81</v>
      </c>
      <c r="C7726" s="2" t="n">
        <v>1002820.4375</v>
      </c>
      <c r="D7726" s="2" t="n">
        <v>149561.34375</v>
      </c>
      <c r="E7726" s="2" t="n">
        <v>76381.8046875</v>
      </c>
      <c r="F7726" s="2" t="n">
        <v>504611.8125</v>
      </c>
      <c r="G7726" s="2" t="n">
        <v>2948.810546875</v>
      </c>
    </row>
    <row r="7727" customFormat="false" ht="12.5" hidden="false" customHeight="false" outlineLevel="0" collapsed="false">
      <c r="A7727" s="2" t="s">
        <v>89</v>
      </c>
      <c r="B7727" s="2" t="n">
        <v>81</v>
      </c>
      <c r="C7727" s="2" t="n">
        <v>973893</v>
      </c>
      <c r="D7727" s="2" t="n">
        <v>141716.546875</v>
      </c>
      <c r="E7727" s="2" t="n">
        <v>66138.5390625</v>
      </c>
      <c r="F7727" s="2" t="n">
        <v>414556.71875</v>
      </c>
      <c r="G7727" s="2" t="n">
        <v>2473.25073242188</v>
      </c>
    </row>
    <row r="7728" customFormat="false" ht="12.5" hidden="false" customHeight="false" outlineLevel="0" collapsed="false">
      <c r="A7728" s="2" t="s">
        <v>90</v>
      </c>
      <c r="B7728" s="2" t="n">
        <v>81</v>
      </c>
      <c r="C7728" s="2" t="n">
        <v>952090.6875</v>
      </c>
      <c r="D7728" s="2" t="n">
        <v>136733.296875</v>
      </c>
      <c r="E7728" s="2" t="n">
        <v>66085.640625</v>
      </c>
      <c r="F7728" s="2" t="n">
        <v>405228.9375</v>
      </c>
      <c r="G7728" s="2" t="n">
        <v>2043.052734375</v>
      </c>
    </row>
    <row r="7729" customFormat="false" ht="12.5" hidden="false" customHeight="false" outlineLevel="0" collapsed="false">
      <c r="A7729" s="2" t="s">
        <v>91</v>
      </c>
      <c r="B7729" s="2" t="n">
        <v>81</v>
      </c>
      <c r="C7729" s="2" t="n">
        <v>751716.5625</v>
      </c>
      <c r="D7729" s="2" t="n">
        <v>103941.6796875</v>
      </c>
      <c r="E7729" s="2" t="n">
        <v>65293.5234375</v>
      </c>
      <c r="F7729" s="2" t="n">
        <v>381792.1875</v>
      </c>
      <c r="G7729" s="2" t="n">
        <v>2691.71850585938</v>
      </c>
    </row>
    <row r="7730" customFormat="false" ht="12.5" hidden="false" customHeight="false" outlineLevel="0" collapsed="false">
      <c r="A7730" s="2" t="s">
        <v>93</v>
      </c>
      <c r="B7730" s="2" t="n">
        <v>81</v>
      </c>
      <c r="C7730" s="2" t="n">
        <v>799934.125</v>
      </c>
      <c r="D7730" s="2" t="n">
        <v>107547.8984375</v>
      </c>
      <c r="E7730" s="2" t="n">
        <v>69474.3515625</v>
      </c>
      <c r="F7730" s="2" t="n">
        <v>399157.65625</v>
      </c>
      <c r="G7730" s="2" t="n">
        <v>2083.24389648438</v>
      </c>
    </row>
    <row r="7731" customFormat="false" ht="12.5" hidden="false" customHeight="false" outlineLevel="0" collapsed="false">
      <c r="A7731" s="2" t="s">
        <v>94</v>
      </c>
      <c r="B7731" s="2" t="n">
        <v>81</v>
      </c>
      <c r="C7731" s="2" t="n">
        <v>913263.0625</v>
      </c>
      <c r="D7731" s="2" t="n">
        <v>125527.390625</v>
      </c>
      <c r="E7731" s="2" t="n">
        <v>85455.8828125</v>
      </c>
      <c r="F7731" s="2" t="n">
        <v>478178</v>
      </c>
      <c r="G7731" s="2" t="n">
        <v>3523.83276367188</v>
      </c>
    </row>
    <row r="7732" customFormat="false" ht="12.5" hidden="false" customHeight="false" outlineLevel="0" collapsed="false">
      <c r="A7732" s="2" t="s">
        <v>95</v>
      </c>
      <c r="B7732" s="2" t="n">
        <v>81</v>
      </c>
      <c r="C7732" s="2" t="n">
        <v>596837.125</v>
      </c>
      <c r="D7732" s="2" t="n">
        <v>87795.40625</v>
      </c>
      <c r="E7732" s="2" t="n">
        <v>68075.9140625</v>
      </c>
      <c r="F7732" s="2" t="n">
        <v>389563.21875</v>
      </c>
      <c r="G7732" s="2" t="n">
        <v>2247.03588867188</v>
      </c>
    </row>
    <row r="7733" customFormat="false" ht="12.5" hidden="false" customHeight="false" outlineLevel="0" collapsed="false">
      <c r="A7733" s="2" t="s">
        <v>97</v>
      </c>
      <c r="B7733" s="2" t="n">
        <v>81</v>
      </c>
      <c r="C7733" s="2" t="n">
        <v>629081.8125</v>
      </c>
      <c r="D7733" s="2" t="n">
        <v>95388.25</v>
      </c>
      <c r="E7733" s="2" t="n">
        <v>74366.2109375</v>
      </c>
      <c r="F7733" s="2" t="n">
        <v>436804.5625</v>
      </c>
      <c r="G7733" s="2" t="n">
        <v>2671.99633789063</v>
      </c>
    </row>
    <row r="7734" customFormat="false" ht="12.5" hidden="false" customHeight="false" outlineLevel="0" collapsed="false">
      <c r="A7734" s="2" t="s">
        <v>98</v>
      </c>
      <c r="B7734" s="2" t="n">
        <v>81</v>
      </c>
      <c r="C7734" s="2" t="n">
        <v>795304.9375</v>
      </c>
      <c r="D7734" s="2" t="n">
        <v>122949.8125</v>
      </c>
      <c r="E7734" s="2" t="n">
        <v>94540.9609375</v>
      </c>
      <c r="F7734" s="2" t="n">
        <v>570875.0625</v>
      </c>
      <c r="G7734" s="2" t="n">
        <v>3496.34741210938</v>
      </c>
    </row>
    <row r="7735" customFormat="false" ht="12.5" hidden="false" customHeight="false" outlineLevel="0" collapsed="false">
      <c r="A7735" s="2" t="s">
        <v>157</v>
      </c>
      <c r="B7735" s="2" t="n">
        <v>81</v>
      </c>
      <c r="C7735" s="2" t="n">
        <v>12030.7626953125</v>
      </c>
      <c r="D7735" s="2" t="n">
        <v>4019.71752929688</v>
      </c>
      <c r="E7735" s="2" t="n">
        <v>3996.3271484375</v>
      </c>
      <c r="F7735" s="2" t="n">
        <v>5745.90234375</v>
      </c>
      <c r="G7735" s="2" t="n">
        <v>2468.26391601563</v>
      </c>
    </row>
    <row r="7736" customFormat="false" ht="12.5" hidden="false" customHeight="false" outlineLevel="0" collapsed="false">
      <c r="A7736" s="2" t="s">
        <v>158</v>
      </c>
      <c r="B7736" s="2" t="n">
        <v>81</v>
      </c>
      <c r="C7736" s="2" t="n">
        <v>4940.91845703125</v>
      </c>
      <c r="D7736" s="2" t="n">
        <v>818.235595703125</v>
      </c>
      <c r="E7736" s="2" t="n">
        <v>642.552612304688</v>
      </c>
      <c r="F7736" s="2" t="n">
        <v>851.073303222656</v>
      </c>
      <c r="G7736" s="2" t="n">
        <v>111.695983886719</v>
      </c>
    </row>
    <row r="7737" customFormat="false" ht="12.5" hidden="false" customHeight="false" outlineLevel="0" collapsed="false">
      <c r="A7737" s="2" t="s">
        <v>159</v>
      </c>
      <c r="B7737" s="2" t="n">
        <v>81</v>
      </c>
      <c r="C7737" s="2" t="n">
        <v>1414.36010742188</v>
      </c>
      <c r="D7737" s="2" t="n">
        <v>727.041809082031</v>
      </c>
      <c r="E7737" s="2" t="n">
        <v>434.916534423828</v>
      </c>
      <c r="F7737" s="2" t="n">
        <v>631.436279296875</v>
      </c>
      <c r="G7737" s="2" t="n">
        <v>147.617645263672</v>
      </c>
    </row>
    <row r="7738" customFormat="false" ht="12.5" hidden="false" customHeight="false" outlineLevel="0" collapsed="false">
      <c r="A7738" s="2" t="s">
        <v>99</v>
      </c>
      <c r="B7738" s="2" t="n">
        <v>81</v>
      </c>
      <c r="C7738" s="2" t="n">
        <v>1201151.25</v>
      </c>
      <c r="D7738" s="2" t="n">
        <v>186991.953125</v>
      </c>
      <c r="E7738" s="2" t="n">
        <v>88156.9296875</v>
      </c>
      <c r="F7738" s="2" t="n">
        <v>562715.125</v>
      </c>
      <c r="G7738" s="2" t="n">
        <v>3767.72680664063</v>
      </c>
    </row>
    <row r="7739" customFormat="false" ht="12.5" hidden="false" customHeight="false" outlineLevel="0" collapsed="false">
      <c r="A7739" s="2" t="s">
        <v>100</v>
      </c>
      <c r="B7739" s="2" t="n">
        <v>81</v>
      </c>
      <c r="C7739" s="2" t="n">
        <v>1132346.75</v>
      </c>
      <c r="D7739" s="2" t="n">
        <v>166510.203125</v>
      </c>
      <c r="E7739" s="2" t="n">
        <v>78178.109375</v>
      </c>
      <c r="F7739" s="2" t="n">
        <v>473426.4375</v>
      </c>
      <c r="G7739" s="2" t="n">
        <v>2557.63818359375</v>
      </c>
    </row>
    <row r="7740" customFormat="false" ht="12.5" hidden="false" customHeight="false" outlineLevel="0" collapsed="false">
      <c r="A7740" s="2" t="s">
        <v>101</v>
      </c>
      <c r="B7740" s="2" t="n">
        <v>81</v>
      </c>
      <c r="C7740" s="2" t="n">
        <v>1017738.875</v>
      </c>
      <c r="D7740" s="2" t="n">
        <v>143878.78125</v>
      </c>
      <c r="E7740" s="2" t="n">
        <v>72821.484375</v>
      </c>
      <c r="F7740" s="2" t="n">
        <v>420091.03125</v>
      </c>
      <c r="G7740" s="2" t="n">
        <v>2639.0146484375</v>
      </c>
    </row>
    <row r="7741" customFormat="false" ht="12.5" hidden="false" customHeight="false" outlineLevel="0" collapsed="false">
      <c r="A7741" s="2" t="s">
        <v>102</v>
      </c>
      <c r="B7741" s="2" t="n">
        <v>81</v>
      </c>
      <c r="C7741" s="2" t="n">
        <v>166758.515625</v>
      </c>
      <c r="D7741" s="2" t="n">
        <v>31669.3203125</v>
      </c>
      <c r="E7741" s="2" t="n">
        <v>68299.140625</v>
      </c>
      <c r="F7741" s="2" t="n">
        <v>392367.59375</v>
      </c>
      <c r="G7741" s="2" t="n">
        <v>2741.05737304688</v>
      </c>
    </row>
    <row r="7742" customFormat="false" ht="12.5" hidden="false" customHeight="false" outlineLevel="0" collapsed="false">
      <c r="A7742" s="2" t="s">
        <v>103</v>
      </c>
      <c r="B7742" s="2" t="n">
        <v>81</v>
      </c>
      <c r="C7742" s="2" t="n">
        <v>176887.234375</v>
      </c>
      <c r="D7742" s="2" t="n">
        <v>35254</v>
      </c>
      <c r="E7742" s="2" t="n">
        <v>72680.0625</v>
      </c>
      <c r="F7742" s="2" t="n">
        <v>406506.78125</v>
      </c>
      <c r="G7742" s="2" t="n">
        <v>2846.10668945313</v>
      </c>
    </row>
    <row r="7743" customFormat="false" ht="12.5" hidden="false" customHeight="false" outlineLevel="0" collapsed="false">
      <c r="A7743" s="2" t="s">
        <v>104</v>
      </c>
      <c r="B7743" s="2" t="n">
        <v>81</v>
      </c>
      <c r="C7743" s="2" t="n">
        <v>213172.46875</v>
      </c>
      <c r="D7743" s="2" t="n">
        <v>43440.53515625</v>
      </c>
      <c r="E7743" s="2" t="n">
        <v>80290.4296875</v>
      </c>
      <c r="F7743" s="2" t="n">
        <v>441967.6875</v>
      </c>
      <c r="G7743" s="2" t="n">
        <v>3044.85791015625</v>
      </c>
    </row>
    <row r="7744" customFormat="false" ht="12.5" hidden="false" customHeight="false" outlineLevel="0" collapsed="false">
      <c r="A7744" s="2" t="s">
        <v>105</v>
      </c>
      <c r="B7744" s="2" t="n">
        <v>81</v>
      </c>
      <c r="C7744" s="2" t="n">
        <v>612260.375</v>
      </c>
      <c r="D7744" s="2" t="n">
        <v>94084.296875</v>
      </c>
      <c r="E7744" s="2" t="n">
        <v>79982.625</v>
      </c>
      <c r="F7744" s="2" t="n">
        <v>446942.4375</v>
      </c>
      <c r="G7744" s="2" t="n">
        <v>2884.18701171875</v>
      </c>
    </row>
    <row r="7745" customFormat="false" ht="12.5" hidden="false" customHeight="false" outlineLevel="0" collapsed="false">
      <c r="A7745" s="2" t="s">
        <v>106</v>
      </c>
      <c r="B7745" s="2" t="n">
        <v>81</v>
      </c>
      <c r="C7745" s="2" t="n">
        <v>511570.75</v>
      </c>
      <c r="D7745" s="2" t="n">
        <v>81760.6015625</v>
      </c>
      <c r="E7745" s="2" t="n">
        <v>85024.1875</v>
      </c>
      <c r="F7745" s="2" t="n">
        <v>490425.03125</v>
      </c>
      <c r="G7745" s="2" t="n">
        <v>2915.837890625</v>
      </c>
    </row>
    <row r="7746" customFormat="false" ht="12.5" hidden="false" customHeight="false" outlineLevel="0" collapsed="false">
      <c r="A7746" s="2" t="s">
        <v>107</v>
      </c>
      <c r="B7746" s="2" t="n">
        <v>81</v>
      </c>
      <c r="C7746" s="2" t="n">
        <v>572556.375</v>
      </c>
      <c r="D7746" s="2" t="n">
        <v>94046.953125</v>
      </c>
      <c r="E7746" s="2" t="n">
        <v>95248.5546875</v>
      </c>
      <c r="F7746" s="2" t="n">
        <v>569836.25</v>
      </c>
      <c r="G7746" s="2" t="n">
        <v>3779.15356445313</v>
      </c>
    </row>
    <row r="7747" customFormat="false" ht="12.5" hidden="false" customHeight="false" outlineLevel="0" collapsed="false">
      <c r="A7747" s="2" t="s">
        <v>160</v>
      </c>
      <c r="B7747" s="2" t="n">
        <v>81</v>
      </c>
      <c r="C7747" s="2" t="n">
        <v>15110.67578125</v>
      </c>
      <c r="D7747" s="2" t="n">
        <v>2432.99462890625</v>
      </c>
      <c r="E7747" s="2" t="n">
        <v>1727.15173339844</v>
      </c>
      <c r="F7747" s="2" t="n">
        <v>2246.34838867188</v>
      </c>
      <c r="G7747" s="2" t="n">
        <v>1090.92468261719</v>
      </c>
    </row>
    <row r="7748" customFormat="false" ht="12.5" hidden="false" customHeight="false" outlineLevel="0" collapsed="false">
      <c r="A7748" s="2" t="s">
        <v>161</v>
      </c>
      <c r="B7748" s="2" t="n">
        <v>81</v>
      </c>
      <c r="C7748" s="2" t="n">
        <v>3620.87939453125</v>
      </c>
      <c r="D7748" s="2" t="n">
        <v>978.350708007813</v>
      </c>
      <c r="E7748" s="2" t="n">
        <v>875.875671386719</v>
      </c>
      <c r="F7748" s="2" t="n">
        <v>2123.595703125</v>
      </c>
      <c r="G7748" s="2" t="n">
        <v>2199.51879882813</v>
      </c>
    </row>
    <row r="7749" customFormat="false" ht="12.5" hidden="false" customHeight="false" outlineLevel="0" collapsed="false">
      <c r="A7749" s="2" t="s">
        <v>162</v>
      </c>
      <c r="B7749" s="2" t="n">
        <v>81</v>
      </c>
      <c r="C7749" s="2" t="n">
        <v>38340.19921875</v>
      </c>
      <c r="D7749" s="2" t="n">
        <v>7029.7392578125</v>
      </c>
      <c r="E7749" s="2" t="n">
        <v>5346.71484375</v>
      </c>
      <c r="F7749" s="2" t="n">
        <v>6378.5634765625</v>
      </c>
      <c r="G7749" s="2" t="n">
        <v>3476.19873046875</v>
      </c>
    </row>
    <row r="7750" customFormat="false" ht="12.5" hidden="false" customHeight="false" outlineLevel="0" collapsed="false">
      <c r="A7750" s="2" t="s">
        <v>108</v>
      </c>
      <c r="B7750" s="2" t="n">
        <v>81</v>
      </c>
      <c r="C7750" s="2" t="n">
        <v>1156665.125</v>
      </c>
      <c r="D7750" s="2" t="n">
        <v>180471.90625</v>
      </c>
      <c r="E7750" s="2" t="n">
        <v>92054.40625</v>
      </c>
      <c r="F7750" s="2" t="n">
        <v>589420.625</v>
      </c>
      <c r="G7750" s="2" t="n">
        <v>3782.44189453125</v>
      </c>
    </row>
    <row r="7751" customFormat="false" ht="12.5" hidden="false" customHeight="false" outlineLevel="0" collapsed="false">
      <c r="A7751" s="2" t="s">
        <v>109</v>
      </c>
      <c r="B7751" s="2" t="n">
        <v>81</v>
      </c>
      <c r="C7751" s="2" t="n">
        <v>1039177.9375</v>
      </c>
      <c r="D7751" s="2" t="n">
        <v>155402.71875</v>
      </c>
      <c r="E7751" s="2" t="n">
        <v>81729.7421875</v>
      </c>
      <c r="F7751" s="2" t="n">
        <v>493574.21875</v>
      </c>
      <c r="G7751" s="2" t="n">
        <v>2598.0380859375</v>
      </c>
    </row>
    <row r="7752" customFormat="false" ht="12.5" hidden="false" customHeight="false" outlineLevel="0" collapsed="false">
      <c r="A7752" s="2" t="s">
        <v>110</v>
      </c>
      <c r="B7752" s="2" t="n">
        <v>81</v>
      </c>
      <c r="C7752" s="2" t="n">
        <v>921866.0625</v>
      </c>
      <c r="D7752" s="2" t="n">
        <v>130389.25</v>
      </c>
      <c r="E7752" s="2" t="n">
        <v>74187.859375</v>
      </c>
      <c r="F7752" s="2" t="n">
        <v>433834.6875</v>
      </c>
      <c r="G7752" s="2" t="n">
        <v>2863.537109375</v>
      </c>
    </row>
    <row r="7753" customFormat="false" ht="12.5" hidden="false" customHeight="false" outlineLevel="0" collapsed="false">
      <c r="A7753" s="2" t="s">
        <v>111</v>
      </c>
      <c r="B7753" s="2" t="n">
        <v>81</v>
      </c>
      <c r="C7753" s="2" t="n">
        <v>647793.875</v>
      </c>
      <c r="D7753" s="2" t="n">
        <v>98815.9609375</v>
      </c>
      <c r="E7753" s="2" t="n">
        <v>82480.8671875</v>
      </c>
      <c r="F7753" s="2" t="n">
        <v>481148.21875</v>
      </c>
      <c r="G7753" s="2" t="n">
        <v>2376.15844726563</v>
      </c>
    </row>
    <row r="7754" customFormat="false" ht="12.5" hidden="false" customHeight="false" outlineLevel="0" collapsed="false">
      <c r="A7754" s="2" t="s">
        <v>112</v>
      </c>
      <c r="B7754" s="2" t="n">
        <v>81</v>
      </c>
      <c r="C7754" s="2" t="n">
        <v>510497.34375</v>
      </c>
      <c r="D7754" s="2" t="n">
        <v>80250.9921875</v>
      </c>
      <c r="E7754" s="2" t="n">
        <v>75979.4140625</v>
      </c>
      <c r="F7754" s="2" t="n">
        <v>428534.09375</v>
      </c>
      <c r="G7754" s="2" t="n">
        <v>2538.66040039063</v>
      </c>
    </row>
    <row r="7755" customFormat="false" ht="12.5" hidden="false" customHeight="false" outlineLevel="0" collapsed="false">
      <c r="A7755" s="2" t="s">
        <v>113</v>
      </c>
      <c r="B7755" s="2" t="n">
        <v>81</v>
      </c>
      <c r="C7755" s="2" t="n">
        <v>238485.171875</v>
      </c>
      <c r="D7755" s="2" t="n">
        <v>48674.671875</v>
      </c>
      <c r="E7755" s="2" t="n">
        <v>89659.7265625</v>
      </c>
      <c r="F7755" s="2" t="n">
        <v>496086.5</v>
      </c>
      <c r="G7755" s="2" t="n">
        <v>3060.16625976563</v>
      </c>
    </row>
    <row r="7756" customFormat="false" ht="12.5" hidden="false" customHeight="false" outlineLevel="0" collapsed="false">
      <c r="A7756" s="2" t="s">
        <v>114</v>
      </c>
      <c r="B7756" s="2" t="n">
        <v>81</v>
      </c>
      <c r="C7756" s="2" t="n">
        <v>733064</v>
      </c>
      <c r="D7756" s="2" t="n">
        <v>122304.8203125</v>
      </c>
      <c r="E7756" s="2" t="n">
        <v>90295.109375</v>
      </c>
      <c r="F7756" s="2" t="n">
        <v>499727.53125</v>
      </c>
      <c r="G7756" s="2" t="n">
        <v>4791.9619140625</v>
      </c>
    </row>
    <row r="7757" customFormat="false" ht="12.5" hidden="false" customHeight="false" outlineLevel="0" collapsed="false">
      <c r="A7757" s="2" t="s">
        <v>115</v>
      </c>
      <c r="B7757" s="2" t="n">
        <v>81</v>
      </c>
      <c r="C7757" s="2" t="n">
        <v>848200.6875</v>
      </c>
      <c r="D7757" s="2" t="n">
        <v>132354.328125</v>
      </c>
      <c r="E7757" s="2" t="n">
        <v>101954.796875</v>
      </c>
      <c r="F7757" s="2" t="n">
        <v>593995.5</v>
      </c>
      <c r="G7757" s="2" t="n">
        <v>3310.96435546875</v>
      </c>
    </row>
    <row r="7758" customFormat="false" ht="12.5" hidden="false" customHeight="false" outlineLevel="0" collapsed="false">
      <c r="A7758" s="2" t="s">
        <v>116</v>
      </c>
      <c r="B7758" s="2" t="n">
        <v>81</v>
      </c>
      <c r="C7758" s="2" t="n">
        <v>824067.625</v>
      </c>
      <c r="D7758" s="2" t="n">
        <v>135214.28125</v>
      </c>
      <c r="E7758" s="2" t="n">
        <v>107885.265625</v>
      </c>
      <c r="F7758" s="2" t="n">
        <v>647723.6875</v>
      </c>
      <c r="G7758" s="2" t="n">
        <v>4103.599609375</v>
      </c>
    </row>
    <row r="7759" customFormat="false" ht="12.5" hidden="false" customHeight="false" outlineLevel="0" collapsed="false">
      <c r="A7759" s="2" t="s">
        <v>163</v>
      </c>
      <c r="B7759" s="2" t="n">
        <v>81</v>
      </c>
      <c r="C7759" s="2" t="n">
        <v>14381.05859375</v>
      </c>
      <c r="D7759" s="2" t="n">
        <v>2181.19506835938</v>
      </c>
      <c r="E7759" s="2" t="n">
        <v>1263.61120605469</v>
      </c>
      <c r="F7759" s="2" t="n">
        <v>2103.10864257813</v>
      </c>
      <c r="G7759" s="2" t="n">
        <v>0</v>
      </c>
    </row>
    <row r="7760" customFormat="false" ht="12.5" hidden="false" customHeight="false" outlineLevel="0" collapsed="false">
      <c r="A7760" s="2" t="s">
        <v>164</v>
      </c>
      <c r="B7760" s="2" t="n">
        <v>81</v>
      </c>
      <c r="C7760" s="2" t="n">
        <v>0</v>
      </c>
      <c r="D7760" s="2" t="n">
        <v>0</v>
      </c>
      <c r="E7760" s="2" t="n">
        <v>0</v>
      </c>
      <c r="F7760" s="2" t="n">
        <v>0</v>
      </c>
      <c r="G7760" s="2" t="n">
        <v>160.721832275391</v>
      </c>
    </row>
    <row r="7761" customFormat="false" ht="12.5" hidden="false" customHeight="false" outlineLevel="0" collapsed="false">
      <c r="A7761" s="2" t="s">
        <v>165</v>
      </c>
      <c r="B7761" s="2" t="n">
        <v>81</v>
      </c>
      <c r="C7761" s="2" t="n">
        <v>11072.3125</v>
      </c>
      <c r="D7761" s="2" t="n">
        <v>3494.48852539063</v>
      </c>
      <c r="E7761" s="2" t="n">
        <v>4305.6435546875</v>
      </c>
      <c r="F7761" s="2" t="n">
        <v>9627.6708984375</v>
      </c>
      <c r="G7761" s="2" t="n">
        <v>12493.6689453125</v>
      </c>
    </row>
    <row r="7762" customFormat="false" ht="12.5" hidden="false" customHeight="false" outlineLevel="0" collapsed="false">
      <c r="A7762" s="2" t="s">
        <v>117</v>
      </c>
      <c r="B7762" s="2" t="n">
        <v>81</v>
      </c>
      <c r="C7762" s="2" t="n">
        <v>1263702.25</v>
      </c>
      <c r="D7762" s="2" t="n">
        <v>204726.453125</v>
      </c>
      <c r="E7762" s="2" t="n">
        <v>93232.3984375</v>
      </c>
      <c r="F7762" s="2" t="n">
        <v>604199.0625</v>
      </c>
      <c r="G7762" s="2" t="n">
        <v>3923.59423828125</v>
      </c>
    </row>
    <row r="7763" customFormat="false" ht="12.5" hidden="false" customHeight="false" outlineLevel="0" collapsed="false">
      <c r="A7763" s="2" t="s">
        <v>118</v>
      </c>
      <c r="B7763" s="2" t="n">
        <v>81</v>
      </c>
      <c r="C7763" s="2" t="n">
        <v>1203043.5</v>
      </c>
      <c r="D7763" s="2" t="n">
        <v>183480.5</v>
      </c>
      <c r="E7763" s="2" t="n">
        <v>88373.90625</v>
      </c>
      <c r="F7763" s="2" t="n">
        <v>560423.25</v>
      </c>
      <c r="G7763" s="2" t="n">
        <v>2248.92211914063</v>
      </c>
    </row>
    <row r="7764" customFormat="false" ht="12.5" hidden="false" customHeight="false" outlineLevel="0" collapsed="false">
      <c r="A7764" s="2" t="s">
        <v>119</v>
      </c>
      <c r="B7764" s="2" t="n">
        <v>81</v>
      </c>
      <c r="C7764" s="2" t="n">
        <v>1094925.125</v>
      </c>
      <c r="D7764" s="2" t="n">
        <v>159632.5</v>
      </c>
      <c r="E7764" s="2" t="n">
        <v>83096.2734375</v>
      </c>
      <c r="F7764" s="2" t="n">
        <v>499372.21875</v>
      </c>
      <c r="G7764" s="2" t="n">
        <v>2938.65625</v>
      </c>
    </row>
    <row r="7765" customFormat="false" ht="12.5" hidden="false" customHeight="false" outlineLevel="0" collapsed="false">
      <c r="A7765" s="2" t="s">
        <v>120</v>
      </c>
      <c r="B7765" s="2" t="n">
        <v>81</v>
      </c>
      <c r="C7765" s="2" t="n">
        <v>723704.6875</v>
      </c>
      <c r="D7765" s="2" t="n">
        <v>109999.703125</v>
      </c>
      <c r="E7765" s="2" t="n">
        <v>76524.1484375</v>
      </c>
      <c r="F7765" s="2" t="n">
        <v>450066.625</v>
      </c>
      <c r="G7765" s="2" t="n">
        <v>2432.23876953125</v>
      </c>
    </row>
    <row r="7766" customFormat="false" ht="12.5" hidden="false" customHeight="false" outlineLevel="0" collapsed="false">
      <c r="A7766" s="2" t="s">
        <v>121</v>
      </c>
      <c r="B7766" s="2" t="n">
        <v>81</v>
      </c>
      <c r="C7766" s="2" t="n">
        <v>543524.8125</v>
      </c>
      <c r="D7766" s="2" t="n">
        <v>86622.4609375</v>
      </c>
      <c r="E7766" s="2" t="n">
        <v>80006.6640625</v>
      </c>
      <c r="F7766" s="2" t="n">
        <v>458561.09375</v>
      </c>
      <c r="G7766" s="2" t="n">
        <v>2929.43994140625</v>
      </c>
    </row>
    <row r="7767" customFormat="false" ht="12.5" hidden="false" customHeight="false" outlineLevel="0" collapsed="false">
      <c r="A7767" s="2" t="s">
        <v>122</v>
      </c>
      <c r="B7767" s="2" t="n">
        <v>81</v>
      </c>
      <c r="C7767" s="2" t="n">
        <v>596050.125</v>
      </c>
      <c r="D7767" s="2" t="n">
        <v>96005.203125</v>
      </c>
      <c r="E7767" s="2" t="n">
        <v>89920.5234375</v>
      </c>
      <c r="F7767" s="2" t="n">
        <v>512553.8125</v>
      </c>
      <c r="G7767" s="2" t="n">
        <v>5095.4169921875</v>
      </c>
    </row>
    <row r="7768" customFormat="false" ht="12.5" hidden="false" customHeight="false" outlineLevel="0" collapsed="false">
      <c r="A7768" s="2" t="s">
        <v>123</v>
      </c>
      <c r="B7768" s="2" t="n">
        <v>81</v>
      </c>
      <c r="C7768" s="2" t="n">
        <v>957639.375</v>
      </c>
      <c r="D7768" s="2" t="n">
        <v>144694.609375</v>
      </c>
      <c r="E7768" s="2" t="n">
        <v>89582.234375</v>
      </c>
      <c r="F7768" s="2" t="n">
        <v>514088.28125</v>
      </c>
      <c r="G7768" s="2" t="n">
        <v>3152.28881835938</v>
      </c>
    </row>
    <row r="7769" customFormat="false" ht="12.5" hidden="false" customHeight="false" outlineLevel="0" collapsed="false">
      <c r="A7769" s="2" t="s">
        <v>124</v>
      </c>
      <c r="B7769" s="2" t="n">
        <v>81</v>
      </c>
      <c r="C7769" s="2" t="n">
        <v>1011718.3125</v>
      </c>
      <c r="D7769" s="2" t="n">
        <v>158647</v>
      </c>
      <c r="E7769" s="2" t="n">
        <v>101351.515625</v>
      </c>
      <c r="F7769" s="2" t="n">
        <v>601797.0625</v>
      </c>
      <c r="G7769" s="2" t="n">
        <v>3835.78662109375</v>
      </c>
    </row>
    <row r="7770" customFormat="false" ht="12.5" hidden="false" customHeight="false" outlineLevel="0" collapsed="false">
      <c r="A7770" s="2" t="s">
        <v>125</v>
      </c>
      <c r="B7770" s="2" t="n">
        <v>81</v>
      </c>
      <c r="C7770" s="2" t="n">
        <v>1032927.125</v>
      </c>
      <c r="D7770" s="2" t="n">
        <v>167578.21875</v>
      </c>
      <c r="E7770" s="2" t="n">
        <v>102177.1015625</v>
      </c>
      <c r="F7770" s="2" t="n">
        <v>634836.625</v>
      </c>
      <c r="G7770" s="2" t="n">
        <v>3189.57763671875</v>
      </c>
    </row>
    <row r="7771" customFormat="false" ht="12.5" hidden="false" customHeight="false" outlineLevel="0" collapsed="false">
      <c r="A7771" s="2" t="s">
        <v>166</v>
      </c>
      <c r="B7771" s="2" t="n">
        <v>81</v>
      </c>
      <c r="C7771" s="2" t="n">
        <v>7803.578125</v>
      </c>
      <c r="D7771" s="2" t="n">
        <v>2199.4267578125</v>
      </c>
      <c r="E7771" s="2" t="n">
        <v>2245.8564453125</v>
      </c>
      <c r="F7771" s="2" t="n">
        <v>3332.54565429688</v>
      </c>
      <c r="G7771" s="2" t="n">
        <v>2521.47338867188</v>
      </c>
    </row>
    <row r="7772" customFormat="false" ht="12.5" hidden="false" customHeight="false" outlineLevel="0" collapsed="false">
      <c r="A7772" s="2" t="s">
        <v>167</v>
      </c>
      <c r="B7772" s="2" t="n">
        <v>81</v>
      </c>
      <c r="C7772" s="2" t="n">
        <v>69321.796875</v>
      </c>
      <c r="D7772" s="2" t="n">
        <v>14044.017578125</v>
      </c>
      <c r="E7772" s="2" t="n">
        <v>11399.33203125</v>
      </c>
      <c r="F7772" s="2" t="n">
        <v>16028.826171875</v>
      </c>
      <c r="G7772" s="2" t="n">
        <v>8975.025390625</v>
      </c>
    </row>
    <row r="7773" customFormat="false" ht="12.5" hidden="false" customHeight="false" outlineLevel="0" collapsed="false">
      <c r="A7773" s="2" t="s">
        <v>168</v>
      </c>
      <c r="B7773" s="2" t="n">
        <v>81</v>
      </c>
      <c r="C7773" s="2" t="n">
        <v>22320.140625</v>
      </c>
      <c r="D7773" s="2" t="n">
        <v>4506.51171875</v>
      </c>
      <c r="E7773" s="2" t="n">
        <v>3349.46752929688</v>
      </c>
      <c r="F7773" s="2" t="n">
        <v>5314.34814453125</v>
      </c>
      <c r="G7773" s="2" t="n">
        <v>5963.17431640625</v>
      </c>
    </row>
    <row r="7774" customFormat="false" ht="12.5" hidden="false" customHeight="false" outlineLevel="0" collapsed="false">
      <c r="A7774" s="2" t="s">
        <v>126</v>
      </c>
      <c r="B7774" s="2" t="n">
        <v>81</v>
      </c>
      <c r="C7774" s="2" t="n">
        <v>1061115.375</v>
      </c>
      <c r="D7774" s="2" t="n">
        <v>182592.59375</v>
      </c>
      <c r="E7774" s="2" t="n">
        <v>95987.8046875</v>
      </c>
      <c r="F7774" s="2" t="n">
        <v>663719</v>
      </c>
      <c r="G7774" s="2" t="n">
        <v>3860.26538085938</v>
      </c>
    </row>
    <row r="7775" customFormat="false" ht="12.5" hidden="false" customHeight="false" outlineLevel="0" collapsed="false">
      <c r="A7775" s="2" t="s">
        <v>127</v>
      </c>
      <c r="B7775" s="2" t="n">
        <v>81</v>
      </c>
      <c r="C7775" s="2" t="n">
        <v>1052393.5</v>
      </c>
      <c r="D7775" s="2" t="n">
        <v>171948.125</v>
      </c>
      <c r="E7775" s="2" t="n">
        <v>87815.9921875</v>
      </c>
      <c r="F7775" s="2" t="n">
        <v>583195.125</v>
      </c>
      <c r="G7775" s="2" t="n">
        <v>3332.76098632813</v>
      </c>
    </row>
    <row r="7776" customFormat="false" ht="12.5" hidden="false" customHeight="false" outlineLevel="0" collapsed="false">
      <c r="A7776" s="2" t="s">
        <v>128</v>
      </c>
      <c r="B7776" s="2" t="n">
        <v>81</v>
      </c>
      <c r="C7776" s="2" t="n">
        <v>801917.5</v>
      </c>
      <c r="D7776" s="2" t="n">
        <v>123614.2890625</v>
      </c>
      <c r="E7776" s="2" t="n">
        <v>72710.7734375</v>
      </c>
      <c r="F7776" s="2" t="n">
        <v>456591.1875</v>
      </c>
      <c r="G7776" s="2" t="n">
        <v>3081.48413085938</v>
      </c>
    </row>
    <row r="7777" customFormat="false" ht="12.5" hidden="false" customHeight="false" outlineLevel="0" collapsed="false">
      <c r="A7777" s="2" t="s">
        <v>129</v>
      </c>
      <c r="B7777" s="2" t="n">
        <v>81</v>
      </c>
      <c r="C7777" s="2" t="n">
        <v>935189.125</v>
      </c>
      <c r="D7777" s="2" t="n">
        <v>144547.46875</v>
      </c>
      <c r="E7777" s="2" t="n">
        <v>83772.6171875</v>
      </c>
      <c r="F7777" s="2" t="n">
        <v>508934.59375</v>
      </c>
      <c r="G7777" s="2" t="n">
        <v>3036.59692382813</v>
      </c>
    </row>
    <row r="7778" customFormat="false" ht="12.5" hidden="false" customHeight="false" outlineLevel="0" collapsed="false">
      <c r="A7778" s="2" t="s">
        <v>130</v>
      </c>
      <c r="B7778" s="2" t="n">
        <v>81</v>
      </c>
      <c r="C7778" s="2" t="n">
        <v>984098.8125</v>
      </c>
      <c r="D7778" s="2" t="n">
        <v>148499.109375</v>
      </c>
      <c r="E7778" s="2" t="n">
        <v>92382.46875</v>
      </c>
      <c r="F7778" s="2" t="n">
        <v>547905.875</v>
      </c>
      <c r="G7778" s="2" t="n">
        <v>3475.91430664063</v>
      </c>
    </row>
    <row r="7779" customFormat="false" ht="12.5" hidden="false" customHeight="false" outlineLevel="0" collapsed="false">
      <c r="A7779" s="2" t="s">
        <v>131</v>
      </c>
      <c r="B7779" s="2" t="n">
        <v>81</v>
      </c>
      <c r="C7779" s="2" t="n">
        <v>1015982.875</v>
      </c>
      <c r="D7779" s="2" t="n">
        <v>155937.53125</v>
      </c>
      <c r="E7779" s="2" t="n">
        <v>98001.046875</v>
      </c>
      <c r="F7779" s="2" t="n">
        <v>585371.75</v>
      </c>
      <c r="G7779" s="2" t="n">
        <v>3231.87573242188</v>
      </c>
    </row>
    <row r="7780" customFormat="false" ht="12.5" hidden="false" customHeight="false" outlineLevel="0" collapsed="false">
      <c r="A7780" s="2" t="s">
        <v>132</v>
      </c>
      <c r="B7780" s="2" t="n">
        <v>81</v>
      </c>
      <c r="C7780" s="2" t="n">
        <v>922055.625</v>
      </c>
      <c r="D7780" s="2" t="n">
        <v>144682.0625</v>
      </c>
      <c r="E7780" s="2" t="n">
        <v>96692.21875</v>
      </c>
      <c r="F7780" s="2" t="n">
        <v>582590.25</v>
      </c>
      <c r="G7780" s="2" t="n">
        <v>3937.01025390625</v>
      </c>
    </row>
    <row r="7781" customFormat="false" ht="12.5" hidden="false" customHeight="false" outlineLevel="0" collapsed="false">
      <c r="A7781" s="2" t="s">
        <v>133</v>
      </c>
      <c r="B7781" s="2" t="n">
        <v>81</v>
      </c>
      <c r="C7781" s="2" t="n">
        <v>849191.25</v>
      </c>
      <c r="D7781" s="2" t="n">
        <v>139487.390625</v>
      </c>
      <c r="E7781" s="2" t="n">
        <v>91655.1328125</v>
      </c>
      <c r="F7781" s="2" t="n">
        <v>570482.875</v>
      </c>
      <c r="G7781" s="2" t="n">
        <v>3549.20458984375</v>
      </c>
    </row>
    <row r="7782" customFormat="false" ht="12.5" hidden="false" customHeight="false" outlineLevel="0" collapsed="false">
      <c r="A7782" s="2" t="s">
        <v>134</v>
      </c>
      <c r="B7782" s="2" t="n">
        <v>81</v>
      </c>
      <c r="C7782" s="2" t="n">
        <v>986017.125</v>
      </c>
      <c r="D7782" s="2" t="n">
        <v>166639.671875</v>
      </c>
      <c r="E7782" s="2" t="n">
        <v>107201.203125</v>
      </c>
      <c r="F7782" s="2" t="n">
        <v>686303.625</v>
      </c>
      <c r="G7782" s="2" t="n">
        <v>5062.84423828125</v>
      </c>
    </row>
    <row r="7783" customFormat="false" ht="12.5" hidden="false" customHeight="false" outlineLevel="0" collapsed="false">
      <c r="A7783" s="2" t="s">
        <v>169</v>
      </c>
      <c r="B7783" s="2" t="n">
        <v>81</v>
      </c>
      <c r="C7783" s="2" t="n">
        <v>8199.751953125</v>
      </c>
      <c r="D7783" s="2" t="n">
        <v>1115.70532226563</v>
      </c>
      <c r="E7783" s="2" t="n">
        <v>111.236595153809</v>
      </c>
      <c r="F7783" s="2" t="n">
        <v>1503.98999023438</v>
      </c>
      <c r="G7783" s="2" t="n">
        <v>775.995849609375</v>
      </c>
    </row>
    <row r="7784" customFormat="false" ht="12.5" hidden="false" customHeight="false" outlineLevel="0" collapsed="false">
      <c r="A7784" s="2" t="s">
        <v>170</v>
      </c>
      <c r="B7784" s="2" t="n">
        <v>81</v>
      </c>
      <c r="C7784" s="2" t="n">
        <v>16468.486328125</v>
      </c>
      <c r="D7784" s="2" t="n">
        <v>3303.94140625</v>
      </c>
      <c r="E7784" s="2" t="n">
        <v>1275.36315917969</v>
      </c>
      <c r="F7784" s="2" t="n">
        <v>3436.93627929688</v>
      </c>
      <c r="G7784" s="2" t="n">
        <v>3417.06909179688</v>
      </c>
    </row>
    <row r="7785" customFormat="false" ht="12.5" hidden="false" customHeight="false" outlineLevel="0" collapsed="false">
      <c r="A7785" s="2" t="s">
        <v>147</v>
      </c>
      <c r="B7785" s="2" t="n">
        <v>82</v>
      </c>
      <c r="C7785" s="2" t="n">
        <v>33598.65625</v>
      </c>
      <c r="D7785" s="2" t="n">
        <v>4707.19140625</v>
      </c>
      <c r="E7785" s="2" t="n">
        <v>2347.42797851563</v>
      </c>
      <c r="F7785" s="2" t="n">
        <v>3475.4560546875</v>
      </c>
      <c r="G7785" s="2" t="n">
        <v>1293.8603515625</v>
      </c>
    </row>
    <row r="7786" customFormat="false" ht="12.5" hidden="false" customHeight="false" outlineLevel="0" collapsed="false">
      <c r="A7786" s="2" t="s">
        <v>44</v>
      </c>
      <c r="B7786" s="2" t="n">
        <v>82</v>
      </c>
      <c r="C7786" s="2" t="n">
        <v>291678.5</v>
      </c>
      <c r="D7786" s="2" t="n">
        <v>48759.83203125</v>
      </c>
      <c r="E7786" s="2" t="n">
        <v>57107.3828125</v>
      </c>
      <c r="F7786" s="2" t="n">
        <v>436228.65625</v>
      </c>
      <c r="G7786" s="2" t="n">
        <v>2665.97900390625</v>
      </c>
    </row>
    <row r="7787" customFormat="false" ht="12.5" hidden="false" customHeight="false" outlineLevel="0" collapsed="false">
      <c r="A7787" s="2" t="s">
        <v>52</v>
      </c>
      <c r="B7787" s="2" t="n">
        <v>82</v>
      </c>
      <c r="C7787" s="2" t="n">
        <v>152084.34375</v>
      </c>
      <c r="D7787" s="2" t="n">
        <v>26905.212890625</v>
      </c>
      <c r="E7787" s="2" t="n">
        <v>44425.49609375</v>
      </c>
      <c r="F7787" s="2" t="n">
        <v>337089.59375</v>
      </c>
      <c r="G7787" s="2" t="n">
        <v>1747.89782714844</v>
      </c>
    </row>
    <row r="7788" customFormat="false" ht="12.5" hidden="false" customHeight="false" outlineLevel="0" collapsed="false">
      <c r="A7788" s="2" t="s">
        <v>53</v>
      </c>
      <c r="B7788" s="2" t="n">
        <v>82</v>
      </c>
      <c r="C7788" s="2" t="n">
        <v>206841.25</v>
      </c>
      <c r="D7788" s="2" t="n">
        <v>34168.84765625</v>
      </c>
      <c r="E7788" s="2" t="n">
        <v>45977.359375</v>
      </c>
      <c r="F7788" s="2" t="n">
        <v>328443.71875</v>
      </c>
      <c r="G7788" s="2" t="n">
        <v>1503.56530761719</v>
      </c>
    </row>
    <row r="7789" customFormat="false" ht="12.5" hidden="false" customHeight="false" outlineLevel="0" collapsed="false">
      <c r="A7789" s="2" t="s">
        <v>54</v>
      </c>
      <c r="B7789" s="2" t="n">
        <v>82</v>
      </c>
      <c r="C7789" s="2" t="n">
        <v>486521.5625</v>
      </c>
      <c r="D7789" s="2" t="n">
        <v>74472.828125</v>
      </c>
      <c r="E7789" s="2" t="n">
        <v>45316.03515625</v>
      </c>
      <c r="F7789" s="2" t="n">
        <v>305373.3125</v>
      </c>
      <c r="G7789" s="2" t="n">
        <v>1783.78515625</v>
      </c>
    </row>
    <row r="7790" customFormat="false" ht="12.5" hidden="false" customHeight="false" outlineLevel="0" collapsed="false">
      <c r="A7790" s="2" t="s">
        <v>56</v>
      </c>
      <c r="B7790" s="2" t="n">
        <v>82</v>
      </c>
      <c r="C7790" s="2" t="n">
        <v>556486.625</v>
      </c>
      <c r="D7790" s="2" t="n">
        <v>80493.5703125</v>
      </c>
      <c r="E7790" s="2" t="n">
        <v>48264.98046875</v>
      </c>
      <c r="F7790" s="2" t="n">
        <v>327162.5625</v>
      </c>
      <c r="G7790" s="2" t="n">
        <v>1349.39587402344</v>
      </c>
    </row>
    <row r="7791" customFormat="false" ht="12.5" hidden="false" customHeight="false" outlineLevel="0" collapsed="false">
      <c r="A7791" s="2" t="s">
        <v>57</v>
      </c>
      <c r="B7791" s="2" t="n">
        <v>82</v>
      </c>
      <c r="C7791" s="2" t="n">
        <v>610827</v>
      </c>
      <c r="D7791" s="2" t="n">
        <v>87089.8125</v>
      </c>
      <c r="E7791" s="2" t="n">
        <v>57355.1484375</v>
      </c>
      <c r="F7791" s="2" t="n">
        <v>378920.65625</v>
      </c>
      <c r="G7791" s="2" t="n">
        <v>2227.26733398438</v>
      </c>
    </row>
    <row r="7792" customFormat="false" ht="12.5" hidden="false" customHeight="false" outlineLevel="0" collapsed="false">
      <c r="A7792" s="2" t="s">
        <v>58</v>
      </c>
      <c r="B7792" s="2" t="n">
        <v>82</v>
      </c>
      <c r="C7792" s="2" t="n">
        <v>623903.375</v>
      </c>
      <c r="D7792" s="2" t="n">
        <v>92663.9453125</v>
      </c>
      <c r="E7792" s="2" t="n">
        <v>54096.51171875</v>
      </c>
      <c r="F7792" s="2" t="n">
        <v>362306.90625</v>
      </c>
      <c r="G7792" s="2" t="n">
        <v>2264.87548828125</v>
      </c>
    </row>
    <row r="7793" customFormat="false" ht="12.5" hidden="false" customHeight="false" outlineLevel="0" collapsed="false">
      <c r="A7793" s="2" t="s">
        <v>61</v>
      </c>
      <c r="B7793" s="2" t="n">
        <v>82</v>
      </c>
      <c r="C7793" s="2" t="n">
        <v>801265.1875</v>
      </c>
      <c r="D7793" s="2" t="n">
        <v>122593.59375</v>
      </c>
      <c r="E7793" s="2" t="n">
        <v>70993.1953125</v>
      </c>
      <c r="F7793" s="2" t="n">
        <v>485009.8125</v>
      </c>
      <c r="G7793" s="2" t="n">
        <v>2609.41796875</v>
      </c>
    </row>
    <row r="7794" customFormat="false" ht="12.5" hidden="false" customHeight="false" outlineLevel="0" collapsed="false">
      <c r="A7794" s="2" t="s">
        <v>62</v>
      </c>
      <c r="B7794" s="2" t="n">
        <v>82</v>
      </c>
      <c r="C7794" s="2" t="n">
        <v>877399</v>
      </c>
      <c r="D7794" s="2" t="n">
        <v>139630.984375</v>
      </c>
      <c r="E7794" s="2" t="n">
        <v>77923.9609375</v>
      </c>
      <c r="F7794" s="2" t="n">
        <v>540324.375</v>
      </c>
      <c r="G7794" s="2" t="n">
        <v>3697.66064453125</v>
      </c>
    </row>
    <row r="7795" customFormat="false" ht="12.5" hidden="false" customHeight="false" outlineLevel="0" collapsed="false">
      <c r="A7795" s="2" t="s">
        <v>148</v>
      </c>
      <c r="B7795" s="2" t="n">
        <v>82</v>
      </c>
      <c r="C7795" s="2" t="n">
        <v>0</v>
      </c>
      <c r="D7795" s="2" t="n">
        <v>0</v>
      </c>
      <c r="E7795" s="2" t="n">
        <v>0</v>
      </c>
      <c r="F7795" s="2" t="n">
        <v>0</v>
      </c>
      <c r="G7795" s="2" t="n">
        <v>0</v>
      </c>
    </row>
    <row r="7796" customFormat="false" ht="12.5" hidden="false" customHeight="false" outlineLevel="0" collapsed="false">
      <c r="A7796" s="2" t="s">
        <v>149</v>
      </c>
      <c r="B7796" s="2" t="n">
        <v>82</v>
      </c>
      <c r="C7796" s="2" t="n">
        <v>0</v>
      </c>
      <c r="D7796" s="2" t="n">
        <v>242.61994934082</v>
      </c>
      <c r="E7796" s="2" t="n">
        <v>0</v>
      </c>
      <c r="F7796" s="2" t="n">
        <v>643.45703125</v>
      </c>
      <c r="G7796" s="2" t="n">
        <v>274.988159179688</v>
      </c>
    </row>
    <row r="7797" customFormat="false" ht="12.5" hidden="false" customHeight="false" outlineLevel="0" collapsed="false">
      <c r="A7797" s="2" t="s">
        <v>150</v>
      </c>
      <c r="B7797" s="2" t="n">
        <v>82</v>
      </c>
      <c r="C7797" s="2" t="n">
        <v>0</v>
      </c>
      <c r="D7797" s="2" t="n">
        <v>0</v>
      </c>
      <c r="E7797" s="2" t="n">
        <v>0</v>
      </c>
      <c r="F7797" s="2" t="n">
        <v>0</v>
      </c>
      <c r="G7797" s="2" t="n">
        <v>0</v>
      </c>
    </row>
    <row r="7798" customFormat="false" ht="12.5" hidden="false" customHeight="false" outlineLevel="0" collapsed="false">
      <c r="A7798" s="2" t="s">
        <v>63</v>
      </c>
      <c r="B7798" s="2" t="n">
        <v>82</v>
      </c>
      <c r="C7798" s="2" t="n">
        <v>584439.3125</v>
      </c>
      <c r="D7798" s="2" t="n">
        <v>94250.0078125</v>
      </c>
      <c r="E7798" s="2" t="n">
        <v>67960.6796875</v>
      </c>
      <c r="F7798" s="2" t="n">
        <v>490481.875</v>
      </c>
      <c r="G7798" s="2" t="n">
        <v>3430.64672851563</v>
      </c>
    </row>
    <row r="7799" customFormat="false" ht="12.5" hidden="false" customHeight="false" outlineLevel="0" collapsed="false">
      <c r="A7799" s="2" t="s">
        <v>65</v>
      </c>
      <c r="B7799" s="2" t="n">
        <v>82</v>
      </c>
      <c r="C7799" s="2" t="n">
        <v>574458.0625</v>
      </c>
      <c r="D7799" s="2" t="n">
        <v>87650.0078125</v>
      </c>
      <c r="E7799" s="2" t="n">
        <v>54989.36328125</v>
      </c>
      <c r="F7799" s="2" t="n">
        <v>387999.5625</v>
      </c>
      <c r="G7799" s="2" t="n">
        <v>1915.47900390625</v>
      </c>
    </row>
    <row r="7800" customFormat="false" ht="12.5" hidden="false" customHeight="false" outlineLevel="0" collapsed="false">
      <c r="A7800" s="2" t="s">
        <v>66</v>
      </c>
      <c r="B7800" s="2" t="n">
        <v>82</v>
      </c>
      <c r="C7800" s="2" t="n">
        <v>293756.5</v>
      </c>
      <c r="D7800" s="2" t="n">
        <v>46958.5703125</v>
      </c>
      <c r="E7800" s="2" t="n">
        <v>49773.29296875</v>
      </c>
      <c r="F7800" s="2" t="n">
        <v>338766.21875</v>
      </c>
      <c r="G7800" s="2" t="n">
        <v>8801.287109375</v>
      </c>
    </row>
    <row r="7801" customFormat="false" ht="12.5" hidden="false" customHeight="false" outlineLevel="0" collapsed="false">
      <c r="A7801" s="2" t="s">
        <v>67</v>
      </c>
      <c r="B7801" s="2" t="n">
        <v>82</v>
      </c>
      <c r="C7801" s="2" t="n">
        <v>567246.1875</v>
      </c>
      <c r="D7801" s="2" t="n">
        <v>79634.1796875</v>
      </c>
      <c r="E7801" s="2" t="n">
        <v>47341.2265625</v>
      </c>
      <c r="F7801" s="2" t="n">
        <v>306485.1875</v>
      </c>
      <c r="G7801" s="2" t="n">
        <v>2048.40673828125</v>
      </c>
    </row>
    <row r="7802" customFormat="false" ht="12.5" hidden="false" customHeight="false" outlineLevel="0" collapsed="false">
      <c r="A7802" s="2" t="s">
        <v>69</v>
      </c>
      <c r="B7802" s="2" t="n">
        <v>82</v>
      </c>
      <c r="C7802" s="2" t="n">
        <v>611418.8125</v>
      </c>
      <c r="D7802" s="2" t="n">
        <v>88631.1328125</v>
      </c>
      <c r="E7802" s="2" t="n">
        <v>53470.67578125</v>
      </c>
      <c r="F7802" s="2" t="n">
        <v>334014.03125</v>
      </c>
      <c r="G7802" s="2" t="n">
        <v>2326.171875</v>
      </c>
    </row>
    <row r="7803" customFormat="false" ht="12.5" hidden="false" customHeight="false" outlineLevel="0" collapsed="false">
      <c r="A7803" s="2" t="s">
        <v>70</v>
      </c>
      <c r="B7803" s="2" t="n">
        <v>82</v>
      </c>
      <c r="C7803" s="2" t="n">
        <v>702959.875</v>
      </c>
      <c r="D7803" s="2" t="n">
        <v>96075.8203125</v>
      </c>
      <c r="E7803" s="2" t="n">
        <v>59138.83984375</v>
      </c>
      <c r="F7803" s="2" t="n">
        <v>370051.375</v>
      </c>
      <c r="G7803" s="2" t="n">
        <v>2326.74780273438</v>
      </c>
    </row>
    <row r="7804" customFormat="false" ht="12.5" hidden="false" customHeight="false" outlineLevel="0" collapsed="false">
      <c r="A7804" s="2" t="s">
        <v>71</v>
      </c>
      <c r="B7804" s="2" t="n">
        <v>82</v>
      </c>
      <c r="C7804" s="2" t="n">
        <v>628233.6875</v>
      </c>
      <c r="D7804" s="2" t="n">
        <v>91128.375</v>
      </c>
      <c r="E7804" s="2" t="n">
        <v>61121.0390625</v>
      </c>
      <c r="F7804" s="2" t="n">
        <v>384341.28125</v>
      </c>
      <c r="G7804" s="2" t="n">
        <v>2390.552734375</v>
      </c>
    </row>
    <row r="7805" customFormat="false" ht="12.5" hidden="false" customHeight="false" outlineLevel="0" collapsed="false">
      <c r="A7805" s="2" t="s">
        <v>73</v>
      </c>
      <c r="B7805" s="2" t="n">
        <v>82</v>
      </c>
      <c r="C7805" s="2" t="n">
        <v>760015.5625</v>
      </c>
      <c r="D7805" s="2" t="n">
        <v>111573.515625</v>
      </c>
      <c r="E7805" s="2" t="n">
        <v>66855.8203125</v>
      </c>
      <c r="F7805" s="2" t="n">
        <v>432196.71875</v>
      </c>
      <c r="G7805" s="2" t="n">
        <v>2095.29956054688</v>
      </c>
    </row>
    <row r="7806" customFormat="false" ht="12.5" hidden="false" customHeight="false" outlineLevel="0" collapsed="false">
      <c r="A7806" s="2" t="s">
        <v>74</v>
      </c>
      <c r="B7806" s="2" t="n">
        <v>82</v>
      </c>
      <c r="C7806" s="2" t="n">
        <v>931246.1875</v>
      </c>
      <c r="D7806" s="2" t="n">
        <v>144497.671875</v>
      </c>
      <c r="E7806" s="2" t="n">
        <v>83448.5546875</v>
      </c>
      <c r="F7806" s="2" t="n">
        <v>545058.4375</v>
      </c>
      <c r="G7806" s="2" t="n">
        <v>3492.98657226563</v>
      </c>
    </row>
    <row r="7807" customFormat="false" ht="12.5" hidden="false" customHeight="false" outlineLevel="0" collapsed="false">
      <c r="A7807" s="2" t="s">
        <v>151</v>
      </c>
      <c r="B7807" s="2" t="n">
        <v>82</v>
      </c>
      <c r="C7807" s="2" t="n">
        <v>0</v>
      </c>
      <c r="D7807" s="2" t="n">
        <v>0</v>
      </c>
      <c r="E7807" s="2" t="n">
        <v>0</v>
      </c>
      <c r="F7807" s="2" t="n">
        <v>0</v>
      </c>
      <c r="G7807" s="2" t="n">
        <v>0</v>
      </c>
    </row>
    <row r="7808" customFormat="false" ht="12.5" hidden="false" customHeight="false" outlineLevel="0" collapsed="false">
      <c r="A7808" s="2" t="s">
        <v>152</v>
      </c>
      <c r="B7808" s="2" t="n">
        <v>82</v>
      </c>
      <c r="C7808" s="2" t="n">
        <v>0</v>
      </c>
      <c r="D7808" s="2" t="n">
        <v>0</v>
      </c>
      <c r="E7808" s="2" t="n">
        <v>0</v>
      </c>
      <c r="F7808" s="2" t="n">
        <v>0</v>
      </c>
      <c r="G7808" s="2" t="n">
        <v>0</v>
      </c>
    </row>
    <row r="7809" customFormat="false" ht="12.5" hidden="false" customHeight="false" outlineLevel="0" collapsed="false">
      <c r="A7809" s="2" t="s">
        <v>153</v>
      </c>
      <c r="B7809" s="2" t="n">
        <v>82</v>
      </c>
      <c r="C7809" s="2" t="n">
        <v>0</v>
      </c>
      <c r="D7809" s="2" t="n">
        <v>457.555084228516</v>
      </c>
      <c r="E7809" s="2" t="n">
        <v>399.513824462891</v>
      </c>
      <c r="F7809" s="2" t="n">
        <v>725.222839355469</v>
      </c>
      <c r="G7809" s="2" t="n">
        <v>255.686065673828</v>
      </c>
    </row>
    <row r="7810" customFormat="false" ht="12.5" hidden="false" customHeight="false" outlineLevel="0" collapsed="false">
      <c r="A7810" s="2" t="s">
        <v>75</v>
      </c>
      <c r="B7810" s="2" t="n">
        <v>82</v>
      </c>
      <c r="C7810" s="2" t="n">
        <v>796295.875</v>
      </c>
      <c r="D7810" s="2" t="n">
        <v>124895.5546875</v>
      </c>
      <c r="E7810" s="2" t="n">
        <v>72519.1875</v>
      </c>
      <c r="F7810" s="2" t="n">
        <v>496185.34375</v>
      </c>
      <c r="G7810" s="2" t="n">
        <v>3713.88061523438</v>
      </c>
    </row>
    <row r="7811" customFormat="false" ht="12.5" hidden="false" customHeight="false" outlineLevel="0" collapsed="false">
      <c r="A7811" s="2" t="s">
        <v>77</v>
      </c>
      <c r="B7811" s="2" t="n">
        <v>82</v>
      </c>
      <c r="C7811" s="2" t="n">
        <v>638360.375</v>
      </c>
      <c r="D7811" s="2" t="n">
        <v>96195.703125</v>
      </c>
      <c r="E7811" s="2" t="n">
        <v>58193.64453125</v>
      </c>
      <c r="F7811" s="2" t="n">
        <v>386641.1875</v>
      </c>
      <c r="G7811" s="2" t="n">
        <v>2186.60595703125</v>
      </c>
    </row>
    <row r="7812" customFormat="false" ht="12.5" hidden="false" customHeight="false" outlineLevel="0" collapsed="false">
      <c r="A7812" s="2" t="s">
        <v>78</v>
      </c>
      <c r="B7812" s="2" t="n">
        <v>82</v>
      </c>
      <c r="C7812" s="2" t="n">
        <v>568693.125</v>
      </c>
      <c r="D7812" s="2" t="n">
        <v>81347.7578125</v>
      </c>
      <c r="E7812" s="2" t="n">
        <v>50796.17578125</v>
      </c>
      <c r="F7812" s="2" t="n">
        <v>327825.15625</v>
      </c>
      <c r="G7812" s="2" t="n">
        <v>2049.22778320313</v>
      </c>
    </row>
    <row r="7813" customFormat="false" ht="12.5" hidden="false" customHeight="false" outlineLevel="0" collapsed="false">
      <c r="A7813" s="2" t="s">
        <v>79</v>
      </c>
      <c r="B7813" s="2" t="n">
        <v>82</v>
      </c>
      <c r="C7813" s="2" t="n">
        <v>491144.75</v>
      </c>
      <c r="D7813" s="2" t="n">
        <v>67696.25</v>
      </c>
      <c r="E7813" s="2" t="n">
        <v>50198.16796875</v>
      </c>
      <c r="F7813" s="2" t="n">
        <v>311736.25</v>
      </c>
      <c r="G7813" s="2" t="n">
        <v>2299.42700195313</v>
      </c>
    </row>
    <row r="7814" customFormat="false" ht="12.5" hidden="false" customHeight="false" outlineLevel="0" collapsed="false">
      <c r="A7814" s="2" t="s">
        <v>81</v>
      </c>
      <c r="B7814" s="2" t="n">
        <v>82</v>
      </c>
      <c r="C7814" s="2" t="n">
        <v>676702.1875</v>
      </c>
      <c r="D7814" s="2" t="n">
        <v>92720.25</v>
      </c>
      <c r="E7814" s="2" t="n">
        <v>59803.0625</v>
      </c>
      <c r="F7814" s="2" t="n">
        <v>362707.125</v>
      </c>
      <c r="G7814" s="2" t="n">
        <v>2464.259765625</v>
      </c>
    </row>
    <row r="7815" customFormat="false" ht="12.5" hidden="false" customHeight="false" outlineLevel="0" collapsed="false">
      <c r="A7815" s="2" t="s">
        <v>82</v>
      </c>
      <c r="B7815" s="2" t="n">
        <v>82</v>
      </c>
      <c r="C7815" s="2" t="n">
        <v>734592.375</v>
      </c>
      <c r="D7815" s="2" t="n">
        <v>98033.6484375</v>
      </c>
      <c r="E7815" s="2" t="n">
        <v>68256.203125</v>
      </c>
      <c r="F7815" s="2" t="n">
        <v>408545.59375</v>
      </c>
      <c r="G7815" s="2" t="n">
        <v>2792.49145507813</v>
      </c>
    </row>
    <row r="7816" customFormat="false" ht="12.5" hidden="false" customHeight="false" outlineLevel="0" collapsed="false">
      <c r="A7816" s="2" t="s">
        <v>83</v>
      </c>
      <c r="B7816" s="2" t="n">
        <v>82</v>
      </c>
      <c r="C7816" s="2" t="n">
        <v>747758.125</v>
      </c>
      <c r="D7816" s="2" t="n">
        <v>105653.9140625</v>
      </c>
      <c r="E7816" s="2" t="n">
        <v>63382.6953125</v>
      </c>
      <c r="F7816" s="2" t="n">
        <v>378080</v>
      </c>
      <c r="G7816" s="2" t="n">
        <v>2116.2802734375</v>
      </c>
    </row>
    <row r="7817" customFormat="false" ht="12.5" hidden="false" customHeight="false" outlineLevel="0" collapsed="false">
      <c r="A7817" s="2" t="s">
        <v>85</v>
      </c>
      <c r="B7817" s="2" t="n">
        <v>82</v>
      </c>
      <c r="C7817" s="2" t="n">
        <v>769227.5625</v>
      </c>
      <c r="D7817" s="2" t="n">
        <v>112215.7109375</v>
      </c>
      <c r="E7817" s="2" t="n">
        <v>68538.34375</v>
      </c>
      <c r="F7817" s="2" t="n">
        <v>420917.53125</v>
      </c>
      <c r="G7817" s="2" t="n">
        <v>2085.35278320313</v>
      </c>
    </row>
    <row r="7818" customFormat="false" ht="12.5" hidden="false" customHeight="false" outlineLevel="0" collapsed="false">
      <c r="A7818" s="2" t="s">
        <v>86</v>
      </c>
      <c r="B7818" s="2" t="n">
        <v>82</v>
      </c>
      <c r="C7818" s="2" t="n">
        <v>934379.8125</v>
      </c>
      <c r="D7818" s="2" t="n">
        <v>141677.59375</v>
      </c>
      <c r="E7818" s="2" t="n">
        <v>85309.25</v>
      </c>
      <c r="F7818" s="2" t="n">
        <v>533143.8125</v>
      </c>
      <c r="G7818" s="2" t="n">
        <v>3440.12475585938</v>
      </c>
    </row>
    <row r="7819" customFormat="false" ht="12.5" hidden="false" customHeight="false" outlineLevel="0" collapsed="false">
      <c r="A7819" s="2" t="s">
        <v>154</v>
      </c>
      <c r="B7819" s="2" t="n">
        <v>82</v>
      </c>
      <c r="C7819" s="2" t="n">
        <v>0</v>
      </c>
      <c r="D7819" s="2" t="n">
        <v>221.81770324707</v>
      </c>
      <c r="E7819" s="2" t="n">
        <v>90.5913009643555</v>
      </c>
      <c r="F7819" s="2" t="n">
        <v>719.563720703125</v>
      </c>
      <c r="G7819" s="2" t="n">
        <v>304.329528808594</v>
      </c>
    </row>
    <row r="7820" customFormat="false" ht="12.5" hidden="false" customHeight="false" outlineLevel="0" collapsed="false">
      <c r="A7820" s="2" t="s">
        <v>155</v>
      </c>
      <c r="B7820" s="2" t="n">
        <v>82</v>
      </c>
      <c r="C7820" s="2" t="n">
        <v>0</v>
      </c>
      <c r="D7820" s="2" t="n">
        <v>0</v>
      </c>
      <c r="E7820" s="2" t="n">
        <v>0</v>
      </c>
      <c r="F7820" s="2" t="n">
        <v>191.483520507813</v>
      </c>
      <c r="G7820" s="2" t="n">
        <v>27.4597492218018</v>
      </c>
    </row>
    <row r="7821" customFormat="false" ht="12.5" hidden="false" customHeight="false" outlineLevel="0" collapsed="false">
      <c r="A7821" s="2" t="s">
        <v>156</v>
      </c>
      <c r="B7821" s="2" t="n">
        <v>82</v>
      </c>
      <c r="C7821" s="2" t="n">
        <v>25628.283203125</v>
      </c>
      <c r="D7821" s="2" t="n">
        <v>5607.06884765625</v>
      </c>
      <c r="E7821" s="2" t="n">
        <v>4577.916015625</v>
      </c>
      <c r="F7821" s="2" t="n">
        <v>6014.751953125</v>
      </c>
      <c r="G7821" s="2" t="n">
        <v>4196.39013671875</v>
      </c>
    </row>
    <row r="7822" customFormat="false" ht="12.5" hidden="false" customHeight="false" outlineLevel="0" collapsed="false">
      <c r="A7822" s="2" t="s">
        <v>87</v>
      </c>
      <c r="B7822" s="2" t="n">
        <v>82</v>
      </c>
      <c r="C7822" s="2" t="n">
        <v>991551.1875</v>
      </c>
      <c r="D7822" s="2" t="n">
        <v>148209.71875</v>
      </c>
      <c r="E7822" s="2" t="n">
        <v>76385.8671875</v>
      </c>
      <c r="F7822" s="2" t="n">
        <v>504198.84375</v>
      </c>
      <c r="G7822" s="2" t="n">
        <v>2928.68212890625</v>
      </c>
    </row>
    <row r="7823" customFormat="false" ht="12.5" hidden="false" customHeight="false" outlineLevel="0" collapsed="false">
      <c r="A7823" s="2" t="s">
        <v>89</v>
      </c>
      <c r="B7823" s="2" t="n">
        <v>82</v>
      </c>
      <c r="C7823" s="2" t="n">
        <v>963136</v>
      </c>
      <c r="D7823" s="2" t="n">
        <v>140393.6875</v>
      </c>
      <c r="E7823" s="2" t="n">
        <v>66168.6171875</v>
      </c>
      <c r="F7823" s="2" t="n">
        <v>414620.09375</v>
      </c>
      <c r="G7823" s="2" t="n">
        <v>2451.8857421875</v>
      </c>
    </row>
    <row r="7824" customFormat="false" ht="12.5" hidden="false" customHeight="false" outlineLevel="0" collapsed="false">
      <c r="A7824" s="2" t="s">
        <v>90</v>
      </c>
      <c r="B7824" s="2" t="n">
        <v>82</v>
      </c>
      <c r="C7824" s="2" t="n">
        <v>941931.5625</v>
      </c>
      <c r="D7824" s="2" t="n">
        <v>135390.5</v>
      </c>
      <c r="E7824" s="2" t="n">
        <v>66179.515625</v>
      </c>
      <c r="F7824" s="2" t="n">
        <v>404560.59375</v>
      </c>
      <c r="G7824" s="2" t="n">
        <v>2033.18286132813</v>
      </c>
    </row>
    <row r="7825" customFormat="false" ht="12.5" hidden="false" customHeight="false" outlineLevel="0" collapsed="false">
      <c r="A7825" s="2" t="s">
        <v>91</v>
      </c>
      <c r="B7825" s="2" t="n">
        <v>82</v>
      </c>
      <c r="C7825" s="2" t="n">
        <v>742175.6875</v>
      </c>
      <c r="D7825" s="2" t="n">
        <v>103030.109375</v>
      </c>
      <c r="E7825" s="2" t="n">
        <v>65376.05078125</v>
      </c>
      <c r="F7825" s="2" t="n">
        <v>380847.9375</v>
      </c>
      <c r="G7825" s="2" t="n">
        <v>2693.736328125</v>
      </c>
    </row>
    <row r="7826" customFormat="false" ht="12.5" hidden="false" customHeight="false" outlineLevel="0" collapsed="false">
      <c r="A7826" s="2" t="s">
        <v>93</v>
      </c>
      <c r="B7826" s="2" t="n">
        <v>82</v>
      </c>
      <c r="C7826" s="2" t="n">
        <v>789346.25</v>
      </c>
      <c r="D7826" s="2" t="n">
        <v>106330.921875</v>
      </c>
      <c r="E7826" s="2" t="n">
        <v>69439.1640625</v>
      </c>
      <c r="F7826" s="2" t="n">
        <v>399189.65625</v>
      </c>
      <c r="G7826" s="2" t="n">
        <v>2029.50744628906</v>
      </c>
    </row>
    <row r="7827" customFormat="false" ht="12.5" hidden="false" customHeight="false" outlineLevel="0" collapsed="false">
      <c r="A7827" s="2" t="s">
        <v>94</v>
      </c>
      <c r="B7827" s="2" t="n">
        <v>82</v>
      </c>
      <c r="C7827" s="2" t="n">
        <v>903022</v>
      </c>
      <c r="D7827" s="2" t="n">
        <v>124734.0078125</v>
      </c>
      <c r="E7827" s="2" t="n">
        <v>85762.875</v>
      </c>
      <c r="F7827" s="2" t="n">
        <v>477534.96875</v>
      </c>
      <c r="G7827" s="2" t="n">
        <v>3654.49072265625</v>
      </c>
    </row>
    <row r="7828" customFormat="false" ht="12.5" hidden="false" customHeight="false" outlineLevel="0" collapsed="false">
      <c r="A7828" s="2" t="s">
        <v>95</v>
      </c>
      <c r="B7828" s="2" t="n">
        <v>82</v>
      </c>
      <c r="C7828" s="2" t="n">
        <v>589246.1875</v>
      </c>
      <c r="D7828" s="2" t="n">
        <v>86656.578125</v>
      </c>
      <c r="E7828" s="2" t="n">
        <v>68087.59375</v>
      </c>
      <c r="F7828" s="2" t="n">
        <v>389153.90625</v>
      </c>
      <c r="G7828" s="2" t="n">
        <v>2415.12451171875</v>
      </c>
    </row>
    <row r="7829" customFormat="false" ht="12.5" hidden="false" customHeight="false" outlineLevel="0" collapsed="false">
      <c r="A7829" s="2" t="s">
        <v>97</v>
      </c>
      <c r="B7829" s="2" t="n">
        <v>82</v>
      </c>
      <c r="C7829" s="2" t="n">
        <v>621707.0625</v>
      </c>
      <c r="D7829" s="2" t="n">
        <v>94234.578125</v>
      </c>
      <c r="E7829" s="2" t="n">
        <v>74429.0703125</v>
      </c>
      <c r="F7829" s="2" t="n">
        <v>436487.28125</v>
      </c>
      <c r="G7829" s="2" t="n">
        <v>2768.96044921875</v>
      </c>
    </row>
    <row r="7830" customFormat="false" ht="12.5" hidden="false" customHeight="false" outlineLevel="0" collapsed="false">
      <c r="A7830" s="2" t="s">
        <v>98</v>
      </c>
      <c r="B7830" s="2" t="n">
        <v>82</v>
      </c>
      <c r="C7830" s="2" t="n">
        <v>784161.5625</v>
      </c>
      <c r="D7830" s="2" t="n">
        <v>121215.7109375</v>
      </c>
      <c r="E7830" s="2" t="n">
        <v>94504.671875</v>
      </c>
      <c r="F7830" s="2" t="n">
        <v>570130.6875</v>
      </c>
      <c r="G7830" s="2" t="n">
        <v>3416.14379882813</v>
      </c>
    </row>
    <row r="7831" customFormat="false" ht="12.5" hidden="false" customHeight="false" outlineLevel="0" collapsed="false">
      <c r="A7831" s="2" t="s">
        <v>157</v>
      </c>
      <c r="B7831" s="2" t="n">
        <v>82</v>
      </c>
      <c r="C7831" s="2" t="n">
        <v>11986.0869140625</v>
      </c>
      <c r="D7831" s="2" t="n">
        <v>4059.9638671875</v>
      </c>
      <c r="E7831" s="2" t="n">
        <v>3865.88623046875</v>
      </c>
      <c r="F7831" s="2" t="n">
        <v>5968.552734375</v>
      </c>
      <c r="G7831" s="2" t="n">
        <v>2620.423828125</v>
      </c>
    </row>
    <row r="7832" customFormat="false" ht="12.5" hidden="false" customHeight="false" outlineLevel="0" collapsed="false">
      <c r="A7832" s="2" t="s">
        <v>158</v>
      </c>
      <c r="B7832" s="2" t="n">
        <v>82</v>
      </c>
      <c r="C7832" s="2" t="n">
        <v>6068.52294921875</v>
      </c>
      <c r="D7832" s="2" t="n">
        <v>704.412780761719</v>
      </c>
      <c r="E7832" s="2" t="n">
        <v>346.613555908203</v>
      </c>
      <c r="F7832" s="2" t="n">
        <v>859.959228515625</v>
      </c>
      <c r="G7832" s="2" t="n">
        <v>73.1460418701172</v>
      </c>
    </row>
    <row r="7833" customFormat="false" ht="12.5" hidden="false" customHeight="false" outlineLevel="0" collapsed="false">
      <c r="A7833" s="2" t="s">
        <v>159</v>
      </c>
      <c r="B7833" s="2" t="n">
        <v>82</v>
      </c>
      <c r="C7833" s="2" t="n">
        <v>980.151489257813</v>
      </c>
      <c r="D7833" s="2" t="n">
        <v>743.441223144531</v>
      </c>
      <c r="E7833" s="2" t="n">
        <v>397.675964355469</v>
      </c>
      <c r="F7833" s="2" t="n">
        <v>562.950805664063</v>
      </c>
      <c r="G7833" s="2" t="n">
        <v>82.0097961425781</v>
      </c>
    </row>
    <row r="7834" customFormat="false" ht="12.5" hidden="false" customHeight="false" outlineLevel="0" collapsed="false">
      <c r="A7834" s="2" t="s">
        <v>99</v>
      </c>
      <c r="B7834" s="2" t="n">
        <v>82</v>
      </c>
      <c r="C7834" s="2" t="n">
        <v>1187668.75</v>
      </c>
      <c r="D7834" s="2" t="n">
        <v>185278.5625</v>
      </c>
      <c r="E7834" s="2" t="n">
        <v>88267.421875</v>
      </c>
      <c r="F7834" s="2" t="n">
        <v>561441.125</v>
      </c>
      <c r="G7834" s="2" t="n">
        <v>3772.28125</v>
      </c>
    </row>
    <row r="7835" customFormat="false" ht="12.5" hidden="false" customHeight="false" outlineLevel="0" collapsed="false">
      <c r="A7835" s="2" t="s">
        <v>100</v>
      </c>
      <c r="B7835" s="2" t="n">
        <v>82</v>
      </c>
      <c r="C7835" s="2" t="n">
        <v>1118201.75</v>
      </c>
      <c r="D7835" s="2" t="n">
        <v>165273.96875</v>
      </c>
      <c r="E7835" s="2" t="n">
        <v>78293.6875</v>
      </c>
      <c r="F7835" s="2" t="n">
        <v>473338.96875</v>
      </c>
      <c r="G7835" s="2" t="n">
        <v>2695.91821289063</v>
      </c>
    </row>
    <row r="7836" customFormat="false" ht="12.5" hidden="false" customHeight="false" outlineLevel="0" collapsed="false">
      <c r="A7836" s="2" t="s">
        <v>101</v>
      </c>
      <c r="B7836" s="2" t="n">
        <v>82</v>
      </c>
      <c r="C7836" s="2" t="n">
        <v>1009754.1875</v>
      </c>
      <c r="D7836" s="2" t="n">
        <v>142802.9375</v>
      </c>
      <c r="E7836" s="2" t="n">
        <v>73184.8359375</v>
      </c>
      <c r="F7836" s="2" t="n">
        <v>420189.84375</v>
      </c>
      <c r="G7836" s="2" t="n">
        <v>2652.47900390625</v>
      </c>
    </row>
    <row r="7837" customFormat="false" ht="12.5" hidden="false" customHeight="false" outlineLevel="0" collapsed="false">
      <c r="A7837" s="2" t="s">
        <v>102</v>
      </c>
      <c r="B7837" s="2" t="n">
        <v>82</v>
      </c>
      <c r="C7837" s="2" t="n">
        <v>165924.421875</v>
      </c>
      <c r="D7837" s="2" t="n">
        <v>31216.451171875</v>
      </c>
      <c r="E7837" s="2" t="n">
        <v>68242.0859375</v>
      </c>
      <c r="F7837" s="2" t="n">
        <v>393308.59375</v>
      </c>
      <c r="G7837" s="2" t="n">
        <v>2938.37280273438</v>
      </c>
    </row>
    <row r="7838" customFormat="false" ht="12.5" hidden="false" customHeight="false" outlineLevel="0" collapsed="false">
      <c r="A7838" s="2" t="s">
        <v>103</v>
      </c>
      <c r="B7838" s="2" t="n">
        <v>82</v>
      </c>
      <c r="C7838" s="2" t="n">
        <v>175892.078125</v>
      </c>
      <c r="D7838" s="2" t="n">
        <v>34895.58984375</v>
      </c>
      <c r="E7838" s="2" t="n">
        <v>72816.3203125</v>
      </c>
      <c r="F7838" s="2" t="n">
        <v>406973.65625</v>
      </c>
      <c r="G7838" s="2" t="n">
        <v>2938.89331054688</v>
      </c>
    </row>
    <row r="7839" customFormat="false" ht="12.5" hidden="false" customHeight="false" outlineLevel="0" collapsed="false">
      <c r="A7839" s="2" t="s">
        <v>104</v>
      </c>
      <c r="B7839" s="2" t="n">
        <v>82</v>
      </c>
      <c r="C7839" s="2" t="n">
        <v>210762.5625</v>
      </c>
      <c r="D7839" s="2" t="n">
        <v>42760.359375</v>
      </c>
      <c r="E7839" s="2" t="n">
        <v>80544.078125</v>
      </c>
      <c r="F7839" s="2" t="n">
        <v>441583.96875</v>
      </c>
      <c r="G7839" s="2" t="n">
        <v>2996.06225585938</v>
      </c>
    </row>
    <row r="7840" customFormat="false" ht="12.5" hidden="false" customHeight="false" outlineLevel="0" collapsed="false">
      <c r="A7840" s="2" t="s">
        <v>105</v>
      </c>
      <c r="B7840" s="2" t="n">
        <v>82</v>
      </c>
      <c r="C7840" s="2" t="n">
        <v>603944.75</v>
      </c>
      <c r="D7840" s="2" t="n">
        <v>92993.4921875</v>
      </c>
      <c r="E7840" s="2" t="n">
        <v>80305.3671875</v>
      </c>
      <c r="F7840" s="2" t="n">
        <v>446731.90625</v>
      </c>
      <c r="G7840" s="2" t="n">
        <v>2890.29125976563</v>
      </c>
    </row>
    <row r="7841" customFormat="false" ht="12.5" hidden="false" customHeight="false" outlineLevel="0" collapsed="false">
      <c r="A7841" s="2" t="s">
        <v>106</v>
      </c>
      <c r="B7841" s="2" t="n">
        <v>82</v>
      </c>
      <c r="C7841" s="2" t="n">
        <v>504211.28125</v>
      </c>
      <c r="D7841" s="2" t="n">
        <v>80427.5859375</v>
      </c>
      <c r="E7841" s="2" t="n">
        <v>84892.9140625</v>
      </c>
      <c r="F7841" s="2" t="n">
        <v>489621.125</v>
      </c>
      <c r="G7841" s="2" t="n">
        <v>2894.72192382813</v>
      </c>
    </row>
    <row r="7842" customFormat="false" ht="12.5" hidden="false" customHeight="false" outlineLevel="0" collapsed="false">
      <c r="A7842" s="2" t="s">
        <v>107</v>
      </c>
      <c r="B7842" s="2" t="n">
        <v>82</v>
      </c>
      <c r="C7842" s="2" t="n">
        <v>563155.4375</v>
      </c>
      <c r="D7842" s="2" t="n">
        <v>92394.9921875</v>
      </c>
      <c r="E7842" s="2" t="n">
        <v>95485.4375</v>
      </c>
      <c r="F7842" s="2" t="n">
        <v>568622.625</v>
      </c>
      <c r="G7842" s="2" t="n">
        <v>3839.28247070313</v>
      </c>
    </row>
    <row r="7843" customFormat="false" ht="12.5" hidden="false" customHeight="false" outlineLevel="0" collapsed="false">
      <c r="A7843" s="2" t="s">
        <v>160</v>
      </c>
      <c r="B7843" s="2" t="n">
        <v>82</v>
      </c>
      <c r="C7843" s="2" t="n">
        <v>15855.16796875</v>
      </c>
      <c r="D7843" s="2" t="n">
        <v>2322.10498046875</v>
      </c>
      <c r="E7843" s="2" t="n">
        <v>1556.80505371094</v>
      </c>
      <c r="F7843" s="2" t="n">
        <v>2154.29931640625</v>
      </c>
      <c r="G7843" s="2" t="n">
        <v>1051.45043945313</v>
      </c>
    </row>
    <row r="7844" customFormat="false" ht="12.5" hidden="false" customHeight="false" outlineLevel="0" collapsed="false">
      <c r="A7844" s="2" t="s">
        <v>161</v>
      </c>
      <c r="B7844" s="2" t="n">
        <v>82</v>
      </c>
      <c r="C7844" s="2" t="n">
        <v>3425.83325195313</v>
      </c>
      <c r="D7844" s="2" t="n">
        <v>736.411987304688</v>
      </c>
      <c r="E7844" s="2" t="n">
        <v>761.52294921875</v>
      </c>
      <c r="F7844" s="2" t="n">
        <v>2394.28173828125</v>
      </c>
      <c r="G7844" s="2" t="n">
        <v>2315.66772460938</v>
      </c>
    </row>
    <row r="7845" customFormat="false" ht="12.5" hidden="false" customHeight="false" outlineLevel="0" collapsed="false">
      <c r="A7845" s="2" t="s">
        <v>162</v>
      </c>
      <c r="B7845" s="2" t="n">
        <v>82</v>
      </c>
      <c r="C7845" s="2" t="n">
        <v>38439.484375</v>
      </c>
      <c r="D7845" s="2" t="n">
        <v>6927.8359375</v>
      </c>
      <c r="E7845" s="2" t="n">
        <v>5224.236328125</v>
      </c>
      <c r="F7845" s="2" t="n">
        <v>6256.23876953125</v>
      </c>
      <c r="G7845" s="2" t="n">
        <v>3290.8212890625</v>
      </c>
    </row>
    <row r="7846" customFormat="false" ht="12.5" hidden="false" customHeight="false" outlineLevel="0" collapsed="false">
      <c r="A7846" s="2" t="s">
        <v>108</v>
      </c>
      <c r="B7846" s="2" t="n">
        <v>82</v>
      </c>
      <c r="C7846" s="2" t="n">
        <v>1146052.875</v>
      </c>
      <c r="D7846" s="2" t="n">
        <v>178756.609375</v>
      </c>
      <c r="E7846" s="2" t="n">
        <v>91955.3828125</v>
      </c>
      <c r="F7846" s="2" t="n">
        <v>588761.1875</v>
      </c>
      <c r="G7846" s="2" t="n">
        <v>3739.140625</v>
      </c>
    </row>
    <row r="7847" customFormat="false" ht="12.5" hidden="false" customHeight="false" outlineLevel="0" collapsed="false">
      <c r="A7847" s="2" t="s">
        <v>109</v>
      </c>
      <c r="B7847" s="2" t="n">
        <v>82</v>
      </c>
      <c r="C7847" s="2" t="n">
        <v>1028335.875</v>
      </c>
      <c r="D7847" s="2" t="n">
        <v>153994.265625</v>
      </c>
      <c r="E7847" s="2" t="n">
        <v>81924.4765625</v>
      </c>
      <c r="F7847" s="2" t="n">
        <v>493490.8125</v>
      </c>
      <c r="G7847" s="2" t="n">
        <v>2553.1904296875</v>
      </c>
    </row>
    <row r="7848" customFormat="false" ht="12.5" hidden="false" customHeight="false" outlineLevel="0" collapsed="false">
      <c r="A7848" s="2" t="s">
        <v>110</v>
      </c>
      <c r="B7848" s="2" t="n">
        <v>82</v>
      </c>
      <c r="C7848" s="2" t="n">
        <v>911617.5625</v>
      </c>
      <c r="D7848" s="2" t="n">
        <v>129459.734375</v>
      </c>
      <c r="E7848" s="2" t="n">
        <v>74525.3359375</v>
      </c>
      <c r="F7848" s="2" t="n">
        <v>433645.875</v>
      </c>
      <c r="G7848" s="2" t="n">
        <v>3028.04907226563</v>
      </c>
    </row>
    <row r="7849" customFormat="false" ht="12.5" hidden="false" customHeight="false" outlineLevel="0" collapsed="false">
      <c r="A7849" s="2" t="s">
        <v>111</v>
      </c>
      <c r="B7849" s="2" t="n">
        <v>82</v>
      </c>
      <c r="C7849" s="2" t="n">
        <v>639029.5</v>
      </c>
      <c r="D7849" s="2" t="n">
        <v>97242.2890625</v>
      </c>
      <c r="E7849" s="2" t="n">
        <v>82631.046875</v>
      </c>
      <c r="F7849" s="2" t="n">
        <v>480713.03125</v>
      </c>
      <c r="G7849" s="2" t="n">
        <v>2450.11181640625</v>
      </c>
    </row>
    <row r="7850" customFormat="false" ht="12.5" hidden="false" customHeight="false" outlineLevel="0" collapsed="false">
      <c r="A7850" s="2" t="s">
        <v>112</v>
      </c>
      <c r="B7850" s="2" t="n">
        <v>82</v>
      </c>
      <c r="C7850" s="2" t="n">
        <v>503417</v>
      </c>
      <c r="D7850" s="2" t="n">
        <v>79333.40625</v>
      </c>
      <c r="E7850" s="2" t="n">
        <v>76015.265625</v>
      </c>
      <c r="F7850" s="2" t="n">
        <v>428811.21875</v>
      </c>
      <c r="G7850" s="2" t="n">
        <v>2460.39892578125</v>
      </c>
    </row>
    <row r="7851" customFormat="false" ht="12.5" hidden="false" customHeight="false" outlineLevel="0" collapsed="false">
      <c r="A7851" s="2" t="s">
        <v>113</v>
      </c>
      <c r="B7851" s="2" t="n">
        <v>82</v>
      </c>
      <c r="C7851" s="2" t="n">
        <v>236770.578125</v>
      </c>
      <c r="D7851" s="2" t="n">
        <v>47816.2890625</v>
      </c>
      <c r="E7851" s="2" t="n">
        <v>89545.515625</v>
      </c>
      <c r="F7851" s="2" t="n">
        <v>495342.59375</v>
      </c>
      <c r="G7851" s="2" t="n">
        <v>3142.40844726563</v>
      </c>
    </row>
    <row r="7852" customFormat="false" ht="12.5" hidden="false" customHeight="false" outlineLevel="0" collapsed="false">
      <c r="A7852" s="2" t="s">
        <v>114</v>
      </c>
      <c r="B7852" s="2" t="n">
        <v>82</v>
      </c>
      <c r="C7852" s="2" t="n">
        <v>722729.75</v>
      </c>
      <c r="D7852" s="2" t="n">
        <v>120412.125</v>
      </c>
      <c r="E7852" s="2" t="n">
        <v>90384.1015625</v>
      </c>
      <c r="F7852" s="2" t="n">
        <v>499013.125</v>
      </c>
      <c r="G7852" s="2" t="n">
        <v>4808.15478515625</v>
      </c>
    </row>
    <row r="7853" customFormat="false" ht="12.5" hidden="false" customHeight="false" outlineLevel="0" collapsed="false">
      <c r="A7853" s="2" t="s">
        <v>115</v>
      </c>
      <c r="B7853" s="2" t="n">
        <v>82</v>
      </c>
      <c r="C7853" s="2" t="n">
        <v>836216.375</v>
      </c>
      <c r="D7853" s="2" t="n">
        <v>130754.515625</v>
      </c>
      <c r="E7853" s="2" t="n">
        <v>101880.90625</v>
      </c>
      <c r="F7853" s="2" t="n">
        <v>592298.1875</v>
      </c>
      <c r="G7853" s="2" t="n">
        <v>3312.04296875</v>
      </c>
    </row>
    <row r="7854" customFormat="false" ht="12.5" hidden="false" customHeight="false" outlineLevel="0" collapsed="false">
      <c r="A7854" s="2" t="s">
        <v>116</v>
      </c>
      <c r="B7854" s="2" t="n">
        <v>82</v>
      </c>
      <c r="C7854" s="2" t="n">
        <v>812422.4375</v>
      </c>
      <c r="D7854" s="2" t="n">
        <v>133505.734375</v>
      </c>
      <c r="E7854" s="2" t="n">
        <v>107716.1875</v>
      </c>
      <c r="F7854" s="2" t="n">
        <v>646742.6875</v>
      </c>
      <c r="G7854" s="2" t="n">
        <v>4166.48583984375</v>
      </c>
    </row>
    <row r="7855" customFormat="false" ht="12.5" hidden="false" customHeight="false" outlineLevel="0" collapsed="false">
      <c r="A7855" s="2" t="s">
        <v>163</v>
      </c>
      <c r="B7855" s="2" t="n">
        <v>82</v>
      </c>
      <c r="C7855" s="2" t="n">
        <v>13199.4638671875</v>
      </c>
      <c r="D7855" s="2" t="n">
        <v>2195.17700195313</v>
      </c>
      <c r="E7855" s="2" t="n">
        <v>1344.59851074219</v>
      </c>
      <c r="F7855" s="2" t="n">
        <v>2210.28637695313</v>
      </c>
      <c r="G7855" s="2" t="n">
        <v>0</v>
      </c>
    </row>
    <row r="7856" customFormat="false" ht="12.5" hidden="false" customHeight="false" outlineLevel="0" collapsed="false">
      <c r="A7856" s="2" t="s">
        <v>164</v>
      </c>
      <c r="B7856" s="2" t="n">
        <v>82</v>
      </c>
      <c r="C7856" s="2" t="n">
        <v>0</v>
      </c>
      <c r="D7856" s="2" t="n">
        <v>0</v>
      </c>
      <c r="E7856" s="2" t="n">
        <v>0</v>
      </c>
      <c r="F7856" s="2" t="n">
        <v>0</v>
      </c>
      <c r="G7856" s="2" t="n">
        <v>262.999359130859</v>
      </c>
    </row>
    <row r="7857" customFormat="false" ht="12.5" hidden="false" customHeight="false" outlineLevel="0" collapsed="false">
      <c r="A7857" s="2" t="s">
        <v>165</v>
      </c>
      <c r="B7857" s="2" t="n">
        <v>82</v>
      </c>
      <c r="C7857" s="2" t="n">
        <v>10574.4326171875</v>
      </c>
      <c r="D7857" s="2" t="n">
        <v>3845.25463867188</v>
      </c>
      <c r="E7857" s="2" t="n">
        <v>4239.021484375</v>
      </c>
      <c r="F7857" s="2" t="n">
        <v>8931.67578125</v>
      </c>
      <c r="G7857" s="2" t="n">
        <v>12368.7470703125</v>
      </c>
    </row>
    <row r="7858" customFormat="false" ht="12.5" hidden="false" customHeight="false" outlineLevel="0" collapsed="false">
      <c r="A7858" s="2" t="s">
        <v>117</v>
      </c>
      <c r="B7858" s="2" t="n">
        <v>82</v>
      </c>
      <c r="C7858" s="2" t="n">
        <v>1249232.75</v>
      </c>
      <c r="D7858" s="2" t="n">
        <v>203186.28125</v>
      </c>
      <c r="E7858" s="2" t="n">
        <v>93148.8046875</v>
      </c>
      <c r="F7858" s="2" t="n">
        <v>603584.6875</v>
      </c>
      <c r="G7858" s="2" t="n">
        <v>4126.03076171875</v>
      </c>
    </row>
    <row r="7859" customFormat="false" ht="12.5" hidden="false" customHeight="false" outlineLevel="0" collapsed="false">
      <c r="A7859" s="2" t="s">
        <v>118</v>
      </c>
      <c r="B7859" s="2" t="n">
        <v>82</v>
      </c>
      <c r="C7859" s="2" t="n">
        <v>1189875.875</v>
      </c>
      <c r="D7859" s="2" t="n">
        <v>181727.546875</v>
      </c>
      <c r="E7859" s="2" t="n">
        <v>88483.5390625</v>
      </c>
      <c r="F7859" s="2" t="n">
        <v>561068.3125</v>
      </c>
      <c r="G7859" s="2" t="n">
        <v>2219.87939453125</v>
      </c>
    </row>
    <row r="7860" customFormat="false" ht="12.5" hidden="false" customHeight="false" outlineLevel="0" collapsed="false">
      <c r="A7860" s="2" t="s">
        <v>119</v>
      </c>
      <c r="B7860" s="2" t="n">
        <v>82</v>
      </c>
      <c r="C7860" s="2" t="n">
        <v>1083341.75</v>
      </c>
      <c r="D7860" s="2" t="n">
        <v>158424.96875</v>
      </c>
      <c r="E7860" s="2" t="n">
        <v>83051.9375</v>
      </c>
      <c r="F7860" s="2" t="n">
        <v>499731.15625</v>
      </c>
      <c r="G7860" s="2" t="n">
        <v>3008.74169921875</v>
      </c>
    </row>
    <row r="7861" customFormat="false" ht="12.5" hidden="false" customHeight="false" outlineLevel="0" collapsed="false">
      <c r="A7861" s="2" t="s">
        <v>120</v>
      </c>
      <c r="B7861" s="2" t="n">
        <v>82</v>
      </c>
      <c r="C7861" s="2" t="n">
        <v>713012.75</v>
      </c>
      <c r="D7861" s="2" t="n">
        <v>108608.3828125</v>
      </c>
      <c r="E7861" s="2" t="n">
        <v>76308.6875</v>
      </c>
      <c r="F7861" s="2" t="n">
        <v>450224.9375</v>
      </c>
      <c r="G7861" s="2" t="n">
        <v>2461.02270507813</v>
      </c>
    </row>
    <row r="7862" customFormat="false" ht="12.5" hidden="false" customHeight="false" outlineLevel="0" collapsed="false">
      <c r="A7862" s="2" t="s">
        <v>121</v>
      </c>
      <c r="B7862" s="2" t="n">
        <v>82</v>
      </c>
      <c r="C7862" s="2" t="n">
        <v>536271.5625</v>
      </c>
      <c r="D7862" s="2" t="n">
        <v>85413.109375</v>
      </c>
      <c r="E7862" s="2" t="n">
        <v>80134.4453125</v>
      </c>
      <c r="F7862" s="2" t="n">
        <v>458223</v>
      </c>
      <c r="G7862" s="2" t="n">
        <v>2814.63256835938</v>
      </c>
    </row>
    <row r="7863" customFormat="false" ht="12.5" hidden="false" customHeight="false" outlineLevel="0" collapsed="false">
      <c r="A7863" s="2" t="s">
        <v>122</v>
      </c>
      <c r="B7863" s="2" t="n">
        <v>82</v>
      </c>
      <c r="C7863" s="2" t="n">
        <v>586524.25</v>
      </c>
      <c r="D7863" s="2" t="n">
        <v>94374.9140625</v>
      </c>
      <c r="E7863" s="2" t="n">
        <v>89987.8828125</v>
      </c>
      <c r="F7863" s="2" t="n">
        <v>512114.8125</v>
      </c>
      <c r="G7863" s="2" t="n">
        <v>4995.47021484375</v>
      </c>
    </row>
    <row r="7864" customFormat="false" ht="12.5" hidden="false" customHeight="false" outlineLevel="0" collapsed="false">
      <c r="A7864" s="2" t="s">
        <v>123</v>
      </c>
      <c r="B7864" s="2" t="n">
        <v>82</v>
      </c>
      <c r="C7864" s="2" t="n">
        <v>944605.6875</v>
      </c>
      <c r="D7864" s="2" t="n">
        <v>142998.546875</v>
      </c>
      <c r="E7864" s="2" t="n">
        <v>89595.75</v>
      </c>
      <c r="F7864" s="2" t="n">
        <v>514506.03125</v>
      </c>
      <c r="G7864" s="2" t="n">
        <v>3149.37353515625</v>
      </c>
    </row>
    <row r="7865" customFormat="false" ht="12.5" hidden="false" customHeight="false" outlineLevel="0" collapsed="false">
      <c r="A7865" s="2" t="s">
        <v>124</v>
      </c>
      <c r="B7865" s="2" t="n">
        <v>82</v>
      </c>
      <c r="C7865" s="2" t="n">
        <v>997579.4375</v>
      </c>
      <c r="D7865" s="2" t="n">
        <v>156691.65625</v>
      </c>
      <c r="E7865" s="2" t="n">
        <v>101449.484375</v>
      </c>
      <c r="F7865" s="2" t="n">
        <v>601031.375</v>
      </c>
      <c r="G7865" s="2" t="n">
        <v>3622.74389648438</v>
      </c>
    </row>
    <row r="7866" customFormat="false" ht="12.5" hidden="false" customHeight="false" outlineLevel="0" collapsed="false">
      <c r="A7866" s="2" t="s">
        <v>125</v>
      </c>
      <c r="B7866" s="2" t="n">
        <v>82</v>
      </c>
      <c r="C7866" s="2" t="n">
        <v>1019078.3125</v>
      </c>
      <c r="D7866" s="2" t="n">
        <v>164996.40625</v>
      </c>
      <c r="E7866" s="2" t="n">
        <v>101895.828125</v>
      </c>
      <c r="F7866" s="2" t="n">
        <v>634138</v>
      </c>
      <c r="G7866" s="2" t="n">
        <v>3118.64965820313</v>
      </c>
    </row>
    <row r="7867" customFormat="false" ht="12.5" hidden="false" customHeight="false" outlineLevel="0" collapsed="false">
      <c r="A7867" s="2" t="s">
        <v>166</v>
      </c>
      <c r="B7867" s="2" t="n">
        <v>82</v>
      </c>
      <c r="C7867" s="2" t="n">
        <v>7268.85498046875</v>
      </c>
      <c r="D7867" s="2" t="n">
        <v>2295.05395507813</v>
      </c>
      <c r="E7867" s="2" t="n">
        <v>2338.87280273438</v>
      </c>
      <c r="F7867" s="2" t="n">
        <v>3720.89770507813</v>
      </c>
      <c r="G7867" s="2" t="n">
        <v>2556.52734375</v>
      </c>
    </row>
    <row r="7868" customFormat="false" ht="12.5" hidden="false" customHeight="false" outlineLevel="0" collapsed="false">
      <c r="A7868" s="2" t="s">
        <v>167</v>
      </c>
      <c r="B7868" s="2" t="n">
        <v>82</v>
      </c>
      <c r="C7868" s="2" t="n">
        <v>68846.640625</v>
      </c>
      <c r="D7868" s="2" t="n">
        <v>14039.7265625</v>
      </c>
      <c r="E7868" s="2" t="n">
        <v>11384.982421875</v>
      </c>
      <c r="F7868" s="2" t="n">
        <v>16101.2529296875</v>
      </c>
      <c r="G7868" s="2" t="n">
        <v>8882.486328125</v>
      </c>
    </row>
    <row r="7869" customFormat="false" ht="12.5" hidden="false" customHeight="false" outlineLevel="0" collapsed="false">
      <c r="A7869" s="2" t="s">
        <v>168</v>
      </c>
      <c r="B7869" s="2" t="n">
        <v>82</v>
      </c>
      <c r="C7869" s="2" t="n">
        <v>22474.03125</v>
      </c>
      <c r="D7869" s="2" t="n">
        <v>4477.880859375</v>
      </c>
      <c r="E7869" s="2" t="n">
        <v>3195.822265625</v>
      </c>
      <c r="F7869" s="2" t="n">
        <v>5664.95361328125</v>
      </c>
      <c r="G7869" s="2" t="n">
        <v>6150.05419921875</v>
      </c>
    </row>
    <row r="7870" customFormat="false" ht="12.5" hidden="false" customHeight="false" outlineLevel="0" collapsed="false">
      <c r="A7870" s="2" t="s">
        <v>126</v>
      </c>
      <c r="B7870" s="2" t="n">
        <v>82</v>
      </c>
      <c r="C7870" s="2" t="n">
        <v>1047265.9375</v>
      </c>
      <c r="D7870" s="2" t="n">
        <v>180271.984375</v>
      </c>
      <c r="E7870" s="2" t="n">
        <v>96183.390625</v>
      </c>
      <c r="F7870" s="2" t="n">
        <v>663558.9375</v>
      </c>
      <c r="G7870" s="2" t="n">
        <v>3732.0478515625</v>
      </c>
    </row>
    <row r="7871" customFormat="false" ht="12.5" hidden="false" customHeight="false" outlineLevel="0" collapsed="false">
      <c r="A7871" s="2" t="s">
        <v>127</v>
      </c>
      <c r="B7871" s="2" t="n">
        <v>82</v>
      </c>
      <c r="C7871" s="2" t="n">
        <v>1040814.8125</v>
      </c>
      <c r="D7871" s="2" t="n">
        <v>170225.125</v>
      </c>
      <c r="E7871" s="2" t="n">
        <v>87960.2109375</v>
      </c>
      <c r="F7871" s="2" t="n">
        <v>582344.625</v>
      </c>
      <c r="G7871" s="2" t="n">
        <v>3407.6142578125</v>
      </c>
    </row>
    <row r="7872" customFormat="false" ht="12.5" hidden="false" customHeight="false" outlineLevel="0" collapsed="false">
      <c r="A7872" s="2" t="s">
        <v>128</v>
      </c>
      <c r="B7872" s="2" t="n">
        <v>82</v>
      </c>
      <c r="C7872" s="2" t="n">
        <v>792938.5</v>
      </c>
      <c r="D7872" s="2" t="n">
        <v>122343.46875</v>
      </c>
      <c r="E7872" s="2" t="n">
        <v>72665.8125</v>
      </c>
      <c r="F7872" s="2" t="n">
        <v>456457.40625</v>
      </c>
      <c r="G7872" s="2" t="n">
        <v>3136.04052734375</v>
      </c>
    </row>
    <row r="7873" customFormat="false" ht="12.5" hidden="false" customHeight="false" outlineLevel="0" collapsed="false">
      <c r="A7873" s="2" t="s">
        <v>129</v>
      </c>
      <c r="B7873" s="2" t="n">
        <v>82</v>
      </c>
      <c r="C7873" s="2" t="n">
        <v>922177.4375</v>
      </c>
      <c r="D7873" s="2" t="n">
        <v>143042.078125</v>
      </c>
      <c r="E7873" s="2" t="n">
        <v>83882.5703125</v>
      </c>
      <c r="F7873" s="2" t="n">
        <v>509184</v>
      </c>
      <c r="G7873" s="2" t="n">
        <v>3066.04028320313</v>
      </c>
    </row>
    <row r="7874" customFormat="false" ht="12.5" hidden="false" customHeight="false" outlineLevel="0" collapsed="false">
      <c r="A7874" s="2" t="s">
        <v>130</v>
      </c>
      <c r="B7874" s="2" t="n">
        <v>82</v>
      </c>
      <c r="C7874" s="2" t="n">
        <v>969801.625</v>
      </c>
      <c r="D7874" s="2" t="n">
        <v>146840.921875</v>
      </c>
      <c r="E7874" s="2" t="n">
        <v>92420.6171875</v>
      </c>
      <c r="F7874" s="2" t="n">
        <v>547939.125</v>
      </c>
      <c r="G7874" s="2" t="n">
        <v>3400.83666992188</v>
      </c>
    </row>
    <row r="7875" customFormat="false" ht="12.5" hidden="false" customHeight="false" outlineLevel="0" collapsed="false">
      <c r="A7875" s="2" t="s">
        <v>131</v>
      </c>
      <c r="B7875" s="2" t="n">
        <v>82</v>
      </c>
      <c r="C7875" s="2" t="n">
        <v>1000522.625</v>
      </c>
      <c r="D7875" s="2" t="n">
        <v>154012.40625</v>
      </c>
      <c r="E7875" s="2" t="n">
        <v>98009.703125</v>
      </c>
      <c r="F7875" s="2" t="n">
        <v>584583.8125</v>
      </c>
      <c r="G7875" s="2" t="n">
        <v>3276.33325195313</v>
      </c>
    </row>
    <row r="7876" customFormat="false" ht="12.5" hidden="false" customHeight="false" outlineLevel="0" collapsed="false">
      <c r="A7876" s="2" t="s">
        <v>132</v>
      </c>
      <c r="B7876" s="2" t="n">
        <v>82</v>
      </c>
      <c r="C7876" s="2" t="n">
        <v>908101.6875</v>
      </c>
      <c r="D7876" s="2" t="n">
        <v>142933.203125</v>
      </c>
      <c r="E7876" s="2" t="n">
        <v>96821.921875</v>
      </c>
      <c r="F7876" s="2" t="n">
        <v>582601.5</v>
      </c>
      <c r="G7876" s="2" t="n">
        <v>3871.14599609375</v>
      </c>
    </row>
    <row r="7877" customFormat="false" ht="12.5" hidden="false" customHeight="false" outlineLevel="0" collapsed="false">
      <c r="A7877" s="2" t="s">
        <v>133</v>
      </c>
      <c r="B7877" s="2" t="n">
        <v>82</v>
      </c>
      <c r="C7877" s="2" t="n">
        <v>836905.5625</v>
      </c>
      <c r="D7877" s="2" t="n">
        <v>137788.140625</v>
      </c>
      <c r="E7877" s="2" t="n">
        <v>91783.7421875</v>
      </c>
      <c r="F7877" s="2" t="n">
        <v>569830.0625</v>
      </c>
      <c r="G7877" s="2" t="n">
        <v>3566.33520507813</v>
      </c>
    </row>
    <row r="7878" customFormat="false" ht="12.5" hidden="false" customHeight="false" outlineLevel="0" collapsed="false">
      <c r="A7878" s="2" t="s">
        <v>134</v>
      </c>
      <c r="B7878" s="2" t="n">
        <v>82</v>
      </c>
      <c r="C7878" s="2" t="n">
        <v>973590.8125</v>
      </c>
      <c r="D7878" s="2" t="n">
        <v>164244.46875</v>
      </c>
      <c r="E7878" s="2" t="n">
        <v>107171.3984375</v>
      </c>
      <c r="F7878" s="2" t="n">
        <v>685765</v>
      </c>
      <c r="G7878" s="2" t="n">
        <v>4949.23876953125</v>
      </c>
    </row>
    <row r="7879" customFormat="false" ht="12.5" hidden="false" customHeight="false" outlineLevel="0" collapsed="false">
      <c r="A7879" s="2" t="s">
        <v>169</v>
      </c>
      <c r="B7879" s="2" t="n">
        <v>82</v>
      </c>
      <c r="C7879" s="2" t="n">
        <v>8210.0107421875</v>
      </c>
      <c r="D7879" s="2" t="n">
        <v>908.564147949219</v>
      </c>
      <c r="E7879" s="2" t="n">
        <v>214.431991577148</v>
      </c>
      <c r="F7879" s="2" t="n">
        <v>1501.31616210938</v>
      </c>
      <c r="G7879" s="2" t="n">
        <v>946.0771484375</v>
      </c>
    </row>
    <row r="7880" customFormat="false" ht="12.5" hidden="false" customHeight="false" outlineLevel="0" collapsed="false">
      <c r="A7880" s="2" t="s">
        <v>170</v>
      </c>
      <c r="B7880" s="2" t="n">
        <v>82</v>
      </c>
      <c r="C7880" s="2" t="n">
        <v>15541.15625</v>
      </c>
      <c r="D7880" s="2" t="n">
        <v>2694.13989257813</v>
      </c>
      <c r="E7880" s="2" t="n">
        <v>1344.15100097656</v>
      </c>
      <c r="F7880" s="2" t="n">
        <v>3429.59643554688</v>
      </c>
      <c r="G7880" s="2" t="n">
        <v>3617.23974609375</v>
      </c>
    </row>
    <row r="7881" customFormat="false" ht="12.5" hidden="false" customHeight="false" outlineLevel="0" collapsed="false">
      <c r="A7881" s="2" t="s">
        <v>147</v>
      </c>
      <c r="B7881" s="2" t="n">
        <v>83</v>
      </c>
      <c r="C7881" s="2" t="n">
        <v>33357.53125</v>
      </c>
      <c r="D7881" s="2" t="n">
        <v>4221.3720703125</v>
      </c>
      <c r="E7881" s="2" t="n">
        <v>2612.24291992188</v>
      </c>
      <c r="F7881" s="2" t="n">
        <v>3426.99658203125</v>
      </c>
      <c r="G7881" s="2" t="n">
        <v>1350.68530273438</v>
      </c>
    </row>
    <row r="7882" customFormat="false" ht="12.5" hidden="false" customHeight="false" outlineLevel="0" collapsed="false">
      <c r="A7882" s="2" t="s">
        <v>44</v>
      </c>
      <c r="B7882" s="2" t="n">
        <v>83</v>
      </c>
      <c r="C7882" s="2" t="n">
        <v>289047.5</v>
      </c>
      <c r="D7882" s="2" t="n">
        <v>48024.98828125</v>
      </c>
      <c r="E7882" s="2" t="n">
        <v>56987.1171875</v>
      </c>
      <c r="F7882" s="2" t="n">
        <v>436229.75</v>
      </c>
      <c r="G7882" s="2" t="n">
        <v>2657.48510742188</v>
      </c>
    </row>
    <row r="7883" customFormat="false" ht="12.5" hidden="false" customHeight="false" outlineLevel="0" collapsed="false">
      <c r="A7883" s="2" t="s">
        <v>52</v>
      </c>
      <c r="B7883" s="2" t="n">
        <v>83</v>
      </c>
      <c r="C7883" s="2" t="n">
        <v>150437.078125</v>
      </c>
      <c r="D7883" s="2" t="n">
        <v>26532.033203125</v>
      </c>
      <c r="E7883" s="2" t="n">
        <v>44357.50390625</v>
      </c>
      <c r="F7883" s="2" t="n">
        <v>336569.46875</v>
      </c>
      <c r="G7883" s="2" t="n">
        <v>1746.9169921875</v>
      </c>
    </row>
    <row r="7884" customFormat="false" ht="12.5" hidden="false" customHeight="false" outlineLevel="0" collapsed="false">
      <c r="A7884" s="2" t="s">
        <v>53</v>
      </c>
      <c r="B7884" s="2" t="n">
        <v>83</v>
      </c>
      <c r="C7884" s="2" t="n">
        <v>202842.8125</v>
      </c>
      <c r="D7884" s="2" t="n">
        <v>33525.7265625</v>
      </c>
      <c r="E7884" s="2" t="n">
        <v>46033.06640625</v>
      </c>
      <c r="F7884" s="2" t="n">
        <v>328041.75</v>
      </c>
      <c r="G7884" s="2" t="n">
        <v>1476.68493652344</v>
      </c>
    </row>
    <row r="7885" customFormat="false" ht="12.5" hidden="false" customHeight="false" outlineLevel="0" collapsed="false">
      <c r="A7885" s="2" t="s">
        <v>54</v>
      </c>
      <c r="B7885" s="2" t="n">
        <v>83</v>
      </c>
      <c r="C7885" s="2" t="n">
        <v>478377.03125</v>
      </c>
      <c r="D7885" s="2" t="n">
        <v>73564.359375</v>
      </c>
      <c r="E7885" s="2" t="n">
        <v>45212.33203125</v>
      </c>
      <c r="F7885" s="2" t="n">
        <v>305397.125</v>
      </c>
      <c r="G7885" s="2" t="n">
        <v>1834.81982421875</v>
      </c>
    </row>
    <row r="7886" customFormat="false" ht="12.5" hidden="false" customHeight="false" outlineLevel="0" collapsed="false">
      <c r="A7886" s="2" t="s">
        <v>56</v>
      </c>
      <c r="B7886" s="2" t="n">
        <v>83</v>
      </c>
      <c r="C7886" s="2" t="n">
        <v>547475.75</v>
      </c>
      <c r="D7886" s="2" t="n">
        <v>79418.3515625</v>
      </c>
      <c r="E7886" s="2" t="n">
        <v>48211.61328125</v>
      </c>
      <c r="F7886" s="2" t="n">
        <v>326756.21875</v>
      </c>
      <c r="G7886" s="2" t="n">
        <v>1479.43884277344</v>
      </c>
    </row>
    <row r="7887" customFormat="false" ht="12.5" hidden="false" customHeight="false" outlineLevel="0" collapsed="false">
      <c r="A7887" s="2" t="s">
        <v>57</v>
      </c>
      <c r="B7887" s="2" t="n">
        <v>83</v>
      </c>
      <c r="C7887" s="2" t="n">
        <v>602419.8125</v>
      </c>
      <c r="D7887" s="2" t="n">
        <v>86172.0859375</v>
      </c>
      <c r="E7887" s="2" t="n">
        <v>57290.02734375</v>
      </c>
      <c r="F7887" s="2" t="n">
        <v>378351.09375</v>
      </c>
      <c r="G7887" s="2" t="n">
        <v>2070.41748046875</v>
      </c>
    </row>
    <row r="7888" customFormat="false" ht="12.5" hidden="false" customHeight="false" outlineLevel="0" collapsed="false">
      <c r="A7888" s="2" t="s">
        <v>58</v>
      </c>
      <c r="B7888" s="2" t="n">
        <v>83</v>
      </c>
      <c r="C7888" s="2" t="n">
        <v>614466.1875</v>
      </c>
      <c r="D7888" s="2" t="n">
        <v>91536.3671875</v>
      </c>
      <c r="E7888" s="2" t="n">
        <v>54075.8046875</v>
      </c>
      <c r="F7888" s="2" t="n">
        <v>362748.71875</v>
      </c>
      <c r="G7888" s="2" t="n">
        <v>2021.61730957031</v>
      </c>
    </row>
    <row r="7889" customFormat="false" ht="12.5" hidden="false" customHeight="false" outlineLevel="0" collapsed="false">
      <c r="A7889" s="2" t="s">
        <v>61</v>
      </c>
      <c r="B7889" s="2" t="n">
        <v>83</v>
      </c>
      <c r="C7889" s="2" t="n">
        <v>789608.4375</v>
      </c>
      <c r="D7889" s="2" t="n">
        <v>120722.9296875</v>
      </c>
      <c r="E7889" s="2" t="n">
        <v>71015.1953125</v>
      </c>
      <c r="F7889" s="2" t="n">
        <v>484682.5</v>
      </c>
      <c r="G7889" s="2" t="n">
        <v>2767.50610351563</v>
      </c>
    </row>
    <row r="7890" customFormat="false" ht="12.5" hidden="false" customHeight="false" outlineLevel="0" collapsed="false">
      <c r="A7890" s="2" t="s">
        <v>62</v>
      </c>
      <c r="B7890" s="2" t="n">
        <v>83</v>
      </c>
      <c r="C7890" s="2" t="n">
        <v>866154.3125</v>
      </c>
      <c r="D7890" s="2" t="n">
        <v>137582.953125</v>
      </c>
      <c r="E7890" s="2" t="n">
        <v>78016.6796875</v>
      </c>
      <c r="F7890" s="2" t="n">
        <v>539879.4375</v>
      </c>
      <c r="G7890" s="2" t="n">
        <v>3835.54296875</v>
      </c>
    </row>
    <row r="7891" customFormat="false" ht="12.5" hidden="false" customHeight="false" outlineLevel="0" collapsed="false">
      <c r="A7891" s="2" t="s">
        <v>148</v>
      </c>
      <c r="B7891" s="2" t="n">
        <v>83</v>
      </c>
      <c r="C7891" s="2" t="n">
        <v>0</v>
      </c>
      <c r="D7891" s="2" t="n">
        <v>0</v>
      </c>
      <c r="E7891" s="2" t="n">
        <v>0</v>
      </c>
      <c r="F7891" s="2" t="n">
        <v>0</v>
      </c>
      <c r="G7891" s="2" t="n">
        <v>0</v>
      </c>
    </row>
    <row r="7892" customFormat="false" ht="12.5" hidden="false" customHeight="false" outlineLevel="0" collapsed="false">
      <c r="A7892" s="2" t="s">
        <v>149</v>
      </c>
      <c r="B7892" s="2" t="n">
        <v>83</v>
      </c>
      <c r="C7892" s="2" t="n">
        <v>0</v>
      </c>
      <c r="D7892" s="2" t="n">
        <v>244.165298461914</v>
      </c>
      <c r="E7892" s="2" t="n">
        <v>4.25847005844116</v>
      </c>
      <c r="F7892" s="2" t="n">
        <v>509.403503417969</v>
      </c>
      <c r="G7892" s="2" t="n">
        <v>297.097747802734</v>
      </c>
    </row>
    <row r="7893" customFormat="false" ht="12.5" hidden="false" customHeight="false" outlineLevel="0" collapsed="false">
      <c r="A7893" s="2" t="s">
        <v>150</v>
      </c>
      <c r="B7893" s="2" t="n">
        <v>83</v>
      </c>
      <c r="C7893" s="2" t="n">
        <v>0</v>
      </c>
      <c r="D7893" s="2" t="n">
        <v>0</v>
      </c>
      <c r="E7893" s="2" t="n">
        <v>0</v>
      </c>
      <c r="F7893" s="2" t="n">
        <v>128.393661499023</v>
      </c>
      <c r="G7893" s="2" t="n">
        <v>0</v>
      </c>
    </row>
    <row r="7894" customFormat="false" ht="12.5" hidden="false" customHeight="false" outlineLevel="0" collapsed="false">
      <c r="A7894" s="2" t="s">
        <v>63</v>
      </c>
      <c r="B7894" s="2" t="n">
        <v>83</v>
      </c>
      <c r="C7894" s="2" t="n">
        <v>573627.0625</v>
      </c>
      <c r="D7894" s="2" t="n">
        <v>92854.6640625</v>
      </c>
      <c r="E7894" s="2" t="n">
        <v>67849.4609375</v>
      </c>
      <c r="F7894" s="2" t="n">
        <v>489502.78125</v>
      </c>
      <c r="G7894" s="2" t="n">
        <v>3307.64868164063</v>
      </c>
    </row>
    <row r="7895" customFormat="false" ht="12.5" hidden="false" customHeight="false" outlineLevel="0" collapsed="false">
      <c r="A7895" s="2" t="s">
        <v>65</v>
      </c>
      <c r="B7895" s="2" t="n">
        <v>83</v>
      </c>
      <c r="C7895" s="2" t="n">
        <v>566462</v>
      </c>
      <c r="D7895" s="2" t="n">
        <v>86336.5859375</v>
      </c>
      <c r="E7895" s="2" t="n">
        <v>55166.27734375</v>
      </c>
      <c r="F7895" s="2" t="n">
        <v>387457.75</v>
      </c>
      <c r="G7895" s="2" t="n">
        <v>1920.38293457031</v>
      </c>
    </row>
    <row r="7896" customFormat="false" ht="12.5" hidden="false" customHeight="false" outlineLevel="0" collapsed="false">
      <c r="A7896" s="2" t="s">
        <v>66</v>
      </c>
      <c r="B7896" s="2" t="n">
        <v>83</v>
      </c>
      <c r="C7896" s="2" t="n">
        <v>289044.6875</v>
      </c>
      <c r="D7896" s="2" t="n">
        <v>46286.62890625</v>
      </c>
      <c r="E7896" s="2" t="n">
        <v>49769.83984375</v>
      </c>
      <c r="F7896" s="2" t="n">
        <v>338336.375</v>
      </c>
      <c r="G7896" s="2" t="n">
        <v>8715.9130859375</v>
      </c>
    </row>
    <row r="7897" customFormat="false" ht="12.5" hidden="false" customHeight="false" outlineLevel="0" collapsed="false">
      <c r="A7897" s="2" t="s">
        <v>67</v>
      </c>
      <c r="B7897" s="2" t="n">
        <v>83</v>
      </c>
      <c r="C7897" s="2" t="n">
        <v>559604.5625</v>
      </c>
      <c r="D7897" s="2" t="n">
        <v>78764.1796875</v>
      </c>
      <c r="E7897" s="2" t="n">
        <v>47292.25</v>
      </c>
      <c r="F7897" s="2" t="n">
        <v>306651.25</v>
      </c>
      <c r="G7897" s="2" t="n">
        <v>2061.04614257813</v>
      </c>
    </row>
    <row r="7898" customFormat="false" ht="12.5" hidden="false" customHeight="false" outlineLevel="0" collapsed="false">
      <c r="A7898" s="2" t="s">
        <v>69</v>
      </c>
      <c r="B7898" s="2" t="n">
        <v>83</v>
      </c>
      <c r="C7898" s="2" t="n">
        <v>605110.125</v>
      </c>
      <c r="D7898" s="2" t="n">
        <v>87728.078125</v>
      </c>
      <c r="E7898" s="2" t="n">
        <v>53608.390625</v>
      </c>
      <c r="F7898" s="2" t="n">
        <v>334115.90625</v>
      </c>
      <c r="G7898" s="2" t="n">
        <v>2390.74291992188</v>
      </c>
    </row>
    <row r="7899" customFormat="false" ht="12.5" hidden="false" customHeight="false" outlineLevel="0" collapsed="false">
      <c r="A7899" s="2" t="s">
        <v>70</v>
      </c>
      <c r="B7899" s="2" t="n">
        <v>83</v>
      </c>
      <c r="C7899" s="2" t="n">
        <v>694280.1875</v>
      </c>
      <c r="D7899" s="2" t="n">
        <v>95138.6953125</v>
      </c>
      <c r="E7899" s="2" t="n">
        <v>59231.5859375</v>
      </c>
      <c r="F7899" s="2" t="n">
        <v>370348.65625</v>
      </c>
      <c r="G7899" s="2" t="n">
        <v>2465.14453125</v>
      </c>
    </row>
    <row r="7900" customFormat="false" ht="12.5" hidden="false" customHeight="false" outlineLevel="0" collapsed="false">
      <c r="A7900" s="2" t="s">
        <v>71</v>
      </c>
      <c r="B7900" s="2" t="n">
        <v>83</v>
      </c>
      <c r="C7900" s="2" t="n">
        <v>617851.3125</v>
      </c>
      <c r="D7900" s="2" t="n">
        <v>89975.15625</v>
      </c>
      <c r="E7900" s="2" t="n">
        <v>61172.046875</v>
      </c>
      <c r="F7900" s="2" t="n">
        <v>384898.6875</v>
      </c>
      <c r="G7900" s="2" t="n">
        <v>2343.61669921875</v>
      </c>
    </row>
    <row r="7901" customFormat="false" ht="12.5" hidden="false" customHeight="false" outlineLevel="0" collapsed="false">
      <c r="A7901" s="2" t="s">
        <v>73</v>
      </c>
      <c r="B7901" s="2" t="n">
        <v>83</v>
      </c>
      <c r="C7901" s="2" t="n">
        <v>747979.875</v>
      </c>
      <c r="D7901" s="2" t="n">
        <v>110161.8359375</v>
      </c>
      <c r="E7901" s="2" t="n">
        <v>66873.90625</v>
      </c>
      <c r="F7901" s="2" t="n">
        <v>431948.15625</v>
      </c>
      <c r="G7901" s="2" t="n">
        <v>2188.93505859375</v>
      </c>
    </row>
    <row r="7902" customFormat="false" ht="12.5" hidden="false" customHeight="false" outlineLevel="0" collapsed="false">
      <c r="A7902" s="2" t="s">
        <v>74</v>
      </c>
      <c r="B7902" s="2" t="n">
        <v>83</v>
      </c>
      <c r="C7902" s="2" t="n">
        <v>919027.9375</v>
      </c>
      <c r="D7902" s="2" t="n">
        <v>142523.21875</v>
      </c>
      <c r="E7902" s="2" t="n">
        <v>83403.890625</v>
      </c>
      <c r="F7902" s="2" t="n">
        <v>544269.25</v>
      </c>
      <c r="G7902" s="2" t="n">
        <v>3574.69897460938</v>
      </c>
    </row>
    <row r="7903" customFormat="false" ht="12.5" hidden="false" customHeight="false" outlineLevel="0" collapsed="false">
      <c r="A7903" s="2" t="s">
        <v>151</v>
      </c>
      <c r="B7903" s="2" t="n">
        <v>83</v>
      </c>
      <c r="C7903" s="2" t="n">
        <v>0</v>
      </c>
      <c r="D7903" s="2" t="n">
        <v>0</v>
      </c>
      <c r="E7903" s="2" t="n">
        <v>0</v>
      </c>
      <c r="F7903" s="2" t="n">
        <v>192.967803955078</v>
      </c>
      <c r="G7903" s="2" t="n">
        <v>0</v>
      </c>
    </row>
    <row r="7904" customFormat="false" ht="12.5" hidden="false" customHeight="false" outlineLevel="0" collapsed="false">
      <c r="A7904" s="2" t="s">
        <v>152</v>
      </c>
      <c r="B7904" s="2" t="n">
        <v>83</v>
      </c>
      <c r="C7904" s="2" t="n">
        <v>0</v>
      </c>
      <c r="D7904" s="2" t="n">
        <v>0</v>
      </c>
      <c r="E7904" s="2" t="n">
        <v>0</v>
      </c>
      <c r="F7904" s="2" t="n">
        <v>0</v>
      </c>
      <c r="G7904" s="2" t="n">
        <v>0</v>
      </c>
    </row>
    <row r="7905" customFormat="false" ht="12.5" hidden="false" customHeight="false" outlineLevel="0" collapsed="false">
      <c r="A7905" s="2" t="s">
        <v>153</v>
      </c>
      <c r="B7905" s="2" t="n">
        <v>83</v>
      </c>
      <c r="C7905" s="2" t="n">
        <v>0</v>
      </c>
      <c r="D7905" s="2" t="n">
        <v>351.267486572266</v>
      </c>
      <c r="E7905" s="2" t="n">
        <v>386.115509033203</v>
      </c>
      <c r="F7905" s="2" t="n">
        <v>694.177368164063</v>
      </c>
      <c r="G7905" s="2" t="n">
        <v>417.948394775391</v>
      </c>
    </row>
    <row r="7906" customFormat="false" ht="12.5" hidden="false" customHeight="false" outlineLevel="0" collapsed="false">
      <c r="A7906" s="2" t="s">
        <v>75</v>
      </c>
      <c r="B7906" s="2" t="n">
        <v>83</v>
      </c>
      <c r="C7906" s="2" t="n">
        <v>785263.875</v>
      </c>
      <c r="D7906" s="2" t="n">
        <v>123295.6953125</v>
      </c>
      <c r="E7906" s="2" t="n">
        <v>72607.3671875</v>
      </c>
      <c r="F7906" s="2" t="n">
        <v>496093.96875</v>
      </c>
      <c r="G7906" s="2" t="n">
        <v>3585.4228515625</v>
      </c>
    </row>
    <row r="7907" customFormat="false" ht="12.5" hidden="false" customHeight="false" outlineLevel="0" collapsed="false">
      <c r="A7907" s="2" t="s">
        <v>77</v>
      </c>
      <c r="B7907" s="2" t="n">
        <v>83</v>
      </c>
      <c r="C7907" s="2" t="n">
        <v>630516.5</v>
      </c>
      <c r="D7907" s="2" t="n">
        <v>95005.2890625</v>
      </c>
      <c r="E7907" s="2" t="n">
        <v>58271.52734375</v>
      </c>
      <c r="F7907" s="2" t="n">
        <v>386290.375</v>
      </c>
      <c r="G7907" s="2" t="n">
        <v>2229.6826171875</v>
      </c>
    </row>
    <row r="7908" customFormat="false" ht="12.5" hidden="false" customHeight="false" outlineLevel="0" collapsed="false">
      <c r="A7908" s="2" t="s">
        <v>78</v>
      </c>
      <c r="B7908" s="2" t="n">
        <v>83</v>
      </c>
      <c r="C7908" s="2" t="n">
        <v>560098.375</v>
      </c>
      <c r="D7908" s="2" t="n">
        <v>80301.5078125</v>
      </c>
      <c r="E7908" s="2" t="n">
        <v>50930.29296875</v>
      </c>
      <c r="F7908" s="2" t="n">
        <v>327796.6875</v>
      </c>
      <c r="G7908" s="2" t="n">
        <v>2138.1123046875</v>
      </c>
    </row>
    <row r="7909" customFormat="false" ht="12.5" hidden="false" customHeight="false" outlineLevel="0" collapsed="false">
      <c r="A7909" s="2" t="s">
        <v>79</v>
      </c>
      <c r="B7909" s="2" t="n">
        <v>83</v>
      </c>
      <c r="C7909" s="2" t="n">
        <v>485722.96875</v>
      </c>
      <c r="D7909" s="2" t="n">
        <v>67171.21875</v>
      </c>
      <c r="E7909" s="2" t="n">
        <v>50309.03125</v>
      </c>
      <c r="F7909" s="2" t="n">
        <v>311308.09375</v>
      </c>
      <c r="G7909" s="2" t="n">
        <v>2281.52563476563</v>
      </c>
    </row>
    <row r="7910" customFormat="false" ht="12.5" hidden="false" customHeight="false" outlineLevel="0" collapsed="false">
      <c r="A7910" s="2" t="s">
        <v>81</v>
      </c>
      <c r="B7910" s="2" t="n">
        <v>83</v>
      </c>
      <c r="C7910" s="2" t="n">
        <v>669593.375</v>
      </c>
      <c r="D7910" s="2" t="n">
        <v>91671.4375</v>
      </c>
      <c r="E7910" s="2" t="n">
        <v>59887.33984375</v>
      </c>
      <c r="F7910" s="2" t="n">
        <v>362466.53125</v>
      </c>
      <c r="G7910" s="2" t="n">
        <v>2446.5947265625</v>
      </c>
    </row>
    <row r="7911" customFormat="false" ht="12.5" hidden="false" customHeight="false" outlineLevel="0" collapsed="false">
      <c r="A7911" s="2" t="s">
        <v>82</v>
      </c>
      <c r="B7911" s="2" t="n">
        <v>83</v>
      </c>
      <c r="C7911" s="2" t="n">
        <v>726448.5</v>
      </c>
      <c r="D7911" s="2" t="n">
        <v>97133.609375</v>
      </c>
      <c r="E7911" s="2" t="n">
        <v>68371.59375</v>
      </c>
      <c r="F7911" s="2" t="n">
        <v>408624.96875</v>
      </c>
      <c r="G7911" s="2" t="n">
        <v>2869.62768554688</v>
      </c>
    </row>
    <row r="7912" customFormat="false" ht="12.5" hidden="false" customHeight="false" outlineLevel="0" collapsed="false">
      <c r="A7912" s="2" t="s">
        <v>83</v>
      </c>
      <c r="B7912" s="2" t="n">
        <v>83</v>
      </c>
      <c r="C7912" s="2" t="n">
        <v>737495.3125</v>
      </c>
      <c r="D7912" s="2" t="n">
        <v>104531.0546875</v>
      </c>
      <c r="E7912" s="2" t="n">
        <v>63271.01171875</v>
      </c>
      <c r="F7912" s="2" t="n">
        <v>377116.9375</v>
      </c>
      <c r="G7912" s="2" t="n">
        <v>2257.310546875</v>
      </c>
    </row>
    <row r="7913" customFormat="false" ht="12.5" hidden="false" customHeight="false" outlineLevel="0" collapsed="false">
      <c r="A7913" s="2" t="s">
        <v>85</v>
      </c>
      <c r="B7913" s="2" t="n">
        <v>83</v>
      </c>
      <c r="C7913" s="2" t="n">
        <v>758513.375</v>
      </c>
      <c r="D7913" s="2" t="n">
        <v>110839.2734375</v>
      </c>
      <c r="E7913" s="2" t="n">
        <v>68754.109375</v>
      </c>
      <c r="F7913" s="2" t="n">
        <v>420235.5625</v>
      </c>
      <c r="G7913" s="2" t="n">
        <v>2159.7412109375</v>
      </c>
    </row>
    <row r="7914" customFormat="false" ht="12.5" hidden="false" customHeight="false" outlineLevel="0" collapsed="false">
      <c r="A7914" s="2" t="s">
        <v>86</v>
      </c>
      <c r="B7914" s="2" t="n">
        <v>83</v>
      </c>
      <c r="C7914" s="2" t="n">
        <v>921862.75</v>
      </c>
      <c r="D7914" s="2" t="n">
        <v>140029.65625</v>
      </c>
      <c r="E7914" s="2" t="n">
        <v>85467.5703125</v>
      </c>
      <c r="F7914" s="2" t="n">
        <v>532283.75</v>
      </c>
      <c r="G7914" s="2" t="n">
        <v>3498.373046875</v>
      </c>
    </row>
    <row r="7915" customFormat="false" ht="12.5" hidden="false" customHeight="false" outlineLevel="0" collapsed="false">
      <c r="A7915" s="2" t="s">
        <v>154</v>
      </c>
      <c r="B7915" s="2" t="n">
        <v>83</v>
      </c>
      <c r="C7915" s="2" t="n">
        <v>0</v>
      </c>
      <c r="D7915" s="2" t="n">
        <v>155.573501586914</v>
      </c>
      <c r="E7915" s="2" t="n">
        <v>0</v>
      </c>
      <c r="F7915" s="2" t="n">
        <v>505.721557617188</v>
      </c>
      <c r="G7915" s="2" t="n">
        <v>260.416198730469</v>
      </c>
    </row>
    <row r="7916" customFormat="false" ht="12.5" hidden="false" customHeight="false" outlineLevel="0" collapsed="false">
      <c r="A7916" s="2" t="s">
        <v>155</v>
      </c>
      <c r="B7916" s="2" t="n">
        <v>83</v>
      </c>
      <c r="C7916" s="2" t="n">
        <v>0</v>
      </c>
      <c r="D7916" s="2" t="n">
        <v>0</v>
      </c>
      <c r="E7916" s="2" t="n">
        <v>0</v>
      </c>
      <c r="F7916" s="2" t="n">
        <v>249.808944702148</v>
      </c>
      <c r="G7916" s="2" t="n">
        <v>0</v>
      </c>
    </row>
    <row r="7917" customFormat="false" ht="12.5" hidden="false" customHeight="false" outlineLevel="0" collapsed="false">
      <c r="A7917" s="2" t="s">
        <v>156</v>
      </c>
      <c r="B7917" s="2" t="n">
        <v>83</v>
      </c>
      <c r="C7917" s="2" t="n">
        <v>25488.689453125</v>
      </c>
      <c r="D7917" s="2" t="n">
        <v>5507.119140625</v>
      </c>
      <c r="E7917" s="2" t="n">
        <v>4434.669921875</v>
      </c>
      <c r="F7917" s="2" t="n">
        <v>6105.56884765625</v>
      </c>
      <c r="G7917" s="2" t="n">
        <v>4021.38647460938</v>
      </c>
    </row>
    <row r="7918" customFormat="false" ht="12.5" hidden="false" customHeight="false" outlineLevel="0" collapsed="false">
      <c r="A7918" s="2" t="s">
        <v>87</v>
      </c>
      <c r="B7918" s="2" t="n">
        <v>83</v>
      </c>
      <c r="C7918" s="2" t="n">
        <v>981078</v>
      </c>
      <c r="D7918" s="2" t="n">
        <v>146990.890625</v>
      </c>
      <c r="E7918" s="2" t="n">
        <v>76459.984375</v>
      </c>
      <c r="F7918" s="2" t="n">
        <v>504456.6875</v>
      </c>
      <c r="G7918" s="2" t="n">
        <v>3066.56176757813</v>
      </c>
    </row>
    <row r="7919" customFormat="false" ht="12.5" hidden="false" customHeight="false" outlineLevel="0" collapsed="false">
      <c r="A7919" s="2" t="s">
        <v>89</v>
      </c>
      <c r="B7919" s="2" t="n">
        <v>83</v>
      </c>
      <c r="C7919" s="2" t="n">
        <v>952778.9375</v>
      </c>
      <c r="D7919" s="2" t="n">
        <v>139349.640625</v>
      </c>
      <c r="E7919" s="2" t="n">
        <v>66421.265625</v>
      </c>
      <c r="F7919" s="2" t="n">
        <v>414446.34375</v>
      </c>
      <c r="G7919" s="2" t="n">
        <v>2496.65063476563</v>
      </c>
    </row>
    <row r="7920" customFormat="false" ht="12.5" hidden="false" customHeight="false" outlineLevel="0" collapsed="false">
      <c r="A7920" s="2" t="s">
        <v>90</v>
      </c>
      <c r="B7920" s="2" t="n">
        <v>83</v>
      </c>
      <c r="C7920" s="2" t="n">
        <v>929174</v>
      </c>
      <c r="D7920" s="2" t="n">
        <v>133954.109375</v>
      </c>
      <c r="E7920" s="2" t="n">
        <v>66324.6796875</v>
      </c>
      <c r="F7920" s="2" t="n">
        <v>404465.40625</v>
      </c>
      <c r="G7920" s="2" t="n">
        <v>1839.734375</v>
      </c>
    </row>
    <row r="7921" customFormat="false" ht="12.5" hidden="false" customHeight="false" outlineLevel="0" collapsed="false">
      <c r="A7921" s="2" t="s">
        <v>91</v>
      </c>
      <c r="B7921" s="2" t="n">
        <v>83</v>
      </c>
      <c r="C7921" s="2" t="n">
        <v>732730.0625</v>
      </c>
      <c r="D7921" s="2" t="n">
        <v>102096.46875</v>
      </c>
      <c r="E7921" s="2" t="n">
        <v>65293.5234375</v>
      </c>
      <c r="F7921" s="2" t="n">
        <v>380798.46875</v>
      </c>
      <c r="G7921" s="2" t="n">
        <v>2681.62963867188</v>
      </c>
    </row>
    <row r="7922" customFormat="false" ht="12.5" hidden="false" customHeight="false" outlineLevel="0" collapsed="false">
      <c r="A7922" s="2" t="s">
        <v>93</v>
      </c>
      <c r="B7922" s="2" t="n">
        <v>83</v>
      </c>
      <c r="C7922" s="2" t="n">
        <v>777984.5</v>
      </c>
      <c r="D7922" s="2" t="n">
        <v>105289.8515625</v>
      </c>
      <c r="E7922" s="2" t="n">
        <v>69599.8828125</v>
      </c>
      <c r="F7922" s="2" t="n">
        <v>398388.75</v>
      </c>
      <c r="G7922" s="2" t="n">
        <v>2006.4775390625</v>
      </c>
    </row>
    <row r="7923" customFormat="false" ht="12.5" hidden="false" customHeight="false" outlineLevel="0" collapsed="false">
      <c r="A7923" s="2" t="s">
        <v>94</v>
      </c>
      <c r="B7923" s="2" t="n">
        <v>83</v>
      </c>
      <c r="C7923" s="2" t="n">
        <v>891237.875</v>
      </c>
      <c r="D7923" s="2" t="n">
        <v>123200.9375</v>
      </c>
      <c r="E7923" s="2" t="n">
        <v>85887.21875</v>
      </c>
      <c r="F7923" s="2" t="n">
        <v>477210.15625</v>
      </c>
      <c r="G7923" s="2" t="n">
        <v>3527.76245117188</v>
      </c>
    </row>
    <row r="7924" customFormat="false" ht="12.5" hidden="false" customHeight="false" outlineLevel="0" collapsed="false">
      <c r="A7924" s="2" t="s">
        <v>95</v>
      </c>
      <c r="B7924" s="2" t="n">
        <v>83</v>
      </c>
      <c r="C7924" s="2" t="n">
        <v>580029.9375</v>
      </c>
      <c r="D7924" s="2" t="n">
        <v>85600.375</v>
      </c>
      <c r="E7924" s="2" t="n">
        <v>68290.3125</v>
      </c>
      <c r="F7924" s="2" t="n">
        <v>389068.78125</v>
      </c>
      <c r="G7924" s="2" t="n">
        <v>2251.21728515625</v>
      </c>
    </row>
    <row r="7925" customFormat="false" ht="12.5" hidden="false" customHeight="false" outlineLevel="0" collapsed="false">
      <c r="A7925" s="2" t="s">
        <v>97</v>
      </c>
      <c r="B7925" s="2" t="n">
        <v>83</v>
      </c>
      <c r="C7925" s="2" t="n">
        <v>612845.375</v>
      </c>
      <c r="D7925" s="2" t="n">
        <v>93109.75</v>
      </c>
      <c r="E7925" s="2" t="n">
        <v>74522.9375</v>
      </c>
      <c r="F7925" s="2" t="n">
        <v>436535.3125</v>
      </c>
      <c r="G7925" s="2" t="n">
        <v>2663.564453125</v>
      </c>
    </row>
    <row r="7926" customFormat="false" ht="12.5" hidden="false" customHeight="false" outlineLevel="0" collapsed="false">
      <c r="A7926" s="2" t="s">
        <v>98</v>
      </c>
      <c r="B7926" s="2" t="n">
        <v>83</v>
      </c>
      <c r="C7926" s="2" t="n">
        <v>771420.0625</v>
      </c>
      <c r="D7926" s="2" t="n">
        <v>119729.59375</v>
      </c>
      <c r="E7926" s="2" t="n">
        <v>94547.15625</v>
      </c>
      <c r="F7926" s="2" t="n">
        <v>570101.8125</v>
      </c>
      <c r="G7926" s="2" t="n">
        <v>3511.33032226563</v>
      </c>
    </row>
    <row r="7927" customFormat="false" ht="12.5" hidden="false" customHeight="false" outlineLevel="0" collapsed="false">
      <c r="A7927" s="2" t="s">
        <v>157</v>
      </c>
      <c r="B7927" s="2" t="n">
        <v>83</v>
      </c>
      <c r="C7927" s="2" t="n">
        <v>12493.408203125</v>
      </c>
      <c r="D7927" s="2" t="n">
        <v>4059.9638671875</v>
      </c>
      <c r="E7927" s="2" t="n">
        <v>3898.73803710938</v>
      </c>
      <c r="F7927" s="2" t="n">
        <v>6136.73486328125</v>
      </c>
      <c r="G7927" s="2" t="n">
        <v>2630.05419921875</v>
      </c>
    </row>
    <row r="7928" customFormat="false" ht="12.5" hidden="false" customHeight="false" outlineLevel="0" collapsed="false">
      <c r="A7928" s="2" t="s">
        <v>158</v>
      </c>
      <c r="B7928" s="2" t="n">
        <v>83</v>
      </c>
      <c r="C7928" s="2" t="n">
        <v>5300.39697265625</v>
      </c>
      <c r="D7928" s="2" t="n">
        <v>848.302001953125</v>
      </c>
      <c r="E7928" s="2" t="n">
        <v>526.001281738281</v>
      </c>
      <c r="F7928" s="2" t="n">
        <v>1049.525390625</v>
      </c>
      <c r="G7928" s="2" t="n">
        <v>152.222839355469</v>
      </c>
    </row>
    <row r="7929" customFormat="false" ht="12.5" hidden="false" customHeight="false" outlineLevel="0" collapsed="false">
      <c r="A7929" s="2" t="s">
        <v>159</v>
      </c>
      <c r="B7929" s="2" t="n">
        <v>83</v>
      </c>
      <c r="C7929" s="2" t="n">
        <v>1220.5927734375</v>
      </c>
      <c r="D7929" s="2" t="n">
        <v>791.27294921875</v>
      </c>
      <c r="E7929" s="2" t="n">
        <v>432.256469726563</v>
      </c>
      <c r="F7929" s="2" t="n">
        <v>760.189025878906</v>
      </c>
      <c r="G7929" s="2" t="n">
        <v>271.999176025391</v>
      </c>
    </row>
    <row r="7930" customFormat="false" ht="12.5" hidden="false" customHeight="false" outlineLevel="0" collapsed="false">
      <c r="A7930" s="2" t="s">
        <v>99</v>
      </c>
      <c r="B7930" s="2" t="n">
        <v>83</v>
      </c>
      <c r="C7930" s="2" t="n">
        <v>1173158.75</v>
      </c>
      <c r="D7930" s="2" t="n">
        <v>183437.828125</v>
      </c>
      <c r="E7930" s="2" t="n">
        <v>88084.3828125</v>
      </c>
      <c r="F7930" s="2" t="n">
        <v>562158.75</v>
      </c>
      <c r="G7930" s="2" t="n">
        <v>3789.36083984375</v>
      </c>
    </row>
    <row r="7931" customFormat="false" ht="12.5" hidden="false" customHeight="false" outlineLevel="0" collapsed="false">
      <c r="A7931" s="2" t="s">
        <v>100</v>
      </c>
      <c r="B7931" s="2" t="n">
        <v>83</v>
      </c>
      <c r="C7931" s="2" t="n">
        <v>1107303.25</v>
      </c>
      <c r="D7931" s="2" t="n">
        <v>164107.34375</v>
      </c>
      <c r="E7931" s="2" t="n">
        <v>78322.5859375</v>
      </c>
      <c r="F7931" s="2" t="n">
        <v>472444.90625</v>
      </c>
      <c r="G7931" s="2" t="n">
        <v>2502.1083984375</v>
      </c>
    </row>
    <row r="7932" customFormat="false" ht="12.5" hidden="false" customHeight="false" outlineLevel="0" collapsed="false">
      <c r="A7932" s="2" t="s">
        <v>101</v>
      </c>
      <c r="B7932" s="2" t="n">
        <v>83</v>
      </c>
      <c r="C7932" s="2" t="n">
        <v>998379.375</v>
      </c>
      <c r="D7932" s="2" t="n">
        <v>141698.515625</v>
      </c>
      <c r="E7932" s="2" t="n">
        <v>72961.7421875</v>
      </c>
      <c r="F7932" s="2" t="n">
        <v>420224.28125</v>
      </c>
      <c r="G7932" s="2" t="n">
        <v>2673.79760742188</v>
      </c>
    </row>
    <row r="7933" customFormat="false" ht="12.5" hidden="false" customHeight="false" outlineLevel="0" collapsed="false">
      <c r="A7933" s="2" t="s">
        <v>102</v>
      </c>
      <c r="B7933" s="2" t="n">
        <v>83</v>
      </c>
      <c r="C7933" s="2" t="n">
        <v>164951.328125</v>
      </c>
      <c r="D7933" s="2" t="n">
        <v>30881.806640625</v>
      </c>
      <c r="E7933" s="2" t="n">
        <v>68392.2265625</v>
      </c>
      <c r="F7933" s="2" t="n">
        <v>393157.125</v>
      </c>
      <c r="G7933" s="2" t="n">
        <v>2690.20288085938</v>
      </c>
    </row>
    <row r="7934" customFormat="false" ht="12.5" hidden="false" customHeight="false" outlineLevel="0" collapsed="false">
      <c r="A7934" s="2" t="s">
        <v>103</v>
      </c>
      <c r="B7934" s="2" t="n">
        <v>83</v>
      </c>
      <c r="C7934" s="2" t="n">
        <v>175070.078125</v>
      </c>
      <c r="D7934" s="2" t="n">
        <v>34504.93359375</v>
      </c>
      <c r="E7934" s="2" t="n">
        <v>72949.6484375</v>
      </c>
      <c r="F7934" s="2" t="n">
        <v>407009.34375</v>
      </c>
      <c r="G7934" s="2" t="n">
        <v>2892.01171875</v>
      </c>
    </row>
    <row r="7935" customFormat="false" ht="12.5" hidden="false" customHeight="false" outlineLevel="0" collapsed="false">
      <c r="A7935" s="2" t="s">
        <v>104</v>
      </c>
      <c r="B7935" s="2" t="n">
        <v>83</v>
      </c>
      <c r="C7935" s="2" t="n">
        <v>209866.640625</v>
      </c>
      <c r="D7935" s="2" t="n">
        <v>42142.53125</v>
      </c>
      <c r="E7935" s="2" t="n">
        <v>80542.109375</v>
      </c>
      <c r="F7935" s="2" t="n">
        <v>441055.59375</v>
      </c>
      <c r="G7935" s="2" t="n">
        <v>2881.88012695313</v>
      </c>
    </row>
    <row r="7936" customFormat="false" ht="12.5" hidden="false" customHeight="false" outlineLevel="0" collapsed="false">
      <c r="A7936" s="2" t="s">
        <v>105</v>
      </c>
      <c r="B7936" s="2" t="n">
        <v>83</v>
      </c>
      <c r="C7936" s="2" t="n">
        <v>594759.5625</v>
      </c>
      <c r="D7936" s="2" t="n">
        <v>91539.7265625</v>
      </c>
      <c r="E7936" s="2" t="n">
        <v>80145</v>
      </c>
      <c r="F7936" s="2" t="n">
        <v>446339.40625</v>
      </c>
      <c r="G7936" s="2" t="n">
        <v>3024.58154296875</v>
      </c>
    </row>
    <row r="7937" customFormat="false" ht="12.5" hidden="false" customHeight="false" outlineLevel="0" collapsed="false">
      <c r="A7937" s="2" t="s">
        <v>106</v>
      </c>
      <c r="B7937" s="2" t="n">
        <v>83</v>
      </c>
      <c r="C7937" s="2" t="n">
        <v>495042.375</v>
      </c>
      <c r="D7937" s="2" t="n">
        <v>79320.234375</v>
      </c>
      <c r="E7937" s="2" t="n">
        <v>85117.171875</v>
      </c>
      <c r="F7937" s="2" t="n">
        <v>489154.90625</v>
      </c>
      <c r="G7937" s="2" t="n">
        <v>2612.86987304688</v>
      </c>
    </row>
    <row r="7938" customFormat="false" ht="12.5" hidden="false" customHeight="false" outlineLevel="0" collapsed="false">
      <c r="A7938" s="2" t="s">
        <v>107</v>
      </c>
      <c r="B7938" s="2" t="n">
        <v>83</v>
      </c>
      <c r="C7938" s="2" t="n">
        <v>555166.3125</v>
      </c>
      <c r="D7938" s="2" t="n">
        <v>91219.9453125</v>
      </c>
      <c r="E7938" s="2" t="n">
        <v>95716.109375</v>
      </c>
      <c r="F7938" s="2" t="n">
        <v>568449.3125</v>
      </c>
      <c r="G7938" s="2" t="n">
        <v>3771.07641601563</v>
      </c>
    </row>
    <row r="7939" customFormat="false" ht="12.5" hidden="false" customHeight="false" outlineLevel="0" collapsed="false">
      <c r="A7939" s="2" t="s">
        <v>160</v>
      </c>
      <c r="B7939" s="2" t="n">
        <v>83</v>
      </c>
      <c r="C7939" s="2" t="n">
        <v>15313.8037109375</v>
      </c>
      <c r="D7939" s="2" t="n">
        <v>2300.49072265625</v>
      </c>
      <c r="E7939" s="2" t="n">
        <v>1805.49304199219</v>
      </c>
      <c r="F7939" s="2" t="n">
        <v>2223.3359375</v>
      </c>
      <c r="G7939" s="2" t="n">
        <v>1048.75903320313</v>
      </c>
    </row>
    <row r="7940" customFormat="false" ht="12.5" hidden="false" customHeight="false" outlineLevel="0" collapsed="false">
      <c r="A7940" s="2" t="s">
        <v>161</v>
      </c>
      <c r="B7940" s="2" t="n">
        <v>83</v>
      </c>
      <c r="C7940" s="2" t="n">
        <v>3239.73413085938</v>
      </c>
      <c r="D7940" s="2" t="n">
        <v>1049.87268066406</v>
      </c>
      <c r="E7940" s="2" t="n">
        <v>860.131469726563</v>
      </c>
      <c r="F7940" s="2" t="n">
        <v>2225.10302734375</v>
      </c>
      <c r="G7940" s="2" t="n">
        <v>2314.85546875</v>
      </c>
    </row>
    <row r="7941" customFormat="false" ht="12.5" hidden="false" customHeight="false" outlineLevel="0" collapsed="false">
      <c r="A7941" s="2" t="s">
        <v>162</v>
      </c>
      <c r="B7941" s="2" t="n">
        <v>83</v>
      </c>
      <c r="C7941" s="2" t="n">
        <v>37966.6953125</v>
      </c>
      <c r="D7941" s="2" t="n">
        <v>7013.81689453125</v>
      </c>
      <c r="E7941" s="2" t="n">
        <v>5310.4248046875</v>
      </c>
      <c r="F7941" s="2" t="n">
        <v>6206.1298828125</v>
      </c>
      <c r="G7941" s="2" t="n">
        <v>3135.10424804688</v>
      </c>
    </row>
    <row r="7942" customFormat="false" ht="12.5" hidden="false" customHeight="false" outlineLevel="0" collapsed="false">
      <c r="A7942" s="2" t="s">
        <v>108</v>
      </c>
      <c r="B7942" s="2" t="n">
        <v>83</v>
      </c>
      <c r="C7942" s="2" t="n">
        <v>1131016.75</v>
      </c>
      <c r="D7942" s="2" t="n">
        <v>176860.296875</v>
      </c>
      <c r="E7942" s="2" t="n">
        <v>92001.359375</v>
      </c>
      <c r="F7942" s="2" t="n">
        <v>588008</v>
      </c>
      <c r="G7942" s="2" t="n">
        <v>3762.54663085938</v>
      </c>
    </row>
    <row r="7943" customFormat="false" ht="12.5" hidden="false" customHeight="false" outlineLevel="0" collapsed="false">
      <c r="A7943" s="2" t="s">
        <v>109</v>
      </c>
      <c r="B7943" s="2" t="n">
        <v>83</v>
      </c>
      <c r="C7943" s="2" t="n">
        <v>1015734</v>
      </c>
      <c r="D7943" s="2" t="n">
        <v>152573.1875</v>
      </c>
      <c r="E7943" s="2" t="n">
        <v>82037.2734375</v>
      </c>
      <c r="F7943" s="2" t="n">
        <v>492955.03125</v>
      </c>
      <c r="G7943" s="2" t="n">
        <v>2498.9560546875</v>
      </c>
    </row>
    <row r="7944" customFormat="false" ht="12.5" hidden="false" customHeight="false" outlineLevel="0" collapsed="false">
      <c r="A7944" s="2" t="s">
        <v>110</v>
      </c>
      <c r="B7944" s="2" t="n">
        <v>83</v>
      </c>
      <c r="C7944" s="2" t="n">
        <v>900843.875</v>
      </c>
      <c r="D7944" s="2" t="n">
        <v>128362.6484375</v>
      </c>
      <c r="E7944" s="2" t="n">
        <v>74483.7890625</v>
      </c>
      <c r="F7944" s="2" t="n">
        <v>433655.03125</v>
      </c>
      <c r="G7944" s="2" t="n">
        <v>2850.17041015625</v>
      </c>
    </row>
    <row r="7945" customFormat="false" ht="12.5" hidden="false" customHeight="false" outlineLevel="0" collapsed="false">
      <c r="A7945" s="2" t="s">
        <v>111</v>
      </c>
      <c r="B7945" s="2" t="n">
        <v>83</v>
      </c>
      <c r="C7945" s="2" t="n">
        <v>628558.8125</v>
      </c>
      <c r="D7945" s="2" t="n">
        <v>95890.53125</v>
      </c>
      <c r="E7945" s="2" t="n">
        <v>82707.7109375</v>
      </c>
      <c r="F7945" s="2" t="n">
        <v>480866.875</v>
      </c>
      <c r="G7945" s="2" t="n">
        <v>2440.4658203125</v>
      </c>
    </row>
    <row r="7946" customFormat="false" ht="12.5" hidden="false" customHeight="false" outlineLevel="0" collapsed="false">
      <c r="A7946" s="2" t="s">
        <v>112</v>
      </c>
      <c r="B7946" s="2" t="n">
        <v>83</v>
      </c>
      <c r="C7946" s="2" t="n">
        <v>494722.875</v>
      </c>
      <c r="D7946" s="2" t="n">
        <v>78031.71875</v>
      </c>
      <c r="E7946" s="2" t="n">
        <v>76275.8359375</v>
      </c>
      <c r="F7946" s="2" t="n">
        <v>428704.03125</v>
      </c>
      <c r="G7946" s="2" t="n">
        <v>2390.05151367188</v>
      </c>
    </row>
    <row r="7947" customFormat="false" ht="12.5" hidden="false" customHeight="false" outlineLevel="0" collapsed="false">
      <c r="A7947" s="2" t="s">
        <v>113</v>
      </c>
      <c r="B7947" s="2" t="n">
        <v>83</v>
      </c>
      <c r="C7947" s="2" t="n">
        <v>234351.171875</v>
      </c>
      <c r="D7947" s="2" t="n">
        <v>47224.8359375</v>
      </c>
      <c r="E7947" s="2" t="n">
        <v>89799.421875</v>
      </c>
      <c r="F7947" s="2" t="n">
        <v>495194</v>
      </c>
      <c r="G7947" s="2" t="n">
        <v>3076.42358398438</v>
      </c>
    </row>
    <row r="7948" customFormat="false" ht="12.5" hidden="false" customHeight="false" outlineLevel="0" collapsed="false">
      <c r="A7948" s="2" t="s">
        <v>114</v>
      </c>
      <c r="B7948" s="2" t="n">
        <v>83</v>
      </c>
      <c r="C7948" s="2" t="n">
        <v>711295.1875</v>
      </c>
      <c r="D7948" s="2" t="n">
        <v>119046.3671875</v>
      </c>
      <c r="E7948" s="2" t="n">
        <v>90474.1015625</v>
      </c>
      <c r="F7948" s="2" t="n">
        <v>498191.59375</v>
      </c>
      <c r="G7948" s="2" t="n">
        <v>4827.38330078125</v>
      </c>
    </row>
    <row r="7949" customFormat="false" ht="12.5" hidden="false" customHeight="false" outlineLevel="0" collapsed="false">
      <c r="A7949" s="2" t="s">
        <v>115</v>
      </c>
      <c r="B7949" s="2" t="n">
        <v>83</v>
      </c>
      <c r="C7949" s="2" t="n">
        <v>823016.5</v>
      </c>
      <c r="D7949" s="2" t="n">
        <v>128969.0546875</v>
      </c>
      <c r="E7949" s="2" t="n">
        <v>101926.953125</v>
      </c>
      <c r="F7949" s="2" t="n">
        <v>592269.5625</v>
      </c>
      <c r="G7949" s="2" t="n">
        <v>3258.11840820313</v>
      </c>
    </row>
    <row r="7950" customFormat="false" ht="12.5" hidden="false" customHeight="false" outlineLevel="0" collapsed="false">
      <c r="A7950" s="2" t="s">
        <v>116</v>
      </c>
      <c r="B7950" s="2" t="n">
        <v>83</v>
      </c>
      <c r="C7950" s="2" t="n">
        <v>800488.4375</v>
      </c>
      <c r="D7950" s="2" t="n">
        <v>131653.578125</v>
      </c>
      <c r="E7950" s="2" t="n">
        <v>107946.9375</v>
      </c>
      <c r="F7950" s="2" t="n">
        <v>645735.4375</v>
      </c>
      <c r="G7950" s="2" t="n">
        <v>4181.408203125</v>
      </c>
    </row>
    <row r="7951" customFormat="false" ht="12.5" hidden="false" customHeight="false" outlineLevel="0" collapsed="false">
      <c r="A7951" s="2" t="s">
        <v>163</v>
      </c>
      <c r="B7951" s="2" t="n">
        <v>83</v>
      </c>
      <c r="C7951" s="2" t="n">
        <v>13377.8779296875</v>
      </c>
      <c r="D7951" s="2" t="n">
        <v>2006.95751953125</v>
      </c>
      <c r="E7951" s="2" t="n">
        <v>1486.845703125</v>
      </c>
      <c r="F7951" s="2" t="n">
        <v>2136.47534179688</v>
      </c>
      <c r="G7951" s="2" t="n">
        <v>0</v>
      </c>
    </row>
    <row r="7952" customFormat="false" ht="12.5" hidden="false" customHeight="false" outlineLevel="0" collapsed="false">
      <c r="A7952" s="2" t="s">
        <v>164</v>
      </c>
      <c r="B7952" s="2" t="n">
        <v>83</v>
      </c>
      <c r="C7952" s="2" t="n">
        <v>0</v>
      </c>
      <c r="D7952" s="2" t="n">
        <v>0</v>
      </c>
      <c r="E7952" s="2" t="n">
        <v>0</v>
      </c>
      <c r="F7952" s="2" t="n">
        <v>0</v>
      </c>
      <c r="G7952" s="2" t="n">
        <v>36.9574241638184</v>
      </c>
    </row>
    <row r="7953" customFormat="false" ht="12.5" hidden="false" customHeight="false" outlineLevel="0" collapsed="false">
      <c r="A7953" s="2" t="s">
        <v>165</v>
      </c>
      <c r="B7953" s="2" t="n">
        <v>83</v>
      </c>
      <c r="C7953" s="2" t="n">
        <v>10713.771484375</v>
      </c>
      <c r="D7953" s="2" t="n">
        <v>3626.23168945313</v>
      </c>
      <c r="E7953" s="2" t="n">
        <v>4262.26171875</v>
      </c>
      <c r="F7953" s="2" t="n">
        <v>8779.7666015625</v>
      </c>
      <c r="G7953" s="2" t="n">
        <v>12555.376953125</v>
      </c>
    </row>
    <row r="7954" customFormat="false" ht="12.5" hidden="false" customHeight="false" outlineLevel="0" collapsed="false">
      <c r="A7954" s="2" t="s">
        <v>117</v>
      </c>
      <c r="B7954" s="2" t="n">
        <v>83</v>
      </c>
      <c r="C7954" s="2" t="n">
        <v>1235146.375</v>
      </c>
      <c r="D7954" s="2" t="n">
        <v>201137.84375</v>
      </c>
      <c r="E7954" s="2" t="n">
        <v>93402.078125</v>
      </c>
      <c r="F7954" s="2" t="n">
        <v>603885.5625</v>
      </c>
      <c r="G7954" s="2" t="n">
        <v>4014.38403320313</v>
      </c>
    </row>
    <row r="7955" customFormat="false" ht="12.5" hidden="false" customHeight="false" outlineLevel="0" collapsed="false">
      <c r="A7955" s="2" t="s">
        <v>118</v>
      </c>
      <c r="B7955" s="2" t="n">
        <v>83</v>
      </c>
      <c r="C7955" s="2" t="n">
        <v>1176672.75</v>
      </c>
      <c r="D7955" s="2" t="n">
        <v>179718.046875</v>
      </c>
      <c r="E7955" s="2" t="n">
        <v>88734.3125</v>
      </c>
      <c r="F7955" s="2" t="n">
        <v>559816.375</v>
      </c>
      <c r="G7955" s="2" t="n">
        <v>2320.89770507813</v>
      </c>
    </row>
    <row r="7956" customFormat="false" ht="12.5" hidden="false" customHeight="false" outlineLevel="0" collapsed="false">
      <c r="A7956" s="2" t="s">
        <v>119</v>
      </c>
      <c r="B7956" s="2" t="n">
        <v>83</v>
      </c>
      <c r="C7956" s="2" t="n">
        <v>1068962.875</v>
      </c>
      <c r="D7956" s="2" t="n">
        <v>156697.671875</v>
      </c>
      <c r="E7956" s="2" t="n">
        <v>83357.34375</v>
      </c>
      <c r="F7956" s="2" t="n">
        <v>499336.625</v>
      </c>
      <c r="G7956" s="2" t="n">
        <v>3024.53564453125</v>
      </c>
    </row>
    <row r="7957" customFormat="false" ht="12.5" hidden="false" customHeight="false" outlineLevel="0" collapsed="false">
      <c r="A7957" s="2" t="s">
        <v>120</v>
      </c>
      <c r="B7957" s="2" t="n">
        <v>83</v>
      </c>
      <c r="C7957" s="2" t="n">
        <v>701316.625</v>
      </c>
      <c r="D7957" s="2" t="n">
        <v>107080.75</v>
      </c>
      <c r="E7957" s="2" t="n">
        <v>76405.9296875</v>
      </c>
      <c r="F7957" s="2" t="n">
        <v>449709.0625</v>
      </c>
      <c r="G7957" s="2" t="n">
        <v>2389.06298828125</v>
      </c>
    </row>
    <row r="7958" customFormat="false" ht="12.5" hidden="false" customHeight="false" outlineLevel="0" collapsed="false">
      <c r="A7958" s="2" t="s">
        <v>121</v>
      </c>
      <c r="B7958" s="2" t="n">
        <v>83</v>
      </c>
      <c r="C7958" s="2" t="n">
        <v>528399.5625</v>
      </c>
      <c r="D7958" s="2" t="n">
        <v>84007.2421875</v>
      </c>
      <c r="E7958" s="2" t="n">
        <v>80158.1796875</v>
      </c>
      <c r="F7958" s="2" t="n">
        <v>458117.0625</v>
      </c>
      <c r="G7958" s="2" t="n">
        <v>2945.1796875</v>
      </c>
    </row>
    <row r="7959" customFormat="false" ht="12.5" hidden="false" customHeight="false" outlineLevel="0" collapsed="false">
      <c r="A7959" s="2" t="s">
        <v>122</v>
      </c>
      <c r="B7959" s="2" t="n">
        <v>83</v>
      </c>
      <c r="C7959" s="2" t="n">
        <v>578260.75</v>
      </c>
      <c r="D7959" s="2" t="n">
        <v>93021.734375</v>
      </c>
      <c r="E7959" s="2" t="n">
        <v>89903.9140625</v>
      </c>
      <c r="F7959" s="2" t="n">
        <v>512493.5</v>
      </c>
      <c r="G7959" s="2" t="n">
        <v>4857.22607421875</v>
      </c>
    </row>
    <row r="7960" customFormat="false" ht="12.5" hidden="false" customHeight="false" outlineLevel="0" collapsed="false">
      <c r="A7960" s="2" t="s">
        <v>123</v>
      </c>
      <c r="B7960" s="2" t="n">
        <v>83</v>
      </c>
      <c r="C7960" s="2" t="n">
        <v>930159.6875</v>
      </c>
      <c r="D7960" s="2" t="n">
        <v>141042.34375</v>
      </c>
      <c r="E7960" s="2" t="n">
        <v>89713.5078125</v>
      </c>
      <c r="F7960" s="2" t="n">
        <v>513055</v>
      </c>
      <c r="G7960" s="2" t="n">
        <v>3081.3525390625</v>
      </c>
    </row>
    <row r="7961" customFormat="false" ht="12.5" hidden="false" customHeight="false" outlineLevel="0" collapsed="false">
      <c r="A7961" s="2" t="s">
        <v>124</v>
      </c>
      <c r="B7961" s="2" t="n">
        <v>83</v>
      </c>
      <c r="C7961" s="2" t="n">
        <v>983481.125</v>
      </c>
      <c r="D7961" s="2" t="n">
        <v>154581.53125</v>
      </c>
      <c r="E7961" s="2" t="n">
        <v>101594.9140625</v>
      </c>
      <c r="F7961" s="2" t="n">
        <v>600069.4375</v>
      </c>
      <c r="G7961" s="2" t="n">
        <v>3582.16430664063</v>
      </c>
    </row>
    <row r="7962" customFormat="false" ht="12.5" hidden="false" customHeight="false" outlineLevel="0" collapsed="false">
      <c r="A7962" s="2" t="s">
        <v>125</v>
      </c>
      <c r="B7962" s="2" t="n">
        <v>83</v>
      </c>
      <c r="C7962" s="2" t="n">
        <v>1002933.5</v>
      </c>
      <c r="D7962" s="2" t="n">
        <v>163050.78125</v>
      </c>
      <c r="E7962" s="2" t="n">
        <v>102270.5</v>
      </c>
      <c r="F7962" s="2" t="n">
        <v>633573.8125</v>
      </c>
      <c r="G7962" s="2" t="n">
        <v>3172.11840820313</v>
      </c>
    </row>
    <row r="7963" customFormat="false" ht="12.5" hidden="false" customHeight="false" outlineLevel="0" collapsed="false">
      <c r="A7963" s="2" t="s">
        <v>166</v>
      </c>
      <c r="B7963" s="2" t="n">
        <v>83</v>
      </c>
      <c r="C7963" s="2" t="n">
        <v>8256.3369140625</v>
      </c>
      <c r="D7963" s="2" t="n">
        <v>2471.00805664063</v>
      </c>
      <c r="E7963" s="2" t="n">
        <v>2231.16967773438</v>
      </c>
      <c r="F7963" s="2" t="n">
        <v>3259.72973632813</v>
      </c>
      <c r="G7963" s="2" t="n">
        <v>2331.69799804688</v>
      </c>
    </row>
    <row r="7964" customFormat="false" ht="12.5" hidden="false" customHeight="false" outlineLevel="0" collapsed="false">
      <c r="A7964" s="2" t="s">
        <v>167</v>
      </c>
      <c r="B7964" s="2" t="n">
        <v>83</v>
      </c>
      <c r="C7964" s="2" t="n">
        <v>68113.8046875</v>
      </c>
      <c r="D7964" s="2" t="n">
        <v>14115.5322265625</v>
      </c>
      <c r="E7964" s="2" t="n">
        <v>11108.4130859375</v>
      </c>
      <c r="F7964" s="2" t="n">
        <v>15426.93359375</v>
      </c>
      <c r="G7964" s="2" t="n">
        <v>8991.0654296875</v>
      </c>
    </row>
    <row r="7965" customFormat="false" ht="12.5" hidden="false" customHeight="false" outlineLevel="0" collapsed="false">
      <c r="A7965" s="2" t="s">
        <v>168</v>
      </c>
      <c r="B7965" s="2" t="n">
        <v>83</v>
      </c>
      <c r="C7965" s="2" t="n">
        <v>21210.9296875</v>
      </c>
      <c r="D7965" s="2" t="n">
        <v>4344.26953125</v>
      </c>
      <c r="E7965" s="2" t="n">
        <v>3313.61694335938</v>
      </c>
      <c r="F7965" s="2" t="n">
        <v>5250.44482421875</v>
      </c>
      <c r="G7965" s="2" t="n">
        <v>6116.076171875</v>
      </c>
    </row>
    <row r="7966" customFormat="false" ht="12.5" hidden="false" customHeight="false" outlineLevel="0" collapsed="false">
      <c r="A7966" s="2" t="s">
        <v>126</v>
      </c>
      <c r="B7966" s="2" t="n">
        <v>83</v>
      </c>
      <c r="C7966" s="2" t="n">
        <v>1033059.3125</v>
      </c>
      <c r="D7966" s="2" t="n">
        <v>178119.515625</v>
      </c>
      <c r="E7966" s="2" t="n">
        <v>96224.140625</v>
      </c>
      <c r="F7966" s="2" t="n">
        <v>662386.9375</v>
      </c>
      <c r="G7966" s="2" t="n">
        <v>3577.49975585938</v>
      </c>
    </row>
    <row r="7967" customFormat="false" ht="12.5" hidden="false" customHeight="false" outlineLevel="0" collapsed="false">
      <c r="A7967" s="2" t="s">
        <v>127</v>
      </c>
      <c r="B7967" s="2" t="n">
        <v>83</v>
      </c>
      <c r="C7967" s="2" t="n">
        <v>1026037.875</v>
      </c>
      <c r="D7967" s="2" t="n">
        <v>168368.140625</v>
      </c>
      <c r="E7967" s="2" t="n">
        <v>88021.5</v>
      </c>
      <c r="F7967" s="2" t="n">
        <v>581793.625</v>
      </c>
      <c r="G7967" s="2" t="n">
        <v>3285.23486328125</v>
      </c>
    </row>
    <row r="7968" customFormat="false" ht="12.5" hidden="false" customHeight="false" outlineLevel="0" collapsed="false">
      <c r="A7968" s="2" t="s">
        <v>128</v>
      </c>
      <c r="B7968" s="2" t="n">
        <v>83</v>
      </c>
      <c r="C7968" s="2" t="n">
        <v>780579.625</v>
      </c>
      <c r="D7968" s="2" t="n">
        <v>121019.6875</v>
      </c>
      <c r="E7968" s="2" t="n">
        <v>72747.3046875</v>
      </c>
      <c r="F7968" s="2" t="n">
        <v>456286.625</v>
      </c>
      <c r="G7968" s="2" t="n">
        <v>3136.98095703125</v>
      </c>
    </row>
    <row r="7969" customFormat="false" ht="12.5" hidden="false" customHeight="false" outlineLevel="0" collapsed="false">
      <c r="A7969" s="2" t="s">
        <v>129</v>
      </c>
      <c r="B7969" s="2" t="n">
        <v>83</v>
      </c>
      <c r="C7969" s="2" t="n">
        <v>908342.4375</v>
      </c>
      <c r="D7969" s="2" t="n">
        <v>141306.328125</v>
      </c>
      <c r="E7969" s="2" t="n">
        <v>84011.515625</v>
      </c>
      <c r="F7969" s="2" t="n">
        <v>508500.375</v>
      </c>
      <c r="G7969" s="2" t="n">
        <v>3108.24267578125</v>
      </c>
    </row>
    <row r="7970" customFormat="false" ht="12.5" hidden="false" customHeight="false" outlineLevel="0" collapsed="false">
      <c r="A7970" s="2" t="s">
        <v>130</v>
      </c>
      <c r="B7970" s="2" t="n">
        <v>83</v>
      </c>
      <c r="C7970" s="2" t="n">
        <v>956540.4375</v>
      </c>
      <c r="D7970" s="2" t="n">
        <v>144877.046875</v>
      </c>
      <c r="E7970" s="2" t="n">
        <v>92378.0390625</v>
      </c>
      <c r="F7970" s="2" t="n">
        <v>547558.5</v>
      </c>
      <c r="G7970" s="2" t="n">
        <v>3302.52075195313</v>
      </c>
    </row>
    <row r="7971" customFormat="false" ht="12.5" hidden="false" customHeight="false" outlineLevel="0" collapsed="false">
      <c r="A7971" s="2" t="s">
        <v>131</v>
      </c>
      <c r="B7971" s="2" t="n">
        <v>83</v>
      </c>
      <c r="C7971" s="2" t="n">
        <v>986712.875</v>
      </c>
      <c r="D7971" s="2" t="n">
        <v>151981.28125</v>
      </c>
      <c r="E7971" s="2" t="n">
        <v>98136.609375</v>
      </c>
      <c r="F7971" s="2" t="n">
        <v>584064.0625</v>
      </c>
      <c r="G7971" s="2" t="n">
        <v>3267.63500976563</v>
      </c>
    </row>
    <row r="7972" customFormat="false" ht="12.5" hidden="false" customHeight="false" outlineLevel="0" collapsed="false">
      <c r="A7972" s="2" t="s">
        <v>132</v>
      </c>
      <c r="B7972" s="2" t="n">
        <v>83</v>
      </c>
      <c r="C7972" s="2" t="n">
        <v>894452.5625</v>
      </c>
      <c r="D7972" s="2" t="n">
        <v>140794.984375</v>
      </c>
      <c r="E7972" s="2" t="n">
        <v>96901.59375</v>
      </c>
      <c r="F7972" s="2" t="n">
        <v>581502.5</v>
      </c>
      <c r="G7972" s="2" t="n">
        <v>3819.19677734375</v>
      </c>
    </row>
    <row r="7973" customFormat="false" ht="12.5" hidden="false" customHeight="false" outlineLevel="0" collapsed="false">
      <c r="A7973" s="2" t="s">
        <v>133</v>
      </c>
      <c r="B7973" s="2" t="n">
        <v>83</v>
      </c>
      <c r="C7973" s="2" t="n">
        <v>823101.0625</v>
      </c>
      <c r="D7973" s="2" t="n">
        <v>135720.609375</v>
      </c>
      <c r="E7973" s="2" t="n">
        <v>91589.234375</v>
      </c>
      <c r="F7973" s="2" t="n">
        <v>569270.0625</v>
      </c>
      <c r="G7973" s="2" t="n">
        <v>3450.70483398438</v>
      </c>
    </row>
    <row r="7974" customFormat="false" ht="12.5" hidden="false" customHeight="false" outlineLevel="0" collapsed="false">
      <c r="A7974" s="2" t="s">
        <v>134</v>
      </c>
      <c r="B7974" s="2" t="n">
        <v>83</v>
      </c>
      <c r="C7974" s="2" t="n">
        <v>957327.75</v>
      </c>
      <c r="D7974" s="2" t="n">
        <v>162204.15625</v>
      </c>
      <c r="E7974" s="2" t="n">
        <v>107310.46875</v>
      </c>
      <c r="F7974" s="2" t="n">
        <v>685268.25</v>
      </c>
      <c r="G7974" s="2" t="n">
        <v>4851.6865234375</v>
      </c>
    </row>
    <row r="7975" customFormat="false" ht="12.5" hidden="false" customHeight="false" outlineLevel="0" collapsed="false">
      <c r="A7975" s="2" t="s">
        <v>169</v>
      </c>
      <c r="B7975" s="2" t="n">
        <v>83</v>
      </c>
      <c r="C7975" s="2" t="n">
        <v>7949.14306640625</v>
      </c>
      <c r="D7975" s="2" t="n">
        <v>1064.27722167969</v>
      </c>
      <c r="E7975" s="2" t="n">
        <v>343.091186523438</v>
      </c>
      <c r="F7975" s="2" t="n">
        <v>1302.12109375</v>
      </c>
      <c r="G7975" s="2" t="n">
        <v>742.77685546875</v>
      </c>
    </row>
    <row r="7976" customFormat="false" ht="12.5" hidden="false" customHeight="false" outlineLevel="0" collapsed="false">
      <c r="A7976" s="2" t="s">
        <v>170</v>
      </c>
      <c r="B7976" s="2" t="n">
        <v>83</v>
      </c>
      <c r="C7976" s="2" t="n">
        <v>14227.251953125</v>
      </c>
      <c r="D7976" s="2" t="n">
        <v>2645.19262695313</v>
      </c>
      <c r="E7976" s="2" t="n">
        <v>1282.79968261719</v>
      </c>
      <c r="F7976" s="2" t="n">
        <v>3213.06762695313</v>
      </c>
      <c r="G7976" s="2" t="n">
        <v>3480.84033203125</v>
      </c>
    </row>
    <row r="7977" customFormat="false" ht="12.5" hidden="false" customHeight="false" outlineLevel="0" collapsed="false">
      <c r="A7977" s="2" t="s">
        <v>147</v>
      </c>
      <c r="B7977" s="2" t="n">
        <v>84</v>
      </c>
      <c r="C7977" s="2" t="n">
        <v>33399.6328125</v>
      </c>
      <c r="D7977" s="2" t="n">
        <v>4237.78515625</v>
      </c>
      <c r="E7977" s="2" t="n">
        <v>2743.90234375</v>
      </c>
      <c r="F7977" s="2" t="n">
        <v>3099.89477539063</v>
      </c>
      <c r="G7977" s="2" t="n">
        <v>1231.20727539063</v>
      </c>
    </row>
    <row r="7978" customFormat="false" ht="12.5" hidden="false" customHeight="false" outlineLevel="0" collapsed="false">
      <c r="A7978" s="2" t="s">
        <v>44</v>
      </c>
      <c r="B7978" s="2" t="n">
        <v>84</v>
      </c>
      <c r="C7978" s="2" t="n">
        <v>285282.34375</v>
      </c>
      <c r="D7978" s="2" t="n">
        <v>47027.62109375</v>
      </c>
      <c r="E7978" s="2" t="n">
        <v>57007.890625</v>
      </c>
      <c r="F7978" s="2" t="n">
        <v>435798.875</v>
      </c>
      <c r="G7978" s="2" t="n">
        <v>2606.52270507813</v>
      </c>
    </row>
    <row r="7979" customFormat="false" ht="12.5" hidden="false" customHeight="false" outlineLevel="0" collapsed="false">
      <c r="A7979" s="2" t="s">
        <v>52</v>
      </c>
      <c r="B7979" s="2" t="n">
        <v>84</v>
      </c>
      <c r="C7979" s="2" t="n">
        <v>150102.765625</v>
      </c>
      <c r="D7979" s="2" t="n">
        <v>26210.68359375</v>
      </c>
      <c r="E7979" s="2" t="n">
        <v>44609.1875</v>
      </c>
      <c r="F7979" s="2" t="n">
        <v>336805.71875</v>
      </c>
      <c r="G7979" s="2" t="n">
        <v>1765.55334472656</v>
      </c>
    </row>
    <row r="7980" customFormat="false" ht="12.5" hidden="false" customHeight="false" outlineLevel="0" collapsed="false">
      <c r="A7980" s="2" t="s">
        <v>53</v>
      </c>
      <c r="B7980" s="2" t="n">
        <v>84</v>
      </c>
      <c r="C7980" s="2" t="n">
        <v>200339.875</v>
      </c>
      <c r="D7980" s="2" t="n">
        <v>33081.5859375</v>
      </c>
      <c r="E7980" s="2" t="n">
        <v>45949.0625</v>
      </c>
      <c r="F7980" s="2" t="n">
        <v>327750.4375</v>
      </c>
      <c r="G7980" s="2" t="n">
        <v>1526.11010742188</v>
      </c>
    </row>
    <row r="7981" customFormat="false" ht="12.5" hidden="false" customHeight="false" outlineLevel="0" collapsed="false">
      <c r="A7981" s="2" t="s">
        <v>54</v>
      </c>
      <c r="B7981" s="2" t="n">
        <v>84</v>
      </c>
      <c r="C7981" s="2" t="n">
        <v>472158.375</v>
      </c>
      <c r="D7981" s="2" t="n">
        <v>72591.8046875</v>
      </c>
      <c r="E7981" s="2" t="n">
        <v>45499.765625</v>
      </c>
      <c r="F7981" s="2" t="n">
        <v>305476.78125</v>
      </c>
      <c r="G7981" s="2" t="n">
        <v>1913.39709472656</v>
      </c>
    </row>
    <row r="7982" customFormat="false" ht="12.5" hidden="false" customHeight="false" outlineLevel="0" collapsed="false">
      <c r="A7982" s="2" t="s">
        <v>56</v>
      </c>
      <c r="B7982" s="2" t="n">
        <v>84</v>
      </c>
      <c r="C7982" s="2" t="n">
        <v>541240</v>
      </c>
      <c r="D7982" s="2" t="n">
        <v>78558.3359375</v>
      </c>
      <c r="E7982" s="2" t="n">
        <v>48154.26171875</v>
      </c>
      <c r="F7982" s="2" t="n">
        <v>327498.09375</v>
      </c>
      <c r="G7982" s="2" t="n">
        <v>1440.90759277344</v>
      </c>
    </row>
    <row r="7983" customFormat="false" ht="12.5" hidden="false" customHeight="false" outlineLevel="0" collapsed="false">
      <c r="A7983" s="2" t="s">
        <v>57</v>
      </c>
      <c r="B7983" s="2" t="n">
        <v>84</v>
      </c>
      <c r="C7983" s="2" t="n">
        <v>593700.5625</v>
      </c>
      <c r="D7983" s="2" t="n">
        <v>85062.109375</v>
      </c>
      <c r="E7983" s="2" t="n">
        <v>57319.77734375</v>
      </c>
      <c r="F7983" s="2" t="n">
        <v>378134.15625</v>
      </c>
      <c r="G7983" s="2" t="n">
        <v>2165.33178710938</v>
      </c>
    </row>
    <row r="7984" customFormat="false" ht="12.5" hidden="false" customHeight="false" outlineLevel="0" collapsed="false">
      <c r="A7984" s="2" t="s">
        <v>58</v>
      </c>
      <c r="B7984" s="2" t="n">
        <v>84</v>
      </c>
      <c r="C7984" s="2" t="n">
        <v>606033.9375</v>
      </c>
      <c r="D7984" s="2" t="n">
        <v>90441.765625</v>
      </c>
      <c r="E7984" s="2" t="n">
        <v>53915.1171875</v>
      </c>
      <c r="F7984" s="2" t="n">
        <v>362058.5</v>
      </c>
      <c r="G7984" s="2" t="n">
        <v>2362.01293945313</v>
      </c>
    </row>
    <row r="7985" customFormat="false" ht="12.5" hidden="false" customHeight="false" outlineLevel="0" collapsed="false">
      <c r="A7985" s="2" t="s">
        <v>61</v>
      </c>
      <c r="B7985" s="2" t="n">
        <v>84</v>
      </c>
      <c r="C7985" s="2" t="n">
        <v>778791.1875</v>
      </c>
      <c r="D7985" s="2" t="n">
        <v>119382.53125</v>
      </c>
      <c r="E7985" s="2" t="n">
        <v>71196.9765625</v>
      </c>
      <c r="F7985" s="2" t="n">
        <v>483908.71875</v>
      </c>
      <c r="G7985" s="2" t="n">
        <v>2895.7119140625</v>
      </c>
    </row>
    <row r="7986" customFormat="false" ht="12.5" hidden="false" customHeight="false" outlineLevel="0" collapsed="false">
      <c r="A7986" s="2" t="s">
        <v>62</v>
      </c>
      <c r="B7986" s="2" t="n">
        <v>84</v>
      </c>
      <c r="C7986" s="2" t="n">
        <v>853896.9375</v>
      </c>
      <c r="D7986" s="2" t="n">
        <v>136052</v>
      </c>
      <c r="E7986" s="2" t="n">
        <v>78028.640625</v>
      </c>
      <c r="F7986" s="2" t="n">
        <v>539234.75</v>
      </c>
      <c r="G7986" s="2" t="n">
        <v>3861.71044921875</v>
      </c>
    </row>
    <row r="7987" customFormat="false" ht="12.5" hidden="false" customHeight="false" outlineLevel="0" collapsed="false">
      <c r="A7987" s="2" t="s">
        <v>148</v>
      </c>
      <c r="B7987" s="2" t="n">
        <v>84</v>
      </c>
      <c r="C7987" s="2" t="n">
        <v>0</v>
      </c>
      <c r="D7987" s="2" t="n">
        <v>0</v>
      </c>
      <c r="E7987" s="2" t="n">
        <v>0</v>
      </c>
      <c r="F7987" s="2" t="n">
        <v>0</v>
      </c>
      <c r="G7987" s="2" t="n">
        <v>0</v>
      </c>
    </row>
    <row r="7988" customFormat="false" ht="12.5" hidden="false" customHeight="false" outlineLevel="0" collapsed="false">
      <c r="A7988" s="2" t="s">
        <v>149</v>
      </c>
      <c r="B7988" s="2" t="n">
        <v>84</v>
      </c>
      <c r="C7988" s="2" t="n">
        <v>0</v>
      </c>
      <c r="D7988" s="2" t="n">
        <v>208.62223815918</v>
      </c>
      <c r="E7988" s="2" t="n">
        <v>0</v>
      </c>
      <c r="F7988" s="2" t="n">
        <v>135.464645385742</v>
      </c>
      <c r="G7988" s="2" t="n">
        <v>348.226196289063</v>
      </c>
    </row>
    <row r="7989" customFormat="false" ht="12.5" hidden="false" customHeight="false" outlineLevel="0" collapsed="false">
      <c r="A7989" s="2" t="s">
        <v>150</v>
      </c>
      <c r="B7989" s="2" t="n">
        <v>84</v>
      </c>
      <c r="C7989" s="2" t="n">
        <v>0</v>
      </c>
      <c r="D7989" s="2" t="n">
        <v>0</v>
      </c>
      <c r="E7989" s="2" t="n">
        <v>0</v>
      </c>
      <c r="F7989" s="2" t="n">
        <v>72.3921737670898</v>
      </c>
      <c r="G7989" s="2" t="n">
        <v>167.850891113281</v>
      </c>
    </row>
    <row r="7990" customFormat="false" ht="12.5" hidden="false" customHeight="false" outlineLevel="0" collapsed="false">
      <c r="A7990" s="2" t="s">
        <v>63</v>
      </c>
      <c r="B7990" s="2" t="n">
        <v>84</v>
      </c>
      <c r="C7990" s="2" t="n">
        <v>566180.625</v>
      </c>
      <c r="D7990" s="2" t="n">
        <v>91615.9140625</v>
      </c>
      <c r="E7990" s="2" t="n">
        <v>67866.6640625</v>
      </c>
      <c r="F7990" s="2" t="n">
        <v>488855.71875</v>
      </c>
      <c r="G7990" s="2" t="n">
        <v>3315.40551757813</v>
      </c>
    </row>
    <row r="7991" customFormat="false" ht="12.5" hidden="false" customHeight="false" outlineLevel="0" collapsed="false">
      <c r="A7991" s="2" t="s">
        <v>65</v>
      </c>
      <c r="B7991" s="2" t="n">
        <v>84</v>
      </c>
      <c r="C7991" s="2" t="n">
        <v>557394.3125</v>
      </c>
      <c r="D7991" s="2" t="n">
        <v>85350.0078125</v>
      </c>
      <c r="E7991" s="2" t="n">
        <v>55038.16796875</v>
      </c>
      <c r="F7991" s="2" t="n">
        <v>387484.4375</v>
      </c>
      <c r="G7991" s="2" t="n">
        <v>1996.88439941406</v>
      </c>
    </row>
    <row r="7992" customFormat="false" ht="12.5" hidden="false" customHeight="false" outlineLevel="0" collapsed="false">
      <c r="A7992" s="2" t="s">
        <v>66</v>
      </c>
      <c r="B7992" s="2" t="n">
        <v>84</v>
      </c>
      <c r="C7992" s="2" t="n">
        <v>284570.71875</v>
      </c>
      <c r="D7992" s="2" t="n">
        <v>45619.78515625</v>
      </c>
      <c r="E7992" s="2" t="n">
        <v>49718.0625</v>
      </c>
      <c r="F7992" s="2" t="n">
        <v>338039.71875</v>
      </c>
      <c r="G7992" s="2" t="n">
        <v>8803.01171875</v>
      </c>
    </row>
    <row r="7993" customFormat="false" ht="12.5" hidden="false" customHeight="false" outlineLevel="0" collapsed="false">
      <c r="A7993" s="2" t="s">
        <v>67</v>
      </c>
      <c r="B7993" s="2" t="n">
        <v>84</v>
      </c>
      <c r="C7993" s="2" t="n">
        <v>552440.375</v>
      </c>
      <c r="D7993" s="2" t="n">
        <v>78121.9921875</v>
      </c>
      <c r="E7993" s="2" t="n">
        <v>47431.578125</v>
      </c>
      <c r="F7993" s="2" t="n">
        <v>306013.28125</v>
      </c>
      <c r="G7993" s="2" t="n">
        <v>2205.13403320313</v>
      </c>
    </row>
    <row r="7994" customFormat="false" ht="12.5" hidden="false" customHeight="false" outlineLevel="0" collapsed="false">
      <c r="A7994" s="2" t="s">
        <v>69</v>
      </c>
      <c r="B7994" s="2" t="n">
        <v>84</v>
      </c>
      <c r="C7994" s="2" t="n">
        <v>596836.25</v>
      </c>
      <c r="D7994" s="2" t="n">
        <v>86707.609375</v>
      </c>
      <c r="E7994" s="2" t="n">
        <v>53561.15234375</v>
      </c>
      <c r="F7994" s="2" t="n">
        <v>333664.78125</v>
      </c>
      <c r="G7994" s="2" t="n">
        <v>2354.42163085938</v>
      </c>
    </row>
    <row r="7995" customFormat="false" ht="12.5" hidden="false" customHeight="false" outlineLevel="0" collapsed="false">
      <c r="A7995" s="2" t="s">
        <v>70</v>
      </c>
      <c r="B7995" s="2" t="n">
        <v>84</v>
      </c>
      <c r="C7995" s="2" t="n">
        <v>685487.375</v>
      </c>
      <c r="D7995" s="2" t="n">
        <v>94237.9140625</v>
      </c>
      <c r="E7995" s="2" t="n">
        <v>59328.07421875</v>
      </c>
      <c r="F7995" s="2" t="n">
        <v>369814.5</v>
      </c>
      <c r="G7995" s="2" t="n">
        <v>2488.84790039063</v>
      </c>
    </row>
    <row r="7996" customFormat="false" ht="12.5" hidden="false" customHeight="false" outlineLevel="0" collapsed="false">
      <c r="A7996" s="2" t="s">
        <v>71</v>
      </c>
      <c r="B7996" s="2" t="n">
        <v>84</v>
      </c>
      <c r="C7996" s="2" t="n">
        <v>610889.75</v>
      </c>
      <c r="D7996" s="2" t="n">
        <v>89046.515625</v>
      </c>
      <c r="E7996" s="2" t="n">
        <v>61325.07421875</v>
      </c>
      <c r="F7996" s="2" t="n">
        <v>384152.53125</v>
      </c>
      <c r="G7996" s="2" t="n">
        <v>2355.54956054688</v>
      </c>
    </row>
    <row r="7997" customFormat="false" ht="12.5" hidden="false" customHeight="false" outlineLevel="0" collapsed="false">
      <c r="A7997" s="2" t="s">
        <v>73</v>
      </c>
      <c r="B7997" s="2" t="n">
        <v>84</v>
      </c>
      <c r="C7997" s="2" t="n">
        <v>737569.875</v>
      </c>
      <c r="D7997" s="2" t="n">
        <v>108571.859375</v>
      </c>
      <c r="E7997" s="2" t="n">
        <v>66768.671875</v>
      </c>
      <c r="F7997" s="2" t="n">
        <v>431563.34375</v>
      </c>
      <c r="G7997" s="2" t="n">
        <v>2205.3623046875</v>
      </c>
    </row>
    <row r="7998" customFormat="false" ht="12.5" hidden="false" customHeight="false" outlineLevel="0" collapsed="false">
      <c r="A7998" s="2" t="s">
        <v>74</v>
      </c>
      <c r="B7998" s="2" t="n">
        <v>84</v>
      </c>
      <c r="C7998" s="2" t="n">
        <v>905119.25</v>
      </c>
      <c r="D7998" s="2" t="n">
        <v>140693.1875</v>
      </c>
      <c r="E7998" s="2" t="n">
        <v>83730.84375</v>
      </c>
      <c r="F7998" s="2" t="n">
        <v>543790.3125</v>
      </c>
      <c r="G7998" s="2" t="n">
        <v>3492.08862304688</v>
      </c>
    </row>
    <row r="7999" customFormat="false" ht="12.5" hidden="false" customHeight="false" outlineLevel="0" collapsed="false">
      <c r="A7999" s="2" t="s">
        <v>151</v>
      </c>
      <c r="B7999" s="2" t="n">
        <v>84</v>
      </c>
      <c r="C7999" s="2" t="n">
        <v>0</v>
      </c>
      <c r="D7999" s="2" t="n">
        <v>0</v>
      </c>
      <c r="E7999" s="2" t="n">
        <v>0</v>
      </c>
      <c r="F7999" s="2" t="n">
        <v>389.998077392578</v>
      </c>
      <c r="G7999" s="2" t="n">
        <v>0</v>
      </c>
    </row>
    <row r="8000" customFormat="false" ht="12.5" hidden="false" customHeight="false" outlineLevel="0" collapsed="false">
      <c r="A8000" s="2" t="s">
        <v>152</v>
      </c>
      <c r="B8000" s="2" t="n">
        <v>84</v>
      </c>
      <c r="C8000" s="2" t="n">
        <v>0</v>
      </c>
      <c r="D8000" s="2" t="n">
        <v>0</v>
      </c>
      <c r="E8000" s="2" t="n">
        <v>0</v>
      </c>
      <c r="F8000" s="2" t="n">
        <v>0</v>
      </c>
      <c r="G8000" s="2" t="n">
        <v>0</v>
      </c>
    </row>
    <row r="8001" customFormat="false" ht="12.5" hidden="false" customHeight="false" outlineLevel="0" collapsed="false">
      <c r="A8001" s="2" t="s">
        <v>153</v>
      </c>
      <c r="B8001" s="2" t="n">
        <v>84</v>
      </c>
      <c r="C8001" s="2" t="n">
        <v>0</v>
      </c>
      <c r="D8001" s="2" t="n">
        <v>362.933197021484</v>
      </c>
      <c r="E8001" s="2" t="n">
        <v>577.34619140625</v>
      </c>
      <c r="F8001" s="2" t="n">
        <v>604.766357421875</v>
      </c>
      <c r="G8001" s="2" t="n">
        <v>213.891235351563</v>
      </c>
    </row>
    <row r="8002" customFormat="false" ht="12.5" hidden="false" customHeight="false" outlineLevel="0" collapsed="false">
      <c r="A8002" s="2" t="s">
        <v>75</v>
      </c>
      <c r="B8002" s="2" t="n">
        <v>84</v>
      </c>
      <c r="C8002" s="2" t="n">
        <v>772438.625</v>
      </c>
      <c r="D8002" s="2" t="n">
        <v>121510.5703125</v>
      </c>
      <c r="E8002" s="2" t="n">
        <v>72462.5</v>
      </c>
      <c r="F8002" s="2" t="n">
        <v>495610.90625</v>
      </c>
      <c r="G8002" s="2" t="n">
        <v>3643.43603515625</v>
      </c>
    </row>
    <row r="8003" customFormat="false" ht="12.5" hidden="false" customHeight="false" outlineLevel="0" collapsed="false">
      <c r="A8003" s="2" t="s">
        <v>77</v>
      </c>
      <c r="B8003" s="2" t="n">
        <v>84</v>
      </c>
      <c r="C8003" s="2" t="n">
        <v>621274.9375</v>
      </c>
      <c r="D8003" s="2" t="n">
        <v>93799.046875</v>
      </c>
      <c r="E8003" s="2" t="n">
        <v>58278.09375</v>
      </c>
      <c r="F8003" s="2" t="n">
        <v>386096.46875</v>
      </c>
      <c r="G8003" s="2" t="n">
        <v>2113.56298828125</v>
      </c>
    </row>
    <row r="8004" customFormat="false" ht="12.5" hidden="false" customHeight="false" outlineLevel="0" collapsed="false">
      <c r="A8004" s="2" t="s">
        <v>78</v>
      </c>
      <c r="B8004" s="2" t="n">
        <v>84</v>
      </c>
      <c r="C8004" s="2" t="n">
        <v>552182.25</v>
      </c>
      <c r="D8004" s="2" t="n">
        <v>79490.171875</v>
      </c>
      <c r="E8004" s="2" t="n">
        <v>50885.58984375</v>
      </c>
      <c r="F8004" s="2" t="n">
        <v>326537.75</v>
      </c>
      <c r="G8004" s="2" t="n">
        <v>1992.576171875</v>
      </c>
    </row>
    <row r="8005" customFormat="false" ht="12.5" hidden="false" customHeight="false" outlineLevel="0" collapsed="false">
      <c r="A8005" s="2" t="s">
        <v>79</v>
      </c>
      <c r="B8005" s="2" t="n">
        <v>84</v>
      </c>
      <c r="C8005" s="2" t="n">
        <v>480739.46875</v>
      </c>
      <c r="D8005" s="2" t="n">
        <v>66535.46875</v>
      </c>
      <c r="E8005" s="2" t="n">
        <v>50380.5546875</v>
      </c>
      <c r="F8005" s="2" t="n">
        <v>311556.0625</v>
      </c>
      <c r="G8005" s="2" t="n">
        <v>2179.48803710938</v>
      </c>
    </row>
    <row r="8006" customFormat="false" ht="12.5" hidden="false" customHeight="false" outlineLevel="0" collapsed="false">
      <c r="A8006" s="2" t="s">
        <v>81</v>
      </c>
      <c r="B8006" s="2" t="n">
        <v>84</v>
      </c>
      <c r="C8006" s="2" t="n">
        <v>661730.5625</v>
      </c>
      <c r="D8006" s="2" t="n">
        <v>91058.140625</v>
      </c>
      <c r="E8006" s="2" t="n">
        <v>60049.4765625</v>
      </c>
      <c r="F8006" s="2" t="n">
        <v>362423.53125</v>
      </c>
      <c r="G8006" s="2" t="n">
        <v>2317.3193359375</v>
      </c>
    </row>
    <row r="8007" customFormat="false" ht="12.5" hidden="false" customHeight="false" outlineLevel="0" collapsed="false">
      <c r="A8007" s="2" t="s">
        <v>82</v>
      </c>
      <c r="B8007" s="2" t="n">
        <v>84</v>
      </c>
      <c r="C8007" s="2" t="n">
        <v>718190.9375</v>
      </c>
      <c r="D8007" s="2" t="n">
        <v>96188.0390625</v>
      </c>
      <c r="E8007" s="2" t="n">
        <v>68481.40625</v>
      </c>
      <c r="F8007" s="2" t="n">
        <v>408511.5625</v>
      </c>
      <c r="G8007" s="2" t="n">
        <v>2824.49487304688</v>
      </c>
    </row>
    <row r="8008" customFormat="false" ht="12.5" hidden="false" customHeight="false" outlineLevel="0" collapsed="false">
      <c r="A8008" s="2" t="s">
        <v>83</v>
      </c>
      <c r="B8008" s="2" t="n">
        <v>84</v>
      </c>
      <c r="C8008" s="2" t="n">
        <v>726569.875</v>
      </c>
      <c r="D8008" s="2" t="n">
        <v>103369.578125</v>
      </c>
      <c r="E8008" s="2" t="n">
        <v>63338.67578125</v>
      </c>
      <c r="F8008" s="2" t="n">
        <v>377294.59375</v>
      </c>
      <c r="G8008" s="2" t="n">
        <v>2152.56884765625</v>
      </c>
    </row>
    <row r="8009" customFormat="false" ht="12.5" hidden="false" customHeight="false" outlineLevel="0" collapsed="false">
      <c r="A8009" s="2" t="s">
        <v>85</v>
      </c>
      <c r="B8009" s="2" t="n">
        <v>84</v>
      </c>
      <c r="C8009" s="2" t="n">
        <v>748082.625</v>
      </c>
      <c r="D8009" s="2" t="n">
        <v>109544.6015625</v>
      </c>
      <c r="E8009" s="2" t="n">
        <v>68728.8671875</v>
      </c>
      <c r="F8009" s="2" t="n">
        <v>420072.46875</v>
      </c>
      <c r="G8009" s="2" t="n">
        <v>1992.78076171875</v>
      </c>
    </row>
    <row r="8010" customFormat="false" ht="12.5" hidden="false" customHeight="false" outlineLevel="0" collapsed="false">
      <c r="A8010" s="2" t="s">
        <v>86</v>
      </c>
      <c r="B8010" s="2" t="n">
        <v>84</v>
      </c>
      <c r="C8010" s="2" t="n">
        <v>908272.25</v>
      </c>
      <c r="D8010" s="2" t="n">
        <v>137958.078125</v>
      </c>
      <c r="E8010" s="2" t="n">
        <v>85545.0078125</v>
      </c>
      <c r="F8010" s="2" t="n">
        <v>531861.5</v>
      </c>
      <c r="G8010" s="2" t="n">
        <v>3570.53149414063</v>
      </c>
    </row>
    <row r="8011" customFormat="false" ht="12.5" hidden="false" customHeight="false" outlineLevel="0" collapsed="false">
      <c r="A8011" s="2" t="s">
        <v>154</v>
      </c>
      <c r="B8011" s="2" t="n">
        <v>84</v>
      </c>
      <c r="C8011" s="2" t="n">
        <v>0</v>
      </c>
      <c r="D8011" s="2" t="n">
        <v>221.81770324707</v>
      </c>
      <c r="E8011" s="2" t="n">
        <v>118.775260925293</v>
      </c>
      <c r="F8011" s="2" t="n">
        <v>646.593872070313</v>
      </c>
      <c r="G8011" s="2" t="n">
        <v>327.818023681641</v>
      </c>
    </row>
    <row r="8012" customFormat="false" ht="12.5" hidden="false" customHeight="false" outlineLevel="0" collapsed="false">
      <c r="A8012" s="2" t="s">
        <v>155</v>
      </c>
      <c r="B8012" s="2" t="n">
        <v>84</v>
      </c>
      <c r="C8012" s="2" t="n">
        <v>0</v>
      </c>
      <c r="D8012" s="2" t="n">
        <v>0</v>
      </c>
      <c r="E8012" s="2" t="n">
        <v>0</v>
      </c>
      <c r="F8012" s="2" t="n">
        <v>489.713592529297</v>
      </c>
      <c r="G8012" s="2" t="n">
        <v>0</v>
      </c>
    </row>
    <row r="8013" customFormat="false" ht="12.5" hidden="false" customHeight="false" outlineLevel="0" collapsed="false">
      <c r="A8013" s="2" t="s">
        <v>156</v>
      </c>
      <c r="B8013" s="2" t="n">
        <v>84</v>
      </c>
      <c r="C8013" s="2" t="n">
        <v>25522.296875</v>
      </c>
      <c r="D8013" s="2" t="n">
        <v>5376.3203125</v>
      </c>
      <c r="E8013" s="2" t="n">
        <v>4577.916015625</v>
      </c>
      <c r="F8013" s="2" t="n">
        <v>6341.20068359375</v>
      </c>
      <c r="G8013" s="2" t="n">
        <v>4294.9833984375</v>
      </c>
    </row>
    <row r="8014" customFormat="false" ht="12.5" hidden="false" customHeight="false" outlineLevel="0" collapsed="false">
      <c r="A8014" s="2" t="s">
        <v>87</v>
      </c>
      <c r="B8014" s="2" t="n">
        <v>84</v>
      </c>
      <c r="C8014" s="2" t="n">
        <v>969029.5</v>
      </c>
      <c r="D8014" s="2" t="n">
        <v>145421.015625</v>
      </c>
      <c r="E8014" s="2" t="n">
        <v>76293.4765625</v>
      </c>
      <c r="F8014" s="2" t="n">
        <v>503663.625</v>
      </c>
      <c r="G8014" s="2" t="n">
        <v>3018.25366210938</v>
      </c>
    </row>
    <row r="8015" customFormat="false" ht="12.5" hidden="false" customHeight="false" outlineLevel="0" collapsed="false">
      <c r="A8015" s="2" t="s">
        <v>89</v>
      </c>
      <c r="B8015" s="2" t="n">
        <v>84</v>
      </c>
      <c r="C8015" s="2" t="n">
        <v>941083.4375</v>
      </c>
      <c r="D8015" s="2" t="n">
        <v>138048.546875</v>
      </c>
      <c r="E8015" s="2" t="n">
        <v>66476.40625</v>
      </c>
      <c r="F8015" s="2" t="n">
        <v>413993.5625</v>
      </c>
      <c r="G8015" s="2" t="n">
        <v>2432.5556640625</v>
      </c>
    </row>
    <row r="8016" customFormat="false" ht="12.5" hidden="false" customHeight="false" outlineLevel="0" collapsed="false">
      <c r="A8016" s="2" t="s">
        <v>90</v>
      </c>
      <c r="B8016" s="2" t="n">
        <v>84</v>
      </c>
      <c r="C8016" s="2" t="n">
        <v>914888.5</v>
      </c>
      <c r="D8016" s="2" t="n">
        <v>132593.125</v>
      </c>
      <c r="E8016" s="2" t="n">
        <v>66371.1328125</v>
      </c>
      <c r="F8016" s="2" t="n">
        <v>404546.71875</v>
      </c>
      <c r="G8016" s="2" t="n">
        <v>1925.60180664063</v>
      </c>
    </row>
    <row r="8017" customFormat="false" ht="12.5" hidden="false" customHeight="false" outlineLevel="0" collapsed="false">
      <c r="A8017" s="2" t="s">
        <v>91</v>
      </c>
      <c r="B8017" s="2" t="n">
        <v>84</v>
      </c>
      <c r="C8017" s="2" t="n">
        <v>722811.875</v>
      </c>
      <c r="D8017" s="2" t="n">
        <v>101103.953125</v>
      </c>
      <c r="E8017" s="2" t="n">
        <v>65303.34765625</v>
      </c>
      <c r="F8017" s="2" t="n">
        <v>380684.625</v>
      </c>
      <c r="G8017" s="2" t="n">
        <v>2649.34521484375</v>
      </c>
    </row>
    <row r="8018" customFormat="false" ht="12.5" hidden="false" customHeight="false" outlineLevel="0" collapsed="false">
      <c r="A8018" s="2" t="s">
        <v>93</v>
      </c>
      <c r="B8018" s="2" t="n">
        <v>84</v>
      </c>
      <c r="C8018" s="2" t="n">
        <v>767399.1875</v>
      </c>
      <c r="D8018" s="2" t="n">
        <v>104280.1953125</v>
      </c>
      <c r="E8018" s="2" t="n">
        <v>69710.1953125</v>
      </c>
      <c r="F8018" s="2" t="n">
        <v>397975.59375</v>
      </c>
      <c r="G8018" s="2" t="n">
        <v>2037.18408203125</v>
      </c>
    </row>
    <row r="8019" customFormat="false" ht="12.5" hidden="false" customHeight="false" outlineLevel="0" collapsed="false">
      <c r="A8019" s="2" t="s">
        <v>94</v>
      </c>
      <c r="B8019" s="2" t="n">
        <v>84</v>
      </c>
      <c r="C8019" s="2" t="n">
        <v>879402.9375</v>
      </c>
      <c r="D8019" s="2" t="n">
        <v>122104.828125</v>
      </c>
      <c r="E8019" s="2" t="n">
        <v>85967.8515625</v>
      </c>
      <c r="F8019" s="2" t="n">
        <v>476901.46875</v>
      </c>
      <c r="G8019" s="2" t="n">
        <v>3551.33984375</v>
      </c>
    </row>
    <row r="8020" customFormat="false" ht="12.5" hidden="false" customHeight="false" outlineLevel="0" collapsed="false">
      <c r="A8020" s="2" t="s">
        <v>95</v>
      </c>
      <c r="B8020" s="2" t="n">
        <v>84</v>
      </c>
      <c r="C8020" s="2" t="n">
        <v>571315.3125</v>
      </c>
      <c r="D8020" s="2" t="n">
        <v>84469.65625</v>
      </c>
      <c r="E8020" s="2" t="n">
        <v>68190.203125</v>
      </c>
      <c r="F8020" s="2" t="n">
        <v>389207.9375</v>
      </c>
      <c r="G8020" s="2" t="n">
        <v>2243.69091796875</v>
      </c>
    </row>
    <row r="8021" customFormat="false" ht="12.5" hidden="false" customHeight="false" outlineLevel="0" collapsed="false">
      <c r="A8021" s="2" t="s">
        <v>97</v>
      </c>
      <c r="B8021" s="2" t="n">
        <v>84</v>
      </c>
      <c r="C8021" s="2" t="n">
        <v>602628.5625</v>
      </c>
      <c r="D8021" s="2" t="n">
        <v>92036.828125</v>
      </c>
      <c r="E8021" s="2" t="n">
        <v>74605.9140625</v>
      </c>
      <c r="F8021" s="2" t="n">
        <v>436234.59375</v>
      </c>
      <c r="G8021" s="2" t="n">
        <v>2664.40771484375</v>
      </c>
    </row>
    <row r="8022" customFormat="false" ht="12.5" hidden="false" customHeight="false" outlineLevel="0" collapsed="false">
      <c r="A8022" s="2" t="s">
        <v>98</v>
      </c>
      <c r="B8022" s="2" t="n">
        <v>84</v>
      </c>
      <c r="C8022" s="2" t="n">
        <v>761838.6875</v>
      </c>
      <c r="D8022" s="2" t="n">
        <v>118029.9140625</v>
      </c>
      <c r="E8022" s="2" t="n">
        <v>94825.078125</v>
      </c>
      <c r="F8022" s="2" t="n">
        <v>569321.5</v>
      </c>
      <c r="G8022" s="2" t="n">
        <v>3290.99096679688</v>
      </c>
    </row>
    <row r="8023" customFormat="false" ht="12.5" hidden="false" customHeight="false" outlineLevel="0" collapsed="false">
      <c r="A8023" s="2" t="s">
        <v>157</v>
      </c>
      <c r="B8023" s="2" t="n">
        <v>84</v>
      </c>
      <c r="C8023" s="2" t="n">
        <v>11945.3818359375</v>
      </c>
      <c r="D8023" s="2" t="n">
        <v>4013.82788085938</v>
      </c>
      <c r="E8023" s="2" t="n">
        <v>3849.46020507813</v>
      </c>
      <c r="F8023" s="2" t="n">
        <v>5994.353515625</v>
      </c>
      <c r="G8023" s="2" t="n">
        <v>2489.45068359375</v>
      </c>
    </row>
    <row r="8024" customFormat="false" ht="12.5" hidden="false" customHeight="false" outlineLevel="0" collapsed="false">
      <c r="A8024" s="2" t="s">
        <v>158</v>
      </c>
      <c r="B8024" s="2" t="n">
        <v>84</v>
      </c>
      <c r="C8024" s="2" t="n">
        <v>6096.931640625</v>
      </c>
      <c r="D8024" s="2" t="n">
        <v>700.117553710938</v>
      </c>
      <c r="E8024" s="2" t="n">
        <v>558.432983398438</v>
      </c>
      <c r="F8024" s="2" t="n">
        <v>983.374694824219</v>
      </c>
      <c r="G8024" s="2" t="n">
        <v>156.176681518555</v>
      </c>
    </row>
    <row r="8025" customFormat="false" ht="12.5" hidden="false" customHeight="false" outlineLevel="0" collapsed="false">
      <c r="A8025" s="2" t="s">
        <v>159</v>
      </c>
      <c r="B8025" s="2" t="n">
        <v>84</v>
      </c>
      <c r="C8025" s="2" t="n">
        <v>1164.01831054688</v>
      </c>
      <c r="D8025" s="2" t="n">
        <v>595.846313476563</v>
      </c>
      <c r="E8025" s="2" t="n">
        <v>260.683898925781</v>
      </c>
      <c r="F8025" s="2" t="n">
        <v>858.808166503906</v>
      </c>
      <c r="G8025" s="2" t="n">
        <v>416.883148193359</v>
      </c>
    </row>
    <row r="8026" customFormat="false" ht="12.5" hidden="false" customHeight="false" outlineLevel="0" collapsed="false">
      <c r="A8026" s="2" t="s">
        <v>99</v>
      </c>
      <c r="B8026" s="2" t="n">
        <v>84</v>
      </c>
      <c r="C8026" s="2" t="n">
        <v>1159811</v>
      </c>
      <c r="D8026" s="2" t="n">
        <v>181716.59375</v>
      </c>
      <c r="E8026" s="2" t="n">
        <v>88079.921875</v>
      </c>
      <c r="F8026" s="2" t="n">
        <v>560535</v>
      </c>
      <c r="G8026" s="2" t="n">
        <v>3659.55688476563</v>
      </c>
    </row>
    <row r="8027" customFormat="false" ht="12.5" hidden="false" customHeight="false" outlineLevel="0" collapsed="false">
      <c r="A8027" s="2" t="s">
        <v>100</v>
      </c>
      <c r="B8027" s="2" t="n">
        <v>84</v>
      </c>
      <c r="C8027" s="2" t="n">
        <v>1092491.5</v>
      </c>
      <c r="D8027" s="2" t="n">
        <v>162417.546875</v>
      </c>
      <c r="E8027" s="2" t="n">
        <v>78650.0625</v>
      </c>
      <c r="F8027" s="2" t="n">
        <v>472449.21875</v>
      </c>
      <c r="G8027" s="2" t="n">
        <v>2726.4052734375</v>
      </c>
    </row>
    <row r="8028" customFormat="false" ht="12.5" hidden="false" customHeight="false" outlineLevel="0" collapsed="false">
      <c r="A8028" s="2" t="s">
        <v>101</v>
      </c>
      <c r="B8028" s="2" t="n">
        <v>84</v>
      </c>
      <c r="C8028" s="2" t="n">
        <v>987211.1875</v>
      </c>
      <c r="D8028" s="2" t="n">
        <v>140632.1875</v>
      </c>
      <c r="E8028" s="2" t="n">
        <v>73524.9921875</v>
      </c>
      <c r="F8028" s="2" t="n">
        <v>419965.53125</v>
      </c>
      <c r="G8028" s="2" t="n">
        <v>2825.271484375</v>
      </c>
    </row>
    <row r="8029" customFormat="false" ht="12.5" hidden="false" customHeight="false" outlineLevel="0" collapsed="false">
      <c r="A8029" s="2" t="s">
        <v>102</v>
      </c>
      <c r="B8029" s="2" t="n">
        <v>84</v>
      </c>
      <c r="C8029" s="2" t="n">
        <v>163721.578125</v>
      </c>
      <c r="D8029" s="2" t="n">
        <v>30369.826171875</v>
      </c>
      <c r="E8029" s="2" t="n">
        <v>68719.53125</v>
      </c>
      <c r="F8029" s="2" t="n">
        <v>393452.0625</v>
      </c>
      <c r="G8029" s="2" t="n">
        <v>2733.93774414063</v>
      </c>
    </row>
    <row r="8030" customFormat="false" ht="12.5" hidden="false" customHeight="false" outlineLevel="0" collapsed="false">
      <c r="A8030" s="2" t="s">
        <v>103</v>
      </c>
      <c r="B8030" s="2" t="n">
        <v>84</v>
      </c>
      <c r="C8030" s="2" t="n">
        <v>172647.75</v>
      </c>
      <c r="D8030" s="2" t="n">
        <v>33940.140625</v>
      </c>
      <c r="E8030" s="2" t="n">
        <v>72970.09375</v>
      </c>
      <c r="F8030" s="2" t="n">
        <v>406803.90625</v>
      </c>
      <c r="G8030" s="2" t="n">
        <v>2827.54956054688</v>
      </c>
    </row>
    <row r="8031" customFormat="false" ht="12.5" hidden="false" customHeight="false" outlineLevel="0" collapsed="false">
      <c r="A8031" s="2" t="s">
        <v>104</v>
      </c>
      <c r="B8031" s="2" t="n">
        <v>84</v>
      </c>
      <c r="C8031" s="2" t="n">
        <v>208135.296875</v>
      </c>
      <c r="D8031" s="2" t="n">
        <v>41579.5</v>
      </c>
      <c r="E8031" s="2" t="n">
        <v>80873.421875</v>
      </c>
      <c r="F8031" s="2" t="n">
        <v>441436.4375</v>
      </c>
      <c r="G8031" s="2" t="n">
        <v>3040.95434570313</v>
      </c>
    </row>
    <row r="8032" customFormat="false" ht="12.5" hidden="false" customHeight="false" outlineLevel="0" collapsed="false">
      <c r="A8032" s="2" t="s">
        <v>105</v>
      </c>
      <c r="B8032" s="2" t="n">
        <v>84</v>
      </c>
      <c r="C8032" s="2" t="n">
        <v>584790.375</v>
      </c>
      <c r="D8032" s="2" t="n">
        <v>90361.6171875</v>
      </c>
      <c r="E8032" s="2" t="n">
        <v>80348.734375</v>
      </c>
      <c r="F8032" s="2" t="n">
        <v>445848.5625</v>
      </c>
      <c r="G8032" s="2" t="n">
        <v>2817.0419921875</v>
      </c>
    </row>
    <row r="8033" customFormat="false" ht="12.5" hidden="false" customHeight="false" outlineLevel="0" collapsed="false">
      <c r="A8033" s="2" t="s">
        <v>106</v>
      </c>
      <c r="B8033" s="2" t="n">
        <v>84</v>
      </c>
      <c r="C8033" s="2" t="n">
        <v>488057.71875</v>
      </c>
      <c r="D8033" s="2" t="n">
        <v>78171.9296875</v>
      </c>
      <c r="E8033" s="2" t="n">
        <v>85391.5546875</v>
      </c>
      <c r="F8033" s="2" t="n">
        <v>489161.125</v>
      </c>
      <c r="G8033" s="2" t="n">
        <v>2843.30908203125</v>
      </c>
    </row>
    <row r="8034" customFormat="false" ht="12.5" hidden="false" customHeight="false" outlineLevel="0" collapsed="false">
      <c r="A8034" s="2" t="s">
        <v>107</v>
      </c>
      <c r="B8034" s="2" t="n">
        <v>84</v>
      </c>
      <c r="C8034" s="2" t="n">
        <v>547302.1875</v>
      </c>
      <c r="D8034" s="2" t="n">
        <v>89874.1328125</v>
      </c>
      <c r="E8034" s="2" t="n">
        <v>95451.7265625</v>
      </c>
      <c r="F8034" s="2" t="n">
        <v>568239.875</v>
      </c>
      <c r="G8034" s="2" t="n">
        <v>3711.84497070313</v>
      </c>
    </row>
    <row r="8035" customFormat="false" ht="12.5" hidden="false" customHeight="false" outlineLevel="0" collapsed="false">
      <c r="A8035" s="2" t="s">
        <v>160</v>
      </c>
      <c r="B8035" s="2" t="n">
        <v>84</v>
      </c>
      <c r="C8035" s="2" t="n">
        <v>15086.44921875</v>
      </c>
      <c r="D8035" s="2" t="n">
        <v>2333.3818359375</v>
      </c>
      <c r="E8035" s="2" t="n">
        <v>1606.90698242188</v>
      </c>
      <c r="F8035" s="2" t="n">
        <v>2200.32373046875</v>
      </c>
      <c r="G8035" s="2" t="n">
        <v>967.119079589844</v>
      </c>
    </row>
    <row r="8036" customFormat="false" ht="12.5" hidden="false" customHeight="false" outlineLevel="0" collapsed="false">
      <c r="A8036" s="2" t="s">
        <v>161</v>
      </c>
      <c r="B8036" s="2" t="n">
        <v>84</v>
      </c>
      <c r="C8036" s="2" t="n">
        <v>3418.67553710938</v>
      </c>
      <c r="D8036" s="2" t="n">
        <v>921.839477539063</v>
      </c>
      <c r="E8036" s="2" t="n">
        <v>810.412902832031</v>
      </c>
      <c r="F8036" s="2" t="n">
        <v>1765.09802246094</v>
      </c>
      <c r="G8036" s="2" t="n">
        <v>2342.47119140625</v>
      </c>
    </row>
    <row r="8037" customFormat="false" ht="12.5" hidden="false" customHeight="false" outlineLevel="0" collapsed="false">
      <c r="A8037" s="2" t="s">
        <v>162</v>
      </c>
      <c r="B8037" s="2" t="n">
        <v>84</v>
      </c>
      <c r="C8037" s="2" t="n">
        <v>39838.9453125</v>
      </c>
      <c r="D8037" s="2" t="n">
        <v>6961.27294921875</v>
      </c>
      <c r="E8037" s="2" t="n">
        <v>5225.74853515625</v>
      </c>
      <c r="F8037" s="2" t="n">
        <v>6266.55517578125</v>
      </c>
      <c r="G8037" s="2" t="n">
        <v>3455.4365234375</v>
      </c>
    </row>
    <row r="8038" customFormat="false" ht="12.5" hidden="false" customHeight="false" outlineLevel="0" collapsed="false">
      <c r="A8038" s="2" t="s">
        <v>108</v>
      </c>
      <c r="B8038" s="2" t="n">
        <v>84</v>
      </c>
      <c r="C8038" s="2" t="n">
        <v>1117536.5</v>
      </c>
      <c r="D8038" s="2" t="n">
        <v>175023.53125</v>
      </c>
      <c r="E8038" s="2" t="n">
        <v>92210.0234375</v>
      </c>
      <c r="F8038" s="2" t="n">
        <v>588257.5</v>
      </c>
      <c r="G8038" s="2" t="n">
        <v>3729.77807617188</v>
      </c>
    </row>
    <row r="8039" customFormat="false" ht="12.5" hidden="false" customHeight="false" outlineLevel="0" collapsed="false">
      <c r="A8039" s="2" t="s">
        <v>109</v>
      </c>
      <c r="B8039" s="2" t="n">
        <v>84</v>
      </c>
      <c r="C8039" s="2" t="n">
        <v>1003375.5</v>
      </c>
      <c r="D8039" s="2" t="n">
        <v>151136.328125</v>
      </c>
      <c r="E8039" s="2" t="n">
        <v>82031.953125</v>
      </c>
      <c r="F8039" s="2" t="n">
        <v>492458.875</v>
      </c>
      <c r="G8039" s="2" t="n">
        <v>2589.6943359375</v>
      </c>
    </row>
    <row r="8040" customFormat="false" ht="12.5" hidden="false" customHeight="false" outlineLevel="0" collapsed="false">
      <c r="A8040" s="2" t="s">
        <v>110</v>
      </c>
      <c r="B8040" s="2" t="n">
        <v>84</v>
      </c>
      <c r="C8040" s="2" t="n">
        <v>889635.0625</v>
      </c>
      <c r="D8040" s="2" t="n">
        <v>127283.3125</v>
      </c>
      <c r="E8040" s="2" t="n">
        <v>74473.65625</v>
      </c>
      <c r="F8040" s="2" t="n">
        <v>432810.40625</v>
      </c>
      <c r="G8040" s="2" t="n">
        <v>2936.53930664063</v>
      </c>
    </row>
    <row r="8041" customFormat="false" ht="12.5" hidden="false" customHeight="false" outlineLevel="0" collapsed="false">
      <c r="A8041" s="2" t="s">
        <v>111</v>
      </c>
      <c r="B8041" s="2" t="n">
        <v>84</v>
      </c>
      <c r="C8041" s="2" t="n">
        <v>619181.4375</v>
      </c>
      <c r="D8041" s="2" t="n">
        <v>94453.6640625</v>
      </c>
      <c r="E8041" s="2" t="n">
        <v>82766.5234375</v>
      </c>
      <c r="F8041" s="2" t="n">
        <v>479610.8125</v>
      </c>
      <c r="G8041" s="2" t="n">
        <v>2331.14331054688</v>
      </c>
    </row>
    <row r="8042" customFormat="false" ht="12.5" hidden="false" customHeight="false" outlineLevel="0" collapsed="false">
      <c r="A8042" s="2" t="s">
        <v>112</v>
      </c>
      <c r="B8042" s="2" t="n">
        <v>84</v>
      </c>
      <c r="C8042" s="2" t="n">
        <v>487829.3125</v>
      </c>
      <c r="D8042" s="2" t="n">
        <v>77180.8125</v>
      </c>
      <c r="E8042" s="2" t="n">
        <v>76213.75</v>
      </c>
      <c r="F8042" s="2" t="n">
        <v>428603.8125</v>
      </c>
      <c r="G8042" s="2" t="n">
        <v>2471.83032226563</v>
      </c>
    </row>
    <row r="8043" customFormat="false" ht="12.5" hidden="false" customHeight="false" outlineLevel="0" collapsed="false">
      <c r="A8043" s="2" t="s">
        <v>113</v>
      </c>
      <c r="B8043" s="2" t="n">
        <v>84</v>
      </c>
      <c r="C8043" s="2" t="n">
        <v>233645.515625</v>
      </c>
      <c r="D8043" s="2" t="n">
        <v>46565.734375</v>
      </c>
      <c r="E8043" s="2" t="n">
        <v>89868.328125</v>
      </c>
      <c r="F8043" s="2" t="n">
        <v>494956.0625</v>
      </c>
      <c r="G8043" s="2" t="n">
        <v>3236.1259765625</v>
      </c>
    </row>
    <row r="8044" customFormat="false" ht="12.5" hidden="false" customHeight="false" outlineLevel="0" collapsed="false">
      <c r="A8044" s="2" t="s">
        <v>114</v>
      </c>
      <c r="B8044" s="2" t="n">
        <v>84</v>
      </c>
      <c r="C8044" s="2" t="n">
        <v>700832.75</v>
      </c>
      <c r="D8044" s="2" t="n">
        <v>117125.3203125</v>
      </c>
      <c r="E8044" s="2" t="n">
        <v>90449.1015625</v>
      </c>
      <c r="F8044" s="2" t="n">
        <v>497988.1875</v>
      </c>
      <c r="G8044" s="2" t="n">
        <v>4678.61474609375</v>
      </c>
    </row>
    <row r="8045" customFormat="false" ht="12.5" hidden="false" customHeight="false" outlineLevel="0" collapsed="false">
      <c r="A8045" s="2" t="s">
        <v>115</v>
      </c>
      <c r="B8045" s="2" t="n">
        <v>84</v>
      </c>
      <c r="C8045" s="2" t="n">
        <v>811510.25</v>
      </c>
      <c r="D8045" s="2" t="n">
        <v>127109.328125</v>
      </c>
      <c r="E8045" s="2" t="n">
        <v>102204.3203125</v>
      </c>
      <c r="F8045" s="2" t="n">
        <v>590732.125</v>
      </c>
      <c r="G8045" s="2" t="n">
        <v>3430.6767578125</v>
      </c>
    </row>
    <row r="8046" customFormat="false" ht="12.5" hidden="false" customHeight="false" outlineLevel="0" collapsed="false">
      <c r="A8046" s="2" t="s">
        <v>116</v>
      </c>
      <c r="B8046" s="2" t="n">
        <v>84</v>
      </c>
      <c r="C8046" s="2" t="n">
        <v>788717.0625</v>
      </c>
      <c r="D8046" s="2" t="n">
        <v>129726.9375</v>
      </c>
      <c r="E8046" s="2" t="n">
        <v>108043.7109375</v>
      </c>
      <c r="F8046" s="2" t="n">
        <v>644974.1875</v>
      </c>
      <c r="G8046" s="2" t="n">
        <v>4145.16845703125</v>
      </c>
    </row>
    <row r="8047" customFormat="false" ht="12.5" hidden="false" customHeight="false" outlineLevel="0" collapsed="false">
      <c r="A8047" s="2" t="s">
        <v>163</v>
      </c>
      <c r="B8047" s="2" t="n">
        <v>84</v>
      </c>
      <c r="C8047" s="2" t="n">
        <v>13377.8779296875</v>
      </c>
      <c r="D8047" s="2" t="n">
        <v>2056.43237304688</v>
      </c>
      <c r="E8047" s="2" t="n">
        <v>1387.16882324219</v>
      </c>
      <c r="F8047" s="2" t="n">
        <v>2205.23071289063</v>
      </c>
      <c r="G8047" s="2" t="n">
        <v>0</v>
      </c>
    </row>
    <row r="8048" customFormat="false" ht="12.5" hidden="false" customHeight="false" outlineLevel="0" collapsed="false">
      <c r="A8048" s="2" t="s">
        <v>164</v>
      </c>
      <c r="B8048" s="2" t="n">
        <v>84</v>
      </c>
      <c r="C8048" s="2" t="n">
        <v>0</v>
      </c>
      <c r="D8048" s="2" t="n">
        <v>0</v>
      </c>
      <c r="E8048" s="2" t="n">
        <v>0</v>
      </c>
      <c r="F8048" s="2" t="n">
        <v>0</v>
      </c>
      <c r="G8048" s="2" t="n">
        <v>210.571380615234</v>
      </c>
    </row>
    <row r="8049" customFormat="false" ht="12.5" hidden="false" customHeight="false" outlineLevel="0" collapsed="false">
      <c r="A8049" s="2" t="s">
        <v>165</v>
      </c>
      <c r="B8049" s="2" t="n">
        <v>84</v>
      </c>
      <c r="C8049" s="2" t="n">
        <v>10569.3349609375</v>
      </c>
      <c r="D8049" s="2" t="n">
        <v>3654.22705078125</v>
      </c>
      <c r="E8049" s="2" t="n">
        <v>4235.9228515625</v>
      </c>
      <c r="F8049" s="2" t="n">
        <v>9075.8349609375</v>
      </c>
      <c r="G8049" s="2" t="n">
        <v>12561.3974609375</v>
      </c>
    </row>
    <row r="8050" customFormat="false" ht="12.5" hidden="false" customHeight="false" outlineLevel="0" collapsed="false">
      <c r="A8050" s="2" t="s">
        <v>117</v>
      </c>
      <c r="B8050" s="2" t="n">
        <v>84</v>
      </c>
      <c r="C8050" s="2" t="n">
        <v>1220116.625</v>
      </c>
      <c r="D8050" s="2" t="n">
        <v>199088.109375</v>
      </c>
      <c r="E8050" s="2" t="n">
        <v>93385.8515625</v>
      </c>
      <c r="F8050" s="2" t="n">
        <v>602884.6875</v>
      </c>
      <c r="G8050" s="2" t="n">
        <v>4048.73681640625</v>
      </c>
    </row>
    <row r="8051" customFormat="false" ht="12.5" hidden="false" customHeight="false" outlineLevel="0" collapsed="false">
      <c r="A8051" s="2" t="s">
        <v>118</v>
      </c>
      <c r="B8051" s="2" t="n">
        <v>84</v>
      </c>
      <c r="C8051" s="2" t="n">
        <v>1163015.5</v>
      </c>
      <c r="D8051" s="2" t="n">
        <v>178094.015625</v>
      </c>
      <c r="E8051" s="2" t="n">
        <v>88696.5078125</v>
      </c>
      <c r="F8051" s="2" t="n">
        <v>559746.3125</v>
      </c>
      <c r="G8051" s="2" t="n">
        <v>2360.04248046875</v>
      </c>
    </row>
    <row r="8052" customFormat="false" ht="12.5" hidden="false" customHeight="false" outlineLevel="0" collapsed="false">
      <c r="A8052" s="2" t="s">
        <v>119</v>
      </c>
      <c r="B8052" s="2" t="n">
        <v>84</v>
      </c>
      <c r="C8052" s="2" t="n">
        <v>1056937.25</v>
      </c>
      <c r="D8052" s="2" t="n">
        <v>155403.1875</v>
      </c>
      <c r="E8052" s="2" t="n">
        <v>83410.546875</v>
      </c>
      <c r="F8052" s="2" t="n">
        <v>498517.90625</v>
      </c>
      <c r="G8052" s="2" t="n">
        <v>2876.46752929688</v>
      </c>
    </row>
    <row r="8053" customFormat="false" ht="12.5" hidden="false" customHeight="false" outlineLevel="0" collapsed="false">
      <c r="A8053" s="2" t="s">
        <v>120</v>
      </c>
      <c r="B8053" s="2" t="n">
        <v>84</v>
      </c>
      <c r="C8053" s="2" t="n">
        <v>691014.375</v>
      </c>
      <c r="D8053" s="2" t="n">
        <v>105628.328125</v>
      </c>
      <c r="E8053" s="2" t="n">
        <v>76618.53125</v>
      </c>
      <c r="F8053" s="2" t="n">
        <v>449255.1875</v>
      </c>
      <c r="G8053" s="2" t="n">
        <v>2475.41455078125</v>
      </c>
    </row>
    <row r="8054" customFormat="false" ht="12.5" hidden="false" customHeight="false" outlineLevel="0" collapsed="false">
      <c r="A8054" s="2" t="s">
        <v>121</v>
      </c>
      <c r="B8054" s="2" t="n">
        <v>84</v>
      </c>
      <c r="C8054" s="2" t="n">
        <v>520174.21875</v>
      </c>
      <c r="D8054" s="2" t="n">
        <v>82769.4375</v>
      </c>
      <c r="E8054" s="2" t="n">
        <v>80258.578125</v>
      </c>
      <c r="F8054" s="2" t="n">
        <v>458113.375</v>
      </c>
      <c r="G8054" s="2" t="n">
        <v>2942.40209960938</v>
      </c>
    </row>
    <row r="8055" customFormat="false" ht="12.5" hidden="false" customHeight="false" outlineLevel="0" collapsed="false">
      <c r="A8055" s="2" t="s">
        <v>122</v>
      </c>
      <c r="B8055" s="2" t="n">
        <v>84</v>
      </c>
      <c r="C8055" s="2" t="n">
        <v>568065.0625</v>
      </c>
      <c r="D8055" s="2" t="n">
        <v>91503.015625</v>
      </c>
      <c r="E8055" s="2" t="n">
        <v>90067.234375</v>
      </c>
      <c r="F8055" s="2" t="n">
        <v>510884.09375</v>
      </c>
      <c r="G8055" s="2" t="n">
        <v>4882.4462890625</v>
      </c>
    </row>
    <row r="8056" customFormat="false" ht="12.5" hidden="false" customHeight="false" outlineLevel="0" collapsed="false">
      <c r="A8056" s="2" t="s">
        <v>123</v>
      </c>
      <c r="B8056" s="2" t="n">
        <v>84</v>
      </c>
      <c r="C8056" s="2" t="n">
        <v>916436.25</v>
      </c>
      <c r="D8056" s="2" t="n">
        <v>139312.21875</v>
      </c>
      <c r="E8056" s="2" t="n">
        <v>89826.4296875</v>
      </c>
      <c r="F8056" s="2" t="n">
        <v>513115.78125</v>
      </c>
      <c r="G8056" s="2" t="n">
        <v>3175.6103515625</v>
      </c>
    </row>
    <row r="8057" customFormat="false" ht="12.5" hidden="false" customHeight="false" outlineLevel="0" collapsed="false">
      <c r="A8057" s="2" t="s">
        <v>124</v>
      </c>
      <c r="B8057" s="2" t="n">
        <v>84</v>
      </c>
      <c r="C8057" s="2" t="n">
        <v>967429.5625</v>
      </c>
      <c r="D8057" s="2" t="n">
        <v>152281.25</v>
      </c>
      <c r="E8057" s="2" t="n">
        <v>101633.2890625</v>
      </c>
      <c r="F8057" s="2" t="n">
        <v>599928.5625</v>
      </c>
      <c r="G8057" s="2" t="n">
        <v>3737.38110351563</v>
      </c>
    </row>
    <row r="8058" customFormat="false" ht="12.5" hidden="false" customHeight="false" outlineLevel="0" collapsed="false">
      <c r="A8058" s="2" t="s">
        <v>125</v>
      </c>
      <c r="B8058" s="2" t="n">
        <v>84</v>
      </c>
      <c r="C8058" s="2" t="n">
        <v>988727</v>
      </c>
      <c r="D8058" s="2" t="n">
        <v>160870.546875</v>
      </c>
      <c r="E8058" s="2" t="n">
        <v>102384.53125</v>
      </c>
      <c r="F8058" s="2" t="n">
        <v>632960.4375</v>
      </c>
      <c r="G8058" s="2" t="n">
        <v>3102.28149414063</v>
      </c>
    </row>
    <row r="8059" customFormat="false" ht="12.5" hidden="false" customHeight="false" outlineLevel="0" collapsed="false">
      <c r="A8059" s="2" t="s">
        <v>166</v>
      </c>
      <c r="B8059" s="2" t="n">
        <v>84</v>
      </c>
      <c r="C8059" s="2" t="n">
        <v>7862.12451171875</v>
      </c>
      <c r="D8059" s="2" t="n">
        <v>2442.95751953125</v>
      </c>
      <c r="E8059" s="2" t="n">
        <v>2322.96215820313</v>
      </c>
      <c r="F8059" s="2" t="n">
        <v>3264.583984375</v>
      </c>
      <c r="G8059" s="2" t="n">
        <v>2515.4296875</v>
      </c>
    </row>
    <row r="8060" customFormat="false" ht="12.5" hidden="false" customHeight="false" outlineLevel="0" collapsed="false">
      <c r="A8060" s="2" t="s">
        <v>167</v>
      </c>
      <c r="B8060" s="2" t="n">
        <v>84</v>
      </c>
      <c r="C8060" s="2" t="n">
        <v>67723.5546875</v>
      </c>
      <c r="D8060" s="2" t="n">
        <v>14006.830078125</v>
      </c>
      <c r="E8060" s="2" t="n">
        <v>11214.0830078125</v>
      </c>
      <c r="F8060" s="2" t="n">
        <v>15576.7822265625</v>
      </c>
      <c r="G8060" s="2" t="n">
        <v>8815.8583984375</v>
      </c>
    </row>
    <row r="8061" customFormat="false" ht="12.5" hidden="false" customHeight="false" outlineLevel="0" collapsed="false">
      <c r="A8061" s="2" t="s">
        <v>168</v>
      </c>
      <c r="B8061" s="2" t="n">
        <v>84</v>
      </c>
      <c r="C8061" s="2" t="n">
        <v>21424.77734375</v>
      </c>
      <c r="D8061" s="2" t="n">
        <v>4414.892578125</v>
      </c>
      <c r="E8061" s="2" t="n">
        <v>3060.95581054688</v>
      </c>
      <c r="F8061" s="2" t="n">
        <v>5172.724609375</v>
      </c>
      <c r="G8061" s="2" t="n">
        <v>6197.62353515625</v>
      </c>
    </row>
    <row r="8062" customFormat="false" ht="12.5" hidden="false" customHeight="false" outlineLevel="0" collapsed="false">
      <c r="A8062" s="2" t="s">
        <v>126</v>
      </c>
      <c r="B8062" s="2" t="n">
        <v>84</v>
      </c>
      <c r="C8062" s="2" t="n">
        <v>1017027.25</v>
      </c>
      <c r="D8062" s="2" t="n">
        <v>175753.15625</v>
      </c>
      <c r="E8062" s="2" t="n">
        <v>96215.984375</v>
      </c>
      <c r="F8062" s="2" t="n">
        <v>662610.125</v>
      </c>
      <c r="G8062" s="2" t="n">
        <v>3714.87573242188</v>
      </c>
    </row>
    <row r="8063" customFormat="false" ht="12.5" hidden="false" customHeight="false" outlineLevel="0" collapsed="false">
      <c r="A8063" s="2" t="s">
        <v>127</v>
      </c>
      <c r="B8063" s="2" t="n">
        <v>84</v>
      </c>
      <c r="C8063" s="2" t="n">
        <v>1011883.25</v>
      </c>
      <c r="D8063" s="2" t="n">
        <v>166489.65625</v>
      </c>
      <c r="E8063" s="2" t="n">
        <v>88003.4765625</v>
      </c>
      <c r="F8063" s="2" t="n">
        <v>581456.8125</v>
      </c>
      <c r="G8063" s="2" t="n">
        <v>3169.984375</v>
      </c>
    </row>
    <row r="8064" customFormat="false" ht="12.5" hidden="false" customHeight="false" outlineLevel="0" collapsed="false">
      <c r="A8064" s="2" t="s">
        <v>128</v>
      </c>
      <c r="B8064" s="2" t="n">
        <v>84</v>
      </c>
      <c r="C8064" s="2" t="n">
        <v>770787.25</v>
      </c>
      <c r="D8064" s="2" t="n">
        <v>119646.7421875</v>
      </c>
      <c r="E8064" s="2" t="n">
        <v>72682.671875</v>
      </c>
      <c r="F8064" s="2" t="n">
        <v>456150.9375</v>
      </c>
      <c r="G8064" s="2" t="n">
        <v>3112.52490234375</v>
      </c>
    </row>
    <row r="8065" customFormat="false" ht="12.5" hidden="false" customHeight="false" outlineLevel="0" collapsed="false">
      <c r="A8065" s="2" t="s">
        <v>129</v>
      </c>
      <c r="B8065" s="2" t="n">
        <v>84</v>
      </c>
      <c r="C8065" s="2" t="n">
        <v>894996.25</v>
      </c>
      <c r="D8065" s="2" t="n">
        <v>139647.6875</v>
      </c>
      <c r="E8065" s="2" t="n">
        <v>84025.5078125</v>
      </c>
      <c r="F8065" s="2" t="n">
        <v>507994.625</v>
      </c>
      <c r="G8065" s="2" t="n">
        <v>2980.65454101563</v>
      </c>
    </row>
    <row r="8066" customFormat="false" ht="12.5" hidden="false" customHeight="false" outlineLevel="0" collapsed="false">
      <c r="A8066" s="2" t="s">
        <v>130</v>
      </c>
      <c r="B8066" s="2" t="n">
        <v>84</v>
      </c>
      <c r="C8066" s="2" t="n">
        <v>942326.0625</v>
      </c>
      <c r="D8066" s="2" t="n">
        <v>143164.078125</v>
      </c>
      <c r="E8066" s="2" t="n">
        <v>92589.1796875</v>
      </c>
      <c r="F8066" s="2" t="n">
        <v>546919.3125</v>
      </c>
      <c r="G8066" s="2" t="n">
        <v>3335.5908203125</v>
      </c>
    </row>
    <row r="8067" customFormat="false" ht="12.5" hidden="false" customHeight="false" outlineLevel="0" collapsed="false">
      <c r="A8067" s="2" t="s">
        <v>131</v>
      </c>
      <c r="B8067" s="2" t="n">
        <v>84</v>
      </c>
      <c r="C8067" s="2" t="n">
        <v>973259.3125</v>
      </c>
      <c r="D8067" s="2" t="n">
        <v>150268.125</v>
      </c>
      <c r="E8067" s="2" t="n">
        <v>98203.9140625</v>
      </c>
      <c r="F8067" s="2" t="n">
        <v>584193.75</v>
      </c>
      <c r="G8067" s="2" t="n">
        <v>3285.998046875</v>
      </c>
    </row>
    <row r="8068" customFormat="false" ht="12.5" hidden="false" customHeight="false" outlineLevel="0" collapsed="false">
      <c r="A8068" s="2" t="s">
        <v>132</v>
      </c>
      <c r="B8068" s="2" t="n">
        <v>84</v>
      </c>
      <c r="C8068" s="2" t="n">
        <v>880949.4375</v>
      </c>
      <c r="D8068" s="2" t="n">
        <v>138481.140625</v>
      </c>
      <c r="E8068" s="2" t="n">
        <v>96952.546875</v>
      </c>
      <c r="F8068" s="2" t="n">
        <v>581809.25</v>
      </c>
      <c r="G8068" s="2" t="n">
        <v>3776.52416992188</v>
      </c>
    </row>
    <row r="8069" customFormat="false" ht="12.5" hidden="false" customHeight="false" outlineLevel="0" collapsed="false">
      <c r="A8069" s="2" t="s">
        <v>133</v>
      </c>
      <c r="B8069" s="2" t="n">
        <v>84</v>
      </c>
      <c r="C8069" s="2" t="n">
        <v>810719.5625</v>
      </c>
      <c r="D8069" s="2" t="n">
        <v>133667.078125</v>
      </c>
      <c r="E8069" s="2" t="n">
        <v>92057.96875</v>
      </c>
      <c r="F8069" s="2" t="n">
        <v>568950.0625</v>
      </c>
      <c r="G8069" s="2" t="n">
        <v>3657.34033203125</v>
      </c>
    </row>
    <row r="8070" customFormat="false" ht="12.5" hidden="false" customHeight="false" outlineLevel="0" collapsed="false">
      <c r="A8070" s="2" t="s">
        <v>134</v>
      </c>
      <c r="B8070" s="2" t="n">
        <v>84</v>
      </c>
      <c r="C8070" s="2" t="n">
        <v>944698.75</v>
      </c>
      <c r="D8070" s="2" t="n">
        <v>160014.15625</v>
      </c>
      <c r="E8070" s="2" t="n">
        <v>107355.1640625</v>
      </c>
      <c r="F8070" s="2" t="n">
        <v>684204.5</v>
      </c>
      <c r="G8070" s="2" t="n">
        <v>4861.5654296875</v>
      </c>
    </row>
    <row r="8071" customFormat="false" ht="12.5" hidden="false" customHeight="false" outlineLevel="0" collapsed="false">
      <c r="A8071" s="2" t="s">
        <v>169</v>
      </c>
      <c r="B8071" s="2" t="n">
        <v>84</v>
      </c>
      <c r="C8071" s="2" t="n">
        <v>6773.77197265625</v>
      </c>
      <c r="D8071" s="2" t="n">
        <v>1089.99133300781</v>
      </c>
      <c r="E8071" s="2" t="n">
        <v>99.1747970581055</v>
      </c>
      <c r="F8071" s="2" t="n">
        <v>913.088989257813</v>
      </c>
      <c r="G8071" s="2" t="n">
        <v>799.913513183594</v>
      </c>
    </row>
    <row r="8072" customFormat="false" ht="12.5" hidden="false" customHeight="false" outlineLevel="0" collapsed="false">
      <c r="A8072" s="2" t="s">
        <v>170</v>
      </c>
      <c r="B8072" s="2" t="n">
        <v>84</v>
      </c>
      <c r="C8072" s="2" t="n">
        <v>13525.6103515625</v>
      </c>
      <c r="D8072" s="2" t="n">
        <v>2596.24536132813</v>
      </c>
      <c r="E8072" s="2" t="n">
        <v>1407.36145019531</v>
      </c>
      <c r="F8072" s="2" t="n">
        <v>4046.15307617188</v>
      </c>
      <c r="G8072" s="2" t="n">
        <v>3588.89697265625</v>
      </c>
    </row>
    <row r="8073" customFormat="false" ht="12.5" hidden="false" customHeight="false" outlineLevel="0" collapsed="false">
      <c r="A8073" s="2" t="s">
        <v>147</v>
      </c>
      <c r="B8073" s="2" t="n">
        <v>85</v>
      </c>
      <c r="C8073" s="2" t="n">
        <v>34419.62890625</v>
      </c>
      <c r="D8073" s="2" t="n">
        <v>4227.9375</v>
      </c>
      <c r="E8073" s="2" t="n">
        <v>2392.31176757813</v>
      </c>
      <c r="F8073" s="2" t="n">
        <v>3281.61791992188</v>
      </c>
      <c r="G8073" s="2" t="n">
        <v>1355.05651855469</v>
      </c>
    </row>
    <row r="8074" customFormat="false" ht="12.5" hidden="false" customHeight="false" outlineLevel="0" collapsed="false">
      <c r="A8074" s="2" t="s">
        <v>44</v>
      </c>
      <c r="B8074" s="2" t="n">
        <v>85</v>
      </c>
      <c r="C8074" s="2" t="n">
        <v>280939.21875</v>
      </c>
      <c r="D8074" s="2" t="n">
        <v>46329.4609375</v>
      </c>
      <c r="E8074" s="2" t="n">
        <v>56934.640625</v>
      </c>
      <c r="F8074" s="2" t="n">
        <v>435587.84375</v>
      </c>
      <c r="G8074" s="2" t="n">
        <v>2739.23754882813</v>
      </c>
    </row>
    <row r="8075" customFormat="false" ht="12.5" hidden="false" customHeight="false" outlineLevel="0" collapsed="false">
      <c r="A8075" s="2" t="s">
        <v>52</v>
      </c>
      <c r="B8075" s="2" t="n">
        <v>85</v>
      </c>
      <c r="C8075" s="2" t="n">
        <v>149885.28125</v>
      </c>
      <c r="D8075" s="2" t="n">
        <v>25923.54296875</v>
      </c>
      <c r="E8075" s="2" t="n">
        <v>44591.93359375</v>
      </c>
      <c r="F8075" s="2" t="n">
        <v>336135.53125</v>
      </c>
      <c r="G8075" s="2" t="n">
        <v>1801.84533691406</v>
      </c>
    </row>
    <row r="8076" customFormat="false" ht="12.5" hidden="false" customHeight="false" outlineLevel="0" collapsed="false">
      <c r="A8076" s="2" t="s">
        <v>53</v>
      </c>
      <c r="B8076" s="2" t="n">
        <v>85</v>
      </c>
      <c r="C8076" s="2" t="n">
        <v>196778.765625</v>
      </c>
      <c r="D8076" s="2" t="n">
        <v>32368.291015625</v>
      </c>
      <c r="E8076" s="2" t="n">
        <v>45985.31640625</v>
      </c>
      <c r="F8076" s="2" t="n">
        <v>327425.46875</v>
      </c>
      <c r="G8076" s="2" t="n">
        <v>1383.03723144531</v>
      </c>
    </row>
    <row r="8077" customFormat="false" ht="12.5" hidden="false" customHeight="false" outlineLevel="0" collapsed="false">
      <c r="A8077" s="2" t="s">
        <v>54</v>
      </c>
      <c r="B8077" s="2" t="n">
        <v>85</v>
      </c>
      <c r="C8077" s="2" t="n">
        <v>464956.75</v>
      </c>
      <c r="D8077" s="2" t="n">
        <v>71736.8671875</v>
      </c>
      <c r="E8077" s="2" t="n">
        <v>45505.48046875</v>
      </c>
      <c r="F8077" s="2" t="n">
        <v>304149.5</v>
      </c>
      <c r="G8077" s="2" t="n">
        <v>1787.025390625</v>
      </c>
    </row>
    <row r="8078" customFormat="false" ht="12.5" hidden="false" customHeight="false" outlineLevel="0" collapsed="false">
      <c r="A8078" s="2" t="s">
        <v>56</v>
      </c>
      <c r="B8078" s="2" t="n">
        <v>85</v>
      </c>
      <c r="C8078" s="2" t="n">
        <v>532694.625</v>
      </c>
      <c r="D8078" s="2" t="n">
        <v>77594.9921875</v>
      </c>
      <c r="E8078" s="2" t="n">
        <v>48248.25390625</v>
      </c>
      <c r="F8078" s="2" t="n">
        <v>327154.4375</v>
      </c>
      <c r="G8078" s="2" t="n">
        <v>1418.43103027344</v>
      </c>
    </row>
    <row r="8079" customFormat="false" ht="12.5" hidden="false" customHeight="false" outlineLevel="0" collapsed="false">
      <c r="A8079" s="2" t="s">
        <v>57</v>
      </c>
      <c r="B8079" s="2" t="n">
        <v>85</v>
      </c>
      <c r="C8079" s="2" t="n">
        <v>584944</v>
      </c>
      <c r="D8079" s="2" t="n">
        <v>83740.109375</v>
      </c>
      <c r="E8079" s="2" t="n">
        <v>57255.45703125</v>
      </c>
      <c r="F8079" s="2" t="n">
        <v>377962.71875</v>
      </c>
      <c r="G8079" s="2" t="n">
        <v>2133.15747070313</v>
      </c>
    </row>
    <row r="8080" customFormat="false" ht="12.5" hidden="false" customHeight="false" outlineLevel="0" collapsed="false">
      <c r="A8080" s="2" t="s">
        <v>58</v>
      </c>
      <c r="B8080" s="2" t="n">
        <v>85</v>
      </c>
      <c r="C8080" s="2" t="n">
        <v>596152.375</v>
      </c>
      <c r="D8080" s="2" t="n">
        <v>89202.9140625</v>
      </c>
      <c r="E8080" s="2" t="n">
        <v>54229.0390625</v>
      </c>
      <c r="F8080" s="2" t="n">
        <v>361870.09375</v>
      </c>
      <c r="G8080" s="2" t="n">
        <v>2064.78930664063</v>
      </c>
    </row>
    <row r="8081" customFormat="false" ht="12.5" hidden="false" customHeight="false" outlineLevel="0" collapsed="false">
      <c r="A8081" s="2" t="s">
        <v>61</v>
      </c>
      <c r="B8081" s="2" t="n">
        <v>85</v>
      </c>
      <c r="C8081" s="2" t="n">
        <v>767566.0625</v>
      </c>
      <c r="D8081" s="2" t="n">
        <v>118146.84375</v>
      </c>
      <c r="E8081" s="2" t="n">
        <v>71120.4375</v>
      </c>
      <c r="F8081" s="2" t="n">
        <v>483647.25</v>
      </c>
      <c r="G8081" s="2" t="n">
        <v>2620.98559570313</v>
      </c>
    </row>
    <row r="8082" customFormat="false" ht="12.5" hidden="false" customHeight="false" outlineLevel="0" collapsed="false">
      <c r="A8082" s="2" t="s">
        <v>62</v>
      </c>
      <c r="B8082" s="2" t="n">
        <v>85</v>
      </c>
      <c r="C8082" s="2" t="n">
        <v>842798.9375</v>
      </c>
      <c r="D8082" s="2" t="n">
        <v>134324.734375</v>
      </c>
      <c r="E8082" s="2" t="n">
        <v>77998.734375</v>
      </c>
      <c r="F8082" s="2" t="n">
        <v>539033.875</v>
      </c>
      <c r="G8082" s="2" t="n">
        <v>3800.31762695313</v>
      </c>
    </row>
    <row r="8083" customFormat="false" ht="12.5" hidden="false" customHeight="false" outlineLevel="0" collapsed="false">
      <c r="A8083" s="2" t="s">
        <v>148</v>
      </c>
      <c r="B8083" s="2" t="n">
        <v>85</v>
      </c>
      <c r="C8083" s="2" t="n">
        <v>0</v>
      </c>
      <c r="D8083" s="2" t="n">
        <v>0</v>
      </c>
      <c r="E8083" s="2" t="n">
        <v>0</v>
      </c>
      <c r="F8083" s="2" t="n">
        <v>0</v>
      </c>
      <c r="G8083" s="2" t="n">
        <v>0</v>
      </c>
    </row>
    <row r="8084" customFormat="false" ht="12.5" hidden="false" customHeight="false" outlineLevel="0" collapsed="false">
      <c r="A8084" s="2" t="s">
        <v>149</v>
      </c>
      <c r="B8084" s="2" t="n">
        <v>85</v>
      </c>
      <c r="C8084" s="2" t="n">
        <v>0</v>
      </c>
      <c r="D8084" s="2" t="n">
        <v>259.618804931641</v>
      </c>
      <c r="E8084" s="2" t="n">
        <v>11.3559198379517</v>
      </c>
      <c r="F8084" s="2" t="n">
        <v>622.290710449219</v>
      </c>
      <c r="G8084" s="2" t="n">
        <v>146.476104736328</v>
      </c>
    </row>
    <row r="8085" customFormat="false" ht="12.5" hidden="false" customHeight="false" outlineLevel="0" collapsed="false">
      <c r="A8085" s="2" t="s">
        <v>150</v>
      </c>
      <c r="B8085" s="2" t="n">
        <v>85</v>
      </c>
      <c r="C8085" s="2" t="n">
        <v>0</v>
      </c>
      <c r="D8085" s="2" t="n">
        <v>0</v>
      </c>
      <c r="E8085" s="2" t="n">
        <v>0</v>
      </c>
      <c r="F8085" s="2" t="n">
        <v>0</v>
      </c>
      <c r="G8085" s="2" t="n">
        <v>205.151092529297</v>
      </c>
    </row>
    <row r="8086" customFormat="false" ht="12.5" hidden="false" customHeight="false" outlineLevel="0" collapsed="false">
      <c r="A8086" s="2" t="s">
        <v>63</v>
      </c>
      <c r="B8086" s="2" t="n">
        <v>85</v>
      </c>
      <c r="C8086" s="2" t="n">
        <v>558251.9375</v>
      </c>
      <c r="D8086" s="2" t="n">
        <v>90232.2578125</v>
      </c>
      <c r="E8086" s="2" t="n">
        <v>67886.15625</v>
      </c>
      <c r="F8086" s="2" t="n">
        <v>488822.75</v>
      </c>
      <c r="G8086" s="2" t="n">
        <v>3419.56591796875</v>
      </c>
    </row>
    <row r="8087" customFormat="false" ht="12.5" hidden="false" customHeight="false" outlineLevel="0" collapsed="false">
      <c r="A8087" s="2" t="s">
        <v>65</v>
      </c>
      <c r="B8087" s="2" t="n">
        <v>85</v>
      </c>
      <c r="C8087" s="2" t="n">
        <v>550801.75</v>
      </c>
      <c r="D8087" s="2" t="n">
        <v>84167.734375</v>
      </c>
      <c r="E8087" s="2" t="n">
        <v>54946.66015625</v>
      </c>
      <c r="F8087" s="2" t="n">
        <v>387078.09375</v>
      </c>
      <c r="G8087" s="2" t="n">
        <v>1751.68737792969</v>
      </c>
    </row>
    <row r="8088" customFormat="false" ht="12.5" hidden="false" customHeight="false" outlineLevel="0" collapsed="false">
      <c r="A8088" s="2" t="s">
        <v>66</v>
      </c>
      <c r="B8088" s="2" t="n">
        <v>85</v>
      </c>
      <c r="C8088" s="2" t="n">
        <v>280391.59375</v>
      </c>
      <c r="D8088" s="2" t="n">
        <v>44855.25</v>
      </c>
      <c r="E8088" s="2" t="n">
        <v>49749.9921875</v>
      </c>
      <c r="F8088" s="2" t="n">
        <v>337594.28125</v>
      </c>
      <c r="G8088" s="2" t="n">
        <v>8715.05078125</v>
      </c>
    </row>
    <row r="8089" customFormat="false" ht="12.5" hidden="false" customHeight="false" outlineLevel="0" collapsed="false">
      <c r="A8089" s="2" t="s">
        <v>67</v>
      </c>
      <c r="B8089" s="2" t="n">
        <v>85</v>
      </c>
      <c r="C8089" s="2" t="n">
        <v>545971.6875</v>
      </c>
      <c r="D8089" s="2" t="n">
        <v>77254.46875</v>
      </c>
      <c r="E8089" s="2" t="n">
        <v>47543.88671875</v>
      </c>
      <c r="F8089" s="2" t="n">
        <v>306522.46875</v>
      </c>
      <c r="G8089" s="2" t="n">
        <v>2061.888671875</v>
      </c>
    </row>
    <row r="8090" customFormat="false" ht="12.5" hidden="false" customHeight="false" outlineLevel="0" collapsed="false">
      <c r="A8090" s="2" t="s">
        <v>69</v>
      </c>
      <c r="B8090" s="2" t="n">
        <v>85</v>
      </c>
      <c r="C8090" s="2" t="n">
        <v>589025.1875</v>
      </c>
      <c r="D8090" s="2" t="n">
        <v>85911.9375</v>
      </c>
      <c r="E8090" s="2" t="n">
        <v>53618.80078125</v>
      </c>
      <c r="F8090" s="2" t="n">
        <v>333427.0625</v>
      </c>
      <c r="G8090" s="2" t="n">
        <v>2236.57958984375</v>
      </c>
    </row>
    <row r="8091" customFormat="false" ht="12.5" hidden="false" customHeight="false" outlineLevel="0" collapsed="false">
      <c r="A8091" s="2" t="s">
        <v>70</v>
      </c>
      <c r="B8091" s="2" t="n">
        <v>85</v>
      </c>
      <c r="C8091" s="2" t="n">
        <v>676906.6875</v>
      </c>
      <c r="D8091" s="2" t="n">
        <v>92972.171875</v>
      </c>
      <c r="E8091" s="2" t="n">
        <v>59291.42578125</v>
      </c>
      <c r="F8091" s="2" t="n">
        <v>369493.53125</v>
      </c>
      <c r="G8091" s="2" t="n">
        <v>2489.61254882813</v>
      </c>
    </row>
    <row r="8092" customFormat="false" ht="12.5" hidden="false" customHeight="false" outlineLevel="0" collapsed="false">
      <c r="A8092" s="2" t="s">
        <v>71</v>
      </c>
      <c r="B8092" s="2" t="n">
        <v>85</v>
      </c>
      <c r="C8092" s="2" t="n">
        <v>601940</v>
      </c>
      <c r="D8092" s="2" t="n">
        <v>87909.9921875</v>
      </c>
      <c r="E8092" s="2" t="n">
        <v>61291.328125</v>
      </c>
      <c r="F8092" s="2" t="n">
        <v>384152.53125</v>
      </c>
      <c r="G8092" s="2" t="n">
        <v>2290.31640625</v>
      </c>
    </row>
    <row r="8093" customFormat="false" ht="12.5" hidden="false" customHeight="false" outlineLevel="0" collapsed="false">
      <c r="A8093" s="2" t="s">
        <v>73</v>
      </c>
      <c r="B8093" s="2" t="n">
        <v>85</v>
      </c>
      <c r="C8093" s="2" t="n">
        <v>728015.375</v>
      </c>
      <c r="D8093" s="2" t="n">
        <v>107439.4140625</v>
      </c>
      <c r="E8093" s="2" t="n">
        <v>66962.703125</v>
      </c>
      <c r="F8093" s="2" t="n">
        <v>432033.21875</v>
      </c>
      <c r="G8093" s="2" t="n">
        <v>2091.19262695313</v>
      </c>
    </row>
    <row r="8094" customFormat="false" ht="12.5" hidden="false" customHeight="false" outlineLevel="0" collapsed="false">
      <c r="A8094" s="2" t="s">
        <v>74</v>
      </c>
      <c r="B8094" s="2" t="n">
        <v>85</v>
      </c>
      <c r="C8094" s="2" t="n">
        <v>893205.3125</v>
      </c>
      <c r="D8094" s="2" t="n">
        <v>138864.953125</v>
      </c>
      <c r="E8094" s="2" t="n">
        <v>83742.453125</v>
      </c>
      <c r="F8094" s="2" t="n">
        <v>543895.5625</v>
      </c>
      <c r="G8094" s="2" t="n">
        <v>3465.150390625</v>
      </c>
    </row>
    <row r="8095" customFormat="false" ht="12.5" hidden="false" customHeight="false" outlineLevel="0" collapsed="false">
      <c r="A8095" s="2" t="s">
        <v>151</v>
      </c>
      <c r="B8095" s="2" t="n">
        <v>85</v>
      </c>
      <c r="C8095" s="2" t="n">
        <v>0</v>
      </c>
      <c r="D8095" s="2" t="n">
        <v>0</v>
      </c>
      <c r="E8095" s="2" t="n">
        <v>0</v>
      </c>
      <c r="F8095" s="2" t="n">
        <v>38.5935592651367</v>
      </c>
      <c r="G8095" s="2" t="n">
        <v>0</v>
      </c>
    </row>
    <row r="8096" customFormat="false" ht="12.5" hidden="false" customHeight="false" outlineLevel="0" collapsed="false">
      <c r="A8096" s="2" t="s">
        <v>152</v>
      </c>
      <c r="B8096" s="2" t="n">
        <v>85</v>
      </c>
      <c r="C8096" s="2" t="n">
        <v>0</v>
      </c>
      <c r="D8096" s="2" t="n">
        <v>0</v>
      </c>
      <c r="E8096" s="2" t="n">
        <v>0</v>
      </c>
      <c r="F8096" s="2" t="n">
        <v>0</v>
      </c>
      <c r="G8096" s="2" t="n">
        <v>0</v>
      </c>
    </row>
    <row r="8097" customFormat="false" ht="12.5" hidden="false" customHeight="false" outlineLevel="0" collapsed="false">
      <c r="A8097" s="2" t="s">
        <v>153</v>
      </c>
      <c r="B8097" s="2" t="n">
        <v>85</v>
      </c>
      <c r="C8097" s="2" t="n">
        <v>0</v>
      </c>
      <c r="D8097" s="2" t="n">
        <v>465.332214355469</v>
      </c>
      <c r="E8097" s="2" t="n">
        <v>358.100799560547</v>
      </c>
      <c r="F8097" s="2" t="n">
        <v>510.388000488281</v>
      </c>
      <c r="G8097" s="2" t="n">
        <v>320.836853027344</v>
      </c>
    </row>
    <row r="8098" customFormat="false" ht="12.5" hidden="false" customHeight="false" outlineLevel="0" collapsed="false">
      <c r="A8098" s="2" t="s">
        <v>75</v>
      </c>
      <c r="B8098" s="2" t="n">
        <v>85</v>
      </c>
      <c r="C8098" s="2" t="n">
        <v>761003.0625</v>
      </c>
      <c r="D8098" s="2" t="n">
        <v>120085.0859375</v>
      </c>
      <c r="E8098" s="2" t="n">
        <v>72639.90625</v>
      </c>
      <c r="F8098" s="2" t="n">
        <v>495264.34375</v>
      </c>
      <c r="G8098" s="2" t="n">
        <v>3628.9326171875</v>
      </c>
    </row>
    <row r="8099" customFormat="false" ht="12.5" hidden="false" customHeight="false" outlineLevel="0" collapsed="false">
      <c r="A8099" s="2" t="s">
        <v>77</v>
      </c>
      <c r="B8099" s="2" t="n">
        <v>85</v>
      </c>
      <c r="C8099" s="2" t="n">
        <v>614038.875</v>
      </c>
      <c r="D8099" s="2" t="n">
        <v>92628.171875</v>
      </c>
      <c r="E8099" s="2" t="n">
        <v>58570.8671875</v>
      </c>
      <c r="F8099" s="2" t="n">
        <v>385951</v>
      </c>
      <c r="G8099" s="2" t="n">
        <v>2272.75927734375</v>
      </c>
    </row>
    <row r="8100" customFormat="false" ht="12.5" hidden="false" customHeight="false" outlineLevel="0" collapsed="false">
      <c r="A8100" s="2" t="s">
        <v>78</v>
      </c>
      <c r="B8100" s="2" t="n">
        <v>85</v>
      </c>
      <c r="C8100" s="2" t="n">
        <v>544707.75</v>
      </c>
      <c r="D8100" s="2" t="n">
        <v>78684.5</v>
      </c>
      <c r="E8100" s="2" t="n">
        <v>51122.7265625</v>
      </c>
      <c r="F8100" s="2" t="n">
        <v>326836.0625</v>
      </c>
      <c r="G8100" s="2" t="n">
        <v>2007.22741699219</v>
      </c>
    </row>
    <row r="8101" customFormat="false" ht="12.5" hidden="false" customHeight="false" outlineLevel="0" collapsed="false">
      <c r="A8101" s="2" t="s">
        <v>79</v>
      </c>
      <c r="B8101" s="2" t="n">
        <v>85</v>
      </c>
      <c r="C8101" s="2" t="n">
        <v>475395.9375</v>
      </c>
      <c r="D8101" s="2" t="n">
        <v>65967.1875</v>
      </c>
      <c r="E8101" s="2" t="n">
        <v>50426.15234375</v>
      </c>
      <c r="F8101" s="2" t="n">
        <v>310903.09375</v>
      </c>
      <c r="G8101" s="2" t="n">
        <v>2300.32202148438</v>
      </c>
    </row>
    <row r="8102" customFormat="false" ht="12.5" hidden="false" customHeight="false" outlineLevel="0" collapsed="false">
      <c r="A8102" s="2" t="s">
        <v>81</v>
      </c>
      <c r="B8102" s="2" t="n">
        <v>85</v>
      </c>
      <c r="C8102" s="2" t="n">
        <v>654095.8125</v>
      </c>
      <c r="D8102" s="2" t="n">
        <v>90302.78125</v>
      </c>
      <c r="E8102" s="2" t="n">
        <v>59969.2109375</v>
      </c>
      <c r="F8102" s="2" t="n">
        <v>362095.3125</v>
      </c>
      <c r="G8102" s="2" t="n">
        <v>2371.1171875</v>
      </c>
    </row>
    <row r="8103" customFormat="false" ht="12.5" hidden="false" customHeight="false" outlineLevel="0" collapsed="false">
      <c r="A8103" s="2" t="s">
        <v>82</v>
      </c>
      <c r="B8103" s="2" t="n">
        <v>85</v>
      </c>
      <c r="C8103" s="2" t="n">
        <v>710521.375</v>
      </c>
      <c r="D8103" s="2" t="n">
        <v>95349.46875</v>
      </c>
      <c r="E8103" s="2" t="n">
        <v>68426.5</v>
      </c>
      <c r="F8103" s="2" t="n">
        <v>407893.5625</v>
      </c>
      <c r="G8103" s="2" t="n">
        <v>2817.93017578125</v>
      </c>
    </row>
    <row r="8104" customFormat="false" ht="12.5" hidden="false" customHeight="false" outlineLevel="0" collapsed="false">
      <c r="A8104" s="2" t="s">
        <v>83</v>
      </c>
      <c r="B8104" s="2" t="n">
        <v>85</v>
      </c>
      <c r="C8104" s="2" t="n">
        <v>715672.8125</v>
      </c>
      <c r="D8104" s="2" t="n">
        <v>102253.8125</v>
      </c>
      <c r="E8104" s="2" t="n">
        <v>63439.76171875</v>
      </c>
      <c r="F8104" s="2" t="n">
        <v>376857.0625</v>
      </c>
      <c r="G8104" s="2" t="n">
        <v>2164.93994140625</v>
      </c>
    </row>
    <row r="8105" customFormat="false" ht="12.5" hidden="false" customHeight="false" outlineLevel="0" collapsed="false">
      <c r="A8105" s="2" t="s">
        <v>85</v>
      </c>
      <c r="B8105" s="2" t="n">
        <v>85</v>
      </c>
      <c r="C8105" s="2" t="n">
        <v>736658.8125</v>
      </c>
      <c r="D8105" s="2" t="n">
        <v>108339.6328125</v>
      </c>
      <c r="E8105" s="2" t="n">
        <v>68837.96875</v>
      </c>
      <c r="F8105" s="2" t="n">
        <v>419692.75</v>
      </c>
      <c r="G8105" s="2" t="n">
        <v>1982.03576660156</v>
      </c>
    </row>
    <row r="8106" customFormat="false" ht="12.5" hidden="false" customHeight="false" outlineLevel="0" collapsed="false">
      <c r="A8106" s="2" t="s">
        <v>86</v>
      </c>
      <c r="B8106" s="2" t="n">
        <v>85</v>
      </c>
      <c r="C8106" s="2" t="n">
        <v>895948</v>
      </c>
      <c r="D8106" s="2" t="n">
        <v>136290.640625</v>
      </c>
      <c r="E8106" s="2" t="n">
        <v>85523.4921875</v>
      </c>
      <c r="F8106" s="2" t="n">
        <v>531399.375</v>
      </c>
      <c r="G8106" s="2" t="n">
        <v>3722.67236328125</v>
      </c>
    </row>
    <row r="8107" customFormat="false" ht="12.5" hidden="false" customHeight="false" outlineLevel="0" collapsed="false">
      <c r="A8107" s="2" t="s">
        <v>154</v>
      </c>
      <c r="B8107" s="2" t="n">
        <v>85</v>
      </c>
      <c r="C8107" s="2" t="n">
        <v>0</v>
      </c>
      <c r="D8107" s="2" t="n">
        <v>223.825103759766</v>
      </c>
      <c r="E8107" s="2" t="n">
        <v>209.366561889648</v>
      </c>
      <c r="F8107" s="2" t="n">
        <v>460.115417480469</v>
      </c>
      <c r="G8107" s="2" t="n">
        <v>337.009185791016</v>
      </c>
    </row>
    <row r="8108" customFormat="false" ht="12.5" hidden="false" customHeight="false" outlineLevel="0" collapsed="false">
      <c r="A8108" s="2" t="s">
        <v>155</v>
      </c>
      <c r="B8108" s="2" t="n">
        <v>85</v>
      </c>
      <c r="C8108" s="2" t="n">
        <v>0</v>
      </c>
      <c r="D8108" s="2" t="n">
        <v>0</v>
      </c>
      <c r="E8108" s="2" t="n">
        <v>0</v>
      </c>
      <c r="F8108" s="2" t="n">
        <v>300.431030273438</v>
      </c>
      <c r="G8108" s="2" t="n">
        <v>31.8533096313477</v>
      </c>
    </row>
    <row r="8109" customFormat="false" ht="12.5" hidden="false" customHeight="false" outlineLevel="0" collapsed="false">
      <c r="A8109" s="2" t="s">
        <v>156</v>
      </c>
      <c r="B8109" s="2" t="n">
        <v>85</v>
      </c>
      <c r="C8109" s="2" t="n">
        <v>25417.6015625</v>
      </c>
      <c r="D8109" s="2" t="n">
        <v>5486.1416015625</v>
      </c>
      <c r="E8109" s="2" t="n">
        <v>4456.15673828125</v>
      </c>
      <c r="F8109" s="2" t="n">
        <v>5997.57080078125</v>
      </c>
      <c r="G8109" s="2" t="n">
        <v>4168.04443359375</v>
      </c>
    </row>
    <row r="8110" customFormat="false" ht="12.5" hidden="false" customHeight="false" outlineLevel="0" collapsed="false">
      <c r="A8110" s="2" t="s">
        <v>87</v>
      </c>
      <c r="B8110" s="2" t="n">
        <v>85</v>
      </c>
      <c r="C8110" s="2" t="n">
        <v>957035.5625</v>
      </c>
      <c r="D8110" s="2" t="n">
        <v>144026.15625</v>
      </c>
      <c r="E8110" s="2" t="n">
        <v>76507.703125</v>
      </c>
      <c r="F8110" s="2" t="n">
        <v>504028.3125</v>
      </c>
      <c r="G8110" s="2" t="n">
        <v>2949.81713867188</v>
      </c>
    </row>
    <row r="8111" customFormat="false" ht="12.5" hidden="false" customHeight="false" outlineLevel="0" collapsed="false">
      <c r="A8111" s="2" t="s">
        <v>89</v>
      </c>
      <c r="B8111" s="2" t="n">
        <v>85</v>
      </c>
      <c r="C8111" s="2" t="n">
        <v>930740.6875</v>
      </c>
      <c r="D8111" s="2" t="n">
        <v>136811.703125</v>
      </c>
      <c r="E8111" s="2" t="n">
        <v>66614.765625</v>
      </c>
      <c r="F8111" s="2" t="n">
        <v>414108.03125</v>
      </c>
      <c r="G8111" s="2" t="n">
        <v>2543.44995117188</v>
      </c>
    </row>
    <row r="8112" customFormat="false" ht="12.5" hidden="false" customHeight="false" outlineLevel="0" collapsed="false">
      <c r="A8112" s="2" t="s">
        <v>90</v>
      </c>
      <c r="B8112" s="2" t="n">
        <v>85</v>
      </c>
      <c r="C8112" s="2" t="n">
        <v>904286.375</v>
      </c>
      <c r="D8112" s="2" t="n">
        <v>131398.40625</v>
      </c>
      <c r="E8112" s="2" t="n">
        <v>66657.5859375</v>
      </c>
      <c r="F8112" s="2" t="n">
        <v>404300.8125</v>
      </c>
      <c r="G8112" s="2" t="n">
        <v>1863.42199707031</v>
      </c>
    </row>
    <row r="8113" customFormat="false" ht="12.5" hidden="false" customHeight="false" outlineLevel="0" collapsed="false">
      <c r="A8113" s="2" t="s">
        <v>91</v>
      </c>
      <c r="B8113" s="2" t="n">
        <v>85</v>
      </c>
      <c r="C8113" s="2" t="n">
        <v>715101.0625</v>
      </c>
      <c r="D8113" s="2" t="n">
        <v>99898.953125</v>
      </c>
      <c r="E8113" s="2" t="n">
        <v>65648.1953125</v>
      </c>
      <c r="F8113" s="2" t="n">
        <v>380067.03125</v>
      </c>
      <c r="G8113" s="2" t="n">
        <v>2752.251953125</v>
      </c>
    </row>
    <row r="8114" customFormat="false" ht="12.5" hidden="false" customHeight="false" outlineLevel="0" collapsed="false">
      <c r="A8114" s="2" t="s">
        <v>93</v>
      </c>
      <c r="B8114" s="2" t="n">
        <v>85</v>
      </c>
      <c r="C8114" s="2" t="n">
        <v>757723.8125</v>
      </c>
      <c r="D8114" s="2" t="n">
        <v>102889.109375</v>
      </c>
      <c r="E8114" s="2" t="n">
        <v>69566.6015625</v>
      </c>
      <c r="F8114" s="2" t="n">
        <v>397927.59375</v>
      </c>
      <c r="G8114" s="2" t="n">
        <v>2165.767578125</v>
      </c>
    </row>
    <row r="8115" customFormat="false" ht="12.5" hidden="false" customHeight="false" outlineLevel="0" collapsed="false">
      <c r="A8115" s="2" t="s">
        <v>94</v>
      </c>
      <c r="B8115" s="2" t="n">
        <v>85</v>
      </c>
      <c r="C8115" s="2" t="n">
        <v>868598.125</v>
      </c>
      <c r="D8115" s="2" t="n">
        <v>120363.46875</v>
      </c>
      <c r="E8115" s="2" t="n">
        <v>85762.875</v>
      </c>
      <c r="F8115" s="2" t="n">
        <v>476654.53125</v>
      </c>
      <c r="G8115" s="2" t="n">
        <v>3494.36108398438</v>
      </c>
    </row>
    <row r="8116" customFormat="false" ht="12.5" hidden="false" customHeight="false" outlineLevel="0" collapsed="false">
      <c r="A8116" s="2" t="s">
        <v>95</v>
      </c>
      <c r="B8116" s="2" t="n">
        <v>85</v>
      </c>
      <c r="C8116" s="2" t="n">
        <v>563464.8125</v>
      </c>
      <c r="D8116" s="2" t="n">
        <v>83331.640625</v>
      </c>
      <c r="E8116" s="2" t="n">
        <v>68499.703125</v>
      </c>
      <c r="F8116" s="2" t="n">
        <v>388255.0625</v>
      </c>
      <c r="G8116" s="2" t="n">
        <v>2252.88989257813</v>
      </c>
    </row>
    <row r="8117" customFormat="false" ht="12.5" hidden="false" customHeight="false" outlineLevel="0" collapsed="false">
      <c r="A8117" s="2" t="s">
        <v>97</v>
      </c>
      <c r="B8117" s="2" t="n">
        <v>85</v>
      </c>
      <c r="C8117" s="2" t="n">
        <v>593931.5</v>
      </c>
      <c r="D8117" s="2" t="n">
        <v>90710.9296875</v>
      </c>
      <c r="E8117" s="2" t="n">
        <v>74610.9453125</v>
      </c>
      <c r="F8117" s="2" t="n">
        <v>435856.84375</v>
      </c>
      <c r="G8117" s="2" t="n">
        <v>2682.1142578125</v>
      </c>
    </row>
    <row r="8118" customFormat="false" ht="12.5" hidden="false" customHeight="false" outlineLevel="0" collapsed="false">
      <c r="A8118" s="2" t="s">
        <v>98</v>
      </c>
      <c r="B8118" s="2" t="n">
        <v>85</v>
      </c>
      <c r="C8118" s="2" t="n">
        <v>750022.0625</v>
      </c>
      <c r="D8118" s="2" t="n">
        <v>116433.484375</v>
      </c>
      <c r="E8118" s="2" t="n">
        <v>94684.3515625</v>
      </c>
      <c r="F8118" s="2" t="n">
        <v>568802.5</v>
      </c>
      <c r="G8118" s="2" t="n">
        <v>3417.90649414063</v>
      </c>
    </row>
    <row r="8119" customFormat="false" ht="12.5" hidden="false" customHeight="false" outlineLevel="0" collapsed="false">
      <c r="A8119" s="2" t="s">
        <v>157</v>
      </c>
      <c r="B8119" s="2" t="n">
        <v>85</v>
      </c>
      <c r="C8119" s="2" t="n">
        <v>12471.56640625</v>
      </c>
      <c r="D8119" s="2" t="n">
        <v>3904.86840820313</v>
      </c>
      <c r="E8119" s="2" t="n">
        <v>3951.88061523438</v>
      </c>
      <c r="F8119" s="2" t="n">
        <v>5964.73046875</v>
      </c>
      <c r="G8119" s="2" t="n">
        <v>2596.34790039063</v>
      </c>
    </row>
    <row r="8120" customFormat="false" ht="12.5" hidden="false" customHeight="false" outlineLevel="0" collapsed="false">
      <c r="A8120" s="2" t="s">
        <v>158</v>
      </c>
      <c r="B8120" s="2" t="n">
        <v>85</v>
      </c>
      <c r="C8120" s="2" t="n">
        <v>5656.59765625</v>
      </c>
      <c r="D8120" s="2" t="n">
        <v>776.357360839844</v>
      </c>
      <c r="E8120" s="2" t="n">
        <v>495.596588134766</v>
      </c>
      <c r="F8120" s="2" t="n">
        <v>1201.57336425781</v>
      </c>
      <c r="G8120" s="2" t="n">
        <v>117.626739501953</v>
      </c>
    </row>
    <row r="8121" customFormat="false" ht="12.5" hidden="false" customHeight="false" outlineLevel="0" collapsed="false">
      <c r="A8121" s="2" t="s">
        <v>159</v>
      </c>
      <c r="B8121" s="2" t="n">
        <v>85</v>
      </c>
      <c r="C8121" s="2" t="n">
        <v>1749.56335449219</v>
      </c>
      <c r="D8121" s="2" t="n">
        <v>457.817687988281</v>
      </c>
      <c r="E8121" s="2" t="n">
        <v>401.666015625</v>
      </c>
      <c r="F8121" s="2" t="n">
        <v>0</v>
      </c>
      <c r="G8121" s="2" t="n">
        <v>276.099670410156</v>
      </c>
    </row>
    <row r="8122" customFormat="false" ht="12.5" hidden="false" customHeight="false" outlineLevel="0" collapsed="false">
      <c r="A8122" s="2" t="s">
        <v>99</v>
      </c>
      <c r="B8122" s="2" t="n">
        <v>85</v>
      </c>
      <c r="C8122" s="2" t="n">
        <v>1145713.375</v>
      </c>
      <c r="D8122" s="2" t="n">
        <v>179847.9375</v>
      </c>
      <c r="E8122" s="2" t="n">
        <v>88243.984375</v>
      </c>
      <c r="F8122" s="2" t="n">
        <v>560550.875</v>
      </c>
      <c r="G8122" s="2" t="n">
        <v>3806.44018554688</v>
      </c>
    </row>
    <row r="8123" customFormat="false" ht="12.5" hidden="false" customHeight="false" outlineLevel="0" collapsed="false">
      <c r="A8123" s="2" t="s">
        <v>100</v>
      </c>
      <c r="B8123" s="2" t="n">
        <v>85</v>
      </c>
      <c r="C8123" s="2" t="n">
        <v>1079859.375</v>
      </c>
      <c r="D8123" s="2" t="n">
        <v>160948.1875</v>
      </c>
      <c r="E8123" s="2" t="n">
        <v>78630.8046875</v>
      </c>
      <c r="F8123" s="2" t="n">
        <v>472859.53125</v>
      </c>
      <c r="G8123" s="2" t="n">
        <v>2553.28295898438</v>
      </c>
    </row>
    <row r="8124" customFormat="false" ht="12.5" hidden="false" customHeight="false" outlineLevel="0" collapsed="false">
      <c r="A8124" s="2" t="s">
        <v>101</v>
      </c>
      <c r="B8124" s="2" t="n">
        <v>85</v>
      </c>
      <c r="C8124" s="2" t="n">
        <v>974907.3125</v>
      </c>
      <c r="D8124" s="2" t="n">
        <v>139274.9375</v>
      </c>
      <c r="E8124" s="2" t="n">
        <v>73318.46875</v>
      </c>
      <c r="F8124" s="2" t="n">
        <v>419630.1875</v>
      </c>
      <c r="G8124" s="2" t="n">
        <v>2518.95727539063</v>
      </c>
    </row>
    <row r="8125" customFormat="false" ht="12.5" hidden="false" customHeight="false" outlineLevel="0" collapsed="false">
      <c r="A8125" s="2" t="s">
        <v>102</v>
      </c>
      <c r="B8125" s="2" t="n">
        <v>85</v>
      </c>
      <c r="C8125" s="2" t="n">
        <v>162768.96875</v>
      </c>
      <c r="D8125" s="2" t="n">
        <v>30063.783203125</v>
      </c>
      <c r="E8125" s="2" t="n">
        <v>68625.4453125</v>
      </c>
      <c r="F8125" s="2" t="n">
        <v>393549.375</v>
      </c>
      <c r="G8125" s="2" t="n">
        <v>2783.77514648438</v>
      </c>
    </row>
    <row r="8126" customFormat="false" ht="12.5" hidden="false" customHeight="false" outlineLevel="0" collapsed="false">
      <c r="A8126" s="2" t="s">
        <v>103</v>
      </c>
      <c r="B8126" s="2" t="n">
        <v>85</v>
      </c>
      <c r="C8126" s="2" t="n">
        <v>172616.046875</v>
      </c>
      <c r="D8126" s="2" t="n">
        <v>33487.75</v>
      </c>
      <c r="E8126" s="2" t="n">
        <v>73119</v>
      </c>
      <c r="F8126" s="2" t="n">
        <v>406004.21875</v>
      </c>
      <c r="G8126" s="2" t="n">
        <v>2882.24462890625</v>
      </c>
    </row>
    <row r="8127" customFormat="false" ht="12.5" hidden="false" customHeight="false" outlineLevel="0" collapsed="false">
      <c r="A8127" s="2" t="s">
        <v>104</v>
      </c>
      <c r="B8127" s="2" t="n">
        <v>85</v>
      </c>
      <c r="C8127" s="2" t="n">
        <v>207311.8125</v>
      </c>
      <c r="D8127" s="2" t="n">
        <v>40952.2265625</v>
      </c>
      <c r="E8127" s="2" t="n">
        <v>80850.8046875</v>
      </c>
      <c r="F8127" s="2" t="n">
        <v>442001.4375</v>
      </c>
      <c r="G8127" s="2" t="n">
        <v>2948.24243164063</v>
      </c>
    </row>
    <row r="8128" customFormat="false" ht="12.5" hidden="false" customHeight="false" outlineLevel="0" collapsed="false">
      <c r="A8128" s="2" t="s">
        <v>105</v>
      </c>
      <c r="B8128" s="2" t="n">
        <v>85</v>
      </c>
      <c r="C8128" s="2" t="n">
        <v>577958.9375</v>
      </c>
      <c r="D8128" s="2" t="n">
        <v>89166.828125</v>
      </c>
      <c r="E8128" s="2" t="n">
        <v>80184.3359375</v>
      </c>
      <c r="F8128" s="2" t="n">
        <v>445724.625</v>
      </c>
      <c r="G8128" s="2" t="n">
        <v>2823.14624023438</v>
      </c>
    </row>
    <row r="8129" customFormat="false" ht="12.5" hidden="false" customHeight="false" outlineLevel="0" collapsed="false">
      <c r="A8129" s="2" t="s">
        <v>106</v>
      </c>
      <c r="B8129" s="2" t="n">
        <v>85</v>
      </c>
      <c r="C8129" s="2" t="n">
        <v>480918.875</v>
      </c>
      <c r="D8129" s="2" t="n">
        <v>76917.1640625</v>
      </c>
      <c r="E8129" s="2" t="n">
        <v>85198.296875</v>
      </c>
      <c r="F8129" s="2" t="n">
        <v>489038.8125</v>
      </c>
      <c r="G8129" s="2" t="n">
        <v>2759.76342773438</v>
      </c>
    </row>
    <row r="8130" customFormat="false" ht="12.5" hidden="false" customHeight="false" outlineLevel="0" collapsed="false">
      <c r="A8130" s="2" t="s">
        <v>107</v>
      </c>
      <c r="B8130" s="2" t="n">
        <v>85</v>
      </c>
      <c r="C8130" s="2" t="n">
        <v>539852.625</v>
      </c>
      <c r="D8130" s="2" t="n">
        <v>88474.3359375</v>
      </c>
      <c r="E8130" s="2" t="n">
        <v>95677.9609375</v>
      </c>
      <c r="F8130" s="2" t="n">
        <v>567391.25</v>
      </c>
      <c r="G8130" s="2" t="n">
        <v>3814.15405273438</v>
      </c>
    </row>
    <row r="8131" customFormat="false" ht="12.5" hidden="false" customHeight="false" outlineLevel="0" collapsed="false">
      <c r="A8131" s="2" t="s">
        <v>160</v>
      </c>
      <c r="B8131" s="2" t="n">
        <v>85</v>
      </c>
      <c r="C8131" s="2" t="n">
        <v>14879.5947265625</v>
      </c>
      <c r="D8131" s="2" t="n">
        <v>2314.5869140625</v>
      </c>
      <c r="E8131" s="2" t="n">
        <v>1742.63781738281</v>
      </c>
      <c r="F8131" s="2" t="n">
        <v>2183.50708007813</v>
      </c>
      <c r="G8131" s="2" t="n">
        <v>935.719116210938</v>
      </c>
    </row>
    <row r="8132" customFormat="false" ht="12.5" hidden="false" customHeight="false" outlineLevel="0" collapsed="false">
      <c r="A8132" s="2" t="s">
        <v>161</v>
      </c>
      <c r="B8132" s="2" t="n">
        <v>85</v>
      </c>
      <c r="C8132" s="2" t="n">
        <v>3620.87939453125</v>
      </c>
      <c r="D8132" s="2" t="n">
        <v>880.338989257813</v>
      </c>
      <c r="E8132" s="2" t="n">
        <v>658.771179199219</v>
      </c>
      <c r="F8132" s="2" t="n">
        <v>2015.64367675781</v>
      </c>
      <c r="G8132" s="2" t="n">
        <v>2347.3447265625</v>
      </c>
    </row>
    <row r="8133" customFormat="false" ht="12.5" hidden="false" customHeight="false" outlineLevel="0" collapsed="false">
      <c r="A8133" s="2" t="s">
        <v>162</v>
      </c>
      <c r="B8133" s="2" t="n">
        <v>85</v>
      </c>
      <c r="C8133" s="2" t="n">
        <v>37605.796875</v>
      </c>
      <c r="D8133" s="2" t="n">
        <v>7160.30322265625</v>
      </c>
      <c r="E8133" s="2" t="n">
        <v>5316.47314453125</v>
      </c>
      <c r="F8133" s="2" t="n">
        <v>6240.02685546875</v>
      </c>
      <c r="G8133" s="2" t="n">
        <v>3384.25146484375</v>
      </c>
    </row>
    <row r="8134" customFormat="false" ht="12.5" hidden="false" customHeight="false" outlineLevel="0" collapsed="false">
      <c r="A8134" s="2" t="s">
        <v>108</v>
      </c>
      <c r="B8134" s="2" t="n">
        <v>85</v>
      </c>
      <c r="C8134" s="2" t="n">
        <v>1102803.25</v>
      </c>
      <c r="D8134" s="2" t="n">
        <v>173229.265625</v>
      </c>
      <c r="E8134" s="2" t="n">
        <v>92019.0390625</v>
      </c>
      <c r="F8134" s="2" t="n">
        <v>586945.5625</v>
      </c>
      <c r="G8134" s="2" t="n">
        <v>3773.07958984375</v>
      </c>
    </row>
    <row r="8135" customFormat="false" ht="12.5" hidden="false" customHeight="false" outlineLevel="0" collapsed="false">
      <c r="A8135" s="2" t="s">
        <v>109</v>
      </c>
      <c r="B8135" s="2" t="n">
        <v>85</v>
      </c>
      <c r="C8135" s="2" t="n">
        <v>991782.8125</v>
      </c>
      <c r="D8135" s="2" t="n">
        <v>149501.5625</v>
      </c>
      <c r="E8135" s="2" t="n">
        <v>82324.5859375</v>
      </c>
      <c r="F8135" s="2" t="n">
        <v>492012.71875</v>
      </c>
      <c r="G8135" s="2" t="n">
        <v>2471.8388671875</v>
      </c>
    </row>
    <row r="8136" customFormat="false" ht="12.5" hidden="false" customHeight="false" outlineLevel="0" collapsed="false">
      <c r="A8136" s="2" t="s">
        <v>110</v>
      </c>
      <c r="B8136" s="2" t="n">
        <v>85</v>
      </c>
      <c r="C8136" s="2" t="n">
        <v>880092.25</v>
      </c>
      <c r="D8136" s="2" t="n">
        <v>126000.9140625</v>
      </c>
      <c r="E8136" s="2" t="n">
        <v>74817.2109375</v>
      </c>
      <c r="F8136" s="2" t="n">
        <v>432968.78125</v>
      </c>
      <c r="G8136" s="2" t="n">
        <v>2927.28540039063</v>
      </c>
    </row>
    <row r="8137" customFormat="false" ht="12.5" hidden="false" customHeight="false" outlineLevel="0" collapsed="false">
      <c r="A8137" s="2" t="s">
        <v>111</v>
      </c>
      <c r="B8137" s="2" t="n">
        <v>85</v>
      </c>
      <c r="C8137" s="2" t="n">
        <v>608249.8125</v>
      </c>
      <c r="D8137" s="2" t="n">
        <v>93241.7421875</v>
      </c>
      <c r="E8137" s="2" t="n">
        <v>83062.671875</v>
      </c>
      <c r="F8137" s="2" t="n">
        <v>479693.03125</v>
      </c>
      <c r="G8137" s="2" t="n">
        <v>2328.99951171875</v>
      </c>
    </row>
    <row r="8138" customFormat="false" ht="12.5" hidden="false" customHeight="false" outlineLevel="0" collapsed="false">
      <c r="A8138" s="2" t="s">
        <v>112</v>
      </c>
      <c r="B8138" s="2" t="n">
        <v>85</v>
      </c>
      <c r="C8138" s="2" t="n">
        <v>479522.1875</v>
      </c>
      <c r="D8138" s="2" t="n">
        <v>75750.8203125</v>
      </c>
      <c r="E8138" s="2" t="n">
        <v>76448.09375</v>
      </c>
      <c r="F8138" s="2" t="n">
        <v>428174.1875</v>
      </c>
      <c r="G8138" s="2" t="n">
        <v>2451.60546875</v>
      </c>
    </row>
    <row r="8139" customFormat="false" ht="12.5" hidden="false" customHeight="false" outlineLevel="0" collapsed="false">
      <c r="A8139" s="2" t="s">
        <v>113</v>
      </c>
      <c r="B8139" s="2" t="n">
        <v>85</v>
      </c>
      <c r="C8139" s="2" t="n">
        <v>230938.078125</v>
      </c>
      <c r="D8139" s="2" t="n">
        <v>46156.1953125</v>
      </c>
      <c r="E8139" s="2" t="n">
        <v>89890.9765625</v>
      </c>
      <c r="F8139" s="2" t="n">
        <v>495866.40625</v>
      </c>
      <c r="G8139" s="2" t="n">
        <v>3161.53442382813</v>
      </c>
    </row>
    <row r="8140" customFormat="false" ht="12.5" hidden="false" customHeight="false" outlineLevel="0" collapsed="false">
      <c r="A8140" s="2" t="s">
        <v>114</v>
      </c>
      <c r="B8140" s="2" t="n">
        <v>85</v>
      </c>
      <c r="C8140" s="2" t="n">
        <v>689459.5</v>
      </c>
      <c r="D8140" s="2" t="n">
        <v>115584.5703125</v>
      </c>
      <c r="E8140" s="2" t="n">
        <v>90488.1015625</v>
      </c>
      <c r="F8140" s="2" t="n">
        <v>497743.125</v>
      </c>
      <c r="G8140" s="2" t="n">
        <v>4599.67626953125</v>
      </c>
    </row>
    <row r="8141" customFormat="false" ht="12.5" hidden="false" customHeight="false" outlineLevel="0" collapsed="false">
      <c r="A8141" s="2" t="s">
        <v>115</v>
      </c>
      <c r="B8141" s="2" t="n">
        <v>85</v>
      </c>
      <c r="C8141" s="2" t="n">
        <v>797250.25</v>
      </c>
      <c r="D8141" s="2" t="n">
        <v>125338.71875</v>
      </c>
      <c r="E8141" s="2" t="n">
        <v>102332.828125</v>
      </c>
      <c r="F8141" s="2" t="n">
        <v>591308.1875</v>
      </c>
      <c r="G8141" s="2" t="n">
        <v>3339.00512695313</v>
      </c>
    </row>
    <row r="8142" customFormat="false" ht="12.5" hidden="false" customHeight="false" outlineLevel="0" collapsed="false">
      <c r="A8142" s="2" t="s">
        <v>116</v>
      </c>
      <c r="B8142" s="2" t="n">
        <v>85</v>
      </c>
      <c r="C8142" s="2" t="n">
        <v>776301.25</v>
      </c>
      <c r="D8142" s="2" t="n">
        <v>127671.578125</v>
      </c>
      <c r="E8142" s="2" t="n">
        <v>107977.78125</v>
      </c>
      <c r="F8142" s="2" t="n">
        <v>644850.0625</v>
      </c>
      <c r="G8142" s="2" t="n">
        <v>4159.02490234375</v>
      </c>
    </row>
    <row r="8143" customFormat="false" ht="12.5" hidden="false" customHeight="false" outlineLevel="0" collapsed="false">
      <c r="A8143" s="2" t="s">
        <v>163</v>
      </c>
      <c r="B8143" s="2" t="n">
        <v>85</v>
      </c>
      <c r="C8143" s="2" t="n">
        <v>12657.810546875</v>
      </c>
      <c r="D8143" s="2" t="n">
        <v>1960.70935058594</v>
      </c>
      <c r="E8143" s="2" t="n">
        <v>1296.83679199219</v>
      </c>
      <c r="F8143" s="2" t="n">
        <v>2137.486328125</v>
      </c>
      <c r="G8143" s="2" t="n">
        <v>0</v>
      </c>
    </row>
    <row r="8144" customFormat="false" ht="12.5" hidden="false" customHeight="false" outlineLevel="0" collapsed="false">
      <c r="A8144" s="2" t="s">
        <v>164</v>
      </c>
      <c r="B8144" s="2" t="n">
        <v>85</v>
      </c>
      <c r="C8144" s="2" t="n">
        <v>0</v>
      </c>
      <c r="D8144" s="2" t="n">
        <v>0</v>
      </c>
      <c r="E8144" s="2" t="n">
        <v>0</v>
      </c>
      <c r="F8144" s="2" t="n">
        <v>0</v>
      </c>
      <c r="G8144" s="2" t="n">
        <v>177.051849365234</v>
      </c>
    </row>
    <row r="8145" customFormat="false" ht="12.5" hidden="false" customHeight="false" outlineLevel="0" collapsed="false">
      <c r="A8145" s="2" t="s">
        <v>165</v>
      </c>
      <c r="B8145" s="2" t="n">
        <v>85</v>
      </c>
      <c r="C8145" s="2" t="n">
        <v>10159.8154296875</v>
      </c>
      <c r="D8145" s="2" t="n">
        <v>3504.369140625</v>
      </c>
      <c r="E8145" s="2" t="n">
        <v>4203.38671875</v>
      </c>
      <c r="F8145" s="2" t="n">
        <v>9133.189453125</v>
      </c>
      <c r="G8145" s="2" t="n">
        <v>12058.701171875</v>
      </c>
    </row>
    <row r="8146" customFormat="false" ht="12.5" hidden="false" customHeight="false" outlineLevel="0" collapsed="false">
      <c r="A8146" s="2" t="s">
        <v>117</v>
      </c>
      <c r="B8146" s="2" t="n">
        <v>85</v>
      </c>
      <c r="C8146" s="2" t="n">
        <v>1203359.125</v>
      </c>
      <c r="D8146" s="2" t="n">
        <v>196825.109375</v>
      </c>
      <c r="E8146" s="2" t="n">
        <v>93206.1953125</v>
      </c>
      <c r="F8146" s="2" t="n">
        <v>602095.375</v>
      </c>
      <c r="G8146" s="2" t="n">
        <v>4199.64453125</v>
      </c>
    </row>
    <row r="8147" customFormat="false" ht="12.5" hidden="false" customHeight="false" outlineLevel="0" collapsed="false">
      <c r="A8147" s="2" t="s">
        <v>118</v>
      </c>
      <c r="B8147" s="2" t="n">
        <v>85</v>
      </c>
      <c r="C8147" s="2" t="n">
        <v>1147600.5</v>
      </c>
      <c r="D8147" s="2" t="n">
        <v>176186.875</v>
      </c>
      <c r="E8147" s="2" t="n">
        <v>88909.4765625</v>
      </c>
      <c r="F8147" s="2" t="n">
        <v>559427.5625</v>
      </c>
      <c r="G8147" s="2" t="n">
        <v>2324.68603515625</v>
      </c>
    </row>
    <row r="8148" customFormat="false" ht="12.5" hidden="false" customHeight="false" outlineLevel="0" collapsed="false">
      <c r="A8148" s="2" t="s">
        <v>119</v>
      </c>
      <c r="B8148" s="2" t="n">
        <v>85</v>
      </c>
      <c r="C8148" s="2" t="n">
        <v>1045859.1875</v>
      </c>
      <c r="D8148" s="2" t="n">
        <v>153611.421875</v>
      </c>
      <c r="E8148" s="2" t="n">
        <v>83371.140625</v>
      </c>
      <c r="F8148" s="2" t="n">
        <v>498595.03125</v>
      </c>
      <c r="G8148" s="2" t="n">
        <v>2868.57055664063</v>
      </c>
    </row>
    <row r="8149" customFormat="false" ht="12.5" hidden="false" customHeight="false" outlineLevel="0" collapsed="false">
      <c r="A8149" s="2" t="s">
        <v>120</v>
      </c>
      <c r="B8149" s="2" t="n">
        <v>85</v>
      </c>
      <c r="C8149" s="2" t="n">
        <v>681198.375</v>
      </c>
      <c r="D8149" s="2" t="n">
        <v>104289.65625</v>
      </c>
      <c r="E8149" s="2" t="n">
        <v>76488.875</v>
      </c>
      <c r="F8149" s="2" t="n">
        <v>449015.84375</v>
      </c>
      <c r="G8149" s="2" t="n">
        <v>2460.06323242188</v>
      </c>
    </row>
    <row r="8150" customFormat="false" ht="12.5" hidden="false" customHeight="false" outlineLevel="0" collapsed="false">
      <c r="A8150" s="2" t="s">
        <v>121</v>
      </c>
      <c r="B8150" s="2" t="n">
        <v>85</v>
      </c>
      <c r="C8150" s="2" t="n">
        <v>511844.78125</v>
      </c>
      <c r="D8150" s="2" t="n">
        <v>81528.9609375</v>
      </c>
      <c r="E8150" s="2" t="n">
        <v>80313.34375</v>
      </c>
      <c r="F8150" s="2" t="n">
        <v>457995.4375</v>
      </c>
      <c r="G8150" s="2" t="n">
        <v>2942.40209960938</v>
      </c>
    </row>
    <row r="8151" customFormat="false" ht="12.5" hidden="false" customHeight="false" outlineLevel="0" collapsed="false">
      <c r="A8151" s="2" t="s">
        <v>122</v>
      </c>
      <c r="B8151" s="2" t="n">
        <v>85</v>
      </c>
      <c r="C8151" s="2" t="n">
        <v>560280.6875</v>
      </c>
      <c r="D8151" s="2" t="n">
        <v>90107.5546875</v>
      </c>
      <c r="E8151" s="2" t="n">
        <v>90034.0234375</v>
      </c>
      <c r="F8151" s="2" t="n">
        <v>510706.84375</v>
      </c>
      <c r="G8151" s="2" t="n">
        <v>4841.3466796875</v>
      </c>
    </row>
    <row r="8152" customFormat="false" ht="12.5" hidden="false" customHeight="false" outlineLevel="0" collapsed="false">
      <c r="A8152" s="2" t="s">
        <v>123</v>
      </c>
      <c r="B8152" s="2" t="n">
        <v>85</v>
      </c>
      <c r="C8152" s="2" t="n">
        <v>903720.5</v>
      </c>
      <c r="D8152" s="2" t="n">
        <v>137548.984375</v>
      </c>
      <c r="E8152" s="2" t="n">
        <v>89741.4921875</v>
      </c>
      <c r="F8152" s="2" t="n">
        <v>512499.3125</v>
      </c>
      <c r="G8152" s="2" t="n">
        <v>2937.53662109375</v>
      </c>
    </row>
    <row r="8153" customFormat="false" ht="12.5" hidden="false" customHeight="false" outlineLevel="0" collapsed="false">
      <c r="A8153" s="2" t="s">
        <v>124</v>
      </c>
      <c r="B8153" s="2" t="n">
        <v>85</v>
      </c>
      <c r="C8153" s="2" t="n">
        <v>953967.8125</v>
      </c>
      <c r="D8153" s="2" t="n">
        <v>150523.15625</v>
      </c>
      <c r="E8153" s="2" t="n">
        <v>101829.2265625</v>
      </c>
      <c r="F8153" s="2" t="n">
        <v>600364.25</v>
      </c>
      <c r="G8153" s="2" t="n">
        <v>3751.583984375</v>
      </c>
    </row>
    <row r="8154" customFormat="false" ht="12.5" hidden="false" customHeight="false" outlineLevel="0" collapsed="false">
      <c r="A8154" s="2" t="s">
        <v>125</v>
      </c>
      <c r="B8154" s="2" t="n">
        <v>85</v>
      </c>
      <c r="C8154" s="2" t="n">
        <v>972935.5</v>
      </c>
      <c r="D8154" s="2" t="n">
        <v>158307.296875</v>
      </c>
      <c r="E8154" s="2" t="n">
        <v>102280.2734375</v>
      </c>
      <c r="F8154" s="2" t="n">
        <v>632090.1875</v>
      </c>
      <c r="G8154" s="2" t="n">
        <v>3192.85107421875</v>
      </c>
    </row>
    <row r="8155" customFormat="false" ht="12.5" hidden="false" customHeight="false" outlineLevel="0" collapsed="false">
      <c r="A8155" s="2" t="s">
        <v>166</v>
      </c>
      <c r="B8155" s="2" t="n">
        <v>85</v>
      </c>
      <c r="C8155" s="2" t="n">
        <v>7774.95556640625</v>
      </c>
      <c r="D8155" s="2" t="n">
        <v>2362.63061523438</v>
      </c>
      <c r="E8155" s="2" t="n">
        <v>2218.9306640625</v>
      </c>
      <c r="F8155" s="2" t="n">
        <v>3606.8193359375</v>
      </c>
      <c r="G8155" s="2" t="n">
        <v>2301.47900390625</v>
      </c>
    </row>
    <row r="8156" customFormat="false" ht="12.5" hidden="false" customHeight="false" outlineLevel="0" collapsed="false">
      <c r="A8156" s="2" t="s">
        <v>167</v>
      </c>
      <c r="B8156" s="2" t="n">
        <v>85</v>
      </c>
      <c r="C8156" s="2" t="n">
        <v>68478.734375</v>
      </c>
      <c r="D8156" s="2" t="n">
        <v>13858.080078125</v>
      </c>
      <c r="E8156" s="2" t="n">
        <v>11203.646484375</v>
      </c>
      <c r="F8156" s="2" t="n">
        <v>15794.0625</v>
      </c>
      <c r="G8156" s="2" t="n">
        <v>8785.01171875</v>
      </c>
    </row>
    <row r="8157" customFormat="false" ht="12.5" hidden="false" customHeight="false" outlineLevel="0" collapsed="false">
      <c r="A8157" s="2" t="s">
        <v>168</v>
      </c>
      <c r="B8157" s="2" t="n">
        <v>85</v>
      </c>
      <c r="C8157" s="2" t="n">
        <v>21668.603515625</v>
      </c>
      <c r="D8157" s="2" t="n">
        <v>4222.11083984375</v>
      </c>
      <c r="E8157" s="2" t="n">
        <v>3042.17700195313</v>
      </c>
      <c r="F8157" s="2" t="n">
        <v>5250.44482421875</v>
      </c>
      <c r="G8157" s="2" t="n">
        <v>6197.62353515625</v>
      </c>
    </row>
    <row r="8158" customFormat="false" ht="12.5" hidden="false" customHeight="false" outlineLevel="0" collapsed="false">
      <c r="A8158" s="2" t="s">
        <v>126</v>
      </c>
      <c r="B8158" s="2" t="n">
        <v>85</v>
      </c>
      <c r="C8158" s="2" t="n">
        <v>1002940.125</v>
      </c>
      <c r="D8158" s="2" t="n">
        <v>173371.96875</v>
      </c>
      <c r="E8158" s="2" t="n">
        <v>96354.5234375</v>
      </c>
      <c r="F8158" s="2" t="n">
        <v>661946.4375</v>
      </c>
      <c r="G8158" s="2" t="n">
        <v>3579.78955078125</v>
      </c>
    </row>
    <row r="8159" customFormat="false" ht="12.5" hidden="false" customHeight="false" outlineLevel="0" collapsed="false">
      <c r="A8159" s="2" t="s">
        <v>127</v>
      </c>
      <c r="B8159" s="2" t="n">
        <v>85</v>
      </c>
      <c r="C8159" s="2" t="n">
        <v>999568.125</v>
      </c>
      <c r="D8159" s="2" t="n">
        <v>164599.796875</v>
      </c>
      <c r="E8159" s="2" t="n">
        <v>87938.578125</v>
      </c>
      <c r="F8159" s="2" t="n">
        <v>581123.5625</v>
      </c>
      <c r="G8159" s="2" t="n">
        <v>3217.51025390625</v>
      </c>
    </row>
    <row r="8160" customFormat="false" ht="12.5" hidden="false" customHeight="false" outlineLevel="0" collapsed="false">
      <c r="A8160" s="2" t="s">
        <v>128</v>
      </c>
      <c r="B8160" s="2" t="n">
        <v>85</v>
      </c>
      <c r="C8160" s="2" t="n">
        <v>760442.875</v>
      </c>
      <c r="D8160" s="2" t="n">
        <v>118199.1015625</v>
      </c>
      <c r="E8160" s="2" t="n">
        <v>72807.2578125</v>
      </c>
      <c r="F8160" s="2" t="n">
        <v>455335.90625</v>
      </c>
      <c r="G8160" s="2" t="n">
        <v>3204.7060546875</v>
      </c>
    </row>
    <row r="8161" customFormat="false" ht="12.5" hidden="false" customHeight="false" outlineLevel="0" collapsed="false">
      <c r="A8161" s="2" t="s">
        <v>129</v>
      </c>
      <c r="B8161" s="2" t="n">
        <v>85</v>
      </c>
      <c r="C8161" s="2" t="n">
        <v>881296</v>
      </c>
      <c r="D8161" s="2" t="n">
        <v>137689.578125</v>
      </c>
      <c r="E8161" s="2" t="n">
        <v>84158.4453125</v>
      </c>
      <c r="F8161" s="2" t="n">
        <v>508493.4375</v>
      </c>
      <c r="G8161" s="2" t="n">
        <v>2958.08129882813</v>
      </c>
    </row>
    <row r="8162" customFormat="false" ht="12.5" hidden="false" customHeight="false" outlineLevel="0" collapsed="false">
      <c r="A8162" s="2" t="s">
        <v>130</v>
      </c>
      <c r="B8162" s="2" t="n">
        <v>85</v>
      </c>
      <c r="C8162" s="2" t="n">
        <v>929896.875</v>
      </c>
      <c r="D8162" s="2" t="n">
        <v>141323.90625</v>
      </c>
      <c r="E8162" s="2" t="n">
        <v>92551.921875</v>
      </c>
      <c r="F8162" s="2" t="n">
        <v>545993.8125</v>
      </c>
      <c r="G8162" s="2" t="n">
        <v>3296.26440429688</v>
      </c>
    </row>
    <row r="8163" customFormat="false" ht="12.5" hidden="false" customHeight="false" outlineLevel="0" collapsed="false">
      <c r="A8163" s="2" t="s">
        <v>131</v>
      </c>
      <c r="B8163" s="2" t="n">
        <v>85</v>
      </c>
      <c r="C8163" s="2" t="n">
        <v>959411.3125</v>
      </c>
      <c r="D8163" s="2" t="n">
        <v>147997.09375</v>
      </c>
      <c r="E8163" s="2" t="n">
        <v>98455.8125</v>
      </c>
      <c r="F8163" s="2" t="n">
        <v>583493.5625</v>
      </c>
      <c r="G8163" s="2" t="n">
        <v>3284.06518554688</v>
      </c>
    </row>
    <row r="8164" customFormat="false" ht="12.5" hidden="false" customHeight="false" outlineLevel="0" collapsed="false">
      <c r="A8164" s="2" t="s">
        <v>132</v>
      </c>
      <c r="B8164" s="2" t="n">
        <v>85</v>
      </c>
      <c r="C8164" s="2" t="n">
        <v>866568.75</v>
      </c>
      <c r="D8164" s="2" t="n">
        <v>136863.3125</v>
      </c>
      <c r="E8164" s="2" t="n">
        <v>97075.7578125</v>
      </c>
      <c r="F8164" s="2" t="n">
        <v>580415.6875</v>
      </c>
      <c r="G8164" s="2" t="n">
        <v>3763.53686523438</v>
      </c>
    </row>
    <row r="8165" customFormat="false" ht="12.5" hidden="false" customHeight="false" outlineLevel="0" collapsed="false">
      <c r="A8165" s="2" t="s">
        <v>133</v>
      </c>
      <c r="B8165" s="2" t="n">
        <v>85</v>
      </c>
      <c r="C8165" s="2" t="n">
        <v>798908.1875</v>
      </c>
      <c r="D8165" s="2" t="n">
        <v>131511.25</v>
      </c>
      <c r="E8165" s="2" t="n">
        <v>91993.1328125</v>
      </c>
      <c r="F8165" s="2" t="n">
        <v>568640.6875</v>
      </c>
      <c r="G8165" s="2" t="n">
        <v>3594.171875</v>
      </c>
    </row>
    <row r="8166" customFormat="false" ht="12.5" hidden="false" customHeight="false" outlineLevel="0" collapsed="false">
      <c r="A8166" s="2" t="s">
        <v>134</v>
      </c>
      <c r="B8166" s="2" t="n">
        <v>85</v>
      </c>
      <c r="C8166" s="2" t="n">
        <v>928820.25</v>
      </c>
      <c r="D8166" s="2" t="n">
        <v>157706.703125</v>
      </c>
      <c r="E8166" s="2" t="n">
        <v>107531.484375</v>
      </c>
      <c r="F8166" s="2" t="n">
        <v>683981.4375</v>
      </c>
      <c r="G8166" s="2" t="n">
        <v>4818.345703125</v>
      </c>
    </row>
    <row r="8167" customFormat="false" ht="12.5" hidden="false" customHeight="false" outlineLevel="0" collapsed="false">
      <c r="A8167" s="2" t="s">
        <v>169</v>
      </c>
      <c r="B8167" s="2" t="n">
        <v>85</v>
      </c>
      <c r="C8167" s="2" t="n">
        <v>7261.7998046875</v>
      </c>
      <c r="D8167" s="2" t="n">
        <v>1054.27734375</v>
      </c>
      <c r="E8167" s="2" t="n">
        <v>209.071197509766</v>
      </c>
      <c r="F8167" s="2" t="n">
        <v>1459.87292480469</v>
      </c>
      <c r="G8167" s="2" t="n">
        <v>636.47607421875</v>
      </c>
    </row>
    <row r="8168" customFormat="false" ht="12.5" hidden="false" customHeight="false" outlineLevel="0" collapsed="false">
      <c r="A8168" s="2" t="s">
        <v>170</v>
      </c>
      <c r="B8168" s="2" t="n">
        <v>85</v>
      </c>
      <c r="C8168" s="2" t="n">
        <v>17080.748046875</v>
      </c>
      <c r="D8168" s="2" t="n">
        <v>2716.57397460938</v>
      </c>
      <c r="E8168" s="2" t="n">
        <v>1401.78405761719</v>
      </c>
      <c r="F8168" s="2" t="n">
        <v>3816.779296875</v>
      </c>
      <c r="G8168" s="2" t="n">
        <v>3631.41088867188</v>
      </c>
    </row>
    <row r="8169" customFormat="false" ht="12.5" hidden="false" customHeight="false" outlineLevel="0" collapsed="false">
      <c r="A8169" s="2" t="s">
        <v>147</v>
      </c>
      <c r="B8169" s="2" t="n">
        <v>86</v>
      </c>
      <c r="C8169" s="2" t="n">
        <v>33690.51171875</v>
      </c>
      <c r="D8169" s="2" t="n">
        <v>4014.57104492188</v>
      </c>
      <c r="E8169" s="2" t="n">
        <v>2491.05639648438</v>
      </c>
      <c r="F8169" s="2" t="n">
        <v>3305.84765625</v>
      </c>
      <c r="G8169" s="2" t="n">
        <v>1413.33850097656</v>
      </c>
    </row>
    <row r="8170" customFormat="false" ht="12.5" hidden="false" customHeight="false" outlineLevel="0" collapsed="false">
      <c r="A8170" s="2" t="s">
        <v>44</v>
      </c>
      <c r="B8170" s="2" t="n">
        <v>86</v>
      </c>
      <c r="C8170" s="2" t="n">
        <v>275779.71875</v>
      </c>
      <c r="D8170" s="2" t="n">
        <v>45327.5078125</v>
      </c>
      <c r="E8170" s="2" t="n">
        <v>56890.90625</v>
      </c>
      <c r="F8170" s="2" t="n">
        <v>434816.28125</v>
      </c>
      <c r="G8170" s="2" t="n">
        <v>2586.34985351563</v>
      </c>
    </row>
    <row r="8171" customFormat="false" ht="12.5" hidden="false" customHeight="false" outlineLevel="0" collapsed="false">
      <c r="A8171" s="2" t="s">
        <v>52</v>
      </c>
      <c r="B8171" s="2" t="n">
        <v>86</v>
      </c>
      <c r="C8171" s="2" t="n">
        <v>148262.3125</v>
      </c>
      <c r="D8171" s="2" t="n">
        <v>25498.533203125</v>
      </c>
      <c r="E8171" s="2" t="n">
        <v>44572.65234375</v>
      </c>
      <c r="F8171" s="2" t="n">
        <v>336391.03125</v>
      </c>
      <c r="G8171" s="2" t="n">
        <v>1775.36193847656</v>
      </c>
    </row>
    <row r="8172" customFormat="false" ht="12.5" hidden="false" customHeight="false" outlineLevel="0" collapsed="false">
      <c r="A8172" s="2" t="s">
        <v>53</v>
      </c>
      <c r="B8172" s="2" t="n">
        <v>86</v>
      </c>
      <c r="C8172" s="2" t="n">
        <v>191837.328125</v>
      </c>
      <c r="D8172" s="2" t="n">
        <v>31492.439453125</v>
      </c>
      <c r="E8172" s="2" t="n">
        <v>45966.74609375</v>
      </c>
      <c r="F8172" s="2" t="n">
        <v>327533.5</v>
      </c>
      <c r="G8172" s="2" t="n">
        <v>1433.32946777344</v>
      </c>
    </row>
    <row r="8173" customFormat="false" ht="12.5" hidden="false" customHeight="false" outlineLevel="0" collapsed="false">
      <c r="A8173" s="2" t="s">
        <v>54</v>
      </c>
      <c r="B8173" s="2" t="n">
        <v>86</v>
      </c>
      <c r="C8173" s="2" t="n">
        <v>458725.625</v>
      </c>
      <c r="D8173" s="2" t="n">
        <v>70884.3671875</v>
      </c>
      <c r="E8173" s="2" t="n">
        <v>45373.1953125</v>
      </c>
      <c r="F8173" s="2" t="n">
        <v>304781.9375</v>
      </c>
      <c r="G8173" s="2" t="n">
        <v>1834.009765625</v>
      </c>
    </row>
    <row r="8174" customFormat="false" ht="12.5" hidden="false" customHeight="false" outlineLevel="0" collapsed="false">
      <c r="A8174" s="2" t="s">
        <v>56</v>
      </c>
      <c r="B8174" s="2" t="n">
        <v>86</v>
      </c>
      <c r="C8174" s="2" t="n">
        <v>526129.3125</v>
      </c>
      <c r="D8174" s="2" t="n">
        <v>76725.65625</v>
      </c>
      <c r="E8174" s="2" t="n">
        <v>48296.046875</v>
      </c>
      <c r="F8174" s="2" t="n">
        <v>326291.21875</v>
      </c>
      <c r="G8174" s="2" t="n">
        <v>1327.72204589844</v>
      </c>
    </row>
    <row r="8175" customFormat="false" ht="12.5" hidden="false" customHeight="false" outlineLevel="0" collapsed="false">
      <c r="A8175" s="2" t="s">
        <v>57</v>
      </c>
      <c r="B8175" s="2" t="n">
        <v>86</v>
      </c>
      <c r="C8175" s="2" t="n">
        <v>576099.875</v>
      </c>
      <c r="D8175" s="2" t="n">
        <v>82732.984375</v>
      </c>
      <c r="E8175" s="2" t="n">
        <v>57468.51171875</v>
      </c>
      <c r="F8175" s="2" t="n">
        <v>377308.625</v>
      </c>
      <c r="G8175" s="2" t="n">
        <v>2060.76513671875</v>
      </c>
    </row>
    <row r="8176" customFormat="false" ht="12.5" hidden="false" customHeight="false" outlineLevel="0" collapsed="false">
      <c r="A8176" s="2" t="s">
        <v>58</v>
      </c>
      <c r="B8176" s="2" t="n">
        <v>86</v>
      </c>
      <c r="C8176" s="2" t="n">
        <v>589129.1875</v>
      </c>
      <c r="D8176" s="2" t="n">
        <v>88208.046875</v>
      </c>
      <c r="E8176" s="2" t="n">
        <v>54066.6953125</v>
      </c>
      <c r="F8176" s="2" t="n">
        <v>361171.53125</v>
      </c>
      <c r="G8176" s="2" t="n">
        <v>2137.01977539063</v>
      </c>
    </row>
    <row r="8177" customFormat="false" ht="12.5" hidden="false" customHeight="false" outlineLevel="0" collapsed="false">
      <c r="A8177" s="2" t="s">
        <v>61</v>
      </c>
      <c r="B8177" s="2" t="n">
        <v>86</v>
      </c>
      <c r="C8177" s="2" t="n">
        <v>757245.5625</v>
      </c>
      <c r="D8177" s="2" t="n">
        <v>116576.0625</v>
      </c>
      <c r="E8177" s="2" t="n">
        <v>70993.1953125</v>
      </c>
      <c r="F8177" s="2" t="n">
        <v>483187.25</v>
      </c>
      <c r="G8177" s="2" t="n">
        <v>2705.81323242188</v>
      </c>
    </row>
    <row r="8178" customFormat="false" ht="12.5" hidden="false" customHeight="false" outlineLevel="0" collapsed="false">
      <c r="A8178" s="2" t="s">
        <v>62</v>
      </c>
      <c r="B8178" s="2" t="n">
        <v>86</v>
      </c>
      <c r="C8178" s="2" t="n">
        <v>832781.5</v>
      </c>
      <c r="D8178" s="2" t="n">
        <v>132521.578125</v>
      </c>
      <c r="E8178" s="2" t="n">
        <v>78087.4609375</v>
      </c>
      <c r="F8178" s="2" t="n">
        <v>538110.9375</v>
      </c>
      <c r="G8178" s="2" t="n">
        <v>3910.01953125</v>
      </c>
    </row>
    <row r="8179" customFormat="false" ht="12.5" hidden="false" customHeight="false" outlineLevel="0" collapsed="false">
      <c r="A8179" s="2" t="s">
        <v>148</v>
      </c>
      <c r="B8179" s="2" t="n">
        <v>86</v>
      </c>
      <c r="C8179" s="2" t="n">
        <v>0</v>
      </c>
      <c r="D8179" s="2" t="n">
        <v>0</v>
      </c>
      <c r="E8179" s="2" t="n">
        <v>0</v>
      </c>
      <c r="F8179" s="2" t="n">
        <v>0</v>
      </c>
      <c r="G8179" s="2" t="n">
        <v>0</v>
      </c>
    </row>
    <row r="8180" customFormat="false" ht="12.5" hidden="false" customHeight="false" outlineLevel="0" collapsed="false">
      <c r="A8180" s="2" t="s">
        <v>149</v>
      </c>
      <c r="B8180" s="2" t="n">
        <v>86</v>
      </c>
      <c r="C8180" s="2" t="n">
        <v>0</v>
      </c>
      <c r="D8180" s="2" t="n">
        <v>159.171051025391</v>
      </c>
      <c r="E8180" s="2" t="n">
        <v>0</v>
      </c>
      <c r="F8180" s="2" t="n">
        <v>706.956115722656</v>
      </c>
      <c r="G8180" s="2" t="n">
        <v>643.942077636719</v>
      </c>
    </row>
    <row r="8181" customFormat="false" ht="12.5" hidden="false" customHeight="false" outlineLevel="0" collapsed="false">
      <c r="A8181" s="2" t="s">
        <v>150</v>
      </c>
      <c r="B8181" s="2" t="n">
        <v>86</v>
      </c>
      <c r="C8181" s="2" t="n">
        <v>0</v>
      </c>
      <c r="D8181" s="2" t="n">
        <v>0</v>
      </c>
      <c r="E8181" s="2" t="n">
        <v>0</v>
      </c>
      <c r="F8181" s="2" t="n">
        <v>13.6589002609253</v>
      </c>
      <c r="G8181" s="2" t="n">
        <v>0</v>
      </c>
    </row>
    <row r="8182" customFormat="false" ht="12.5" hidden="false" customHeight="false" outlineLevel="0" collapsed="false">
      <c r="A8182" s="2" t="s">
        <v>63</v>
      </c>
      <c r="B8182" s="2" t="n">
        <v>86</v>
      </c>
      <c r="C8182" s="2" t="n">
        <v>547754.4375</v>
      </c>
      <c r="D8182" s="2" t="n">
        <v>88841.59375</v>
      </c>
      <c r="E8182" s="2" t="n">
        <v>67920.5546875</v>
      </c>
      <c r="F8182" s="2" t="n">
        <v>488206.40625</v>
      </c>
      <c r="G8182" s="2" t="n">
        <v>3306.54077148438</v>
      </c>
    </row>
    <row r="8183" customFormat="false" ht="12.5" hidden="false" customHeight="false" outlineLevel="0" collapsed="false">
      <c r="A8183" s="2" t="s">
        <v>65</v>
      </c>
      <c r="B8183" s="2" t="n">
        <v>86</v>
      </c>
      <c r="C8183" s="2" t="n">
        <v>541573.375</v>
      </c>
      <c r="D8183" s="2" t="n">
        <v>83233.609375</v>
      </c>
      <c r="E8183" s="2" t="n">
        <v>55218.12890625</v>
      </c>
      <c r="F8183" s="2" t="n">
        <v>386589.65625</v>
      </c>
      <c r="G8183" s="2" t="n">
        <v>2008.65380859375</v>
      </c>
    </row>
    <row r="8184" customFormat="false" ht="12.5" hidden="false" customHeight="false" outlineLevel="0" collapsed="false">
      <c r="A8184" s="2" t="s">
        <v>66</v>
      </c>
      <c r="B8184" s="2" t="n">
        <v>86</v>
      </c>
      <c r="C8184" s="2" t="n">
        <v>275845.65625</v>
      </c>
      <c r="D8184" s="2" t="n">
        <v>44268.2578125</v>
      </c>
      <c r="E8184" s="2" t="n">
        <v>49828.5234375</v>
      </c>
      <c r="F8184" s="2" t="n">
        <v>337295.03125</v>
      </c>
      <c r="G8184" s="2" t="n">
        <v>8585.6962890625</v>
      </c>
    </row>
    <row r="8185" customFormat="false" ht="12.5" hidden="false" customHeight="false" outlineLevel="0" collapsed="false">
      <c r="A8185" s="2" t="s">
        <v>67</v>
      </c>
      <c r="B8185" s="2" t="n">
        <v>86</v>
      </c>
      <c r="C8185" s="2" t="n">
        <v>539293.5625</v>
      </c>
      <c r="D8185" s="2" t="n">
        <v>76503.328125</v>
      </c>
      <c r="E8185" s="2" t="n">
        <v>47470.421875</v>
      </c>
      <c r="F8185" s="2" t="n">
        <v>306137.8125</v>
      </c>
      <c r="G8185" s="2" t="n">
        <v>2050.09204101563</v>
      </c>
    </row>
    <row r="8186" customFormat="false" ht="12.5" hidden="false" customHeight="false" outlineLevel="0" collapsed="false">
      <c r="A8186" s="2" t="s">
        <v>69</v>
      </c>
      <c r="B8186" s="2" t="n">
        <v>86</v>
      </c>
      <c r="C8186" s="2" t="n">
        <v>582858.6875</v>
      </c>
      <c r="D8186" s="2" t="n">
        <v>85171.8828125</v>
      </c>
      <c r="E8186" s="2" t="n">
        <v>53919.046875</v>
      </c>
      <c r="F8186" s="2" t="n">
        <v>333044.65625</v>
      </c>
      <c r="G8186" s="2" t="n">
        <v>2234.15795898438</v>
      </c>
    </row>
    <row r="8187" customFormat="false" ht="12.5" hidden="false" customHeight="false" outlineLevel="0" collapsed="false">
      <c r="A8187" s="2" t="s">
        <v>70</v>
      </c>
      <c r="B8187" s="2" t="n">
        <v>86</v>
      </c>
      <c r="C8187" s="2" t="n">
        <v>668794.9375</v>
      </c>
      <c r="D8187" s="2" t="n">
        <v>92298.9453125</v>
      </c>
      <c r="E8187" s="2" t="n">
        <v>59435.78125</v>
      </c>
      <c r="F8187" s="2" t="n">
        <v>369052.59375</v>
      </c>
      <c r="G8187" s="2" t="n">
        <v>2584.42578125</v>
      </c>
    </row>
    <row r="8188" customFormat="false" ht="12.5" hidden="false" customHeight="false" outlineLevel="0" collapsed="false">
      <c r="A8188" s="2" t="s">
        <v>71</v>
      </c>
      <c r="B8188" s="2" t="n">
        <v>86</v>
      </c>
      <c r="C8188" s="2" t="n">
        <v>594238.375</v>
      </c>
      <c r="D8188" s="2" t="n">
        <v>86826.5703125</v>
      </c>
      <c r="E8188" s="2" t="n">
        <v>61287.40625</v>
      </c>
      <c r="F8188" s="2" t="n">
        <v>383694.3125</v>
      </c>
      <c r="G8188" s="2" t="n">
        <v>2271.22387695313</v>
      </c>
    </row>
    <row r="8189" customFormat="false" ht="12.5" hidden="false" customHeight="false" outlineLevel="0" collapsed="false">
      <c r="A8189" s="2" t="s">
        <v>73</v>
      </c>
      <c r="B8189" s="2" t="n">
        <v>86</v>
      </c>
      <c r="C8189" s="2" t="n">
        <v>717692.25</v>
      </c>
      <c r="D8189" s="2" t="n">
        <v>106065.1796875</v>
      </c>
      <c r="E8189" s="2" t="n">
        <v>67145.2265625</v>
      </c>
      <c r="F8189" s="2" t="n">
        <v>431841.625</v>
      </c>
      <c r="G8189" s="2" t="n">
        <v>2122.40454101563</v>
      </c>
    </row>
    <row r="8190" customFormat="false" ht="12.5" hidden="false" customHeight="false" outlineLevel="0" collapsed="false">
      <c r="A8190" s="2" t="s">
        <v>74</v>
      </c>
      <c r="B8190" s="2" t="n">
        <v>86</v>
      </c>
      <c r="C8190" s="2" t="n">
        <v>880446.125</v>
      </c>
      <c r="D8190" s="2" t="n">
        <v>137050.171875</v>
      </c>
      <c r="E8190" s="2" t="n">
        <v>83603.09375</v>
      </c>
      <c r="F8190" s="2" t="n">
        <v>543509.4375</v>
      </c>
      <c r="G8190" s="2" t="n">
        <v>3513.63916015625</v>
      </c>
    </row>
    <row r="8191" customFormat="false" ht="12.5" hidden="false" customHeight="false" outlineLevel="0" collapsed="false">
      <c r="A8191" s="2" t="s">
        <v>151</v>
      </c>
      <c r="B8191" s="2" t="n">
        <v>86</v>
      </c>
      <c r="C8191" s="2" t="n">
        <v>0</v>
      </c>
      <c r="D8191" s="2" t="n">
        <v>0</v>
      </c>
      <c r="E8191" s="2" t="n">
        <v>0</v>
      </c>
      <c r="F8191" s="2" t="n">
        <v>154.374237060547</v>
      </c>
      <c r="G8191" s="2" t="n">
        <v>0</v>
      </c>
    </row>
    <row r="8192" customFormat="false" ht="12.5" hidden="false" customHeight="false" outlineLevel="0" collapsed="false">
      <c r="A8192" s="2" t="s">
        <v>152</v>
      </c>
      <c r="B8192" s="2" t="n">
        <v>86</v>
      </c>
      <c r="C8192" s="2" t="n">
        <v>0</v>
      </c>
      <c r="D8192" s="2" t="n">
        <v>83.7778701782227</v>
      </c>
      <c r="E8192" s="2" t="n">
        <v>0</v>
      </c>
      <c r="F8192" s="2" t="n">
        <v>0</v>
      </c>
      <c r="G8192" s="2" t="n">
        <v>0</v>
      </c>
    </row>
    <row r="8193" customFormat="false" ht="12.5" hidden="false" customHeight="false" outlineLevel="0" collapsed="false">
      <c r="A8193" s="2" t="s">
        <v>153</v>
      </c>
      <c r="B8193" s="2" t="n">
        <v>86</v>
      </c>
      <c r="C8193" s="2" t="n">
        <v>82.0163269042969</v>
      </c>
      <c r="D8193" s="2" t="n">
        <v>352.563690185547</v>
      </c>
      <c r="E8193" s="2" t="n">
        <v>447.016998291016</v>
      </c>
      <c r="F8193" s="2" t="n">
        <v>490.518890380859</v>
      </c>
      <c r="G8193" s="2" t="n">
        <v>271.666442871094</v>
      </c>
    </row>
    <row r="8194" customFormat="false" ht="12.5" hidden="false" customHeight="false" outlineLevel="0" collapsed="false">
      <c r="A8194" s="2" t="s">
        <v>75</v>
      </c>
      <c r="B8194" s="2" t="n">
        <v>86</v>
      </c>
      <c r="C8194" s="2" t="n">
        <v>749312.9375</v>
      </c>
      <c r="D8194" s="2" t="n">
        <v>118596.3984375</v>
      </c>
      <c r="E8194" s="2" t="n">
        <v>72634.65625</v>
      </c>
      <c r="F8194" s="2" t="n">
        <v>494953.5</v>
      </c>
      <c r="G8194" s="2" t="n">
        <v>3621.68090820313</v>
      </c>
    </row>
    <row r="8195" customFormat="false" ht="12.5" hidden="false" customHeight="false" outlineLevel="0" collapsed="false">
      <c r="A8195" s="2" t="s">
        <v>77</v>
      </c>
      <c r="B8195" s="2" t="n">
        <v>86</v>
      </c>
      <c r="C8195" s="2" t="n">
        <v>604352</v>
      </c>
      <c r="D8195" s="2" t="n">
        <v>91515.0078125</v>
      </c>
      <c r="E8195" s="2" t="n">
        <v>58447</v>
      </c>
      <c r="F8195" s="2" t="n">
        <v>385672.46875</v>
      </c>
      <c r="G8195" s="2" t="n">
        <v>2208.14428710938</v>
      </c>
    </row>
    <row r="8196" customFormat="false" ht="12.5" hidden="false" customHeight="false" outlineLevel="0" collapsed="false">
      <c r="A8196" s="2" t="s">
        <v>78</v>
      </c>
      <c r="B8196" s="2" t="n">
        <v>86</v>
      </c>
      <c r="C8196" s="2" t="n">
        <v>537414.75</v>
      </c>
      <c r="D8196" s="2" t="n">
        <v>77854.296875</v>
      </c>
      <c r="E8196" s="2" t="n">
        <v>51113.0078125</v>
      </c>
      <c r="F8196" s="2" t="n">
        <v>326398.40625</v>
      </c>
      <c r="G8196" s="2" t="n">
        <v>2023.83215332031</v>
      </c>
    </row>
    <row r="8197" customFormat="false" ht="12.5" hidden="false" customHeight="false" outlineLevel="0" collapsed="false">
      <c r="A8197" s="2" t="s">
        <v>79</v>
      </c>
      <c r="B8197" s="2" t="n">
        <v>86</v>
      </c>
      <c r="C8197" s="2" t="n">
        <v>469908.53125</v>
      </c>
      <c r="D8197" s="2" t="n">
        <v>65232.8359375</v>
      </c>
      <c r="E8197" s="2" t="n">
        <v>50488.734375</v>
      </c>
      <c r="F8197" s="2" t="n">
        <v>311203.71875</v>
      </c>
      <c r="G8197" s="2" t="n">
        <v>2465.90942382813</v>
      </c>
    </row>
    <row r="8198" customFormat="false" ht="12.5" hidden="false" customHeight="false" outlineLevel="0" collapsed="false">
      <c r="A8198" s="2" t="s">
        <v>81</v>
      </c>
      <c r="B8198" s="2" t="n">
        <v>86</v>
      </c>
      <c r="C8198" s="2" t="n">
        <v>646900.1875</v>
      </c>
      <c r="D8198" s="2" t="n">
        <v>89358.7734375</v>
      </c>
      <c r="E8198" s="2" t="n">
        <v>60101.65234375</v>
      </c>
      <c r="F8198" s="2" t="n">
        <v>361683.4375</v>
      </c>
      <c r="G8198" s="2" t="n">
        <v>2355.05810546875</v>
      </c>
    </row>
    <row r="8199" customFormat="false" ht="12.5" hidden="false" customHeight="false" outlineLevel="0" collapsed="false">
      <c r="A8199" s="2" t="s">
        <v>82</v>
      </c>
      <c r="B8199" s="2" t="n">
        <v>86</v>
      </c>
      <c r="C8199" s="2" t="n">
        <v>701935.1875</v>
      </c>
      <c r="D8199" s="2" t="n">
        <v>94525.3203125</v>
      </c>
      <c r="E8199" s="2" t="n">
        <v>68554.6171875</v>
      </c>
      <c r="F8199" s="2" t="n">
        <v>408571.53125</v>
      </c>
      <c r="G8199" s="2" t="n">
        <v>2863.88354492188</v>
      </c>
    </row>
    <row r="8200" customFormat="false" ht="12.5" hidden="false" customHeight="false" outlineLevel="0" collapsed="false">
      <c r="A8200" s="2" t="s">
        <v>83</v>
      </c>
      <c r="B8200" s="2" t="n">
        <v>86</v>
      </c>
      <c r="C8200" s="2" t="n">
        <v>706929.4375</v>
      </c>
      <c r="D8200" s="2" t="n">
        <v>100954.4375</v>
      </c>
      <c r="E8200" s="2" t="n">
        <v>63546.55859375</v>
      </c>
      <c r="F8200" s="2" t="n">
        <v>376725.46875</v>
      </c>
      <c r="G8200" s="2" t="n">
        <v>2222.67163085938</v>
      </c>
    </row>
    <row r="8201" customFormat="false" ht="12.5" hidden="false" customHeight="false" outlineLevel="0" collapsed="false">
      <c r="A8201" s="2" t="s">
        <v>85</v>
      </c>
      <c r="B8201" s="2" t="n">
        <v>86</v>
      </c>
      <c r="C8201" s="2" t="n">
        <v>727291.75</v>
      </c>
      <c r="D8201" s="2" t="n">
        <v>106898.90625</v>
      </c>
      <c r="E8201" s="2" t="n">
        <v>68892.515625</v>
      </c>
      <c r="F8201" s="2" t="n">
        <v>419383.90625</v>
      </c>
      <c r="G8201" s="2" t="n">
        <v>2036.58715820313</v>
      </c>
    </row>
    <row r="8202" customFormat="false" ht="12.5" hidden="false" customHeight="false" outlineLevel="0" collapsed="false">
      <c r="A8202" s="2" t="s">
        <v>86</v>
      </c>
      <c r="B8202" s="2" t="n">
        <v>86</v>
      </c>
      <c r="C8202" s="2" t="n">
        <v>883831.9375</v>
      </c>
      <c r="D8202" s="2" t="n">
        <v>134603.71875</v>
      </c>
      <c r="E8202" s="2" t="n">
        <v>85567.375</v>
      </c>
      <c r="F8202" s="2" t="n">
        <v>530926</v>
      </c>
      <c r="G8202" s="2" t="n">
        <v>3516.63012695313</v>
      </c>
    </row>
    <row r="8203" customFormat="false" ht="12.5" hidden="false" customHeight="false" outlineLevel="0" collapsed="false">
      <c r="A8203" s="2" t="s">
        <v>154</v>
      </c>
      <c r="B8203" s="2" t="n">
        <v>86</v>
      </c>
      <c r="C8203" s="2" t="n">
        <v>0</v>
      </c>
      <c r="D8203" s="2" t="n">
        <v>109.403305053711</v>
      </c>
      <c r="E8203" s="2" t="n">
        <v>24.1576805114746</v>
      </c>
      <c r="F8203" s="2" t="n">
        <v>547.273803710938</v>
      </c>
      <c r="G8203" s="2" t="n">
        <v>327.818023681641</v>
      </c>
    </row>
    <row r="8204" customFormat="false" ht="12.5" hidden="false" customHeight="false" outlineLevel="0" collapsed="false">
      <c r="A8204" s="2" t="s">
        <v>155</v>
      </c>
      <c r="B8204" s="2" t="n">
        <v>86</v>
      </c>
      <c r="C8204" s="2" t="n">
        <v>0</v>
      </c>
      <c r="D8204" s="2" t="n">
        <v>0</v>
      </c>
      <c r="E8204" s="2" t="n">
        <v>0</v>
      </c>
      <c r="F8204" s="2" t="n">
        <v>90.2393569946289</v>
      </c>
      <c r="G8204" s="2" t="n">
        <v>0</v>
      </c>
    </row>
    <row r="8205" customFormat="false" ht="12.5" hidden="false" customHeight="false" outlineLevel="0" collapsed="false">
      <c r="A8205" s="2" t="s">
        <v>156</v>
      </c>
      <c r="B8205" s="2" t="n">
        <v>86</v>
      </c>
      <c r="C8205" s="2" t="n">
        <v>24905.759765625</v>
      </c>
      <c r="D8205" s="2" t="n">
        <v>5502.18310546875</v>
      </c>
      <c r="E8205" s="2" t="n">
        <v>4548.0732421875</v>
      </c>
      <c r="F8205" s="2" t="n">
        <v>5937.435546875</v>
      </c>
      <c r="G8205" s="2" t="n">
        <v>4021.38647460938</v>
      </c>
    </row>
    <row r="8206" customFormat="false" ht="12.5" hidden="false" customHeight="false" outlineLevel="0" collapsed="false">
      <c r="A8206" s="2" t="s">
        <v>87</v>
      </c>
      <c r="B8206" s="2" t="n">
        <v>86</v>
      </c>
      <c r="C8206" s="2" t="n">
        <v>944764.6875</v>
      </c>
      <c r="D8206" s="2" t="n">
        <v>142472.765625</v>
      </c>
      <c r="E8206" s="2" t="n">
        <v>76675.21875</v>
      </c>
      <c r="F8206" s="2" t="n">
        <v>503114</v>
      </c>
      <c r="G8206" s="2" t="n">
        <v>2878.361328125</v>
      </c>
    </row>
    <row r="8207" customFormat="false" ht="12.5" hidden="false" customHeight="false" outlineLevel="0" collapsed="false">
      <c r="A8207" s="2" t="s">
        <v>89</v>
      </c>
      <c r="B8207" s="2" t="n">
        <v>86</v>
      </c>
      <c r="C8207" s="2" t="n">
        <v>918540.0625</v>
      </c>
      <c r="D8207" s="2" t="n">
        <v>135672.734375</v>
      </c>
      <c r="E8207" s="2" t="n">
        <v>66709.0078125</v>
      </c>
      <c r="F8207" s="2" t="n">
        <v>413929.15625</v>
      </c>
      <c r="G8207" s="2" t="n">
        <v>2423.39916992188</v>
      </c>
    </row>
    <row r="8208" customFormat="false" ht="12.5" hidden="false" customHeight="false" outlineLevel="0" collapsed="false">
      <c r="A8208" s="2" t="s">
        <v>90</v>
      </c>
      <c r="B8208" s="2" t="n">
        <v>86</v>
      </c>
      <c r="C8208" s="2" t="n">
        <v>891634</v>
      </c>
      <c r="D8208" s="2" t="n">
        <v>129925.6640625</v>
      </c>
      <c r="E8208" s="2" t="n">
        <v>66442.7421875</v>
      </c>
      <c r="F8208" s="2" t="n">
        <v>403810.96875</v>
      </c>
      <c r="G8208" s="2" t="n">
        <v>1915.73205566406</v>
      </c>
    </row>
    <row r="8209" customFormat="false" ht="12.5" hidden="false" customHeight="false" outlineLevel="0" collapsed="false">
      <c r="A8209" s="2" t="s">
        <v>91</v>
      </c>
      <c r="B8209" s="2" t="n">
        <v>86</v>
      </c>
      <c r="C8209" s="2" t="n">
        <v>704964.25</v>
      </c>
      <c r="D8209" s="2" t="n">
        <v>98831.015625</v>
      </c>
      <c r="E8209" s="2" t="n">
        <v>65480.1953125</v>
      </c>
      <c r="F8209" s="2" t="n">
        <v>379747.3125</v>
      </c>
      <c r="G8209" s="2" t="n">
        <v>2638.24731445313</v>
      </c>
    </row>
    <row r="8210" customFormat="false" ht="12.5" hidden="false" customHeight="false" outlineLevel="0" collapsed="false">
      <c r="A8210" s="2" t="s">
        <v>93</v>
      </c>
      <c r="B8210" s="2" t="n">
        <v>86</v>
      </c>
      <c r="C8210" s="2" t="n">
        <v>748268.75</v>
      </c>
      <c r="D8210" s="2" t="n">
        <v>102161.2578125</v>
      </c>
      <c r="E8210" s="2" t="n">
        <v>69601.7890625</v>
      </c>
      <c r="F8210" s="2" t="n">
        <v>397323.375</v>
      </c>
      <c r="G8210" s="2" t="n">
        <v>2161.92919921875</v>
      </c>
    </row>
    <row r="8211" customFormat="false" ht="12.5" hidden="false" customHeight="false" outlineLevel="0" collapsed="false">
      <c r="A8211" s="2" t="s">
        <v>94</v>
      </c>
      <c r="B8211" s="2" t="n">
        <v>86</v>
      </c>
      <c r="C8211" s="2" t="n">
        <v>856346.75</v>
      </c>
      <c r="D8211" s="2" t="n">
        <v>119340.4921875</v>
      </c>
      <c r="E8211" s="2" t="n">
        <v>85860.9921875</v>
      </c>
      <c r="F8211" s="2" t="n">
        <v>476201.46875</v>
      </c>
      <c r="G8211" s="2" t="n">
        <v>3514.00903320313</v>
      </c>
    </row>
    <row r="8212" customFormat="false" ht="12.5" hidden="false" customHeight="false" outlineLevel="0" collapsed="false">
      <c r="A8212" s="2" t="s">
        <v>95</v>
      </c>
      <c r="B8212" s="2" t="n">
        <v>86</v>
      </c>
      <c r="C8212" s="2" t="n">
        <v>555557.9375</v>
      </c>
      <c r="D8212" s="2" t="n">
        <v>82421.234375</v>
      </c>
      <c r="E8212" s="2" t="n">
        <v>68406.2734375</v>
      </c>
      <c r="F8212" s="2" t="n">
        <v>388847.75</v>
      </c>
      <c r="G8212" s="2" t="n">
        <v>2268.77880859375</v>
      </c>
    </row>
    <row r="8213" customFormat="false" ht="12.5" hidden="false" customHeight="false" outlineLevel="0" collapsed="false">
      <c r="A8213" s="2" t="s">
        <v>97</v>
      </c>
      <c r="B8213" s="2" t="n">
        <v>86</v>
      </c>
      <c r="C8213" s="2" t="n">
        <v>586428.9375</v>
      </c>
      <c r="D8213" s="2" t="n">
        <v>89408.1015625</v>
      </c>
      <c r="E8213" s="2" t="n">
        <v>74664.578125</v>
      </c>
      <c r="F8213" s="2" t="n">
        <v>435668.78125</v>
      </c>
      <c r="G8213" s="2" t="n">
        <v>2683.80053710938</v>
      </c>
    </row>
    <row r="8214" customFormat="false" ht="12.5" hidden="false" customHeight="false" outlineLevel="0" collapsed="false">
      <c r="A8214" s="2" t="s">
        <v>98</v>
      </c>
      <c r="B8214" s="2" t="n">
        <v>86</v>
      </c>
      <c r="C8214" s="2" t="n">
        <v>740466.5625</v>
      </c>
      <c r="D8214" s="2" t="n">
        <v>115233.2890625</v>
      </c>
      <c r="E8214" s="2" t="n">
        <v>94831.2734375</v>
      </c>
      <c r="F8214" s="2" t="n">
        <v>568272.125</v>
      </c>
      <c r="G8214" s="2" t="n">
        <v>3404.68603515625</v>
      </c>
    </row>
    <row r="8215" customFormat="false" ht="12.5" hidden="false" customHeight="false" outlineLevel="0" collapsed="false">
      <c r="A8215" s="2" t="s">
        <v>157</v>
      </c>
      <c r="B8215" s="2" t="n">
        <v>86</v>
      </c>
      <c r="C8215" s="2" t="n">
        <v>11512.5205078125</v>
      </c>
      <c r="D8215" s="2" t="n">
        <v>3996.15893554688</v>
      </c>
      <c r="E8215" s="2" t="n">
        <v>3819.50708007813</v>
      </c>
      <c r="F8215" s="2" t="n">
        <v>6073.66650390625</v>
      </c>
      <c r="G8215" s="2" t="n">
        <v>2687.83642578125</v>
      </c>
    </row>
    <row r="8216" customFormat="false" ht="12.5" hidden="false" customHeight="false" outlineLevel="0" collapsed="false">
      <c r="A8216" s="2" t="s">
        <v>158</v>
      </c>
      <c r="B8216" s="2" t="n">
        <v>86</v>
      </c>
      <c r="C8216" s="2" t="n">
        <v>5078.5908203125</v>
      </c>
      <c r="D8216" s="2" t="n">
        <v>696.896179199219</v>
      </c>
      <c r="E8216" s="2" t="n">
        <v>509.785461425781</v>
      </c>
      <c r="F8216" s="2" t="n">
        <v>874.76904296875</v>
      </c>
      <c r="G8216" s="2" t="n">
        <v>196.703536987305</v>
      </c>
    </row>
    <row r="8217" customFormat="false" ht="12.5" hidden="false" customHeight="false" outlineLevel="0" collapsed="false">
      <c r="A8217" s="2" t="s">
        <v>159</v>
      </c>
      <c r="B8217" s="2" t="n">
        <v>86</v>
      </c>
      <c r="C8217" s="2" t="n">
        <v>1189.47680664063</v>
      </c>
      <c r="D8217" s="2" t="n">
        <v>625.911926269531</v>
      </c>
      <c r="E8217" s="2" t="n">
        <v>421.616333007813</v>
      </c>
      <c r="F8217" s="2" t="n">
        <v>512.271545410156</v>
      </c>
      <c r="G8217" s="2" t="n">
        <v>336.240173339844</v>
      </c>
    </row>
    <row r="8218" customFormat="false" ht="12.5" hidden="false" customHeight="false" outlineLevel="0" collapsed="false">
      <c r="A8218" s="2" t="s">
        <v>99</v>
      </c>
      <c r="B8218" s="2" t="n">
        <v>86</v>
      </c>
      <c r="C8218" s="2" t="n">
        <v>1132258.75</v>
      </c>
      <c r="D8218" s="2" t="n">
        <v>178034.015625</v>
      </c>
      <c r="E8218" s="2" t="n">
        <v>88434.8359375</v>
      </c>
      <c r="F8218" s="2" t="n">
        <v>560148.9375</v>
      </c>
      <c r="G8218" s="2" t="n">
        <v>3738.12231445313</v>
      </c>
    </row>
    <row r="8219" customFormat="false" ht="12.5" hidden="false" customHeight="false" outlineLevel="0" collapsed="false">
      <c r="A8219" s="2" t="s">
        <v>100</v>
      </c>
      <c r="B8219" s="2" t="n">
        <v>86</v>
      </c>
      <c r="C8219" s="2" t="n">
        <v>1069323.125</v>
      </c>
      <c r="D8219" s="2" t="n">
        <v>159529.46875</v>
      </c>
      <c r="E8219" s="2" t="n">
        <v>78665.046875</v>
      </c>
      <c r="F8219" s="2" t="n">
        <v>471808.90625</v>
      </c>
      <c r="G8219" s="2" t="n">
        <v>2596.83569335938</v>
      </c>
    </row>
    <row r="8220" customFormat="false" ht="12.5" hidden="false" customHeight="false" outlineLevel="0" collapsed="false">
      <c r="A8220" s="2" t="s">
        <v>101</v>
      </c>
      <c r="B8220" s="2" t="n">
        <v>86</v>
      </c>
      <c r="C8220" s="2" t="n">
        <v>963753.0625</v>
      </c>
      <c r="D8220" s="2" t="n">
        <v>138096.46875</v>
      </c>
      <c r="E8220" s="2" t="n">
        <v>73314.0546875</v>
      </c>
      <c r="F8220" s="2" t="n">
        <v>420266.46875</v>
      </c>
      <c r="G8220" s="2" t="n">
        <v>2613.2080078125</v>
      </c>
    </row>
    <row r="8221" customFormat="false" ht="12.5" hidden="false" customHeight="false" outlineLevel="0" collapsed="false">
      <c r="A8221" s="2" t="s">
        <v>102</v>
      </c>
      <c r="B8221" s="2" t="n">
        <v>86</v>
      </c>
      <c r="C8221" s="2" t="n">
        <v>161351.1875</v>
      </c>
      <c r="D8221" s="2" t="n">
        <v>29927.4453125</v>
      </c>
      <c r="E8221" s="2" t="n">
        <v>68936.734375</v>
      </c>
      <c r="F8221" s="2" t="n">
        <v>393395.875</v>
      </c>
      <c r="G8221" s="2" t="n">
        <v>2787.84350585938</v>
      </c>
    </row>
    <row r="8222" customFormat="false" ht="12.5" hidden="false" customHeight="false" outlineLevel="0" collapsed="false">
      <c r="A8222" s="2" t="s">
        <v>103</v>
      </c>
      <c r="B8222" s="2" t="n">
        <v>86</v>
      </c>
      <c r="C8222" s="2" t="n">
        <v>170792.015625</v>
      </c>
      <c r="D8222" s="2" t="n">
        <v>33073.140625</v>
      </c>
      <c r="E8222" s="2" t="n">
        <v>73052.8125</v>
      </c>
      <c r="F8222" s="2" t="n">
        <v>405691.6875</v>
      </c>
      <c r="G8222" s="2" t="n">
        <v>2860.75732421875</v>
      </c>
    </row>
    <row r="8223" customFormat="false" ht="12.5" hidden="false" customHeight="false" outlineLevel="0" collapsed="false">
      <c r="A8223" s="2" t="s">
        <v>104</v>
      </c>
      <c r="B8223" s="2" t="n">
        <v>86</v>
      </c>
      <c r="C8223" s="2" t="n">
        <v>205962.375</v>
      </c>
      <c r="D8223" s="2" t="n">
        <v>40483.66015625</v>
      </c>
      <c r="E8223" s="2" t="n">
        <v>80785.921875</v>
      </c>
      <c r="F8223" s="2" t="n">
        <v>441088.375</v>
      </c>
      <c r="G8223" s="2" t="n">
        <v>3037.05078125</v>
      </c>
    </row>
    <row r="8224" customFormat="false" ht="12.5" hidden="false" customHeight="false" outlineLevel="0" collapsed="false">
      <c r="A8224" s="2" t="s">
        <v>105</v>
      </c>
      <c r="B8224" s="2" t="n">
        <v>86</v>
      </c>
      <c r="C8224" s="2" t="n">
        <v>568799.8125</v>
      </c>
      <c r="D8224" s="2" t="n">
        <v>88190.7890625</v>
      </c>
      <c r="E8224" s="2" t="n">
        <v>80344.703125</v>
      </c>
      <c r="F8224" s="2" t="n">
        <v>445805.28125</v>
      </c>
      <c r="G8224" s="2" t="n">
        <v>2760.07055664063</v>
      </c>
    </row>
    <row r="8225" customFormat="false" ht="12.5" hidden="false" customHeight="false" outlineLevel="0" collapsed="false">
      <c r="A8225" s="2" t="s">
        <v>106</v>
      </c>
      <c r="B8225" s="2" t="n">
        <v>86</v>
      </c>
      <c r="C8225" s="2" t="n">
        <v>474485.375</v>
      </c>
      <c r="D8225" s="2" t="n">
        <v>76047.296875</v>
      </c>
      <c r="E8225" s="2" t="n">
        <v>85339.59375</v>
      </c>
      <c r="F8225" s="2" t="n">
        <v>488285.4375</v>
      </c>
      <c r="G8225" s="2" t="n">
        <v>2793.73266601563</v>
      </c>
    </row>
    <row r="8226" customFormat="false" ht="12.5" hidden="false" customHeight="false" outlineLevel="0" collapsed="false">
      <c r="A8226" s="2" t="s">
        <v>107</v>
      </c>
      <c r="B8226" s="2" t="n">
        <v>86</v>
      </c>
      <c r="C8226" s="2" t="n">
        <v>532141.875</v>
      </c>
      <c r="D8226" s="2" t="n">
        <v>87315.21875</v>
      </c>
      <c r="E8226" s="2" t="n">
        <v>95669.09375</v>
      </c>
      <c r="F8226" s="2" t="n">
        <v>567009.375</v>
      </c>
      <c r="G8226" s="2" t="n">
        <v>3640.04907226563</v>
      </c>
    </row>
    <row r="8227" customFormat="false" ht="12.5" hidden="false" customHeight="false" outlineLevel="0" collapsed="false">
      <c r="A8227" s="2" t="s">
        <v>160</v>
      </c>
      <c r="B8227" s="2" t="n">
        <v>86</v>
      </c>
      <c r="C8227" s="2" t="n">
        <v>14796.666015625</v>
      </c>
      <c r="D8227" s="2" t="n">
        <v>2276.0576171875</v>
      </c>
      <c r="E8227" s="2" t="n">
        <v>1541.31896972656</v>
      </c>
      <c r="F8227" s="2" t="n">
        <v>2108.27490234375</v>
      </c>
      <c r="G8227" s="2" t="n">
        <v>973.399047851563</v>
      </c>
    </row>
    <row r="8228" customFormat="false" ht="12.5" hidden="false" customHeight="false" outlineLevel="0" collapsed="false">
      <c r="A8228" s="2" t="s">
        <v>161</v>
      </c>
      <c r="B8228" s="2" t="n">
        <v>86</v>
      </c>
      <c r="C8228" s="2" t="n">
        <v>3866.02905273438</v>
      </c>
      <c r="D8228" s="2" t="n">
        <v>904.1796875</v>
      </c>
      <c r="E8228" s="2" t="n">
        <v>763.180236816406</v>
      </c>
      <c r="F8228" s="2" t="n">
        <v>2046.25695800781</v>
      </c>
      <c r="G8228" s="2" t="n">
        <v>2210.89013671875</v>
      </c>
    </row>
    <row r="8229" customFormat="false" ht="12.5" hidden="false" customHeight="false" outlineLevel="0" collapsed="false">
      <c r="A8229" s="2" t="s">
        <v>162</v>
      </c>
      <c r="B8229" s="2" t="n">
        <v>86</v>
      </c>
      <c r="C8229" s="2" t="n">
        <v>38660.12109375</v>
      </c>
      <c r="D8229" s="2" t="n">
        <v>6845.03955078125</v>
      </c>
      <c r="E8229" s="2" t="n">
        <v>5376.95654296875</v>
      </c>
      <c r="F8229" s="2" t="n">
        <v>5983.58740234375</v>
      </c>
      <c r="G8229" s="2" t="n">
        <v>3314.54956054688</v>
      </c>
    </row>
    <row r="8230" customFormat="false" ht="12.5" hidden="false" customHeight="false" outlineLevel="0" collapsed="false">
      <c r="A8230" s="2" t="s">
        <v>108</v>
      </c>
      <c r="B8230" s="2" t="n">
        <v>86</v>
      </c>
      <c r="C8230" s="2" t="n">
        <v>1089392.875</v>
      </c>
      <c r="D8230" s="2" t="n">
        <v>171511.53125</v>
      </c>
      <c r="E8230" s="2" t="n">
        <v>92153.4375</v>
      </c>
      <c r="F8230" s="2" t="n">
        <v>586816.75</v>
      </c>
      <c r="G8230" s="2" t="n">
        <v>3719.24536132813</v>
      </c>
    </row>
    <row r="8231" customFormat="false" ht="12.5" hidden="false" customHeight="false" outlineLevel="0" collapsed="false">
      <c r="A8231" s="2" t="s">
        <v>109</v>
      </c>
      <c r="B8231" s="2" t="n">
        <v>86</v>
      </c>
      <c r="C8231" s="2" t="n">
        <v>979901.125</v>
      </c>
      <c r="D8231" s="2" t="n">
        <v>148038.375</v>
      </c>
      <c r="E8231" s="2" t="n">
        <v>82211.7890625</v>
      </c>
      <c r="F8231" s="2" t="n">
        <v>492173.25</v>
      </c>
      <c r="G8231" s="2" t="n">
        <v>2527.1162109375</v>
      </c>
    </row>
    <row r="8232" customFormat="false" ht="12.5" hidden="false" customHeight="false" outlineLevel="0" collapsed="false">
      <c r="A8232" s="2" t="s">
        <v>110</v>
      </c>
      <c r="B8232" s="2" t="n">
        <v>86</v>
      </c>
      <c r="C8232" s="2" t="n">
        <v>869234.875</v>
      </c>
      <c r="D8232" s="2" t="n">
        <v>124782.59375</v>
      </c>
      <c r="E8232" s="2" t="n">
        <v>74804.03125</v>
      </c>
      <c r="F8232" s="2" t="n">
        <v>432434.78125</v>
      </c>
      <c r="G8232" s="2" t="n">
        <v>2840.91674804688</v>
      </c>
    </row>
    <row r="8233" customFormat="false" ht="12.5" hidden="false" customHeight="false" outlineLevel="0" collapsed="false">
      <c r="A8233" s="2" t="s">
        <v>111</v>
      </c>
      <c r="B8233" s="2" t="n">
        <v>86</v>
      </c>
      <c r="C8233" s="2" t="n">
        <v>600086.6875</v>
      </c>
      <c r="D8233" s="2" t="n">
        <v>91868.7109375</v>
      </c>
      <c r="E8233" s="2" t="n">
        <v>83183.4453125</v>
      </c>
      <c r="F8233" s="2" t="n">
        <v>480278.90625</v>
      </c>
      <c r="G8233" s="2" t="n">
        <v>2337.57397460938</v>
      </c>
    </row>
    <row r="8234" customFormat="false" ht="12.5" hidden="false" customHeight="false" outlineLevel="0" collapsed="false">
      <c r="A8234" s="2" t="s">
        <v>112</v>
      </c>
      <c r="B8234" s="2" t="n">
        <v>86</v>
      </c>
      <c r="C8234" s="2" t="n">
        <v>472809.875</v>
      </c>
      <c r="D8234" s="2" t="n">
        <v>74698.1640625</v>
      </c>
      <c r="E8234" s="2" t="n">
        <v>76443.71875</v>
      </c>
      <c r="F8234" s="2" t="n">
        <v>427909.28125</v>
      </c>
      <c r="G8234" s="2" t="n">
        <v>2422.58715820313</v>
      </c>
    </row>
    <row r="8235" customFormat="false" ht="12.5" hidden="false" customHeight="false" outlineLevel="0" collapsed="false">
      <c r="A8235" s="2" t="s">
        <v>113</v>
      </c>
      <c r="B8235" s="2" t="n">
        <v>86</v>
      </c>
      <c r="C8235" s="2" t="n">
        <v>229706.34375</v>
      </c>
      <c r="D8235" s="2" t="n">
        <v>45361.8046875</v>
      </c>
      <c r="E8235" s="2" t="n">
        <v>89936.28125</v>
      </c>
      <c r="F8235" s="2" t="n">
        <v>494448.21875</v>
      </c>
      <c r="G8235" s="2" t="n">
        <v>3132.84521484375</v>
      </c>
    </row>
    <row r="8236" customFormat="false" ht="12.5" hidden="false" customHeight="false" outlineLevel="0" collapsed="false">
      <c r="A8236" s="2" t="s">
        <v>114</v>
      </c>
      <c r="B8236" s="2" t="n">
        <v>86</v>
      </c>
      <c r="C8236" s="2" t="n">
        <v>679116.125</v>
      </c>
      <c r="D8236" s="2" t="n">
        <v>113794.5234375</v>
      </c>
      <c r="E8236" s="2" t="n">
        <v>90550.1015625</v>
      </c>
      <c r="F8236" s="2" t="n">
        <v>496722.125</v>
      </c>
      <c r="G8236" s="2" t="n">
        <v>4734.2763671875</v>
      </c>
    </row>
    <row r="8237" customFormat="false" ht="12.5" hidden="false" customHeight="false" outlineLevel="0" collapsed="false">
      <c r="A8237" s="2" t="s">
        <v>115</v>
      </c>
      <c r="B8237" s="2" t="n">
        <v>86</v>
      </c>
      <c r="C8237" s="2" t="n">
        <v>784687.9375</v>
      </c>
      <c r="D8237" s="2" t="n">
        <v>123669.9609375</v>
      </c>
      <c r="E8237" s="2" t="n">
        <v>102482.7578125</v>
      </c>
      <c r="F8237" s="2" t="n">
        <v>590807.3125</v>
      </c>
      <c r="G8237" s="2" t="n">
        <v>3307.72900390625</v>
      </c>
    </row>
    <row r="8238" customFormat="false" ht="12.5" hidden="false" customHeight="false" outlineLevel="0" collapsed="false">
      <c r="A8238" s="2" t="s">
        <v>116</v>
      </c>
      <c r="B8238" s="2" t="n">
        <v>86</v>
      </c>
      <c r="C8238" s="2" t="n">
        <v>764621.6875</v>
      </c>
      <c r="D8238" s="2" t="n">
        <v>125861.96875</v>
      </c>
      <c r="E8238" s="2" t="n">
        <v>108028.8203125</v>
      </c>
      <c r="F8238" s="2" t="n">
        <v>643459</v>
      </c>
      <c r="G8238" s="2" t="n">
        <v>3926.66528320313</v>
      </c>
    </row>
    <row r="8239" customFormat="false" ht="12.5" hidden="false" customHeight="false" outlineLevel="0" collapsed="false">
      <c r="A8239" s="2" t="s">
        <v>163</v>
      </c>
      <c r="B8239" s="2" t="n">
        <v>86</v>
      </c>
      <c r="C8239" s="2" t="n">
        <v>12969.7685546875</v>
      </c>
      <c r="D8239" s="2" t="n">
        <v>1997.27770996094</v>
      </c>
      <c r="E8239" s="2" t="n">
        <v>1306.18139648438</v>
      </c>
      <c r="F8239" s="2" t="n">
        <v>1964.58666992188</v>
      </c>
      <c r="G8239" s="2" t="n">
        <v>0</v>
      </c>
    </row>
    <row r="8240" customFormat="false" ht="12.5" hidden="false" customHeight="false" outlineLevel="0" collapsed="false">
      <c r="A8240" s="2" t="s">
        <v>164</v>
      </c>
      <c r="B8240" s="2" t="n">
        <v>86</v>
      </c>
      <c r="C8240" s="2" t="n">
        <v>0</v>
      </c>
      <c r="D8240" s="2" t="n">
        <v>0</v>
      </c>
      <c r="E8240" s="2" t="n">
        <v>0</v>
      </c>
      <c r="F8240" s="2" t="n">
        <v>0</v>
      </c>
      <c r="G8240" s="2" t="n">
        <v>235.496154785156</v>
      </c>
    </row>
    <row r="8241" customFormat="false" ht="12.5" hidden="false" customHeight="false" outlineLevel="0" collapsed="false">
      <c r="A8241" s="2" t="s">
        <v>165</v>
      </c>
      <c r="B8241" s="2" t="n">
        <v>86</v>
      </c>
      <c r="C8241" s="2" t="n">
        <v>10071.455078125</v>
      </c>
      <c r="D8241" s="2" t="n">
        <v>3703.630859375</v>
      </c>
      <c r="E8241" s="2" t="n">
        <v>4110.42578125</v>
      </c>
      <c r="F8241" s="2" t="n">
        <v>8931.67578125</v>
      </c>
      <c r="G8241" s="2" t="n">
        <v>12304.029296875</v>
      </c>
    </row>
    <row r="8242" customFormat="false" ht="12.5" hidden="false" customHeight="false" outlineLevel="0" collapsed="false">
      <c r="A8242" s="2" t="s">
        <v>117</v>
      </c>
      <c r="B8242" s="2" t="n">
        <v>86</v>
      </c>
      <c r="C8242" s="2" t="n">
        <v>1190214.875</v>
      </c>
      <c r="D8242" s="2" t="n">
        <v>194685.984375</v>
      </c>
      <c r="E8242" s="2" t="n">
        <v>93500.640625</v>
      </c>
      <c r="F8242" s="2" t="n">
        <v>601765.5</v>
      </c>
      <c r="G8242" s="2" t="n">
        <v>4119.896484375</v>
      </c>
    </row>
    <row r="8243" customFormat="false" ht="12.5" hidden="false" customHeight="false" outlineLevel="0" collapsed="false">
      <c r="A8243" s="2" t="s">
        <v>118</v>
      </c>
      <c r="B8243" s="2" t="n">
        <v>86</v>
      </c>
      <c r="C8243" s="2" t="n">
        <v>1131750.625</v>
      </c>
      <c r="D8243" s="2" t="n">
        <v>174450.359375</v>
      </c>
      <c r="E8243" s="2" t="n">
        <v>88847.734375</v>
      </c>
      <c r="F8243" s="2" t="n">
        <v>558818.1875</v>
      </c>
      <c r="G8243" s="2" t="n">
        <v>2426.96704101563</v>
      </c>
    </row>
    <row r="8244" customFormat="false" ht="12.5" hidden="false" customHeight="false" outlineLevel="0" collapsed="false">
      <c r="A8244" s="2" t="s">
        <v>119</v>
      </c>
      <c r="B8244" s="2" t="n">
        <v>86</v>
      </c>
      <c r="C8244" s="2" t="n">
        <v>1031565.25</v>
      </c>
      <c r="D8244" s="2" t="n">
        <v>152574.84375</v>
      </c>
      <c r="E8244" s="2" t="n">
        <v>83661.7734375</v>
      </c>
      <c r="F8244" s="2" t="n">
        <v>497923.625</v>
      </c>
      <c r="G8244" s="2" t="n">
        <v>2934.70776367188</v>
      </c>
    </row>
    <row r="8245" customFormat="false" ht="12.5" hidden="false" customHeight="false" outlineLevel="0" collapsed="false">
      <c r="A8245" s="2" t="s">
        <v>120</v>
      </c>
      <c r="B8245" s="2" t="n">
        <v>86</v>
      </c>
      <c r="C8245" s="2" t="n">
        <v>670627.625</v>
      </c>
      <c r="D8245" s="2" t="n">
        <v>102813.7265625</v>
      </c>
      <c r="E8245" s="2" t="n">
        <v>76662.3828125</v>
      </c>
      <c r="F8245" s="2" t="n">
        <v>449027.28125</v>
      </c>
      <c r="G8245" s="2" t="n">
        <v>2365.07641601563</v>
      </c>
    </row>
    <row r="8246" customFormat="false" ht="12.5" hidden="false" customHeight="false" outlineLevel="0" collapsed="false">
      <c r="A8246" s="2" t="s">
        <v>121</v>
      </c>
      <c r="B8246" s="2" t="n">
        <v>86</v>
      </c>
      <c r="C8246" s="2" t="n">
        <v>505061.75</v>
      </c>
      <c r="D8246" s="2" t="n">
        <v>80547.25</v>
      </c>
      <c r="E8246" s="2" t="n">
        <v>80453.90625</v>
      </c>
      <c r="F8246" s="2" t="n">
        <v>457572.59375</v>
      </c>
      <c r="G8246" s="2" t="n">
        <v>2819.26196289063</v>
      </c>
    </row>
    <row r="8247" customFormat="false" ht="12.5" hidden="false" customHeight="false" outlineLevel="0" collapsed="false">
      <c r="A8247" s="2" t="s">
        <v>122</v>
      </c>
      <c r="B8247" s="2" t="n">
        <v>86</v>
      </c>
      <c r="C8247" s="2" t="n">
        <v>551279.5625</v>
      </c>
      <c r="D8247" s="2" t="n">
        <v>89072.8828125</v>
      </c>
      <c r="E8247" s="2" t="n">
        <v>90051.5546875</v>
      </c>
      <c r="F8247" s="2" t="n">
        <v>509973.59375</v>
      </c>
      <c r="G8247" s="2" t="n">
        <v>4862.83056640625</v>
      </c>
    </row>
    <row r="8248" customFormat="false" ht="12.5" hidden="false" customHeight="false" outlineLevel="0" collapsed="false">
      <c r="A8248" s="2" t="s">
        <v>123</v>
      </c>
      <c r="B8248" s="2" t="n">
        <v>86</v>
      </c>
      <c r="C8248" s="2" t="n">
        <v>890079.3125</v>
      </c>
      <c r="D8248" s="2" t="n">
        <v>135582.390625</v>
      </c>
      <c r="E8248" s="2" t="n">
        <v>89866.0078125</v>
      </c>
      <c r="F8248" s="2" t="n">
        <v>512247.5</v>
      </c>
      <c r="G8248" s="2" t="n">
        <v>3060.9462890625</v>
      </c>
    </row>
    <row r="8249" customFormat="false" ht="12.5" hidden="false" customHeight="false" outlineLevel="0" collapsed="false">
      <c r="A8249" s="2" t="s">
        <v>124</v>
      </c>
      <c r="B8249" s="2" t="n">
        <v>86</v>
      </c>
      <c r="C8249" s="2" t="n">
        <v>939510.625</v>
      </c>
      <c r="D8249" s="2" t="n">
        <v>148458.5625</v>
      </c>
      <c r="E8249" s="2" t="n">
        <v>101700.9609375</v>
      </c>
      <c r="F8249" s="2" t="n">
        <v>598727.125</v>
      </c>
      <c r="G8249" s="2" t="n">
        <v>3612.59887695313</v>
      </c>
    </row>
    <row r="8250" customFormat="false" ht="12.5" hidden="false" customHeight="false" outlineLevel="0" collapsed="false">
      <c r="A8250" s="2" t="s">
        <v>125</v>
      </c>
      <c r="B8250" s="2" t="n">
        <v>86</v>
      </c>
      <c r="C8250" s="2" t="n">
        <v>958724.625</v>
      </c>
      <c r="D8250" s="2" t="n">
        <v>156493.703125</v>
      </c>
      <c r="E8250" s="2" t="n">
        <v>102272.671875</v>
      </c>
      <c r="F8250" s="2" t="n">
        <v>631500.875</v>
      </c>
      <c r="G8250" s="2" t="n">
        <v>3126.2880859375</v>
      </c>
    </row>
    <row r="8251" customFormat="false" ht="12.5" hidden="false" customHeight="false" outlineLevel="0" collapsed="false">
      <c r="A8251" s="2" t="s">
        <v>166</v>
      </c>
      <c r="B8251" s="2" t="n">
        <v>86</v>
      </c>
      <c r="C8251" s="2" t="n">
        <v>7621.43408203125</v>
      </c>
      <c r="D8251" s="2" t="n">
        <v>2360.08056640625</v>
      </c>
      <c r="E8251" s="2" t="n">
        <v>2406.18725585938</v>
      </c>
      <c r="F8251" s="2" t="n">
        <v>3425.99291992188</v>
      </c>
      <c r="G8251" s="2" t="n">
        <v>2615.75659179688</v>
      </c>
    </row>
    <row r="8252" customFormat="false" ht="12.5" hidden="false" customHeight="false" outlineLevel="0" collapsed="false">
      <c r="A8252" s="2" t="s">
        <v>167</v>
      </c>
      <c r="B8252" s="2" t="n">
        <v>86</v>
      </c>
      <c r="C8252" s="2" t="n">
        <v>68042.3125</v>
      </c>
      <c r="D8252" s="2" t="n">
        <v>13673.572265625</v>
      </c>
      <c r="E8252" s="2" t="n">
        <v>10977.9560546875</v>
      </c>
      <c r="F8252" s="2" t="n">
        <v>15465.64453125</v>
      </c>
      <c r="G8252" s="2" t="n">
        <v>8846.7041015625</v>
      </c>
    </row>
    <row r="8253" customFormat="false" ht="12.5" hidden="false" customHeight="false" outlineLevel="0" collapsed="false">
      <c r="A8253" s="2" t="s">
        <v>168</v>
      </c>
      <c r="B8253" s="2" t="n">
        <v>86</v>
      </c>
      <c r="C8253" s="2" t="n">
        <v>20359.53515625</v>
      </c>
      <c r="D8253" s="2" t="n">
        <v>4073.22998046875</v>
      </c>
      <c r="E8253" s="2" t="n">
        <v>3105.34228515625</v>
      </c>
      <c r="F8253" s="2" t="n">
        <v>5364.43505859375</v>
      </c>
      <c r="G8253" s="2" t="n">
        <v>5946.18505859375</v>
      </c>
    </row>
    <row r="8254" customFormat="false" ht="12.5" hidden="false" customHeight="false" outlineLevel="0" collapsed="false">
      <c r="A8254" s="2" t="s">
        <v>126</v>
      </c>
      <c r="B8254" s="2" t="n">
        <v>86</v>
      </c>
      <c r="C8254" s="2" t="n">
        <v>988543.375</v>
      </c>
      <c r="D8254" s="2" t="n">
        <v>171268.953125</v>
      </c>
      <c r="E8254" s="2" t="n">
        <v>96311.453125</v>
      </c>
      <c r="F8254" s="2" t="n">
        <v>660858.625</v>
      </c>
      <c r="G8254" s="2" t="n">
        <v>3698.8486328125</v>
      </c>
    </row>
    <row r="8255" customFormat="false" ht="12.5" hidden="false" customHeight="false" outlineLevel="0" collapsed="false">
      <c r="A8255" s="2" t="s">
        <v>127</v>
      </c>
      <c r="B8255" s="2" t="n">
        <v>86</v>
      </c>
      <c r="C8255" s="2" t="n">
        <v>985960.5625</v>
      </c>
      <c r="D8255" s="2" t="n">
        <v>162864.15625</v>
      </c>
      <c r="E8255" s="2" t="n">
        <v>88061.1640625</v>
      </c>
      <c r="F8255" s="2" t="n">
        <v>580455.875</v>
      </c>
      <c r="G8255" s="2" t="n">
        <v>3155.7265625</v>
      </c>
    </row>
    <row r="8256" customFormat="false" ht="12.5" hidden="false" customHeight="false" outlineLevel="0" collapsed="false">
      <c r="A8256" s="2" t="s">
        <v>128</v>
      </c>
      <c r="B8256" s="2" t="n">
        <v>86</v>
      </c>
      <c r="C8256" s="2" t="n">
        <v>748849.25</v>
      </c>
      <c r="D8256" s="2" t="n">
        <v>116888.5625</v>
      </c>
      <c r="E8256" s="2" t="n">
        <v>72843.7890625</v>
      </c>
      <c r="F8256" s="2" t="n">
        <v>455280.875</v>
      </c>
      <c r="G8256" s="2" t="n">
        <v>3197.18090820313</v>
      </c>
    </row>
    <row r="8257" customFormat="false" ht="12.5" hidden="false" customHeight="false" outlineLevel="0" collapsed="false">
      <c r="A8257" s="2" t="s">
        <v>129</v>
      </c>
      <c r="B8257" s="2" t="n">
        <v>86</v>
      </c>
      <c r="C8257" s="2" t="n">
        <v>869733.3125</v>
      </c>
      <c r="D8257" s="2" t="n">
        <v>135986.875</v>
      </c>
      <c r="E8257" s="2" t="n">
        <v>84077.484375</v>
      </c>
      <c r="F8257" s="2" t="n">
        <v>507915.15625</v>
      </c>
      <c r="G8257" s="2" t="n">
        <v>3037.57836914063</v>
      </c>
    </row>
    <row r="8258" customFormat="false" ht="12.5" hidden="false" customHeight="false" outlineLevel="0" collapsed="false">
      <c r="A8258" s="2" t="s">
        <v>130</v>
      </c>
      <c r="B8258" s="2" t="n">
        <v>86</v>
      </c>
      <c r="C8258" s="2" t="n">
        <v>917271.5</v>
      </c>
      <c r="D8258" s="2" t="n">
        <v>139845.921875</v>
      </c>
      <c r="E8258" s="2" t="n">
        <v>92742.6640625</v>
      </c>
      <c r="F8258" s="2" t="n">
        <v>546248.75</v>
      </c>
      <c r="G8258" s="2" t="n">
        <v>3284.64526367188</v>
      </c>
    </row>
    <row r="8259" customFormat="false" ht="12.5" hidden="false" customHeight="false" outlineLevel="0" collapsed="false">
      <c r="A8259" s="2" t="s">
        <v>131</v>
      </c>
      <c r="B8259" s="2" t="n">
        <v>86</v>
      </c>
      <c r="C8259" s="2" t="n">
        <v>946092.4375</v>
      </c>
      <c r="D8259" s="2" t="n">
        <v>146497.84375</v>
      </c>
      <c r="E8259" s="2" t="n">
        <v>98430.8125</v>
      </c>
      <c r="F8259" s="2" t="n">
        <v>582377.9375</v>
      </c>
      <c r="G8259" s="2" t="n">
        <v>3317.8916015625</v>
      </c>
    </row>
    <row r="8260" customFormat="false" ht="12.5" hidden="false" customHeight="false" outlineLevel="0" collapsed="false">
      <c r="A8260" s="2" t="s">
        <v>132</v>
      </c>
      <c r="B8260" s="2" t="n">
        <v>86</v>
      </c>
      <c r="C8260" s="2" t="n">
        <v>854922.1875</v>
      </c>
      <c r="D8260" s="2" t="n">
        <v>135234.328125</v>
      </c>
      <c r="E8260" s="2" t="n">
        <v>97170.2578125</v>
      </c>
      <c r="F8260" s="2" t="n">
        <v>580257.625</v>
      </c>
      <c r="G8260" s="2" t="n">
        <v>3849.80981445313</v>
      </c>
    </row>
    <row r="8261" customFormat="false" ht="12.5" hidden="false" customHeight="false" outlineLevel="0" collapsed="false">
      <c r="A8261" s="2" t="s">
        <v>133</v>
      </c>
      <c r="B8261" s="2" t="n">
        <v>86</v>
      </c>
      <c r="C8261" s="2" t="n">
        <v>786228.8125</v>
      </c>
      <c r="D8261" s="2" t="n">
        <v>129945.515625</v>
      </c>
      <c r="E8261" s="2" t="n">
        <v>91934.671875</v>
      </c>
      <c r="F8261" s="2" t="n">
        <v>568399.625</v>
      </c>
      <c r="G8261" s="2" t="n">
        <v>3640.2099609375</v>
      </c>
    </row>
    <row r="8262" customFormat="false" ht="12.5" hidden="false" customHeight="false" outlineLevel="0" collapsed="false">
      <c r="A8262" s="2" t="s">
        <v>134</v>
      </c>
      <c r="B8262" s="2" t="n">
        <v>86</v>
      </c>
      <c r="C8262" s="2" t="n">
        <v>917649</v>
      </c>
      <c r="D8262" s="2" t="n">
        <v>155352.796875</v>
      </c>
      <c r="E8262" s="2" t="n">
        <v>107480.5703125</v>
      </c>
      <c r="F8262" s="2" t="n">
        <v>683677</v>
      </c>
      <c r="G8262" s="2" t="n">
        <v>4996.16259765625</v>
      </c>
    </row>
    <row r="8263" customFormat="false" ht="12.5" hidden="false" customHeight="false" outlineLevel="0" collapsed="false">
      <c r="A8263" s="2" t="s">
        <v>169</v>
      </c>
      <c r="B8263" s="2" t="n">
        <v>86</v>
      </c>
      <c r="C8263" s="2" t="n">
        <v>7641.37744140625</v>
      </c>
      <c r="D8263" s="2" t="n">
        <v>1078.56286621094</v>
      </c>
      <c r="E8263" s="2" t="n">
        <v>258.658599853516</v>
      </c>
      <c r="F8263" s="2" t="n">
        <v>951.858520507813</v>
      </c>
      <c r="G8263" s="2" t="n">
        <v>861.036499023438</v>
      </c>
    </row>
    <row r="8264" customFormat="false" ht="12.5" hidden="false" customHeight="false" outlineLevel="0" collapsed="false">
      <c r="A8264" s="2" t="s">
        <v>170</v>
      </c>
      <c r="B8264" s="2" t="n">
        <v>86</v>
      </c>
      <c r="C8264" s="2" t="n">
        <v>14624.9990234375</v>
      </c>
      <c r="D8264" s="2" t="n">
        <v>2728.81079101563</v>
      </c>
      <c r="E8264" s="2" t="n">
        <v>1078.29541015625</v>
      </c>
      <c r="F8264" s="2" t="n">
        <v>3591.07543945313</v>
      </c>
      <c r="G8264" s="2" t="n">
        <v>3241.69848632813</v>
      </c>
    </row>
    <row r="8265" customFormat="false" ht="12.5" hidden="false" customHeight="false" outlineLevel="0" collapsed="false">
      <c r="A8265" s="2" t="s">
        <v>147</v>
      </c>
      <c r="B8265" s="2" t="n">
        <v>87</v>
      </c>
      <c r="C8265" s="2" t="n">
        <v>31665.828125</v>
      </c>
      <c r="D8265" s="2" t="n">
        <v>4008.005859375</v>
      </c>
      <c r="E8265" s="2" t="n">
        <v>2459.6376953125</v>
      </c>
      <c r="F8265" s="2" t="n">
        <v>3115.03833007813</v>
      </c>
      <c r="G8265" s="2" t="n">
        <v>1311.34497070313</v>
      </c>
    </row>
    <row r="8266" customFormat="false" ht="12.5" hidden="false" customHeight="false" outlineLevel="0" collapsed="false">
      <c r="A8266" s="2" t="s">
        <v>44</v>
      </c>
      <c r="B8266" s="2" t="n">
        <v>87</v>
      </c>
      <c r="C8266" s="2" t="n">
        <v>269222.09375</v>
      </c>
      <c r="D8266" s="2" t="n">
        <v>44017.171875</v>
      </c>
      <c r="E8266" s="2" t="n">
        <v>57120.50390625</v>
      </c>
      <c r="F8266" s="2" t="n">
        <v>435052.59375</v>
      </c>
      <c r="G8266" s="2" t="n">
        <v>2604.39916992188</v>
      </c>
    </row>
    <row r="8267" customFormat="false" ht="12.5" hidden="false" customHeight="false" outlineLevel="0" collapsed="false">
      <c r="A8267" s="2" t="s">
        <v>52</v>
      </c>
      <c r="B8267" s="2" t="n">
        <v>87</v>
      </c>
      <c r="C8267" s="2" t="n">
        <v>147295.234375</v>
      </c>
      <c r="D8267" s="2" t="n">
        <v>25257.001953125</v>
      </c>
      <c r="E8267" s="2" t="n">
        <v>44702.5546875</v>
      </c>
      <c r="F8267" s="2" t="n">
        <v>335677.21875</v>
      </c>
      <c r="G8267" s="2" t="n">
        <v>1737.10827636719</v>
      </c>
    </row>
    <row r="8268" customFormat="false" ht="12.5" hidden="false" customHeight="false" outlineLevel="0" collapsed="false">
      <c r="A8268" s="2" t="s">
        <v>53</v>
      </c>
      <c r="B8268" s="2" t="n">
        <v>87</v>
      </c>
      <c r="C8268" s="2" t="n">
        <v>184708.28125</v>
      </c>
      <c r="D8268" s="2" t="n">
        <v>30386.521484375</v>
      </c>
      <c r="E8268" s="2" t="n">
        <v>46140.94921875</v>
      </c>
      <c r="F8268" s="2" t="n">
        <v>326807.40625</v>
      </c>
      <c r="G8268" s="2" t="n">
        <v>1352.6884765625</v>
      </c>
    </row>
    <row r="8269" customFormat="false" ht="12.5" hidden="false" customHeight="false" outlineLevel="0" collapsed="false">
      <c r="A8269" s="2" t="s">
        <v>54</v>
      </c>
      <c r="B8269" s="2" t="n">
        <v>87</v>
      </c>
      <c r="C8269" s="2" t="n">
        <v>453357.125</v>
      </c>
      <c r="D8269" s="2" t="n">
        <v>70052.953125</v>
      </c>
      <c r="E8269" s="2" t="n">
        <v>45448.3203125</v>
      </c>
      <c r="F8269" s="2" t="n">
        <v>304125.65625</v>
      </c>
      <c r="G8269" s="2" t="n">
        <v>1848.59106445313</v>
      </c>
    </row>
    <row r="8270" customFormat="false" ht="12.5" hidden="false" customHeight="false" outlineLevel="0" collapsed="false">
      <c r="A8270" s="2" t="s">
        <v>56</v>
      </c>
      <c r="B8270" s="2" t="n">
        <v>87</v>
      </c>
      <c r="C8270" s="2" t="n">
        <v>517395.34375</v>
      </c>
      <c r="D8270" s="2" t="n">
        <v>75694.71875</v>
      </c>
      <c r="E8270" s="2" t="n">
        <v>48434.6484375</v>
      </c>
      <c r="F8270" s="2" t="n">
        <v>325923.125</v>
      </c>
      <c r="G8270" s="2" t="n">
        <v>1462.58142089844</v>
      </c>
    </row>
    <row r="8271" customFormat="false" ht="12.5" hidden="false" customHeight="false" outlineLevel="0" collapsed="false">
      <c r="A8271" s="2" t="s">
        <v>57</v>
      </c>
      <c r="B8271" s="2" t="n">
        <v>87</v>
      </c>
      <c r="C8271" s="2" t="n">
        <v>564843.75</v>
      </c>
      <c r="D8271" s="2" t="n">
        <v>81396.75</v>
      </c>
      <c r="E8271" s="2" t="n">
        <v>57465.29296875</v>
      </c>
      <c r="F8271" s="2" t="n">
        <v>377055.9375</v>
      </c>
      <c r="G8271" s="2" t="n">
        <v>2012.50378417969</v>
      </c>
    </row>
    <row r="8272" customFormat="false" ht="12.5" hidden="false" customHeight="false" outlineLevel="0" collapsed="false">
      <c r="A8272" s="2" t="s">
        <v>58</v>
      </c>
      <c r="B8272" s="2" t="n">
        <v>87</v>
      </c>
      <c r="C8272" s="2" t="n">
        <v>579377.3125</v>
      </c>
      <c r="D8272" s="2" t="n">
        <v>86834.84375</v>
      </c>
      <c r="E8272" s="2" t="n">
        <v>54197.56640625</v>
      </c>
      <c r="F8272" s="2" t="n">
        <v>360955.625</v>
      </c>
      <c r="G8272" s="2" t="n">
        <v>2146.982421875</v>
      </c>
    </row>
    <row r="8273" customFormat="false" ht="12.5" hidden="false" customHeight="false" outlineLevel="0" collapsed="false">
      <c r="A8273" s="2" t="s">
        <v>61</v>
      </c>
      <c r="B8273" s="2" t="n">
        <v>87</v>
      </c>
      <c r="C8273" s="2" t="n">
        <v>747797.6875</v>
      </c>
      <c r="D8273" s="2" t="n">
        <v>115451.7578125</v>
      </c>
      <c r="E8273" s="2" t="n">
        <v>71275.4296875</v>
      </c>
      <c r="F8273" s="2" t="n">
        <v>482627.53125</v>
      </c>
      <c r="G8273" s="2" t="n">
        <v>2689.42602539063</v>
      </c>
    </row>
    <row r="8274" customFormat="false" ht="12.5" hidden="false" customHeight="false" outlineLevel="0" collapsed="false">
      <c r="A8274" s="2" t="s">
        <v>62</v>
      </c>
      <c r="B8274" s="2" t="n">
        <v>87</v>
      </c>
      <c r="C8274" s="2" t="n">
        <v>819514.75</v>
      </c>
      <c r="D8274" s="2" t="n">
        <v>131015.921875</v>
      </c>
      <c r="E8274" s="2" t="n">
        <v>78093.4453125</v>
      </c>
      <c r="F8274" s="2" t="n">
        <v>538116.9375</v>
      </c>
      <c r="G8274" s="2" t="n">
        <v>3800.31762695313</v>
      </c>
    </row>
    <row r="8275" customFormat="false" ht="12.5" hidden="false" customHeight="false" outlineLevel="0" collapsed="false">
      <c r="A8275" s="2" t="s">
        <v>148</v>
      </c>
      <c r="B8275" s="2" t="n">
        <v>87</v>
      </c>
      <c r="C8275" s="2" t="n">
        <v>0</v>
      </c>
      <c r="D8275" s="2" t="n">
        <v>0</v>
      </c>
      <c r="E8275" s="2" t="n">
        <v>0</v>
      </c>
      <c r="F8275" s="2" t="n">
        <v>0</v>
      </c>
      <c r="G8275" s="2" t="n">
        <v>0</v>
      </c>
    </row>
    <row r="8276" customFormat="false" ht="12.5" hidden="false" customHeight="false" outlineLevel="0" collapsed="false">
      <c r="A8276" s="2" t="s">
        <v>149</v>
      </c>
      <c r="B8276" s="2" t="n">
        <v>87</v>
      </c>
      <c r="C8276" s="2" t="n">
        <v>0</v>
      </c>
      <c r="D8276" s="2" t="n">
        <v>322.978149414063</v>
      </c>
      <c r="E8276" s="2" t="n">
        <v>0</v>
      </c>
      <c r="F8276" s="2" t="n">
        <v>529.158752441406</v>
      </c>
      <c r="G8276" s="2" t="n">
        <v>400.736511230469</v>
      </c>
    </row>
    <row r="8277" customFormat="false" ht="12.5" hidden="false" customHeight="false" outlineLevel="0" collapsed="false">
      <c r="A8277" s="2" t="s">
        <v>150</v>
      </c>
      <c r="B8277" s="2" t="n">
        <v>87</v>
      </c>
      <c r="C8277" s="2" t="n">
        <v>0</v>
      </c>
      <c r="D8277" s="2" t="n">
        <v>0</v>
      </c>
      <c r="E8277" s="2" t="n">
        <v>0</v>
      </c>
      <c r="F8277" s="2" t="n">
        <v>0</v>
      </c>
      <c r="G8277" s="2" t="n">
        <v>0</v>
      </c>
    </row>
    <row r="8278" customFormat="false" ht="12.5" hidden="false" customHeight="false" outlineLevel="0" collapsed="false">
      <c r="A8278" s="2" t="s">
        <v>63</v>
      </c>
      <c r="B8278" s="2" t="n">
        <v>87</v>
      </c>
      <c r="C8278" s="2" t="n">
        <v>537279.5</v>
      </c>
      <c r="D8278" s="2" t="n">
        <v>87092.1484375</v>
      </c>
      <c r="E8278" s="2" t="n">
        <v>67741.6796875</v>
      </c>
      <c r="F8278" s="2" t="n">
        <v>488143.84375</v>
      </c>
      <c r="G8278" s="2" t="n">
        <v>3479.40283203125</v>
      </c>
    </row>
    <row r="8279" customFormat="false" ht="12.5" hidden="false" customHeight="false" outlineLevel="0" collapsed="false">
      <c r="A8279" s="2" t="s">
        <v>65</v>
      </c>
      <c r="B8279" s="2" t="n">
        <v>87</v>
      </c>
      <c r="C8279" s="2" t="n">
        <v>533678.8125</v>
      </c>
      <c r="D8279" s="2" t="n">
        <v>82034.1875</v>
      </c>
      <c r="E8279" s="2" t="n">
        <v>55217.11328125</v>
      </c>
      <c r="F8279" s="2" t="n">
        <v>386596.84375</v>
      </c>
      <c r="G8279" s="2" t="n">
        <v>1858.59326171875</v>
      </c>
    </row>
    <row r="8280" customFormat="false" ht="12.5" hidden="false" customHeight="false" outlineLevel="0" collapsed="false">
      <c r="A8280" s="2" t="s">
        <v>66</v>
      </c>
      <c r="B8280" s="2" t="n">
        <v>87</v>
      </c>
      <c r="C8280" s="2" t="n">
        <v>271011</v>
      </c>
      <c r="D8280" s="2" t="n">
        <v>43528.359375</v>
      </c>
      <c r="E8280" s="2" t="n">
        <v>49824.2109375</v>
      </c>
      <c r="F8280" s="2" t="n">
        <v>337489.625</v>
      </c>
      <c r="G8280" s="2" t="n">
        <v>8603.8056640625</v>
      </c>
    </row>
    <row r="8281" customFormat="false" ht="12.5" hidden="false" customHeight="false" outlineLevel="0" collapsed="false">
      <c r="A8281" s="2" t="s">
        <v>67</v>
      </c>
      <c r="B8281" s="2" t="n">
        <v>87</v>
      </c>
      <c r="C8281" s="2" t="n">
        <v>532624.8125</v>
      </c>
      <c r="D8281" s="2" t="n">
        <v>75649.0078125</v>
      </c>
      <c r="E8281" s="2" t="n">
        <v>47675.61328125</v>
      </c>
      <c r="F8281" s="2" t="n">
        <v>305791.3125</v>
      </c>
      <c r="G8281" s="2" t="n">
        <v>2039.13793945313</v>
      </c>
    </row>
    <row r="8282" customFormat="false" ht="12.5" hidden="false" customHeight="false" outlineLevel="0" collapsed="false">
      <c r="A8282" s="2" t="s">
        <v>69</v>
      </c>
      <c r="B8282" s="2" t="n">
        <v>87</v>
      </c>
      <c r="C8282" s="2" t="n">
        <v>574899.125</v>
      </c>
      <c r="D8282" s="2" t="n">
        <v>84235.609375</v>
      </c>
      <c r="E8282" s="2" t="n">
        <v>53753.3125</v>
      </c>
      <c r="F8282" s="2" t="n">
        <v>333172.40625</v>
      </c>
      <c r="G8282" s="2" t="n">
        <v>2251.9150390625</v>
      </c>
    </row>
    <row r="8283" customFormat="false" ht="12.5" hidden="false" customHeight="false" outlineLevel="0" collapsed="false">
      <c r="A8283" s="2" t="s">
        <v>70</v>
      </c>
      <c r="B8283" s="2" t="n">
        <v>87</v>
      </c>
      <c r="C8283" s="2" t="n">
        <v>658476.375</v>
      </c>
      <c r="D8283" s="2" t="n">
        <v>91205.5078125</v>
      </c>
      <c r="E8283" s="2" t="n">
        <v>59380.43359375</v>
      </c>
      <c r="F8283" s="2" t="n">
        <v>368685.78125</v>
      </c>
      <c r="G8283" s="2" t="n">
        <v>2511.78662109375</v>
      </c>
    </row>
    <row r="8284" customFormat="false" ht="12.5" hidden="false" customHeight="false" outlineLevel="0" collapsed="false">
      <c r="A8284" s="2" t="s">
        <v>71</v>
      </c>
      <c r="B8284" s="2" t="n">
        <v>87</v>
      </c>
      <c r="C8284" s="2" t="n">
        <v>584839.125</v>
      </c>
      <c r="D8284" s="2" t="n">
        <v>85636.9375</v>
      </c>
      <c r="E8284" s="2" t="n">
        <v>61340.765625</v>
      </c>
      <c r="F8284" s="2" t="n">
        <v>382928.1875</v>
      </c>
      <c r="G8284" s="2" t="n">
        <v>2194.853515625</v>
      </c>
    </row>
    <row r="8285" customFormat="false" ht="12.5" hidden="false" customHeight="false" outlineLevel="0" collapsed="false">
      <c r="A8285" s="2" t="s">
        <v>73</v>
      </c>
      <c r="B8285" s="2" t="n">
        <v>87</v>
      </c>
      <c r="C8285" s="2" t="n">
        <v>707816.125</v>
      </c>
      <c r="D8285" s="2" t="n">
        <v>104715.3671875</v>
      </c>
      <c r="E8285" s="2" t="n">
        <v>67193.734375</v>
      </c>
      <c r="F8285" s="2" t="n">
        <v>431240.46875</v>
      </c>
      <c r="G8285" s="2" t="n">
        <v>2092.01416015625</v>
      </c>
    </row>
    <row r="8286" customFormat="false" ht="12.5" hidden="false" customHeight="false" outlineLevel="0" collapsed="false">
      <c r="A8286" s="2" t="s">
        <v>74</v>
      </c>
      <c r="B8286" s="2" t="n">
        <v>87</v>
      </c>
      <c r="C8286" s="2" t="n">
        <v>867646.1875</v>
      </c>
      <c r="D8286" s="2" t="n">
        <v>135533.234375</v>
      </c>
      <c r="E8286" s="2" t="n">
        <v>83764.7890625</v>
      </c>
      <c r="F8286" s="2" t="n">
        <v>543046.5625</v>
      </c>
      <c r="G8286" s="2" t="n">
        <v>3328.66357421875</v>
      </c>
    </row>
    <row r="8287" customFormat="false" ht="12.5" hidden="false" customHeight="false" outlineLevel="0" collapsed="false">
      <c r="A8287" s="2" t="s">
        <v>151</v>
      </c>
      <c r="B8287" s="2" t="n">
        <v>87</v>
      </c>
      <c r="C8287" s="2" t="n">
        <v>0</v>
      </c>
      <c r="D8287" s="2" t="n">
        <v>0</v>
      </c>
      <c r="E8287" s="2" t="n">
        <v>0</v>
      </c>
      <c r="F8287" s="2" t="n">
        <v>239.686325073242</v>
      </c>
      <c r="G8287" s="2" t="n">
        <v>0</v>
      </c>
    </row>
    <row r="8288" customFormat="false" ht="12.5" hidden="false" customHeight="false" outlineLevel="0" collapsed="false">
      <c r="A8288" s="2" t="s">
        <v>152</v>
      </c>
      <c r="B8288" s="2" t="n">
        <v>87</v>
      </c>
      <c r="C8288" s="2" t="n">
        <v>0</v>
      </c>
      <c r="D8288" s="2" t="n">
        <v>0</v>
      </c>
      <c r="E8288" s="2" t="n">
        <v>0</v>
      </c>
      <c r="F8288" s="2" t="n">
        <v>0</v>
      </c>
      <c r="G8288" s="2" t="n">
        <v>0</v>
      </c>
    </row>
    <row r="8289" customFormat="false" ht="12.5" hidden="false" customHeight="false" outlineLevel="0" collapsed="false">
      <c r="A8289" s="2" t="s">
        <v>153</v>
      </c>
      <c r="B8289" s="2" t="n">
        <v>87</v>
      </c>
      <c r="C8289" s="2" t="n">
        <v>0</v>
      </c>
      <c r="D8289" s="2" t="n">
        <v>303.308471679688</v>
      </c>
      <c r="E8289" s="2" t="n">
        <v>342.266418457031</v>
      </c>
      <c r="F8289" s="2" t="n">
        <v>678.03369140625</v>
      </c>
      <c r="G8289" s="2" t="n">
        <v>79.9019012451172</v>
      </c>
    </row>
    <row r="8290" customFormat="false" ht="12.5" hidden="false" customHeight="false" outlineLevel="0" collapsed="false">
      <c r="A8290" s="2" t="s">
        <v>75</v>
      </c>
      <c r="B8290" s="2" t="n">
        <v>87</v>
      </c>
      <c r="C8290" s="2" t="n">
        <v>738482.125</v>
      </c>
      <c r="D8290" s="2" t="n">
        <v>116699.015625</v>
      </c>
      <c r="E8290" s="2" t="n">
        <v>72834.109375</v>
      </c>
      <c r="F8290" s="2" t="n">
        <v>495052.21875</v>
      </c>
      <c r="G8290" s="2" t="n">
        <v>3790.54077148438</v>
      </c>
    </row>
    <row r="8291" customFormat="false" ht="12.5" hidden="false" customHeight="false" outlineLevel="0" collapsed="false">
      <c r="A8291" s="2" t="s">
        <v>77</v>
      </c>
      <c r="B8291" s="2" t="n">
        <v>87</v>
      </c>
      <c r="C8291" s="2" t="n">
        <v>595910.4375</v>
      </c>
      <c r="D8291" s="2" t="n">
        <v>90776</v>
      </c>
      <c r="E8291" s="2" t="n">
        <v>58537.0859375</v>
      </c>
      <c r="F8291" s="2" t="n">
        <v>385852.15625</v>
      </c>
      <c r="G8291" s="2" t="n">
        <v>2254.0302734375</v>
      </c>
    </row>
    <row r="8292" customFormat="false" ht="12.5" hidden="false" customHeight="false" outlineLevel="0" collapsed="false">
      <c r="A8292" s="2" t="s">
        <v>78</v>
      </c>
      <c r="B8292" s="2" t="n">
        <v>87</v>
      </c>
      <c r="C8292" s="2" t="n">
        <v>530210.625</v>
      </c>
      <c r="D8292" s="2" t="n">
        <v>76805.21875</v>
      </c>
      <c r="E8292" s="2" t="n">
        <v>51083.8515625</v>
      </c>
      <c r="F8292" s="2" t="n">
        <v>326400.375</v>
      </c>
      <c r="G8292" s="2" t="n">
        <v>2079.50708007813</v>
      </c>
    </row>
    <row r="8293" customFormat="false" ht="12.5" hidden="false" customHeight="false" outlineLevel="0" collapsed="false">
      <c r="A8293" s="2" t="s">
        <v>79</v>
      </c>
      <c r="B8293" s="2" t="n">
        <v>87</v>
      </c>
      <c r="C8293" s="2" t="n">
        <v>463689.25</v>
      </c>
      <c r="D8293" s="2" t="n">
        <v>64918.85546875</v>
      </c>
      <c r="E8293" s="2" t="n">
        <v>50577.24609375</v>
      </c>
      <c r="F8293" s="2" t="n">
        <v>310499.03125</v>
      </c>
      <c r="G8293" s="2" t="n">
        <v>2302.1123046875</v>
      </c>
    </row>
    <row r="8294" customFormat="false" ht="12.5" hidden="false" customHeight="false" outlineLevel="0" collapsed="false">
      <c r="A8294" s="2" t="s">
        <v>81</v>
      </c>
      <c r="B8294" s="2" t="n">
        <v>87</v>
      </c>
      <c r="C8294" s="2" t="n">
        <v>638599</v>
      </c>
      <c r="D8294" s="2" t="n">
        <v>88459.7890625</v>
      </c>
      <c r="E8294" s="2" t="n">
        <v>60259.7734375</v>
      </c>
      <c r="F8294" s="2" t="n">
        <v>361527.3125</v>
      </c>
      <c r="G8294" s="2" t="n">
        <v>2314.10766601563</v>
      </c>
    </row>
    <row r="8295" customFormat="false" ht="12.5" hidden="false" customHeight="false" outlineLevel="0" collapsed="false">
      <c r="A8295" s="2" t="s">
        <v>82</v>
      </c>
      <c r="B8295" s="2" t="n">
        <v>87</v>
      </c>
      <c r="C8295" s="2" t="n">
        <v>693114.375</v>
      </c>
      <c r="D8295" s="2" t="n">
        <v>93587.3359375</v>
      </c>
      <c r="E8295" s="2" t="n">
        <v>68588.0390625</v>
      </c>
      <c r="F8295" s="2" t="n">
        <v>407808.5</v>
      </c>
      <c r="G8295" s="2" t="n">
        <v>2730.12622070313</v>
      </c>
    </row>
    <row r="8296" customFormat="false" ht="12.5" hidden="false" customHeight="false" outlineLevel="0" collapsed="false">
      <c r="A8296" s="2" t="s">
        <v>83</v>
      </c>
      <c r="B8296" s="2" t="n">
        <v>87</v>
      </c>
      <c r="C8296" s="2" t="n">
        <v>696433.1875</v>
      </c>
      <c r="D8296" s="2" t="n">
        <v>99670.828125</v>
      </c>
      <c r="E8296" s="2" t="n">
        <v>63585.6875</v>
      </c>
      <c r="F8296" s="2" t="n">
        <v>376186.78125</v>
      </c>
      <c r="G8296" s="2" t="n">
        <v>2162.46557617188</v>
      </c>
    </row>
    <row r="8297" customFormat="false" ht="12.5" hidden="false" customHeight="false" outlineLevel="0" collapsed="false">
      <c r="A8297" s="2" t="s">
        <v>85</v>
      </c>
      <c r="B8297" s="2" t="n">
        <v>87</v>
      </c>
      <c r="C8297" s="2" t="n">
        <v>716957.5625</v>
      </c>
      <c r="D8297" s="2" t="n">
        <v>105880.46875</v>
      </c>
      <c r="E8297" s="2" t="n">
        <v>69074.8984375</v>
      </c>
      <c r="F8297" s="2" t="n">
        <v>419741.375</v>
      </c>
      <c r="G8297" s="2" t="n">
        <v>2058.0771484375</v>
      </c>
    </row>
    <row r="8298" customFormat="false" ht="12.5" hidden="false" customHeight="false" outlineLevel="0" collapsed="false">
      <c r="A8298" s="2" t="s">
        <v>86</v>
      </c>
      <c r="B8298" s="2" t="n">
        <v>87</v>
      </c>
      <c r="C8298" s="2" t="n">
        <v>872703.0625</v>
      </c>
      <c r="D8298" s="2" t="n">
        <v>132832.921875</v>
      </c>
      <c r="E8298" s="2" t="n">
        <v>85729.9921875</v>
      </c>
      <c r="F8298" s="2" t="n">
        <v>530146.5625</v>
      </c>
      <c r="G8298" s="2" t="n">
        <v>3574.00903320313</v>
      </c>
    </row>
    <row r="8299" customFormat="false" ht="12.5" hidden="false" customHeight="false" outlineLevel="0" collapsed="false">
      <c r="A8299" s="2" t="s">
        <v>154</v>
      </c>
      <c r="B8299" s="2" t="n">
        <v>87</v>
      </c>
      <c r="C8299" s="2" t="n">
        <v>0</v>
      </c>
      <c r="D8299" s="2" t="n">
        <v>198.732604980469</v>
      </c>
      <c r="E8299" s="2" t="n">
        <v>226.478240966797</v>
      </c>
      <c r="F8299" s="2" t="n">
        <v>351.674102783203</v>
      </c>
      <c r="G8299" s="2" t="n">
        <v>164.419631958008</v>
      </c>
    </row>
    <row r="8300" customFormat="false" ht="12.5" hidden="false" customHeight="false" outlineLevel="0" collapsed="false">
      <c r="A8300" s="2" t="s">
        <v>155</v>
      </c>
      <c r="B8300" s="2" t="n">
        <v>87</v>
      </c>
      <c r="C8300" s="2" t="n">
        <v>0</v>
      </c>
      <c r="D8300" s="2" t="n">
        <v>0</v>
      </c>
      <c r="E8300" s="2" t="n">
        <v>0</v>
      </c>
      <c r="F8300" s="2" t="n">
        <v>237.703674316406</v>
      </c>
      <c r="G8300" s="2" t="n">
        <v>0</v>
      </c>
    </row>
    <row r="8301" customFormat="false" ht="12.5" hidden="false" customHeight="false" outlineLevel="0" collapsed="false">
      <c r="A8301" s="2" t="s">
        <v>156</v>
      </c>
      <c r="B8301" s="2" t="n">
        <v>87</v>
      </c>
      <c r="C8301" s="2" t="n">
        <v>24661.470703125</v>
      </c>
      <c r="D8301" s="2" t="n">
        <v>5404.701171875</v>
      </c>
      <c r="E8301" s="2" t="n">
        <v>4509.8740234375</v>
      </c>
      <c r="F8301" s="2" t="n">
        <v>5791.392578125</v>
      </c>
      <c r="G8301" s="2" t="n">
        <v>4343.0478515625</v>
      </c>
    </row>
    <row r="8302" customFormat="false" ht="12.5" hidden="false" customHeight="false" outlineLevel="0" collapsed="false">
      <c r="A8302" s="2" t="s">
        <v>87</v>
      </c>
      <c r="B8302" s="2" t="n">
        <v>87</v>
      </c>
      <c r="C8302" s="2" t="n">
        <v>932391.0625</v>
      </c>
      <c r="D8302" s="2" t="n">
        <v>140762.890625</v>
      </c>
      <c r="E8302" s="2" t="n">
        <v>76666.0859375</v>
      </c>
      <c r="F8302" s="2" t="n">
        <v>503272.21875</v>
      </c>
      <c r="G8302" s="2" t="n">
        <v>2869.30346679688</v>
      </c>
    </row>
    <row r="8303" customFormat="false" ht="12.5" hidden="false" customHeight="false" outlineLevel="0" collapsed="false">
      <c r="A8303" s="2" t="s">
        <v>89</v>
      </c>
      <c r="B8303" s="2" t="n">
        <v>87</v>
      </c>
      <c r="C8303" s="2" t="n">
        <v>908197.375</v>
      </c>
      <c r="D8303" s="2" t="n">
        <v>134360.765625</v>
      </c>
      <c r="E8303" s="2" t="n">
        <v>66750.109375</v>
      </c>
      <c r="F8303" s="2" t="n">
        <v>414731.5</v>
      </c>
      <c r="G8303" s="2" t="n">
        <v>2355.23461914063</v>
      </c>
    </row>
    <row r="8304" customFormat="false" ht="12.5" hidden="false" customHeight="false" outlineLevel="0" collapsed="false">
      <c r="A8304" s="2" t="s">
        <v>90</v>
      </c>
      <c r="B8304" s="2" t="n">
        <v>87</v>
      </c>
      <c r="C8304" s="2" t="n">
        <v>878535.125</v>
      </c>
      <c r="D8304" s="2" t="n">
        <v>128372.078125</v>
      </c>
      <c r="E8304" s="2" t="n">
        <v>66568.546875</v>
      </c>
      <c r="F8304" s="2" t="n">
        <v>404012.25</v>
      </c>
      <c r="G8304" s="2" t="n">
        <v>2042.06567382813</v>
      </c>
    </row>
    <row r="8305" customFormat="false" ht="12.5" hidden="false" customHeight="false" outlineLevel="0" collapsed="false">
      <c r="A8305" s="2" t="s">
        <v>91</v>
      </c>
      <c r="B8305" s="2" t="n">
        <v>87</v>
      </c>
      <c r="C8305" s="2" t="n">
        <v>695672</v>
      </c>
      <c r="D8305" s="2" t="n">
        <v>97742.8359375</v>
      </c>
      <c r="E8305" s="2" t="n">
        <v>65715.0078125</v>
      </c>
      <c r="F8305" s="2" t="n">
        <v>379297.96875</v>
      </c>
      <c r="G8305" s="2" t="n">
        <v>2744.18090820313</v>
      </c>
    </row>
    <row r="8306" customFormat="false" ht="12.5" hidden="false" customHeight="false" outlineLevel="0" collapsed="false">
      <c r="A8306" s="2" t="s">
        <v>93</v>
      </c>
      <c r="B8306" s="2" t="n">
        <v>87</v>
      </c>
      <c r="C8306" s="2" t="n">
        <v>737400.25</v>
      </c>
      <c r="D8306" s="2" t="n">
        <v>100857.2265625</v>
      </c>
      <c r="E8306" s="2" t="n">
        <v>69672.15625</v>
      </c>
      <c r="F8306" s="2" t="n">
        <v>397224.5625</v>
      </c>
      <c r="G8306" s="2" t="n">
        <v>2135.06103515625</v>
      </c>
    </row>
    <row r="8307" customFormat="false" ht="12.5" hidden="false" customHeight="false" outlineLevel="0" collapsed="false">
      <c r="A8307" s="2" t="s">
        <v>94</v>
      </c>
      <c r="B8307" s="2" t="n">
        <v>87</v>
      </c>
      <c r="C8307" s="2" t="n">
        <v>845589.375</v>
      </c>
      <c r="D8307" s="2" t="n">
        <v>117815.7578125</v>
      </c>
      <c r="E8307" s="2" t="n">
        <v>86174.78125</v>
      </c>
      <c r="F8307" s="2" t="n">
        <v>475378.9375</v>
      </c>
      <c r="G8307" s="2" t="n">
        <v>3450.15356445313</v>
      </c>
    </row>
    <row r="8308" customFormat="false" ht="12.5" hidden="false" customHeight="false" outlineLevel="0" collapsed="false">
      <c r="A8308" s="2" t="s">
        <v>95</v>
      </c>
      <c r="B8308" s="2" t="n">
        <v>87</v>
      </c>
      <c r="C8308" s="2" t="n">
        <v>546603.5625</v>
      </c>
      <c r="D8308" s="2" t="n">
        <v>81276.7421875</v>
      </c>
      <c r="E8308" s="2" t="n">
        <v>68535.578125</v>
      </c>
      <c r="F8308" s="2" t="n">
        <v>387952.96875</v>
      </c>
      <c r="G8308" s="2" t="n">
        <v>2293.86669921875</v>
      </c>
    </row>
    <row r="8309" customFormat="false" ht="12.5" hidden="false" customHeight="false" outlineLevel="0" collapsed="false">
      <c r="A8309" s="2" t="s">
        <v>97</v>
      </c>
      <c r="B8309" s="2" t="n">
        <v>87</v>
      </c>
      <c r="C8309" s="2" t="n">
        <v>576488</v>
      </c>
      <c r="D8309" s="2" t="n">
        <v>88336.0078125</v>
      </c>
      <c r="E8309" s="2" t="n">
        <v>74823.8203125</v>
      </c>
      <c r="F8309" s="2" t="n">
        <v>435785.59375</v>
      </c>
      <c r="G8309" s="2" t="n">
        <v>2625.6220703125</v>
      </c>
    </row>
    <row r="8310" customFormat="false" ht="12.5" hidden="false" customHeight="false" outlineLevel="0" collapsed="false">
      <c r="A8310" s="2" t="s">
        <v>98</v>
      </c>
      <c r="B8310" s="2" t="n">
        <v>87</v>
      </c>
      <c r="C8310" s="2" t="n">
        <v>727741.4375</v>
      </c>
      <c r="D8310" s="2" t="n">
        <v>113483.3046875</v>
      </c>
      <c r="E8310" s="2" t="n">
        <v>94768.4375</v>
      </c>
      <c r="F8310" s="2" t="n">
        <v>567886.375</v>
      </c>
      <c r="G8310" s="2" t="n">
        <v>3343.87231445313</v>
      </c>
    </row>
    <row r="8311" customFormat="false" ht="12.5" hidden="false" customHeight="false" outlineLevel="0" collapsed="false">
      <c r="A8311" s="2" t="s">
        <v>157</v>
      </c>
      <c r="B8311" s="2" t="n">
        <v>87</v>
      </c>
      <c r="C8311" s="2" t="n">
        <v>11486.7080078125</v>
      </c>
      <c r="D8311" s="2" t="n">
        <v>3987.32421875</v>
      </c>
      <c r="E8311" s="2" t="n">
        <v>3759.60083007813</v>
      </c>
      <c r="F8311" s="2" t="n">
        <v>5764.05859375</v>
      </c>
      <c r="G8311" s="2" t="n">
        <v>2465.37475585938</v>
      </c>
    </row>
    <row r="8312" customFormat="false" ht="12.5" hidden="false" customHeight="false" outlineLevel="0" collapsed="false">
      <c r="A8312" s="2" t="s">
        <v>158</v>
      </c>
      <c r="B8312" s="2" t="n">
        <v>87</v>
      </c>
      <c r="C8312" s="2" t="n">
        <v>4952.9375</v>
      </c>
      <c r="D8312" s="2" t="n">
        <v>686.158203125</v>
      </c>
      <c r="E8312" s="2" t="n">
        <v>426.679260253906</v>
      </c>
      <c r="F8312" s="2" t="n">
        <v>1098.8916015625</v>
      </c>
      <c r="G8312" s="2" t="n">
        <v>133.442108154297</v>
      </c>
    </row>
    <row r="8313" customFormat="false" ht="12.5" hidden="false" customHeight="false" outlineLevel="0" collapsed="false">
      <c r="A8313" s="2" t="s">
        <v>159</v>
      </c>
      <c r="B8313" s="2" t="n">
        <v>87</v>
      </c>
      <c r="C8313" s="2" t="n">
        <v>1373.34362792969</v>
      </c>
      <c r="D8313" s="2" t="n">
        <v>543.914733886719</v>
      </c>
      <c r="E8313" s="2" t="n">
        <v>254.033813476563</v>
      </c>
      <c r="F8313" s="2" t="n">
        <v>582.126708984375</v>
      </c>
      <c r="G8313" s="2" t="n">
        <v>92.9444427490234</v>
      </c>
    </row>
    <row r="8314" customFormat="false" ht="12.5" hidden="false" customHeight="false" outlineLevel="0" collapsed="false">
      <c r="A8314" s="2" t="s">
        <v>99</v>
      </c>
      <c r="B8314" s="2" t="n">
        <v>87</v>
      </c>
      <c r="C8314" s="2" t="n">
        <v>1116293.25</v>
      </c>
      <c r="D8314" s="2" t="n">
        <v>175974.359375</v>
      </c>
      <c r="E8314" s="2" t="n">
        <v>88324.34375</v>
      </c>
      <c r="F8314" s="2" t="n">
        <v>559398.375</v>
      </c>
      <c r="G8314" s="2" t="n">
        <v>3730.15209960938</v>
      </c>
    </row>
    <row r="8315" customFormat="false" ht="12.5" hidden="false" customHeight="false" outlineLevel="0" collapsed="false">
      <c r="A8315" s="2" t="s">
        <v>100</v>
      </c>
      <c r="B8315" s="2" t="n">
        <v>87</v>
      </c>
      <c r="C8315" s="2" t="n">
        <v>1055039.5</v>
      </c>
      <c r="D8315" s="2" t="n">
        <v>158007.375</v>
      </c>
      <c r="E8315" s="2" t="n">
        <v>78857.6875</v>
      </c>
      <c r="F8315" s="2" t="n">
        <v>472506.4375</v>
      </c>
      <c r="G8315" s="2" t="n">
        <v>2303.94311523438</v>
      </c>
    </row>
    <row r="8316" customFormat="false" ht="12.5" hidden="false" customHeight="false" outlineLevel="0" collapsed="false">
      <c r="A8316" s="2" t="s">
        <v>101</v>
      </c>
      <c r="B8316" s="2" t="n">
        <v>87</v>
      </c>
      <c r="C8316" s="2" t="n">
        <v>952441.75</v>
      </c>
      <c r="D8316" s="2" t="n">
        <v>136491.6875</v>
      </c>
      <c r="E8316" s="2" t="n">
        <v>73424.4921875</v>
      </c>
      <c r="F8316" s="2" t="n">
        <v>419383.65625</v>
      </c>
      <c r="G8316" s="2" t="n">
        <v>2764.68188476563</v>
      </c>
    </row>
    <row r="8317" customFormat="false" ht="12.5" hidden="false" customHeight="false" outlineLevel="0" collapsed="false">
      <c r="A8317" s="2" t="s">
        <v>102</v>
      </c>
      <c r="B8317" s="2" t="n">
        <v>87</v>
      </c>
      <c r="C8317" s="2" t="n">
        <v>160859.28125</v>
      </c>
      <c r="D8317" s="2" t="n">
        <v>29559.4296875</v>
      </c>
      <c r="E8317" s="2" t="n">
        <v>68942.7421875</v>
      </c>
      <c r="F8317" s="2" t="n">
        <v>393234.34375</v>
      </c>
      <c r="G8317" s="2" t="n">
        <v>2756.31372070313</v>
      </c>
    </row>
    <row r="8318" customFormat="false" ht="12.5" hidden="false" customHeight="false" outlineLevel="0" collapsed="false">
      <c r="A8318" s="2" t="s">
        <v>103</v>
      </c>
      <c r="B8318" s="2" t="n">
        <v>87</v>
      </c>
      <c r="C8318" s="2" t="n">
        <v>169986.296875</v>
      </c>
      <c r="D8318" s="2" t="n">
        <v>32580.2109375</v>
      </c>
      <c r="E8318" s="2" t="n">
        <v>73296.125</v>
      </c>
      <c r="F8318" s="2" t="n">
        <v>405588.46875</v>
      </c>
      <c r="G8318" s="2" t="n">
        <v>2860.75732421875</v>
      </c>
    </row>
    <row r="8319" customFormat="false" ht="12.5" hidden="false" customHeight="false" outlineLevel="0" collapsed="false">
      <c r="A8319" s="2" t="s">
        <v>104</v>
      </c>
      <c r="B8319" s="2" t="n">
        <v>87</v>
      </c>
      <c r="C8319" s="2" t="n">
        <v>204164.546875</v>
      </c>
      <c r="D8319" s="2" t="n">
        <v>40020.76171875</v>
      </c>
      <c r="E8319" s="2" t="n">
        <v>80773.140625</v>
      </c>
      <c r="F8319" s="2" t="n">
        <v>440689.21875</v>
      </c>
      <c r="G8319" s="2" t="n">
        <v>2933.603515625</v>
      </c>
    </row>
    <row r="8320" customFormat="false" ht="12.5" hidden="false" customHeight="false" outlineLevel="0" collapsed="false">
      <c r="A8320" s="2" t="s">
        <v>105</v>
      </c>
      <c r="B8320" s="2" t="n">
        <v>87</v>
      </c>
      <c r="C8320" s="2" t="n">
        <v>559488.5</v>
      </c>
      <c r="D8320" s="2" t="n">
        <v>86908.6953125</v>
      </c>
      <c r="E8320" s="2" t="n">
        <v>80463.7109375</v>
      </c>
      <c r="F8320" s="2" t="n">
        <v>445269.15625</v>
      </c>
      <c r="G8320" s="2" t="n">
        <v>2779.40014648438</v>
      </c>
    </row>
    <row r="8321" customFormat="false" ht="12.5" hidden="false" customHeight="false" outlineLevel="0" collapsed="false">
      <c r="A8321" s="2" t="s">
        <v>106</v>
      </c>
      <c r="B8321" s="2" t="n">
        <v>87</v>
      </c>
      <c r="C8321" s="2" t="n">
        <v>468086.84375</v>
      </c>
      <c r="D8321" s="2" t="n">
        <v>74858.046875</v>
      </c>
      <c r="E8321" s="2" t="n">
        <v>85284.8984375</v>
      </c>
      <c r="F8321" s="2" t="n">
        <v>487989.40625</v>
      </c>
      <c r="G8321" s="2" t="n">
        <v>2775.37084960938</v>
      </c>
    </row>
    <row r="8322" customFormat="false" ht="12.5" hidden="false" customHeight="false" outlineLevel="0" collapsed="false">
      <c r="A8322" s="2" t="s">
        <v>107</v>
      </c>
      <c r="B8322" s="2" t="n">
        <v>87</v>
      </c>
      <c r="C8322" s="2" t="n">
        <v>524510.4375</v>
      </c>
      <c r="D8322" s="2" t="n">
        <v>85998.6015625</v>
      </c>
      <c r="E8322" s="2" t="n">
        <v>95819.03125</v>
      </c>
      <c r="F8322" s="2" t="n">
        <v>566297.8125</v>
      </c>
      <c r="G8322" s="2" t="n">
        <v>3785.43579101563</v>
      </c>
    </row>
    <row r="8323" customFormat="false" ht="12.5" hidden="false" customHeight="false" outlineLevel="0" collapsed="false">
      <c r="A8323" s="2" t="s">
        <v>160</v>
      </c>
      <c r="B8323" s="2" t="n">
        <v>87</v>
      </c>
      <c r="C8323" s="2" t="n">
        <v>15548.6123046875</v>
      </c>
      <c r="D8323" s="2" t="n">
        <v>2353.11645507813</v>
      </c>
      <c r="E8323" s="2" t="n">
        <v>1725.32983398438</v>
      </c>
      <c r="F8323" s="2" t="n">
        <v>1971.08654785156</v>
      </c>
      <c r="G8323" s="2" t="n">
        <v>997.621887207031</v>
      </c>
    </row>
    <row r="8324" customFormat="false" ht="12.5" hidden="false" customHeight="false" outlineLevel="0" collapsed="false">
      <c r="A8324" s="2" t="s">
        <v>161</v>
      </c>
      <c r="B8324" s="2" t="n">
        <v>87</v>
      </c>
      <c r="C8324" s="2" t="n">
        <v>3025.00439453125</v>
      </c>
      <c r="D8324" s="2" t="n">
        <v>955.393005371094</v>
      </c>
      <c r="E8324" s="2" t="n">
        <v>800.469177246094</v>
      </c>
      <c r="F8324" s="2" t="n">
        <v>1968.11254882813</v>
      </c>
      <c r="G8324" s="2" t="n">
        <v>2395.26635742188</v>
      </c>
    </row>
    <row r="8325" customFormat="false" ht="12.5" hidden="false" customHeight="false" outlineLevel="0" collapsed="false">
      <c r="A8325" s="2" t="s">
        <v>162</v>
      </c>
      <c r="B8325" s="2" t="n">
        <v>87</v>
      </c>
      <c r="C8325" s="2" t="n">
        <v>37802.79296875</v>
      </c>
      <c r="D8325" s="2" t="n">
        <v>6837.07861328125</v>
      </c>
      <c r="E8325" s="2" t="n">
        <v>5370.908203125</v>
      </c>
      <c r="F8325" s="2" t="n">
        <v>6424.2509765625</v>
      </c>
      <c r="G8325" s="2" t="n">
        <v>3262.64379882813</v>
      </c>
    </row>
    <row r="8326" customFormat="false" ht="12.5" hidden="false" customHeight="false" outlineLevel="0" collapsed="false">
      <c r="A8326" s="2" t="s">
        <v>108</v>
      </c>
      <c r="B8326" s="2" t="n">
        <v>87</v>
      </c>
      <c r="C8326" s="2" t="n">
        <v>1074467.25</v>
      </c>
      <c r="D8326" s="2" t="n">
        <v>169114.734375</v>
      </c>
      <c r="E8326" s="2" t="n">
        <v>92187.625</v>
      </c>
      <c r="F8326" s="2" t="n">
        <v>586338.8125</v>
      </c>
      <c r="G8326" s="2" t="n">
        <v>3625.62036132813</v>
      </c>
    </row>
    <row r="8327" customFormat="false" ht="12.5" hidden="false" customHeight="false" outlineLevel="0" collapsed="false">
      <c r="A8327" s="2" t="s">
        <v>109</v>
      </c>
      <c r="B8327" s="2" t="n">
        <v>87</v>
      </c>
      <c r="C8327" s="2" t="n">
        <v>964131.4375</v>
      </c>
      <c r="D8327" s="2" t="n">
        <v>146615.1875</v>
      </c>
      <c r="E8327" s="2" t="n">
        <v>82429.9296875</v>
      </c>
      <c r="F8327" s="2" t="n">
        <v>491892.84375</v>
      </c>
      <c r="G8327" s="2" t="n">
        <v>2577.1787109375</v>
      </c>
    </row>
    <row r="8328" customFormat="false" ht="12.5" hidden="false" customHeight="false" outlineLevel="0" collapsed="false">
      <c r="A8328" s="2" t="s">
        <v>110</v>
      </c>
      <c r="B8328" s="2" t="n">
        <v>87</v>
      </c>
      <c r="C8328" s="2" t="n">
        <v>856757.625</v>
      </c>
      <c r="D8328" s="2" t="n">
        <v>123302.0703125</v>
      </c>
      <c r="E8328" s="2" t="n">
        <v>74828.359375</v>
      </c>
      <c r="F8328" s="2" t="n">
        <v>432412.46875</v>
      </c>
      <c r="G8328" s="2" t="n">
        <v>2792.59130859375</v>
      </c>
    </row>
    <row r="8329" customFormat="false" ht="12.5" hidden="false" customHeight="false" outlineLevel="0" collapsed="false">
      <c r="A8329" s="2" t="s">
        <v>111</v>
      </c>
      <c r="B8329" s="2" t="n">
        <v>87</v>
      </c>
      <c r="C8329" s="2" t="n">
        <v>590482.25</v>
      </c>
      <c r="D8329" s="2" t="n">
        <v>90647.671875</v>
      </c>
      <c r="E8329" s="2" t="n">
        <v>83182.3984375</v>
      </c>
      <c r="F8329" s="2" t="n">
        <v>479798.40625</v>
      </c>
      <c r="G8329" s="2" t="n">
        <v>2455.47094726563</v>
      </c>
    </row>
    <row r="8330" customFormat="false" ht="12.5" hidden="false" customHeight="false" outlineLevel="0" collapsed="false">
      <c r="A8330" s="2" t="s">
        <v>112</v>
      </c>
      <c r="B8330" s="2" t="n">
        <v>87</v>
      </c>
      <c r="C8330" s="2" t="n">
        <v>465126.4375</v>
      </c>
      <c r="D8330" s="2" t="n">
        <v>73480.8984375</v>
      </c>
      <c r="E8330" s="2" t="n">
        <v>76389.5078125</v>
      </c>
      <c r="F8330" s="2" t="n">
        <v>427372.46875</v>
      </c>
      <c r="G8330" s="2" t="n">
        <v>2439.29467773438</v>
      </c>
    </row>
    <row r="8331" customFormat="false" ht="12.5" hidden="false" customHeight="false" outlineLevel="0" collapsed="false">
      <c r="A8331" s="2" t="s">
        <v>113</v>
      </c>
      <c r="B8331" s="2" t="n">
        <v>87</v>
      </c>
      <c r="C8331" s="2" t="n">
        <v>228273.859375</v>
      </c>
      <c r="D8331" s="2" t="n">
        <v>44860.8515625</v>
      </c>
      <c r="E8331" s="2" t="n">
        <v>89902.3046875</v>
      </c>
      <c r="F8331" s="2" t="n">
        <v>493835.03125</v>
      </c>
      <c r="G8331" s="2" t="n">
        <v>3063.99145507813</v>
      </c>
    </row>
    <row r="8332" customFormat="false" ht="12.5" hidden="false" customHeight="false" outlineLevel="0" collapsed="false">
      <c r="A8332" s="2" t="s">
        <v>114</v>
      </c>
      <c r="B8332" s="2" t="n">
        <v>87</v>
      </c>
      <c r="C8332" s="2" t="n">
        <v>667935.125</v>
      </c>
      <c r="D8332" s="2" t="n">
        <v>112054.3359375</v>
      </c>
      <c r="E8332" s="2" t="n">
        <v>90613.1015625</v>
      </c>
      <c r="F8332" s="2" t="n">
        <v>496447.28125</v>
      </c>
      <c r="G8332" s="2" t="n">
        <v>4679.626953125</v>
      </c>
    </row>
    <row r="8333" customFormat="false" ht="12.5" hidden="false" customHeight="false" outlineLevel="0" collapsed="false">
      <c r="A8333" s="2" t="s">
        <v>115</v>
      </c>
      <c r="B8333" s="2" t="n">
        <v>87</v>
      </c>
      <c r="C8333" s="2" t="n">
        <v>773084.8125</v>
      </c>
      <c r="D8333" s="2" t="n">
        <v>121965.125</v>
      </c>
      <c r="E8333" s="2" t="n">
        <v>102381.0234375</v>
      </c>
      <c r="F8333" s="2" t="n">
        <v>590293.8125</v>
      </c>
      <c r="G8333" s="2" t="n">
        <v>3318.513671875</v>
      </c>
    </row>
    <row r="8334" customFormat="false" ht="12.5" hidden="false" customHeight="false" outlineLevel="0" collapsed="false">
      <c r="A8334" s="2" t="s">
        <v>116</v>
      </c>
      <c r="B8334" s="2" t="n">
        <v>87</v>
      </c>
      <c r="C8334" s="2" t="n">
        <v>752228.8125</v>
      </c>
      <c r="D8334" s="2" t="n">
        <v>124025.765625</v>
      </c>
      <c r="E8334" s="2" t="n">
        <v>108094.75</v>
      </c>
      <c r="F8334" s="2" t="n">
        <v>643419.0625</v>
      </c>
      <c r="G8334" s="2" t="n">
        <v>4166.48583984375</v>
      </c>
    </row>
    <row r="8335" customFormat="false" ht="12.5" hidden="false" customHeight="false" outlineLevel="0" collapsed="false">
      <c r="A8335" s="2" t="s">
        <v>163</v>
      </c>
      <c r="B8335" s="2" t="n">
        <v>87</v>
      </c>
      <c r="C8335" s="2" t="n">
        <v>13429.1591796875</v>
      </c>
      <c r="D8335" s="2" t="n">
        <v>2210.23461914063</v>
      </c>
      <c r="E8335" s="2" t="n">
        <v>1358.09643554688</v>
      </c>
      <c r="F8335" s="2" t="n">
        <v>2203.20849609375</v>
      </c>
      <c r="G8335" s="2" t="n">
        <v>0</v>
      </c>
    </row>
    <row r="8336" customFormat="false" ht="12.5" hidden="false" customHeight="false" outlineLevel="0" collapsed="false">
      <c r="A8336" s="2" t="s">
        <v>164</v>
      </c>
      <c r="B8336" s="2" t="n">
        <v>87</v>
      </c>
      <c r="C8336" s="2" t="n">
        <v>0</v>
      </c>
      <c r="D8336" s="2" t="n">
        <v>0</v>
      </c>
      <c r="E8336" s="2" t="n">
        <v>0</v>
      </c>
      <c r="F8336" s="2" t="n">
        <v>0</v>
      </c>
      <c r="G8336" s="2" t="n">
        <v>146.110748291016</v>
      </c>
    </row>
    <row r="8337" customFormat="false" ht="12.5" hidden="false" customHeight="false" outlineLevel="0" collapsed="false">
      <c r="A8337" s="2" t="s">
        <v>165</v>
      </c>
      <c r="B8337" s="2" t="n">
        <v>87</v>
      </c>
      <c r="C8337" s="2" t="n">
        <v>10299.154296875</v>
      </c>
      <c r="D8337" s="2" t="n">
        <v>3576.82788085938</v>
      </c>
      <c r="E8337" s="2" t="n">
        <v>4273.107421875</v>
      </c>
      <c r="F8337" s="2" t="n">
        <v>9317.6513671875</v>
      </c>
      <c r="G8337" s="2" t="n">
        <v>12317.57421875</v>
      </c>
    </row>
    <row r="8338" customFormat="false" ht="12.5" hidden="false" customHeight="false" outlineLevel="0" collapsed="false">
      <c r="A8338" s="2" t="s">
        <v>117</v>
      </c>
      <c r="B8338" s="2" t="n">
        <v>87</v>
      </c>
      <c r="C8338" s="2" t="n">
        <v>1172801.375</v>
      </c>
      <c r="D8338" s="2" t="n">
        <v>192417.859375</v>
      </c>
      <c r="E8338" s="2" t="n">
        <v>93551.7890625</v>
      </c>
      <c r="F8338" s="2" t="n">
        <v>601822.1875</v>
      </c>
      <c r="G8338" s="2" t="n">
        <v>3965.30834960938</v>
      </c>
    </row>
    <row r="8339" customFormat="false" ht="12.5" hidden="false" customHeight="false" outlineLevel="0" collapsed="false">
      <c r="A8339" s="2" t="s">
        <v>118</v>
      </c>
      <c r="B8339" s="2" t="n">
        <v>87</v>
      </c>
      <c r="C8339" s="2" t="n">
        <v>1115417.375</v>
      </c>
      <c r="D8339" s="2" t="n">
        <v>172409.25</v>
      </c>
      <c r="E8339" s="2" t="n">
        <v>88821.265625</v>
      </c>
      <c r="F8339" s="2" t="n">
        <v>558691.9375</v>
      </c>
      <c r="G8339" s="2" t="n">
        <v>2212.30297851563</v>
      </c>
    </row>
    <row r="8340" customFormat="false" ht="12.5" hidden="false" customHeight="false" outlineLevel="0" collapsed="false">
      <c r="A8340" s="2" t="s">
        <v>119</v>
      </c>
      <c r="B8340" s="2" t="n">
        <v>87</v>
      </c>
      <c r="C8340" s="2" t="n">
        <v>1017441.375</v>
      </c>
      <c r="D8340" s="2" t="n">
        <v>150667.796875</v>
      </c>
      <c r="E8340" s="2" t="n">
        <v>83506.109375</v>
      </c>
      <c r="F8340" s="2" t="n">
        <v>497719.9375</v>
      </c>
      <c r="G8340" s="2" t="n">
        <v>2870.544921875</v>
      </c>
    </row>
    <row r="8341" customFormat="false" ht="12.5" hidden="false" customHeight="false" outlineLevel="0" collapsed="false">
      <c r="A8341" s="2" t="s">
        <v>120</v>
      </c>
      <c r="B8341" s="2" t="n">
        <v>87</v>
      </c>
      <c r="C8341" s="2" t="n">
        <v>659001.5625</v>
      </c>
      <c r="D8341" s="2" t="n">
        <v>101210.890625</v>
      </c>
      <c r="E8341" s="2" t="n">
        <v>76810.15625</v>
      </c>
      <c r="F8341" s="2" t="n">
        <v>447938.375</v>
      </c>
      <c r="G8341" s="2" t="n">
        <v>2393.86010742188</v>
      </c>
    </row>
    <row r="8342" customFormat="false" ht="12.5" hidden="false" customHeight="false" outlineLevel="0" collapsed="false">
      <c r="A8342" s="2" t="s">
        <v>121</v>
      </c>
      <c r="B8342" s="2" t="n">
        <v>87</v>
      </c>
      <c r="C8342" s="2" t="n">
        <v>496587.25</v>
      </c>
      <c r="D8342" s="2" t="n">
        <v>79155.609375</v>
      </c>
      <c r="E8342" s="2" t="n">
        <v>80452.0859375</v>
      </c>
      <c r="F8342" s="2" t="n">
        <v>457283.34375</v>
      </c>
      <c r="G8342" s="2" t="n">
        <v>2939.62451171875</v>
      </c>
    </row>
    <row r="8343" customFormat="false" ht="12.5" hidden="false" customHeight="false" outlineLevel="0" collapsed="false">
      <c r="A8343" s="2" t="s">
        <v>122</v>
      </c>
      <c r="B8343" s="2" t="n">
        <v>87</v>
      </c>
      <c r="C8343" s="2" t="n">
        <v>541812.0625</v>
      </c>
      <c r="D8343" s="2" t="n">
        <v>87584.75</v>
      </c>
      <c r="E8343" s="2" t="n">
        <v>90274.8515625</v>
      </c>
      <c r="F8343" s="2" t="n">
        <v>509214.375</v>
      </c>
      <c r="G8343" s="2" t="n">
        <v>4859.09423828125</v>
      </c>
    </row>
    <row r="8344" customFormat="false" ht="12.5" hidden="false" customHeight="false" outlineLevel="0" collapsed="false">
      <c r="A8344" s="2" t="s">
        <v>123</v>
      </c>
      <c r="B8344" s="2" t="n">
        <v>87</v>
      </c>
      <c r="C8344" s="2" t="n">
        <v>876632.75</v>
      </c>
      <c r="D8344" s="2" t="n">
        <v>133878.75</v>
      </c>
      <c r="E8344" s="2" t="n">
        <v>89810.9921875</v>
      </c>
      <c r="F8344" s="2" t="n">
        <v>512506.0625</v>
      </c>
      <c r="G8344" s="2" t="n">
        <v>2936.56494140625</v>
      </c>
    </row>
    <row r="8345" customFormat="false" ht="12.5" hidden="false" customHeight="false" outlineLevel="0" collapsed="false">
      <c r="A8345" s="2" t="s">
        <v>124</v>
      </c>
      <c r="B8345" s="2" t="n">
        <v>87</v>
      </c>
      <c r="C8345" s="2" t="n">
        <v>925057.4375</v>
      </c>
      <c r="D8345" s="2" t="n">
        <v>146269.546875</v>
      </c>
      <c r="E8345" s="2" t="n">
        <v>101830.234375</v>
      </c>
      <c r="F8345" s="2" t="n">
        <v>598263.25</v>
      </c>
      <c r="G8345" s="2" t="n">
        <v>3624.77270507813</v>
      </c>
    </row>
    <row r="8346" customFormat="false" ht="12.5" hidden="false" customHeight="false" outlineLevel="0" collapsed="false">
      <c r="A8346" s="2" t="s">
        <v>125</v>
      </c>
      <c r="B8346" s="2" t="n">
        <v>87</v>
      </c>
      <c r="C8346" s="2" t="n">
        <v>943178.8125</v>
      </c>
      <c r="D8346" s="2" t="n">
        <v>154078.859375</v>
      </c>
      <c r="E8346" s="2" t="n">
        <v>102378.015625</v>
      </c>
      <c r="F8346" s="2" t="n">
        <v>631637.5</v>
      </c>
      <c r="G8346" s="2" t="n">
        <v>3043.35668945313</v>
      </c>
    </row>
    <row r="8347" customFormat="false" ht="12.5" hidden="false" customHeight="false" outlineLevel="0" collapsed="false">
      <c r="A8347" s="2" t="s">
        <v>166</v>
      </c>
      <c r="B8347" s="2" t="n">
        <v>87</v>
      </c>
      <c r="C8347" s="2" t="n">
        <v>6917.57666015625</v>
      </c>
      <c r="D8347" s="2" t="n">
        <v>2420.00708007813</v>
      </c>
      <c r="E8347" s="2" t="n">
        <v>2486.96459960938</v>
      </c>
      <c r="F8347" s="2" t="n">
        <v>3139.58325195313</v>
      </c>
      <c r="G8347" s="2" t="n">
        <v>2133.46142578125</v>
      </c>
    </row>
    <row r="8348" customFormat="false" ht="12.5" hidden="false" customHeight="false" outlineLevel="0" collapsed="false">
      <c r="A8348" s="2" t="s">
        <v>167</v>
      </c>
      <c r="B8348" s="2" t="n">
        <v>87</v>
      </c>
      <c r="C8348" s="2" t="n">
        <v>66747.921875</v>
      </c>
      <c r="D8348" s="2" t="n">
        <v>13908.1396484375</v>
      </c>
      <c r="E8348" s="2" t="n">
        <v>11261.0478515625</v>
      </c>
      <c r="F8348" s="2" t="n">
        <v>15260.8505859375</v>
      </c>
      <c r="G8348" s="2" t="n">
        <v>8940.4775390625</v>
      </c>
    </row>
    <row r="8349" customFormat="false" ht="12.5" hidden="false" customHeight="false" outlineLevel="0" collapsed="false">
      <c r="A8349" s="2" t="s">
        <v>168</v>
      </c>
      <c r="B8349" s="2" t="n">
        <v>87</v>
      </c>
      <c r="C8349" s="2" t="n">
        <v>21830.48828125</v>
      </c>
      <c r="D8349" s="2" t="n">
        <v>4262.1943359375</v>
      </c>
      <c r="E8349" s="2" t="n">
        <v>3136.0712890625</v>
      </c>
      <c r="F8349" s="2" t="n">
        <v>5167.54296875</v>
      </c>
      <c r="G8349" s="2" t="n">
        <v>5711.7353515625</v>
      </c>
    </row>
    <row r="8350" customFormat="false" ht="12.5" hidden="false" customHeight="false" outlineLevel="0" collapsed="false">
      <c r="A8350" s="2" t="s">
        <v>126</v>
      </c>
      <c r="B8350" s="2" t="n">
        <v>87</v>
      </c>
      <c r="C8350" s="2" t="n">
        <v>971759.8125</v>
      </c>
      <c r="D8350" s="2" t="n">
        <v>168173.15625</v>
      </c>
      <c r="E8350" s="2" t="n">
        <v>96667.6875</v>
      </c>
      <c r="F8350" s="2" t="n">
        <v>660871.4375</v>
      </c>
      <c r="G8350" s="2" t="n">
        <v>3591.23754882813</v>
      </c>
    </row>
    <row r="8351" customFormat="false" ht="12.5" hidden="false" customHeight="false" outlineLevel="0" collapsed="false">
      <c r="A8351" s="2" t="s">
        <v>127</v>
      </c>
      <c r="B8351" s="2" t="n">
        <v>87</v>
      </c>
      <c r="C8351" s="2" t="n">
        <v>971073.1875</v>
      </c>
      <c r="D8351" s="2" t="n">
        <v>160550.828125</v>
      </c>
      <c r="E8351" s="2" t="n">
        <v>88382.0390625</v>
      </c>
      <c r="F8351" s="2" t="n">
        <v>579922.9375</v>
      </c>
      <c r="G8351" s="2" t="n">
        <v>3288.79931640625</v>
      </c>
    </row>
    <row r="8352" customFormat="false" ht="12.5" hidden="false" customHeight="false" outlineLevel="0" collapsed="false">
      <c r="A8352" s="2" t="s">
        <v>128</v>
      </c>
      <c r="B8352" s="2" t="n">
        <v>87</v>
      </c>
      <c r="C8352" s="2" t="n">
        <v>737792.5</v>
      </c>
      <c r="D8352" s="2" t="n">
        <v>115365.2734375</v>
      </c>
      <c r="E8352" s="2" t="n">
        <v>72954.328125</v>
      </c>
      <c r="F8352" s="2" t="n">
        <v>454333.9375</v>
      </c>
      <c r="G8352" s="2" t="n">
        <v>3231.98413085938</v>
      </c>
    </row>
    <row r="8353" customFormat="false" ht="12.5" hidden="false" customHeight="false" outlineLevel="0" collapsed="false">
      <c r="A8353" s="2" t="s">
        <v>129</v>
      </c>
      <c r="B8353" s="2" t="n">
        <v>87</v>
      </c>
      <c r="C8353" s="2" t="n">
        <v>857777.1875</v>
      </c>
      <c r="D8353" s="2" t="n">
        <v>134356.296875</v>
      </c>
      <c r="E8353" s="2" t="n">
        <v>84058.4921875</v>
      </c>
      <c r="F8353" s="2" t="n">
        <v>507290.15625</v>
      </c>
      <c r="G8353" s="2" t="n">
        <v>3008.13500976563</v>
      </c>
    </row>
    <row r="8354" customFormat="false" ht="12.5" hidden="false" customHeight="false" outlineLevel="0" collapsed="false">
      <c r="A8354" s="2" t="s">
        <v>130</v>
      </c>
      <c r="B8354" s="2" t="n">
        <v>87</v>
      </c>
      <c r="C8354" s="2" t="n">
        <v>903109.4375</v>
      </c>
      <c r="D8354" s="2" t="n">
        <v>138070.234375</v>
      </c>
      <c r="E8354" s="2" t="n">
        <v>92891.703125</v>
      </c>
      <c r="F8354" s="2" t="n">
        <v>545439.9375</v>
      </c>
      <c r="G8354" s="2" t="n">
        <v>3422.28735351563</v>
      </c>
    </row>
    <row r="8355" customFormat="false" ht="12.5" hidden="false" customHeight="false" outlineLevel="0" collapsed="false">
      <c r="A8355" s="2" t="s">
        <v>131</v>
      </c>
      <c r="B8355" s="2" t="n">
        <v>87</v>
      </c>
      <c r="C8355" s="2" t="n">
        <v>932027.625</v>
      </c>
      <c r="D8355" s="2" t="n">
        <v>144591.984375</v>
      </c>
      <c r="E8355" s="2" t="n">
        <v>98391.390625</v>
      </c>
      <c r="F8355" s="2" t="n">
        <v>582807</v>
      </c>
      <c r="G8355" s="2" t="n">
        <v>3264.73559570313</v>
      </c>
    </row>
    <row r="8356" customFormat="false" ht="12.5" hidden="false" customHeight="false" outlineLevel="0" collapsed="false">
      <c r="A8356" s="2" t="s">
        <v>132</v>
      </c>
      <c r="B8356" s="2" t="n">
        <v>87</v>
      </c>
      <c r="C8356" s="2" t="n">
        <v>841207.5</v>
      </c>
      <c r="D8356" s="2" t="n">
        <v>133033.859375</v>
      </c>
      <c r="E8356" s="2" t="n">
        <v>97299.03125</v>
      </c>
      <c r="F8356" s="2" t="n">
        <v>579709.5</v>
      </c>
      <c r="G8356" s="2" t="n">
        <v>3907.32495117188</v>
      </c>
    </row>
    <row r="8357" customFormat="false" ht="12.5" hidden="false" customHeight="false" outlineLevel="0" collapsed="false">
      <c r="A8357" s="2" t="s">
        <v>133</v>
      </c>
      <c r="B8357" s="2" t="n">
        <v>87</v>
      </c>
      <c r="C8357" s="2" t="n">
        <v>772734.0625</v>
      </c>
      <c r="D8357" s="2" t="n">
        <v>127844.6015625</v>
      </c>
      <c r="E8357" s="2" t="n">
        <v>92230.15625</v>
      </c>
      <c r="F8357" s="2" t="n">
        <v>567946.25</v>
      </c>
      <c r="G8357" s="2" t="n">
        <v>3753.69873046875</v>
      </c>
    </row>
    <row r="8358" customFormat="false" ht="12.5" hidden="false" customHeight="false" outlineLevel="0" collapsed="false">
      <c r="A8358" s="2" t="s">
        <v>134</v>
      </c>
      <c r="B8358" s="2" t="n">
        <v>87</v>
      </c>
      <c r="C8358" s="2" t="n">
        <v>903429.6875</v>
      </c>
      <c r="D8358" s="2" t="n">
        <v>152749.8125</v>
      </c>
      <c r="E8358" s="2" t="n">
        <v>107267.0078125</v>
      </c>
      <c r="F8358" s="2" t="n">
        <v>683603</v>
      </c>
      <c r="G8358" s="2" t="n">
        <v>4880.087890625</v>
      </c>
    </row>
    <row r="8359" customFormat="false" ht="12.5" hidden="false" customHeight="false" outlineLevel="0" collapsed="false">
      <c r="A8359" s="2" t="s">
        <v>169</v>
      </c>
      <c r="B8359" s="2" t="n">
        <v>87</v>
      </c>
      <c r="C8359" s="2" t="n">
        <v>7695.6025390625</v>
      </c>
      <c r="D8359" s="2" t="n">
        <v>1249.98999023438</v>
      </c>
      <c r="E8359" s="2" t="n">
        <v>79.0718002319336</v>
      </c>
      <c r="F8359" s="2" t="n">
        <v>1284.74169921875</v>
      </c>
      <c r="G8359" s="2" t="n">
        <v>1055.03552246094</v>
      </c>
    </row>
    <row r="8360" customFormat="false" ht="12.5" hidden="false" customHeight="false" outlineLevel="0" collapsed="false">
      <c r="A8360" s="2" t="s">
        <v>170</v>
      </c>
      <c r="B8360" s="2" t="n">
        <v>87</v>
      </c>
      <c r="C8360" s="2" t="n">
        <v>14566.9013671875</v>
      </c>
      <c r="D8360" s="2" t="n">
        <v>2675.78466796875</v>
      </c>
      <c r="E8360" s="2" t="n">
        <v>1271.64489746094</v>
      </c>
      <c r="F8360" s="2" t="n">
        <v>3901.18872070313</v>
      </c>
      <c r="G8360" s="2" t="n">
        <v>3580.03979492188</v>
      </c>
    </row>
    <row r="8361" customFormat="false" ht="12.5" hidden="false" customHeight="false" outlineLevel="0" collapsed="false">
      <c r="A8361" s="2" t="s">
        <v>147</v>
      </c>
      <c r="B8361" s="2" t="n">
        <v>88</v>
      </c>
      <c r="C8361" s="2" t="n">
        <v>32974.79296875</v>
      </c>
      <c r="D8361" s="2" t="n">
        <v>4073.65698242188</v>
      </c>
      <c r="E8361" s="2" t="n">
        <v>2339.947265625</v>
      </c>
      <c r="F8361" s="2" t="n">
        <v>3218.01489257813</v>
      </c>
      <c r="G8361" s="2" t="n">
        <v>1209.35144042969</v>
      </c>
    </row>
    <row r="8362" customFormat="false" ht="12.5" hidden="false" customHeight="false" outlineLevel="0" collapsed="false">
      <c r="A8362" s="2" t="s">
        <v>44</v>
      </c>
      <c r="B8362" s="2" t="n">
        <v>88</v>
      </c>
      <c r="C8362" s="2" t="n">
        <v>260820.3125</v>
      </c>
      <c r="D8362" s="2" t="n">
        <v>42498.1953125</v>
      </c>
      <c r="E8362" s="2" t="n">
        <v>57190.4765625</v>
      </c>
      <c r="F8362" s="2" t="n">
        <v>434367.84375</v>
      </c>
      <c r="G8362" s="2" t="n">
        <v>2733.92895507813</v>
      </c>
    </row>
    <row r="8363" customFormat="false" ht="12.5" hidden="false" customHeight="false" outlineLevel="0" collapsed="false">
      <c r="A8363" s="2" t="s">
        <v>52</v>
      </c>
      <c r="B8363" s="2" t="n">
        <v>88</v>
      </c>
      <c r="C8363" s="2" t="n">
        <v>146250.640625</v>
      </c>
      <c r="D8363" s="2" t="n">
        <v>25075.595703125</v>
      </c>
      <c r="E8363" s="2" t="n">
        <v>44650.796875</v>
      </c>
      <c r="F8363" s="2" t="n">
        <v>335997.625</v>
      </c>
      <c r="G8363" s="2" t="n">
        <v>1666.48620605469</v>
      </c>
    </row>
    <row r="8364" customFormat="false" ht="12.5" hidden="false" customHeight="false" outlineLevel="0" collapsed="false">
      <c r="A8364" s="2" t="s">
        <v>53</v>
      </c>
      <c r="B8364" s="2" t="n">
        <v>88</v>
      </c>
      <c r="C8364" s="2" t="n">
        <v>175999.75</v>
      </c>
      <c r="D8364" s="2" t="n">
        <v>29085.181640625</v>
      </c>
      <c r="E8364" s="2" t="n">
        <v>46190.46875</v>
      </c>
      <c r="F8364" s="2" t="n">
        <v>326942.875</v>
      </c>
      <c r="G8364" s="2" t="n">
        <v>1411.65185546875</v>
      </c>
    </row>
    <row r="8365" customFormat="false" ht="12.5" hidden="false" customHeight="false" outlineLevel="0" collapsed="false">
      <c r="A8365" s="2" t="s">
        <v>54</v>
      </c>
      <c r="B8365" s="2" t="n">
        <v>88</v>
      </c>
      <c r="C8365" s="2" t="n">
        <v>445819.53125</v>
      </c>
      <c r="D8365" s="2" t="n">
        <v>69246.6796875</v>
      </c>
      <c r="E8365" s="2" t="n">
        <v>45511.1953125</v>
      </c>
      <c r="F8365" s="2" t="n">
        <v>304469</v>
      </c>
      <c r="G8365" s="2" t="n">
        <v>1701.96752929688</v>
      </c>
    </row>
    <row r="8366" customFormat="false" ht="12.5" hidden="false" customHeight="false" outlineLevel="0" collapsed="false">
      <c r="A8366" s="2" t="s">
        <v>56</v>
      </c>
      <c r="B8366" s="2" t="n">
        <v>88</v>
      </c>
      <c r="C8366" s="2" t="n">
        <v>508916.25</v>
      </c>
      <c r="D8366" s="2" t="n">
        <v>74593.8671875</v>
      </c>
      <c r="E8366" s="2" t="n">
        <v>48395.6171875</v>
      </c>
      <c r="F8366" s="2" t="n">
        <v>325322.9375</v>
      </c>
      <c r="G8366" s="2" t="n">
        <v>1409.60095214844</v>
      </c>
    </row>
    <row r="8367" customFormat="false" ht="12.5" hidden="false" customHeight="false" outlineLevel="0" collapsed="false">
      <c r="A8367" s="2" t="s">
        <v>57</v>
      </c>
      <c r="B8367" s="2" t="n">
        <v>88</v>
      </c>
      <c r="C8367" s="2" t="n">
        <v>552587.1875</v>
      </c>
      <c r="D8367" s="2" t="n">
        <v>79914.1484375</v>
      </c>
      <c r="E8367" s="2" t="n">
        <v>57360.77734375</v>
      </c>
      <c r="F8367" s="2" t="n">
        <v>376867.4375</v>
      </c>
      <c r="G8367" s="2" t="n">
        <v>2206.35400390625</v>
      </c>
    </row>
    <row r="8368" customFormat="false" ht="12.5" hidden="false" customHeight="false" outlineLevel="0" collapsed="false">
      <c r="A8368" s="2" t="s">
        <v>58</v>
      </c>
      <c r="B8368" s="2" t="n">
        <v>88</v>
      </c>
      <c r="C8368" s="2" t="n">
        <v>571434.125</v>
      </c>
      <c r="D8368" s="2" t="n">
        <v>85928.1640625</v>
      </c>
      <c r="E8368" s="2" t="n">
        <v>54152.8359375</v>
      </c>
      <c r="F8368" s="2" t="n">
        <v>360812.25</v>
      </c>
      <c r="G8368" s="2" t="n">
        <v>2104.640625</v>
      </c>
    </row>
    <row r="8369" customFormat="false" ht="12.5" hidden="false" customHeight="false" outlineLevel="0" collapsed="false">
      <c r="A8369" s="2" t="s">
        <v>61</v>
      </c>
      <c r="B8369" s="2" t="n">
        <v>88</v>
      </c>
      <c r="C8369" s="2" t="n">
        <v>735739.1875</v>
      </c>
      <c r="D8369" s="2" t="n">
        <v>113733.4140625</v>
      </c>
      <c r="E8369" s="2" t="n">
        <v>71453.3828125</v>
      </c>
      <c r="F8369" s="2" t="n">
        <v>482538.4375</v>
      </c>
      <c r="G8369" s="2" t="n">
        <v>2609.41796875</v>
      </c>
    </row>
    <row r="8370" customFormat="false" ht="12.5" hidden="false" customHeight="false" outlineLevel="0" collapsed="false">
      <c r="A8370" s="2" t="s">
        <v>62</v>
      </c>
      <c r="B8370" s="2" t="n">
        <v>88</v>
      </c>
      <c r="C8370" s="2" t="n">
        <v>809048.4375</v>
      </c>
      <c r="D8370" s="2" t="n">
        <v>129284.609375</v>
      </c>
      <c r="E8370" s="2" t="n">
        <v>78336.7109375</v>
      </c>
      <c r="F8370" s="2" t="n">
        <v>537573.6875</v>
      </c>
      <c r="G8370" s="2" t="n">
        <v>3810.38208007813</v>
      </c>
    </row>
    <row r="8371" customFormat="false" ht="12.5" hidden="false" customHeight="false" outlineLevel="0" collapsed="false">
      <c r="A8371" s="2" t="s">
        <v>148</v>
      </c>
      <c r="B8371" s="2" t="n">
        <v>88</v>
      </c>
      <c r="C8371" s="2" t="n">
        <v>0</v>
      </c>
      <c r="D8371" s="2" t="n">
        <v>0</v>
      </c>
      <c r="E8371" s="2" t="n">
        <v>0</v>
      </c>
      <c r="F8371" s="2" t="n">
        <v>0</v>
      </c>
      <c r="G8371" s="2" t="n">
        <v>0</v>
      </c>
    </row>
    <row r="8372" customFormat="false" ht="12.5" hidden="false" customHeight="false" outlineLevel="0" collapsed="false">
      <c r="A8372" s="2" t="s">
        <v>149</v>
      </c>
      <c r="B8372" s="2" t="n">
        <v>88</v>
      </c>
      <c r="C8372" s="2" t="n">
        <v>0</v>
      </c>
      <c r="D8372" s="2" t="n">
        <v>0</v>
      </c>
      <c r="E8372" s="2" t="n">
        <v>0</v>
      </c>
      <c r="F8372" s="2" t="n">
        <v>622.290710449219</v>
      </c>
      <c r="G8372" s="2" t="n">
        <v>200.368255615234</v>
      </c>
    </row>
    <row r="8373" customFormat="false" ht="12.5" hidden="false" customHeight="false" outlineLevel="0" collapsed="false">
      <c r="A8373" s="2" t="s">
        <v>150</v>
      </c>
      <c r="B8373" s="2" t="n">
        <v>88</v>
      </c>
      <c r="C8373" s="2" t="n">
        <v>0</v>
      </c>
      <c r="D8373" s="2" t="n">
        <v>0</v>
      </c>
      <c r="E8373" s="2" t="n">
        <v>0</v>
      </c>
      <c r="F8373" s="2" t="n">
        <v>117.46654510498</v>
      </c>
      <c r="G8373" s="2" t="n">
        <v>0</v>
      </c>
    </row>
    <row r="8374" customFormat="false" ht="12.5" hidden="false" customHeight="false" outlineLevel="0" collapsed="false">
      <c r="A8374" s="2" t="s">
        <v>63</v>
      </c>
      <c r="B8374" s="2" t="n">
        <v>88</v>
      </c>
      <c r="C8374" s="2" t="n">
        <v>528025.1875</v>
      </c>
      <c r="D8374" s="2" t="n">
        <v>85242.2109375</v>
      </c>
      <c r="E8374" s="2" t="n">
        <v>67932.015625</v>
      </c>
      <c r="F8374" s="2" t="n">
        <v>487848.1875</v>
      </c>
      <c r="G8374" s="2" t="n">
        <v>3231.19067382813</v>
      </c>
    </row>
    <row r="8375" customFormat="false" ht="12.5" hidden="false" customHeight="false" outlineLevel="0" collapsed="false">
      <c r="A8375" s="2" t="s">
        <v>65</v>
      </c>
      <c r="B8375" s="2" t="n">
        <v>88</v>
      </c>
      <c r="C8375" s="2" t="n">
        <v>524165.125</v>
      </c>
      <c r="D8375" s="2" t="n">
        <v>80833.75</v>
      </c>
      <c r="E8375" s="2" t="n">
        <v>55421.48046875</v>
      </c>
      <c r="F8375" s="2" t="n">
        <v>386453.1875</v>
      </c>
      <c r="G8375" s="2" t="n">
        <v>1786.99572753906</v>
      </c>
    </row>
    <row r="8376" customFormat="false" ht="12.5" hidden="false" customHeight="false" outlineLevel="0" collapsed="false">
      <c r="A8376" s="2" t="s">
        <v>66</v>
      </c>
      <c r="B8376" s="2" t="n">
        <v>88</v>
      </c>
      <c r="C8376" s="2" t="n">
        <v>267708.59375</v>
      </c>
      <c r="D8376" s="2" t="n">
        <v>42878.50390625</v>
      </c>
      <c r="E8376" s="2" t="n">
        <v>49871.671875</v>
      </c>
      <c r="F8376" s="2" t="n">
        <v>336443.96875</v>
      </c>
      <c r="G8376" s="2" t="n">
        <v>8610.7041015625</v>
      </c>
    </row>
    <row r="8377" customFormat="false" ht="12.5" hidden="false" customHeight="false" outlineLevel="0" collapsed="false">
      <c r="A8377" s="2" t="s">
        <v>67</v>
      </c>
      <c r="B8377" s="2" t="n">
        <v>88</v>
      </c>
      <c r="C8377" s="2" t="n">
        <v>524535.8125</v>
      </c>
      <c r="D8377" s="2" t="n">
        <v>74657.6640625</v>
      </c>
      <c r="E8377" s="2" t="n">
        <v>47608.0625</v>
      </c>
      <c r="F8377" s="2" t="n">
        <v>305512.5625</v>
      </c>
      <c r="G8377" s="2" t="n">
        <v>2061.888671875</v>
      </c>
    </row>
    <row r="8378" customFormat="false" ht="12.5" hidden="false" customHeight="false" outlineLevel="0" collapsed="false">
      <c r="A8378" s="2" t="s">
        <v>69</v>
      </c>
      <c r="B8378" s="2" t="n">
        <v>88</v>
      </c>
      <c r="C8378" s="2" t="n">
        <v>565944.8125</v>
      </c>
      <c r="D8378" s="2" t="n">
        <v>83136.34375</v>
      </c>
      <c r="E8378" s="2" t="n">
        <v>53812.55859375</v>
      </c>
      <c r="F8378" s="2" t="n">
        <v>332249.875</v>
      </c>
      <c r="G8378" s="2" t="n">
        <v>2264.02221679688</v>
      </c>
    </row>
    <row r="8379" customFormat="false" ht="12.5" hidden="false" customHeight="false" outlineLevel="0" collapsed="false">
      <c r="A8379" s="2" t="s">
        <v>70</v>
      </c>
      <c r="B8379" s="2" t="n">
        <v>88</v>
      </c>
      <c r="C8379" s="2" t="n">
        <v>649746.875</v>
      </c>
      <c r="D8379" s="2" t="n">
        <v>90035.0078125</v>
      </c>
      <c r="E8379" s="2" t="n">
        <v>59474.67578125</v>
      </c>
      <c r="F8379" s="2" t="n">
        <v>368082.09375</v>
      </c>
      <c r="G8379" s="2" t="n">
        <v>2426.91333007813</v>
      </c>
    </row>
    <row r="8380" customFormat="false" ht="12.5" hidden="false" customHeight="false" outlineLevel="0" collapsed="false">
      <c r="A8380" s="2" t="s">
        <v>71</v>
      </c>
      <c r="B8380" s="2" t="n">
        <v>88</v>
      </c>
      <c r="C8380" s="2" t="n">
        <v>577627.5</v>
      </c>
      <c r="D8380" s="2" t="n">
        <v>84559.59375</v>
      </c>
      <c r="E8380" s="2" t="n">
        <v>61505.56640625</v>
      </c>
      <c r="F8380" s="2" t="n">
        <v>382521.125</v>
      </c>
      <c r="G8380" s="2" t="n">
        <v>2357.140625</v>
      </c>
    </row>
    <row r="8381" customFormat="false" ht="12.5" hidden="false" customHeight="false" outlineLevel="0" collapsed="false">
      <c r="A8381" s="2" t="s">
        <v>73</v>
      </c>
      <c r="B8381" s="2" t="n">
        <v>88</v>
      </c>
      <c r="C8381" s="2" t="n">
        <v>695418.6875</v>
      </c>
      <c r="D8381" s="2" t="n">
        <v>103369.6328125</v>
      </c>
      <c r="E8381" s="2" t="n">
        <v>67337.609375</v>
      </c>
      <c r="F8381" s="2" t="n">
        <v>430465.875</v>
      </c>
      <c r="G8381" s="2" t="n">
        <v>2174.150390625</v>
      </c>
    </row>
    <row r="8382" customFormat="false" ht="12.5" hidden="false" customHeight="false" outlineLevel="0" collapsed="false">
      <c r="A8382" s="2" t="s">
        <v>74</v>
      </c>
      <c r="B8382" s="2" t="n">
        <v>88</v>
      </c>
      <c r="C8382" s="2" t="n">
        <v>854308.0625</v>
      </c>
      <c r="D8382" s="2" t="n">
        <v>133487</v>
      </c>
      <c r="E8382" s="2" t="n">
        <v>83979.1796875</v>
      </c>
      <c r="F8382" s="2" t="n">
        <v>542424.125</v>
      </c>
      <c r="G8382" s="2" t="n">
        <v>3372.66259765625</v>
      </c>
    </row>
    <row r="8383" customFormat="false" ht="12.5" hidden="false" customHeight="false" outlineLevel="0" collapsed="false">
      <c r="A8383" s="2" t="s">
        <v>151</v>
      </c>
      <c r="B8383" s="2" t="n">
        <v>88</v>
      </c>
      <c r="C8383" s="2" t="n">
        <v>0</v>
      </c>
      <c r="D8383" s="2" t="n">
        <v>0</v>
      </c>
      <c r="E8383" s="2" t="n">
        <v>0</v>
      </c>
      <c r="F8383" s="2" t="n">
        <v>0</v>
      </c>
      <c r="G8383" s="2" t="n">
        <v>0</v>
      </c>
    </row>
    <row r="8384" customFormat="false" ht="12.5" hidden="false" customHeight="false" outlineLevel="0" collapsed="false">
      <c r="A8384" s="2" t="s">
        <v>152</v>
      </c>
      <c r="B8384" s="2" t="n">
        <v>88</v>
      </c>
      <c r="C8384" s="2" t="n">
        <v>0</v>
      </c>
      <c r="D8384" s="2" t="n">
        <v>0</v>
      </c>
      <c r="E8384" s="2" t="n">
        <v>0</v>
      </c>
      <c r="F8384" s="2" t="n">
        <v>0</v>
      </c>
      <c r="G8384" s="2" t="n">
        <v>0</v>
      </c>
    </row>
    <row r="8385" customFormat="false" ht="12.5" hidden="false" customHeight="false" outlineLevel="0" collapsed="false">
      <c r="A8385" s="2" t="s">
        <v>153</v>
      </c>
      <c r="B8385" s="2" t="n">
        <v>88</v>
      </c>
      <c r="C8385" s="2" t="n">
        <v>0</v>
      </c>
      <c r="D8385" s="2" t="n">
        <v>476.997924804688</v>
      </c>
      <c r="E8385" s="2" t="n">
        <v>321.559906005859</v>
      </c>
      <c r="F8385" s="2" t="n">
        <v>495.486175537109</v>
      </c>
      <c r="G8385" s="2" t="n">
        <v>210.203460693359</v>
      </c>
    </row>
    <row r="8386" customFormat="false" ht="12.5" hidden="false" customHeight="false" outlineLevel="0" collapsed="false">
      <c r="A8386" s="2" t="s">
        <v>75</v>
      </c>
      <c r="B8386" s="2" t="n">
        <v>88</v>
      </c>
      <c r="C8386" s="2" t="n">
        <v>725401.1875</v>
      </c>
      <c r="D8386" s="2" t="n">
        <v>115032.6796875</v>
      </c>
      <c r="E8386" s="2" t="n">
        <v>72775.3203125</v>
      </c>
      <c r="F8386" s="2" t="n">
        <v>494779.15625</v>
      </c>
      <c r="G8386" s="2" t="n">
        <v>3632.04052734375</v>
      </c>
    </row>
    <row r="8387" customFormat="false" ht="12.5" hidden="false" customHeight="false" outlineLevel="0" collapsed="false">
      <c r="A8387" s="2" t="s">
        <v>77</v>
      </c>
      <c r="B8387" s="2" t="n">
        <v>88</v>
      </c>
      <c r="C8387" s="2" t="n">
        <v>588356.625</v>
      </c>
      <c r="D8387" s="2" t="n">
        <v>89314.7421875</v>
      </c>
      <c r="E8387" s="2" t="n">
        <v>58626.23046875</v>
      </c>
      <c r="F8387" s="2" t="n">
        <v>385290.3125</v>
      </c>
      <c r="G8387" s="2" t="n">
        <v>2168.8134765625</v>
      </c>
    </row>
    <row r="8388" customFormat="false" ht="12.5" hidden="false" customHeight="false" outlineLevel="0" collapsed="false">
      <c r="A8388" s="2" t="s">
        <v>78</v>
      </c>
      <c r="B8388" s="2" t="n">
        <v>88</v>
      </c>
      <c r="C8388" s="2" t="n">
        <v>522462.09375</v>
      </c>
      <c r="D8388" s="2" t="n">
        <v>75946.7109375</v>
      </c>
      <c r="E8388" s="2" t="n">
        <v>51276.28125</v>
      </c>
      <c r="F8388" s="2" t="n">
        <v>325785.125</v>
      </c>
      <c r="G8388" s="2" t="n">
        <v>2088.2978515625</v>
      </c>
    </row>
    <row r="8389" customFormat="false" ht="12.5" hidden="false" customHeight="false" outlineLevel="0" collapsed="false">
      <c r="A8389" s="2" t="s">
        <v>79</v>
      </c>
      <c r="B8389" s="2" t="n">
        <v>88</v>
      </c>
      <c r="C8389" s="2" t="n">
        <v>457673.53125</v>
      </c>
      <c r="D8389" s="2" t="n">
        <v>64085.03515625</v>
      </c>
      <c r="E8389" s="2" t="n">
        <v>50673.80078125</v>
      </c>
      <c r="F8389" s="2" t="n">
        <v>310116.34375</v>
      </c>
      <c r="G8389" s="2" t="n">
        <v>2158.00659179688</v>
      </c>
    </row>
    <row r="8390" customFormat="false" ht="12.5" hidden="false" customHeight="false" outlineLevel="0" collapsed="false">
      <c r="A8390" s="2" t="s">
        <v>81</v>
      </c>
      <c r="B8390" s="2" t="n">
        <v>88</v>
      </c>
      <c r="C8390" s="2" t="n">
        <v>630170.5</v>
      </c>
      <c r="D8390" s="2" t="n">
        <v>87549.15625</v>
      </c>
      <c r="E8390" s="2" t="n">
        <v>60255.76171875</v>
      </c>
      <c r="F8390" s="2" t="n">
        <v>360696.4375</v>
      </c>
      <c r="G8390" s="2" t="n">
        <v>2285.20141601563</v>
      </c>
    </row>
    <row r="8391" customFormat="false" ht="12.5" hidden="false" customHeight="false" outlineLevel="0" collapsed="false">
      <c r="A8391" s="2" t="s">
        <v>82</v>
      </c>
      <c r="B8391" s="2" t="n">
        <v>88</v>
      </c>
      <c r="C8391" s="2" t="n">
        <v>682778.0625</v>
      </c>
      <c r="D8391" s="2" t="n">
        <v>92481.640625</v>
      </c>
      <c r="E8391" s="2" t="n">
        <v>68694.671875</v>
      </c>
      <c r="F8391" s="2" t="n">
        <v>407328.1875</v>
      </c>
      <c r="G8391" s="2" t="n">
        <v>2860.60107421875</v>
      </c>
    </row>
    <row r="8392" customFormat="false" ht="12.5" hidden="false" customHeight="false" outlineLevel="0" collapsed="false">
      <c r="A8392" s="2" t="s">
        <v>83</v>
      </c>
      <c r="B8392" s="2" t="n">
        <v>88</v>
      </c>
      <c r="C8392" s="2" t="n">
        <v>685791.875</v>
      </c>
      <c r="D8392" s="2" t="n">
        <v>98575.546875</v>
      </c>
      <c r="E8392" s="2" t="n">
        <v>63581.61328125</v>
      </c>
      <c r="F8392" s="2" t="n">
        <v>375640.6875</v>
      </c>
      <c r="G8392" s="2" t="n">
        <v>2173.18725585938</v>
      </c>
    </row>
    <row r="8393" customFormat="false" ht="12.5" hidden="false" customHeight="false" outlineLevel="0" collapsed="false">
      <c r="A8393" s="2" t="s">
        <v>85</v>
      </c>
      <c r="B8393" s="2" t="n">
        <v>88</v>
      </c>
      <c r="C8393" s="2" t="n">
        <v>707488.5</v>
      </c>
      <c r="D8393" s="2" t="n">
        <v>104392.1171875</v>
      </c>
      <c r="E8393" s="2" t="n">
        <v>69105.0234375</v>
      </c>
      <c r="F8393" s="2" t="n">
        <v>419076.65625</v>
      </c>
      <c r="G8393" s="2" t="n">
        <v>2094.44482421875</v>
      </c>
    </row>
    <row r="8394" customFormat="false" ht="12.5" hidden="false" customHeight="false" outlineLevel="0" collapsed="false">
      <c r="A8394" s="2" t="s">
        <v>86</v>
      </c>
      <c r="B8394" s="2" t="n">
        <v>88</v>
      </c>
      <c r="C8394" s="2" t="n">
        <v>858772.1875</v>
      </c>
      <c r="D8394" s="2" t="n">
        <v>131292.578125</v>
      </c>
      <c r="E8394" s="2" t="n">
        <v>85627.6015625</v>
      </c>
      <c r="F8394" s="2" t="n">
        <v>529452.125</v>
      </c>
      <c r="G8394" s="2" t="n">
        <v>3487.94067382813</v>
      </c>
    </row>
    <row r="8395" customFormat="false" ht="12.5" hidden="false" customHeight="false" outlineLevel="0" collapsed="false">
      <c r="A8395" s="2" t="s">
        <v>154</v>
      </c>
      <c r="B8395" s="2" t="n">
        <v>88</v>
      </c>
      <c r="C8395" s="2" t="n">
        <v>0</v>
      </c>
      <c r="D8395" s="2" t="n">
        <v>201.743698120117</v>
      </c>
      <c r="E8395" s="2" t="n">
        <v>119.781829833984</v>
      </c>
      <c r="F8395" s="2" t="n">
        <v>681.051879882813</v>
      </c>
      <c r="G8395" s="2" t="n">
        <v>131.739959716797</v>
      </c>
    </row>
    <row r="8396" customFormat="false" ht="12.5" hidden="false" customHeight="false" outlineLevel="0" collapsed="false">
      <c r="A8396" s="2" t="s">
        <v>155</v>
      </c>
      <c r="B8396" s="2" t="n">
        <v>88</v>
      </c>
      <c r="C8396" s="2" t="n">
        <v>0</v>
      </c>
      <c r="D8396" s="2" t="n">
        <v>0</v>
      </c>
      <c r="E8396" s="2" t="n">
        <v>0</v>
      </c>
      <c r="F8396" s="2" t="n">
        <v>259.713256835938</v>
      </c>
      <c r="G8396" s="2" t="n">
        <v>0</v>
      </c>
    </row>
    <row r="8397" customFormat="false" ht="12.5" hidden="false" customHeight="false" outlineLevel="0" collapsed="false">
      <c r="A8397" s="2" t="s">
        <v>156</v>
      </c>
      <c r="B8397" s="2" t="n">
        <v>88</v>
      </c>
      <c r="C8397" s="2" t="n">
        <v>24657.59375</v>
      </c>
      <c r="D8397" s="2" t="n">
        <v>5285.0078125</v>
      </c>
      <c r="E8397" s="2" t="n">
        <v>4480.03125</v>
      </c>
      <c r="F8397" s="2" t="n">
        <v>6208.65771484375</v>
      </c>
      <c r="G8397" s="2" t="n">
        <v>4362.7666015625</v>
      </c>
    </row>
    <row r="8398" customFormat="false" ht="12.5" hidden="false" customHeight="false" outlineLevel="0" collapsed="false">
      <c r="A8398" s="2" t="s">
        <v>87</v>
      </c>
      <c r="B8398" s="2" t="n">
        <v>88</v>
      </c>
      <c r="C8398" s="2" t="n">
        <v>919930.375</v>
      </c>
      <c r="D8398" s="2" t="n">
        <v>139272.296875</v>
      </c>
      <c r="E8398" s="2" t="n">
        <v>76715.828125</v>
      </c>
      <c r="F8398" s="2" t="n">
        <v>502824.3125</v>
      </c>
      <c r="G8398" s="2" t="n">
        <v>3020.26635742188</v>
      </c>
    </row>
    <row r="8399" customFormat="false" ht="12.5" hidden="false" customHeight="false" outlineLevel="0" collapsed="false">
      <c r="A8399" s="2" t="s">
        <v>89</v>
      </c>
      <c r="B8399" s="2" t="n">
        <v>88</v>
      </c>
      <c r="C8399" s="2" t="n">
        <v>893840.375</v>
      </c>
      <c r="D8399" s="2" t="n">
        <v>132621.671875</v>
      </c>
      <c r="E8399" s="2" t="n">
        <v>66912.5234375</v>
      </c>
      <c r="F8399" s="2" t="n">
        <v>414175.5</v>
      </c>
      <c r="G8399" s="2" t="n">
        <v>2522.0849609375</v>
      </c>
    </row>
    <row r="8400" customFormat="false" ht="12.5" hidden="false" customHeight="false" outlineLevel="0" collapsed="false">
      <c r="A8400" s="2" t="s">
        <v>90</v>
      </c>
      <c r="B8400" s="2" t="n">
        <v>88</v>
      </c>
      <c r="C8400" s="2" t="n">
        <v>864759.8125</v>
      </c>
      <c r="D8400" s="2" t="n">
        <v>126551.375</v>
      </c>
      <c r="E8400" s="2" t="n">
        <v>66812.421875</v>
      </c>
      <c r="F8400" s="2" t="n">
        <v>402754.90625</v>
      </c>
      <c r="G8400" s="2" t="n">
        <v>1856.51306152344</v>
      </c>
    </row>
    <row r="8401" customFormat="false" ht="12.5" hidden="false" customHeight="false" outlineLevel="0" collapsed="false">
      <c r="A8401" s="2" t="s">
        <v>91</v>
      </c>
      <c r="B8401" s="2" t="n">
        <v>88</v>
      </c>
      <c r="C8401" s="2" t="n">
        <v>684399.75</v>
      </c>
      <c r="D8401" s="2" t="n">
        <v>96515.7578125</v>
      </c>
      <c r="E8401" s="2" t="n">
        <v>65591.21875</v>
      </c>
      <c r="F8401" s="2" t="n">
        <v>378698.1875</v>
      </c>
      <c r="G8401" s="2" t="n">
        <v>2644.30078125</v>
      </c>
    </row>
    <row r="8402" customFormat="false" ht="12.5" hidden="false" customHeight="false" outlineLevel="0" collapsed="false">
      <c r="A8402" s="2" t="s">
        <v>93</v>
      </c>
      <c r="B8402" s="2" t="n">
        <v>88</v>
      </c>
      <c r="C8402" s="2" t="n">
        <v>727007.125</v>
      </c>
      <c r="D8402" s="2" t="n">
        <v>99467.9375</v>
      </c>
      <c r="E8402" s="2" t="n">
        <v>69930.828125</v>
      </c>
      <c r="F8402" s="2" t="n">
        <v>396301.3125</v>
      </c>
      <c r="G8402" s="2" t="n">
        <v>2009.35632324219</v>
      </c>
    </row>
    <row r="8403" customFormat="false" ht="12.5" hidden="false" customHeight="false" outlineLevel="0" collapsed="false">
      <c r="A8403" s="2" t="s">
        <v>94</v>
      </c>
      <c r="B8403" s="2" t="n">
        <v>88</v>
      </c>
      <c r="C8403" s="2" t="n">
        <v>831652.6875</v>
      </c>
      <c r="D8403" s="2" t="n">
        <v>116493.765625</v>
      </c>
      <c r="E8403" s="2" t="n">
        <v>86132.0390625</v>
      </c>
      <c r="F8403" s="2" t="n">
        <v>475086.40625</v>
      </c>
      <c r="G8403" s="2" t="n">
        <v>3353.87939453125</v>
      </c>
    </row>
    <row r="8404" customFormat="false" ht="12.5" hidden="false" customHeight="false" outlineLevel="0" collapsed="false">
      <c r="A8404" s="2" t="s">
        <v>95</v>
      </c>
      <c r="B8404" s="2" t="n">
        <v>88</v>
      </c>
      <c r="C8404" s="2" t="n">
        <v>538392.9375</v>
      </c>
      <c r="D8404" s="2" t="n">
        <v>80264.2734375</v>
      </c>
      <c r="E8404" s="2" t="n">
        <v>68406.2734375</v>
      </c>
      <c r="F8404" s="2" t="n">
        <v>387838.375</v>
      </c>
      <c r="G8404" s="2" t="n">
        <v>2362.44018554688</v>
      </c>
    </row>
    <row r="8405" customFormat="false" ht="12.5" hidden="false" customHeight="false" outlineLevel="0" collapsed="false">
      <c r="A8405" s="2" t="s">
        <v>97</v>
      </c>
      <c r="B8405" s="2" t="n">
        <v>88</v>
      </c>
      <c r="C8405" s="2" t="n">
        <v>567852.0625</v>
      </c>
      <c r="D8405" s="2" t="n">
        <v>87204.5859375</v>
      </c>
      <c r="E8405" s="2" t="n">
        <v>74987.2578125</v>
      </c>
      <c r="F8405" s="2" t="n">
        <v>435258.71875</v>
      </c>
      <c r="G8405" s="2" t="n">
        <v>2628.15161132813</v>
      </c>
    </row>
    <row r="8406" customFormat="false" ht="12.5" hidden="false" customHeight="false" outlineLevel="0" collapsed="false">
      <c r="A8406" s="2" t="s">
        <v>98</v>
      </c>
      <c r="B8406" s="2" t="n">
        <v>88</v>
      </c>
      <c r="C8406" s="2" t="n">
        <v>718227.3125</v>
      </c>
      <c r="D8406" s="2" t="n">
        <v>111623.890625</v>
      </c>
      <c r="E8406" s="2" t="n">
        <v>94808.265625</v>
      </c>
      <c r="F8406" s="2" t="n">
        <v>567272.6875</v>
      </c>
      <c r="G8406" s="2" t="n">
        <v>3459.33032226563</v>
      </c>
    </row>
    <row r="8407" customFormat="false" ht="12.5" hidden="false" customHeight="false" outlineLevel="0" collapsed="false">
      <c r="A8407" s="2" t="s">
        <v>157</v>
      </c>
      <c r="B8407" s="2" t="n">
        <v>88</v>
      </c>
      <c r="C8407" s="2" t="n">
        <v>11218.6513671875</v>
      </c>
      <c r="D8407" s="2" t="n">
        <v>4046.22119140625</v>
      </c>
      <c r="E8407" s="2" t="n">
        <v>3878.44702148438</v>
      </c>
      <c r="F8407" s="2" t="n">
        <v>6075.57763671875</v>
      </c>
      <c r="G8407" s="2" t="n">
        <v>2487.52465820313</v>
      </c>
    </row>
    <row r="8408" customFormat="false" ht="12.5" hidden="false" customHeight="false" outlineLevel="0" collapsed="false">
      <c r="A8408" s="2" t="s">
        <v>158</v>
      </c>
      <c r="B8408" s="2" t="n">
        <v>88</v>
      </c>
      <c r="C8408" s="2" t="n">
        <v>4884.10107421875</v>
      </c>
      <c r="D8408" s="2" t="n">
        <v>718.372192382813</v>
      </c>
      <c r="E8408" s="2" t="n">
        <v>397.288055419922</v>
      </c>
      <c r="F8408" s="2" t="n">
        <v>940.919799804688</v>
      </c>
      <c r="G8408" s="2" t="n">
        <v>0</v>
      </c>
    </row>
    <row r="8409" customFormat="false" ht="12.5" hidden="false" customHeight="false" outlineLevel="0" collapsed="false">
      <c r="A8409" s="2" t="s">
        <v>159</v>
      </c>
      <c r="B8409" s="2" t="n">
        <v>88</v>
      </c>
      <c r="C8409" s="2" t="n">
        <v>776.483642578125</v>
      </c>
      <c r="D8409" s="2" t="n">
        <v>683.309997558594</v>
      </c>
      <c r="E8409" s="2" t="n">
        <v>266.003997802734</v>
      </c>
      <c r="F8409" s="2" t="n">
        <v>297.22705078125</v>
      </c>
      <c r="G8409" s="2" t="n">
        <v>240.562072753906</v>
      </c>
    </row>
    <row r="8410" customFormat="false" ht="12.5" hidden="false" customHeight="false" outlineLevel="0" collapsed="false">
      <c r="A8410" s="2" t="s">
        <v>99</v>
      </c>
      <c r="B8410" s="2" t="n">
        <v>88</v>
      </c>
      <c r="C8410" s="2" t="n">
        <v>1099132</v>
      </c>
      <c r="D8410" s="2" t="n">
        <v>173674.5625</v>
      </c>
      <c r="E8410" s="2" t="n">
        <v>88541.9765625</v>
      </c>
      <c r="F8410" s="2" t="n">
        <v>559198.5625</v>
      </c>
      <c r="G8410" s="2" t="n">
        <v>3849.70825195313</v>
      </c>
    </row>
    <row r="8411" customFormat="false" ht="12.5" hidden="false" customHeight="false" outlineLevel="0" collapsed="false">
      <c r="A8411" s="2" t="s">
        <v>100</v>
      </c>
      <c r="B8411" s="2" t="n">
        <v>88</v>
      </c>
      <c r="C8411" s="2" t="n">
        <v>1040531.375</v>
      </c>
      <c r="D8411" s="2" t="n">
        <v>155929.40625</v>
      </c>
      <c r="E8411" s="2" t="n">
        <v>78905.84375</v>
      </c>
      <c r="F8411" s="2" t="n">
        <v>472126.34375</v>
      </c>
      <c r="G8411" s="2" t="n">
        <v>2601.19091796875</v>
      </c>
    </row>
    <row r="8412" customFormat="false" ht="12.5" hidden="false" customHeight="false" outlineLevel="0" collapsed="false">
      <c r="A8412" s="2" t="s">
        <v>101</v>
      </c>
      <c r="B8412" s="2" t="n">
        <v>88</v>
      </c>
      <c r="C8412" s="2" t="n">
        <v>937052.75</v>
      </c>
      <c r="D8412" s="2" t="n">
        <v>134966.234375</v>
      </c>
      <c r="E8412" s="2" t="n">
        <v>73435.5390625</v>
      </c>
      <c r="F8412" s="2" t="n">
        <v>418928.375</v>
      </c>
      <c r="G8412" s="2" t="n">
        <v>2671.55346679688</v>
      </c>
    </row>
    <row r="8413" customFormat="false" ht="12.5" hidden="false" customHeight="false" outlineLevel="0" collapsed="false">
      <c r="A8413" s="2" t="s">
        <v>102</v>
      </c>
      <c r="B8413" s="2" t="n">
        <v>88</v>
      </c>
      <c r="C8413" s="2" t="n">
        <v>158515.625</v>
      </c>
      <c r="D8413" s="2" t="n">
        <v>28858.67578125</v>
      </c>
      <c r="E8413" s="2" t="n">
        <v>68885.6875</v>
      </c>
      <c r="F8413" s="2" t="n">
        <v>393334.6875</v>
      </c>
      <c r="G8413" s="2" t="n">
        <v>2699.35668945313</v>
      </c>
    </row>
    <row r="8414" customFormat="false" ht="12.5" hidden="false" customHeight="false" outlineLevel="0" collapsed="false">
      <c r="A8414" s="2" t="s">
        <v>103</v>
      </c>
      <c r="B8414" s="2" t="n">
        <v>88</v>
      </c>
      <c r="C8414" s="2" t="n">
        <v>167430.265625</v>
      </c>
      <c r="D8414" s="2" t="n">
        <v>32095.576171875</v>
      </c>
      <c r="E8414" s="2" t="n">
        <v>73114.1328125</v>
      </c>
      <c r="F8414" s="2" t="n">
        <v>405606.8125</v>
      </c>
      <c r="G8414" s="2" t="n">
        <v>2795.318359375</v>
      </c>
    </row>
    <row r="8415" customFormat="false" ht="12.5" hidden="false" customHeight="false" outlineLevel="0" collapsed="false">
      <c r="A8415" s="2" t="s">
        <v>104</v>
      </c>
      <c r="B8415" s="2" t="n">
        <v>88</v>
      </c>
      <c r="C8415" s="2" t="n">
        <v>202782.703125</v>
      </c>
      <c r="D8415" s="2" t="n">
        <v>39516.30078125</v>
      </c>
      <c r="E8415" s="2" t="n">
        <v>81086.7578125</v>
      </c>
      <c r="F8415" s="2" t="n">
        <v>439841.75</v>
      </c>
      <c r="G8415" s="2" t="n">
        <v>2928.72412109375</v>
      </c>
    </row>
    <row r="8416" customFormat="false" ht="12.5" hidden="false" customHeight="false" outlineLevel="0" collapsed="false">
      <c r="A8416" s="2" t="s">
        <v>105</v>
      </c>
      <c r="B8416" s="2" t="n">
        <v>88</v>
      </c>
      <c r="C8416" s="2" t="n">
        <v>550132.9375</v>
      </c>
      <c r="D8416" s="2" t="n">
        <v>85387.25</v>
      </c>
      <c r="E8416" s="2" t="n">
        <v>80636.1796875</v>
      </c>
      <c r="F8416" s="2" t="n">
        <v>444857</v>
      </c>
      <c r="G8416" s="2" t="n">
        <v>2914.70751953125</v>
      </c>
    </row>
    <row r="8417" customFormat="false" ht="12.5" hidden="false" customHeight="false" outlineLevel="0" collapsed="false">
      <c r="A8417" s="2" t="s">
        <v>106</v>
      </c>
      <c r="B8417" s="2" t="n">
        <v>88</v>
      </c>
      <c r="C8417" s="2" t="n">
        <v>461222.28125</v>
      </c>
      <c r="D8417" s="2" t="n">
        <v>73747.0546875</v>
      </c>
      <c r="E8417" s="2" t="n">
        <v>85486.3671875</v>
      </c>
      <c r="F8417" s="2" t="n">
        <v>487095.09375</v>
      </c>
      <c r="G8417" s="2" t="n">
        <v>2803.83154296875</v>
      </c>
    </row>
    <row r="8418" customFormat="false" ht="12.5" hidden="false" customHeight="false" outlineLevel="0" collapsed="false">
      <c r="A8418" s="2" t="s">
        <v>107</v>
      </c>
      <c r="B8418" s="2" t="n">
        <v>88</v>
      </c>
      <c r="C8418" s="2" t="n">
        <v>516458.40625</v>
      </c>
      <c r="D8418" s="2" t="n">
        <v>84619.1640625</v>
      </c>
      <c r="E8418" s="2" t="n">
        <v>95842.09375</v>
      </c>
      <c r="F8418" s="2" t="n">
        <v>565965.4375</v>
      </c>
      <c r="G8418" s="2" t="n">
        <v>3790.8203125</v>
      </c>
    </row>
    <row r="8419" customFormat="false" ht="12.5" hidden="false" customHeight="false" outlineLevel="0" collapsed="false">
      <c r="A8419" s="2" t="s">
        <v>160</v>
      </c>
      <c r="B8419" s="2" t="n">
        <v>88</v>
      </c>
      <c r="C8419" s="2" t="n">
        <v>14834.869140625</v>
      </c>
      <c r="D8419" s="2" t="n">
        <v>2295.7919921875</v>
      </c>
      <c r="E8419" s="2" t="n">
        <v>1698.91247558594</v>
      </c>
      <c r="F8419" s="2" t="n">
        <v>2196.78344726563</v>
      </c>
      <c r="G8419" s="2" t="n">
        <v>1016.46185302734</v>
      </c>
    </row>
    <row r="8420" customFormat="false" ht="12.5" hidden="false" customHeight="false" outlineLevel="0" collapsed="false">
      <c r="A8420" s="2" t="s">
        <v>161</v>
      </c>
      <c r="B8420" s="2" t="n">
        <v>88</v>
      </c>
      <c r="C8420" s="2" t="n">
        <v>3435.67504882813</v>
      </c>
      <c r="D8420" s="2" t="n">
        <v>968.637817382813</v>
      </c>
      <c r="E8420" s="2" t="n">
        <v>704.346557617188</v>
      </c>
      <c r="F8420" s="2" t="n">
        <v>2265.3837890625</v>
      </c>
      <c r="G8420" s="2" t="n">
        <v>2238.505859375</v>
      </c>
    </row>
    <row r="8421" customFormat="false" ht="12.5" hidden="false" customHeight="false" outlineLevel="0" collapsed="false">
      <c r="A8421" s="2" t="s">
        <v>162</v>
      </c>
      <c r="B8421" s="2" t="n">
        <v>88</v>
      </c>
      <c r="C8421" s="2" t="n">
        <v>38206.2421875</v>
      </c>
      <c r="D8421" s="2" t="n">
        <v>6728.80615234375</v>
      </c>
      <c r="E8421" s="2" t="n">
        <v>5047.32275390625</v>
      </c>
      <c r="F8421" s="2" t="n">
        <v>6185.4970703125</v>
      </c>
      <c r="G8421" s="2" t="n">
        <v>3357.55712890625</v>
      </c>
    </row>
    <row r="8422" customFormat="false" ht="12.5" hidden="false" customHeight="false" outlineLevel="0" collapsed="false">
      <c r="A8422" s="2" t="s">
        <v>108</v>
      </c>
      <c r="B8422" s="2" t="n">
        <v>88</v>
      </c>
      <c r="C8422" s="2" t="n">
        <v>1059417</v>
      </c>
      <c r="D8422" s="2" t="n">
        <v>166856.421875</v>
      </c>
      <c r="E8422" s="2" t="n">
        <v>92191.15625</v>
      </c>
      <c r="F8422" s="2" t="n">
        <v>585747.3125</v>
      </c>
      <c r="G8422" s="2" t="n">
        <v>3553.06127929688</v>
      </c>
    </row>
    <row r="8423" customFormat="false" ht="12.5" hidden="false" customHeight="false" outlineLevel="0" collapsed="false">
      <c r="A8423" s="2" t="s">
        <v>109</v>
      </c>
      <c r="B8423" s="2" t="n">
        <v>88</v>
      </c>
      <c r="C8423" s="2" t="n">
        <v>950774.875</v>
      </c>
      <c r="D8423" s="2" t="n">
        <v>144813.0625</v>
      </c>
      <c r="E8423" s="2" t="n">
        <v>82546.984375</v>
      </c>
      <c r="F8423" s="2" t="n">
        <v>491139.21875</v>
      </c>
      <c r="G8423" s="2" t="n">
        <v>2410.30346679688</v>
      </c>
    </row>
    <row r="8424" customFormat="false" ht="12.5" hidden="false" customHeight="false" outlineLevel="0" collapsed="false">
      <c r="A8424" s="2" t="s">
        <v>110</v>
      </c>
      <c r="B8424" s="2" t="n">
        <v>88</v>
      </c>
      <c r="C8424" s="2" t="n">
        <v>845028.3125</v>
      </c>
      <c r="D8424" s="2" t="n">
        <v>121736.78125</v>
      </c>
      <c r="E8424" s="2" t="n">
        <v>74925.6484375</v>
      </c>
      <c r="F8424" s="2" t="n">
        <v>431960.71875</v>
      </c>
      <c r="G8424" s="2" t="n">
        <v>2657.89697265625</v>
      </c>
    </row>
    <row r="8425" customFormat="false" ht="12.5" hidden="false" customHeight="false" outlineLevel="0" collapsed="false">
      <c r="A8425" s="2" t="s">
        <v>111</v>
      </c>
      <c r="B8425" s="2" t="n">
        <v>88</v>
      </c>
      <c r="C8425" s="2" t="n">
        <v>580346.8125</v>
      </c>
      <c r="D8425" s="2" t="n">
        <v>89511.75</v>
      </c>
      <c r="E8425" s="2" t="n">
        <v>83005.96875</v>
      </c>
      <c r="F8425" s="2" t="n">
        <v>479089.21875</v>
      </c>
      <c r="G8425" s="2" t="n">
        <v>2400.8095703125</v>
      </c>
    </row>
    <row r="8426" customFormat="false" ht="12.5" hidden="false" customHeight="false" outlineLevel="0" collapsed="false">
      <c r="A8426" s="2" t="s">
        <v>112</v>
      </c>
      <c r="B8426" s="2" t="n">
        <v>88</v>
      </c>
      <c r="C8426" s="2" t="n">
        <v>456856.53125</v>
      </c>
      <c r="D8426" s="2" t="n">
        <v>72144.6015625</v>
      </c>
      <c r="E8426" s="2" t="n">
        <v>76533.78125</v>
      </c>
      <c r="F8426" s="2" t="n">
        <v>427135.4375</v>
      </c>
      <c r="G8426" s="2" t="n">
        <v>2559.7646484375</v>
      </c>
    </row>
    <row r="8427" customFormat="false" ht="12.5" hidden="false" customHeight="false" outlineLevel="0" collapsed="false">
      <c r="A8427" s="2" t="s">
        <v>113</v>
      </c>
      <c r="B8427" s="2" t="n">
        <v>88</v>
      </c>
      <c r="C8427" s="2" t="n">
        <v>226693.953125</v>
      </c>
      <c r="D8427" s="2" t="n">
        <v>44369.953125</v>
      </c>
      <c r="E8427" s="2" t="n">
        <v>89993.859375</v>
      </c>
      <c r="F8427" s="2" t="n">
        <v>493310.25</v>
      </c>
      <c r="G8427" s="2" t="n">
        <v>3166.31591796875</v>
      </c>
    </row>
    <row r="8428" customFormat="false" ht="12.5" hidden="false" customHeight="false" outlineLevel="0" collapsed="false">
      <c r="A8428" s="2" t="s">
        <v>114</v>
      </c>
      <c r="B8428" s="2" t="n">
        <v>88</v>
      </c>
      <c r="C8428" s="2" t="n">
        <v>655928.375</v>
      </c>
      <c r="D8428" s="2" t="n">
        <v>110225.1875</v>
      </c>
      <c r="E8428" s="2" t="n">
        <v>90545.1015625</v>
      </c>
      <c r="F8428" s="2" t="n">
        <v>496742.96875</v>
      </c>
      <c r="G8428" s="2" t="n">
        <v>4557.1708984375</v>
      </c>
    </row>
    <row r="8429" customFormat="false" ht="12.5" hidden="false" customHeight="false" outlineLevel="0" collapsed="false">
      <c r="A8429" s="2" t="s">
        <v>115</v>
      </c>
      <c r="B8429" s="2" t="n">
        <v>88</v>
      </c>
      <c r="C8429" s="2" t="n">
        <v>760093.8125</v>
      </c>
      <c r="D8429" s="2" t="n">
        <v>119856.09375</v>
      </c>
      <c r="E8429" s="2" t="n">
        <v>102574.859375</v>
      </c>
      <c r="F8429" s="2" t="n">
        <v>589677.5625</v>
      </c>
      <c r="G8429" s="2" t="n">
        <v>3279.68823242188</v>
      </c>
    </row>
    <row r="8430" customFormat="false" ht="12.5" hidden="false" customHeight="false" outlineLevel="0" collapsed="false">
      <c r="A8430" s="2" t="s">
        <v>116</v>
      </c>
      <c r="B8430" s="2" t="n">
        <v>88</v>
      </c>
      <c r="C8430" s="2" t="n">
        <v>741865.25</v>
      </c>
      <c r="D8430" s="2" t="n">
        <v>122234.2421875</v>
      </c>
      <c r="E8430" s="2" t="n">
        <v>108191.515625</v>
      </c>
      <c r="F8430" s="2" t="n">
        <v>642370.75</v>
      </c>
      <c r="G8430" s="2" t="n">
        <v>4068.42602539063</v>
      </c>
    </row>
    <row r="8431" customFormat="false" ht="12.5" hidden="false" customHeight="false" outlineLevel="0" collapsed="false">
      <c r="A8431" s="2" t="s">
        <v>163</v>
      </c>
      <c r="B8431" s="2" t="n">
        <v>88</v>
      </c>
      <c r="C8431" s="2" t="n">
        <v>13073.3984375</v>
      </c>
      <c r="D8431" s="2" t="n">
        <v>2089.77416992188</v>
      </c>
      <c r="E8431" s="2" t="n">
        <v>1309.29638671875</v>
      </c>
      <c r="F8431" s="2" t="n">
        <v>2147.59741210938</v>
      </c>
      <c r="G8431" s="2" t="n">
        <v>0</v>
      </c>
    </row>
    <row r="8432" customFormat="false" ht="12.5" hidden="false" customHeight="false" outlineLevel="0" collapsed="false">
      <c r="A8432" s="2" t="s">
        <v>164</v>
      </c>
      <c r="B8432" s="2" t="n">
        <v>88</v>
      </c>
      <c r="C8432" s="2" t="n">
        <v>0</v>
      </c>
      <c r="D8432" s="2" t="n">
        <v>0</v>
      </c>
      <c r="E8432" s="2" t="n">
        <v>0</v>
      </c>
      <c r="F8432" s="2" t="n">
        <v>0</v>
      </c>
      <c r="G8432" s="2" t="n">
        <v>118.607551574707</v>
      </c>
    </row>
    <row r="8433" customFormat="false" ht="12.5" hidden="false" customHeight="false" outlineLevel="0" collapsed="false">
      <c r="A8433" s="2" t="s">
        <v>165</v>
      </c>
      <c r="B8433" s="2" t="n">
        <v>88</v>
      </c>
      <c r="C8433" s="2" t="n">
        <v>10946.568359375</v>
      </c>
      <c r="D8433" s="2" t="n">
        <v>3665.75463867188</v>
      </c>
      <c r="E8433" s="2" t="n">
        <v>4036.05688476563</v>
      </c>
      <c r="F8433" s="2" t="n">
        <v>9173.4912109375</v>
      </c>
      <c r="G8433" s="2" t="n">
        <v>12234.794921875</v>
      </c>
    </row>
    <row r="8434" customFormat="false" ht="12.5" hidden="false" customHeight="false" outlineLevel="0" collapsed="false">
      <c r="A8434" s="2" t="s">
        <v>117</v>
      </c>
      <c r="B8434" s="2" t="n">
        <v>88</v>
      </c>
      <c r="C8434" s="2" t="n">
        <v>1157143.875</v>
      </c>
      <c r="D8434" s="2" t="n">
        <v>189829.203125</v>
      </c>
      <c r="E8434" s="2" t="n">
        <v>93694.0234375</v>
      </c>
      <c r="F8434" s="2" t="n">
        <v>601639.625</v>
      </c>
      <c r="G8434" s="2" t="n">
        <v>3970.2158203125</v>
      </c>
    </row>
    <row r="8435" customFormat="false" ht="12.5" hidden="false" customHeight="false" outlineLevel="0" collapsed="false">
      <c r="A8435" s="2" t="s">
        <v>118</v>
      </c>
      <c r="B8435" s="2" t="n">
        <v>88</v>
      </c>
      <c r="C8435" s="2" t="n">
        <v>1098165.875</v>
      </c>
      <c r="D8435" s="2" t="n">
        <v>170264.515625</v>
      </c>
      <c r="E8435" s="2" t="n">
        <v>89072.0390625</v>
      </c>
      <c r="F8435" s="2" t="n">
        <v>557962.75</v>
      </c>
      <c r="G8435" s="2" t="n">
        <v>2300.69409179688</v>
      </c>
    </row>
    <row r="8436" customFormat="false" ht="12.5" hidden="false" customHeight="false" outlineLevel="0" collapsed="false">
      <c r="A8436" s="2" t="s">
        <v>119</v>
      </c>
      <c r="B8436" s="2" t="n">
        <v>88</v>
      </c>
      <c r="C8436" s="2" t="n">
        <v>1003274.5</v>
      </c>
      <c r="D8436" s="2" t="n">
        <v>148894.59375</v>
      </c>
      <c r="E8436" s="2" t="n">
        <v>83655.859375</v>
      </c>
      <c r="F8436" s="2" t="n">
        <v>497002.0625</v>
      </c>
      <c r="G8436" s="2" t="n">
        <v>2899.17138671875</v>
      </c>
    </row>
    <row r="8437" customFormat="false" ht="12.5" hidden="false" customHeight="false" outlineLevel="0" collapsed="false">
      <c r="A8437" s="2" t="s">
        <v>120</v>
      </c>
      <c r="B8437" s="2" t="n">
        <v>88</v>
      </c>
      <c r="C8437" s="2" t="n">
        <v>648225</v>
      </c>
      <c r="D8437" s="2" t="n">
        <v>99655.0625</v>
      </c>
      <c r="E8437" s="2" t="n">
        <v>76788.234375</v>
      </c>
      <c r="F8437" s="2" t="n">
        <v>448243.5</v>
      </c>
      <c r="G8437" s="2" t="n">
        <v>2357.40063476563</v>
      </c>
    </row>
    <row r="8438" customFormat="false" ht="12.5" hidden="false" customHeight="false" outlineLevel="0" collapsed="false">
      <c r="A8438" s="2" t="s">
        <v>121</v>
      </c>
      <c r="B8438" s="2" t="n">
        <v>88</v>
      </c>
      <c r="C8438" s="2" t="n">
        <v>488462.625</v>
      </c>
      <c r="D8438" s="2" t="n">
        <v>78148.109375</v>
      </c>
      <c r="E8438" s="2" t="n">
        <v>80431.0859375</v>
      </c>
      <c r="F8438" s="2" t="n">
        <v>456971.96875</v>
      </c>
      <c r="G8438" s="2" t="n">
        <v>2887.77612304688</v>
      </c>
    </row>
    <row r="8439" customFormat="false" ht="12.5" hidden="false" customHeight="false" outlineLevel="0" collapsed="false">
      <c r="A8439" s="2" t="s">
        <v>122</v>
      </c>
      <c r="B8439" s="2" t="n">
        <v>88</v>
      </c>
      <c r="C8439" s="2" t="n">
        <v>534917.375</v>
      </c>
      <c r="D8439" s="2" t="n">
        <v>86253.1640625</v>
      </c>
      <c r="E8439" s="2" t="n">
        <v>90292.3828125</v>
      </c>
      <c r="F8439" s="2" t="n">
        <v>508362.34375</v>
      </c>
      <c r="G8439" s="2" t="n">
        <v>4928.21630859375</v>
      </c>
    </row>
    <row r="8440" customFormat="false" ht="12.5" hidden="false" customHeight="false" outlineLevel="0" collapsed="false">
      <c r="A8440" s="2" t="s">
        <v>123</v>
      </c>
      <c r="B8440" s="2" t="n">
        <v>88</v>
      </c>
      <c r="C8440" s="2" t="n">
        <v>861676</v>
      </c>
      <c r="D8440" s="2" t="n">
        <v>131958.484375</v>
      </c>
      <c r="E8440" s="2" t="n">
        <v>89918.125</v>
      </c>
      <c r="F8440" s="2" t="n">
        <v>511332.875</v>
      </c>
      <c r="G8440" s="2" t="n">
        <v>3024.0205078125</v>
      </c>
    </row>
    <row r="8441" customFormat="false" ht="12.5" hidden="false" customHeight="false" outlineLevel="0" collapsed="false">
      <c r="A8441" s="2" t="s">
        <v>124</v>
      </c>
      <c r="B8441" s="2" t="n">
        <v>88</v>
      </c>
      <c r="C8441" s="2" t="n">
        <v>911269.4375</v>
      </c>
      <c r="D8441" s="2" t="n">
        <v>144341.515625</v>
      </c>
      <c r="E8441" s="2" t="n">
        <v>101960.515625</v>
      </c>
      <c r="F8441" s="2" t="n">
        <v>597819.5</v>
      </c>
      <c r="G8441" s="2" t="n">
        <v>3634.91772460938</v>
      </c>
    </row>
    <row r="8442" customFormat="false" ht="12.5" hidden="false" customHeight="false" outlineLevel="0" collapsed="false">
      <c r="A8442" s="2" t="s">
        <v>125</v>
      </c>
      <c r="B8442" s="2" t="n">
        <v>88</v>
      </c>
      <c r="C8442" s="2" t="n">
        <v>928513.5625</v>
      </c>
      <c r="D8442" s="2" t="n">
        <v>151693.46875</v>
      </c>
      <c r="E8442" s="2" t="n">
        <v>102587.6171875</v>
      </c>
      <c r="F8442" s="2" t="n">
        <v>631183.8125</v>
      </c>
      <c r="G8442" s="2" t="n">
        <v>2978.97607421875</v>
      </c>
    </row>
    <row r="8443" customFormat="false" ht="12.5" hidden="false" customHeight="false" outlineLevel="0" collapsed="false">
      <c r="A8443" s="2" t="s">
        <v>166</v>
      </c>
      <c r="B8443" s="2" t="n">
        <v>88</v>
      </c>
      <c r="C8443" s="2" t="n">
        <v>7582.40283203125</v>
      </c>
      <c r="D8443" s="2" t="n">
        <v>2233.8525390625</v>
      </c>
      <c r="E8443" s="2" t="n">
        <v>2423.32202148438</v>
      </c>
      <c r="F8443" s="2" t="n">
        <v>3399.29370117188</v>
      </c>
      <c r="G8443" s="2" t="n">
        <v>2334.11572265625</v>
      </c>
    </row>
    <row r="8444" customFormat="false" ht="12.5" hidden="false" customHeight="false" outlineLevel="0" collapsed="false">
      <c r="A8444" s="2" t="s">
        <v>167</v>
      </c>
      <c r="B8444" s="2" t="n">
        <v>88</v>
      </c>
      <c r="C8444" s="2" t="n">
        <v>66758.3515625</v>
      </c>
      <c r="D8444" s="2" t="n">
        <v>14061.1806640625</v>
      </c>
      <c r="E8444" s="2" t="n">
        <v>10997.5244140625</v>
      </c>
      <c r="F8444" s="2" t="n">
        <v>15727.8798828125</v>
      </c>
      <c r="G8444" s="2" t="n">
        <v>8698.642578125</v>
      </c>
    </row>
    <row r="8445" customFormat="false" ht="12.5" hidden="false" customHeight="false" outlineLevel="0" collapsed="false">
      <c r="A8445" s="2" t="s">
        <v>168</v>
      </c>
      <c r="B8445" s="2" t="n">
        <v>88</v>
      </c>
      <c r="C8445" s="2" t="n">
        <v>21682.59375</v>
      </c>
      <c r="D8445" s="2" t="n">
        <v>4288.91650390625</v>
      </c>
      <c r="E8445" s="2" t="n">
        <v>3281.1806640625</v>
      </c>
      <c r="F8445" s="2" t="n">
        <v>5203.8125</v>
      </c>
      <c r="G8445" s="2" t="n">
        <v>6012.4423828125</v>
      </c>
    </row>
    <row r="8446" customFormat="false" ht="12.5" hidden="false" customHeight="false" outlineLevel="0" collapsed="false">
      <c r="A8446" s="2" t="s">
        <v>126</v>
      </c>
      <c r="B8446" s="2" t="n">
        <v>88</v>
      </c>
      <c r="C8446" s="2" t="n">
        <v>953689.0625</v>
      </c>
      <c r="D8446" s="2" t="n">
        <v>165691.8125</v>
      </c>
      <c r="E8446" s="2" t="n">
        <v>96623.453125</v>
      </c>
      <c r="F8446" s="2" t="n">
        <v>660682.1875</v>
      </c>
      <c r="G8446" s="2" t="n">
        <v>3528.2734375</v>
      </c>
    </row>
    <row r="8447" customFormat="false" ht="12.5" hidden="false" customHeight="false" outlineLevel="0" collapsed="false">
      <c r="A8447" s="2" t="s">
        <v>127</v>
      </c>
      <c r="B8447" s="2" t="n">
        <v>88</v>
      </c>
      <c r="C8447" s="2" t="n">
        <v>955390.3125</v>
      </c>
      <c r="D8447" s="2" t="n">
        <v>158477.671875</v>
      </c>
      <c r="E8447" s="2" t="n">
        <v>88278.6875</v>
      </c>
      <c r="F8447" s="2" t="n">
        <v>579238.4375</v>
      </c>
      <c r="G8447" s="2" t="n">
        <v>3216.322265625</v>
      </c>
    </row>
    <row r="8448" customFormat="false" ht="12.5" hidden="false" customHeight="false" outlineLevel="0" collapsed="false">
      <c r="A8448" s="2" t="s">
        <v>128</v>
      </c>
      <c r="B8448" s="2" t="n">
        <v>88</v>
      </c>
      <c r="C8448" s="2" t="n">
        <v>726170.5625</v>
      </c>
      <c r="D8448" s="2" t="n">
        <v>113865.6171875</v>
      </c>
      <c r="E8448" s="2" t="n">
        <v>73028.328125</v>
      </c>
      <c r="F8448" s="2" t="n">
        <v>454352.90625</v>
      </c>
      <c r="G8448" s="2" t="n">
        <v>3107.82177734375</v>
      </c>
    </row>
    <row r="8449" customFormat="false" ht="12.5" hidden="false" customHeight="false" outlineLevel="0" collapsed="false">
      <c r="A8449" s="2" t="s">
        <v>129</v>
      </c>
      <c r="B8449" s="2" t="n">
        <v>88</v>
      </c>
      <c r="C8449" s="2" t="n">
        <v>844717.3125</v>
      </c>
      <c r="D8449" s="2" t="n">
        <v>132540.40625</v>
      </c>
      <c r="E8449" s="2" t="n">
        <v>84191.4296875</v>
      </c>
      <c r="F8449" s="2" t="n">
        <v>507070.5625</v>
      </c>
      <c r="G8449" s="2" t="n">
        <v>3039.54125976563</v>
      </c>
    </row>
    <row r="8450" customFormat="false" ht="12.5" hidden="false" customHeight="false" outlineLevel="0" collapsed="false">
      <c r="A8450" s="2" t="s">
        <v>130</v>
      </c>
      <c r="B8450" s="2" t="n">
        <v>88</v>
      </c>
      <c r="C8450" s="2" t="n">
        <v>891248</v>
      </c>
      <c r="D8450" s="2" t="n">
        <v>135895.234375</v>
      </c>
      <c r="E8450" s="2" t="n">
        <v>92842.9140625</v>
      </c>
      <c r="F8450" s="2" t="n">
        <v>544586.25</v>
      </c>
      <c r="G8450" s="2" t="n">
        <v>3458.93237304688</v>
      </c>
    </row>
    <row r="8451" customFormat="false" ht="12.5" hidden="false" customHeight="false" outlineLevel="0" collapsed="false">
      <c r="A8451" s="2" t="s">
        <v>131</v>
      </c>
      <c r="B8451" s="2" t="n">
        <v>88</v>
      </c>
      <c r="C8451" s="2" t="n">
        <v>918151</v>
      </c>
      <c r="D8451" s="2" t="n">
        <v>142710.203125</v>
      </c>
      <c r="E8451" s="2" t="n">
        <v>98658.6796875</v>
      </c>
      <c r="F8451" s="2" t="n">
        <v>581761.625</v>
      </c>
      <c r="G8451" s="2" t="n">
        <v>3132.32934570313</v>
      </c>
    </row>
    <row r="8452" customFormat="false" ht="12.5" hidden="false" customHeight="false" outlineLevel="0" collapsed="false">
      <c r="A8452" s="2" t="s">
        <v>132</v>
      </c>
      <c r="B8452" s="2" t="n">
        <v>88</v>
      </c>
      <c r="C8452" s="2" t="n">
        <v>828221.625</v>
      </c>
      <c r="D8452" s="2" t="n">
        <v>131031.3203125</v>
      </c>
      <c r="E8452" s="2" t="n">
        <v>97260.1171875</v>
      </c>
      <c r="F8452" s="2" t="n">
        <v>579754.4375</v>
      </c>
      <c r="G8452" s="2" t="n">
        <v>3708.8046875</v>
      </c>
    </row>
    <row r="8453" customFormat="false" ht="12.5" hidden="false" customHeight="false" outlineLevel="0" collapsed="false">
      <c r="A8453" s="2" t="s">
        <v>133</v>
      </c>
      <c r="B8453" s="2" t="n">
        <v>88</v>
      </c>
      <c r="C8453" s="2" t="n">
        <v>759301.6875</v>
      </c>
      <c r="D8453" s="2" t="n">
        <v>125945.0546875</v>
      </c>
      <c r="E8453" s="2" t="n">
        <v>92214.21875</v>
      </c>
      <c r="F8453" s="2" t="n">
        <v>567409.75</v>
      </c>
      <c r="G8453" s="2" t="n">
        <v>3612.373046875</v>
      </c>
    </row>
    <row r="8454" customFormat="false" ht="12.5" hidden="false" customHeight="false" outlineLevel="0" collapsed="false">
      <c r="A8454" s="2" t="s">
        <v>134</v>
      </c>
      <c r="B8454" s="2" t="n">
        <v>88</v>
      </c>
      <c r="C8454" s="2" t="n">
        <v>890147.125</v>
      </c>
      <c r="D8454" s="2" t="n">
        <v>150905.65625</v>
      </c>
      <c r="E8454" s="2" t="n">
        <v>107784.78125</v>
      </c>
      <c r="F8454" s="2" t="n">
        <v>682430.8125</v>
      </c>
      <c r="G8454" s="2" t="n">
        <v>4844.27734375</v>
      </c>
    </row>
    <row r="8455" customFormat="false" ht="12.5" hidden="false" customHeight="false" outlineLevel="0" collapsed="false">
      <c r="A8455" s="2" t="s">
        <v>169</v>
      </c>
      <c r="B8455" s="2" t="n">
        <v>88</v>
      </c>
      <c r="C8455" s="2" t="n">
        <v>7418.61376953125</v>
      </c>
      <c r="D8455" s="2" t="n">
        <v>958.563781738281</v>
      </c>
      <c r="E8455" s="2" t="n">
        <v>273.400787353516</v>
      </c>
      <c r="F8455" s="2" t="n">
        <v>1032.0712890625</v>
      </c>
      <c r="G8455" s="2" t="n">
        <v>799.913513183594</v>
      </c>
    </row>
    <row r="8456" customFormat="false" ht="12.5" hidden="false" customHeight="false" outlineLevel="0" collapsed="false">
      <c r="A8456" s="2" t="s">
        <v>170</v>
      </c>
      <c r="B8456" s="2" t="n">
        <v>88</v>
      </c>
      <c r="C8456" s="2" t="n">
        <v>13921.1220703125</v>
      </c>
      <c r="D8456" s="2" t="n">
        <v>2869.5341796875</v>
      </c>
      <c r="E8456" s="2" t="n">
        <v>1342.29187011719</v>
      </c>
      <c r="F8456" s="2" t="n">
        <v>3640.6201171875</v>
      </c>
      <c r="G8456" s="2" t="n">
        <v>3254.0986328125</v>
      </c>
    </row>
    <row r="8457" customFormat="false" ht="12.5" hidden="false" customHeight="false" outlineLevel="0" collapsed="false">
      <c r="A8457" s="2" t="s">
        <v>147</v>
      </c>
      <c r="B8457" s="2" t="n">
        <v>89</v>
      </c>
      <c r="C8457" s="2" t="n">
        <v>32777.68359375</v>
      </c>
      <c r="D8457" s="2" t="n">
        <v>4032.625</v>
      </c>
      <c r="E8457" s="2" t="n">
        <v>2280.10205078125</v>
      </c>
      <c r="F8457" s="2" t="n">
        <v>3575.40380859375</v>
      </c>
      <c r="G8457" s="2" t="n">
        <v>1242.86364746094</v>
      </c>
    </row>
    <row r="8458" customFormat="false" ht="12.5" hidden="false" customHeight="false" outlineLevel="0" collapsed="false">
      <c r="A8458" s="2" t="s">
        <v>44</v>
      </c>
      <c r="B8458" s="2" t="n">
        <v>89</v>
      </c>
      <c r="C8458" s="2" t="n">
        <v>251731.625</v>
      </c>
      <c r="D8458" s="2" t="n">
        <v>40903.55078125</v>
      </c>
      <c r="E8458" s="2" t="n">
        <v>57172.984375</v>
      </c>
      <c r="F8458" s="2" t="n">
        <v>433976.5625</v>
      </c>
      <c r="G8458" s="2" t="n">
        <v>2529.01708984375</v>
      </c>
    </row>
    <row r="8459" customFormat="false" ht="12.5" hidden="false" customHeight="false" outlineLevel="0" collapsed="false">
      <c r="A8459" s="2" t="s">
        <v>52</v>
      </c>
      <c r="B8459" s="2" t="n">
        <v>89</v>
      </c>
      <c r="C8459" s="2" t="n">
        <v>145930.21875</v>
      </c>
      <c r="D8459" s="2" t="n">
        <v>24640.220703125</v>
      </c>
      <c r="E8459" s="2" t="n">
        <v>44761.41796875</v>
      </c>
      <c r="F8459" s="2" t="n">
        <v>335651.875</v>
      </c>
      <c r="G8459" s="2" t="n">
        <v>1659.6201171875</v>
      </c>
    </row>
    <row r="8460" customFormat="false" ht="12.5" hidden="false" customHeight="false" outlineLevel="0" collapsed="false">
      <c r="A8460" s="2" t="s">
        <v>53</v>
      </c>
      <c r="B8460" s="2" t="n">
        <v>89</v>
      </c>
      <c r="C8460" s="2" t="n">
        <v>166854.875</v>
      </c>
      <c r="D8460" s="2" t="n">
        <v>27557.328125</v>
      </c>
      <c r="E8460" s="2" t="n">
        <v>46019.8046875</v>
      </c>
      <c r="F8460" s="2" t="n">
        <v>326656.875</v>
      </c>
      <c r="G8460" s="2" t="n">
        <v>1383.03723144531</v>
      </c>
    </row>
    <row r="8461" customFormat="false" ht="12.5" hidden="false" customHeight="false" outlineLevel="0" collapsed="false">
      <c r="A8461" s="2" t="s">
        <v>54</v>
      </c>
      <c r="B8461" s="2" t="n">
        <v>89</v>
      </c>
      <c r="C8461" s="2" t="n">
        <v>438977.9375</v>
      </c>
      <c r="D8461" s="2" t="n">
        <v>68068.9140625</v>
      </c>
      <c r="E8461" s="2" t="n">
        <v>45561.0078125</v>
      </c>
      <c r="F8461" s="2" t="n">
        <v>303586.875</v>
      </c>
      <c r="G8461" s="2" t="n">
        <v>1726.26977539063</v>
      </c>
    </row>
    <row r="8462" customFormat="false" ht="12.5" hidden="false" customHeight="false" outlineLevel="0" collapsed="false">
      <c r="A8462" s="2" t="s">
        <v>56</v>
      </c>
      <c r="B8462" s="2" t="n">
        <v>89</v>
      </c>
      <c r="C8462" s="2" t="n">
        <v>499704.0625</v>
      </c>
      <c r="D8462" s="2" t="n">
        <v>73573.8125</v>
      </c>
      <c r="E8462" s="2" t="n">
        <v>48430.66796875</v>
      </c>
      <c r="F8462" s="2" t="n">
        <v>325309.90625</v>
      </c>
      <c r="G8462" s="2" t="n">
        <v>1412.00915527344</v>
      </c>
    </row>
    <row r="8463" customFormat="false" ht="12.5" hidden="false" customHeight="false" outlineLevel="0" collapsed="false">
      <c r="A8463" s="2" t="s">
        <v>57</v>
      </c>
      <c r="B8463" s="2" t="n">
        <v>89</v>
      </c>
      <c r="C8463" s="2" t="n">
        <v>540490.9375</v>
      </c>
      <c r="D8463" s="2" t="n">
        <v>78190.2421875</v>
      </c>
      <c r="E8463" s="2" t="n">
        <v>57590.71484375</v>
      </c>
      <c r="F8463" s="2" t="n">
        <v>376565.1875</v>
      </c>
      <c r="G8463" s="2" t="n">
        <v>2155.67944335938</v>
      </c>
    </row>
    <row r="8464" customFormat="false" ht="12.5" hidden="false" customHeight="false" outlineLevel="0" collapsed="false">
      <c r="A8464" s="2" t="s">
        <v>58</v>
      </c>
      <c r="B8464" s="2" t="n">
        <v>89</v>
      </c>
      <c r="C8464" s="2" t="n">
        <v>563673.375</v>
      </c>
      <c r="D8464" s="2" t="n">
        <v>84771.7421875</v>
      </c>
      <c r="E8464" s="2" t="n">
        <v>54327.60546875</v>
      </c>
      <c r="F8464" s="2" t="n">
        <v>360358.75</v>
      </c>
      <c r="G8464" s="2" t="n">
        <v>2005.84289550781</v>
      </c>
    </row>
    <row r="8465" customFormat="false" ht="12.5" hidden="false" customHeight="false" outlineLevel="0" collapsed="false">
      <c r="A8465" s="2" t="s">
        <v>61</v>
      </c>
      <c r="B8465" s="2" t="n">
        <v>89</v>
      </c>
      <c r="C8465" s="2" t="n">
        <v>724204.25</v>
      </c>
      <c r="D8465" s="2" t="n">
        <v>112061.71875</v>
      </c>
      <c r="E8465" s="2" t="n">
        <v>71388.3203125</v>
      </c>
      <c r="F8465" s="2" t="n">
        <v>482635.28125</v>
      </c>
      <c r="G8465" s="2" t="n">
        <v>2532.30200195313</v>
      </c>
    </row>
    <row r="8466" customFormat="false" ht="12.5" hidden="false" customHeight="false" outlineLevel="0" collapsed="false">
      <c r="A8466" s="2" t="s">
        <v>62</v>
      </c>
      <c r="B8466" s="2" t="n">
        <v>89</v>
      </c>
      <c r="C8466" s="2" t="n">
        <v>798609.5</v>
      </c>
      <c r="D8466" s="2" t="n">
        <v>127526.9921875</v>
      </c>
      <c r="E8466" s="2" t="n">
        <v>78180.1796875</v>
      </c>
      <c r="F8466" s="2" t="n">
        <v>536882.75</v>
      </c>
      <c r="G8466" s="2" t="n">
        <v>3680.55126953125</v>
      </c>
    </row>
    <row r="8467" customFormat="false" ht="12.5" hidden="false" customHeight="false" outlineLevel="0" collapsed="false">
      <c r="A8467" s="2" t="s">
        <v>148</v>
      </c>
      <c r="B8467" s="2" t="n">
        <v>89</v>
      </c>
      <c r="C8467" s="2" t="n">
        <v>0</v>
      </c>
      <c r="D8467" s="2" t="n">
        <v>0</v>
      </c>
      <c r="E8467" s="2" t="n">
        <v>0</v>
      </c>
      <c r="F8467" s="2" t="n">
        <v>0</v>
      </c>
      <c r="G8467" s="2" t="n">
        <v>0</v>
      </c>
    </row>
    <row r="8468" customFormat="false" ht="12.5" hidden="false" customHeight="false" outlineLevel="0" collapsed="false">
      <c r="A8468" s="2" t="s">
        <v>149</v>
      </c>
      <c r="B8468" s="2" t="n">
        <v>89</v>
      </c>
      <c r="C8468" s="2" t="n">
        <v>0</v>
      </c>
      <c r="D8468" s="2" t="n">
        <v>66.4500503540039</v>
      </c>
      <c r="E8468" s="2" t="n">
        <v>0</v>
      </c>
      <c r="F8468" s="2" t="n">
        <v>231.418762207031</v>
      </c>
      <c r="G8468" s="2" t="n">
        <v>475.356414794922</v>
      </c>
    </row>
    <row r="8469" customFormat="false" ht="12.5" hidden="false" customHeight="false" outlineLevel="0" collapsed="false">
      <c r="A8469" s="2" t="s">
        <v>150</v>
      </c>
      <c r="B8469" s="2" t="n">
        <v>89</v>
      </c>
      <c r="C8469" s="2" t="n">
        <v>0</v>
      </c>
      <c r="D8469" s="2" t="n">
        <v>0</v>
      </c>
      <c r="E8469" s="2" t="n">
        <v>0</v>
      </c>
      <c r="F8469" s="2" t="n">
        <v>180.297485351563</v>
      </c>
      <c r="G8469" s="2" t="n">
        <v>47.9573974609375</v>
      </c>
    </row>
    <row r="8470" customFormat="false" ht="12.5" hidden="false" customHeight="false" outlineLevel="0" collapsed="false">
      <c r="A8470" s="2" t="s">
        <v>63</v>
      </c>
      <c r="B8470" s="2" t="n">
        <v>89</v>
      </c>
      <c r="C8470" s="2" t="n">
        <v>517267.84375</v>
      </c>
      <c r="D8470" s="2" t="n">
        <v>83578.078125</v>
      </c>
      <c r="E8470" s="2" t="n">
        <v>68059.2890625</v>
      </c>
      <c r="F8470" s="2" t="n">
        <v>487074.90625</v>
      </c>
      <c r="G8470" s="2" t="n">
        <v>3421.78198242188</v>
      </c>
    </row>
    <row r="8471" customFormat="false" ht="12.5" hidden="false" customHeight="false" outlineLevel="0" collapsed="false">
      <c r="A8471" s="2" t="s">
        <v>65</v>
      </c>
      <c r="B8471" s="2" t="n">
        <v>89</v>
      </c>
      <c r="C8471" s="2" t="n">
        <v>515175.65625</v>
      </c>
      <c r="D8471" s="2" t="n">
        <v>79570.765625</v>
      </c>
      <c r="E8471" s="2" t="n">
        <v>55370.640625</v>
      </c>
      <c r="F8471" s="2" t="n">
        <v>386323.90625</v>
      </c>
      <c r="G8471" s="2" t="n">
        <v>1861.53564453125</v>
      </c>
    </row>
    <row r="8472" customFormat="false" ht="12.5" hidden="false" customHeight="false" outlineLevel="0" collapsed="false">
      <c r="A8472" s="2" t="s">
        <v>66</v>
      </c>
      <c r="B8472" s="2" t="n">
        <v>89</v>
      </c>
      <c r="C8472" s="2" t="n">
        <v>263185.46875</v>
      </c>
      <c r="D8472" s="2" t="n">
        <v>42113.12109375</v>
      </c>
      <c r="E8472" s="2" t="n">
        <v>50060.66796875</v>
      </c>
      <c r="F8472" s="2" t="n">
        <v>336523.53125</v>
      </c>
      <c r="G8472" s="2" t="n">
        <v>8571.8984375</v>
      </c>
    </row>
    <row r="8473" customFormat="false" ht="12.5" hidden="false" customHeight="false" outlineLevel="0" collapsed="false">
      <c r="A8473" s="2" t="s">
        <v>67</v>
      </c>
      <c r="B8473" s="2" t="n">
        <v>89</v>
      </c>
      <c r="C8473" s="2" t="n">
        <v>515916.0625</v>
      </c>
      <c r="D8473" s="2" t="n">
        <v>73852.8671875</v>
      </c>
      <c r="E8473" s="2" t="n">
        <v>47644.37109375</v>
      </c>
      <c r="F8473" s="2" t="n">
        <v>305088.9375</v>
      </c>
      <c r="G8473" s="2" t="n">
        <v>2094.75073242188</v>
      </c>
    </row>
    <row r="8474" customFormat="false" ht="12.5" hidden="false" customHeight="false" outlineLevel="0" collapsed="false">
      <c r="A8474" s="2" t="s">
        <v>69</v>
      </c>
      <c r="B8474" s="2" t="n">
        <v>89</v>
      </c>
      <c r="C8474" s="2" t="n">
        <v>557118.5625</v>
      </c>
      <c r="D8474" s="2" t="n">
        <v>82131.3203125</v>
      </c>
      <c r="E8474" s="2" t="n">
        <v>53951.07421875</v>
      </c>
      <c r="F8474" s="2" t="n">
        <v>332533.65625</v>
      </c>
      <c r="G8474" s="2" t="n">
        <v>2225.27954101563</v>
      </c>
    </row>
    <row r="8475" customFormat="false" ht="12.5" hidden="false" customHeight="false" outlineLevel="0" collapsed="false">
      <c r="A8475" s="2" t="s">
        <v>70</v>
      </c>
      <c r="B8475" s="2" t="n">
        <v>89</v>
      </c>
      <c r="C8475" s="2" t="n">
        <v>638834.375</v>
      </c>
      <c r="D8475" s="2" t="n">
        <v>88981.5546875</v>
      </c>
      <c r="E8475" s="2" t="n">
        <v>59571.1640625</v>
      </c>
      <c r="F8475" s="2" t="n">
        <v>367581.5625</v>
      </c>
      <c r="G8475" s="2" t="n">
        <v>2319.8662109375</v>
      </c>
    </row>
    <row r="8476" customFormat="false" ht="12.5" hidden="false" customHeight="false" outlineLevel="0" collapsed="false">
      <c r="A8476" s="2" t="s">
        <v>71</v>
      </c>
      <c r="B8476" s="2" t="n">
        <v>89</v>
      </c>
      <c r="C8476" s="2" t="n">
        <v>567411.8125</v>
      </c>
      <c r="D8476" s="2" t="n">
        <v>83391.203125</v>
      </c>
      <c r="E8476" s="2" t="n">
        <v>61530.67578125</v>
      </c>
      <c r="F8476" s="2" t="n">
        <v>382202.03125</v>
      </c>
      <c r="G8476" s="2" t="n">
        <v>2270.42846679688</v>
      </c>
    </row>
    <row r="8477" customFormat="false" ht="12.5" hidden="false" customHeight="false" outlineLevel="0" collapsed="false">
      <c r="A8477" s="2" t="s">
        <v>73</v>
      </c>
      <c r="B8477" s="2" t="n">
        <v>89</v>
      </c>
      <c r="C8477" s="2" t="n">
        <v>685250.125</v>
      </c>
      <c r="D8477" s="2" t="n">
        <v>101753.6015625</v>
      </c>
      <c r="E8477" s="2" t="n">
        <v>67347.4765625</v>
      </c>
      <c r="F8477" s="2" t="n">
        <v>429964.625</v>
      </c>
      <c r="G8477" s="2" t="n">
        <v>2013.98449707031</v>
      </c>
    </row>
    <row r="8478" customFormat="false" ht="12.5" hidden="false" customHeight="false" outlineLevel="0" collapsed="false">
      <c r="A8478" s="2" t="s">
        <v>74</v>
      </c>
      <c r="B8478" s="2" t="n">
        <v>89</v>
      </c>
      <c r="C8478" s="2" t="n">
        <v>841778.25</v>
      </c>
      <c r="D8478" s="2" t="n">
        <v>131662.359375</v>
      </c>
      <c r="E8478" s="2" t="n">
        <v>84117.640625</v>
      </c>
      <c r="F8478" s="2" t="n">
        <v>542400.9375</v>
      </c>
      <c r="G8478" s="2" t="n">
        <v>3460.66064453125</v>
      </c>
    </row>
    <row r="8479" customFormat="false" ht="12.5" hidden="false" customHeight="false" outlineLevel="0" collapsed="false">
      <c r="A8479" s="2" t="s">
        <v>151</v>
      </c>
      <c r="B8479" s="2" t="n">
        <v>89</v>
      </c>
      <c r="C8479" s="2" t="n">
        <v>0</v>
      </c>
      <c r="D8479" s="2" t="n">
        <v>0</v>
      </c>
      <c r="E8479" s="2" t="n">
        <v>0</v>
      </c>
      <c r="F8479" s="2" t="n">
        <v>504.763122558594</v>
      </c>
      <c r="G8479" s="2" t="n">
        <v>0</v>
      </c>
    </row>
    <row r="8480" customFormat="false" ht="12.5" hidden="false" customHeight="false" outlineLevel="0" collapsed="false">
      <c r="A8480" s="2" t="s">
        <v>152</v>
      </c>
      <c r="B8480" s="2" t="n">
        <v>89</v>
      </c>
      <c r="C8480" s="2" t="n">
        <v>0</v>
      </c>
      <c r="D8480" s="2" t="n">
        <v>0</v>
      </c>
      <c r="E8480" s="2" t="n">
        <v>0</v>
      </c>
      <c r="F8480" s="2" t="n">
        <v>0</v>
      </c>
      <c r="G8480" s="2" t="n">
        <v>0</v>
      </c>
    </row>
    <row r="8481" customFormat="false" ht="12.5" hidden="false" customHeight="false" outlineLevel="0" collapsed="false">
      <c r="A8481" s="2" t="s">
        <v>153</v>
      </c>
      <c r="B8481" s="2" t="n">
        <v>89</v>
      </c>
      <c r="C8481" s="2" t="n">
        <v>0</v>
      </c>
      <c r="D8481" s="2" t="n">
        <v>474.405548095703</v>
      </c>
      <c r="E8481" s="2" t="n">
        <v>477.467742919922</v>
      </c>
      <c r="F8481" s="2" t="n">
        <v>453.264282226563</v>
      </c>
      <c r="G8481" s="2" t="n">
        <v>318.378326416016</v>
      </c>
    </row>
    <row r="8482" customFormat="false" ht="12.5" hidden="false" customHeight="false" outlineLevel="0" collapsed="false">
      <c r="A8482" s="2" t="s">
        <v>75</v>
      </c>
      <c r="B8482" s="2" t="n">
        <v>89</v>
      </c>
      <c r="C8482" s="2" t="n">
        <v>714488.125</v>
      </c>
      <c r="D8482" s="2" t="n">
        <v>113306.40625</v>
      </c>
      <c r="E8482" s="2" t="n">
        <v>72765.875</v>
      </c>
      <c r="F8482" s="2" t="n">
        <v>494346.5</v>
      </c>
      <c r="G8482" s="2" t="n">
        <v>3698.34130859375</v>
      </c>
    </row>
    <row r="8483" customFormat="false" ht="12.5" hidden="false" customHeight="false" outlineLevel="0" collapsed="false">
      <c r="A8483" s="2" t="s">
        <v>77</v>
      </c>
      <c r="B8483" s="2" t="n">
        <v>89</v>
      </c>
      <c r="C8483" s="2" t="n">
        <v>578509</v>
      </c>
      <c r="D8483" s="2" t="n">
        <v>88148.5234375</v>
      </c>
      <c r="E8483" s="2" t="n">
        <v>58733.203125</v>
      </c>
      <c r="F8483" s="2" t="n">
        <v>385156.28125</v>
      </c>
      <c r="G8483" s="2" t="n">
        <v>2138.84716796875</v>
      </c>
    </row>
    <row r="8484" customFormat="false" ht="12.5" hidden="false" customHeight="false" outlineLevel="0" collapsed="false">
      <c r="A8484" s="2" t="s">
        <v>78</v>
      </c>
      <c r="B8484" s="2" t="n">
        <v>89</v>
      </c>
      <c r="C8484" s="2" t="n">
        <v>513034.03125</v>
      </c>
      <c r="D8484" s="2" t="n">
        <v>74675.9296875</v>
      </c>
      <c r="E8484" s="2" t="n">
        <v>51384.16015625</v>
      </c>
      <c r="F8484" s="2" t="n">
        <v>325484.875</v>
      </c>
      <c r="G8484" s="2" t="n">
        <v>1871.45874023438</v>
      </c>
    </row>
    <row r="8485" customFormat="false" ht="12.5" hidden="false" customHeight="false" outlineLevel="0" collapsed="false">
      <c r="A8485" s="2" t="s">
        <v>79</v>
      </c>
      <c r="B8485" s="2" t="n">
        <v>89</v>
      </c>
      <c r="C8485" s="2" t="n">
        <v>450529.75</v>
      </c>
      <c r="D8485" s="2" t="n">
        <v>63209.69140625</v>
      </c>
      <c r="E8485" s="2" t="n">
        <v>50682.7421875</v>
      </c>
      <c r="F8485" s="2" t="n">
        <v>310148.46875</v>
      </c>
      <c r="G8485" s="2" t="n">
        <v>2211.71044921875</v>
      </c>
    </row>
    <row r="8486" customFormat="false" ht="12.5" hidden="false" customHeight="false" outlineLevel="0" collapsed="false">
      <c r="A8486" s="2" t="s">
        <v>81</v>
      </c>
      <c r="B8486" s="2" t="n">
        <v>89</v>
      </c>
      <c r="C8486" s="2" t="n">
        <v>621267.5625</v>
      </c>
      <c r="D8486" s="2" t="n">
        <v>86510.4375</v>
      </c>
      <c r="E8486" s="2" t="n">
        <v>60239.70703125</v>
      </c>
      <c r="F8486" s="2" t="n">
        <v>360069.46875</v>
      </c>
      <c r="G8486" s="2" t="n">
        <v>2436.15625</v>
      </c>
    </row>
    <row r="8487" customFormat="false" ht="12.5" hidden="false" customHeight="false" outlineLevel="0" collapsed="false">
      <c r="A8487" s="2" t="s">
        <v>82</v>
      </c>
      <c r="B8487" s="2" t="n">
        <v>89</v>
      </c>
      <c r="C8487" s="2" t="n">
        <v>673105.5</v>
      </c>
      <c r="D8487" s="2" t="n">
        <v>91399.46875</v>
      </c>
      <c r="E8487" s="2" t="n">
        <v>68716.953125</v>
      </c>
      <c r="F8487" s="2" t="n">
        <v>406976.65625</v>
      </c>
      <c r="G8487" s="2" t="n">
        <v>2749.82055664063</v>
      </c>
    </row>
    <row r="8488" customFormat="false" ht="12.5" hidden="false" customHeight="false" outlineLevel="0" collapsed="false">
      <c r="A8488" s="2" t="s">
        <v>83</v>
      </c>
      <c r="B8488" s="2" t="n">
        <v>89</v>
      </c>
      <c r="C8488" s="2" t="n">
        <v>675803.875</v>
      </c>
      <c r="D8488" s="2" t="n">
        <v>97264.359375</v>
      </c>
      <c r="E8488" s="2" t="n">
        <v>63588.94921875</v>
      </c>
      <c r="F8488" s="2" t="n">
        <v>374895.5625</v>
      </c>
      <c r="G8488" s="2" t="n">
        <v>2001.64147949219</v>
      </c>
    </row>
    <row r="8489" customFormat="false" ht="12.5" hidden="false" customHeight="false" outlineLevel="0" collapsed="false">
      <c r="A8489" s="2" t="s">
        <v>85</v>
      </c>
      <c r="B8489" s="2" t="n">
        <v>89</v>
      </c>
      <c r="C8489" s="2" t="n">
        <v>696477.5625</v>
      </c>
      <c r="D8489" s="2" t="n">
        <v>103057.75</v>
      </c>
      <c r="E8489" s="2" t="n">
        <v>69113.1640625</v>
      </c>
      <c r="F8489" s="2" t="n">
        <v>418317.25</v>
      </c>
      <c r="G8489" s="2" t="n">
        <v>1908.47399902344</v>
      </c>
    </row>
    <row r="8490" customFormat="false" ht="12.5" hidden="false" customHeight="false" outlineLevel="0" collapsed="false">
      <c r="A8490" s="2" t="s">
        <v>86</v>
      </c>
      <c r="B8490" s="2" t="n">
        <v>89</v>
      </c>
      <c r="C8490" s="2" t="n">
        <v>848012.75</v>
      </c>
      <c r="D8490" s="2" t="n">
        <v>129807.3046875</v>
      </c>
      <c r="E8490" s="2" t="n">
        <v>85790.21875</v>
      </c>
      <c r="F8490" s="2" t="n">
        <v>528890.3125</v>
      </c>
      <c r="G8490" s="2" t="n">
        <v>3551.40502929688</v>
      </c>
    </row>
    <row r="8491" customFormat="false" ht="12.5" hidden="false" customHeight="false" outlineLevel="0" collapsed="false">
      <c r="A8491" s="2" t="s">
        <v>154</v>
      </c>
      <c r="B8491" s="2" t="n">
        <v>89</v>
      </c>
      <c r="C8491" s="2" t="n">
        <v>0</v>
      </c>
      <c r="D8491" s="2" t="n">
        <v>216.799209594727</v>
      </c>
      <c r="E8491" s="2" t="n">
        <v>117.768684387207</v>
      </c>
      <c r="F8491" s="2" t="n">
        <v>525.990966796875</v>
      </c>
      <c r="G8491" s="2" t="n">
        <v>253.267517089844</v>
      </c>
    </row>
    <row r="8492" customFormat="false" ht="12.5" hidden="false" customHeight="false" outlineLevel="0" collapsed="false">
      <c r="A8492" s="2" t="s">
        <v>155</v>
      </c>
      <c r="B8492" s="2" t="n">
        <v>89</v>
      </c>
      <c r="C8492" s="2" t="n">
        <v>0</v>
      </c>
      <c r="D8492" s="2" t="n">
        <v>0</v>
      </c>
      <c r="E8492" s="2" t="n">
        <v>0</v>
      </c>
      <c r="F8492" s="2" t="n">
        <v>188.182067871094</v>
      </c>
      <c r="G8492" s="2" t="n">
        <v>0</v>
      </c>
    </row>
    <row r="8493" customFormat="false" ht="12.5" hidden="false" customHeight="false" outlineLevel="0" collapsed="false">
      <c r="A8493" s="2" t="s">
        <v>156</v>
      </c>
      <c r="B8493" s="2" t="n">
        <v>89</v>
      </c>
      <c r="C8493" s="2" t="n">
        <v>24542.55859375</v>
      </c>
      <c r="D8493" s="2" t="n">
        <v>5576.22021484375</v>
      </c>
      <c r="E8493" s="2" t="n">
        <v>4512.26171875</v>
      </c>
      <c r="F8493" s="2" t="n">
        <v>6265.111328125</v>
      </c>
      <c r="G8493" s="2" t="n">
        <v>4180.36865234375</v>
      </c>
    </row>
    <row r="8494" customFormat="false" ht="12.5" hidden="false" customHeight="false" outlineLevel="0" collapsed="false">
      <c r="A8494" s="2" t="s">
        <v>87</v>
      </c>
      <c r="B8494" s="2" t="n">
        <v>89</v>
      </c>
      <c r="C8494" s="2" t="n">
        <v>906403.125</v>
      </c>
      <c r="D8494" s="2" t="n">
        <v>137497.578125</v>
      </c>
      <c r="E8494" s="2" t="n">
        <v>76765.578125</v>
      </c>
      <c r="F8494" s="2" t="n">
        <v>501722.03125</v>
      </c>
      <c r="G8494" s="2" t="n">
        <v>3034.3564453125</v>
      </c>
    </row>
    <row r="8495" customFormat="false" ht="12.5" hidden="false" customHeight="false" outlineLevel="0" collapsed="false">
      <c r="A8495" s="2" t="s">
        <v>89</v>
      </c>
      <c r="B8495" s="2" t="n">
        <v>89</v>
      </c>
      <c r="C8495" s="2" t="n">
        <v>879674.6875</v>
      </c>
      <c r="D8495" s="2" t="n">
        <v>130810.40625</v>
      </c>
      <c r="E8495" s="2" t="n">
        <v>66851.3671875</v>
      </c>
      <c r="F8495" s="2" t="n">
        <v>413443.6875</v>
      </c>
      <c r="G8495" s="2" t="n">
        <v>2456.97265625</v>
      </c>
    </row>
    <row r="8496" customFormat="false" ht="12.5" hidden="false" customHeight="false" outlineLevel="0" collapsed="false">
      <c r="A8496" s="2" t="s">
        <v>90</v>
      </c>
      <c r="B8496" s="2" t="n">
        <v>89</v>
      </c>
      <c r="C8496" s="2" t="n">
        <v>848995.375</v>
      </c>
      <c r="D8496" s="2" t="n">
        <v>124657.0859375</v>
      </c>
      <c r="E8496" s="2" t="n">
        <v>66714.6796875</v>
      </c>
      <c r="F8496" s="2" t="n">
        <v>402598.25</v>
      </c>
      <c r="G8496" s="2" t="n">
        <v>2121.0244140625</v>
      </c>
    </row>
    <row r="8497" customFormat="false" ht="12.5" hidden="false" customHeight="false" outlineLevel="0" collapsed="false">
      <c r="A8497" s="2" t="s">
        <v>91</v>
      </c>
      <c r="B8497" s="2" t="n">
        <v>89</v>
      </c>
      <c r="C8497" s="2" t="n">
        <v>672678</v>
      </c>
      <c r="D8497" s="2" t="n">
        <v>95075.28125</v>
      </c>
      <c r="E8497" s="2" t="n">
        <v>65781.8125</v>
      </c>
      <c r="F8497" s="2" t="n">
        <v>378264.65625</v>
      </c>
      <c r="G8497" s="2" t="n">
        <v>2655.39868164063</v>
      </c>
    </row>
    <row r="8498" customFormat="false" ht="12.5" hidden="false" customHeight="false" outlineLevel="0" collapsed="false">
      <c r="A8498" s="2" t="s">
        <v>93</v>
      </c>
      <c r="B8498" s="2" t="n">
        <v>89</v>
      </c>
      <c r="C8498" s="2" t="n">
        <v>716000.8125</v>
      </c>
      <c r="D8498" s="2" t="n">
        <v>98326.3515625</v>
      </c>
      <c r="E8498" s="2" t="n">
        <v>69887.0859375</v>
      </c>
      <c r="F8498" s="2" t="n">
        <v>396203.4375</v>
      </c>
      <c r="G8498" s="2" t="n">
        <v>2095.71826171875</v>
      </c>
    </row>
    <row r="8499" customFormat="false" ht="12.5" hidden="false" customHeight="false" outlineLevel="0" collapsed="false">
      <c r="A8499" s="2" t="s">
        <v>94</v>
      </c>
      <c r="B8499" s="2" t="n">
        <v>89</v>
      </c>
      <c r="C8499" s="2" t="n">
        <v>817096.5</v>
      </c>
      <c r="D8499" s="2" t="n">
        <v>114980.1328125</v>
      </c>
      <c r="E8499" s="2" t="n">
        <v>86240.84375</v>
      </c>
      <c r="F8499" s="2" t="n">
        <v>474492.78125</v>
      </c>
      <c r="G8499" s="2" t="n">
        <v>3513.02661132813</v>
      </c>
    </row>
    <row r="8500" customFormat="false" ht="12.5" hidden="false" customHeight="false" outlineLevel="0" collapsed="false">
      <c r="A8500" s="2" t="s">
        <v>95</v>
      </c>
      <c r="B8500" s="2" t="n">
        <v>89</v>
      </c>
      <c r="C8500" s="2" t="n">
        <v>529491.8125</v>
      </c>
      <c r="D8500" s="2" t="n">
        <v>78986.140625</v>
      </c>
      <c r="E8500" s="2" t="n">
        <v>68636.515625</v>
      </c>
      <c r="F8500" s="2" t="n">
        <v>387582.96875</v>
      </c>
      <c r="G8500" s="2" t="n">
        <v>2285.50390625</v>
      </c>
    </row>
    <row r="8501" customFormat="false" ht="12.5" hidden="false" customHeight="false" outlineLevel="0" collapsed="false">
      <c r="A8501" s="2" t="s">
        <v>97</v>
      </c>
      <c r="B8501" s="2" t="n">
        <v>89</v>
      </c>
      <c r="C8501" s="2" t="n">
        <v>557756.75</v>
      </c>
      <c r="D8501" s="2" t="n">
        <v>85860.5546875</v>
      </c>
      <c r="E8501" s="2" t="n">
        <v>74924.3984375</v>
      </c>
      <c r="F8501" s="2" t="n">
        <v>434485.8125</v>
      </c>
      <c r="G8501" s="2" t="n">
        <v>2532.03051757813</v>
      </c>
    </row>
    <row r="8502" customFormat="false" ht="12.5" hidden="false" customHeight="false" outlineLevel="0" collapsed="false">
      <c r="A8502" s="2" t="s">
        <v>98</v>
      </c>
      <c r="B8502" s="2" t="n">
        <v>89</v>
      </c>
      <c r="C8502" s="2" t="n">
        <v>706009</v>
      </c>
      <c r="D8502" s="2" t="n">
        <v>110182.78125</v>
      </c>
      <c r="E8502" s="2" t="n">
        <v>95033.9609375</v>
      </c>
      <c r="F8502" s="2" t="n">
        <v>566272.375</v>
      </c>
      <c r="G8502" s="2" t="n">
        <v>3440.82177734375</v>
      </c>
    </row>
    <row r="8503" customFormat="false" ht="12.5" hidden="false" customHeight="false" outlineLevel="0" collapsed="false">
      <c r="A8503" s="2" t="s">
        <v>157</v>
      </c>
      <c r="B8503" s="2" t="n">
        <v>89</v>
      </c>
      <c r="C8503" s="2" t="n">
        <v>11104.4794921875</v>
      </c>
      <c r="D8503" s="2" t="n">
        <v>3921.55590820313</v>
      </c>
      <c r="E8503" s="2" t="n">
        <v>3739.31005859375</v>
      </c>
      <c r="F8503" s="2" t="n">
        <v>6094.689453125</v>
      </c>
      <c r="G8503" s="2" t="n">
        <v>2638.72143554688</v>
      </c>
    </row>
    <row r="8504" customFormat="false" ht="12.5" hidden="false" customHeight="false" outlineLevel="0" collapsed="false">
      <c r="A8504" s="2" t="s">
        <v>158</v>
      </c>
      <c r="B8504" s="2" t="n">
        <v>89</v>
      </c>
      <c r="C8504" s="2" t="n">
        <v>4993.365234375</v>
      </c>
      <c r="D8504" s="2" t="n">
        <v>525.088195800781</v>
      </c>
      <c r="E8504" s="2" t="n">
        <v>404.382507324219</v>
      </c>
      <c r="F8504" s="2" t="n">
        <v>934.995849609375</v>
      </c>
      <c r="G8504" s="2" t="n">
        <v>13.8384399414063</v>
      </c>
    </row>
    <row r="8505" customFormat="false" ht="12.5" hidden="false" customHeight="false" outlineLevel="0" collapsed="false">
      <c r="A8505" s="2" t="s">
        <v>159</v>
      </c>
      <c r="B8505" s="2" t="n">
        <v>89</v>
      </c>
      <c r="C8505" s="2" t="n">
        <v>1309.69738769531</v>
      </c>
      <c r="D8505" s="2" t="n">
        <v>530.24853515625</v>
      </c>
      <c r="E8505" s="2" t="n">
        <v>289.9443359375</v>
      </c>
      <c r="F8505" s="2" t="n">
        <v>464.331665039063</v>
      </c>
      <c r="G8505" s="2" t="n">
        <v>258.330871582031</v>
      </c>
    </row>
    <row r="8506" customFormat="false" ht="12.5" hidden="false" customHeight="false" outlineLevel="0" collapsed="false">
      <c r="A8506" s="2" t="s">
        <v>99</v>
      </c>
      <c r="B8506" s="2" t="n">
        <v>89</v>
      </c>
      <c r="C8506" s="2" t="n">
        <v>1081463.625</v>
      </c>
      <c r="D8506" s="2" t="n">
        <v>171320.03125</v>
      </c>
      <c r="E8506" s="2" t="n">
        <v>88300.90625</v>
      </c>
      <c r="F8506" s="2" t="n">
        <v>558474.125</v>
      </c>
      <c r="G8506" s="2" t="n">
        <v>3584.4072265625</v>
      </c>
    </row>
    <row r="8507" customFormat="false" ht="12.5" hidden="false" customHeight="false" outlineLevel="0" collapsed="false">
      <c r="A8507" s="2" t="s">
        <v>100</v>
      </c>
      <c r="B8507" s="2" t="n">
        <v>89</v>
      </c>
      <c r="C8507" s="2" t="n">
        <v>1023199.875</v>
      </c>
      <c r="D8507" s="2" t="n">
        <v>154394.65625</v>
      </c>
      <c r="E8507" s="2" t="n">
        <v>78948.6484375</v>
      </c>
      <c r="F8507" s="2" t="n">
        <v>472115.5625</v>
      </c>
      <c r="G8507" s="2" t="n">
        <v>2658.8984375</v>
      </c>
    </row>
    <row r="8508" customFormat="false" ht="12.5" hidden="false" customHeight="false" outlineLevel="0" collapsed="false">
      <c r="A8508" s="2" t="s">
        <v>101</v>
      </c>
      <c r="B8508" s="2" t="n">
        <v>89</v>
      </c>
      <c r="C8508" s="2" t="n">
        <v>923810.9375</v>
      </c>
      <c r="D8508" s="2" t="n">
        <v>133352.984375</v>
      </c>
      <c r="E8508" s="2" t="n">
        <v>73415.65625</v>
      </c>
      <c r="F8508" s="2" t="n">
        <v>418917.28125</v>
      </c>
      <c r="G8508" s="2" t="n">
        <v>2697.36010742188</v>
      </c>
    </row>
    <row r="8509" customFormat="false" ht="12.5" hidden="false" customHeight="false" outlineLevel="0" collapsed="false">
      <c r="A8509" s="2" t="s">
        <v>102</v>
      </c>
      <c r="B8509" s="2" t="n">
        <v>89</v>
      </c>
      <c r="C8509" s="2" t="n">
        <v>158063.828125</v>
      </c>
      <c r="D8509" s="2" t="n">
        <v>28768.1015625</v>
      </c>
      <c r="E8509" s="2" t="n">
        <v>68919.71875</v>
      </c>
      <c r="F8509" s="2" t="n">
        <v>392722.71875</v>
      </c>
      <c r="G8509" s="2" t="n">
        <v>2717.66430664063</v>
      </c>
    </row>
    <row r="8510" customFormat="false" ht="12.5" hidden="false" customHeight="false" outlineLevel="0" collapsed="false">
      <c r="A8510" s="2" t="s">
        <v>103</v>
      </c>
      <c r="B8510" s="2" t="n">
        <v>89</v>
      </c>
      <c r="C8510" s="2" t="n">
        <v>167700.265625</v>
      </c>
      <c r="D8510" s="2" t="n">
        <v>31830.224609375</v>
      </c>
      <c r="E8510" s="2" t="n">
        <v>73221.1875</v>
      </c>
      <c r="F8510" s="2" t="n">
        <v>404521.625</v>
      </c>
      <c r="G8510" s="2" t="n">
        <v>2700.57836914063</v>
      </c>
    </row>
    <row r="8511" customFormat="false" ht="12.5" hidden="false" customHeight="false" outlineLevel="0" collapsed="false">
      <c r="A8511" s="2" t="s">
        <v>104</v>
      </c>
      <c r="B8511" s="2" t="n">
        <v>89</v>
      </c>
      <c r="C8511" s="2" t="n">
        <v>200981.46875</v>
      </c>
      <c r="D8511" s="2" t="n">
        <v>38964.6015625</v>
      </c>
      <c r="E8511" s="2" t="n">
        <v>80988.4453125</v>
      </c>
      <c r="F8511" s="2" t="n">
        <v>439619.96875</v>
      </c>
      <c r="G8511" s="2" t="n">
        <v>2955.07373046875</v>
      </c>
    </row>
    <row r="8512" customFormat="false" ht="12.5" hidden="false" customHeight="false" outlineLevel="0" collapsed="false">
      <c r="A8512" s="2" t="s">
        <v>105</v>
      </c>
      <c r="B8512" s="2" t="n">
        <v>89</v>
      </c>
      <c r="C8512" s="2" t="n">
        <v>540900.875</v>
      </c>
      <c r="D8512" s="2" t="n">
        <v>84005.1015625</v>
      </c>
      <c r="E8512" s="2" t="n">
        <v>80650.296875</v>
      </c>
      <c r="F8512" s="2" t="n">
        <v>444479.25</v>
      </c>
      <c r="G8512" s="2" t="n">
        <v>2718.35913085938</v>
      </c>
    </row>
    <row r="8513" customFormat="false" ht="12.5" hidden="false" customHeight="false" outlineLevel="0" collapsed="false">
      <c r="A8513" s="2" t="s">
        <v>106</v>
      </c>
      <c r="B8513" s="2" t="n">
        <v>89</v>
      </c>
      <c r="C8513" s="2" t="n">
        <v>452626.71875</v>
      </c>
      <c r="D8513" s="2" t="n">
        <v>72544.15625</v>
      </c>
      <c r="E8513" s="2" t="n">
        <v>85465.3984375</v>
      </c>
      <c r="F8513" s="2" t="n">
        <v>487025.96875</v>
      </c>
      <c r="G8513" s="2" t="n">
        <v>2892.8857421875</v>
      </c>
    </row>
    <row r="8514" customFormat="false" ht="12.5" hidden="false" customHeight="false" outlineLevel="0" collapsed="false">
      <c r="A8514" s="2" t="s">
        <v>107</v>
      </c>
      <c r="B8514" s="2" t="n">
        <v>89</v>
      </c>
      <c r="C8514" s="2" t="n">
        <v>508215</v>
      </c>
      <c r="D8514" s="2" t="n">
        <v>83541.453125</v>
      </c>
      <c r="E8514" s="2" t="n">
        <v>95878.46875</v>
      </c>
      <c r="F8514" s="2" t="n">
        <v>565451.875</v>
      </c>
      <c r="G8514" s="2" t="n">
        <v>3761.20458984375</v>
      </c>
    </row>
    <row r="8515" customFormat="false" ht="12.5" hidden="false" customHeight="false" outlineLevel="0" collapsed="false">
      <c r="A8515" s="2" t="s">
        <v>160</v>
      </c>
      <c r="B8515" s="2" t="n">
        <v>89</v>
      </c>
      <c r="C8515" s="2" t="n">
        <v>14334.5029296875</v>
      </c>
      <c r="D8515" s="2" t="n">
        <v>2292.97290039063</v>
      </c>
      <c r="E8515" s="2" t="n">
        <v>1670.67309570313</v>
      </c>
      <c r="F8515" s="2" t="n">
        <v>1812.65612792969</v>
      </c>
      <c r="G8515" s="2" t="n">
        <v>1017.35900878906</v>
      </c>
    </row>
    <row r="8516" customFormat="false" ht="12.5" hidden="false" customHeight="false" outlineLevel="0" collapsed="false">
      <c r="A8516" s="2" t="s">
        <v>161</v>
      </c>
      <c r="B8516" s="2" t="n">
        <v>89</v>
      </c>
      <c r="C8516" s="2" t="n">
        <v>3305.9423828125</v>
      </c>
      <c r="D8516" s="2" t="n">
        <v>935.96728515625</v>
      </c>
      <c r="E8516" s="2" t="n">
        <v>776.438537597656</v>
      </c>
      <c r="F8516" s="2" t="n">
        <v>2042.22888183594</v>
      </c>
      <c r="G8516" s="2" t="n">
        <v>2209.265625</v>
      </c>
    </row>
    <row r="8517" customFormat="false" ht="12.5" hidden="false" customHeight="false" outlineLevel="0" collapsed="false">
      <c r="A8517" s="2" t="s">
        <v>162</v>
      </c>
      <c r="B8517" s="2" t="n">
        <v>89</v>
      </c>
      <c r="C8517" s="2" t="n">
        <v>37645.1953125</v>
      </c>
      <c r="D8517" s="2" t="n">
        <v>7017.00146484375</v>
      </c>
      <c r="E8517" s="2" t="n">
        <v>5222.72412109375</v>
      </c>
      <c r="F8517" s="2" t="n">
        <v>6176.654296875</v>
      </c>
      <c r="G8517" s="2" t="n">
        <v>3293.78735351563</v>
      </c>
    </row>
    <row r="8518" customFormat="false" ht="12.5" hidden="false" customHeight="false" outlineLevel="0" collapsed="false">
      <c r="A8518" s="2" t="s">
        <v>108</v>
      </c>
      <c r="B8518" s="2" t="n">
        <v>89</v>
      </c>
      <c r="C8518" s="2" t="n">
        <v>1042909.5</v>
      </c>
      <c r="D8518" s="2" t="n">
        <v>164943.109375</v>
      </c>
      <c r="E8518" s="2" t="n">
        <v>92505.921875</v>
      </c>
      <c r="F8518" s="2" t="n">
        <v>585399.4375</v>
      </c>
      <c r="G8518" s="2" t="n">
        <v>3534.33618164063</v>
      </c>
    </row>
    <row r="8519" customFormat="false" ht="12.5" hidden="false" customHeight="false" outlineLevel="0" collapsed="false">
      <c r="A8519" s="2" t="s">
        <v>109</v>
      </c>
      <c r="B8519" s="2" t="n">
        <v>89</v>
      </c>
      <c r="C8519" s="2" t="n">
        <v>937501.5</v>
      </c>
      <c r="D8519" s="2" t="n">
        <v>142939.34375</v>
      </c>
      <c r="E8519" s="2" t="n">
        <v>82587.421875</v>
      </c>
      <c r="F8519" s="2" t="n">
        <v>491091.28125</v>
      </c>
      <c r="G8519" s="2" t="n">
        <v>2368.58471679688</v>
      </c>
    </row>
    <row r="8520" customFormat="false" ht="12.5" hidden="false" customHeight="false" outlineLevel="0" collapsed="false">
      <c r="A8520" s="2" t="s">
        <v>110</v>
      </c>
      <c r="B8520" s="2" t="n">
        <v>89</v>
      </c>
      <c r="C8520" s="2" t="n">
        <v>831536.25</v>
      </c>
      <c r="D8520" s="2" t="n">
        <v>120494.8046875</v>
      </c>
      <c r="E8520" s="2" t="n">
        <v>74986.453125</v>
      </c>
      <c r="F8520" s="2" t="n">
        <v>431082.59375</v>
      </c>
      <c r="G8520" s="2" t="n">
        <v>2888.2138671875</v>
      </c>
    </row>
    <row r="8521" customFormat="false" ht="12.5" hidden="false" customHeight="false" outlineLevel="0" collapsed="false">
      <c r="A8521" s="2" t="s">
        <v>111</v>
      </c>
      <c r="B8521" s="2" t="n">
        <v>89</v>
      </c>
      <c r="C8521" s="2" t="n">
        <v>571935.125</v>
      </c>
      <c r="D8521" s="2" t="n">
        <v>88023.1953125</v>
      </c>
      <c r="E8521" s="2" t="n">
        <v>83188.6953125</v>
      </c>
      <c r="F8521" s="2" t="n">
        <v>478707.78125</v>
      </c>
      <c r="G8521" s="2" t="n">
        <v>2400.8095703125</v>
      </c>
    </row>
    <row r="8522" customFormat="false" ht="12.5" hidden="false" customHeight="false" outlineLevel="0" collapsed="false">
      <c r="A8522" s="2" t="s">
        <v>112</v>
      </c>
      <c r="B8522" s="2" t="n">
        <v>89</v>
      </c>
      <c r="C8522" s="2" t="n">
        <v>449483.34375</v>
      </c>
      <c r="D8522" s="2" t="n">
        <v>71270.0625</v>
      </c>
      <c r="E8522" s="2" t="n">
        <v>76598.4921875</v>
      </c>
      <c r="F8522" s="2" t="n">
        <v>426701.46875</v>
      </c>
      <c r="G8522" s="2" t="n">
        <v>2440.17407226563</v>
      </c>
    </row>
    <row r="8523" customFormat="false" ht="12.5" hidden="false" customHeight="false" outlineLevel="0" collapsed="false">
      <c r="A8523" s="2" t="s">
        <v>113</v>
      </c>
      <c r="B8523" s="2" t="n">
        <v>89</v>
      </c>
      <c r="C8523" s="2" t="n">
        <v>224431.265625</v>
      </c>
      <c r="D8523" s="2" t="n">
        <v>43722.73828125</v>
      </c>
      <c r="E8523" s="2" t="n">
        <v>90039.1640625</v>
      </c>
      <c r="F8523" s="2" t="n">
        <v>492794.875</v>
      </c>
      <c r="G8523" s="2" t="n">
        <v>3095.54956054688</v>
      </c>
    </row>
    <row r="8524" customFormat="false" ht="12.5" hidden="false" customHeight="false" outlineLevel="0" collapsed="false">
      <c r="A8524" s="2" t="s">
        <v>114</v>
      </c>
      <c r="B8524" s="2" t="n">
        <v>89</v>
      </c>
      <c r="C8524" s="2" t="n">
        <v>643078.5625</v>
      </c>
      <c r="D8524" s="2" t="n">
        <v>108529.96875</v>
      </c>
      <c r="E8524" s="2" t="n">
        <v>90660.1015625</v>
      </c>
      <c r="F8524" s="2" t="n">
        <v>495357.84375</v>
      </c>
      <c r="G8524" s="2" t="n">
        <v>4644.20556640625</v>
      </c>
    </row>
    <row r="8525" customFormat="false" ht="12.5" hidden="false" customHeight="false" outlineLevel="0" collapsed="false">
      <c r="A8525" s="2" t="s">
        <v>115</v>
      </c>
      <c r="B8525" s="2" t="n">
        <v>89</v>
      </c>
      <c r="C8525" s="2" t="n">
        <v>747325.6875</v>
      </c>
      <c r="D8525" s="2" t="n">
        <v>118127.921875</v>
      </c>
      <c r="E8525" s="2" t="n">
        <v>102717.2890625</v>
      </c>
      <c r="F8525" s="2" t="n">
        <v>589845.875</v>
      </c>
      <c r="G8525" s="2" t="n">
        <v>3124.38549804688</v>
      </c>
    </row>
    <row r="8526" customFormat="false" ht="12.5" hidden="false" customHeight="false" outlineLevel="0" collapsed="false">
      <c r="A8526" s="2" t="s">
        <v>116</v>
      </c>
      <c r="B8526" s="2" t="n">
        <v>89</v>
      </c>
      <c r="C8526" s="2" t="n">
        <v>730584.0625</v>
      </c>
      <c r="D8526" s="2" t="n">
        <v>120401.2265625</v>
      </c>
      <c r="E8526" s="2" t="n">
        <v>108204.2734375</v>
      </c>
      <c r="F8526" s="2" t="n">
        <v>642157.3125</v>
      </c>
      <c r="G8526" s="2" t="n">
        <v>4083.34814453125</v>
      </c>
    </row>
    <row r="8527" customFormat="false" ht="12.5" hidden="false" customHeight="false" outlineLevel="0" collapsed="false">
      <c r="A8527" s="2" t="s">
        <v>163</v>
      </c>
      <c r="B8527" s="2" t="n">
        <v>89</v>
      </c>
      <c r="C8527" s="2" t="n">
        <v>13417.4072265625</v>
      </c>
      <c r="D8527" s="2" t="n">
        <v>2102.6806640625</v>
      </c>
      <c r="E8527" s="2" t="n">
        <v>1386.13049316406</v>
      </c>
      <c r="F8527" s="2" t="n">
        <v>2077.8310546875</v>
      </c>
      <c r="G8527" s="2" t="n">
        <v>0</v>
      </c>
    </row>
    <row r="8528" customFormat="false" ht="12.5" hidden="false" customHeight="false" outlineLevel="0" collapsed="false">
      <c r="A8528" s="2" t="s">
        <v>164</v>
      </c>
      <c r="B8528" s="2" t="n">
        <v>89</v>
      </c>
      <c r="C8528" s="2" t="n">
        <v>0</v>
      </c>
      <c r="D8528" s="2" t="n">
        <v>0</v>
      </c>
      <c r="E8528" s="2" t="n">
        <v>0</v>
      </c>
      <c r="F8528" s="2" t="n">
        <v>0</v>
      </c>
      <c r="G8528" s="2" t="n">
        <v>207.133483886719</v>
      </c>
    </row>
    <row r="8529" customFormat="false" ht="12.5" hidden="false" customHeight="false" outlineLevel="0" collapsed="false">
      <c r="A8529" s="2" t="s">
        <v>165</v>
      </c>
      <c r="B8529" s="2" t="n">
        <v>89</v>
      </c>
      <c r="C8529" s="2" t="n">
        <v>10499.666015625</v>
      </c>
      <c r="D8529" s="2" t="n">
        <v>3690.45654296875</v>
      </c>
      <c r="E8529" s="2" t="n">
        <v>4152.25830078125</v>
      </c>
      <c r="F8529" s="2" t="n">
        <v>8665.05859375</v>
      </c>
      <c r="G8529" s="2" t="n">
        <v>12153.5205078125</v>
      </c>
    </row>
    <row r="8530" customFormat="false" ht="12.5" hidden="false" customHeight="false" outlineLevel="0" collapsed="false">
      <c r="A8530" s="2" t="s">
        <v>117</v>
      </c>
      <c r="B8530" s="2" t="n">
        <v>89</v>
      </c>
      <c r="C8530" s="2" t="n">
        <v>1139921.875</v>
      </c>
      <c r="D8530" s="2" t="n">
        <v>187517.671875</v>
      </c>
      <c r="E8530" s="2" t="n">
        <v>93849.9765625</v>
      </c>
      <c r="F8530" s="2" t="n">
        <v>600385.6875</v>
      </c>
      <c r="G8530" s="2" t="n">
        <v>3824.21606445313</v>
      </c>
    </row>
    <row r="8531" customFormat="false" ht="12.5" hidden="false" customHeight="false" outlineLevel="0" collapsed="false">
      <c r="A8531" s="2" t="s">
        <v>118</v>
      </c>
      <c r="B8531" s="2" t="n">
        <v>89</v>
      </c>
      <c r="C8531" s="2" t="n">
        <v>1080482</v>
      </c>
      <c r="D8531" s="2" t="n">
        <v>167955.484375</v>
      </c>
      <c r="E8531" s="2" t="n">
        <v>89261.0703125</v>
      </c>
      <c r="F8531" s="2" t="n">
        <v>557276.8125</v>
      </c>
      <c r="G8531" s="2" t="n">
        <v>2250.18481445313</v>
      </c>
    </row>
    <row r="8532" customFormat="false" ht="12.5" hidden="false" customHeight="false" outlineLevel="0" collapsed="false">
      <c r="A8532" s="2" t="s">
        <v>119</v>
      </c>
      <c r="B8532" s="2" t="n">
        <v>89</v>
      </c>
      <c r="C8532" s="2" t="n">
        <v>987025.5</v>
      </c>
      <c r="D8532" s="2" t="n">
        <v>146929.90625</v>
      </c>
      <c r="E8532" s="2" t="n">
        <v>83900.1875</v>
      </c>
      <c r="F8532" s="2" t="n">
        <v>496476.03125</v>
      </c>
      <c r="G8532" s="2" t="n">
        <v>2909.04248046875</v>
      </c>
    </row>
    <row r="8533" customFormat="false" ht="12.5" hidden="false" customHeight="false" outlineLevel="0" collapsed="false">
      <c r="A8533" s="2" t="s">
        <v>120</v>
      </c>
      <c r="B8533" s="2" t="n">
        <v>89</v>
      </c>
      <c r="C8533" s="2" t="n">
        <v>636546.125</v>
      </c>
      <c r="D8533" s="2" t="n">
        <v>98145.2890625</v>
      </c>
      <c r="E8533" s="2" t="n">
        <v>76957.9296875</v>
      </c>
      <c r="F8533" s="2" t="n">
        <v>447445.40625</v>
      </c>
      <c r="G8533" s="2" t="n">
        <v>2414.0087890625</v>
      </c>
    </row>
    <row r="8534" customFormat="false" ht="12.5" hidden="false" customHeight="false" outlineLevel="0" collapsed="false">
      <c r="A8534" s="2" t="s">
        <v>121</v>
      </c>
      <c r="B8534" s="2" t="n">
        <v>89</v>
      </c>
      <c r="C8534" s="2" t="n">
        <v>480581.25</v>
      </c>
      <c r="D8534" s="2" t="n">
        <v>76663.9921875</v>
      </c>
      <c r="E8534" s="2" t="n">
        <v>80599.03125</v>
      </c>
      <c r="F8534" s="2" t="n">
        <v>455932.8125</v>
      </c>
      <c r="G8534" s="2" t="n">
        <v>2798.89282226563</v>
      </c>
    </row>
    <row r="8535" customFormat="false" ht="12.5" hidden="false" customHeight="false" outlineLevel="0" collapsed="false">
      <c r="A8535" s="2" t="s">
        <v>122</v>
      </c>
      <c r="B8535" s="2" t="n">
        <v>89</v>
      </c>
      <c r="C8535" s="2" t="n">
        <v>525267.8125</v>
      </c>
      <c r="D8535" s="2" t="n">
        <v>85052.9453125</v>
      </c>
      <c r="E8535" s="2" t="n">
        <v>90149.359375</v>
      </c>
      <c r="F8535" s="2" t="n">
        <v>507767.4375</v>
      </c>
      <c r="G8535" s="2" t="n">
        <v>4784.36767578125</v>
      </c>
    </row>
    <row r="8536" customFormat="false" ht="12.5" hidden="false" customHeight="false" outlineLevel="0" collapsed="false">
      <c r="A8536" s="2" t="s">
        <v>123</v>
      </c>
      <c r="B8536" s="2" t="n">
        <v>89</v>
      </c>
      <c r="C8536" s="2" t="n">
        <v>848446.875</v>
      </c>
      <c r="D8536" s="2" t="n">
        <v>129889.71875</v>
      </c>
      <c r="E8536" s="2" t="n">
        <v>89928.7421875</v>
      </c>
      <c r="F8536" s="2" t="n">
        <v>510481.9375</v>
      </c>
      <c r="G8536" s="2" t="n">
        <v>3051.22900390625</v>
      </c>
    </row>
    <row r="8537" customFormat="false" ht="12.5" hidden="false" customHeight="false" outlineLevel="0" collapsed="false">
      <c r="A8537" s="2" t="s">
        <v>124</v>
      </c>
      <c r="B8537" s="2" t="n">
        <v>89</v>
      </c>
      <c r="C8537" s="2" t="n">
        <v>895335.5625</v>
      </c>
      <c r="D8537" s="2" t="n">
        <v>142224.3125</v>
      </c>
      <c r="E8537" s="2" t="n">
        <v>101958.5</v>
      </c>
      <c r="F8537" s="2" t="n">
        <v>597921.1875</v>
      </c>
      <c r="G8537" s="2" t="n">
        <v>3679.55517578125</v>
      </c>
    </row>
    <row r="8538" customFormat="false" ht="12.5" hidden="false" customHeight="false" outlineLevel="0" collapsed="false">
      <c r="A8538" s="2" t="s">
        <v>125</v>
      </c>
      <c r="B8538" s="2" t="n">
        <v>89</v>
      </c>
      <c r="C8538" s="2" t="n">
        <v>913273.25</v>
      </c>
      <c r="D8538" s="2" t="n">
        <v>149764.203125</v>
      </c>
      <c r="E8538" s="2" t="n">
        <v>102461.640625</v>
      </c>
      <c r="F8538" s="2" t="n">
        <v>629991</v>
      </c>
      <c r="G8538" s="2" t="n">
        <v>3036.8095703125</v>
      </c>
    </row>
    <row r="8539" customFormat="false" ht="12.5" hidden="false" customHeight="false" outlineLevel="0" collapsed="false">
      <c r="A8539" s="2" t="s">
        <v>166</v>
      </c>
      <c r="B8539" s="2" t="n">
        <v>89</v>
      </c>
      <c r="C8539" s="2" t="n">
        <v>7058.087890625</v>
      </c>
      <c r="D8539" s="2" t="n">
        <v>2411.08178710938</v>
      </c>
      <c r="E8539" s="2" t="n">
        <v>2254.423828125</v>
      </c>
      <c r="F8539" s="2" t="n">
        <v>3337.40014648438</v>
      </c>
      <c r="G8539" s="2" t="n">
        <v>2429.60766601563</v>
      </c>
    </row>
    <row r="8540" customFormat="false" ht="12.5" hidden="false" customHeight="false" outlineLevel="0" collapsed="false">
      <c r="A8540" s="2" t="s">
        <v>167</v>
      </c>
      <c r="B8540" s="2" t="n">
        <v>89</v>
      </c>
      <c r="C8540" s="2" t="n">
        <v>66968.375</v>
      </c>
      <c r="D8540" s="2" t="n">
        <v>13749.3779296875</v>
      </c>
      <c r="E8540" s="2" t="n">
        <v>10941.4287109375</v>
      </c>
      <c r="F8540" s="2" t="n">
        <v>15299.5615234375</v>
      </c>
      <c r="G8540" s="2" t="n">
        <v>8813.390625</v>
      </c>
    </row>
    <row r="8541" customFormat="false" ht="12.5" hidden="false" customHeight="false" outlineLevel="0" collapsed="false">
      <c r="A8541" s="2" t="s">
        <v>168</v>
      </c>
      <c r="B8541" s="2" t="n">
        <v>89</v>
      </c>
      <c r="C8541" s="2" t="n">
        <v>19959.818359375</v>
      </c>
      <c r="D8541" s="2" t="n">
        <v>4231.654296875</v>
      </c>
      <c r="E8541" s="2" t="n">
        <v>3405.80419921875</v>
      </c>
      <c r="F8541" s="2" t="n">
        <v>4849.7529296875</v>
      </c>
      <c r="G8541" s="2" t="n">
        <v>6093.990234375</v>
      </c>
    </row>
    <row r="8542" customFormat="false" ht="12.5" hidden="false" customHeight="false" outlineLevel="0" collapsed="false">
      <c r="A8542" s="2" t="s">
        <v>126</v>
      </c>
      <c r="B8542" s="2" t="n">
        <v>89</v>
      </c>
      <c r="C8542" s="2" t="n">
        <v>937415.5</v>
      </c>
      <c r="D8542" s="2" t="n">
        <v>163135.0625</v>
      </c>
      <c r="E8542" s="2" t="n">
        <v>96710.765625</v>
      </c>
      <c r="F8542" s="2" t="n">
        <v>660330.4375</v>
      </c>
      <c r="G8542" s="2" t="n">
        <v>3733.19262695313</v>
      </c>
    </row>
    <row r="8543" customFormat="false" ht="12.5" hidden="false" customHeight="false" outlineLevel="0" collapsed="false">
      <c r="A8543" s="2" t="s">
        <v>127</v>
      </c>
      <c r="B8543" s="2" t="n">
        <v>89</v>
      </c>
      <c r="C8543" s="2" t="n">
        <v>940432.6875</v>
      </c>
      <c r="D8543" s="2" t="n">
        <v>156465.1875</v>
      </c>
      <c r="E8543" s="2" t="n">
        <v>88338.7734375</v>
      </c>
      <c r="F8543" s="2" t="n">
        <v>578901.625</v>
      </c>
      <c r="G8543" s="2" t="n">
        <v>3279.29418945313</v>
      </c>
    </row>
    <row r="8544" customFormat="false" ht="12.5" hidden="false" customHeight="false" outlineLevel="0" collapsed="false">
      <c r="A8544" s="2" t="s">
        <v>128</v>
      </c>
      <c r="B8544" s="2" t="n">
        <v>89</v>
      </c>
      <c r="C8544" s="2" t="n">
        <v>713739</v>
      </c>
      <c r="D8544" s="2" t="n">
        <v>112029.3515625</v>
      </c>
      <c r="E8544" s="2" t="n">
        <v>73033.9453125</v>
      </c>
      <c r="F8544" s="2" t="n">
        <v>454349.125</v>
      </c>
      <c r="G8544" s="2" t="n">
        <v>3198.12158203125</v>
      </c>
    </row>
    <row r="8545" customFormat="false" ht="12.5" hidden="false" customHeight="false" outlineLevel="0" collapsed="false">
      <c r="A8545" s="2" t="s">
        <v>129</v>
      </c>
      <c r="B8545" s="2" t="n">
        <v>89</v>
      </c>
      <c r="C8545" s="2" t="n">
        <v>832484.75</v>
      </c>
      <c r="D8545" s="2" t="n">
        <v>130710.5</v>
      </c>
      <c r="E8545" s="2" t="n">
        <v>84434.3203125</v>
      </c>
      <c r="F8545" s="2" t="n">
        <v>506438.625</v>
      </c>
      <c r="G8545" s="2" t="n">
        <v>3017.94946289063</v>
      </c>
    </row>
    <row r="8546" customFormat="false" ht="12.5" hidden="false" customHeight="false" outlineLevel="0" collapsed="false">
      <c r="A8546" s="2" t="s">
        <v>130</v>
      </c>
      <c r="B8546" s="2" t="n">
        <v>89</v>
      </c>
      <c r="C8546" s="2" t="n">
        <v>877676.375</v>
      </c>
      <c r="D8546" s="2" t="n">
        <v>134525.03125</v>
      </c>
      <c r="E8546" s="2" t="n">
        <v>93060.265625</v>
      </c>
      <c r="F8546" s="2" t="n">
        <v>544991.125</v>
      </c>
      <c r="G8546" s="2" t="n">
        <v>3339.16577148438</v>
      </c>
    </row>
    <row r="8547" customFormat="false" ht="12.5" hidden="false" customHeight="false" outlineLevel="0" collapsed="false">
      <c r="A8547" s="2" t="s">
        <v>131</v>
      </c>
      <c r="B8547" s="2" t="n">
        <v>89</v>
      </c>
      <c r="C8547" s="2" t="n">
        <v>904308.75</v>
      </c>
      <c r="D8547" s="2" t="n">
        <v>140772.546875</v>
      </c>
      <c r="E8547" s="2" t="n">
        <v>98793.28125</v>
      </c>
      <c r="F8547" s="2" t="n">
        <v>581422.25</v>
      </c>
      <c r="G8547" s="2" t="n">
        <v>3290.83032226563</v>
      </c>
    </row>
    <row r="8548" customFormat="false" ht="12.5" hidden="false" customHeight="false" outlineLevel="0" collapsed="false">
      <c r="A8548" s="2" t="s">
        <v>132</v>
      </c>
      <c r="B8548" s="2" t="n">
        <v>89</v>
      </c>
      <c r="C8548" s="2" t="n">
        <v>815323.4375</v>
      </c>
      <c r="D8548" s="2" t="n">
        <v>129103.1171875</v>
      </c>
      <c r="E8548" s="2" t="n">
        <v>97372.21875</v>
      </c>
      <c r="F8548" s="2" t="n">
        <v>578700.3125</v>
      </c>
      <c r="G8548" s="2" t="n">
        <v>3758.89868164063</v>
      </c>
    </row>
    <row r="8549" customFormat="false" ht="12.5" hidden="false" customHeight="false" outlineLevel="0" collapsed="false">
      <c r="A8549" s="2" t="s">
        <v>133</v>
      </c>
      <c r="B8549" s="2" t="n">
        <v>89</v>
      </c>
      <c r="C8549" s="2" t="n">
        <v>747076.1875</v>
      </c>
      <c r="D8549" s="2" t="n">
        <v>123838.7578125</v>
      </c>
      <c r="E8549" s="2" t="n">
        <v>92080.2890625</v>
      </c>
      <c r="F8549" s="2" t="n">
        <v>566855.0625</v>
      </c>
      <c r="G8549" s="2" t="n">
        <v>3558.84057617188</v>
      </c>
    </row>
    <row r="8550" customFormat="false" ht="12.5" hidden="false" customHeight="false" outlineLevel="0" collapsed="false">
      <c r="A8550" s="2" t="s">
        <v>134</v>
      </c>
      <c r="B8550" s="2" t="n">
        <v>89</v>
      </c>
      <c r="C8550" s="2" t="n">
        <v>876027.875</v>
      </c>
      <c r="D8550" s="2" t="n">
        <v>148378.828125</v>
      </c>
      <c r="E8550" s="2" t="n">
        <v>107670.546875</v>
      </c>
      <c r="F8550" s="2" t="n">
        <v>681998.1875</v>
      </c>
      <c r="G8550" s="2" t="n">
        <v>4912.19384765625</v>
      </c>
    </row>
    <row r="8551" customFormat="false" ht="12.5" hidden="false" customHeight="false" outlineLevel="0" collapsed="false">
      <c r="A8551" s="2" t="s">
        <v>169</v>
      </c>
      <c r="B8551" s="2" t="n">
        <v>89</v>
      </c>
      <c r="C8551" s="2" t="n">
        <v>6414.7119140625</v>
      </c>
      <c r="D8551" s="2" t="n">
        <v>1141.41943359375</v>
      </c>
      <c r="E8551" s="2" t="n">
        <v>202.370193481445</v>
      </c>
      <c r="F8551" s="2" t="n">
        <v>1356.93322753906</v>
      </c>
      <c r="G8551" s="2" t="n">
        <v>799.913513183594</v>
      </c>
    </row>
    <row r="8552" customFormat="false" ht="12.5" hidden="false" customHeight="false" outlineLevel="0" collapsed="false">
      <c r="A8552" s="2" t="s">
        <v>170</v>
      </c>
      <c r="B8552" s="2" t="n">
        <v>89</v>
      </c>
      <c r="C8552" s="2" t="n">
        <v>15103.1884765625</v>
      </c>
      <c r="D8552" s="2" t="n">
        <v>2747.166015625</v>
      </c>
      <c r="E8552" s="2" t="n">
        <v>1472.43103027344</v>
      </c>
      <c r="F8552" s="2" t="n">
        <v>3668.14501953125</v>
      </c>
      <c r="G8552" s="2" t="n">
        <v>3319.64111328125</v>
      </c>
    </row>
    <row r="8553" customFormat="false" ht="12.5" hidden="false" customHeight="false" outlineLevel="0" collapsed="false">
      <c r="A8553" s="2" t="s">
        <v>147</v>
      </c>
      <c r="B8553" s="2" t="n">
        <v>90</v>
      </c>
      <c r="C8553" s="2" t="n">
        <v>32565.26171875</v>
      </c>
      <c r="D8553" s="2" t="n">
        <v>4083.5048828125</v>
      </c>
      <c r="E8553" s="2" t="n">
        <v>2428.21899414063</v>
      </c>
      <c r="F8553" s="2" t="n">
        <v>3189.24194335938</v>
      </c>
      <c r="G8553" s="2" t="n">
        <v>1196.23803710938</v>
      </c>
    </row>
    <row r="8554" customFormat="false" ht="12.5" hidden="false" customHeight="false" outlineLevel="0" collapsed="false">
      <c r="A8554" s="2" t="s">
        <v>44</v>
      </c>
      <c r="B8554" s="2" t="n">
        <v>90</v>
      </c>
      <c r="C8554" s="2" t="n">
        <v>242773.65625</v>
      </c>
      <c r="D8554" s="2" t="n">
        <v>39232.1015625</v>
      </c>
      <c r="E8554" s="2" t="n">
        <v>57330.421875</v>
      </c>
      <c r="F8554" s="2" t="n">
        <v>433257.71875</v>
      </c>
      <c r="G8554" s="2" t="n">
        <v>2623.51025390625</v>
      </c>
    </row>
    <row r="8555" customFormat="false" ht="12.5" hidden="false" customHeight="false" outlineLevel="0" collapsed="false">
      <c r="A8555" s="2" t="s">
        <v>52</v>
      </c>
      <c r="B8555" s="2" t="n">
        <v>90</v>
      </c>
      <c r="C8555" s="2" t="n">
        <v>144123.3125</v>
      </c>
      <c r="D8555" s="2" t="n">
        <v>24417.349609375</v>
      </c>
      <c r="E8555" s="2" t="n">
        <v>44673.125</v>
      </c>
      <c r="F8555" s="2" t="n">
        <v>335962.125</v>
      </c>
      <c r="G8555" s="2" t="n">
        <v>1689.04602050781</v>
      </c>
    </row>
    <row r="8556" customFormat="false" ht="12.5" hidden="false" customHeight="false" outlineLevel="0" collapsed="false">
      <c r="A8556" s="2" t="s">
        <v>53</v>
      </c>
      <c r="B8556" s="2" t="n">
        <v>90</v>
      </c>
      <c r="C8556" s="2" t="n">
        <v>157085.25</v>
      </c>
      <c r="D8556" s="2" t="n">
        <v>26083.66015625</v>
      </c>
      <c r="E8556" s="2" t="n">
        <v>46203.734375</v>
      </c>
      <c r="F8556" s="2" t="n">
        <v>326764.90625</v>
      </c>
      <c r="G8556" s="2" t="n">
        <v>1474.08361816406</v>
      </c>
    </row>
    <row r="8557" customFormat="false" ht="12.5" hidden="false" customHeight="false" outlineLevel="0" collapsed="false">
      <c r="A8557" s="2" t="s">
        <v>54</v>
      </c>
      <c r="B8557" s="2" t="n">
        <v>90</v>
      </c>
      <c r="C8557" s="2" t="n">
        <v>428878.1875</v>
      </c>
      <c r="D8557" s="2" t="n">
        <v>67048.5</v>
      </c>
      <c r="E8557" s="2" t="n">
        <v>45460.5703125</v>
      </c>
      <c r="F8557" s="2" t="n">
        <v>304053.375</v>
      </c>
      <c r="G8557" s="2" t="n">
        <v>1754.62243652344</v>
      </c>
    </row>
    <row r="8558" customFormat="false" ht="12.5" hidden="false" customHeight="false" outlineLevel="0" collapsed="false">
      <c r="A8558" s="2" t="s">
        <v>56</v>
      </c>
      <c r="B8558" s="2" t="n">
        <v>90</v>
      </c>
      <c r="C8558" s="2" t="n">
        <v>487789.78125</v>
      </c>
      <c r="D8558" s="2" t="n">
        <v>72060.4296875</v>
      </c>
      <c r="E8558" s="2" t="n">
        <v>48559.70703125</v>
      </c>
      <c r="F8558" s="2" t="n">
        <v>325067.21875</v>
      </c>
      <c r="G8558" s="2" t="n">
        <v>1440.90759277344</v>
      </c>
    </row>
    <row r="8559" customFormat="false" ht="12.5" hidden="false" customHeight="false" outlineLevel="0" collapsed="false">
      <c r="A8559" s="2" t="s">
        <v>57</v>
      </c>
      <c r="B8559" s="2" t="n">
        <v>90</v>
      </c>
      <c r="C8559" s="2" t="n">
        <v>527482.6875</v>
      </c>
      <c r="D8559" s="2" t="n">
        <v>76599.2578125</v>
      </c>
      <c r="E8559" s="2" t="n">
        <v>57626.0859375</v>
      </c>
      <c r="F8559" s="2" t="n">
        <v>376274.3125</v>
      </c>
      <c r="G8559" s="2" t="n">
        <v>2051.91723632813</v>
      </c>
    </row>
    <row r="8560" customFormat="false" ht="12.5" hidden="false" customHeight="false" outlineLevel="0" collapsed="false">
      <c r="A8560" s="2" t="s">
        <v>58</v>
      </c>
      <c r="B8560" s="2" t="n">
        <v>90</v>
      </c>
      <c r="C8560" s="2" t="n">
        <v>553127.4375</v>
      </c>
      <c r="D8560" s="2" t="n">
        <v>83485.9140625</v>
      </c>
      <c r="E8560" s="2" t="n">
        <v>54328.43359375</v>
      </c>
      <c r="F8560" s="2" t="n">
        <v>359963.625</v>
      </c>
      <c r="G8560" s="2" t="n">
        <v>2023.27770996094</v>
      </c>
    </row>
    <row r="8561" customFormat="false" ht="12.5" hidden="false" customHeight="false" outlineLevel="0" collapsed="false">
      <c r="A8561" s="2" t="s">
        <v>61</v>
      </c>
      <c r="B8561" s="2" t="n">
        <v>90</v>
      </c>
      <c r="C8561" s="2" t="n">
        <v>713108.1875</v>
      </c>
      <c r="D8561" s="2" t="n">
        <v>110462.375</v>
      </c>
      <c r="E8561" s="2" t="n">
        <v>71520.3515625</v>
      </c>
      <c r="F8561" s="2" t="n">
        <v>482042.59375</v>
      </c>
      <c r="G8561" s="2" t="n">
        <v>2706.77734375</v>
      </c>
    </row>
    <row r="8562" customFormat="false" ht="12.5" hidden="false" customHeight="false" outlineLevel="0" collapsed="false">
      <c r="A8562" s="2" t="s">
        <v>62</v>
      </c>
      <c r="B8562" s="2" t="n">
        <v>90</v>
      </c>
      <c r="C8562" s="2" t="n">
        <v>786782.375</v>
      </c>
      <c r="D8562" s="2" t="n">
        <v>125751.15625</v>
      </c>
      <c r="E8562" s="2" t="n">
        <v>78256.9453125</v>
      </c>
      <c r="F8562" s="2" t="n">
        <v>536551.3125</v>
      </c>
      <c r="G8562" s="2" t="n">
        <v>3815.41430664063</v>
      </c>
    </row>
    <row r="8563" customFormat="false" ht="12.5" hidden="false" customHeight="false" outlineLevel="0" collapsed="false">
      <c r="A8563" s="2" t="s">
        <v>148</v>
      </c>
      <c r="B8563" s="2" t="n">
        <v>90</v>
      </c>
      <c r="C8563" s="2" t="n">
        <v>0</v>
      </c>
      <c r="D8563" s="2" t="n">
        <v>0</v>
      </c>
      <c r="E8563" s="2" t="n">
        <v>0</v>
      </c>
      <c r="F8563" s="2" t="n">
        <v>0</v>
      </c>
      <c r="G8563" s="2" t="n">
        <v>0</v>
      </c>
    </row>
    <row r="8564" customFormat="false" ht="12.5" hidden="false" customHeight="false" outlineLevel="0" collapsed="false">
      <c r="A8564" s="2" t="s">
        <v>149</v>
      </c>
      <c r="B8564" s="2" t="n">
        <v>90</v>
      </c>
      <c r="C8564" s="2" t="n">
        <v>0</v>
      </c>
      <c r="D8564" s="2" t="n">
        <v>74.1767959594727</v>
      </c>
      <c r="E8564" s="2" t="n">
        <v>0</v>
      </c>
      <c r="F8564" s="2" t="n">
        <v>627.93505859375</v>
      </c>
      <c r="G8564" s="2" t="n">
        <v>292.952209472656</v>
      </c>
    </row>
    <row r="8565" customFormat="false" ht="12.5" hidden="false" customHeight="false" outlineLevel="0" collapsed="false">
      <c r="A8565" s="2" t="s">
        <v>150</v>
      </c>
      <c r="B8565" s="2" t="n">
        <v>90</v>
      </c>
      <c r="C8565" s="2" t="n">
        <v>0</v>
      </c>
      <c r="D8565" s="2" t="n">
        <v>0</v>
      </c>
      <c r="E8565" s="2" t="n">
        <v>0</v>
      </c>
      <c r="F8565" s="2" t="n">
        <v>150.247909545898</v>
      </c>
      <c r="G8565" s="2" t="n">
        <v>0</v>
      </c>
    </row>
    <row r="8566" customFormat="false" ht="12.5" hidden="false" customHeight="false" outlineLevel="0" collapsed="false">
      <c r="A8566" s="2" t="s">
        <v>63</v>
      </c>
      <c r="B8566" s="2" t="n">
        <v>90</v>
      </c>
      <c r="C8566" s="2" t="n">
        <v>508350.875</v>
      </c>
      <c r="D8566" s="2" t="n">
        <v>82005.1015625</v>
      </c>
      <c r="E8566" s="2" t="n">
        <v>67919.40625</v>
      </c>
      <c r="F8566" s="2" t="n">
        <v>486816.78125</v>
      </c>
      <c r="G8566" s="2" t="n">
        <v>3209.02880859375</v>
      </c>
    </row>
    <row r="8567" customFormat="false" ht="12.5" hidden="false" customHeight="false" outlineLevel="0" collapsed="false">
      <c r="A8567" s="2" t="s">
        <v>65</v>
      </c>
      <c r="B8567" s="2" t="n">
        <v>90</v>
      </c>
      <c r="C8567" s="2" t="n">
        <v>504875.6875</v>
      </c>
      <c r="D8567" s="2" t="n">
        <v>77948.6640625</v>
      </c>
      <c r="E8567" s="2" t="n">
        <v>55483.5</v>
      </c>
      <c r="F8567" s="2" t="n">
        <v>385678.46875</v>
      </c>
      <c r="G8567" s="2" t="n">
        <v>1872.32421875</v>
      </c>
    </row>
    <row r="8568" customFormat="false" ht="12.5" hidden="false" customHeight="false" outlineLevel="0" collapsed="false">
      <c r="A8568" s="2" t="s">
        <v>66</v>
      </c>
      <c r="B8568" s="2" t="n">
        <v>90</v>
      </c>
      <c r="C8568" s="2" t="n">
        <v>258528.953125</v>
      </c>
      <c r="D8568" s="2" t="n">
        <v>41351.984375</v>
      </c>
      <c r="E8568" s="2" t="n">
        <v>50046.859375</v>
      </c>
      <c r="F8568" s="2" t="n">
        <v>336271</v>
      </c>
      <c r="G8568" s="2" t="n">
        <v>8521.0185546875</v>
      </c>
    </row>
    <row r="8569" customFormat="false" ht="12.5" hidden="false" customHeight="false" outlineLevel="0" collapsed="false">
      <c r="A8569" s="2" t="s">
        <v>67</v>
      </c>
      <c r="B8569" s="2" t="n">
        <v>90</v>
      </c>
      <c r="C8569" s="2" t="n">
        <v>506877.3125</v>
      </c>
      <c r="D8569" s="2" t="n">
        <v>72505.765625</v>
      </c>
      <c r="E8569" s="2" t="n">
        <v>47614.81640625</v>
      </c>
      <c r="F8569" s="2" t="n">
        <v>305215.1875</v>
      </c>
      <c r="G8569" s="2" t="n">
        <v>2072.00024414063</v>
      </c>
    </row>
    <row r="8570" customFormat="false" ht="12.5" hidden="false" customHeight="false" outlineLevel="0" collapsed="false">
      <c r="A8570" s="2" t="s">
        <v>69</v>
      </c>
      <c r="B8570" s="2" t="n">
        <v>90</v>
      </c>
      <c r="C8570" s="2" t="n">
        <v>547751.75</v>
      </c>
      <c r="D8570" s="2" t="n">
        <v>80994.203125</v>
      </c>
      <c r="E8570" s="2" t="n">
        <v>53900.6328125</v>
      </c>
      <c r="F8570" s="2" t="n">
        <v>331953.15625</v>
      </c>
      <c r="G8570" s="2" t="n">
        <v>2328.59326171875</v>
      </c>
    </row>
    <row r="8571" customFormat="false" ht="12.5" hidden="false" customHeight="false" outlineLevel="0" collapsed="false">
      <c r="A8571" s="2" t="s">
        <v>70</v>
      </c>
      <c r="B8571" s="2" t="n">
        <v>90</v>
      </c>
      <c r="C8571" s="2" t="n">
        <v>627670.3125</v>
      </c>
      <c r="D8571" s="2" t="n">
        <v>87465.7109375</v>
      </c>
      <c r="E8571" s="2" t="n">
        <v>59537.5078125</v>
      </c>
      <c r="F8571" s="2" t="n">
        <v>367369.875</v>
      </c>
      <c r="G8571" s="2" t="n">
        <v>2423.09033203125</v>
      </c>
    </row>
    <row r="8572" customFormat="false" ht="12.5" hidden="false" customHeight="false" outlineLevel="0" collapsed="false">
      <c r="A8572" s="2" t="s">
        <v>71</v>
      </c>
      <c r="B8572" s="2" t="n">
        <v>90</v>
      </c>
      <c r="C8572" s="2" t="n">
        <v>557551.4375</v>
      </c>
      <c r="D8572" s="2" t="n">
        <v>82065.765625</v>
      </c>
      <c r="E8572" s="2" t="n">
        <v>61598.94921875</v>
      </c>
      <c r="F8572" s="2" t="n">
        <v>381930.15625</v>
      </c>
      <c r="G8572" s="2" t="n">
        <v>2232.2431640625</v>
      </c>
    </row>
    <row r="8573" customFormat="false" ht="12.5" hidden="false" customHeight="false" outlineLevel="0" collapsed="false">
      <c r="A8573" s="2" t="s">
        <v>73</v>
      </c>
      <c r="B8573" s="2" t="n">
        <v>90</v>
      </c>
      <c r="C8573" s="2" t="n">
        <v>673637.1875</v>
      </c>
      <c r="D8573" s="2" t="n">
        <v>100546.2578125</v>
      </c>
      <c r="E8573" s="2" t="n">
        <v>67351.59375</v>
      </c>
      <c r="F8573" s="2" t="n">
        <v>430407.25</v>
      </c>
      <c r="G8573" s="2" t="n">
        <v>2174.150390625</v>
      </c>
    </row>
    <row r="8574" customFormat="false" ht="12.5" hidden="false" customHeight="false" outlineLevel="0" collapsed="false">
      <c r="A8574" s="2" t="s">
        <v>74</v>
      </c>
      <c r="B8574" s="2" t="n">
        <v>90</v>
      </c>
      <c r="C8574" s="2" t="n">
        <v>828211.6875</v>
      </c>
      <c r="D8574" s="2" t="n">
        <v>129670.859375</v>
      </c>
      <c r="E8574" s="2" t="n">
        <v>83951.484375</v>
      </c>
      <c r="F8574" s="2" t="n">
        <v>541510.9375</v>
      </c>
      <c r="G8574" s="2" t="n">
        <v>3408.580078125</v>
      </c>
    </row>
    <row r="8575" customFormat="false" ht="12.5" hidden="false" customHeight="false" outlineLevel="0" collapsed="false">
      <c r="A8575" s="2" t="s">
        <v>151</v>
      </c>
      <c r="B8575" s="2" t="n">
        <v>90</v>
      </c>
      <c r="C8575" s="2" t="n">
        <v>0</v>
      </c>
      <c r="D8575" s="2" t="n">
        <v>0</v>
      </c>
      <c r="E8575" s="2" t="n">
        <v>0</v>
      </c>
      <c r="F8575" s="2" t="n">
        <v>161.483581542969</v>
      </c>
      <c r="G8575" s="2" t="n">
        <v>0</v>
      </c>
    </row>
    <row r="8576" customFormat="false" ht="12.5" hidden="false" customHeight="false" outlineLevel="0" collapsed="false">
      <c r="A8576" s="2" t="s">
        <v>152</v>
      </c>
      <c r="B8576" s="2" t="n">
        <v>90</v>
      </c>
      <c r="C8576" s="2" t="n">
        <v>0</v>
      </c>
      <c r="D8576" s="2" t="n">
        <v>0</v>
      </c>
      <c r="E8576" s="2" t="n">
        <v>0</v>
      </c>
      <c r="F8576" s="2" t="n">
        <v>0</v>
      </c>
      <c r="G8576" s="2" t="n">
        <v>0</v>
      </c>
    </row>
    <row r="8577" customFormat="false" ht="12.5" hidden="false" customHeight="false" outlineLevel="0" collapsed="false">
      <c r="A8577" s="2" t="s">
        <v>153</v>
      </c>
      <c r="B8577" s="2" t="n">
        <v>90</v>
      </c>
      <c r="C8577" s="2" t="n">
        <v>0</v>
      </c>
      <c r="D8577" s="2" t="n">
        <v>403.115112304688</v>
      </c>
      <c r="E8577" s="2" t="n">
        <v>287.455078125</v>
      </c>
      <c r="F8577" s="2" t="n">
        <v>290.585876464844</v>
      </c>
      <c r="G8577" s="2" t="n">
        <v>354.02685546875</v>
      </c>
    </row>
    <row r="8578" customFormat="false" ht="12.5" hidden="false" customHeight="false" outlineLevel="0" collapsed="false">
      <c r="A8578" s="2" t="s">
        <v>75</v>
      </c>
      <c r="B8578" s="2" t="n">
        <v>90</v>
      </c>
      <c r="C8578" s="2" t="n">
        <v>702835.8125</v>
      </c>
      <c r="D8578" s="2" t="n">
        <v>111540.8984375</v>
      </c>
      <c r="E8578" s="2" t="n">
        <v>73019.9140625</v>
      </c>
      <c r="F8578" s="2" t="n">
        <v>493713.25</v>
      </c>
      <c r="G8578" s="2" t="n">
        <v>3549.16455078125</v>
      </c>
    </row>
    <row r="8579" customFormat="false" ht="12.5" hidden="false" customHeight="false" outlineLevel="0" collapsed="false">
      <c r="A8579" s="2" t="s">
        <v>77</v>
      </c>
      <c r="B8579" s="2" t="n">
        <v>90</v>
      </c>
      <c r="C8579" s="2" t="n">
        <v>566933</v>
      </c>
      <c r="D8579" s="2" t="n">
        <v>86537.4140625</v>
      </c>
      <c r="E8579" s="2" t="n">
        <v>58640.3046875</v>
      </c>
      <c r="F8579" s="2" t="n">
        <v>384950</v>
      </c>
      <c r="G8579" s="2" t="n">
        <v>2199.71630859375</v>
      </c>
    </row>
    <row r="8580" customFormat="false" ht="12.5" hidden="false" customHeight="false" outlineLevel="0" collapsed="false">
      <c r="A8580" s="2" t="s">
        <v>78</v>
      </c>
      <c r="B8580" s="2" t="n">
        <v>90</v>
      </c>
      <c r="C8580" s="2" t="n">
        <v>502716.21875</v>
      </c>
      <c r="D8580" s="2" t="n">
        <v>73528.7421875</v>
      </c>
      <c r="E8580" s="2" t="n">
        <v>51288.91796875</v>
      </c>
      <c r="F8580" s="2" t="n">
        <v>325169.90625</v>
      </c>
      <c r="G8580" s="2" t="n">
        <v>2068.76293945313</v>
      </c>
    </row>
    <row r="8581" customFormat="false" ht="12.5" hidden="false" customHeight="false" outlineLevel="0" collapsed="false">
      <c r="A8581" s="2" t="s">
        <v>79</v>
      </c>
      <c r="B8581" s="2" t="n">
        <v>90</v>
      </c>
      <c r="C8581" s="2" t="n">
        <v>444027.8125</v>
      </c>
      <c r="D8581" s="2" t="n">
        <v>62554.9140625</v>
      </c>
      <c r="E8581" s="2" t="n">
        <v>50593.33984375</v>
      </c>
      <c r="F8581" s="2" t="n">
        <v>309907.625</v>
      </c>
      <c r="G8581" s="2" t="n">
        <v>2188.43872070313</v>
      </c>
    </row>
    <row r="8582" customFormat="false" ht="12.5" hidden="false" customHeight="false" outlineLevel="0" collapsed="false">
      <c r="A8582" s="2" t="s">
        <v>81</v>
      </c>
      <c r="B8582" s="2" t="n">
        <v>90</v>
      </c>
      <c r="C8582" s="2" t="n">
        <v>610193.1875</v>
      </c>
      <c r="D8582" s="2" t="n">
        <v>85340.515625</v>
      </c>
      <c r="E8582" s="2" t="n">
        <v>60382.58203125</v>
      </c>
      <c r="F8582" s="2" t="n">
        <v>359952.375</v>
      </c>
      <c r="G8582" s="2" t="n">
        <v>2377.54077148438</v>
      </c>
    </row>
    <row r="8583" customFormat="false" ht="12.5" hidden="false" customHeight="false" outlineLevel="0" collapsed="false">
      <c r="A8583" s="2" t="s">
        <v>82</v>
      </c>
      <c r="B8583" s="2" t="n">
        <v>90</v>
      </c>
      <c r="C8583" s="2" t="n">
        <v>661739.5625</v>
      </c>
      <c r="D8583" s="2" t="n">
        <v>90182.9765625</v>
      </c>
      <c r="E8583" s="2" t="n">
        <v>68845.078125</v>
      </c>
      <c r="F8583" s="2" t="n">
        <v>405947.15625</v>
      </c>
      <c r="G8583" s="2" t="n">
        <v>2927.89013671875</v>
      </c>
    </row>
    <row r="8584" customFormat="false" ht="12.5" hidden="false" customHeight="false" outlineLevel="0" collapsed="false">
      <c r="A8584" s="2" t="s">
        <v>83</v>
      </c>
      <c r="B8584" s="2" t="n">
        <v>90</v>
      </c>
      <c r="C8584" s="2" t="n">
        <v>665963.3125</v>
      </c>
      <c r="D8584" s="2" t="n">
        <v>96088.703125</v>
      </c>
      <c r="E8584" s="2" t="n">
        <v>63714.4921875</v>
      </c>
      <c r="F8584" s="2" t="n">
        <v>374374.15625</v>
      </c>
      <c r="G8584" s="2" t="n">
        <v>2115.45556640625</v>
      </c>
    </row>
    <row r="8585" customFormat="false" ht="12.5" hidden="false" customHeight="false" outlineLevel="0" collapsed="false">
      <c r="A8585" s="2" t="s">
        <v>85</v>
      </c>
      <c r="B8585" s="2" t="n">
        <v>90</v>
      </c>
      <c r="C8585" s="2" t="n">
        <v>685565.5625</v>
      </c>
      <c r="D8585" s="2" t="n">
        <v>101567.015625</v>
      </c>
      <c r="E8585" s="2" t="n">
        <v>69193.765625</v>
      </c>
      <c r="F8585" s="2" t="n">
        <v>418216.78125</v>
      </c>
      <c r="G8585" s="2" t="n">
        <v>1912.60668945313</v>
      </c>
    </row>
    <row r="8586" customFormat="false" ht="12.5" hidden="false" customHeight="false" outlineLevel="0" collapsed="false">
      <c r="A8586" s="2" t="s">
        <v>86</v>
      </c>
      <c r="B8586" s="2" t="n">
        <v>90</v>
      </c>
      <c r="C8586" s="2" t="n">
        <v>834557.9375</v>
      </c>
      <c r="D8586" s="2" t="n">
        <v>127789.1015625</v>
      </c>
      <c r="E8586" s="2" t="n">
        <v>85799.6875</v>
      </c>
      <c r="F8586" s="2" t="n">
        <v>528725.5625</v>
      </c>
      <c r="G8586" s="2" t="n">
        <v>3470.55297851563</v>
      </c>
    </row>
    <row r="8587" customFormat="false" ht="12.5" hidden="false" customHeight="false" outlineLevel="0" collapsed="false">
      <c r="A8587" s="2" t="s">
        <v>154</v>
      </c>
      <c r="B8587" s="2" t="n">
        <v>90</v>
      </c>
      <c r="C8587" s="2" t="n">
        <v>0</v>
      </c>
      <c r="D8587" s="2" t="n">
        <v>161.595703125</v>
      </c>
      <c r="E8587" s="2" t="n">
        <v>14.0919799804688</v>
      </c>
      <c r="F8587" s="2" t="n">
        <v>315.189178466797</v>
      </c>
      <c r="G8587" s="2" t="n">
        <v>245.097595214844</v>
      </c>
    </row>
    <row r="8588" customFormat="false" ht="12.5" hidden="false" customHeight="false" outlineLevel="0" collapsed="false">
      <c r="A8588" s="2" t="s">
        <v>155</v>
      </c>
      <c r="B8588" s="2" t="n">
        <v>90</v>
      </c>
      <c r="C8588" s="2" t="n">
        <v>0</v>
      </c>
      <c r="D8588" s="2" t="n">
        <v>0</v>
      </c>
      <c r="E8588" s="2" t="n">
        <v>0</v>
      </c>
      <c r="F8588" s="2" t="n">
        <v>267.416625976563</v>
      </c>
      <c r="G8588" s="2" t="n">
        <v>0</v>
      </c>
    </row>
    <row r="8589" customFormat="false" ht="12.5" hidden="false" customHeight="false" outlineLevel="0" collapsed="false">
      <c r="A8589" s="2" t="s">
        <v>156</v>
      </c>
      <c r="B8589" s="2" t="n">
        <v>90</v>
      </c>
      <c r="C8589" s="2" t="n">
        <v>24002.28125</v>
      </c>
      <c r="D8589" s="2" t="n">
        <v>5293.6455078125</v>
      </c>
      <c r="E8589" s="2" t="n">
        <v>4434.669921875</v>
      </c>
      <c r="F8589" s="2" t="n">
        <v>6256.5205078125</v>
      </c>
      <c r="G8589" s="2" t="n">
        <v>3975.78686523438</v>
      </c>
    </row>
    <row r="8590" customFormat="false" ht="12.5" hidden="false" customHeight="false" outlineLevel="0" collapsed="false">
      <c r="A8590" s="2" t="s">
        <v>87</v>
      </c>
      <c r="B8590" s="2" t="n">
        <v>90</v>
      </c>
      <c r="C8590" s="2" t="n">
        <v>892813.9375</v>
      </c>
      <c r="D8590" s="2" t="n">
        <v>135721.828125</v>
      </c>
      <c r="E8590" s="2" t="n">
        <v>76886.3984375</v>
      </c>
      <c r="F8590" s="2" t="n">
        <v>502020.96875</v>
      </c>
      <c r="G8590" s="2" t="n">
        <v>2848.16870117188</v>
      </c>
    </row>
    <row r="8591" customFormat="false" ht="12.5" hidden="false" customHeight="false" outlineLevel="0" collapsed="false">
      <c r="A8591" s="2" t="s">
        <v>89</v>
      </c>
      <c r="B8591" s="2" t="n">
        <v>90</v>
      </c>
      <c r="C8591" s="2" t="n">
        <v>867827.125</v>
      </c>
      <c r="D8591" s="2" t="n">
        <v>129119.765625</v>
      </c>
      <c r="E8591" s="2" t="n">
        <v>67062.9140625</v>
      </c>
      <c r="F8591" s="2" t="n">
        <v>413465.15625</v>
      </c>
      <c r="G8591" s="2" t="n">
        <v>2386.7734375</v>
      </c>
    </row>
    <row r="8592" customFormat="false" ht="12.5" hidden="false" customHeight="false" outlineLevel="0" collapsed="false">
      <c r="A8592" s="2" t="s">
        <v>90</v>
      </c>
      <c r="B8592" s="2" t="n">
        <v>90</v>
      </c>
      <c r="C8592" s="2" t="n">
        <v>834974.4375</v>
      </c>
      <c r="D8592" s="2" t="n">
        <v>123061.703125</v>
      </c>
      <c r="E8592" s="2" t="n">
        <v>66734.0390625</v>
      </c>
      <c r="F8592" s="2" t="n">
        <v>402191.6875</v>
      </c>
      <c r="G8592" s="2" t="n">
        <v>1955.21130371094</v>
      </c>
    </row>
    <row r="8593" customFormat="false" ht="12.5" hidden="false" customHeight="false" outlineLevel="0" collapsed="false">
      <c r="A8593" s="2" t="s">
        <v>91</v>
      </c>
      <c r="B8593" s="2" t="n">
        <v>90</v>
      </c>
      <c r="C8593" s="2" t="n">
        <v>659886</v>
      </c>
      <c r="D8593" s="2" t="n">
        <v>93569.4921875</v>
      </c>
      <c r="E8593" s="2" t="n">
        <v>65687.5</v>
      </c>
      <c r="F8593" s="2" t="n">
        <v>378295.34375</v>
      </c>
      <c r="G8593" s="2" t="n">
        <v>2712.9052734375</v>
      </c>
    </row>
    <row r="8594" customFormat="false" ht="12.5" hidden="false" customHeight="false" outlineLevel="0" collapsed="false">
      <c r="A8594" s="2" t="s">
        <v>93</v>
      </c>
      <c r="B8594" s="2" t="n">
        <v>90</v>
      </c>
      <c r="C8594" s="2" t="n">
        <v>704359.3125</v>
      </c>
      <c r="D8594" s="2" t="n">
        <v>97068.09375</v>
      </c>
      <c r="E8594" s="2" t="n">
        <v>69943.1875</v>
      </c>
      <c r="F8594" s="2" t="n">
        <v>396501.78125</v>
      </c>
      <c r="G8594" s="2" t="n">
        <v>2036.22448730469</v>
      </c>
    </row>
    <row r="8595" customFormat="false" ht="12.5" hidden="false" customHeight="false" outlineLevel="0" collapsed="false">
      <c r="A8595" s="2" t="s">
        <v>94</v>
      </c>
      <c r="B8595" s="2" t="n">
        <v>90</v>
      </c>
      <c r="C8595" s="2" t="n">
        <v>802778.125</v>
      </c>
      <c r="D8595" s="2" t="n">
        <v>113211.921875</v>
      </c>
      <c r="E8595" s="2" t="n">
        <v>86367.1328125</v>
      </c>
      <c r="F8595" s="2" t="n">
        <v>474261.03125</v>
      </c>
      <c r="G8595" s="2" t="n">
        <v>3498.29077148438</v>
      </c>
    </row>
    <row r="8596" customFormat="false" ht="12.5" hidden="false" customHeight="false" outlineLevel="0" collapsed="false">
      <c r="A8596" s="2" t="s">
        <v>95</v>
      </c>
      <c r="B8596" s="2" t="n">
        <v>90</v>
      </c>
      <c r="C8596" s="2" t="n">
        <v>519920.78125</v>
      </c>
      <c r="D8596" s="2" t="n">
        <v>77781.7109375</v>
      </c>
      <c r="E8596" s="2" t="n">
        <v>68719.109375</v>
      </c>
      <c r="F8596" s="2" t="n">
        <v>386948.53125</v>
      </c>
      <c r="G8596" s="2" t="n">
        <v>2260.41625976563</v>
      </c>
    </row>
    <row r="8597" customFormat="false" ht="12.5" hidden="false" customHeight="false" outlineLevel="0" collapsed="false">
      <c r="A8597" s="2" t="s">
        <v>97</v>
      </c>
      <c r="B8597" s="2" t="n">
        <v>90</v>
      </c>
      <c r="C8597" s="2" t="n">
        <v>548891.9375</v>
      </c>
      <c r="D8597" s="2" t="n">
        <v>84498.390625</v>
      </c>
      <c r="E8597" s="2" t="n">
        <v>74885.0078125</v>
      </c>
      <c r="F8597" s="2" t="n">
        <v>434346.625</v>
      </c>
      <c r="G8597" s="2" t="n">
        <v>2614.66088867188</v>
      </c>
    </row>
    <row r="8598" customFormat="false" ht="12.5" hidden="false" customHeight="false" outlineLevel="0" collapsed="false">
      <c r="A8598" s="2" t="s">
        <v>98</v>
      </c>
      <c r="B8598" s="2" t="n">
        <v>90</v>
      </c>
      <c r="C8598" s="2" t="n">
        <v>696102.6875</v>
      </c>
      <c r="D8598" s="2" t="n">
        <v>108486.6328125</v>
      </c>
      <c r="E8598" s="2" t="n">
        <v>95179.1171875</v>
      </c>
      <c r="F8598" s="2" t="n">
        <v>567047.375</v>
      </c>
      <c r="G8598" s="2" t="n">
        <v>3366.78759765625</v>
      </c>
    </row>
    <row r="8599" customFormat="false" ht="12.5" hidden="false" customHeight="false" outlineLevel="0" collapsed="false">
      <c r="A8599" s="2" t="s">
        <v>157</v>
      </c>
      <c r="B8599" s="2" t="n">
        <v>90</v>
      </c>
      <c r="C8599" s="2" t="n">
        <v>12074.4462890625</v>
      </c>
      <c r="D8599" s="2" t="n">
        <v>3921.55590820313</v>
      </c>
      <c r="E8599" s="2" t="n">
        <v>3863.95361328125</v>
      </c>
      <c r="F8599" s="2" t="n">
        <v>5774.56982421875</v>
      </c>
      <c r="G8599" s="2" t="n">
        <v>2443.22485351563</v>
      </c>
    </row>
    <row r="8600" customFormat="false" ht="12.5" hidden="false" customHeight="false" outlineLevel="0" collapsed="false">
      <c r="A8600" s="2" t="s">
        <v>158</v>
      </c>
      <c r="B8600" s="2" t="n">
        <v>90</v>
      </c>
      <c r="C8600" s="2" t="n">
        <v>4779.20751953125</v>
      </c>
      <c r="D8600" s="2" t="n">
        <v>671.125</v>
      </c>
      <c r="E8600" s="2" t="n">
        <v>447.962554931641</v>
      </c>
      <c r="F8600" s="2" t="n">
        <v>1162.08032226563</v>
      </c>
      <c r="G8600" s="2" t="n">
        <v>303.457214355469</v>
      </c>
    </row>
    <row r="8601" customFormat="false" ht="12.5" hidden="false" customHeight="false" outlineLevel="0" collapsed="false">
      <c r="A8601" s="2" t="s">
        <v>159</v>
      </c>
      <c r="B8601" s="2" t="n">
        <v>90</v>
      </c>
      <c r="C8601" s="2" t="n">
        <v>1623.68530273438</v>
      </c>
      <c r="D8601" s="2" t="n">
        <v>743.441223144531</v>
      </c>
      <c r="E8601" s="2" t="n">
        <v>405.656097412109</v>
      </c>
      <c r="F8601" s="2" t="n">
        <v>465.701385498047</v>
      </c>
      <c r="G8601" s="2" t="n">
        <v>102.512252807617</v>
      </c>
    </row>
    <row r="8602" customFormat="false" ht="12.5" hidden="false" customHeight="false" outlineLevel="0" collapsed="false">
      <c r="A8602" s="2" t="s">
        <v>99</v>
      </c>
      <c r="B8602" s="2" t="n">
        <v>90</v>
      </c>
      <c r="C8602" s="2" t="n">
        <v>1066883.5</v>
      </c>
      <c r="D8602" s="2" t="n">
        <v>169246.96875</v>
      </c>
      <c r="E8602" s="2" t="n">
        <v>88409.1640625</v>
      </c>
      <c r="F8602" s="2" t="n">
        <v>557503.3125</v>
      </c>
      <c r="G8602" s="2" t="n">
        <v>3666.388671875</v>
      </c>
    </row>
    <row r="8603" customFormat="false" ht="12.5" hidden="false" customHeight="false" outlineLevel="0" collapsed="false">
      <c r="A8603" s="2" t="s">
        <v>100</v>
      </c>
      <c r="B8603" s="2" t="n">
        <v>90</v>
      </c>
      <c r="C8603" s="2" t="n">
        <v>1008358.75</v>
      </c>
      <c r="D8603" s="2" t="n">
        <v>152313.515625</v>
      </c>
      <c r="E8603" s="2" t="n">
        <v>79194.796875</v>
      </c>
      <c r="F8603" s="2" t="n">
        <v>471229.03125</v>
      </c>
      <c r="G8603" s="2" t="n">
        <v>2479.2431640625</v>
      </c>
    </row>
    <row r="8604" customFormat="false" ht="12.5" hidden="false" customHeight="false" outlineLevel="0" collapsed="false">
      <c r="A8604" s="2" t="s">
        <v>101</v>
      </c>
      <c r="B8604" s="2" t="n">
        <v>90</v>
      </c>
      <c r="C8604" s="2" t="n">
        <v>910296.8125</v>
      </c>
      <c r="D8604" s="2" t="n">
        <v>131633.9375</v>
      </c>
      <c r="E8604" s="2" t="n">
        <v>73551.5</v>
      </c>
      <c r="F8604" s="2" t="n">
        <v>417785.71875</v>
      </c>
      <c r="G8604" s="2" t="n">
        <v>2709.70239257813</v>
      </c>
    </row>
    <row r="8605" customFormat="false" ht="12.5" hidden="false" customHeight="false" outlineLevel="0" collapsed="false">
      <c r="A8605" s="2" t="s">
        <v>102</v>
      </c>
      <c r="B8605" s="2" t="n">
        <v>90</v>
      </c>
      <c r="C8605" s="2" t="n">
        <v>156368.921875</v>
      </c>
      <c r="D8605" s="2" t="n">
        <v>28342.8828125</v>
      </c>
      <c r="E8605" s="2" t="n">
        <v>68915.71875</v>
      </c>
      <c r="F8605" s="2" t="n">
        <v>392252.21875</v>
      </c>
      <c r="G8605" s="2" t="n">
        <v>2717.66430664063</v>
      </c>
    </row>
    <row r="8606" customFormat="false" ht="12.5" hidden="false" customHeight="false" outlineLevel="0" collapsed="false">
      <c r="A8606" s="2" t="s">
        <v>103</v>
      </c>
      <c r="B8606" s="2" t="n">
        <v>90</v>
      </c>
      <c r="C8606" s="2" t="n">
        <v>165226.53125</v>
      </c>
      <c r="D8606" s="2" t="n">
        <v>31460.759765625</v>
      </c>
      <c r="E8606" s="2" t="n">
        <v>73256.2265625</v>
      </c>
      <c r="F8606" s="2" t="n">
        <v>404301.6875</v>
      </c>
      <c r="G8606" s="2" t="n">
        <v>2751.36669921875</v>
      </c>
    </row>
    <row r="8607" customFormat="false" ht="12.5" hidden="false" customHeight="false" outlineLevel="0" collapsed="false">
      <c r="A8607" s="2" t="s">
        <v>104</v>
      </c>
      <c r="B8607" s="2" t="n">
        <v>90</v>
      </c>
      <c r="C8607" s="2" t="n">
        <v>198969.671875</v>
      </c>
      <c r="D8607" s="2" t="n">
        <v>38503.59375</v>
      </c>
      <c r="E8607" s="2" t="n">
        <v>81048.4140625</v>
      </c>
      <c r="F8607" s="2" t="n">
        <v>439396.28125</v>
      </c>
      <c r="G8607" s="2" t="n">
        <v>2950.19409179688</v>
      </c>
    </row>
    <row r="8608" customFormat="false" ht="12.5" hidden="false" customHeight="false" outlineLevel="0" collapsed="false">
      <c r="A8608" s="2" t="s">
        <v>105</v>
      </c>
      <c r="B8608" s="2" t="n">
        <v>90</v>
      </c>
      <c r="C8608" s="2" t="n">
        <v>532035.5625</v>
      </c>
      <c r="D8608" s="2" t="n">
        <v>82823.0625</v>
      </c>
      <c r="E8608" s="2" t="n">
        <v>80575.6640625</v>
      </c>
      <c r="F8608" s="2" t="n">
        <v>443471.96875</v>
      </c>
      <c r="G8608" s="2" t="n">
        <v>2851.6318359375</v>
      </c>
    </row>
    <row r="8609" customFormat="false" ht="12.5" hidden="false" customHeight="false" outlineLevel="0" collapsed="false">
      <c r="A8609" s="2" t="s">
        <v>106</v>
      </c>
      <c r="B8609" s="2" t="n">
        <v>90</v>
      </c>
      <c r="C8609" s="2" t="n">
        <v>445677</v>
      </c>
      <c r="D8609" s="2" t="n">
        <v>71404.0390625</v>
      </c>
      <c r="E8609" s="2" t="n">
        <v>85671.4140625</v>
      </c>
      <c r="F8609" s="2" t="n">
        <v>486587.25</v>
      </c>
      <c r="G8609" s="2" t="n">
        <v>2722.1220703125</v>
      </c>
    </row>
    <row r="8610" customFormat="false" ht="12.5" hidden="false" customHeight="false" outlineLevel="0" collapsed="false">
      <c r="A8610" s="2" t="s">
        <v>107</v>
      </c>
      <c r="B8610" s="2" t="n">
        <v>90</v>
      </c>
      <c r="C8610" s="2" t="n">
        <v>503064.1875</v>
      </c>
      <c r="D8610" s="2" t="n">
        <v>82162.8984375</v>
      </c>
      <c r="E8610" s="2" t="n">
        <v>95907.75</v>
      </c>
      <c r="F8610" s="2" t="n">
        <v>564649.25</v>
      </c>
      <c r="G8610" s="2" t="n">
        <v>3779.15356445313</v>
      </c>
    </row>
    <row r="8611" customFormat="false" ht="12.5" hidden="false" customHeight="false" outlineLevel="0" collapsed="false">
      <c r="A8611" s="2" t="s">
        <v>160</v>
      </c>
      <c r="B8611" s="2" t="n">
        <v>90</v>
      </c>
      <c r="C8611" s="2" t="n">
        <v>14414.63671875</v>
      </c>
      <c r="D8611" s="2" t="n">
        <v>2321.16528320313</v>
      </c>
      <c r="E8611" s="2" t="n">
        <v>1545.87365722656</v>
      </c>
      <c r="F8611" s="2" t="n">
        <v>2223.3359375</v>
      </c>
      <c r="G8611" s="2" t="n">
        <v>1105.27893066406</v>
      </c>
    </row>
    <row r="8612" customFormat="false" ht="12.5" hidden="false" customHeight="false" outlineLevel="0" collapsed="false">
      <c r="A8612" s="2" t="s">
        <v>161</v>
      </c>
      <c r="B8612" s="2" t="n">
        <v>90</v>
      </c>
      <c r="C8612" s="2" t="n">
        <v>3336.36254882813</v>
      </c>
      <c r="D8612" s="2" t="n">
        <v>917.424499511719</v>
      </c>
      <c r="E8612" s="2" t="n">
        <v>738.320922851563</v>
      </c>
      <c r="F8612" s="2" t="n">
        <v>2116.34521484375</v>
      </c>
      <c r="G8612" s="2" t="n">
        <v>2182.4619140625</v>
      </c>
    </row>
    <row r="8613" customFormat="false" ht="12.5" hidden="false" customHeight="false" outlineLevel="0" collapsed="false">
      <c r="A8613" s="2" t="s">
        <v>162</v>
      </c>
      <c r="B8613" s="2" t="n">
        <v>90</v>
      </c>
      <c r="C8613" s="2" t="n">
        <v>38001.3671875</v>
      </c>
      <c r="D8613" s="2" t="n">
        <v>6741.5439453125</v>
      </c>
      <c r="E8613" s="2" t="n">
        <v>5314.9609375</v>
      </c>
      <c r="F8613" s="2" t="n">
        <v>6212.02490234375</v>
      </c>
      <c r="G8613" s="2" t="n">
        <v>3419.84399414063</v>
      </c>
    </row>
    <row r="8614" customFormat="false" ht="12.5" hidden="false" customHeight="false" outlineLevel="0" collapsed="false">
      <c r="A8614" s="2" t="s">
        <v>108</v>
      </c>
      <c r="B8614" s="2" t="n">
        <v>90</v>
      </c>
      <c r="C8614" s="2" t="n">
        <v>1028137.0625</v>
      </c>
      <c r="D8614" s="2" t="n">
        <v>162688.453125</v>
      </c>
      <c r="E8614" s="2" t="n">
        <v>92483.5234375</v>
      </c>
      <c r="F8614" s="2" t="n">
        <v>584551.375</v>
      </c>
      <c r="G8614" s="2" t="n">
        <v>3674.7734375</v>
      </c>
    </row>
    <row r="8615" customFormat="false" ht="12.5" hidden="false" customHeight="false" outlineLevel="0" collapsed="false">
      <c r="A8615" s="2" t="s">
        <v>109</v>
      </c>
      <c r="B8615" s="2" t="n">
        <v>90</v>
      </c>
      <c r="C8615" s="2" t="n">
        <v>921930.6875</v>
      </c>
      <c r="D8615" s="2" t="n">
        <v>141160.359375</v>
      </c>
      <c r="E8615" s="2" t="n">
        <v>82623.6015625</v>
      </c>
      <c r="F8615" s="2" t="n">
        <v>490401.21875</v>
      </c>
      <c r="G8615" s="2" t="n">
        <v>2571.9638671875</v>
      </c>
    </row>
    <row r="8616" customFormat="false" ht="12.5" hidden="false" customHeight="false" outlineLevel="0" collapsed="false">
      <c r="A8616" s="2" t="s">
        <v>110</v>
      </c>
      <c r="B8616" s="2" t="n">
        <v>90</v>
      </c>
      <c r="C8616" s="2" t="n">
        <v>819417</v>
      </c>
      <c r="D8616" s="2" t="n">
        <v>118838.828125</v>
      </c>
      <c r="E8616" s="2" t="n">
        <v>75018.8828125</v>
      </c>
      <c r="F8616" s="2" t="n">
        <v>430582.125</v>
      </c>
      <c r="G8616" s="2" t="n">
        <v>2924.20092773438</v>
      </c>
    </row>
    <row r="8617" customFormat="false" ht="12.5" hidden="false" customHeight="false" outlineLevel="0" collapsed="false">
      <c r="A8617" s="2" t="s">
        <v>111</v>
      </c>
      <c r="B8617" s="2" t="n">
        <v>90</v>
      </c>
      <c r="C8617" s="2" t="n">
        <v>560833.9375</v>
      </c>
      <c r="D8617" s="2" t="n">
        <v>86358.328125</v>
      </c>
      <c r="E8617" s="2" t="n">
        <v>83286.3671875</v>
      </c>
      <c r="F8617" s="2" t="n">
        <v>477935.375</v>
      </c>
      <c r="G8617" s="2" t="n">
        <v>2344.00463867188</v>
      </c>
    </row>
    <row r="8618" customFormat="false" ht="12.5" hidden="false" customHeight="false" outlineLevel="0" collapsed="false">
      <c r="A8618" s="2" t="s">
        <v>112</v>
      </c>
      <c r="B8618" s="2" t="n">
        <v>90</v>
      </c>
      <c r="C8618" s="2" t="n">
        <v>441588.59375</v>
      </c>
      <c r="D8618" s="2" t="n">
        <v>70060.390625</v>
      </c>
      <c r="E8618" s="2" t="n">
        <v>76597.6171875</v>
      </c>
      <c r="F8618" s="2" t="n">
        <v>426267.5</v>
      </c>
      <c r="G8618" s="2" t="n">
        <v>2384.77563476563</v>
      </c>
    </row>
    <row r="8619" customFormat="false" ht="12.5" hidden="false" customHeight="false" outlineLevel="0" collapsed="false">
      <c r="A8619" s="2" t="s">
        <v>113</v>
      </c>
      <c r="B8619" s="2" t="n">
        <v>90</v>
      </c>
      <c r="C8619" s="2" t="n">
        <v>223033.5</v>
      </c>
      <c r="D8619" s="2" t="n">
        <v>43144.99609375</v>
      </c>
      <c r="E8619" s="2" t="n">
        <v>90111.84375</v>
      </c>
      <c r="F8619" s="2" t="n">
        <v>492603.96875</v>
      </c>
      <c r="G8619" s="2" t="n">
        <v>3027.65209960938</v>
      </c>
    </row>
    <row r="8620" customFormat="false" ht="12.5" hidden="false" customHeight="false" outlineLevel="0" collapsed="false">
      <c r="A8620" s="2" t="s">
        <v>114</v>
      </c>
      <c r="B8620" s="2" t="n">
        <v>90</v>
      </c>
      <c r="C8620" s="2" t="n">
        <v>631586.25</v>
      </c>
      <c r="D8620" s="2" t="n">
        <v>106544.3984375</v>
      </c>
      <c r="E8620" s="2" t="n">
        <v>90661.1015625</v>
      </c>
      <c r="F8620" s="2" t="n">
        <v>494989.75</v>
      </c>
      <c r="G8620" s="2" t="n">
        <v>4663.43408203125</v>
      </c>
    </row>
    <row r="8621" customFormat="false" ht="12.5" hidden="false" customHeight="false" outlineLevel="0" collapsed="false">
      <c r="A8621" s="2" t="s">
        <v>115</v>
      </c>
      <c r="B8621" s="2" t="n">
        <v>90</v>
      </c>
      <c r="C8621" s="2" t="n">
        <v>733364.25</v>
      </c>
      <c r="D8621" s="2" t="n">
        <v>116399.75</v>
      </c>
      <c r="E8621" s="2" t="n">
        <v>102746.203125</v>
      </c>
      <c r="F8621" s="2" t="n">
        <v>588660</v>
      </c>
      <c r="G8621" s="2" t="n">
        <v>3173.99609375</v>
      </c>
    </row>
    <row r="8622" customFormat="false" ht="12.5" hidden="false" customHeight="false" outlineLevel="0" collapsed="false">
      <c r="A8622" s="2" t="s">
        <v>116</v>
      </c>
      <c r="B8622" s="2" t="n">
        <v>90</v>
      </c>
      <c r="C8622" s="2" t="n">
        <v>718823.125</v>
      </c>
      <c r="D8622" s="2" t="n">
        <v>118556.515625</v>
      </c>
      <c r="E8622" s="2" t="n">
        <v>108314.8671875</v>
      </c>
      <c r="F8622" s="2" t="n">
        <v>641551.6875</v>
      </c>
      <c r="G8622" s="2" t="n">
        <v>3905.34790039063</v>
      </c>
    </row>
    <row r="8623" customFormat="false" ht="12.5" hidden="false" customHeight="false" outlineLevel="0" collapsed="false">
      <c r="A8623" s="2" t="s">
        <v>163</v>
      </c>
      <c r="B8623" s="2" t="n">
        <v>90</v>
      </c>
      <c r="C8623" s="2" t="n">
        <v>12626.828125</v>
      </c>
      <c r="D8623" s="2" t="n">
        <v>2028.46838378906</v>
      </c>
      <c r="E8623" s="2" t="n">
        <v>1183.66198730469</v>
      </c>
      <c r="F8623" s="2" t="n">
        <v>2178.94189453125</v>
      </c>
      <c r="G8623" s="2" t="n">
        <v>0</v>
      </c>
    </row>
    <row r="8624" customFormat="false" ht="12.5" hidden="false" customHeight="false" outlineLevel="0" collapsed="false">
      <c r="A8624" s="2" t="s">
        <v>164</v>
      </c>
      <c r="B8624" s="2" t="n">
        <v>90</v>
      </c>
      <c r="C8624" s="2" t="n">
        <v>0</v>
      </c>
      <c r="D8624" s="2" t="n">
        <v>0</v>
      </c>
      <c r="E8624" s="2" t="n">
        <v>0</v>
      </c>
      <c r="F8624" s="2" t="n">
        <v>0</v>
      </c>
      <c r="G8624" s="2" t="n">
        <v>285.345703125</v>
      </c>
    </row>
    <row r="8625" customFormat="false" ht="12.5" hidden="false" customHeight="false" outlineLevel="0" collapsed="false">
      <c r="A8625" s="2" t="s">
        <v>165</v>
      </c>
      <c r="B8625" s="2" t="n">
        <v>90</v>
      </c>
      <c r="C8625" s="2" t="n">
        <v>9123.2734375</v>
      </c>
      <c r="D8625" s="2" t="n">
        <v>3464.84619140625</v>
      </c>
      <c r="E8625" s="2" t="n">
        <v>4028.31005859375</v>
      </c>
      <c r="F8625" s="2" t="n">
        <v>8965.7783203125</v>
      </c>
      <c r="G8625" s="2" t="n">
        <v>12266.40234375</v>
      </c>
    </row>
    <row r="8626" customFormat="false" ht="12.5" hidden="false" customHeight="false" outlineLevel="0" collapsed="false">
      <c r="A8626" s="2" t="s">
        <v>117</v>
      </c>
      <c r="B8626" s="2" t="n">
        <v>90</v>
      </c>
      <c r="C8626" s="2" t="n">
        <v>1121185.75</v>
      </c>
      <c r="D8626" s="2" t="n">
        <v>185247</v>
      </c>
      <c r="E8626" s="2" t="n">
        <v>93681.546875</v>
      </c>
      <c r="F8626" s="2" t="n">
        <v>600155.3125</v>
      </c>
      <c r="G8626" s="2" t="n">
        <v>3999.66137695313</v>
      </c>
    </row>
    <row r="8627" customFormat="false" ht="12.5" hidden="false" customHeight="false" outlineLevel="0" collapsed="false">
      <c r="A8627" s="2" t="s">
        <v>118</v>
      </c>
      <c r="B8627" s="2" t="n">
        <v>90</v>
      </c>
      <c r="C8627" s="2" t="n">
        <v>1062327.375</v>
      </c>
      <c r="D8627" s="2" t="n">
        <v>165645.1875</v>
      </c>
      <c r="E8627" s="2" t="n">
        <v>89118.671875</v>
      </c>
      <c r="F8627" s="2" t="n">
        <v>557098.375</v>
      </c>
      <c r="G8627" s="2" t="n">
        <v>2237.5576171875</v>
      </c>
    </row>
    <row r="8628" customFormat="false" ht="12.5" hidden="false" customHeight="false" outlineLevel="0" collapsed="false">
      <c r="A8628" s="2" t="s">
        <v>119</v>
      </c>
      <c r="B8628" s="2" t="n">
        <v>90</v>
      </c>
      <c r="C8628" s="2" t="n">
        <v>972533.875</v>
      </c>
      <c r="D8628" s="2" t="n">
        <v>144944.6875</v>
      </c>
      <c r="E8628" s="2" t="n">
        <v>83883.4453125</v>
      </c>
      <c r="F8628" s="2" t="n">
        <v>496096.3125</v>
      </c>
      <c r="G8628" s="2" t="n">
        <v>2905.09399414063</v>
      </c>
    </row>
    <row r="8629" customFormat="false" ht="12.5" hidden="false" customHeight="false" outlineLevel="0" collapsed="false">
      <c r="A8629" s="2" t="s">
        <v>120</v>
      </c>
      <c r="B8629" s="2" t="n">
        <v>90</v>
      </c>
      <c r="C8629" s="2" t="n">
        <v>625391.6875</v>
      </c>
      <c r="D8629" s="2" t="n">
        <v>96483.2265625</v>
      </c>
      <c r="E8629" s="2" t="n">
        <v>76932.1875</v>
      </c>
      <c r="F8629" s="2" t="n">
        <v>446859.9375</v>
      </c>
      <c r="G8629" s="2" t="n">
        <v>2458.14428710938</v>
      </c>
    </row>
    <row r="8630" customFormat="false" ht="12.5" hidden="false" customHeight="false" outlineLevel="0" collapsed="false">
      <c r="A8630" s="2" t="s">
        <v>121</v>
      </c>
      <c r="B8630" s="2" t="n">
        <v>90</v>
      </c>
      <c r="C8630" s="2" t="n">
        <v>473640.3125</v>
      </c>
      <c r="D8630" s="2" t="n">
        <v>75737.4140625</v>
      </c>
      <c r="E8630" s="2" t="n">
        <v>80489.5078125</v>
      </c>
      <c r="F8630" s="2" t="n">
        <v>455889.53125</v>
      </c>
      <c r="G8630" s="2" t="n">
        <v>2832.22412109375</v>
      </c>
    </row>
    <row r="8631" customFormat="false" ht="12.5" hidden="false" customHeight="false" outlineLevel="0" collapsed="false">
      <c r="A8631" s="2" t="s">
        <v>122</v>
      </c>
      <c r="B8631" s="2" t="n">
        <v>90</v>
      </c>
      <c r="C8631" s="2" t="n">
        <v>517023.1875</v>
      </c>
      <c r="D8631" s="2" t="n">
        <v>83455.9453125</v>
      </c>
      <c r="E8631" s="2" t="n">
        <v>90165.96875</v>
      </c>
      <c r="F8631" s="2" t="n">
        <v>506997.0625</v>
      </c>
      <c r="G8631" s="2" t="n">
        <v>4881.51220703125</v>
      </c>
    </row>
    <row r="8632" customFormat="false" ht="12.5" hidden="false" customHeight="false" outlineLevel="0" collapsed="false">
      <c r="A8632" s="2" t="s">
        <v>123</v>
      </c>
      <c r="B8632" s="2" t="n">
        <v>90</v>
      </c>
      <c r="C8632" s="2" t="n">
        <v>832631.375</v>
      </c>
      <c r="D8632" s="2" t="n">
        <v>127996.8984375</v>
      </c>
      <c r="E8632" s="2" t="n">
        <v>90186.453125</v>
      </c>
      <c r="F8632" s="2" t="n">
        <v>509741.96875</v>
      </c>
      <c r="G8632" s="2" t="n">
        <v>3013.33154296875</v>
      </c>
    </row>
    <row r="8633" customFormat="false" ht="12.5" hidden="false" customHeight="false" outlineLevel="0" collapsed="false">
      <c r="A8633" s="2" t="s">
        <v>124</v>
      </c>
      <c r="B8633" s="2" t="n">
        <v>90</v>
      </c>
      <c r="C8633" s="2" t="n">
        <v>879378.875</v>
      </c>
      <c r="D8633" s="2" t="n">
        <v>139816.8125</v>
      </c>
      <c r="E8633" s="2" t="n">
        <v>102105.953125</v>
      </c>
      <c r="F8633" s="2" t="n">
        <v>596468.1875</v>
      </c>
      <c r="G8633" s="2" t="n">
        <v>3764.7724609375</v>
      </c>
    </row>
    <row r="8634" customFormat="false" ht="12.5" hidden="false" customHeight="false" outlineLevel="0" collapsed="false">
      <c r="A8634" s="2" t="s">
        <v>125</v>
      </c>
      <c r="B8634" s="2" t="n">
        <v>90</v>
      </c>
      <c r="C8634" s="2" t="n">
        <v>898020.9375</v>
      </c>
      <c r="D8634" s="2" t="n">
        <v>146939.0625</v>
      </c>
      <c r="E8634" s="2" t="n">
        <v>102744.0078125</v>
      </c>
      <c r="F8634" s="2" t="n">
        <v>630018.3125</v>
      </c>
      <c r="G8634" s="2" t="n">
        <v>3232.13427734375</v>
      </c>
    </row>
    <row r="8635" customFormat="false" ht="12.5" hidden="false" customHeight="false" outlineLevel="0" collapsed="false">
      <c r="A8635" s="2" t="s">
        <v>166</v>
      </c>
      <c r="B8635" s="2" t="n">
        <v>90</v>
      </c>
      <c r="C8635" s="2" t="n">
        <v>7327.4013671875</v>
      </c>
      <c r="D8635" s="2" t="n">
        <v>1962.27124023438</v>
      </c>
      <c r="E8635" s="2" t="n">
        <v>2275.22998046875</v>
      </c>
      <c r="F8635" s="2" t="n">
        <v>3625.0234375</v>
      </c>
      <c r="G8635" s="2" t="n">
        <v>2510.59448242188</v>
      </c>
    </row>
    <row r="8636" customFormat="false" ht="12.5" hidden="false" customHeight="false" outlineLevel="0" collapsed="false">
      <c r="A8636" s="2" t="s">
        <v>167</v>
      </c>
      <c r="B8636" s="2" t="n">
        <v>90</v>
      </c>
      <c r="C8636" s="2" t="n">
        <v>66368.1015625</v>
      </c>
      <c r="D8636" s="2" t="n">
        <v>13554.8583984375</v>
      </c>
      <c r="E8636" s="2" t="n">
        <v>11118.849609375</v>
      </c>
      <c r="F8636" s="2" t="n">
        <v>15293.318359375</v>
      </c>
      <c r="G8636" s="2" t="n">
        <v>8749.23046875</v>
      </c>
    </row>
    <row r="8637" customFormat="false" ht="12.5" hidden="false" customHeight="false" outlineLevel="0" collapsed="false">
      <c r="A8637" s="2" t="s">
        <v>168</v>
      </c>
      <c r="B8637" s="2" t="n">
        <v>90</v>
      </c>
      <c r="C8637" s="2" t="n">
        <v>22186.236328125</v>
      </c>
      <c r="D8637" s="2" t="n">
        <v>3970.15844726563</v>
      </c>
      <c r="E8637" s="2" t="n">
        <v>3004.619140625</v>
      </c>
      <c r="F8637" s="2" t="n">
        <v>5210.72119140625</v>
      </c>
      <c r="G8637" s="2" t="n">
        <v>5978.46435546875</v>
      </c>
    </row>
    <row r="8638" customFormat="false" ht="12.5" hidden="false" customHeight="false" outlineLevel="0" collapsed="false">
      <c r="A8638" s="2" t="s">
        <v>126</v>
      </c>
      <c r="B8638" s="2" t="n">
        <v>90</v>
      </c>
      <c r="C8638" s="2" t="n">
        <v>920114.25</v>
      </c>
      <c r="D8638" s="2" t="n">
        <v>160180.21875</v>
      </c>
      <c r="E8638" s="2" t="n">
        <v>96945.9296875</v>
      </c>
      <c r="F8638" s="2" t="n">
        <v>660435.625</v>
      </c>
      <c r="G8638" s="2" t="n">
        <v>3728.61352539063</v>
      </c>
    </row>
    <row r="8639" customFormat="false" ht="12.5" hidden="false" customHeight="false" outlineLevel="0" collapsed="false">
      <c r="A8639" s="2" t="s">
        <v>127</v>
      </c>
      <c r="B8639" s="2" t="n">
        <v>90</v>
      </c>
      <c r="C8639" s="2" t="n">
        <v>918920.3125</v>
      </c>
      <c r="D8639" s="2" t="n">
        <v>153235.359375</v>
      </c>
      <c r="E8639" s="2" t="n">
        <v>88302.71875</v>
      </c>
      <c r="F8639" s="2" t="n">
        <v>578996.6875</v>
      </c>
      <c r="G8639" s="2" t="n">
        <v>3225.82739257813</v>
      </c>
    </row>
    <row r="8640" customFormat="false" ht="12.5" hidden="false" customHeight="false" outlineLevel="0" collapsed="false">
      <c r="A8640" s="2" t="s">
        <v>128</v>
      </c>
      <c r="B8640" s="2" t="n">
        <v>90</v>
      </c>
      <c r="C8640" s="2" t="n">
        <v>701373.5</v>
      </c>
      <c r="D8640" s="2" t="n">
        <v>110042.7421875</v>
      </c>
      <c r="E8640" s="2" t="n">
        <v>73233.4765625</v>
      </c>
      <c r="F8640" s="2" t="n">
        <v>454029.375</v>
      </c>
      <c r="G8640" s="2" t="n">
        <v>3119.10913085938</v>
      </c>
    </row>
    <row r="8641" customFormat="false" ht="12.5" hidden="false" customHeight="false" outlineLevel="0" collapsed="false">
      <c r="A8641" s="2" t="s">
        <v>129</v>
      </c>
      <c r="B8641" s="2" t="n">
        <v>90</v>
      </c>
      <c r="C8641" s="2" t="n">
        <v>820327.9375</v>
      </c>
      <c r="D8641" s="2" t="n">
        <v>128998.78125</v>
      </c>
      <c r="E8641" s="2" t="n">
        <v>84427.328125</v>
      </c>
      <c r="F8641" s="2" t="n">
        <v>506516.125</v>
      </c>
      <c r="G8641" s="2" t="n">
        <v>3018.93090820313</v>
      </c>
    </row>
    <row r="8642" customFormat="false" ht="12.5" hidden="false" customHeight="false" outlineLevel="0" collapsed="false">
      <c r="A8642" s="2" t="s">
        <v>130</v>
      </c>
      <c r="B8642" s="2" t="n">
        <v>90</v>
      </c>
      <c r="C8642" s="2" t="n">
        <v>864637.5625</v>
      </c>
      <c r="D8642" s="2" t="n">
        <v>132554.109375</v>
      </c>
      <c r="E8642" s="2" t="n">
        <v>93188.015625</v>
      </c>
      <c r="F8642" s="2" t="n">
        <v>544099.6875</v>
      </c>
      <c r="G8642" s="2" t="n">
        <v>3355.25390625</v>
      </c>
    </row>
    <row r="8643" customFormat="false" ht="12.5" hidden="false" customHeight="false" outlineLevel="0" collapsed="false">
      <c r="A8643" s="2" t="s">
        <v>131</v>
      </c>
      <c r="B8643" s="2" t="n">
        <v>90</v>
      </c>
      <c r="C8643" s="2" t="n">
        <v>891838</v>
      </c>
      <c r="D8643" s="2" t="n">
        <v>138830.078125</v>
      </c>
      <c r="E8643" s="2" t="n">
        <v>98736.5546875</v>
      </c>
      <c r="F8643" s="2" t="n">
        <v>580821.5625</v>
      </c>
      <c r="G8643" s="2" t="n">
        <v>3102.36865234375</v>
      </c>
    </row>
    <row r="8644" customFormat="false" ht="12.5" hidden="false" customHeight="false" outlineLevel="0" collapsed="false">
      <c r="A8644" s="2" t="s">
        <v>132</v>
      </c>
      <c r="B8644" s="2" t="n">
        <v>90</v>
      </c>
      <c r="C8644" s="2" t="n">
        <v>800311</v>
      </c>
      <c r="D8644" s="2" t="n">
        <v>127059.6875</v>
      </c>
      <c r="E8644" s="2" t="n">
        <v>97509.328125</v>
      </c>
      <c r="F8644" s="2" t="n">
        <v>577842.625</v>
      </c>
      <c r="G8644" s="2" t="n">
        <v>3701.38330078125</v>
      </c>
    </row>
    <row r="8645" customFormat="false" ht="12.5" hidden="false" customHeight="false" outlineLevel="0" collapsed="false">
      <c r="A8645" s="2" t="s">
        <v>133</v>
      </c>
      <c r="B8645" s="2" t="n">
        <v>90</v>
      </c>
      <c r="C8645" s="2" t="n">
        <v>732832.875</v>
      </c>
      <c r="D8645" s="2" t="n">
        <v>121381.40625</v>
      </c>
      <c r="E8645" s="2" t="n">
        <v>92203.5859375</v>
      </c>
      <c r="F8645" s="2" t="n">
        <v>566744.125</v>
      </c>
      <c r="G8645" s="2" t="n">
        <v>3558.84057617188</v>
      </c>
    </row>
    <row r="8646" customFormat="false" ht="12.5" hidden="false" customHeight="false" outlineLevel="0" collapsed="false">
      <c r="A8646" s="2" t="s">
        <v>134</v>
      </c>
      <c r="B8646" s="2" t="n">
        <v>90</v>
      </c>
      <c r="C8646" s="2" t="n">
        <v>862360.75</v>
      </c>
      <c r="D8646" s="2" t="n">
        <v>146092.015625</v>
      </c>
      <c r="E8646" s="2" t="n">
        <v>107574.9375</v>
      </c>
      <c r="F8646" s="2" t="n">
        <v>681889.75</v>
      </c>
      <c r="G8646" s="2" t="n">
        <v>4965.2919921875</v>
      </c>
    </row>
    <row r="8647" customFormat="false" ht="12.5" hidden="false" customHeight="false" outlineLevel="0" collapsed="false">
      <c r="A8647" s="2" t="s">
        <v>169</v>
      </c>
      <c r="B8647" s="2" t="n">
        <v>90</v>
      </c>
      <c r="C8647" s="2" t="n">
        <v>6697.5634765625</v>
      </c>
      <c r="D8647" s="2" t="n">
        <v>1191.41906738281</v>
      </c>
      <c r="E8647" s="2" t="n">
        <v>71.0305938720703</v>
      </c>
      <c r="F8647" s="2" t="n">
        <v>1356.93322753906</v>
      </c>
      <c r="G8647" s="2" t="n">
        <v>791.940979003906</v>
      </c>
    </row>
    <row r="8648" customFormat="false" ht="12.5" hidden="false" customHeight="false" outlineLevel="0" collapsed="false">
      <c r="A8648" s="2" t="s">
        <v>170</v>
      </c>
      <c r="B8648" s="2" t="n">
        <v>90</v>
      </c>
      <c r="C8648" s="2" t="n">
        <v>14566.9013671875</v>
      </c>
      <c r="D8648" s="2" t="n">
        <v>3040.849609375</v>
      </c>
      <c r="E8648" s="2" t="n">
        <v>1158.23803710938</v>
      </c>
      <c r="F8648" s="2" t="n">
        <v>3170.86279296875</v>
      </c>
      <c r="G8648" s="2" t="n">
        <v>3223.984375</v>
      </c>
    </row>
    <row r="8649" customFormat="false" ht="12.5" hidden="false" customHeight="false" outlineLevel="0" collapsed="false">
      <c r="A8649" s="2" t="s">
        <v>147</v>
      </c>
      <c r="B8649" s="2" t="n">
        <v>91</v>
      </c>
      <c r="C8649" s="2" t="n">
        <v>32289.69140625</v>
      </c>
      <c r="D8649" s="2" t="n">
        <v>4080.22216796875</v>
      </c>
      <c r="E8649" s="2" t="n">
        <v>2353.41235351563</v>
      </c>
      <c r="F8649" s="2" t="n">
        <v>3290.7041015625</v>
      </c>
      <c r="G8649" s="2" t="n">
        <v>1344.85717773438</v>
      </c>
    </row>
    <row r="8650" customFormat="false" ht="12.5" hidden="false" customHeight="false" outlineLevel="0" collapsed="false">
      <c r="A8650" s="2" t="s">
        <v>44</v>
      </c>
      <c r="B8650" s="2" t="n">
        <v>91</v>
      </c>
      <c r="C8650" s="2" t="n">
        <v>237885.875</v>
      </c>
      <c r="D8650" s="2" t="n">
        <v>37938.9609375</v>
      </c>
      <c r="E8650" s="2" t="n">
        <v>57087.703125</v>
      </c>
      <c r="F8650" s="2" t="n">
        <v>433297.28125</v>
      </c>
      <c r="G8650" s="2" t="n">
        <v>2650.05322265625</v>
      </c>
    </row>
    <row r="8651" customFormat="false" ht="12.5" hidden="false" customHeight="false" outlineLevel="0" collapsed="false">
      <c r="A8651" s="2" t="s">
        <v>52</v>
      </c>
      <c r="B8651" s="2" t="n">
        <v>91</v>
      </c>
      <c r="C8651" s="2" t="n">
        <v>142810.359375</v>
      </c>
      <c r="D8651" s="2" t="n">
        <v>23905.263671875</v>
      </c>
      <c r="E8651" s="2" t="n">
        <v>44744.1640625</v>
      </c>
      <c r="F8651" s="2" t="n">
        <v>335209.8125</v>
      </c>
      <c r="G8651" s="2" t="n">
        <v>1753.78295898438</v>
      </c>
    </row>
    <row r="8652" customFormat="false" ht="12.5" hidden="false" customHeight="false" outlineLevel="0" collapsed="false">
      <c r="A8652" s="2" t="s">
        <v>53</v>
      </c>
      <c r="B8652" s="2" t="n">
        <v>91</v>
      </c>
      <c r="C8652" s="2" t="n">
        <v>149612.578125</v>
      </c>
      <c r="D8652" s="2" t="n">
        <v>24756.55859375</v>
      </c>
      <c r="E8652" s="2" t="n">
        <v>46205.50390625</v>
      </c>
      <c r="F8652" s="2" t="n">
        <v>326772.875</v>
      </c>
      <c r="G8652" s="2" t="n">
        <v>1326.67517089844</v>
      </c>
    </row>
    <row r="8653" customFormat="false" ht="12.5" hidden="false" customHeight="false" outlineLevel="0" collapsed="false">
      <c r="A8653" s="2" t="s">
        <v>54</v>
      </c>
      <c r="B8653" s="2" t="n">
        <v>91</v>
      </c>
      <c r="C8653" s="2" t="n">
        <v>419543.9375</v>
      </c>
      <c r="D8653" s="2" t="n">
        <v>65397.03125</v>
      </c>
      <c r="E8653" s="2" t="n">
        <v>45541.41015625</v>
      </c>
      <c r="F8653" s="2" t="n">
        <v>303203.28125</v>
      </c>
      <c r="G8653" s="2" t="n">
        <v>1731.94030761719</v>
      </c>
    </row>
    <row r="8654" customFormat="false" ht="12.5" hidden="false" customHeight="false" outlineLevel="0" collapsed="false">
      <c r="A8654" s="2" t="s">
        <v>56</v>
      </c>
      <c r="B8654" s="2" t="n">
        <v>91</v>
      </c>
      <c r="C8654" s="2" t="n">
        <v>475045.625</v>
      </c>
      <c r="D8654" s="2" t="n">
        <v>70350.4921875</v>
      </c>
      <c r="E8654" s="2" t="n">
        <v>48376.5</v>
      </c>
      <c r="F8654" s="2" t="n">
        <v>324675.5</v>
      </c>
      <c r="G8654" s="2" t="n">
        <v>1391.13806152344</v>
      </c>
    </row>
    <row r="8655" customFormat="false" ht="12.5" hidden="false" customHeight="false" outlineLevel="0" collapsed="false">
      <c r="A8655" s="2" t="s">
        <v>57</v>
      </c>
      <c r="B8655" s="2" t="n">
        <v>91</v>
      </c>
      <c r="C8655" s="2" t="n">
        <v>513994.09375</v>
      </c>
      <c r="D8655" s="2" t="n">
        <v>74581.046875</v>
      </c>
      <c r="E8655" s="2" t="n">
        <v>57654.2265625</v>
      </c>
      <c r="F8655" s="2" t="n">
        <v>375823.375</v>
      </c>
      <c r="G8655" s="2" t="n">
        <v>2277.94189453125</v>
      </c>
    </row>
    <row r="8656" customFormat="false" ht="12.5" hidden="false" customHeight="false" outlineLevel="0" collapsed="false">
      <c r="A8656" s="2" t="s">
        <v>58</v>
      </c>
      <c r="B8656" s="2" t="n">
        <v>91</v>
      </c>
      <c r="C8656" s="2" t="n">
        <v>544023.75</v>
      </c>
      <c r="D8656" s="2" t="n">
        <v>82252.0078125</v>
      </c>
      <c r="E8656" s="2" t="n">
        <v>54263</v>
      </c>
      <c r="F8656" s="2" t="n">
        <v>359681.875</v>
      </c>
      <c r="G8656" s="2" t="n">
        <v>2123.73583984375</v>
      </c>
    </row>
    <row r="8657" customFormat="false" ht="12.5" hidden="false" customHeight="false" outlineLevel="0" collapsed="false">
      <c r="A8657" s="2" t="s">
        <v>61</v>
      </c>
      <c r="B8657" s="2" t="n">
        <v>91</v>
      </c>
      <c r="C8657" s="2" t="n">
        <v>702035.9375</v>
      </c>
      <c r="D8657" s="2" t="n">
        <v>108843.0390625</v>
      </c>
      <c r="E8657" s="2" t="n">
        <v>71636.1171875</v>
      </c>
      <c r="F8657" s="2" t="n">
        <v>481311.4375</v>
      </c>
      <c r="G8657" s="2" t="n">
        <v>2700.99340820313</v>
      </c>
    </row>
    <row r="8658" customFormat="false" ht="12.5" hidden="false" customHeight="false" outlineLevel="0" collapsed="false">
      <c r="A8658" s="2" t="s">
        <v>62</v>
      </c>
      <c r="B8658" s="2" t="n">
        <v>91</v>
      </c>
      <c r="C8658" s="2" t="n">
        <v>775180.8125</v>
      </c>
      <c r="D8658" s="2" t="n">
        <v>124075.5</v>
      </c>
      <c r="E8658" s="2" t="n">
        <v>78275.890625</v>
      </c>
      <c r="F8658" s="2" t="n">
        <v>536767.25</v>
      </c>
      <c r="G8658" s="2" t="n">
        <v>3618.15185546875</v>
      </c>
    </row>
    <row r="8659" customFormat="false" ht="12.5" hidden="false" customHeight="false" outlineLevel="0" collapsed="false">
      <c r="A8659" s="2" t="s">
        <v>148</v>
      </c>
      <c r="B8659" s="2" t="n">
        <v>91</v>
      </c>
      <c r="C8659" s="2" t="n">
        <v>0</v>
      </c>
      <c r="D8659" s="2" t="n">
        <v>0</v>
      </c>
      <c r="E8659" s="2" t="n">
        <v>0</v>
      </c>
      <c r="F8659" s="2" t="n">
        <v>0</v>
      </c>
      <c r="G8659" s="2" t="n">
        <v>0</v>
      </c>
    </row>
    <row r="8660" customFormat="false" ht="12.5" hidden="false" customHeight="false" outlineLevel="0" collapsed="false">
      <c r="A8660" s="2" t="s">
        <v>149</v>
      </c>
      <c r="B8660" s="2" t="n">
        <v>91</v>
      </c>
      <c r="C8660" s="2" t="n">
        <v>0</v>
      </c>
      <c r="D8660" s="2" t="n">
        <v>101.993095397949</v>
      </c>
      <c r="E8660" s="2" t="n">
        <v>46.8431701660156</v>
      </c>
      <c r="F8660" s="2" t="n">
        <v>368.294494628906</v>
      </c>
      <c r="G8660" s="2" t="n">
        <v>95.3476486206055</v>
      </c>
    </row>
    <row r="8661" customFormat="false" ht="12.5" hidden="false" customHeight="false" outlineLevel="0" collapsed="false">
      <c r="A8661" s="2" t="s">
        <v>150</v>
      </c>
      <c r="B8661" s="2" t="n">
        <v>91</v>
      </c>
      <c r="C8661" s="2" t="n">
        <v>0</v>
      </c>
      <c r="D8661" s="2" t="n">
        <v>0</v>
      </c>
      <c r="E8661" s="2" t="n">
        <v>0</v>
      </c>
      <c r="F8661" s="2" t="n">
        <v>163.906799316406</v>
      </c>
      <c r="G8661" s="2" t="n">
        <v>270.426452636719</v>
      </c>
    </row>
    <row r="8662" customFormat="false" ht="12.5" hidden="false" customHeight="false" outlineLevel="0" collapsed="false">
      <c r="A8662" s="2" t="s">
        <v>63</v>
      </c>
      <c r="B8662" s="2" t="n">
        <v>91</v>
      </c>
      <c r="C8662" s="2" t="n">
        <v>498167.03125</v>
      </c>
      <c r="D8662" s="2" t="n">
        <v>80315.265625</v>
      </c>
      <c r="E8662" s="2" t="n">
        <v>68065.0234375</v>
      </c>
      <c r="F8662" s="2" t="n">
        <v>486597.3125</v>
      </c>
      <c r="G8662" s="2" t="n">
        <v>3370.80981445313</v>
      </c>
    </row>
    <row r="8663" customFormat="false" ht="12.5" hidden="false" customHeight="false" outlineLevel="0" collapsed="false">
      <c r="A8663" s="2" t="s">
        <v>65</v>
      </c>
      <c r="B8663" s="2" t="n">
        <v>91</v>
      </c>
      <c r="C8663" s="2" t="n">
        <v>491925.1875</v>
      </c>
      <c r="D8663" s="2" t="n">
        <v>76420.3828125</v>
      </c>
      <c r="E8663" s="2" t="n">
        <v>55377.7578125</v>
      </c>
      <c r="F8663" s="2" t="n">
        <v>385523.53125</v>
      </c>
      <c r="G8663" s="2" t="n">
        <v>1873.30505371094</v>
      </c>
    </row>
    <row r="8664" customFormat="false" ht="12.5" hidden="false" customHeight="false" outlineLevel="0" collapsed="false">
      <c r="A8664" s="2" t="s">
        <v>66</v>
      </c>
      <c r="B8664" s="2" t="n">
        <v>91</v>
      </c>
      <c r="C8664" s="2" t="n">
        <v>253950.546875</v>
      </c>
      <c r="D8664" s="2" t="n">
        <v>40539.02734375</v>
      </c>
      <c r="E8664" s="2" t="n">
        <v>50025.28515625</v>
      </c>
      <c r="F8664" s="2" t="n">
        <v>336101.46875</v>
      </c>
      <c r="G8664" s="2" t="n">
        <v>8445.130859375</v>
      </c>
    </row>
    <row r="8665" customFormat="false" ht="12.5" hidden="false" customHeight="false" outlineLevel="0" collapsed="false">
      <c r="A8665" s="2" t="s">
        <v>67</v>
      </c>
      <c r="B8665" s="2" t="n">
        <v>91</v>
      </c>
      <c r="C8665" s="2" t="n">
        <v>495852.375</v>
      </c>
      <c r="D8665" s="2" t="n">
        <v>71384.0078125</v>
      </c>
      <c r="E8665" s="2" t="n">
        <v>47695.03515625</v>
      </c>
      <c r="F8665" s="2" t="n">
        <v>304188.3125</v>
      </c>
      <c r="G8665" s="2" t="n">
        <v>1959.93176269531</v>
      </c>
    </row>
    <row r="8666" customFormat="false" ht="12.5" hidden="false" customHeight="false" outlineLevel="0" collapsed="false">
      <c r="A8666" s="2" t="s">
        <v>69</v>
      </c>
      <c r="B8666" s="2" t="n">
        <v>91</v>
      </c>
      <c r="C8666" s="2" t="n">
        <v>535513</v>
      </c>
      <c r="D8666" s="2" t="n">
        <v>79554.265625</v>
      </c>
      <c r="E8666" s="2" t="n">
        <v>53893.42578125</v>
      </c>
      <c r="F8666" s="2" t="n">
        <v>331933.75</v>
      </c>
      <c r="G8666" s="2" t="n">
        <v>2356.84301757813</v>
      </c>
    </row>
    <row r="8667" customFormat="false" ht="12.5" hidden="false" customHeight="false" outlineLevel="0" collapsed="false">
      <c r="A8667" s="2" t="s">
        <v>70</v>
      </c>
      <c r="B8667" s="2" t="n">
        <v>91</v>
      </c>
      <c r="C8667" s="2" t="n">
        <v>613235.25</v>
      </c>
      <c r="D8667" s="2" t="n">
        <v>85870.625</v>
      </c>
      <c r="E8667" s="2" t="n">
        <v>59504.59375</v>
      </c>
      <c r="F8667" s="2" t="n">
        <v>366856.34375</v>
      </c>
      <c r="G8667" s="2" t="n">
        <v>2482.73095703125</v>
      </c>
    </row>
    <row r="8668" customFormat="false" ht="12.5" hidden="false" customHeight="false" outlineLevel="0" collapsed="false">
      <c r="A8668" s="2" t="s">
        <v>71</v>
      </c>
      <c r="B8668" s="2" t="n">
        <v>91</v>
      </c>
      <c r="C8668" s="2" t="n">
        <v>548993.5625</v>
      </c>
      <c r="D8668" s="2" t="n">
        <v>80964.8984375</v>
      </c>
      <c r="E8668" s="2" t="n">
        <v>61668.79296875</v>
      </c>
      <c r="F8668" s="2" t="n">
        <v>381191.21875</v>
      </c>
      <c r="G8668" s="2" t="n">
        <v>2298.27172851563</v>
      </c>
    </row>
    <row r="8669" customFormat="false" ht="12.5" hidden="false" customHeight="false" outlineLevel="0" collapsed="false">
      <c r="A8669" s="2" t="s">
        <v>73</v>
      </c>
      <c r="B8669" s="2" t="n">
        <v>91</v>
      </c>
      <c r="C8669" s="2" t="n">
        <v>662330.8125</v>
      </c>
      <c r="D8669" s="2" t="n">
        <v>98834.984375</v>
      </c>
      <c r="E8669" s="2" t="n">
        <v>67397.6328125</v>
      </c>
      <c r="F8669" s="2" t="n">
        <v>429287.5</v>
      </c>
      <c r="G8669" s="2" t="n">
        <v>2055.052734375</v>
      </c>
    </row>
    <row r="8670" customFormat="false" ht="12.5" hidden="false" customHeight="false" outlineLevel="0" collapsed="false">
      <c r="A8670" s="2" t="s">
        <v>74</v>
      </c>
      <c r="B8670" s="2" t="n">
        <v>91</v>
      </c>
      <c r="C8670" s="2" t="n">
        <v>813731.5</v>
      </c>
      <c r="D8670" s="2" t="n">
        <v>127576.203125</v>
      </c>
      <c r="E8670" s="2" t="n">
        <v>84102.4609375</v>
      </c>
      <c r="F8670" s="2" t="n">
        <v>541288.875</v>
      </c>
      <c r="G8670" s="2" t="n">
        <v>3358.29541015625</v>
      </c>
    </row>
    <row r="8671" customFormat="false" ht="12.5" hidden="false" customHeight="false" outlineLevel="0" collapsed="false">
      <c r="A8671" s="2" t="s">
        <v>151</v>
      </c>
      <c r="B8671" s="2" t="n">
        <v>91</v>
      </c>
      <c r="C8671" s="2" t="n">
        <v>0</v>
      </c>
      <c r="D8671" s="2" t="n">
        <v>0</v>
      </c>
      <c r="E8671" s="2" t="n">
        <v>0</v>
      </c>
      <c r="F8671" s="2" t="n">
        <v>0</v>
      </c>
      <c r="G8671" s="2" t="n">
        <v>0</v>
      </c>
    </row>
    <row r="8672" customFormat="false" ht="12.5" hidden="false" customHeight="false" outlineLevel="0" collapsed="false">
      <c r="A8672" s="2" t="s">
        <v>152</v>
      </c>
      <c r="B8672" s="2" t="n">
        <v>91</v>
      </c>
      <c r="C8672" s="2" t="n">
        <v>0</v>
      </c>
      <c r="D8672" s="2" t="n">
        <v>0</v>
      </c>
      <c r="E8672" s="2" t="n">
        <v>0</v>
      </c>
      <c r="F8672" s="2" t="n">
        <v>0</v>
      </c>
      <c r="G8672" s="2" t="n">
        <v>0</v>
      </c>
    </row>
    <row r="8673" customFormat="false" ht="12.5" hidden="false" customHeight="false" outlineLevel="0" collapsed="false">
      <c r="A8673" s="2" t="s">
        <v>153</v>
      </c>
      <c r="B8673" s="2" t="n">
        <v>91</v>
      </c>
      <c r="C8673" s="2" t="n">
        <v>0</v>
      </c>
      <c r="D8673" s="2" t="n">
        <v>360.3408203125</v>
      </c>
      <c r="E8673" s="2" t="n">
        <v>510.354553222656</v>
      </c>
      <c r="F8673" s="2" t="n">
        <v>432.153350830078</v>
      </c>
      <c r="G8673" s="2" t="n">
        <v>390.904663085938</v>
      </c>
    </row>
    <row r="8674" customFormat="false" ht="12.5" hidden="false" customHeight="false" outlineLevel="0" collapsed="false">
      <c r="A8674" s="2" t="s">
        <v>75</v>
      </c>
      <c r="B8674" s="2" t="n">
        <v>91</v>
      </c>
      <c r="C8674" s="2" t="n">
        <v>689409.0625</v>
      </c>
      <c r="D8674" s="2" t="n">
        <v>109555.25</v>
      </c>
      <c r="E8674" s="2" t="n">
        <v>73026.2109375</v>
      </c>
      <c r="F8674" s="2" t="n">
        <v>493260.625</v>
      </c>
      <c r="G8674" s="2" t="n">
        <v>3660.01123046875</v>
      </c>
    </row>
    <row r="8675" customFormat="false" ht="12.5" hidden="false" customHeight="false" outlineLevel="0" collapsed="false">
      <c r="A8675" s="2" t="s">
        <v>77</v>
      </c>
      <c r="B8675" s="2" t="n">
        <v>91</v>
      </c>
      <c r="C8675" s="2" t="n">
        <v>553743.1875</v>
      </c>
      <c r="D8675" s="2" t="n">
        <v>84867.6640625</v>
      </c>
      <c r="E8675" s="2" t="n">
        <v>58653.44140625</v>
      </c>
      <c r="F8675" s="2" t="n">
        <v>384289.28125</v>
      </c>
      <c r="G8675" s="2" t="n">
        <v>2166.00415039063</v>
      </c>
    </row>
    <row r="8676" customFormat="false" ht="12.5" hidden="false" customHeight="false" outlineLevel="0" collapsed="false">
      <c r="A8676" s="2" t="s">
        <v>78</v>
      </c>
      <c r="B8676" s="2" t="n">
        <v>91</v>
      </c>
      <c r="C8676" s="2" t="n">
        <v>491535.5</v>
      </c>
      <c r="D8676" s="2" t="n">
        <v>72100.4140625</v>
      </c>
      <c r="E8676" s="2" t="n">
        <v>51480.37890625</v>
      </c>
      <c r="F8676" s="2" t="n">
        <v>325230.71875</v>
      </c>
      <c r="G8676" s="2" t="n">
        <v>1951.55249023438</v>
      </c>
    </row>
    <row r="8677" customFormat="false" ht="12.5" hidden="false" customHeight="false" outlineLevel="0" collapsed="false">
      <c r="A8677" s="2" t="s">
        <v>79</v>
      </c>
      <c r="B8677" s="2" t="n">
        <v>91</v>
      </c>
      <c r="C8677" s="2" t="n">
        <v>435817.3125</v>
      </c>
      <c r="D8677" s="2" t="n">
        <v>61647.5703125</v>
      </c>
      <c r="E8677" s="2" t="n">
        <v>50562.046875</v>
      </c>
      <c r="F8677" s="2" t="n">
        <v>309657.84375</v>
      </c>
      <c r="G8677" s="2" t="n">
        <v>2384.45849609375</v>
      </c>
    </row>
    <row r="8678" customFormat="false" ht="12.5" hidden="false" customHeight="false" outlineLevel="0" collapsed="false">
      <c r="A8678" s="2" t="s">
        <v>81</v>
      </c>
      <c r="B8678" s="2" t="n">
        <v>91</v>
      </c>
      <c r="C8678" s="2" t="n">
        <v>600115.5</v>
      </c>
      <c r="D8678" s="2" t="n">
        <v>83954.78125</v>
      </c>
      <c r="E8678" s="2" t="n">
        <v>60290.27734375</v>
      </c>
      <c r="F8678" s="2" t="n">
        <v>359754.8125</v>
      </c>
      <c r="G8678" s="2" t="n">
        <v>2224.17700195313</v>
      </c>
    </row>
    <row r="8679" customFormat="false" ht="12.5" hidden="false" customHeight="false" outlineLevel="0" collapsed="false">
      <c r="A8679" s="2" t="s">
        <v>82</v>
      </c>
      <c r="B8679" s="2" t="n">
        <v>91</v>
      </c>
      <c r="C8679" s="2" t="n">
        <v>649527.75</v>
      </c>
      <c r="D8679" s="2" t="n">
        <v>88599.1796875</v>
      </c>
      <c r="E8679" s="2" t="n">
        <v>68932.609375</v>
      </c>
      <c r="F8679" s="2" t="n">
        <v>406026.53125</v>
      </c>
      <c r="G8679" s="2" t="n">
        <v>2885.21899414063</v>
      </c>
    </row>
    <row r="8680" customFormat="false" ht="12.5" hidden="false" customHeight="false" outlineLevel="0" collapsed="false">
      <c r="A8680" s="2" t="s">
        <v>83</v>
      </c>
      <c r="B8680" s="2" t="n">
        <v>91</v>
      </c>
      <c r="C8680" s="2" t="n">
        <v>655137.6875</v>
      </c>
      <c r="D8680" s="2" t="n">
        <v>94760.96875</v>
      </c>
      <c r="E8680" s="2" t="n">
        <v>63790.30859375</v>
      </c>
      <c r="F8680" s="2" t="n">
        <v>374759.0625</v>
      </c>
      <c r="G8680" s="2" t="n">
        <v>2030.50732421875</v>
      </c>
    </row>
    <row r="8681" customFormat="false" ht="12.5" hidden="false" customHeight="false" outlineLevel="0" collapsed="false">
      <c r="A8681" s="2" t="s">
        <v>85</v>
      </c>
      <c r="B8681" s="2" t="n">
        <v>91</v>
      </c>
      <c r="C8681" s="2" t="n">
        <v>674362.375</v>
      </c>
      <c r="D8681" s="2" t="n">
        <v>100306.4765625</v>
      </c>
      <c r="E8681" s="2" t="n">
        <v>69143.2890625</v>
      </c>
      <c r="F8681" s="2" t="n">
        <v>418162.40625</v>
      </c>
      <c r="G8681" s="2" t="n">
        <v>2008.48498535156</v>
      </c>
    </row>
    <row r="8682" customFormat="false" ht="12.5" hidden="false" customHeight="false" outlineLevel="0" collapsed="false">
      <c r="A8682" s="2" t="s">
        <v>86</v>
      </c>
      <c r="B8682" s="2" t="n">
        <v>91</v>
      </c>
      <c r="C8682" s="2" t="n">
        <v>822707.25</v>
      </c>
      <c r="D8682" s="2" t="n">
        <v>126104.7265625</v>
      </c>
      <c r="E8682" s="2" t="n">
        <v>85827.21875</v>
      </c>
      <c r="F8682" s="2" t="n">
        <v>528434.25</v>
      </c>
      <c r="G8682" s="2" t="n">
        <v>3386.22338867188</v>
      </c>
    </row>
    <row r="8683" customFormat="false" ht="12.5" hidden="false" customHeight="false" outlineLevel="0" collapsed="false">
      <c r="A8683" s="2" t="s">
        <v>154</v>
      </c>
      <c r="B8683" s="2" t="n">
        <v>91</v>
      </c>
      <c r="C8683" s="2" t="n">
        <v>0</v>
      </c>
      <c r="D8683" s="2" t="n">
        <v>337.243194580078</v>
      </c>
      <c r="E8683" s="2" t="n">
        <v>237.550521850586</v>
      </c>
      <c r="F8683" s="2" t="n">
        <v>257.42138671875</v>
      </c>
      <c r="G8683" s="2" t="n">
        <v>399.304840087891</v>
      </c>
    </row>
    <row r="8684" customFormat="false" ht="12.5" hidden="false" customHeight="false" outlineLevel="0" collapsed="false">
      <c r="A8684" s="2" t="s">
        <v>155</v>
      </c>
      <c r="B8684" s="2" t="n">
        <v>91</v>
      </c>
      <c r="C8684" s="2" t="n">
        <v>0</v>
      </c>
      <c r="D8684" s="2" t="n">
        <v>0</v>
      </c>
      <c r="E8684" s="2" t="n">
        <v>0</v>
      </c>
      <c r="F8684" s="2" t="n">
        <v>386.268463134766</v>
      </c>
      <c r="G8684" s="2" t="n">
        <v>34.0500907897949</v>
      </c>
    </row>
    <row r="8685" customFormat="false" ht="12.5" hidden="false" customHeight="false" outlineLevel="0" collapsed="false">
      <c r="A8685" s="2" t="s">
        <v>156</v>
      </c>
      <c r="B8685" s="2" t="n">
        <v>91</v>
      </c>
      <c r="C8685" s="2" t="n">
        <v>24686.029296875</v>
      </c>
      <c r="D8685" s="2" t="n">
        <v>5503.4169921875</v>
      </c>
      <c r="E8685" s="2" t="n">
        <v>4448.994140625</v>
      </c>
      <c r="F8685" s="2" t="n">
        <v>6088.38720703125</v>
      </c>
      <c r="G8685" s="2" t="n">
        <v>4122.44482421875</v>
      </c>
    </row>
    <row r="8686" customFormat="false" ht="12.5" hidden="false" customHeight="false" outlineLevel="0" collapsed="false">
      <c r="A8686" s="2" t="s">
        <v>87</v>
      </c>
      <c r="B8686" s="2" t="n">
        <v>91</v>
      </c>
      <c r="C8686" s="2" t="n">
        <v>878277.6875</v>
      </c>
      <c r="D8686" s="2" t="n">
        <v>133382.984375</v>
      </c>
      <c r="E8686" s="2" t="n">
        <v>77163.5625</v>
      </c>
      <c r="F8686" s="2" t="n">
        <v>501715.84375</v>
      </c>
      <c r="G8686" s="2" t="n">
        <v>2816.9697265625</v>
      </c>
    </row>
    <row r="8687" customFormat="false" ht="12.5" hidden="false" customHeight="false" outlineLevel="0" collapsed="false">
      <c r="A8687" s="2" t="s">
        <v>89</v>
      </c>
      <c r="B8687" s="2" t="n">
        <v>91</v>
      </c>
      <c r="C8687" s="2" t="n">
        <v>851485</v>
      </c>
      <c r="D8687" s="2" t="n">
        <v>127269.9453125</v>
      </c>
      <c r="E8687" s="2" t="n">
        <v>66923.5546875</v>
      </c>
      <c r="F8687" s="2" t="n">
        <v>413077.78125</v>
      </c>
      <c r="G8687" s="2" t="n">
        <v>2395.92993164063</v>
      </c>
    </row>
    <row r="8688" customFormat="false" ht="12.5" hidden="false" customHeight="false" outlineLevel="0" collapsed="false">
      <c r="A8688" s="2" t="s">
        <v>90</v>
      </c>
      <c r="B8688" s="2" t="n">
        <v>91</v>
      </c>
      <c r="C8688" s="2" t="n">
        <v>819984.75</v>
      </c>
      <c r="D8688" s="2" t="n">
        <v>121351.84375</v>
      </c>
      <c r="E8688" s="2" t="n">
        <v>66866.6171875</v>
      </c>
      <c r="F8688" s="2" t="n">
        <v>401941.8125</v>
      </c>
      <c r="G8688" s="2" t="n">
        <v>1864.40893554688</v>
      </c>
    </row>
    <row r="8689" customFormat="false" ht="12.5" hidden="false" customHeight="false" outlineLevel="0" collapsed="false">
      <c r="A8689" s="2" t="s">
        <v>91</v>
      </c>
      <c r="B8689" s="2" t="n">
        <v>91</v>
      </c>
      <c r="C8689" s="2" t="n">
        <v>645587.4375</v>
      </c>
      <c r="D8689" s="2" t="n">
        <v>91959.765625</v>
      </c>
      <c r="E8689" s="2" t="n">
        <v>65852.5546875</v>
      </c>
      <c r="F8689" s="2" t="n">
        <v>377833.125</v>
      </c>
      <c r="G8689" s="2" t="n">
        <v>2670.53198242188</v>
      </c>
    </row>
    <row r="8690" customFormat="false" ht="12.5" hidden="false" customHeight="false" outlineLevel="0" collapsed="false">
      <c r="A8690" s="2" t="s">
        <v>93</v>
      </c>
      <c r="B8690" s="2" t="n">
        <v>91</v>
      </c>
      <c r="C8690" s="2" t="n">
        <v>688736.875</v>
      </c>
      <c r="D8690" s="2" t="n">
        <v>95451.7421875</v>
      </c>
      <c r="E8690" s="2" t="n">
        <v>69962.2109375</v>
      </c>
      <c r="F8690" s="2" t="n">
        <v>395145.59375</v>
      </c>
      <c r="G8690" s="2" t="n">
        <v>2085.16284179688</v>
      </c>
    </row>
    <row r="8691" customFormat="false" ht="12.5" hidden="false" customHeight="false" outlineLevel="0" collapsed="false">
      <c r="A8691" s="2" t="s">
        <v>94</v>
      </c>
      <c r="B8691" s="2" t="n">
        <v>91</v>
      </c>
      <c r="C8691" s="2" t="n">
        <v>785459.9375</v>
      </c>
      <c r="D8691" s="2" t="n">
        <v>111055.8125</v>
      </c>
      <c r="E8691" s="2" t="n">
        <v>86306.90625</v>
      </c>
      <c r="F8691" s="2" t="n">
        <v>473917.21875</v>
      </c>
      <c r="G8691" s="2" t="n">
        <v>3567.05810546875</v>
      </c>
    </row>
    <row r="8692" customFormat="false" ht="12.5" hidden="false" customHeight="false" outlineLevel="0" collapsed="false">
      <c r="A8692" s="2" t="s">
        <v>95</v>
      </c>
      <c r="B8692" s="2" t="n">
        <v>91</v>
      </c>
      <c r="C8692" s="2" t="n">
        <v>511242.75</v>
      </c>
      <c r="D8692" s="2" t="n">
        <v>76581.328125</v>
      </c>
      <c r="E8692" s="2" t="n">
        <v>68647.3671875</v>
      </c>
      <c r="F8692" s="2" t="n">
        <v>386522</v>
      </c>
      <c r="G8692" s="2" t="n">
        <v>2269.61499023438</v>
      </c>
    </row>
    <row r="8693" customFormat="false" ht="12.5" hidden="false" customHeight="false" outlineLevel="0" collapsed="false">
      <c r="A8693" s="2" t="s">
        <v>97</v>
      </c>
      <c r="B8693" s="2" t="n">
        <v>91</v>
      </c>
      <c r="C8693" s="2" t="n">
        <v>538315.3125</v>
      </c>
      <c r="D8693" s="2" t="n">
        <v>82852.7578125</v>
      </c>
      <c r="E8693" s="2" t="n">
        <v>74976.359375</v>
      </c>
      <c r="F8693" s="2" t="n">
        <v>433864.5</v>
      </c>
      <c r="G8693" s="2" t="n">
        <v>2727.64526367188</v>
      </c>
    </row>
    <row r="8694" customFormat="false" ht="12.5" hidden="false" customHeight="false" outlineLevel="0" collapsed="false">
      <c r="A8694" s="2" t="s">
        <v>98</v>
      </c>
      <c r="B8694" s="2" t="n">
        <v>91</v>
      </c>
      <c r="C8694" s="2" t="n">
        <v>684033.5</v>
      </c>
      <c r="D8694" s="2" t="n">
        <v>106719.8828125</v>
      </c>
      <c r="E8694" s="2" t="n">
        <v>95187.96875</v>
      </c>
      <c r="F8694" s="2" t="n">
        <v>566042.625</v>
      </c>
      <c r="G8694" s="2" t="n">
        <v>3550.11010742188</v>
      </c>
    </row>
    <row r="8695" customFormat="false" ht="12.5" hidden="false" customHeight="false" outlineLevel="0" collapsed="false">
      <c r="A8695" s="2" t="s">
        <v>157</v>
      </c>
      <c r="B8695" s="2" t="n">
        <v>91</v>
      </c>
      <c r="C8695" s="2" t="n">
        <v>11534.3623046875</v>
      </c>
      <c r="D8695" s="2" t="n">
        <v>3883.27294921875</v>
      </c>
      <c r="E8695" s="2" t="n">
        <v>3716.12060546875</v>
      </c>
      <c r="F8695" s="2" t="n">
        <v>5972.375</v>
      </c>
      <c r="G8695" s="2" t="n">
        <v>2390.2578125</v>
      </c>
    </row>
    <row r="8696" customFormat="false" ht="12.5" hidden="false" customHeight="false" outlineLevel="0" collapsed="false">
      <c r="A8696" s="2" t="s">
        <v>158</v>
      </c>
      <c r="B8696" s="2" t="n">
        <v>91</v>
      </c>
      <c r="C8696" s="2" t="n">
        <v>4569.4208984375</v>
      </c>
      <c r="D8696" s="2" t="n">
        <v>822.53076171875</v>
      </c>
      <c r="E8696" s="2" t="n">
        <v>452.016510009766</v>
      </c>
      <c r="F8696" s="2" t="n">
        <v>859.959228515625</v>
      </c>
      <c r="G8696" s="2" t="n">
        <v>109.719062805176</v>
      </c>
    </row>
    <row r="8697" customFormat="false" ht="12.5" hidden="false" customHeight="false" outlineLevel="0" collapsed="false">
      <c r="A8697" s="2" t="s">
        <v>159</v>
      </c>
      <c r="B8697" s="2" t="n">
        <v>91</v>
      </c>
      <c r="C8697" s="2" t="n">
        <v>1330.91284179688</v>
      </c>
      <c r="D8697" s="2" t="n">
        <v>571.247131347656</v>
      </c>
      <c r="E8697" s="2" t="n">
        <v>167.58251953125</v>
      </c>
      <c r="F8697" s="2" t="n">
        <v>479.398498535156</v>
      </c>
      <c r="G8697" s="2" t="n">
        <v>215.959136962891</v>
      </c>
    </row>
    <row r="8698" customFormat="false" ht="12.5" hidden="false" customHeight="false" outlineLevel="0" collapsed="false">
      <c r="A8698" s="2" t="s">
        <v>99</v>
      </c>
      <c r="B8698" s="2" t="n">
        <v>91</v>
      </c>
      <c r="C8698" s="2" t="n">
        <v>1046478.0625</v>
      </c>
      <c r="D8698" s="2" t="n">
        <v>166521.609375</v>
      </c>
      <c r="E8698" s="2" t="n">
        <v>88560.953125</v>
      </c>
      <c r="F8698" s="2" t="n">
        <v>557334.125</v>
      </c>
      <c r="G8698" s="2" t="n">
        <v>3580.99145507813</v>
      </c>
    </row>
    <row r="8699" customFormat="false" ht="12.5" hidden="false" customHeight="false" outlineLevel="0" collapsed="false">
      <c r="A8699" s="2" t="s">
        <v>100</v>
      </c>
      <c r="B8699" s="2" t="n">
        <v>91</v>
      </c>
      <c r="C8699" s="2" t="n">
        <v>991247.875</v>
      </c>
      <c r="D8699" s="2" t="n">
        <v>150012.96875</v>
      </c>
      <c r="E8699" s="2" t="n">
        <v>79101.6875</v>
      </c>
      <c r="F8699" s="2" t="n">
        <v>470993.65625</v>
      </c>
      <c r="G8699" s="2" t="n">
        <v>2564.17114257813</v>
      </c>
    </row>
    <row r="8700" customFormat="false" ht="12.5" hidden="false" customHeight="false" outlineLevel="0" collapsed="false">
      <c r="A8700" s="2" t="s">
        <v>101</v>
      </c>
      <c r="B8700" s="2" t="n">
        <v>91</v>
      </c>
      <c r="C8700" s="2" t="n">
        <v>895411.5625</v>
      </c>
      <c r="D8700" s="2" t="n">
        <v>129907.5</v>
      </c>
      <c r="E8700" s="2" t="n">
        <v>73759.1328125</v>
      </c>
      <c r="F8700" s="2" t="n">
        <v>417383.75</v>
      </c>
      <c r="G8700" s="2" t="n">
        <v>2589.64526367188</v>
      </c>
    </row>
    <row r="8701" customFormat="false" ht="12.5" hidden="false" customHeight="false" outlineLevel="0" collapsed="false">
      <c r="A8701" s="2" t="s">
        <v>102</v>
      </c>
      <c r="B8701" s="2" t="n">
        <v>91</v>
      </c>
      <c r="C8701" s="2" t="n">
        <v>155238.078125</v>
      </c>
      <c r="D8701" s="2" t="n">
        <v>27996.796875</v>
      </c>
      <c r="E8701" s="2" t="n">
        <v>69173.9609375</v>
      </c>
      <c r="F8701" s="2" t="n">
        <v>391542.96875</v>
      </c>
      <c r="G8701" s="2" t="n">
        <v>2758.34790039063</v>
      </c>
    </row>
    <row r="8702" customFormat="false" ht="12.5" hidden="false" customHeight="false" outlineLevel="0" collapsed="false">
      <c r="A8702" s="2" t="s">
        <v>103</v>
      </c>
      <c r="B8702" s="2" t="n">
        <v>91</v>
      </c>
      <c r="C8702" s="2" t="n">
        <v>164027.375</v>
      </c>
      <c r="D8702" s="2" t="n">
        <v>30778.03125</v>
      </c>
      <c r="E8702" s="2" t="n">
        <v>73280.5546875</v>
      </c>
      <c r="F8702" s="2" t="n">
        <v>403574.375</v>
      </c>
      <c r="G8702" s="2" t="n">
        <v>2826.57275390625</v>
      </c>
    </row>
    <row r="8703" customFormat="false" ht="12.5" hidden="false" customHeight="false" outlineLevel="0" collapsed="false">
      <c r="A8703" s="2" t="s">
        <v>104</v>
      </c>
      <c r="B8703" s="2" t="n">
        <v>91</v>
      </c>
      <c r="C8703" s="2" t="n">
        <v>197534.125</v>
      </c>
      <c r="D8703" s="2" t="n">
        <v>37949.0625</v>
      </c>
      <c r="E8703" s="2" t="n">
        <v>81088.7265625</v>
      </c>
      <c r="F8703" s="2" t="n">
        <v>439105.125</v>
      </c>
      <c r="G8703" s="2" t="n">
        <v>2932.62768554688</v>
      </c>
    </row>
    <row r="8704" customFormat="false" ht="12.5" hidden="false" customHeight="false" outlineLevel="0" collapsed="false">
      <c r="A8704" s="2" t="s">
        <v>105</v>
      </c>
      <c r="B8704" s="2" t="n">
        <v>91</v>
      </c>
      <c r="C8704" s="2" t="n">
        <v>522456.5625</v>
      </c>
      <c r="D8704" s="2" t="n">
        <v>81548.8125</v>
      </c>
      <c r="E8704" s="2" t="n">
        <v>80453.625</v>
      </c>
      <c r="F8704" s="2" t="n">
        <v>442887.65625</v>
      </c>
      <c r="G8704" s="2" t="n">
        <v>2801.78173828125</v>
      </c>
    </row>
    <row r="8705" customFormat="false" ht="12.5" hidden="false" customHeight="false" outlineLevel="0" collapsed="false">
      <c r="A8705" s="2" t="s">
        <v>106</v>
      </c>
      <c r="B8705" s="2" t="n">
        <v>91</v>
      </c>
      <c r="C8705" s="2" t="n">
        <v>438525.375</v>
      </c>
      <c r="D8705" s="2" t="n">
        <v>70211.15625</v>
      </c>
      <c r="E8705" s="2" t="n">
        <v>85436.2265625</v>
      </c>
      <c r="F8705" s="2" t="n">
        <v>486026.1875</v>
      </c>
      <c r="G8705" s="2" t="n">
        <v>2586.24536132813</v>
      </c>
    </row>
    <row r="8706" customFormat="false" ht="12.5" hidden="false" customHeight="false" outlineLevel="0" collapsed="false">
      <c r="A8706" s="2" t="s">
        <v>107</v>
      </c>
      <c r="B8706" s="2" t="n">
        <v>91</v>
      </c>
      <c r="C8706" s="2" t="n">
        <v>495550.84375</v>
      </c>
      <c r="D8706" s="2" t="n">
        <v>80742.7578125</v>
      </c>
      <c r="E8706" s="2" t="n">
        <v>96046.1484375</v>
      </c>
      <c r="F8706" s="2" t="n">
        <v>564574.125</v>
      </c>
      <c r="G8706" s="2" t="n">
        <v>3648.12622070313</v>
      </c>
    </row>
    <row r="8707" customFormat="false" ht="12.5" hidden="false" customHeight="false" outlineLevel="0" collapsed="false">
      <c r="A8707" s="2" t="s">
        <v>160</v>
      </c>
      <c r="B8707" s="2" t="n">
        <v>91</v>
      </c>
      <c r="C8707" s="2" t="n">
        <v>14386.6826171875</v>
      </c>
      <c r="D8707" s="2" t="n">
        <v>2211.21533203125</v>
      </c>
      <c r="E8707" s="2" t="n">
        <v>1692.53576660156</v>
      </c>
      <c r="F8707" s="2" t="n">
        <v>2164.92041015625</v>
      </c>
      <c r="G8707" s="2" t="n">
        <v>940.204833984375</v>
      </c>
    </row>
    <row r="8708" customFormat="false" ht="12.5" hidden="false" customHeight="false" outlineLevel="0" collapsed="false">
      <c r="A8708" s="2" t="s">
        <v>161</v>
      </c>
      <c r="B8708" s="2" t="n">
        <v>91</v>
      </c>
      <c r="C8708" s="2" t="n">
        <v>3359.62475585938</v>
      </c>
      <c r="D8708" s="2" t="n">
        <v>955.393005371094</v>
      </c>
      <c r="E8708" s="2" t="n">
        <v>862.617370605469</v>
      </c>
      <c r="F8708" s="2" t="n">
        <v>2080.8984375</v>
      </c>
      <c r="G8708" s="2" t="n">
        <v>2239.31811523438</v>
      </c>
    </row>
    <row r="8709" customFormat="false" ht="12.5" hidden="false" customHeight="false" outlineLevel="0" collapsed="false">
      <c r="A8709" s="2" t="s">
        <v>162</v>
      </c>
      <c r="B8709" s="2" t="n">
        <v>91</v>
      </c>
      <c r="C8709" s="2" t="n">
        <v>37068.390625</v>
      </c>
      <c r="D8709" s="2" t="n">
        <v>6837.07861328125</v>
      </c>
      <c r="E8709" s="2" t="n">
        <v>5265.0625</v>
      </c>
      <c r="F8709" s="2" t="n">
        <v>5886.3173828125</v>
      </c>
      <c r="G8709" s="2" t="n">
        <v>3360.52319335938</v>
      </c>
    </row>
    <row r="8710" customFormat="false" ht="12.5" hidden="false" customHeight="false" outlineLevel="0" collapsed="false">
      <c r="A8710" s="2" t="s">
        <v>108</v>
      </c>
      <c r="B8710" s="2" t="n">
        <v>91</v>
      </c>
      <c r="C8710" s="2" t="n">
        <v>1010934.8125</v>
      </c>
      <c r="D8710" s="2" t="n">
        <v>160405.84375</v>
      </c>
      <c r="E8710" s="2" t="n">
        <v>92412.7890625</v>
      </c>
      <c r="F8710" s="2" t="n">
        <v>583295.6875</v>
      </c>
      <c r="G8710" s="2" t="n">
        <v>3715.734375</v>
      </c>
    </row>
    <row r="8711" customFormat="false" ht="12.5" hidden="false" customHeight="false" outlineLevel="0" collapsed="false">
      <c r="A8711" s="2" t="s">
        <v>109</v>
      </c>
      <c r="B8711" s="2" t="n">
        <v>91</v>
      </c>
      <c r="C8711" s="2" t="n">
        <v>906885.25</v>
      </c>
      <c r="D8711" s="2" t="n">
        <v>139227.703125</v>
      </c>
      <c r="E8711" s="2" t="n">
        <v>82777.8984375</v>
      </c>
      <c r="F8711" s="2" t="n">
        <v>490156.25</v>
      </c>
      <c r="G8711" s="2" t="n">
        <v>2464.5380859375</v>
      </c>
    </row>
    <row r="8712" customFormat="false" ht="12.5" hidden="false" customHeight="false" outlineLevel="0" collapsed="false">
      <c r="A8712" s="2" t="s">
        <v>110</v>
      </c>
      <c r="B8712" s="2" t="n">
        <v>91</v>
      </c>
      <c r="C8712" s="2" t="n">
        <v>805305.6875</v>
      </c>
      <c r="D8712" s="2" t="n">
        <v>117366.1953125</v>
      </c>
      <c r="E8712" s="2" t="n">
        <v>75122.2578125</v>
      </c>
      <c r="F8712" s="2" t="n">
        <v>430740.5</v>
      </c>
      <c r="G8712" s="2" t="n">
        <v>2829.6064453125</v>
      </c>
    </row>
    <row r="8713" customFormat="false" ht="12.5" hidden="false" customHeight="false" outlineLevel="0" collapsed="false">
      <c r="A8713" s="2" t="s">
        <v>111</v>
      </c>
      <c r="B8713" s="2" t="n">
        <v>91</v>
      </c>
      <c r="C8713" s="2" t="n">
        <v>551594</v>
      </c>
      <c r="D8713" s="2" t="n">
        <v>84950.84375</v>
      </c>
      <c r="E8713" s="2" t="n">
        <v>83410.2890625</v>
      </c>
      <c r="F8713" s="2" t="n">
        <v>477886.90625</v>
      </c>
      <c r="G8713" s="2" t="n">
        <v>2387.94799804688</v>
      </c>
    </row>
    <row r="8714" customFormat="false" ht="12.5" hidden="false" customHeight="false" outlineLevel="0" collapsed="false">
      <c r="A8714" s="2" t="s">
        <v>112</v>
      </c>
      <c r="B8714" s="2" t="n">
        <v>91</v>
      </c>
      <c r="C8714" s="2" t="n">
        <v>433234</v>
      </c>
      <c r="D8714" s="2" t="n">
        <v>68881.953125</v>
      </c>
      <c r="E8714" s="2" t="n">
        <v>76698.171875</v>
      </c>
      <c r="F8714" s="2" t="n">
        <v>426012.15625</v>
      </c>
      <c r="G8714" s="2" t="n">
        <v>2414.67309570313</v>
      </c>
    </row>
    <row r="8715" customFormat="false" ht="12.5" hidden="false" customHeight="false" outlineLevel="0" collapsed="false">
      <c r="A8715" s="2" t="s">
        <v>113</v>
      </c>
      <c r="B8715" s="2" t="n">
        <v>91</v>
      </c>
      <c r="C8715" s="2" t="n">
        <v>220767.421875</v>
      </c>
      <c r="D8715" s="2" t="n">
        <v>42761.0546875</v>
      </c>
      <c r="E8715" s="2" t="n">
        <v>90244.9296875</v>
      </c>
      <c r="F8715" s="2" t="n">
        <v>491909.90625</v>
      </c>
      <c r="G8715" s="2" t="n">
        <v>2998.0068359375</v>
      </c>
    </row>
    <row r="8716" customFormat="false" ht="12.5" hidden="false" customHeight="false" outlineLevel="0" collapsed="false">
      <c r="A8716" s="2" t="s">
        <v>114</v>
      </c>
      <c r="B8716" s="2" t="n">
        <v>91</v>
      </c>
      <c r="C8716" s="2" t="n">
        <v>618238.4375</v>
      </c>
      <c r="D8716" s="2" t="n">
        <v>104880.46875</v>
      </c>
      <c r="E8716" s="2" t="n">
        <v>90558.1015625</v>
      </c>
      <c r="F8716" s="2" t="n">
        <v>494404.34375</v>
      </c>
      <c r="G8716" s="2" t="n">
        <v>4634.08544921875</v>
      </c>
    </row>
    <row r="8717" customFormat="false" ht="12.5" hidden="false" customHeight="false" outlineLevel="0" collapsed="false">
      <c r="A8717" s="2" t="s">
        <v>115</v>
      </c>
      <c r="B8717" s="2" t="n">
        <v>91</v>
      </c>
      <c r="C8717" s="2" t="n">
        <v>719074</v>
      </c>
      <c r="D8717" s="2" t="n">
        <v>114237.671875</v>
      </c>
      <c r="E8717" s="2" t="n">
        <v>102762.2734375</v>
      </c>
      <c r="F8717" s="2" t="n">
        <v>588613.4375</v>
      </c>
      <c r="G8717" s="2" t="n">
        <v>3222.52807617188</v>
      </c>
    </row>
    <row r="8718" customFormat="false" ht="12.5" hidden="false" customHeight="false" outlineLevel="0" collapsed="false">
      <c r="A8718" s="2" t="s">
        <v>116</v>
      </c>
      <c r="B8718" s="2" t="n">
        <v>91</v>
      </c>
      <c r="C8718" s="2" t="n">
        <v>705732.5625</v>
      </c>
      <c r="D8718" s="2" t="n">
        <v>116579.8828125</v>
      </c>
      <c r="E8718" s="2" t="n">
        <v>108371.2265625</v>
      </c>
      <c r="F8718" s="2" t="n">
        <v>640490.75</v>
      </c>
      <c r="G8718" s="2" t="n">
        <v>3912.80883789063</v>
      </c>
    </row>
    <row r="8719" customFormat="false" ht="12.5" hidden="false" customHeight="false" outlineLevel="0" collapsed="false">
      <c r="A8719" s="2" t="s">
        <v>163</v>
      </c>
      <c r="B8719" s="2" t="n">
        <v>91</v>
      </c>
      <c r="C8719" s="2" t="n">
        <v>12460.166015625</v>
      </c>
      <c r="D8719" s="2" t="n">
        <v>2159.68432617188</v>
      </c>
      <c r="E8719" s="2" t="n">
        <v>1290.60693359375</v>
      </c>
      <c r="F8719" s="2" t="n">
        <v>2058.61987304688</v>
      </c>
      <c r="G8719" s="2" t="n">
        <v>0</v>
      </c>
    </row>
    <row r="8720" customFormat="false" ht="12.5" hidden="false" customHeight="false" outlineLevel="0" collapsed="false">
      <c r="A8720" s="2" t="s">
        <v>164</v>
      </c>
      <c r="B8720" s="2" t="n">
        <v>91</v>
      </c>
      <c r="C8720" s="2" t="n">
        <v>0</v>
      </c>
      <c r="D8720" s="2" t="n">
        <v>0</v>
      </c>
      <c r="E8720" s="2" t="n">
        <v>0</v>
      </c>
      <c r="F8720" s="2" t="n">
        <v>0</v>
      </c>
      <c r="G8720" s="2" t="n">
        <v>223.463500976563</v>
      </c>
    </row>
    <row r="8721" customFormat="false" ht="12.5" hidden="false" customHeight="false" outlineLevel="0" collapsed="false">
      <c r="A8721" s="2" t="s">
        <v>165</v>
      </c>
      <c r="B8721" s="2" t="n">
        <v>91</v>
      </c>
      <c r="C8721" s="2" t="n">
        <v>8853.0927734375</v>
      </c>
      <c r="D8721" s="2" t="n">
        <v>3466.49291992188</v>
      </c>
      <c r="E8721" s="2" t="n">
        <v>4093.3828125</v>
      </c>
      <c r="F8721" s="2" t="n">
        <v>8937.8759765625</v>
      </c>
      <c r="G8721" s="2" t="n">
        <v>12067.7314453125</v>
      </c>
    </row>
    <row r="8722" customFormat="false" ht="12.5" hidden="false" customHeight="false" outlineLevel="0" collapsed="false">
      <c r="A8722" s="2" t="s">
        <v>117</v>
      </c>
      <c r="B8722" s="2" t="n">
        <v>91</v>
      </c>
      <c r="C8722" s="2" t="n">
        <v>1099759.25</v>
      </c>
      <c r="D8722" s="2" t="n">
        <v>182063.21875</v>
      </c>
      <c r="E8722" s="2" t="n">
        <v>93705.25</v>
      </c>
      <c r="F8722" s="2" t="n">
        <v>599476.75</v>
      </c>
      <c r="G8722" s="2" t="n">
        <v>3929.728515625</v>
      </c>
    </row>
    <row r="8723" customFormat="false" ht="12.5" hidden="false" customHeight="false" outlineLevel="0" collapsed="false">
      <c r="A8723" s="2" t="s">
        <v>118</v>
      </c>
      <c r="B8723" s="2" t="n">
        <v>91</v>
      </c>
      <c r="C8723" s="2" t="n">
        <v>1042883.25</v>
      </c>
      <c r="D8723" s="2" t="n">
        <v>162944.359375</v>
      </c>
      <c r="E8723" s="2" t="n">
        <v>89321.5546875</v>
      </c>
      <c r="F8723" s="2" t="n">
        <v>556319.4375</v>
      </c>
      <c r="G8723" s="2" t="n">
        <v>2288.06665039063</v>
      </c>
    </row>
    <row r="8724" customFormat="false" ht="12.5" hidden="false" customHeight="false" outlineLevel="0" collapsed="false">
      <c r="A8724" s="2" t="s">
        <v>119</v>
      </c>
      <c r="B8724" s="2" t="n">
        <v>91</v>
      </c>
      <c r="C8724" s="2" t="n">
        <v>952328</v>
      </c>
      <c r="D8724" s="2" t="n">
        <v>142690.8125</v>
      </c>
      <c r="E8724" s="2" t="n">
        <v>83899.203125</v>
      </c>
      <c r="F8724" s="2" t="n">
        <v>495812.53125</v>
      </c>
      <c r="G8724" s="2" t="n">
        <v>2842.90551757813</v>
      </c>
    </row>
    <row r="8725" customFormat="false" ht="12.5" hidden="false" customHeight="false" outlineLevel="0" collapsed="false">
      <c r="A8725" s="2" t="s">
        <v>120</v>
      </c>
      <c r="B8725" s="2" t="n">
        <v>91</v>
      </c>
      <c r="C8725" s="2" t="n">
        <v>613675.5</v>
      </c>
      <c r="D8725" s="2" t="n">
        <v>94987.5625</v>
      </c>
      <c r="E8725" s="2" t="n">
        <v>76809.203125</v>
      </c>
      <c r="F8725" s="2" t="n">
        <v>446881.84375</v>
      </c>
      <c r="G8725" s="2" t="n">
        <v>2437.99560546875</v>
      </c>
    </row>
    <row r="8726" customFormat="false" ht="12.5" hidden="false" customHeight="false" outlineLevel="0" collapsed="false">
      <c r="A8726" s="2" t="s">
        <v>121</v>
      </c>
      <c r="B8726" s="2" t="n">
        <v>91</v>
      </c>
      <c r="C8726" s="2" t="n">
        <v>464669.96875</v>
      </c>
      <c r="D8726" s="2" t="n">
        <v>74224.8359375</v>
      </c>
      <c r="E8726" s="2" t="n">
        <v>80551.5703125</v>
      </c>
      <c r="F8726" s="2" t="n">
        <v>455275.96875</v>
      </c>
      <c r="G8726" s="2" t="n">
        <v>2884.07250976563</v>
      </c>
    </row>
    <row r="8727" customFormat="false" ht="12.5" hidden="false" customHeight="false" outlineLevel="0" collapsed="false">
      <c r="A8727" s="2" t="s">
        <v>122</v>
      </c>
      <c r="B8727" s="2" t="n">
        <v>91</v>
      </c>
      <c r="C8727" s="2" t="n">
        <v>507780.71875</v>
      </c>
      <c r="D8727" s="2" t="n">
        <v>82146.859375</v>
      </c>
      <c r="E8727" s="2" t="n">
        <v>90143.828125</v>
      </c>
      <c r="F8727" s="2" t="n">
        <v>505972.40625</v>
      </c>
      <c r="G8727" s="2" t="n">
        <v>4791.84033203125</v>
      </c>
    </row>
    <row r="8728" customFormat="false" ht="12.5" hidden="false" customHeight="false" outlineLevel="0" collapsed="false">
      <c r="A8728" s="2" t="s">
        <v>123</v>
      </c>
      <c r="B8728" s="2" t="n">
        <v>91</v>
      </c>
      <c r="C8728" s="2" t="n">
        <v>818905.25</v>
      </c>
      <c r="D8728" s="2" t="n">
        <v>125844.890625</v>
      </c>
      <c r="E8728" s="2" t="n">
        <v>90095.7265625</v>
      </c>
      <c r="F8728" s="2" t="n">
        <v>509658.03125</v>
      </c>
      <c r="G8728" s="2" t="n">
        <v>2941.42358398438</v>
      </c>
    </row>
    <row r="8729" customFormat="false" ht="12.5" hidden="false" customHeight="false" outlineLevel="0" collapsed="false">
      <c r="A8729" s="2" t="s">
        <v>124</v>
      </c>
      <c r="B8729" s="2" t="n">
        <v>91</v>
      </c>
      <c r="C8729" s="2" t="n">
        <v>864092.4375</v>
      </c>
      <c r="D8729" s="2" t="n">
        <v>137673.3125</v>
      </c>
      <c r="E8729" s="2" t="n">
        <v>102080.703125</v>
      </c>
      <c r="F8729" s="2" t="n">
        <v>596053.625</v>
      </c>
      <c r="G8729" s="2" t="n">
        <v>3599.41064453125</v>
      </c>
    </row>
    <row r="8730" customFormat="false" ht="12.5" hidden="false" customHeight="false" outlineLevel="0" collapsed="false">
      <c r="A8730" s="2" t="s">
        <v>125</v>
      </c>
      <c r="B8730" s="2" t="n">
        <v>91</v>
      </c>
      <c r="C8730" s="2" t="n">
        <v>882205.5625</v>
      </c>
      <c r="D8730" s="2" t="n">
        <v>144539.5</v>
      </c>
      <c r="E8730" s="2" t="n">
        <v>102852.609375</v>
      </c>
      <c r="F8730" s="2" t="n">
        <v>629169.875</v>
      </c>
      <c r="G8730" s="2" t="n">
        <v>3004.07348632813</v>
      </c>
    </row>
    <row r="8731" customFormat="false" ht="12.5" hidden="false" customHeight="false" outlineLevel="0" collapsed="false">
      <c r="A8731" s="2" t="s">
        <v>166</v>
      </c>
      <c r="B8731" s="2" t="n">
        <v>91</v>
      </c>
      <c r="C8731" s="2" t="n">
        <v>6619.640625</v>
      </c>
      <c r="D8731" s="2" t="n">
        <v>2196.87670898438</v>
      </c>
      <c r="E8731" s="2" t="n">
        <v>2074.51049804688</v>
      </c>
      <c r="F8731" s="2" t="n">
        <v>3416.2841796875</v>
      </c>
      <c r="G8731" s="2" t="n">
        <v>2227.74462890625</v>
      </c>
    </row>
    <row r="8732" customFormat="false" ht="12.5" hidden="false" customHeight="false" outlineLevel="0" collapsed="false">
      <c r="A8732" s="2" t="s">
        <v>167</v>
      </c>
      <c r="B8732" s="2" t="n">
        <v>91</v>
      </c>
      <c r="C8732" s="2" t="n">
        <v>67045.828125</v>
      </c>
      <c r="D8732" s="2" t="n">
        <v>13802.298828125</v>
      </c>
      <c r="E8732" s="2" t="n">
        <v>10873.5908203125</v>
      </c>
      <c r="F8732" s="2" t="n">
        <v>15345.765625</v>
      </c>
      <c r="G8732" s="2" t="n">
        <v>8692.4736328125</v>
      </c>
    </row>
    <row r="8733" customFormat="false" ht="12.5" hidden="false" customHeight="false" outlineLevel="0" collapsed="false">
      <c r="A8733" s="2" t="s">
        <v>168</v>
      </c>
      <c r="B8733" s="2" t="n">
        <v>91</v>
      </c>
      <c r="C8733" s="2" t="n">
        <v>21698.58203125</v>
      </c>
      <c r="D8733" s="2" t="n">
        <v>4172.48388671875</v>
      </c>
      <c r="E8733" s="2" t="n">
        <v>2955.111328125</v>
      </c>
      <c r="F8733" s="2" t="n">
        <v>5416.24853515625</v>
      </c>
      <c r="G8733" s="2" t="n">
        <v>5946.18505859375</v>
      </c>
    </row>
    <row r="8734" customFormat="false" ht="12.5" hidden="false" customHeight="false" outlineLevel="0" collapsed="false">
      <c r="A8734" s="2" t="s">
        <v>126</v>
      </c>
      <c r="B8734" s="2" t="n">
        <v>91</v>
      </c>
      <c r="C8734" s="2" t="n">
        <v>900451.875</v>
      </c>
      <c r="D8734" s="2" t="n">
        <v>156526.828125</v>
      </c>
      <c r="E8734" s="2" t="n">
        <v>96856.2890625</v>
      </c>
      <c r="F8734" s="2" t="n">
        <v>659394.5</v>
      </c>
      <c r="G8734" s="2" t="n">
        <v>3729.75830078125</v>
      </c>
    </row>
    <row r="8735" customFormat="false" ht="12.5" hidden="false" customHeight="false" outlineLevel="0" collapsed="false">
      <c r="A8735" s="2" t="s">
        <v>127</v>
      </c>
      <c r="B8735" s="2" t="n">
        <v>91</v>
      </c>
      <c r="C8735" s="2" t="n">
        <v>895759.25</v>
      </c>
      <c r="D8735" s="2" t="n">
        <v>150038.40625</v>
      </c>
      <c r="E8735" s="2" t="n">
        <v>88485.390625</v>
      </c>
      <c r="F8735" s="2" t="n">
        <v>577790.0625</v>
      </c>
      <c r="G8735" s="2" t="n">
        <v>3209.193359375</v>
      </c>
    </row>
    <row r="8736" customFormat="false" ht="12.5" hidden="false" customHeight="false" outlineLevel="0" collapsed="false">
      <c r="A8736" s="2" t="s">
        <v>128</v>
      </c>
      <c r="B8736" s="2" t="n">
        <v>91</v>
      </c>
      <c r="C8736" s="2" t="n">
        <v>686619.875</v>
      </c>
      <c r="D8736" s="2" t="n">
        <v>108009.796875</v>
      </c>
      <c r="E8736" s="2" t="n">
        <v>73222.234375</v>
      </c>
      <c r="F8736" s="2" t="n">
        <v>453629.90625</v>
      </c>
      <c r="G8736" s="2" t="n">
        <v>3283.71826171875</v>
      </c>
    </row>
    <row r="8737" customFormat="false" ht="12.5" hidden="false" customHeight="false" outlineLevel="0" collapsed="false">
      <c r="A8737" s="2" t="s">
        <v>129</v>
      </c>
      <c r="B8737" s="2" t="n">
        <v>91</v>
      </c>
      <c r="C8737" s="2" t="n">
        <v>806915.875</v>
      </c>
      <c r="D8737" s="2" t="n">
        <v>127136.828125</v>
      </c>
      <c r="E8737" s="2" t="n">
        <v>84526.28125</v>
      </c>
      <c r="F8737" s="2" t="n">
        <v>505800.71875</v>
      </c>
      <c r="G8737" s="2" t="n">
        <v>3013.04223632813</v>
      </c>
    </row>
    <row r="8738" customFormat="false" ht="12.5" hidden="false" customHeight="false" outlineLevel="0" collapsed="false">
      <c r="A8738" s="2" t="s">
        <v>130</v>
      </c>
      <c r="B8738" s="2" t="n">
        <v>91</v>
      </c>
      <c r="C8738" s="2" t="n">
        <v>850675.25</v>
      </c>
      <c r="D8738" s="2" t="n">
        <v>130622.046875</v>
      </c>
      <c r="E8738" s="2" t="n">
        <v>93058.4921875</v>
      </c>
      <c r="F8738" s="2" t="n">
        <v>543543.125</v>
      </c>
      <c r="G8738" s="2" t="n">
        <v>3320.396484375</v>
      </c>
    </row>
    <row r="8739" customFormat="false" ht="12.5" hidden="false" customHeight="false" outlineLevel="0" collapsed="false">
      <c r="A8739" s="2" t="s">
        <v>131</v>
      </c>
      <c r="B8739" s="2" t="n">
        <v>91</v>
      </c>
      <c r="C8739" s="2" t="n">
        <v>876770.3125</v>
      </c>
      <c r="D8739" s="2" t="n">
        <v>136883.75</v>
      </c>
      <c r="E8739" s="2" t="n">
        <v>98907.6875</v>
      </c>
      <c r="F8739" s="2" t="n">
        <v>580233.5</v>
      </c>
      <c r="G8739" s="2" t="n">
        <v>3073.37451171875</v>
      </c>
    </row>
    <row r="8740" customFormat="false" ht="12.5" hidden="false" customHeight="false" outlineLevel="0" collapsed="false">
      <c r="A8740" s="2" t="s">
        <v>132</v>
      </c>
      <c r="B8740" s="2" t="n">
        <v>91</v>
      </c>
      <c r="C8740" s="2" t="n">
        <v>788202.5625</v>
      </c>
      <c r="D8740" s="2" t="n">
        <v>125189.1015625</v>
      </c>
      <c r="E8740" s="2" t="n">
        <v>97512.109375</v>
      </c>
      <c r="F8740" s="2" t="n">
        <v>577448.875</v>
      </c>
      <c r="G8740" s="2" t="n">
        <v>3807.13720703125</v>
      </c>
    </row>
    <row r="8741" customFormat="false" ht="12.5" hidden="false" customHeight="false" outlineLevel="0" collapsed="false">
      <c r="A8741" s="2" t="s">
        <v>133</v>
      </c>
      <c r="B8741" s="2" t="n">
        <v>91</v>
      </c>
      <c r="C8741" s="2" t="n">
        <v>719266.0625</v>
      </c>
      <c r="D8741" s="2" t="n">
        <v>119535.703125</v>
      </c>
      <c r="E8741" s="2" t="n">
        <v>92348.140625</v>
      </c>
      <c r="F8741" s="2" t="n">
        <v>566437.9375</v>
      </c>
      <c r="G8741" s="2" t="n">
        <v>3620.93823242188</v>
      </c>
    </row>
    <row r="8742" customFormat="false" ht="12.5" hidden="false" customHeight="false" outlineLevel="0" collapsed="false">
      <c r="A8742" s="2" t="s">
        <v>134</v>
      </c>
      <c r="B8742" s="2" t="n">
        <v>91</v>
      </c>
      <c r="C8742" s="2" t="n">
        <v>848232.375</v>
      </c>
      <c r="D8742" s="2" t="n">
        <v>143825.875</v>
      </c>
      <c r="E8742" s="2" t="n">
        <v>107899.015625</v>
      </c>
      <c r="F8742" s="2" t="n">
        <v>680415.5625</v>
      </c>
      <c r="G8742" s="2" t="n">
        <v>4910.958984375</v>
      </c>
    </row>
    <row r="8743" customFormat="false" ht="12.5" hidden="false" customHeight="false" outlineLevel="0" collapsed="false">
      <c r="A8743" s="2" t="s">
        <v>169</v>
      </c>
      <c r="B8743" s="2" t="n">
        <v>91</v>
      </c>
      <c r="C8743" s="2" t="n">
        <v>6675.580078125</v>
      </c>
      <c r="D8743" s="2" t="n">
        <v>862.850280761719</v>
      </c>
      <c r="E8743" s="2" t="n">
        <v>45.5667991638184</v>
      </c>
      <c r="F8743" s="2" t="n">
        <v>1332.86938476563</v>
      </c>
      <c r="G8743" s="2" t="n">
        <v>511.572601318359</v>
      </c>
    </row>
    <row r="8744" customFormat="false" ht="12.5" hidden="false" customHeight="false" outlineLevel="0" collapsed="false">
      <c r="A8744" s="2" t="s">
        <v>170</v>
      </c>
      <c r="B8744" s="2" t="n">
        <v>91</v>
      </c>
      <c r="C8744" s="2" t="n">
        <v>15451.7744140625</v>
      </c>
      <c r="D8744" s="2" t="n">
        <v>2792.03442382813</v>
      </c>
      <c r="E8744" s="2" t="n">
        <v>1098.74584960938</v>
      </c>
      <c r="F8744" s="2" t="n">
        <v>3528.68579101563</v>
      </c>
      <c r="G8744" s="2" t="n">
        <v>3670.38232421875</v>
      </c>
    </row>
    <row r="8745" customFormat="false" ht="12.5" hidden="false" customHeight="false" outlineLevel="0" collapsed="false">
      <c r="A8745" s="2" t="s">
        <v>147</v>
      </c>
      <c r="B8745" s="2" t="n">
        <v>92</v>
      </c>
      <c r="C8745" s="2" t="n">
        <v>32148.078125</v>
      </c>
      <c r="D8745" s="2" t="n">
        <v>4149.15576171875</v>
      </c>
      <c r="E8745" s="2" t="n">
        <v>2468.61450195313</v>
      </c>
      <c r="F8745" s="2" t="n">
        <v>3287.67553710938</v>
      </c>
      <c r="G8745" s="2" t="n">
        <v>1273.46166992188</v>
      </c>
    </row>
    <row r="8746" customFormat="false" ht="12.5" hidden="false" customHeight="false" outlineLevel="0" collapsed="false">
      <c r="A8746" s="2" t="s">
        <v>44</v>
      </c>
      <c r="B8746" s="2" t="n">
        <v>92</v>
      </c>
      <c r="C8746" s="2" t="n">
        <v>234884.5</v>
      </c>
      <c r="D8746" s="2" t="n">
        <v>36920.95703125</v>
      </c>
      <c r="E8746" s="2" t="n">
        <v>57253.890625</v>
      </c>
      <c r="F8746" s="2" t="n">
        <v>432404.8125</v>
      </c>
      <c r="G8746" s="2" t="n">
        <v>2689.3369140625</v>
      </c>
    </row>
    <row r="8747" customFormat="false" ht="12.5" hidden="false" customHeight="false" outlineLevel="0" collapsed="false">
      <c r="A8747" s="2" t="s">
        <v>52</v>
      </c>
      <c r="B8747" s="2" t="n">
        <v>92</v>
      </c>
      <c r="C8747" s="2" t="n">
        <v>142407.796875</v>
      </c>
      <c r="D8747" s="2" t="n">
        <v>23539.33984375</v>
      </c>
      <c r="E8747" s="2" t="n">
        <v>44890.3046875</v>
      </c>
      <c r="F8747" s="2" t="n">
        <v>335188.53125</v>
      </c>
      <c r="G8747" s="2" t="n">
        <v>1668.44787597656</v>
      </c>
    </row>
    <row r="8748" customFormat="false" ht="12.5" hidden="false" customHeight="false" outlineLevel="0" collapsed="false">
      <c r="A8748" s="2" t="s">
        <v>53</v>
      </c>
      <c r="B8748" s="2" t="n">
        <v>92</v>
      </c>
      <c r="C8748" s="2" t="n">
        <v>144711.171875</v>
      </c>
      <c r="D8748" s="2" t="n">
        <v>23747.46484375</v>
      </c>
      <c r="E8748" s="2" t="n">
        <v>46305.42578125</v>
      </c>
      <c r="F8748" s="2" t="n">
        <v>325836.0625</v>
      </c>
      <c r="G8748" s="2" t="n">
        <v>1333.61206054688</v>
      </c>
    </row>
    <row r="8749" customFormat="false" ht="12.5" hidden="false" customHeight="false" outlineLevel="0" collapsed="false">
      <c r="A8749" s="2" t="s">
        <v>54</v>
      </c>
      <c r="B8749" s="2" t="n">
        <v>92</v>
      </c>
      <c r="C8749" s="2" t="n">
        <v>406740.34375</v>
      </c>
      <c r="D8749" s="2" t="n">
        <v>63835.59375</v>
      </c>
      <c r="E8749" s="2" t="n">
        <v>45542.2265625</v>
      </c>
      <c r="F8749" s="2" t="n">
        <v>303257.5</v>
      </c>
      <c r="G8749" s="2" t="n">
        <v>1835.6298828125</v>
      </c>
    </row>
    <row r="8750" customFormat="false" ht="12.5" hidden="false" customHeight="false" outlineLevel="0" collapsed="false">
      <c r="A8750" s="2" t="s">
        <v>56</v>
      </c>
      <c r="B8750" s="2" t="n">
        <v>92</v>
      </c>
      <c r="C8750" s="2" t="n">
        <v>461465.625</v>
      </c>
      <c r="D8750" s="2" t="n">
        <v>68645.21875</v>
      </c>
      <c r="E8750" s="2" t="n">
        <v>48481.64453125</v>
      </c>
      <c r="F8750" s="2" t="n">
        <v>324432</v>
      </c>
      <c r="G8750" s="2" t="n">
        <v>1360.63415527344</v>
      </c>
    </row>
    <row r="8751" customFormat="false" ht="12.5" hidden="false" customHeight="false" outlineLevel="0" collapsed="false">
      <c r="A8751" s="2" t="s">
        <v>57</v>
      </c>
      <c r="B8751" s="2" t="n">
        <v>92</v>
      </c>
      <c r="C8751" s="2" t="n">
        <v>499582.1875</v>
      </c>
      <c r="D8751" s="2" t="n">
        <v>72723.4453125</v>
      </c>
      <c r="E8751" s="2" t="n">
        <v>57790.09765625</v>
      </c>
      <c r="F8751" s="2" t="n">
        <v>376210.9375</v>
      </c>
      <c r="G8751" s="2" t="n">
        <v>2146.83154296875</v>
      </c>
    </row>
    <row r="8752" customFormat="false" ht="12.5" hidden="false" customHeight="false" outlineLevel="0" collapsed="false">
      <c r="A8752" s="2" t="s">
        <v>58</v>
      </c>
      <c r="B8752" s="2" t="n">
        <v>92</v>
      </c>
      <c r="C8752" s="2" t="n">
        <v>536405.125</v>
      </c>
      <c r="D8752" s="2" t="n">
        <v>81159.875</v>
      </c>
      <c r="E8752" s="2" t="n">
        <v>54303.5859375</v>
      </c>
      <c r="F8752" s="2" t="n">
        <v>359686.875</v>
      </c>
      <c r="G8752" s="2" t="n">
        <v>1995.88012695313</v>
      </c>
    </row>
    <row r="8753" customFormat="false" ht="12.5" hidden="false" customHeight="false" outlineLevel="0" collapsed="false">
      <c r="A8753" s="2" t="s">
        <v>61</v>
      </c>
      <c r="B8753" s="2" t="n">
        <v>92</v>
      </c>
      <c r="C8753" s="2" t="n">
        <v>691665.875</v>
      </c>
      <c r="D8753" s="2" t="n">
        <v>107323.65625</v>
      </c>
      <c r="E8753" s="2" t="n">
        <v>71533.7421875</v>
      </c>
      <c r="F8753" s="2" t="n">
        <v>480908.59375</v>
      </c>
      <c r="G8753" s="2" t="n">
        <v>2613.27392578125</v>
      </c>
    </row>
    <row r="8754" customFormat="false" ht="12.5" hidden="false" customHeight="false" outlineLevel="0" collapsed="false">
      <c r="A8754" s="2" t="s">
        <v>62</v>
      </c>
      <c r="B8754" s="2" t="n">
        <v>92</v>
      </c>
      <c r="C8754" s="2" t="n">
        <v>764012.75</v>
      </c>
      <c r="D8754" s="2" t="n">
        <v>122507.1015625</v>
      </c>
      <c r="E8754" s="2" t="n">
        <v>78503.203125</v>
      </c>
      <c r="F8754" s="2" t="n">
        <v>535853.3125</v>
      </c>
      <c r="G8754" s="2" t="n">
        <v>3580.91357421875</v>
      </c>
    </row>
    <row r="8755" customFormat="false" ht="12.5" hidden="false" customHeight="false" outlineLevel="0" collapsed="false">
      <c r="A8755" s="2" t="s">
        <v>148</v>
      </c>
      <c r="B8755" s="2" t="n">
        <v>92</v>
      </c>
      <c r="C8755" s="2" t="n">
        <v>0</v>
      </c>
      <c r="D8755" s="2" t="n">
        <v>0</v>
      </c>
      <c r="E8755" s="2" t="n">
        <v>0</v>
      </c>
      <c r="F8755" s="2" t="n">
        <v>0</v>
      </c>
      <c r="G8755" s="2" t="n">
        <v>0</v>
      </c>
    </row>
    <row r="8756" customFormat="false" ht="12.5" hidden="false" customHeight="false" outlineLevel="0" collapsed="false">
      <c r="A8756" s="2" t="s">
        <v>149</v>
      </c>
      <c r="B8756" s="2" t="n">
        <v>92</v>
      </c>
      <c r="C8756" s="2" t="n">
        <v>0</v>
      </c>
      <c r="D8756" s="2" t="n">
        <v>151.444290161133</v>
      </c>
      <c r="E8756" s="2" t="n">
        <v>0</v>
      </c>
      <c r="F8756" s="2" t="n">
        <v>474.126251220703</v>
      </c>
      <c r="G8756" s="2" t="n">
        <v>385.536163330078</v>
      </c>
    </row>
    <row r="8757" customFormat="false" ht="12.5" hidden="false" customHeight="false" outlineLevel="0" collapsed="false">
      <c r="A8757" s="2" t="s">
        <v>150</v>
      </c>
      <c r="B8757" s="2" t="n">
        <v>92</v>
      </c>
      <c r="C8757" s="2" t="n">
        <v>0</v>
      </c>
      <c r="D8757" s="2" t="n">
        <v>0</v>
      </c>
      <c r="E8757" s="2" t="n">
        <v>0</v>
      </c>
      <c r="F8757" s="2" t="n">
        <v>135.223114013672</v>
      </c>
      <c r="G8757" s="2" t="n">
        <v>0</v>
      </c>
    </row>
    <row r="8758" customFormat="false" ht="12.5" hidden="false" customHeight="false" outlineLevel="0" collapsed="false">
      <c r="A8758" s="2" t="s">
        <v>63</v>
      </c>
      <c r="B8758" s="2" t="n">
        <v>92</v>
      </c>
      <c r="C8758" s="2" t="n">
        <v>487664.5625</v>
      </c>
      <c r="D8758" s="2" t="n">
        <v>78584.5234375</v>
      </c>
      <c r="E8758" s="2" t="n">
        <v>68183.1171875</v>
      </c>
      <c r="F8758" s="2" t="n">
        <v>486066.25</v>
      </c>
      <c r="G8758" s="2" t="n">
        <v>3288.81127929688</v>
      </c>
    </row>
    <row r="8759" customFormat="false" ht="12.5" hidden="false" customHeight="false" outlineLevel="0" collapsed="false">
      <c r="A8759" s="2" t="s">
        <v>65</v>
      </c>
      <c r="B8759" s="2" t="n">
        <v>92</v>
      </c>
      <c r="C8759" s="2" t="n">
        <v>477343.96875</v>
      </c>
      <c r="D8759" s="2" t="n">
        <v>74088.1015625</v>
      </c>
      <c r="E8759" s="2" t="n">
        <v>55462.1484375</v>
      </c>
      <c r="F8759" s="2" t="n">
        <v>385220.8125</v>
      </c>
      <c r="G8759" s="2" t="n">
        <v>1997.86511230469</v>
      </c>
    </row>
    <row r="8760" customFormat="false" ht="12.5" hidden="false" customHeight="false" outlineLevel="0" collapsed="false">
      <c r="A8760" s="2" t="s">
        <v>66</v>
      </c>
      <c r="B8760" s="2" t="n">
        <v>92</v>
      </c>
      <c r="C8760" s="2" t="n">
        <v>249587.140625</v>
      </c>
      <c r="D8760" s="2" t="n">
        <v>39867.0859375</v>
      </c>
      <c r="E8760" s="2" t="n">
        <v>50202.1953125</v>
      </c>
      <c r="F8760" s="2" t="n">
        <v>336063.40625</v>
      </c>
      <c r="G8760" s="2" t="n">
        <v>8525.330078125</v>
      </c>
    </row>
    <row r="8761" customFormat="false" ht="12.5" hidden="false" customHeight="false" outlineLevel="0" collapsed="false">
      <c r="A8761" s="2" t="s">
        <v>67</v>
      </c>
      <c r="B8761" s="2" t="n">
        <v>92</v>
      </c>
      <c r="C8761" s="2" t="n">
        <v>483109.125</v>
      </c>
      <c r="D8761" s="2" t="n">
        <v>69927.125</v>
      </c>
      <c r="E8761" s="2" t="n">
        <v>47478.8671875</v>
      </c>
      <c r="F8761" s="2" t="n">
        <v>304284.90625</v>
      </c>
      <c r="G8761" s="2" t="n">
        <v>2159.63256835938</v>
      </c>
    </row>
    <row r="8762" customFormat="false" ht="12.5" hidden="false" customHeight="false" outlineLevel="0" collapsed="false">
      <c r="A8762" s="2" t="s">
        <v>69</v>
      </c>
      <c r="B8762" s="2" t="n">
        <v>92</v>
      </c>
      <c r="C8762" s="2" t="n">
        <v>521855.25</v>
      </c>
      <c r="D8762" s="2" t="n">
        <v>77917.34375</v>
      </c>
      <c r="E8762" s="2" t="n">
        <v>53920.6484375</v>
      </c>
      <c r="F8762" s="2" t="n">
        <v>331000.75</v>
      </c>
      <c r="G8762" s="2" t="n">
        <v>2263.21508789063</v>
      </c>
    </row>
    <row r="8763" customFormat="false" ht="12.5" hidden="false" customHeight="false" outlineLevel="0" collapsed="false">
      <c r="A8763" s="2" t="s">
        <v>70</v>
      </c>
      <c r="B8763" s="2" t="n">
        <v>92</v>
      </c>
      <c r="C8763" s="2" t="n">
        <v>599056.9375</v>
      </c>
      <c r="D8763" s="2" t="n">
        <v>84201.390625</v>
      </c>
      <c r="E8763" s="2" t="n">
        <v>59724.5</v>
      </c>
      <c r="F8763" s="2" t="n">
        <v>366963.34375</v>
      </c>
      <c r="G8763" s="2" t="n">
        <v>2488.08325195313</v>
      </c>
    </row>
    <row r="8764" customFormat="false" ht="12.5" hidden="false" customHeight="false" outlineLevel="0" collapsed="false">
      <c r="A8764" s="2" t="s">
        <v>71</v>
      </c>
      <c r="B8764" s="2" t="n">
        <v>92</v>
      </c>
      <c r="C8764" s="2" t="n">
        <v>539026.4375</v>
      </c>
      <c r="D8764" s="2" t="n">
        <v>79706.9765625</v>
      </c>
      <c r="E8764" s="2" t="n">
        <v>61529.890625</v>
      </c>
      <c r="F8764" s="2" t="n">
        <v>380988.09375</v>
      </c>
      <c r="G8764" s="2" t="n">
        <v>2152.69067382813</v>
      </c>
    </row>
    <row r="8765" customFormat="false" ht="12.5" hidden="false" customHeight="false" outlineLevel="0" collapsed="false">
      <c r="A8765" s="2" t="s">
        <v>73</v>
      </c>
      <c r="B8765" s="2" t="n">
        <v>92</v>
      </c>
      <c r="C8765" s="2" t="n">
        <v>651512.3125</v>
      </c>
      <c r="D8765" s="2" t="n">
        <v>97257.21875</v>
      </c>
      <c r="E8765" s="2" t="n">
        <v>67530.8203125</v>
      </c>
      <c r="F8765" s="2" t="n">
        <v>429087.65625</v>
      </c>
      <c r="G8765" s="2" t="n">
        <v>2197.14868164063</v>
      </c>
    </row>
    <row r="8766" customFormat="false" ht="12.5" hidden="false" customHeight="false" outlineLevel="0" collapsed="false">
      <c r="A8766" s="2" t="s">
        <v>74</v>
      </c>
      <c r="B8766" s="2" t="n">
        <v>92</v>
      </c>
      <c r="C8766" s="2" t="n">
        <v>800623.625</v>
      </c>
      <c r="D8766" s="2" t="n">
        <v>125495.890625</v>
      </c>
      <c r="E8766" s="2" t="n">
        <v>84254.3203125</v>
      </c>
      <c r="F8766" s="2" t="n">
        <v>540646.75</v>
      </c>
      <c r="G8766" s="2" t="n">
        <v>3406.7841796875</v>
      </c>
    </row>
    <row r="8767" customFormat="false" ht="12.5" hidden="false" customHeight="false" outlineLevel="0" collapsed="false">
      <c r="A8767" s="2" t="s">
        <v>151</v>
      </c>
      <c r="B8767" s="2" t="n">
        <v>92</v>
      </c>
      <c r="C8767" s="2" t="n">
        <v>0</v>
      </c>
      <c r="D8767" s="2" t="n">
        <v>0</v>
      </c>
      <c r="E8767" s="2" t="n">
        <v>0</v>
      </c>
      <c r="F8767" s="2" t="n">
        <v>137.108703613281</v>
      </c>
      <c r="G8767" s="2" t="n">
        <v>0</v>
      </c>
    </row>
    <row r="8768" customFormat="false" ht="12.5" hidden="false" customHeight="false" outlineLevel="0" collapsed="false">
      <c r="A8768" s="2" t="s">
        <v>152</v>
      </c>
      <c r="B8768" s="2" t="n">
        <v>92</v>
      </c>
      <c r="C8768" s="2" t="n">
        <v>0</v>
      </c>
      <c r="D8768" s="2" t="n">
        <v>0</v>
      </c>
      <c r="E8768" s="2" t="n">
        <v>0</v>
      </c>
      <c r="F8768" s="2" t="n">
        <v>0</v>
      </c>
      <c r="G8768" s="2" t="n">
        <v>0</v>
      </c>
    </row>
    <row r="8769" customFormat="false" ht="12.5" hidden="false" customHeight="false" outlineLevel="0" collapsed="false">
      <c r="A8769" s="2" t="s">
        <v>153</v>
      </c>
      <c r="B8769" s="2" t="n">
        <v>92</v>
      </c>
      <c r="C8769" s="2" t="n">
        <v>0</v>
      </c>
      <c r="D8769" s="2" t="n">
        <v>331.824645996094</v>
      </c>
      <c r="E8769" s="2" t="n">
        <v>398.295806884766</v>
      </c>
      <c r="F8769" s="2" t="n">
        <v>628.360900878906</v>
      </c>
      <c r="G8769" s="2" t="n">
        <v>152.428237915039</v>
      </c>
    </row>
    <row r="8770" customFormat="false" ht="12.5" hidden="false" customHeight="false" outlineLevel="0" collapsed="false">
      <c r="A8770" s="2" t="s">
        <v>75</v>
      </c>
      <c r="B8770" s="2" t="n">
        <v>92</v>
      </c>
      <c r="C8770" s="2" t="n">
        <v>673737.6875</v>
      </c>
      <c r="D8770" s="2" t="n">
        <v>107357.078125</v>
      </c>
      <c r="E8770" s="2" t="n">
        <v>72991.5703125</v>
      </c>
      <c r="F8770" s="2" t="n">
        <v>493200.75</v>
      </c>
      <c r="G8770" s="2" t="n">
        <v>3632.04052734375</v>
      </c>
    </row>
    <row r="8771" customFormat="false" ht="12.5" hidden="false" customHeight="false" outlineLevel="0" collapsed="false">
      <c r="A8771" s="2" t="s">
        <v>77</v>
      </c>
      <c r="B8771" s="2" t="n">
        <v>92</v>
      </c>
      <c r="C8771" s="2" t="n">
        <v>537836.4375</v>
      </c>
      <c r="D8771" s="2" t="n">
        <v>82764.1953125</v>
      </c>
      <c r="E8771" s="2" t="n">
        <v>58751.03125</v>
      </c>
      <c r="F8771" s="2" t="n">
        <v>384614.40625</v>
      </c>
      <c r="G8771" s="2" t="n">
        <v>2084.533203125</v>
      </c>
    </row>
    <row r="8772" customFormat="false" ht="12.5" hidden="false" customHeight="false" outlineLevel="0" collapsed="false">
      <c r="A8772" s="2" t="s">
        <v>78</v>
      </c>
      <c r="B8772" s="2" t="n">
        <v>92</v>
      </c>
      <c r="C8772" s="2" t="n">
        <v>477278.15625</v>
      </c>
      <c r="D8772" s="2" t="n">
        <v>70030.5625</v>
      </c>
      <c r="E8772" s="2" t="n">
        <v>51351.1171875</v>
      </c>
      <c r="F8772" s="2" t="n">
        <v>325034.46875</v>
      </c>
      <c r="G8772" s="2" t="n">
        <v>2126.39135742188</v>
      </c>
    </row>
    <row r="8773" customFormat="false" ht="12.5" hidden="false" customHeight="false" outlineLevel="0" collapsed="false">
      <c r="A8773" s="2" t="s">
        <v>79</v>
      </c>
      <c r="B8773" s="2" t="n">
        <v>92</v>
      </c>
      <c r="C8773" s="2" t="n">
        <v>426647.8125</v>
      </c>
      <c r="D8773" s="2" t="n">
        <v>60455.65234375</v>
      </c>
      <c r="E8773" s="2" t="n">
        <v>50744.43359375</v>
      </c>
      <c r="F8773" s="2" t="n">
        <v>309045.9375</v>
      </c>
      <c r="G8773" s="2" t="n">
        <v>2359.396484375</v>
      </c>
    </row>
    <row r="8774" customFormat="false" ht="12.5" hidden="false" customHeight="false" outlineLevel="0" collapsed="false">
      <c r="A8774" s="2" t="s">
        <v>81</v>
      </c>
      <c r="B8774" s="2" t="n">
        <v>92</v>
      </c>
      <c r="C8774" s="2" t="n">
        <v>584969.5625</v>
      </c>
      <c r="D8774" s="2" t="n">
        <v>82381.171875</v>
      </c>
      <c r="E8774" s="2" t="n">
        <v>60453.21484375</v>
      </c>
      <c r="F8774" s="2" t="n">
        <v>359487.9375</v>
      </c>
      <c r="G8774" s="2" t="n">
        <v>2248.265625</v>
      </c>
    </row>
    <row r="8775" customFormat="false" ht="12.5" hidden="false" customHeight="false" outlineLevel="0" collapsed="false">
      <c r="A8775" s="2" t="s">
        <v>82</v>
      </c>
      <c r="B8775" s="2" t="n">
        <v>92</v>
      </c>
      <c r="C8775" s="2" t="n">
        <v>634953.6875</v>
      </c>
      <c r="D8775" s="2" t="n">
        <v>87015.3828125</v>
      </c>
      <c r="E8775" s="2" t="n">
        <v>68924.6484375</v>
      </c>
      <c r="F8775" s="2" t="n">
        <v>405949.59375</v>
      </c>
      <c r="G8775" s="2" t="n">
        <v>2830.23901367188</v>
      </c>
    </row>
    <row r="8776" customFormat="false" ht="12.5" hidden="false" customHeight="false" outlineLevel="0" collapsed="false">
      <c r="A8776" s="2" t="s">
        <v>83</v>
      </c>
      <c r="B8776" s="2" t="n">
        <v>92</v>
      </c>
      <c r="C8776" s="2" t="n">
        <v>644334.375</v>
      </c>
      <c r="D8776" s="2" t="n">
        <v>93492.328125</v>
      </c>
      <c r="E8776" s="2" t="n">
        <v>63750.36328125</v>
      </c>
      <c r="F8776" s="2" t="n">
        <v>374081.375</v>
      </c>
      <c r="G8776" s="2" t="n">
        <v>2142.671875</v>
      </c>
    </row>
    <row r="8777" customFormat="false" ht="12.5" hidden="false" customHeight="false" outlineLevel="0" collapsed="false">
      <c r="A8777" s="2" t="s">
        <v>85</v>
      </c>
      <c r="B8777" s="2" t="n">
        <v>92</v>
      </c>
      <c r="C8777" s="2" t="n">
        <v>663934.75</v>
      </c>
      <c r="D8777" s="2" t="n">
        <v>98827.6484375</v>
      </c>
      <c r="E8777" s="2" t="n">
        <v>69328.921875</v>
      </c>
      <c r="F8777" s="2" t="n">
        <v>417178.125</v>
      </c>
      <c r="G8777" s="2" t="n">
        <v>2050.63842773438</v>
      </c>
    </row>
    <row r="8778" customFormat="false" ht="12.5" hidden="false" customHeight="false" outlineLevel="0" collapsed="false">
      <c r="A8778" s="2" t="s">
        <v>86</v>
      </c>
      <c r="B8778" s="2" t="n">
        <v>92</v>
      </c>
      <c r="C8778" s="2" t="n">
        <v>809552.8125</v>
      </c>
      <c r="D8778" s="2" t="n">
        <v>124398.3125</v>
      </c>
      <c r="E8778" s="2" t="n">
        <v>85871.1015625</v>
      </c>
      <c r="F8778" s="2" t="n">
        <v>527558.5625</v>
      </c>
      <c r="G8778" s="2" t="n">
        <v>3447.07983398438</v>
      </c>
    </row>
    <row r="8779" customFormat="false" ht="12.5" hidden="false" customHeight="false" outlineLevel="0" collapsed="false">
      <c r="A8779" s="2" t="s">
        <v>154</v>
      </c>
      <c r="B8779" s="2" t="n">
        <v>92</v>
      </c>
      <c r="C8779" s="2" t="n">
        <v>0</v>
      </c>
      <c r="D8779" s="2" t="n">
        <v>249.921310424805</v>
      </c>
      <c r="E8779" s="2" t="n">
        <v>98.6438598632813</v>
      </c>
      <c r="F8779" s="2" t="n">
        <v>730.7119140625</v>
      </c>
      <c r="G8779" s="2" t="n">
        <v>420.750885009766</v>
      </c>
    </row>
    <row r="8780" customFormat="false" ht="12.5" hidden="false" customHeight="false" outlineLevel="0" collapsed="false">
      <c r="A8780" s="2" t="s">
        <v>155</v>
      </c>
      <c r="B8780" s="2" t="n">
        <v>92</v>
      </c>
      <c r="C8780" s="2" t="n">
        <v>0</v>
      </c>
      <c r="D8780" s="2" t="n">
        <v>0</v>
      </c>
      <c r="E8780" s="2" t="n">
        <v>0</v>
      </c>
      <c r="F8780" s="2" t="n">
        <v>236.60319519043</v>
      </c>
      <c r="G8780" s="2" t="n">
        <v>0</v>
      </c>
    </row>
    <row r="8781" customFormat="false" ht="12.5" hidden="false" customHeight="false" outlineLevel="0" collapsed="false">
      <c r="A8781" s="2" t="s">
        <v>156</v>
      </c>
      <c r="B8781" s="2" t="n">
        <v>92</v>
      </c>
      <c r="C8781" s="2" t="n">
        <v>24255.6171875</v>
      </c>
      <c r="D8781" s="2" t="n">
        <v>5331.89794921875</v>
      </c>
      <c r="E8781" s="2" t="n">
        <v>4369.01513671875</v>
      </c>
      <c r="F8781" s="2" t="n">
        <v>6081.0234375</v>
      </c>
      <c r="G8781" s="2" t="n">
        <v>3974.55444335938</v>
      </c>
    </row>
    <row r="8782" customFormat="false" ht="12.5" hidden="false" customHeight="false" outlineLevel="0" collapsed="false">
      <c r="A8782" s="2" t="s">
        <v>87</v>
      </c>
      <c r="B8782" s="2" t="n">
        <v>92</v>
      </c>
      <c r="C8782" s="2" t="n">
        <v>861328.1875</v>
      </c>
      <c r="D8782" s="2" t="n">
        <v>131366.34375</v>
      </c>
      <c r="E8782" s="2" t="n">
        <v>76808.21875</v>
      </c>
      <c r="F8782" s="2" t="n">
        <v>501439.5</v>
      </c>
      <c r="G8782" s="2" t="n">
        <v>3065.55541992188</v>
      </c>
    </row>
    <row r="8783" customFormat="false" ht="12.5" hidden="false" customHeight="false" outlineLevel="0" collapsed="false">
      <c r="A8783" s="2" t="s">
        <v>89</v>
      </c>
      <c r="B8783" s="2" t="n">
        <v>92</v>
      </c>
      <c r="C8783" s="2" t="n">
        <v>836143.5625</v>
      </c>
      <c r="D8783" s="2" t="n">
        <v>125161.0859375</v>
      </c>
      <c r="E8783" s="2" t="n">
        <v>67144.1171875</v>
      </c>
      <c r="F8783" s="2" t="n">
        <v>411860.5</v>
      </c>
      <c r="G8783" s="2" t="n">
        <v>2487.494140625</v>
      </c>
    </row>
    <row r="8784" customFormat="false" ht="12.5" hidden="false" customHeight="false" outlineLevel="0" collapsed="false">
      <c r="A8784" s="2" t="s">
        <v>90</v>
      </c>
      <c r="B8784" s="2" t="n">
        <v>92</v>
      </c>
      <c r="C8784" s="2" t="n">
        <v>805122.625</v>
      </c>
      <c r="D8784" s="2" t="n">
        <v>119180.4453125</v>
      </c>
      <c r="E8784" s="2" t="n">
        <v>66932.421875</v>
      </c>
      <c r="F8784" s="2" t="n">
        <v>402096.5</v>
      </c>
      <c r="G8784" s="2" t="n">
        <v>1985.80773925781</v>
      </c>
    </row>
    <row r="8785" customFormat="false" ht="12.5" hidden="false" customHeight="false" outlineLevel="0" collapsed="false">
      <c r="A8785" s="2" t="s">
        <v>91</v>
      </c>
      <c r="B8785" s="2" t="n">
        <v>92</v>
      </c>
      <c r="C8785" s="2" t="n">
        <v>629621.9375</v>
      </c>
      <c r="D8785" s="2" t="n">
        <v>89923.2265625</v>
      </c>
      <c r="E8785" s="2" t="n">
        <v>65864.34375</v>
      </c>
      <c r="F8785" s="2" t="n">
        <v>377382.78125</v>
      </c>
      <c r="G8785" s="2" t="n">
        <v>2547.447265625</v>
      </c>
    </row>
    <row r="8786" customFormat="false" ht="12.5" hidden="false" customHeight="false" outlineLevel="0" collapsed="false">
      <c r="A8786" s="2" t="s">
        <v>93</v>
      </c>
      <c r="B8786" s="2" t="n">
        <v>92</v>
      </c>
      <c r="C8786" s="2" t="n">
        <v>672566.75</v>
      </c>
      <c r="D8786" s="2" t="n">
        <v>93477.3046875</v>
      </c>
      <c r="E8786" s="2" t="n">
        <v>70101.0546875</v>
      </c>
      <c r="F8786" s="2" t="n">
        <v>395239.6875</v>
      </c>
      <c r="G8786" s="2" t="n">
        <v>2044.86071777344</v>
      </c>
    </row>
    <row r="8787" customFormat="false" ht="12.5" hidden="false" customHeight="false" outlineLevel="0" collapsed="false">
      <c r="A8787" s="2" t="s">
        <v>94</v>
      </c>
      <c r="B8787" s="2" t="n">
        <v>92</v>
      </c>
      <c r="C8787" s="2" t="n">
        <v>763437.25</v>
      </c>
      <c r="D8787" s="2" t="n">
        <v>108596.9765625</v>
      </c>
      <c r="E8787" s="2" t="n">
        <v>86327.3046875</v>
      </c>
      <c r="F8787" s="2" t="n">
        <v>473517.375</v>
      </c>
      <c r="G8787" s="2" t="n">
        <v>3460.9599609375</v>
      </c>
    </row>
    <row r="8788" customFormat="false" ht="12.5" hidden="false" customHeight="false" outlineLevel="0" collapsed="false">
      <c r="A8788" s="2" t="s">
        <v>95</v>
      </c>
      <c r="B8788" s="2" t="n">
        <v>92</v>
      </c>
      <c r="C8788" s="2" t="n">
        <v>502254.09375</v>
      </c>
      <c r="D8788" s="2" t="n">
        <v>75358.265625</v>
      </c>
      <c r="E8788" s="2" t="n">
        <v>68626.5078125</v>
      </c>
      <c r="F8788" s="2" t="n">
        <v>386173.28125</v>
      </c>
      <c r="G8788" s="2" t="n">
        <v>2153.37451171875</v>
      </c>
    </row>
    <row r="8789" customFormat="false" ht="12.5" hidden="false" customHeight="false" outlineLevel="0" collapsed="false">
      <c r="A8789" s="2" t="s">
        <v>97</v>
      </c>
      <c r="B8789" s="2" t="n">
        <v>92</v>
      </c>
      <c r="C8789" s="2" t="n">
        <v>529067.25</v>
      </c>
      <c r="D8789" s="2" t="n">
        <v>81618.328125</v>
      </c>
      <c r="E8789" s="2" t="n">
        <v>75190.078125</v>
      </c>
      <c r="F8789" s="2" t="n">
        <v>433510.75</v>
      </c>
      <c r="G8789" s="2" t="n">
        <v>2698.9775390625</v>
      </c>
    </row>
    <row r="8790" customFormat="false" ht="12.5" hidden="false" customHeight="false" outlineLevel="0" collapsed="false">
      <c r="A8790" s="2" t="s">
        <v>98</v>
      </c>
      <c r="B8790" s="2" t="n">
        <v>92</v>
      </c>
      <c r="C8790" s="2" t="n">
        <v>673834.0625</v>
      </c>
      <c r="D8790" s="2" t="n">
        <v>105242.5859375</v>
      </c>
      <c r="E8790" s="2" t="n">
        <v>95271.171875</v>
      </c>
      <c r="F8790" s="2" t="n">
        <v>566004.9375</v>
      </c>
      <c r="G8790" s="2" t="n">
        <v>3237.22802734375</v>
      </c>
    </row>
    <row r="8791" customFormat="false" ht="12.5" hidden="false" customHeight="false" outlineLevel="0" collapsed="false">
      <c r="A8791" s="2" t="s">
        <v>157</v>
      </c>
      <c r="B8791" s="2" t="n">
        <v>92</v>
      </c>
      <c r="C8791" s="2" t="n">
        <v>11644.5634765625</v>
      </c>
      <c r="D8791" s="2" t="n">
        <v>4044.25805664063</v>
      </c>
      <c r="E8791" s="2" t="n">
        <v>3792.45263671875</v>
      </c>
      <c r="F8791" s="2" t="n">
        <v>5990.53076171875</v>
      </c>
      <c r="G8791" s="2" t="n">
        <v>2401.81420898438</v>
      </c>
    </row>
    <row r="8792" customFormat="false" ht="12.5" hidden="false" customHeight="false" outlineLevel="0" collapsed="false">
      <c r="A8792" s="2" t="s">
        <v>158</v>
      </c>
      <c r="B8792" s="2" t="n">
        <v>92</v>
      </c>
      <c r="C8792" s="2" t="n">
        <v>4650.27587890625</v>
      </c>
      <c r="D8792" s="2" t="n">
        <v>632.468200683594</v>
      </c>
      <c r="E8792" s="2" t="n">
        <v>517.893371582031</v>
      </c>
      <c r="F8792" s="2" t="n">
        <v>831.326782226563</v>
      </c>
      <c r="G8792" s="2" t="n">
        <v>59.3076019287109</v>
      </c>
    </row>
    <row r="8793" customFormat="false" ht="12.5" hidden="false" customHeight="false" outlineLevel="0" collapsed="false">
      <c r="A8793" s="2" t="s">
        <v>159</v>
      </c>
      <c r="B8793" s="2" t="n">
        <v>92</v>
      </c>
      <c r="C8793" s="2" t="n">
        <v>1042.38330078125</v>
      </c>
      <c r="D8793" s="2" t="n">
        <v>563.047424316406</v>
      </c>
      <c r="E8793" s="2" t="n">
        <v>242.063629150391</v>
      </c>
      <c r="F8793" s="2" t="n">
        <v>578.017578125</v>
      </c>
      <c r="G8793" s="2" t="n">
        <v>297.968933105469</v>
      </c>
    </row>
    <row r="8794" customFormat="false" ht="12.5" hidden="false" customHeight="false" outlineLevel="0" collapsed="false">
      <c r="A8794" s="2" t="s">
        <v>99</v>
      </c>
      <c r="B8794" s="2" t="n">
        <v>92</v>
      </c>
      <c r="C8794" s="2" t="n">
        <v>1026830.5</v>
      </c>
      <c r="D8794" s="2" t="n">
        <v>163634.296875</v>
      </c>
      <c r="E8794" s="2" t="n">
        <v>88575.4609375</v>
      </c>
      <c r="F8794" s="2" t="n">
        <v>556819.75</v>
      </c>
      <c r="G8794" s="2" t="n">
        <v>3521.78271484375</v>
      </c>
    </row>
    <row r="8795" customFormat="false" ht="12.5" hidden="false" customHeight="false" outlineLevel="0" collapsed="false">
      <c r="A8795" s="2" t="s">
        <v>100</v>
      </c>
      <c r="B8795" s="2" t="n">
        <v>92</v>
      </c>
      <c r="C8795" s="2" t="n">
        <v>973145.25</v>
      </c>
      <c r="D8795" s="2" t="n">
        <v>147575.3125</v>
      </c>
      <c r="E8795" s="2" t="n">
        <v>79323.21875</v>
      </c>
      <c r="F8795" s="2" t="n">
        <v>470751.78125</v>
      </c>
      <c r="G8795" s="2" t="n">
        <v>2373.62744140625</v>
      </c>
    </row>
    <row r="8796" customFormat="false" ht="12.5" hidden="false" customHeight="false" outlineLevel="0" collapsed="false">
      <c r="A8796" s="2" t="s">
        <v>101</v>
      </c>
      <c r="B8796" s="2" t="n">
        <v>92</v>
      </c>
      <c r="C8796" s="2" t="n">
        <v>878026.375</v>
      </c>
      <c r="D8796" s="2" t="n">
        <v>127551.6171875</v>
      </c>
      <c r="E8796" s="2" t="n">
        <v>73959.03125</v>
      </c>
      <c r="F8796" s="2" t="n">
        <v>417158.3125</v>
      </c>
      <c r="G8796" s="2" t="n">
        <v>2720.9228515625</v>
      </c>
    </row>
    <row r="8797" customFormat="false" ht="12.5" hidden="false" customHeight="false" outlineLevel="0" collapsed="false">
      <c r="A8797" s="2" t="s">
        <v>102</v>
      </c>
      <c r="B8797" s="2" t="n">
        <v>92</v>
      </c>
      <c r="C8797" s="2" t="n">
        <v>154516.265625</v>
      </c>
      <c r="D8797" s="2" t="n">
        <v>27846.158203125</v>
      </c>
      <c r="E8797" s="2" t="n">
        <v>68963.765625</v>
      </c>
      <c r="F8797" s="2" t="n">
        <v>391244</v>
      </c>
      <c r="G8797" s="2" t="n">
        <v>2731.90356445313</v>
      </c>
    </row>
    <row r="8798" customFormat="false" ht="12.5" hidden="false" customHeight="false" outlineLevel="0" collapsed="false">
      <c r="A8798" s="2" t="s">
        <v>103</v>
      </c>
      <c r="B8798" s="2" t="n">
        <v>92</v>
      </c>
      <c r="C8798" s="2" t="n">
        <v>163726.515625</v>
      </c>
      <c r="D8798" s="2" t="n">
        <v>30520.97265625</v>
      </c>
      <c r="E8798" s="2" t="n">
        <v>73334.0859375</v>
      </c>
      <c r="F8798" s="2" t="n">
        <v>403265.6875</v>
      </c>
      <c r="G8798" s="2" t="n">
        <v>2625.37231445313</v>
      </c>
    </row>
    <row r="8799" customFormat="false" ht="12.5" hidden="false" customHeight="false" outlineLevel="0" collapsed="false">
      <c r="A8799" s="2" t="s">
        <v>104</v>
      </c>
      <c r="B8799" s="2" t="n">
        <v>92</v>
      </c>
      <c r="C8799" s="2" t="n">
        <v>196600.6875</v>
      </c>
      <c r="D8799" s="2" t="n">
        <v>37502.2265625</v>
      </c>
      <c r="E8799" s="2" t="n">
        <v>81103.46875</v>
      </c>
      <c r="F8799" s="2" t="n">
        <v>438596.03125</v>
      </c>
      <c r="G8799" s="2" t="n">
        <v>2966.78466796875</v>
      </c>
    </row>
    <row r="8800" customFormat="false" ht="12.5" hidden="false" customHeight="false" outlineLevel="0" collapsed="false">
      <c r="A8800" s="2" t="s">
        <v>105</v>
      </c>
      <c r="B8800" s="2" t="n">
        <v>92</v>
      </c>
      <c r="C8800" s="2" t="n">
        <v>514584.3125</v>
      </c>
      <c r="D8800" s="2" t="n">
        <v>80497.2421875</v>
      </c>
      <c r="E8800" s="2" t="n">
        <v>80693.6640625</v>
      </c>
      <c r="F8800" s="2" t="n">
        <v>442649.59375</v>
      </c>
      <c r="G8800" s="2" t="n">
        <v>2856.71875</v>
      </c>
    </row>
    <row r="8801" customFormat="false" ht="12.5" hidden="false" customHeight="false" outlineLevel="0" collapsed="false">
      <c r="A8801" s="2" t="s">
        <v>106</v>
      </c>
      <c r="B8801" s="2" t="n">
        <v>92</v>
      </c>
      <c r="C8801" s="2" t="n">
        <v>431440.1875</v>
      </c>
      <c r="D8801" s="2" t="n">
        <v>69275.765625</v>
      </c>
      <c r="E8801" s="2" t="n">
        <v>85734.3203125</v>
      </c>
      <c r="F8801" s="2" t="n">
        <v>485722.1875</v>
      </c>
      <c r="G8801" s="2" t="n">
        <v>2749.66455078125</v>
      </c>
    </row>
    <row r="8802" customFormat="false" ht="12.5" hidden="false" customHeight="false" outlineLevel="0" collapsed="false">
      <c r="A8802" s="2" t="s">
        <v>107</v>
      </c>
      <c r="B8802" s="2" t="n">
        <v>92</v>
      </c>
      <c r="C8802" s="2" t="n">
        <v>487250.5625</v>
      </c>
      <c r="D8802" s="2" t="n">
        <v>79749.984375</v>
      </c>
      <c r="E8802" s="2" t="n">
        <v>96040.828125</v>
      </c>
      <c r="F8802" s="2" t="n">
        <v>563593.8125</v>
      </c>
      <c r="G8802" s="2" t="n">
        <v>3666.0751953125</v>
      </c>
    </row>
    <row r="8803" customFormat="false" ht="12.5" hidden="false" customHeight="false" outlineLevel="0" collapsed="false">
      <c r="A8803" s="2" t="s">
        <v>160</v>
      </c>
      <c r="B8803" s="2" t="n">
        <v>92</v>
      </c>
      <c r="C8803" s="2" t="n">
        <v>14135.1025390625</v>
      </c>
      <c r="D8803" s="2" t="n">
        <v>2255.38305664063</v>
      </c>
      <c r="E8803" s="2" t="n">
        <v>1646.98852539063</v>
      </c>
      <c r="F8803" s="2" t="n">
        <v>2327.77612304688</v>
      </c>
      <c r="G8803" s="2" t="n">
        <v>962.633361816406</v>
      </c>
    </row>
    <row r="8804" customFormat="false" ht="12.5" hidden="false" customHeight="false" outlineLevel="0" collapsed="false">
      <c r="A8804" s="2" t="s">
        <v>161</v>
      </c>
      <c r="B8804" s="2" t="n">
        <v>92</v>
      </c>
      <c r="C8804" s="2" t="n">
        <v>3194.10400390625</v>
      </c>
      <c r="D8804" s="2" t="n">
        <v>799.104125976563</v>
      </c>
      <c r="E8804" s="2" t="n">
        <v>768.980712890625</v>
      </c>
      <c r="F8804" s="2" t="n">
        <v>2244.43774414063</v>
      </c>
      <c r="G8804" s="2" t="n">
        <v>2179.21313476563</v>
      </c>
    </row>
    <row r="8805" customFormat="false" ht="12.5" hidden="false" customHeight="false" outlineLevel="0" collapsed="false">
      <c r="A8805" s="2" t="s">
        <v>162</v>
      </c>
      <c r="B8805" s="2" t="n">
        <v>92</v>
      </c>
      <c r="C8805" s="2" t="n">
        <v>37290.6015625</v>
      </c>
      <c r="D8805" s="2" t="n">
        <v>6773.388671875</v>
      </c>
      <c r="E8805" s="2" t="n">
        <v>5266.57470703125</v>
      </c>
      <c r="F8805" s="2" t="n">
        <v>6125.0712890625</v>
      </c>
      <c r="G8805" s="2" t="n">
        <v>3275.99096679688</v>
      </c>
    </row>
    <row r="8806" customFormat="false" ht="12.5" hidden="false" customHeight="false" outlineLevel="0" collapsed="false">
      <c r="A8806" s="2" t="s">
        <v>108</v>
      </c>
      <c r="B8806" s="2" t="n">
        <v>92</v>
      </c>
      <c r="C8806" s="2" t="n">
        <v>992888.1875</v>
      </c>
      <c r="D8806" s="2" t="n">
        <v>157602.078125</v>
      </c>
      <c r="E8806" s="2" t="n">
        <v>92490.6015625</v>
      </c>
      <c r="F8806" s="2" t="n">
        <v>583239.4375</v>
      </c>
      <c r="G8806" s="2" t="n">
        <v>3383.3662109375</v>
      </c>
    </row>
    <row r="8807" customFormat="false" ht="12.5" hidden="false" customHeight="false" outlineLevel="0" collapsed="false">
      <c r="A8807" s="2" t="s">
        <v>109</v>
      </c>
      <c r="B8807" s="2" t="n">
        <v>92</v>
      </c>
      <c r="C8807" s="2" t="n">
        <v>889877.125</v>
      </c>
      <c r="D8807" s="2" t="n">
        <v>136786.59375</v>
      </c>
      <c r="E8807" s="2" t="n">
        <v>82851.3203125</v>
      </c>
      <c r="F8807" s="2" t="n">
        <v>489343.1875</v>
      </c>
      <c r="G8807" s="2" t="n">
        <v>2449.93627929688</v>
      </c>
    </row>
    <row r="8808" customFormat="false" ht="12.5" hidden="false" customHeight="false" outlineLevel="0" collapsed="false">
      <c r="A8808" s="2" t="s">
        <v>110</v>
      </c>
      <c r="B8808" s="2" t="n">
        <v>92</v>
      </c>
      <c r="C8808" s="2" t="n">
        <v>791965.875</v>
      </c>
      <c r="D8808" s="2" t="n">
        <v>115545.609375</v>
      </c>
      <c r="E8808" s="2" t="n">
        <v>74962.1328125</v>
      </c>
      <c r="F8808" s="2" t="n">
        <v>429568</v>
      </c>
      <c r="G8808" s="2" t="n">
        <v>2873.81909179688</v>
      </c>
    </row>
    <row r="8809" customFormat="false" ht="12.5" hidden="false" customHeight="false" outlineLevel="0" collapsed="false">
      <c r="A8809" s="2" t="s">
        <v>111</v>
      </c>
      <c r="B8809" s="2" t="n">
        <v>92</v>
      </c>
      <c r="C8809" s="2" t="n">
        <v>541740.1875</v>
      </c>
      <c r="D8809" s="2" t="n">
        <v>83657.859375</v>
      </c>
      <c r="E8809" s="2" t="n">
        <v>83245.40625</v>
      </c>
      <c r="F8809" s="2" t="n">
        <v>477216.71875</v>
      </c>
      <c r="G8809" s="2" t="n">
        <v>2189.6669921875</v>
      </c>
    </row>
    <row r="8810" customFormat="false" ht="12.5" hidden="false" customHeight="false" outlineLevel="0" collapsed="false">
      <c r="A8810" s="2" t="s">
        <v>112</v>
      </c>
      <c r="B8810" s="2" t="n">
        <v>92</v>
      </c>
      <c r="C8810" s="2" t="n">
        <v>426903.1875</v>
      </c>
      <c r="D8810" s="2" t="n">
        <v>67598.84375</v>
      </c>
      <c r="E8810" s="2" t="n">
        <v>76509.296875</v>
      </c>
      <c r="F8810" s="2" t="n">
        <v>425105.84375</v>
      </c>
      <c r="G8810" s="2" t="n">
        <v>2404.12109375</v>
      </c>
    </row>
    <row r="8811" customFormat="false" ht="12.5" hidden="false" customHeight="false" outlineLevel="0" collapsed="false">
      <c r="A8811" s="2" t="s">
        <v>113</v>
      </c>
      <c r="B8811" s="2" t="n">
        <v>92</v>
      </c>
      <c r="C8811" s="2" t="n">
        <v>219999.078125</v>
      </c>
      <c r="D8811" s="2" t="n">
        <v>41968.48828125</v>
      </c>
      <c r="E8811" s="2" t="n">
        <v>90226.0546875</v>
      </c>
      <c r="F8811" s="2" t="n">
        <v>491266.625</v>
      </c>
      <c r="G8811" s="2" t="n">
        <v>3097.46215820313</v>
      </c>
    </row>
    <row r="8812" customFormat="false" ht="12.5" hidden="false" customHeight="false" outlineLevel="0" collapsed="false">
      <c r="A8812" s="2" t="s">
        <v>114</v>
      </c>
      <c r="B8812" s="2" t="n">
        <v>92</v>
      </c>
      <c r="C8812" s="2" t="n">
        <v>605526.875</v>
      </c>
      <c r="D8812" s="2" t="n">
        <v>102742.3828125</v>
      </c>
      <c r="E8812" s="2" t="n">
        <v>90752.09375</v>
      </c>
      <c r="F8812" s="2" t="n">
        <v>493789.1875</v>
      </c>
      <c r="G8812" s="2" t="n">
        <v>4637.12158203125</v>
      </c>
    </row>
    <row r="8813" customFormat="false" ht="12.5" hidden="false" customHeight="false" outlineLevel="0" collapsed="false">
      <c r="A8813" s="2" t="s">
        <v>115</v>
      </c>
      <c r="B8813" s="2" t="n">
        <v>92</v>
      </c>
      <c r="C8813" s="2" t="n">
        <v>706209.0625</v>
      </c>
      <c r="D8813" s="2" t="n">
        <v>112181.6875</v>
      </c>
      <c r="E8813" s="2" t="n">
        <v>102771.90625</v>
      </c>
      <c r="F8813" s="2" t="n">
        <v>588006.6875</v>
      </c>
      <c r="G8813" s="2" t="n">
        <v>3140.56298828125</v>
      </c>
    </row>
    <row r="8814" customFormat="false" ht="12.5" hidden="false" customHeight="false" outlineLevel="0" collapsed="false">
      <c r="A8814" s="2" t="s">
        <v>116</v>
      </c>
      <c r="B8814" s="2" t="n">
        <v>92</v>
      </c>
      <c r="C8814" s="2" t="n">
        <v>694250.125</v>
      </c>
      <c r="D8814" s="2" t="n">
        <v>114921.3359375</v>
      </c>
      <c r="E8814" s="2" t="n">
        <v>108204.2734375</v>
      </c>
      <c r="F8814" s="2" t="n">
        <v>640671.625</v>
      </c>
      <c r="G8814" s="2" t="n">
        <v>4175.01318359375</v>
      </c>
    </row>
    <row r="8815" customFormat="false" ht="12.5" hidden="false" customHeight="false" outlineLevel="0" collapsed="false">
      <c r="A8815" s="2" t="s">
        <v>163</v>
      </c>
      <c r="B8815" s="2" t="n">
        <v>92</v>
      </c>
      <c r="C8815" s="2" t="n">
        <v>12638.580078125</v>
      </c>
      <c r="D8815" s="2" t="n">
        <v>1897.25244140625</v>
      </c>
      <c r="E8815" s="2" t="n">
        <v>1293.72180175781</v>
      </c>
      <c r="F8815" s="2" t="n">
        <v>2119.28637695313</v>
      </c>
      <c r="G8815" s="2" t="n">
        <v>0</v>
      </c>
    </row>
    <row r="8816" customFormat="false" ht="12.5" hidden="false" customHeight="false" outlineLevel="0" collapsed="false">
      <c r="A8816" s="2" t="s">
        <v>164</v>
      </c>
      <c r="B8816" s="2" t="n">
        <v>92</v>
      </c>
      <c r="C8816" s="2" t="n">
        <v>0</v>
      </c>
      <c r="D8816" s="2" t="n">
        <v>0</v>
      </c>
      <c r="E8816" s="2" t="n">
        <v>0</v>
      </c>
      <c r="F8816" s="2" t="n">
        <v>0</v>
      </c>
      <c r="G8816" s="2" t="n">
        <v>132.359146118164</v>
      </c>
    </row>
    <row r="8817" customFormat="false" ht="12.5" hidden="false" customHeight="false" outlineLevel="0" collapsed="false">
      <c r="A8817" s="2" t="s">
        <v>165</v>
      </c>
      <c r="B8817" s="2" t="n">
        <v>92</v>
      </c>
      <c r="C8817" s="2" t="n">
        <v>10241.3798828125</v>
      </c>
      <c r="D8817" s="2" t="n">
        <v>3603.17651367188</v>
      </c>
      <c r="E8817" s="2" t="n">
        <v>4166.2021484375</v>
      </c>
      <c r="F8817" s="2" t="n">
        <v>8818.5185546875</v>
      </c>
      <c r="G8817" s="2" t="n">
        <v>12246.8359375</v>
      </c>
    </row>
    <row r="8818" customFormat="false" ht="12.5" hidden="false" customHeight="false" outlineLevel="0" collapsed="false">
      <c r="A8818" s="2" t="s">
        <v>117</v>
      </c>
      <c r="B8818" s="2" t="n">
        <v>92</v>
      </c>
      <c r="C8818" s="2" t="n">
        <v>1079141.5</v>
      </c>
      <c r="D8818" s="2" t="n">
        <v>179099.09375</v>
      </c>
      <c r="E8818" s="2" t="n">
        <v>93916.1015625</v>
      </c>
      <c r="F8818" s="2" t="n">
        <v>598692.4375</v>
      </c>
      <c r="G8818" s="2" t="n">
        <v>4099.03955078125</v>
      </c>
    </row>
    <row r="8819" customFormat="false" ht="12.5" hidden="false" customHeight="false" outlineLevel="0" collapsed="false">
      <c r="A8819" s="2" t="s">
        <v>118</v>
      </c>
      <c r="B8819" s="2" t="n">
        <v>92</v>
      </c>
      <c r="C8819" s="2" t="n">
        <v>1021485.4375</v>
      </c>
      <c r="D8819" s="2" t="n">
        <v>160151.265625</v>
      </c>
      <c r="E8819" s="2" t="n">
        <v>89434.9765625</v>
      </c>
      <c r="F8819" s="2" t="n">
        <v>555902.5</v>
      </c>
      <c r="G8819" s="2" t="n">
        <v>2211.04028320313</v>
      </c>
    </row>
    <row r="8820" customFormat="false" ht="12.5" hidden="false" customHeight="false" outlineLevel="0" collapsed="false">
      <c r="A8820" s="2" t="s">
        <v>119</v>
      </c>
      <c r="B8820" s="2" t="n">
        <v>92</v>
      </c>
      <c r="C8820" s="2" t="n">
        <v>934252.875</v>
      </c>
      <c r="D8820" s="2" t="n">
        <v>140383.203125</v>
      </c>
      <c r="E8820" s="2" t="n">
        <v>83866.6953125</v>
      </c>
      <c r="F8820" s="2" t="n">
        <v>495245.9375</v>
      </c>
      <c r="G8820" s="2" t="n">
        <v>2921.875</v>
      </c>
    </row>
    <row r="8821" customFormat="false" ht="12.5" hidden="false" customHeight="false" outlineLevel="0" collapsed="false">
      <c r="A8821" s="2" t="s">
        <v>120</v>
      </c>
      <c r="B8821" s="2" t="n">
        <v>92</v>
      </c>
      <c r="C8821" s="2" t="n">
        <v>603313.1875</v>
      </c>
      <c r="D8821" s="2" t="n">
        <v>93263.453125</v>
      </c>
      <c r="E8821" s="2" t="n">
        <v>77018.9453125</v>
      </c>
      <c r="F8821" s="2" t="n">
        <v>446383.15625</v>
      </c>
      <c r="G8821" s="2" t="n">
        <v>2369.87353515625</v>
      </c>
    </row>
    <row r="8822" customFormat="false" ht="12.5" hidden="false" customHeight="false" outlineLevel="0" collapsed="false">
      <c r="A8822" s="2" t="s">
        <v>121</v>
      </c>
      <c r="B8822" s="2" t="n">
        <v>92</v>
      </c>
      <c r="C8822" s="2" t="n">
        <v>457502.03125</v>
      </c>
      <c r="D8822" s="2" t="n">
        <v>73220.0078125</v>
      </c>
      <c r="E8822" s="2" t="n">
        <v>80835.4375</v>
      </c>
      <c r="F8822" s="2" t="n">
        <v>455231.75</v>
      </c>
      <c r="G8822" s="2" t="n">
        <v>2781.30151367188</v>
      </c>
    </row>
    <row r="8823" customFormat="false" ht="12.5" hidden="false" customHeight="false" outlineLevel="0" collapsed="false">
      <c r="A8823" s="2" t="s">
        <v>122</v>
      </c>
      <c r="B8823" s="2" t="n">
        <v>92</v>
      </c>
      <c r="C8823" s="2" t="n">
        <v>500212.75</v>
      </c>
      <c r="D8823" s="2" t="n">
        <v>80836.8671875</v>
      </c>
      <c r="E8823" s="2" t="n">
        <v>90217.640625</v>
      </c>
      <c r="F8823" s="2" t="n">
        <v>505755.21875</v>
      </c>
      <c r="G8823" s="2" t="n">
        <v>4877.77587890625</v>
      </c>
    </row>
    <row r="8824" customFormat="false" ht="12.5" hidden="false" customHeight="false" outlineLevel="0" collapsed="false">
      <c r="A8824" s="2" t="s">
        <v>123</v>
      </c>
      <c r="B8824" s="2" t="n">
        <v>92</v>
      </c>
      <c r="C8824" s="2" t="n">
        <v>804992.75</v>
      </c>
      <c r="D8824" s="2" t="n">
        <v>123950.171875</v>
      </c>
      <c r="E8824" s="2" t="n">
        <v>90143.984375</v>
      </c>
      <c r="F8824" s="2" t="n">
        <v>508864.96875</v>
      </c>
      <c r="G8824" s="2" t="n">
        <v>2944.3388671875</v>
      </c>
    </row>
    <row r="8825" customFormat="false" ht="12.5" hidden="false" customHeight="false" outlineLevel="0" collapsed="false">
      <c r="A8825" s="2" t="s">
        <v>124</v>
      </c>
      <c r="B8825" s="2" t="n">
        <v>92</v>
      </c>
      <c r="C8825" s="2" t="n">
        <v>848823.75</v>
      </c>
      <c r="D8825" s="2" t="n">
        <v>135146.4375</v>
      </c>
      <c r="E8825" s="2" t="n">
        <v>102197.8515625</v>
      </c>
      <c r="F8825" s="2" t="n">
        <v>595267.75</v>
      </c>
      <c r="G8825" s="2" t="n">
        <v>3659.26538085938</v>
      </c>
    </row>
    <row r="8826" customFormat="false" ht="12.5" hidden="false" customHeight="false" outlineLevel="0" collapsed="false">
      <c r="A8826" s="2" t="s">
        <v>125</v>
      </c>
      <c r="B8826" s="2" t="n">
        <v>92</v>
      </c>
      <c r="C8826" s="2" t="n">
        <v>867982.75</v>
      </c>
      <c r="D8826" s="2" t="n">
        <v>142253.40625</v>
      </c>
      <c r="E8826" s="2" t="n">
        <v>103028.546875</v>
      </c>
      <c r="F8826" s="2" t="n">
        <v>629123.9375</v>
      </c>
      <c r="G8826" s="2" t="n">
        <v>3156.84155273438</v>
      </c>
    </row>
    <row r="8827" customFormat="false" ht="12.5" hidden="false" customHeight="false" outlineLevel="0" collapsed="false">
      <c r="A8827" s="2" t="s">
        <v>166</v>
      </c>
      <c r="B8827" s="2" t="n">
        <v>92</v>
      </c>
      <c r="C8827" s="2" t="n">
        <v>6614.4365234375</v>
      </c>
      <c r="D8827" s="2" t="n">
        <v>2204.52685546875</v>
      </c>
      <c r="E8827" s="2" t="n">
        <v>2070.83862304688</v>
      </c>
      <c r="F8827" s="2" t="n">
        <v>3216.0400390625</v>
      </c>
      <c r="G8827" s="2" t="n">
        <v>2331.69799804688</v>
      </c>
    </row>
    <row r="8828" customFormat="false" ht="12.5" hidden="false" customHeight="false" outlineLevel="0" collapsed="false">
      <c r="A8828" s="2" t="s">
        <v>167</v>
      </c>
      <c r="B8828" s="2" t="n">
        <v>92</v>
      </c>
      <c r="C8828" s="2" t="n">
        <v>67386.921875</v>
      </c>
      <c r="D8828" s="2" t="n">
        <v>13594.90625</v>
      </c>
      <c r="E8828" s="2" t="n">
        <v>11017.09375</v>
      </c>
      <c r="F8828" s="2" t="n">
        <v>15123.4892578125</v>
      </c>
      <c r="G8828" s="2" t="n">
        <v>8968.85546875</v>
      </c>
    </row>
    <row r="8829" customFormat="false" ht="12.5" hidden="false" customHeight="false" outlineLevel="0" collapsed="false">
      <c r="A8829" s="2" t="s">
        <v>168</v>
      </c>
      <c r="B8829" s="2" t="n">
        <v>92</v>
      </c>
      <c r="C8829" s="2" t="n">
        <v>21388.802734375</v>
      </c>
      <c r="D8829" s="2" t="n">
        <v>4109.49560546875</v>
      </c>
      <c r="E8829" s="2" t="n">
        <v>2968.7685546875</v>
      </c>
      <c r="F8829" s="2" t="n">
        <v>5177.90576171875</v>
      </c>
      <c r="G8829" s="2" t="n">
        <v>6110.9794921875</v>
      </c>
    </row>
    <row r="8830" customFormat="false" ht="12.5" hidden="false" customHeight="false" outlineLevel="0" collapsed="false">
      <c r="A8830" s="2" t="s">
        <v>126</v>
      </c>
      <c r="B8830" s="2" t="n">
        <v>92</v>
      </c>
      <c r="C8830" s="2" t="n">
        <v>879881.25</v>
      </c>
      <c r="D8830" s="2" t="n">
        <v>153417.4375</v>
      </c>
      <c r="E8830" s="2" t="n">
        <v>96809.71875</v>
      </c>
      <c r="F8830" s="2" t="n">
        <v>659062.6875</v>
      </c>
      <c r="G8830" s="2" t="n">
        <v>3579.78955078125</v>
      </c>
    </row>
    <row r="8831" customFormat="false" ht="12.5" hidden="false" customHeight="false" outlineLevel="0" collapsed="false">
      <c r="A8831" s="2" t="s">
        <v>127</v>
      </c>
      <c r="B8831" s="2" t="n">
        <v>92</v>
      </c>
      <c r="C8831" s="2" t="n">
        <v>874315.9375</v>
      </c>
      <c r="D8831" s="2" t="n">
        <v>146275.109375</v>
      </c>
      <c r="E8831" s="2" t="n">
        <v>88508.2265625</v>
      </c>
      <c r="F8831" s="2" t="n">
        <v>577189.75</v>
      </c>
      <c r="G8831" s="2" t="n">
        <v>3026.21826171875</v>
      </c>
    </row>
    <row r="8832" customFormat="false" ht="12.5" hidden="false" customHeight="false" outlineLevel="0" collapsed="false">
      <c r="A8832" s="2" t="s">
        <v>128</v>
      </c>
      <c r="B8832" s="2" t="n">
        <v>92</v>
      </c>
      <c r="C8832" s="2" t="n">
        <v>670229.125</v>
      </c>
      <c r="D8832" s="2" t="n">
        <v>105788.6875</v>
      </c>
      <c r="E8832" s="2" t="n">
        <v>73256.890625</v>
      </c>
      <c r="F8832" s="2" t="n">
        <v>452206.6875</v>
      </c>
      <c r="G8832" s="2" t="n">
        <v>3179.30908203125</v>
      </c>
    </row>
    <row r="8833" customFormat="false" ht="12.5" hidden="false" customHeight="false" outlineLevel="0" collapsed="false">
      <c r="A8833" s="2" t="s">
        <v>129</v>
      </c>
      <c r="B8833" s="2" t="n">
        <v>92</v>
      </c>
      <c r="C8833" s="2" t="n">
        <v>795043.3125</v>
      </c>
      <c r="D8833" s="2" t="n">
        <v>125488.2109375</v>
      </c>
      <c r="E8833" s="2" t="n">
        <v>84550.2734375</v>
      </c>
      <c r="F8833" s="2" t="n">
        <v>504967.09375</v>
      </c>
      <c r="G8833" s="2" t="n">
        <v>2950.22973632813</v>
      </c>
    </row>
    <row r="8834" customFormat="false" ht="12.5" hidden="false" customHeight="false" outlineLevel="0" collapsed="false">
      <c r="A8834" s="2" t="s">
        <v>130</v>
      </c>
      <c r="B8834" s="2" t="n">
        <v>92</v>
      </c>
      <c r="C8834" s="2" t="n">
        <v>837004.1875</v>
      </c>
      <c r="D8834" s="2" t="n">
        <v>128720.90625</v>
      </c>
      <c r="E8834" s="2" t="n">
        <v>93107.2890625</v>
      </c>
      <c r="F8834" s="2" t="n">
        <v>543018</v>
      </c>
      <c r="G8834" s="2" t="n">
        <v>3333.80322265625</v>
      </c>
    </row>
    <row r="8835" customFormat="false" ht="12.5" hidden="false" customHeight="false" outlineLevel="0" collapsed="false">
      <c r="A8835" s="2" t="s">
        <v>131</v>
      </c>
      <c r="B8835" s="2" t="n">
        <v>92</v>
      </c>
      <c r="C8835" s="2" t="n">
        <v>863734.1875</v>
      </c>
      <c r="D8835" s="2" t="n">
        <v>134734.109375</v>
      </c>
      <c r="E8835" s="2" t="n">
        <v>98962.4921875</v>
      </c>
      <c r="F8835" s="2" t="n">
        <v>579316.875</v>
      </c>
      <c r="G8835" s="2" t="n">
        <v>3027.95043945313</v>
      </c>
    </row>
    <row r="8836" customFormat="false" ht="12.5" hidden="false" customHeight="false" outlineLevel="0" collapsed="false">
      <c r="A8836" s="2" t="s">
        <v>132</v>
      </c>
      <c r="B8836" s="2" t="n">
        <v>92</v>
      </c>
      <c r="C8836" s="2" t="n">
        <v>775951</v>
      </c>
      <c r="D8836" s="2" t="n">
        <v>123112.21875</v>
      </c>
      <c r="E8836" s="2" t="n">
        <v>97437.0703125</v>
      </c>
      <c r="F8836" s="2" t="n">
        <v>577544.3125</v>
      </c>
      <c r="G8836" s="2" t="n">
        <v>3834.96704101563</v>
      </c>
    </row>
    <row r="8837" customFormat="false" ht="12.5" hidden="false" customHeight="false" outlineLevel="0" collapsed="false">
      <c r="A8837" s="2" t="s">
        <v>133</v>
      </c>
      <c r="B8837" s="2" t="n">
        <v>92</v>
      </c>
      <c r="C8837" s="2" t="n">
        <v>705719.6875</v>
      </c>
      <c r="D8837" s="2" t="n">
        <v>117123.5859375</v>
      </c>
      <c r="E8837" s="2" t="n">
        <v>92212.0859375</v>
      </c>
      <c r="F8837" s="2" t="n">
        <v>565633.6875</v>
      </c>
      <c r="G8837" s="2" t="n">
        <v>3439.99829101563</v>
      </c>
    </row>
    <row r="8838" customFormat="false" ht="12.5" hidden="false" customHeight="false" outlineLevel="0" collapsed="false">
      <c r="A8838" s="2" t="s">
        <v>134</v>
      </c>
      <c r="B8838" s="2" t="n">
        <v>92</v>
      </c>
      <c r="C8838" s="2" t="n">
        <v>834003.9375</v>
      </c>
      <c r="D8838" s="2" t="n">
        <v>141582.9375</v>
      </c>
      <c r="E8838" s="2" t="n">
        <v>107834.4453125</v>
      </c>
      <c r="F8838" s="2" t="n">
        <v>680352.6875</v>
      </c>
      <c r="G8838" s="2" t="n">
        <v>4985.04931640625</v>
      </c>
    </row>
    <row r="8839" customFormat="false" ht="12.5" hidden="false" customHeight="false" outlineLevel="0" collapsed="false">
      <c r="A8839" s="2" t="s">
        <v>169</v>
      </c>
      <c r="B8839" s="2" t="n">
        <v>92</v>
      </c>
      <c r="C8839" s="2" t="n">
        <v>6507.0419921875</v>
      </c>
      <c r="D8839" s="2" t="n">
        <v>1172.84777832031</v>
      </c>
      <c r="E8839" s="2" t="n">
        <v>162.164199829102</v>
      </c>
      <c r="F8839" s="2" t="n">
        <v>1332.86938476563</v>
      </c>
      <c r="G8839" s="2" t="n">
        <v>750.749389648438</v>
      </c>
    </row>
    <row r="8840" customFormat="false" ht="12.5" hidden="false" customHeight="false" outlineLevel="0" collapsed="false">
      <c r="A8840" s="2" t="s">
        <v>170</v>
      </c>
      <c r="B8840" s="2" t="n">
        <v>92</v>
      </c>
      <c r="C8840" s="2" t="n">
        <v>15675.2275390625</v>
      </c>
      <c r="D8840" s="2" t="n">
        <v>2712.4951171875</v>
      </c>
      <c r="E8840" s="2" t="n">
        <v>1115.47802734375</v>
      </c>
      <c r="F8840" s="2" t="n">
        <v>3624.10522460938</v>
      </c>
      <c r="G8840" s="2" t="n">
        <v>3326.72680664063</v>
      </c>
    </row>
    <row r="8841" customFormat="false" ht="12.5" hidden="false" customHeight="false" outlineLevel="0" collapsed="false">
      <c r="A8841" s="2" t="s">
        <v>147</v>
      </c>
      <c r="B8841" s="2" t="n">
        <v>93</v>
      </c>
      <c r="C8841" s="2" t="n">
        <v>33024.546875</v>
      </c>
      <c r="D8841" s="2" t="n">
        <v>3917.73559570313</v>
      </c>
      <c r="E8841" s="2" t="n">
        <v>2247.18725585938</v>
      </c>
      <c r="F8841" s="2" t="n">
        <v>3104.43798828125</v>
      </c>
      <c r="G8841" s="2" t="n">
        <v>1221.0078125</v>
      </c>
    </row>
    <row r="8842" customFormat="false" ht="12.5" hidden="false" customHeight="false" outlineLevel="0" collapsed="false">
      <c r="A8842" s="2" t="s">
        <v>44</v>
      </c>
      <c r="B8842" s="2" t="n">
        <v>93</v>
      </c>
      <c r="C8842" s="2" t="n">
        <v>233665.765625</v>
      </c>
      <c r="D8842" s="2" t="n">
        <v>36752.4375</v>
      </c>
      <c r="E8842" s="2" t="n">
        <v>57246.234375</v>
      </c>
      <c r="F8842" s="2" t="n">
        <v>432886.21875</v>
      </c>
      <c r="G8842" s="2" t="n">
        <v>2577.85620117188</v>
      </c>
    </row>
    <row r="8843" customFormat="false" ht="12.5" hidden="false" customHeight="false" outlineLevel="0" collapsed="false">
      <c r="A8843" s="2" t="s">
        <v>52</v>
      </c>
      <c r="B8843" s="2" t="n">
        <v>93</v>
      </c>
      <c r="C8843" s="2" t="n">
        <v>142120.90625</v>
      </c>
      <c r="D8843" s="2" t="n">
        <v>23365.189453125</v>
      </c>
      <c r="E8843" s="2" t="n">
        <v>44915.67578125</v>
      </c>
      <c r="F8843" s="2" t="n">
        <v>334637.96875</v>
      </c>
      <c r="G8843" s="2" t="n">
        <v>1629.21337890625</v>
      </c>
    </row>
    <row r="8844" customFormat="false" ht="12.5" hidden="false" customHeight="false" outlineLevel="0" collapsed="false">
      <c r="A8844" s="2" t="s">
        <v>53</v>
      </c>
      <c r="B8844" s="2" t="n">
        <v>93</v>
      </c>
      <c r="C8844" s="2" t="n">
        <v>141695.75</v>
      </c>
      <c r="D8844" s="2" t="n">
        <v>23055.490234375</v>
      </c>
      <c r="E8844" s="2" t="n">
        <v>46233.80078125</v>
      </c>
      <c r="F8844" s="2" t="n">
        <v>325820.125</v>
      </c>
      <c r="G8844" s="2" t="n">
        <v>1346.61865234375</v>
      </c>
    </row>
    <row r="8845" customFormat="false" ht="12.5" hidden="false" customHeight="false" outlineLevel="0" collapsed="false">
      <c r="A8845" s="2" t="s">
        <v>54</v>
      </c>
      <c r="B8845" s="2" t="n">
        <v>93</v>
      </c>
      <c r="C8845" s="2" t="n">
        <v>396330.46875</v>
      </c>
      <c r="D8845" s="2" t="n">
        <v>62318.76953125</v>
      </c>
      <c r="E8845" s="2" t="n">
        <v>45632.046875</v>
      </c>
      <c r="F8845" s="2" t="n">
        <v>303603.28125</v>
      </c>
      <c r="G8845" s="2" t="n">
        <v>1760.29296875</v>
      </c>
    </row>
    <row r="8846" customFormat="false" ht="12.5" hidden="false" customHeight="false" outlineLevel="0" collapsed="false">
      <c r="A8846" s="2" t="s">
        <v>56</v>
      </c>
      <c r="B8846" s="2" t="n">
        <v>93</v>
      </c>
      <c r="C8846" s="2" t="n">
        <v>449139.375</v>
      </c>
      <c r="D8846" s="2" t="n">
        <v>66918.1953125</v>
      </c>
      <c r="E8846" s="2" t="n">
        <v>48719.01953125</v>
      </c>
      <c r="F8846" s="2" t="n">
        <v>323929.53125</v>
      </c>
      <c r="G8846" s="2" t="n">
        <v>1417.62829589844</v>
      </c>
    </row>
    <row r="8847" customFormat="false" ht="12.5" hidden="false" customHeight="false" outlineLevel="0" collapsed="false">
      <c r="A8847" s="2" t="s">
        <v>57</v>
      </c>
      <c r="B8847" s="2" t="n">
        <v>93</v>
      </c>
      <c r="C8847" s="2" t="n">
        <v>485474.5625</v>
      </c>
      <c r="D8847" s="2" t="n">
        <v>70774.859375</v>
      </c>
      <c r="E8847" s="2" t="n">
        <v>57818.23828125</v>
      </c>
      <c r="F8847" s="2" t="n">
        <v>375277.375</v>
      </c>
      <c r="G8847" s="2" t="n">
        <v>2152.4619140625</v>
      </c>
    </row>
    <row r="8848" customFormat="false" ht="12.5" hidden="false" customHeight="false" outlineLevel="0" collapsed="false">
      <c r="A8848" s="2" t="s">
        <v>58</v>
      </c>
      <c r="B8848" s="2" t="n">
        <v>93</v>
      </c>
      <c r="C8848" s="2" t="n">
        <v>526557.5625</v>
      </c>
      <c r="D8848" s="2" t="n">
        <v>79939.15625</v>
      </c>
      <c r="E8848" s="2" t="n">
        <v>54391.38671875</v>
      </c>
      <c r="F8848" s="2" t="n">
        <v>358907.4375</v>
      </c>
      <c r="G8848" s="2" t="n">
        <v>1978.44519042969</v>
      </c>
    </row>
    <row r="8849" customFormat="false" ht="12.5" hidden="false" customHeight="false" outlineLevel="0" collapsed="false">
      <c r="A8849" s="2" t="s">
        <v>61</v>
      </c>
      <c r="B8849" s="2" t="n">
        <v>93</v>
      </c>
      <c r="C8849" s="2" t="n">
        <v>680245.5625</v>
      </c>
      <c r="D8849" s="2" t="n">
        <v>105919.4765625</v>
      </c>
      <c r="E8849" s="2" t="n">
        <v>71771.96875</v>
      </c>
      <c r="F8849" s="2" t="n">
        <v>480352.71875</v>
      </c>
      <c r="G8849" s="2" t="n">
        <v>2638.33666992188</v>
      </c>
    </row>
    <row r="8850" customFormat="false" ht="12.5" hidden="false" customHeight="false" outlineLevel="0" collapsed="false">
      <c r="A8850" s="2" t="s">
        <v>62</v>
      </c>
      <c r="B8850" s="2" t="n">
        <v>93</v>
      </c>
      <c r="C8850" s="2" t="n">
        <v>751618.5</v>
      </c>
      <c r="D8850" s="2" t="n">
        <v>120585.5625</v>
      </c>
      <c r="E8850" s="2" t="n">
        <v>78497.21875</v>
      </c>
      <c r="F8850" s="2" t="n">
        <v>534692.4375</v>
      </c>
      <c r="G8850" s="2" t="n">
        <v>3712.75732421875</v>
      </c>
    </row>
    <row r="8851" customFormat="false" ht="12.5" hidden="false" customHeight="false" outlineLevel="0" collapsed="false">
      <c r="A8851" s="2" t="s">
        <v>148</v>
      </c>
      <c r="B8851" s="2" t="n">
        <v>93</v>
      </c>
      <c r="C8851" s="2" t="n">
        <v>0</v>
      </c>
      <c r="D8851" s="2" t="n">
        <v>0</v>
      </c>
      <c r="E8851" s="2" t="n">
        <v>0</v>
      </c>
      <c r="F8851" s="2" t="n">
        <v>0</v>
      </c>
      <c r="G8851" s="2" t="n">
        <v>0</v>
      </c>
    </row>
    <row r="8852" customFormat="false" ht="12.5" hidden="false" customHeight="false" outlineLevel="0" collapsed="false">
      <c r="A8852" s="2" t="s">
        <v>149</v>
      </c>
      <c r="B8852" s="2" t="n">
        <v>93</v>
      </c>
      <c r="C8852" s="2" t="n">
        <v>0</v>
      </c>
      <c r="D8852" s="2" t="n">
        <v>366.247924804688</v>
      </c>
      <c r="E8852" s="2" t="n">
        <v>0</v>
      </c>
      <c r="F8852" s="2" t="n">
        <v>452.959899902344</v>
      </c>
      <c r="G8852" s="2" t="n">
        <v>255.64225769043</v>
      </c>
    </row>
    <row r="8853" customFormat="false" ht="12.5" hidden="false" customHeight="false" outlineLevel="0" collapsed="false">
      <c r="A8853" s="2" t="s">
        <v>150</v>
      </c>
      <c r="B8853" s="2" t="n">
        <v>93</v>
      </c>
      <c r="C8853" s="2" t="n">
        <v>0</v>
      </c>
      <c r="D8853" s="2" t="n">
        <v>0</v>
      </c>
      <c r="E8853" s="2" t="n">
        <v>0</v>
      </c>
      <c r="F8853" s="2" t="n">
        <v>0</v>
      </c>
      <c r="G8853" s="2" t="n">
        <v>0</v>
      </c>
    </row>
    <row r="8854" customFormat="false" ht="12.5" hidden="false" customHeight="false" outlineLevel="0" collapsed="false">
      <c r="A8854" s="2" t="s">
        <v>63</v>
      </c>
      <c r="B8854" s="2" t="n">
        <v>93</v>
      </c>
      <c r="C8854" s="2" t="n">
        <v>479999.5</v>
      </c>
      <c r="D8854" s="2" t="n">
        <v>77396.03125</v>
      </c>
      <c r="E8854" s="2" t="n">
        <v>68274.8515625</v>
      </c>
      <c r="F8854" s="2" t="n">
        <v>484856.28125</v>
      </c>
      <c r="G8854" s="2" t="n">
        <v>3097.11157226563</v>
      </c>
    </row>
    <row r="8855" customFormat="false" ht="12.5" hidden="false" customHeight="false" outlineLevel="0" collapsed="false">
      <c r="A8855" s="2" t="s">
        <v>65</v>
      </c>
      <c r="B8855" s="2" t="n">
        <v>93</v>
      </c>
      <c r="C8855" s="2" t="n">
        <v>463580.71875</v>
      </c>
      <c r="D8855" s="2" t="n">
        <v>72019.1171875</v>
      </c>
      <c r="E8855" s="2" t="n">
        <v>55724.46875</v>
      </c>
      <c r="F8855" s="2" t="n">
        <v>385110</v>
      </c>
      <c r="G8855" s="2" t="n">
        <v>1902.72875976563</v>
      </c>
    </row>
    <row r="8856" customFormat="false" ht="12.5" hidden="false" customHeight="false" outlineLevel="0" collapsed="false">
      <c r="A8856" s="2" t="s">
        <v>66</v>
      </c>
      <c r="B8856" s="2" t="n">
        <v>93</v>
      </c>
      <c r="C8856" s="2" t="n">
        <v>246229.46875</v>
      </c>
      <c r="D8856" s="2" t="n">
        <v>39233.37109375</v>
      </c>
      <c r="E8856" s="2" t="n">
        <v>50155.59375</v>
      </c>
      <c r="F8856" s="2" t="n">
        <v>335189</v>
      </c>
      <c r="G8856" s="2" t="n">
        <v>8371.830078125</v>
      </c>
    </row>
    <row r="8857" customFormat="false" ht="12.5" hidden="false" customHeight="false" outlineLevel="0" collapsed="false">
      <c r="A8857" s="2" t="s">
        <v>67</v>
      </c>
      <c r="B8857" s="2" t="n">
        <v>93</v>
      </c>
      <c r="C8857" s="2" t="n">
        <v>471458.1875</v>
      </c>
      <c r="D8857" s="2" t="n">
        <v>68367.0625</v>
      </c>
      <c r="E8857" s="2" t="n">
        <v>47784.54296875</v>
      </c>
      <c r="F8857" s="2" t="n">
        <v>303930.75</v>
      </c>
      <c r="G8857" s="2" t="n">
        <v>2146.9931640625</v>
      </c>
    </row>
    <row r="8858" customFormat="false" ht="12.5" hidden="false" customHeight="false" outlineLevel="0" collapsed="false">
      <c r="A8858" s="2" t="s">
        <v>69</v>
      </c>
      <c r="B8858" s="2" t="n">
        <v>93</v>
      </c>
      <c r="C8858" s="2" t="n">
        <v>510153.1875</v>
      </c>
      <c r="D8858" s="2" t="n">
        <v>76272.6875</v>
      </c>
      <c r="E8858" s="2" t="n">
        <v>53903.8359375</v>
      </c>
      <c r="F8858" s="2" t="n">
        <v>330863.3125</v>
      </c>
      <c r="G8858" s="2" t="n">
        <v>2243.03662109375</v>
      </c>
    </row>
    <row r="8859" customFormat="false" ht="12.5" hidden="false" customHeight="false" outlineLevel="0" collapsed="false">
      <c r="A8859" s="2" t="s">
        <v>70</v>
      </c>
      <c r="B8859" s="2" t="n">
        <v>93</v>
      </c>
      <c r="C8859" s="2" t="n">
        <v>583867.125</v>
      </c>
      <c r="D8859" s="2" t="n">
        <v>82256.609375</v>
      </c>
      <c r="E8859" s="2" t="n">
        <v>59820.23828125</v>
      </c>
      <c r="F8859" s="2" t="n">
        <v>366650.03125</v>
      </c>
      <c r="G8859" s="2" t="n">
        <v>2390.21142578125</v>
      </c>
    </row>
    <row r="8860" customFormat="false" ht="12.5" hidden="false" customHeight="false" outlineLevel="0" collapsed="false">
      <c r="A8860" s="2" t="s">
        <v>71</v>
      </c>
      <c r="B8860" s="2" t="n">
        <v>93</v>
      </c>
      <c r="C8860" s="2" t="n">
        <v>529361.5625</v>
      </c>
      <c r="D8860" s="2" t="n">
        <v>78395.953125</v>
      </c>
      <c r="E8860" s="2" t="n">
        <v>61715.09375</v>
      </c>
      <c r="F8860" s="2" t="n">
        <v>380581.8125</v>
      </c>
      <c r="G8860" s="2" t="n">
        <v>2182.92065429688</v>
      </c>
    </row>
    <row r="8861" customFormat="false" ht="12.5" hidden="false" customHeight="false" outlineLevel="0" collapsed="false">
      <c r="A8861" s="2" t="s">
        <v>73</v>
      </c>
      <c r="B8861" s="2" t="n">
        <v>93</v>
      </c>
      <c r="C8861" s="2" t="n">
        <v>638629.5</v>
      </c>
      <c r="D8861" s="2" t="n">
        <v>95666.4296875</v>
      </c>
      <c r="E8861" s="2" t="n">
        <v>67521.78125</v>
      </c>
      <c r="F8861" s="2" t="n">
        <v>428547.59375</v>
      </c>
      <c r="G8861" s="2" t="n">
        <v>2197.14868164063</v>
      </c>
    </row>
    <row r="8862" customFormat="false" ht="12.5" hidden="false" customHeight="false" outlineLevel="0" collapsed="false">
      <c r="A8862" s="2" t="s">
        <v>74</v>
      </c>
      <c r="B8862" s="2" t="n">
        <v>93</v>
      </c>
      <c r="C8862" s="2" t="n">
        <v>784470.5</v>
      </c>
      <c r="D8862" s="2" t="n">
        <v>123170.6796875</v>
      </c>
      <c r="E8862" s="2" t="n">
        <v>84235.5625</v>
      </c>
      <c r="F8862" s="2" t="n">
        <v>540259.75</v>
      </c>
      <c r="G8862" s="2" t="n">
        <v>3313.3984375</v>
      </c>
    </row>
    <row r="8863" customFormat="false" ht="12.5" hidden="false" customHeight="false" outlineLevel="0" collapsed="false">
      <c r="A8863" s="2" t="s">
        <v>151</v>
      </c>
      <c r="B8863" s="2" t="n">
        <v>93</v>
      </c>
      <c r="C8863" s="2" t="n">
        <v>0</v>
      </c>
      <c r="D8863" s="2" t="n">
        <v>0</v>
      </c>
      <c r="E8863" s="2" t="n">
        <v>0</v>
      </c>
      <c r="F8863" s="2" t="n">
        <v>29.4529800415039</v>
      </c>
      <c r="G8863" s="2" t="n">
        <v>0</v>
      </c>
    </row>
    <row r="8864" customFormat="false" ht="12.5" hidden="false" customHeight="false" outlineLevel="0" collapsed="false">
      <c r="A8864" s="2" t="s">
        <v>152</v>
      </c>
      <c r="B8864" s="2" t="n">
        <v>93</v>
      </c>
      <c r="C8864" s="2" t="n">
        <v>0</v>
      </c>
      <c r="D8864" s="2" t="n">
        <v>0</v>
      </c>
      <c r="E8864" s="2" t="n">
        <v>0</v>
      </c>
      <c r="F8864" s="2" t="n">
        <v>0</v>
      </c>
      <c r="G8864" s="2" t="n">
        <v>0</v>
      </c>
    </row>
    <row r="8865" customFormat="false" ht="12.5" hidden="false" customHeight="false" outlineLevel="0" collapsed="false">
      <c r="A8865" s="2" t="s">
        <v>153</v>
      </c>
      <c r="B8865" s="2" t="n">
        <v>93</v>
      </c>
      <c r="C8865" s="2" t="n">
        <v>190.923263549805</v>
      </c>
      <c r="D8865" s="2" t="n">
        <v>177.578033447266</v>
      </c>
      <c r="E8865" s="2" t="n">
        <v>378.807312011719</v>
      </c>
      <c r="F8865" s="2" t="n">
        <v>453.264282226563</v>
      </c>
      <c r="G8865" s="2" t="n">
        <v>404.426544189453</v>
      </c>
    </row>
    <row r="8866" customFormat="false" ht="12.5" hidden="false" customHeight="false" outlineLevel="0" collapsed="false">
      <c r="A8866" s="2" t="s">
        <v>75</v>
      </c>
      <c r="B8866" s="2" t="n">
        <v>93</v>
      </c>
      <c r="C8866" s="2" t="n">
        <v>655350.3125</v>
      </c>
      <c r="D8866" s="2" t="n">
        <v>104869.0234375</v>
      </c>
      <c r="E8866" s="2" t="n">
        <v>73108.0859375</v>
      </c>
      <c r="F8866" s="2" t="n">
        <v>492607.40625</v>
      </c>
      <c r="G8866" s="2" t="n">
        <v>3541.91284179688</v>
      </c>
    </row>
    <row r="8867" customFormat="false" ht="12.5" hidden="false" customHeight="false" outlineLevel="0" collapsed="false">
      <c r="A8867" s="2" t="s">
        <v>77</v>
      </c>
      <c r="B8867" s="2" t="n">
        <v>93</v>
      </c>
      <c r="C8867" s="2" t="n">
        <v>521204.53125</v>
      </c>
      <c r="D8867" s="2" t="n">
        <v>80493.1875</v>
      </c>
      <c r="E8867" s="2" t="n">
        <v>58935.890625</v>
      </c>
      <c r="F8867" s="2" t="n">
        <v>383544</v>
      </c>
      <c r="G8867" s="2" t="n">
        <v>2220.31811523438</v>
      </c>
    </row>
    <row r="8868" customFormat="false" ht="12.5" hidden="false" customHeight="false" outlineLevel="0" collapsed="false">
      <c r="A8868" s="2" t="s">
        <v>78</v>
      </c>
      <c r="B8868" s="2" t="n">
        <v>93</v>
      </c>
      <c r="C8868" s="2" t="n">
        <v>460153.40625</v>
      </c>
      <c r="D8868" s="2" t="n">
        <v>68014.484375</v>
      </c>
      <c r="E8868" s="2" t="n">
        <v>51399.7109375</v>
      </c>
      <c r="F8868" s="2" t="n">
        <v>324385.875</v>
      </c>
      <c r="G8868" s="2" t="n">
        <v>1989.64587402344</v>
      </c>
    </row>
    <row r="8869" customFormat="false" ht="12.5" hidden="false" customHeight="false" outlineLevel="0" collapsed="false">
      <c r="A8869" s="2" t="s">
        <v>79</v>
      </c>
      <c r="B8869" s="2" t="n">
        <v>93</v>
      </c>
      <c r="C8869" s="2" t="n">
        <v>417273.03125</v>
      </c>
      <c r="D8869" s="2" t="n">
        <v>59322.55078125</v>
      </c>
      <c r="E8869" s="2" t="n">
        <v>50751.5859375</v>
      </c>
      <c r="F8869" s="2" t="n">
        <v>309166.34375</v>
      </c>
      <c r="G8869" s="2" t="n">
        <v>2281.52563476563</v>
      </c>
    </row>
    <row r="8870" customFormat="false" ht="12.5" hidden="false" customHeight="false" outlineLevel="0" collapsed="false">
      <c r="A8870" s="2" t="s">
        <v>81</v>
      </c>
      <c r="B8870" s="2" t="n">
        <v>93</v>
      </c>
      <c r="C8870" s="2" t="n">
        <v>572615.9375</v>
      </c>
      <c r="D8870" s="2" t="n">
        <v>80840.171875</v>
      </c>
      <c r="E8870" s="2" t="n">
        <v>60428.33203125</v>
      </c>
      <c r="F8870" s="2" t="n">
        <v>359016.34375</v>
      </c>
      <c r="G8870" s="2" t="n">
        <v>2291.625</v>
      </c>
    </row>
    <row r="8871" customFormat="false" ht="12.5" hidden="false" customHeight="false" outlineLevel="0" collapsed="false">
      <c r="A8871" s="2" t="s">
        <v>82</v>
      </c>
      <c r="B8871" s="2" t="n">
        <v>93</v>
      </c>
      <c r="C8871" s="2" t="n">
        <v>620703.125</v>
      </c>
      <c r="D8871" s="2" t="n">
        <v>85529.484375</v>
      </c>
      <c r="E8871" s="2" t="n">
        <v>69067.890625</v>
      </c>
      <c r="F8871" s="2" t="n">
        <v>405224.65625</v>
      </c>
      <c r="G8871" s="2" t="n">
        <v>2841.72729492188</v>
      </c>
    </row>
    <row r="8872" customFormat="false" ht="12.5" hidden="false" customHeight="false" outlineLevel="0" collapsed="false">
      <c r="A8872" s="2" t="s">
        <v>83</v>
      </c>
      <c r="B8872" s="2" t="n">
        <v>93</v>
      </c>
      <c r="C8872" s="2" t="n">
        <v>633792.8125</v>
      </c>
      <c r="D8872" s="2" t="n">
        <v>92061.3671875</v>
      </c>
      <c r="E8872" s="2" t="n">
        <v>63729.98046875</v>
      </c>
      <c r="F8872" s="2" t="n">
        <v>373742.53125</v>
      </c>
      <c r="G8872" s="2" t="n">
        <v>2098.96069335938</v>
      </c>
    </row>
    <row r="8873" customFormat="false" ht="12.5" hidden="false" customHeight="false" outlineLevel="0" collapsed="false">
      <c r="A8873" s="2" t="s">
        <v>85</v>
      </c>
      <c r="B8873" s="2" t="n">
        <v>93</v>
      </c>
      <c r="C8873" s="2" t="n">
        <v>653737.125</v>
      </c>
      <c r="D8873" s="2" t="n">
        <v>97574.25</v>
      </c>
      <c r="E8873" s="2" t="n">
        <v>69311.0078125</v>
      </c>
      <c r="F8873" s="2" t="n">
        <v>416639.46875</v>
      </c>
      <c r="G8873" s="2" t="n">
        <v>2007.65844726563</v>
      </c>
    </row>
    <row r="8874" customFormat="false" ht="12.5" hidden="false" customHeight="false" outlineLevel="0" collapsed="false">
      <c r="A8874" s="2" t="s">
        <v>86</v>
      </c>
      <c r="B8874" s="2" t="n">
        <v>93</v>
      </c>
      <c r="C8874" s="2" t="n">
        <v>796195.25</v>
      </c>
      <c r="D8874" s="2" t="n">
        <v>122613.9609375</v>
      </c>
      <c r="E8874" s="2" t="n">
        <v>86038.875</v>
      </c>
      <c r="F8874" s="2" t="n">
        <v>526997.625</v>
      </c>
      <c r="G8874" s="2" t="n">
        <v>3518.36889648438</v>
      </c>
    </row>
    <row r="8875" customFormat="false" ht="12.5" hidden="false" customHeight="false" outlineLevel="0" collapsed="false">
      <c r="A8875" s="2" t="s">
        <v>154</v>
      </c>
      <c r="B8875" s="2" t="n">
        <v>93</v>
      </c>
      <c r="C8875" s="2" t="n">
        <v>0</v>
      </c>
      <c r="D8875" s="2" t="n">
        <v>299.102600097656</v>
      </c>
      <c r="E8875" s="2" t="n">
        <v>8.0525598526001</v>
      </c>
      <c r="F8875" s="2" t="n">
        <v>261.475280761719</v>
      </c>
      <c r="G8875" s="2" t="n">
        <v>306.372009277344</v>
      </c>
    </row>
    <row r="8876" customFormat="false" ht="12.5" hidden="false" customHeight="false" outlineLevel="0" collapsed="false">
      <c r="A8876" s="2" t="s">
        <v>155</v>
      </c>
      <c r="B8876" s="2" t="n">
        <v>93</v>
      </c>
      <c r="C8876" s="2" t="n">
        <v>0</v>
      </c>
      <c r="D8876" s="2" t="n">
        <v>0</v>
      </c>
      <c r="E8876" s="2" t="n">
        <v>0</v>
      </c>
      <c r="F8876" s="2" t="n">
        <v>385.167999267578</v>
      </c>
      <c r="G8876" s="2" t="n">
        <v>0</v>
      </c>
    </row>
    <row r="8877" customFormat="false" ht="12.5" hidden="false" customHeight="false" outlineLevel="0" collapsed="false">
      <c r="A8877" s="2" t="s">
        <v>156</v>
      </c>
      <c r="B8877" s="2" t="n">
        <v>93</v>
      </c>
      <c r="C8877" s="2" t="n">
        <v>24987.189453125</v>
      </c>
      <c r="D8877" s="2" t="n">
        <v>5452.8251953125</v>
      </c>
      <c r="E8877" s="2" t="n">
        <v>4343.94677734375</v>
      </c>
      <c r="F8877" s="2" t="n">
        <v>5882.208984375</v>
      </c>
      <c r="G8877" s="2" t="n">
        <v>4065.75341796875</v>
      </c>
    </row>
    <row r="8878" customFormat="false" ht="12.5" hidden="false" customHeight="false" outlineLevel="0" collapsed="false">
      <c r="A8878" s="2" t="s">
        <v>87</v>
      </c>
      <c r="B8878" s="2" t="n">
        <v>93</v>
      </c>
      <c r="C8878" s="2" t="n">
        <v>846458.4375</v>
      </c>
      <c r="D8878" s="2" t="n">
        <v>129305.4453125</v>
      </c>
      <c r="E8878" s="2" t="n">
        <v>77176.765625</v>
      </c>
      <c r="F8878" s="2" t="n">
        <v>500206.75</v>
      </c>
      <c r="G8878" s="2" t="n">
        <v>3009.19580078125</v>
      </c>
    </row>
    <row r="8879" customFormat="false" ht="12.5" hidden="false" customHeight="false" outlineLevel="0" collapsed="false">
      <c r="A8879" s="2" t="s">
        <v>89</v>
      </c>
      <c r="B8879" s="2" t="n">
        <v>93</v>
      </c>
      <c r="C8879" s="2" t="n">
        <v>820434.8125</v>
      </c>
      <c r="D8879" s="2" t="n">
        <v>123458.578125</v>
      </c>
      <c r="E8879" s="2" t="n">
        <v>67097</v>
      </c>
      <c r="F8879" s="2" t="n">
        <v>411760.34375</v>
      </c>
      <c r="G8879" s="2" t="n">
        <v>2342.0087890625</v>
      </c>
    </row>
    <row r="8880" customFormat="false" ht="12.5" hidden="false" customHeight="false" outlineLevel="0" collapsed="false">
      <c r="A8880" s="2" t="s">
        <v>90</v>
      </c>
      <c r="B8880" s="2" t="n">
        <v>93</v>
      </c>
      <c r="C8880" s="2" t="n">
        <v>787668.1875</v>
      </c>
      <c r="D8880" s="2" t="n">
        <v>117224.375</v>
      </c>
      <c r="E8880" s="2" t="n">
        <v>66986.6171875</v>
      </c>
      <c r="F8880" s="2" t="n">
        <v>401457.90625</v>
      </c>
      <c r="G8880" s="2" t="n">
        <v>2104.24560546875</v>
      </c>
    </row>
    <row r="8881" customFormat="false" ht="12.5" hidden="false" customHeight="false" outlineLevel="0" collapsed="false">
      <c r="A8881" s="2" t="s">
        <v>91</v>
      </c>
      <c r="B8881" s="2" t="n">
        <v>93</v>
      </c>
      <c r="C8881" s="2" t="n">
        <v>612302.375</v>
      </c>
      <c r="D8881" s="2" t="n">
        <v>87640.1640625</v>
      </c>
      <c r="E8881" s="2" t="n">
        <v>65814.234375</v>
      </c>
      <c r="F8881" s="2" t="n">
        <v>376873.0625</v>
      </c>
      <c r="G8881" s="2" t="n">
        <v>2672.5498046875</v>
      </c>
    </row>
    <row r="8882" customFormat="false" ht="12.5" hidden="false" customHeight="false" outlineLevel="0" collapsed="false">
      <c r="A8882" s="2" t="s">
        <v>93</v>
      </c>
      <c r="B8882" s="2" t="n">
        <v>93</v>
      </c>
      <c r="C8882" s="2" t="n">
        <v>652460.0625</v>
      </c>
      <c r="D8882" s="2" t="n">
        <v>91111.5625</v>
      </c>
      <c r="E8882" s="2" t="n">
        <v>70043.046875</v>
      </c>
      <c r="F8882" s="2" t="n">
        <v>395364.875</v>
      </c>
      <c r="G8882" s="2" t="n">
        <v>1911.47937011719</v>
      </c>
    </row>
    <row r="8883" customFormat="false" ht="12.5" hidden="false" customHeight="false" outlineLevel="0" collapsed="false">
      <c r="A8883" s="2" t="s">
        <v>94</v>
      </c>
      <c r="B8883" s="2" t="n">
        <v>93</v>
      </c>
      <c r="C8883" s="2" t="n">
        <v>740948.1875</v>
      </c>
      <c r="D8883" s="2" t="n">
        <v>105709.515625</v>
      </c>
      <c r="E8883" s="2" t="n">
        <v>86542.9765625</v>
      </c>
      <c r="F8883" s="2" t="n">
        <v>472959.84375</v>
      </c>
      <c r="G8883" s="2" t="n">
        <v>3585.72338867188</v>
      </c>
    </row>
    <row r="8884" customFormat="false" ht="12.5" hidden="false" customHeight="false" outlineLevel="0" collapsed="false">
      <c r="A8884" s="2" t="s">
        <v>95</v>
      </c>
      <c r="B8884" s="2" t="n">
        <v>93</v>
      </c>
      <c r="C8884" s="2" t="n">
        <v>492829.1875</v>
      </c>
      <c r="D8884" s="2" t="n">
        <v>74008.8515625</v>
      </c>
      <c r="E8884" s="2" t="n">
        <v>68674.0625</v>
      </c>
      <c r="F8884" s="2" t="n">
        <v>385830.28125</v>
      </c>
      <c r="G8884" s="2" t="n">
        <v>2203.55029296875</v>
      </c>
    </row>
    <row r="8885" customFormat="false" ht="12.5" hidden="false" customHeight="false" outlineLevel="0" collapsed="false">
      <c r="A8885" s="2" t="s">
        <v>97</v>
      </c>
      <c r="B8885" s="2" t="n">
        <v>93</v>
      </c>
      <c r="C8885" s="2" t="n">
        <v>518174.78125</v>
      </c>
      <c r="D8885" s="2" t="n">
        <v>80140.8046875</v>
      </c>
      <c r="E8885" s="2" t="n">
        <v>75174.15625</v>
      </c>
      <c r="F8885" s="2" t="n">
        <v>432842.21875</v>
      </c>
      <c r="G8885" s="2" t="n">
        <v>2606.22924804688</v>
      </c>
    </row>
    <row r="8886" customFormat="false" ht="12.5" hidden="false" customHeight="false" outlineLevel="0" collapsed="false">
      <c r="A8886" s="2" t="s">
        <v>98</v>
      </c>
      <c r="B8886" s="2" t="n">
        <v>93</v>
      </c>
      <c r="C8886" s="2" t="n">
        <v>660674.4375</v>
      </c>
      <c r="D8886" s="2" t="n">
        <v>103245.5078125</v>
      </c>
      <c r="E8886" s="2" t="n">
        <v>95321.625</v>
      </c>
      <c r="F8886" s="2" t="n">
        <v>564640.8125</v>
      </c>
      <c r="G8886" s="2" t="n">
        <v>3255.73657226563</v>
      </c>
    </row>
    <row r="8887" customFormat="false" ht="12.5" hidden="false" customHeight="false" outlineLevel="0" collapsed="false">
      <c r="A8887" s="2" t="s">
        <v>157</v>
      </c>
      <c r="B8887" s="2" t="n">
        <v>93</v>
      </c>
      <c r="C8887" s="2" t="n">
        <v>10689.48828125</v>
      </c>
      <c r="D8887" s="2" t="n">
        <v>3864.62231445313</v>
      </c>
      <c r="E8887" s="2" t="n">
        <v>3841.73046875</v>
      </c>
      <c r="F8887" s="2" t="n">
        <v>5848.1494140625</v>
      </c>
      <c r="G8887" s="2" t="n">
        <v>2558.78930664063</v>
      </c>
    </row>
    <row r="8888" customFormat="false" ht="12.5" hidden="false" customHeight="false" outlineLevel="0" collapsed="false">
      <c r="A8888" s="2" t="s">
        <v>158</v>
      </c>
      <c r="B8888" s="2" t="n">
        <v>93</v>
      </c>
      <c r="C8888" s="2" t="n">
        <v>4678.6845703125</v>
      </c>
      <c r="D8888" s="2" t="n">
        <v>679.715393066406</v>
      </c>
      <c r="E8888" s="2" t="n">
        <v>382.085723876953</v>
      </c>
      <c r="F8888" s="2" t="n">
        <v>883.654968261719</v>
      </c>
      <c r="G8888" s="2" t="n">
        <v>62.2729797363281</v>
      </c>
    </row>
    <row r="8889" customFormat="false" ht="12.5" hidden="false" customHeight="false" outlineLevel="0" collapsed="false">
      <c r="A8889" s="2" t="s">
        <v>159</v>
      </c>
      <c r="B8889" s="2" t="n">
        <v>93</v>
      </c>
      <c r="C8889" s="2" t="n">
        <v>660.506164550781</v>
      </c>
      <c r="D8889" s="2" t="n">
        <v>672.377014160156</v>
      </c>
      <c r="E8889" s="2" t="n">
        <v>413.636199951172</v>
      </c>
      <c r="F8889" s="2" t="n">
        <v>595.823852539063</v>
      </c>
      <c r="G8889" s="2" t="n">
        <v>202.290832519531</v>
      </c>
    </row>
    <row r="8890" customFormat="false" ht="12.5" hidden="false" customHeight="false" outlineLevel="0" collapsed="false">
      <c r="A8890" s="2" t="s">
        <v>99</v>
      </c>
      <c r="B8890" s="2" t="n">
        <v>93</v>
      </c>
      <c r="C8890" s="2" t="n">
        <v>1010732.4375</v>
      </c>
      <c r="D8890" s="2" t="n">
        <v>161450.65625</v>
      </c>
      <c r="E8890" s="2" t="n">
        <v>88559.8359375</v>
      </c>
      <c r="F8890" s="2" t="n">
        <v>556277</v>
      </c>
      <c r="G8890" s="2" t="n">
        <v>3598.07080078125</v>
      </c>
    </row>
    <row r="8891" customFormat="false" ht="12.5" hidden="false" customHeight="false" outlineLevel="0" collapsed="false">
      <c r="A8891" s="2" t="s">
        <v>100</v>
      </c>
      <c r="B8891" s="2" t="n">
        <v>93</v>
      </c>
      <c r="C8891" s="2" t="n">
        <v>956161.875</v>
      </c>
      <c r="D8891" s="2" t="n">
        <v>145523.703125</v>
      </c>
      <c r="E8891" s="2" t="n">
        <v>79163.7578125</v>
      </c>
      <c r="F8891" s="2" t="n">
        <v>469913.84375</v>
      </c>
      <c r="G8891" s="2" t="n">
        <v>2602.27978515625</v>
      </c>
    </row>
    <row r="8892" customFormat="false" ht="12.5" hidden="false" customHeight="false" outlineLevel="0" collapsed="false">
      <c r="A8892" s="2" t="s">
        <v>101</v>
      </c>
      <c r="B8892" s="2" t="n">
        <v>93</v>
      </c>
      <c r="C8892" s="2" t="n">
        <v>862847</v>
      </c>
      <c r="D8892" s="2" t="n">
        <v>126140.421875</v>
      </c>
      <c r="E8892" s="2" t="n">
        <v>73872.8828125</v>
      </c>
      <c r="F8892" s="2" t="n">
        <v>416533.125</v>
      </c>
      <c r="G8892" s="2" t="n">
        <v>2641.25854492188</v>
      </c>
    </row>
    <row r="8893" customFormat="false" ht="12.5" hidden="false" customHeight="false" outlineLevel="0" collapsed="false">
      <c r="A8893" s="2" t="s">
        <v>102</v>
      </c>
      <c r="B8893" s="2" t="n">
        <v>93</v>
      </c>
      <c r="C8893" s="2" t="n">
        <v>153642.078125</v>
      </c>
      <c r="D8893" s="2" t="n">
        <v>27511.51171875</v>
      </c>
      <c r="E8893" s="2" t="n">
        <v>69208.9921875</v>
      </c>
      <c r="F8893" s="2" t="n">
        <v>391244</v>
      </c>
      <c r="G8893" s="2" t="n">
        <v>2627.14331054688</v>
      </c>
    </row>
    <row r="8894" customFormat="false" ht="12.5" hidden="false" customHeight="false" outlineLevel="0" collapsed="false">
      <c r="A8894" s="2" t="s">
        <v>103</v>
      </c>
      <c r="B8894" s="2" t="n">
        <v>93</v>
      </c>
      <c r="C8894" s="2" t="n">
        <v>162663.640625</v>
      </c>
      <c r="D8894" s="2" t="n">
        <v>30226.13671875</v>
      </c>
      <c r="E8894" s="2" t="n">
        <v>73428.4921875</v>
      </c>
      <c r="F8894" s="2" t="n">
        <v>403535.78125</v>
      </c>
      <c r="G8894" s="2" t="n">
        <v>2694.71801757813</v>
      </c>
    </row>
    <row r="8895" customFormat="false" ht="12.5" hidden="false" customHeight="false" outlineLevel="0" collapsed="false">
      <c r="A8895" s="2" t="s">
        <v>104</v>
      </c>
      <c r="B8895" s="2" t="n">
        <v>93</v>
      </c>
      <c r="C8895" s="2" t="n">
        <v>194916.234375</v>
      </c>
      <c r="D8895" s="2" t="n">
        <v>36819.21484375</v>
      </c>
      <c r="E8895" s="2" t="n">
        <v>81245.0390625</v>
      </c>
      <c r="F8895" s="2" t="n">
        <v>438349.21875</v>
      </c>
      <c r="G8895" s="2" t="n">
        <v>2857.48217773438</v>
      </c>
    </row>
    <row r="8896" customFormat="false" ht="12.5" hidden="false" customHeight="false" outlineLevel="0" collapsed="false">
      <c r="A8896" s="2" t="s">
        <v>105</v>
      </c>
      <c r="B8896" s="2" t="n">
        <v>93</v>
      </c>
      <c r="C8896" s="2" t="n">
        <v>505006.21875</v>
      </c>
      <c r="D8896" s="2" t="n">
        <v>79153.3515625</v>
      </c>
      <c r="E8896" s="2" t="n">
        <v>80641.21875</v>
      </c>
      <c r="F8896" s="2" t="n">
        <v>442229.5625</v>
      </c>
      <c r="G8896" s="2" t="n">
        <v>2741.75805664063</v>
      </c>
    </row>
    <row r="8897" customFormat="false" ht="12.5" hidden="false" customHeight="false" outlineLevel="0" collapsed="false">
      <c r="A8897" s="2" t="s">
        <v>106</v>
      </c>
      <c r="B8897" s="2" t="n">
        <v>93</v>
      </c>
      <c r="C8897" s="2" t="n">
        <v>424631.875</v>
      </c>
      <c r="D8897" s="2" t="n">
        <v>67954.5859375</v>
      </c>
      <c r="E8897" s="2" t="n">
        <v>85674.1484375</v>
      </c>
      <c r="F8897" s="2" t="n">
        <v>484273.0625</v>
      </c>
      <c r="G8897" s="2" t="n">
        <v>2813.01245117188</v>
      </c>
    </row>
    <row r="8898" customFormat="false" ht="12.5" hidden="false" customHeight="false" outlineLevel="0" collapsed="false">
      <c r="A8898" s="2" t="s">
        <v>107</v>
      </c>
      <c r="B8898" s="2" t="n">
        <v>93</v>
      </c>
      <c r="C8898" s="2" t="n">
        <v>480368.125</v>
      </c>
      <c r="D8898" s="2" t="n">
        <v>78289.140625</v>
      </c>
      <c r="E8898" s="2" t="n">
        <v>95911.296875</v>
      </c>
      <c r="F8898" s="2" t="n">
        <v>562571.125</v>
      </c>
      <c r="G8898" s="2" t="n">
        <v>3704.66528320313</v>
      </c>
    </row>
    <row r="8899" customFormat="false" ht="12.5" hidden="false" customHeight="false" outlineLevel="0" collapsed="false">
      <c r="A8899" s="2" t="s">
        <v>160</v>
      </c>
      <c r="B8899" s="2" t="n">
        <v>93</v>
      </c>
      <c r="C8899" s="2" t="n">
        <v>14358.7294921875</v>
      </c>
      <c r="D8899" s="2" t="n">
        <v>2263.8408203125</v>
      </c>
      <c r="E8899" s="2" t="n">
        <v>1643.3447265625</v>
      </c>
      <c r="F8899" s="2" t="n">
        <v>1977.28210449219</v>
      </c>
      <c r="G8899" s="2" t="n">
        <v>937.513366699219</v>
      </c>
    </row>
    <row r="8900" customFormat="false" ht="12.5" hidden="false" customHeight="false" outlineLevel="0" collapsed="false">
      <c r="A8900" s="2" t="s">
        <v>161</v>
      </c>
      <c r="B8900" s="2" t="n">
        <v>93</v>
      </c>
      <c r="C8900" s="2" t="n">
        <v>3362.30908203125</v>
      </c>
      <c r="D8900" s="2" t="n">
        <v>921.839477539063</v>
      </c>
      <c r="E8900" s="2" t="n">
        <v>731.691772460938</v>
      </c>
      <c r="F8900" s="2" t="n">
        <v>1919.77575683594</v>
      </c>
      <c r="G8900" s="2" t="n">
        <v>2114.23461914063</v>
      </c>
    </row>
    <row r="8901" customFormat="false" ht="12.5" hidden="false" customHeight="false" outlineLevel="0" collapsed="false">
      <c r="A8901" s="2" t="s">
        <v>162</v>
      </c>
      <c r="B8901" s="2" t="n">
        <v>93</v>
      </c>
      <c r="C8901" s="2" t="n">
        <v>37044.75390625</v>
      </c>
      <c r="D8901" s="2" t="n">
        <v>7055.21533203125</v>
      </c>
      <c r="E8901" s="2" t="n">
        <v>5148.63232421875</v>
      </c>
      <c r="F8901" s="2" t="n">
        <v>6206.1298828125</v>
      </c>
      <c r="G8901" s="2" t="n">
        <v>3129.17211914063</v>
      </c>
    </row>
    <row r="8902" customFormat="false" ht="12.5" hidden="false" customHeight="false" outlineLevel="0" collapsed="false">
      <c r="A8902" s="2" t="s">
        <v>108</v>
      </c>
      <c r="B8902" s="2" t="n">
        <v>93</v>
      </c>
      <c r="C8902" s="2" t="n">
        <v>977140.75</v>
      </c>
      <c r="D8902" s="2" t="n">
        <v>155430.015625</v>
      </c>
      <c r="E8902" s="2" t="n">
        <v>92584.9140625</v>
      </c>
      <c r="F8902" s="2" t="n">
        <v>582932.5625</v>
      </c>
      <c r="G8902" s="2" t="n">
        <v>3649.02661132813</v>
      </c>
    </row>
    <row r="8903" customFormat="false" ht="12.5" hidden="false" customHeight="false" outlineLevel="0" collapsed="false">
      <c r="A8903" s="2" t="s">
        <v>109</v>
      </c>
      <c r="B8903" s="2" t="n">
        <v>93</v>
      </c>
      <c r="C8903" s="2" t="n">
        <v>873747.4375</v>
      </c>
      <c r="D8903" s="2" t="n">
        <v>134783.40625</v>
      </c>
      <c r="E8903" s="2" t="n">
        <v>82730.015625</v>
      </c>
      <c r="F8903" s="2" t="n">
        <v>488942.90625</v>
      </c>
      <c r="G8903" s="2" t="n">
        <v>2452.02221679688</v>
      </c>
    </row>
    <row r="8904" customFormat="false" ht="12.5" hidden="false" customHeight="false" outlineLevel="0" collapsed="false">
      <c r="A8904" s="2" t="s">
        <v>110</v>
      </c>
      <c r="B8904" s="2" t="n">
        <v>93</v>
      </c>
      <c r="C8904" s="2" t="n">
        <v>778737.8125</v>
      </c>
      <c r="D8904" s="2" t="n">
        <v>113812.75</v>
      </c>
      <c r="E8904" s="2" t="n">
        <v>75105.0234375</v>
      </c>
      <c r="F8904" s="2" t="n">
        <v>429548.6875</v>
      </c>
      <c r="G8904" s="2" t="n">
        <v>2827.55004882813</v>
      </c>
    </row>
    <row r="8905" customFormat="false" ht="12.5" hidden="false" customHeight="false" outlineLevel="0" collapsed="false">
      <c r="A8905" s="2" t="s">
        <v>111</v>
      </c>
      <c r="B8905" s="2" t="n">
        <v>93</v>
      </c>
      <c r="C8905" s="2" t="n">
        <v>532022.75</v>
      </c>
      <c r="D8905" s="2" t="n">
        <v>82339.5390625</v>
      </c>
      <c r="E8905" s="2" t="n">
        <v>83630.828125</v>
      </c>
      <c r="F8905" s="2" t="n">
        <v>476921.6875</v>
      </c>
      <c r="G8905" s="2" t="n">
        <v>2396.5224609375</v>
      </c>
    </row>
    <row r="8906" customFormat="false" ht="12.5" hidden="false" customHeight="false" outlineLevel="0" collapsed="false">
      <c r="A8906" s="2" t="s">
        <v>112</v>
      </c>
      <c r="B8906" s="2" t="n">
        <v>93</v>
      </c>
      <c r="C8906" s="2" t="n">
        <v>418964.875</v>
      </c>
      <c r="D8906" s="2" t="n">
        <v>66736.125</v>
      </c>
      <c r="E8906" s="2" t="n">
        <v>76622.09375</v>
      </c>
      <c r="F8906" s="2" t="n">
        <v>424664.90625</v>
      </c>
      <c r="G8906" s="2" t="n">
        <v>2486.779296875</v>
      </c>
    </row>
    <row r="8907" customFormat="false" ht="12.5" hidden="false" customHeight="false" outlineLevel="0" collapsed="false">
      <c r="A8907" s="2" t="s">
        <v>113</v>
      </c>
      <c r="B8907" s="2" t="n">
        <v>93</v>
      </c>
      <c r="C8907" s="2" t="n">
        <v>217930.390625</v>
      </c>
      <c r="D8907" s="2" t="n">
        <v>41414.515625</v>
      </c>
      <c r="E8907" s="2" t="n">
        <v>90276.078125</v>
      </c>
      <c r="F8907" s="2" t="n">
        <v>490819.90625</v>
      </c>
      <c r="G8907" s="2" t="n">
        <v>3135.71411132813</v>
      </c>
    </row>
    <row r="8908" customFormat="false" ht="12.5" hidden="false" customHeight="false" outlineLevel="0" collapsed="false">
      <c r="A8908" s="2" t="s">
        <v>114</v>
      </c>
      <c r="B8908" s="2" t="n">
        <v>93</v>
      </c>
      <c r="C8908" s="2" t="n">
        <v>590891.9375</v>
      </c>
      <c r="D8908" s="2" t="n">
        <v>100819.3828125</v>
      </c>
      <c r="E8908" s="2" t="n">
        <v>90623.1015625</v>
      </c>
      <c r="F8908" s="2" t="n">
        <v>493295.0625</v>
      </c>
      <c r="G8908" s="2" t="n">
        <v>4709.98779296875</v>
      </c>
    </row>
    <row r="8909" customFormat="false" ht="12.5" hidden="false" customHeight="false" outlineLevel="0" collapsed="false">
      <c r="A8909" s="2" t="s">
        <v>115</v>
      </c>
      <c r="B8909" s="2" t="n">
        <v>93</v>
      </c>
      <c r="C8909" s="2" t="n">
        <v>690888.875</v>
      </c>
      <c r="D8909" s="2" t="n">
        <v>110080.0859375</v>
      </c>
      <c r="E8909" s="2" t="n">
        <v>102686.234375</v>
      </c>
      <c r="F8909" s="2" t="n">
        <v>587208.3125</v>
      </c>
      <c r="G8909" s="2" t="n">
        <v>3209.58618164063</v>
      </c>
    </row>
    <row r="8910" customFormat="false" ht="12.5" hidden="false" customHeight="false" outlineLevel="0" collapsed="false">
      <c r="A8910" s="2" t="s">
        <v>116</v>
      </c>
      <c r="B8910" s="2" t="n">
        <v>93</v>
      </c>
      <c r="C8910" s="2" t="n">
        <v>681764.4375</v>
      </c>
      <c r="D8910" s="2" t="n">
        <v>112656.3984375</v>
      </c>
      <c r="E8910" s="2" t="n">
        <v>108442.46875</v>
      </c>
      <c r="F8910" s="2" t="n">
        <v>639766.3125</v>
      </c>
      <c r="G8910" s="2" t="n">
        <v>3969.30004882813</v>
      </c>
    </row>
    <row r="8911" customFormat="false" ht="12.5" hidden="false" customHeight="false" outlineLevel="0" collapsed="false">
      <c r="A8911" s="2" t="s">
        <v>163</v>
      </c>
      <c r="B8911" s="2" t="n">
        <v>93</v>
      </c>
      <c r="C8911" s="2" t="n">
        <v>12555.2490234375</v>
      </c>
      <c r="D8911" s="2" t="n">
        <v>2091.92529296875</v>
      </c>
      <c r="E8911" s="2" t="n">
        <v>1252.18981933594</v>
      </c>
      <c r="F8911" s="2" t="n">
        <v>2099.06420898438</v>
      </c>
      <c r="G8911" s="2" t="n">
        <v>0</v>
      </c>
    </row>
    <row r="8912" customFormat="false" ht="12.5" hidden="false" customHeight="false" outlineLevel="0" collapsed="false">
      <c r="A8912" s="2" t="s">
        <v>164</v>
      </c>
      <c r="B8912" s="2" t="n">
        <v>93</v>
      </c>
      <c r="C8912" s="2" t="n">
        <v>0</v>
      </c>
      <c r="D8912" s="2" t="n">
        <v>0</v>
      </c>
      <c r="E8912" s="2" t="n">
        <v>0</v>
      </c>
      <c r="F8912" s="2" t="n">
        <v>0</v>
      </c>
      <c r="G8912" s="2" t="n">
        <v>67.8985290527344</v>
      </c>
    </row>
    <row r="8913" customFormat="false" ht="12.5" hidden="false" customHeight="false" outlineLevel="0" collapsed="false">
      <c r="A8913" s="2" t="s">
        <v>165</v>
      </c>
      <c r="B8913" s="2" t="n">
        <v>93</v>
      </c>
      <c r="C8913" s="2" t="n">
        <v>9575.2734375</v>
      </c>
      <c r="D8913" s="2" t="n">
        <v>3501.07568359375</v>
      </c>
      <c r="E8913" s="2" t="n">
        <v>4246.7685546875</v>
      </c>
      <c r="F8913" s="2" t="n">
        <v>8951.8271484375</v>
      </c>
      <c r="G8913" s="2" t="n">
        <v>12192.6533203125</v>
      </c>
    </row>
    <row r="8914" customFormat="false" ht="12.5" hidden="false" customHeight="false" outlineLevel="0" collapsed="false">
      <c r="A8914" s="2" t="s">
        <v>117</v>
      </c>
      <c r="B8914" s="2" t="n">
        <v>93</v>
      </c>
      <c r="C8914" s="2" t="n">
        <v>1062426.75</v>
      </c>
      <c r="D8914" s="2" t="n">
        <v>175851.453125</v>
      </c>
      <c r="E8914" s="2" t="n">
        <v>94012.171875</v>
      </c>
      <c r="F8914" s="2" t="n">
        <v>598683.625</v>
      </c>
      <c r="G8914" s="2" t="n">
        <v>4094.1318359375</v>
      </c>
    </row>
    <row r="8915" customFormat="false" ht="12.5" hidden="false" customHeight="false" outlineLevel="0" collapsed="false">
      <c r="A8915" s="2" t="s">
        <v>118</v>
      </c>
      <c r="B8915" s="2" t="n">
        <v>93</v>
      </c>
      <c r="C8915" s="2" t="n">
        <v>1001293.4375</v>
      </c>
      <c r="D8915" s="2" t="n">
        <v>157281.09375</v>
      </c>
      <c r="E8915" s="2" t="n">
        <v>89424.890625</v>
      </c>
      <c r="F8915" s="2" t="n">
        <v>556058.0625</v>
      </c>
      <c r="G8915" s="2" t="n">
        <v>2414.33984375</v>
      </c>
    </row>
    <row r="8916" customFormat="false" ht="12.5" hidden="false" customHeight="false" outlineLevel="0" collapsed="false">
      <c r="A8916" s="2" t="s">
        <v>119</v>
      </c>
      <c r="B8916" s="2" t="n">
        <v>93</v>
      </c>
      <c r="C8916" s="2" t="n">
        <v>916859.6875</v>
      </c>
      <c r="D8916" s="2" t="n">
        <v>138091.21875</v>
      </c>
      <c r="E8916" s="2" t="n">
        <v>84051.90625</v>
      </c>
      <c r="F8916" s="2" t="n">
        <v>494569.59375</v>
      </c>
      <c r="G8916" s="2" t="n">
        <v>2960.37280273438</v>
      </c>
    </row>
    <row r="8917" customFormat="false" ht="12.5" hidden="false" customHeight="false" outlineLevel="0" collapsed="false">
      <c r="A8917" s="2" t="s">
        <v>120</v>
      </c>
      <c r="B8917" s="2" t="n">
        <v>93</v>
      </c>
      <c r="C8917" s="2" t="n">
        <v>590683.75</v>
      </c>
      <c r="D8917" s="2" t="n">
        <v>91525.25</v>
      </c>
      <c r="E8917" s="2" t="n">
        <v>76978.90625</v>
      </c>
      <c r="F8917" s="2" t="n">
        <v>445383.875</v>
      </c>
      <c r="G8917" s="2" t="n">
        <v>2432.23876953125</v>
      </c>
    </row>
    <row r="8918" customFormat="false" ht="12.5" hidden="false" customHeight="false" outlineLevel="0" collapsed="false">
      <c r="A8918" s="2" t="s">
        <v>121</v>
      </c>
      <c r="B8918" s="2" t="n">
        <v>93</v>
      </c>
      <c r="C8918" s="2" t="n">
        <v>450116.5</v>
      </c>
      <c r="D8918" s="2" t="n">
        <v>71812.359375</v>
      </c>
      <c r="E8918" s="2" t="n">
        <v>80751.4609375</v>
      </c>
      <c r="F8918" s="2" t="n">
        <v>454659.6875</v>
      </c>
      <c r="G8918" s="2" t="n">
        <v>2870.1845703125</v>
      </c>
    </row>
    <row r="8919" customFormat="false" ht="12.5" hidden="false" customHeight="false" outlineLevel="0" collapsed="false">
      <c r="A8919" s="2" t="s">
        <v>122</v>
      </c>
      <c r="B8919" s="2" t="n">
        <v>93</v>
      </c>
      <c r="C8919" s="2" t="n">
        <v>490665.4375</v>
      </c>
      <c r="D8919" s="2" t="n">
        <v>79487.296875</v>
      </c>
      <c r="E8919" s="2" t="n">
        <v>90105.0703125</v>
      </c>
      <c r="F8919" s="2" t="n">
        <v>504897.625</v>
      </c>
      <c r="G8919" s="2" t="n">
        <v>4776.89501953125</v>
      </c>
    </row>
    <row r="8920" customFormat="false" ht="12.5" hidden="false" customHeight="false" outlineLevel="0" collapsed="false">
      <c r="A8920" s="2" t="s">
        <v>123</v>
      </c>
      <c r="B8920" s="2" t="n">
        <v>93</v>
      </c>
      <c r="C8920" s="2" t="n">
        <v>787636.125</v>
      </c>
      <c r="D8920" s="2" t="n">
        <v>121520.0546875</v>
      </c>
      <c r="E8920" s="2" t="n">
        <v>90098.6171875</v>
      </c>
      <c r="F8920" s="2" t="n">
        <v>508442.40625</v>
      </c>
      <c r="G8920" s="2" t="n">
        <v>2882.14819335938</v>
      </c>
    </row>
    <row r="8921" customFormat="false" ht="12.5" hidden="false" customHeight="false" outlineLevel="0" collapsed="false">
      <c r="A8921" s="2" t="s">
        <v>124</v>
      </c>
      <c r="B8921" s="2" t="n">
        <v>93</v>
      </c>
      <c r="C8921" s="2" t="n">
        <v>827878.375</v>
      </c>
      <c r="D8921" s="2" t="n">
        <v>132662.046875</v>
      </c>
      <c r="E8921" s="2" t="n">
        <v>102388.734375</v>
      </c>
      <c r="F8921" s="2" t="n">
        <v>595006.1875</v>
      </c>
      <c r="G8921" s="2" t="n">
        <v>3655.20751953125</v>
      </c>
    </row>
    <row r="8922" customFormat="false" ht="12.5" hidden="false" customHeight="false" outlineLevel="0" collapsed="false">
      <c r="A8922" s="2" t="s">
        <v>125</v>
      </c>
      <c r="B8922" s="2" t="n">
        <v>93</v>
      </c>
      <c r="C8922" s="2" t="n">
        <v>847682.9375</v>
      </c>
      <c r="D8922" s="2" t="n">
        <v>139319.140625</v>
      </c>
      <c r="E8922" s="2" t="n">
        <v>102855.8671875</v>
      </c>
      <c r="F8922" s="2" t="n">
        <v>627995.625</v>
      </c>
      <c r="G8922" s="2" t="n">
        <v>2993.16162109375</v>
      </c>
    </row>
    <row r="8923" customFormat="false" ht="12.5" hidden="false" customHeight="false" outlineLevel="0" collapsed="false">
      <c r="A8923" s="2" t="s">
        <v>166</v>
      </c>
      <c r="B8923" s="2" t="n">
        <v>93</v>
      </c>
      <c r="C8923" s="2" t="n">
        <v>6831.70849609375</v>
      </c>
      <c r="D8923" s="2" t="n">
        <v>2302.7041015625</v>
      </c>
      <c r="E8923" s="2" t="n">
        <v>2058.59985351563</v>
      </c>
      <c r="F8923" s="2" t="n">
        <v>3140.796875</v>
      </c>
      <c r="G8923" s="2" t="n">
        <v>2250.71118164063</v>
      </c>
    </row>
    <row r="8924" customFormat="false" ht="12.5" hidden="false" customHeight="false" outlineLevel="0" collapsed="false">
      <c r="A8924" s="2" t="s">
        <v>167</v>
      </c>
      <c r="B8924" s="2" t="n">
        <v>93</v>
      </c>
      <c r="C8924" s="2" t="n">
        <v>65227.13671875</v>
      </c>
      <c r="D8924" s="2" t="n">
        <v>13657.8388671875</v>
      </c>
      <c r="E8924" s="2" t="n">
        <v>10971.43359375</v>
      </c>
      <c r="F8924" s="2" t="n">
        <v>15473.13671875</v>
      </c>
      <c r="G8924" s="2" t="n">
        <v>8860.27734375</v>
      </c>
    </row>
    <row r="8925" customFormat="false" ht="12.5" hidden="false" customHeight="false" outlineLevel="0" collapsed="false">
      <c r="A8925" s="2" t="s">
        <v>168</v>
      </c>
      <c r="B8925" s="2" t="n">
        <v>93</v>
      </c>
      <c r="C8925" s="2" t="n">
        <v>20375.5234375</v>
      </c>
      <c r="D8925" s="2" t="n">
        <v>4109.49560546875</v>
      </c>
      <c r="E8925" s="2" t="n">
        <v>2955.111328125</v>
      </c>
      <c r="F8925" s="2" t="n">
        <v>5155.453125</v>
      </c>
      <c r="G8925" s="2" t="n">
        <v>5723.6279296875</v>
      </c>
    </row>
    <row r="8926" customFormat="false" ht="12.5" hidden="false" customHeight="false" outlineLevel="0" collapsed="false">
      <c r="A8926" s="2" t="s">
        <v>126</v>
      </c>
      <c r="B8926" s="2" t="n">
        <v>93</v>
      </c>
      <c r="C8926" s="2" t="n">
        <v>861372.4375</v>
      </c>
      <c r="D8926" s="2" t="n">
        <v>150042.234375</v>
      </c>
      <c r="E8926" s="2" t="n">
        <v>96814.375</v>
      </c>
      <c r="F8926" s="2" t="n">
        <v>658004</v>
      </c>
      <c r="G8926" s="2" t="n">
        <v>3501.94311523438</v>
      </c>
    </row>
    <row r="8927" customFormat="false" ht="12.5" hidden="false" customHeight="false" outlineLevel="0" collapsed="false">
      <c r="A8927" s="2" t="s">
        <v>127</v>
      </c>
      <c r="B8927" s="2" t="n">
        <v>93</v>
      </c>
      <c r="C8927" s="2" t="n">
        <v>856387.0625</v>
      </c>
      <c r="D8927" s="2" t="n">
        <v>143253.875</v>
      </c>
      <c r="E8927" s="2" t="n">
        <v>88713.734375</v>
      </c>
      <c r="F8927" s="2" t="n">
        <v>575785.875</v>
      </c>
      <c r="G8927" s="2" t="n">
        <v>3165.23168945313</v>
      </c>
    </row>
    <row r="8928" customFormat="false" ht="12.5" hidden="false" customHeight="false" outlineLevel="0" collapsed="false">
      <c r="A8928" s="2" t="s">
        <v>128</v>
      </c>
      <c r="B8928" s="2" t="n">
        <v>93</v>
      </c>
      <c r="C8928" s="2" t="n">
        <v>655807.5625</v>
      </c>
      <c r="D8928" s="2" t="n">
        <v>103741.5625</v>
      </c>
      <c r="E8928" s="2" t="n">
        <v>73367.4296875</v>
      </c>
      <c r="F8928" s="2" t="n">
        <v>452339.5</v>
      </c>
      <c r="G8928" s="2" t="n">
        <v>3126.63427734375</v>
      </c>
    </row>
    <row r="8929" customFormat="false" ht="12.5" hidden="false" customHeight="false" outlineLevel="0" collapsed="false">
      <c r="A8929" s="2" t="s">
        <v>129</v>
      </c>
      <c r="B8929" s="2" t="n">
        <v>93</v>
      </c>
      <c r="C8929" s="2" t="n">
        <v>780314.0625</v>
      </c>
      <c r="D8929" s="2" t="n">
        <v>123608.2265625</v>
      </c>
      <c r="E8929" s="2" t="n">
        <v>84489.296875</v>
      </c>
      <c r="F8929" s="2" t="n">
        <v>504156.28125</v>
      </c>
      <c r="G8929" s="2" t="n">
        <v>2988.50610351563</v>
      </c>
    </row>
    <row r="8930" customFormat="false" ht="12.5" hidden="false" customHeight="false" outlineLevel="0" collapsed="false">
      <c r="A8930" s="2" t="s">
        <v>130</v>
      </c>
      <c r="B8930" s="2" t="n">
        <v>93</v>
      </c>
      <c r="C8930" s="2" t="n">
        <v>822864.8125</v>
      </c>
      <c r="D8930" s="2" t="n">
        <v>126633.359375</v>
      </c>
      <c r="E8930" s="2" t="n">
        <v>93088.65625</v>
      </c>
      <c r="F8930" s="2" t="n">
        <v>542156.25</v>
      </c>
      <c r="G8930" s="2" t="n">
        <v>3244.42504882813</v>
      </c>
    </row>
    <row r="8931" customFormat="false" ht="12.5" hidden="false" customHeight="false" outlineLevel="0" collapsed="false">
      <c r="A8931" s="2" t="s">
        <v>131</v>
      </c>
      <c r="B8931" s="2" t="n">
        <v>93</v>
      </c>
      <c r="C8931" s="2" t="n">
        <v>848146.9375</v>
      </c>
      <c r="D8931" s="2" t="n">
        <v>132716.484375</v>
      </c>
      <c r="E8931" s="2" t="n">
        <v>98765.3984375</v>
      </c>
      <c r="F8931" s="2" t="n">
        <v>577820.9375</v>
      </c>
      <c r="G8931" s="2" t="n">
        <v>3084.97216796875</v>
      </c>
    </row>
    <row r="8932" customFormat="false" ht="12.5" hidden="false" customHeight="false" outlineLevel="0" collapsed="false">
      <c r="A8932" s="2" t="s">
        <v>132</v>
      </c>
      <c r="B8932" s="2" t="n">
        <v>93</v>
      </c>
      <c r="C8932" s="2" t="n">
        <v>760032.4375</v>
      </c>
      <c r="D8932" s="2" t="n">
        <v>121083.65625</v>
      </c>
      <c r="E8932" s="2" t="n">
        <v>97777.9921875</v>
      </c>
      <c r="F8932" s="2" t="n">
        <v>576599.625</v>
      </c>
      <c r="G8932" s="2" t="n">
        <v>3742.20068359375</v>
      </c>
    </row>
    <row r="8933" customFormat="false" ht="12.5" hidden="false" customHeight="false" outlineLevel="0" collapsed="false">
      <c r="A8933" s="2" t="s">
        <v>133</v>
      </c>
      <c r="B8933" s="2" t="n">
        <v>93</v>
      </c>
      <c r="C8933" s="2" t="n">
        <v>690593.25</v>
      </c>
      <c r="D8933" s="2" t="n">
        <v>114980.671875</v>
      </c>
      <c r="E8933" s="2" t="n">
        <v>92473.5625</v>
      </c>
      <c r="F8933" s="2" t="n">
        <v>565160.0625</v>
      </c>
      <c r="G8933" s="2" t="n">
        <v>3461.41137695313</v>
      </c>
    </row>
    <row r="8934" customFormat="false" ht="12.5" hidden="false" customHeight="false" outlineLevel="0" collapsed="false">
      <c r="A8934" s="2" t="s">
        <v>134</v>
      </c>
      <c r="B8934" s="2" t="n">
        <v>93</v>
      </c>
      <c r="C8934" s="2" t="n">
        <v>818413.875</v>
      </c>
      <c r="D8934" s="2" t="n">
        <v>138738.640625</v>
      </c>
      <c r="E8934" s="2" t="n">
        <v>108206.9453125</v>
      </c>
      <c r="F8934" s="2" t="n">
        <v>678306.5625</v>
      </c>
      <c r="G8934" s="2" t="n">
        <v>4922.072265625</v>
      </c>
    </row>
    <row r="8935" customFormat="false" ht="12.5" hidden="false" customHeight="false" outlineLevel="0" collapsed="false">
      <c r="A8935" s="2" t="s">
        <v>169</v>
      </c>
      <c r="B8935" s="2" t="n">
        <v>93</v>
      </c>
      <c r="C8935" s="2" t="n">
        <v>7027.31201171875</v>
      </c>
      <c r="D8935" s="2" t="n">
        <v>1044.27734375</v>
      </c>
      <c r="E8935" s="2" t="n">
        <v>64.3295974731445</v>
      </c>
      <c r="F8935" s="2" t="n">
        <v>1252.65649414063</v>
      </c>
      <c r="G8935" s="2" t="n">
        <v>813.201110839844</v>
      </c>
    </row>
    <row r="8936" customFormat="false" ht="12.5" hidden="false" customHeight="false" outlineLevel="0" collapsed="false">
      <c r="A8936" s="2" t="s">
        <v>170</v>
      </c>
      <c r="B8936" s="2" t="n">
        <v>93</v>
      </c>
      <c r="C8936" s="2" t="n">
        <v>14003.7998046875</v>
      </c>
      <c r="D8936" s="2" t="n">
        <v>2824.66577148438</v>
      </c>
      <c r="E8936" s="2" t="n">
        <v>1186.125</v>
      </c>
      <c r="F8936" s="2" t="n">
        <v>3409.41137695313</v>
      </c>
      <c r="G8936" s="2" t="n">
        <v>3332.041015625</v>
      </c>
    </row>
    <row r="8937" customFormat="false" ht="12.5" hidden="false" customHeight="false" outlineLevel="0" collapsed="false">
      <c r="A8937" s="2" t="s">
        <v>147</v>
      </c>
      <c r="B8937" s="2" t="n">
        <v>94</v>
      </c>
      <c r="C8937" s="2" t="n">
        <v>32649.46484375</v>
      </c>
      <c r="D8937" s="2" t="n">
        <v>4198.39453125</v>
      </c>
      <c r="E8937" s="2" t="n">
        <v>2437.19580078125</v>
      </c>
      <c r="F8937" s="2" t="n">
        <v>3137.75390625</v>
      </c>
      <c r="G8937" s="2" t="n">
        <v>1296.7744140625</v>
      </c>
    </row>
    <row r="8938" customFormat="false" ht="12.5" hidden="false" customHeight="false" outlineLevel="0" collapsed="false">
      <c r="A8938" s="2" t="s">
        <v>44</v>
      </c>
      <c r="B8938" s="2" t="n">
        <v>94</v>
      </c>
      <c r="C8938" s="2" t="n">
        <v>230915.578125</v>
      </c>
      <c r="D8938" s="2" t="n">
        <v>36073.76953125</v>
      </c>
      <c r="E8938" s="2" t="n">
        <v>57328.234375</v>
      </c>
      <c r="F8938" s="2" t="n">
        <v>432233.34375</v>
      </c>
      <c r="G8938" s="2" t="n">
        <v>2607.58447265625</v>
      </c>
    </row>
    <row r="8939" customFormat="false" ht="12.5" hidden="false" customHeight="false" outlineLevel="0" collapsed="false">
      <c r="A8939" s="2" t="s">
        <v>52</v>
      </c>
      <c r="B8939" s="2" t="n">
        <v>94</v>
      </c>
      <c r="C8939" s="2" t="n">
        <v>140900.5</v>
      </c>
      <c r="D8939" s="2" t="n">
        <v>23159.94140625</v>
      </c>
      <c r="E8939" s="2" t="n">
        <v>44959.3125</v>
      </c>
      <c r="F8939" s="2" t="n">
        <v>334761.65625</v>
      </c>
      <c r="G8939" s="2" t="n">
        <v>1640.98376464844</v>
      </c>
    </row>
    <row r="8940" customFormat="false" ht="12.5" hidden="false" customHeight="false" outlineLevel="0" collapsed="false">
      <c r="A8940" s="2" t="s">
        <v>53</v>
      </c>
      <c r="B8940" s="2" t="n">
        <v>94</v>
      </c>
      <c r="C8940" s="2" t="n">
        <v>139531.546875</v>
      </c>
      <c r="D8940" s="2" t="n">
        <v>22678.85546875</v>
      </c>
      <c r="E8940" s="2" t="n">
        <v>46209.92578125</v>
      </c>
      <c r="F8940" s="2" t="n">
        <v>325165.78125</v>
      </c>
      <c r="G8940" s="2" t="n">
        <v>1350.08715820313</v>
      </c>
    </row>
    <row r="8941" customFormat="false" ht="12.5" hidden="false" customHeight="false" outlineLevel="0" collapsed="false">
      <c r="A8941" s="2" t="s">
        <v>54</v>
      </c>
      <c r="B8941" s="2" t="n">
        <v>94</v>
      </c>
      <c r="C8941" s="2" t="n">
        <v>387972.09375</v>
      </c>
      <c r="D8941" s="2" t="n">
        <v>61130.453125</v>
      </c>
      <c r="E8941" s="2" t="n">
        <v>45679.40625</v>
      </c>
      <c r="F8941" s="2" t="n">
        <v>302426.28125</v>
      </c>
      <c r="G8941" s="2" t="n">
        <v>1768.39367675781</v>
      </c>
    </row>
    <row r="8942" customFormat="false" ht="12.5" hidden="false" customHeight="false" outlineLevel="0" collapsed="false">
      <c r="A8942" s="2" t="s">
        <v>56</v>
      </c>
      <c r="B8942" s="2" t="n">
        <v>94</v>
      </c>
      <c r="C8942" s="2" t="n">
        <v>438305.59375</v>
      </c>
      <c r="D8942" s="2" t="n">
        <v>65324.015625</v>
      </c>
      <c r="E8942" s="2" t="n">
        <v>48585.99609375</v>
      </c>
      <c r="F8942" s="2" t="n">
        <v>324074.5</v>
      </c>
      <c r="G8942" s="2" t="n">
        <v>1209.72021484375</v>
      </c>
    </row>
    <row r="8943" customFormat="false" ht="12.5" hidden="false" customHeight="false" outlineLevel="0" collapsed="false">
      <c r="A8943" s="2" t="s">
        <v>57</v>
      </c>
      <c r="B8943" s="2" t="n">
        <v>94</v>
      </c>
      <c r="C8943" s="2" t="n">
        <v>474423.09375</v>
      </c>
      <c r="D8943" s="2" t="n">
        <v>69011.40625</v>
      </c>
      <c r="E8943" s="2" t="n">
        <v>57860.84765625</v>
      </c>
      <c r="F8943" s="2" t="n">
        <v>375140.875</v>
      </c>
      <c r="G8943" s="2" t="n">
        <v>2165.33178710938</v>
      </c>
    </row>
    <row r="8944" customFormat="false" ht="12.5" hidden="false" customHeight="false" outlineLevel="0" collapsed="false">
      <c r="A8944" s="2" t="s">
        <v>58</v>
      </c>
      <c r="B8944" s="2" t="n">
        <v>94</v>
      </c>
      <c r="C8944" s="2" t="n">
        <v>516193.15625</v>
      </c>
      <c r="D8944" s="2" t="n">
        <v>78600.578125</v>
      </c>
      <c r="E8944" s="2" t="n">
        <v>54347.484375</v>
      </c>
      <c r="F8944" s="2" t="n">
        <v>358578.1875</v>
      </c>
      <c r="G8944" s="2" t="n">
        <v>2003.35217285156</v>
      </c>
    </row>
    <row r="8945" customFormat="false" ht="12.5" hidden="false" customHeight="false" outlineLevel="0" collapsed="false">
      <c r="A8945" s="2" t="s">
        <v>61</v>
      </c>
      <c r="B8945" s="2" t="n">
        <v>94</v>
      </c>
      <c r="C8945" s="2" t="n">
        <v>668107.5625</v>
      </c>
      <c r="D8945" s="2" t="n">
        <v>103845.0859375</v>
      </c>
      <c r="E8945" s="2" t="n">
        <v>71778.671875</v>
      </c>
      <c r="F8945" s="2" t="n">
        <v>479698.0625</v>
      </c>
      <c r="G8945" s="2" t="n">
        <v>2714.48876953125</v>
      </c>
    </row>
    <row r="8946" customFormat="false" ht="12.5" hidden="false" customHeight="false" outlineLevel="0" collapsed="false">
      <c r="A8946" s="2" t="s">
        <v>62</v>
      </c>
      <c r="B8946" s="2" t="n">
        <v>94</v>
      </c>
      <c r="C8946" s="2" t="n">
        <v>736666.8125</v>
      </c>
      <c r="D8946" s="2" t="n">
        <v>118337.1875</v>
      </c>
      <c r="E8946" s="2" t="n">
        <v>78440.390625</v>
      </c>
      <c r="F8946" s="2" t="n">
        <v>534383.0625</v>
      </c>
      <c r="G8946" s="2" t="n">
        <v>3500.3984375</v>
      </c>
    </row>
    <row r="8947" customFormat="false" ht="12.5" hidden="false" customHeight="false" outlineLevel="0" collapsed="false">
      <c r="A8947" s="2" t="s">
        <v>148</v>
      </c>
      <c r="B8947" s="2" t="n">
        <v>94</v>
      </c>
      <c r="C8947" s="2" t="n">
        <v>0</v>
      </c>
      <c r="D8947" s="2" t="n">
        <v>0</v>
      </c>
      <c r="E8947" s="2" t="n">
        <v>0</v>
      </c>
      <c r="F8947" s="2" t="n">
        <v>0</v>
      </c>
      <c r="G8947" s="2" t="n">
        <v>0</v>
      </c>
    </row>
    <row r="8948" customFormat="false" ht="12.5" hidden="false" customHeight="false" outlineLevel="0" collapsed="false">
      <c r="A8948" s="2" t="s">
        <v>149</v>
      </c>
      <c r="B8948" s="2" t="n">
        <v>94</v>
      </c>
      <c r="C8948" s="2" t="n">
        <v>0</v>
      </c>
      <c r="D8948" s="2" t="n">
        <v>237.98388671875</v>
      </c>
      <c r="E8948" s="2" t="n">
        <v>0</v>
      </c>
      <c r="F8948" s="2" t="n">
        <v>557.380554199219</v>
      </c>
      <c r="G8948" s="2" t="n">
        <v>88.4384002685547</v>
      </c>
    </row>
    <row r="8949" customFormat="false" ht="12.5" hidden="false" customHeight="false" outlineLevel="0" collapsed="false">
      <c r="A8949" s="2" t="s">
        <v>150</v>
      </c>
      <c r="B8949" s="2" t="n">
        <v>94</v>
      </c>
      <c r="C8949" s="2" t="n">
        <v>0</v>
      </c>
      <c r="D8949" s="2" t="n">
        <v>0</v>
      </c>
      <c r="E8949" s="2" t="n">
        <v>0</v>
      </c>
      <c r="F8949" s="2" t="n">
        <v>0</v>
      </c>
      <c r="G8949" s="2" t="n">
        <v>77.2647018432617</v>
      </c>
    </row>
    <row r="8950" customFormat="false" ht="12.5" hidden="false" customHeight="false" outlineLevel="0" collapsed="false">
      <c r="A8950" s="2" t="s">
        <v>63</v>
      </c>
      <c r="B8950" s="2" t="n">
        <v>94</v>
      </c>
      <c r="C8950" s="2" t="n">
        <v>472090.78125</v>
      </c>
      <c r="D8950" s="2" t="n">
        <v>75971.46875</v>
      </c>
      <c r="E8950" s="2" t="n">
        <v>68272.5546875</v>
      </c>
      <c r="F8950" s="2" t="n">
        <v>484900.65625</v>
      </c>
      <c r="G8950" s="2" t="n">
        <v>3361.9453125</v>
      </c>
    </row>
    <row r="8951" customFormat="false" ht="12.5" hidden="false" customHeight="false" outlineLevel="0" collapsed="false">
      <c r="A8951" s="2" t="s">
        <v>65</v>
      </c>
      <c r="B8951" s="2" t="n">
        <v>94</v>
      </c>
      <c r="C8951" s="2" t="n">
        <v>450876.46875</v>
      </c>
      <c r="D8951" s="2" t="n">
        <v>70549.3359375</v>
      </c>
      <c r="E8951" s="2" t="n">
        <v>55553.65625</v>
      </c>
      <c r="F8951" s="2" t="n">
        <v>384549.75</v>
      </c>
      <c r="G8951" s="2" t="n">
        <v>1930.19079589844</v>
      </c>
    </row>
    <row r="8952" customFormat="false" ht="12.5" hidden="false" customHeight="false" outlineLevel="0" collapsed="false">
      <c r="A8952" s="2" t="s">
        <v>66</v>
      </c>
      <c r="B8952" s="2" t="n">
        <v>94</v>
      </c>
      <c r="C8952" s="2" t="n">
        <v>241482.546875</v>
      </c>
      <c r="D8952" s="2" t="n">
        <v>38542.7421875</v>
      </c>
      <c r="E8952" s="2" t="n">
        <v>50127.98046875</v>
      </c>
      <c r="F8952" s="2" t="n">
        <v>335192.46875</v>
      </c>
      <c r="G8952" s="2" t="n">
        <v>8452.029296875</v>
      </c>
    </row>
    <row r="8953" customFormat="false" ht="12.5" hidden="false" customHeight="false" outlineLevel="0" collapsed="false">
      <c r="A8953" s="2" t="s">
        <v>67</v>
      </c>
      <c r="B8953" s="2" t="n">
        <v>94</v>
      </c>
      <c r="C8953" s="2" t="n">
        <v>460507.09375</v>
      </c>
      <c r="D8953" s="2" t="n">
        <v>66920.0859375</v>
      </c>
      <c r="E8953" s="2" t="n">
        <v>47822.54296875</v>
      </c>
      <c r="F8953" s="2" t="n">
        <v>303777.40625</v>
      </c>
      <c r="G8953" s="2" t="n">
        <v>2068.62963867188</v>
      </c>
    </row>
    <row r="8954" customFormat="false" ht="12.5" hidden="false" customHeight="false" outlineLevel="0" collapsed="false">
      <c r="A8954" s="2" t="s">
        <v>69</v>
      </c>
      <c r="B8954" s="2" t="n">
        <v>94</v>
      </c>
      <c r="C8954" s="2" t="n">
        <v>498044.90625</v>
      </c>
      <c r="D8954" s="2" t="n">
        <v>74704.515625</v>
      </c>
      <c r="E8954" s="2" t="n">
        <v>54022.33203125</v>
      </c>
      <c r="F8954" s="2" t="n">
        <v>330433.96875</v>
      </c>
      <c r="G8954" s="2" t="n">
        <v>2352.00024414063</v>
      </c>
    </row>
    <row r="8955" customFormat="false" ht="12.5" hidden="false" customHeight="false" outlineLevel="0" collapsed="false">
      <c r="A8955" s="2" t="s">
        <v>70</v>
      </c>
      <c r="B8955" s="2" t="n">
        <v>94</v>
      </c>
      <c r="C8955" s="2" t="n">
        <v>571183.3125</v>
      </c>
      <c r="D8955" s="2" t="n">
        <v>80516.84375</v>
      </c>
      <c r="E8955" s="2" t="n">
        <v>59694.578125</v>
      </c>
      <c r="F8955" s="2" t="n">
        <v>366242.71875</v>
      </c>
      <c r="G8955" s="2" t="n">
        <v>2431.5009765625</v>
      </c>
    </row>
    <row r="8956" customFormat="false" ht="12.5" hidden="false" customHeight="false" outlineLevel="0" collapsed="false">
      <c r="A8956" s="2" t="s">
        <v>71</v>
      </c>
      <c r="B8956" s="2" t="n">
        <v>94</v>
      </c>
      <c r="C8956" s="2" t="n">
        <v>518607.59375</v>
      </c>
      <c r="D8956" s="2" t="n">
        <v>77052.3046875</v>
      </c>
      <c r="E8956" s="2" t="n">
        <v>61779.44140625</v>
      </c>
      <c r="F8956" s="2" t="n">
        <v>380363.5</v>
      </c>
      <c r="G8956" s="2" t="n">
        <v>2252.13134765625</v>
      </c>
    </row>
    <row r="8957" customFormat="false" ht="12.5" hidden="false" customHeight="false" outlineLevel="0" collapsed="false">
      <c r="A8957" s="2" t="s">
        <v>73</v>
      </c>
      <c r="B8957" s="2" t="n">
        <v>94</v>
      </c>
      <c r="C8957" s="2" t="n">
        <v>625669.0625</v>
      </c>
      <c r="D8957" s="2" t="n">
        <v>93813.4921875</v>
      </c>
      <c r="E8957" s="2" t="n">
        <v>67654.96875</v>
      </c>
      <c r="F8957" s="2" t="n">
        <v>428517.0625</v>
      </c>
      <c r="G8957" s="2" t="n">
        <v>2055.052734375</v>
      </c>
    </row>
    <row r="8958" customFormat="false" ht="12.5" hidden="false" customHeight="false" outlineLevel="0" collapsed="false">
      <c r="A8958" s="2" t="s">
        <v>74</v>
      </c>
      <c r="B8958" s="2" t="n">
        <v>94</v>
      </c>
      <c r="C8958" s="2" t="n">
        <v>768118.5</v>
      </c>
      <c r="D8958" s="2" t="n">
        <v>120742.3046875</v>
      </c>
      <c r="E8958" s="2" t="n">
        <v>84336.5078125</v>
      </c>
      <c r="F8958" s="2" t="n">
        <v>539701.5</v>
      </c>
      <c r="G8958" s="2" t="n">
        <v>3355.60180664063</v>
      </c>
    </row>
    <row r="8959" customFormat="false" ht="12.5" hidden="false" customHeight="false" outlineLevel="0" collapsed="false">
      <c r="A8959" s="2" t="s">
        <v>151</v>
      </c>
      <c r="B8959" s="2" t="n">
        <v>94</v>
      </c>
      <c r="C8959" s="2" t="n">
        <v>0</v>
      </c>
      <c r="D8959" s="2" t="n">
        <v>0</v>
      </c>
      <c r="E8959" s="2" t="n">
        <v>0</v>
      </c>
      <c r="F8959" s="2" t="n">
        <v>0</v>
      </c>
      <c r="G8959" s="2" t="n">
        <v>0</v>
      </c>
    </row>
    <row r="8960" customFormat="false" ht="12.5" hidden="false" customHeight="false" outlineLevel="0" collapsed="false">
      <c r="A8960" s="2" t="s">
        <v>152</v>
      </c>
      <c r="B8960" s="2" t="n">
        <v>94</v>
      </c>
      <c r="C8960" s="2" t="n">
        <v>0</v>
      </c>
      <c r="D8960" s="2" t="n">
        <v>0</v>
      </c>
      <c r="E8960" s="2" t="n">
        <v>0</v>
      </c>
      <c r="F8960" s="2" t="n">
        <v>0</v>
      </c>
      <c r="G8960" s="2" t="n">
        <v>0</v>
      </c>
    </row>
    <row r="8961" customFormat="false" ht="12.5" hidden="false" customHeight="false" outlineLevel="0" collapsed="false">
      <c r="A8961" s="2" t="s">
        <v>153</v>
      </c>
      <c r="B8961" s="2" t="n">
        <v>94</v>
      </c>
      <c r="C8961" s="2" t="n">
        <v>0</v>
      </c>
      <c r="D8961" s="2" t="n">
        <v>374.598907470703</v>
      </c>
      <c r="E8961" s="2" t="n">
        <v>306.943542480469</v>
      </c>
      <c r="F8961" s="2" t="n">
        <v>679.275512695313</v>
      </c>
      <c r="G8961" s="2" t="n">
        <v>331.900177001953</v>
      </c>
    </row>
    <row r="8962" customFormat="false" ht="12.5" hidden="false" customHeight="false" outlineLevel="0" collapsed="false">
      <c r="A8962" s="2" t="s">
        <v>75</v>
      </c>
      <c r="B8962" s="2" t="n">
        <v>94</v>
      </c>
      <c r="C8962" s="2" t="n">
        <v>642598.375</v>
      </c>
      <c r="D8962" s="2" t="n">
        <v>102464.8828125</v>
      </c>
      <c r="E8962" s="2" t="n">
        <v>73293.890625</v>
      </c>
      <c r="F8962" s="2" t="n">
        <v>491745.21875</v>
      </c>
      <c r="G8962" s="2" t="n">
        <v>3672.44262695313</v>
      </c>
    </row>
    <row r="8963" customFormat="false" ht="12.5" hidden="false" customHeight="false" outlineLevel="0" collapsed="false">
      <c r="A8963" s="2" t="s">
        <v>77</v>
      </c>
      <c r="B8963" s="2" t="n">
        <v>94</v>
      </c>
      <c r="C8963" s="2" t="n">
        <v>507867.78125</v>
      </c>
      <c r="D8963" s="2" t="n">
        <v>78571.2109375</v>
      </c>
      <c r="E8963" s="2" t="n">
        <v>58934.94921875</v>
      </c>
      <c r="F8963" s="2" t="n">
        <v>383248.34375</v>
      </c>
      <c r="G8963" s="2" t="n">
        <v>2215.63598632813</v>
      </c>
    </row>
    <row r="8964" customFormat="false" ht="12.5" hidden="false" customHeight="false" outlineLevel="0" collapsed="false">
      <c r="A8964" s="2" t="s">
        <v>78</v>
      </c>
      <c r="B8964" s="2" t="n">
        <v>94</v>
      </c>
      <c r="C8964" s="2" t="n">
        <v>448606.0625</v>
      </c>
      <c r="D8964" s="2" t="n">
        <v>66341.8125</v>
      </c>
      <c r="E8964" s="2" t="n">
        <v>51437.61328125</v>
      </c>
      <c r="F8964" s="2" t="n">
        <v>324237.71875</v>
      </c>
      <c r="G8964" s="2" t="n">
        <v>2015.04138183594</v>
      </c>
    </row>
    <row r="8965" customFormat="false" ht="12.5" hidden="false" customHeight="false" outlineLevel="0" collapsed="false">
      <c r="A8965" s="2" t="s">
        <v>79</v>
      </c>
      <c r="B8965" s="2" t="n">
        <v>94</v>
      </c>
      <c r="C8965" s="2" t="n">
        <v>409859.1875</v>
      </c>
      <c r="D8965" s="2" t="n">
        <v>58523.328125</v>
      </c>
      <c r="E8965" s="2" t="n">
        <v>50808.8046875</v>
      </c>
      <c r="F8965" s="2" t="n">
        <v>308303.78125</v>
      </c>
      <c r="G8965" s="2" t="n">
        <v>2183.068359375</v>
      </c>
    </row>
    <row r="8966" customFormat="false" ht="12.5" hidden="false" customHeight="false" outlineLevel="0" collapsed="false">
      <c r="A8966" s="2" t="s">
        <v>81</v>
      </c>
      <c r="B8966" s="2" t="n">
        <v>94</v>
      </c>
      <c r="C8966" s="2" t="n">
        <v>562736.125</v>
      </c>
      <c r="D8966" s="2" t="n">
        <v>79462.96875</v>
      </c>
      <c r="E8966" s="2" t="n">
        <v>60589.66796875</v>
      </c>
      <c r="F8966" s="2" t="n">
        <v>358716</v>
      </c>
      <c r="G8966" s="2" t="n">
        <v>2319.72827148438</v>
      </c>
    </row>
    <row r="8967" customFormat="false" ht="12.5" hidden="false" customHeight="false" outlineLevel="0" collapsed="false">
      <c r="A8967" s="2" t="s">
        <v>82</v>
      </c>
      <c r="B8967" s="2" t="n">
        <v>94</v>
      </c>
      <c r="C8967" s="2" t="n">
        <v>610650.9375</v>
      </c>
      <c r="D8967" s="2" t="n">
        <v>83819.71875</v>
      </c>
      <c r="E8967" s="2" t="n">
        <v>69105.2890625</v>
      </c>
      <c r="F8967" s="2" t="n">
        <v>404730.5625</v>
      </c>
      <c r="G8967" s="2" t="n">
        <v>2761.30883789063</v>
      </c>
    </row>
    <row r="8968" customFormat="false" ht="12.5" hidden="false" customHeight="false" outlineLevel="0" collapsed="false">
      <c r="A8968" s="2" t="s">
        <v>83</v>
      </c>
      <c r="B8968" s="2" t="n">
        <v>94</v>
      </c>
      <c r="C8968" s="2" t="n">
        <v>622262.375</v>
      </c>
      <c r="D8968" s="2" t="n">
        <v>90654.046875</v>
      </c>
      <c r="E8968" s="2" t="n">
        <v>63777.265625</v>
      </c>
      <c r="F8968" s="2" t="n">
        <v>373062.375</v>
      </c>
      <c r="G8968" s="2" t="n">
        <v>2111.33178710938</v>
      </c>
    </row>
    <row r="8969" customFormat="false" ht="12.5" hidden="false" customHeight="false" outlineLevel="0" collapsed="false">
      <c r="A8969" s="2" t="s">
        <v>85</v>
      </c>
      <c r="B8969" s="2" t="n">
        <v>94</v>
      </c>
      <c r="C8969" s="2" t="n">
        <v>641671.9375</v>
      </c>
      <c r="D8969" s="2" t="n">
        <v>95975.5625</v>
      </c>
      <c r="E8969" s="2" t="n">
        <v>69246.6875</v>
      </c>
      <c r="F8969" s="2" t="n">
        <v>416600.75</v>
      </c>
      <c r="G8969" s="2" t="n">
        <v>2010.13806152344</v>
      </c>
    </row>
    <row r="8970" customFormat="false" ht="12.5" hidden="false" customHeight="false" outlineLevel="0" collapsed="false">
      <c r="A8970" s="2" t="s">
        <v>86</v>
      </c>
      <c r="B8970" s="2" t="n">
        <v>94</v>
      </c>
      <c r="C8970" s="2" t="n">
        <v>781481.0625</v>
      </c>
      <c r="D8970" s="2" t="n">
        <v>120628.796875</v>
      </c>
      <c r="E8970" s="2" t="n">
        <v>86001.015625</v>
      </c>
      <c r="F8970" s="2" t="n">
        <v>526415</v>
      </c>
      <c r="G8970" s="2" t="n">
        <v>3430.56176757813</v>
      </c>
    </row>
    <row r="8971" customFormat="false" ht="12.5" hidden="false" customHeight="false" outlineLevel="0" collapsed="false">
      <c r="A8971" s="2" t="s">
        <v>154</v>
      </c>
      <c r="B8971" s="2" t="n">
        <v>94</v>
      </c>
      <c r="C8971" s="2" t="n">
        <v>0</v>
      </c>
      <c r="D8971" s="2" t="n">
        <v>161.595703125</v>
      </c>
      <c r="E8971" s="2" t="n">
        <v>0</v>
      </c>
      <c r="F8971" s="2" t="n">
        <v>307.081420898438</v>
      </c>
      <c r="G8971" s="2" t="n">
        <v>328.839263916016</v>
      </c>
    </row>
    <row r="8972" customFormat="false" ht="12.5" hidden="false" customHeight="false" outlineLevel="0" collapsed="false">
      <c r="A8972" s="2" t="s">
        <v>155</v>
      </c>
      <c r="B8972" s="2" t="n">
        <v>94</v>
      </c>
      <c r="C8972" s="2" t="n">
        <v>0</v>
      </c>
      <c r="D8972" s="2" t="n">
        <v>0</v>
      </c>
      <c r="E8972" s="2" t="n">
        <v>0</v>
      </c>
      <c r="F8972" s="2" t="n">
        <v>271.818542480469</v>
      </c>
      <c r="G8972" s="2" t="n">
        <v>0</v>
      </c>
    </row>
    <row r="8973" customFormat="false" ht="12.5" hidden="false" customHeight="false" outlineLevel="0" collapsed="false">
      <c r="A8973" s="2" t="s">
        <v>156</v>
      </c>
      <c r="B8973" s="2" t="n">
        <v>94</v>
      </c>
      <c r="C8973" s="2" t="n">
        <v>23848.470703125</v>
      </c>
      <c r="D8973" s="2" t="n">
        <v>5257.86083984375</v>
      </c>
      <c r="E8973" s="2" t="n">
        <v>4372.59619140625</v>
      </c>
      <c r="F8973" s="2" t="n">
        <v>6004.93408203125</v>
      </c>
      <c r="G8973" s="2" t="n">
        <v>4084.23974609375</v>
      </c>
    </row>
    <row r="8974" customFormat="false" ht="12.5" hidden="false" customHeight="false" outlineLevel="0" collapsed="false">
      <c r="A8974" s="2" t="s">
        <v>87</v>
      </c>
      <c r="B8974" s="2" t="n">
        <v>94</v>
      </c>
      <c r="C8974" s="2" t="n">
        <v>836156.1875</v>
      </c>
      <c r="D8974" s="2" t="n">
        <v>127865.2890625</v>
      </c>
      <c r="E8974" s="2" t="n">
        <v>76925.9921875</v>
      </c>
      <c r="F8974" s="2" t="n">
        <v>499991.03125</v>
      </c>
      <c r="G8974" s="2" t="n">
        <v>2939.7529296875</v>
      </c>
    </row>
    <row r="8975" customFormat="false" ht="12.5" hidden="false" customHeight="false" outlineLevel="0" collapsed="false">
      <c r="A8975" s="2" t="s">
        <v>89</v>
      </c>
      <c r="B8975" s="2" t="n">
        <v>94</v>
      </c>
      <c r="C8975" s="2" t="n">
        <v>811543.375</v>
      </c>
      <c r="D8975" s="2" t="n">
        <v>122156.484375</v>
      </c>
      <c r="E8975" s="2" t="n">
        <v>67162.1640625</v>
      </c>
      <c r="F8975" s="2" t="n">
        <v>411035.6875</v>
      </c>
      <c r="G8975" s="2" t="n">
        <v>2462.0595703125</v>
      </c>
    </row>
    <row r="8976" customFormat="false" ht="12.5" hidden="false" customHeight="false" outlineLevel="0" collapsed="false">
      <c r="A8976" s="2" t="s">
        <v>90</v>
      </c>
      <c r="B8976" s="2" t="n">
        <v>94</v>
      </c>
      <c r="C8976" s="2" t="n">
        <v>776265.4375</v>
      </c>
      <c r="D8976" s="2" t="n">
        <v>115465.453125</v>
      </c>
      <c r="E8976" s="2" t="n">
        <v>66984.6796875</v>
      </c>
      <c r="F8976" s="2" t="n">
        <v>401793.0625</v>
      </c>
      <c r="G8976" s="2" t="n">
        <v>1970.01599121094</v>
      </c>
    </row>
    <row r="8977" customFormat="false" ht="12.5" hidden="false" customHeight="false" outlineLevel="0" collapsed="false">
      <c r="A8977" s="2" t="s">
        <v>91</v>
      </c>
      <c r="B8977" s="2" t="n">
        <v>94</v>
      </c>
      <c r="C8977" s="2" t="n">
        <v>597292.4375</v>
      </c>
      <c r="D8977" s="2" t="n">
        <v>85708.4921875</v>
      </c>
      <c r="E8977" s="2" t="n">
        <v>65780.8359375</v>
      </c>
      <c r="F8977" s="2" t="n">
        <v>376526.625</v>
      </c>
      <c r="G8977" s="2" t="n">
        <v>2570.65185546875</v>
      </c>
    </row>
    <row r="8978" customFormat="false" ht="12.5" hidden="false" customHeight="false" outlineLevel="0" collapsed="false">
      <c r="A8978" s="2" t="s">
        <v>93</v>
      </c>
      <c r="B8978" s="2" t="n">
        <v>94</v>
      </c>
      <c r="C8978" s="2" t="n">
        <v>636731.3125</v>
      </c>
      <c r="D8978" s="2" t="n">
        <v>89081.4765625</v>
      </c>
      <c r="E8978" s="2" t="n">
        <v>70301.7109375</v>
      </c>
      <c r="F8978" s="2" t="n">
        <v>394717.375</v>
      </c>
      <c r="G8978" s="2" t="n">
        <v>2015.11376953125</v>
      </c>
    </row>
    <row r="8979" customFormat="false" ht="12.5" hidden="false" customHeight="false" outlineLevel="0" collapsed="false">
      <c r="A8979" s="2" t="s">
        <v>94</v>
      </c>
      <c r="B8979" s="2" t="n">
        <v>94</v>
      </c>
      <c r="C8979" s="2" t="n">
        <v>721944.75</v>
      </c>
      <c r="D8979" s="2" t="n">
        <v>103393.25</v>
      </c>
      <c r="E8979" s="2" t="n">
        <v>86723.671875</v>
      </c>
      <c r="F8979" s="2" t="n">
        <v>472540.03125</v>
      </c>
      <c r="G8979" s="2" t="n">
        <v>3369.59765625</v>
      </c>
    </row>
    <row r="8980" customFormat="false" ht="12.5" hidden="false" customHeight="false" outlineLevel="0" collapsed="false">
      <c r="A8980" s="2" t="s">
        <v>95</v>
      </c>
      <c r="B8980" s="2" t="n">
        <v>94</v>
      </c>
      <c r="C8980" s="2" t="n">
        <v>482996.25</v>
      </c>
      <c r="D8980" s="2" t="n">
        <v>72782.5546875</v>
      </c>
      <c r="E8980" s="2" t="n">
        <v>68759.984375</v>
      </c>
      <c r="F8980" s="2" t="n">
        <v>385127.0625</v>
      </c>
      <c r="G8980" s="2" t="n">
        <v>2267.94262695313</v>
      </c>
    </row>
    <row r="8981" customFormat="false" ht="12.5" hidden="false" customHeight="false" outlineLevel="0" collapsed="false">
      <c r="A8981" s="2" t="s">
        <v>97</v>
      </c>
      <c r="B8981" s="2" t="n">
        <v>94</v>
      </c>
      <c r="C8981" s="2" t="n">
        <v>507068.3125</v>
      </c>
      <c r="D8981" s="2" t="n">
        <v>78715.1875</v>
      </c>
      <c r="E8981" s="2" t="n">
        <v>75356.03125</v>
      </c>
      <c r="F8981" s="2" t="n">
        <v>432136.40625</v>
      </c>
      <c r="G8981" s="2" t="n">
        <v>2603.69970703125</v>
      </c>
    </row>
    <row r="8982" customFormat="false" ht="12.5" hidden="false" customHeight="false" outlineLevel="0" collapsed="false">
      <c r="A8982" s="2" t="s">
        <v>98</v>
      </c>
      <c r="B8982" s="2" t="n">
        <v>94</v>
      </c>
      <c r="C8982" s="2" t="n">
        <v>647942.4375</v>
      </c>
      <c r="D8982" s="2" t="n">
        <v>101349.9140625</v>
      </c>
      <c r="E8982" s="2" t="n">
        <v>95323.390625</v>
      </c>
      <c r="F8982" s="2" t="n">
        <v>564621.5</v>
      </c>
      <c r="G8982" s="2" t="n">
        <v>3362.380859375</v>
      </c>
    </row>
    <row r="8983" customFormat="false" ht="12.5" hidden="false" customHeight="false" outlineLevel="0" collapsed="false">
      <c r="A8983" s="2" t="s">
        <v>157</v>
      </c>
      <c r="B8983" s="2" t="n">
        <v>94</v>
      </c>
      <c r="C8983" s="2" t="n">
        <v>11038.9541015625</v>
      </c>
      <c r="D8983" s="2" t="n">
        <v>3794.92749023438</v>
      </c>
      <c r="E8983" s="2" t="n">
        <v>3655.248046875</v>
      </c>
      <c r="F8983" s="2" t="n">
        <v>5756.4140625</v>
      </c>
      <c r="G8983" s="2" t="n">
        <v>2590.56958007813</v>
      </c>
    </row>
    <row r="8984" customFormat="false" ht="12.5" hidden="false" customHeight="false" outlineLevel="0" collapsed="false">
      <c r="A8984" s="2" t="s">
        <v>158</v>
      </c>
      <c r="B8984" s="2" t="n">
        <v>94</v>
      </c>
      <c r="C8984" s="2" t="n">
        <v>4310.46484375</v>
      </c>
      <c r="D8984" s="2" t="n">
        <v>758.102783203125</v>
      </c>
      <c r="E8984" s="2" t="n">
        <v>320.262817382813</v>
      </c>
      <c r="F8984" s="2" t="n">
        <v>1167.01696777344</v>
      </c>
      <c r="G8984" s="2" t="n">
        <v>144.315155029297</v>
      </c>
    </row>
    <row r="8985" customFormat="false" ht="12.5" hidden="false" customHeight="false" outlineLevel="0" collapsed="false">
      <c r="A8985" s="2" t="s">
        <v>159</v>
      </c>
      <c r="B8985" s="2" t="n">
        <v>94</v>
      </c>
      <c r="C8985" s="2" t="n">
        <v>844.372924804688</v>
      </c>
      <c r="D8985" s="2" t="n">
        <v>593.113037109375</v>
      </c>
      <c r="E8985" s="2" t="n">
        <v>276.644165039063</v>
      </c>
      <c r="F8985" s="2" t="n">
        <v>527.338317871094</v>
      </c>
      <c r="G8985" s="2" t="n">
        <v>288.401123046875</v>
      </c>
    </row>
    <row r="8986" customFormat="false" ht="12.5" hidden="false" customHeight="false" outlineLevel="0" collapsed="false">
      <c r="A8986" s="2" t="s">
        <v>99</v>
      </c>
      <c r="B8986" s="2" t="n">
        <v>94</v>
      </c>
      <c r="C8986" s="2" t="n">
        <v>998589.5</v>
      </c>
      <c r="D8986" s="2" t="n">
        <v>159612.15625</v>
      </c>
      <c r="E8986" s="2" t="n">
        <v>88569.8828125</v>
      </c>
      <c r="F8986" s="2" t="n">
        <v>555475.375</v>
      </c>
      <c r="G8986" s="2" t="n">
        <v>3633.36840820313</v>
      </c>
    </row>
    <row r="8987" customFormat="false" ht="12.5" hidden="false" customHeight="false" outlineLevel="0" collapsed="false">
      <c r="A8987" s="2" t="s">
        <v>100</v>
      </c>
      <c r="B8987" s="2" t="n">
        <v>94</v>
      </c>
      <c r="C8987" s="2" t="n">
        <v>943758.5</v>
      </c>
      <c r="D8987" s="2" t="n">
        <v>143422.515625</v>
      </c>
      <c r="E8987" s="2" t="n">
        <v>79379.9453125</v>
      </c>
      <c r="F8987" s="2" t="n">
        <v>469628.78125</v>
      </c>
      <c r="G8987" s="2" t="n">
        <v>2362.7392578125</v>
      </c>
    </row>
    <row r="8988" customFormat="false" ht="12.5" hidden="false" customHeight="false" outlineLevel="0" collapsed="false">
      <c r="A8988" s="2" t="s">
        <v>101</v>
      </c>
      <c r="B8988" s="2" t="n">
        <v>94</v>
      </c>
      <c r="C8988" s="2" t="n">
        <v>852913.875</v>
      </c>
      <c r="D8988" s="2" t="n">
        <v>124421.3828125</v>
      </c>
      <c r="E8988" s="2" t="n">
        <v>73718.265625</v>
      </c>
      <c r="F8988" s="2" t="n">
        <v>415910.1875</v>
      </c>
      <c r="G8988" s="2" t="n">
        <v>2627.79418945313</v>
      </c>
    </row>
    <row r="8989" customFormat="false" ht="12.5" hidden="false" customHeight="false" outlineLevel="0" collapsed="false">
      <c r="A8989" s="2" t="s">
        <v>102</v>
      </c>
      <c r="B8989" s="2" t="n">
        <v>94</v>
      </c>
      <c r="C8989" s="2" t="n">
        <v>152844.53125</v>
      </c>
      <c r="D8989" s="2" t="n">
        <v>27014.787109375</v>
      </c>
      <c r="E8989" s="2" t="n">
        <v>69128.9140625</v>
      </c>
      <c r="F8989" s="2" t="n">
        <v>390673.1875</v>
      </c>
      <c r="G8989" s="2" t="n">
        <v>2786.82641601563</v>
      </c>
    </row>
    <row r="8990" customFormat="false" ht="12.5" hidden="false" customHeight="false" outlineLevel="0" collapsed="false">
      <c r="A8990" s="2" t="s">
        <v>103</v>
      </c>
      <c r="B8990" s="2" t="n">
        <v>94</v>
      </c>
      <c r="C8990" s="2" t="n">
        <v>161633.34375</v>
      </c>
      <c r="D8990" s="2" t="n">
        <v>29773.748046875</v>
      </c>
      <c r="E8990" s="2" t="n">
        <v>73358.4140625</v>
      </c>
      <c r="F8990" s="2" t="n">
        <v>402588.53125</v>
      </c>
      <c r="G8990" s="2" t="n">
        <v>2760.15698242188</v>
      </c>
    </row>
    <row r="8991" customFormat="false" ht="12.5" hidden="false" customHeight="false" outlineLevel="0" collapsed="false">
      <c r="A8991" s="2" t="s">
        <v>104</v>
      </c>
      <c r="B8991" s="2" t="n">
        <v>94</v>
      </c>
      <c r="C8991" s="2" t="n">
        <v>194683.5</v>
      </c>
      <c r="D8991" s="2" t="n">
        <v>36365.765625</v>
      </c>
      <c r="E8991" s="2" t="n">
        <v>81372.84375</v>
      </c>
      <c r="F8991" s="2" t="n">
        <v>437629</v>
      </c>
      <c r="G8991" s="2" t="n">
        <v>2932.62768554688</v>
      </c>
    </row>
    <row r="8992" customFormat="false" ht="12.5" hidden="false" customHeight="false" outlineLevel="0" collapsed="false">
      <c r="A8992" s="2" t="s">
        <v>105</v>
      </c>
      <c r="B8992" s="2" t="n">
        <v>94</v>
      </c>
      <c r="C8992" s="2" t="n">
        <v>496557.21875</v>
      </c>
      <c r="D8992" s="2" t="n">
        <v>77801.609375</v>
      </c>
      <c r="E8992" s="2" t="n">
        <v>80686.6015625</v>
      </c>
      <c r="F8992" s="2" t="n">
        <v>441763.28125</v>
      </c>
      <c r="G8992" s="2" t="n">
        <v>2935.0546875</v>
      </c>
    </row>
    <row r="8993" customFormat="false" ht="12.5" hidden="false" customHeight="false" outlineLevel="0" collapsed="false">
      <c r="A8993" s="2" t="s">
        <v>106</v>
      </c>
      <c r="B8993" s="2" t="n">
        <v>94</v>
      </c>
      <c r="C8993" s="2" t="n">
        <v>417641.25</v>
      </c>
      <c r="D8993" s="2" t="n">
        <v>67068.3359375</v>
      </c>
      <c r="E8993" s="2" t="n">
        <v>85712.4375</v>
      </c>
      <c r="F8993" s="2" t="n">
        <v>484364.34375</v>
      </c>
      <c r="G8993" s="2" t="n">
        <v>2642.24853515625</v>
      </c>
    </row>
    <row r="8994" customFormat="false" ht="12.5" hidden="false" customHeight="false" outlineLevel="0" collapsed="false">
      <c r="A8994" s="2" t="s">
        <v>107</v>
      </c>
      <c r="B8994" s="2" t="n">
        <v>94</v>
      </c>
      <c r="C8994" s="2" t="n">
        <v>472411.75</v>
      </c>
      <c r="D8994" s="2" t="n">
        <v>77243.28125</v>
      </c>
      <c r="E8994" s="2" t="n">
        <v>96036.390625</v>
      </c>
      <c r="F8994" s="2" t="n">
        <v>562095.5625</v>
      </c>
      <c r="G8994" s="2" t="n">
        <v>3586.2021484375</v>
      </c>
    </row>
    <row r="8995" customFormat="false" ht="12.5" hidden="false" customHeight="false" outlineLevel="0" collapsed="false">
      <c r="A8995" s="2" t="s">
        <v>160</v>
      </c>
      <c r="B8995" s="2" t="n">
        <v>94</v>
      </c>
      <c r="C8995" s="2" t="n">
        <v>14469.611328125</v>
      </c>
      <c r="D8995" s="2" t="n">
        <v>2204.63696289063</v>
      </c>
      <c r="E8995" s="2" t="n">
        <v>1602.35229492188</v>
      </c>
      <c r="F8995" s="2" t="n">
        <v>1880.80773925781</v>
      </c>
      <c r="G8995" s="2" t="n">
        <v>1051.45043945313</v>
      </c>
    </row>
    <row r="8996" customFormat="false" ht="12.5" hidden="false" customHeight="false" outlineLevel="0" collapsed="false">
      <c r="A8996" s="2" t="s">
        <v>161</v>
      </c>
      <c r="B8996" s="2" t="n">
        <v>94</v>
      </c>
      <c r="C8996" s="2" t="n">
        <v>2925.69189453125</v>
      </c>
      <c r="D8996" s="2" t="n">
        <v>848.551452636719</v>
      </c>
      <c r="E8996" s="2" t="n">
        <v>634.740539550781</v>
      </c>
      <c r="F8996" s="2" t="n">
        <v>2162.26513671875</v>
      </c>
      <c r="G8996" s="2" t="n">
        <v>2129.6669921875</v>
      </c>
    </row>
    <row r="8997" customFormat="false" ht="12.5" hidden="false" customHeight="false" outlineLevel="0" collapsed="false">
      <c r="A8997" s="2" t="s">
        <v>162</v>
      </c>
      <c r="B8997" s="2" t="n">
        <v>94</v>
      </c>
      <c r="C8997" s="2" t="n">
        <v>36474.25</v>
      </c>
      <c r="D8997" s="2" t="n">
        <v>6880.06884765625</v>
      </c>
      <c r="E8997" s="2" t="n">
        <v>5198.53076171875</v>
      </c>
      <c r="F8997" s="2" t="n">
        <v>6029.27490234375</v>
      </c>
      <c r="G8997" s="2" t="n">
        <v>3458.40258789063</v>
      </c>
    </row>
    <row r="8998" customFormat="false" ht="12.5" hidden="false" customHeight="false" outlineLevel="0" collapsed="false">
      <c r="A8998" s="2" t="s">
        <v>108</v>
      </c>
      <c r="B8998" s="2" t="n">
        <v>94</v>
      </c>
      <c r="C8998" s="2" t="n">
        <v>964916.875</v>
      </c>
      <c r="D8998" s="2" t="n">
        <v>153477.828125</v>
      </c>
      <c r="E8998" s="2" t="n">
        <v>92561.3359375</v>
      </c>
      <c r="F8998" s="2" t="n">
        <v>581951</v>
      </c>
      <c r="G8998" s="2" t="n">
        <v>3575.29711914063</v>
      </c>
    </row>
    <row r="8999" customFormat="false" ht="12.5" hidden="false" customHeight="false" outlineLevel="0" collapsed="false">
      <c r="A8999" s="2" t="s">
        <v>109</v>
      </c>
      <c r="B8999" s="2" t="n">
        <v>94</v>
      </c>
      <c r="C8999" s="2" t="n">
        <v>862631.5</v>
      </c>
      <c r="D8999" s="2" t="n">
        <v>132962.328125</v>
      </c>
      <c r="E8999" s="2" t="n">
        <v>82922.6171875</v>
      </c>
      <c r="F8999" s="2" t="n">
        <v>488480.09375</v>
      </c>
      <c r="G8999" s="2" t="n">
        <v>2443.67846679688</v>
      </c>
    </row>
    <row r="9000" customFormat="false" ht="12.5" hidden="false" customHeight="false" outlineLevel="0" collapsed="false">
      <c r="A9000" s="2" t="s">
        <v>110</v>
      </c>
      <c r="B9000" s="2" t="n">
        <v>94</v>
      </c>
      <c r="C9000" s="2" t="n">
        <v>767988.5</v>
      </c>
      <c r="D9000" s="2" t="n">
        <v>112742.28125</v>
      </c>
      <c r="E9000" s="2" t="n">
        <v>75131.375</v>
      </c>
      <c r="F9000" s="2" t="n">
        <v>429330.4375</v>
      </c>
      <c r="G9000" s="2" t="n">
        <v>2812.12719726563</v>
      </c>
    </row>
    <row r="9001" customFormat="false" ht="12.5" hidden="false" customHeight="false" outlineLevel="0" collapsed="false">
      <c r="A9001" s="2" t="s">
        <v>111</v>
      </c>
      <c r="B9001" s="2" t="n">
        <v>94</v>
      </c>
      <c r="C9001" s="2" t="n">
        <v>522429.0625</v>
      </c>
      <c r="D9001" s="2" t="n">
        <v>80802.3515625</v>
      </c>
      <c r="E9001" s="2" t="n">
        <v>83421.84375</v>
      </c>
      <c r="F9001" s="2" t="n">
        <v>475977.53125</v>
      </c>
      <c r="G9001" s="2" t="n">
        <v>2342.93286132813</v>
      </c>
    </row>
    <row r="9002" customFormat="false" ht="12.5" hidden="false" customHeight="false" outlineLevel="0" collapsed="false">
      <c r="A9002" s="2" t="s">
        <v>112</v>
      </c>
      <c r="B9002" s="2" t="n">
        <v>94</v>
      </c>
      <c r="C9002" s="2" t="n">
        <v>411687.46875</v>
      </c>
      <c r="D9002" s="2" t="n">
        <v>65431.90625</v>
      </c>
      <c r="E9002" s="2" t="n">
        <v>76838.078125</v>
      </c>
      <c r="F9002" s="2" t="n">
        <v>425072.75</v>
      </c>
      <c r="G9002" s="2" t="n">
        <v>2460.39892578125</v>
      </c>
    </row>
    <row r="9003" customFormat="false" ht="12.5" hidden="false" customHeight="false" outlineLevel="0" collapsed="false">
      <c r="A9003" s="2" t="s">
        <v>113</v>
      </c>
      <c r="B9003" s="2" t="n">
        <v>94</v>
      </c>
      <c r="C9003" s="2" t="n">
        <v>216704.578125</v>
      </c>
      <c r="D9003" s="2" t="n">
        <v>40997.6640625</v>
      </c>
      <c r="E9003" s="2" t="n">
        <v>90384.625</v>
      </c>
      <c r="F9003" s="2" t="n">
        <v>490318.65625</v>
      </c>
      <c r="G9003" s="2" t="n">
        <v>2906.20166015625</v>
      </c>
    </row>
    <row r="9004" customFormat="false" ht="12.5" hidden="false" customHeight="false" outlineLevel="0" collapsed="false">
      <c r="A9004" s="2" t="s">
        <v>114</v>
      </c>
      <c r="B9004" s="2" t="n">
        <v>94</v>
      </c>
      <c r="C9004" s="2" t="n">
        <v>576632.3125</v>
      </c>
      <c r="D9004" s="2" t="n">
        <v>98402.671875</v>
      </c>
      <c r="E9004" s="2" t="n">
        <v>90658.1015625</v>
      </c>
      <c r="F9004" s="2" t="n">
        <v>492482.4375</v>
      </c>
      <c r="G9004" s="2" t="n">
        <v>4638.13330078125</v>
      </c>
    </row>
    <row r="9005" customFormat="false" ht="12.5" hidden="false" customHeight="false" outlineLevel="0" collapsed="false">
      <c r="A9005" s="2" t="s">
        <v>115</v>
      </c>
      <c r="B9005" s="2" t="n">
        <v>94</v>
      </c>
      <c r="C9005" s="2" t="n">
        <v>676685.375</v>
      </c>
      <c r="D9005" s="2" t="n">
        <v>107608.234375</v>
      </c>
      <c r="E9005" s="2" t="n">
        <v>102893.9921875</v>
      </c>
      <c r="F9005" s="2" t="n">
        <v>585878.4375</v>
      </c>
      <c r="G9005" s="2" t="n">
        <v>3262.43237304688</v>
      </c>
    </row>
    <row r="9006" customFormat="false" ht="12.5" hidden="false" customHeight="false" outlineLevel="0" collapsed="false">
      <c r="A9006" s="2" t="s">
        <v>116</v>
      </c>
      <c r="B9006" s="2" t="n">
        <v>94</v>
      </c>
      <c r="C9006" s="2" t="n">
        <v>668186.875</v>
      </c>
      <c r="D9006" s="2" t="n">
        <v>110615.9375</v>
      </c>
      <c r="E9006" s="2" t="n">
        <v>108634.9453125</v>
      </c>
      <c r="F9006" s="2" t="n">
        <v>639635.9375</v>
      </c>
      <c r="G9006" s="2" t="n">
        <v>3962.90478515625</v>
      </c>
    </row>
    <row r="9007" customFormat="false" ht="12.5" hidden="false" customHeight="false" outlineLevel="0" collapsed="false">
      <c r="A9007" s="2" t="s">
        <v>163</v>
      </c>
      <c r="B9007" s="2" t="n">
        <v>94</v>
      </c>
      <c r="C9007" s="2" t="n">
        <v>12927.0341796875</v>
      </c>
      <c r="D9007" s="2" t="n">
        <v>1861.75964355469</v>
      </c>
      <c r="E9007" s="2" t="n">
        <v>1189.89184570313</v>
      </c>
      <c r="F9007" s="2" t="n">
        <v>1924.14221191406</v>
      </c>
      <c r="G9007" s="2" t="n">
        <v>0</v>
      </c>
    </row>
    <row r="9008" customFormat="false" ht="12.5" hidden="false" customHeight="false" outlineLevel="0" collapsed="false">
      <c r="A9008" s="2" t="s">
        <v>164</v>
      </c>
      <c r="B9008" s="2" t="n">
        <v>94</v>
      </c>
      <c r="C9008" s="2" t="n">
        <v>0</v>
      </c>
      <c r="D9008" s="2" t="n">
        <v>0</v>
      </c>
      <c r="E9008" s="2" t="n">
        <v>0</v>
      </c>
      <c r="F9008" s="2" t="n">
        <v>0</v>
      </c>
      <c r="G9008" s="2" t="n">
        <v>132.359146118164</v>
      </c>
    </row>
    <row r="9009" customFormat="false" ht="12.5" hidden="false" customHeight="false" outlineLevel="0" collapsed="false">
      <c r="A9009" s="2" t="s">
        <v>165</v>
      </c>
      <c r="B9009" s="2" t="n">
        <v>94</v>
      </c>
      <c r="C9009" s="2" t="n">
        <v>9505.6044921875</v>
      </c>
      <c r="D9009" s="2" t="n">
        <v>3547.18579101563</v>
      </c>
      <c r="E9009" s="2" t="n">
        <v>4232.82421875</v>
      </c>
      <c r="F9009" s="2" t="n">
        <v>9350.203125</v>
      </c>
      <c r="G9009" s="2" t="n">
        <v>11996.9921875</v>
      </c>
    </row>
    <row r="9010" customFormat="false" ht="12.5" hidden="false" customHeight="false" outlineLevel="0" collapsed="false">
      <c r="A9010" s="2" t="s">
        <v>117</v>
      </c>
      <c r="B9010" s="2" t="n">
        <v>94</v>
      </c>
      <c r="C9010" s="2" t="n">
        <v>1043738.5</v>
      </c>
      <c r="D9010" s="2" t="n">
        <v>173164.453125</v>
      </c>
      <c r="E9010" s="2" t="n">
        <v>94083.2890625</v>
      </c>
      <c r="F9010" s="2" t="n">
        <v>597845.125</v>
      </c>
      <c r="G9010" s="2" t="n">
        <v>4195.9638671875</v>
      </c>
    </row>
    <row r="9011" customFormat="false" ht="12.5" hidden="false" customHeight="false" outlineLevel="0" collapsed="false">
      <c r="A9011" s="2" t="s">
        <v>118</v>
      </c>
      <c r="B9011" s="2" t="n">
        <v>94</v>
      </c>
      <c r="C9011" s="2" t="n">
        <v>986267.625</v>
      </c>
      <c r="D9011" s="2" t="n">
        <v>154858.3125</v>
      </c>
      <c r="E9011" s="2" t="n">
        <v>89582.4140625</v>
      </c>
      <c r="F9011" s="2" t="n">
        <v>555022.875</v>
      </c>
      <c r="G9011" s="2" t="n">
        <v>2073.40258789063</v>
      </c>
    </row>
    <row r="9012" customFormat="false" ht="12.5" hidden="false" customHeight="false" outlineLevel="0" collapsed="false">
      <c r="A9012" s="2" t="s">
        <v>119</v>
      </c>
      <c r="B9012" s="2" t="n">
        <v>94</v>
      </c>
      <c r="C9012" s="2" t="n">
        <v>901516.125</v>
      </c>
      <c r="D9012" s="2" t="n">
        <v>135791.4375</v>
      </c>
      <c r="E9012" s="2" t="n">
        <v>84164.21875</v>
      </c>
      <c r="F9012" s="2" t="n">
        <v>493975.34375</v>
      </c>
      <c r="G9012" s="2" t="n">
        <v>2791.5751953125</v>
      </c>
    </row>
    <row r="9013" customFormat="false" ht="12.5" hidden="false" customHeight="false" outlineLevel="0" collapsed="false">
      <c r="A9013" s="2" t="s">
        <v>120</v>
      </c>
      <c r="B9013" s="2" t="n">
        <v>94</v>
      </c>
      <c r="C9013" s="2" t="n">
        <v>577299.5625</v>
      </c>
      <c r="D9013" s="2" t="n">
        <v>89622.5234375</v>
      </c>
      <c r="E9013" s="2" t="n">
        <v>77295.421875</v>
      </c>
      <c r="F9013" s="2" t="n">
        <v>445463.96875</v>
      </c>
      <c r="G9013" s="2" t="n">
        <v>2395.77905273438</v>
      </c>
    </row>
    <row r="9014" customFormat="false" ht="12.5" hidden="false" customHeight="false" outlineLevel="0" collapsed="false">
      <c r="A9014" s="2" t="s">
        <v>121</v>
      </c>
      <c r="B9014" s="2" t="n">
        <v>94</v>
      </c>
      <c r="C9014" s="2" t="n">
        <v>441758.875</v>
      </c>
      <c r="D9014" s="2" t="n">
        <v>70683.921875</v>
      </c>
      <c r="E9014" s="2" t="n">
        <v>80832.6953125</v>
      </c>
      <c r="F9014" s="2" t="n">
        <v>454053.5</v>
      </c>
      <c r="G9014" s="2" t="n">
        <v>2822.96557617188</v>
      </c>
    </row>
    <row r="9015" customFormat="false" ht="12.5" hidden="false" customHeight="false" outlineLevel="0" collapsed="false">
      <c r="A9015" s="2" t="s">
        <v>122</v>
      </c>
      <c r="B9015" s="2" t="n">
        <v>94</v>
      </c>
      <c r="C9015" s="2" t="n">
        <v>482966.9375</v>
      </c>
      <c r="D9015" s="2" t="n">
        <v>78050.4453125</v>
      </c>
      <c r="E9015" s="2" t="n">
        <v>90218.5703125</v>
      </c>
      <c r="F9015" s="2" t="n">
        <v>504088.28125</v>
      </c>
      <c r="G9015" s="2" t="n">
        <v>4841.3466796875</v>
      </c>
    </row>
    <row r="9016" customFormat="false" ht="12.5" hidden="false" customHeight="false" outlineLevel="0" collapsed="false">
      <c r="A9016" s="2" t="s">
        <v>123</v>
      </c>
      <c r="B9016" s="2" t="n">
        <v>94</v>
      </c>
      <c r="C9016" s="2" t="n">
        <v>768177.4375</v>
      </c>
      <c r="D9016" s="2" t="n">
        <v>119228.046875</v>
      </c>
      <c r="E9016" s="2" t="n">
        <v>90240.5078125</v>
      </c>
      <c r="F9016" s="2" t="n">
        <v>508062.28125</v>
      </c>
      <c r="G9016" s="2" t="n">
        <v>2878.26123046875</v>
      </c>
    </row>
    <row r="9017" customFormat="false" ht="12.5" hidden="false" customHeight="false" outlineLevel="0" collapsed="false">
      <c r="A9017" s="2" t="s">
        <v>124</v>
      </c>
      <c r="B9017" s="2" t="n">
        <v>94</v>
      </c>
      <c r="C9017" s="2" t="n">
        <v>808631.125</v>
      </c>
      <c r="D9017" s="2" t="n">
        <v>129668.8359375</v>
      </c>
      <c r="E9017" s="2" t="n">
        <v>102297.8359375</v>
      </c>
      <c r="F9017" s="2" t="n">
        <v>593448.5625</v>
      </c>
      <c r="G9017" s="2" t="n">
        <v>3644.04809570313</v>
      </c>
    </row>
    <row r="9018" customFormat="false" ht="12.5" hidden="false" customHeight="false" outlineLevel="0" collapsed="false">
      <c r="A9018" s="2" t="s">
        <v>125</v>
      </c>
      <c r="B9018" s="2" t="n">
        <v>94</v>
      </c>
      <c r="C9018" s="2" t="n">
        <v>827712.5625</v>
      </c>
      <c r="D9018" s="2" t="n">
        <v>136097.890625</v>
      </c>
      <c r="E9018" s="2" t="n">
        <v>102921.03125</v>
      </c>
      <c r="F9018" s="2" t="n">
        <v>627174.5625</v>
      </c>
      <c r="G9018" s="2" t="n">
        <v>3133.92626953125</v>
      </c>
    </row>
    <row r="9019" customFormat="false" ht="12.5" hidden="false" customHeight="false" outlineLevel="0" collapsed="false">
      <c r="A9019" s="2" t="s">
        <v>166</v>
      </c>
      <c r="B9019" s="2" t="n">
        <v>94</v>
      </c>
      <c r="C9019" s="2" t="n">
        <v>7477.01953125</v>
      </c>
      <c r="D9019" s="2" t="n">
        <v>2126.75</v>
      </c>
      <c r="E9019" s="2" t="n">
        <v>2294.8125</v>
      </c>
      <c r="F9019" s="2" t="n">
        <v>3702.69360351563</v>
      </c>
      <c r="G9019" s="2" t="n">
        <v>2473.123046875</v>
      </c>
    </row>
    <row r="9020" customFormat="false" ht="12.5" hidden="false" customHeight="false" outlineLevel="0" collapsed="false">
      <c r="A9020" s="2" t="s">
        <v>167</v>
      </c>
      <c r="B9020" s="2" t="n">
        <v>94</v>
      </c>
      <c r="C9020" s="2" t="n">
        <v>65468.4375</v>
      </c>
      <c r="D9020" s="2" t="n">
        <v>13795.146484375</v>
      </c>
      <c r="E9020" s="2" t="n">
        <v>10924.46875</v>
      </c>
      <c r="F9020" s="2" t="n">
        <v>15443.1669921875</v>
      </c>
      <c r="G9020" s="2" t="n">
        <v>8635.7158203125</v>
      </c>
    </row>
    <row r="9021" customFormat="false" ht="12.5" hidden="false" customHeight="false" outlineLevel="0" collapsed="false">
      <c r="A9021" s="2" t="s">
        <v>168</v>
      </c>
      <c r="B9021" s="2" t="n">
        <v>94</v>
      </c>
      <c r="C9021" s="2" t="n">
        <v>20493.439453125</v>
      </c>
      <c r="D9021" s="2" t="n">
        <v>4281.28125</v>
      </c>
      <c r="E9021" s="2" t="n">
        <v>2970.47583007813</v>
      </c>
      <c r="F9021" s="2" t="n">
        <v>5354.072265625</v>
      </c>
      <c r="G9021" s="2" t="n">
        <v>6083.796875</v>
      </c>
    </row>
    <row r="9022" customFormat="false" ht="12.5" hidden="false" customHeight="false" outlineLevel="0" collapsed="false">
      <c r="A9022" s="2" t="s">
        <v>126</v>
      </c>
      <c r="B9022" s="2" t="n">
        <v>94</v>
      </c>
      <c r="C9022" s="2" t="n">
        <v>844385.875</v>
      </c>
      <c r="D9022" s="2" t="n">
        <v>147244.390625</v>
      </c>
      <c r="E9022" s="2" t="n">
        <v>96887.71875</v>
      </c>
      <c r="F9022" s="2" t="n">
        <v>657627.8125</v>
      </c>
      <c r="G9022" s="2" t="n">
        <v>3574.0654296875</v>
      </c>
    </row>
    <row r="9023" customFormat="false" ht="12.5" hidden="false" customHeight="false" outlineLevel="0" collapsed="false">
      <c r="A9023" s="2" t="s">
        <v>127</v>
      </c>
      <c r="B9023" s="2" t="n">
        <v>94</v>
      </c>
      <c r="C9023" s="2" t="n">
        <v>841759.4375</v>
      </c>
      <c r="D9023" s="2" t="n">
        <v>140848.25</v>
      </c>
      <c r="E9023" s="2" t="n">
        <v>88660.8515625</v>
      </c>
      <c r="F9023" s="2" t="n">
        <v>576519.6875</v>
      </c>
      <c r="G9023" s="2" t="n">
        <v>3136.71606445313</v>
      </c>
    </row>
    <row r="9024" customFormat="false" ht="12.5" hidden="false" customHeight="false" outlineLevel="0" collapsed="false">
      <c r="A9024" s="2" t="s">
        <v>128</v>
      </c>
      <c r="B9024" s="2" t="n">
        <v>94</v>
      </c>
      <c r="C9024" s="2" t="n">
        <v>643762.9375</v>
      </c>
      <c r="D9024" s="2" t="n">
        <v>101877.875</v>
      </c>
      <c r="E9024" s="2" t="n">
        <v>73533.234375</v>
      </c>
      <c r="F9024" s="2" t="n">
        <v>451353.6875</v>
      </c>
      <c r="G9024" s="2" t="n">
        <v>3133.21850585938</v>
      </c>
    </row>
    <row r="9025" customFormat="false" ht="12.5" hidden="false" customHeight="false" outlineLevel="0" collapsed="false">
      <c r="A9025" s="2" t="s">
        <v>129</v>
      </c>
      <c r="B9025" s="2" t="n">
        <v>94</v>
      </c>
      <c r="C9025" s="2" t="n">
        <v>765638.9375</v>
      </c>
      <c r="D9025" s="2" t="n">
        <v>121309.578125</v>
      </c>
      <c r="E9025" s="2" t="n">
        <v>84664.21875</v>
      </c>
      <c r="F9025" s="2" t="n">
        <v>503900.9375</v>
      </c>
      <c r="G9025" s="2" t="n">
        <v>2860.91796875</v>
      </c>
    </row>
    <row r="9026" customFormat="false" ht="12.5" hidden="false" customHeight="false" outlineLevel="0" collapsed="false">
      <c r="A9026" s="2" t="s">
        <v>130</v>
      </c>
      <c r="B9026" s="2" t="n">
        <v>94</v>
      </c>
      <c r="C9026" s="2" t="n">
        <v>808389.6875</v>
      </c>
      <c r="D9026" s="2" t="n">
        <v>124561.71875</v>
      </c>
      <c r="E9026" s="2" t="n">
        <v>93022.1171875</v>
      </c>
      <c r="F9026" s="2" t="n">
        <v>541755</v>
      </c>
      <c r="G9026" s="2" t="n">
        <v>3325.75903320313</v>
      </c>
    </row>
    <row r="9027" customFormat="false" ht="12.5" hidden="false" customHeight="false" outlineLevel="0" collapsed="false">
      <c r="A9027" s="2" t="s">
        <v>131</v>
      </c>
      <c r="B9027" s="2" t="n">
        <v>94</v>
      </c>
      <c r="C9027" s="2" t="n">
        <v>832406.875</v>
      </c>
      <c r="D9027" s="2" t="n">
        <v>130423.28125</v>
      </c>
      <c r="E9027" s="2" t="n">
        <v>98958.6484375</v>
      </c>
      <c r="F9027" s="2" t="n">
        <v>578341.6875</v>
      </c>
      <c r="G9027" s="2" t="n">
        <v>3160.35693359375</v>
      </c>
    </row>
    <row r="9028" customFormat="false" ht="12.5" hidden="false" customHeight="false" outlineLevel="0" collapsed="false">
      <c r="A9028" s="2" t="s">
        <v>132</v>
      </c>
      <c r="B9028" s="2" t="n">
        <v>94</v>
      </c>
      <c r="C9028" s="2" t="n">
        <v>744215.5</v>
      </c>
      <c r="D9028" s="2" t="n">
        <v>118424.1328125</v>
      </c>
      <c r="E9028" s="2" t="n">
        <v>97628.8359375</v>
      </c>
      <c r="F9028" s="2" t="n">
        <v>576443.4375</v>
      </c>
      <c r="G9028" s="2" t="n">
        <v>3713.44287109375</v>
      </c>
    </row>
    <row r="9029" customFormat="false" ht="12.5" hidden="false" customHeight="false" outlineLevel="0" collapsed="false">
      <c r="A9029" s="2" t="s">
        <v>133</v>
      </c>
      <c r="B9029" s="2" t="n">
        <v>94</v>
      </c>
      <c r="C9029" s="2" t="n">
        <v>673253.1875</v>
      </c>
      <c r="D9029" s="2" t="n">
        <v>112351.03125</v>
      </c>
      <c r="E9029" s="2" t="n">
        <v>92729.71875</v>
      </c>
      <c r="F9029" s="2" t="n">
        <v>565234.75</v>
      </c>
      <c r="G9029" s="2" t="n">
        <v>3344.71044921875</v>
      </c>
    </row>
    <row r="9030" customFormat="false" ht="12.5" hidden="false" customHeight="false" outlineLevel="0" collapsed="false">
      <c r="A9030" s="2" t="s">
        <v>134</v>
      </c>
      <c r="B9030" s="2" t="n">
        <v>94</v>
      </c>
      <c r="C9030" s="2" t="n">
        <v>800858.0625</v>
      </c>
      <c r="D9030" s="2" t="n">
        <v>135947.25</v>
      </c>
      <c r="E9030" s="2" t="n">
        <v>108152.3125</v>
      </c>
      <c r="F9030" s="2" t="n">
        <v>679210.0625</v>
      </c>
      <c r="G9030" s="2" t="n">
        <v>4856.6259765625</v>
      </c>
    </row>
    <row r="9031" customFormat="false" ht="12.5" hidden="false" customHeight="false" outlineLevel="0" collapsed="false">
      <c r="A9031" s="2" t="s">
        <v>169</v>
      </c>
      <c r="B9031" s="2" t="n">
        <v>94</v>
      </c>
      <c r="C9031" s="2" t="n">
        <v>6827.9970703125</v>
      </c>
      <c r="D9031" s="2" t="n">
        <v>994.277770996094</v>
      </c>
      <c r="E9031" s="2" t="n">
        <v>129.999389648438</v>
      </c>
      <c r="F9031" s="2" t="n">
        <v>1268.69909667969</v>
      </c>
      <c r="G9031" s="2" t="n">
        <v>730.817993164063</v>
      </c>
    </row>
    <row r="9032" customFormat="false" ht="12.5" hidden="false" customHeight="false" outlineLevel="0" collapsed="false">
      <c r="A9032" s="2" t="s">
        <v>170</v>
      </c>
      <c r="B9032" s="2" t="n">
        <v>94</v>
      </c>
      <c r="C9032" s="2" t="n">
        <v>13789.2841796875</v>
      </c>
      <c r="D9032" s="2" t="n">
        <v>2734.92919921875</v>
      </c>
      <c r="E9032" s="2" t="n">
        <v>1342.29187011719</v>
      </c>
      <c r="F9032" s="2" t="n">
        <v>3668.14501953125</v>
      </c>
      <c r="G9032" s="2" t="n">
        <v>3363.92651367188</v>
      </c>
    </row>
    <row r="9033" customFormat="false" ht="12.5" hidden="false" customHeight="false" outlineLevel="0" collapsed="false">
      <c r="A9033" s="2" t="s">
        <v>147</v>
      </c>
      <c r="B9033" s="2" t="n">
        <v>95</v>
      </c>
      <c r="C9033" s="2" t="n">
        <v>32083.01171875</v>
      </c>
      <c r="D9033" s="2" t="n">
        <v>4081.86352539063</v>
      </c>
      <c r="E9033" s="2" t="n">
        <v>2357.90087890625</v>
      </c>
      <c r="F9033" s="2" t="n">
        <v>3121.09594726563</v>
      </c>
      <c r="G9033" s="2" t="n">
        <v>1216.63671875</v>
      </c>
    </row>
    <row r="9034" customFormat="false" ht="12.5" hidden="false" customHeight="false" outlineLevel="0" collapsed="false">
      <c r="A9034" s="2" t="s">
        <v>44</v>
      </c>
      <c r="B9034" s="2" t="n">
        <v>95</v>
      </c>
      <c r="C9034" s="2" t="n">
        <v>228952.25</v>
      </c>
      <c r="D9034" s="2" t="n">
        <v>35650.74609375</v>
      </c>
      <c r="E9034" s="2" t="n">
        <v>57382.90234375</v>
      </c>
      <c r="F9034" s="2" t="n">
        <v>431578.28125</v>
      </c>
      <c r="G9034" s="2" t="n">
        <v>2734.99072265625</v>
      </c>
    </row>
    <row r="9035" customFormat="false" ht="12.5" hidden="false" customHeight="false" outlineLevel="0" collapsed="false">
      <c r="A9035" s="2" t="s">
        <v>52</v>
      </c>
      <c r="B9035" s="2" t="n">
        <v>95</v>
      </c>
      <c r="C9035" s="2" t="n">
        <v>140408.859375</v>
      </c>
      <c r="D9035" s="2" t="n">
        <v>22805.419921875</v>
      </c>
      <c r="E9035" s="2" t="n">
        <v>44958.30078125</v>
      </c>
      <c r="F9035" s="2" t="n">
        <v>334823.53125</v>
      </c>
      <c r="G9035" s="2" t="n">
        <v>1742.99353027344</v>
      </c>
    </row>
    <row r="9036" customFormat="false" ht="12.5" hidden="false" customHeight="false" outlineLevel="0" collapsed="false">
      <c r="A9036" s="2" t="s">
        <v>53</v>
      </c>
      <c r="B9036" s="2" t="n">
        <v>95</v>
      </c>
      <c r="C9036" s="2" t="n">
        <v>137678.75</v>
      </c>
      <c r="D9036" s="2" t="n">
        <v>22158.3203125</v>
      </c>
      <c r="E9036" s="2" t="n">
        <v>46276.24609375</v>
      </c>
      <c r="F9036" s="2" t="n">
        <v>324758.46875</v>
      </c>
      <c r="G9036" s="2" t="n">
        <v>1279.85144042969</v>
      </c>
    </row>
    <row r="9037" customFormat="false" ht="12.5" hidden="false" customHeight="false" outlineLevel="0" collapsed="false">
      <c r="A9037" s="2" t="s">
        <v>54</v>
      </c>
      <c r="B9037" s="2" t="n">
        <v>95</v>
      </c>
      <c r="C9037" s="2" t="n">
        <v>380503.96875</v>
      </c>
      <c r="D9037" s="2" t="n">
        <v>59861.02734375</v>
      </c>
      <c r="E9037" s="2" t="n">
        <v>45748</v>
      </c>
      <c r="F9037" s="2" t="n">
        <v>301990.15625</v>
      </c>
      <c r="G9037" s="2" t="n">
        <v>1831.57958984375</v>
      </c>
    </row>
    <row r="9038" customFormat="false" ht="12.5" hidden="false" customHeight="false" outlineLevel="0" collapsed="false">
      <c r="A9038" s="2" t="s">
        <v>56</v>
      </c>
      <c r="B9038" s="2" t="n">
        <v>95</v>
      </c>
      <c r="C9038" s="2" t="n">
        <v>426781.25</v>
      </c>
      <c r="D9038" s="2" t="n">
        <v>63745.375</v>
      </c>
      <c r="E9038" s="2" t="n">
        <v>48706.2734375</v>
      </c>
      <c r="F9038" s="2" t="n">
        <v>323065.5</v>
      </c>
      <c r="G9038" s="2" t="n">
        <v>1281.16345214844</v>
      </c>
    </row>
    <row r="9039" customFormat="false" ht="12.5" hidden="false" customHeight="false" outlineLevel="0" collapsed="false">
      <c r="A9039" s="2" t="s">
        <v>57</v>
      </c>
      <c r="B9039" s="2" t="n">
        <v>95</v>
      </c>
      <c r="C9039" s="2" t="n">
        <v>464761.375</v>
      </c>
      <c r="D9039" s="2" t="n">
        <v>67712.34375</v>
      </c>
      <c r="E9039" s="2" t="n">
        <v>57826.27734375</v>
      </c>
      <c r="F9039" s="2" t="n">
        <v>374373.0625</v>
      </c>
      <c r="G9039" s="2" t="n">
        <v>2076.85229492188</v>
      </c>
    </row>
    <row r="9040" customFormat="false" ht="12.5" hidden="false" customHeight="false" outlineLevel="0" collapsed="false">
      <c r="A9040" s="2" t="s">
        <v>58</v>
      </c>
      <c r="B9040" s="2" t="n">
        <v>95</v>
      </c>
      <c r="C9040" s="2" t="n">
        <v>504518.9375</v>
      </c>
      <c r="D9040" s="2" t="n">
        <v>76831.734375</v>
      </c>
      <c r="E9040" s="2" t="n">
        <v>54401.32421875</v>
      </c>
      <c r="F9040" s="2" t="n">
        <v>358088.84375</v>
      </c>
      <c r="G9040" s="2" t="n">
        <v>2019.95678710938</v>
      </c>
    </row>
    <row r="9041" customFormat="false" ht="12.5" hidden="false" customHeight="false" outlineLevel="0" collapsed="false">
      <c r="A9041" s="2" t="s">
        <v>61</v>
      </c>
      <c r="B9041" s="2" t="n">
        <v>95</v>
      </c>
      <c r="C9041" s="2" t="n">
        <v>650875.375</v>
      </c>
      <c r="D9041" s="2" t="n">
        <v>101644.078125</v>
      </c>
      <c r="E9041" s="2" t="n">
        <v>71684.90625</v>
      </c>
      <c r="F9041" s="2" t="n">
        <v>479515.03125</v>
      </c>
      <c r="G9041" s="2" t="n">
        <v>2588.21118164063</v>
      </c>
    </row>
    <row r="9042" customFormat="false" ht="12.5" hidden="false" customHeight="false" outlineLevel="0" collapsed="false">
      <c r="A9042" s="2" t="s">
        <v>62</v>
      </c>
      <c r="B9042" s="2" t="n">
        <v>95</v>
      </c>
      <c r="C9042" s="2" t="n">
        <v>718597.1875</v>
      </c>
      <c r="D9042" s="2" t="n">
        <v>115433.1171875</v>
      </c>
      <c r="E9042" s="2" t="n">
        <v>78505.1953125</v>
      </c>
      <c r="F9042" s="2" t="n">
        <v>534067.75</v>
      </c>
      <c r="G9042" s="2" t="n">
        <v>3561.79125976563</v>
      </c>
    </row>
    <row r="9043" customFormat="false" ht="12.5" hidden="false" customHeight="false" outlineLevel="0" collapsed="false">
      <c r="A9043" s="2" t="s">
        <v>148</v>
      </c>
      <c r="B9043" s="2" t="n">
        <v>95</v>
      </c>
      <c r="C9043" s="2" t="n">
        <v>0</v>
      </c>
      <c r="D9043" s="2" t="n">
        <v>0</v>
      </c>
      <c r="E9043" s="2" t="n">
        <v>0</v>
      </c>
      <c r="F9043" s="2" t="n">
        <v>0</v>
      </c>
      <c r="G9043" s="2" t="n">
        <v>0</v>
      </c>
    </row>
    <row r="9044" customFormat="false" ht="12.5" hidden="false" customHeight="false" outlineLevel="0" collapsed="false">
      <c r="A9044" s="2" t="s">
        <v>149</v>
      </c>
      <c r="B9044" s="2" t="n">
        <v>95</v>
      </c>
      <c r="C9044" s="2" t="n">
        <v>0</v>
      </c>
      <c r="D9044" s="2" t="n">
        <v>0</v>
      </c>
      <c r="E9044" s="2" t="n">
        <v>0</v>
      </c>
      <c r="F9044" s="2" t="n">
        <v>275.162567138672</v>
      </c>
      <c r="G9044" s="2" t="n">
        <v>19.3458995819092</v>
      </c>
    </row>
    <row r="9045" customFormat="false" ht="12.5" hidden="false" customHeight="false" outlineLevel="0" collapsed="false">
      <c r="A9045" s="2" t="s">
        <v>150</v>
      </c>
      <c r="B9045" s="2" t="n">
        <v>95</v>
      </c>
      <c r="C9045" s="2" t="n">
        <v>0</v>
      </c>
      <c r="D9045" s="2" t="n">
        <v>0</v>
      </c>
      <c r="E9045" s="2" t="n">
        <v>0</v>
      </c>
      <c r="F9045" s="2" t="n">
        <v>132.491333007813</v>
      </c>
      <c r="G9045" s="2" t="n">
        <v>65.2753524780273</v>
      </c>
    </row>
    <row r="9046" customFormat="false" ht="12.5" hidden="false" customHeight="false" outlineLevel="0" collapsed="false">
      <c r="A9046" s="2" t="s">
        <v>63</v>
      </c>
      <c r="B9046" s="2" t="n">
        <v>95</v>
      </c>
      <c r="C9046" s="2" t="n">
        <v>464620.625</v>
      </c>
      <c r="D9046" s="2" t="n">
        <v>74694.15625</v>
      </c>
      <c r="E9046" s="2" t="n">
        <v>68235.8671875</v>
      </c>
      <c r="F9046" s="2" t="n">
        <v>484824.4375</v>
      </c>
      <c r="G9046" s="2" t="n">
        <v>3348.64819335938</v>
      </c>
    </row>
    <row r="9047" customFormat="false" ht="12.5" hidden="false" customHeight="false" outlineLevel="0" collapsed="false">
      <c r="A9047" s="2" t="s">
        <v>65</v>
      </c>
      <c r="B9047" s="2" t="n">
        <v>95</v>
      </c>
      <c r="C9047" s="2" t="n">
        <v>442938.53125</v>
      </c>
      <c r="D9047" s="2" t="n">
        <v>68987.765625</v>
      </c>
      <c r="E9047" s="2" t="n">
        <v>55778.35546875</v>
      </c>
      <c r="F9047" s="2" t="n">
        <v>384752.90625</v>
      </c>
      <c r="G9047" s="2" t="n">
        <v>1978.24938964844</v>
      </c>
    </row>
    <row r="9048" customFormat="false" ht="12.5" hidden="false" customHeight="false" outlineLevel="0" collapsed="false">
      <c r="A9048" s="2" t="s">
        <v>66</v>
      </c>
      <c r="B9048" s="2" t="n">
        <v>95</v>
      </c>
      <c r="C9048" s="2" t="n">
        <v>237699.234375</v>
      </c>
      <c r="D9048" s="2" t="n">
        <v>38067.03125</v>
      </c>
      <c r="E9048" s="2" t="n">
        <v>50149.5546875</v>
      </c>
      <c r="F9048" s="2" t="n">
        <v>334945.96875</v>
      </c>
      <c r="G9048" s="2" t="n">
        <v>8288.1806640625</v>
      </c>
    </row>
    <row r="9049" customFormat="false" ht="12.5" hidden="false" customHeight="false" outlineLevel="0" collapsed="false">
      <c r="A9049" s="2" t="s">
        <v>67</v>
      </c>
      <c r="B9049" s="2" t="n">
        <v>95</v>
      </c>
      <c r="C9049" s="2" t="n">
        <v>452268.625</v>
      </c>
      <c r="D9049" s="2" t="n">
        <v>66032.75</v>
      </c>
      <c r="E9049" s="2" t="n">
        <v>47919.6484375</v>
      </c>
      <c r="F9049" s="2" t="n">
        <v>302842.0625</v>
      </c>
      <c r="G9049" s="2" t="n">
        <v>1964.98754882813</v>
      </c>
    </row>
    <row r="9050" customFormat="false" ht="12.5" hidden="false" customHeight="false" outlineLevel="0" collapsed="false">
      <c r="A9050" s="2" t="s">
        <v>69</v>
      </c>
      <c r="B9050" s="2" t="n">
        <v>95</v>
      </c>
      <c r="C9050" s="2" t="n">
        <v>489460.6875</v>
      </c>
      <c r="D9050" s="2" t="n">
        <v>73488.6015625</v>
      </c>
      <c r="E9050" s="2" t="n">
        <v>54038.34765625</v>
      </c>
      <c r="F9050" s="2" t="n">
        <v>330007.09375</v>
      </c>
      <c r="G9050" s="2" t="n">
        <v>2318.90747070313</v>
      </c>
    </row>
    <row r="9051" customFormat="false" ht="12.5" hidden="false" customHeight="false" outlineLevel="0" collapsed="false">
      <c r="A9051" s="2" t="s">
        <v>70</v>
      </c>
      <c r="B9051" s="2" t="n">
        <v>95</v>
      </c>
      <c r="C9051" s="2" t="n">
        <v>558769.625</v>
      </c>
      <c r="D9051" s="2" t="n">
        <v>79176.9453125</v>
      </c>
      <c r="E9051" s="2" t="n">
        <v>59800.7890625</v>
      </c>
      <c r="F9051" s="2" t="n">
        <v>365807.90625</v>
      </c>
      <c r="G9051" s="2" t="n">
        <v>2369.56665039063</v>
      </c>
    </row>
    <row r="9052" customFormat="false" ht="12.5" hidden="false" customHeight="false" outlineLevel="0" collapsed="false">
      <c r="A9052" s="2" t="s">
        <v>71</v>
      </c>
      <c r="B9052" s="2" t="n">
        <v>95</v>
      </c>
      <c r="C9052" s="2" t="n">
        <v>505895.875</v>
      </c>
      <c r="D9052" s="2" t="n">
        <v>75490.9140625</v>
      </c>
      <c r="E9052" s="2" t="n">
        <v>61821.03515625</v>
      </c>
      <c r="F9052" s="2" t="n">
        <v>380041.21875</v>
      </c>
      <c r="G9052" s="2" t="n">
        <v>2187.69384765625</v>
      </c>
    </row>
    <row r="9053" customFormat="false" ht="12.5" hidden="false" customHeight="false" outlineLevel="0" collapsed="false">
      <c r="A9053" s="2" t="s">
        <v>73</v>
      </c>
      <c r="B9053" s="2" t="n">
        <v>95</v>
      </c>
      <c r="C9053" s="2" t="n">
        <v>608814.75</v>
      </c>
      <c r="D9053" s="2" t="n">
        <v>91542.09375</v>
      </c>
      <c r="E9053" s="2" t="n">
        <v>67781.5859375</v>
      </c>
      <c r="F9053" s="2" t="n">
        <v>427345.28125</v>
      </c>
      <c r="G9053" s="2" t="n">
        <v>2243.14501953125</v>
      </c>
    </row>
    <row r="9054" customFormat="false" ht="12.5" hidden="false" customHeight="false" outlineLevel="0" collapsed="false">
      <c r="A9054" s="2" t="s">
        <v>74</v>
      </c>
      <c r="B9054" s="2" t="n">
        <v>95</v>
      </c>
      <c r="C9054" s="2" t="n">
        <v>745922.8125</v>
      </c>
      <c r="D9054" s="2" t="n">
        <v>117537.0703125</v>
      </c>
      <c r="E9054" s="2" t="n">
        <v>84316.8515625</v>
      </c>
      <c r="F9054" s="2" t="n">
        <v>539323.375</v>
      </c>
      <c r="G9054" s="2" t="n">
        <v>3498.37426757813</v>
      </c>
    </row>
    <row r="9055" customFormat="false" ht="12.5" hidden="false" customHeight="false" outlineLevel="0" collapsed="false">
      <c r="A9055" s="2" t="s">
        <v>151</v>
      </c>
      <c r="B9055" s="2" t="n">
        <v>95</v>
      </c>
      <c r="C9055" s="2" t="n">
        <v>0</v>
      </c>
      <c r="D9055" s="2" t="n">
        <v>0</v>
      </c>
      <c r="E9055" s="2" t="n">
        <v>0</v>
      </c>
      <c r="F9055" s="2" t="n">
        <v>286.404846191406</v>
      </c>
      <c r="G9055" s="2" t="n">
        <v>0</v>
      </c>
    </row>
    <row r="9056" customFormat="false" ht="12.5" hidden="false" customHeight="false" outlineLevel="0" collapsed="false">
      <c r="A9056" s="2" t="s">
        <v>152</v>
      </c>
      <c r="B9056" s="2" t="n">
        <v>95</v>
      </c>
      <c r="C9056" s="2" t="n">
        <v>0</v>
      </c>
      <c r="D9056" s="2" t="n">
        <v>0</v>
      </c>
      <c r="E9056" s="2" t="n">
        <v>0</v>
      </c>
      <c r="F9056" s="2" t="n">
        <v>0</v>
      </c>
      <c r="G9056" s="2" t="n">
        <v>0</v>
      </c>
    </row>
    <row r="9057" customFormat="false" ht="12.5" hidden="false" customHeight="false" outlineLevel="0" collapsed="false">
      <c r="A9057" s="2" t="s">
        <v>153</v>
      </c>
      <c r="B9057" s="2" t="n">
        <v>95</v>
      </c>
      <c r="C9057" s="2" t="n">
        <v>0</v>
      </c>
      <c r="D9057" s="2" t="n">
        <v>400.522705078125</v>
      </c>
      <c r="E9057" s="2" t="n">
        <v>308.161590576172</v>
      </c>
      <c r="F9057" s="2" t="n">
        <v>311.696807861328</v>
      </c>
      <c r="G9057" s="2" t="n">
        <v>168.408615112305</v>
      </c>
    </row>
    <row r="9058" customFormat="false" ht="12.5" hidden="false" customHeight="false" outlineLevel="0" collapsed="false">
      <c r="A9058" s="2" t="s">
        <v>75</v>
      </c>
      <c r="B9058" s="2" t="n">
        <v>95</v>
      </c>
      <c r="C9058" s="2" t="n">
        <v>633421.9375</v>
      </c>
      <c r="D9058" s="2" t="n">
        <v>101101.515625</v>
      </c>
      <c r="E9058" s="2" t="n">
        <v>73068.203125</v>
      </c>
      <c r="F9058" s="2" t="n">
        <v>491927.96875</v>
      </c>
      <c r="G9058" s="2" t="n">
        <v>3621.68090820313</v>
      </c>
    </row>
    <row r="9059" customFormat="false" ht="12.5" hidden="false" customHeight="false" outlineLevel="0" collapsed="false">
      <c r="A9059" s="2" t="s">
        <v>77</v>
      </c>
      <c r="B9059" s="2" t="n">
        <v>95</v>
      </c>
      <c r="C9059" s="2" t="n">
        <v>496769.40625</v>
      </c>
      <c r="D9059" s="2" t="n">
        <v>76971.265625</v>
      </c>
      <c r="E9059" s="2" t="n">
        <v>58933.07421875</v>
      </c>
      <c r="F9059" s="2" t="n">
        <v>382704.59375</v>
      </c>
      <c r="G9059" s="2" t="n">
        <v>2221.25463867188</v>
      </c>
    </row>
    <row r="9060" customFormat="false" ht="12.5" hidden="false" customHeight="false" outlineLevel="0" collapsed="false">
      <c r="A9060" s="2" t="s">
        <v>78</v>
      </c>
      <c r="B9060" s="2" t="n">
        <v>95</v>
      </c>
      <c r="C9060" s="2" t="n">
        <v>443491.59375</v>
      </c>
      <c r="D9060" s="2" t="n">
        <v>65666.328125</v>
      </c>
      <c r="E9060" s="2" t="n">
        <v>51378.328125</v>
      </c>
      <c r="F9060" s="2" t="n">
        <v>324005.15625</v>
      </c>
      <c r="G9060" s="2" t="n">
        <v>2010.15771484375</v>
      </c>
    </row>
    <row r="9061" customFormat="false" ht="12.5" hidden="false" customHeight="false" outlineLevel="0" collapsed="false">
      <c r="A9061" s="2" t="s">
        <v>79</v>
      </c>
      <c r="B9061" s="2" t="n">
        <v>95</v>
      </c>
      <c r="C9061" s="2" t="n">
        <v>404496.3125</v>
      </c>
      <c r="D9061" s="2" t="n">
        <v>57744.86328125</v>
      </c>
      <c r="E9061" s="2" t="n">
        <v>50867.8125</v>
      </c>
      <c r="F9061" s="2" t="n">
        <v>308370.6875</v>
      </c>
      <c r="G9061" s="2" t="n">
        <v>2295.8466796875</v>
      </c>
    </row>
    <row r="9062" customFormat="false" ht="12.5" hidden="false" customHeight="false" outlineLevel="0" collapsed="false">
      <c r="A9062" s="2" t="s">
        <v>81</v>
      </c>
      <c r="B9062" s="2" t="n">
        <v>95</v>
      </c>
      <c r="C9062" s="2" t="n">
        <v>552484.125</v>
      </c>
      <c r="D9062" s="2" t="n">
        <v>78397.078125</v>
      </c>
      <c r="E9062" s="2" t="n">
        <v>60694.81640625</v>
      </c>
      <c r="F9062" s="2" t="n">
        <v>358110.5625</v>
      </c>
      <c r="G9062" s="2" t="n">
        <v>2347.02856445313</v>
      </c>
    </row>
    <row r="9063" customFormat="false" ht="12.5" hidden="false" customHeight="false" outlineLevel="0" collapsed="false">
      <c r="A9063" s="2" t="s">
        <v>82</v>
      </c>
      <c r="B9063" s="2" t="n">
        <v>95</v>
      </c>
      <c r="C9063" s="2" t="n">
        <v>599556.875</v>
      </c>
      <c r="D9063" s="2" t="n">
        <v>82991.7734375</v>
      </c>
      <c r="E9063" s="2" t="n">
        <v>69102.90625</v>
      </c>
      <c r="F9063" s="2" t="n">
        <v>404688.4375</v>
      </c>
      <c r="G9063" s="2" t="n">
        <v>2900.81030273438</v>
      </c>
    </row>
    <row r="9064" customFormat="false" ht="12.5" hidden="false" customHeight="false" outlineLevel="0" collapsed="false">
      <c r="A9064" s="2" t="s">
        <v>83</v>
      </c>
      <c r="B9064" s="2" t="n">
        <v>95</v>
      </c>
      <c r="C9064" s="2" t="n">
        <v>609419.8125</v>
      </c>
      <c r="D9064" s="2" t="n">
        <v>89253.0234375</v>
      </c>
      <c r="E9064" s="2" t="n">
        <v>63891.39453125</v>
      </c>
      <c r="F9064" s="2" t="n">
        <v>372712.84375</v>
      </c>
      <c r="G9064" s="2" t="n">
        <v>2181.4345703125</v>
      </c>
    </row>
    <row r="9065" customFormat="false" ht="12.5" hidden="false" customHeight="false" outlineLevel="0" collapsed="false">
      <c r="A9065" s="2" t="s">
        <v>85</v>
      </c>
      <c r="B9065" s="2" t="n">
        <v>95</v>
      </c>
      <c r="C9065" s="2" t="n">
        <v>628700</v>
      </c>
      <c r="D9065" s="2" t="n">
        <v>94177.625</v>
      </c>
      <c r="E9065" s="2" t="n">
        <v>69502.34375</v>
      </c>
      <c r="F9065" s="2" t="n">
        <v>415797.6875</v>
      </c>
      <c r="G9065" s="2" t="n">
        <v>1856.40209960938</v>
      </c>
    </row>
    <row r="9066" customFormat="false" ht="12.5" hidden="false" customHeight="false" outlineLevel="0" collapsed="false">
      <c r="A9066" s="2" t="s">
        <v>86</v>
      </c>
      <c r="B9066" s="2" t="n">
        <v>95</v>
      </c>
      <c r="C9066" s="2" t="n">
        <v>764443.5</v>
      </c>
      <c r="D9066" s="2" t="n">
        <v>118191.1953125</v>
      </c>
      <c r="E9066" s="2" t="n">
        <v>85945.09375</v>
      </c>
      <c r="F9066" s="2" t="n">
        <v>526095.9375</v>
      </c>
      <c r="G9066" s="2" t="n">
        <v>3512.283203125</v>
      </c>
    </row>
    <row r="9067" customFormat="false" ht="12.5" hidden="false" customHeight="false" outlineLevel="0" collapsed="false">
      <c r="A9067" s="2" t="s">
        <v>154</v>
      </c>
      <c r="B9067" s="2" t="n">
        <v>95</v>
      </c>
      <c r="C9067" s="2" t="n">
        <v>0</v>
      </c>
      <c r="D9067" s="2" t="n">
        <v>240.888000488281</v>
      </c>
      <c r="E9067" s="2" t="n">
        <v>54.3547782897949</v>
      </c>
      <c r="F9067" s="2" t="n">
        <v>342.552886962891</v>
      </c>
      <c r="G9067" s="2" t="n">
        <v>261.437438964844</v>
      </c>
    </row>
    <row r="9068" customFormat="false" ht="12.5" hidden="false" customHeight="false" outlineLevel="0" collapsed="false">
      <c r="A9068" s="2" t="s">
        <v>155</v>
      </c>
      <c r="B9068" s="2" t="n">
        <v>95</v>
      </c>
      <c r="C9068" s="2" t="n">
        <v>0</v>
      </c>
      <c r="D9068" s="2" t="n">
        <v>0</v>
      </c>
      <c r="E9068" s="2" t="n">
        <v>0</v>
      </c>
      <c r="F9068" s="2" t="n">
        <v>332.344940185547</v>
      </c>
      <c r="G9068" s="2" t="n">
        <v>68.1001815795898</v>
      </c>
    </row>
    <row r="9069" customFormat="false" ht="12.5" hidden="false" customHeight="false" outlineLevel="0" collapsed="false">
      <c r="A9069" s="2" t="s">
        <v>156</v>
      </c>
      <c r="B9069" s="2" t="n">
        <v>95</v>
      </c>
      <c r="C9069" s="2" t="n">
        <v>23524.044921875</v>
      </c>
      <c r="D9069" s="2" t="n">
        <v>5252.92529296875</v>
      </c>
      <c r="E9069" s="2" t="n">
        <v>4358.271484375</v>
      </c>
      <c r="F9069" s="2" t="n">
        <v>5772.98388671875</v>
      </c>
      <c r="G9069" s="2" t="n">
        <v>3946.20874023438</v>
      </c>
    </row>
    <row r="9070" customFormat="false" ht="12.5" hidden="false" customHeight="false" outlineLevel="0" collapsed="false">
      <c r="A9070" s="2" t="s">
        <v>87</v>
      </c>
      <c r="B9070" s="2" t="n">
        <v>95</v>
      </c>
      <c r="C9070" s="2" t="n">
        <v>826404.5625</v>
      </c>
      <c r="D9070" s="2" t="n">
        <v>126555.8671875</v>
      </c>
      <c r="E9070" s="2" t="n">
        <v>77135.140625</v>
      </c>
      <c r="F9070" s="2" t="n">
        <v>499471.21875</v>
      </c>
      <c r="G9070" s="2" t="n">
        <v>3009.19580078125</v>
      </c>
    </row>
    <row r="9071" customFormat="false" ht="12.5" hidden="false" customHeight="false" outlineLevel="0" collapsed="false">
      <c r="A9071" s="2" t="s">
        <v>89</v>
      </c>
      <c r="B9071" s="2" t="n">
        <v>95</v>
      </c>
      <c r="C9071" s="2" t="n">
        <v>801477.125</v>
      </c>
      <c r="D9071" s="2" t="n">
        <v>120976</v>
      </c>
      <c r="E9071" s="2" t="n">
        <v>67418.828125</v>
      </c>
      <c r="F9071" s="2" t="n">
        <v>411214.5625</v>
      </c>
      <c r="G9071" s="2" t="n">
        <v>2449.85107421875</v>
      </c>
    </row>
    <row r="9072" customFormat="false" ht="12.5" hidden="false" customHeight="false" outlineLevel="0" collapsed="false">
      <c r="A9072" s="2" t="s">
        <v>90</v>
      </c>
      <c r="B9072" s="2" t="n">
        <v>95</v>
      </c>
      <c r="C9072" s="2" t="n">
        <v>767518.8125</v>
      </c>
      <c r="D9072" s="2" t="n">
        <v>114554.1953125</v>
      </c>
      <c r="E9072" s="2" t="n">
        <v>67229.5234375</v>
      </c>
      <c r="F9072" s="2" t="n">
        <v>401289.34375</v>
      </c>
      <c r="G9072" s="2" t="n">
        <v>1927.57580566406</v>
      </c>
    </row>
    <row r="9073" customFormat="false" ht="12.5" hidden="false" customHeight="false" outlineLevel="0" collapsed="false">
      <c r="A9073" s="2" t="s">
        <v>91</v>
      </c>
      <c r="B9073" s="2" t="n">
        <v>95</v>
      </c>
      <c r="C9073" s="2" t="n">
        <v>587188.3125</v>
      </c>
      <c r="D9073" s="2" t="n">
        <v>84621.234375</v>
      </c>
      <c r="E9073" s="2" t="n">
        <v>65933.1171875</v>
      </c>
      <c r="F9073" s="2" t="n">
        <v>376039.6875</v>
      </c>
      <c r="G9073" s="2" t="n">
        <v>2689.70092773438</v>
      </c>
    </row>
    <row r="9074" customFormat="false" ht="12.5" hidden="false" customHeight="false" outlineLevel="0" collapsed="false">
      <c r="A9074" s="2" t="s">
        <v>93</v>
      </c>
      <c r="B9074" s="2" t="n">
        <v>95</v>
      </c>
      <c r="C9074" s="2" t="n">
        <v>624742.8125</v>
      </c>
      <c r="D9074" s="2" t="n">
        <v>87638.3359375</v>
      </c>
      <c r="E9074" s="2" t="n">
        <v>70322.6328125</v>
      </c>
      <c r="F9074" s="2" t="n">
        <v>393996.4375</v>
      </c>
      <c r="G9074" s="2" t="n">
        <v>1984.4072265625</v>
      </c>
    </row>
    <row r="9075" customFormat="false" ht="12.5" hidden="false" customHeight="false" outlineLevel="0" collapsed="false">
      <c r="A9075" s="2" t="s">
        <v>94</v>
      </c>
      <c r="B9075" s="2" t="n">
        <v>95</v>
      </c>
      <c r="C9075" s="2" t="n">
        <v>711839.125</v>
      </c>
      <c r="D9075" s="2" t="n">
        <v>101591.7109375</v>
      </c>
      <c r="E9075" s="2" t="n">
        <v>86575.03125</v>
      </c>
      <c r="F9075" s="2" t="n">
        <v>471974.90625</v>
      </c>
      <c r="G9075" s="2" t="n">
        <v>3481.59008789063</v>
      </c>
    </row>
    <row r="9076" customFormat="false" ht="12.5" hidden="false" customHeight="false" outlineLevel="0" collapsed="false">
      <c r="A9076" s="2" t="s">
        <v>95</v>
      </c>
      <c r="B9076" s="2" t="n">
        <v>95</v>
      </c>
      <c r="C9076" s="2" t="n">
        <v>471915.5625</v>
      </c>
      <c r="D9076" s="2" t="n">
        <v>71301.1171875</v>
      </c>
      <c r="E9076" s="2" t="n">
        <v>68803.3671875</v>
      </c>
      <c r="F9076" s="2" t="n">
        <v>385127.875</v>
      </c>
      <c r="G9076" s="2" t="n">
        <v>2386.69165039063</v>
      </c>
    </row>
    <row r="9077" customFormat="false" ht="12.5" hidden="false" customHeight="false" outlineLevel="0" collapsed="false">
      <c r="A9077" s="2" t="s">
        <v>97</v>
      </c>
      <c r="B9077" s="2" t="n">
        <v>95</v>
      </c>
      <c r="C9077" s="2" t="n">
        <v>495137.28125</v>
      </c>
      <c r="D9077" s="2" t="n">
        <v>76933.5859375</v>
      </c>
      <c r="E9077" s="2" t="n">
        <v>75200.9765625</v>
      </c>
      <c r="F9077" s="2" t="n">
        <v>432110.71875</v>
      </c>
      <c r="G9077" s="2" t="n">
        <v>2569.97314453125</v>
      </c>
    </row>
    <row r="9078" customFormat="false" ht="12.5" hidden="false" customHeight="false" outlineLevel="0" collapsed="false">
      <c r="A9078" s="2" t="s">
        <v>98</v>
      </c>
      <c r="B9078" s="2" t="n">
        <v>95</v>
      </c>
      <c r="C9078" s="2" t="n">
        <v>631970</v>
      </c>
      <c r="D9078" s="2" t="n">
        <v>99227.515625</v>
      </c>
      <c r="E9078" s="2" t="n">
        <v>95333.125</v>
      </c>
      <c r="F9078" s="2" t="n">
        <v>563833.375</v>
      </c>
      <c r="G9078" s="2" t="n">
        <v>3266.31274414063</v>
      </c>
    </row>
    <row r="9079" customFormat="false" ht="12.5" hidden="false" customHeight="false" outlineLevel="0" collapsed="false">
      <c r="A9079" s="2" t="s">
        <v>157</v>
      </c>
      <c r="B9079" s="2" t="n">
        <v>95</v>
      </c>
      <c r="C9079" s="2" t="n">
        <v>11281.1982421875</v>
      </c>
      <c r="D9079" s="2" t="n">
        <v>3839.10034179688</v>
      </c>
      <c r="E9079" s="2" t="n">
        <v>3786.6552734375</v>
      </c>
      <c r="F9079" s="2" t="n">
        <v>5679.96728515625</v>
      </c>
      <c r="G9079" s="2" t="n">
        <v>2578.05004882813</v>
      </c>
    </row>
    <row r="9080" customFormat="false" ht="12.5" hidden="false" customHeight="false" outlineLevel="0" collapsed="false">
      <c r="A9080" s="2" t="s">
        <v>158</v>
      </c>
      <c r="B9080" s="2" t="n">
        <v>95</v>
      </c>
      <c r="C9080" s="2" t="n">
        <v>5135.408203125</v>
      </c>
      <c r="D9080" s="2" t="n">
        <v>704.412780761719</v>
      </c>
      <c r="E9080" s="2" t="n">
        <v>316.208862304688</v>
      </c>
      <c r="F9080" s="2" t="n">
        <v>917.223999023438</v>
      </c>
      <c r="G9080" s="2" t="n">
        <v>73.1460418701172</v>
      </c>
    </row>
    <row r="9081" customFormat="false" ht="12.5" hidden="false" customHeight="false" outlineLevel="0" collapsed="false">
      <c r="A9081" s="2" t="s">
        <v>159</v>
      </c>
      <c r="B9081" s="2" t="n">
        <v>95</v>
      </c>
      <c r="C9081" s="2" t="n">
        <v>613.832275390625</v>
      </c>
      <c r="D9081" s="2" t="n">
        <v>563.047424316406</v>
      </c>
      <c r="E9081" s="2" t="n">
        <v>325.854888916016</v>
      </c>
      <c r="F9081" s="2" t="n">
        <v>388.997619628906</v>
      </c>
      <c r="G9081" s="2" t="n">
        <v>161.285934448242</v>
      </c>
    </row>
    <row r="9082" customFormat="false" ht="12.5" hidden="false" customHeight="false" outlineLevel="0" collapsed="false">
      <c r="A9082" s="2" t="s">
        <v>99</v>
      </c>
      <c r="B9082" s="2" t="n">
        <v>95</v>
      </c>
      <c r="C9082" s="2" t="n">
        <v>989023.125</v>
      </c>
      <c r="D9082" s="2" t="n">
        <v>158016.03125</v>
      </c>
      <c r="E9082" s="2" t="n">
        <v>88821</v>
      </c>
      <c r="F9082" s="2" t="n">
        <v>554676</v>
      </c>
      <c r="G9082" s="2" t="n">
        <v>3648.17065429688</v>
      </c>
    </row>
    <row r="9083" customFormat="false" ht="12.5" hidden="false" customHeight="false" outlineLevel="0" collapsed="false">
      <c r="A9083" s="2" t="s">
        <v>100</v>
      </c>
      <c r="B9083" s="2" t="n">
        <v>95</v>
      </c>
      <c r="C9083" s="2" t="n">
        <v>933341.625</v>
      </c>
      <c r="D9083" s="2" t="n">
        <v>142367.71875</v>
      </c>
      <c r="E9083" s="2" t="n">
        <v>79244.0234375</v>
      </c>
      <c r="F9083" s="2" t="n">
        <v>469058.65625</v>
      </c>
      <c r="G9083" s="2" t="n">
        <v>2502.1083984375</v>
      </c>
    </row>
    <row r="9084" customFormat="false" ht="12.5" hidden="false" customHeight="false" outlineLevel="0" collapsed="false">
      <c r="A9084" s="2" t="s">
        <v>101</v>
      </c>
      <c r="B9084" s="2" t="n">
        <v>95</v>
      </c>
      <c r="C9084" s="2" t="n">
        <v>842007</v>
      </c>
      <c r="D9084" s="2" t="n">
        <v>123339.1796875</v>
      </c>
      <c r="E9084" s="2" t="n">
        <v>74054.0078125</v>
      </c>
      <c r="F9084" s="2" t="n">
        <v>415231.6875</v>
      </c>
      <c r="G9084" s="2" t="n">
        <v>2692.8720703125</v>
      </c>
    </row>
    <row r="9085" customFormat="false" ht="12.5" hidden="false" customHeight="false" outlineLevel="0" collapsed="false">
      <c r="A9085" s="2" t="s">
        <v>102</v>
      </c>
      <c r="B9085" s="2" t="n">
        <v>95</v>
      </c>
      <c r="C9085" s="2" t="n">
        <v>152169.046875</v>
      </c>
      <c r="D9085" s="2" t="n">
        <v>26623.890625</v>
      </c>
      <c r="E9085" s="2" t="n">
        <v>69222.0078125</v>
      </c>
      <c r="F9085" s="2" t="n">
        <v>390194.65625</v>
      </c>
      <c r="G9085" s="2" t="n">
        <v>2606.80151367188</v>
      </c>
    </row>
    <row r="9086" customFormat="false" ht="12.5" hidden="false" customHeight="false" outlineLevel="0" collapsed="false">
      <c r="A9086" s="2" t="s">
        <v>103</v>
      </c>
      <c r="B9086" s="2" t="n">
        <v>95</v>
      </c>
      <c r="C9086" s="2" t="n">
        <v>160079.328125</v>
      </c>
      <c r="D9086" s="2" t="n">
        <v>29384.013671875</v>
      </c>
      <c r="E9086" s="2" t="n">
        <v>73511.21875</v>
      </c>
      <c r="F9086" s="2" t="n">
        <v>402833.5625</v>
      </c>
      <c r="G9086" s="2" t="n">
        <v>2779.69116210938</v>
      </c>
    </row>
    <row r="9087" customFormat="false" ht="12.5" hidden="false" customHeight="false" outlineLevel="0" collapsed="false">
      <c r="A9087" s="2" t="s">
        <v>104</v>
      </c>
      <c r="B9087" s="2" t="n">
        <v>95</v>
      </c>
      <c r="C9087" s="2" t="n">
        <v>192080.953125</v>
      </c>
      <c r="D9087" s="2" t="n">
        <v>35955.76953125</v>
      </c>
      <c r="E9087" s="2" t="n">
        <v>81120.1796875</v>
      </c>
      <c r="F9087" s="2" t="n">
        <v>438096.625</v>
      </c>
      <c r="G9087" s="2" t="n">
        <v>2839.91552734375</v>
      </c>
    </row>
    <row r="9088" customFormat="false" ht="12.5" hidden="false" customHeight="false" outlineLevel="0" collapsed="false">
      <c r="A9088" s="2" t="s">
        <v>105</v>
      </c>
      <c r="B9088" s="2" t="n">
        <v>95</v>
      </c>
      <c r="C9088" s="2" t="n">
        <v>486475.40625</v>
      </c>
      <c r="D9088" s="2" t="n">
        <v>76160.4921875</v>
      </c>
      <c r="E9088" s="2" t="n">
        <v>80700.7265625</v>
      </c>
      <c r="F9088" s="2" t="n">
        <v>441298.96875</v>
      </c>
      <c r="G9088" s="2" t="n">
        <v>2795.677734375</v>
      </c>
    </row>
    <row r="9089" customFormat="false" ht="12.5" hidden="false" customHeight="false" outlineLevel="0" collapsed="false">
      <c r="A9089" s="2" t="s">
        <v>106</v>
      </c>
      <c r="B9089" s="2" t="n">
        <v>95</v>
      </c>
      <c r="C9089" s="2" t="n">
        <v>409269.71875</v>
      </c>
      <c r="D9089" s="2" t="n">
        <v>65741.6875</v>
      </c>
      <c r="E9089" s="2" t="n">
        <v>86049.7265625</v>
      </c>
      <c r="F9089" s="2" t="n">
        <v>483103.125</v>
      </c>
      <c r="G9089" s="2" t="n">
        <v>2854.326171875</v>
      </c>
    </row>
    <row r="9090" customFormat="false" ht="12.5" hidden="false" customHeight="false" outlineLevel="0" collapsed="false">
      <c r="A9090" s="2" t="s">
        <v>107</v>
      </c>
      <c r="B9090" s="2" t="n">
        <v>95</v>
      </c>
      <c r="C9090" s="2" t="n">
        <v>463590.875</v>
      </c>
      <c r="D9090" s="2" t="n">
        <v>75380.7265625</v>
      </c>
      <c r="E9090" s="2" t="n">
        <v>96150.84375</v>
      </c>
      <c r="F9090" s="2" t="n">
        <v>561019.8125</v>
      </c>
      <c r="G9090" s="2" t="n">
        <v>3616.71533203125</v>
      </c>
    </row>
    <row r="9091" customFormat="false" ht="12.5" hidden="false" customHeight="false" outlineLevel="0" collapsed="false">
      <c r="A9091" s="2" t="s">
        <v>160</v>
      </c>
      <c r="B9091" s="2" t="n">
        <v>95</v>
      </c>
      <c r="C9091" s="2" t="n">
        <v>13886.3173828125</v>
      </c>
      <c r="D9091" s="2" t="n">
        <v>2390.7060546875</v>
      </c>
      <c r="E9091" s="2" t="n">
        <v>1629.68054199219</v>
      </c>
      <c r="F9091" s="2" t="n">
        <v>2002.06457519531</v>
      </c>
      <c r="G9091" s="2" t="n">
        <v>1009.28472900391</v>
      </c>
    </row>
    <row r="9092" customFormat="false" ht="12.5" hidden="false" customHeight="false" outlineLevel="0" collapsed="false">
      <c r="A9092" s="2" t="s">
        <v>161</v>
      </c>
      <c r="B9092" s="2" t="n">
        <v>95</v>
      </c>
      <c r="C9092" s="2" t="n">
        <v>3058.10864257813</v>
      </c>
      <c r="D9092" s="2" t="n">
        <v>831.774658203125</v>
      </c>
      <c r="E9092" s="2" t="n">
        <v>717.604858398438</v>
      </c>
      <c r="F9092" s="2" t="n">
        <v>1846.46496582031</v>
      </c>
      <c r="G9092" s="2" t="n">
        <v>2164.59301757813</v>
      </c>
    </row>
    <row r="9093" customFormat="false" ht="12.5" hidden="false" customHeight="false" outlineLevel="0" collapsed="false">
      <c r="A9093" s="2" t="s">
        <v>162</v>
      </c>
      <c r="B9093" s="2" t="n">
        <v>95</v>
      </c>
      <c r="C9093" s="2" t="n">
        <v>36340.29296875</v>
      </c>
      <c r="D9093" s="2" t="n">
        <v>6978.78759765625</v>
      </c>
      <c r="E9093" s="2" t="n">
        <v>5068.4921875</v>
      </c>
      <c r="F9093" s="2" t="n">
        <v>6110.33349609375</v>
      </c>
      <c r="G9093" s="2" t="n">
        <v>3467.30053710938</v>
      </c>
    </row>
    <row r="9094" customFormat="false" ht="12.5" hidden="false" customHeight="false" outlineLevel="0" collapsed="false">
      <c r="A9094" s="2" t="s">
        <v>108</v>
      </c>
      <c r="B9094" s="2" t="n">
        <v>95</v>
      </c>
      <c r="C9094" s="2" t="n">
        <v>953755.9375</v>
      </c>
      <c r="D9094" s="2" t="n">
        <v>151893.734375</v>
      </c>
      <c r="E9094" s="2" t="n">
        <v>92714.59375</v>
      </c>
      <c r="F9094" s="2" t="n">
        <v>581363</v>
      </c>
      <c r="G9094" s="2" t="n">
        <v>3558.91284179688</v>
      </c>
    </row>
    <row r="9095" customFormat="false" ht="12.5" hidden="false" customHeight="false" outlineLevel="0" collapsed="false">
      <c r="A9095" s="2" t="s">
        <v>109</v>
      </c>
      <c r="B9095" s="2" t="n">
        <v>95</v>
      </c>
      <c r="C9095" s="2" t="n">
        <v>852081.5625</v>
      </c>
      <c r="D9095" s="2" t="n">
        <v>131717.03125</v>
      </c>
      <c r="E9095" s="2" t="n">
        <v>83037.546875</v>
      </c>
      <c r="F9095" s="2" t="n">
        <v>487630.5625</v>
      </c>
      <c r="G9095" s="2" t="n">
        <v>2591.7802734375</v>
      </c>
    </row>
    <row r="9096" customFormat="false" ht="12.5" hidden="false" customHeight="false" outlineLevel="0" collapsed="false">
      <c r="A9096" s="2" t="s">
        <v>110</v>
      </c>
      <c r="B9096" s="2" t="n">
        <v>95</v>
      </c>
      <c r="C9096" s="2" t="n">
        <v>759725.5</v>
      </c>
      <c r="D9096" s="2" t="n">
        <v>111659</v>
      </c>
      <c r="E9096" s="2" t="n">
        <v>75274.2734375</v>
      </c>
      <c r="F9096" s="2" t="n">
        <v>428071.625</v>
      </c>
      <c r="G9096" s="2" t="n">
        <v>2767.91455078125</v>
      </c>
    </row>
    <row r="9097" customFormat="false" ht="12.5" hidden="false" customHeight="false" outlineLevel="0" collapsed="false">
      <c r="A9097" s="2" t="s">
        <v>111</v>
      </c>
      <c r="B9097" s="2" t="n">
        <v>95</v>
      </c>
      <c r="C9097" s="2" t="n">
        <v>511590.96875</v>
      </c>
      <c r="D9097" s="2" t="n">
        <v>79289.4765625</v>
      </c>
      <c r="E9097" s="2" t="n">
        <v>83400.8359375</v>
      </c>
      <c r="F9097" s="2" t="n">
        <v>475842.65625</v>
      </c>
      <c r="G9097" s="2" t="n">
        <v>2506.91674804688</v>
      </c>
    </row>
    <row r="9098" customFormat="false" ht="12.5" hidden="false" customHeight="false" outlineLevel="0" collapsed="false">
      <c r="A9098" s="2" t="s">
        <v>112</v>
      </c>
      <c r="B9098" s="2" t="n">
        <v>95</v>
      </c>
      <c r="C9098" s="2" t="n">
        <v>403435.78125</v>
      </c>
      <c r="D9098" s="2" t="n">
        <v>64386.84765625</v>
      </c>
      <c r="E9098" s="2" t="n">
        <v>76648.328125</v>
      </c>
      <c r="F9098" s="2" t="n">
        <v>423917.21875</v>
      </c>
      <c r="G9098" s="2" t="n">
        <v>2328.49755859375</v>
      </c>
    </row>
    <row r="9099" customFormat="false" ht="12.5" hidden="false" customHeight="false" outlineLevel="0" collapsed="false">
      <c r="A9099" s="2" t="s">
        <v>113</v>
      </c>
      <c r="B9099" s="2" t="n">
        <v>95</v>
      </c>
      <c r="C9099" s="2" t="n">
        <v>215451.671875</v>
      </c>
      <c r="D9099" s="2" t="n">
        <v>40276.40234375</v>
      </c>
      <c r="E9099" s="2" t="n">
        <v>90373.296875</v>
      </c>
      <c r="F9099" s="2" t="n">
        <v>490029</v>
      </c>
      <c r="G9099" s="2" t="n">
        <v>3085.0302734375</v>
      </c>
    </row>
    <row r="9100" customFormat="false" ht="12.5" hidden="false" customHeight="false" outlineLevel="0" collapsed="false">
      <c r="A9100" s="2" t="s">
        <v>114</v>
      </c>
      <c r="B9100" s="2" t="n">
        <v>95</v>
      </c>
      <c r="C9100" s="2" t="n">
        <v>558538.9375</v>
      </c>
      <c r="D9100" s="2" t="n">
        <v>95969.34375</v>
      </c>
      <c r="E9100" s="2" t="n">
        <v>90911.09375</v>
      </c>
      <c r="F9100" s="2" t="n">
        <v>492555.875</v>
      </c>
      <c r="G9100" s="2" t="n">
        <v>4670.5185546875</v>
      </c>
    </row>
    <row r="9101" customFormat="false" ht="12.5" hidden="false" customHeight="false" outlineLevel="0" collapsed="false">
      <c r="A9101" s="2" t="s">
        <v>115</v>
      </c>
      <c r="B9101" s="2" t="n">
        <v>95</v>
      </c>
      <c r="C9101" s="2" t="n">
        <v>655908.1875</v>
      </c>
      <c r="D9101" s="2" t="n">
        <v>104959.21875</v>
      </c>
      <c r="E9101" s="2" t="n">
        <v>102972.171875</v>
      </c>
      <c r="F9101" s="2" t="n">
        <v>586011.8125</v>
      </c>
      <c r="G9101" s="2" t="n">
        <v>3226.84204101563</v>
      </c>
    </row>
    <row r="9102" customFormat="false" ht="12.5" hidden="false" customHeight="false" outlineLevel="0" collapsed="false">
      <c r="A9102" s="2" t="s">
        <v>116</v>
      </c>
      <c r="B9102" s="2" t="n">
        <v>95</v>
      </c>
      <c r="C9102" s="2" t="n">
        <v>651835.5</v>
      </c>
      <c r="D9102" s="2" t="n">
        <v>107856.3125</v>
      </c>
      <c r="E9102" s="2" t="n">
        <v>108693.4296875</v>
      </c>
      <c r="F9102" s="2" t="n">
        <v>638195.4375</v>
      </c>
      <c r="G9102" s="2" t="n">
        <v>3989.55151367188</v>
      </c>
    </row>
    <row r="9103" customFormat="false" ht="12.5" hidden="false" customHeight="false" outlineLevel="0" collapsed="false">
      <c r="A9103" s="2" t="s">
        <v>163</v>
      </c>
      <c r="B9103" s="2" t="n">
        <v>95</v>
      </c>
      <c r="C9103" s="2" t="n">
        <v>12460.166015625</v>
      </c>
      <c r="D9103" s="2" t="n">
        <v>2169.36401367188</v>
      </c>
      <c r="E9103" s="2" t="n">
        <v>1195.08337402344</v>
      </c>
      <c r="F9103" s="2" t="n">
        <v>2302.29736328125</v>
      </c>
      <c r="G9103" s="2" t="n">
        <v>0</v>
      </c>
    </row>
    <row r="9104" customFormat="false" ht="12.5" hidden="false" customHeight="false" outlineLevel="0" collapsed="false">
      <c r="A9104" s="2" t="s">
        <v>164</v>
      </c>
      <c r="B9104" s="2" t="n">
        <v>95</v>
      </c>
      <c r="C9104" s="2" t="n">
        <v>0</v>
      </c>
      <c r="D9104" s="2" t="n">
        <v>0</v>
      </c>
      <c r="E9104" s="2" t="n">
        <v>0</v>
      </c>
      <c r="F9104" s="2" t="n">
        <v>0</v>
      </c>
      <c r="G9104" s="2" t="n">
        <v>146.110748291016</v>
      </c>
    </row>
    <row r="9105" customFormat="false" ht="12.5" hidden="false" customHeight="false" outlineLevel="0" collapsed="false">
      <c r="A9105" s="2" t="s">
        <v>165</v>
      </c>
      <c r="B9105" s="2" t="n">
        <v>95</v>
      </c>
      <c r="C9105" s="2" t="n">
        <v>10399.41015625</v>
      </c>
      <c r="D9105" s="2" t="n">
        <v>3426.96997070313</v>
      </c>
      <c r="E9105" s="2" t="n">
        <v>4001.97119140625</v>
      </c>
      <c r="F9105" s="2" t="n">
        <v>8630.95703125</v>
      </c>
      <c r="G9105" s="2" t="n">
        <v>11923.2431640625</v>
      </c>
    </row>
    <row r="9106" customFormat="false" ht="12.5" hidden="false" customHeight="false" outlineLevel="0" collapsed="false">
      <c r="A9106" s="2" t="s">
        <v>117</v>
      </c>
      <c r="B9106" s="2" t="n">
        <v>95</v>
      </c>
      <c r="C9106" s="2" t="n">
        <v>1024328.125</v>
      </c>
      <c r="D9106" s="2" t="n">
        <v>170382.953125</v>
      </c>
      <c r="E9106" s="2" t="n">
        <v>94060.828125</v>
      </c>
      <c r="F9106" s="2" t="n">
        <v>597116.1875</v>
      </c>
      <c r="G9106" s="2" t="n">
        <v>4118.66943359375</v>
      </c>
    </row>
    <row r="9107" customFormat="false" ht="12.5" hidden="false" customHeight="false" outlineLevel="0" collapsed="false">
      <c r="A9107" s="2" t="s">
        <v>118</v>
      </c>
      <c r="B9107" s="2" t="n">
        <v>95</v>
      </c>
      <c r="C9107" s="2" t="n">
        <v>967633.625</v>
      </c>
      <c r="D9107" s="2" t="n">
        <v>152607.40625</v>
      </c>
      <c r="E9107" s="2" t="n">
        <v>89506.8046875</v>
      </c>
      <c r="F9107" s="2" t="n">
        <v>554251.5625</v>
      </c>
      <c r="G9107" s="2" t="n">
        <v>2229.98120117188</v>
      </c>
    </row>
    <row r="9108" customFormat="false" ht="12.5" hidden="false" customHeight="false" outlineLevel="0" collapsed="false">
      <c r="A9108" s="2" t="s">
        <v>119</v>
      </c>
      <c r="B9108" s="2" t="n">
        <v>95</v>
      </c>
      <c r="C9108" s="2" t="n">
        <v>885006.375</v>
      </c>
      <c r="D9108" s="2" t="n">
        <v>133825.765625</v>
      </c>
      <c r="E9108" s="2" t="n">
        <v>83995.75</v>
      </c>
      <c r="F9108" s="2" t="n">
        <v>493100.25</v>
      </c>
      <c r="G9108" s="2" t="n">
        <v>2905.09399414063</v>
      </c>
    </row>
    <row r="9109" customFormat="false" ht="12.5" hidden="false" customHeight="false" outlineLevel="0" collapsed="false">
      <c r="A9109" s="2" t="s">
        <v>120</v>
      </c>
      <c r="B9109" s="2" t="n">
        <v>95</v>
      </c>
      <c r="C9109" s="2" t="n">
        <v>561955.0625</v>
      </c>
      <c r="D9109" s="2" t="n">
        <v>87548.7109375</v>
      </c>
      <c r="E9109" s="2" t="n">
        <v>77120.0078125</v>
      </c>
      <c r="F9109" s="2" t="n">
        <v>444825.09375</v>
      </c>
      <c r="G9109" s="2" t="n">
        <v>2350.68432617188</v>
      </c>
    </row>
    <row r="9110" customFormat="false" ht="12.5" hidden="false" customHeight="false" outlineLevel="0" collapsed="false">
      <c r="A9110" s="2" t="s">
        <v>121</v>
      </c>
      <c r="B9110" s="2" t="n">
        <v>95</v>
      </c>
      <c r="C9110" s="2" t="n">
        <v>432418.15625</v>
      </c>
      <c r="D9110" s="2" t="n">
        <v>69411.4375</v>
      </c>
      <c r="E9110" s="2" t="n">
        <v>80821.7421875</v>
      </c>
      <c r="F9110" s="2" t="n">
        <v>453529.34375</v>
      </c>
      <c r="G9110" s="2" t="n">
        <v>2892.40551757813</v>
      </c>
    </row>
    <row r="9111" customFormat="false" ht="12.5" hidden="false" customHeight="false" outlineLevel="0" collapsed="false">
      <c r="A9111" s="2" t="s">
        <v>122</v>
      </c>
      <c r="B9111" s="2" t="n">
        <v>95</v>
      </c>
      <c r="C9111" s="2" t="n">
        <v>472711.15625</v>
      </c>
      <c r="D9111" s="2" t="n">
        <v>76496.6328125</v>
      </c>
      <c r="E9111" s="2" t="n">
        <v>90210.265625</v>
      </c>
      <c r="F9111" s="2" t="n">
        <v>503660.40625</v>
      </c>
      <c r="G9111" s="2" t="n">
        <v>4648.92578125</v>
      </c>
    </row>
    <row r="9112" customFormat="false" ht="12.5" hidden="false" customHeight="false" outlineLevel="0" collapsed="false">
      <c r="A9112" s="2" t="s">
        <v>123</v>
      </c>
      <c r="B9112" s="2" t="n">
        <v>95</v>
      </c>
      <c r="C9112" s="2" t="n">
        <v>747552.125</v>
      </c>
      <c r="D9112" s="2" t="n">
        <v>116404.4140625</v>
      </c>
      <c r="E9112" s="2" t="n">
        <v>90058.078125</v>
      </c>
      <c r="F9112" s="2" t="n">
        <v>506814.8125</v>
      </c>
      <c r="G9112" s="2" t="n">
        <v>2907.4130859375</v>
      </c>
    </row>
    <row r="9113" customFormat="false" ht="12.5" hidden="false" customHeight="false" outlineLevel="0" collapsed="false">
      <c r="A9113" s="2" t="s">
        <v>124</v>
      </c>
      <c r="B9113" s="2" t="n">
        <v>95</v>
      </c>
      <c r="C9113" s="2" t="n">
        <v>785835.375</v>
      </c>
      <c r="D9113" s="2" t="n">
        <v>126221.4375</v>
      </c>
      <c r="E9113" s="2" t="n">
        <v>102234.2109375</v>
      </c>
      <c r="F9113" s="2" t="n">
        <v>593025.9375</v>
      </c>
      <c r="G9113" s="2" t="n">
        <v>3559.84545898438</v>
      </c>
    </row>
    <row r="9114" customFormat="false" ht="12.5" hidden="false" customHeight="false" outlineLevel="0" collapsed="false">
      <c r="A9114" s="2" t="s">
        <v>125</v>
      </c>
      <c r="B9114" s="2" t="n">
        <v>95</v>
      </c>
      <c r="C9114" s="2" t="n">
        <v>802782.6875</v>
      </c>
      <c r="D9114" s="2" t="n">
        <v>132343.046875</v>
      </c>
      <c r="E9114" s="2" t="n">
        <v>103130.6328125</v>
      </c>
      <c r="F9114" s="2" t="n">
        <v>627021.5</v>
      </c>
      <c r="G9114" s="2" t="n">
        <v>3082.63989257813</v>
      </c>
    </row>
    <row r="9115" customFormat="false" ht="12.5" hidden="false" customHeight="false" outlineLevel="0" collapsed="false">
      <c r="A9115" s="2" t="s">
        <v>166</v>
      </c>
      <c r="B9115" s="2" t="n">
        <v>95</v>
      </c>
      <c r="C9115" s="2" t="n">
        <v>7332.60546875</v>
      </c>
      <c r="D9115" s="2" t="n">
        <v>2335.85498046875</v>
      </c>
      <c r="E9115" s="2" t="n">
        <v>2105.10791015625</v>
      </c>
      <c r="F9115" s="2" t="n">
        <v>3302.20581054688</v>
      </c>
      <c r="G9115" s="2" t="n">
        <v>2401.80615234375</v>
      </c>
    </row>
    <row r="9116" customFormat="false" ht="12.5" hidden="false" customHeight="false" outlineLevel="0" collapsed="false">
      <c r="A9116" s="2" t="s">
        <v>167</v>
      </c>
      <c r="B9116" s="2" t="n">
        <v>95</v>
      </c>
      <c r="C9116" s="2" t="n">
        <v>65380.5546875</v>
      </c>
      <c r="D9116" s="2" t="n">
        <v>13444.7255859375</v>
      </c>
      <c r="E9116" s="2" t="n">
        <v>10825.3212890625</v>
      </c>
      <c r="F9116" s="2" t="n">
        <v>15023.5908203125</v>
      </c>
      <c r="G9116" s="2" t="n">
        <v>8723.3193359375</v>
      </c>
    </row>
    <row r="9117" customFormat="false" ht="12.5" hidden="false" customHeight="false" outlineLevel="0" collapsed="false">
      <c r="A9117" s="2" t="s">
        <v>168</v>
      </c>
      <c r="B9117" s="2" t="n">
        <v>95</v>
      </c>
      <c r="C9117" s="2" t="n">
        <v>20285.5859375</v>
      </c>
      <c r="D9117" s="2" t="n">
        <v>3912.896484375</v>
      </c>
      <c r="E9117" s="2" t="n">
        <v>2898.77465820313</v>
      </c>
      <c r="F9117" s="2" t="n">
        <v>5233.173828125</v>
      </c>
      <c r="G9117" s="2" t="n">
        <v>5978.46435546875</v>
      </c>
    </row>
    <row r="9118" customFormat="false" ht="12.5" hidden="false" customHeight="false" outlineLevel="0" collapsed="false">
      <c r="A9118" s="2" t="s">
        <v>126</v>
      </c>
      <c r="B9118" s="2" t="n">
        <v>95</v>
      </c>
      <c r="C9118" s="2" t="n">
        <v>825449.3125</v>
      </c>
      <c r="D9118" s="2" t="n">
        <v>143670.125</v>
      </c>
      <c r="E9118" s="2" t="n">
        <v>97032.078125</v>
      </c>
      <c r="F9118" s="2" t="n">
        <v>656967.625</v>
      </c>
      <c r="G9118" s="2" t="n">
        <v>3859.12060546875</v>
      </c>
    </row>
    <row r="9119" customFormat="false" ht="12.5" hidden="false" customHeight="false" outlineLevel="0" collapsed="false">
      <c r="A9119" s="2" t="s">
        <v>127</v>
      </c>
      <c r="B9119" s="2" t="n">
        <v>95</v>
      </c>
      <c r="C9119" s="2" t="n">
        <v>823770.375</v>
      </c>
      <c r="D9119" s="2" t="n">
        <v>138488.140625</v>
      </c>
      <c r="E9119" s="2" t="n">
        <v>88740.171875</v>
      </c>
      <c r="F9119" s="2" t="n">
        <v>574834.25</v>
      </c>
      <c r="G9119" s="2" t="n">
        <v>3259.095703125</v>
      </c>
    </row>
    <row r="9120" customFormat="false" ht="12.5" hidden="false" customHeight="false" outlineLevel="0" collapsed="false">
      <c r="A9120" s="2" t="s">
        <v>128</v>
      </c>
      <c r="B9120" s="2" t="n">
        <v>95</v>
      </c>
      <c r="C9120" s="2" t="n">
        <v>630095.3125</v>
      </c>
      <c r="D9120" s="2" t="n">
        <v>99910.171875</v>
      </c>
      <c r="E9120" s="2" t="n">
        <v>73411.453125</v>
      </c>
      <c r="F9120" s="2" t="n">
        <v>450965.625</v>
      </c>
      <c r="G9120" s="2" t="n">
        <v>3077.7216796875</v>
      </c>
    </row>
    <row r="9121" customFormat="false" ht="12.5" hidden="false" customHeight="false" outlineLevel="0" collapsed="false">
      <c r="A9121" s="2" t="s">
        <v>129</v>
      </c>
      <c r="B9121" s="2" t="n">
        <v>95</v>
      </c>
      <c r="C9121" s="2" t="n">
        <v>748313.625</v>
      </c>
      <c r="D9121" s="2" t="n">
        <v>118840.65625</v>
      </c>
      <c r="E9121" s="2" t="n">
        <v>84899.1171875</v>
      </c>
      <c r="F9121" s="2" t="n">
        <v>503370.34375</v>
      </c>
      <c r="G9121" s="2" t="n">
        <v>2782.40209960938</v>
      </c>
    </row>
    <row r="9122" customFormat="false" ht="12.5" hidden="false" customHeight="false" outlineLevel="0" collapsed="false">
      <c r="A9122" s="2" t="s">
        <v>130</v>
      </c>
      <c r="B9122" s="2" t="n">
        <v>95</v>
      </c>
      <c r="C9122" s="2" t="n">
        <v>790214.1875</v>
      </c>
      <c r="D9122" s="2" t="n">
        <v>122264.8046875</v>
      </c>
      <c r="E9122" s="2" t="n">
        <v>93156.078125</v>
      </c>
      <c r="F9122" s="2" t="n">
        <v>540052.9375</v>
      </c>
      <c r="G9122" s="2" t="n">
        <v>3339.16577148438</v>
      </c>
    </row>
    <row r="9123" customFormat="false" ht="12.5" hidden="false" customHeight="false" outlineLevel="0" collapsed="false">
      <c r="A9123" s="2" t="s">
        <v>131</v>
      </c>
      <c r="B9123" s="2" t="n">
        <v>95</v>
      </c>
      <c r="C9123" s="2" t="n">
        <v>814614.3125</v>
      </c>
      <c r="D9123" s="2" t="n">
        <v>128050.109375</v>
      </c>
      <c r="E9123" s="2" t="n">
        <v>99047.1015625</v>
      </c>
      <c r="F9123" s="2" t="n">
        <v>577743.875</v>
      </c>
      <c r="G9123" s="2" t="n">
        <v>3083.03930664063</v>
      </c>
    </row>
    <row r="9124" customFormat="false" ht="12.5" hidden="false" customHeight="false" outlineLevel="0" collapsed="false">
      <c r="A9124" s="2" t="s">
        <v>132</v>
      </c>
      <c r="B9124" s="2" t="n">
        <v>95</v>
      </c>
      <c r="C9124" s="2" t="n">
        <v>722330</v>
      </c>
      <c r="D9124" s="2" t="n">
        <v>115503.484375</v>
      </c>
      <c r="E9124" s="2" t="n">
        <v>97421.3203125</v>
      </c>
      <c r="F9124" s="2" t="n">
        <v>575807.4375</v>
      </c>
      <c r="G9124" s="2" t="n">
        <v>3579.85913085938</v>
      </c>
    </row>
    <row r="9125" customFormat="false" ht="12.5" hidden="false" customHeight="false" outlineLevel="0" collapsed="false">
      <c r="A9125" s="2" t="s">
        <v>133</v>
      </c>
      <c r="B9125" s="2" t="n">
        <v>95</v>
      </c>
      <c r="C9125" s="2" t="n">
        <v>653203.625</v>
      </c>
      <c r="D9125" s="2" t="n">
        <v>109083.8984375</v>
      </c>
      <c r="E9125" s="2" t="n">
        <v>92735.03125</v>
      </c>
      <c r="F9125" s="2" t="n">
        <v>564138.125</v>
      </c>
      <c r="G9125" s="2" t="n">
        <v>3499.95483398438</v>
      </c>
    </row>
    <row r="9126" customFormat="false" ht="12.5" hidden="false" customHeight="false" outlineLevel="0" collapsed="false">
      <c r="A9126" s="2" t="s">
        <v>134</v>
      </c>
      <c r="B9126" s="2" t="n">
        <v>95</v>
      </c>
      <c r="C9126" s="2" t="n">
        <v>778854.75</v>
      </c>
      <c r="D9126" s="2" t="n">
        <v>132493.8125</v>
      </c>
      <c r="E9126" s="2" t="n">
        <v>108321.1796875</v>
      </c>
      <c r="F9126" s="2" t="n">
        <v>678858.75</v>
      </c>
      <c r="G9126" s="2" t="n">
        <v>5067.78369140625</v>
      </c>
    </row>
    <row r="9127" customFormat="false" ht="12.5" hidden="false" customHeight="false" outlineLevel="0" collapsed="false">
      <c r="A9127" s="2" t="s">
        <v>169</v>
      </c>
      <c r="B9127" s="2" t="n">
        <v>95</v>
      </c>
      <c r="C9127" s="2" t="n">
        <v>6751.78857421875</v>
      </c>
      <c r="D9127" s="2" t="n">
        <v>1208.56176757813</v>
      </c>
      <c r="E9127" s="2" t="n">
        <v>13.4019994735718</v>
      </c>
      <c r="F9127" s="2" t="n">
        <v>1520.03247070313</v>
      </c>
      <c r="G9127" s="2" t="n">
        <v>863.694030761719</v>
      </c>
    </row>
    <row r="9128" customFormat="false" ht="12.5" hidden="false" customHeight="false" outlineLevel="0" collapsed="false">
      <c r="A9128" s="2" t="s">
        <v>170</v>
      </c>
      <c r="B9128" s="2" t="n">
        <v>95</v>
      </c>
      <c r="C9128" s="2" t="n">
        <v>13161.3818359375</v>
      </c>
      <c r="D9128" s="2" t="n">
        <v>2694.13989257813</v>
      </c>
      <c r="E9128" s="2" t="n">
        <v>1271.64489746094</v>
      </c>
      <c r="F9128" s="2" t="n">
        <v>3603.92041015625</v>
      </c>
      <c r="G9128" s="2" t="n">
        <v>3323.18383789063</v>
      </c>
    </row>
    <row r="9129" customFormat="false" ht="12.5" hidden="false" customHeight="false" outlineLevel="0" collapsed="false">
      <c r="A9129" s="2" t="s">
        <v>147</v>
      </c>
      <c r="B9129" s="2" t="n">
        <v>96</v>
      </c>
      <c r="C9129" s="2" t="n">
        <v>32685.82421875</v>
      </c>
      <c r="D9129" s="2" t="n">
        <v>4121.25439453125</v>
      </c>
      <c r="E9129" s="2" t="n">
        <v>2286.08666992188</v>
      </c>
      <c r="F9129" s="2" t="n">
        <v>2990.86083984375</v>
      </c>
      <c r="G9129" s="2" t="n">
        <v>1137.9560546875</v>
      </c>
    </row>
    <row r="9130" customFormat="false" ht="12.5" hidden="false" customHeight="false" outlineLevel="0" collapsed="false">
      <c r="A9130" s="2" t="s">
        <v>44</v>
      </c>
      <c r="B9130" s="2" t="n">
        <v>96</v>
      </c>
      <c r="C9130" s="2" t="n">
        <v>228032.109375</v>
      </c>
      <c r="D9130" s="2" t="n">
        <v>35219.69921875</v>
      </c>
      <c r="E9130" s="2" t="n">
        <v>57417.88671875</v>
      </c>
      <c r="F9130" s="2" t="n">
        <v>431676.09375</v>
      </c>
      <c r="G9130" s="2" t="n">
        <v>2574.67114257813</v>
      </c>
    </row>
    <row r="9131" customFormat="false" ht="12.5" hidden="false" customHeight="false" outlineLevel="0" collapsed="false">
      <c r="A9131" s="2" t="s">
        <v>52</v>
      </c>
      <c r="B9131" s="2" t="n">
        <v>96</v>
      </c>
      <c r="C9131" s="2" t="n">
        <v>139689.328125</v>
      </c>
      <c r="D9131" s="2" t="n">
        <v>22441.5703125</v>
      </c>
      <c r="E9131" s="2" t="n">
        <v>45031.37109375</v>
      </c>
      <c r="F9131" s="2" t="n">
        <v>334550.78125</v>
      </c>
      <c r="G9131" s="2" t="n">
        <v>1856.77355957031</v>
      </c>
    </row>
    <row r="9132" customFormat="false" ht="12.5" hidden="false" customHeight="false" outlineLevel="0" collapsed="false">
      <c r="A9132" s="2" t="s">
        <v>53</v>
      </c>
      <c r="B9132" s="2" t="n">
        <v>96</v>
      </c>
      <c r="C9132" s="2" t="n">
        <v>136382.390625</v>
      </c>
      <c r="D9132" s="2" t="n">
        <v>21926.4765625</v>
      </c>
      <c r="E9132" s="2" t="n">
        <v>46437.18359375</v>
      </c>
      <c r="F9132" s="2" t="n">
        <v>325096.71875</v>
      </c>
      <c r="G9132" s="2" t="n">
        <v>1373.4990234375</v>
      </c>
    </row>
    <row r="9133" customFormat="false" ht="12.5" hidden="false" customHeight="false" outlineLevel="0" collapsed="false">
      <c r="A9133" s="2" t="s">
        <v>54</v>
      </c>
      <c r="B9133" s="2" t="n">
        <v>96</v>
      </c>
      <c r="C9133" s="2" t="n">
        <v>371940.625</v>
      </c>
      <c r="D9133" s="2" t="n">
        <v>58680.82421875</v>
      </c>
      <c r="E9133" s="2" t="n">
        <v>45743.91796875</v>
      </c>
      <c r="F9133" s="2" t="n">
        <v>302637.375</v>
      </c>
      <c r="G9133" s="2" t="n">
        <v>1672.80480957031</v>
      </c>
    </row>
    <row r="9134" customFormat="false" ht="12.5" hidden="false" customHeight="false" outlineLevel="0" collapsed="false">
      <c r="A9134" s="2" t="s">
        <v>56</v>
      </c>
      <c r="B9134" s="2" t="n">
        <v>96</v>
      </c>
      <c r="C9134" s="2" t="n">
        <v>415972.9375</v>
      </c>
      <c r="D9134" s="2" t="n">
        <v>62253.74609375</v>
      </c>
      <c r="E9134" s="2" t="n">
        <v>48664.05859375</v>
      </c>
      <c r="F9134" s="2" t="n">
        <v>322743</v>
      </c>
      <c r="G9134" s="2" t="n">
        <v>1361.43688964844</v>
      </c>
    </row>
    <row r="9135" customFormat="false" ht="12.5" hidden="false" customHeight="false" outlineLevel="0" collapsed="false">
      <c r="A9135" s="2" t="s">
        <v>57</v>
      </c>
      <c r="B9135" s="2" t="n">
        <v>96</v>
      </c>
      <c r="C9135" s="2" t="n">
        <v>455071.0625</v>
      </c>
      <c r="D9135" s="2" t="n">
        <v>66484.4921875</v>
      </c>
      <c r="E9135" s="2" t="n">
        <v>57852.00390625</v>
      </c>
      <c r="F9135" s="2" t="n">
        <v>374286.9375</v>
      </c>
      <c r="G9135" s="2" t="n">
        <v>1992.39477539063</v>
      </c>
    </row>
    <row r="9136" customFormat="false" ht="12.5" hidden="false" customHeight="false" outlineLevel="0" collapsed="false">
      <c r="A9136" s="2" t="s">
        <v>58</v>
      </c>
      <c r="B9136" s="2" t="n">
        <v>96</v>
      </c>
      <c r="C9136" s="2" t="n">
        <v>488639.75</v>
      </c>
      <c r="D9136" s="2" t="n">
        <v>74702.6953125</v>
      </c>
      <c r="E9136" s="2" t="n">
        <v>54388.0703125</v>
      </c>
      <c r="F9136" s="2" t="n">
        <v>357992.96875</v>
      </c>
      <c r="G9136" s="2" t="n">
        <v>2042.37316894531</v>
      </c>
    </row>
    <row r="9137" customFormat="false" ht="12.5" hidden="false" customHeight="false" outlineLevel="0" collapsed="false">
      <c r="A9137" s="2" t="s">
        <v>61</v>
      </c>
      <c r="B9137" s="2" t="n">
        <v>96</v>
      </c>
      <c r="C9137" s="2" t="n">
        <v>630518.375</v>
      </c>
      <c r="D9137" s="2" t="n">
        <v>99014.6796875</v>
      </c>
      <c r="E9137" s="2" t="n">
        <v>71957.578125</v>
      </c>
      <c r="F9137" s="2" t="n">
        <v>479173.1875</v>
      </c>
      <c r="G9137" s="2" t="n">
        <v>2517.84252929688</v>
      </c>
    </row>
    <row r="9138" customFormat="false" ht="12.5" hidden="false" customHeight="false" outlineLevel="0" collapsed="false">
      <c r="A9138" s="2" t="s">
        <v>62</v>
      </c>
      <c r="B9138" s="2" t="n">
        <v>96</v>
      </c>
      <c r="C9138" s="2" t="n">
        <v>692475.25</v>
      </c>
      <c r="D9138" s="2" t="n">
        <v>111663.90625</v>
      </c>
      <c r="E9138" s="2" t="n">
        <v>78674.6875</v>
      </c>
      <c r="F9138" s="2" t="n">
        <v>533026.3125</v>
      </c>
      <c r="G9138" s="2" t="n">
        <v>3748.9892578125</v>
      </c>
    </row>
    <row r="9139" customFormat="false" ht="12.5" hidden="false" customHeight="false" outlineLevel="0" collapsed="false">
      <c r="A9139" s="2" t="s">
        <v>148</v>
      </c>
      <c r="B9139" s="2" t="n">
        <v>96</v>
      </c>
      <c r="C9139" s="2" t="n">
        <v>0</v>
      </c>
      <c r="D9139" s="2" t="n">
        <v>0</v>
      </c>
      <c r="E9139" s="2" t="n">
        <v>0</v>
      </c>
      <c r="F9139" s="2" t="n">
        <v>0</v>
      </c>
      <c r="G9139" s="2" t="n">
        <v>0</v>
      </c>
    </row>
    <row r="9140" customFormat="false" ht="12.5" hidden="false" customHeight="false" outlineLevel="0" collapsed="false">
      <c r="A9140" s="2" t="s">
        <v>149</v>
      </c>
      <c r="B9140" s="2" t="n">
        <v>96</v>
      </c>
      <c r="C9140" s="2" t="n">
        <v>0</v>
      </c>
      <c r="D9140" s="2" t="n">
        <v>143.717544555664</v>
      </c>
      <c r="E9140" s="2" t="n">
        <v>0</v>
      </c>
      <c r="F9140" s="2" t="n">
        <v>701.311767578125</v>
      </c>
      <c r="G9140" s="2" t="n">
        <v>183.786056518555</v>
      </c>
    </row>
    <row r="9141" customFormat="false" ht="12.5" hidden="false" customHeight="false" outlineLevel="0" collapsed="false">
      <c r="A9141" s="2" t="s">
        <v>150</v>
      </c>
      <c r="B9141" s="2" t="n">
        <v>96</v>
      </c>
      <c r="C9141" s="2" t="n">
        <v>0</v>
      </c>
      <c r="D9141" s="2" t="n">
        <v>0</v>
      </c>
      <c r="E9141" s="2" t="n">
        <v>0</v>
      </c>
      <c r="F9141" s="2" t="n">
        <v>0</v>
      </c>
      <c r="G9141" s="2" t="n">
        <v>0</v>
      </c>
    </row>
    <row r="9142" customFormat="false" ht="12.5" hidden="false" customHeight="false" outlineLevel="0" collapsed="false">
      <c r="A9142" s="2" t="s">
        <v>63</v>
      </c>
      <c r="B9142" s="2" t="n">
        <v>96</v>
      </c>
      <c r="C9142" s="2" t="n">
        <v>456965.5625</v>
      </c>
      <c r="D9142" s="2" t="n">
        <v>73545.390625</v>
      </c>
      <c r="E9142" s="2" t="n">
        <v>68522.5078125</v>
      </c>
      <c r="F9142" s="2" t="n">
        <v>483852.15625</v>
      </c>
      <c r="G9142" s="2" t="n">
        <v>3283.27075195313</v>
      </c>
    </row>
    <row r="9143" customFormat="false" ht="12.5" hidden="false" customHeight="false" outlineLevel="0" collapsed="false">
      <c r="A9143" s="2" t="s">
        <v>65</v>
      </c>
      <c r="B9143" s="2" t="n">
        <v>96</v>
      </c>
      <c r="C9143" s="2" t="n">
        <v>431681.0625</v>
      </c>
      <c r="D9143" s="2" t="n">
        <v>67361.625</v>
      </c>
      <c r="E9143" s="2" t="n">
        <v>55725.484375</v>
      </c>
      <c r="F9143" s="2" t="n">
        <v>384514.84375</v>
      </c>
      <c r="G9143" s="2" t="n">
        <v>1697.74401855469</v>
      </c>
    </row>
    <row r="9144" customFormat="false" ht="12.5" hidden="false" customHeight="false" outlineLevel="0" collapsed="false">
      <c r="A9144" s="2" t="s">
        <v>66</v>
      </c>
      <c r="B9144" s="2" t="n">
        <v>96</v>
      </c>
      <c r="C9144" s="2" t="n">
        <v>233922.953125</v>
      </c>
      <c r="D9144" s="2" t="n">
        <v>37305.046875</v>
      </c>
      <c r="E9144" s="2" t="n">
        <v>50241.890625</v>
      </c>
      <c r="F9144" s="2" t="n">
        <v>334721.09375</v>
      </c>
      <c r="G9144" s="2" t="n">
        <v>8309.7392578125</v>
      </c>
    </row>
    <row r="9145" customFormat="false" ht="12.5" hidden="false" customHeight="false" outlineLevel="0" collapsed="false">
      <c r="A9145" s="2" t="s">
        <v>67</v>
      </c>
      <c r="B9145" s="2" t="n">
        <v>96</v>
      </c>
      <c r="C9145" s="2" t="n">
        <v>441901.46875</v>
      </c>
      <c r="D9145" s="2" t="n">
        <v>64595.671875</v>
      </c>
      <c r="E9145" s="2" t="n">
        <v>47942.44921875</v>
      </c>
      <c r="F9145" s="2" t="n">
        <v>302669.21875</v>
      </c>
      <c r="G9145" s="2" t="n">
        <v>2117.50146484375</v>
      </c>
    </row>
    <row r="9146" customFormat="false" ht="12.5" hidden="false" customHeight="false" outlineLevel="0" collapsed="false">
      <c r="A9146" s="2" t="s">
        <v>69</v>
      </c>
      <c r="B9146" s="2" t="n">
        <v>96</v>
      </c>
      <c r="C9146" s="2" t="n">
        <v>478372.28125</v>
      </c>
      <c r="D9146" s="2" t="n">
        <v>72214.75</v>
      </c>
      <c r="E9146" s="2" t="n">
        <v>54108.00390625</v>
      </c>
      <c r="F9146" s="2" t="n">
        <v>330138.0625</v>
      </c>
      <c r="G9146" s="2" t="n">
        <v>2295.50048828125</v>
      </c>
    </row>
    <row r="9147" customFormat="false" ht="12.5" hidden="false" customHeight="false" outlineLevel="0" collapsed="false">
      <c r="A9147" s="2" t="s">
        <v>70</v>
      </c>
      <c r="B9147" s="2" t="n">
        <v>96</v>
      </c>
      <c r="C9147" s="2" t="n">
        <v>547898.125</v>
      </c>
      <c r="D9147" s="2" t="n">
        <v>77474.265625</v>
      </c>
      <c r="E9147" s="2" t="n">
        <v>59909.24609375</v>
      </c>
      <c r="F9147" s="2" t="n">
        <v>365921.75</v>
      </c>
      <c r="G9147" s="2" t="n">
        <v>2483.49536132813</v>
      </c>
    </row>
    <row r="9148" customFormat="false" ht="12.5" hidden="false" customHeight="false" outlineLevel="0" collapsed="false">
      <c r="A9148" s="2" t="s">
        <v>71</v>
      </c>
      <c r="B9148" s="2" t="n">
        <v>96</v>
      </c>
      <c r="C9148" s="2" t="n">
        <v>490304.78125</v>
      </c>
      <c r="D9148" s="2" t="n">
        <v>73566.1015625</v>
      </c>
      <c r="E9148" s="2" t="n">
        <v>61738.63671875</v>
      </c>
      <c r="F9148" s="2" t="n">
        <v>379263.09375</v>
      </c>
      <c r="G9148" s="2" t="n">
        <v>2283.15673828125</v>
      </c>
    </row>
    <row r="9149" customFormat="false" ht="12.5" hidden="false" customHeight="false" outlineLevel="0" collapsed="false">
      <c r="A9149" s="2" t="s">
        <v>73</v>
      </c>
      <c r="B9149" s="2" t="n">
        <v>96</v>
      </c>
      <c r="C9149" s="2" t="n">
        <v>589252.0625</v>
      </c>
      <c r="D9149" s="2" t="n">
        <v>88940.1640625</v>
      </c>
      <c r="E9149" s="2" t="n">
        <v>67768.4296875</v>
      </c>
      <c r="F9149" s="2" t="n">
        <v>427750.71875</v>
      </c>
      <c r="G9149" s="2" t="n">
        <v>2135.54638671875</v>
      </c>
    </row>
    <row r="9150" customFormat="false" ht="12.5" hidden="false" customHeight="false" outlineLevel="0" collapsed="false">
      <c r="A9150" s="2" t="s">
        <v>74</v>
      </c>
      <c r="B9150" s="2" t="n">
        <v>96</v>
      </c>
      <c r="C9150" s="2" t="n">
        <v>722266</v>
      </c>
      <c r="D9150" s="2" t="n">
        <v>114309.3984375</v>
      </c>
      <c r="E9150" s="2" t="n">
        <v>84550.0078125</v>
      </c>
      <c r="F9150" s="2" t="n">
        <v>538160.5</v>
      </c>
      <c r="G9150" s="2" t="n">
        <v>3330.45947265625</v>
      </c>
    </row>
    <row r="9151" customFormat="false" ht="12.5" hidden="false" customHeight="false" outlineLevel="0" collapsed="false">
      <c r="A9151" s="2" t="s">
        <v>151</v>
      </c>
      <c r="B9151" s="2" t="n">
        <v>96</v>
      </c>
      <c r="C9151" s="2" t="n">
        <v>0</v>
      </c>
      <c r="D9151" s="2" t="n">
        <v>0</v>
      </c>
      <c r="E9151" s="2" t="n">
        <v>0</v>
      </c>
      <c r="F9151" s="2" t="n">
        <v>72.109016418457</v>
      </c>
      <c r="G9151" s="2" t="n">
        <v>0</v>
      </c>
    </row>
    <row r="9152" customFormat="false" ht="12.5" hidden="false" customHeight="false" outlineLevel="0" collapsed="false">
      <c r="A9152" s="2" t="s">
        <v>152</v>
      </c>
      <c r="B9152" s="2" t="n">
        <v>96</v>
      </c>
      <c r="C9152" s="2" t="n">
        <v>0</v>
      </c>
      <c r="D9152" s="2" t="n">
        <v>0</v>
      </c>
      <c r="E9152" s="2" t="n">
        <v>0</v>
      </c>
      <c r="F9152" s="2" t="n">
        <v>0</v>
      </c>
      <c r="G9152" s="2" t="n">
        <v>0</v>
      </c>
    </row>
    <row r="9153" customFormat="false" ht="12.5" hidden="false" customHeight="false" outlineLevel="0" collapsed="false">
      <c r="A9153" s="2" t="s">
        <v>153</v>
      </c>
      <c r="B9153" s="2" t="n">
        <v>96</v>
      </c>
      <c r="C9153" s="2" t="n">
        <v>0</v>
      </c>
      <c r="D9153" s="2" t="n">
        <v>243.683731079102</v>
      </c>
      <c r="E9153" s="2" t="n">
        <v>403.167907714844</v>
      </c>
      <c r="F9153" s="2" t="n">
        <v>542.675354003906</v>
      </c>
      <c r="G9153" s="2" t="n">
        <v>180.701217651367</v>
      </c>
    </row>
    <row r="9154" customFormat="false" ht="12.5" hidden="false" customHeight="false" outlineLevel="0" collapsed="false">
      <c r="A9154" s="2" t="s">
        <v>75</v>
      </c>
      <c r="B9154" s="2" t="n">
        <v>96</v>
      </c>
      <c r="C9154" s="2" t="n">
        <v>623072.5625</v>
      </c>
      <c r="D9154" s="2" t="n">
        <v>99491.8515625</v>
      </c>
      <c r="E9154" s="2" t="n">
        <v>73235.109375</v>
      </c>
      <c r="F9154" s="2" t="n">
        <v>490577.4375</v>
      </c>
      <c r="G9154" s="2" t="n">
        <v>3423.814453125</v>
      </c>
    </row>
    <row r="9155" customFormat="false" ht="12.5" hidden="false" customHeight="false" outlineLevel="0" collapsed="false">
      <c r="A9155" s="2" t="s">
        <v>77</v>
      </c>
      <c r="B9155" s="2" t="n">
        <v>96</v>
      </c>
      <c r="C9155" s="2" t="n">
        <v>486289.9375</v>
      </c>
      <c r="D9155" s="2" t="n">
        <v>75258.703125</v>
      </c>
      <c r="E9155" s="2" t="n">
        <v>59074.765625</v>
      </c>
      <c r="F9155" s="2" t="n">
        <v>382870.9375</v>
      </c>
      <c r="G9155" s="2" t="n">
        <v>2123.86401367188</v>
      </c>
    </row>
    <row r="9156" customFormat="false" ht="12.5" hidden="false" customHeight="false" outlineLevel="0" collapsed="false">
      <c r="A9156" s="2" t="s">
        <v>78</v>
      </c>
      <c r="B9156" s="2" t="n">
        <v>96</v>
      </c>
      <c r="C9156" s="2" t="n">
        <v>441809.3125</v>
      </c>
      <c r="D9156" s="2" t="n">
        <v>65200.28125</v>
      </c>
      <c r="E9156" s="2" t="n">
        <v>51562.015625</v>
      </c>
      <c r="F9156" s="2" t="n">
        <v>323458.59375</v>
      </c>
      <c r="G9156" s="2" t="n">
        <v>1924.20336914063</v>
      </c>
    </row>
    <row r="9157" customFormat="false" ht="12.5" hidden="false" customHeight="false" outlineLevel="0" collapsed="false">
      <c r="A9157" s="2" t="s">
        <v>79</v>
      </c>
      <c r="B9157" s="2" t="n">
        <v>96</v>
      </c>
      <c r="C9157" s="2" t="n">
        <v>396689.59375</v>
      </c>
      <c r="D9157" s="2" t="n">
        <v>56817.62109375</v>
      </c>
      <c r="E9157" s="2" t="n">
        <v>51087.74609375</v>
      </c>
      <c r="F9157" s="2" t="n">
        <v>307572.34375</v>
      </c>
      <c r="G9157" s="2" t="n">
        <v>2090.87646484375</v>
      </c>
    </row>
    <row r="9158" customFormat="false" ht="12.5" hidden="false" customHeight="false" outlineLevel="0" collapsed="false">
      <c r="A9158" s="2" t="s">
        <v>81</v>
      </c>
      <c r="B9158" s="2" t="n">
        <v>96</v>
      </c>
      <c r="C9158" s="2" t="n">
        <v>542549.875</v>
      </c>
      <c r="D9158" s="2" t="n">
        <v>77349.0390625</v>
      </c>
      <c r="E9158" s="2" t="n">
        <v>60639.43359375</v>
      </c>
      <c r="F9158" s="2" t="n">
        <v>357837.34375</v>
      </c>
      <c r="G9158" s="2" t="n">
        <v>2302.0634765625</v>
      </c>
    </row>
    <row r="9159" customFormat="false" ht="12.5" hidden="false" customHeight="false" outlineLevel="0" collapsed="false">
      <c r="A9159" s="2" t="s">
        <v>82</v>
      </c>
      <c r="B9159" s="2" t="n">
        <v>96</v>
      </c>
      <c r="C9159" s="2" t="n">
        <v>589997.9375</v>
      </c>
      <c r="D9159" s="2" t="n">
        <v>81603.0078125</v>
      </c>
      <c r="E9159" s="2" t="n">
        <v>69295.4765625</v>
      </c>
      <c r="F9159" s="2" t="n">
        <v>403960.25</v>
      </c>
      <c r="G9159" s="2" t="n">
        <v>2743.255859375</v>
      </c>
    </row>
    <row r="9160" customFormat="false" ht="12.5" hidden="false" customHeight="false" outlineLevel="0" collapsed="false">
      <c r="A9160" s="2" t="s">
        <v>83</v>
      </c>
      <c r="B9160" s="2" t="n">
        <v>96</v>
      </c>
      <c r="C9160" s="2" t="n">
        <v>594866.6875</v>
      </c>
      <c r="D9160" s="2" t="n">
        <v>87142.8359375</v>
      </c>
      <c r="E9160" s="2" t="n">
        <v>63924.00390625</v>
      </c>
      <c r="F9160" s="2" t="n">
        <v>372131.40625</v>
      </c>
      <c r="G9160" s="2" t="n">
        <v>2063.49682617188</v>
      </c>
    </row>
    <row r="9161" customFormat="false" ht="12.5" hidden="false" customHeight="false" outlineLevel="0" collapsed="false">
      <c r="A9161" s="2" t="s">
        <v>85</v>
      </c>
      <c r="B9161" s="2" t="n">
        <v>96</v>
      </c>
      <c r="C9161" s="2" t="n">
        <v>612463.125</v>
      </c>
      <c r="D9161" s="2" t="n">
        <v>92214.5859375</v>
      </c>
      <c r="E9161" s="2" t="n">
        <v>69388.359375</v>
      </c>
      <c r="F9161" s="2" t="n">
        <v>415921.25</v>
      </c>
      <c r="G9161" s="2" t="n">
        <v>1971.29077148438</v>
      </c>
    </row>
    <row r="9162" customFormat="false" ht="12.5" hidden="false" customHeight="false" outlineLevel="0" collapsed="false">
      <c r="A9162" s="2" t="s">
        <v>86</v>
      </c>
      <c r="B9162" s="2" t="n">
        <v>96</v>
      </c>
      <c r="C9162" s="2" t="n">
        <v>744207.125</v>
      </c>
      <c r="D9162" s="2" t="n">
        <v>115010.53125</v>
      </c>
      <c r="E9162" s="2" t="n">
        <v>85957.140625</v>
      </c>
      <c r="F9162" s="2" t="n">
        <v>525005.25</v>
      </c>
      <c r="G9162" s="2" t="n">
        <v>3441.86352539063</v>
      </c>
    </row>
    <row r="9163" customFormat="false" ht="12.5" hidden="false" customHeight="false" outlineLevel="0" collapsed="false">
      <c r="A9163" s="2" t="s">
        <v>154</v>
      </c>
      <c r="B9163" s="2" t="n">
        <v>96</v>
      </c>
      <c r="C9163" s="2" t="n">
        <v>0</v>
      </c>
      <c r="D9163" s="2" t="n">
        <v>65.2405014038086</v>
      </c>
      <c r="E9163" s="2" t="n">
        <v>0</v>
      </c>
      <c r="F9163" s="2" t="n">
        <v>393.226379394531</v>
      </c>
      <c r="G9163" s="2" t="n">
        <v>430.963287353516</v>
      </c>
    </row>
    <row r="9164" customFormat="false" ht="12.5" hidden="false" customHeight="false" outlineLevel="0" collapsed="false">
      <c r="A9164" s="2" t="s">
        <v>155</v>
      </c>
      <c r="B9164" s="2" t="n">
        <v>96</v>
      </c>
      <c r="C9164" s="2" t="n">
        <v>0</v>
      </c>
      <c r="D9164" s="2" t="n">
        <v>0</v>
      </c>
      <c r="E9164" s="2" t="n">
        <v>0</v>
      </c>
      <c r="F9164" s="2" t="n">
        <v>0</v>
      </c>
      <c r="G9164" s="2" t="n">
        <v>0</v>
      </c>
    </row>
    <row r="9165" customFormat="false" ht="12.5" hidden="false" customHeight="false" outlineLevel="0" collapsed="false">
      <c r="A9165" s="2" t="s">
        <v>156</v>
      </c>
      <c r="B9165" s="2" t="n">
        <v>96</v>
      </c>
      <c r="C9165" s="2" t="n">
        <v>23926.021484375</v>
      </c>
      <c r="D9165" s="2" t="n">
        <v>5482.43994140625</v>
      </c>
      <c r="E9165" s="2" t="n">
        <v>4286.6484375</v>
      </c>
      <c r="F9165" s="2" t="n">
        <v>5788.93798828125</v>
      </c>
      <c r="G9165" s="2" t="n">
        <v>4201.31982421875</v>
      </c>
    </row>
    <row r="9166" customFormat="false" ht="12.5" hidden="false" customHeight="false" outlineLevel="0" collapsed="false">
      <c r="A9166" s="2" t="s">
        <v>87</v>
      </c>
      <c r="B9166" s="2" t="n">
        <v>96</v>
      </c>
      <c r="C9166" s="2" t="n">
        <v>815993.1875</v>
      </c>
      <c r="D9166" s="2" t="n">
        <v>124982.9140625</v>
      </c>
      <c r="E9166" s="2" t="n">
        <v>77065.0859375</v>
      </c>
      <c r="F9166" s="2" t="n">
        <v>498962.6875</v>
      </c>
      <c r="G9166" s="2" t="n">
        <v>2765.64208984375</v>
      </c>
    </row>
    <row r="9167" customFormat="false" ht="12.5" hidden="false" customHeight="false" outlineLevel="0" collapsed="false">
      <c r="A9167" s="2" t="s">
        <v>89</v>
      </c>
      <c r="B9167" s="2" t="n">
        <v>96</v>
      </c>
      <c r="C9167" s="2" t="n">
        <v>791229.0625</v>
      </c>
      <c r="D9167" s="2" t="n">
        <v>119648.203125</v>
      </c>
      <c r="E9167" s="2" t="n">
        <v>67087.9765625</v>
      </c>
      <c r="F9167" s="2" t="n">
        <v>410845.59375</v>
      </c>
      <c r="G9167" s="2" t="n">
        <v>2433.57299804688</v>
      </c>
    </row>
    <row r="9168" customFormat="false" ht="12.5" hidden="false" customHeight="false" outlineLevel="0" collapsed="false">
      <c r="A9168" s="2" t="s">
        <v>90</v>
      </c>
      <c r="B9168" s="2" t="n">
        <v>96</v>
      </c>
      <c r="C9168" s="2" t="n">
        <v>756241</v>
      </c>
      <c r="D9168" s="2" t="n">
        <v>113105.0859375</v>
      </c>
      <c r="E9168" s="2" t="n">
        <v>67263.390625</v>
      </c>
      <c r="F9168" s="2" t="n">
        <v>401164.40625</v>
      </c>
      <c r="G9168" s="2" t="n">
        <v>1886.12255859375</v>
      </c>
    </row>
    <row r="9169" customFormat="false" ht="12.5" hidden="false" customHeight="false" outlineLevel="0" collapsed="false">
      <c r="A9169" s="2" t="s">
        <v>91</v>
      </c>
      <c r="B9169" s="2" t="n">
        <v>96</v>
      </c>
      <c r="C9169" s="2" t="n">
        <v>575244.3125</v>
      </c>
      <c r="D9169" s="2" t="n">
        <v>82948.03125</v>
      </c>
      <c r="E9169" s="2" t="n">
        <v>66069.6796875</v>
      </c>
      <c r="F9169" s="2" t="n">
        <v>375340.90625</v>
      </c>
      <c r="G9169" s="2" t="n">
        <v>2649.34521484375</v>
      </c>
    </row>
    <row r="9170" customFormat="false" ht="12.5" hidden="false" customHeight="false" outlineLevel="0" collapsed="false">
      <c r="A9170" s="2" t="s">
        <v>93</v>
      </c>
      <c r="B9170" s="2" t="n">
        <v>96</v>
      </c>
      <c r="C9170" s="2" t="n">
        <v>614642.25</v>
      </c>
      <c r="D9170" s="2" t="n">
        <v>86561.3671875</v>
      </c>
      <c r="E9170" s="2" t="n">
        <v>70354.015625</v>
      </c>
      <c r="F9170" s="2" t="n">
        <v>392980.03125</v>
      </c>
      <c r="G9170" s="2" t="n">
        <v>2139.85888671875</v>
      </c>
    </row>
    <row r="9171" customFormat="false" ht="12.5" hidden="false" customHeight="false" outlineLevel="0" collapsed="false">
      <c r="A9171" s="2" t="s">
        <v>94</v>
      </c>
      <c r="B9171" s="2" t="n">
        <v>96</v>
      </c>
      <c r="C9171" s="2" t="n">
        <v>699339.75</v>
      </c>
      <c r="D9171" s="2" t="n">
        <v>100219.7265625</v>
      </c>
      <c r="E9171" s="2" t="n">
        <v>86779.046875</v>
      </c>
      <c r="F9171" s="2" t="n">
        <v>471197.96875</v>
      </c>
      <c r="G9171" s="2" t="n">
        <v>3423.62915039063</v>
      </c>
    </row>
    <row r="9172" customFormat="false" ht="12.5" hidden="false" customHeight="false" outlineLevel="0" collapsed="false">
      <c r="A9172" s="2" t="s">
        <v>95</v>
      </c>
      <c r="B9172" s="2" t="n">
        <v>96</v>
      </c>
      <c r="C9172" s="2" t="n">
        <v>458437.53125</v>
      </c>
      <c r="D9172" s="2" t="n">
        <v>69595.3125</v>
      </c>
      <c r="E9172" s="2" t="n">
        <v>68943.515625</v>
      </c>
      <c r="F9172" s="2" t="n">
        <v>384529.46875</v>
      </c>
      <c r="G9172" s="2" t="n">
        <v>2226.12939453125</v>
      </c>
    </row>
    <row r="9173" customFormat="false" ht="12.5" hidden="false" customHeight="false" outlineLevel="0" collapsed="false">
      <c r="A9173" s="2" t="s">
        <v>97</v>
      </c>
      <c r="B9173" s="2" t="n">
        <v>96</v>
      </c>
      <c r="C9173" s="2" t="n">
        <v>480646.375</v>
      </c>
      <c r="D9173" s="2" t="n">
        <v>74773.7421875</v>
      </c>
      <c r="E9173" s="2" t="n">
        <v>75121.359375</v>
      </c>
      <c r="F9173" s="2" t="n">
        <v>431714.71875</v>
      </c>
      <c r="G9173" s="2" t="n">
        <v>2650.9169921875</v>
      </c>
    </row>
    <row r="9174" customFormat="false" ht="12.5" hidden="false" customHeight="false" outlineLevel="0" collapsed="false">
      <c r="A9174" s="2" t="s">
        <v>98</v>
      </c>
      <c r="B9174" s="2" t="n">
        <v>96</v>
      </c>
      <c r="C9174" s="2" t="n">
        <v>614763.25</v>
      </c>
      <c r="D9174" s="2" t="n">
        <v>96429.1328125</v>
      </c>
      <c r="E9174" s="2" t="n">
        <v>95528.734375</v>
      </c>
      <c r="F9174" s="2" t="n">
        <v>563193.375</v>
      </c>
      <c r="G9174" s="2" t="n">
        <v>3398.5166015625</v>
      </c>
    </row>
    <row r="9175" customFormat="false" ht="12.5" hidden="false" customHeight="false" outlineLevel="0" collapsed="false">
      <c r="A9175" s="2" t="s">
        <v>157</v>
      </c>
      <c r="B9175" s="2" t="n">
        <v>96</v>
      </c>
      <c r="C9175" s="2" t="n">
        <v>11277.2265625</v>
      </c>
      <c r="D9175" s="2" t="n">
        <v>3851.861328125</v>
      </c>
      <c r="E9175" s="2" t="n">
        <v>3805.97998046875</v>
      </c>
      <c r="F9175" s="2" t="n">
        <v>5533.763671875</v>
      </c>
      <c r="G9175" s="2" t="n">
        <v>2447.0771484375</v>
      </c>
    </row>
    <row r="9176" customFormat="false" ht="12.5" hidden="false" customHeight="false" outlineLevel="0" collapsed="false">
      <c r="A9176" s="2" t="s">
        <v>158</v>
      </c>
      <c r="B9176" s="2" t="n">
        <v>96</v>
      </c>
      <c r="C9176" s="2" t="n">
        <v>4410.98779296875</v>
      </c>
      <c r="D9176" s="2" t="n">
        <v>531.531005859375</v>
      </c>
      <c r="E9176" s="2" t="n">
        <v>307.087463378906</v>
      </c>
      <c r="F9176" s="2" t="n">
        <v>872.79443359375</v>
      </c>
      <c r="G9176" s="2" t="n">
        <v>0</v>
      </c>
    </row>
    <row r="9177" customFormat="false" ht="12.5" hidden="false" customHeight="false" outlineLevel="0" collapsed="false">
      <c r="A9177" s="2" t="s">
        <v>159</v>
      </c>
      <c r="B9177" s="2" t="n">
        <v>96</v>
      </c>
      <c r="C9177" s="2" t="n">
        <v>629.390197753906</v>
      </c>
      <c r="D9177" s="2" t="n">
        <v>666.910522460938</v>
      </c>
      <c r="E9177" s="2" t="n">
        <v>260.683898925781</v>
      </c>
      <c r="F9177" s="2" t="n">
        <v>764.298156738281</v>
      </c>
      <c r="G9177" s="2" t="n">
        <v>236.46159362793</v>
      </c>
    </row>
    <row r="9178" customFormat="false" ht="12.5" hidden="false" customHeight="false" outlineLevel="0" collapsed="false">
      <c r="A9178" s="2" t="s">
        <v>99</v>
      </c>
      <c r="B9178" s="2" t="n">
        <v>96</v>
      </c>
      <c r="C9178" s="2" t="n">
        <v>973470</v>
      </c>
      <c r="D9178" s="2" t="n">
        <v>156179.765625</v>
      </c>
      <c r="E9178" s="2" t="n">
        <v>89035.2890625</v>
      </c>
      <c r="F9178" s="2" t="n">
        <v>554227.4375</v>
      </c>
      <c r="G9178" s="2" t="n">
        <v>3659.55688476563</v>
      </c>
    </row>
    <row r="9179" customFormat="false" ht="12.5" hidden="false" customHeight="false" outlineLevel="0" collapsed="false">
      <c r="A9179" s="2" t="s">
        <v>100</v>
      </c>
      <c r="B9179" s="2" t="n">
        <v>96</v>
      </c>
      <c r="C9179" s="2" t="n">
        <v>920630.625</v>
      </c>
      <c r="D9179" s="2" t="n">
        <v>140945.828125</v>
      </c>
      <c r="E9179" s="2" t="n">
        <v>79448.4375</v>
      </c>
      <c r="F9179" s="2" t="n">
        <v>467938.90625</v>
      </c>
      <c r="G9179" s="2" t="n">
        <v>2581.59228515625</v>
      </c>
    </row>
    <row r="9180" customFormat="false" ht="12.5" hidden="false" customHeight="false" outlineLevel="0" collapsed="false">
      <c r="A9180" s="2" t="s">
        <v>101</v>
      </c>
      <c r="B9180" s="2" t="n">
        <v>96</v>
      </c>
      <c r="C9180" s="2" t="n">
        <v>831099.125</v>
      </c>
      <c r="D9180" s="2" t="n">
        <v>122211.4921875</v>
      </c>
      <c r="E9180" s="2" t="n">
        <v>74079.40625</v>
      </c>
      <c r="F9180" s="2" t="n">
        <v>414863.03125</v>
      </c>
      <c r="G9180" s="2" t="n">
        <v>2615.45190429688</v>
      </c>
    </row>
    <row r="9181" customFormat="false" ht="12.5" hidden="false" customHeight="false" outlineLevel="0" collapsed="false">
      <c r="A9181" s="2" t="s">
        <v>102</v>
      </c>
      <c r="B9181" s="2" t="n">
        <v>96</v>
      </c>
      <c r="C9181" s="2" t="n">
        <v>150827.015625</v>
      </c>
      <c r="D9181" s="2" t="n">
        <v>26480.87890625</v>
      </c>
      <c r="E9181" s="2" t="n">
        <v>69420.1875</v>
      </c>
      <c r="F9181" s="2" t="n">
        <v>390045.1875</v>
      </c>
      <c r="G9181" s="2" t="n">
        <v>2616.97241210938</v>
      </c>
    </row>
    <row r="9182" customFormat="false" ht="12.5" hidden="false" customHeight="false" outlineLevel="0" collapsed="false">
      <c r="A9182" s="2" t="s">
        <v>103</v>
      </c>
      <c r="B9182" s="2" t="n">
        <v>96</v>
      </c>
      <c r="C9182" s="2" t="n">
        <v>158449.015625</v>
      </c>
      <c r="D9182" s="2" t="n">
        <v>29062.458984375</v>
      </c>
      <c r="E9182" s="2" t="n">
        <v>73455.7421875</v>
      </c>
      <c r="F9182" s="2" t="n">
        <v>402237.40625</v>
      </c>
      <c r="G9182" s="2" t="n">
        <v>2859.78051757813</v>
      </c>
    </row>
    <row r="9183" customFormat="false" ht="12.5" hidden="false" customHeight="false" outlineLevel="0" collapsed="false">
      <c r="A9183" s="2" t="s">
        <v>104</v>
      </c>
      <c r="B9183" s="2" t="n">
        <v>96</v>
      </c>
      <c r="C9183" s="2" t="n">
        <v>190652.234375</v>
      </c>
      <c r="D9183" s="2" t="n">
        <v>35340.77734375</v>
      </c>
      <c r="E9183" s="2" t="n">
        <v>81157.5390625</v>
      </c>
      <c r="F9183" s="2" t="n">
        <v>436775.71875</v>
      </c>
      <c r="G9183" s="2" t="n">
        <v>2987.27905273438</v>
      </c>
    </row>
    <row r="9184" customFormat="false" ht="12.5" hidden="false" customHeight="false" outlineLevel="0" collapsed="false">
      <c r="A9184" s="2" t="s">
        <v>105</v>
      </c>
      <c r="B9184" s="2" t="n">
        <v>96</v>
      </c>
      <c r="C9184" s="2" t="n">
        <v>475732.125</v>
      </c>
      <c r="D9184" s="2" t="n">
        <v>74590</v>
      </c>
      <c r="E9184" s="2" t="n">
        <v>80928.6640625</v>
      </c>
      <c r="F9184" s="2" t="n">
        <v>440472.6875</v>
      </c>
      <c r="G9184" s="2" t="n">
        <v>2837.38891601563</v>
      </c>
    </row>
    <row r="9185" customFormat="false" ht="12.5" hidden="false" customHeight="false" outlineLevel="0" collapsed="false">
      <c r="A9185" s="2" t="s">
        <v>106</v>
      </c>
      <c r="B9185" s="2" t="n">
        <v>96</v>
      </c>
      <c r="C9185" s="2" t="n">
        <v>400551.46875</v>
      </c>
      <c r="D9185" s="2" t="n">
        <v>64512.40625</v>
      </c>
      <c r="E9185" s="2" t="n">
        <v>85613.984375</v>
      </c>
      <c r="F9185" s="2" t="n">
        <v>482772.5</v>
      </c>
      <c r="G9185" s="2" t="n">
        <v>2798.32299804688</v>
      </c>
    </row>
    <row r="9186" customFormat="false" ht="12.5" hidden="false" customHeight="false" outlineLevel="0" collapsed="false">
      <c r="A9186" s="2" t="s">
        <v>107</v>
      </c>
      <c r="B9186" s="2" t="n">
        <v>96</v>
      </c>
      <c r="C9186" s="2" t="n">
        <v>453334.90625</v>
      </c>
      <c r="D9186" s="2" t="n">
        <v>74164.09375</v>
      </c>
      <c r="E9186" s="2" t="n">
        <v>96364.65625</v>
      </c>
      <c r="F9186" s="2" t="n">
        <v>561011.8125</v>
      </c>
      <c r="G9186" s="2" t="n">
        <v>3561.97119140625</v>
      </c>
    </row>
    <row r="9187" customFormat="false" ht="12.5" hidden="false" customHeight="false" outlineLevel="0" collapsed="false">
      <c r="A9187" s="2" t="s">
        <v>160</v>
      </c>
      <c r="B9187" s="2" t="n">
        <v>96</v>
      </c>
      <c r="C9187" s="2" t="n">
        <v>14883.3212890625</v>
      </c>
      <c r="D9187" s="2" t="n">
        <v>2410.44067382813</v>
      </c>
      <c r="E9187" s="2" t="n">
        <v>1656.09802246094</v>
      </c>
      <c r="F9187" s="2" t="n">
        <v>1997.63916015625</v>
      </c>
      <c r="G9187" s="2" t="n">
        <v>990.444763183594</v>
      </c>
    </row>
    <row r="9188" customFormat="false" ht="12.5" hidden="false" customHeight="false" outlineLevel="0" collapsed="false">
      <c r="A9188" s="2" t="s">
        <v>161</v>
      </c>
      <c r="B9188" s="2" t="n">
        <v>96</v>
      </c>
      <c r="C9188" s="2" t="n">
        <v>2855.90478515625</v>
      </c>
      <c r="D9188" s="2" t="n">
        <v>892.700866699219</v>
      </c>
      <c r="E9188" s="2" t="n">
        <v>787.210876464844</v>
      </c>
      <c r="F9188" s="2" t="n">
        <v>1982.61352539063</v>
      </c>
      <c r="G9188" s="2" t="n">
        <v>2254.75048828125</v>
      </c>
    </row>
    <row r="9189" customFormat="false" ht="12.5" hidden="false" customHeight="false" outlineLevel="0" collapsed="false">
      <c r="A9189" s="2" t="s">
        <v>162</v>
      </c>
      <c r="B9189" s="2" t="n">
        <v>96</v>
      </c>
      <c r="C9189" s="2" t="n">
        <v>36228.3984375</v>
      </c>
      <c r="D9189" s="2" t="n">
        <v>6744.728515625</v>
      </c>
      <c r="E9189" s="2" t="n">
        <v>5083.61279296875</v>
      </c>
      <c r="F9189" s="2" t="n">
        <v>5906.95068359375</v>
      </c>
      <c r="G9189" s="2" t="n">
        <v>3195.90795898438</v>
      </c>
    </row>
    <row r="9190" customFormat="false" ht="12.5" hidden="false" customHeight="false" outlineLevel="0" collapsed="false">
      <c r="A9190" s="2" t="s">
        <v>108</v>
      </c>
      <c r="B9190" s="2" t="n">
        <v>96</v>
      </c>
      <c r="C9190" s="2" t="n">
        <v>939339.75</v>
      </c>
      <c r="D9190" s="2" t="n">
        <v>149976.78125</v>
      </c>
      <c r="E9190" s="2" t="n">
        <v>92656.828125</v>
      </c>
      <c r="F9190" s="2" t="n">
        <v>579992.5</v>
      </c>
      <c r="G9190" s="2" t="n">
        <v>3529.65502929688</v>
      </c>
    </row>
    <row r="9191" customFormat="false" ht="12.5" hidden="false" customHeight="false" outlineLevel="0" collapsed="false">
      <c r="A9191" s="2" t="s">
        <v>109</v>
      </c>
      <c r="B9191" s="2" t="n">
        <v>96</v>
      </c>
      <c r="C9191" s="2" t="n">
        <v>839506</v>
      </c>
      <c r="D9191" s="2" t="n">
        <v>130154.90625</v>
      </c>
      <c r="E9191" s="2" t="n">
        <v>83099.265625</v>
      </c>
      <c r="F9191" s="2" t="n">
        <v>487414.78125</v>
      </c>
      <c r="G9191" s="2" t="n">
        <v>2366.49877929688</v>
      </c>
    </row>
    <row r="9192" customFormat="false" ht="12.5" hidden="false" customHeight="false" outlineLevel="0" collapsed="false">
      <c r="A9192" s="2" t="s">
        <v>110</v>
      </c>
      <c r="B9192" s="2" t="n">
        <v>96</v>
      </c>
      <c r="C9192" s="2" t="n">
        <v>749232.6875</v>
      </c>
      <c r="D9192" s="2" t="n">
        <v>110363.7890625</v>
      </c>
      <c r="E9192" s="2" t="n">
        <v>75290.484375</v>
      </c>
      <c r="F9192" s="2" t="n">
        <v>427677.75</v>
      </c>
      <c r="G9192" s="2" t="n">
        <v>2931.39819335938</v>
      </c>
    </row>
    <row r="9193" customFormat="false" ht="12.5" hidden="false" customHeight="false" outlineLevel="0" collapsed="false">
      <c r="A9193" s="2" t="s">
        <v>111</v>
      </c>
      <c r="B9193" s="2" t="n">
        <v>96</v>
      </c>
      <c r="C9193" s="2" t="n">
        <v>499537.71875</v>
      </c>
      <c r="D9193" s="2" t="n">
        <v>77591.171875</v>
      </c>
      <c r="E9193" s="2" t="n">
        <v>83607.7265625</v>
      </c>
      <c r="F9193" s="2" t="n">
        <v>474697.25</v>
      </c>
      <c r="G9193" s="2" t="n">
        <v>2396.5224609375</v>
      </c>
    </row>
    <row r="9194" customFormat="false" ht="12.5" hidden="false" customHeight="false" outlineLevel="0" collapsed="false">
      <c r="A9194" s="2" t="s">
        <v>112</v>
      </c>
      <c r="B9194" s="2" t="n">
        <v>96</v>
      </c>
      <c r="C9194" s="2" t="n">
        <v>394700.5</v>
      </c>
      <c r="D9194" s="2" t="n">
        <v>63120.62109375</v>
      </c>
      <c r="E9194" s="2" t="n">
        <v>77012.078125</v>
      </c>
      <c r="F9194" s="2" t="n">
        <v>423118.09375</v>
      </c>
      <c r="G9194" s="2" t="n">
        <v>2492.05517578125</v>
      </c>
    </row>
    <row r="9195" customFormat="false" ht="12.5" hidden="false" customHeight="false" outlineLevel="0" collapsed="false">
      <c r="A9195" s="2" t="s">
        <v>113</v>
      </c>
      <c r="B9195" s="2" t="n">
        <v>96</v>
      </c>
      <c r="C9195" s="2" t="n">
        <v>212417.25</v>
      </c>
      <c r="D9195" s="2" t="n">
        <v>39756.25390625</v>
      </c>
      <c r="E9195" s="2" t="n">
        <v>90405.390625</v>
      </c>
      <c r="F9195" s="2" t="n">
        <v>489106.40625</v>
      </c>
      <c r="G9195" s="2" t="n">
        <v>3073.5546875</v>
      </c>
    </row>
    <row r="9196" customFormat="false" ht="12.5" hidden="false" customHeight="false" outlineLevel="0" collapsed="false">
      <c r="A9196" s="2" t="s">
        <v>114</v>
      </c>
      <c r="B9196" s="2" t="n">
        <v>96</v>
      </c>
      <c r="C9196" s="2" t="n">
        <v>539690.3125</v>
      </c>
      <c r="D9196" s="2" t="n">
        <v>93110.7421875</v>
      </c>
      <c r="E9196" s="2" t="n">
        <v>90853.09375</v>
      </c>
      <c r="F9196" s="2" t="n">
        <v>491988.3125</v>
      </c>
      <c r="G9196" s="2" t="n">
        <v>4540.978515625</v>
      </c>
    </row>
    <row r="9197" customFormat="false" ht="12.5" hidden="false" customHeight="false" outlineLevel="0" collapsed="false">
      <c r="A9197" s="2" t="s">
        <v>115</v>
      </c>
      <c r="B9197" s="2" t="n">
        <v>96</v>
      </c>
      <c r="C9197" s="2" t="n">
        <v>635781.625</v>
      </c>
      <c r="D9197" s="2" t="n">
        <v>101795.671875</v>
      </c>
      <c r="E9197" s="2" t="n">
        <v>102986.09375</v>
      </c>
      <c r="F9197" s="2" t="n">
        <v>584851.375</v>
      </c>
      <c r="G9197" s="2" t="n">
        <v>3231.15600585938</v>
      </c>
    </row>
    <row r="9198" customFormat="false" ht="12.5" hidden="false" customHeight="false" outlineLevel="0" collapsed="false">
      <c r="A9198" s="2" t="s">
        <v>116</v>
      </c>
      <c r="B9198" s="2" t="n">
        <v>96</v>
      </c>
      <c r="C9198" s="2" t="n">
        <v>631339.875</v>
      </c>
      <c r="D9198" s="2" t="n">
        <v>104599.8671875</v>
      </c>
      <c r="E9198" s="2" t="n">
        <v>108810.3984375</v>
      </c>
      <c r="F9198" s="2" t="n">
        <v>637559.3125</v>
      </c>
      <c r="G9198" s="2" t="n">
        <v>4111.060546875</v>
      </c>
    </row>
    <row r="9199" customFormat="false" ht="12.5" hidden="false" customHeight="false" outlineLevel="0" collapsed="false">
      <c r="A9199" s="2" t="s">
        <v>163</v>
      </c>
      <c r="B9199" s="2" t="n">
        <v>96</v>
      </c>
      <c r="C9199" s="2" t="n">
        <v>12337.3056640625</v>
      </c>
      <c r="D9199" s="2" t="n">
        <v>2038.14819335938</v>
      </c>
      <c r="E9199" s="2" t="n">
        <v>1226.23229980469</v>
      </c>
      <c r="F9199" s="2" t="n">
        <v>1779.55346679688</v>
      </c>
      <c r="G9199" s="2" t="n">
        <v>0</v>
      </c>
    </row>
    <row r="9200" customFormat="false" ht="12.5" hidden="false" customHeight="false" outlineLevel="0" collapsed="false">
      <c r="A9200" s="2" t="s">
        <v>164</v>
      </c>
      <c r="B9200" s="2" t="n">
        <v>96</v>
      </c>
      <c r="C9200" s="2" t="n">
        <v>0</v>
      </c>
      <c r="D9200" s="2" t="n">
        <v>0</v>
      </c>
      <c r="E9200" s="2" t="n">
        <v>0</v>
      </c>
      <c r="F9200" s="2" t="n">
        <v>0</v>
      </c>
      <c r="G9200" s="2" t="n">
        <v>52.4279747009277</v>
      </c>
    </row>
    <row r="9201" customFormat="false" ht="12.5" hidden="false" customHeight="false" outlineLevel="0" collapsed="false">
      <c r="A9201" s="2" t="s">
        <v>165</v>
      </c>
      <c r="B9201" s="2" t="n">
        <v>96</v>
      </c>
      <c r="C9201" s="2" t="n">
        <v>9945.7099609375</v>
      </c>
      <c r="D9201" s="2" t="n">
        <v>3534.01147460938</v>
      </c>
      <c r="E9201" s="2" t="n">
        <v>4110.42578125</v>
      </c>
      <c r="F9201" s="2" t="n">
        <v>9043.283203125</v>
      </c>
      <c r="G9201" s="2" t="n">
        <v>11829.9287109375</v>
      </c>
    </row>
    <row r="9202" customFormat="false" ht="12.5" hidden="false" customHeight="false" outlineLevel="0" collapsed="false">
      <c r="A9202" s="2" t="s">
        <v>117</v>
      </c>
      <c r="B9202" s="2" t="n">
        <v>96</v>
      </c>
      <c r="C9202" s="2" t="n">
        <v>1009475.625</v>
      </c>
      <c r="D9202" s="2" t="n">
        <v>167980.75</v>
      </c>
      <c r="E9202" s="2" t="n">
        <v>94256.7109375</v>
      </c>
      <c r="F9202" s="2" t="n">
        <v>597048.25</v>
      </c>
      <c r="G9202" s="2" t="n">
        <v>4063.45947265625</v>
      </c>
    </row>
    <row r="9203" customFormat="false" ht="12.5" hidden="false" customHeight="false" outlineLevel="0" collapsed="false">
      <c r="A9203" s="2" t="s">
        <v>118</v>
      </c>
      <c r="B9203" s="2" t="n">
        <v>96</v>
      </c>
      <c r="C9203" s="2" t="n">
        <v>952466.6875</v>
      </c>
      <c r="D9203" s="2" t="n">
        <v>150252.875</v>
      </c>
      <c r="E9203" s="2" t="n">
        <v>89499.2421875</v>
      </c>
      <c r="F9203" s="2" t="n">
        <v>553498.125</v>
      </c>
      <c r="G9203" s="2" t="n">
        <v>2242.6083984375</v>
      </c>
    </row>
    <row r="9204" customFormat="false" ht="12.5" hidden="false" customHeight="false" outlineLevel="0" collapsed="false">
      <c r="A9204" s="2" t="s">
        <v>119</v>
      </c>
      <c r="B9204" s="2" t="n">
        <v>96</v>
      </c>
      <c r="C9204" s="2" t="n">
        <v>868550.1875</v>
      </c>
      <c r="D9204" s="2" t="n">
        <v>131417.515625</v>
      </c>
      <c r="E9204" s="2" t="n">
        <v>84170.1328125</v>
      </c>
      <c r="F9204" s="2" t="n">
        <v>493017.1875</v>
      </c>
      <c r="G9204" s="2" t="n">
        <v>2774.79418945313</v>
      </c>
    </row>
    <row r="9205" customFormat="false" ht="12.5" hidden="false" customHeight="false" outlineLevel="0" collapsed="false">
      <c r="A9205" s="2" t="s">
        <v>120</v>
      </c>
      <c r="B9205" s="2" t="n">
        <v>96</v>
      </c>
      <c r="C9205" s="2" t="n">
        <v>544919.75</v>
      </c>
      <c r="D9205" s="2" t="n">
        <v>85071.6015625</v>
      </c>
      <c r="E9205" s="2" t="n">
        <v>77320.2109375</v>
      </c>
      <c r="F9205" s="2" t="n">
        <v>444728.78125</v>
      </c>
      <c r="G9205" s="2" t="n">
        <v>2374.6708984375</v>
      </c>
    </row>
    <row r="9206" customFormat="false" ht="12.5" hidden="false" customHeight="false" outlineLevel="0" collapsed="false">
      <c r="A9206" s="2" t="s">
        <v>121</v>
      </c>
      <c r="B9206" s="2" t="n">
        <v>96</v>
      </c>
      <c r="C9206" s="2" t="n">
        <v>421742.625</v>
      </c>
      <c r="D9206" s="2" t="n">
        <v>67817.046875</v>
      </c>
      <c r="E9206" s="2" t="n">
        <v>80888.375</v>
      </c>
      <c r="F9206" s="2" t="n">
        <v>452795.125</v>
      </c>
      <c r="G9206" s="2" t="n">
        <v>2803.52221679688</v>
      </c>
    </row>
    <row r="9207" customFormat="false" ht="12.5" hidden="false" customHeight="false" outlineLevel="0" collapsed="false">
      <c r="A9207" s="2" t="s">
        <v>122</v>
      </c>
      <c r="B9207" s="2" t="n">
        <v>96</v>
      </c>
      <c r="C9207" s="2" t="n">
        <v>461562.3125</v>
      </c>
      <c r="D9207" s="2" t="n">
        <v>74761.984375</v>
      </c>
      <c r="E9207" s="2" t="n">
        <v>90308.9921875</v>
      </c>
      <c r="F9207" s="2" t="n">
        <v>502950.40625</v>
      </c>
      <c r="G9207" s="2" t="n">
        <v>4658.2666015625</v>
      </c>
    </row>
    <row r="9208" customFormat="false" ht="12.5" hidden="false" customHeight="false" outlineLevel="0" collapsed="false">
      <c r="A9208" s="2" t="s">
        <v>123</v>
      </c>
      <c r="B9208" s="2" t="n">
        <v>96</v>
      </c>
      <c r="C9208" s="2" t="n">
        <v>723928.5</v>
      </c>
      <c r="D9208" s="2" t="n">
        <v>112823.09375</v>
      </c>
      <c r="E9208" s="2" t="n">
        <v>90315.7890625</v>
      </c>
      <c r="F9208" s="2" t="n">
        <v>506435.65625</v>
      </c>
      <c r="G9208" s="2" t="n">
        <v>2962.8017578125</v>
      </c>
    </row>
    <row r="9209" customFormat="false" ht="12.5" hidden="false" customHeight="false" outlineLevel="0" collapsed="false">
      <c r="A9209" s="2" t="s">
        <v>124</v>
      </c>
      <c r="B9209" s="2" t="n">
        <v>96</v>
      </c>
      <c r="C9209" s="2" t="n">
        <v>759570.125</v>
      </c>
      <c r="D9209" s="2" t="n">
        <v>122454.390625</v>
      </c>
      <c r="E9209" s="2" t="n">
        <v>102343.2890625</v>
      </c>
      <c r="F9209" s="2" t="n">
        <v>592184.75</v>
      </c>
      <c r="G9209" s="2" t="n">
        <v>3603.46850585938</v>
      </c>
    </row>
    <row r="9210" customFormat="false" ht="12.5" hidden="false" customHeight="false" outlineLevel="0" collapsed="false">
      <c r="A9210" s="2" t="s">
        <v>125</v>
      </c>
      <c r="B9210" s="2" t="n">
        <v>96</v>
      </c>
      <c r="C9210" s="2" t="n">
        <v>774490.4375</v>
      </c>
      <c r="D9210" s="2" t="n">
        <v>128290.2890625</v>
      </c>
      <c r="E9210" s="2" t="n">
        <v>103174.0703125</v>
      </c>
      <c r="F9210" s="2" t="n">
        <v>626222.25</v>
      </c>
      <c r="G9210" s="2" t="n">
        <v>3013.89428710938</v>
      </c>
    </row>
    <row r="9211" customFormat="false" ht="12.5" hidden="false" customHeight="false" outlineLevel="0" collapsed="false">
      <c r="A9211" s="2" t="s">
        <v>166</v>
      </c>
      <c r="B9211" s="2" t="n">
        <v>96</v>
      </c>
      <c r="C9211" s="2" t="n">
        <v>6643.0595703125</v>
      </c>
      <c r="D9211" s="2" t="n">
        <v>2170.10107421875</v>
      </c>
      <c r="E9211" s="2" t="n">
        <v>2259.3193359375</v>
      </c>
      <c r="F9211" s="2" t="n">
        <v>3268.22485351563</v>
      </c>
      <c r="G9211" s="2" t="n">
        <v>2174.55932617188</v>
      </c>
    </row>
    <row r="9212" customFormat="false" ht="12.5" hidden="false" customHeight="false" outlineLevel="0" collapsed="false">
      <c r="A9212" s="2" t="s">
        <v>167</v>
      </c>
      <c r="B9212" s="2" t="n">
        <v>96</v>
      </c>
      <c r="C9212" s="2" t="n">
        <v>65672.5</v>
      </c>
      <c r="D9212" s="2" t="n">
        <v>13516.240234375</v>
      </c>
      <c r="E9212" s="2" t="n">
        <v>10844.8896484375</v>
      </c>
      <c r="F9212" s="2" t="n">
        <v>15111.001953125</v>
      </c>
      <c r="G9212" s="2" t="n">
        <v>8667.7958984375</v>
      </c>
    </row>
    <row r="9213" customFormat="false" ht="12.5" hidden="false" customHeight="false" outlineLevel="0" collapsed="false">
      <c r="A9213" s="2" t="s">
        <v>168</v>
      </c>
      <c r="B9213" s="2" t="n">
        <v>96</v>
      </c>
      <c r="C9213" s="2" t="n">
        <v>19893.865234375</v>
      </c>
      <c r="D9213" s="2" t="n">
        <v>4010.24169921875</v>
      </c>
      <c r="E9213" s="2" t="n">
        <v>3107.04931640625</v>
      </c>
      <c r="F9213" s="2" t="n">
        <v>4727.12744140625</v>
      </c>
      <c r="G9213" s="2" t="n">
        <v>5844.25048828125</v>
      </c>
    </row>
    <row r="9214" customFormat="false" ht="12.5" hidden="false" customHeight="false" outlineLevel="0" collapsed="false">
      <c r="A9214" s="2" t="s">
        <v>126</v>
      </c>
      <c r="B9214" s="2" t="n">
        <v>96</v>
      </c>
      <c r="C9214" s="2" t="n">
        <v>809466.0625</v>
      </c>
      <c r="D9214" s="2" t="n">
        <v>141392.796875</v>
      </c>
      <c r="E9214" s="2" t="n">
        <v>97016.9453125</v>
      </c>
      <c r="F9214" s="2" t="n">
        <v>656766.625</v>
      </c>
      <c r="G9214" s="2" t="n">
        <v>3765.2470703125</v>
      </c>
    </row>
    <row r="9215" customFormat="false" ht="12.5" hidden="false" customHeight="false" outlineLevel="0" collapsed="false">
      <c r="A9215" s="2" t="s">
        <v>127</v>
      </c>
      <c r="B9215" s="2" t="n">
        <v>96</v>
      </c>
      <c r="C9215" s="2" t="n">
        <v>808130.1875</v>
      </c>
      <c r="D9215" s="2" t="n">
        <v>136049.65625</v>
      </c>
      <c r="E9215" s="2" t="n">
        <v>88695.703125</v>
      </c>
      <c r="F9215" s="2" t="n">
        <v>574752.5</v>
      </c>
      <c r="G9215" s="2" t="n">
        <v>3256.71923828125</v>
      </c>
    </row>
    <row r="9216" customFormat="false" ht="12.5" hidden="false" customHeight="false" outlineLevel="0" collapsed="false">
      <c r="A9216" s="2" t="s">
        <v>128</v>
      </c>
      <c r="B9216" s="2" t="n">
        <v>96</v>
      </c>
      <c r="C9216" s="2" t="n">
        <v>618448.8125</v>
      </c>
      <c r="D9216" s="2" t="n">
        <v>98146.71875</v>
      </c>
      <c r="E9216" s="2" t="n">
        <v>73458.2890625</v>
      </c>
      <c r="F9216" s="2" t="n">
        <v>451107</v>
      </c>
      <c r="G9216" s="2" t="n">
        <v>3179.30908203125</v>
      </c>
    </row>
    <row r="9217" customFormat="false" ht="12.5" hidden="false" customHeight="false" outlineLevel="0" collapsed="false">
      <c r="A9217" s="2" t="s">
        <v>129</v>
      </c>
      <c r="B9217" s="2" t="n">
        <v>96</v>
      </c>
      <c r="C9217" s="2" t="n">
        <v>724357.0625</v>
      </c>
      <c r="D9217" s="2" t="n">
        <v>115619.546875</v>
      </c>
      <c r="E9217" s="2" t="n">
        <v>84677.21875</v>
      </c>
      <c r="F9217" s="2" t="n">
        <v>502852.65625</v>
      </c>
      <c r="G9217" s="2" t="n">
        <v>2966.91430664063</v>
      </c>
    </row>
    <row r="9218" customFormat="false" ht="12.5" hidden="false" customHeight="false" outlineLevel="0" collapsed="false">
      <c r="A9218" s="2" t="s">
        <v>130</v>
      </c>
      <c r="B9218" s="2" t="n">
        <v>96</v>
      </c>
      <c r="C9218" s="2" t="n">
        <v>766268.9375</v>
      </c>
      <c r="D9218" s="2" t="n">
        <v>118855.65625</v>
      </c>
      <c r="E9218" s="2" t="n">
        <v>93213.75</v>
      </c>
      <c r="F9218" s="2" t="n">
        <v>540763.9375</v>
      </c>
      <c r="G9218" s="2" t="n">
        <v>3275.70727539063</v>
      </c>
    </row>
    <row r="9219" customFormat="false" ht="12.5" hidden="false" customHeight="false" outlineLevel="0" collapsed="false">
      <c r="A9219" s="2" t="s">
        <v>131</v>
      </c>
      <c r="B9219" s="2" t="n">
        <v>96</v>
      </c>
      <c r="C9219" s="2" t="n">
        <v>789302.25</v>
      </c>
      <c r="D9219" s="2" t="n">
        <v>124668.125</v>
      </c>
      <c r="E9219" s="2" t="n">
        <v>98937.4921875</v>
      </c>
      <c r="F9219" s="2" t="n">
        <v>576922.75</v>
      </c>
      <c r="G9219" s="2" t="n">
        <v>3275.36694335938</v>
      </c>
    </row>
    <row r="9220" customFormat="false" ht="12.5" hidden="false" customHeight="false" outlineLevel="0" collapsed="false">
      <c r="A9220" s="2" t="s">
        <v>132</v>
      </c>
      <c r="B9220" s="2" t="n">
        <v>96</v>
      </c>
      <c r="C9220" s="2" t="n">
        <v>696965.9375</v>
      </c>
      <c r="D9220" s="2" t="n">
        <v>111701.90625</v>
      </c>
      <c r="E9220" s="2" t="n">
        <v>97686.2734375</v>
      </c>
      <c r="F9220" s="2" t="n">
        <v>575021.75</v>
      </c>
      <c r="G9220" s="2" t="n">
        <v>3789.51147460938</v>
      </c>
    </row>
    <row r="9221" customFormat="false" ht="12.5" hidden="false" customHeight="false" outlineLevel="0" collapsed="false">
      <c r="A9221" s="2" t="s">
        <v>133</v>
      </c>
      <c r="B9221" s="2" t="n">
        <v>96</v>
      </c>
      <c r="C9221" s="2" t="n">
        <v>626575.5625</v>
      </c>
      <c r="D9221" s="2" t="n">
        <v>105398.953125</v>
      </c>
      <c r="E9221" s="2" t="n">
        <v>92825.375</v>
      </c>
      <c r="F9221" s="2" t="n">
        <v>563434.125</v>
      </c>
      <c r="G9221" s="2" t="n">
        <v>3467.83520507813</v>
      </c>
    </row>
    <row r="9222" customFormat="false" ht="12.5" hidden="false" customHeight="false" outlineLevel="0" collapsed="false">
      <c r="A9222" s="2" t="s">
        <v>134</v>
      </c>
      <c r="B9222" s="2" t="n">
        <v>96</v>
      </c>
      <c r="C9222" s="2" t="n">
        <v>747905.875</v>
      </c>
      <c r="D9222" s="2" t="n">
        <v>127511.1171875</v>
      </c>
      <c r="E9222" s="2" t="n">
        <v>108511.1484375</v>
      </c>
      <c r="F9222" s="2" t="n">
        <v>677008.6875</v>
      </c>
      <c r="G9222" s="2" t="n">
        <v>4624.47607421875</v>
      </c>
    </row>
    <row r="9223" customFormat="false" ht="12.5" hidden="false" customHeight="false" outlineLevel="0" collapsed="false">
      <c r="A9223" s="2" t="s">
        <v>169</v>
      </c>
      <c r="B9223" s="2" t="n">
        <v>96</v>
      </c>
      <c r="C9223" s="2" t="n">
        <v>6816.27294921875</v>
      </c>
      <c r="D9223" s="2" t="n">
        <v>1239.99011230469</v>
      </c>
      <c r="E9223" s="2" t="n">
        <v>120.61799621582</v>
      </c>
      <c r="F9223" s="2" t="n">
        <v>1509.33752441406</v>
      </c>
      <c r="G9223" s="2" t="n">
        <v>724.174194335938</v>
      </c>
    </row>
    <row r="9224" customFormat="false" ht="12.5" hidden="false" customHeight="false" outlineLevel="0" collapsed="false">
      <c r="A9224" s="2" t="s">
        <v>170</v>
      </c>
      <c r="B9224" s="2" t="n">
        <v>96</v>
      </c>
      <c r="C9224" s="2" t="n">
        <v>13284.2802734375</v>
      </c>
      <c r="D9224" s="2" t="n">
        <v>2533.02172851563</v>
      </c>
      <c r="E9224" s="2" t="n">
        <v>1301.39099121094</v>
      </c>
      <c r="F9224" s="2" t="n">
        <v>3781.91455078125</v>
      </c>
      <c r="G9224" s="2" t="n">
        <v>3261.18432617188</v>
      </c>
    </row>
    <row r="9225" customFormat="false" ht="12.5" hidden="false" customHeight="false" outlineLevel="0" collapsed="false">
      <c r="A9225" s="2" t="s">
        <v>147</v>
      </c>
      <c r="B9225" s="2" t="n">
        <v>97</v>
      </c>
      <c r="C9225" s="2" t="n">
        <v>31665.828125</v>
      </c>
      <c r="D9225" s="2" t="n">
        <v>4081.86352539063</v>
      </c>
      <c r="E9225" s="2" t="n">
        <v>2383.3349609375</v>
      </c>
      <c r="F9225" s="2" t="n">
        <v>3567.83203125</v>
      </c>
      <c r="G9225" s="2" t="n">
        <v>1293.8603515625</v>
      </c>
    </row>
    <row r="9226" customFormat="false" ht="12.5" hidden="false" customHeight="false" outlineLevel="0" collapsed="false">
      <c r="A9226" s="2" t="s">
        <v>44</v>
      </c>
      <c r="B9226" s="2" t="n">
        <v>97</v>
      </c>
      <c r="C9226" s="2" t="n">
        <v>226619.84375</v>
      </c>
      <c r="D9226" s="2" t="n">
        <v>34589.1796875</v>
      </c>
      <c r="E9226" s="2" t="n">
        <v>57288.875</v>
      </c>
      <c r="F9226" s="2" t="n">
        <v>431095.75</v>
      </c>
      <c r="G9226" s="2" t="n">
        <v>2662.79370117188</v>
      </c>
    </row>
    <row r="9227" customFormat="false" ht="12.5" hidden="false" customHeight="false" outlineLevel="0" collapsed="false">
      <c r="A9227" s="2" t="s">
        <v>52</v>
      </c>
      <c r="B9227" s="2" t="n">
        <v>97</v>
      </c>
      <c r="C9227" s="2" t="n">
        <v>138183.1875</v>
      </c>
      <c r="D9227" s="2" t="n">
        <v>22134.734375</v>
      </c>
      <c r="E9227" s="2" t="n">
        <v>45075.0078125</v>
      </c>
      <c r="F9227" s="2" t="n">
        <v>333521.65625</v>
      </c>
      <c r="G9227" s="2" t="n">
        <v>1647.84985351563</v>
      </c>
    </row>
    <row r="9228" customFormat="false" ht="12.5" hidden="false" customHeight="false" outlineLevel="0" collapsed="false">
      <c r="A9228" s="2" t="s">
        <v>53</v>
      </c>
      <c r="B9228" s="2" t="n">
        <v>97</v>
      </c>
      <c r="C9228" s="2" t="n">
        <v>136447.796875</v>
      </c>
      <c r="D9228" s="2" t="n">
        <v>21453.01953125</v>
      </c>
      <c r="E9228" s="2" t="n">
        <v>46266.51953125</v>
      </c>
      <c r="F9228" s="2" t="n">
        <v>324308.65625</v>
      </c>
      <c r="G9228" s="2" t="n">
        <v>1495.76123046875</v>
      </c>
    </row>
    <row r="9229" customFormat="false" ht="12.5" hidden="false" customHeight="false" outlineLevel="0" collapsed="false">
      <c r="A9229" s="2" t="s">
        <v>54</v>
      </c>
      <c r="B9229" s="2" t="n">
        <v>97</v>
      </c>
      <c r="C9229" s="2" t="n">
        <v>364116.0625</v>
      </c>
      <c r="D9229" s="2" t="n">
        <v>57705.02734375</v>
      </c>
      <c r="E9229" s="2" t="n">
        <v>45773.3125</v>
      </c>
      <c r="F9229" s="2" t="n">
        <v>301922.8125</v>
      </c>
      <c r="G9229" s="2" t="n">
        <v>1735.99072265625</v>
      </c>
    </row>
    <row r="9230" customFormat="false" ht="12.5" hidden="false" customHeight="false" outlineLevel="0" collapsed="false">
      <c r="A9230" s="2" t="s">
        <v>56</v>
      </c>
      <c r="B9230" s="2" t="n">
        <v>97</v>
      </c>
      <c r="C9230" s="2" t="n">
        <v>407241.5625</v>
      </c>
      <c r="D9230" s="2" t="n">
        <v>60892.63671875</v>
      </c>
      <c r="E9230" s="2" t="n">
        <v>48719.81640625</v>
      </c>
      <c r="F9230" s="2" t="n">
        <v>322955.5625</v>
      </c>
      <c r="G9230" s="2" t="n">
        <v>1334.94665527344</v>
      </c>
    </row>
    <row r="9231" customFormat="false" ht="12.5" hidden="false" customHeight="false" outlineLevel="0" collapsed="false">
      <c r="A9231" s="2" t="s">
        <v>57</v>
      </c>
      <c r="B9231" s="2" t="n">
        <v>97</v>
      </c>
      <c r="C9231" s="2" t="n">
        <v>445992.84375</v>
      </c>
      <c r="D9231" s="2" t="n">
        <v>65407.74609375</v>
      </c>
      <c r="E9231" s="2" t="n">
        <v>57925.96875</v>
      </c>
      <c r="F9231" s="2" t="n">
        <v>374306.4375</v>
      </c>
      <c r="G9231" s="2" t="n">
        <v>2055.134765625</v>
      </c>
    </row>
    <row r="9232" customFormat="false" ht="12.5" hidden="false" customHeight="false" outlineLevel="0" collapsed="false">
      <c r="A9232" s="2" t="s">
        <v>58</v>
      </c>
      <c r="B9232" s="2" t="n">
        <v>97</v>
      </c>
      <c r="C9232" s="2" t="n">
        <v>466737.03125</v>
      </c>
      <c r="D9232" s="2" t="n">
        <v>71731.265625</v>
      </c>
      <c r="E9232" s="2" t="n">
        <v>54571.125</v>
      </c>
      <c r="F9232" s="2" t="n">
        <v>357368.59375</v>
      </c>
      <c r="G9232" s="2" t="n">
        <v>2005.84289550781</v>
      </c>
    </row>
    <row r="9233" customFormat="false" ht="12.5" hidden="false" customHeight="false" outlineLevel="0" collapsed="false">
      <c r="A9233" s="2" t="s">
        <v>61</v>
      </c>
      <c r="B9233" s="2" t="n">
        <v>97</v>
      </c>
      <c r="C9233" s="2" t="n">
        <v>599539.3125</v>
      </c>
      <c r="D9233" s="2" t="n">
        <v>94441.3203125</v>
      </c>
      <c r="E9233" s="2" t="n">
        <v>71934.6171875</v>
      </c>
      <c r="F9233" s="2" t="n">
        <v>478603.75</v>
      </c>
      <c r="G9233" s="2" t="n">
        <v>2580.49951171875</v>
      </c>
    </row>
    <row r="9234" customFormat="false" ht="12.5" hidden="false" customHeight="false" outlineLevel="0" collapsed="false">
      <c r="A9234" s="2" t="s">
        <v>62</v>
      </c>
      <c r="B9234" s="2" t="n">
        <v>97</v>
      </c>
      <c r="C9234" s="2" t="n">
        <v>654309.4375</v>
      </c>
      <c r="D9234" s="2" t="n">
        <v>105990.3515625</v>
      </c>
      <c r="E9234" s="2" t="n">
        <v>78645.7734375</v>
      </c>
      <c r="F9234" s="2" t="n">
        <v>532425.75</v>
      </c>
      <c r="G9234" s="2" t="n">
        <v>3685.58349609375</v>
      </c>
    </row>
    <row r="9235" customFormat="false" ht="12.5" hidden="false" customHeight="false" outlineLevel="0" collapsed="false">
      <c r="A9235" s="2" t="s">
        <v>148</v>
      </c>
      <c r="B9235" s="2" t="n">
        <v>97</v>
      </c>
      <c r="C9235" s="2" t="n">
        <v>0</v>
      </c>
      <c r="D9235" s="2" t="n">
        <v>0</v>
      </c>
      <c r="E9235" s="2" t="n">
        <v>0</v>
      </c>
      <c r="F9235" s="2" t="n">
        <v>0</v>
      </c>
      <c r="G9235" s="2" t="n">
        <v>0</v>
      </c>
    </row>
    <row r="9236" customFormat="false" ht="12.5" hidden="false" customHeight="false" outlineLevel="0" collapsed="false">
      <c r="A9236" s="2" t="s">
        <v>149</v>
      </c>
      <c r="B9236" s="2" t="n">
        <v>97</v>
      </c>
      <c r="C9236" s="2" t="n">
        <v>0</v>
      </c>
      <c r="D9236" s="2" t="n">
        <v>0</v>
      </c>
      <c r="E9236" s="2" t="n">
        <v>0</v>
      </c>
      <c r="F9236" s="2" t="n">
        <v>695.667358398438</v>
      </c>
      <c r="G9236" s="2" t="n">
        <v>203.131958007813</v>
      </c>
    </row>
    <row r="9237" customFormat="false" ht="12.5" hidden="false" customHeight="false" outlineLevel="0" collapsed="false">
      <c r="A9237" s="2" t="s">
        <v>150</v>
      </c>
      <c r="B9237" s="2" t="n">
        <v>97</v>
      </c>
      <c r="C9237" s="2" t="n">
        <v>0</v>
      </c>
      <c r="D9237" s="2" t="n">
        <v>0</v>
      </c>
      <c r="E9237" s="2" t="n">
        <v>0</v>
      </c>
      <c r="F9237" s="2" t="n">
        <v>0</v>
      </c>
      <c r="G9237" s="2" t="n">
        <v>0</v>
      </c>
    </row>
    <row r="9238" customFormat="false" ht="12.5" hidden="false" customHeight="false" outlineLevel="0" collapsed="false">
      <c r="A9238" s="2" t="s">
        <v>63</v>
      </c>
      <c r="B9238" s="2" t="n">
        <v>97</v>
      </c>
      <c r="C9238" s="2" t="n">
        <v>448760.75</v>
      </c>
      <c r="D9238" s="2" t="n">
        <v>72425.84375</v>
      </c>
      <c r="E9238" s="2" t="n">
        <v>68316.125</v>
      </c>
      <c r="F9238" s="2" t="n">
        <v>484612.9375</v>
      </c>
      <c r="G9238" s="2" t="n">
        <v>3252.24438476563</v>
      </c>
    </row>
    <row r="9239" customFormat="false" ht="12.5" hidden="false" customHeight="false" outlineLevel="0" collapsed="false">
      <c r="A9239" s="2" t="s">
        <v>65</v>
      </c>
      <c r="B9239" s="2" t="n">
        <v>97</v>
      </c>
      <c r="C9239" s="2" t="n">
        <v>424122.5625</v>
      </c>
      <c r="D9239" s="2" t="n">
        <v>66366.9765625</v>
      </c>
      <c r="E9239" s="2" t="n">
        <v>55771.23828125</v>
      </c>
      <c r="F9239" s="2" t="n">
        <v>383871.46875</v>
      </c>
      <c r="G9239" s="2" t="n">
        <v>1812.49621582031</v>
      </c>
    </row>
    <row r="9240" customFormat="false" ht="12.5" hidden="false" customHeight="false" outlineLevel="0" collapsed="false">
      <c r="A9240" s="2" t="s">
        <v>66</v>
      </c>
      <c r="B9240" s="2" t="n">
        <v>97</v>
      </c>
      <c r="C9240" s="2" t="n">
        <v>229670.125</v>
      </c>
      <c r="D9240" s="2" t="n">
        <v>36605.07421875</v>
      </c>
      <c r="E9240" s="2" t="n">
        <v>50257.42578125</v>
      </c>
      <c r="F9240" s="2" t="n">
        <v>333572.5</v>
      </c>
      <c r="G9240" s="2" t="n">
        <v>8239.025390625</v>
      </c>
    </row>
    <row r="9241" customFormat="false" ht="12.5" hidden="false" customHeight="false" outlineLevel="0" collapsed="false">
      <c r="A9241" s="2" t="s">
        <v>67</v>
      </c>
      <c r="B9241" s="2" t="n">
        <v>97</v>
      </c>
      <c r="C9241" s="2" t="n">
        <v>434714.9375</v>
      </c>
      <c r="D9241" s="2" t="n">
        <v>63658.8125</v>
      </c>
      <c r="E9241" s="2" t="n">
        <v>47934.84765625</v>
      </c>
      <c r="F9241" s="2" t="n">
        <v>302269.3125</v>
      </c>
      <c r="G9241" s="2" t="n">
        <v>1959.93176269531</v>
      </c>
    </row>
    <row r="9242" customFormat="false" ht="12.5" hidden="false" customHeight="false" outlineLevel="0" collapsed="false">
      <c r="A9242" s="2" t="s">
        <v>69</v>
      </c>
      <c r="B9242" s="2" t="n">
        <v>97</v>
      </c>
      <c r="C9242" s="2" t="n">
        <v>469174.40625</v>
      </c>
      <c r="D9242" s="2" t="n">
        <v>70930.859375</v>
      </c>
      <c r="E9242" s="2" t="n">
        <v>54057.5625</v>
      </c>
      <c r="F9242" s="2" t="n">
        <v>329355.4375</v>
      </c>
      <c r="G9242" s="2" t="n">
        <v>2132.45874023438</v>
      </c>
    </row>
    <row r="9243" customFormat="false" ht="12.5" hidden="false" customHeight="false" outlineLevel="0" collapsed="false">
      <c r="A9243" s="2" t="s">
        <v>70</v>
      </c>
      <c r="B9243" s="2" t="n">
        <v>97</v>
      </c>
      <c r="C9243" s="2" t="n">
        <v>539055.4375</v>
      </c>
      <c r="D9243" s="2" t="n">
        <v>76361.1953125</v>
      </c>
      <c r="E9243" s="2" t="n">
        <v>59891.296875</v>
      </c>
      <c r="F9243" s="2" t="n">
        <v>365387.59375</v>
      </c>
      <c r="G9243" s="2" t="n">
        <v>2459.79223632813</v>
      </c>
    </row>
    <row r="9244" customFormat="false" ht="12.5" hidden="false" customHeight="false" outlineLevel="0" collapsed="false">
      <c r="A9244" s="2" t="s">
        <v>71</v>
      </c>
      <c r="B9244" s="2" t="n">
        <v>97</v>
      </c>
      <c r="C9244" s="2" t="n">
        <v>471742.40625</v>
      </c>
      <c r="D9244" s="2" t="n">
        <v>70878.046875</v>
      </c>
      <c r="E9244" s="2" t="n">
        <v>61849.28515625</v>
      </c>
      <c r="F9244" s="2" t="n">
        <v>379084.75</v>
      </c>
      <c r="G9244" s="2" t="n">
        <v>2242.5849609375</v>
      </c>
    </row>
    <row r="9245" customFormat="false" ht="12.5" hidden="false" customHeight="false" outlineLevel="0" collapsed="false">
      <c r="A9245" s="2" t="s">
        <v>73</v>
      </c>
      <c r="B9245" s="2" t="n">
        <v>97</v>
      </c>
      <c r="C9245" s="2" t="n">
        <v>565121.375</v>
      </c>
      <c r="D9245" s="2" t="n">
        <v>85596.578125</v>
      </c>
      <c r="E9245" s="2" t="n">
        <v>67735.546875</v>
      </c>
      <c r="F9245" s="2" t="n">
        <v>426920.8125</v>
      </c>
      <c r="G9245" s="2" t="n">
        <v>2081.33642578125</v>
      </c>
    </row>
    <row r="9246" customFormat="false" ht="12.5" hidden="false" customHeight="false" outlineLevel="0" collapsed="false">
      <c r="A9246" s="2" t="s">
        <v>74</v>
      </c>
      <c r="B9246" s="2" t="n">
        <v>97</v>
      </c>
      <c r="C9246" s="2" t="n">
        <v>689986.5</v>
      </c>
      <c r="D9246" s="2" t="n">
        <v>109658.0859375</v>
      </c>
      <c r="E9246" s="2" t="n">
        <v>84423.15625</v>
      </c>
      <c r="F9246" s="2" t="n">
        <v>538048.125</v>
      </c>
      <c r="G9246" s="2" t="n">
        <v>3325.9697265625</v>
      </c>
    </row>
    <row r="9247" customFormat="false" ht="12.5" hidden="false" customHeight="false" outlineLevel="0" collapsed="false">
      <c r="A9247" s="2" t="s">
        <v>151</v>
      </c>
      <c r="B9247" s="2" t="n">
        <v>97</v>
      </c>
      <c r="C9247" s="2" t="n">
        <v>0</v>
      </c>
      <c r="D9247" s="2" t="n">
        <v>0</v>
      </c>
      <c r="E9247" s="2" t="n">
        <v>0</v>
      </c>
      <c r="F9247" s="2" t="n">
        <v>264.061187744141</v>
      </c>
      <c r="G9247" s="2" t="n">
        <v>0</v>
      </c>
    </row>
    <row r="9248" customFormat="false" ht="12.5" hidden="false" customHeight="false" outlineLevel="0" collapsed="false">
      <c r="A9248" s="2" t="s">
        <v>152</v>
      </c>
      <c r="B9248" s="2" t="n">
        <v>97</v>
      </c>
      <c r="C9248" s="2" t="n">
        <v>0</v>
      </c>
      <c r="D9248" s="2" t="n">
        <v>0</v>
      </c>
      <c r="E9248" s="2" t="n">
        <v>0</v>
      </c>
      <c r="F9248" s="2" t="n">
        <v>0</v>
      </c>
      <c r="G9248" s="2" t="n">
        <v>0</v>
      </c>
    </row>
    <row r="9249" customFormat="false" ht="12.5" hidden="false" customHeight="false" outlineLevel="0" collapsed="false">
      <c r="A9249" s="2" t="s">
        <v>153</v>
      </c>
      <c r="B9249" s="2" t="n">
        <v>97</v>
      </c>
      <c r="C9249" s="2" t="n">
        <v>0</v>
      </c>
      <c r="D9249" s="2" t="n">
        <v>408.299865722656</v>
      </c>
      <c r="E9249" s="2" t="n">
        <v>437.272766113281</v>
      </c>
      <c r="F9249" s="2" t="n">
        <v>726.464660644531</v>
      </c>
      <c r="G9249" s="2" t="n">
        <v>146.281936645508</v>
      </c>
    </row>
    <row r="9250" customFormat="false" ht="12.5" hidden="false" customHeight="false" outlineLevel="0" collapsed="false">
      <c r="A9250" s="2" t="s">
        <v>75</v>
      </c>
      <c r="B9250" s="2" t="n">
        <v>97</v>
      </c>
      <c r="C9250" s="2" t="n">
        <v>611838.25</v>
      </c>
      <c r="D9250" s="2" t="n">
        <v>97935.5859375</v>
      </c>
      <c r="E9250" s="2" t="n">
        <v>73238.2578125</v>
      </c>
      <c r="F9250" s="2" t="n">
        <v>491016.40625</v>
      </c>
      <c r="G9250" s="2" t="n">
        <v>3527.40966796875</v>
      </c>
    </row>
    <row r="9251" customFormat="false" ht="12.5" hidden="false" customHeight="false" outlineLevel="0" collapsed="false">
      <c r="A9251" s="2" t="s">
        <v>77</v>
      </c>
      <c r="B9251" s="2" t="n">
        <v>97</v>
      </c>
      <c r="C9251" s="2" t="n">
        <v>477259.90625</v>
      </c>
      <c r="D9251" s="2" t="n">
        <v>73947.2890625</v>
      </c>
      <c r="E9251" s="2" t="n">
        <v>59144.20703125</v>
      </c>
      <c r="F9251" s="2" t="n">
        <v>382445.0625</v>
      </c>
      <c r="G9251" s="2" t="n">
        <v>2109.8173828125</v>
      </c>
    </row>
    <row r="9252" customFormat="false" ht="12.5" hidden="false" customHeight="false" outlineLevel="0" collapsed="false">
      <c r="A9252" s="2" t="s">
        <v>78</v>
      </c>
      <c r="B9252" s="2" t="n">
        <v>97</v>
      </c>
      <c r="C9252" s="2" t="n">
        <v>435938.4375</v>
      </c>
      <c r="D9252" s="2" t="n">
        <v>64534.234375</v>
      </c>
      <c r="E9252" s="2" t="n">
        <v>51606.72265625</v>
      </c>
      <c r="F9252" s="2" t="n">
        <v>322935.59375</v>
      </c>
      <c r="G9252" s="2" t="n">
        <v>1961.32006835938</v>
      </c>
    </row>
    <row r="9253" customFormat="false" ht="12.5" hidden="false" customHeight="false" outlineLevel="0" collapsed="false">
      <c r="A9253" s="2" t="s">
        <v>79</v>
      </c>
      <c r="B9253" s="2" t="n">
        <v>97</v>
      </c>
      <c r="C9253" s="2" t="n">
        <v>391177.8125</v>
      </c>
      <c r="D9253" s="2" t="n">
        <v>56168.03515625</v>
      </c>
      <c r="E9253" s="2" t="n">
        <v>50801.65234375</v>
      </c>
      <c r="F9253" s="2" t="n">
        <v>308076.3125</v>
      </c>
      <c r="G9253" s="2" t="n">
        <v>2151.74096679688</v>
      </c>
    </row>
    <row r="9254" customFormat="false" ht="12.5" hidden="false" customHeight="false" outlineLevel="0" collapsed="false">
      <c r="A9254" s="2" t="s">
        <v>81</v>
      </c>
      <c r="B9254" s="2" t="n">
        <v>97</v>
      </c>
      <c r="C9254" s="2" t="n">
        <v>536086.1875</v>
      </c>
      <c r="D9254" s="2" t="n">
        <v>76137.9765625</v>
      </c>
      <c r="E9254" s="2" t="n">
        <v>60766.25390625</v>
      </c>
      <c r="F9254" s="2" t="n">
        <v>357604.71875</v>
      </c>
      <c r="G9254" s="2" t="n">
        <v>2312.50170898438</v>
      </c>
    </row>
    <row r="9255" customFormat="false" ht="12.5" hidden="false" customHeight="false" outlineLevel="0" collapsed="false">
      <c r="A9255" s="2" t="s">
        <v>82</v>
      </c>
      <c r="B9255" s="2" t="n">
        <v>97</v>
      </c>
      <c r="C9255" s="2" t="n">
        <v>582543.3125</v>
      </c>
      <c r="D9255" s="2" t="n">
        <v>80840.328125</v>
      </c>
      <c r="E9255" s="2" t="n">
        <v>69172.1328125</v>
      </c>
      <c r="F9255" s="2" t="n">
        <v>403322.8125</v>
      </c>
      <c r="G9255" s="2" t="n">
        <v>2880.29541015625</v>
      </c>
    </row>
    <row r="9256" customFormat="false" ht="12.5" hidden="false" customHeight="false" outlineLevel="0" collapsed="false">
      <c r="A9256" s="2" t="s">
        <v>83</v>
      </c>
      <c r="B9256" s="2" t="n">
        <v>97</v>
      </c>
      <c r="C9256" s="2" t="n">
        <v>575658.5</v>
      </c>
      <c r="D9256" s="2" t="n">
        <v>84689.8671875</v>
      </c>
      <c r="E9256" s="2" t="n">
        <v>63814.765625</v>
      </c>
      <c r="F9256" s="2" t="n">
        <v>371852.59375</v>
      </c>
      <c r="G9256" s="2" t="n">
        <v>2145.970703125</v>
      </c>
    </row>
    <row r="9257" customFormat="false" ht="12.5" hidden="false" customHeight="false" outlineLevel="0" collapsed="false">
      <c r="A9257" s="2" t="s">
        <v>85</v>
      </c>
      <c r="B9257" s="2" t="n">
        <v>97</v>
      </c>
      <c r="C9257" s="2" t="n">
        <v>589785</v>
      </c>
      <c r="D9257" s="2" t="n">
        <v>89189.4453125</v>
      </c>
      <c r="E9257" s="2" t="n">
        <v>69363.1171875</v>
      </c>
      <c r="F9257" s="2" t="n">
        <v>414327.46875</v>
      </c>
      <c r="G9257" s="2" t="n">
        <v>1966.33154296875</v>
      </c>
    </row>
    <row r="9258" customFormat="false" ht="12.5" hidden="false" customHeight="false" outlineLevel="0" collapsed="false">
      <c r="A9258" s="2" t="s">
        <v>86</v>
      </c>
      <c r="B9258" s="2" t="n">
        <v>97</v>
      </c>
      <c r="C9258" s="2" t="n">
        <v>711387.9375</v>
      </c>
      <c r="D9258" s="2" t="n">
        <v>110816.53125</v>
      </c>
      <c r="E9258" s="2" t="n">
        <v>86123.1953125</v>
      </c>
      <c r="F9258" s="2" t="n">
        <v>524782.4375</v>
      </c>
      <c r="G9258" s="2" t="n">
        <v>3489.67944335938</v>
      </c>
    </row>
    <row r="9259" customFormat="false" ht="12.5" hidden="false" customHeight="false" outlineLevel="0" collapsed="false">
      <c r="A9259" s="2" t="s">
        <v>154</v>
      </c>
      <c r="B9259" s="2" t="n">
        <v>97</v>
      </c>
      <c r="C9259" s="2" t="n">
        <v>0</v>
      </c>
      <c r="D9259" s="2" t="n">
        <v>205.758499145508</v>
      </c>
      <c r="E9259" s="2" t="n">
        <v>57.3744888305664</v>
      </c>
      <c r="F9259" s="2" t="n">
        <v>279.717742919922</v>
      </c>
      <c r="G9259" s="2" t="n">
        <v>363.561431884766</v>
      </c>
    </row>
    <row r="9260" customFormat="false" ht="12.5" hidden="false" customHeight="false" outlineLevel="0" collapsed="false">
      <c r="A9260" s="2" t="s">
        <v>155</v>
      </c>
      <c r="B9260" s="2" t="n">
        <v>97</v>
      </c>
      <c r="C9260" s="2" t="n">
        <v>0</v>
      </c>
      <c r="D9260" s="2" t="n">
        <v>0</v>
      </c>
      <c r="E9260" s="2" t="n">
        <v>0</v>
      </c>
      <c r="F9260" s="2" t="n">
        <v>174.976318359375</v>
      </c>
      <c r="G9260" s="2" t="n">
        <v>0</v>
      </c>
    </row>
    <row r="9261" customFormat="false" ht="12.5" hidden="false" customHeight="false" outlineLevel="0" collapsed="false">
      <c r="A9261" s="2" t="s">
        <v>156</v>
      </c>
      <c r="B9261" s="2" t="n">
        <v>97</v>
      </c>
      <c r="C9261" s="2" t="n">
        <v>24169.017578125</v>
      </c>
      <c r="D9261" s="2" t="n">
        <v>5523.16015625</v>
      </c>
      <c r="E9261" s="2" t="n">
        <v>4314.10400390625</v>
      </c>
      <c r="F9261" s="2" t="n">
        <v>6051.56982421875</v>
      </c>
      <c r="G9261" s="2" t="n">
        <v>3965.92749023438</v>
      </c>
    </row>
    <row r="9262" customFormat="false" ht="12.5" hidden="false" customHeight="false" outlineLevel="0" collapsed="false">
      <c r="A9262" s="2" t="s">
        <v>87</v>
      </c>
      <c r="B9262" s="2" t="n">
        <v>97</v>
      </c>
      <c r="C9262" s="2" t="n">
        <v>803677.25</v>
      </c>
      <c r="D9262" s="2" t="n">
        <v>123470.6953125</v>
      </c>
      <c r="E9262" s="2" t="n">
        <v>77307.734375</v>
      </c>
      <c r="F9262" s="2" t="n">
        <v>498620.59375</v>
      </c>
      <c r="G9262" s="2" t="n">
        <v>2765.64208984375</v>
      </c>
    </row>
    <row r="9263" customFormat="false" ht="12.5" hidden="false" customHeight="false" outlineLevel="0" collapsed="false">
      <c r="A9263" s="2" t="s">
        <v>89</v>
      </c>
      <c r="B9263" s="2" t="n">
        <v>97</v>
      </c>
      <c r="C9263" s="2" t="n">
        <v>778801.75</v>
      </c>
      <c r="D9263" s="2" t="n">
        <v>118096.9609375</v>
      </c>
      <c r="E9263" s="2" t="n">
        <v>67353.65625</v>
      </c>
      <c r="F9263" s="2" t="n">
        <v>409807.15625</v>
      </c>
      <c r="G9263" s="2" t="n">
        <v>2306.400390625</v>
      </c>
    </row>
    <row r="9264" customFormat="false" ht="12.5" hidden="false" customHeight="false" outlineLevel="0" collapsed="false">
      <c r="A9264" s="2" t="s">
        <v>90</v>
      </c>
      <c r="B9264" s="2" t="n">
        <v>97</v>
      </c>
      <c r="C9264" s="2" t="n">
        <v>744678.8125</v>
      </c>
      <c r="D9264" s="2" t="n">
        <v>111635.078125</v>
      </c>
      <c r="E9264" s="2" t="n">
        <v>67253.71875</v>
      </c>
      <c r="F9264" s="2" t="n">
        <v>401198.125</v>
      </c>
      <c r="G9264" s="2" t="n">
        <v>1904.87524414063</v>
      </c>
    </row>
    <row r="9265" customFormat="false" ht="12.5" hidden="false" customHeight="false" outlineLevel="0" collapsed="false">
      <c r="A9265" s="2" t="s">
        <v>91</v>
      </c>
      <c r="B9265" s="2" t="n">
        <v>97</v>
      </c>
      <c r="C9265" s="2" t="n">
        <v>566019.9375</v>
      </c>
      <c r="D9265" s="2" t="n">
        <v>81859.8515625</v>
      </c>
      <c r="E9265" s="2" t="n">
        <v>65955.7109375</v>
      </c>
      <c r="F9265" s="2" t="n">
        <v>375243.90625</v>
      </c>
      <c r="G9265" s="2" t="n">
        <v>2529.28735351563</v>
      </c>
    </row>
    <row r="9266" customFormat="false" ht="12.5" hidden="false" customHeight="false" outlineLevel="0" collapsed="false">
      <c r="A9266" s="2" t="s">
        <v>93</v>
      </c>
      <c r="B9266" s="2" t="n">
        <v>97</v>
      </c>
      <c r="C9266" s="2" t="n">
        <v>605479.6875</v>
      </c>
      <c r="D9266" s="2" t="n">
        <v>85495.1640625</v>
      </c>
      <c r="E9266" s="2" t="n">
        <v>70276.984375</v>
      </c>
      <c r="F9266" s="2" t="n">
        <v>392857.65625</v>
      </c>
      <c r="G9266" s="2" t="n">
        <v>1934.50915527344</v>
      </c>
    </row>
    <row r="9267" customFormat="false" ht="12.5" hidden="false" customHeight="false" outlineLevel="0" collapsed="false">
      <c r="A9267" s="2" t="s">
        <v>94</v>
      </c>
      <c r="B9267" s="2" t="n">
        <v>97</v>
      </c>
      <c r="C9267" s="2" t="n">
        <v>690280.3125</v>
      </c>
      <c r="D9267" s="2" t="n">
        <v>99420.7890625</v>
      </c>
      <c r="E9267" s="2" t="n">
        <v>86806.25</v>
      </c>
      <c r="F9267" s="2" t="n">
        <v>470721.1875</v>
      </c>
      <c r="G9267" s="2" t="n">
        <v>3369.59765625</v>
      </c>
    </row>
    <row r="9268" customFormat="false" ht="12.5" hidden="false" customHeight="false" outlineLevel="0" collapsed="false">
      <c r="A9268" s="2" t="s">
        <v>95</v>
      </c>
      <c r="B9268" s="2" t="n">
        <v>97</v>
      </c>
      <c r="C9268" s="2" t="n">
        <v>443455.15625</v>
      </c>
      <c r="D9268" s="2" t="n">
        <v>67520.96875</v>
      </c>
      <c r="E9268" s="2" t="n">
        <v>68827.5546875</v>
      </c>
      <c r="F9268" s="2" t="n">
        <v>383652.71875</v>
      </c>
      <c r="G9268" s="2" t="n">
        <v>2201.8779296875</v>
      </c>
    </row>
    <row r="9269" customFormat="false" ht="12.5" hidden="false" customHeight="false" outlineLevel="0" collapsed="false">
      <c r="A9269" s="2" t="s">
        <v>97</v>
      </c>
      <c r="B9269" s="2" t="n">
        <v>97</v>
      </c>
      <c r="C9269" s="2" t="n">
        <v>463052.40625</v>
      </c>
      <c r="D9269" s="2" t="n">
        <v>72595.7734375</v>
      </c>
      <c r="E9269" s="2" t="n">
        <v>75348.484375</v>
      </c>
      <c r="F9269" s="2" t="n">
        <v>431534.96875</v>
      </c>
      <c r="G9269" s="2" t="n">
        <v>2517.69677734375</v>
      </c>
    </row>
    <row r="9270" customFormat="false" ht="12.5" hidden="false" customHeight="false" outlineLevel="0" collapsed="false">
      <c r="A9270" s="2" t="s">
        <v>98</v>
      </c>
      <c r="B9270" s="2" t="n">
        <v>97</v>
      </c>
      <c r="C9270" s="2" t="n">
        <v>592877.375</v>
      </c>
      <c r="D9270" s="2" t="n">
        <v>93345.6953125</v>
      </c>
      <c r="E9270" s="2" t="n">
        <v>95530.5078125</v>
      </c>
      <c r="F9270" s="2" t="n">
        <v>562510.4375</v>
      </c>
      <c r="G9270" s="2" t="n">
        <v>3259.26196289063</v>
      </c>
    </row>
    <row r="9271" customFormat="false" ht="12.5" hidden="false" customHeight="false" outlineLevel="0" collapsed="false">
      <c r="A9271" s="2" t="s">
        <v>157</v>
      </c>
      <c r="B9271" s="2" t="n">
        <v>97</v>
      </c>
      <c r="C9271" s="2" t="n">
        <v>10439.302734375</v>
      </c>
      <c r="D9271" s="2" t="n">
        <v>3825.35766601563</v>
      </c>
      <c r="E9271" s="2" t="n">
        <v>3760.56713867188</v>
      </c>
      <c r="F9271" s="2" t="n">
        <v>5777.4365234375</v>
      </c>
      <c r="G9271" s="2" t="n">
        <v>2311.28881835938</v>
      </c>
    </row>
    <row r="9272" customFormat="false" ht="12.5" hidden="false" customHeight="false" outlineLevel="0" collapsed="false">
      <c r="A9272" s="2" t="s">
        <v>158</v>
      </c>
      <c r="B9272" s="2" t="n">
        <v>97</v>
      </c>
      <c r="C9272" s="2" t="n">
        <v>4762.81787109375</v>
      </c>
      <c r="D9272" s="2" t="n">
        <v>584.147155761719</v>
      </c>
      <c r="E9272" s="2" t="n">
        <v>512.825927734375</v>
      </c>
      <c r="F9272" s="2" t="n">
        <v>819.478942871094</v>
      </c>
      <c r="G9272" s="2" t="n">
        <v>0</v>
      </c>
    </row>
    <row r="9273" customFormat="false" ht="12.5" hidden="false" customHeight="false" outlineLevel="0" collapsed="false">
      <c r="A9273" s="2" t="s">
        <v>159</v>
      </c>
      <c r="B9273" s="2" t="n">
        <v>97</v>
      </c>
      <c r="C9273" s="2" t="n">
        <v>503.512176513672</v>
      </c>
      <c r="D9273" s="2" t="n">
        <v>456.451049804688</v>
      </c>
      <c r="E9273" s="2" t="n">
        <v>235.413528442383</v>
      </c>
      <c r="F9273" s="2" t="n">
        <v>197.238235473633</v>
      </c>
      <c r="G9273" s="2" t="n">
        <v>362.2099609375</v>
      </c>
    </row>
    <row r="9274" customFormat="false" ht="12.5" hidden="false" customHeight="false" outlineLevel="0" collapsed="false">
      <c r="A9274" s="2" t="s">
        <v>99</v>
      </c>
      <c r="B9274" s="2" t="n">
        <v>97</v>
      </c>
      <c r="C9274" s="2" t="n">
        <v>957154.625</v>
      </c>
      <c r="D9274" s="2" t="n">
        <v>154337.921875</v>
      </c>
      <c r="E9274" s="2" t="n">
        <v>88839.96875</v>
      </c>
      <c r="F9274" s="2" t="n">
        <v>553680.1875</v>
      </c>
      <c r="G9274" s="2" t="n">
        <v>3430.6923828125</v>
      </c>
    </row>
    <row r="9275" customFormat="false" ht="12.5" hidden="false" customHeight="false" outlineLevel="0" collapsed="false">
      <c r="A9275" s="2" t="s">
        <v>100</v>
      </c>
      <c r="B9275" s="2" t="n">
        <v>97</v>
      </c>
      <c r="C9275" s="2" t="n">
        <v>906542.375</v>
      </c>
      <c r="D9275" s="2" t="n">
        <v>139056.65625</v>
      </c>
      <c r="E9275" s="2" t="n">
        <v>79556.5234375</v>
      </c>
      <c r="F9275" s="2" t="n">
        <v>468103.03125</v>
      </c>
      <c r="G9275" s="2" t="n">
        <v>2503.19702148438</v>
      </c>
    </row>
    <row r="9276" customFormat="false" ht="12.5" hidden="false" customHeight="false" outlineLevel="0" collapsed="false">
      <c r="A9276" s="2" t="s">
        <v>101</v>
      </c>
      <c r="B9276" s="2" t="n">
        <v>97</v>
      </c>
      <c r="C9276" s="2" t="n">
        <v>819996.5625</v>
      </c>
      <c r="D9276" s="2" t="n">
        <v>120793.9453125</v>
      </c>
      <c r="E9276" s="2" t="n">
        <v>74177.703125</v>
      </c>
      <c r="F9276" s="2" t="n">
        <v>414957.40625</v>
      </c>
      <c r="G9276" s="2" t="n">
        <v>2662.5771484375</v>
      </c>
    </row>
    <row r="9277" customFormat="false" ht="12.5" hidden="false" customHeight="false" outlineLevel="0" collapsed="false">
      <c r="A9277" s="2" t="s">
        <v>102</v>
      </c>
      <c r="B9277" s="2" t="n">
        <v>97</v>
      </c>
      <c r="C9277" s="2" t="n">
        <v>149547.375</v>
      </c>
      <c r="D9277" s="2" t="n">
        <v>26047.078125</v>
      </c>
      <c r="E9277" s="2" t="n">
        <v>69376.1484375</v>
      </c>
      <c r="F9277" s="2" t="n">
        <v>388897.53125</v>
      </c>
      <c r="G9277" s="2" t="n">
        <v>2801.06567382813</v>
      </c>
    </row>
    <row r="9278" customFormat="false" ht="12.5" hidden="false" customHeight="false" outlineLevel="0" collapsed="false">
      <c r="A9278" s="2" t="s">
        <v>103</v>
      </c>
      <c r="B9278" s="2" t="n">
        <v>97</v>
      </c>
      <c r="C9278" s="2" t="n">
        <v>157611.578125</v>
      </c>
      <c r="D9278" s="2" t="n">
        <v>28579.666015625</v>
      </c>
      <c r="E9278" s="2" t="n">
        <v>73571.5546875</v>
      </c>
      <c r="F9278" s="2" t="n">
        <v>401772.46875</v>
      </c>
      <c r="G9278" s="2" t="n">
        <v>2638.06958007813</v>
      </c>
    </row>
    <row r="9279" customFormat="false" ht="12.5" hidden="false" customHeight="false" outlineLevel="0" collapsed="false">
      <c r="A9279" s="2" t="s">
        <v>104</v>
      </c>
      <c r="B9279" s="2" t="n">
        <v>97</v>
      </c>
      <c r="C9279" s="2" t="n">
        <v>189494.59375</v>
      </c>
      <c r="D9279" s="2" t="n">
        <v>35064.9296875</v>
      </c>
      <c r="E9279" s="2" t="n">
        <v>81333.5234375</v>
      </c>
      <c r="F9279" s="2" t="n">
        <v>437303.125</v>
      </c>
      <c r="G9279" s="2" t="n">
        <v>2846.7470703125</v>
      </c>
    </row>
    <row r="9280" customFormat="false" ht="12.5" hidden="false" customHeight="false" outlineLevel="0" collapsed="false">
      <c r="A9280" s="2" t="s">
        <v>105</v>
      </c>
      <c r="B9280" s="2" t="n">
        <v>97</v>
      </c>
      <c r="C9280" s="2" t="n">
        <v>461552.875</v>
      </c>
      <c r="D9280" s="2" t="n">
        <v>72937.109375</v>
      </c>
      <c r="E9280" s="2" t="n">
        <v>80947.828125</v>
      </c>
      <c r="F9280" s="2" t="n">
        <v>439724.09375</v>
      </c>
      <c r="G9280" s="2" t="n">
        <v>2675.63037109375</v>
      </c>
    </row>
    <row r="9281" customFormat="false" ht="12.5" hidden="false" customHeight="false" outlineLevel="0" collapsed="false">
      <c r="A9281" s="2" t="s">
        <v>106</v>
      </c>
      <c r="B9281" s="2" t="n">
        <v>97</v>
      </c>
      <c r="C9281" s="2" t="n">
        <v>388917.1875</v>
      </c>
      <c r="D9281" s="2" t="n">
        <v>62710.7890625</v>
      </c>
      <c r="E9281" s="2" t="n">
        <v>85858.296875</v>
      </c>
      <c r="F9281" s="2" t="n">
        <v>481961.53125</v>
      </c>
      <c r="G9281" s="2" t="n">
        <v>2699.169921875</v>
      </c>
    </row>
    <row r="9282" customFormat="false" ht="12.5" hidden="false" customHeight="false" outlineLevel="0" collapsed="false">
      <c r="A9282" s="2" t="s">
        <v>107</v>
      </c>
      <c r="B9282" s="2" t="n">
        <v>97</v>
      </c>
      <c r="C9282" s="2" t="n">
        <v>439526.96875</v>
      </c>
      <c r="D9282" s="2" t="n">
        <v>71978.5859375</v>
      </c>
      <c r="E9282" s="2" t="n">
        <v>96168.5859375</v>
      </c>
      <c r="F9282" s="2" t="n">
        <v>559806.125</v>
      </c>
      <c r="G9282" s="2" t="n">
        <v>3702.87036132813</v>
      </c>
    </row>
    <row r="9283" customFormat="false" ht="12.5" hidden="false" customHeight="false" outlineLevel="0" collapsed="false">
      <c r="A9283" s="2" t="s">
        <v>160</v>
      </c>
      <c r="B9283" s="2" t="n">
        <v>97</v>
      </c>
      <c r="C9283" s="2" t="n">
        <v>14162.1240234375</v>
      </c>
      <c r="D9283" s="2" t="n">
        <v>2288.27416992188</v>
      </c>
      <c r="E9283" s="2" t="n">
        <v>1650.63232421875</v>
      </c>
      <c r="F9283" s="2" t="n">
        <v>2299.45336914063</v>
      </c>
      <c r="G9283" s="2" t="n">
        <v>1056.83325195313</v>
      </c>
    </row>
    <row r="9284" customFormat="false" ht="12.5" hidden="false" customHeight="false" outlineLevel="0" collapsed="false">
      <c r="A9284" s="2" t="s">
        <v>161</v>
      </c>
      <c r="B9284" s="2" t="n">
        <v>97</v>
      </c>
      <c r="C9284" s="2" t="n">
        <v>3196.7880859375</v>
      </c>
      <c r="D9284" s="2" t="n">
        <v>928.020385742188</v>
      </c>
      <c r="E9284" s="2" t="n">
        <v>736.663635253906</v>
      </c>
      <c r="F9284" s="2" t="n">
        <v>2245.24340820313</v>
      </c>
      <c r="G9284" s="2" t="n">
        <v>2250.68920898438</v>
      </c>
    </row>
    <row r="9285" customFormat="false" ht="12.5" hidden="false" customHeight="false" outlineLevel="0" collapsed="false">
      <c r="A9285" s="2" t="s">
        <v>162</v>
      </c>
      <c r="B9285" s="2" t="n">
        <v>97</v>
      </c>
      <c r="C9285" s="2" t="n">
        <v>36560.9296875</v>
      </c>
      <c r="D9285" s="2" t="n">
        <v>6736.767578125</v>
      </c>
      <c r="E9285" s="2" t="n">
        <v>4826.55908203125</v>
      </c>
      <c r="F9285" s="2" t="n">
        <v>5822.9443359375</v>
      </c>
      <c r="G9285" s="2" t="n">
        <v>3542.9345703125</v>
      </c>
    </row>
    <row r="9286" customFormat="false" ht="12.5" hidden="false" customHeight="false" outlineLevel="0" collapsed="false">
      <c r="A9286" s="2" t="s">
        <v>108</v>
      </c>
      <c r="B9286" s="2" t="n">
        <v>97</v>
      </c>
      <c r="C9286" s="2" t="n">
        <v>924531.6875</v>
      </c>
      <c r="D9286" s="2" t="n">
        <v>147805.9375</v>
      </c>
      <c r="E9286" s="2" t="n">
        <v>92754.671875</v>
      </c>
      <c r="F9286" s="2" t="n">
        <v>579519.3125</v>
      </c>
      <c r="G9286" s="2" t="n">
        <v>3569.44555664063</v>
      </c>
    </row>
    <row r="9287" customFormat="false" ht="12.5" hidden="false" customHeight="false" outlineLevel="0" collapsed="false">
      <c r="A9287" s="2" t="s">
        <v>109</v>
      </c>
      <c r="B9287" s="2" t="n">
        <v>97</v>
      </c>
      <c r="C9287" s="2" t="n">
        <v>828326.1875</v>
      </c>
      <c r="D9287" s="2" t="n">
        <v>128422.2421875</v>
      </c>
      <c r="E9287" s="2" t="n">
        <v>83093.9453125</v>
      </c>
      <c r="F9287" s="2" t="n">
        <v>486887.34375</v>
      </c>
      <c r="G9287" s="2" t="n">
        <v>2379.01440429688</v>
      </c>
    </row>
    <row r="9288" customFormat="false" ht="12.5" hidden="false" customHeight="false" outlineLevel="0" collapsed="false">
      <c r="A9288" s="2" t="s">
        <v>110</v>
      </c>
      <c r="B9288" s="2" t="n">
        <v>97</v>
      </c>
      <c r="C9288" s="2" t="n">
        <v>739105.4375</v>
      </c>
      <c r="D9288" s="2" t="n">
        <v>108957.1953125</v>
      </c>
      <c r="E9288" s="2" t="n">
        <v>75445.5390625</v>
      </c>
      <c r="F9288" s="2" t="n">
        <v>427248.34375</v>
      </c>
      <c r="G9288" s="2" t="n">
        <v>2822.4091796875</v>
      </c>
    </row>
    <row r="9289" customFormat="false" ht="12.5" hidden="false" customHeight="false" outlineLevel="0" collapsed="false">
      <c r="A9289" s="2" t="s">
        <v>111</v>
      </c>
      <c r="B9289" s="2" t="n">
        <v>97</v>
      </c>
      <c r="C9289" s="2" t="n">
        <v>484406.125</v>
      </c>
      <c r="D9289" s="2" t="n">
        <v>75570.6328125</v>
      </c>
      <c r="E9289" s="2" t="n">
        <v>83622.4296875</v>
      </c>
      <c r="F9289" s="2" t="n">
        <v>474577.125</v>
      </c>
      <c r="G9289" s="2" t="n">
        <v>2485.48095703125</v>
      </c>
    </row>
    <row r="9290" customFormat="false" ht="12.5" hidden="false" customHeight="false" outlineLevel="0" collapsed="false">
      <c r="A9290" s="2" t="s">
        <v>112</v>
      </c>
      <c r="B9290" s="2" t="n">
        <v>97</v>
      </c>
      <c r="C9290" s="2" t="n">
        <v>384369.65625</v>
      </c>
      <c r="D9290" s="2" t="n">
        <v>61645.04296875</v>
      </c>
      <c r="E9290" s="2" t="n">
        <v>76915.0234375</v>
      </c>
      <c r="F9290" s="2" t="n">
        <v>423559.9375</v>
      </c>
      <c r="G9290" s="2" t="n">
        <v>2477.98583984375</v>
      </c>
    </row>
    <row r="9291" customFormat="false" ht="12.5" hidden="false" customHeight="false" outlineLevel="0" collapsed="false">
      <c r="A9291" s="2" t="s">
        <v>113</v>
      </c>
      <c r="B9291" s="2" t="n">
        <v>97</v>
      </c>
      <c r="C9291" s="2" t="n">
        <v>211799.703125</v>
      </c>
      <c r="D9291" s="2" t="n">
        <v>39416.19140625</v>
      </c>
      <c r="E9291" s="2" t="n">
        <v>90651.7421875</v>
      </c>
      <c r="F9291" s="2" t="n">
        <v>489018.9375</v>
      </c>
      <c r="G9291" s="2" t="n">
        <v>2977.92431640625</v>
      </c>
    </row>
    <row r="9292" customFormat="false" ht="12.5" hidden="false" customHeight="false" outlineLevel="0" collapsed="false">
      <c r="A9292" s="2" t="s">
        <v>114</v>
      </c>
      <c r="B9292" s="2" t="n">
        <v>97</v>
      </c>
      <c r="C9292" s="2" t="n">
        <v>519741.34375</v>
      </c>
      <c r="D9292" s="2" t="n">
        <v>90240.4140625</v>
      </c>
      <c r="E9292" s="2" t="n">
        <v>90865.09375</v>
      </c>
      <c r="F9292" s="2" t="n">
        <v>491277.90625</v>
      </c>
      <c r="G9292" s="2" t="n">
        <v>4801.0703125</v>
      </c>
    </row>
    <row r="9293" customFormat="false" ht="12.5" hidden="false" customHeight="false" outlineLevel="0" collapsed="false">
      <c r="A9293" s="2" t="s">
        <v>115</v>
      </c>
      <c r="B9293" s="2" t="n">
        <v>97</v>
      </c>
      <c r="C9293" s="2" t="n">
        <v>609488.8125</v>
      </c>
      <c r="D9293" s="2" t="n">
        <v>98383.8828125</v>
      </c>
      <c r="E9293" s="2" t="n">
        <v>103249.5390625</v>
      </c>
      <c r="F9293" s="2" t="n">
        <v>584665</v>
      </c>
      <c r="G9293" s="2" t="n">
        <v>3188.0166015625</v>
      </c>
    </row>
    <row r="9294" customFormat="false" ht="12.5" hidden="false" customHeight="false" outlineLevel="0" collapsed="false">
      <c r="A9294" s="2" t="s">
        <v>116</v>
      </c>
      <c r="B9294" s="2" t="n">
        <v>97</v>
      </c>
      <c r="C9294" s="2" t="n">
        <v>606329.9375</v>
      </c>
      <c r="D9294" s="2" t="n">
        <v>101232.78125</v>
      </c>
      <c r="E9294" s="2" t="n">
        <v>108880.578125</v>
      </c>
      <c r="F9294" s="2" t="n">
        <v>637209.1875</v>
      </c>
      <c r="G9294" s="2" t="n">
        <v>3853.1201171875</v>
      </c>
    </row>
    <row r="9295" customFormat="false" ht="12.5" hidden="false" customHeight="false" outlineLevel="0" collapsed="false">
      <c r="A9295" s="2" t="s">
        <v>163</v>
      </c>
      <c r="B9295" s="2" t="n">
        <v>97</v>
      </c>
      <c r="C9295" s="2" t="n">
        <v>12255.0419921875</v>
      </c>
      <c r="D9295" s="2" t="n">
        <v>2136.02221679688</v>
      </c>
      <c r="E9295" s="2" t="n">
        <v>1221.04089355469</v>
      </c>
      <c r="F9295" s="2" t="n">
        <v>2107.15307617188</v>
      </c>
      <c r="G9295" s="2" t="n">
        <v>0</v>
      </c>
    </row>
    <row r="9296" customFormat="false" ht="12.5" hidden="false" customHeight="false" outlineLevel="0" collapsed="false">
      <c r="A9296" s="2" t="s">
        <v>164</v>
      </c>
      <c r="B9296" s="2" t="n">
        <v>97</v>
      </c>
      <c r="C9296" s="2" t="n">
        <v>0</v>
      </c>
      <c r="D9296" s="2" t="n">
        <v>0</v>
      </c>
      <c r="E9296" s="2" t="n">
        <v>0</v>
      </c>
      <c r="F9296" s="2" t="n">
        <v>0</v>
      </c>
      <c r="G9296" s="2" t="n">
        <v>91.9638290405273</v>
      </c>
    </row>
    <row r="9297" customFormat="false" ht="12.5" hidden="false" customHeight="false" outlineLevel="0" collapsed="false">
      <c r="A9297" s="2" t="s">
        <v>165</v>
      </c>
      <c r="B9297" s="2" t="n">
        <v>97</v>
      </c>
      <c r="C9297" s="2" t="n">
        <v>9549.78515625</v>
      </c>
      <c r="D9297" s="2" t="n">
        <v>3346.27734375</v>
      </c>
      <c r="E9297" s="2" t="n">
        <v>4198.73876953125</v>
      </c>
      <c r="F9297" s="2" t="n">
        <v>8599.955078125</v>
      </c>
      <c r="G9297" s="2" t="n">
        <v>11984.9521484375</v>
      </c>
    </row>
    <row r="9298" customFormat="false" ht="12.5" hidden="false" customHeight="false" outlineLevel="0" collapsed="false">
      <c r="A9298" s="2" t="s">
        <v>117</v>
      </c>
      <c r="B9298" s="2" t="n">
        <v>97</v>
      </c>
      <c r="C9298" s="2" t="n">
        <v>991032</v>
      </c>
      <c r="D9298" s="2" t="n">
        <v>164950.21875</v>
      </c>
      <c r="E9298" s="2" t="n">
        <v>94118.21875</v>
      </c>
      <c r="F9298" s="2" t="n">
        <v>596695.6875</v>
      </c>
      <c r="G9298" s="2" t="n">
        <v>3938.31689453125</v>
      </c>
    </row>
    <row r="9299" customFormat="false" ht="12.5" hidden="false" customHeight="false" outlineLevel="0" collapsed="false">
      <c r="A9299" s="2" t="s">
        <v>118</v>
      </c>
      <c r="B9299" s="2" t="n">
        <v>97</v>
      </c>
      <c r="C9299" s="2" t="n">
        <v>934137.9375</v>
      </c>
      <c r="D9299" s="2" t="n">
        <v>147857.90625</v>
      </c>
      <c r="E9299" s="2" t="n">
        <v>89707.171875</v>
      </c>
      <c r="F9299" s="2" t="n">
        <v>552827.5</v>
      </c>
      <c r="G9299" s="2" t="n">
        <v>2283.01586914063</v>
      </c>
    </row>
    <row r="9300" customFormat="false" ht="12.5" hidden="false" customHeight="false" outlineLevel="0" collapsed="false">
      <c r="A9300" s="2" t="s">
        <v>119</v>
      </c>
      <c r="B9300" s="2" t="n">
        <v>97</v>
      </c>
      <c r="C9300" s="2" t="n">
        <v>853595.3125</v>
      </c>
      <c r="D9300" s="2" t="n">
        <v>129767.4140625</v>
      </c>
      <c r="E9300" s="2" t="n">
        <v>84305.1015625</v>
      </c>
      <c r="F9300" s="2" t="n">
        <v>492328</v>
      </c>
      <c r="G9300" s="2" t="n">
        <v>2882.39038085938</v>
      </c>
    </row>
    <row r="9301" customFormat="false" ht="12.5" hidden="false" customHeight="false" outlineLevel="0" collapsed="false">
      <c r="A9301" s="2" t="s">
        <v>120</v>
      </c>
      <c r="B9301" s="2" t="n">
        <v>97</v>
      </c>
      <c r="C9301" s="2" t="n">
        <v>523750.84375</v>
      </c>
      <c r="D9301" s="2" t="n">
        <v>82294.6015625</v>
      </c>
      <c r="E9301" s="2" t="n">
        <v>77124.7734375</v>
      </c>
      <c r="F9301" s="2" t="n">
        <v>444324.5</v>
      </c>
      <c r="G9301" s="2" t="n">
        <v>2411.13061523438</v>
      </c>
    </row>
    <row r="9302" customFormat="false" ht="12.5" hidden="false" customHeight="false" outlineLevel="0" collapsed="false">
      <c r="A9302" s="2" t="s">
        <v>121</v>
      </c>
      <c r="B9302" s="2" t="n">
        <v>97</v>
      </c>
      <c r="C9302" s="2" t="n">
        <v>407820.6875</v>
      </c>
      <c r="D9302" s="2" t="n">
        <v>65780.71875</v>
      </c>
      <c r="E9302" s="2" t="n">
        <v>80944.9609375</v>
      </c>
      <c r="F9302" s="2" t="n">
        <v>452734.3125</v>
      </c>
      <c r="G9302" s="2" t="n">
        <v>2738.71166992188</v>
      </c>
    </row>
    <row r="9303" customFormat="false" ht="12.5" hidden="false" customHeight="false" outlineLevel="0" collapsed="false">
      <c r="A9303" s="2" t="s">
        <v>122</v>
      </c>
      <c r="B9303" s="2" t="n">
        <v>97</v>
      </c>
      <c r="C9303" s="2" t="n">
        <v>445259.375</v>
      </c>
      <c r="D9303" s="2" t="n">
        <v>72576.5703125</v>
      </c>
      <c r="E9303" s="2" t="n">
        <v>90156.7421875</v>
      </c>
      <c r="F9303" s="2" t="n">
        <v>502292.34375</v>
      </c>
      <c r="G9303" s="2" t="n">
        <v>4606.89208984375</v>
      </c>
    </row>
    <row r="9304" customFormat="false" ht="12.5" hidden="false" customHeight="false" outlineLevel="0" collapsed="false">
      <c r="A9304" s="2" t="s">
        <v>123</v>
      </c>
      <c r="B9304" s="2" t="n">
        <v>97</v>
      </c>
      <c r="C9304" s="2" t="n">
        <v>693792.1875</v>
      </c>
      <c r="D9304" s="2" t="n">
        <v>108647.71875</v>
      </c>
      <c r="E9304" s="2" t="n">
        <v>90283.9375</v>
      </c>
      <c r="F9304" s="2" t="n">
        <v>505867.40625</v>
      </c>
      <c r="G9304" s="2" t="n">
        <v>2897.69580078125</v>
      </c>
    </row>
    <row r="9305" customFormat="false" ht="12.5" hidden="false" customHeight="false" outlineLevel="0" collapsed="false">
      <c r="A9305" s="2" t="s">
        <v>124</v>
      </c>
      <c r="B9305" s="2" t="n">
        <v>97</v>
      </c>
      <c r="C9305" s="2" t="n">
        <v>724171.5625</v>
      </c>
      <c r="D9305" s="2" t="n">
        <v>117631.2734375</v>
      </c>
      <c r="E9305" s="2" t="n">
        <v>102552.34375</v>
      </c>
      <c r="F9305" s="2" t="n">
        <v>591500.5</v>
      </c>
      <c r="G9305" s="2" t="n">
        <v>3642.01904296875</v>
      </c>
    </row>
    <row r="9306" customFormat="false" ht="12.5" hidden="false" customHeight="false" outlineLevel="0" collapsed="false">
      <c r="A9306" s="2" t="s">
        <v>125</v>
      </c>
      <c r="B9306" s="2" t="n">
        <v>97</v>
      </c>
      <c r="C9306" s="2" t="n">
        <v>733491.875</v>
      </c>
      <c r="D9306" s="2" t="n">
        <v>122252.625</v>
      </c>
      <c r="E9306" s="2" t="n">
        <v>103272.8984375</v>
      </c>
      <c r="F9306" s="2" t="n">
        <v>625729.1875</v>
      </c>
      <c r="G9306" s="2" t="n">
        <v>3095.734375</v>
      </c>
    </row>
    <row r="9307" customFormat="false" ht="12.5" hidden="false" customHeight="false" outlineLevel="0" collapsed="false">
      <c r="A9307" s="2" t="s">
        <v>166</v>
      </c>
      <c r="B9307" s="2" t="n">
        <v>97</v>
      </c>
      <c r="C9307" s="2" t="n">
        <v>6398.4658203125</v>
      </c>
      <c r="D9307" s="2" t="n">
        <v>2247.8779296875</v>
      </c>
      <c r="E9307" s="2" t="n">
        <v>2029.22607421875</v>
      </c>
      <c r="F9307" s="2" t="n">
        <v>3243.95288085938</v>
      </c>
      <c r="G9307" s="2" t="n">
        <v>2308.73168945313</v>
      </c>
    </row>
    <row r="9308" customFormat="false" ht="12.5" hidden="false" customHeight="false" outlineLevel="0" collapsed="false">
      <c r="A9308" s="2" t="s">
        <v>167</v>
      </c>
      <c r="B9308" s="2" t="n">
        <v>97</v>
      </c>
      <c r="C9308" s="2" t="n">
        <v>64278.31640625</v>
      </c>
      <c r="D9308" s="2" t="n">
        <v>13408.96875</v>
      </c>
      <c r="E9308" s="2" t="n">
        <v>10919.2509765625</v>
      </c>
      <c r="F9308" s="2" t="n">
        <v>14956.158203125</v>
      </c>
      <c r="G9308" s="2" t="n">
        <v>8538.2421875</v>
      </c>
    </row>
    <row r="9309" customFormat="false" ht="12.5" hidden="false" customHeight="false" outlineLevel="0" collapsed="false">
      <c r="A9309" s="2" t="s">
        <v>168</v>
      </c>
      <c r="B9309" s="2" t="n">
        <v>97</v>
      </c>
      <c r="C9309" s="2" t="n">
        <v>20677.30859375</v>
      </c>
      <c r="D9309" s="2" t="n">
        <v>3951.07104492188</v>
      </c>
      <c r="E9309" s="2" t="n">
        <v>3175.33618164063</v>
      </c>
      <c r="F9309" s="2" t="n">
        <v>4609.68359375</v>
      </c>
      <c r="G9309" s="2" t="n">
        <v>5781.390625</v>
      </c>
    </row>
    <row r="9310" customFormat="false" ht="12.5" hidden="false" customHeight="false" outlineLevel="0" collapsed="false">
      <c r="A9310" s="2" t="s">
        <v>126</v>
      </c>
      <c r="B9310" s="2" t="n">
        <v>97</v>
      </c>
      <c r="C9310" s="2" t="n">
        <v>792626</v>
      </c>
      <c r="D9310" s="2" t="n">
        <v>138716.109375</v>
      </c>
      <c r="E9310" s="2" t="n">
        <v>97100.765625</v>
      </c>
      <c r="F9310" s="2" t="n">
        <v>656726.875</v>
      </c>
      <c r="G9310" s="2" t="n">
        <v>3800.73583984375</v>
      </c>
    </row>
    <row r="9311" customFormat="false" ht="12.5" hidden="false" customHeight="false" outlineLevel="0" collapsed="false">
      <c r="A9311" s="2" t="s">
        <v>127</v>
      </c>
      <c r="B9311" s="2" t="n">
        <v>97</v>
      </c>
      <c r="C9311" s="2" t="n">
        <v>793093.5</v>
      </c>
      <c r="D9311" s="2" t="n">
        <v>133786.875</v>
      </c>
      <c r="E9311" s="2" t="n">
        <v>88818.2890625</v>
      </c>
      <c r="F9311" s="2" t="n">
        <v>574365.125</v>
      </c>
      <c r="G9311" s="2" t="n">
        <v>3041.6640625</v>
      </c>
    </row>
    <row r="9312" customFormat="false" ht="12.5" hidden="false" customHeight="false" outlineLevel="0" collapsed="false">
      <c r="A9312" s="2" t="s">
        <v>128</v>
      </c>
      <c r="B9312" s="2" t="n">
        <v>97</v>
      </c>
      <c r="C9312" s="2" t="n">
        <v>606596.625</v>
      </c>
      <c r="D9312" s="2" t="n">
        <v>96755.8046875</v>
      </c>
      <c r="E9312" s="2" t="n">
        <v>73599.7421875</v>
      </c>
      <c r="F9312" s="2" t="n">
        <v>450033.875</v>
      </c>
      <c r="G9312" s="2" t="n">
        <v>3006.234375</v>
      </c>
    </row>
    <row r="9313" customFormat="false" ht="12.5" hidden="false" customHeight="false" outlineLevel="0" collapsed="false">
      <c r="A9313" s="2" t="s">
        <v>129</v>
      </c>
      <c r="B9313" s="2" t="n">
        <v>97</v>
      </c>
      <c r="C9313" s="2" t="n">
        <v>689161.5</v>
      </c>
      <c r="D9313" s="2" t="n">
        <v>110700.734375</v>
      </c>
      <c r="E9313" s="2" t="n">
        <v>84916.109375</v>
      </c>
      <c r="F9313" s="2" t="n">
        <v>502036.90625</v>
      </c>
      <c r="G9313" s="2" t="n">
        <v>3015.00512695313</v>
      </c>
    </row>
    <row r="9314" customFormat="false" ht="12.5" hidden="false" customHeight="false" outlineLevel="0" collapsed="false">
      <c r="A9314" s="2" t="s">
        <v>130</v>
      </c>
      <c r="B9314" s="2" t="n">
        <v>97</v>
      </c>
      <c r="C9314" s="2" t="n">
        <v>732823.875</v>
      </c>
      <c r="D9314" s="2" t="n">
        <v>114351.046875</v>
      </c>
      <c r="E9314" s="2" t="n">
        <v>93391.1796875</v>
      </c>
      <c r="F9314" s="2" t="n">
        <v>539465</v>
      </c>
      <c r="G9314" s="2" t="n">
        <v>3303.41455078125</v>
      </c>
    </row>
    <row r="9315" customFormat="false" ht="12.5" hidden="false" customHeight="false" outlineLevel="0" collapsed="false">
      <c r="A9315" s="2" t="s">
        <v>131</v>
      </c>
      <c r="B9315" s="2" t="n">
        <v>97</v>
      </c>
      <c r="C9315" s="2" t="n">
        <v>753565.3125</v>
      </c>
      <c r="D9315" s="2" t="n">
        <v>119759.90625</v>
      </c>
      <c r="E9315" s="2" t="n">
        <v>99058.640625</v>
      </c>
      <c r="F9315" s="2" t="n">
        <v>576561</v>
      </c>
      <c r="G9315" s="2" t="n">
        <v>3029.88354492188</v>
      </c>
    </row>
    <row r="9316" customFormat="false" ht="12.5" hidden="false" customHeight="false" outlineLevel="0" collapsed="false">
      <c r="A9316" s="2" t="s">
        <v>132</v>
      </c>
      <c r="B9316" s="2" t="n">
        <v>97</v>
      </c>
      <c r="C9316" s="2" t="n">
        <v>655966</v>
      </c>
      <c r="D9316" s="2" t="n">
        <v>106132.8828125</v>
      </c>
      <c r="E9316" s="2" t="n">
        <v>97823.390625</v>
      </c>
      <c r="F9316" s="2" t="n">
        <v>574353.9375</v>
      </c>
      <c r="G9316" s="2" t="n">
        <v>3825.6904296875</v>
      </c>
    </row>
    <row r="9317" customFormat="false" ht="12.5" hidden="false" customHeight="false" outlineLevel="0" collapsed="false">
      <c r="A9317" s="2" t="s">
        <v>133</v>
      </c>
      <c r="B9317" s="2" t="n">
        <v>97</v>
      </c>
      <c r="C9317" s="2" t="n">
        <v>587080.9375</v>
      </c>
      <c r="D9317" s="2" t="n">
        <v>99400.953125</v>
      </c>
      <c r="E9317" s="2" t="n">
        <v>92710.5859375</v>
      </c>
      <c r="F9317" s="2" t="n">
        <v>563328.5</v>
      </c>
      <c r="G9317" s="2" t="n">
        <v>3433.57446289063</v>
      </c>
    </row>
    <row r="9318" customFormat="false" ht="12.5" hidden="false" customHeight="false" outlineLevel="0" collapsed="false">
      <c r="A9318" s="2" t="s">
        <v>134</v>
      </c>
      <c r="B9318" s="2" t="n">
        <v>97</v>
      </c>
      <c r="C9318" s="2" t="n">
        <v>693608.9375</v>
      </c>
      <c r="D9318" s="2" t="n">
        <v>119171.7734375</v>
      </c>
      <c r="E9318" s="2" t="n">
        <v>108189.5625</v>
      </c>
      <c r="F9318" s="2" t="n">
        <v>676391.125</v>
      </c>
      <c r="G9318" s="2" t="n">
        <v>4775.12646484375</v>
      </c>
    </row>
    <row r="9319" customFormat="false" ht="12.5" hidden="false" customHeight="false" outlineLevel="0" collapsed="false">
      <c r="A9319" s="2" t="s">
        <v>169</v>
      </c>
      <c r="B9319" s="2" t="n">
        <v>97</v>
      </c>
      <c r="C9319" s="2" t="n">
        <v>6810.41064453125</v>
      </c>
      <c r="D9319" s="2" t="n">
        <v>945.706726074219</v>
      </c>
      <c r="E9319" s="2" t="n">
        <v>69.6903991699219</v>
      </c>
      <c r="F9319" s="2" t="n">
        <v>1501.31616210938</v>
      </c>
      <c r="G9319" s="2" t="n">
        <v>781.310913085938</v>
      </c>
    </row>
    <row r="9320" customFormat="false" ht="12.5" hidden="false" customHeight="false" outlineLevel="0" collapsed="false">
      <c r="A9320" s="2" t="s">
        <v>170</v>
      </c>
      <c r="B9320" s="2" t="n">
        <v>97</v>
      </c>
      <c r="C9320" s="2" t="n">
        <v>14061.8974609375</v>
      </c>
      <c r="D9320" s="2" t="n">
        <v>2573.81103515625</v>
      </c>
      <c r="E9320" s="2" t="n">
        <v>1334.85534667969</v>
      </c>
      <c r="F9320" s="2" t="n">
        <v>3361.70166015625</v>
      </c>
      <c r="G9320" s="2" t="n">
        <v>3362.1552734375</v>
      </c>
    </row>
    <row r="9321" customFormat="false" ht="12.5" hidden="false" customHeight="false" outlineLevel="0" collapsed="false">
      <c r="A9321" s="2" t="s">
        <v>147</v>
      </c>
      <c r="B9321" s="2" t="n">
        <v>98</v>
      </c>
      <c r="C9321" s="2" t="n">
        <v>31128.08203125</v>
      </c>
      <c r="D9321" s="2" t="n">
        <v>4098.2763671875</v>
      </c>
      <c r="E9321" s="2" t="n">
        <v>2330.97045898438</v>
      </c>
      <c r="F9321" s="2" t="n">
        <v>3266.47436523438</v>
      </c>
      <c r="G9321" s="2" t="n">
        <v>1146.69836425781</v>
      </c>
    </row>
    <row r="9322" customFormat="false" ht="12.5" hidden="false" customHeight="false" outlineLevel="0" collapsed="false">
      <c r="A9322" s="2" t="s">
        <v>44</v>
      </c>
      <c r="B9322" s="2" t="n">
        <v>98</v>
      </c>
      <c r="C9322" s="2" t="n">
        <v>224633.46875</v>
      </c>
      <c r="D9322" s="2" t="n">
        <v>34467.66015625</v>
      </c>
      <c r="E9322" s="2" t="n">
        <v>57531.59375</v>
      </c>
      <c r="F9322" s="2" t="n">
        <v>429895.53125</v>
      </c>
      <c r="G9322" s="2" t="n">
        <v>2742.4228515625</v>
      </c>
    </row>
    <row r="9323" customFormat="false" ht="12.5" hidden="false" customHeight="false" outlineLevel="0" collapsed="false">
      <c r="A9323" s="2" t="s">
        <v>52</v>
      </c>
      <c r="B9323" s="2" t="n">
        <v>98</v>
      </c>
      <c r="C9323" s="2" t="n">
        <v>137395.421875</v>
      </c>
      <c r="D9323" s="2" t="n">
        <v>22120.220703125</v>
      </c>
      <c r="E9323" s="2" t="n">
        <v>45057.75390625</v>
      </c>
      <c r="F9323" s="2" t="n">
        <v>333858.28125</v>
      </c>
      <c r="G9323" s="2" t="n">
        <v>1765.55334472656</v>
      </c>
    </row>
    <row r="9324" customFormat="false" ht="12.5" hidden="false" customHeight="false" outlineLevel="0" collapsed="false">
      <c r="A9324" s="2" t="s">
        <v>53</v>
      </c>
      <c r="B9324" s="2" t="n">
        <v>98</v>
      </c>
      <c r="C9324" s="2" t="n">
        <v>134597.921875</v>
      </c>
      <c r="D9324" s="2" t="n">
        <v>21176.76171875</v>
      </c>
      <c r="E9324" s="2" t="n">
        <v>46449.56640625</v>
      </c>
      <c r="F9324" s="2" t="n">
        <v>324310.4375</v>
      </c>
      <c r="G9324" s="2" t="n">
        <v>1297.19360351563</v>
      </c>
    </row>
    <row r="9325" customFormat="false" ht="12.5" hidden="false" customHeight="false" outlineLevel="0" collapsed="false">
      <c r="A9325" s="2" t="s">
        <v>54</v>
      </c>
      <c r="B9325" s="2" t="n">
        <v>98</v>
      </c>
      <c r="C9325" s="2" t="n">
        <v>354597.34375</v>
      </c>
      <c r="D9325" s="2" t="n">
        <v>56289.59375</v>
      </c>
      <c r="E9325" s="2" t="n">
        <v>45649.1953125</v>
      </c>
      <c r="F9325" s="2" t="n">
        <v>301645.1875</v>
      </c>
      <c r="G9325" s="2" t="n">
        <v>1681.71569824219</v>
      </c>
    </row>
    <row r="9326" customFormat="false" ht="12.5" hidden="false" customHeight="false" outlineLevel="0" collapsed="false">
      <c r="A9326" s="2" t="s">
        <v>56</v>
      </c>
      <c r="B9326" s="2" t="n">
        <v>98</v>
      </c>
      <c r="C9326" s="2" t="n">
        <v>392615.03125</v>
      </c>
      <c r="D9326" s="2" t="n">
        <v>59205.23046875</v>
      </c>
      <c r="E9326" s="2" t="n">
        <v>48645.73828125</v>
      </c>
      <c r="F9326" s="2" t="n">
        <v>322782.90625</v>
      </c>
      <c r="G9326" s="2" t="n">
        <v>1413.61462402344</v>
      </c>
    </row>
    <row r="9327" customFormat="false" ht="12.5" hidden="false" customHeight="false" outlineLevel="0" collapsed="false">
      <c r="A9327" s="2" t="s">
        <v>57</v>
      </c>
      <c r="B9327" s="2" t="n">
        <v>98</v>
      </c>
      <c r="C9327" s="2" t="n">
        <v>435185.84375</v>
      </c>
      <c r="D9327" s="2" t="n">
        <v>63847.61328125</v>
      </c>
      <c r="E9327" s="2" t="n">
        <v>57903.45703125</v>
      </c>
      <c r="F9327" s="2" t="n">
        <v>373361.5</v>
      </c>
      <c r="G9327" s="2" t="n">
        <v>2123.50512695313</v>
      </c>
    </row>
    <row r="9328" customFormat="false" ht="12.5" hidden="false" customHeight="false" outlineLevel="0" collapsed="false">
      <c r="A9328" s="2" t="s">
        <v>58</v>
      </c>
      <c r="B9328" s="2" t="n">
        <v>98</v>
      </c>
      <c r="C9328" s="2" t="n">
        <v>423077.34375</v>
      </c>
      <c r="D9328" s="2" t="n">
        <v>66081.0234375</v>
      </c>
      <c r="E9328" s="2" t="n">
        <v>54532.1953125</v>
      </c>
      <c r="F9328" s="2" t="n">
        <v>356847.59375</v>
      </c>
      <c r="G9328" s="2" t="n">
        <v>2047.3544921875</v>
      </c>
    </row>
    <row r="9329" customFormat="false" ht="12.5" hidden="false" customHeight="false" outlineLevel="0" collapsed="false">
      <c r="A9329" s="2" t="s">
        <v>61</v>
      </c>
      <c r="B9329" s="2" t="n">
        <v>98</v>
      </c>
      <c r="C9329" s="2" t="n">
        <v>541158.3125</v>
      </c>
      <c r="D9329" s="2" t="n">
        <v>86517.8984375</v>
      </c>
      <c r="E9329" s="2" t="n">
        <v>72072.3828125</v>
      </c>
      <c r="F9329" s="2" t="n">
        <v>478307.4375</v>
      </c>
      <c r="G9329" s="2" t="n">
        <v>2527.48217773438</v>
      </c>
    </row>
    <row r="9330" customFormat="false" ht="12.5" hidden="false" customHeight="false" outlineLevel="0" collapsed="false">
      <c r="A9330" s="2" t="s">
        <v>62</v>
      </c>
      <c r="B9330" s="2" t="n">
        <v>98</v>
      </c>
      <c r="C9330" s="2" t="n">
        <v>582212.4375</v>
      </c>
      <c r="D9330" s="2" t="n">
        <v>95220.0078125</v>
      </c>
      <c r="E9330" s="2" t="n">
        <v>78498.21875</v>
      </c>
      <c r="F9330" s="2" t="n">
        <v>531744.875</v>
      </c>
      <c r="G9330" s="2" t="n">
        <v>3685.58349609375</v>
      </c>
    </row>
    <row r="9331" customFormat="false" ht="12.5" hidden="false" customHeight="false" outlineLevel="0" collapsed="false">
      <c r="A9331" s="2" t="s">
        <v>148</v>
      </c>
      <c r="B9331" s="2" t="n">
        <v>98</v>
      </c>
      <c r="C9331" s="2" t="n">
        <v>0</v>
      </c>
      <c r="D9331" s="2" t="n">
        <v>0</v>
      </c>
      <c r="E9331" s="2" t="n">
        <v>0</v>
      </c>
      <c r="F9331" s="2" t="n">
        <v>0</v>
      </c>
      <c r="G9331" s="2" t="n">
        <v>0</v>
      </c>
    </row>
    <row r="9332" customFormat="false" ht="12.5" hidden="false" customHeight="false" outlineLevel="0" collapsed="false">
      <c r="A9332" s="2" t="s">
        <v>149</v>
      </c>
      <c r="B9332" s="2" t="n">
        <v>98</v>
      </c>
      <c r="C9332" s="2" t="n">
        <v>0</v>
      </c>
      <c r="D9332" s="2" t="n">
        <v>199.350143432617</v>
      </c>
      <c r="E9332" s="2" t="n">
        <v>0</v>
      </c>
      <c r="F9332" s="2" t="n">
        <v>697.078491210938</v>
      </c>
      <c r="G9332" s="2" t="n">
        <v>319.207336425781</v>
      </c>
    </row>
    <row r="9333" customFormat="false" ht="12.5" hidden="false" customHeight="false" outlineLevel="0" collapsed="false">
      <c r="A9333" s="2" t="s">
        <v>150</v>
      </c>
      <c r="B9333" s="2" t="n">
        <v>98</v>
      </c>
      <c r="C9333" s="2" t="n">
        <v>0</v>
      </c>
      <c r="D9333" s="2" t="n">
        <v>0</v>
      </c>
      <c r="E9333" s="2" t="n">
        <v>0</v>
      </c>
      <c r="F9333" s="2" t="n">
        <v>109.271202087402</v>
      </c>
      <c r="G9333" s="2" t="n">
        <v>0</v>
      </c>
    </row>
    <row r="9334" customFormat="false" ht="12.5" hidden="false" customHeight="false" outlineLevel="0" collapsed="false">
      <c r="A9334" s="2" t="s">
        <v>63</v>
      </c>
      <c r="B9334" s="2" t="n">
        <v>98</v>
      </c>
      <c r="C9334" s="2" t="n">
        <v>439039.15625</v>
      </c>
      <c r="D9334" s="2" t="n">
        <v>70609.796875</v>
      </c>
      <c r="E9334" s="2" t="n">
        <v>68475.5</v>
      </c>
      <c r="F9334" s="2" t="n">
        <v>483664.53125</v>
      </c>
      <c r="G9334" s="2" t="n">
        <v>3269.9736328125</v>
      </c>
    </row>
    <row r="9335" customFormat="false" ht="12.5" hidden="false" customHeight="false" outlineLevel="0" collapsed="false">
      <c r="A9335" s="2" t="s">
        <v>65</v>
      </c>
      <c r="B9335" s="2" t="n">
        <v>98</v>
      </c>
      <c r="C9335" s="2" t="n">
        <v>416000.75</v>
      </c>
      <c r="D9335" s="2" t="n">
        <v>65038.42578125</v>
      </c>
      <c r="E9335" s="2" t="n">
        <v>55739.71875</v>
      </c>
      <c r="F9335" s="2" t="n">
        <v>383477.4375</v>
      </c>
      <c r="G9335" s="2" t="n">
        <v>1810.53466796875</v>
      </c>
    </row>
    <row r="9336" customFormat="false" ht="12.5" hidden="false" customHeight="false" outlineLevel="0" collapsed="false">
      <c r="A9336" s="2" t="s">
        <v>66</v>
      </c>
      <c r="B9336" s="2" t="n">
        <v>98</v>
      </c>
      <c r="C9336" s="2" t="n">
        <v>224085.109375</v>
      </c>
      <c r="D9336" s="2" t="n">
        <v>35871.12109375</v>
      </c>
      <c r="E9336" s="2" t="n">
        <v>50323.875</v>
      </c>
      <c r="F9336" s="2" t="n">
        <v>334064.625</v>
      </c>
      <c r="G9336" s="2" t="n">
        <v>8221.7783203125</v>
      </c>
    </row>
    <row r="9337" customFormat="false" ht="12.5" hidden="false" customHeight="false" outlineLevel="0" collapsed="false">
      <c r="A9337" s="2" t="s">
        <v>67</v>
      </c>
      <c r="B9337" s="2" t="n">
        <v>98</v>
      </c>
      <c r="C9337" s="2" t="n">
        <v>423525.09375</v>
      </c>
      <c r="D9337" s="2" t="n">
        <v>62299.328125</v>
      </c>
      <c r="E9337" s="2" t="n">
        <v>47861.38671875</v>
      </c>
      <c r="F9337" s="2" t="n">
        <v>302586.1875</v>
      </c>
      <c r="G9337" s="2" t="n">
        <v>1956.56127929688</v>
      </c>
    </row>
    <row r="9338" customFormat="false" ht="12.5" hidden="false" customHeight="false" outlineLevel="0" collapsed="false">
      <c r="A9338" s="2" t="s">
        <v>69</v>
      </c>
      <c r="B9338" s="2" t="n">
        <v>98</v>
      </c>
      <c r="C9338" s="2" t="n">
        <v>455585.78125</v>
      </c>
      <c r="D9338" s="2" t="n">
        <v>69497.875</v>
      </c>
      <c r="E9338" s="2" t="n">
        <v>53994.30859375</v>
      </c>
      <c r="F9338" s="2" t="n">
        <v>329426.59375</v>
      </c>
      <c r="G9338" s="2" t="n">
        <v>2292.27197265625</v>
      </c>
    </row>
    <row r="9339" customFormat="false" ht="12.5" hidden="false" customHeight="false" outlineLevel="0" collapsed="false">
      <c r="A9339" s="2" t="s">
        <v>70</v>
      </c>
      <c r="B9339" s="2" t="n">
        <v>98</v>
      </c>
      <c r="C9339" s="2" t="n">
        <v>524475.1875</v>
      </c>
      <c r="D9339" s="2" t="n">
        <v>74552.3671875</v>
      </c>
      <c r="E9339" s="2" t="n">
        <v>59876.3359375</v>
      </c>
      <c r="F9339" s="2" t="n">
        <v>364756.375</v>
      </c>
      <c r="G9339" s="2" t="n">
        <v>2355.03881835938</v>
      </c>
    </row>
    <row r="9340" customFormat="false" ht="12.5" hidden="false" customHeight="false" outlineLevel="0" collapsed="false">
      <c r="A9340" s="2" t="s">
        <v>71</v>
      </c>
      <c r="B9340" s="2" t="n">
        <v>98</v>
      </c>
      <c r="C9340" s="2" t="n">
        <v>441517.6875</v>
      </c>
      <c r="D9340" s="2" t="n">
        <v>67049.671875</v>
      </c>
      <c r="E9340" s="2" t="n">
        <v>61787.2890625</v>
      </c>
      <c r="F9340" s="2" t="n">
        <v>378671.3125</v>
      </c>
      <c r="G9340" s="2" t="n">
        <v>2226.67456054688</v>
      </c>
    </row>
    <row r="9341" customFormat="false" ht="12.5" hidden="false" customHeight="false" outlineLevel="0" collapsed="false">
      <c r="A9341" s="2" t="s">
        <v>73</v>
      </c>
      <c r="B9341" s="2" t="n">
        <v>98</v>
      </c>
      <c r="C9341" s="2" t="n">
        <v>522204.15625</v>
      </c>
      <c r="D9341" s="2" t="n">
        <v>80363.4140625</v>
      </c>
      <c r="E9341" s="2" t="n">
        <v>67759.390625</v>
      </c>
      <c r="F9341" s="2" t="n">
        <v>426597.09375</v>
      </c>
      <c r="G9341" s="2" t="n">
        <v>2115.01220703125</v>
      </c>
    </row>
    <row r="9342" customFormat="false" ht="12.5" hidden="false" customHeight="false" outlineLevel="0" collapsed="false">
      <c r="A9342" s="2" t="s">
        <v>74</v>
      </c>
      <c r="B9342" s="2" t="n">
        <v>98</v>
      </c>
      <c r="C9342" s="2" t="n">
        <v>632089.6875</v>
      </c>
      <c r="D9342" s="2" t="n">
        <v>101455.2578125</v>
      </c>
      <c r="E9342" s="2" t="n">
        <v>84392.78125</v>
      </c>
      <c r="F9342" s="2" t="n">
        <v>537379.25</v>
      </c>
      <c r="G9342" s="2" t="n">
        <v>3253.23657226563</v>
      </c>
    </row>
    <row r="9343" customFormat="false" ht="12.5" hidden="false" customHeight="false" outlineLevel="0" collapsed="false">
      <c r="A9343" s="2" t="s">
        <v>151</v>
      </c>
      <c r="B9343" s="2" t="n">
        <v>98</v>
      </c>
      <c r="C9343" s="2" t="n">
        <v>0</v>
      </c>
      <c r="D9343" s="2" t="n">
        <v>0</v>
      </c>
      <c r="E9343" s="2" t="n">
        <v>0</v>
      </c>
      <c r="F9343" s="2" t="n">
        <v>0</v>
      </c>
      <c r="G9343" s="2" t="n">
        <v>0</v>
      </c>
    </row>
    <row r="9344" customFormat="false" ht="12.5" hidden="false" customHeight="false" outlineLevel="0" collapsed="false">
      <c r="A9344" s="2" t="s">
        <v>152</v>
      </c>
      <c r="B9344" s="2" t="n">
        <v>98</v>
      </c>
      <c r="C9344" s="2" t="n">
        <v>0</v>
      </c>
      <c r="D9344" s="2" t="n">
        <v>0</v>
      </c>
      <c r="E9344" s="2" t="n">
        <v>0</v>
      </c>
      <c r="F9344" s="2" t="n">
        <v>0</v>
      </c>
      <c r="G9344" s="2" t="n">
        <v>0</v>
      </c>
    </row>
    <row r="9345" customFormat="false" ht="12.5" hidden="false" customHeight="false" outlineLevel="0" collapsed="false">
      <c r="A9345" s="2" t="s">
        <v>153</v>
      </c>
      <c r="B9345" s="2" t="n">
        <v>98</v>
      </c>
      <c r="C9345" s="2" t="n">
        <v>0</v>
      </c>
      <c r="D9345" s="2" t="n">
        <v>263.126586914063</v>
      </c>
      <c r="E9345" s="2" t="n">
        <v>258.222351074219</v>
      </c>
      <c r="F9345" s="2" t="n">
        <v>294.311340332031</v>
      </c>
      <c r="G9345" s="2" t="n">
        <v>183.159729003906</v>
      </c>
    </row>
    <row r="9346" customFormat="false" ht="12.5" hidden="false" customHeight="false" outlineLevel="0" collapsed="false">
      <c r="A9346" s="2" t="s">
        <v>75</v>
      </c>
      <c r="B9346" s="2" t="n">
        <v>98</v>
      </c>
      <c r="C9346" s="2" t="n">
        <v>598811.75</v>
      </c>
      <c r="D9346" s="2" t="n">
        <v>96026.21875</v>
      </c>
      <c r="E9346" s="2" t="n">
        <v>73405.1640625</v>
      </c>
      <c r="F9346" s="2" t="n">
        <v>490430.40625</v>
      </c>
      <c r="G9346" s="2" t="n">
        <v>3639.29223632813</v>
      </c>
    </row>
    <row r="9347" customFormat="false" ht="12.5" hidden="false" customHeight="false" outlineLevel="0" collapsed="false">
      <c r="A9347" s="2" t="s">
        <v>77</v>
      </c>
      <c r="B9347" s="2" t="n">
        <v>98</v>
      </c>
      <c r="C9347" s="2" t="n">
        <v>467467.71875</v>
      </c>
      <c r="D9347" s="2" t="n">
        <v>72573.5234375</v>
      </c>
      <c r="E9347" s="2" t="n">
        <v>59169.54296875</v>
      </c>
      <c r="F9347" s="2" t="n">
        <v>381788.15625</v>
      </c>
      <c r="G9347" s="2" t="n">
        <v>2037.71081542969</v>
      </c>
    </row>
    <row r="9348" customFormat="false" ht="12.5" hidden="false" customHeight="false" outlineLevel="0" collapsed="false">
      <c r="A9348" s="2" t="s">
        <v>78</v>
      </c>
      <c r="B9348" s="2" t="n">
        <v>98</v>
      </c>
      <c r="C9348" s="2" t="n">
        <v>430357.34375</v>
      </c>
      <c r="D9348" s="2" t="n">
        <v>63954.03515625</v>
      </c>
      <c r="E9348" s="2" t="n">
        <v>51524.11328125</v>
      </c>
      <c r="F9348" s="2" t="n">
        <v>323413.46875</v>
      </c>
      <c r="G9348" s="2" t="n">
        <v>1995.50634765625</v>
      </c>
    </row>
    <row r="9349" customFormat="false" ht="12.5" hidden="false" customHeight="false" outlineLevel="0" collapsed="false">
      <c r="A9349" s="2" t="s">
        <v>79</v>
      </c>
      <c r="B9349" s="2" t="n">
        <v>98</v>
      </c>
      <c r="C9349" s="2" t="n">
        <v>385207.53125</v>
      </c>
      <c r="D9349" s="2" t="n">
        <v>55413.7890625</v>
      </c>
      <c r="E9349" s="2" t="n">
        <v>50940.23046875</v>
      </c>
      <c r="F9349" s="2" t="n">
        <v>307199.46875</v>
      </c>
      <c r="G9349" s="2" t="n">
        <v>2311.06298828125</v>
      </c>
    </row>
    <row r="9350" customFormat="false" ht="12.5" hidden="false" customHeight="false" outlineLevel="0" collapsed="false">
      <c r="A9350" s="2" t="s">
        <v>81</v>
      </c>
      <c r="B9350" s="2" t="n">
        <v>98</v>
      </c>
      <c r="C9350" s="2" t="n">
        <v>526271.875</v>
      </c>
      <c r="D9350" s="2" t="n">
        <v>75281.6875</v>
      </c>
      <c r="E9350" s="2" t="n">
        <v>60804.78125</v>
      </c>
      <c r="F9350" s="2" t="n">
        <v>357294.8125</v>
      </c>
      <c r="G9350" s="2" t="n">
        <v>2249.06860351563</v>
      </c>
    </row>
    <row r="9351" customFormat="false" ht="12.5" hidden="false" customHeight="false" outlineLevel="0" collapsed="false">
      <c r="A9351" s="2" t="s">
        <v>82</v>
      </c>
      <c r="B9351" s="2" t="n">
        <v>98</v>
      </c>
      <c r="C9351" s="2" t="n">
        <v>572636.125</v>
      </c>
      <c r="D9351" s="2" t="n">
        <v>79581.3359375</v>
      </c>
      <c r="E9351" s="2" t="n">
        <v>69379.03125</v>
      </c>
      <c r="F9351" s="2" t="n">
        <v>403718.875</v>
      </c>
      <c r="G9351" s="2" t="n">
        <v>2863.88354492188</v>
      </c>
    </row>
    <row r="9352" customFormat="false" ht="12.5" hidden="false" customHeight="false" outlineLevel="0" collapsed="false">
      <c r="A9352" s="2" t="s">
        <v>83</v>
      </c>
      <c r="B9352" s="2" t="n">
        <v>98</v>
      </c>
      <c r="C9352" s="2" t="n">
        <v>542013.125</v>
      </c>
      <c r="D9352" s="2" t="n">
        <v>80736.6015625</v>
      </c>
      <c r="E9352" s="2" t="n">
        <v>64069.9296875</v>
      </c>
      <c r="F9352" s="2" t="n">
        <v>371457</v>
      </c>
      <c r="G9352" s="2" t="n">
        <v>2131.12548828125</v>
      </c>
    </row>
    <row r="9353" customFormat="false" ht="12.5" hidden="false" customHeight="false" outlineLevel="0" collapsed="false">
      <c r="A9353" s="2" t="s">
        <v>85</v>
      </c>
      <c r="B9353" s="2" t="n">
        <v>98</v>
      </c>
      <c r="C9353" s="2" t="n">
        <v>553346.875</v>
      </c>
      <c r="D9353" s="2" t="n">
        <v>84519.5859375</v>
      </c>
      <c r="E9353" s="2" t="n">
        <v>69502.34375</v>
      </c>
      <c r="F9353" s="2" t="n">
        <v>414617.40625</v>
      </c>
      <c r="G9353" s="2" t="n">
        <v>1976.25</v>
      </c>
    </row>
    <row r="9354" customFormat="false" ht="12.5" hidden="false" customHeight="false" outlineLevel="0" collapsed="false">
      <c r="A9354" s="2" t="s">
        <v>86</v>
      </c>
      <c r="B9354" s="2" t="n">
        <v>98</v>
      </c>
      <c r="C9354" s="2" t="n">
        <v>657969.75</v>
      </c>
      <c r="D9354" s="2" t="n">
        <v>103629.9609375</v>
      </c>
      <c r="E9354" s="2" t="n">
        <v>86232.46875</v>
      </c>
      <c r="F9354" s="2" t="n">
        <v>524314.25</v>
      </c>
      <c r="G9354" s="2" t="n">
        <v>3420.99853515625</v>
      </c>
    </row>
    <row r="9355" customFormat="false" ht="12.5" hidden="false" customHeight="false" outlineLevel="0" collapsed="false">
      <c r="A9355" s="2" t="s">
        <v>154</v>
      </c>
      <c r="B9355" s="2" t="n">
        <v>98</v>
      </c>
      <c r="C9355" s="2" t="n">
        <v>0</v>
      </c>
      <c r="D9355" s="2" t="n">
        <v>158.584609985352</v>
      </c>
      <c r="E9355" s="2" t="n">
        <v>129.847534179688</v>
      </c>
      <c r="F9355" s="2" t="n">
        <v>504.708099365234</v>
      </c>
      <c r="G9355" s="2" t="n">
        <v>293.095886230469</v>
      </c>
    </row>
    <row r="9356" customFormat="false" ht="12.5" hidden="false" customHeight="false" outlineLevel="0" collapsed="false">
      <c r="A9356" s="2" t="s">
        <v>155</v>
      </c>
      <c r="B9356" s="2" t="n">
        <v>98</v>
      </c>
      <c r="C9356" s="2" t="n">
        <v>0</v>
      </c>
      <c r="D9356" s="2" t="n">
        <v>0</v>
      </c>
      <c r="E9356" s="2" t="n">
        <v>0</v>
      </c>
      <c r="F9356" s="2" t="n">
        <v>58.325439453125</v>
      </c>
      <c r="G9356" s="2" t="n">
        <v>0</v>
      </c>
    </row>
    <row r="9357" customFormat="false" ht="12.5" hidden="false" customHeight="false" outlineLevel="0" collapsed="false">
      <c r="A9357" s="2" t="s">
        <v>156</v>
      </c>
      <c r="B9357" s="2" t="n">
        <v>98</v>
      </c>
      <c r="C9357" s="2" t="n">
        <v>24514.123046875</v>
      </c>
      <c r="D9357" s="2" t="n">
        <v>5109.787109375</v>
      </c>
      <c r="E9357" s="2" t="n">
        <v>4238.89990234375</v>
      </c>
      <c r="F9357" s="2" t="n">
        <v>6112.93212890625</v>
      </c>
      <c r="G9357" s="2" t="n">
        <v>3911.70092773438</v>
      </c>
    </row>
    <row r="9358" customFormat="false" ht="12.5" hidden="false" customHeight="false" outlineLevel="0" collapsed="false">
      <c r="A9358" s="2" t="s">
        <v>87</v>
      </c>
      <c r="B9358" s="2" t="n">
        <v>98</v>
      </c>
      <c r="C9358" s="2" t="n">
        <v>790211.875</v>
      </c>
      <c r="D9358" s="2" t="n">
        <v>121465.3828125</v>
      </c>
      <c r="E9358" s="2" t="n">
        <v>77214.328125</v>
      </c>
      <c r="F9358" s="2" t="n">
        <v>498294.9375</v>
      </c>
      <c r="G9358" s="2" t="n">
        <v>2969.94555664063</v>
      </c>
    </row>
    <row r="9359" customFormat="false" ht="12.5" hidden="false" customHeight="false" outlineLevel="0" collapsed="false">
      <c r="A9359" s="2" t="s">
        <v>89</v>
      </c>
      <c r="B9359" s="2" t="n">
        <v>98</v>
      </c>
      <c r="C9359" s="2" t="n">
        <v>766657.5625</v>
      </c>
      <c r="D9359" s="2" t="n">
        <v>116312.390625</v>
      </c>
      <c r="E9359" s="2" t="n">
        <v>67164.171875</v>
      </c>
      <c r="F9359" s="2" t="n">
        <v>410106.625</v>
      </c>
      <c r="G9359" s="2" t="n">
        <v>2232.1318359375</v>
      </c>
    </row>
    <row r="9360" customFormat="false" ht="12.5" hidden="false" customHeight="false" outlineLevel="0" collapsed="false">
      <c r="A9360" s="2" t="s">
        <v>90</v>
      </c>
      <c r="B9360" s="2" t="n">
        <v>98</v>
      </c>
      <c r="C9360" s="2" t="n">
        <v>731573.125</v>
      </c>
      <c r="D9360" s="2" t="n">
        <v>110226.8515625</v>
      </c>
      <c r="E9360" s="2" t="n">
        <v>67415.328125</v>
      </c>
      <c r="F9360" s="2" t="n">
        <v>401095</v>
      </c>
      <c r="G9360" s="2" t="n">
        <v>1834.79956054688</v>
      </c>
    </row>
    <row r="9361" customFormat="false" ht="12.5" hidden="false" customHeight="false" outlineLevel="0" collapsed="false">
      <c r="A9361" s="2" t="s">
        <v>91</v>
      </c>
      <c r="B9361" s="2" t="n">
        <v>98</v>
      </c>
      <c r="C9361" s="2" t="n">
        <v>556464.0625</v>
      </c>
      <c r="D9361" s="2" t="n">
        <v>80755.1171875</v>
      </c>
      <c r="E9361" s="2" t="n">
        <v>66035.296875</v>
      </c>
      <c r="F9361" s="2" t="n">
        <v>374556.03125</v>
      </c>
      <c r="G9361" s="2" t="n">
        <v>2576.705078125</v>
      </c>
    </row>
    <row r="9362" customFormat="false" ht="12.5" hidden="false" customHeight="false" outlineLevel="0" collapsed="false">
      <c r="A9362" s="2" t="s">
        <v>93</v>
      </c>
      <c r="B9362" s="2" t="n">
        <v>98</v>
      </c>
      <c r="C9362" s="2" t="n">
        <v>595898.75</v>
      </c>
      <c r="D9362" s="2" t="n">
        <v>84162.421875</v>
      </c>
      <c r="E9362" s="2" t="n">
        <v>70340.703125</v>
      </c>
      <c r="F9362" s="2" t="n">
        <v>392333.4375</v>
      </c>
      <c r="G9362" s="2" t="n">
        <v>1945.06457519531</v>
      </c>
    </row>
    <row r="9363" customFormat="false" ht="12.5" hidden="false" customHeight="false" outlineLevel="0" collapsed="false">
      <c r="A9363" s="2" t="s">
        <v>94</v>
      </c>
      <c r="B9363" s="2" t="n">
        <v>98</v>
      </c>
      <c r="C9363" s="2" t="n">
        <v>679688.8125</v>
      </c>
      <c r="D9363" s="2" t="n">
        <v>97897.8984375</v>
      </c>
      <c r="E9363" s="2" t="n">
        <v>86852.8828125</v>
      </c>
      <c r="F9363" s="2" t="n">
        <v>470352.65625</v>
      </c>
      <c r="G9363" s="2" t="n">
        <v>3441.31201171875</v>
      </c>
    </row>
    <row r="9364" customFormat="false" ht="12.5" hidden="false" customHeight="false" outlineLevel="0" collapsed="false">
      <c r="A9364" s="2" t="s">
        <v>95</v>
      </c>
      <c r="B9364" s="2" t="n">
        <v>98</v>
      </c>
      <c r="C9364" s="2" t="n">
        <v>421498.53125</v>
      </c>
      <c r="D9364" s="2" t="n">
        <v>64890.17578125</v>
      </c>
      <c r="E9364" s="2" t="n">
        <v>69112.03125</v>
      </c>
      <c r="F9364" s="2" t="n">
        <v>382910.21875</v>
      </c>
      <c r="G9364" s="2" t="n">
        <v>2196.8603515625</v>
      </c>
    </row>
    <row r="9365" customFormat="false" ht="12.5" hidden="false" customHeight="false" outlineLevel="0" collapsed="false">
      <c r="A9365" s="2" t="s">
        <v>97</v>
      </c>
      <c r="B9365" s="2" t="n">
        <v>98</v>
      </c>
      <c r="C9365" s="2" t="n">
        <v>441238.4375</v>
      </c>
      <c r="D9365" s="2" t="n">
        <v>69404.21875</v>
      </c>
      <c r="E9365" s="2" t="n">
        <v>75420.5625</v>
      </c>
      <c r="F9365" s="2" t="n">
        <v>430815.0625</v>
      </c>
      <c r="G9365" s="2" t="n">
        <v>2650.07397460938</v>
      </c>
    </row>
    <row r="9366" customFormat="false" ht="12.5" hidden="false" customHeight="false" outlineLevel="0" collapsed="false">
      <c r="A9366" s="2" t="s">
        <v>98</v>
      </c>
      <c r="B9366" s="2" t="n">
        <v>98</v>
      </c>
      <c r="C9366" s="2" t="n">
        <v>554091.625</v>
      </c>
      <c r="D9366" s="2" t="n">
        <v>88342.84375</v>
      </c>
      <c r="E9366" s="2" t="n">
        <v>95519</v>
      </c>
      <c r="F9366" s="2" t="n">
        <v>561603.0625</v>
      </c>
      <c r="G9366" s="2" t="n">
        <v>3358.85546875</v>
      </c>
    </row>
    <row r="9367" customFormat="false" ht="12.5" hidden="false" customHeight="false" outlineLevel="0" collapsed="false">
      <c r="A9367" s="2" t="s">
        <v>157</v>
      </c>
      <c r="B9367" s="2" t="n">
        <v>98</v>
      </c>
      <c r="C9367" s="2" t="n">
        <v>10792.740234375</v>
      </c>
      <c r="D9367" s="2" t="n">
        <v>3805.72534179688</v>
      </c>
      <c r="E9367" s="2" t="n">
        <v>3745.107421875</v>
      </c>
      <c r="F9367" s="2" t="n">
        <v>5856.75</v>
      </c>
      <c r="G9367" s="2" t="n">
        <v>2337.29077148438</v>
      </c>
    </row>
    <row r="9368" customFormat="false" ht="12.5" hidden="false" customHeight="false" outlineLevel="0" collapsed="false">
      <c r="A9368" s="2" t="s">
        <v>158</v>
      </c>
      <c r="B9368" s="2" t="n">
        <v>98</v>
      </c>
      <c r="C9368" s="2" t="n">
        <v>4479.82421875</v>
      </c>
      <c r="D9368" s="2" t="n">
        <v>553.006958007813</v>
      </c>
      <c r="E9368" s="2" t="n">
        <v>379.045257568359</v>
      </c>
      <c r="F9368" s="2" t="n">
        <v>950.793029785156</v>
      </c>
      <c r="G9368" s="2" t="n">
        <v>0</v>
      </c>
    </row>
    <row r="9369" customFormat="false" ht="12.5" hidden="false" customHeight="false" outlineLevel="0" collapsed="false">
      <c r="A9369" s="2" t="s">
        <v>159</v>
      </c>
      <c r="B9369" s="2" t="n">
        <v>98</v>
      </c>
      <c r="C9369" s="2" t="n">
        <v>420.06494140625</v>
      </c>
      <c r="D9369" s="2" t="n">
        <v>326.622161865234</v>
      </c>
      <c r="E9369" s="2" t="n">
        <v>309.894653320313</v>
      </c>
      <c r="F9369" s="2" t="n">
        <v>575.278198242188</v>
      </c>
      <c r="G9369" s="2" t="n">
        <v>345.807983398438</v>
      </c>
    </row>
    <row r="9370" customFormat="false" ht="12.5" hidden="false" customHeight="false" outlineLevel="0" collapsed="false">
      <c r="A9370" s="2" t="s">
        <v>99</v>
      </c>
      <c r="B9370" s="2" t="n">
        <v>98</v>
      </c>
      <c r="C9370" s="2" t="n">
        <v>941374.125</v>
      </c>
      <c r="D9370" s="2" t="n">
        <v>151783.453125</v>
      </c>
      <c r="E9370" s="2" t="n">
        <v>88834.390625</v>
      </c>
      <c r="F9370" s="2" t="n">
        <v>553584.8125</v>
      </c>
      <c r="G9370" s="2" t="n">
        <v>3561.634765625</v>
      </c>
    </row>
    <row r="9371" customFormat="false" ht="12.5" hidden="false" customHeight="false" outlineLevel="0" collapsed="false">
      <c r="A9371" s="2" t="s">
        <v>100</v>
      </c>
      <c r="B9371" s="2" t="n">
        <v>98</v>
      </c>
      <c r="C9371" s="2" t="n">
        <v>890730.8125</v>
      </c>
      <c r="D9371" s="2" t="n">
        <v>137252.9375</v>
      </c>
      <c r="E9371" s="2" t="n">
        <v>79405.625</v>
      </c>
      <c r="F9371" s="2" t="n">
        <v>467050.21875</v>
      </c>
      <c r="G9371" s="2" t="n">
        <v>2434.6015625</v>
      </c>
    </row>
    <row r="9372" customFormat="false" ht="12.5" hidden="false" customHeight="false" outlineLevel="0" collapsed="false">
      <c r="A9372" s="2" t="s">
        <v>101</v>
      </c>
      <c r="B9372" s="2" t="n">
        <v>98</v>
      </c>
      <c r="C9372" s="2" t="n">
        <v>805971.75</v>
      </c>
      <c r="D9372" s="2" t="n">
        <v>119151.078125</v>
      </c>
      <c r="E9372" s="2" t="n">
        <v>74154.5078125</v>
      </c>
      <c r="F9372" s="2" t="n">
        <v>414416.625</v>
      </c>
      <c r="G9372" s="2" t="n">
        <v>2472.9541015625</v>
      </c>
    </row>
    <row r="9373" customFormat="false" ht="12.5" hidden="false" customHeight="false" outlineLevel="0" collapsed="false">
      <c r="A9373" s="2" t="s">
        <v>102</v>
      </c>
      <c r="B9373" s="2" t="n">
        <v>98</v>
      </c>
      <c r="C9373" s="2" t="n">
        <v>148749.8125</v>
      </c>
      <c r="D9373" s="2" t="n">
        <v>25999.408203125</v>
      </c>
      <c r="E9373" s="2" t="n">
        <v>69480.25</v>
      </c>
      <c r="F9373" s="2" t="n">
        <v>389278.75</v>
      </c>
      <c r="G9373" s="2" t="n">
        <v>2561.03247070313</v>
      </c>
    </row>
    <row r="9374" customFormat="false" ht="12.5" hidden="false" customHeight="false" outlineLevel="0" collapsed="false">
      <c r="A9374" s="2" t="s">
        <v>103</v>
      </c>
      <c r="B9374" s="2" t="n">
        <v>98</v>
      </c>
      <c r="C9374" s="2" t="n">
        <v>156622.421875</v>
      </c>
      <c r="D9374" s="2" t="n">
        <v>28177.953125</v>
      </c>
      <c r="E9374" s="2" t="n">
        <v>73676.6640625</v>
      </c>
      <c r="F9374" s="2" t="n">
        <v>401309.46875</v>
      </c>
      <c r="G9374" s="2" t="n">
        <v>2762.11059570313</v>
      </c>
    </row>
    <row r="9375" customFormat="false" ht="12.5" hidden="false" customHeight="false" outlineLevel="0" collapsed="false">
      <c r="A9375" s="2" t="s">
        <v>104</v>
      </c>
      <c r="B9375" s="2" t="n">
        <v>98</v>
      </c>
      <c r="C9375" s="2" t="n">
        <v>187223.640625</v>
      </c>
      <c r="D9375" s="2" t="n">
        <v>34531.1796875</v>
      </c>
      <c r="E9375" s="2" t="n">
        <v>81614.6953125</v>
      </c>
      <c r="F9375" s="2" t="n">
        <v>436419.9375</v>
      </c>
      <c r="G9375" s="2" t="n">
        <v>2889.68725585938</v>
      </c>
    </row>
    <row r="9376" customFormat="false" ht="12.5" hidden="false" customHeight="false" outlineLevel="0" collapsed="false">
      <c r="A9376" s="2" t="s">
        <v>105</v>
      </c>
      <c r="B9376" s="2" t="n">
        <v>98</v>
      </c>
      <c r="C9376" s="2" t="n">
        <v>440144.75</v>
      </c>
      <c r="D9376" s="2" t="n">
        <v>69826.5390625</v>
      </c>
      <c r="E9376" s="2" t="n">
        <v>80793.515625</v>
      </c>
      <c r="F9376" s="2" t="n">
        <v>439322.75</v>
      </c>
      <c r="G9376" s="2" t="n">
        <v>2816.02465820313</v>
      </c>
    </row>
    <row r="9377" customFormat="false" ht="12.5" hidden="false" customHeight="false" outlineLevel="0" collapsed="false">
      <c r="A9377" s="2" t="s">
        <v>106</v>
      </c>
      <c r="B9377" s="2" t="n">
        <v>98</v>
      </c>
      <c r="C9377" s="2" t="n">
        <v>370147.46875</v>
      </c>
      <c r="D9377" s="2" t="n">
        <v>60027.47265625</v>
      </c>
      <c r="E9377" s="2" t="n">
        <v>85835.5</v>
      </c>
      <c r="F9377" s="2" t="n">
        <v>481001.65625</v>
      </c>
      <c r="G9377" s="2" t="n">
        <v>2777.20703125</v>
      </c>
    </row>
    <row r="9378" customFormat="false" ht="12.5" hidden="false" customHeight="false" outlineLevel="0" collapsed="false">
      <c r="A9378" s="2" t="s">
        <v>107</v>
      </c>
      <c r="B9378" s="2" t="n">
        <v>98</v>
      </c>
      <c r="C9378" s="2" t="n">
        <v>415606.125</v>
      </c>
      <c r="D9378" s="2" t="n">
        <v>68494.1484375</v>
      </c>
      <c r="E9378" s="2" t="n">
        <v>96374.421875</v>
      </c>
      <c r="F9378" s="2" t="n">
        <v>559456.125</v>
      </c>
      <c r="G9378" s="2" t="n">
        <v>3694.79345703125</v>
      </c>
    </row>
    <row r="9379" customFormat="false" ht="12.5" hidden="false" customHeight="false" outlineLevel="0" collapsed="false">
      <c r="A9379" s="2" t="s">
        <v>160</v>
      </c>
      <c r="B9379" s="2" t="n">
        <v>98</v>
      </c>
      <c r="C9379" s="2" t="n">
        <v>14303.7548828125</v>
      </c>
      <c r="D9379" s="2" t="n">
        <v>2139.79467773438</v>
      </c>
      <c r="E9379" s="2" t="n">
        <v>1658.83081054688</v>
      </c>
      <c r="F9379" s="2" t="n">
        <v>1722.37731933594</v>
      </c>
      <c r="G9379" s="2" t="n">
        <v>1072.08471679688</v>
      </c>
    </row>
    <row r="9380" customFormat="false" ht="12.5" hidden="false" customHeight="false" outlineLevel="0" collapsed="false">
      <c r="A9380" s="2" t="s">
        <v>161</v>
      </c>
      <c r="B9380" s="2" t="n">
        <v>98</v>
      </c>
      <c r="C9380" s="2" t="n">
        <v>3018.74145507813</v>
      </c>
      <c r="D9380" s="2" t="n">
        <v>858.264282226563</v>
      </c>
      <c r="E9380" s="2" t="n">
        <v>822.842529296875</v>
      </c>
      <c r="F9380" s="2" t="n">
        <v>1985.83605957031</v>
      </c>
      <c r="G9380" s="2" t="n">
        <v>2102.05126953125</v>
      </c>
    </row>
    <row r="9381" customFormat="false" ht="12.5" hidden="false" customHeight="false" outlineLevel="0" collapsed="false">
      <c r="A9381" s="2" t="s">
        <v>162</v>
      </c>
      <c r="B9381" s="2" t="n">
        <v>98</v>
      </c>
      <c r="C9381" s="2" t="n">
        <v>35943.1484375</v>
      </c>
      <c r="D9381" s="2" t="n">
        <v>6762.2431640625</v>
      </c>
      <c r="E9381" s="2" t="n">
        <v>5178.8740234375</v>
      </c>
      <c r="F9381" s="2" t="n">
        <v>5765.466796875</v>
      </c>
      <c r="G9381" s="2" t="n">
        <v>3314.54956054688</v>
      </c>
    </row>
    <row r="9382" customFormat="false" ht="12.5" hidden="false" customHeight="false" outlineLevel="0" collapsed="false">
      <c r="A9382" s="2" t="s">
        <v>108</v>
      </c>
      <c r="B9382" s="2" t="n">
        <v>98</v>
      </c>
      <c r="C9382" s="2" t="n">
        <v>908454.125</v>
      </c>
      <c r="D9382" s="2" t="n">
        <v>145421.28125</v>
      </c>
      <c r="E9382" s="2" t="n">
        <v>92985.734375</v>
      </c>
      <c r="F9382" s="2" t="n">
        <v>579112.8125</v>
      </c>
      <c r="G9382" s="2" t="n">
        <v>3452.41455078125</v>
      </c>
    </row>
    <row r="9383" customFormat="false" ht="12.5" hidden="false" customHeight="false" outlineLevel="0" collapsed="false">
      <c r="A9383" s="2" t="s">
        <v>109</v>
      </c>
      <c r="B9383" s="2" t="n">
        <v>98</v>
      </c>
      <c r="C9383" s="2" t="n">
        <v>811685.25</v>
      </c>
      <c r="D9383" s="2" t="n">
        <v>126539.0546875</v>
      </c>
      <c r="E9383" s="2" t="n">
        <v>83133.3125</v>
      </c>
      <c r="F9383" s="2" t="n">
        <v>486174.375</v>
      </c>
      <c r="G9383" s="2" t="n">
        <v>2383.18627929688</v>
      </c>
    </row>
    <row r="9384" customFormat="false" ht="12.5" hidden="false" customHeight="false" outlineLevel="0" collapsed="false">
      <c r="A9384" s="2" t="s">
        <v>110</v>
      </c>
      <c r="B9384" s="2" t="n">
        <v>98</v>
      </c>
      <c r="C9384" s="2" t="n">
        <v>725554.1875</v>
      </c>
      <c r="D9384" s="2" t="n">
        <v>107460.90625</v>
      </c>
      <c r="E9384" s="2" t="n">
        <v>75577.2890625</v>
      </c>
      <c r="F9384" s="2" t="n">
        <v>426434.1875</v>
      </c>
      <c r="G9384" s="2" t="n">
        <v>2737.068359375</v>
      </c>
    </row>
    <row r="9385" customFormat="false" ht="12.5" hidden="false" customHeight="false" outlineLevel="0" collapsed="false">
      <c r="A9385" s="2" t="s">
        <v>111</v>
      </c>
      <c r="B9385" s="2" t="n">
        <v>98</v>
      </c>
      <c r="C9385" s="2" t="n">
        <v>461620.0625</v>
      </c>
      <c r="D9385" s="2" t="n">
        <v>72601.6328125</v>
      </c>
      <c r="E9385" s="2" t="n">
        <v>83760</v>
      </c>
      <c r="F9385" s="2" t="n">
        <v>474192.5</v>
      </c>
      <c r="G9385" s="2" t="n">
        <v>2328.99951171875</v>
      </c>
    </row>
    <row r="9386" customFormat="false" ht="12.5" hidden="false" customHeight="false" outlineLevel="0" collapsed="false">
      <c r="A9386" s="2" t="s">
        <v>112</v>
      </c>
      <c r="B9386" s="2" t="n">
        <v>98</v>
      </c>
      <c r="C9386" s="2" t="n">
        <v>368319.75</v>
      </c>
      <c r="D9386" s="2" t="n">
        <v>59307.5859375</v>
      </c>
      <c r="E9386" s="2" t="n">
        <v>77096.0234375</v>
      </c>
      <c r="F9386" s="2" t="n">
        <v>422954.28125</v>
      </c>
      <c r="G9386" s="2" t="n">
        <v>2403.24169921875</v>
      </c>
    </row>
    <row r="9387" customFormat="false" ht="12.5" hidden="false" customHeight="false" outlineLevel="0" collapsed="false">
      <c r="A9387" s="2" t="s">
        <v>113</v>
      </c>
      <c r="B9387" s="2" t="n">
        <v>98</v>
      </c>
      <c r="C9387" s="2" t="n">
        <v>210254.53125</v>
      </c>
      <c r="D9387" s="2" t="n">
        <v>39033.1640625</v>
      </c>
      <c r="E9387" s="2" t="n">
        <v>90269.46875</v>
      </c>
      <c r="F9387" s="2" t="n">
        <v>488181</v>
      </c>
      <c r="G9387" s="2" t="n">
        <v>3093.63696289063</v>
      </c>
    </row>
    <row r="9388" customFormat="false" ht="12.5" hidden="false" customHeight="false" outlineLevel="0" collapsed="false">
      <c r="A9388" s="2" t="s">
        <v>114</v>
      </c>
      <c r="B9388" s="2" t="n">
        <v>98</v>
      </c>
      <c r="C9388" s="2" t="n">
        <v>494525.03125</v>
      </c>
      <c r="D9388" s="2" t="n">
        <v>86514.65625</v>
      </c>
      <c r="E9388" s="2" t="n">
        <v>90729.09375</v>
      </c>
      <c r="F9388" s="2" t="n">
        <v>490597.25</v>
      </c>
      <c r="G9388" s="2" t="n">
        <v>4425.607421875</v>
      </c>
    </row>
    <row r="9389" customFormat="false" ht="12.5" hidden="false" customHeight="false" outlineLevel="0" collapsed="false">
      <c r="A9389" s="2" t="s">
        <v>115</v>
      </c>
      <c r="B9389" s="2" t="n">
        <v>98</v>
      </c>
      <c r="C9389" s="2" t="n">
        <v>568428.6875</v>
      </c>
      <c r="D9389" s="2" t="n">
        <v>92740</v>
      </c>
      <c r="E9389" s="2" t="n">
        <v>103091.0390625</v>
      </c>
      <c r="F9389" s="2" t="n">
        <v>583497.125</v>
      </c>
      <c r="G9389" s="2" t="n">
        <v>3158.89721679688</v>
      </c>
    </row>
    <row r="9390" customFormat="false" ht="12.5" hidden="false" customHeight="false" outlineLevel="0" collapsed="false">
      <c r="A9390" s="2" t="s">
        <v>116</v>
      </c>
      <c r="B9390" s="2" t="n">
        <v>98</v>
      </c>
      <c r="C9390" s="2" t="n">
        <v>559922.375</v>
      </c>
      <c r="D9390" s="2" t="n">
        <v>94633.71875</v>
      </c>
      <c r="E9390" s="2" t="n">
        <v>108490.3203125</v>
      </c>
      <c r="F9390" s="2" t="n">
        <v>636222.9375</v>
      </c>
      <c r="G9390" s="2" t="n">
        <v>3984.22216796875</v>
      </c>
    </row>
    <row r="9391" customFormat="false" ht="12.5" hidden="false" customHeight="false" outlineLevel="0" collapsed="false">
      <c r="A9391" s="2" t="s">
        <v>163</v>
      </c>
      <c r="B9391" s="2" t="n">
        <v>98</v>
      </c>
      <c r="C9391" s="2" t="n">
        <v>12100.1318359375</v>
      </c>
      <c r="D9391" s="2" t="n">
        <v>1948.87841796875</v>
      </c>
      <c r="E9391" s="2" t="n">
        <v>1292.68359375</v>
      </c>
      <c r="F9391" s="2" t="n">
        <v>1835.16455078125</v>
      </c>
      <c r="G9391" s="2" t="n">
        <v>0</v>
      </c>
    </row>
    <row r="9392" customFormat="false" ht="12.5" hidden="false" customHeight="false" outlineLevel="0" collapsed="false">
      <c r="A9392" s="2" t="s">
        <v>164</v>
      </c>
      <c r="B9392" s="2" t="n">
        <v>98</v>
      </c>
      <c r="C9392" s="2" t="n">
        <v>0</v>
      </c>
      <c r="D9392" s="2" t="n">
        <v>0</v>
      </c>
      <c r="E9392" s="2" t="n">
        <v>0</v>
      </c>
      <c r="F9392" s="2" t="n">
        <v>0</v>
      </c>
      <c r="G9392" s="2" t="n">
        <v>100.558578491211</v>
      </c>
    </row>
    <row r="9393" customFormat="false" ht="12.5" hidden="false" customHeight="false" outlineLevel="0" collapsed="false">
      <c r="A9393" s="2" t="s">
        <v>165</v>
      </c>
      <c r="B9393" s="2" t="n">
        <v>98</v>
      </c>
      <c r="C9393" s="2" t="n">
        <v>9002.6259765625</v>
      </c>
      <c r="D9393" s="2" t="n">
        <v>3436.85083007813</v>
      </c>
      <c r="E9393" s="2" t="n">
        <v>4282.4033203125</v>
      </c>
      <c r="F9393" s="2" t="n">
        <v>8661.958984375</v>
      </c>
      <c r="G9393" s="2" t="n">
        <v>11914.212890625</v>
      </c>
    </row>
    <row r="9394" customFormat="false" ht="12.5" hidden="false" customHeight="false" outlineLevel="0" collapsed="false">
      <c r="A9394" s="2" t="s">
        <v>117</v>
      </c>
      <c r="B9394" s="2" t="n">
        <v>98</v>
      </c>
      <c r="C9394" s="2" t="n">
        <v>964955.6875</v>
      </c>
      <c r="D9394" s="2" t="n">
        <v>161301.5625</v>
      </c>
      <c r="E9394" s="2" t="n">
        <v>94158.140625</v>
      </c>
      <c r="F9394" s="2" t="n">
        <v>595771.625</v>
      </c>
      <c r="G9394" s="2" t="n">
        <v>3854.88818359375</v>
      </c>
    </row>
    <row r="9395" customFormat="false" ht="12.5" hidden="false" customHeight="false" outlineLevel="0" collapsed="false">
      <c r="A9395" s="2" t="s">
        <v>118</v>
      </c>
      <c r="B9395" s="2" t="n">
        <v>98</v>
      </c>
      <c r="C9395" s="2" t="n">
        <v>908316.625</v>
      </c>
      <c r="D9395" s="2" t="n">
        <v>144699.5625</v>
      </c>
      <c r="E9395" s="2" t="n">
        <v>89780.265625</v>
      </c>
      <c r="F9395" s="2" t="n">
        <v>552605.6875</v>
      </c>
      <c r="G9395" s="2" t="n">
        <v>2223.66748046875</v>
      </c>
    </row>
    <row r="9396" customFormat="false" ht="12.5" hidden="false" customHeight="false" outlineLevel="0" collapsed="false">
      <c r="A9396" s="2" t="s">
        <v>119</v>
      </c>
      <c r="B9396" s="2" t="n">
        <v>98</v>
      </c>
      <c r="C9396" s="2" t="n">
        <v>831972.0625</v>
      </c>
      <c r="D9396" s="2" t="n">
        <v>126932.2421875</v>
      </c>
      <c r="E9396" s="2" t="n">
        <v>84566.1796875</v>
      </c>
      <c r="F9396" s="2" t="n">
        <v>491724.8125</v>
      </c>
      <c r="G9396" s="2" t="n">
        <v>2759.98754882813</v>
      </c>
    </row>
    <row r="9397" customFormat="false" ht="12.5" hidden="false" customHeight="false" outlineLevel="0" collapsed="false">
      <c r="A9397" s="2" t="s">
        <v>120</v>
      </c>
      <c r="B9397" s="2" t="n">
        <v>98</v>
      </c>
      <c r="C9397" s="2" t="n">
        <v>490097.28125</v>
      </c>
      <c r="D9397" s="2" t="n">
        <v>77830.1640625</v>
      </c>
      <c r="E9397" s="2" t="n">
        <v>77425.0859375</v>
      </c>
      <c r="F9397" s="2" t="n">
        <v>444289.21875</v>
      </c>
      <c r="G9397" s="2" t="n">
        <v>2305.58959960938</v>
      </c>
    </row>
    <row r="9398" customFormat="false" ht="12.5" hidden="false" customHeight="false" outlineLevel="0" collapsed="false">
      <c r="A9398" s="2" t="s">
        <v>121</v>
      </c>
      <c r="B9398" s="2" t="n">
        <v>98</v>
      </c>
      <c r="C9398" s="2" t="n">
        <v>384078.375</v>
      </c>
      <c r="D9398" s="2" t="n">
        <v>62572.37890625</v>
      </c>
      <c r="E9398" s="2" t="n">
        <v>80829.046875</v>
      </c>
      <c r="F9398" s="2" t="n">
        <v>451940.21875</v>
      </c>
      <c r="G9398" s="2" t="n">
        <v>2765.56176757813</v>
      </c>
    </row>
    <row r="9399" customFormat="false" ht="12.5" hidden="false" customHeight="false" outlineLevel="0" collapsed="false">
      <c r="A9399" s="2" t="s">
        <v>122</v>
      </c>
      <c r="B9399" s="2" t="n">
        <v>98</v>
      </c>
      <c r="C9399" s="2" t="n">
        <v>418854.375</v>
      </c>
      <c r="D9399" s="2" t="n">
        <v>68982.203125</v>
      </c>
      <c r="E9399" s="2" t="n">
        <v>90217.640625</v>
      </c>
      <c r="F9399" s="2" t="n">
        <v>501596.25</v>
      </c>
      <c r="G9399" s="2" t="n">
        <v>4519.08837890625</v>
      </c>
    </row>
    <row r="9400" customFormat="false" ht="12.5" hidden="false" customHeight="false" outlineLevel="0" collapsed="false">
      <c r="A9400" s="2" t="s">
        <v>123</v>
      </c>
      <c r="B9400" s="2" t="n">
        <v>98</v>
      </c>
      <c r="C9400" s="2" t="n">
        <v>644118.625</v>
      </c>
      <c r="D9400" s="2" t="n">
        <v>102243.7109375</v>
      </c>
      <c r="E9400" s="2" t="n">
        <v>90322.546875</v>
      </c>
      <c r="F9400" s="2" t="n">
        <v>505526.84375</v>
      </c>
      <c r="G9400" s="2" t="n">
        <v>2946.2822265625</v>
      </c>
    </row>
    <row r="9401" customFormat="false" ht="12.5" hidden="false" customHeight="false" outlineLevel="0" collapsed="false">
      <c r="A9401" s="2" t="s">
        <v>124</v>
      </c>
      <c r="B9401" s="2" t="n">
        <v>98</v>
      </c>
      <c r="C9401" s="2" t="n">
        <v>663236.1875</v>
      </c>
      <c r="D9401" s="2" t="n">
        <v>109456.859375</v>
      </c>
      <c r="E9401" s="2" t="n">
        <v>102575.578125</v>
      </c>
      <c r="F9401" s="2" t="n">
        <v>591228.875</v>
      </c>
      <c r="G9401" s="2" t="n">
        <v>3579.12084960938</v>
      </c>
    </row>
    <row r="9402" customFormat="false" ht="12.5" hidden="false" customHeight="false" outlineLevel="0" collapsed="false">
      <c r="A9402" s="2" t="s">
        <v>125</v>
      </c>
      <c r="B9402" s="2" t="n">
        <v>98</v>
      </c>
      <c r="C9402" s="2" t="n">
        <v>654301.6875</v>
      </c>
      <c r="D9402" s="2" t="n">
        <v>111063.3515625</v>
      </c>
      <c r="E9402" s="2" t="n">
        <v>103114.34375</v>
      </c>
      <c r="F9402" s="2" t="n">
        <v>625145.3125</v>
      </c>
      <c r="G9402" s="2" t="n">
        <v>3035.71826171875</v>
      </c>
    </row>
    <row r="9403" customFormat="false" ht="12.5" hidden="false" customHeight="false" outlineLevel="0" collapsed="false">
      <c r="A9403" s="2" t="s">
        <v>166</v>
      </c>
      <c r="B9403" s="2" t="n">
        <v>98</v>
      </c>
      <c r="C9403" s="2" t="n">
        <v>6542.8798828125</v>
      </c>
      <c r="D9403" s="2" t="n">
        <v>2019.64758300781</v>
      </c>
      <c r="E9403" s="2" t="n">
        <v>2114.89916992188</v>
      </c>
      <c r="F9403" s="2" t="n">
        <v>3458.76000976563</v>
      </c>
      <c r="G9403" s="2" t="n">
        <v>2230.16235351563</v>
      </c>
    </row>
    <row r="9404" customFormat="false" ht="12.5" hidden="false" customHeight="false" outlineLevel="0" collapsed="false">
      <c r="A9404" s="2" t="s">
        <v>167</v>
      </c>
      <c r="B9404" s="2" t="n">
        <v>98</v>
      </c>
      <c r="C9404" s="2" t="n">
        <v>65182.44921875</v>
      </c>
      <c r="D9404" s="2" t="n">
        <v>13496.2158203125</v>
      </c>
      <c r="E9404" s="2" t="n">
        <v>10799.23046875</v>
      </c>
      <c r="F9404" s="2" t="n">
        <v>15017.3466796875</v>
      </c>
      <c r="G9404" s="2" t="n">
        <v>8533.306640625</v>
      </c>
    </row>
    <row r="9405" customFormat="false" ht="12.5" hidden="false" customHeight="false" outlineLevel="0" collapsed="false">
      <c r="A9405" s="2" t="s">
        <v>168</v>
      </c>
      <c r="B9405" s="2" t="n">
        <v>98</v>
      </c>
      <c r="C9405" s="2" t="n">
        <v>19863.88671875</v>
      </c>
      <c r="D9405" s="2" t="n">
        <v>3895.71801757813</v>
      </c>
      <c r="E9405" s="2" t="n">
        <v>3016.5693359375</v>
      </c>
      <c r="F9405" s="2" t="n">
        <v>5255.62646484375</v>
      </c>
      <c r="G9405" s="2" t="n">
        <v>5830.6591796875</v>
      </c>
    </row>
    <row r="9406" customFormat="false" ht="12.5" hidden="false" customHeight="false" outlineLevel="0" collapsed="false">
      <c r="A9406" s="2" t="s">
        <v>126</v>
      </c>
      <c r="B9406" s="2" t="n">
        <v>98</v>
      </c>
      <c r="C9406" s="2" t="n">
        <v>772881.375</v>
      </c>
      <c r="D9406" s="2" t="n">
        <v>134973.71875</v>
      </c>
      <c r="E9406" s="2" t="n">
        <v>97296.34375</v>
      </c>
      <c r="F9406" s="2" t="n">
        <v>656142.6875</v>
      </c>
      <c r="G9406" s="2" t="n">
        <v>3885.45092773438</v>
      </c>
    </row>
    <row r="9407" customFormat="false" ht="12.5" hidden="false" customHeight="false" outlineLevel="0" collapsed="false">
      <c r="A9407" s="2" t="s">
        <v>127</v>
      </c>
      <c r="B9407" s="2" t="n">
        <v>98</v>
      </c>
      <c r="C9407" s="2" t="n">
        <v>770628.8125</v>
      </c>
      <c r="D9407" s="2" t="n">
        <v>130205.625</v>
      </c>
      <c r="E9407" s="2" t="n">
        <v>88813.484375</v>
      </c>
      <c r="F9407" s="2" t="n">
        <v>573436.375</v>
      </c>
      <c r="G9407" s="2" t="n">
        <v>3160.47924804688</v>
      </c>
    </row>
    <row r="9408" customFormat="false" ht="12.5" hidden="false" customHeight="false" outlineLevel="0" collapsed="false">
      <c r="A9408" s="2" t="s">
        <v>128</v>
      </c>
      <c r="B9408" s="2" t="n">
        <v>98</v>
      </c>
      <c r="C9408" s="2" t="n">
        <v>590540.875</v>
      </c>
      <c r="D9408" s="2" t="n">
        <v>94114.8671875</v>
      </c>
      <c r="E9408" s="2" t="n">
        <v>73721.515625</v>
      </c>
      <c r="F9408" s="2" t="n">
        <v>449708.4375</v>
      </c>
      <c r="G9408" s="2" t="n">
        <v>3035.3935546875</v>
      </c>
    </row>
    <row r="9409" customFormat="false" ht="12.5" hidden="false" customHeight="false" outlineLevel="0" collapsed="false">
      <c r="A9409" s="2" t="s">
        <v>129</v>
      </c>
      <c r="B9409" s="2" t="n">
        <v>98</v>
      </c>
      <c r="C9409" s="2" t="n">
        <v>624099.1875</v>
      </c>
      <c r="D9409" s="2" t="n">
        <v>101748.5234375</v>
      </c>
      <c r="E9409" s="2" t="n">
        <v>84655.2265625</v>
      </c>
      <c r="F9409" s="2" t="n">
        <v>501808.375</v>
      </c>
      <c r="G9409" s="2" t="n">
        <v>2917.841796875</v>
      </c>
    </row>
    <row r="9410" customFormat="false" ht="12.5" hidden="false" customHeight="false" outlineLevel="0" collapsed="false">
      <c r="A9410" s="2" t="s">
        <v>130</v>
      </c>
      <c r="B9410" s="2" t="n">
        <v>98</v>
      </c>
      <c r="C9410" s="2" t="n">
        <v>671643.375</v>
      </c>
      <c r="D9410" s="2" t="n">
        <v>106221.734375</v>
      </c>
      <c r="E9410" s="2" t="n">
        <v>93235.9296875</v>
      </c>
      <c r="F9410" s="2" t="n">
        <v>539055.625</v>
      </c>
      <c r="G9410" s="2" t="n">
        <v>3293.5830078125</v>
      </c>
    </row>
    <row r="9411" customFormat="false" ht="12.5" hidden="false" customHeight="false" outlineLevel="0" collapsed="false">
      <c r="A9411" s="2" t="s">
        <v>131</v>
      </c>
      <c r="B9411" s="2" t="n">
        <v>98</v>
      </c>
      <c r="C9411" s="2" t="n">
        <v>687024.4375</v>
      </c>
      <c r="D9411" s="2" t="n">
        <v>110858.828125</v>
      </c>
      <c r="E9411" s="2" t="n">
        <v>99135.5546875</v>
      </c>
      <c r="F9411" s="2" t="n">
        <v>575814.9375</v>
      </c>
      <c r="G9411" s="2" t="n">
        <v>3161.32348632813</v>
      </c>
    </row>
    <row r="9412" customFormat="false" ht="12.5" hidden="false" customHeight="false" outlineLevel="0" collapsed="false">
      <c r="A9412" s="2" t="s">
        <v>132</v>
      </c>
      <c r="B9412" s="2" t="n">
        <v>98</v>
      </c>
      <c r="C9412" s="2" t="n">
        <v>581450.625</v>
      </c>
      <c r="D9412" s="2" t="n">
        <v>95882.2890625</v>
      </c>
      <c r="E9412" s="2" t="n">
        <v>97765.9453125</v>
      </c>
      <c r="F9412" s="2" t="n">
        <v>573423.3125</v>
      </c>
      <c r="G9412" s="2" t="n">
        <v>3690.25146484375</v>
      </c>
    </row>
    <row r="9413" customFormat="false" ht="12.5" hidden="false" customHeight="false" outlineLevel="0" collapsed="false">
      <c r="A9413" s="2" t="s">
        <v>133</v>
      </c>
      <c r="B9413" s="2" t="n">
        <v>98</v>
      </c>
      <c r="C9413" s="2" t="n">
        <v>508359.5625</v>
      </c>
      <c r="D9413" s="2" t="n">
        <v>88313.8046875</v>
      </c>
      <c r="E9413" s="2" t="n">
        <v>92839.1953125</v>
      </c>
      <c r="F9413" s="2" t="n">
        <v>562686.375</v>
      </c>
      <c r="G9413" s="2" t="n">
        <v>3496.74291992188</v>
      </c>
    </row>
    <row r="9414" customFormat="false" ht="12.5" hidden="false" customHeight="false" outlineLevel="0" collapsed="false">
      <c r="A9414" s="2" t="s">
        <v>134</v>
      </c>
      <c r="B9414" s="2" t="n">
        <v>98</v>
      </c>
      <c r="C9414" s="2" t="n">
        <v>588384.1875</v>
      </c>
      <c r="D9414" s="2" t="n">
        <v>102791.203125</v>
      </c>
      <c r="E9414" s="2" t="n">
        <v>108211.9140625</v>
      </c>
      <c r="F9414" s="2" t="n">
        <v>675507.375</v>
      </c>
      <c r="G9414" s="2" t="n">
        <v>4714.619140625</v>
      </c>
    </row>
    <row r="9415" customFormat="false" ht="12.5" hidden="false" customHeight="false" outlineLevel="0" collapsed="false">
      <c r="A9415" s="2" t="s">
        <v>169</v>
      </c>
      <c r="B9415" s="2" t="n">
        <v>98</v>
      </c>
      <c r="C9415" s="2" t="n">
        <v>6914.46484375</v>
      </c>
      <c r="D9415" s="2" t="n">
        <v>907.135620117188</v>
      </c>
      <c r="E9415" s="2" t="n">
        <v>12.0618000030518</v>
      </c>
      <c r="F9415" s="2" t="n">
        <v>1105.59973144531</v>
      </c>
      <c r="G9415" s="2" t="n">
        <v>633.818542480469</v>
      </c>
    </row>
    <row r="9416" customFormat="false" ht="12.5" hidden="false" customHeight="false" outlineLevel="0" collapsed="false">
      <c r="A9416" s="2" t="s">
        <v>170</v>
      </c>
      <c r="B9416" s="2" t="n">
        <v>98</v>
      </c>
      <c r="C9416" s="2" t="n">
        <v>14499.865234375</v>
      </c>
      <c r="D9416" s="2" t="n">
        <v>2667.62670898438</v>
      </c>
      <c r="E9416" s="2" t="n">
        <v>1044.8310546875</v>
      </c>
      <c r="F9416" s="2" t="n">
        <v>3387.3916015625</v>
      </c>
      <c r="G9416" s="2" t="n">
        <v>3149.58471679688</v>
      </c>
    </row>
    <row r="9417" customFormat="false" ht="12.5" hidden="false" customHeight="false" outlineLevel="0" collapsed="false">
      <c r="A9417" s="2" t="s">
        <v>147</v>
      </c>
      <c r="B9417" s="2" t="n">
        <v>99</v>
      </c>
      <c r="C9417" s="2" t="n">
        <v>30708.982421875</v>
      </c>
      <c r="D9417" s="2" t="n">
        <v>3664.97827148438</v>
      </c>
      <c r="E9417" s="2" t="n">
        <v>2335.458984375</v>
      </c>
      <c r="F9417" s="2" t="n">
        <v>2875.76953125</v>
      </c>
      <c r="G9417" s="2" t="n">
        <v>1190.40979003906</v>
      </c>
    </row>
    <row r="9418" customFormat="false" ht="12.5" hidden="false" customHeight="false" outlineLevel="0" collapsed="false">
      <c r="A9418" s="2" t="s">
        <v>44</v>
      </c>
      <c r="B9418" s="2" t="n">
        <v>99</v>
      </c>
      <c r="C9418" s="2" t="n">
        <v>224082.40625</v>
      </c>
      <c r="D9418" s="2" t="n">
        <v>34048.078125</v>
      </c>
      <c r="E9418" s="2" t="n">
        <v>57390.5546875</v>
      </c>
      <c r="F9418" s="2" t="n">
        <v>430471.46875</v>
      </c>
      <c r="G9418" s="2" t="n">
        <v>2602.27563476563</v>
      </c>
    </row>
    <row r="9419" customFormat="false" ht="12.5" hidden="false" customHeight="false" outlineLevel="0" collapsed="false">
      <c r="A9419" s="2" t="s">
        <v>52</v>
      </c>
      <c r="B9419" s="2" t="n">
        <v>99</v>
      </c>
      <c r="C9419" s="2" t="n">
        <v>136025.78125</v>
      </c>
      <c r="D9419" s="2" t="n">
        <v>21644.416015625</v>
      </c>
      <c r="E9419" s="2" t="n">
        <v>45039.48828125</v>
      </c>
      <c r="F9419" s="2" t="n">
        <v>333517.59375</v>
      </c>
      <c r="G9419" s="2" t="n">
        <v>1648.83068847656</v>
      </c>
    </row>
    <row r="9420" customFormat="false" ht="12.5" hidden="false" customHeight="false" outlineLevel="0" collapsed="false">
      <c r="A9420" s="2" t="s">
        <v>53</v>
      </c>
      <c r="B9420" s="2" t="n">
        <v>99</v>
      </c>
      <c r="C9420" s="2" t="n">
        <v>132853.484375</v>
      </c>
      <c r="D9420" s="2" t="n">
        <v>20924.48828125</v>
      </c>
      <c r="E9420" s="2" t="n">
        <v>46557.4453125</v>
      </c>
      <c r="F9420" s="2" t="n">
        <v>323468.375</v>
      </c>
      <c r="G9420" s="2" t="n">
        <v>1373.4990234375</v>
      </c>
    </row>
    <row r="9421" customFormat="false" ht="12.5" hidden="false" customHeight="false" outlineLevel="0" collapsed="false">
      <c r="A9421" s="2" t="s">
        <v>54</v>
      </c>
      <c r="B9421" s="2" t="n">
        <v>99</v>
      </c>
      <c r="C9421" s="2" t="n">
        <v>343415.71875</v>
      </c>
      <c r="D9421" s="2" t="n">
        <v>54564.30859375</v>
      </c>
      <c r="E9421" s="2" t="n">
        <v>45835.37109375</v>
      </c>
      <c r="F9421" s="2" t="n">
        <v>301574.53125</v>
      </c>
      <c r="G9421" s="2" t="n">
        <v>1781.35485839844</v>
      </c>
    </row>
    <row r="9422" customFormat="false" ht="12.5" hidden="false" customHeight="false" outlineLevel="0" collapsed="false">
      <c r="A9422" s="2" t="s">
        <v>56</v>
      </c>
      <c r="B9422" s="2" t="n">
        <v>99</v>
      </c>
      <c r="C9422" s="2" t="n">
        <v>376071.3125</v>
      </c>
      <c r="D9422" s="2" t="n">
        <v>56874.5625</v>
      </c>
      <c r="E9422" s="2" t="n">
        <v>48703.88671875</v>
      </c>
      <c r="F9422" s="2" t="n">
        <v>322019.03125</v>
      </c>
      <c r="G9422" s="2" t="n">
        <v>1265.91149902344</v>
      </c>
    </row>
    <row r="9423" customFormat="false" ht="12.5" hidden="false" customHeight="false" outlineLevel="0" collapsed="false">
      <c r="A9423" s="2" t="s">
        <v>57</v>
      </c>
      <c r="B9423" s="2" t="n">
        <v>99</v>
      </c>
      <c r="C9423" s="2" t="n">
        <v>420760.9375</v>
      </c>
      <c r="D9423" s="2" t="n">
        <v>61778.7734375</v>
      </c>
      <c r="E9423" s="2" t="n">
        <v>58045.7578125</v>
      </c>
      <c r="F9423" s="2" t="n">
        <v>373352.5625</v>
      </c>
      <c r="G9423" s="2" t="n">
        <v>2081.67846679688</v>
      </c>
    </row>
    <row r="9424" customFormat="false" ht="12.5" hidden="false" customHeight="false" outlineLevel="0" collapsed="false">
      <c r="A9424" s="2" t="s">
        <v>58</v>
      </c>
      <c r="B9424" s="2" t="n">
        <v>99</v>
      </c>
      <c r="C9424" s="2" t="n">
        <v>347594</v>
      </c>
      <c r="D9424" s="2" t="n">
        <v>55514.12890625</v>
      </c>
      <c r="E9424" s="2" t="n">
        <v>54506.515625</v>
      </c>
      <c r="F9424" s="2" t="n">
        <v>356540.84375</v>
      </c>
      <c r="G9424" s="2" t="n">
        <v>2107.13134765625</v>
      </c>
    </row>
    <row r="9425" customFormat="false" ht="12.5" hidden="false" customHeight="false" outlineLevel="0" collapsed="false">
      <c r="A9425" s="2" t="s">
        <v>61</v>
      </c>
      <c r="B9425" s="2" t="n">
        <v>99</v>
      </c>
      <c r="C9425" s="2" t="n">
        <v>439881.28125</v>
      </c>
      <c r="D9425" s="2" t="n">
        <v>71855.328125</v>
      </c>
      <c r="E9425" s="2" t="n">
        <v>71853.296875</v>
      </c>
      <c r="F9425" s="2" t="n">
        <v>478001.40625</v>
      </c>
      <c r="G9425" s="2" t="n">
        <v>2500.49145507813</v>
      </c>
    </row>
    <row r="9426" customFormat="false" ht="12.5" hidden="false" customHeight="false" outlineLevel="0" collapsed="false">
      <c r="A9426" s="2" t="s">
        <v>62</v>
      </c>
      <c r="B9426" s="2" t="n">
        <v>99</v>
      </c>
      <c r="C9426" s="2" t="n">
        <v>467132.53125</v>
      </c>
      <c r="D9426" s="2" t="n">
        <v>76974.9765625</v>
      </c>
      <c r="E9426" s="2" t="n">
        <v>78489.2421875</v>
      </c>
      <c r="F9426" s="2" t="n">
        <v>531935.6875</v>
      </c>
      <c r="G9426" s="2" t="n">
        <v>3530.59155273438</v>
      </c>
    </row>
    <row r="9427" customFormat="false" ht="12.5" hidden="false" customHeight="false" outlineLevel="0" collapsed="false">
      <c r="A9427" s="2" t="s">
        <v>148</v>
      </c>
      <c r="B9427" s="2" t="n">
        <v>99</v>
      </c>
      <c r="C9427" s="2" t="n">
        <v>0</v>
      </c>
      <c r="D9427" s="2" t="n">
        <v>0</v>
      </c>
      <c r="E9427" s="2" t="n">
        <v>0</v>
      </c>
      <c r="F9427" s="2" t="n">
        <v>0</v>
      </c>
      <c r="G9427" s="2" t="n">
        <v>0</v>
      </c>
    </row>
    <row r="9428" customFormat="false" ht="12.5" hidden="false" customHeight="false" outlineLevel="0" collapsed="false">
      <c r="A9428" s="2" t="s">
        <v>149</v>
      </c>
      <c r="B9428" s="2" t="n">
        <v>99</v>
      </c>
      <c r="C9428" s="2" t="n">
        <v>0</v>
      </c>
      <c r="D9428" s="2" t="n">
        <v>69.5407485961914</v>
      </c>
      <c r="E9428" s="2" t="n">
        <v>0</v>
      </c>
      <c r="F9428" s="2" t="n">
        <v>613.824157714844</v>
      </c>
      <c r="G9428" s="2" t="n">
        <v>113.311698913574</v>
      </c>
    </row>
    <row r="9429" customFormat="false" ht="12.5" hidden="false" customHeight="false" outlineLevel="0" collapsed="false">
      <c r="A9429" s="2" t="s">
        <v>150</v>
      </c>
      <c r="B9429" s="2" t="n">
        <v>99</v>
      </c>
      <c r="C9429" s="2" t="n">
        <v>0</v>
      </c>
      <c r="D9429" s="2" t="n">
        <v>0</v>
      </c>
      <c r="E9429" s="2" t="n">
        <v>0</v>
      </c>
      <c r="F9429" s="2" t="n">
        <v>180.297485351563</v>
      </c>
      <c r="G9429" s="2" t="n">
        <v>61.2789001464844</v>
      </c>
    </row>
    <row r="9430" customFormat="false" ht="12.5" hidden="false" customHeight="false" outlineLevel="0" collapsed="false">
      <c r="A9430" s="2" t="s">
        <v>63</v>
      </c>
      <c r="B9430" s="2" t="n">
        <v>99</v>
      </c>
      <c r="C9430" s="2" t="n">
        <v>424537.375</v>
      </c>
      <c r="D9430" s="2" t="n">
        <v>68375.375</v>
      </c>
      <c r="E9430" s="2" t="n">
        <v>68445.6875</v>
      </c>
      <c r="F9430" s="2" t="n">
        <v>482836.6875</v>
      </c>
      <c r="G9430" s="2" t="n">
        <v>3313.18920898438</v>
      </c>
    </row>
    <row r="9431" customFormat="false" ht="12.5" hidden="false" customHeight="false" outlineLevel="0" collapsed="false">
      <c r="A9431" s="2" t="s">
        <v>65</v>
      </c>
      <c r="B9431" s="2" t="n">
        <v>99</v>
      </c>
      <c r="C9431" s="2" t="n">
        <v>402225.875</v>
      </c>
      <c r="D9431" s="2" t="n">
        <v>62912.94921875</v>
      </c>
      <c r="E9431" s="2" t="n">
        <v>55705.1484375</v>
      </c>
      <c r="F9431" s="2" t="n">
        <v>382493.40625</v>
      </c>
      <c r="G9431" s="2" t="n">
        <v>1869.38195800781</v>
      </c>
    </row>
    <row r="9432" customFormat="false" ht="12.5" hidden="false" customHeight="false" outlineLevel="0" collapsed="false">
      <c r="A9432" s="2" t="s">
        <v>66</v>
      </c>
      <c r="B9432" s="2" t="n">
        <v>99</v>
      </c>
      <c r="C9432" s="2" t="n">
        <v>217691.828125</v>
      </c>
      <c r="D9432" s="2" t="n">
        <v>34855.98828125</v>
      </c>
      <c r="E9432" s="2" t="n">
        <v>50360.984375</v>
      </c>
      <c r="F9432" s="2" t="n">
        <v>333230.875</v>
      </c>
      <c r="G9432" s="2" t="n">
        <v>8117.43212890625</v>
      </c>
    </row>
    <row r="9433" customFormat="false" ht="12.5" hidden="false" customHeight="false" outlineLevel="0" collapsed="false">
      <c r="A9433" s="2" t="s">
        <v>67</v>
      </c>
      <c r="B9433" s="2" t="n">
        <v>99</v>
      </c>
      <c r="C9433" s="2" t="n">
        <v>409097.9375</v>
      </c>
      <c r="D9433" s="2" t="n">
        <v>60655.89453125</v>
      </c>
      <c r="E9433" s="2" t="n">
        <v>48026.046875</v>
      </c>
      <c r="F9433" s="2" t="n">
        <v>302154.09375</v>
      </c>
      <c r="G9433" s="2" t="n">
        <v>2070.31494140625</v>
      </c>
    </row>
    <row r="9434" customFormat="false" ht="12.5" hidden="false" customHeight="false" outlineLevel="0" collapsed="false">
      <c r="A9434" s="2" t="s">
        <v>69</v>
      </c>
      <c r="B9434" s="2" t="n">
        <v>99</v>
      </c>
      <c r="C9434" s="2" t="n">
        <v>439774.28125</v>
      </c>
      <c r="D9434" s="2" t="n">
        <v>67322.515625</v>
      </c>
      <c r="E9434" s="2" t="n">
        <v>54071.9765625</v>
      </c>
      <c r="F9434" s="2" t="n">
        <v>329002.125</v>
      </c>
      <c r="G9434" s="2" t="n">
        <v>2358.45727539063</v>
      </c>
    </row>
    <row r="9435" customFormat="false" ht="12.5" hidden="false" customHeight="false" outlineLevel="0" collapsed="false">
      <c r="A9435" s="2" t="s">
        <v>70</v>
      </c>
      <c r="B9435" s="2" t="n">
        <v>99</v>
      </c>
      <c r="C9435" s="2" t="n">
        <v>506272.625</v>
      </c>
      <c r="D9435" s="2" t="n">
        <v>72436.0078125</v>
      </c>
      <c r="E9435" s="2" t="n">
        <v>59981.05078125</v>
      </c>
      <c r="F9435" s="2" t="n">
        <v>364486.625</v>
      </c>
      <c r="G9435" s="2" t="n">
        <v>2372.62524414063</v>
      </c>
    </row>
    <row r="9436" customFormat="false" ht="12.5" hidden="false" customHeight="false" outlineLevel="0" collapsed="false">
      <c r="A9436" s="2" t="s">
        <v>71</v>
      </c>
      <c r="B9436" s="2" t="n">
        <v>99</v>
      </c>
      <c r="C9436" s="2" t="n">
        <v>382915.34375</v>
      </c>
      <c r="D9436" s="2" t="n">
        <v>59739.64453125</v>
      </c>
      <c r="E9436" s="2" t="n">
        <v>61856.34765625</v>
      </c>
      <c r="F9436" s="2" t="n">
        <v>378021.15625</v>
      </c>
      <c r="G9436" s="2" t="n">
        <v>2133.59814453125</v>
      </c>
    </row>
    <row r="9437" customFormat="false" ht="12.5" hidden="false" customHeight="false" outlineLevel="0" collapsed="false">
      <c r="A9437" s="2" t="s">
        <v>73</v>
      </c>
      <c r="B9437" s="2" t="n">
        <v>99</v>
      </c>
      <c r="C9437" s="2" t="n">
        <v>440288.5</v>
      </c>
      <c r="D9437" s="2" t="n">
        <v>69352.4375</v>
      </c>
      <c r="E9437" s="2" t="n">
        <v>67786.515625</v>
      </c>
      <c r="F9437" s="2" t="n">
        <v>426741.625</v>
      </c>
      <c r="G9437" s="2" t="n">
        <v>2117.47631835938</v>
      </c>
    </row>
    <row r="9438" customFormat="false" ht="12.5" hidden="false" customHeight="false" outlineLevel="0" collapsed="false">
      <c r="A9438" s="2" t="s">
        <v>74</v>
      </c>
      <c r="B9438" s="2" t="n">
        <v>99</v>
      </c>
      <c r="C9438" s="2" t="n">
        <v>524750.375</v>
      </c>
      <c r="D9438" s="2" t="n">
        <v>85962.8203125</v>
      </c>
      <c r="E9438" s="2" t="n">
        <v>84351.6875</v>
      </c>
      <c r="F9438" s="2" t="n">
        <v>537066.25</v>
      </c>
      <c r="G9438" s="2" t="n">
        <v>3318.7861328125</v>
      </c>
    </row>
    <row r="9439" customFormat="false" ht="12.5" hidden="false" customHeight="false" outlineLevel="0" collapsed="false">
      <c r="A9439" s="2" t="s">
        <v>151</v>
      </c>
      <c r="B9439" s="2" t="n">
        <v>99</v>
      </c>
      <c r="C9439" s="2" t="n">
        <v>0</v>
      </c>
      <c r="D9439" s="2" t="n">
        <v>0</v>
      </c>
      <c r="E9439" s="2" t="n">
        <v>0</v>
      </c>
      <c r="F9439" s="2" t="n">
        <v>159.452331542969</v>
      </c>
      <c r="G9439" s="2" t="n">
        <v>0</v>
      </c>
    </row>
    <row r="9440" customFormat="false" ht="12.5" hidden="false" customHeight="false" outlineLevel="0" collapsed="false">
      <c r="A9440" s="2" t="s">
        <v>152</v>
      </c>
      <c r="B9440" s="2" t="n">
        <v>99</v>
      </c>
      <c r="C9440" s="2" t="n">
        <v>0</v>
      </c>
      <c r="D9440" s="2" t="n">
        <v>0</v>
      </c>
      <c r="E9440" s="2" t="n">
        <v>0</v>
      </c>
      <c r="F9440" s="2" t="n">
        <v>0</v>
      </c>
      <c r="G9440" s="2" t="n">
        <v>0</v>
      </c>
    </row>
    <row r="9441" customFormat="false" ht="12.5" hidden="false" customHeight="false" outlineLevel="0" collapsed="false">
      <c r="A9441" s="2" t="s">
        <v>153</v>
      </c>
      <c r="B9441" s="2" t="n">
        <v>99</v>
      </c>
      <c r="C9441" s="2" t="n">
        <v>0</v>
      </c>
      <c r="D9441" s="2" t="n">
        <v>370.710357666016</v>
      </c>
      <c r="E9441" s="2" t="n">
        <v>183.92253112793</v>
      </c>
      <c r="F9441" s="2" t="n">
        <v>299.278625488281</v>
      </c>
      <c r="G9441" s="2" t="n">
        <v>169.637878417969</v>
      </c>
    </row>
    <row r="9442" customFormat="false" ht="12.5" hidden="false" customHeight="false" outlineLevel="0" collapsed="false">
      <c r="A9442" s="2" t="s">
        <v>75</v>
      </c>
      <c r="B9442" s="2" t="n">
        <v>99</v>
      </c>
      <c r="C9442" s="2" t="n">
        <v>582156.4375</v>
      </c>
      <c r="D9442" s="2" t="n">
        <v>93574.125</v>
      </c>
      <c r="E9442" s="2" t="n">
        <v>73456.6015625</v>
      </c>
      <c r="F9442" s="2" t="n">
        <v>490802.1875</v>
      </c>
      <c r="G9442" s="2" t="n">
        <v>3527.40966796875</v>
      </c>
    </row>
    <row r="9443" customFormat="false" ht="12.5" hidden="false" customHeight="false" outlineLevel="0" collapsed="false">
      <c r="A9443" s="2" t="s">
        <v>77</v>
      </c>
      <c r="B9443" s="2" t="n">
        <v>99</v>
      </c>
      <c r="C9443" s="2" t="n">
        <v>453078.78125</v>
      </c>
      <c r="D9443" s="2" t="n">
        <v>70457.015625</v>
      </c>
      <c r="E9443" s="2" t="n">
        <v>59324.37109375</v>
      </c>
      <c r="F9443" s="2" t="n">
        <v>381471.59375</v>
      </c>
      <c r="G9443" s="2" t="n">
        <v>2283.99658203125</v>
      </c>
    </row>
    <row r="9444" customFormat="false" ht="12.5" hidden="false" customHeight="false" outlineLevel="0" collapsed="false">
      <c r="A9444" s="2" t="s">
        <v>78</v>
      </c>
      <c r="B9444" s="2" t="n">
        <v>99</v>
      </c>
      <c r="C9444" s="2" t="n">
        <v>420865.40625</v>
      </c>
      <c r="D9444" s="2" t="n">
        <v>63071.94140625</v>
      </c>
      <c r="E9444" s="2" t="n">
        <v>51593.11328125</v>
      </c>
      <c r="F9444" s="2" t="n">
        <v>322608.84375</v>
      </c>
      <c r="G9444" s="2" t="n">
        <v>2081.46069335938</v>
      </c>
    </row>
    <row r="9445" customFormat="false" ht="12.5" hidden="false" customHeight="false" outlineLevel="0" collapsed="false">
      <c r="A9445" s="2" t="s">
        <v>79</v>
      </c>
      <c r="B9445" s="2" t="n">
        <v>99</v>
      </c>
      <c r="C9445" s="2" t="n">
        <v>373981.1875</v>
      </c>
      <c r="D9445" s="2" t="n">
        <v>53977.0859375</v>
      </c>
      <c r="E9445" s="2" t="n">
        <v>51010.859375</v>
      </c>
      <c r="F9445" s="2" t="n">
        <v>306861.40625</v>
      </c>
      <c r="G9445" s="2" t="n">
        <v>2190.22900390625</v>
      </c>
    </row>
    <row r="9446" customFormat="false" ht="12.5" hidden="false" customHeight="false" outlineLevel="0" collapsed="false">
      <c r="A9446" s="2" t="s">
        <v>81</v>
      </c>
      <c r="B9446" s="2" t="n">
        <v>99</v>
      </c>
      <c r="C9446" s="2" t="n">
        <v>512644.1875</v>
      </c>
      <c r="D9446" s="2" t="n">
        <v>73397.546875</v>
      </c>
      <c r="E9446" s="2" t="n">
        <v>60708.4609375</v>
      </c>
      <c r="F9446" s="2" t="n">
        <v>356650.34375</v>
      </c>
      <c r="G9446" s="2" t="n">
        <v>2215.34448242188</v>
      </c>
    </row>
    <row r="9447" customFormat="false" ht="12.5" hidden="false" customHeight="false" outlineLevel="0" collapsed="false">
      <c r="A9447" s="2" t="s">
        <v>82</v>
      </c>
      <c r="B9447" s="2" t="n">
        <v>99</v>
      </c>
      <c r="C9447" s="2" t="n">
        <v>558421.3125</v>
      </c>
      <c r="D9447" s="2" t="n">
        <v>77757.734375</v>
      </c>
      <c r="E9447" s="2" t="n">
        <v>69474.5234375</v>
      </c>
      <c r="F9447" s="2" t="n">
        <v>403220.75</v>
      </c>
      <c r="G9447" s="2" t="n">
        <v>2799.05639648438</v>
      </c>
    </row>
    <row r="9448" customFormat="false" ht="12.5" hidden="false" customHeight="false" outlineLevel="0" collapsed="false">
      <c r="A9448" s="2" t="s">
        <v>83</v>
      </c>
      <c r="B9448" s="2" t="n">
        <v>99</v>
      </c>
      <c r="C9448" s="2" t="n">
        <v>482194.3125</v>
      </c>
      <c r="D9448" s="2" t="n">
        <v>73316.25</v>
      </c>
      <c r="E9448" s="2" t="n">
        <v>64045.47265625</v>
      </c>
      <c r="F9448" s="2" t="n">
        <v>371365.71875</v>
      </c>
      <c r="G9448" s="2" t="n">
        <v>2078.34228515625</v>
      </c>
    </row>
    <row r="9449" customFormat="false" ht="12.5" hidden="false" customHeight="false" outlineLevel="0" collapsed="false">
      <c r="A9449" s="2" t="s">
        <v>85</v>
      </c>
      <c r="B9449" s="2" t="n">
        <v>99</v>
      </c>
      <c r="C9449" s="2" t="n">
        <v>481157.375</v>
      </c>
      <c r="D9449" s="2" t="n">
        <v>75421.953125</v>
      </c>
      <c r="E9449" s="2" t="n">
        <v>69411.15625</v>
      </c>
      <c r="F9449" s="2" t="n">
        <v>414221.21875</v>
      </c>
      <c r="G9449" s="2" t="n">
        <v>1881.1982421875</v>
      </c>
    </row>
    <row r="9450" customFormat="false" ht="12.5" hidden="false" customHeight="false" outlineLevel="0" collapsed="false">
      <c r="A9450" s="2" t="s">
        <v>86</v>
      </c>
      <c r="B9450" s="2" t="n">
        <v>99</v>
      </c>
      <c r="C9450" s="2" t="n">
        <v>559805.6875</v>
      </c>
      <c r="D9450" s="2" t="n">
        <v>90108.328125</v>
      </c>
      <c r="E9450" s="2" t="n">
        <v>86000.15625</v>
      </c>
      <c r="F9450" s="2" t="n">
        <v>524020.34375</v>
      </c>
      <c r="G9450" s="2" t="n">
        <v>3486.20190429688</v>
      </c>
    </row>
    <row r="9451" customFormat="false" ht="12.5" hidden="false" customHeight="false" outlineLevel="0" collapsed="false">
      <c r="A9451" s="2" t="s">
        <v>154</v>
      </c>
      <c r="B9451" s="2" t="n">
        <v>99</v>
      </c>
      <c r="C9451" s="2" t="n">
        <v>0</v>
      </c>
      <c r="D9451" s="2" t="n">
        <v>219.810302734375</v>
      </c>
      <c r="E9451" s="2" t="n">
        <v>0</v>
      </c>
      <c r="F9451" s="2" t="n">
        <v>636.459167480469</v>
      </c>
      <c r="G9451" s="2" t="n">
        <v>301.265808105469</v>
      </c>
    </row>
    <row r="9452" customFormat="false" ht="12.5" hidden="false" customHeight="false" outlineLevel="0" collapsed="false">
      <c r="A9452" s="2" t="s">
        <v>155</v>
      </c>
      <c r="B9452" s="2" t="n">
        <v>99</v>
      </c>
      <c r="C9452" s="2" t="n">
        <v>0</v>
      </c>
      <c r="D9452" s="2" t="n">
        <v>0</v>
      </c>
      <c r="E9452" s="2" t="n">
        <v>0</v>
      </c>
      <c r="F9452" s="2" t="n">
        <v>170.57438659668</v>
      </c>
      <c r="G9452" s="2" t="n">
        <v>0</v>
      </c>
    </row>
    <row r="9453" customFormat="false" ht="12.5" hidden="false" customHeight="false" outlineLevel="0" collapsed="false">
      <c r="A9453" s="2" t="s">
        <v>156</v>
      </c>
      <c r="B9453" s="2" t="n">
        <v>99</v>
      </c>
      <c r="C9453" s="2" t="n">
        <v>23370.234375</v>
      </c>
      <c r="D9453" s="2" t="n">
        <v>5207.26904296875</v>
      </c>
      <c r="E9453" s="2" t="n">
        <v>4179.2138671875</v>
      </c>
      <c r="F9453" s="2" t="n">
        <v>5772.98388671875</v>
      </c>
      <c r="G9453" s="2" t="n">
        <v>3980.71655273438</v>
      </c>
    </row>
    <row r="9454" customFormat="false" ht="12.5" hidden="false" customHeight="false" outlineLevel="0" collapsed="false">
      <c r="A9454" s="2" t="s">
        <v>87</v>
      </c>
      <c r="B9454" s="2" t="n">
        <v>99</v>
      </c>
      <c r="C9454" s="2" t="n">
        <v>770945.5625</v>
      </c>
      <c r="D9454" s="2" t="n">
        <v>118968.015625</v>
      </c>
      <c r="E9454" s="2" t="n">
        <v>77390.984375</v>
      </c>
      <c r="F9454" s="2" t="n">
        <v>498361.71875</v>
      </c>
      <c r="G9454" s="2" t="n">
        <v>2917.61157226563</v>
      </c>
    </row>
    <row r="9455" customFormat="false" ht="12.5" hidden="false" customHeight="false" outlineLevel="0" collapsed="false">
      <c r="A9455" s="2" t="s">
        <v>89</v>
      </c>
      <c r="B9455" s="2" t="n">
        <v>99</v>
      </c>
      <c r="C9455" s="2" t="n">
        <v>747869.1875</v>
      </c>
      <c r="D9455" s="2" t="n">
        <v>113981.078125</v>
      </c>
      <c r="E9455" s="2" t="n">
        <v>67529.109375</v>
      </c>
      <c r="F9455" s="2" t="n">
        <v>409365.625</v>
      </c>
      <c r="G9455" s="2" t="n">
        <v>2286.05297851563</v>
      </c>
    </row>
    <row r="9456" customFormat="false" ht="12.5" hidden="false" customHeight="false" outlineLevel="0" collapsed="false">
      <c r="A9456" s="2" t="s">
        <v>90</v>
      </c>
      <c r="B9456" s="2" t="n">
        <v>99</v>
      </c>
      <c r="C9456" s="2" t="n">
        <v>714398.75</v>
      </c>
      <c r="D9456" s="2" t="n">
        <v>108017.3046875</v>
      </c>
      <c r="E9456" s="2" t="n">
        <v>67510.171875</v>
      </c>
      <c r="F9456" s="2" t="n">
        <v>400167.84375</v>
      </c>
      <c r="G9456" s="2" t="n">
        <v>1890.07055664063</v>
      </c>
    </row>
    <row r="9457" customFormat="false" ht="12.5" hidden="false" customHeight="false" outlineLevel="0" collapsed="false">
      <c r="A9457" s="2" t="s">
        <v>91</v>
      </c>
      <c r="B9457" s="2" t="n">
        <v>99</v>
      </c>
      <c r="C9457" s="2" t="n">
        <v>541686</v>
      </c>
      <c r="D9457" s="2" t="n">
        <v>78998.2109375</v>
      </c>
      <c r="E9457" s="2" t="n">
        <v>66196.421875</v>
      </c>
      <c r="F9457" s="2" t="n">
        <v>374276.90625</v>
      </c>
      <c r="G9457" s="2" t="n">
        <v>2710.88745117188</v>
      </c>
    </row>
    <row r="9458" customFormat="false" ht="12.5" hidden="false" customHeight="false" outlineLevel="0" collapsed="false">
      <c r="A9458" s="2" t="s">
        <v>93</v>
      </c>
      <c r="B9458" s="2" t="n">
        <v>99</v>
      </c>
      <c r="C9458" s="2" t="n">
        <v>583772.4375</v>
      </c>
      <c r="D9458" s="2" t="n">
        <v>82685.1796875</v>
      </c>
      <c r="E9458" s="2" t="n">
        <v>70348.3125</v>
      </c>
      <c r="F9458" s="2" t="n">
        <v>391715.125</v>
      </c>
      <c r="G9458" s="2" t="n">
        <v>1953.70080566406</v>
      </c>
    </row>
    <row r="9459" customFormat="false" ht="12.5" hidden="false" customHeight="false" outlineLevel="0" collapsed="false">
      <c r="A9459" s="2" t="s">
        <v>94</v>
      </c>
      <c r="B9459" s="2" t="n">
        <v>99</v>
      </c>
      <c r="C9459" s="2" t="n">
        <v>664236.1875</v>
      </c>
      <c r="D9459" s="2" t="n">
        <v>95888.9921875</v>
      </c>
      <c r="E9459" s="2" t="n">
        <v>86886.8828125</v>
      </c>
      <c r="F9459" s="2" t="n">
        <v>470252.9375</v>
      </c>
      <c r="G9459" s="2" t="n">
        <v>3288.05932617188</v>
      </c>
    </row>
    <row r="9460" customFormat="false" ht="12.5" hidden="false" customHeight="false" outlineLevel="0" collapsed="false">
      <c r="A9460" s="2" t="s">
        <v>95</v>
      </c>
      <c r="B9460" s="2" t="n">
        <v>99</v>
      </c>
      <c r="C9460" s="2" t="n">
        <v>381774.71875</v>
      </c>
      <c r="D9460" s="2" t="n">
        <v>59932.33203125</v>
      </c>
      <c r="E9460" s="2" t="n">
        <v>69057.8046875</v>
      </c>
      <c r="F9460" s="2" t="n">
        <v>383171.34375</v>
      </c>
      <c r="G9460" s="2" t="n">
        <v>2175.95361328125</v>
      </c>
    </row>
    <row r="9461" customFormat="false" ht="12.5" hidden="false" customHeight="false" outlineLevel="0" collapsed="false">
      <c r="A9461" s="2" t="s">
        <v>97</v>
      </c>
      <c r="B9461" s="2" t="n">
        <v>99</v>
      </c>
      <c r="C9461" s="2" t="n">
        <v>396445</v>
      </c>
      <c r="D9461" s="2" t="n">
        <v>63829.49609375</v>
      </c>
      <c r="E9461" s="2" t="n">
        <v>75433.1328125</v>
      </c>
      <c r="F9461" s="2" t="n">
        <v>429814.34375</v>
      </c>
      <c r="G9461" s="2" t="n">
        <v>2639.95581054688</v>
      </c>
    </row>
    <row r="9462" customFormat="false" ht="12.5" hidden="false" customHeight="false" outlineLevel="0" collapsed="false">
      <c r="A9462" s="2" t="s">
        <v>98</v>
      </c>
      <c r="B9462" s="2" t="n">
        <v>99</v>
      </c>
      <c r="C9462" s="2" t="n">
        <v>482174.0625</v>
      </c>
      <c r="D9462" s="2" t="n">
        <v>78332.7265625</v>
      </c>
      <c r="E9462" s="2" t="n">
        <v>95634.0625</v>
      </c>
      <c r="F9462" s="2" t="n">
        <v>561077.875</v>
      </c>
      <c r="G9462" s="2" t="n">
        <v>3250.44848632813</v>
      </c>
    </row>
    <row r="9463" customFormat="false" ht="12.5" hidden="false" customHeight="false" outlineLevel="0" collapsed="false">
      <c r="A9463" s="2" t="s">
        <v>157</v>
      </c>
      <c r="B9463" s="2" t="n">
        <v>99</v>
      </c>
      <c r="C9463" s="2" t="n">
        <v>10296.3388671875</v>
      </c>
      <c r="D9463" s="2" t="n">
        <v>3944.13305664063</v>
      </c>
      <c r="E9463" s="2" t="n">
        <v>3743.1748046875</v>
      </c>
      <c r="F9463" s="2" t="n">
        <v>5572.9423828125</v>
      </c>
      <c r="G9463" s="2" t="n">
        <v>2403.74047851563</v>
      </c>
    </row>
    <row r="9464" customFormat="false" ht="12.5" hidden="false" customHeight="false" outlineLevel="0" collapsed="false">
      <c r="A9464" s="2" t="s">
        <v>158</v>
      </c>
      <c r="B9464" s="2" t="n">
        <v>99</v>
      </c>
      <c r="C9464" s="2" t="n">
        <v>5259.96923828125</v>
      </c>
      <c r="D9464" s="2" t="n">
        <v>735.552978515625</v>
      </c>
      <c r="E9464" s="2" t="n">
        <v>460.124450683594</v>
      </c>
      <c r="F9464" s="2" t="n">
        <v>706.924011230469</v>
      </c>
      <c r="G9464" s="2" t="n">
        <v>186.818939208984</v>
      </c>
    </row>
    <row r="9465" customFormat="false" ht="12.5" hidden="false" customHeight="false" outlineLevel="0" collapsed="false">
      <c r="A9465" s="2" t="s">
        <v>159</v>
      </c>
      <c r="B9465" s="2" t="n">
        <v>99</v>
      </c>
      <c r="C9465" s="2" t="n">
        <v>718.494873046875</v>
      </c>
      <c r="D9465" s="2" t="n">
        <v>412.71923828125</v>
      </c>
      <c r="E9465" s="2" t="n">
        <v>190.192855834961</v>
      </c>
      <c r="F9465" s="2" t="n">
        <v>582.126708984375</v>
      </c>
      <c r="G9465" s="2" t="n">
        <v>285.66748046875</v>
      </c>
    </row>
    <row r="9466" customFormat="false" ht="12.5" hidden="false" customHeight="false" outlineLevel="0" collapsed="false">
      <c r="A9466" s="2" t="s">
        <v>99</v>
      </c>
      <c r="B9466" s="2" t="n">
        <v>99</v>
      </c>
      <c r="C9466" s="2" t="n">
        <v>919043</v>
      </c>
      <c r="D9466" s="2" t="n">
        <v>148645.9375</v>
      </c>
      <c r="E9466" s="2" t="n">
        <v>89145.78125</v>
      </c>
      <c r="F9466" s="2" t="n">
        <v>553189.625</v>
      </c>
      <c r="G9466" s="2" t="n">
        <v>3551.38696289063</v>
      </c>
    </row>
    <row r="9467" customFormat="false" ht="12.5" hidden="false" customHeight="false" outlineLevel="0" collapsed="false">
      <c r="A9467" s="2" t="s">
        <v>100</v>
      </c>
      <c r="B9467" s="2" t="n">
        <v>99</v>
      </c>
      <c r="C9467" s="2" t="n">
        <v>871250</v>
      </c>
      <c r="D9467" s="2" t="n">
        <v>134212.96875</v>
      </c>
      <c r="E9467" s="2" t="n">
        <v>79683.875</v>
      </c>
      <c r="F9467" s="2" t="n">
        <v>466409.90625</v>
      </c>
      <c r="G9467" s="2" t="n">
        <v>2425.89086914063</v>
      </c>
    </row>
    <row r="9468" customFormat="false" ht="12.5" hidden="false" customHeight="false" outlineLevel="0" collapsed="false">
      <c r="A9468" s="2" t="s">
        <v>101</v>
      </c>
      <c r="B9468" s="2" t="n">
        <v>99</v>
      </c>
      <c r="C9468" s="2" t="n">
        <v>787031.5625</v>
      </c>
      <c r="D9468" s="2" t="n">
        <v>116907.3359375</v>
      </c>
      <c r="E9468" s="2" t="n">
        <v>74062.84375</v>
      </c>
      <c r="F9468" s="2" t="n">
        <v>413453.875</v>
      </c>
      <c r="G9468" s="2" t="n">
        <v>2640.13671875</v>
      </c>
    </row>
    <row r="9469" customFormat="false" ht="12.5" hidden="false" customHeight="false" outlineLevel="0" collapsed="false">
      <c r="A9469" s="2" t="s">
        <v>102</v>
      </c>
      <c r="B9469" s="2" t="n">
        <v>99</v>
      </c>
      <c r="C9469" s="2" t="n">
        <v>147338.28125</v>
      </c>
      <c r="D9469" s="2" t="n">
        <v>25430.224609375</v>
      </c>
      <c r="E9469" s="2" t="n">
        <v>69432.203125</v>
      </c>
      <c r="F9469" s="2" t="n">
        <v>388902.53125</v>
      </c>
      <c r="G9469" s="2" t="n">
        <v>2573.23754882813</v>
      </c>
    </row>
    <row r="9470" customFormat="false" ht="12.5" hidden="false" customHeight="false" outlineLevel="0" collapsed="false">
      <c r="A9470" s="2" t="s">
        <v>103</v>
      </c>
      <c r="B9470" s="2" t="n">
        <v>99</v>
      </c>
      <c r="C9470" s="2" t="n">
        <v>154967.265625</v>
      </c>
      <c r="D9470" s="2" t="n">
        <v>27912.6015625</v>
      </c>
      <c r="E9470" s="2" t="n">
        <v>73751.609375</v>
      </c>
      <c r="F9470" s="2" t="n">
        <v>400944.84375</v>
      </c>
      <c r="G9470" s="2" t="n">
        <v>2550.16625976563</v>
      </c>
    </row>
    <row r="9471" customFormat="false" ht="12.5" hidden="false" customHeight="false" outlineLevel="0" collapsed="false">
      <c r="A9471" s="2" t="s">
        <v>104</v>
      </c>
      <c r="B9471" s="2" t="n">
        <v>99</v>
      </c>
      <c r="C9471" s="2" t="n">
        <v>186835.78125</v>
      </c>
      <c r="D9471" s="2" t="n">
        <v>34163.69921875</v>
      </c>
      <c r="E9471" s="2" t="n">
        <v>81619.609375</v>
      </c>
      <c r="F9471" s="2" t="n">
        <v>436108.53125</v>
      </c>
      <c r="G9471" s="2" t="n">
        <v>2905.30200195313</v>
      </c>
    </row>
    <row r="9472" customFormat="false" ht="12.5" hidden="false" customHeight="false" outlineLevel="0" collapsed="false">
      <c r="A9472" s="2" t="s">
        <v>105</v>
      </c>
      <c r="B9472" s="2" t="n">
        <v>99</v>
      </c>
      <c r="C9472" s="2" t="n">
        <v>397501.53125</v>
      </c>
      <c r="D9472" s="2" t="n">
        <v>64404.859375</v>
      </c>
      <c r="E9472" s="2" t="n">
        <v>81005.3125</v>
      </c>
      <c r="F9472" s="2" t="n">
        <v>439234.21875</v>
      </c>
      <c r="G9472" s="2" t="n">
        <v>2795.677734375</v>
      </c>
    </row>
    <row r="9473" customFormat="false" ht="12.5" hidden="false" customHeight="false" outlineLevel="0" collapsed="false">
      <c r="A9473" s="2" t="s">
        <v>106</v>
      </c>
      <c r="B9473" s="2" t="n">
        <v>99</v>
      </c>
      <c r="C9473" s="2" t="n">
        <v>333966.8125</v>
      </c>
      <c r="D9473" s="2" t="n">
        <v>55120.34375</v>
      </c>
      <c r="E9473" s="2" t="n">
        <v>85929.3984375</v>
      </c>
      <c r="F9473" s="2" t="n">
        <v>480739.28125</v>
      </c>
      <c r="G9473" s="2" t="n">
        <v>2639.49438476563</v>
      </c>
    </row>
    <row r="9474" customFormat="false" ht="12.5" hidden="false" customHeight="false" outlineLevel="0" collapsed="false">
      <c r="A9474" s="2" t="s">
        <v>107</v>
      </c>
      <c r="B9474" s="2" t="n">
        <v>99</v>
      </c>
      <c r="C9474" s="2" t="n">
        <v>368424.6875</v>
      </c>
      <c r="D9474" s="2" t="n">
        <v>61635.00390625</v>
      </c>
      <c r="E9474" s="2" t="n">
        <v>96514.59375</v>
      </c>
      <c r="F9474" s="2" t="n">
        <v>558591.625</v>
      </c>
      <c r="G9474" s="2" t="n">
        <v>3545.81713867188</v>
      </c>
    </row>
    <row r="9475" customFormat="false" ht="12.5" hidden="false" customHeight="false" outlineLevel="0" collapsed="false">
      <c r="A9475" s="2" t="s">
        <v>160</v>
      </c>
      <c r="B9475" s="2" t="n">
        <v>99</v>
      </c>
      <c r="C9475" s="2" t="n">
        <v>13948.74609375</v>
      </c>
      <c r="D9475" s="2" t="n">
        <v>2161.40893554688</v>
      </c>
      <c r="E9475" s="2" t="n">
        <v>1676.13879394531</v>
      </c>
      <c r="F9475" s="2" t="n">
        <v>1992.32861328125</v>
      </c>
      <c r="G9475" s="2" t="n">
        <v>910.59912109375</v>
      </c>
    </row>
    <row r="9476" customFormat="false" ht="12.5" hidden="false" customHeight="false" outlineLevel="0" collapsed="false">
      <c r="A9476" s="2" t="s">
        <v>161</v>
      </c>
      <c r="B9476" s="2" t="n">
        <v>99</v>
      </c>
      <c r="C9476" s="2" t="n">
        <v>3018.74145507813</v>
      </c>
      <c r="D9476" s="2" t="n">
        <v>845.019470214844</v>
      </c>
      <c r="E9476" s="2" t="n">
        <v>706.003845214844</v>
      </c>
      <c r="F9476" s="2" t="n">
        <v>2036.58959960938</v>
      </c>
      <c r="G9476" s="2" t="n">
        <v>2161.34399414063</v>
      </c>
    </row>
    <row r="9477" customFormat="false" ht="12.5" hidden="false" customHeight="false" outlineLevel="0" collapsed="false">
      <c r="A9477" s="2" t="s">
        <v>162</v>
      </c>
      <c r="B9477" s="2" t="n">
        <v>99</v>
      </c>
      <c r="C9477" s="2" t="n">
        <v>35645.2890625</v>
      </c>
      <c r="D9477" s="2" t="n">
        <v>6673.07763671875</v>
      </c>
      <c r="E9477" s="2" t="n">
        <v>5030.68994140625</v>
      </c>
      <c r="F9477" s="2" t="n">
        <v>6073.48876953125</v>
      </c>
      <c r="G9477" s="2" t="n">
        <v>3185.52685546875</v>
      </c>
    </row>
    <row r="9478" customFormat="false" ht="12.5" hidden="false" customHeight="false" outlineLevel="0" collapsed="false">
      <c r="A9478" s="2" t="s">
        <v>108</v>
      </c>
      <c r="B9478" s="2" t="n">
        <v>99</v>
      </c>
      <c r="C9478" s="2" t="n">
        <v>887288.875</v>
      </c>
      <c r="D9478" s="2" t="n">
        <v>142287.09375</v>
      </c>
      <c r="E9478" s="2" t="n">
        <v>92873.7421875</v>
      </c>
      <c r="F9478" s="2" t="n">
        <v>578372.5625</v>
      </c>
      <c r="G9478" s="2" t="n">
        <v>3441.8818359375</v>
      </c>
    </row>
    <row r="9479" customFormat="false" ht="12.5" hidden="false" customHeight="false" outlineLevel="0" collapsed="false">
      <c r="A9479" s="2" t="s">
        <v>109</v>
      </c>
      <c r="B9479" s="2" t="n">
        <v>99</v>
      </c>
      <c r="C9479" s="2" t="n">
        <v>793049.125</v>
      </c>
      <c r="D9479" s="2" t="n">
        <v>123942.1640625</v>
      </c>
      <c r="E9479" s="2" t="n">
        <v>83296.125</v>
      </c>
      <c r="F9479" s="2" t="n">
        <v>485934.625</v>
      </c>
      <c r="G9479" s="2" t="n">
        <v>2520.8583984375</v>
      </c>
    </row>
    <row r="9480" customFormat="false" ht="12.5" hidden="false" customHeight="false" outlineLevel="0" collapsed="false">
      <c r="A9480" s="2" t="s">
        <v>110</v>
      </c>
      <c r="B9480" s="2" t="n">
        <v>99</v>
      </c>
      <c r="C9480" s="2" t="n">
        <v>709482.8125</v>
      </c>
      <c r="D9480" s="2" t="n">
        <v>105423.46875</v>
      </c>
      <c r="E9480" s="2" t="n">
        <v>75387.7734375</v>
      </c>
      <c r="F9480" s="2" t="n">
        <v>426595.59375</v>
      </c>
      <c r="G9480" s="2" t="n">
        <v>2972.5263671875</v>
      </c>
    </row>
    <row r="9481" customFormat="false" ht="12.5" hidden="false" customHeight="false" outlineLevel="0" collapsed="false">
      <c r="A9481" s="2" t="s">
        <v>111</v>
      </c>
      <c r="B9481" s="2" t="n">
        <v>99</v>
      </c>
      <c r="C9481" s="2" t="n">
        <v>414435.125</v>
      </c>
      <c r="D9481" s="2" t="n">
        <v>66777.125</v>
      </c>
      <c r="E9481" s="2" t="n">
        <v>83733.75</v>
      </c>
      <c r="F9481" s="2" t="n">
        <v>474191.4375</v>
      </c>
      <c r="G9481" s="2" t="n">
        <v>2405.0966796875</v>
      </c>
    </row>
    <row r="9482" customFormat="false" ht="12.5" hidden="false" customHeight="false" outlineLevel="0" collapsed="false">
      <c r="A9482" s="2" t="s">
        <v>112</v>
      </c>
      <c r="B9482" s="2" t="n">
        <v>99</v>
      </c>
      <c r="C9482" s="2" t="n">
        <v>335584.40625</v>
      </c>
      <c r="D9482" s="2" t="n">
        <v>55148.44921875</v>
      </c>
      <c r="E9482" s="2" t="n">
        <v>77111.765625</v>
      </c>
      <c r="F9482" s="2" t="n">
        <v>422794.8125</v>
      </c>
      <c r="G9482" s="2" t="n">
        <v>2332.89428710938</v>
      </c>
    </row>
    <row r="9483" customFormat="false" ht="12.5" hidden="false" customHeight="false" outlineLevel="0" collapsed="false">
      <c r="A9483" s="2" t="s">
        <v>113</v>
      </c>
      <c r="B9483" s="2" t="n">
        <v>99</v>
      </c>
      <c r="C9483" s="2" t="n">
        <v>208916.0625</v>
      </c>
      <c r="D9483" s="2" t="n">
        <v>38376.8046875</v>
      </c>
      <c r="E9483" s="2" t="n">
        <v>90601.71875</v>
      </c>
      <c r="F9483" s="2" t="n">
        <v>487990.0625</v>
      </c>
      <c r="G9483" s="2" t="n">
        <v>3097.46215820313</v>
      </c>
    </row>
    <row r="9484" customFormat="false" ht="12.5" hidden="false" customHeight="false" outlineLevel="0" collapsed="false">
      <c r="A9484" s="2" t="s">
        <v>114</v>
      </c>
      <c r="B9484" s="2" t="n">
        <v>99</v>
      </c>
      <c r="C9484" s="2" t="n">
        <v>442599.3125</v>
      </c>
      <c r="D9484" s="2" t="n">
        <v>79955.71875</v>
      </c>
      <c r="E9484" s="2" t="n">
        <v>90830.09375</v>
      </c>
      <c r="F9484" s="2" t="n">
        <v>489589.1875</v>
      </c>
      <c r="G9484" s="2" t="n">
        <v>4539.966796875</v>
      </c>
    </row>
    <row r="9485" customFormat="false" ht="12.5" hidden="false" customHeight="false" outlineLevel="0" collapsed="false">
      <c r="A9485" s="2" t="s">
        <v>115</v>
      </c>
      <c r="B9485" s="2" t="n">
        <v>99</v>
      </c>
      <c r="C9485" s="2" t="n">
        <v>489159</v>
      </c>
      <c r="D9485" s="2" t="n">
        <v>82028.296875</v>
      </c>
      <c r="E9485" s="2" t="n">
        <v>103036.421875</v>
      </c>
      <c r="F9485" s="2" t="n">
        <v>583087.3125</v>
      </c>
      <c r="G9485" s="2" t="n">
        <v>3175.07470703125</v>
      </c>
    </row>
    <row r="9486" customFormat="false" ht="12.5" hidden="false" customHeight="false" outlineLevel="0" collapsed="false">
      <c r="A9486" s="2" t="s">
        <v>116</v>
      </c>
      <c r="B9486" s="2" t="n">
        <v>99</v>
      </c>
      <c r="C9486" s="2" t="n">
        <v>474703.125</v>
      </c>
      <c r="D9486" s="2" t="n">
        <v>82002.625</v>
      </c>
      <c r="E9486" s="2" t="n">
        <v>108788.0703125</v>
      </c>
      <c r="F9486" s="2" t="n">
        <v>635769.75</v>
      </c>
      <c r="G9486" s="2" t="n">
        <v>4057.76733398438</v>
      </c>
    </row>
    <row r="9487" customFormat="false" ht="12.5" hidden="false" customHeight="false" outlineLevel="0" collapsed="false">
      <c r="A9487" s="2" t="s">
        <v>163</v>
      </c>
      <c r="B9487" s="2" t="n">
        <v>99</v>
      </c>
      <c r="C9487" s="2" t="n">
        <v>12192.009765625</v>
      </c>
      <c r="D9487" s="2" t="n">
        <v>2097.30297851563</v>
      </c>
      <c r="E9487" s="2" t="n">
        <v>1221.04089355469</v>
      </c>
      <c r="F9487" s="2" t="n">
        <v>2022.21984863281</v>
      </c>
      <c r="G9487" s="2" t="n">
        <v>0</v>
      </c>
    </row>
    <row r="9488" customFormat="false" ht="12.5" hidden="false" customHeight="false" outlineLevel="0" collapsed="false">
      <c r="A9488" s="2" t="s">
        <v>164</v>
      </c>
      <c r="B9488" s="2" t="n">
        <v>99</v>
      </c>
      <c r="C9488" s="2" t="n">
        <v>0</v>
      </c>
      <c r="D9488" s="2" t="n">
        <v>0</v>
      </c>
      <c r="E9488" s="2" t="n">
        <v>0</v>
      </c>
      <c r="F9488" s="2" t="n">
        <v>0</v>
      </c>
      <c r="G9488" s="2" t="n">
        <v>311.989440917969</v>
      </c>
    </row>
    <row r="9489" customFormat="false" ht="12.5" hidden="false" customHeight="false" outlineLevel="0" collapsed="false">
      <c r="A9489" s="2" t="s">
        <v>165</v>
      </c>
      <c r="B9489" s="2" t="n">
        <v>99</v>
      </c>
      <c r="C9489" s="2" t="n">
        <v>9148.76171875</v>
      </c>
      <c r="D9489" s="2" t="n">
        <v>3517.54345703125</v>
      </c>
      <c r="E9489" s="2" t="n">
        <v>4082.53735351563</v>
      </c>
      <c r="F9489" s="2" t="n">
        <v>8620.10546875</v>
      </c>
      <c r="G9489" s="2" t="n">
        <v>11893.1416015625</v>
      </c>
    </row>
    <row r="9490" customFormat="false" ht="12.5" hidden="false" customHeight="false" outlineLevel="0" collapsed="false">
      <c r="A9490" s="2" t="s">
        <v>117</v>
      </c>
      <c r="B9490" s="2" t="n">
        <v>99</v>
      </c>
      <c r="C9490" s="2" t="n">
        <v>936754.4375</v>
      </c>
      <c r="D9490" s="2" t="n">
        <v>156627.421875</v>
      </c>
      <c r="E9490" s="2" t="n">
        <v>94256.7109375</v>
      </c>
      <c r="F9490" s="2" t="n">
        <v>595329.75</v>
      </c>
      <c r="G9490" s="2" t="n">
        <v>3816.85473632813</v>
      </c>
    </row>
    <row r="9491" customFormat="false" ht="12.5" hidden="false" customHeight="false" outlineLevel="0" collapsed="false">
      <c r="A9491" s="2" t="s">
        <v>118</v>
      </c>
      <c r="B9491" s="2" t="n">
        <v>99</v>
      </c>
      <c r="C9491" s="2" t="n">
        <v>880110.5625</v>
      </c>
      <c r="D9491" s="2" t="n">
        <v>139675.796875</v>
      </c>
      <c r="E9491" s="2" t="n">
        <v>89743.71875</v>
      </c>
      <c r="F9491" s="2" t="n">
        <v>551522.0625</v>
      </c>
      <c r="G9491" s="2" t="n">
        <v>2289.32958984375</v>
      </c>
    </row>
    <row r="9492" customFormat="false" ht="12.5" hidden="false" customHeight="false" outlineLevel="0" collapsed="false">
      <c r="A9492" s="2" t="s">
        <v>119</v>
      </c>
      <c r="B9492" s="2" t="n">
        <v>99</v>
      </c>
      <c r="C9492" s="2" t="n">
        <v>805826.4375</v>
      </c>
      <c r="D9492" s="2" t="n">
        <v>123372.1484375</v>
      </c>
      <c r="E9492" s="2" t="n">
        <v>84400.671875</v>
      </c>
      <c r="F9492" s="2" t="n">
        <v>491102.84375</v>
      </c>
      <c r="G9492" s="2" t="n">
        <v>2770.845703125</v>
      </c>
    </row>
    <row r="9493" customFormat="false" ht="12.5" hidden="false" customHeight="false" outlineLevel="0" collapsed="false">
      <c r="A9493" s="2" t="s">
        <v>120</v>
      </c>
      <c r="B9493" s="2" t="n">
        <v>99</v>
      </c>
      <c r="C9493" s="2" t="n">
        <v>423551.3125</v>
      </c>
      <c r="D9493" s="2" t="n">
        <v>69053.578125</v>
      </c>
      <c r="E9493" s="2" t="n">
        <v>77394.578125</v>
      </c>
      <c r="F9493" s="2" t="n">
        <v>443798.15625</v>
      </c>
      <c r="G9493" s="2" t="n">
        <v>2349.72485351563</v>
      </c>
    </row>
    <row r="9494" customFormat="false" ht="12.5" hidden="false" customHeight="false" outlineLevel="0" collapsed="false">
      <c r="A9494" s="2" t="s">
        <v>121</v>
      </c>
      <c r="B9494" s="2" t="n">
        <v>99</v>
      </c>
      <c r="C9494" s="2" t="n">
        <v>336184.125</v>
      </c>
      <c r="D9494" s="2" t="n">
        <v>56118.3515625</v>
      </c>
      <c r="E9494" s="2" t="n">
        <v>80829.046875</v>
      </c>
      <c r="F9494" s="2" t="n">
        <v>451730.15625</v>
      </c>
      <c r="G9494" s="2" t="n">
        <v>2731.3046875</v>
      </c>
    </row>
    <row r="9495" customFormat="false" ht="12.5" hidden="false" customHeight="false" outlineLevel="0" collapsed="false">
      <c r="A9495" s="2" t="s">
        <v>122</v>
      </c>
      <c r="B9495" s="2" t="n">
        <v>99</v>
      </c>
      <c r="C9495" s="2" t="n">
        <v>367224.28125</v>
      </c>
      <c r="D9495" s="2" t="n">
        <v>61715.1875</v>
      </c>
      <c r="E9495" s="2" t="n">
        <v>90070.0078125</v>
      </c>
      <c r="F9495" s="2" t="n">
        <v>500496.40625</v>
      </c>
      <c r="G9495" s="2" t="n">
        <v>4734.861328125</v>
      </c>
    </row>
    <row r="9496" customFormat="false" ht="12.5" hidden="false" customHeight="false" outlineLevel="0" collapsed="false">
      <c r="A9496" s="2" t="s">
        <v>123</v>
      </c>
      <c r="B9496" s="2" t="n">
        <v>99</v>
      </c>
      <c r="C9496" s="2" t="n">
        <v>548642.1875</v>
      </c>
      <c r="D9496" s="2" t="n">
        <v>89552.046875</v>
      </c>
      <c r="E9496" s="2" t="n">
        <v>90444.1640625</v>
      </c>
      <c r="F9496" s="2" t="n">
        <v>504249.46875</v>
      </c>
      <c r="G9496" s="2" t="n">
        <v>2870.4873046875</v>
      </c>
    </row>
    <row r="9497" customFormat="false" ht="12.5" hidden="false" customHeight="false" outlineLevel="0" collapsed="false">
      <c r="A9497" s="2" t="s">
        <v>124</v>
      </c>
      <c r="B9497" s="2" t="n">
        <v>99</v>
      </c>
      <c r="C9497" s="2" t="n">
        <v>549295.875</v>
      </c>
      <c r="D9497" s="2" t="n">
        <v>93464.09375</v>
      </c>
      <c r="E9497" s="2" t="n">
        <v>102546.2890625</v>
      </c>
      <c r="F9497" s="2" t="n">
        <v>590693.5625</v>
      </c>
      <c r="G9497" s="2" t="n">
        <v>3558.8310546875</v>
      </c>
    </row>
    <row r="9498" customFormat="false" ht="12.5" hidden="false" customHeight="false" outlineLevel="0" collapsed="false">
      <c r="A9498" s="2" t="s">
        <v>125</v>
      </c>
      <c r="B9498" s="2" t="n">
        <v>99</v>
      </c>
      <c r="C9498" s="2" t="n">
        <v>525281.1875</v>
      </c>
      <c r="D9498" s="2" t="n">
        <v>90901.0703125</v>
      </c>
      <c r="E9498" s="2" t="n">
        <v>103226.203125</v>
      </c>
      <c r="F9498" s="2" t="n">
        <v>624592.125</v>
      </c>
      <c r="G9498" s="2" t="n">
        <v>2992.0703125</v>
      </c>
    </row>
    <row r="9499" customFormat="false" ht="12.5" hidden="false" customHeight="false" outlineLevel="0" collapsed="false">
      <c r="A9499" s="2" t="s">
        <v>166</v>
      </c>
      <c r="B9499" s="2" t="n">
        <v>99</v>
      </c>
      <c r="C9499" s="2" t="n">
        <v>6865.53564453125</v>
      </c>
      <c r="D9499" s="2" t="n">
        <v>2212.17700195313</v>
      </c>
      <c r="E9499" s="2" t="n">
        <v>2196.900390625</v>
      </c>
      <c r="F9499" s="2" t="n">
        <v>3313.12817382813</v>
      </c>
      <c r="G9499" s="2" t="n">
        <v>2224.11840820313</v>
      </c>
    </row>
    <row r="9500" customFormat="false" ht="12.5" hidden="false" customHeight="false" outlineLevel="0" collapsed="false">
      <c r="A9500" s="2" t="s">
        <v>167</v>
      </c>
      <c r="B9500" s="2" t="n">
        <v>99</v>
      </c>
      <c r="C9500" s="2" t="n">
        <v>65227.13671875</v>
      </c>
      <c r="D9500" s="2" t="n">
        <v>13376.072265625</v>
      </c>
      <c r="E9500" s="2" t="n">
        <v>10825.3212890625</v>
      </c>
      <c r="F9500" s="2" t="n">
        <v>14856.259765625</v>
      </c>
      <c r="G9500" s="2" t="n">
        <v>8397.5830078125</v>
      </c>
    </row>
    <row r="9501" customFormat="false" ht="12.5" hidden="false" customHeight="false" outlineLevel="0" collapsed="false">
      <c r="A9501" s="2" t="s">
        <v>168</v>
      </c>
      <c r="B9501" s="2" t="n">
        <v>99</v>
      </c>
      <c r="C9501" s="2" t="n">
        <v>19162.384765625</v>
      </c>
      <c r="D9501" s="2" t="n">
        <v>4059.86865234375</v>
      </c>
      <c r="E9501" s="2" t="n">
        <v>3057.54150390625</v>
      </c>
      <c r="F9501" s="2" t="n">
        <v>4854.9345703125</v>
      </c>
      <c r="G9501" s="2" t="n">
        <v>5917.3037109375</v>
      </c>
    </row>
    <row r="9502" customFormat="false" ht="12.5" hidden="false" customHeight="false" outlineLevel="0" collapsed="false">
      <c r="A9502" s="2" t="s">
        <v>126</v>
      </c>
      <c r="B9502" s="2" t="n">
        <v>99</v>
      </c>
      <c r="C9502" s="2" t="n">
        <v>745908.1875</v>
      </c>
      <c r="D9502" s="2" t="n">
        <v>130754.0859375</v>
      </c>
      <c r="E9502" s="2" t="n">
        <v>97365.03125</v>
      </c>
      <c r="F9502" s="2" t="n">
        <v>655794.4375</v>
      </c>
      <c r="G9502" s="2" t="n">
        <v>3551.16943359375</v>
      </c>
    </row>
    <row r="9503" customFormat="false" ht="12.5" hidden="false" customHeight="false" outlineLevel="0" collapsed="false">
      <c r="A9503" s="2" t="s">
        <v>127</v>
      </c>
      <c r="B9503" s="2" t="n">
        <v>99</v>
      </c>
      <c r="C9503" s="2" t="n">
        <v>744515.375</v>
      </c>
      <c r="D9503" s="2" t="n">
        <v>125784.9921875</v>
      </c>
      <c r="E9503" s="2" t="n">
        <v>88949.28125</v>
      </c>
      <c r="F9503" s="2" t="n">
        <v>572692.9375</v>
      </c>
      <c r="G9503" s="2" t="n">
        <v>3191.37109375</v>
      </c>
    </row>
    <row r="9504" customFormat="false" ht="12.5" hidden="false" customHeight="false" outlineLevel="0" collapsed="false">
      <c r="A9504" s="2" t="s">
        <v>128</v>
      </c>
      <c r="B9504" s="2" t="n">
        <v>99</v>
      </c>
      <c r="C9504" s="2" t="n">
        <v>569223.6875</v>
      </c>
      <c r="D9504" s="2" t="n">
        <v>91299.953125</v>
      </c>
      <c r="E9504" s="2" t="n">
        <v>73662.5</v>
      </c>
      <c r="F9504" s="2" t="n">
        <v>449384.875</v>
      </c>
      <c r="G9504" s="2" t="n">
        <v>3167.0810546875</v>
      </c>
    </row>
    <row r="9505" customFormat="false" ht="12.5" hidden="false" customHeight="false" outlineLevel="0" collapsed="false">
      <c r="A9505" s="2" t="s">
        <v>129</v>
      </c>
      <c r="B9505" s="2" t="n">
        <v>99</v>
      </c>
      <c r="C9505" s="2" t="n">
        <v>505976.90625</v>
      </c>
      <c r="D9505" s="2" t="n">
        <v>85193.2421875</v>
      </c>
      <c r="E9505" s="2" t="n">
        <v>84813.15625</v>
      </c>
      <c r="F9505" s="2" t="n">
        <v>501464.59375</v>
      </c>
      <c r="G9505" s="2" t="n">
        <v>2909.990234375</v>
      </c>
    </row>
    <row r="9506" customFormat="false" ht="12.5" hidden="false" customHeight="false" outlineLevel="0" collapsed="false">
      <c r="A9506" s="2" t="s">
        <v>130</v>
      </c>
      <c r="B9506" s="2" t="n">
        <v>99</v>
      </c>
      <c r="C9506" s="2" t="n">
        <v>562220</v>
      </c>
      <c r="D9506" s="2" t="n">
        <v>91070.046875</v>
      </c>
      <c r="E9506" s="2" t="n">
        <v>93392.953125</v>
      </c>
      <c r="F9506" s="2" t="n">
        <v>538612.1875</v>
      </c>
      <c r="G9506" s="2" t="n">
        <v>3101.42016601563</v>
      </c>
    </row>
    <row r="9507" customFormat="false" ht="12.5" hidden="false" customHeight="false" outlineLevel="0" collapsed="false">
      <c r="A9507" s="2" t="s">
        <v>131</v>
      </c>
      <c r="B9507" s="2" t="n">
        <v>99</v>
      </c>
      <c r="C9507" s="2" t="n">
        <v>568833.6875</v>
      </c>
      <c r="D9507" s="2" t="n">
        <v>94057.7734375</v>
      </c>
      <c r="E9507" s="2" t="n">
        <v>99227.8515625</v>
      </c>
      <c r="F9507" s="2" t="n">
        <v>574993.875</v>
      </c>
      <c r="G9507" s="2" t="n">
        <v>3018.28588867188</v>
      </c>
    </row>
    <row r="9508" customFormat="false" ht="12.5" hidden="false" customHeight="false" outlineLevel="0" collapsed="false">
      <c r="A9508" s="2" t="s">
        <v>132</v>
      </c>
      <c r="B9508" s="2" t="n">
        <v>99</v>
      </c>
      <c r="C9508" s="2" t="n">
        <v>457518.78125</v>
      </c>
      <c r="D9508" s="2" t="n">
        <v>77869.625</v>
      </c>
      <c r="E9508" s="2" t="n">
        <v>97715.921875</v>
      </c>
      <c r="F9508" s="2" t="n">
        <v>572818.1875</v>
      </c>
      <c r="G9508" s="2" t="n">
        <v>3640.15747070313</v>
      </c>
    </row>
    <row r="9509" customFormat="false" ht="12.5" hidden="false" customHeight="false" outlineLevel="0" collapsed="false">
      <c r="A9509" s="2" t="s">
        <v>133</v>
      </c>
      <c r="B9509" s="2" t="n">
        <v>99</v>
      </c>
      <c r="C9509" s="2" t="n">
        <v>393504.84375</v>
      </c>
      <c r="D9509" s="2" t="n">
        <v>70053.828125</v>
      </c>
      <c r="E9509" s="2" t="n">
        <v>92782.859375</v>
      </c>
      <c r="F9509" s="2" t="n">
        <v>561689</v>
      </c>
      <c r="G9509" s="2" t="n">
        <v>3419.65600585938</v>
      </c>
    </row>
    <row r="9510" customFormat="false" ht="12.5" hidden="false" customHeight="false" outlineLevel="0" collapsed="false">
      <c r="A9510" s="2" t="s">
        <v>134</v>
      </c>
      <c r="B9510" s="2" t="n">
        <v>99</v>
      </c>
      <c r="C9510" s="2" t="n">
        <v>460305.03125</v>
      </c>
      <c r="D9510" s="2" t="n">
        <v>80465.2109375</v>
      </c>
      <c r="E9510" s="2" t="n">
        <v>108211.9140625</v>
      </c>
      <c r="F9510" s="2" t="n">
        <v>675384.125</v>
      </c>
      <c r="G9510" s="2" t="n">
        <v>4714.619140625</v>
      </c>
    </row>
    <row r="9511" customFormat="false" ht="12.5" hidden="false" customHeight="false" outlineLevel="0" collapsed="false">
      <c r="A9511" s="2" t="s">
        <v>169</v>
      </c>
      <c r="B9511" s="2" t="n">
        <v>99</v>
      </c>
      <c r="C9511" s="2" t="n">
        <v>5384.4306640625</v>
      </c>
      <c r="D9511" s="2" t="n">
        <v>871.421630859375</v>
      </c>
      <c r="E9511" s="2" t="n">
        <v>229.174194335938</v>
      </c>
      <c r="F9511" s="2" t="n">
        <v>1358.27001953125</v>
      </c>
      <c r="G9511" s="2" t="n">
        <v>900.899291992188</v>
      </c>
    </row>
    <row r="9512" customFormat="false" ht="12.5" hidden="false" customHeight="false" outlineLevel="0" collapsed="false">
      <c r="A9512" s="2" t="s">
        <v>170</v>
      </c>
      <c r="B9512" s="2" t="n">
        <v>99</v>
      </c>
      <c r="C9512" s="2" t="n">
        <v>13342.37890625</v>
      </c>
      <c r="D9512" s="2" t="n">
        <v>2728.81079101563</v>
      </c>
      <c r="E9512" s="2" t="n">
        <v>1148.9423828125</v>
      </c>
      <c r="F9512" s="2" t="n">
        <v>3741.54467773438</v>
      </c>
      <c r="G9512" s="2" t="n">
        <v>3016.72827148438</v>
      </c>
    </row>
    <row r="9513" customFormat="false" ht="12.5" hidden="false" customHeight="false" outlineLevel="0" collapsed="false">
      <c r="A9513" s="2" t="s">
        <v>147</v>
      </c>
      <c r="B9513" s="2" t="n">
        <v>100</v>
      </c>
      <c r="C9513" s="2" t="n">
        <v>30370.259765625</v>
      </c>
      <c r="D9513" s="2" t="n">
        <v>3989.95190429688</v>
      </c>
      <c r="E9513" s="2" t="n">
        <v>2319.00146484375</v>
      </c>
      <c r="F9513" s="2" t="n">
        <v>3239.2158203125</v>
      </c>
      <c r="G9513" s="2" t="n">
        <v>1170.01110839844</v>
      </c>
    </row>
    <row r="9514" customFormat="false" ht="12.5" hidden="false" customHeight="false" outlineLevel="0" collapsed="false">
      <c r="A9514" s="2" t="s">
        <v>44</v>
      </c>
      <c r="B9514" s="2" t="n">
        <v>100</v>
      </c>
      <c r="C9514" s="2" t="n">
        <v>222466.375</v>
      </c>
      <c r="D9514" s="2" t="n">
        <v>33583.7890625</v>
      </c>
      <c r="E9514" s="2" t="n">
        <v>57463.8046875</v>
      </c>
      <c r="F9514" s="2" t="n">
        <v>429715.25</v>
      </c>
      <c r="G9514" s="2" t="n">
        <v>2678.71948242188</v>
      </c>
    </row>
    <row r="9515" customFormat="false" ht="12.5" hidden="false" customHeight="false" outlineLevel="0" collapsed="false">
      <c r="A9515" s="2" t="s">
        <v>52</v>
      </c>
      <c r="B9515" s="2" t="n">
        <v>100</v>
      </c>
      <c r="C9515" s="2" t="n">
        <v>135974.875</v>
      </c>
      <c r="D9515" s="2" t="n">
        <v>21338.6171875</v>
      </c>
      <c r="E9515" s="2" t="n">
        <v>45267.83203125</v>
      </c>
      <c r="F9515" s="2" t="n">
        <v>332469.21875</v>
      </c>
      <c r="G9515" s="2" t="n">
        <v>1592.92150878906</v>
      </c>
    </row>
    <row r="9516" customFormat="false" ht="12.5" hidden="false" customHeight="false" outlineLevel="0" collapsed="false">
      <c r="A9516" s="2" t="s">
        <v>53</v>
      </c>
      <c r="B9516" s="2" t="n">
        <v>100</v>
      </c>
      <c r="C9516" s="2" t="n">
        <v>131950.515625</v>
      </c>
      <c r="D9516" s="2" t="n">
        <v>20630.46484375</v>
      </c>
      <c r="E9516" s="2" t="n">
        <v>46512.34765625</v>
      </c>
      <c r="F9516" s="2" t="n">
        <v>323409.9375</v>
      </c>
      <c r="G9516" s="2" t="n">
        <v>1319.73840332031</v>
      </c>
    </row>
    <row r="9517" customFormat="false" ht="12.5" hidden="false" customHeight="false" outlineLevel="0" collapsed="false">
      <c r="A9517" s="2" t="s">
        <v>54</v>
      </c>
      <c r="B9517" s="2" t="n">
        <v>100</v>
      </c>
      <c r="C9517" s="2" t="n">
        <v>326724.78125</v>
      </c>
      <c r="D9517" s="2" t="n">
        <v>52385.59765625</v>
      </c>
      <c r="E9517" s="2" t="n">
        <v>45753.71484375</v>
      </c>
      <c r="F9517" s="2" t="n">
        <v>301287.0625</v>
      </c>
      <c r="G9517" s="2" t="n">
        <v>1669.56457519531</v>
      </c>
    </row>
    <row r="9518" customFormat="false" ht="12.5" hidden="false" customHeight="false" outlineLevel="0" collapsed="false">
      <c r="A9518" s="2" t="s">
        <v>56</v>
      </c>
      <c r="B9518" s="2" t="n">
        <v>100</v>
      </c>
      <c r="C9518" s="2" t="n">
        <v>354709.5625</v>
      </c>
      <c r="D9518" s="2" t="n">
        <v>53948.79296875</v>
      </c>
      <c r="E9518" s="2" t="n">
        <v>48756.45703125</v>
      </c>
      <c r="F9518" s="2" t="n">
        <v>321476.6875</v>
      </c>
      <c r="G9518" s="2" t="n">
        <v>1285.17712402344</v>
      </c>
    </row>
    <row r="9519" customFormat="false" ht="12.5" hidden="false" customHeight="false" outlineLevel="0" collapsed="false">
      <c r="A9519" s="2" t="s">
        <v>57</v>
      </c>
      <c r="B9519" s="2" t="n">
        <v>100</v>
      </c>
      <c r="C9519" s="2" t="n">
        <v>397632.3125</v>
      </c>
      <c r="D9519" s="2" t="n">
        <v>58891.1015625</v>
      </c>
      <c r="E9519" s="2" t="n">
        <v>57962.94921875</v>
      </c>
      <c r="F9519" s="2" t="n">
        <v>372749.6875</v>
      </c>
      <c r="G9519" s="2" t="n">
        <v>2081.67846679688</v>
      </c>
    </row>
    <row r="9520" customFormat="false" ht="12.5" hidden="false" customHeight="false" outlineLevel="0" collapsed="false">
      <c r="A9520" s="2" t="s">
        <v>58</v>
      </c>
      <c r="B9520" s="2" t="n">
        <v>100</v>
      </c>
      <c r="C9520" s="2" t="n">
        <v>248424.234375</v>
      </c>
      <c r="D9520" s="2" t="n">
        <v>41229.03515625</v>
      </c>
      <c r="E9520" s="2" t="n">
        <v>54393.87109375</v>
      </c>
      <c r="F9520" s="2" t="n">
        <v>356296.59375</v>
      </c>
      <c r="G9520" s="2" t="n">
        <v>2193.4755859375</v>
      </c>
    </row>
    <row r="9521" customFormat="false" ht="12.5" hidden="false" customHeight="false" outlineLevel="0" collapsed="false">
      <c r="A9521" s="2" t="s">
        <v>61</v>
      </c>
      <c r="B9521" s="2" t="n">
        <v>100</v>
      </c>
      <c r="C9521" s="2" t="n">
        <v>317340.53125</v>
      </c>
      <c r="D9521" s="2" t="n">
        <v>52686.9921875</v>
      </c>
      <c r="E9521" s="2" t="n">
        <v>72019.765625</v>
      </c>
      <c r="F9521" s="2" t="n">
        <v>477011.6875</v>
      </c>
      <c r="G9521" s="2" t="n">
        <v>2718.3447265625</v>
      </c>
    </row>
    <row r="9522" customFormat="false" ht="12.5" hidden="false" customHeight="false" outlineLevel="0" collapsed="false">
      <c r="A9522" s="2" t="s">
        <v>62</v>
      </c>
      <c r="B9522" s="2" t="n">
        <v>100</v>
      </c>
      <c r="C9522" s="2" t="n">
        <v>352965.71875</v>
      </c>
      <c r="D9522" s="2" t="n">
        <v>57063.3984375</v>
      </c>
      <c r="E9522" s="2" t="n">
        <v>78494.2265625</v>
      </c>
      <c r="F9522" s="2" t="n">
        <v>531717.75</v>
      </c>
      <c r="G9522" s="2" t="n">
        <v>3691.6220703125</v>
      </c>
    </row>
    <row r="9523" customFormat="false" ht="12.5" hidden="false" customHeight="false" outlineLevel="0" collapsed="false">
      <c r="A9523" s="2" t="s">
        <v>148</v>
      </c>
      <c r="B9523" s="2" t="n">
        <v>100</v>
      </c>
      <c r="C9523" s="2" t="n">
        <v>0</v>
      </c>
      <c r="D9523" s="2" t="n">
        <v>0</v>
      </c>
      <c r="E9523" s="2" t="n">
        <v>0</v>
      </c>
      <c r="F9523" s="2" t="n">
        <v>0</v>
      </c>
      <c r="G9523" s="2" t="n">
        <v>0</v>
      </c>
    </row>
    <row r="9524" customFormat="false" ht="12.5" hidden="false" customHeight="false" outlineLevel="0" collapsed="false">
      <c r="A9524" s="2" t="s">
        <v>149</v>
      </c>
      <c r="B9524" s="2" t="n">
        <v>100</v>
      </c>
      <c r="C9524" s="2" t="n">
        <v>0</v>
      </c>
      <c r="D9524" s="2" t="n">
        <v>186.987350463867</v>
      </c>
      <c r="E9524" s="2" t="n">
        <v>0</v>
      </c>
      <c r="F9524" s="2" t="n">
        <v>987.763000488281</v>
      </c>
      <c r="G9524" s="2" t="n">
        <v>292.952209472656</v>
      </c>
    </row>
    <row r="9525" customFormat="false" ht="12.5" hidden="false" customHeight="false" outlineLevel="0" collapsed="false">
      <c r="A9525" s="2" t="s">
        <v>150</v>
      </c>
      <c r="B9525" s="2" t="n">
        <v>100</v>
      </c>
      <c r="C9525" s="2" t="n">
        <v>0</v>
      </c>
      <c r="D9525" s="2" t="n">
        <v>0</v>
      </c>
      <c r="E9525" s="2" t="n">
        <v>0</v>
      </c>
      <c r="F9525" s="2" t="n">
        <v>34.1472511291504</v>
      </c>
      <c r="G9525" s="2" t="n">
        <v>0</v>
      </c>
    </row>
    <row r="9526" customFormat="false" ht="12.5" hidden="false" customHeight="false" outlineLevel="0" collapsed="false">
      <c r="A9526" s="2" t="s">
        <v>63</v>
      </c>
      <c r="B9526" s="2" t="n">
        <v>100</v>
      </c>
      <c r="C9526" s="2" t="n">
        <v>400255.28125</v>
      </c>
      <c r="D9526" s="2" t="n">
        <v>64750.28125</v>
      </c>
      <c r="E9526" s="2" t="n">
        <v>68284.0234375</v>
      </c>
      <c r="F9526" s="2" t="n">
        <v>482252.1875</v>
      </c>
      <c r="G9526" s="2" t="n">
        <v>3222.32592773438</v>
      </c>
    </row>
    <row r="9527" customFormat="false" ht="12.5" hidden="false" customHeight="false" outlineLevel="0" collapsed="false">
      <c r="A9527" s="2" t="s">
        <v>65</v>
      </c>
      <c r="B9527" s="2" t="n">
        <v>100</v>
      </c>
      <c r="C9527" s="2" t="n">
        <v>383874.90625</v>
      </c>
      <c r="D9527" s="2" t="n">
        <v>60318.39453125</v>
      </c>
      <c r="E9527" s="2" t="n">
        <v>55900.36328125</v>
      </c>
      <c r="F9527" s="2" t="n">
        <v>382445.15625</v>
      </c>
      <c r="G9527" s="2" t="n">
        <v>1924.30603027344</v>
      </c>
    </row>
    <row r="9528" customFormat="false" ht="12.5" hidden="false" customHeight="false" outlineLevel="0" collapsed="false">
      <c r="A9528" s="2" t="s">
        <v>66</v>
      </c>
      <c r="B9528" s="2" t="n">
        <v>100</v>
      </c>
      <c r="C9528" s="2" t="n">
        <v>207044.84375</v>
      </c>
      <c r="D9528" s="2" t="n">
        <v>33315.875</v>
      </c>
      <c r="E9528" s="2" t="n">
        <v>50524.94921875</v>
      </c>
      <c r="F9528" s="2" t="n">
        <v>333040.59375</v>
      </c>
      <c r="G9528" s="2" t="n">
        <v>8242.474609375</v>
      </c>
    </row>
    <row r="9529" customFormat="false" ht="12.5" hidden="false" customHeight="false" outlineLevel="0" collapsed="false">
      <c r="A9529" s="2" t="s">
        <v>67</v>
      </c>
      <c r="B9529" s="2" t="n">
        <v>100</v>
      </c>
      <c r="C9529" s="2" t="n">
        <v>392071.5</v>
      </c>
      <c r="D9529" s="2" t="n">
        <v>58179.60546875</v>
      </c>
      <c r="E9529" s="2" t="n">
        <v>48063.19921875</v>
      </c>
      <c r="F9529" s="2" t="n">
        <v>301802.5</v>
      </c>
      <c r="G9529" s="2" t="n">
        <v>1978.46936035156</v>
      </c>
    </row>
    <row r="9530" customFormat="false" ht="12.5" hidden="false" customHeight="false" outlineLevel="0" collapsed="false">
      <c r="A9530" s="2" t="s">
        <v>69</v>
      </c>
      <c r="B9530" s="2" t="n">
        <v>100</v>
      </c>
      <c r="C9530" s="2" t="n">
        <v>420793.125</v>
      </c>
      <c r="D9530" s="2" t="n">
        <v>65137.1171875</v>
      </c>
      <c r="E9530" s="2" t="n">
        <v>54114.41015625</v>
      </c>
      <c r="F9530" s="2" t="n">
        <v>328379.5625</v>
      </c>
      <c r="G9530" s="2" t="n">
        <v>2194.6083984375</v>
      </c>
    </row>
    <row r="9531" customFormat="false" ht="12.5" hidden="false" customHeight="false" outlineLevel="0" collapsed="false">
      <c r="A9531" s="2" t="s">
        <v>70</v>
      </c>
      <c r="B9531" s="2" t="n">
        <v>100</v>
      </c>
      <c r="C9531" s="2" t="n">
        <v>485011.09375</v>
      </c>
      <c r="D9531" s="2" t="n">
        <v>69592.6328125</v>
      </c>
      <c r="E9531" s="2" t="n">
        <v>59901.765625</v>
      </c>
      <c r="F9531" s="2" t="n">
        <v>364222.21875</v>
      </c>
      <c r="G9531" s="2" t="n">
        <v>2298.45678710938</v>
      </c>
    </row>
    <row r="9532" customFormat="false" ht="12.5" hidden="false" customHeight="false" outlineLevel="0" collapsed="false">
      <c r="A9532" s="2" t="s">
        <v>71</v>
      </c>
      <c r="B9532" s="2" t="n">
        <v>100</v>
      </c>
      <c r="C9532" s="2" t="n">
        <v>292341.65625</v>
      </c>
      <c r="D9532" s="2" t="n">
        <v>47649.08203125</v>
      </c>
      <c r="E9532" s="2" t="n">
        <v>61700.18359375</v>
      </c>
      <c r="F9532" s="2" t="n">
        <v>377172.65625</v>
      </c>
      <c r="G9532" s="2" t="n">
        <v>2158.25927734375</v>
      </c>
    </row>
    <row r="9533" customFormat="false" ht="12.5" hidden="false" customHeight="false" outlineLevel="0" collapsed="false">
      <c r="A9533" s="2" t="s">
        <v>73</v>
      </c>
      <c r="B9533" s="2" t="n">
        <v>100</v>
      </c>
      <c r="C9533" s="2" t="n">
        <v>324045.25</v>
      </c>
      <c r="D9533" s="2" t="n">
        <v>52915.35546875</v>
      </c>
      <c r="E9533" s="2" t="n">
        <v>67802.140625</v>
      </c>
      <c r="F9533" s="2" t="n">
        <v>425833.25</v>
      </c>
      <c r="G9533" s="2" t="n">
        <v>2211.93310546875</v>
      </c>
    </row>
    <row r="9534" customFormat="false" ht="12.5" hidden="false" customHeight="false" outlineLevel="0" collapsed="false">
      <c r="A9534" s="2" t="s">
        <v>74</v>
      </c>
      <c r="B9534" s="2" t="n">
        <v>100</v>
      </c>
      <c r="C9534" s="2" t="n">
        <v>391756.65625</v>
      </c>
      <c r="D9534" s="2" t="n">
        <v>65087.05859375</v>
      </c>
      <c r="E9534" s="2" t="n">
        <v>84291.8359375</v>
      </c>
      <c r="F9534" s="2" t="n">
        <v>536156.625</v>
      </c>
      <c r="G9534" s="2" t="n">
        <v>3409.47802734375</v>
      </c>
    </row>
    <row r="9535" customFormat="false" ht="12.5" hidden="false" customHeight="false" outlineLevel="0" collapsed="false">
      <c r="A9535" s="2" t="s">
        <v>151</v>
      </c>
      <c r="B9535" s="2" t="n">
        <v>100</v>
      </c>
      <c r="C9535" s="2" t="n">
        <v>0</v>
      </c>
      <c r="D9535" s="2" t="n">
        <v>0</v>
      </c>
      <c r="E9535" s="2" t="n">
        <v>0</v>
      </c>
      <c r="F9535" s="2" t="n">
        <v>150.311752319336</v>
      </c>
      <c r="G9535" s="2" t="n">
        <v>0</v>
      </c>
    </row>
    <row r="9536" customFormat="false" ht="12.5" hidden="false" customHeight="false" outlineLevel="0" collapsed="false">
      <c r="A9536" s="2" t="s">
        <v>152</v>
      </c>
      <c r="B9536" s="2" t="n">
        <v>100</v>
      </c>
      <c r="C9536" s="2" t="n">
        <v>0</v>
      </c>
      <c r="D9536" s="2" t="n">
        <v>0</v>
      </c>
      <c r="E9536" s="2" t="n">
        <v>0</v>
      </c>
      <c r="F9536" s="2" t="n">
        <v>0</v>
      </c>
      <c r="G9536" s="2" t="n">
        <v>0</v>
      </c>
    </row>
    <row r="9537" customFormat="false" ht="12.5" hidden="false" customHeight="false" outlineLevel="0" collapsed="false">
      <c r="A9537" s="2" t="s">
        <v>153</v>
      </c>
      <c r="B9537" s="2" t="n">
        <v>100</v>
      </c>
      <c r="C9537" s="2" t="n">
        <v>0</v>
      </c>
      <c r="D9537" s="2" t="n">
        <v>182.762786865234</v>
      </c>
      <c r="E9537" s="2" t="n">
        <v>393.423675537109</v>
      </c>
      <c r="F9537" s="2" t="n">
        <v>743.850158691406</v>
      </c>
      <c r="G9537" s="2" t="n">
        <v>277.812744140625</v>
      </c>
    </row>
    <row r="9538" customFormat="false" ht="12.5" hidden="false" customHeight="false" outlineLevel="0" collapsed="false">
      <c r="A9538" s="2" t="s">
        <v>75</v>
      </c>
      <c r="B9538" s="2" t="n">
        <v>100</v>
      </c>
      <c r="C9538" s="2" t="n">
        <v>560470.4375</v>
      </c>
      <c r="D9538" s="2" t="n">
        <v>90303.578125</v>
      </c>
      <c r="E9538" s="2" t="n">
        <v>73457.65625</v>
      </c>
      <c r="F9538" s="2" t="n">
        <v>489426.4375</v>
      </c>
      <c r="G9538" s="2" t="n">
        <v>3851.66186523438</v>
      </c>
    </row>
    <row r="9539" customFormat="false" ht="12.5" hidden="false" customHeight="false" outlineLevel="0" collapsed="false">
      <c r="A9539" s="2" t="s">
        <v>77</v>
      </c>
      <c r="B9539" s="2" t="n">
        <v>100</v>
      </c>
      <c r="C9539" s="2" t="n">
        <v>434163.28125</v>
      </c>
      <c r="D9539" s="2" t="n">
        <v>68044.5390625</v>
      </c>
      <c r="E9539" s="2" t="n">
        <v>59073.828125</v>
      </c>
      <c r="F9539" s="2" t="n">
        <v>381042.875</v>
      </c>
      <c r="G9539" s="2" t="n">
        <v>2238.11059570313</v>
      </c>
    </row>
    <row r="9540" customFormat="false" ht="12.5" hidden="false" customHeight="false" outlineLevel="0" collapsed="false">
      <c r="A9540" s="2" t="s">
        <v>78</v>
      </c>
      <c r="B9540" s="2" t="n">
        <v>100</v>
      </c>
      <c r="C9540" s="2" t="n">
        <v>407823.6875</v>
      </c>
      <c r="D9540" s="2" t="n">
        <v>61024.734375</v>
      </c>
      <c r="E9540" s="2" t="n">
        <v>51832.1953125</v>
      </c>
      <c r="F9540" s="2" t="n">
        <v>322326.25</v>
      </c>
      <c r="G9540" s="2" t="n">
        <v>1963.27355957031</v>
      </c>
    </row>
    <row r="9541" customFormat="false" ht="12.5" hidden="false" customHeight="false" outlineLevel="0" collapsed="false">
      <c r="A9541" s="2" t="s">
        <v>79</v>
      </c>
      <c r="B9541" s="2" t="n">
        <v>100</v>
      </c>
      <c r="C9541" s="2" t="n">
        <v>362287.125</v>
      </c>
      <c r="D9541" s="2" t="n">
        <v>52662.34375</v>
      </c>
      <c r="E9541" s="2" t="n">
        <v>51119.0390625</v>
      </c>
      <c r="F9541" s="2" t="n">
        <v>306542.9375</v>
      </c>
      <c r="G9541" s="2" t="n">
        <v>2268.99487304688</v>
      </c>
    </row>
    <row r="9542" customFormat="false" ht="12.5" hidden="false" customHeight="false" outlineLevel="0" collapsed="false">
      <c r="A9542" s="2" t="s">
        <v>81</v>
      </c>
      <c r="B9542" s="2" t="n">
        <v>100</v>
      </c>
      <c r="C9542" s="2" t="n">
        <v>494823.59375</v>
      </c>
      <c r="D9542" s="2" t="n">
        <v>71512.6328125</v>
      </c>
      <c r="E9542" s="2" t="n">
        <v>60691.60546875</v>
      </c>
      <c r="F9542" s="2" t="n">
        <v>356389.0625</v>
      </c>
      <c r="G9542" s="2" t="n">
        <v>2221.76806640625</v>
      </c>
    </row>
    <row r="9543" customFormat="false" ht="12.5" hidden="false" customHeight="false" outlineLevel="0" collapsed="false">
      <c r="A9543" s="2" t="s">
        <v>82</v>
      </c>
      <c r="B9543" s="2" t="n">
        <v>100</v>
      </c>
      <c r="C9543" s="2" t="n">
        <v>539013.5</v>
      </c>
      <c r="D9543" s="2" t="n">
        <v>75808.15625</v>
      </c>
      <c r="E9543" s="2" t="n">
        <v>69256.484375</v>
      </c>
      <c r="F9543" s="2" t="n">
        <v>402874.0625</v>
      </c>
      <c r="G9543" s="2" t="n">
        <v>2835.98315429688</v>
      </c>
    </row>
    <row r="9544" customFormat="false" ht="12.5" hidden="false" customHeight="false" outlineLevel="0" collapsed="false">
      <c r="A9544" s="2" t="s">
        <v>83</v>
      </c>
      <c r="B9544" s="2" t="n">
        <v>100</v>
      </c>
      <c r="C9544" s="2" t="n">
        <v>375790.0625</v>
      </c>
      <c r="D9544" s="2" t="n">
        <v>59878.93359375</v>
      </c>
      <c r="E9544" s="2" t="n">
        <v>63939.4921875</v>
      </c>
      <c r="F9544" s="2" t="n">
        <v>370123.84375</v>
      </c>
      <c r="G9544" s="2" t="n">
        <v>2092.36279296875</v>
      </c>
    </row>
    <row r="9545" customFormat="false" ht="12.5" hidden="false" customHeight="false" outlineLevel="0" collapsed="false">
      <c r="A9545" s="2" t="s">
        <v>85</v>
      </c>
      <c r="B9545" s="2" t="n">
        <v>100</v>
      </c>
      <c r="C9545" s="2" t="n">
        <v>367052.53125</v>
      </c>
      <c r="D9545" s="2" t="n">
        <v>60025.60546875</v>
      </c>
      <c r="E9545" s="2" t="n">
        <v>69527.5859375</v>
      </c>
      <c r="F9545" s="2" t="n">
        <v>413317.65625</v>
      </c>
      <c r="G9545" s="2" t="n">
        <v>2034.10754394531</v>
      </c>
    </row>
    <row r="9546" customFormat="false" ht="12.5" hidden="false" customHeight="false" outlineLevel="0" collapsed="false">
      <c r="A9546" s="2" t="s">
        <v>86</v>
      </c>
      <c r="B9546" s="2" t="n">
        <v>100</v>
      </c>
      <c r="C9546" s="2" t="n">
        <v>423726.9375</v>
      </c>
      <c r="D9546" s="2" t="n">
        <v>70136.4140625</v>
      </c>
      <c r="E9546" s="2" t="n">
        <v>86086.203125</v>
      </c>
      <c r="F9546" s="2" t="n">
        <v>523561.71875</v>
      </c>
      <c r="G9546" s="2" t="n">
        <v>3422.7373046875</v>
      </c>
    </row>
    <row r="9547" customFormat="false" ht="12.5" hidden="false" customHeight="false" outlineLevel="0" collapsed="false">
      <c r="A9547" s="2" t="s">
        <v>154</v>
      </c>
      <c r="B9547" s="2" t="n">
        <v>100</v>
      </c>
      <c r="C9547" s="2" t="n">
        <v>0</v>
      </c>
      <c r="D9547" s="2" t="n">
        <v>118.436599731445</v>
      </c>
      <c r="E9547" s="2" t="n">
        <v>0</v>
      </c>
      <c r="F9547" s="2" t="n">
        <v>346.606750488281</v>
      </c>
      <c r="G9547" s="2" t="n">
        <v>364.582672119141</v>
      </c>
    </row>
    <row r="9548" customFormat="false" ht="12.5" hidden="false" customHeight="false" outlineLevel="0" collapsed="false">
      <c r="A9548" s="2" t="s">
        <v>155</v>
      </c>
      <c r="B9548" s="2" t="n">
        <v>100</v>
      </c>
      <c r="C9548" s="2" t="n">
        <v>0</v>
      </c>
      <c r="D9548" s="2" t="n">
        <v>0</v>
      </c>
      <c r="E9548" s="2" t="n">
        <v>0</v>
      </c>
      <c r="F9548" s="2" t="n">
        <v>377.464630126953</v>
      </c>
      <c r="G9548" s="2" t="n">
        <v>0</v>
      </c>
    </row>
    <row r="9549" customFormat="false" ht="12.5" hidden="false" customHeight="false" outlineLevel="0" collapsed="false">
      <c r="A9549" s="2" t="s">
        <v>156</v>
      </c>
      <c r="B9549" s="2" t="n">
        <v>100</v>
      </c>
      <c r="C9549" s="2" t="n">
        <v>23605.474609375</v>
      </c>
      <c r="D9549" s="2" t="n">
        <v>5352.875</v>
      </c>
      <c r="E9549" s="2" t="n">
        <v>4050.2919921875</v>
      </c>
      <c r="F9549" s="2" t="n">
        <v>5668.66748046875</v>
      </c>
      <c r="G9549" s="2" t="n">
        <v>3858.70703125</v>
      </c>
    </row>
    <row r="9550" customFormat="false" ht="12.5" hidden="false" customHeight="false" outlineLevel="0" collapsed="false">
      <c r="A9550" s="2" t="s">
        <v>87</v>
      </c>
      <c r="B9550" s="2" t="n">
        <v>100</v>
      </c>
      <c r="C9550" s="2" t="n">
        <v>744849.5625</v>
      </c>
      <c r="D9550" s="2" t="n">
        <v>115365.0390625</v>
      </c>
      <c r="E9550" s="2" t="n">
        <v>77478.296875</v>
      </c>
      <c r="F9550" s="2" t="n">
        <v>496973.84375</v>
      </c>
      <c r="G9550" s="2" t="n">
        <v>2775.70629882813</v>
      </c>
    </row>
    <row r="9551" customFormat="false" ht="12.5" hidden="false" customHeight="false" outlineLevel="0" collapsed="false">
      <c r="A9551" s="2" t="s">
        <v>89</v>
      </c>
      <c r="B9551" s="2" t="n">
        <v>100</v>
      </c>
      <c r="C9551" s="2" t="n">
        <v>721551.75</v>
      </c>
      <c r="D9551" s="2" t="n">
        <v>110632.4140625</v>
      </c>
      <c r="E9551" s="2" t="n">
        <v>67518.078125</v>
      </c>
      <c r="F9551" s="2" t="n">
        <v>408889.34375</v>
      </c>
      <c r="G9551" s="2" t="n">
        <v>2222.97534179688</v>
      </c>
    </row>
    <row r="9552" customFormat="false" ht="12.5" hidden="false" customHeight="false" outlineLevel="0" collapsed="false">
      <c r="A9552" s="2" t="s">
        <v>90</v>
      </c>
      <c r="B9552" s="2" t="n">
        <v>100</v>
      </c>
      <c r="C9552" s="2" t="n">
        <v>692136.1875</v>
      </c>
      <c r="D9552" s="2" t="n">
        <v>105082.7421875</v>
      </c>
      <c r="E9552" s="2" t="n">
        <v>67500.4921875</v>
      </c>
      <c r="F9552" s="2" t="n">
        <v>400875.84375</v>
      </c>
      <c r="G9552" s="2" t="n">
        <v>1887.10961914063</v>
      </c>
    </row>
    <row r="9553" customFormat="false" ht="12.5" hidden="false" customHeight="false" outlineLevel="0" collapsed="false">
      <c r="A9553" s="2" t="s">
        <v>91</v>
      </c>
      <c r="B9553" s="2" t="n">
        <v>100</v>
      </c>
      <c r="C9553" s="2" t="n">
        <v>523172.8125</v>
      </c>
      <c r="D9553" s="2" t="n">
        <v>76418.046875</v>
      </c>
      <c r="E9553" s="2" t="n">
        <v>66239.6484375</v>
      </c>
      <c r="F9553" s="2" t="n">
        <v>374076</v>
      </c>
      <c r="G9553" s="2" t="n">
        <v>2633.20288085938</v>
      </c>
    </row>
    <row r="9554" customFormat="false" ht="12.5" hidden="false" customHeight="false" outlineLevel="0" collapsed="false">
      <c r="A9554" s="2" t="s">
        <v>93</v>
      </c>
      <c r="B9554" s="2" t="n">
        <v>100</v>
      </c>
      <c r="C9554" s="2" t="n">
        <v>564710.875</v>
      </c>
      <c r="D9554" s="2" t="n">
        <v>80635.34375</v>
      </c>
      <c r="E9554" s="2" t="n">
        <v>70459.578125</v>
      </c>
      <c r="F9554" s="2" t="n">
        <v>391418.65625</v>
      </c>
      <c r="G9554" s="2" t="n">
        <v>1973.85192871094</v>
      </c>
    </row>
    <row r="9555" customFormat="false" ht="12.5" hidden="false" customHeight="false" outlineLevel="0" collapsed="false">
      <c r="A9555" s="2" t="s">
        <v>94</v>
      </c>
      <c r="B9555" s="2" t="n">
        <v>100</v>
      </c>
      <c r="C9555" s="2" t="n">
        <v>642273.625</v>
      </c>
      <c r="D9555" s="2" t="n">
        <v>93421.8203125</v>
      </c>
      <c r="E9555" s="2" t="n">
        <v>86691.609375</v>
      </c>
      <c r="F9555" s="2" t="n">
        <v>469122.6875</v>
      </c>
      <c r="G9555" s="2" t="n">
        <v>3426.576171875</v>
      </c>
    </row>
    <row r="9556" customFormat="false" ht="12.5" hidden="false" customHeight="false" outlineLevel="0" collapsed="false">
      <c r="A9556" s="2" t="s">
        <v>95</v>
      </c>
      <c r="B9556" s="2" t="n">
        <v>100</v>
      </c>
      <c r="C9556" s="2" t="n">
        <v>307925.65625</v>
      </c>
      <c r="D9556" s="2" t="n">
        <v>50544.74609375</v>
      </c>
      <c r="E9556" s="2" t="n">
        <v>68915.15625</v>
      </c>
      <c r="F9556" s="2" t="n">
        <v>382681.8125</v>
      </c>
      <c r="G9556" s="2" t="n">
        <v>2201.8779296875</v>
      </c>
    </row>
    <row r="9557" customFormat="false" ht="12.5" hidden="false" customHeight="false" outlineLevel="0" collapsed="false">
      <c r="A9557" s="2" t="s">
        <v>97</v>
      </c>
      <c r="B9557" s="2" t="n">
        <v>100</v>
      </c>
      <c r="C9557" s="2" t="n">
        <v>315042.5625</v>
      </c>
      <c r="D9557" s="2" t="n">
        <v>52828.390625</v>
      </c>
      <c r="E9557" s="2" t="n">
        <v>75499.34375</v>
      </c>
      <c r="F9557" s="2" t="n">
        <v>429150.78125</v>
      </c>
      <c r="G9557" s="2" t="n">
        <v>2440.96850585938</v>
      </c>
    </row>
    <row r="9558" customFormat="false" ht="12.5" hidden="false" customHeight="false" outlineLevel="0" collapsed="false">
      <c r="A9558" s="2" t="s">
        <v>98</v>
      </c>
      <c r="B9558" s="2" t="n">
        <v>100</v>
      </c>
      <c r="C9558" s="2" t="n">
        <v>378416.875</v>
      </c>
      <c r="D9558" s="2" t="n">
        <v>62944.6953125</v>
      </c>
      <c r="E9558" s="2" t="n">
        <v>95491.5625</v>
      </c>
      <c r="F9558" s="2" t="n">
        <v>560909.5625</v>
      </c>
      <c r="G9558" s="2" t="n">
        <v>3416.14379882813</v>
      </c>
    </row>
    <row r="9559" customFormat="false" ht="12.5" hidden="false" customHeight="false" outlineLevel="0" collapsed="false">
      <c r="A9559" s="2" t="s">
        <v>157</v>
      </c>
      <c r="B9559" s="2" t="n">
        <v>100</v>
      </c>
      <c r="C9559" s="2" t="n">
        <v>10572.337890625</v>
      </c>
      <c r="D9559" s="2" t="n">
        <v>3832.22900390625</v>
      </c>
      <c r="E9559" s="2" t="n">
        <v>3816.6083984375</v>
      </c>
      <c r="F9559" s="2" t="n">
        <v>5791.7705078125</v>
      </c>
      <c r="G9559" s="2" t="n">
        <v>2477.89428710938</v>
      </c>
    </row>
    <row r="9560" customFormat="false" ht="12.5" hidden="false" customHeight="false" outlineLevel="0" collapsed="false">
      <c r="A9560" s="2" t="s">
        <v>158</v>
      </c>
      <c r="B9560" s="2" t="n">
        <v>100</v>
      </c>
      <c r="C9560" s="2" t="n">
        <v>3877.77954101563</v>
      </c>
      <c r="D9560" s="2" t="n">
        <v>593.811401367188</v>
      </c>
      <c r="E9560" s="2" t="n">
        <v>311.141418457031</v>
      </c>
      <c r="F9560" s="2" t="n">
        <v>716.797241210938</v>
      </c>
      <c r="G9560" s="2" t="n">
        <v>53.376838684082</v>
      </c>
    </row>
    <row r="9561" customFormat="false" ht="12.5" hidden="false" customHeight="false" outlineLevel="0" collapsed="false">
      <c r="A9561" s="2" t="s">
        <v>159</v>
      </c>
      <c r="B9561" s="2" t="n">
        <v>100</v>
      </c>
      <c r="C9561" s="2" t="n">
        <v>728.395446777344</v>
      </c>
      <c r="D9561" s="2" t="n">
        <v>590.379821777344</v>
      </c>
      <c r="E9561" s="2" t="n">
        <v>333.835021972656</v>
      </c>
      <c r="F9561" s="2" t="n">
        <v>742.3828125</v>
      </c>
      <c r="G9561" s="2" t="n">
        <v>377.245086669922</v>
      </c>
    </row>
    <row r="9562" customFormat="false" ht="12.5" hidden="false" customHeight="false" outlineLevel="0" collapsed="false">
      <c r="A9562" s="2" t="s">
        <v>99</v>
      </c>
      <c r="B9562" s="2" t="n">
        <v>100</v>
      </c>
      <c r="C9562" s="2" t="n">
        <v>887878.75</v>
      </c>
      <c r="D9562" s="2" t="n">
        <v>144187.078125</v>
      </c>
      <c r="E9562" s="2" t="n">
        <v>88826.578125</v>
      </c>
      <c r="F9562" s="2" t="n">
        <v>551976.9375</v>
      </c>
      <c r="G9562" s="2" t="n">
        <v>3585.5458984375</v>
      </c>
    </row>
    <row r="9563" customFormat="false" ht="12.5" hidden="false" customHeight="false" outlineLevel="0" collapsed="false">
      <c r="A9563" s="2" t="s">
        <v>100</v>
      </c>
      <c r="B9563" s="2" t="n">
        <v>100</v>
      </c>
      <c r="C9563" s="2" t="n">
        <v>840672.1875</v>
      </c>
      <c r="D9563" s="2" t="n">
        <v>130320.7265625</v>
      </c>
      <c r="E9563" s="2" t="n">
        <v>79720.265625</v>
      </c>
      <c r="F9563" s="2" t="n">
        <v>465629.1875</v>
      </c>
      <c r="G9563" s="2" t="n">
        <v>2460.73315429688</v>
      </c>
    </row>
    <row r="9564" customFormat="false" ht="12.5" hidden="false" customHeight="false" outlineLevel="0" collapsed="false">
      <c r="A9564" s="2" t="s">
        <v>101</v>
      </c>
      <c r="B9564" s="2" t="n">
        <v>100</v>
      </c>
      <c r="C9564" s="2" t="n">
        <v>762246.9375</v>
      </c>
      <c r="D9564" s="2" t="n">
        <v>113713.625</v>
      </c>
      <c r="E9564" s="2" t="n">
        <v>74389.75</v>
      </c>
      <c r="F9564" s="2" t="n">
        <v>412665.4375</v>
      </c>
      <c r="G9564" s="2" t="n">
        <v>2551.49633789063</v>
      </c>
    </row>
    <row r="9565" customFormat="false" ht="12.5" hidden="false" customHeight="false" outlineLevel="0" collapsed="false">
      <c r="A9565" s="2" t="s">
        <v>102</v>
      </c>
      <c r="B9565" s="2" t="n">
        <v>100</v>
      </c>
      <c r="C9565" s="2" t="n">
        <v>146563.890625</v>
      </c>
      <c r="D9565" s="2" t="n">
        <v>25293.88671875</v>
      </c>
      <c r="E9565" s="2" t="n">
        <v>69602.359375</v>
      </c>
      <c r="F9565" s="2" t="n">
        <v>388219.375</v>
      </c>
      <c r="G9565" s="2" t="n">
        <v>2636.29711914063</v>
      </c>
    </row>
    <row r="9566" customFormat="false" ht="12.5" hidden="false" customHeight="false" outlineLevel="0" collapsed="false">
      <c r="A9566" s="2" t="s">
        <v>103</v>
      </c>
      <c r="B9566" s="2" t="n">
        <v>100</v>
      </c>
      <c r="C9566" s="2" t="n">
        <v>153822.109375</v>
      </c>
      <c r="D9566" s="2" t="n">
        <v>27467.583984375</v>
      </c>
      <c r="E9566" s="2" t="n">
        <v>73698.078125</v>
      </c>
      <c r="F9566" s="2" t="n">
        <v>400849.34375</v>
      </c>
      <c r="G9566" s="2" t="n">
        <v>2715.22875976563</v>
      </c>
    </row>
    <row r="9567" customFormat="false" ht="12.5" hidden="false" customHeight="false" outlineLevel="0" collapsed="false">
      <c r="A9567" s="2" t="s">
        <v>104</v>
      </c>
      <c r="B9567" s="2" t="n">
        <v>100</v>
      </c>
      <c r="C9567" s="2" t="n">
        <v>184407.125</v>
      </c>
      <c r="D9567" s="2" t="n">
        <v>33742.3671875</v>
      </c>
      <c r="E9567" s="2" t="n">
        <v>81603.875</v>
      </c>
      <c r="F9567" s="2" t="n">
        <v>435489.53125</v>
      </c>
      <c r="G9567" s="2" t="n">
        <v>2942.38671875</v>
      </c>
    </row>
    <row r="9568" customFormat="false" ht="12.5" hidden="false" customHeight="false" outlineLevel="0" collapsed="false">
      <c r="A9568" s="2" t="s">
        <v>105</v>
      </c>
      <c r="B9568" s="2" t="n">
        <v>100</v>
      </c>
      <c r="C9568" s="2" t="n">
        <v>318867.1875</v>
      </c>
      <c r="D9568" s="2" t="n">
        <v>54187.34375</v>
      </c>
      <c r="E9568" s="2" t="n">
        <v>80883.2734375</v>
      </c>
      <c r="F9568" s="2" t="n">
        <v>438548.59375</v>
      </c>
      <c r="G9568" s="2" t="n">
        <v>2670.54370117188</v>
      </c>
    </row>
    <row r="9569" customFormat="false" ht="12.5" hidden="false" customHeight="false" outlineLevel="0" collapsed="false">
      <c r="A9569" s="2" t="s">
        <v>106</v>
      </c>
      <c r="B9569" s="2" t="n">
        <v>100</v>
      </c>
      <c r="C9569" s="2" t="n">
        <v>271575.1875</v>
      </c>
      <c r="D9569" s="2" t="n">
        <v>46417.99609375</v>
      </c>
      <c r="E9569" s="2" t="n">
        <v>85827.296875</v>
      </c>
      <c r="F9569" s="2" t="n">
        <v>480433.5</v>
      </c>
      <c r="G9569" s="2" t="n">
        <v>2705.59643554688</v>
      </c>
    </row>
    <row r="9570" customFormat="false" ht="12.5" hidden="false" customHeight="false" outlineLevel="0" collapsed="false">
      <c r="A9570" s="2" t="s">
        <v>107</v>
      </c>
      <c r="B9570" s="2" t="n">
        <v>100</v>
      </c>
      <c r="C9570" s="2" t="n">
        <v>307143.96875</v>
      </c>
      <c r="D9570" s="2" t="n">
        <v>51874.51953125</v>
      </c>
      <c r="E9570" s="2" t="n">
        <v>96222.703125</v>
      </c>
      <c r="F9570" s="2" t="n">
        <v>557783.6875</v>
      </c>
      <c r="G9570" s="2" t="n">
        <v>3689.40869140625</v>
      </c>
    </row>
    <row r="9571" customFormat="false" ht="12.5" hidden="false" customHeight="false" outlineLevel="0" collapsed="false">
      <c r="A9571" s="2" t="s">
        <v>160</v>
      </c>
      <c r="B9571" s="2" t="n">
        <v>100</v>
      </c>
      <c r="C9571" s="2" t="n">
        <v>14303.7548828125</v>
      </c>
      <c r="D9571" s="2" t="n">
        <v>2184.90234375</v>
      </c>
      <c r="E9571" s="2" t="n">
        <v>1632.41345214844</v>
      </c>
      <c r="F9571" s="2" t="n">
        <v>2289.71752929688</v>
      </c>
      <c r="G9571" s="2" t="n">
        <v>930.336242675781</v>
      </c>
    </row>
    <row r="9572" customFormat="false" ht="12.5" hidden="false" customHeight="false" outlineLevel="0" collapsed="false">
      <c r="A9572" s="2" t="s">
        <v>161</v>
      </c>
      <c r="B9572" s="2" t="n">
        <v>100</v>
      </c>
      <c r="C9572" s="2" t="n">
        <v>2985.63745117188</v>
      </c>
      <c r="D9572" s="2" t="n">
        <v>815.880859375</v>
      </c>
      <c r="E9572" s="2" t="n">
        <v>698.546081542969</v>
      </c>
      <c r="F9572" s="2" t="n">
        <v>1976.97424316406</v>
      </c>
      <c r="G9572" s="2" t="n">
        <v>2194.6455078125</v>
      </c>
    </row>
    <row r="9573" customFormat="false" ht="12.5" hidden="false" customHeight="false" outlineLevel="0" collapsed="false">
      <c r="A9573" s="2" t="s">
        <v>162</v>
      </c>
      <c r="B9573" s="2" t="n">
        <v>100</v>
      </c>
      <c r="C9573" s="2" t="n">
        <v>35837.55859375</v>
      </c>
      <c r="D9573" s="2" t="n">
        <v>7018.59375</v>
      </c>
      <c r="E9573" s="2" t="n">
        <v>5060.931640625</v>
      </c>
      <c r="F9573" s="2" t="n">
        <v>6262.1337890625</v>
      </c>
      <c r="G9573" s="2" t="n">
        <v>3311.58349609375</v>
      </c>
    </row>
    <row r="9574" customFormat="false" ht="12.5" hidden="false" customHeight="false" outlineLevel="0" collapsed="false">
      <c r="A9574" s="2" t="s">
        <v>108</v>
      </c>
      <c r="B9574" s="2" t="n">
        <v>100</v>
      </c>
      <c r="C9574" s="2" t="n">
        <v>855880.6875</v>
      </c>
      <c r="D9574" s="2" t="n">
        <v>138224.796875</v>
      </c>
      <c r="E9574" s="2" t="n">
        <v>93084.765625</v>
      </c>
      <c r="F9574" s="2" t="n">
        <v>578358.5</v>
      </c>
      <c r="G9574" s="2" t="n">
        <v>3605.72509765625</v>
      </c>
    </row>
    <row r="9575" customFormat="false" ht="12.5" hidden="false" customHeight="false" outlineLevel="0" collapsed="false">
      <c r="A9575" s="2" t="s">
        <v>109</v>
      </c>
      <c r="B9575" s="2" t="n">
        <v>100</v>
      </c>
      <c r="C9575" s="2" t="n">
        <v>767011.5625</v>
      </c>
      <c r="D9575" s="2" t="n">
        <v>120297.890625</v>
      </c>
      <c r="E9575" s="2" t="n">
        <v>83039.671875</v>
      </c>
      <c r="F9575" s="2" t="n">
        <v>485168.46875</v>
      </c>
      <c r="G9575" s="2" t="n">
        <v>2371.71362304688</v>
      </c>
    </row>
    <row r="9576" customFormat="false" ht="12.5" hidden="false" customHeight="false" outlineLevel="0" collapsed="false">
      <c r="A9576" s="2" t="s">
        <v>110</v>
      </c>
      <c r="B9576" s="2" t="n">
        <v>100</v>
      </c>
      <c r="C9576" s="2" t="n">
        <v>686210.25</v>
      </c>
      <c r="D9576" s="2" t="n">
        <v>102536.3515625</v>
      </c>
      <c r="E9576" s="2" t="n">
        <v>75640.125</v>
      </c>
      <c r="F9576" s="2" t="n">
        <v>425477.90625</v>
      </c>
      <c r="G9576" s="2" t="n">
        <v>2858.39599609375</v>
      </c>
    </row>
    <row r="9577" customFormat="false" ht="12.5" hidden="false" customHeight="false" outlineLevel="0" collapsed="false">
      <c r="A9577" s="2" t="s">
        <v>111</v>
      </c>
      <c r="B9577" s="2" t="n">
        <v>100</v>
      </c>
      <c r="C9577" s="2" t="n">
        <v>329346.1875</v>
      </c>
      <c r="D9577" s="2" t="n">
        <v>55636.796875</v>
      </c>
      <c r="E9577" s="2" t="n">
        <v>83899.6796875</v>
      </c>
      <c r="F9577" s="2" t="n">
        <v>473491.75</v>
      </c>
      <c r="G9577" s="2" t="n">
        <v>2399.73779296875</v>
      </c>
    </row>
    <row r="9578" customFormat="false" ht="12.5" hidden="false" customHeight="false" outlineLevel="0" collapsed="false">
      <c r="A9578" s="2" t="s">
        <v>112</v>
      </c>
      <c r="B9578" s="2" t="n">
        <v>100</v>
      </c>
      <c r="C9578" s="2" t="n">
        <v>273451.3125</v>
      </c>
      <c r="D9578" s="2" t="n">
        <v>47115.5</v>
      </c>
      <c r="E9578" s="2" t="n">
        <v>77070.6640625</v>
      </c>
      <c r="F9578" s="2" t="n">
        <v>421431</v>
      </c>
      <c r="G9578" s="2" t="n">
        <v>2353.119140625</v>
      </c>
    </row>
    <row r="9579" customFormat="false" ht="12.5" hidden="false" customHeight="false" outlineLevel="0" collapsed="false">
      <c r="A9579" s="2" t="s">
        <v>113</v>
      </c>
      <c r="B9579" s="2" t="n">
        <v>100</v>
      </c>
      <c r="C9579" s="2" t="n">
        <v>207129.46875</v>
      </c>
      <c r="D9579" s="2" t="n">
        <v>37801.80859375</v>
      </c>
      <c r="E9579" s="2" t="n">
        <v>90459.1875</v>
      </c>
      <c r="F9579" s="2" t="n">
        <v>486964.96875</v>
      </c>
      <c r="G9579" s="2" t="n">
        <v>3130.9326171875</v>
      </c>
    </row>
    <row r="9580" customFormat="false" ht="12.5" hidden="false" customHeight="false" outlineLevel="0" collapsed="false">
      <c r="A9580" s="2" t="s">
        <v>114</v>
      </c>
      <c r="B9580" s="2" t="n">
        <v>100</v>
      </c>
      <c r="C9580" s="2" t="n">
        <v>353409.375</v>
      </c>
      <c r="D9580" s="2" t="n">
        <v>67638.515625</v>
      </c>
      <c r="E9580" s="2" t="n">
        <v>90751.09375</v>
      </c>
      <c r="F9580" s="2" t="n">
        <v>488770.625</v>
      </c>
      <c r="G9580" s="2" t="n">
        <v>4603.724609375</v>
      </c>
    </row>
    <row r="9581" customFormat="false" ht="12.5" hidden="false" customHeight="false" outlineLevel="0" collapsed="false">
      <c r="A9581" s="2" t="s">
        <v>115</v>
      </c>
      <c r="B9581" s="2" t="n">
        <v>100</v>
      </c>
      <c r="C9581" s="2" t="n">
        <v>370605.46875</v>
      </c>
      <c r="D9581" s="2" t="n">
        <v>64629.8671875</v>
      </c>
      <c r="E9581" s="2" t="n">
        <v>103047.1328125</v>
      </c>
      <c r="F9581" s="2" t="n">
        <v>582514.5</v>
      </c>
      <c r="G9581" s="2" t="n">
        <v>3158.89721679688</v>
      </c>
    </row>
    <row r="9582" customFormat="false" ht="12.5" hidden="false" customHeight="false" outlineLevel="0" collapsed="false">
      <c r="A9582" s="2" t="s">
        <v>116</v>
      </c>
      <c r="B9582" s="2" t="n">
        <v>100</v>
      </c>
      <c r="C9582" s="2" t="n">
        <v>380236.15625</v>
      </c>
      <c r="D9582" s="2" t="n">
        <v>66599.140625</v>
      </c>
      <c r="E9582" s="2" t="n">
        <v>108647.703125</v>
      </c>
      <c r="F9582" s="2" t="n">
        <v>634734.0625</v>
      </c>
      <c r="G9582" s="2" t="n">
        <v>3983.15625</v>
      </c>
    </row>
    <row r="9583" customFormat="false" ht="12.5" hidden="false" customHeight="false" outlineLevel="0" collapsed="false">
      <c r="A9583" s="2" t="s">
        <v>163</v>
      </c>
      <c r="B9583" s="2" t="n">
        <v>100</v>
      </c>
      <c r="C9583" s="2" t="n">
        <v>12234.744140625</v>
      </c>
      <c r="D9583" s="2" t="n">
        <v>2062.88549804688</v>
      </c>
      <c r="E9583" s="2" t="n">
        <v>1227.27062988281</v>
      </c>
      <c r="F9583" s="2" t="n">
        <v>2484.29711914063</v>
      </c>
      <c r="G9583" s="2" t="n">
        <v>0</v>
      </c>
    </row>
    <row r="9584" customFormat="false" ht="12.5" hidden="false" customHeight="false" outlineLevel="0" collapsed="false">
      <c r="A9584" s="2" t="s">
        <v>164</v>
      </c>
      <c r="B9584" s="2" t="n">
        <v>100</v>
      </c>
      <c r="C9584" s="2" t="n">
        <v>0</v>
      </c>
      <c r="D9584" s="2" t="n">
        <v>0</v>
      </c>
      <c r="E9584" s="2" t="n">
        <v>0</v>
      </c>
      <c r="F9584" s="2" t="n">
        <v>0</v>
      </c>
      <c r="G9584" s="2" t="n">
        <v>215.728225708008</v>
      </c>
    </row>
    <row r="9585" customFormat="false" ht="12.5" hidden="false" customHeight="false" outlineLevel="0" collapsed="false">
      <c r="A9585" s="2" t="s">
        <v>165</v>
      </c>
      <c r="B9585" s="2" t="n">
        <v>100</v>
      </c>
      <c r="C9585" s="2" t="n">
        <v>9619.4541015625</v>
      </c>
      <c r="D9585" s="2" t="n">
        <v>3436.85083007813</v>
      </c>
      <c r="E9585" s="2" t="n">
        <v>4079.43872070313</v>
      </c>
      <c r="F9585" s="2" t="n">
        <v>8644.9072265625</v>
      </c>
      <c r="G9585" s="2" t="n">
        <v>11718.552734375</v>
      </c>
    </row>
    <row r="9586" customFormat="false" ht="12.5" hidden="false" customHeight="false" outlineLevel="0" collapsed="false">
      <c r="A9586" s="2" t="s">
        <v>117</v>
      </c>
      <c r="B9586" s="2" t="n">
        <v>100</v>
      </c>
      <c r="C9586" s="2" t="n">
        <v>898670.0625</v>
      </c>
      <c r="D9586" s="2" t="n">
        <v>150921.375</v>
      </c>
      <c r="E9586" s="2" t="n">
        <v>94287.8984375</v>
      </c>
      <c r="F9586" s="2" t="n">
        <v>594681.375</v>
      </c>
      <c r="G9586" s="2" t="n">
        <v>3841.392578125</v>
      </c>
    </row>
    <row r="9587" customFormat="false" ht="12.5" hidden="false" customHeight="false" outlineLevel="0" collapsed="false">
      <c r="A9587" s="2" t="s">
        <v>118</v>
      </c>
      <c r="B9587" s="2" t="n">
        <v>100</v>
      </c>
      <c r="C9587" s="2" t="n">
        <v>842158.3125</v>
      </c>
      <c r="D9587" s="2" t="n">
        <v>134719.015625</v>
      </c>
      <c r="E9587" s="2" t="n">
        <v>89968.03125</v>
      </c>
      <c r="F9587" s="2" t="n">
        <v>552141.625</v>
      </c>
      <c r="G9587" s="2" t="n">
        <v>2394.13598632813</v>
      </c>
    </row>
    <row r="9588" customFormat="false" ht="12.5" hidden="false" customHeight="false" outlineLevel="0" collapsed="false">
      <c r="A9588" s="2" t="s">
        <v>119</v>
      </c>
      <c r="B9588" s="2" t="n">
        <v>100</v>
      </c>
      <c r="C9588" s="2" t="n">
        <v>774528.0625</v>
      </c>
      <c r="D9588" s="2" t="n">
        <v>119189.7265625</v>
      </c>
      <c r="E9588" s="2" t="n">
        <v>84314.953125</v>
      </c>
      <c r="F9588" s="2" t="n">
        <v>490299.9375</v>
      </c>
      <c r="G9588" s="2" t="n">
        <v>2822.17602539063</v>
      </c>
    </row>
    <row r="9589" customFormat="false" ht="12.5" hidden="false" customHeight="false" outlineLevel="0" collapsed="false">
      <c r="A9589" s="2" t="s">
        <v>120</v>
      </c>
      <c r="B9589" s="2" t="n">
        <v>100</v>
      </c>
      <c r="C9589" s="2" t="n">
        <v>316873.625</v>
      </c>
      <c r="D9589" s="2" t="n">
        <v>53799.8359375</v>
      </c>
      <c r="E9589" s="2" t="n">
        <v>77171.484375</v>
      </c>
      <c r="F9589" s="2" t="n">
        <v>442654.875</v>
      </c>
      <c r="G9589" s="2" t="n">
        <v>2353.56274414063</v>
      </c>
    </row>
    <row r="9590" customFormat="false" ht="12.5" hidden="false" customHeight="false" outlineLevel="0" collapsed="false">
      <c r="A9590" s="2" t="s">
        <v>121</v>
      </c>
      <c r="B9590" s="2" t="n">
        <v>100</v>
      </c>
      <c r="C9590" s="2" t="n">
        <v>262076.03125</v>
      </c>
      <c r="D9590" s="2" t="n">
        <v>45552.53515625</v>
      </c>
      <c r="E9590" s="2" t="n">
        <v>80756.0234375</v>
      </c>
      <c r="F9590" s="2" t="n">
        <v>450730.625</v>
      </c>
      <c r="G9590" s="2" t="n">
        <v>2817.41015625</v>
      </c>
    </row>
    <row r="9591" customFormat="false" ht="12.5" hidden="false" customHeight="false" outlineLevel="0" collapsed="false">
      <c r="A9591" s="2" t="s">
        <v>122</v>
      </c>
      <c r="B9591" s="2" t="n">
        <v>100</v>
      </c>
      <c r="C9591" s="2" t="n">
        <v>293084.375</v>
      </c>
      <c r="D9591" s="2" t="n">
        <v>50953.671875</v>
      </c>
      <c r="E9591" s="2" t="n">
        <v>90165.96875</v>
      </c>
      <c r="F9591" s="2" t="n">
        <v>499251.78125</v>
      </c>
      <c r="G9591" s="2" t="n">
        <v>4647.99169921875</v>
      </c>
    </row>
    <row r="9592" customFormat="false" ht="12.5" hidden="false" customHeight="false" outlineLevel="0" collapsed="false">
      <c r="A9592" s="2" t="s">
        <v>123</v>
      </c>
      <c r="B9592" s="2" t="n">
        <v>100</v>
      </c>
      <c r="C9592" s="2" t="n">
        <v>407224</v>
      </c>
      <c r="D9592" s="2" t="n">
        <v>69464.0859375</v>
      </c>
      <c r="E9592" s="2" t="n">
        <v>90459.6015625</v>
      </c>
      <c r="F9592" s="2" t="n">
        <v>503433.28125</v>
      </c>
      <c r="G9592" s="2" t="n">
        <v>2953.08447265625</v>
      </c>
    </row>
    <row r="9593" customFormat="false" ht="12.5" hidden="false" customHeight="false" outlineLevel="0" collapsed="false">
      <c r="A9593" s="2" t="s">
        <v>124</v>
      </c>
      <c r="B9593" s="2" t="n">
        <v>100</v>
      </c>
      <c r="C9593" s="2" t="n">
        <v>404127.28125</v>
      </c>
      <c r="D9593" s="2" t="n">
        <v>71524.3671875</v>
      </c>
      <c r="E9593" s="2" t="n">
        <v>102361.46875</v>
      </c>
      <c r="F9593" s="2" t="n">
        <v>589792</v>
      </c>
      <c r="G9593" s="2" t="n">
        <v>3447.23706054688</v>
      </c>
    </row>
    <row r="9594" customFormat="false" ht="12.5" hidden="false" customHeight="false" outlineLevel="0" collapsed="false">
      <c r="A9594" s="2" t="s">
        <v>125</v>
      </c>
      <c r="B9594" s="2" t="n">
        <v>100</v>
      </c>
      <c r="C9594" s="2" t="n">
        <v>391778.5</v>
      </c>
      <c r="D9594" s="2" t="n">
        <v>68424.3203125</v>
      </c>
      <c r="E9594" s="2" t="n">
        <v>103069.8125</v>
      </c>
      <c r="F9594" s="2" t="n">
        <v>623592.8125</v>
      </c>
      <c r="G9594" s="2" t="n">
        <v>2995.34399414063</v>
      </c>
    </row>
    <row r="9595" customFormat="false" ht="12.5" hidden="false" customHeight="false" outlineLevel="0" collapsed="false">
      <c r="A9595" s="2" t="s">
        <v>166</v>
      </c>
      <c r="B9595" s="2" t="n">
        <v>100</v>
      </c>
      <c r="C9595" s="2" t="n">
        <v>6951.4033203125</v>
      </c>
      <c r="D9595" s="2" t="n">
        <v>2209.626953125</v>
      </c>
      <c r="E9595" s="2" t="n">
        <v>2149.16821289063</v>
      </c>
      <c r="F9595" s="2" t="n">
        <v>3241.52563476563</v>
      </c>
      <c r="G9595" s="2" t="n">
        <v>2225.3271484375</v>
      </c>
    </row>
    <row r="9596" customFormat="false" ht="12.5" hidden="false" customHeight="false" outlineLevel="0" collapsed="false">
      <c r="A9596" s="2" t="s">
        <v>167</v>
      </c>
      <c r="B9596" s="2" t="n">
        <v>100</v>
      </c>
      <c r="C9596" s="2" t="n">
        <v>64565.79296875</v>
      </c>
      <c r="D9596" s="2" t="n">
        <v>13248.7763671875</v>
      </c>
      <c r="E9596" s="2" t="n">
        <v>10752.265625</v>
      </c>
      <c r="F9596" s="2" t="n">
        <v>14690.1767578125</v>
      </c>
      <c r="G9596" s="2" t="n">
        <v>8660.3935546875</v>
      </c>
    </row>
    <row r="9597" customFormat="false" ht="12.5" hidden="false" customHeight="false" outlineLevel="0" collapsed="false">
      <c r="A9597" s="2" t="s">
        <v>168</v>
      </c>
      <c r="B9597" s="2" t="n">
        <v>100</v>
      </c>
      <c r="C9597" s="2" t="n">
        <v>19680.017578125</v>
      </c>
      <c r="D9597" s="2" t="n">
        <v>4040.78149414063</v>
      </c>
      <c r="E9597" s="2" t="n">
        <v>3006.32641601563</v>
      </c>
      <c r="F9597" s="2" t="n">
        <v>5238.35498046875</v>
      </c>
      <c r="G9597" s="2" t="n">
        <v>5716.83203125</v>
      </c>
    </row>
    <row r="9598" customFormat="false" ht="12.5" hidden="false" customHeight="false" outlineLevel="0" collapsed="false">
      <c r="A9598" s="2" t="s">
        <v>126</v>
      </c>
      <c r="B9598" s="2" t="n">
        <v>100</v>
      </c>
      <c r="C9598" s="2" t="n">
        <v>709886.1875</v>
      </c>
      <c r="D9598" s="2" t="n">
        <v>124761.546875</v>
      </c>
      <c r="E9598" s="2" t="n">
        <v>97429.0625</v>
      </c>
      <c r="F9598" s="2" t="n">
        <v>655639.0625</v>
      </c>
      <c r="G9598" s="2" t="n">
        <v>3560.32788085938</v>
      </c>
    </row>
    <row r="9599" customFormat="false" ht="12.5" hidden="false" customHeight="false" outlineLevel="0" collapsed="false">
      <c r="A9599" s="2" t="s">
        <v>127</v>
      </c>
      <c r="B9599" s="2" t="n">
        <v>100</v>
      </c>
      <c r="C9599" s="2" t="n">
        <v>698504.4375</v>
      </c>
      <c r="D9599" s="2" t="n">
        <v>119446.6953125</v>
      </c>
      <c r="E9599" s="2" t="n">
        <v>88926.4453125</v>
      </c>
      <c r="F9599" s="2" t="n">
        <v>572271.875</v>
      </c>
      <c r="G9599" s="2" t="n">
        <v>3084.4375</v>
      </c>
    </row>
    <row r="9600" customFormat="false" ht="12.5" hidden="false" customHeight="false" outlineLevel="0" collapsed="false">
      <c r="A9600" s="2" t="s">
        <v>128</v>
      </c>
      <c r="B9600" s="2" t="n">
        <v>100</v>
      </c>
      <c r="C9600" s="2" t="n">
        <v>540230.625</v>
      </c>
      <c r="D9600" s="2" t="n">
        <v>86932.4296875</v>
      </c>
      <c r="E9600" s="2" t="n">
        <v>73701.84375</v>
      </c>
      <c r="F9600" s="2" t="n">
        <v>448372.5</v>
      </c>
      <c r="G9600" s="2" t="n">
        <v>3086.18725585938</v>
      </c>
    </row>
    <row r="9601" customFormat="false" ht="12.5" hidden="false" customHeight="false" outlineLevel="0" collapsed="false">
      <c r="A9601" s="2" t="s">
        <v>129</v>
      </c>
      <c r="B9601" s="2" t="n">
        <v>100</v>
      </c>
      <c r="C9601" s="2" t="n">
        <v>360987.25</v>
      </c>
      <c r="D9601" s="2" t="n">
        <v>62910.87109375</v>
      </c>
      <c r="E9601" s="2" t="n">
        <v>84574.2578125</v>
      </c>
      <c r="F9601" s="2" t="n">
        <v>500422.28125</v>
      </c>
      <c r="G9601" s="2" t="n">
        <v>2961.02563476563</v>
      </c>
    </row>
    <row r="9602" customFormat="false" ht="12.5" hidden="false" customHeight="false" outlineLevel="0" collapsed="false">
      <c r="A9602" s="2" t="s">
        <v>130</v>
      </c>
      <c r="B9602" s="2" t="n">
        <v>100</v>
      </c>
      <c r="C9602" s="2" t="n">
        <v>419096.875</v>
      </c>
      <c r="D9602" s="2" t="n">
        <v>69842.1328125</v>
      </c>
      <c r="E9602" s="2" t="n">
        <v>93143.6640625</v>
      </c>
      <c r="F9602" s="2" t="n">
        <v>537205.5</v>
      </c>
      <c r="G9602" s="2" t="n">
        <v>3327.54663085938</v>
      </c>
    </row>
    <row r="9603" customFormat="false" ht="12.5" hidden="false" customHeight="false" outlineLevel="0" collapsed="false">
      <c r="A9603" s="2" t="s">
        <v>131</v>
      </c>
      <c r="B9603" s="2" t="n">
        <v>100</v>
      </c>
      <c r="C9603" s="2" t="n">
        <v>420891.5625</v>
      </c>
      <c r="D9603" s="2" t="n">
        <v>71847.46875</v>
      </c>
      <c r="E9603" s="2" t="n">
        <v>99038.4453125</v>
      </c>
      <c r="F9603" s="2" t="n">
        <v>573854.8125</v>
      </c>
      <c r="G9603" s="2" t="n">
        <v>3106.23461914063</v>
      </c>
    </row>
    <row r="9604" customFormat="false" ht="12.5" hidden="false" customHeight="false" outlineLevel="0" collapsed="false">
      <c r="A9604" s="2" t="s">
        <v>132</v>
      </c>
      <c r="B9604" s="2" t="n">
        <v>100</v>
      </c>
      <c r="C9604" s="2" t="n">
        <v>336891.8125</v>
      </c>
      <c r="D9604" s="2" t="n">
        <v>58195.4609375</v>
      </c>
      <c r="E9604" s="2" t="n">
        <v>97677.015625</v>
      </c>
      <c r="F9604" s="2" t="n">
        <v>572881.8125</v>
      </c>
      <c r="G9604" s="2" t="n">
        <v>3691.17895507813</v>
      </c>
    </row>
    <row r="9605" customFormat="false" ht="12.5" hidden="false" customHeight="false" outlineLevel="0" collapsed="false">
      <c r="A9605" s="2" t="s">
        <v>133</v>
      </c>
      <c r="B9605" s="2" t="n">
        <v>100</v>
      </c>
      <c r="C9605" s="2" t="n">
        <v>297057.21875</v>
      </c>
      <c r="D9605" s="2" t="n">
        <v>53024.6796875</v>
      </c>
      <c r="E9605" s="2" t="n">
        <v>92675.5078125</v>
      </c>
      <c r="F9605" s="2" t="n">
        <v>561018.0625</v>
      </c>
      <c r="G9605" s="2" t="n">
        <v>3344.71044921875</v>
      </c>
    </row>
    <row r="9606" customFormat="false" ht="12.5" hidden="false" customHeight="false" outlineLevel="0" collapsed="false">
      <c r="A9606" s="2" t="s">
        <v>134</v>
      </c>
      <c r="B9606" s="2" t="n">
        <v>100</v>
      </c>
      <c r="C9606" s="2" t="n">
        <v>373857.4375</v>
      </c>
      <c r="D9606" s="2" t="n">
        <v>64031.7265625</v>
      </c>
      <c r="E9606" s="2" t="n">
        <v>107953.6484375</v>
      </c>
      <c r="F9606" s="2" t="n">
        <v>673858.1875</v>
      </c>
      <c r="G9606" s="2" t="n">
        <v>4904.78466796875</v>
      </c>
    </row>
    <row r="9607" customFormat="false" ht="12.5" hidden="false" customHeight="false" outlineLevel="0" collapsed="false">
      <c r="A9607" s="2" t="s">
        <v>169</v>
      </c>
      <c r="B9607" s="2" t="n">
        <v>100</v>
      </c>
      <c r="C9607" s="2" t="n">
        <v>6681.4423828125</v>
      </c>
      <c r="D9607" s="2" t="n">
        <v>1024.27758789063</v>
      </c>
      <c r="E9607" s="2" t="n">
        <v>246.596786499023</v>
      </c>
      <c r="F9607" s="2" t="n">
        <v>1200.51818847656</v>
      </c>
      <c r="G9607" s="2" t="n">
        <v>770.680786132813</v>
      </c>
    </row>
    <row r="9608" customFormat="false" ht="12.5" hidden="false" customHeight="false" outlineLevel="0" collapsed="false">
      <c r="A9608" s="2" t="s">
        <v>170</v>
      </c>
      <c r="B9608" s="2" t="n">
        <v>100</v>
      </c>
      <c r="C9608" s="2" t="n">
        <v>13425.0556640625</v>
      </c>
      <c r="D9608" s="2" t="n">
        <v>2804.27124023438</v>
      </c>
      <c r="E9608" s="2" t="n">
        <v>1028.09887695313</v>
      </c>
      <c r="F9608" s="2" t="n">
        <v>3268.1171875</v>
      </c>
      <c r="G9608" s="2" t="n">
        <v>3509.18310546875</v>
      </c>
    </row>
    <row r="9609" customFormat="false" ht="12.5" hidden="false" customHeight="false" outlineLevel="0" collapsed="false">
      <c r="A9609" s="2" t="s">
        <v>147</v>
      </c>
      <c r="B9609" s="2" t="n">
        <v>101</v>
      </c>
      <c r="C9609" s="2" t="n">
        <v>31036.224609375</v>
      </c>
      <c r="D9609" s="2" t="n">
        <v>4001.44067382813</v>
      </c>
      <c r="E9609" s="2" t="n">
        <v>2257.66015625</v>
      </c>
      <c r="F9609" s="2" t="n">
        <v>2999.94702148438</v>
      </c>
      <c r="G9609" s="2" t="n">
        <v>1449.76477050781</v>
      </c>
    </row>
    <row r="9610" customFormat="false" ht="12.5" hidden="false" customHeight="false" outlineLevel="0" collapsed="false">
      <c r="A9610" s="2" t="s">
        <v>44</v>
      </c>
      <c r="B9610" s="2" t="n">
        <v>101</v>
      </c>
      <c r="C9610" s="2" t="n">
        <v>221172.03125</v>
      </c>
      <c r="D9610" s="2" t="n">
        <v>33290.30859375</v>
      </c>
      <c r="E9610" s="2" t="n">
        <v>57443.03515625</v>
      </c>
      <c r="F9610" s="2" t="n">
        <v>429330.5625</v>
      </c>
      <c r="G9610" s="2" t="n">
        <v>2517.33813476563</v>
      </c>
    </row>
    <row r="9611" customFormat="false" ht="12.5" hidden="false" customHeight="false" outlineLevel="0" collapsed="false">
      <c r="A9611" s="2" t="s">
        <v>52</v>
      </c>
      <c r="B9611" s="2" t="n">
        <v>101</v>
      </c>
      <c r="C9611" s="2" t="n">
        <v>134827.34375</v>
      </c>
      <c r="D9611" s="2" t="n">
        <v>21090.8671875</v>
      </c>
      <c r="E9611" s="2" t="n">
        <v>45160.2578125</v>
      </c>
      <c r="F9611" s="2" t="n">
        <v>332573.65625</v>
      </c>
      <c r="G9611" s="2" t="n">
        <v>1587.03625488281</v>
      </c>
    </row>
    <row r="9612" customFormat="false" ht="12.5" hidden="false" customHeight="false" outlineLevel="0" collapsed="false">
      <c r="A9612" s="2" t="s">
        <v>53</v>
      </c>
      <c r="B9612" s="2" t="n">
        <v>101</v>
      </c>
      <c r="C9612" s="2" t="n">
        <v>132033.5</v>
      </c>
      <c r="D9612" s="2" t="n">
        <v>20543.4140625</v>
      </c>
      <c r="E9612" s="2" t="n">
        <v>46525.61328125</v>
      </c>
      <c r="F9612" s="2" t="n">
        <v>323158.46875</v>
      </c>
      <c r="G9612" s="2" t="n">
        <v>1249.50256347656</v>
      </c>
    </row>
    <row r="9613" customFormat="false" ht="12.5" hidden="false" customHeight="false" outlineLevel="0" collapsed="false">
      <c r="A9613" s="2" t="s">
        <v>54</v>
      </c>
      <c r="B9613" s="2" t="n">
        <v>101</v>
      </c>
      <c r="C9613" s="2" t="n">
        <v>297260.5625</v>
      </c>
      <c r="D9613" s="2" t="n">
        <v>48428.875</v>
      </c>
      <c r="E9613" s="2" t="n">
        <v>45841.0859375</v>
      </c>
      <c r="F9613" s="2" t="n">
        <v>300875.5625</v>
      </c>
      <c r="G9613" s="2" t="n">
        <v>1855.8818359375</v>
      </c>
    </row>
    <row r="9614" customFormat="false" ht="12.5" hidden="false" customHeight="false" outlineLevel="0" collapsed="false">
      <c r="A9614" s="2" t="s">
        <v>56</v>
      </c>
      <c r="B9614" s="2" t="n">
        <v>101</v>
      </c>
      <c r="C9614" s="2" t="n">
        <v>316620.625</v>
      </c>
      <c r="D9614" s="2" t="n">
        <v>48859.38671875</v>
      </c>
      <c r="E9614" s="2" t="n">
        <v>48793.89453125</v>
      </c>
      <c r="F9614" s="2" t="n">
        <v>320725.8125</v>
      </c>
      <c r="G9614" s="2" t="n">
        <v>1266.71423339844</v>
      </c>
    </row>
    <row r="9615" customFormat="false" ht="12.5" hidden="false" customHeight="false" outlineLevel="0" collapsed="false">
      <c r="A9615" s="2" t="s">
        <v>57</v>
      </c>
      <c r="B9615" s="2" t="n">
        <v>101</v>
      </c>
      <c r="C9615" s="2" t="n">
        <v>358485.25</v>
      </c>
      <c r="D9615" s="2" t="n">
        <v>53636.33203125</v>
      </c>
      <c r="E9615" s="2" t="n">
        <v>58074.703125</v>
      </c>
      <c r="F9615" s="2" t="n">
        <v>372726.09375</v>
      </c>
      <c r="G9615" s="2" t="n">
        <v>2130.74438476563</v>
      </c>
    </row>
    <row r="9616" customFormat="false" ht="12.5" hidden="false" customHeight="false" outlineLevel="0" collapsed="false">
      <c r="A9616" s="2" t="s">
        <v>58</v>
      </c>
      <c r="B9616" s="2" t="n">
        <v>101</v>
      </c>
      <c r="C9616" s="2" t="n">
        <v>183714.78125</v>
      </c>
      <c r="D9616" s="2" t="n">
        <v>30290.400390625</v>
      </c>
      <c r="E9616" s="2" t="n">
        <v>54414.578125</v>
      </c>
      <c r="F9616" s="2" t="n">
        <v>355019.5</v>
      </c>
      <c r="G9616" s="2" t="n">
        <v>1889.61022949219</v>
      </c>
    </row>
    <row r="9617" customFormat="false" ht="12.5" hidden="false" customHeight="false" outlineLevel="0" collapsed="false">
      <c r="A9617" s="2" t="s">
        <v>61</v>
      </c>
      <c r="B9617" s="2" t="n">
        <v>101</v>
      </c>
      <c r="C9617" s="2" t="n">
        <v>242916</v>
      </c>
      <c r="D9617" s="2" t="n">
        <v>39284.86328125</v>
      </c>
      <c r="E9617" s="2" t="n">
        <v>71688.734375</v>
      </c>
      <c r="F9617" s="2" t="n">
        <v>475744.03125</v>
      </c>
      <c r="G9617" s="2" t="n">
        <v>2617.12963867188</v>
      </c>
    </row>
    <row r="9618" customFormat="false" ht="12.5" hidden="false" customHeight="false" outlineLevel="0" collapsed="false">
      <c r="A9618" s="2" t="s">
        <v>62</v>
      </c>
      <c r="B9618" s="2" t="n">
        <v>101</v>
      </c>
      <c r="C9618" s="2" t="n">
        <v>293230.125</v>
      </c>
      <c r="D9618" s="2" t="n">
        <v>45369.21484375</v>
      </c>
      <c r="E9618" s="2" t="n">
        <v>78269.90625</v>
      </c>
      <c r="F9618" s="2" t="n">
        <v>530586.9375</v>
      </c>
      <c r="G9618" s="2" t="n">
        <v>3553.73974609375</v>
      </c>
    </row>
    <row r="9619" customFormat="false" ht="12.5" hidden="false" customHeight="false" outlineLevel="0" collapsed="false">
      <c r="A9619" s="2" t="s">
        <v>148</v>
      </c>
      <c r="B9619" s="2" t="n">
        <v>101</v>
      </c>
      <c r="C9619" s="2" t="n">
        <v>0</v>
      </c>
      <c r="D9619" s="2" t="n">
        <v>0</v>
      </c>
      <c r="E9619" s="2" t="n">
        <v>0</v>
      </c>
      <c r="F9619" s="2" t="n">
        <v>0</v>
      </c>
      <c r="G9619" s="2" t="n">
        <v>0</v>
      </c>
    </row>
    <row r="9620" customFormat="false" ht="12.5" hidden="false" customHeight="false" outlineLevel="0" collapsed="false">
      <c r="A9620" s="2" t="s">
        <v>149</v>
      </c>
      <c r="B9620" s="2" t="n">
        <v>101</v>
      </c>
      <c r="C9620" s="2" t="n">
        <v>0</v>
      </c>
      <c r="D9620" s="2" t="n">
        <v>338.431640625</v>
      </c>
      <c r="E9620" s="2" t="n">
        <v>0</v>
      </c>
      <c r="F9620" s="2" t="n">
        <v>591.246704101563</v>
      </c>
      <c r="G9620" s="2" t="n">
        <v>93.9657974243164</v>
      </c>
    </row>
    <row r="9621" customFormat="false" ht="12.5" hidden="false" customHeight="false" outlineLevel="0" collapsed="false">
      <c r="A9621" s="2" t="s">
        <v>150</v>
      </c>
      <c r="B9621" s="2" t="n">
        <v>101</v>
      </c>
      <c r="C9621" s="2" t="n">
        <v>0</v>
      </c>
      <c r="D9621" s="2" t="n">
        <v>0</v>
      </c>
      <c r="E9621" s="2" t="n">
        <v>0</v>
      </c>
      <c r="F9621" s="2" t="n">
        <v>0</v>
      </c>
      <c r="G9621" s="2" t="n">
        <v>78.5968475341797</v>
      </c>
    </row>
    <row r="9622" customFormat="false" ht="12.5" hidden="false" customHeight="false" outlineLevel="0" collapsed="false">
      <c r="A9622" s="2" t="s">
        <v>63</v>
      </c>
      <c r="B9622" s="2" t="n">
        <v>101</v>
      </c>
      <c r="C9622" s="2" t="n">
        <v>365395.78125</v>
      </c>
      <c r="D9622" s="2" t="n">
        <v>58942.19140625</v>
      </c>
      <c r="E9622" s="2" t="n">
        <v>68491.5546875</v>
      </c>
      <c r="F9622" s="2" t="n">
        <v>482058.84375</v>
      </c>
      <c r="G9622" s="2" t="n">
        <v>3347.5400390625</v>
      </c>
    </row>
    <row r="9623" customFormat="false" ht="12.5" hidden="false" customHeight="false" outlineLevel="0" collapsed="false">
      <c r="A9623" s="2" t="s">
        <v>65</v>
      </c>
      <c r="B9623" s="2" t="n">
        <v>101</v>
      </c>
      <c r="C9623" s="2" t="n">
        <v>353097.625</v>
      </c>
      <c r="D9623" s="2" t="n">
        <v>55976.6484375</v>
      </c>
      <c r="E9623" s="2" t="n">
        <v>55863.76171875</v>
      </c>
      <c r="F9623" s="2" t="n">
        <v>381669.40625</v>
      </c>
      <c r="G9623" s="2" t="n">
        <v>1777.18786621094</v>
      </c>
    </row>
    <row r="9624" customFormat="false" ht="12.5" hidden="false" customHeight="false" outlineLevel="0" collapsed="false">
      <c r="A9624" s="2" t="s">
        <v>66</v>
      </c>
      <c r="B9624" s="2" t="n">
        <v>101</v>
      </c>
      <c r="C9624" s="2" t="n">
        <v>189036.59375</v>
      </c>
      <c r="D9624" s="2" t="n">
        <v>30844.728515625</v>
      </c>
      <c r="E9624" s="2" t="n">
        <v>50357.53125</v>
      </c>
      <c r="F9624" s="2" t="n">
        <v>332563.15625</v>
      </c>
      <c r="G9624" s="2" t="n">
        <v>8013.08642578125</v>
      </c>
    </row>
    <row r="9625" customFormat="false" ht="12.5" hidden="false" customHeight="false" outlineLevel="0" collapsed="false">
      <c r="A9625" s="2" t="s">
        <v>67</v>
      </c>
      <c r="B9625" s="2" t="n">
        <v>101</v>
      </c>
      <c r="C9625" s="2" t="n">
        <v>363613.90625</v>
      </c>
      <c r="D9625" s="2" t="n">
        <v>54795.34375</v>
      </c>
      <c r="E9625" s="2" t="n">
        <v>48073.33203125</v>
      </c>
      <c r="F9625" s="2" t="n">
        <v>301672</v>
      </c>
      <c r="G9625" s="2" t="n">
        <v>1997.00708007813</v>
      </c>
    </row>
    <row r="9626" customFormat="false" ht="12.5" hidden="false" customHeight="false" outlineLevel="0" collapsed="false">
      <c r="A9626" s="2" t="s">
        <v>69</v>
      </c>
      <c r="B9626" s="2" t="n">
        <v>101</v>
      </c>
      <c r="C9626" s="2" t="n">
        <v>393142.84375</v>
      </c>
      <c r="D9626" s="2" t="n">
        <v>61366.55078125</v>
      </c>
      <c r="E9626" s="2" t="n">
        <v>54198.48046875</v>
      </c>
      <c r="F9626" s="2" t="n">
        <v>327824.125</v>
      </c>
      <c r="G9626" s="2" t="n">
        <v>2220.43676757813</v>
      </c>
    </row>
    <row r="9627" customFormat="false" ht="12.5" hidden="false" customHeight="false" outlineLevel="0" collapsed="false">
      <c r="A9627" s="2" t="s">
        <v>70</v>
      </c>
      <c r="B9627" s="2" t="n">
        <v>101</v>
      </c>
      <c r="C9627" s="2" t="n">
        <v>450047.5625</v>
      </c>
      <c r="D9627" s="2" t="n">
        <v>65343.19140625</v>
      </c>
      <c r="E9627" s="2" t="n">
        <v>59888.3046875</v>
      </c>
      <c r="F9627" s="2" t="n">
        <v>363445.0625</v>
      </c>
      <c r="G9627" s="2" t="n">
        <v>2374.9189453125</v>
      </c>
    </row>
    <row r="9628" customFormat="false" ht="12.5" hidden="false" customHeight="false" outlineLevel="0" collapsed="false">
      <c r="A9628" s="2" t="s">
        <v>71</v>
      </c>
      <c r="B9628" s="2" t="n">
        <v>101</v>
      </c>
      <c r="C9628" s="2" t="n">
        <v>216387.59375</v>
      </c>
      <c r="D9628" s="2" t="n">
        <v>35995.52734375</v>
      </c>
      <c r="E9628" s="2" t="n">
        <v>61681.34765625</v>
      </c>
      <c r="F9628" s="2" t="n">
        <v>376811.1875</v>
      </c>
      <c r="G9628" s="2" t="n">
        <v>2186.10278320313</v>
      </c>
    </row>
    <row r="9629" customFormat="false" ht="12.5" hidden="false" customHeight="false" outlineLevel="0" collapsed="false">
      <c r="A9629" s="2" t="s">
        <v>73</v>
      </c>
      <c r="B9629" s="2" t="n">
        <v>101</v>
      </c>
      <c r="C9629" s="2" t="n">
        <v>236121.375</v>
      </c>
      <c r="D9629" s="2" t="n">
        <v>38626.73828125</v>
      </c>
      <c r="E9629" s="2" t="n">
        <v>67752.8125</v>
      </c>
      <c r="F9629" s="2" t="n">
        <v>424834.0625</v>
      </c>
      <c r="G9629" s="2" t="n">
        <v>2083.80053710938</v>
      </c>
    </row>
    <row r="9630" customFormat="false" ht="12.5" hidden="false" customHeight="false" outlineLevel="0" collapsed="false">
      <c r="A9630" s="2" t="s">
        <v>74</v>
      </c>
      <c r="B9630" s="2" t="n">
        <v>101</v>
      </c>
      <c r="C9630" s="2" t="n">
        <v>306463.1875</v>
      </c>
      <c r="D9630" s="2" t="n">
        <v>50049.44140625</v>
      </c>
      <c r="E9630" s="2" t="n">
        <v>84446.3828125</v>
      </c>
      <c r="F9630" s="2" t="n">
        <v>535521.6875</v>
      </c>
      <c r="G9630" s="2" t="n">
        <v>3287.35815429688</v>
      </c>
    </row>
    <row r="9631" customFormat="false" ht="12.5" hidden="false" customHeight="false" outlineLevel="0" collapsed="false">
      <c r="A9631" s="2" t="s">
        <v>151</v>
      </c>
      <c r="B9631" s="2" t="n">
        <v>101</v>
      </c>
      <c r="C9631" s="2" t="n">
        <v>0</v>
      </c>
      <c r="D9631" s="2" t="n">
        <v>0</v>
      </c>
      <c r="E9631" s="2" t="n">
        <v>0</v>
      </c>
      <c r="F9631" s="2" t="n">
        <v>256.951843261719</v>
      </c>
      <c r="G9631" s="2" t="n">
        <v>0</v>
      </c>
    </row>
    <row r="9632" customFormat="false" ht="12.5" hidden="false" customHeight="false" outlineLevel="0" collapsed="false">
      <c r="A9632" s="2" t="s">
        <v>152</v>
      </c>
      <c r="B9632" s="2" t="n">
        <v>101</v>
      </c>
      <c r="C9632" s="2" t="n">
        <v>0</v>
      </c>
      <c r="D9632" s="2" t="n">
        <v>0</v>
      </c>
      <c r="E9632" s="2" t="n">
        <v>0</v>
      </c>
      <c r="F9632" s="2" t="n">
        <v>0</v>
      </c>
      <c r="G9632" s="2" t="n">
        <v>0</v>
      </c>
    </row>
    <row r="9633" customFormat="false" ht="12.5" hidden="false" customHeight="false" outlineLevel="0" collapsed="false">
      <c r="A9633" s="2" t="s">
        <v>153</v>
      </c>
      <c r="B9633" s="2" t="n">
        <v>101</v>
      </c>
      <c r="C9633" s="2" t="n">
        <v>0</v>
      </c>
      <c r="D9633" s="2" t="n">
        <v>388.856994628906</v>
      </c>
      <c r="E9633" s="2" t="n">
        <v>462.851379394531</v>
      </c>
      <c r="F9633" s="2" t="n">
        <v>326.598663330078</v>
      </c>
      <c r="G9633" s="2" t="n">
        <v>308.544250488281</v>
      </c>
    </row>
    <row r="9634" customFormat="false" ht="12.5" hidden="false" customHeight="false" outlineLevel="0" collapsed="false">
      <c r="A9634" s="2" t="s">
        <v>75</v>
      </c>
      <c r="B9634" s="2" t="n">
        <v>101</v>
      </c>
      <c r="C9634" s="2" t="n">
        <v>526801.9375</v>
      </c>
      <c r="D9634" s="2" t="n">
        <v>85092.0546875</v>
      </c>
      <c r="E9634" s="2" t="n">
        <v>73375.7734375</v>
      </c>
      <c r="F9634" s="2" t="n">
        <v>489434.84375</v>
      </c>
      <c r="G9634" s="2" t="n">
        <v>3517.05004882813</v>
      </c>
    </row>
    <row r="9635" customFormat="false" ht="12.5" hidden="false" customHeight="false" outlineLevel="0" collapsed="false">
      <c r="A9635" s="2" t="s">
        <v>77</v>
      </c>
      <c r="B9635" s="2" t="n">
        <v>101</v>
      </c>
      <c r="C9635" s="2" t="n">
        <v>406098.59375</v>
      </c>
      <c r="D9635" s="2" t="n">
        <v>64182.8984375</v>
      </c>
      <c r="E9635" s="2" t="n">
        <v>59289.65234375</v>
      </c>
      <c r="F9635" s="2" t="n">
        <v>380197.75</v>
      </c>
      <c r="G9635" s="2" t="n">
        <v>2157.576171875</v>
      </c>
    </row>
    <row r="9636" customFormat="false" ht="12.5" hidden="false" customHeight="false" outlineLevel="0" collapsed="false">
      <c r="A9636" s="2" t="s">
        <v>78</v>
      </c>
      <c r="B9636" s="2" t="n">
        <v>101</v>
      </c>
      <c r="C9636" s="2" t="n">
        <v>384951.21875</v>
      </c>
      <c r="D9636" s="2" t="n">
        <v>58041.65625</v>
      </c>
      <c r="E9636" s="2" t="n">
        <v>51724.3203125</v>
      </c>
      <c r="F9636" s="2" t="n">
        <v>321920</v>
      </c>
      <c r="G9636" s="2" t="n">
        <v>1973.041015625</v>
      </c>
    </row>
    <row r="9637" customFormat="false" ht="12.5" hidden="false" customHeight="false" outlineLevel="0" collapsed="false">
      <c r="A9637" s="2" t="s">
        <v>79</v>
      </c>
      <c r="B9637" s="2" t="n">
        <v>101</v>
      </c>
      <c r="C9637" s="2" t="n">
        <v>346298.5625</v>
      </c>
      <c r="D9637" s="2" t="n">
        <v>50719.640625</v>
      </c>
      <c r="E9637" s="2" t="n">
        <v>50976.88671875</v>
      </c>
      <c r="F9637" s="2" t="n">
        <v>306580.40625</v>
      </c>
      <c r="G9637" s="2" t="n">
        <v>2149.95092773438</v>
      </c>
    </row>
    <row r="9638" customFormat="false" ht="12.5" hidden="false" customHeight="false" outlineLevel="0" collapsed="false">
      <c r="A9638" s="2" t="s">
        <v>81</v>
      </c>
      <c r="B9638" s="2" t="n">
        <v>101</v>
      </c>
      <c r="C9638" s="2" t="n">
        <v>472119.40625</v>
      </c>
      <c r="D9638" s="2" t="n">
        <v>68695.359375</v>
      </c>
      <c r="E9638" s="2" t="n">
        <v>60756.62109375</v>
      </c>
      <c r="F9638" s="2" t="n">
        <v>355538.25</v>
      </c>
      <c r="G9638" s="2" t="n">
        <v>2371.1171875</v>
      </c>
    </row>
    <row r="9639" customFormat="false" ht="12.5" hidden="false" customHeight="false" outlineLevel="0" collapsed="false">
      <c r="A9639" s="2" t="s">
        <v>82</v>
      </c>
      <c r="B9639" s="2" t="n">
        <v>101</v>
      </c>
      <c r="C9639" s="2" t="n">
        <v>514958.53125</v>
      </c>
      <c r="D9639" s="2" t="n">
        <v>72627.6640625</v>
      </c>
      <c r="E9639" s="2" t="n">
        <v>69548.53125</v>
      </c>
      <c r="F9639" s="2" t="n">
        <v>402487.71875</v>
      </c>
      <c r="G9639" s="2" t="n">
        <v>2738.33227539063</v>
      </c>
    </row>
    <row r="9640" customFormat="false" ht="12.5" hidden="false" customHeight="false" outlineLevel="0" collapsed="false">
      <c r="A9640" s="2" t="s">
        <v>83</v>
      </c>
      <c r="B9640" s="2" t="n">
        <v>101</v>
      </c>
      <c r="C9640" s="2" t="n">
        <v>269744.34375</v>
      </c>
      <c r="D9640" s="2" t="n">
        <v>44397.60546875</v>
      </c>
      <c r="E9640" s="2" t="n">
        <v>63891.39453125</v>
      </c>
      <c r="F9640" s="2" t="n">
        <v>370086.84375</v>
      </c>
      <c r="G9640" s="2" t="n">
        <v>2070.91967773438</v>
      </c>
    </row>
    <row r="9641" customFormat="false" ht="12.5" hidden="false" customHeight="false" outlineLevel="0" collapsed="false">
      <c r="A9641" s="2" t="s">
        <v>85</v>
      </c>
      <c r="B9641" s="2" t="n">
        <v>101</v>
      </c>
      <c r="C9641" s="2" t="n">
        <v>265811.28125</v>
      </c>
      <c r="D9641" s="2" t="n">
        <v>44572.89453125</v>
      </c>
      <c r="E9641" s="2" t="n">
        <v>69398.9453125</v>
      </c>
      <c r="F9641" s="2" t="n">
        <v>413260</v>
      </c>
      <c r="G9641" s="2" t="n">
        <v>1973.77038574219</v>
      </c>
    </row>
    <row r="9642" customFormat="false" ht="12.5" hidden="false" customHeight="false" outlineLevel="0" collapsed="false">
      <c r="A9642" s="2" t="s">
        <v>86</v>
      </c>
      <c r="B9642" s="2" t="n">
        <v>101</v>
      </c>
      <c r="C9642" s="2" t="n">
        <v>325814.625</v>
      </c>
      <c r="D9642" s="2" t="n">
        <v>53844.19921875</v>
      </c>
      <c r="E9642" s="2" t="n">
        <v>86119.7578125</v>
      </c>
      <c r="F9642" s="2" t="n">
        <v>522723.3125</v>
      </c>
      <c r="G9642" s="2" t="n">
        <v>3404.48046875</v>
      </c>
    </row>
    <row r="9643" customFormat="false" ht="12.5" hidden="false" customHeight="false" outlineLevel="0" collapsed="false">
      <c r="A9643" s="2" t="s">
        <v>154</v>
      </c>
      <c r="B9643" s="2" t="n">
        <v>101</v>
      </c>
      <c r="C9643" s="2" t="n">
        <v>0</v>
      </c>
      <c r="D9643" s="2" t="n">
        <v>152.562408447266</v>
      </c>
      <c r="E9643" s="2" t="n">
        <v>60.3941993713379</v>
      </c>
      <c r="F9643" s="2" t="n">
        <v>449.980712890625</v>
      </c>
      <c r="G9643" s="2" t="n">
        <v>113.357643127441</v>
      </c>
    </row>
    <row r="9644" customFormat="false" ht="12.5" hidden="false" customHeight="false" outlineLevel="0" collapsed="false">
      <c r="A9644" s="2" t="s">
        <v>155</v>
      </c>
      <c r="B9644" s="2" t="n">
        <v>101</v>
      </c>
      <c r="C9644" s="2" t="n">
        <v>0</v>
      </c>
      <c r="D9644" s="2" t="n">
        <v>0</v>
      </c>
      <c r="E9644" s="2" t="n">
        <v>0</v>
      </c>
      <c r="F9644" s="2" t="n">
        <v>171.674880981445</v>
      </c>
      <c r="G9644" s="2" t="n">
        <v>0</v>
      </c>
    </row>
    <row r="9645" customFormat="false" ht="12.5" hidden="false" customHeight="false" outlineLevel="0" collapsed="false">
      <c r="A9645" s="2" t="s">
        <v>156</v>
      </c>
      <c r="B9645" s="2" t="n">
        <v>101</v>
      </c>
      <c r="C9645" s="2" t="n">
        <v>23146.626953125</v>
      </c>
      <c r="D9645" s="2" t="n">
        <v>5280.072265625</v>
      </c>
      <c r="E9645" s="2" t="n">
        <v>4357.078125</v>
      </c>
      <c r="F9645" s="2" t="n">
        <v>5725.12109375</v>
      </c>
      <c r="G9645" s="2" t="n">
        <v>4091.63427734375</v>
      </c>
    </row>
    <row r="9646" customFormat="false" ht="12.5" hidden="false" customHeight="false" outlineLevel="0" collapsed="false">
      <c r="A9646" s="2" t="s">
        <v>87</v>
      </c>
      <c r="B9646" s="2" t="n">
        <v>101</v>
      </c>
      <c r="C9646" s="2" t="n">
        <v>707667.875</v>
      </c>
      <c r="D9646" s="2" t="n">
        <v>110150</v>
      </c>
      <c r="E9646" s="2" t="n">
        <v>77375.7578125</v>
      </c>
      <c r="F9646" s="2" t="n">
        <v>496846.46875</v>
      </c>
      <c r="G9646" s="2" t="n">
        <v>2850.18139648438</v>
      </c>
    </row>
    <row r="9647" customFormat="false" ht="12.5" hidden="false" customHeight="false" outlineLevel="0" collapsed="false">
      <c r="A9647" s="2" t="s">
        <v>89</v>
      </c>
      <c r="B9647" s="2" t="n">
        <v>101</v>
      </c>
      <c r="C9647" s="2" t="n">
        <v>686034.75</v>
      </c>
      <c r="D9647" s="2" t="n">
        <v>105901.578125</v>
      </c>
      <c r="E9647" s="2" t="n">
        <v>67423.8359375</v>
      </c>
      <c r="F9647" s="2" t="n">
        <v>408020.59375</v>
      </c>
      <c r="G9647" s="2" t="n">
        <v>2431.5380859375</v>
      </c>
    </row>
    <row r="9648" customFormat="false" ht="12.5" hidden="false" customHeight="false" outlineLevel="0" collapsed="false">
      <c r="A9648" s="2" t="s">
        <v>90</v>
      </c>
      <c r="B9648" s="2" t="n">
        <v>101</v>
      </c>
      <c r="C9648" s="2" t="n">
        <v>660578.0625</v>
      </c>
      <c r="D9648" s="2" t="n">
        <v>100882.59375</v>
      </c>
      <c r="E9648" s="2" t="n">
        <v>67533.3984375</v>
      </c>
      <c r="F9648" s="2" t="n">
        <v>399988.375</v>
      </c>
      <c r="G9648" s="2" t="n">
        <v>1837.76049804688</v>
      </c>
    </row>
    <row r="9649" customFormat="false" ht="12.5" hidden="false" customHeight="false" outlineLevel="0" collapsed="false">
      <c r="A9649" s="2" t="s">
        <v>91</v>
      </c>
      <c r="B9649" s="2" t="n">
        <v>101</v>
      </c>
      <c r="C9649" s="2" t="n">
        <v>498003.1875</v>
      </c>
      <c r="D9649" s="2" t="n">
        <v>73445.1015625</v>
      </c>
      <c r="E9649" s="2" t="n">
        <v>66164.984375</v>
      </c>
      <c r="F9649" s="2" t="n">
        <v>373571.21875</v>
      </c>
      <c r="G9649" s="2" t="n">
        <v>2687.68310546875</v>
      </c>
    </row>
    <row r="9650" customFormat="false" ht="12.5" hidden="false" customHeight="false" outlineLevel="0" collapsed="false">
      <c r="A9650" s="2" t="s">
        <v>93</v>
      </c>
      <c r="B9650" s="2" t="n">
        <v>101</v>
      </c>
      <c r="C9650" s="2" t="n">
        <v>541725.4375</v>
      </c>
      <c r="D9650" s="2" t="n">
        <v>77641.375</v>
      </c>
      <c r="E9650" s="2" t="n">
        <v>70444.359375</v>
      </c>
      <c r="F9650" s="2" t="n">
        <v>391077.96875</v>
      </c>
      <c r="G9650" s="2" t="n">
        <v>1951.78161621094</v>
      </c>
    </row>
    <row r="9651" customFormat="false" ht="12.5" hidden="false" customHeight="false" outlineLevel="0" collapsed="false">
      <c r="A9651" s="2" t="s">
        <v>94</v>
      </c>
      <c r="B9651" s="2" t="n">
        <v>101</v>
      </c>
      <c r="C9651" s="2" t="n">
        <v>614569.625</v>
      </c>
      <c r="D9651" s="2" t="n">
        <v>89940.015625</v>
      </c>
      <c r="E9651" s="2" t="n">
        <v>86926.7109375</v>
      </c>
      <c r="F9651" s="2" t="n">
        <v>468301.09375</v>
      </c>
      <c r="G9651" s="2" t="n">
        <v>3324.40771484375</v>
      </c>
    </row>
    <row r="9652" customFormat="false" ht="12.5" hidden="false" customHeight="false" outlineLevel="0" collapsed="false">
      <c r="A9652" s="2" t="s">
        <v>95</v>
      </c>
      <c r="B9652" s="2" t="n">
        <v>101</v>
      </c>
      <c r="C9652" s="2" t="n">
        <v>228873.890625</v>
      </c>
      <c r="D9652" s="2" t="n">
        <v>39154.09375</v>
      </c>
      <c r="E9652" s="2" t="n">
        <v>68785.84375</v>
      </c>
      <c r="F9652" s="2" t="n">
        <v>382317.53125</v>
      </c>
      <c r="G9652" s="2" t="n">
        <v>2155.88330078125</v>
      </c>
    </row>
    <row r="9653" customFormat="false" ht="12.5" hidden="false" customHeight="false" outlineLevel="0" collapsed="false">
      <c r="A9653" s="2" t="s">
        <v>97</v>
      </c>
      <c r="B9653" s="2" t="n">
        <v>101</v>
      </c>
      <c r="C9653" s="2" t="n">
        <v>236357.546875</v>
      </c>
      <c r="D9653" s="2" t="n">
        <v>40973.5625</v>
      </c>
      <c r="E9653" s="2" t="n">
        <v>75378.65625</v>
      </c>
      <c r="F9653" s="2" t="n">
        <v>429065.4375</v>
      </c>
      <c r="G9653" s="2" t="n">
        <v>2684.64379882813</v>
      </c>
    </row>
    <row r="9654" customFormat="false" ht="12.5" hidden="false" customHeight="false" outlineLevel="0" collapsed="false">
      <c r="A9654" s="2" t="s">
        <v>98</v>
      </c>
      <c r="B9654" s="2" t="n">
        <v>101</v>
      </c>
      <c r="C9654" s="2" t="n">
        <v>308661.28125</v>
      </c>
      <c r="D9654" s="2" t="n">
        <v>51057.515625</v>
      </c>
      <c r="E9654" s="2" t="n">
        <v>95480.9375</v>
      </c>
      <c r="F9654" s="2" t="n">
        <v>560284.5</v>
      </c>
      <c r="G9654" s="2" t="n">
        <v>3177.29565429688</v>
      </c>
    </row>
    <row r="9655" customFormat="false" ht="12.5" hidden="false" customHeight="false" outlineLevel="0" collapsed="false">
      <c r="A9655" s="2" t="s">
        <v>157</v>
      </c>
      <c r="B9655" s="2" t="n">
        <v>101</v>
      </c>
      <c r="C9655" s="2" t="n">
        <v>10527.662109375</v>
      </c>
      <c r="D9655" s="2" t="n">
        <v>3870.51196289063</v>
      </c>
      <c r="E9655" s="2" t="n">
        <v>3754.76977539063</v>
      </c>
      <c r="F9655" s="2" t="n">
        <v>5669.4560546875</v>
      </c>
      <c r="G9655" s="2" t="n">
        <v>2422.0380859375</v>
      </c>
    </row>
    <row r="9656" customFormat="false" ht="12.5" hidden="false" customHeight="false" outlineLevel="0" collapsed="false">
      <c r="A9656" s="2" t="s">
        <v>158</v>
      </c>
      <c r="B9656" s="2" t="n">
        <v>101</v>
      </c>
      <c r="C9656" s="2" t="n">
        <v>4916.88037109375</v>
      </c>
      <c r="D9656" s="2" t="n">
        <v>684.010559082031</v>
      </c>
      <c r="E9656" s="2" t="n">
        <v>268.574829101563</v>
      </c>
      <c r="F9656" s="2" t="n">
        <v>812.567626953125</v>
      </c>
      <c r="G9656" s="2" t="n">
        <v>0</v>
      </c>
    </row>
    <row r="9657" customFormat="false" ht="12.5" hidden="false" customHeight="false" outlineLevel="0" collapsed="false">
      <c r="A9657" s="2" t="s">
        <v>159</v>
      </c>
      <c r="B9657" s="2" t="n">
        <v>101</v>
      </c>
      <c r="C9657" s="2" t="n">
        <v>0</v>
      </c>
      <c r="D9657" s="2" t="n">
        <v>501.549530029297</v>
      </c>
      <c r="E9657" s="2" t="n">
        <v>324.524871826172</v>
      </c>
      <c r="F9657" s="2" t="n">
        <v>575.278198242188</v>
      </c>
      <c r="G9657" s="2" t="n">
        <v>176.321075439453</v>
      </c>
    </row>
    <row r="9658" customFormat="false" ht="12.5" hidden="false" customHeight="false" outlineLevel="0" collapsed="false">
      <c r="A9658" s="2" t="s">
        <v>99</v>
      </c>
      <c r="B9658" s="2" t="n">
        <v>101</v>
      </c>
      <c r="C9658" s="2" t="n">
        <v>844814.5625</v>
      </c>
      <c r="D9658" s="2" t="n">
        <v>138082.953125</v>
      </c>
      <c r="E9658" s="2" t="n">
        <v>89062.0703125</v>
      </c>
      <c r="F9658" s="2" t="n">
        <v>551845.25</v>
      </c>
      <c r="G9658" s="2" t="n">
        <v>3527.47583007813</v>
      </c>
    </row>
    <row r="9659" customFormat="false" ht="12.5" hidden="false" customHeight="false" outlineLevel="0" collapsed="false">
      <c r="A9659" s="2" t="s">
        <v>100</v>
      </c>
      <c r="B9659" s="2" t="n">
        <v>101</v>
      </c>
      <c r="C9659" s="2" t="n">
        <v>800202.6875</v>
      </c>
      <c r="D9659" s="2" t="n">
        <v>124884.234375</v>
      </c>
      <c r="E9659" s="2" t="n">
        <v>79769.4921875</v>
      </c>
      <c r="F9659" s="2" t="n">
        <v>466091.34375</v>
      </c>
      <c r="G9659" s="2" t="n">
        <v>2411.736328125</v>
      </c>
    </row>
    <row r="9660" customFormat="false" ht="12.5" hidden="false" customHeight="false" outlineLevel="0" collapsed="false">
      <c r="A9660" s="2" t="s">
        <v>101</v>
      </c>
      <c r="B9660" s="2" t="n">
        <v>101</v>
      </c>
      <c r="C9660" s="2" t="n">
        <v>727145.6875</v>
      </c>
      <c r="D9660" s="2" t="n">
        <v>109140.453125</v>
      </c>
      <c r="E9660" s="2" t="n">
        <v>74141.2578125</v>
      </c>
      <c r="F9660" s="2" t="n">
        <v>412928.625</v>
      </c>
      <c r="G9660" s="2" t="n">
        <v>2601.98754882813</v>
      </c>
    </row>
    <row r="9661" customFormat="false" ht="12.5" hidden="false" customHeight="false" outlineLevel="0" collapsed="false">
      <c r="A9661" s="2" t="s">
        <v>102</v>
      </c>
      <c r="B9661" s="2" t="n">
        <v>101</v>
      </c>
      <c r="C9661" s="2" t="n">
        <v>145317.203125</v>
      </c>
      <c r="D9661" s="2" t="n">
        <v>24897.26953125</v>
      </c>
      <c r="E9661" s="2" t="n">
        <v>69632.390625</v>
      </c>
      <c r="F9661" s="2" t="n">
        <v>388126.0625</v>
      </c>
      <c r="G9661" s="2" t="n">
        <v>2506.10961914063</v>
      </c>
    </row>
    <row r="9662" customFormat="false" ht="12.5" hidden="false" customHeight="false" outlineLevel="0" collapsed="false">
      <c r="A9662" s="2" t="s">
        <v>103</v>
      </c>
      <c r="B9662" s="2" t="n">
        <v>101</v>
      </c>
      <c r="C9662" s="2" t="n">
        <v>152379.515625</v>
      </c>
      <c r="D9662" s="2" t="n">
        <v>27170.90625</v>
      </c>
      <c r="E9662" s="2" t="n">
        <v>73747.7109375</v>
      </c>
      <c r="F9662" s="2" t="n">
        <v>400259.96875</v>
      </c>
      <c r="G9662" s="2" t="n">
        <v>2808.9921875</v>
      </c>
    </row>
    <row r="9663" customFormat="false" ht="12.5" hidden="false" customHeight="false" outlineLevel="0" collapsed="false">
      <c r="A9663" s="2" t="s">
        <v>104</v>
      </c>
      <c r="B9663" s="2" t="n">
        <v>101</v>
      </c>
      <c r="C9663" s="2" t="n">
        <v>183577.6875</v>
      </c>
      <c r="D9663" s="2" t="n">
        <v>33338.0390625</v>
      </c>
      <c r="E9663" s="2" t="n">
        <v>81637.3046875</v>
      </c>
      <c r="F9663" s="2" t="n">
        <v>435175.21875</v>
      </c>
      <c r="G9663" s="2" t="n">
        <v>2859.43408203125</v>
      </c>
    </row>
    <row r="9664" customFormat="false" ht="12.5" hidden="false" customHeight="false" outlineLevel="0" collapsed="false">
      <c r="A9664" s="2" t="s">
        <v>105</v>
      </c>
      <c r="B9664" s="2" t="n">
        <v>101</v>
      </c>
      <c r="C9664" s="2" t="n">
        <v>239289.40625</v>
      </c>
      <c r="D9664" s="2" t="n">
        <v>41860.8046875</v>
      </c>
      <c r="E9664" s="2" t="n">
        <v>81024.4765625</v>
      </c>
      <c r="F9664" s="2" t="n">
        <v>437253.0625</v>
      </c>
      <c r="G9664" s="2" t="n">
        <v>2762.10522460938</v>
      </c>
    </row>
    <row r="9665" customFormat="false" ht="12.5" hidden="false" customHeight="false" outlineLevel="0" collapsed="false">
      <c r="A9665" s="2" t="s">
        <v>106</v>
      </c>
      <c r="B9665" s="2" t="n">
        <v>101</v>
      </c>
      <c r="C9665" s="2" t="n">
        <v>221673.953125</v>
      </c>
      <c r="D9665" s="2" t="n">
        <v>38292.52734375</v>
      </c>
      <c r="E9665" s="2" t="n">
        <v>85943.984375</v>
      </c>
      <c r="F9665" s="2" t="n">
        <v>479109.34375</v>
      </c>
      <c r="G9665" s="2" t="n">
        <v>2543.09545898438</v>
      </c>
    </row>
    <row r="9666" customFormat="false" ht="12.5" hidden="false" customHeight="false" outlineLevel="0" collapsed="false">
      <c r="A9666" s="2" t="s">
        <v>107</v>
      </c>
      <c r="B9666" s="2" t="n">
        <v>101</v>
      </c>
      <c r="C9666" s="2" t="n">
        <v>274083.34375</v>
      </c>
      <c r="D9666" s="2" t="n">
        <v>45732.9609375</v>
      </c>
      <c r="E9666" s="2" t="n">
        <v>96225.3671875</v>
      </c>
      <c r="F9666" s="2" t="n">
        <v>557588.3125</v>
      </c>
      <c r="G9666" s="2" t="n">
        <v>3528.765625</v>
      </c>
    </row>
    <row r="9667" customFormat="false" ht="12.5" hidden="false" customHeight="false" outlineLevel="0" collapsed="false">
      <c r="A9667" s="2" t="s">
        <v>160</v>
      </c>
      <c r="B9667" s="2" t="n">
        <v>101</v>
      </c>
      <c r="C9667" s="2" t="n">
        <v>13917.998046875</v>
      </c>
      <c r="D9667" s="2" t="n">
        <v>2108.783203125</v>
      </c>
      <c r="E9667" s="2" t="n">
        <v>1616.92736816406</v>
      </c>
      <c r="F9667" s="2" t="n">
        <v>2056.0546875</v>
      </c>
      <c r="G9667" s="2" t="n">
        <v>939.307678222656</v>
      </c>
    </row>
    <row r="9668" customFormat="false" ht="12.5" hidden="false" customHeight="false" outlineLevel="0" collapsed="false">
      <c r="A9668" s="2" t="s">
        <v>161</v>
      </c>
      <c r="B9668" s="2" t="n">
        <v>101</v>
      </c>
      <c r="C9668" s="2" t="n">
        <v>2300.29174804688</v>
      </c>
      <c r="D9668" s="2" t="n">
        <v>833.540649414063</v>
      </c>
      <c r="E9668" s="2" t="n">
        <v>733.349060058594</v>
      </c>
      <c r="F9668" s="2" t="n">
        <v>1984.22473144531</v>
      </c>
      <c r="G9668" s="2" t="n">
        <v>2156.470703125</v>
      </c>
    </row>
    <row r="9669" customFormat="false" ht="12.5" hidden="false" customHeight="false" outlineLevel="0" collapsed="false">
      <c r="A9669" s="2" t="s">
        <v>162</v>
      </c>
      <c r="B9669" s="2" t="n">
        <v>101</v>
      </c>
      <c r="C9669" s="2" t="n">
        <v>36193.7265625</v>
      </c>
      <c r="D9669" s="2" t="n">
        <v>6881.6611328125</v>
      </c>
      <c r="E9669" s="2" t="n">
        <v>4900.6513671875</v>
      </c>
      <c r="F9669" s="2" t="n">
        <v>6089.70068359375</v>
      </c>
      <c r="G9669" s="2" t="n">
        <v>3246.33056640625</v>
      </c>
    </row>
    <row r="9670" customFormat="false" ht="12.5" hidden="false" customHeight="false" outlineLevel="0" collapsed="false">
      <c r="A9670" s="2" t="s">
        <v>108</v>
      </c>
      <c r="B9670" s="2" t="n">
        <v>101</v>
      </c>
      <c r="C9670" s="2" t="n">
        <v>817485.875</v>
      </c>
      <c r="D9670" s="2" t="n">
        <v>131926.0625</v>
      </c>
      <c r="E9670" s="2" t="n">
        <v>92798.2890625</v>
      </c>
      <c r="F9670" s="2" t="n">
        <v>576935.3125</v>
      </c>
      <c r="G9670" s="2" t="n">
        <v>3517.95190429688</v>
      </c>
    </row>
    <row r="9671" customFormat="false" ht="12.5" hidden="false" customHeight="false" outlineLevel="0" collapsed="false">
      <c r="A9671" s="2" t="s">
        <v>109</v>
      </c>
      <c r="B9671" s="2" t="n">
        <v>101</v>
      </c>
      <c r="C9671" s="2" t="n">
        <v>729471.5625</v>
      </c>
      <c r="D9671" s="2" t="n">
        <v>114940.953125</v>
      </c>
      <c r="E9671" s="2" t="n">
        <v>83496.1796875</v>
      </c>
      <c r="F9671" s="2" t="n">
        <v>484163.59375</v>
      </c>
      <c r="G9671" s="2" t="n">
        <v>2412.38940429688</v>
      </c>
    </row>
    <row r="9672" customFormat="false" ht="12.5" hidden="false" customHeight="false" outlineLevel="0" collapsed="false">
      <c r="A9672" s="2" t="s">
        <v>110</v>
      </c>
      <c r="B9672" s="2" t="n">
        <v>101</v>
      </c>
      <c r="C9672" s="2" t="n">
        <v>654435</v>
      </c>
      <c r="D9672" s="2" t="n">
        <v>98273.203125</v>
      </c>
      <c r="E9672" s="2" t="n">
        <v>75366.4921875</v>
      </c>
      <c r="F9672" s="2" t="n">
        <v>424294.21875</v>
      </c>
      <c r="G9672" s="2" t="n">
        <v>2883.07299804688</v>
      </c>
    </row>
    <row r="9673" customFormat="false" ht="12.5" hidden="false" customHeight="false" outlineLevel="0" collapsed="false">
      <c r="A9673" s="2" t="s">
        <v>111</v>
      </c>
      <c r="B9673" s="2" t="n">
        <v>101</v>
      </c>
      <c r="C9673" s="2" t="n">
        <v>245221</v>
      </c>
      <c r="D9673" s="2" t="n">
        <v>42816.3984375</v>
      </c>
      <c r="E9673" s="2" t="n">
        <v>83623.4765625</v>
      </c>
      <c r="F9673" s="2" t="n">
        <v>472873.21875</v>
      </c>
      <c r="G9673" s="2" t="n">
        <v>2510.13208007813</v>
      </c>
    </row>
    <row r="9674" customFormat="false" ht="12.5" hidden="false" customHeight="false" outlineLevel="0" collapsed="false">
      <c r="A9674" s="2" t="s">
        <v>112</v>
      </c>
      <c r="B9674" s="2" t="n">
        <v>101</v>
      </c>
      <c r="C9674" s="2" t="n">
        <v>209283.390625</v>
      </c>
      <c r="D9674" s="2" t="n">
        <v>37319.11328125</v>
      </c>
      <c r="E9674" s="2" t="n">
        <v>76923.765625</v>
      </c>
      <c r="F9674" s="2" t="n">
        <v>421286.34375</v>
      </c>
      <c r="G9674" s="2" t="n">
        <v>2445.4501953125</v>
      </c>
    </row>
    <row r="9675" customFormat="false" ht="12.5" hidden="false" customHeight="false" outlineLevel="0" collapsed="false">
      <c r="A9675" s="2" t="s">
        <v>113</v>
      </c>
      <c r="B9675" s="2" t="n">
        <v>101</v>
      </c>
      <c r="C9675" s="2" t="n">
        <v>206511.90625</v>
      </c>
      <c r="D9675" s="2" t="n">
        <v>37496.484375</v>
      </c>
      <c r="E9675" s="2" t="n">
        <v>90599.828125</v>
      </c>
      <c r="F9675" s="2" t="n">
        <v>486268.09375</v>
      </c>
      <c r="G9675" s="2" t="n">
        <v>3088.85546875</v>
      </c>
    </row>
    <row r="9676" customFormat="false" ht="12.5" hidden="false" customHeight="false" outlineLevel="0" collapsed="false">
      <c r="A9676" s="2" t="s">
        <v>114</v>
      </c>
      <c r="B9676" s="2" t="n">
        <v>101</v>
      </c>
      <c r="C9676" s="2" t="n">
        <v>271831.1875</v>
      </c>
      <c r="D9676" s="2" t="n">
        <v>55036.828125</v>
      </c>
      <c r="E9676" s="2" t="n">
        <v>90959.09375</v>
      </c>
      <c r="F9676" s="2" t="n">
        <v>488481.875</v>
      </c>
      <c r="G9676" s="2" t="n">
        <v>4492.4013671875</v>
      </c>
    </row>
    <row r="9677" customFormat="false" ht="12.5" hidden="false" customHeight="false" outlineLevel="0" collapsed="false">
      <c r="A9677" s="2" t="s">
        <v>115</v>
      </c>
      <c r="B9677" s="2" t="n">
        <v>101</v>
      </c>
      <c r="C9677" s="2" t="n">
        <v>285487.3125</v>
      </c>
      <c r="D9677" s="2" t="n">
        <v>50324.9609375</v>
      </c>
      <c r="E9677" s="2" t="n">
        <v>102966.8125</v>
      </c>
      <c r="F9677" s="2" t="n">
        <v>581685.4375</v>
      </c>
      <c r="G9677" s="2" t="n">
        <v>3278.60961914063</v>
      </c>
    </row>
    <row r="9678" customFormat="false" ht="12.5" hidden="false" customHeight="false" outlineLevel="0" collapsed="false">
      <c r="A9678" s="2" t="s">
        <v>116</v>
      </c>
      <c r="B9678" s="2" t="n">
        <v>101</v>
      </c>
      <c r="C9678" s="2" t="n">
        <v>333766</v>
      </c>
      <c r="D9678" s="2" t="n">
        <v>57634.078125</v>
      </c>
      <c r="E9678" s="2" t="n">
        <v>108919.921875</v>
      </c>
      <c r="F9678" s="2" t="n">
        <v>633759.375</v>
      </c>
      <c r="G9678" s="2" t="n">
        <v>4134.509765625</v>
      </c>
    </row>
    <row r="9679" customFormat="false" ht="12.5" hidden="false" customHeight="false" outlineLevel="0" collapsed="false">
      <c r="A9679" s="2" t="s">
        <v>163</v>
      </c>
      <c r="B9679" s="2" t="n">
        <v>101</v>
      </c>
      <c r="C9679" s="2" t="n">
        <v>11950.5625</v>
      </c>
      <c r="D9679" s="2" t="n">
        <v>1937.04748535156</v>
      </c>
      <c r="E9679" s="2" t="n">
        <v>1144.20666503906</v>
      </c>
      <c r="F9679" s="2" t="n">
        <v>2046.48657226563</v>
      </c>
      <c r="G9679" s="2" t="n">
        <v>0</v>
      </c>
    </row>
    <row r="9680" customFormat="false" ht="12.5" hidden="false" customHeight="false" outlineLevel="0" collapsed="false">
      <c r="A9680" s="2" t="s">
        <v>164</v>
      </c>
      <c r="B9680" s="2" t="n">
        <v>101</v>
      </c>
      <c r="C9680" s="2" t="n">
        <v>0</v>
      </c>
      <c r="D9680" s="2" t="n">
        <v>0</v>
      </c>
      <c r="E9680" s="2" t="n">
        <v>0</v>
      </c>
      <c r="F9680" s="2" t="n">
        <v>0</v>
      </c>
      <c r="G9680" s="2" t="n">
        <v>195.960296630859</v>
      </c>
    </row>
    <row r="9681" customFormat="false" ht="12.5" hidden="false" customHeight="false" outlineLevel="0" collapsed="false">
      <c r="A9681" s="2" t="s">
        <v>165</v>
      </c>
      <c r="B9681" s="2" t="n">
        <v>101</v>
      </c>
      <c r="C9681" s="2" t="n">
        <v>8469.0615234375</v>
      </c>
      <c r="D9681" s="2" t="n">
        <v>3025.1533203125</v>
      </c>
      <c r="E9681" s="2" t="n">
        <v>3902.81274414063</v>
      </c>
      <c r="F9681" s="2" t="n">
        <v>8589.103515625</v>
      </c>
      <c r="G9681" s="2" t="n">
        <v>11878.0908203125</v>
      </c>
    </row>
    <row r="9682" customFormat="false" ht="12.5" hidden="false" customHeight="false" outlineLevel="0" collapsed="false">
      <c r="A9682" s="2" t="s">
        <v>117</v>
      </c>
      <c r="B9682" s="2" t="n">
        <v>101</v>
      </c>
      <c r="C9682" s="2" t="n">
        <v>834484.8125</v>
      </c>
      <c r="D9682" s="2" t="n">
        <v>141408.34375</v>
      </c>
      <c r="E9682" s="2" t="n">
        <v>94299.125</v>
      </c>
      <c r="F9682" s="2" t="n">
        <v>594356.5625</v>
      </c>
      <c r="G9682" s="2" t="n">
        <v>4112.53515625</v>
      </c>
    </row>
    <row r="9683" customFormat="false" ht="12.5" hidden="false" customHeight="false" outlineLevel="0" collapsed="false">
      <c r="A9683" s="2" t="s">
        <v>118</v>
      </c>
      <c r="B9683" s="2" t="n">
        <v>101</v>
      </c>
      <c r="C9683" s="2" t="n">
        <v>781812.375</v>
      </c>
      <c r="D9683" s="2" t="n">
        <v>126682.265625</v>
      </c>
      <c r="E9683" s="2" t="n">
        <v>89907.5390625</v>
      </c>
      <c r="F9683" s="2" t="n">
        <v>550551.875</v>
      </c>
      <c r="G9683" s="2" t="n">
        <v>2181.99755859375</v>
      </c>
    </row>
    <row r="9684" customFormat="false" ht="12.5" hidden="false" customHeight="false" outlineLevel="0" collapsed="false">
      <c r="A9684" s="2" t="s">
        <v>119</v>
      </c>
      <c r="B9684" s="2" t="n">
        <v>101</v>
      </c>
      <c r="C9684" s="2" t="n">
        <v>724323.625</v>
      </c>
      <c r="D9684" s="2" t="n">
        <v>112576.6015625</v>
      </c>
      <c r="E9684" s="2" t="n">
        <v>84307.078125</v>
      </c>
      <c r="F9684" s="2" t="n">
        <v>488903.75</v>
      </c>
      <c r="G9684" s="2" t="n">
        <v>2796.51098632813</v>
      </c>
    </row>
    <row r="9685" customFormat="false" ht="12.5" hidden="false" customHeight="false" outlineLevel="0" collapsed="false">
      <c r="A9685" s="2" t="s">
        <v>120</v>
      </c>
      <c r="B9685" s="2" t="n">
        <v>101</v>
      </c>
      <c r="C9685" s="2" t="n">
        <v>232251.6875</v>
      </c>
      <c r="D9685" s="2" t="n">
        <v>40027.6640625</v>
      </c>
      <c r="E9685" s="2" t="n">
        <v>77128.5859375</v>
      </c>
      <c r="F9685" s="2" t="n">
        <v>442094.1875</v>
      </c>
      <c r="G9685" s="2" t="n">
        <v>2338.21142578125</v>
      </c>
    </row>
    <row r="9686" customFormat="false" ht="12.5" hidden="false" customHeight="false" outlineLevel="0" collapsed="false">
      <c r="A9686" s="2" t="s">
        <v>121</v>
      </c>
      <c r="B9686" s="2" t="n">
        <v>101</v>
      </c>
      <c r="C9686" s="2" t="n">
        <v>212246.1875</v>
      </c>
      <c r="D9686" s="2" t="n">
        <v>36878.10546875</v>
      </c>
      <c r="E9686" s="2" t="n">
        <v>80903.890625</v>
      </c>
      <c r="F9686" s="2" t="n">
        <v>449837.96875</v>
      </c>
      <c r="G9686" s="2" t="n">
        <v>2716.49096679688</v>
      </c>
    </row>
    <row r="9687" customFormat="false" ht="12.5" hidden="false" customHeight="false" outlineLevel="0" collapsed="false">
      <c r="A9687" s="2" t="s">
        <v>122</v>
      </c>
      <c r="B9687" s="2" t="n">
        <v>101</v>
      </c>
      <c r="C9687" s="2" t="n">
        <v>245429.328125</v>
      </c>
      <c r="D9687" s="2" t="n">
        <v>42952.48828125</v>
      </c>
      <c r="E9687" s="2" t="n">
        <v>90086.6171875</v>
      </c>
      <c r="F9687" s="2" t="n">
        <v>498312.5</v>
      </c>
      <c r="G9687" s="2" t="n">
        <v>4582.60595703125</v>
      </c>
    </row>
    <row r="9688" customFormat="false" ht="12.5" hidden="false" customHeight="false" outlineLevel="0" collapsed="false">
      <c r="A9688" s="2" t="s">
        <v>123</v>
      </c>
      <c r="B9688" s="2" t="n">
        <v>101</v>
      </c>
      <c r="C9688" s="2" t="n">
        <v>299596.375</v>
      </c>
      <c r="D9688" s="2" t="n">
        <v>52135.4296875</v>
      </c>
      <c r="E9688" s="2" t="n">
        <v>90161.359375</v>
      </c>
      <c r="F9688" s="2" t="n">
        <v>502844.75</v>
      </c>
      <c r="G9688" s="2" t="n">
        <v>2913.24340820313</v>
      </c>
    </row>
    <row r="9689" customFormat="false" ht="12.5" hidden="false" customHeight="false" outlineLevel="0" collapsed="false">
      <c r="A9689" s="2" t="s">
        <v>124</v>
      </c>
      <c r="B9689" s="2" t="n">
        <v>101</v>
      </c>
      <c r="C9689" s="2" t="n">
        <v>309490.53125</v>
      </c>
      <c r="D9689" s="2" t="n">
        <v>55306.03125</v>
      </c>
      <c r="E9689" s="2" t="n">
        <v>102144.328125</v>
      </c>
      <c r="F9689" s="2" t="n">
        <v>588980</v>
      </c>
      <c r="G9689" s="2" t="n">
        <v>3569.990234375</v>
      </c>
    </row>
    <row r="9690" customFormat="false" ht="12.5" hidden="false" customHeight="false" outlineLevel="0" collapsed="false">
      <c r="A9690" s="2" t="s">
        <v>125</v>
      </c>
      <c r="B9690" s="2" t="n">
        <v>101</v>
      </c>
      <c r="C9690" s="2" t="n">
        <v>325090.21875</v>
      </c>
      <c r="D9690" s="2" t="n">
        <v>55577.5078125</v>
      </c>
      <c r="E9690" s="2" t="n">
        <v>103083.9296875</v>
      </c>
      <c r="F9690" s="2" t="n">
        <v>622788.125</v>
      </c>
      <c r="G9690" s="2" t="n">
        <v>2924.416015625</v>
      </c>
    </row>
    <row r="9691" customFormat="false" ht="12.5" hidden="false" customHeight="false" outlineLevel="0" collapsed="false">
      <c r="A9691" s="2" t="s">
        <v>166</v>
      </c>
      <c r="B9691" s="2" t="n">
        <v>101</v>
      </c>
      <c r="C9691" s="2" t="n">
        <v>6894.158203125</v>
      </c>
      <c r="D9691" s="2" t="n">
        <v>2235.12768554688</v>
      </c>
      <c r="E9691" s="2" t="n">
        <v>2203.02001953125</v>
      </c>
      <c r="F9691" s="2" t="n">
        <v>3566.7705078125</v>
      </c>
      <c r="G9691" s="2" t="n">
        <v>2375.21337890625</v>
      </c>
    </row>
    <row r="9692" customFormat="false" ht="12.5" hidden="false" customHeight="false" outlineLevel="0" collapsed="false">
      <c r="A9692" s="2" t="s">
        <v>167</v>
      </c>
      <c r="B9692" s="2" t="n">
        <v>101</v>
      </c>
      <c r="C9692" s="2" t="n">
        <v>64168.09375</v>
      </c>
      <c r="D9692" s="2" t="n">
        <v>13431.853515625</v>
      </c>
      <c r="E9692" s="2" t="n">
        <v>10640.072265625</v>
      </c>
      <c r="F9692" s="2" t="n">
        <v>15051.0625</v>
      </c>
      <c r="G9692" s="2" t="n">
        <v>8624.611328125</v>
      </c>
    </row>
    <row r="9693" customFormat="false" ht="12.5" hidden="false" customHeight="false" outlineLevel="0" collapsed="false">
      <c r="A9693" s="2" t="s">
        <v>168</v>
      </c>
      <c r="B9693" s="2" t="n">
        <v>101</v>
      </c>
      <c r="C9693" s="2" t="n">
        <v>19384.2265625</v>
      </c>
      <c r="D9693" s="2" t="n">
        <v>3764.015625</v>
      </c>
      <c r="E9693" s="2" t="n">
        <v>2900.48193359375</v>
      </c>
      <c r="F9693" s="2" t="n">
        <v>5038.00927734375</v>
      </c>
      <c r="G9693" s="2" t="n">
        <v>5881.62646484375</v>
      </c>
    </row>
    <row r="9694" customFormat="false" ht="12.5" hidden="false" customHeight="false" outlineLevel="0" collapsed="false">
      <c r="A9694" s="2" t="s">
        <v>126</v>
      </c>
      <c r="B9694" s="2" t="n">
        <v>101</v>
      </c>
      <c r="C9694" s="2" t="n">
        <v>645977.625</v>
      </c>
      <c r="D9694" s="2" t="n">
        <v>113923.7890625</v>
      </c>
      <c r="E9694" s="2" t="n">
        <v>97679.359375</v>
      </c>
      <c r="F9694" s="2" t="n">
        <v>655726.6875</v>
      </c>
      <c r="G9694" s="2" t="n">
        <v>3667.93896484375</v>
      </c>
    </row>
    <row r="9695" customFormat="false" ht="12.5" hidden="false" customHeight="false" outlineLevel="0" collapsed="false">
      <c r="A9695" s="2" t="s">
        <v>127</v>
      </c>
      <c r="B9695" s="2" t="n">
        <v>101</v>
      </c>
      <c r="C9695" s="2" t="n">
        <v>622082.5625</v>
      </c>
      <c r="D9695" s="2" t="n">
        <v>107371.8203125</v>
      </c>
      <c r="E9695" s="2" t="n">
        <v>88956.4921875</v>
      </c>
      <c r="F9695" s="2" t="n">
        <v>570973.875</v>
      </c>
      <c r="G9695" s="2" t="n">
        <v>3064.23901367188</v>
      </c>
    </row>
    <row r="9696" customFormat="false" ht="12.5" hidden="false" customHeight="false" outlineLevel="0" collapsed="false">
      <c r="A9696" s="2" t="s">
        <v>128</v>
      </c>
      <c r="B9696" s="2" t="n">
        <v>101</v>
      </c>
      <c r="C9696" s="2" t="n">
        <v>488935.34375</v>
      </c>
      <c r="D9696" s="2" t="n">
        <v>79686.6484375</v>
      </c>
      <c r="E9696" s="2" t="n">
        <v>73621.28125</v>
      </c>
      <c r="F9696" s="2" t="n">
        <v>448473.0625</v>
      </c>
      <c r="G9696" s="2" t="n">
        <v>3015.640625</v>
      </c>
    </row>
    <row r="9697" customFormat="false" ht="12.5" hidden="false" customHeight="false" outlineLevel="0" collapsed="false">
      <c r="A9697" s="2" t="s">
        <v>129</v>
      </c>
      <c r="B9697" s="2" t="n">
        <v>101</v>
      </c>
      <c r="C9697" s="2" t="n">
        <v>264845.25</v>
      </c>
      <c r="D9697" s="2" t="n">
        <v>46226.3828125</v>
      </c>
      <c r="E9697" s="2" t="n">
        <v>84606.25</v>
      </c>
      <c r="F9697" s="2" t="n">
        <v>499706.875</v>
      </c>
      <c r="G9697" s="2" t="n">
        <v>2875.6396484375</v>
      </c>
    </row>
    <row r="9698" customFormat="false" ht="12.5" hidden="false" customHeight="false" outlineLevel="0" collapsed="false">
      <c r="A9698" s="2" t="s">
        <v>130</v>
      </c>
      <c r="B9698" s="2" t="n">
        <v>101</v>
      </c>
      <c r="C9698" s="2" t="n">
        <v>317042.71875</v>
      </c>
      <c r="D9698" s="2" t="n">
        <v>52674.453125</v>
      </c>
      <c r="E9698" s="2" t="n">
        <v>93148.984375</v>
      </c>
      <c r="F9698" s="2" t="n">
        <v>536403</v>
      </c>
      <c r="G9698" s="2" t="n">
        <v>3062.09375</v>
      </c>
    </row>
    <row r="9699" customFormat="false" ht="12.5" hidden="false" customHeight="false" outlineLevel="0" collapsed="false">
      <c r="A9699" s="2" t="s">
        <v>131</v>
      </c>
      <c r="B9699" s="2" t="n">
        <v>101</v>
      </c>
      <c r="C9699" s="2" t="n">
        <v>322087.40625</v>
      </c>
      <c r="D9699" s="2" t="n">
        <v>54931.75</v>
      </c>
      <c r="E9699" s="2" t="n">
        <v>98807.703125</v>
      </c>
      <c r="F9699" s="2" t="n">
        <v>573024.9375</v>
      </c>
      <c r="G9699" s="2" t="n">
        <v>3102.36865234375</v>
      </c>
    </row>
    <row r="9700" customFormat="false" ht="12.5" hidden="false" customHeight="false" outlineLevel="0" collapsed="false">
      <c r="A9700" s="2" t="s">
        <v>132</v>
      </c>
      <c r="B9700" s="2" t="n">
        <v>101</v>
      </c>
      <c r="C9700" s="2" t="n">
        <v>279088.4375</v>
      </c>
      <c r="D9700" s="2" t="n">
        <v>47511.828125</v>
      </c>
      <c r="E9700" s="2" t="n">
        <v>97619.5703125</v>
      </c>
      <c r="F9700" s="2" t="n">
        <v>571160.8125</v>
      </c>
      <c r="G9700" s="2" t="n">
        <v>3514.92260742188</v>
      </c>
    </row>
    <row r="9701" customFormat="false" ht="12.5" hidden="false" customHeight="false" outlineLevel="0" collapsed="false">
      <c r="A9701" s="2" t="s">
        <v>133</v>
      </c>
      <c r="B9701" s="2" t="n">
        <v>101</v>
      </c>
      <c r="C9701" s="2" t="n">
        <v>259549.265625</v>
      </c>
      <c r="D9701" s="2" t="n">
        <v>45567.5625</v>
      </c>
      <c r="E9701" s="2" t="n">
        <v>92719.0859375</v>
      </c>
      <c r="F9701" s="2" t="n">
        <v>560282.0625</v>
      </c>
      <c r="G9701" s="2" t="n">
        <v>3484.96557617188</v>
      </c>
    </row>
    <row r="9702" customFormat="false" ht="12.5" hidden="false" customHeight="false" outlineLevel="0" collapsed="false">
      <c r="A9702" s="2" t="s">
        <v>134</v>
      </c>
      <c r="B9702" s="2" t="n">
        <v>101</v>
      </c>
      <c r="C9702" s="2" t="n">
        <v>345928.125</v>
      </c>
      <c r="D9702" s="2" t="n">
        <v>57697.85546875</v>
      </c>
      <c r="E9702" s="2" t="n">
        <v>108065.3984375</v>
      </c>
      <c r="F9702" s="2" t="n">
        <v>674390.625</v>
      </c>
      <c r="G9702" s="2" t="n">
        <v>4740.55078125</v>
      </c>
    </row>
    <row r="9703" customFormat="false" ht="12.5" hidden="false" customHeight="false" outlineLevel="0" collapsed="false">
      <c r="A9703" s="2" t="s">
        <v>169</v>
      </c>
      <c r="B9703" s="2" t="n">
        <v>101</v>
      </c>
      <c r="C9703" s="2" t="n">
        <v>6719.54638671875</v>
      </c>
      <c r="D9703" s="2" t="n">
        <v>1032.84887695313</v>
      </c>
      <c r="E9703" s="2" t="n">
        <v>13.4019994735718</v>
      </c>
      <c r="F9703" s="2" t="n">
        <v>1442.49353027344</v>
      </c>
      <c r="G9703" s="2" t="n">
        <v>708.229064941406</v>
      </c>
    </row>
    <row r="9704" customFormat="false" ht="12.5" hidden="false" customHeight="false" outlineLevel="0" collapsed="false">
      <c r="A9704" s="2" t="s">
        <v>170</v>
      </c>
      <c r="B9704" s="2" t="n">
        <v>101</v>
      </c>
      <c r="C9704" s="2" t="n">
        <v>13335.6748046875</v>
      </c>
      <c r="D9704" s="2" t="n">
        <v>2918.4814453125</v>
      </c>
      <c r="E9704" s="2" t="n">
        <v>1234.46228027344</v>
      </c>
      <c r="F9704" s="2" t="n">
        <v>3402.07153320313</v>
      </c>
      <c r="G9704" s="2" t="n">
        <v>3496.783203125</v>
      </c>
    </row>
    <row r="9705" customFormat="false" ht="12.5" hidden="false" customHeight="false" outlineLevel="0" collapsed="false">
      <c r="A9705" s="2" t="s">
        <v>147</v>
      </c>
      <c r="B9705" s="2" t="n">
        <v>102</v>
      </c>
      <c r="C9705" s="2" t="n">
        <v>30944.3671875</v>
      </c>
      <c r="D9705" s="2" t="n">
        <v>3911.17041015625</v>
      </c>
      <c r="E9705" s="2" t="n">
        <v>2257.66015625</v>
      </c>
      <c r="F9705" s="2" t="n">
        <v>3055.97827148438</v>
      </c>
      <c r="G9705" s="2" t="n">
        <v>1242.86364746094</v>
      </c>
    </row>
    <row r="9706" customFormat="false" ht="12.5" hidden="false" customHeight="false" outlineLevel="0" collapsed="false">
      <c r="A9706" s="2" t="s">
        <v>44</v>
      </c>
      <c r="B9706" s="2" t="n">
        <v>102</v>
      </c>
      <c r="C9706" s="2" t="n">
        <v>220023.765625</v>
      </c>
      <c r="D9706" s="2" t="n">
        <v>32994.5390625</v>
      </c>
      <c r="E9706" s="2" t="n">
        <v>57480.20703125</v>
      </c>
      <c r="F9706" s="2" t="n">
        <v>428541.40625</v>
      </c>
      <c r="G9706" s="2" t="n">
        <v>2561.93041992188</v>
      </c>
    </row>
    <row r="9707" customFormat="false" ht="12.5" hidden="false" customHeight="false" outlineLevel="0" collapsed="false">
      <c r="A9707" s="2" t="s">
        <v>52</v>
      </c>
      <c r="B9707" s="2" t="n">
        <v>102</v>
      </c>
      <c r="C9707" s="2" t="n">
        <v>133638.171875</v>
      </c>
      <c r="D9707" s="2" t="n">
        <v>20938.486328125</v>
      </c>
      <c r="E9707" s="2" t="n">
        <v>45299.29296875</v>
      </c>
      <c r="F9707" s="2" t="n">
        <v>332957.9375</v>
      </c>
      <c r="G9707" s="2" t="n">
        <v>1488.94995117188</v>
      </c>
    </row>
    <row r="9708" customFormat="false" ht="12.5" hidden="false" customHeight="false" outlineLevel="0" collapsed="false">
      <c r="A9708" s="2" t="s">
        <v>53</v>
      </c>
      <c r="B9708" s="2" t="n">
        <v>102</v>
      </c>
      <c r="C9708" s="2" t="n">
        <v>130997.765625</v>
      </c>
      <c r="D9708" s="2" t="n">
        <v>20157.0078125</v>
      </c>
      <c r="E9708" s="2" t="n">
        <v>46519.421875</v>
      </c>
      <c r="F9708" s="2" t="n">
        <v>322597.96875</v>
      </c>
      <c r="G9708" s="2" t="n">
        <v>1344.88452148438</v>
      </c>
    </row>
    <row r="9709" customFormat="false" ht="12.5" hidden="false" customHeight="false" outlineLevel="0" collapsed="false">
      <c r="A9709" s="2" t="s">
        <v>54</v>
      </c>
      <c r="B9709" s="2" t="n">
        <v>102</v>
      </c>
      <c r="C9709" s="2" t="n">
        <v>250944.09375</v>
      </c>
      <c r="D9709" s="2" t="n">
        <v>41947.0859375</v>
      </c>
      <c r="E9709" s="2" t="n">
        <v>45921.109375</v>
      </c>
      <c r="F9709" s="2" t="n">
        <v>300703.09375</v>
      </c>
      <c r="G9709" s="2" t="n">
        <v>1745.71154785156</v>
      </c>
    </row>
    <row r="9710" customFormat="false" ht="12.5" hidden="false" customHeight="false" outlineLevel="0" collapsed="false">
      <c r="A9710" s="2" t="s">
        <v>56</v>
      </c>
      <c r="B9710" s="2" t="n">
        <v>102</v>
      </c>
      <c r="C9710" s="2" t="n">
        <v>257764.5625</v>
      </c>
      <c r="D9710" s="2" t="n">
        <v>40785.9453125</v>
      </c>
      <c r="E9710" s="2" t="n">
        <v>48641.75390625</v>
      </c>
      <c r="F9710" s="2" t="n">
        <v>320334.125</v>
      </c>
      <c r="G9710" s="2" t="n">
        <v>1300.42907714844</v>
      </c>
    </row>
    <row r="9711" customFormat="false" ht="12.5" hidden="false" customHeight="false" outlineLevel="0" collapsed="false">
      <c r="A9711" s="2" t="s">
        <v>57</v>
      </c>
      <c r="B9711" s="2" t="n">
        <v>102</v>
      </c>
      <c r="C9711" s="2" t="n">
        <v>298676.15625</v>
      </c>
      <c r="D9711" s="2" t="n">
        <v>45270.78515625</v>
      </c>
      <c r="E9711" s="2" t="n">
        <v>57956.51953125</v>
      </c>
      <c r="F9711" s="2" t="n">
        <v>372194.71875</v>
      </c>
      <c r="G9711" s="2" t="n">
        <v>1950.56811523438</v>
      </c>
    </row>
    <row r="9712" customFormat="false" ht="12.5" hidden="false" customHeight="false" outlineLevel="0" collapsed="false">
      <c r="A9712" s="2" t="s">
        <v>58</v>
      </c>
      <c r="B9712" s="2" t="n">
        <v>102</v>
      </c>
      <c r="C9712" s="2" t="n">
        <v>154428.609375</v>
      </c>
      <c r="D9712" s="2" t="n">
        <v>24974.8046875</v>
      </c>
      <c r="E9712" s="2" t="n">
        <v>54369.01953125</v>
      </c>
      <c r="F9712" s="2" t="n">
        <v>354953.625</v>
      </c>
      <c r="G9712" s="2" t="n">
        <v>2005.0126953125</v>
      </c>
    </row>
    <row r="9713" customFormat="false" ht="12.5" hidden="false" customHeight="false" outlineLevel="0" collapsed="false">
      <c r="A9713" s="2" t="s">
        <v>61</v>
      </c>
      <c r="B9713" s="2" t="n">
        <v>102</v>
      </c>
      <c r="C9713" s="2" t="n">
        <v>208857.515625</v>
      </c>
      <c r="D9713" s="2" t="n">
        <v>33110.24609375</v>
      </c>
      <c r="E9713" s="2" t="n">
        <v>71646.640625</v>
      </c>
      <c r="F9713" s="2" t="n">
        <v>475539.6875</v>
      </c>
      <c r="G9713" s="2" t="n">
        <v>2521.69848632813</v>
      </c>
    </row>
    <row r="9714" customFormat="false" ht="12.5" hidden="false" customHeight="false" outlineLevel="0" collapsed="false">
      <c r="A9714" s="2" t="s">
        <v>62</v>
      </c>
      <c r="B9714" s="2" t="n">
        <v>102</v>
      </c>
      <c r="C9714" s="2" t="n">
        <v>268607</v>
      </c>
      <c r="D9714" s="2" t="n">
        <v>40464.68359375</v>
      </c>
      <c r="E9714" s="2" t="n">
        <v>78556.046875</v>
      </c>
      <c r="F9714" s="2" t="n">
        <v>529628.875</v>
      </c>
      <c r="G9714" s="2" t="n">
        <v>3368.55493164063</v>
      </c>
    </row>
    <row r="9715" customFormat="false" ht="12.5" hidden="false" customHeight="false" outlineLevel="0" collapsed="false">
      <c r="A9715" s="2" t="s">
        <v>148</v>
      </c>
      <c r="B9715" s="2" t="n">
        <v>102</v>
      </c>
      <c r="C9715" s="2" t="n">
        <v>0</v>
      </c>
      <c r="D9715" s="2" t="n">
        <v>0</v>
      </c>
      <c r="E9715" s="2" t="n">
        <v>0</v>
      </c>
      <c r="F9715" s="2" t="n">
        <v>0</v>
      </c>
      <c r="G9715" s="2" t="n">
        <v>0</v>
      </c>
    </row>
    <row r="9716" customFormat="false" ht="12.5" hidden="false" customHeight="false" outlineLevel="0" collapsed="false">
      <c r="A9716" s="2" t="s">
        <v>149</v>
      </c>
      <c r="B9716" s="2" t="n">
        <v>102</v>
      </c>
      <c r="C9716" s="2" t="n">
        <v>0</v>
      </c>
      <c r="D9716" s="2" t="n">
        <v>10.8174495697021</v>
      </c>
      <c r="E9716" s="2" t="n">
        <v>0</v>
      </c>
      <c r="F9716" s="2" t="n">
        <v>618.057434082031</v>
      </c>
      <c r="G9716" s="2" t="n">
        <v>127.13020324707</v>
      </c>
    </row>
    <row r="9717" customFormat="false" ht="12.5" hidden="false" customHeight="false" outlineLevel="0" collapsed="false">
      <c r="A9717" s="2" t="s">
        <v>150</v>
      </c>
      <c r="B9717" s="2" t="n">
        <v>102</v>
      </c>
      <c r="C9717" s="2" t="n">
        <v>0</v>
      </c>
      <c r="D9717" s="2" t="n">
        <v>0</v>
      </c>
      <c r="E9717" s="2" t="n">
        <v>0</v>
      </c>
      <c r="F9717" s="2" t="n">
        <v>0</v>
      </c>
      <c r="G9717" s="2" t="n">
        <v>0</v>
      </c>
    </row>
    <row r="9718" customFormat="false" ht="12.5" hidden="false" customHeight="false" outlineLevel="0" collapsed="false">
      <c r="A9718" s="2" t="s">
        <v>63</v>
      </c>
      <c r="B9718" s="2" t="n">
        <v>102</v>
      </c>
      <c r="C9718" s="2" t="n">
        <v>322122.8125</v>
      </c>
      <c r="D9718" s="2" t="n">
        <v>51662.796875</v>
      </c>
      <c r="E9718" s="2" t="n">
        <v>68465.1796875</v>
      </c>
      <c r="F9718" s="2" t="n">
        <v>480997.875</v>
      </c>
      <c r="G9718" s="2" t="n">
        <v>3102.65209960938</v>
      </c>
    </row>
    <row r="9719" customFormat="false" ht="12.5" hidden="false" customHeight="false" outlineLevel="0" collapsed="false">
      <c r="A9719" s="2" t="s">
        <v>65</v>
      </c>
      <c r="B9719" s="2" t="n">
        <v>102</v>
      </c>
      <c r="C9719" s="2" t="n">
        <v>302926.25</v>
      </c>
      <c r="D9719" s="2" t="n">
        <v>48992.93359375</v>
      </c>
      <c r="E9719" s="2" t="n">
        <v>55749.88671875</v>
      </c>
      <c r="F9719" s="2" t="n">
        <v>381785.375</v>
      </c>
      <c r="G9719" s="2" t="n">
        <v>1785.0341796875</v>
      </c>
    </row>
    <row r="9720" customFormat="false" ht="12.5" hidden="false" customHeight="false" outlineLevel="0" collapsed="false">
      <c r="A9720" s="2" t="s">
        <v>66</v>
      </c>
      <c r="B9720" s="2" t="n">
        <v>102</v>
      </c>
      <c r="C9720" s="2" t="n">
        <v>163849.625</v>
      </c>
      <c r="D9720" s="2" t="n">
        <v>26994.87109375</v>
      </c>
      <c r="E9720" s="2" t="n">
        <v>50440.37890625</v>
      </c>
      <c r="F9720" s="2" t="n">
        <v>332002.71875</v>
      </c>
      <c r="G9720" s="2" t="n">
        <v>8239.025390625</v>
      </c>
    </row>
    <row r="9721" customFormat="false" ht="12.5" hidden="false" customHeight="false" outlineLevel="0" collapsed="false">
      <c r="A9721" s="2" t="s">
        <v>67</v>
      </c>
      <c r="B9721" s="2" t="n">
        <v>102</v>
      </c>
      <c r="C9721" s="2" t="n">
        <v>313761.59375</v>
      </c>
      <c r="D9721" s="2" t="n">
        <v>48426.32421875</v>
      </c>
      <c r="E9721" s="2" t="n">
        <v>48096.9765625</v>
      </c>
      <c r="F9721" s="2" t="n">
        <v>301134.03125</v>
      </c>
      <c r="G9721" s="2" t="n">
        <v>1972.57104492188</v>
      </c>
    </row>
    <row r="9722" customFormat="false" ht="12.5" hidden="false" customHeight="false" outlineLevel="0" collapsed="false">
      <c r="A9722" s="2" t="s">
        <v>69</v>
      </c>
      <c r="B9722" s="2" t="n">
        <v>102</v>
      </c>
      <c r="C9722" s="2" t="n">
        <v>340947.59375</v>
      </c>
      <c r="D9722" s="2" t="n">
        <v>54690.61328125</v>
      </c>
      <c r="E9722" s="2" t="n">
        <v>54022.33203125</v>
      </c>
      <c r="F9722" s="2" t="n">
        <v>327380.25</v>
      </c>
      <c r="G9722" s="2" t="n">
        <v>2293.88623046875</v>
      </c>
    </row>
    <row r="9723" customFormat="false" ht="12.5" hidden="false" customHeight="false" outlineLevel="0" collapsed="false">
      <c r="A9723" s="2" t="s">
        <v>70</v>
      </c>
      <c r="B9723" s="2" t="n">
        <v>102</v>
      </c>
      <c r="C9723" s="2" t="n">
        <v>387215.625</v>
      </c>
      <c r="D9723" s="2" t="n">
        <v>57348.140625</v>
      </c>
      <c r="E9723" s="2" t="n">
        <v>60064.07421875</v>
      </c>
      <c r="F9723" s="2" t="n">
        <v>362734.375</v>
      </c>
      <c r="G9723" s="2" t="n">
        <v>2429.97192382813</v>
      </c>
    </row>
    <row r="9724" customFormat="false" ht="12.5" hidden="false" customHeight="false" outlineLevel="0" collapsed="false">
      <c r="A9724" s="2" t="s">
        <v>71</v>
      </c>
      <c r="B9724" s="2" t="n">
        <v>102</v>
      </c>
      <c r="C9724" s="2" t="n">
        <v>175215.6875</v>
      </c>
      <c r="D9724" s="2" t="n">
        <v>29313.69921875</v>
      </c>
      <c r="E9724" s="2" t="n">
        <v>61705.67578125</v>
      </c>
      <c r="F9724" s="2" t="n">
        <v>375977.875</v>
      </c>
      <c r="G9724" s="2" t="n">
        <v>2186.89819335938</v>
      </c>
    </row>
    <row r="9725" customFormat="false" ht="12.5" hidden="false" customHeight="false" outlineLevel="0" collapsed="false">
      <c r="A9725" s="2" t="s">
        <v>73</v>
      </c>
      <c r="B9725" s="2" t="n">
        <v>102</v>
      </c>
      <c r="C9725" s="2" t="n">
        <v>193333.59375</v>
      </c>
      <c r="D9725" s="2" t="n">
        <v>31236.15625</v>
      </c>
      <c r="E9725" s="2" t="n">
        <v>67702.65625</v>
      </c>
      <c r="F9725" s="2" t="n">
        <v>424649.09375</v>
      </c>
      <c r="G9725" s="2" t="n">
        <v>2032.05444335938</v>
      </c>
    </row>
    <row r="9726" customFormat="false" ht="12.5" hidden="false" customHeight="false" outlineLevel="0" collapsed="false">
      <c r="A9726" s="2" t="s">
        <v>74</v>
      </c>
      <c r="B9726" s="2" t="n">
        <v>102</v>
      </c>
      <c r="C9726" s="2" t="n">
        <v>270344.9375</v>
      </c>
      <c r="D9726" s="2" t="n">
        <v>43317.8125</v>
      </c>
      <c r="E9726" s="2" t="n">
        <v>84303.453125</v>
      </c>
      <c r="F9726" s="2" t="n">
        <v>535692.875</v>
      </c>
      <c r="G9726" s="2" t="n">
        <v>3275.68505859375</v>
      </c>
    </row>
    <row r="9727" customFormat="false" ht="12.5" hidden="false" customHeight="false" outlineLevel="0" collapsed="false">
      <c r="A9727" s="2" t="s">
        <v>151</v>
      </c>
      <c r="B9727" s="2" t="n">
        <v>102</v>
      </c>
      <c r="C9727" s="2" t="n">
        <v>0</v>
      </c>
      <c r="D9727" s="2" t="n">
        <v>0</v>
      </c>
      <c r="E9727" s="2" t="n">
        <v>0</v>
      </c>
      <c r="F9727" s="2" t="n">
        <v>0</v>
      </c>
      <c r="G9727" s="2" t="n">
        <v>0</v>
      </c>
    </row>
    <row r="9728" customFormat="false" ht="12.5" hidden="false" customHeight="false" outlineLevel="0" collapsed="false">
      <c r="A9728" s="2" t="s">
        <v>152</v>
      </c>
      <c r="B9728" s="2" t="n">
        <v>102</v>
      </c>
      <c r="C9728" s="2" t="n">
        <v>0</v>
      </c>
      <c r="D9728" s="2" t="n">
        <v>0</v>
      </c>
      <c r="E9728" s="2" t="n">
        <v>0</v>
      </c>
      <c r="F9728" s="2" t="n">
        <v>0</v>
      </c>
      <c r="G9728" s="2" t="n">
        <v>0</v>
      </c>
    </row>
    <row r="9729" customFormat="false" ht="12.5" hidden="false" customHeight="false" outlineLevel="0" collapsed="false">
      <c r="A9729" s="2" t="s">
        <v>153</v>
      </c>
      <c r="B9729" s="2" t="n">
        <v>102</v>
      </c>
      <c r="C9729" s="2" t="n">
        <v>0</v>
      </c>
      <c r="D9729" s="2" t="n">
        <v>189.243743896484</v>
      </c>
      <c r="E9729" s="2" t="n">
        <v>389.769592285156</v>
      </c>
      <c r="F9729" s="2" t="n">
        <v>967.377746582031</v>
      </c>
      <c r="G9729" s="2" t="n">
        <v>494.162506103516</v>
      </c>
    </row>
    <row r="9730" customFormat="false" ht="12.5" hidden="false" customHeight="false" outlineLevel="0" collapsed="false">
      <c r="A9730" s="2" t="s">
        <v>75</v>
      </c>
      <c r="B9730" s="2" t="n">
        <v>102</v>
      </c>
      <c r="C9730" s="2" t="n">
        <v>471584.15625</v>
      </c>
      <c r="D9730" s="2" t="n">
        <v>76578.3828125</v>
      </c>
      <c r="E9730" s="2" t="n">
        <v>73393.6171875</v>
      </c>
      <c r="F9730" s="2" t="n">
        <v>488113.75</v>
      </c>
      <c r="G9730" s="2" t="n">
        <v>3679.69409179688</v>
      </c>
    </row>
    <row r="9731" customFormat="false" ht="12.5" hidden="false" customHeight="false" outlineLevel="0" collapsed="false">
      <c r="A9731" s="2" t="s">
        <v>77</v>
      </c>
      <c r="B9731" s="2" t="n">
        <v>102</v>
      </c>
      <c r="C9731" s="2" t="n">
        <v>357930.375</v>
      </c>
      <c r="D9731" s="2" t="n">
        <v>57332.65234375</v>
      </c>
      <c r="E9731" s="2" t="n">
        <v>59272.76171875</v>
      </c>
      <c r="F9731" s="2" t="n">
        <v>379733.84375</v>
      </c>
      <c r="G9731" s="2" t="n">
        <v>2251.22094726563</v>
      </c>
    </row>
    <row r="9732" customFormat="false" ht="12.5" hidden="false" customHeight="false" outlineLevel="0" collapsed="false">
      <c r="A9732" s="2" t="s">
        <v>78</v>
      </c>
      <c r="B9732" s="2" t="n">
        <v>102</v>
      </c>
      <c r="C9732" s="2" t="n">
        <v>344655.84375</v>
      </c>
      <c r="D9732" s="2" t="n">
        <v>53084.015625</v>
      </c>
      <c r="E9732" s="2" t="n">
        <v>51659.203125</v>
      </c>
      <c r="F9732" s="2" t="n">
        <v>321452.9375</v>
      </c>
      <c r="G9732" s="2" t="n">
        <v>2049.22778320313</v>
      </c>
    </row>
    <row r="9733" customFormat="false" ht="12.5" hidden="false" customHeight="false" outlineLevel="0" collapsed="false">
      <c r="A9733" s="2" t="s">
        <v>79</v>
      </c>
      <c r="B9733" s="2" t="n">
        <v>102</v>
      </c>
      <c r="C9733" s="2" t="n">
        <v>316023.1875</v>
      </c>
      <c r="D9733" s="2" t="n">
        <v>47039.2265625</v>
      </c>
      <c r="E9733" s="2" t="n">
        <v>51176.2578125</v>
      </c>
      <c r="F9733" s="2" t="n">
        <v>306068.40625</v>
      </c>
      <c r="G9733" s="2" t="n">
        <v>2145.4755859375</v>
      </c>
    </row>
    <row r="9734" customFormat="false" ht="12.5" hidden="false" customHeight="false" outlineLevel="0" collapsed="false">
      <c r="A9734" s="2" t="s">
        <v>81</v>
      </c>
      <c r="B9734" s="2" t="n">
        <v>102</v>
      </c>
      <c r="C9734" s="2" t="n">
        <v>432397.15625</v>
      </c>
      <c r="D9734" s="2" t="n">
        <v>63906.98828125</v>
      </c>
      <c r="E9734" s="2" t="n">
        <v>60721.3046875</v>
      </c>
      <c r="F9734" s="2" t="n">
        <v>354959.125</v>
      </c>
      <c r="G9734" s="2" t="n">
        <v>2326.95483398438</v>
      </c>
    </row>
    <row r="9735" customFormat="false" ht="12.5" hidden="false" customHeight="false" outlineLevel="0" collapsed="false">
      <c r="A9735" s="2" t="s">
        <v>82</v>
      </c>
      <c r="B9735" s="2" t="n">
        <v>102</v>
      </c>
      <c r="C9735" s="2" t="n">
        <v>470336.5</v>
      </c>
      <c r="D9735" s="2" t="n">
        <v>67302.5625</v>
      </c>
      <c r="E9735" s="2" t="n">
        <v>69460.203125</v>
      </c>
      <c r="F9735" s="2" t="n">
        <v>401350.5</v>
      </c>
      <c r="G9735" s="2" t="n">
        <v>2812.18579101563</v>
      </c>
    </row>
    <row r="9736" customFormat="false" ht="12.5" hidden="false" customHeight="false" outlineLevel="0" collapsed="false">
      <c r="A9736" s="2" t="s">
        <v>83</v>
      </c>
      <c r="B9736" s="2" t="n">
        <v>102</v>
      </c>
      <c r="C9736" s="2" t="n">
        <v>199150.59375</v>
      </c>
      <c r="D9736" s="2" t="n">
        <v>33560.6015625</v>
      </c>
      <c r="E9736" s="2" t="n">
        <v>63754.4375</v>
      </c>
      <c r="F9736" s="2" t="n">
        <v>369187.09375</v>
      </c>
      <c r="G9736" s="2" t="n">
        <v>2025.55895996094</v>
      </c>
    </row>
    <row r="9737" customFormat="false" ht="12.5" hidden="false" customHeight="false" outlineLevel="0" collapsed="false">
      <c r="A9737" s="2" t="s">
        <v>85</v>
      </c>
      <c r="B9737" s="2" t="n">
        <v>102</v>
      </c>
      <c r="C9737" s="2" t="n">
        <v>206744.46875</v>
      </c>
      <c r="D9737" s="2" t="n">
        <v>34975.1796875</v>
      </c>
      <c r="E9737" s="2" t="n">
        <v>69315.8984375</v>
      </c>
      <c r="F9737" s="2" t="n">
        <v>412400.9375</v>
      </c>
      <c r="G9737" s="2" t="n">
        <v>1901.86169433594</v>
      </c>
    </row>
    <row r="9738" customFormat="false" ht="12.5" hidden="false" customHeight="false" outlineLevel="0" collapsed="false">
      <c r="A9738" s="2" t="s">
        <v>86</v>
      </c>
      <c r="B9738" s="2" t="n">
        <v>102</v>
      </c>
      <c r="C9738" s="2" t="n">
        <v>278745.4375</v>
      </c>
      <c r="D9738" s="2" t="n">
        <v>45418.0703125</v>
      </c>
      <c r="E9738" s="2" t="n">
        <v>85940.7890625</v>
      </c>
      <c r="F9738" s="2" t="n">
        <v>522043.59375</v>
      </c>
      <c r="G9738" s="2" t="n">
        <v>3340.146484375</v>
      </c>
    </row>
    <row r="9739" customFormat="false" ht="12.5" hidden="false" customHeight="false" outlineLevel="0" collapsed="false">
      <c r="A9739" s="2" t="s">
        <v>154</v>
      </c>
      <c r="B9739" s="2" t="n">
        <v>102</v>
      </c>
      <c r="C9739" s="2" t="n">
        <v>0</v>
      </c>
      <c r="D9739" s="2" t="n">
        <v>135.499496459961</v>
      </c>
      <c r="E9739" s="2" t="n">
        <v>115.755546569824</v>
      </c>
      <c r="F9739" s="2" t="n">
        <v>219.923004150391</v>
      </c>
      <c r="G9739" s="2" t="n">
        <v>348.242828369141</v>
      </c>
    </row>
    <row r="9740" customFormat="false" ht="12.5" hidden="false" customHeight="false" outlineLevel="0" collapsed="false">
      <c r="A9740" s="2" t="s">
        <v>155</v>
      </c>
      <c r="B9740" s="2" t="n">
        <v>102</v>
      </c>
      <c r="C9740" s="2" t="n">
        <v>0</v>
      </c>
      <c r="D9740" s="2" t="n">
        <v>0</v>
      </c>
      <c r="E9740" s="2" t="n">
        <v>0</v>
      </c>
      <c r="F9740" s="2" t="n">
        <v>25.3110389709473</v>
      </c>
      <c r="G9740" s="2" t="n">
        <v>0</v>
      </c>
    </row>
    <row r="9741" customFormat="false" ht="12.5" hidden="false" customHeight="false" outlineLevel="0" collapsed="false">
      <c r="A9741" s="2" t="s">
        <v>156</v>
      </c>
      <c r="B9741" s="2" t="n">
        <v>102</v>
      </c>
      <c r="C9741" s="2" t="n">
        <v>22495.19140625</v>
      </c>
      <c r="D9741" s="2" t="n">
        <v>5351.64111328125</v>
      </c>
      <c r="E9741" s="2" t="n">
        <v>4238.89990234375</v>
      </c>
      <c r="F9741" s="2" t="n">
        <v>5812.255859375</v>
      </c>
      <c r="G9741" s="2" t="n">
        <v>3972.08959960938</v>
      </c>
    </row>
    <row r="9742" customFormat="false" ht="12.5" hidden="false" customHeight="false" outlineLevel="0" collapsed="false">
      <c r="A9742" s="2" t="s">
        <v>87</v>
      </c>
      <c r="B9742" s="2" t="n">
        <v>102</v>
      </c>
      <c r="C9742" s="2" t="n">
        <v>649718.0625</v>
      </c>
      <c r="D9742" s="2" t="n">
        <v>101781.84375</v>
      </c>
      <c r="E9742" s="2" t="n">
        <v>77495.5625</v>
      </c>
      <c r="F9742" s="2" t="n">
        <v>496305.0625</v>
      </c>
      <c r="G9742" s="2" t="n">
        <v>2783.7578125</v>
      </c>
    </row>
    <row r="9743" customFormat="false" ht="12.5" hidden="false" customHeight="false" outlineLevel="0" collapsed="false">
      <c r="A9743" s="2" t="s">
        <v>89</v>
      </c>
      <c r="B9743" s="2" t="n">
        <v>102</v>
      </c>
      <c r="C9743" s="2" t="n">
        <v>629857.1875</v>
      </c>
      <c r="D9743" s="2" t="n">
        <v>98090.0078125</v>
      </c>
      <c r="E9743" s="2" t="n">
        <v>67534.1171875</v>
      </c>
      <c r="F9743" s="2" t="n">
        <v>407214.15625</v>
      </c>
      <c r="G9743" s="2" t="n">
        <v>2173.12377929688</v>
      </c>
    </row>
    <row r="9744" customFormat="false" ht="12.5" hidden="false" customHeight="false" outlineLevel="0" collapsed="false">
      <c r="A9744" s="2" t="s">
        <v>90</v>
      </c>
      <c r="B9744" s="2" t="n">
        <v>102</v>
      </c>
      <c r="C9744" s="2" t="n">
        <v>612142</v>
      </c>
      <c r="D9744" s="2" t="n">
        <v>94491.96875</v>
      </c>
      <c r="E9744" s="2" t="n">
        <v>67516.9453125</v>
      </c>
      <c r="F9744" s="2" t="n">
        <v>399791.0625</v>
      </c>
      <c r="G9744" s="2" t="n">
        <v>1895.99243164063</v>
      </c>
    </row>
    <row r="9745" customFormat="false" ht="12.5" hidden="false" customHeight="false" outlineLevel="0" collapsed="false">
      <c r="A9745" s="2" t="s">
        <v>91</v>
      </c>
      <c r="B9745" s="2" t="n">
        <v>102</v>
      </c>
      <c r="C9745" s="2" t="n">
        <v>453136.46875</v>
      </c>
      <c r="D9745" s="2" t="n">
        <v>68029.96875</v>
      </c>
      <c r="E9745" s="2" t="n">
        <v>66206.25</v>
      </c>
      <c r="F9745" s="2" t="n">
        <v>372838.78125</v>
      </c>
      <c r="G9745" s="2" t="n">
        <v>2759.31420898438</v>
      </c>
    </row>
    <row r="9746" customFormat="false" ht="12.5" hidden="false" customHeight="false" outlineLevel="0" collapsed="false">
      <c r="A9746" s="2" t="s">
        <v>93</v>
      </c>
      <c r="B9746" s="2" t="n">
        <v>102</v>
      </c>
      <c r="C9746" s="2" t="n">
        <v>503035.90625</v>
      </c>
      <c r="D9746" s="2" t="n">
        <v>73008.609375</v>
      </c>
      <c r="E9746" s="2" t="n">
        <v>70366.3828125</v>
      </c>
      <c r="F9746" s="2" t="n">
        <v>390475.625</v>
      </c>
      <c r="G9746" s="2" t="n">
        <v>1951.78161621094</v>
      </c>
    </row>
    <row r="9747" customFormat="false" ht="12.5" hidden="false" customHeight="false" outlineLevel="0" collapsed="false">
      <c r="A9747" s="2" t="s">
        <v>94</v>
      </c>
      <c r="B9747" s="2" t="n">
        <v>102</v>
      </c>
      <c r="C9747" s="2" t="n">
        <v>564885.3125</v>
      </c>
      <c r="D9747" s="2" t="n">
        <v>83861.4375</v>
      </c>
      <c r="E9747" s="2" t="n">
        <v>86970.4296875</v>
      </c>
      <c r="F9747" s="2" t="n">
        <v>467742.625</v>
      </c>
      <c r="G9747" s="2" t="n">
        <v>3424.61157226563</v>
      </c>
    </row>
    <row r="9748" customFormat="false" ht="12.5" hidden="false" customHeight="false" outlineLevel="0" collapsed="false">
      <c r="A9748" s="2" t="s">
        <v>95</v>
      </c>
      <c r="B9748" s="2" t="n">
        <v>102</v>
      </c>
      <c r="C9748" s="2" t="n">
        <v>182138.5</v>
      </c>
      <c r="D9748" s="2" t="n">
        <v>31609.197265625</v>
      </c>
      <c r="E9748" s="2" t="n">
        <v>68995.2421875</v>
      </c>
      <c r="F9748" s="2" t="n">
        <v>381668.34375</v>
      </c>
      <c r="G9748" s="2" t="n">
        <v>2301.39306640625</v>
      </c>
    </row>
    <row r="9749" customFormat="false" ht="12.5" hidden="false" customHeight="false" outlineLevel="0" collapsed="false">
      <c r="A9749" s="2" t="s">
        <v>97</v>
      </c>
      <c r="B9749" s="2" t="n">
        <v>102</v>
      </c>
      <c r="C9749" s="2" t="n">
        <v>194980.6875</v>
      </c>
      <c r="D9749" s="2" t="n">
        <v>33764.74609375</v>
      </c>
      <c r="E9749" s="2" t="n">
        <v>75371.953125</v>
      </c>
      <c r="F9749" s="2" t="n">
        <v>428174.0625</v>
      </c>
      <c r="G9749" s="2" t="n">
        <v>2547.20751953125</v>
      </c>
    </row>
    <row r="9750" customFormat="false" ht="12.5" hidden="false" customHeight="false" outlineLevel="0" collapsed="false">
      <c r="A9750" s="2" t="s">
        <v>98</v>
      </c>
      <c r="B9750" s="2" t="n">
        <v>102</v>
      </c>
      <c r="C9750" s="2" t="n">
        <v>280671.46875</v>
      </c>
      <c r="D9750" s="2" t="n">
        <v>46009.65625</v>
      </c>
      <c r="E9750" s="2" t="n">
        <v>95519</v>
      </c>
      <c r="F9750" s="2" t="n">
        <v>559237.6875</v>
      </c>
      <c r="G9750" s="2" t="n">
        <v>3261.02465820313</v>
      </c>
    </row>
    <row r="9751" customFormat="false" ht="12.5" hidden="false" customHeight="false" outlineLevel="0" collapsed="false">
      <c r="A9751" s="2" t="s">
        <v>157</v>
      </c>
      <c r="B9751" s="2" t="n">
        <v>102</v>
      </c>
      <c r="C9751" s="2" t="n">
        <v>9929.0029296875</v>
      </c>
      <c r="D9751" s="2" t="n">
        <v>3703.63720703125</v>
      </c>
      <c r="E9751" s="2" t="n">
        <v>3817.57470703125</v>
      </c>
      <c r="F9751" s="2" t="n">
        <v>5717.2353515625</v>
      </c>
      <c r="G9751" s="2" t="n">
        <v>2412.40771484375</v>
      </c>
    </row>
    <row r="9752" customFormat="false" ht="12.5" hidden="false" customHeight="false" outlineLevel="0" collapsed="false">
      <c r="A9752" s="2" t="s">
        <v>158</v>
      </c>
      <c r="B9752" s="2" t="n">
        <v>102</v>
      </c>
      <c r="C9752" s="2" t="n">
        <v>3521.57885742188</v>
      </c>
      <c r="D9752" s="2" t="n">
        <v>661.460754394531</v>
      </c>
      <c r="E9752" s="2" t="n">
        <v>434.787200927734</v>
      </c>
      <c r="F9752" s="2" t="n">
        <v>914.262023925781</v>
      </c>
      <c r="G9752" s="2" t="n">
        <v>241.184234619141</v>
      </c>
    </row>
    <row r="9753" customFormat="false" ht="12.5" hidden="false" customHeight="false" outlineLevel="0" collapsed="false">
      <c r="A9753" s="2" t="s">
        <v>159</v>
      </c>
      <c r="B9753" s="2" t="n">
        <v>102</v>
      </c>
      <c r="C9753" s="2" t="n">
        <v>342.275146484375</v>
      </c>
      <c r="D9753" s="2" t="n">
        <v>534.348388671875</v>
      </c>
      <c r="E9753" s="2" t="n">
        <v>288.614318847656</v>
      </c>
      <c r="F9753" s="2" t="n">
        <v>420.500946044922</v>
      </c>
      <c r="G9753" s="2" t="n">
        <v>127.115188598633</v>
      </c>
    </row>
    <row r="9754" customFormat="false" ht="12.5" hidden="false" customHeight="false" outlineLevel="0" collapsed="false">
      <c r="A9754" s="2" t="s">
        <v>99</v>
      </c>
      <c r="B9754" s="2" t="n">
        <v>102</v>
      </c>
      <c r="C9754" s="2" t="n">
        <v>776103.8125</v>
      </c>
      <c r="D9754" s="2" t="n">
        <v>127879.609375</v>
      </c>
      <c r="E9754" s="2" t="n">
        <v>88882.3828125</v>
      </c>
      <c r="F9754" s="2" t="n">
        <v>550563.3125</v>
      </c>
      <c r="G9754" s="2" t="n">
        <v>3639.0615234375</v>
      </c>
    </row>
    <row r="9755" customFormat="false" ht="12.5" hidden="false" customHeight="false" outlineLevel="0" collapsed="false">
      <c r="A9755" s="2" t="s">
        <v>100</v>
      </c>
      <c r="B9755" s="2" t="n">
        <v>102</v>
      </c>
      <c r="C9755" s="2" t="n">
        <v>734221.1875</v>
      </c>
      <c r="D9755" s="2" t="n">
        <v>115585.03125</v>
      </c>
      <c r="E9755" s="2" t="n">
        <v>79782.3359375</v>
      </c>
      <c r="F9755" s="2" t="n">
        <v>465053.65625</v>
      </c>
      <c r="G9755" s="2" t="n">
        <v>2345.318359375</v>
      </c>
    </row>
    <row r="9756" customFormat="false" ht="12.5" hidden="false" customHeight="false" outlineLevel="0" collapsed="false">
      <c r="A9756" s="2" t="s">
        <v>101</v>
      </c>
      <c r="B9756" s="2" t="n">
        <v>102</v>
      </c>
      <c r="C9756" s="2" t="n">
        <v>671975.5</v>
      </c>
      <c r="D9756" s="2" t="n">
        <v>101756.515625</v>
      </c>
      <c r="E9756" s="2" t="n">
        <v>74395.2734375</v>
      </c>
      <c r="F9756" s="2" t="n">
        <v>412056.90625</v>
      </c>
      <c r="G9756" s="2" t="n">
        <v>2539.15405273438</v>
      </c>
    </row>
    <row r="9757" customFormat="false" ht="12.5" hidden="false" customHeight="false" outlineLevel="0" collapsed="false">
      <c r="A9757" s="2" t="s">
        <v>102</v>
      </c>
      <c r="B9757" s="2" t="n">
        <v>102</v>
      </c>
      <c r="C9757" s="2" t="n">
        <v>144034.890625</v>
      </c>
      <c r="D9757" s="2" t="n">
        <v>24743.771484375</v>
      </c>
      <c r="E9757" s="2" t="n">
        <v>69551.3125</v>
      </c>
      <c r="F9757" s="2" t="n">
        <v>387930.4375</v>
      </c>
      <c r="G9757" s="2" t="n">
        <v>2707.49340820313</v>
      </c>
    </row>
    <row r="9758" customFormat="false" ht="12.5" hidden="false" customHeight="false" outlineLevel="0" collapsed="false">
      <c r="A9758" s="2" t="s">
        <v>103</v>
      </c>
      <c r="B9758" s="2" t="n">
        <v>102</v>
      </c>
      <c r="C9758" s="2" t="n">
        <v>151719.515625</v>
      </c>
      <c r="D9758" s="2" t="n">
        <v>26841.060546875</v>
      </c>
      <c r="E9758" s="2" t="n">
        <v>73699.0546875</v>
      </c>
      <c r="F9758" s="2" t="n">
        <v>400025.5625</v>
      </c>
      <c r="G9758" s="2" t="n">
        <v>2720.1123046875</v>
      </c>
    </row>
    <row r="9759" customFormat="false" ht="12.5" hidden="false" customHeight="false" outlineLevel="0" collapsed="false">
      <c r="A9759" s="2" t="s">
        <v>104</v>
      </c>
      <c r="B9759" s="2" t="n">
        <v>102</v>
      </c>
      <c r="C9759" s="2" t="n">
        <v>181909.421875</v>
      </c>
      <c r="D9759" s="2" t="n">
        <v>32747.609375</v>
      </c>
      <c r="E9759" s="2" t="n">
        <v>81658.9296875</v>
      </c>
      <c r="F9759" s="2" t="n">
        <v>434432.8125</v>
      </c>
      <c r="G9759" s="2" t="n">
        <v>2794.04760742188</v>
      </c>
    </row>
    <row r="9760" customFormat="false" ht="12.5" hidden="false" customHeight="false" outlineLevel="0" collapsed="false">
      <c r="A9760" s="2" t="s">
        <v>105</v>
      </c>
      <c r="B9760" s="2" t="n">
        <v>102</v>
      </c>
      <c r="C9760" s="2" t="n">
        <v>197349.953125</v>
      </c>
      <c r="D9760" s="2" t="n">
        <v>34866.671875</v>
      </c>
      <c r="E9760" s="2" t="n">
        <v>80655.3359375</v>
      </c>
      <c r="F9760" s="2" t="n">
        <v>437066.15625</v>
      </c>
      <c r="G9760" s="2" t="n">
        <v>2869.9443359375</v>
      </c>
    </row>
    <row r="9761" customFormat="false" ht="12.5" hidden="false" customHeight="false" outlineLevel="0" collapsed="false">
      <c r="A9761" s="2" t="s">
        <v>106</v>
      </c>
      <c r="B9761" s="2" t="n">
        <v>102</v>
      </c>
      <c r="C9761" s="2" t="n">
        <v>201829.15625</v>
      </c>
      <c r="D9761" s="2" t="n">
        <v>34545.52734375</v>
      </c>
      <c r="E9761" s="2" t="n">
        <v>85811.8046875</v>
      </c>
      <c r="F9761" s="2" t="n">
        <v>479135.0625</v>
      </c>
      <c r="G9761" s="2" t="n">
        <v>2677.1357421875</v>
      </c>
    </row>
    <row r="9762" customFormat="false" ht="12.5" hidden="false" customHeight="false" outlineLevel="0" collapsed="false">
      <c r="A9762" s="2" t="s">
        <v>107</v>
      </c>
      <c r="B9762" s="2" t="n">
        <v>102</v>
      </c>
      <c r="C9762" s="2" t="n">
        <v>264312.625</v>
      </c>
      <c r="D9762" s="2" t="n">
        <v>43635.93359375</v>
      </c>
      <c r="E9762" s="2" t="n">
        <v>96388.6171875</v>
      </c>
      <c r="F9762" s="2" t="n">
        <v>556892.6875</v>
      </c>
      <c r="G9762" s="2" t="n">
        <v>3477.61108398438</v>
      </c>
    </row>
    <row r="9763" customFormat="false" ht="12.5" hidden="false" customHeight="false" outlineLevel="0" collapsed="false">
      <c r="A9763" s="2" t="s">
        <v>160</v>
      </c>
      <c r="B9763" s="2" t="n">
        <v>102</v>
      </c>
      <c r="C9763" s="2" t="n">
        <v>14276.732421875</v>
      </c>
      <c r="D9763" s="2" t="n">
        <v>2241.287109375</v>
      </c>
      <c r="E9763" s="2" t="n">
        <v>1462.06677246094</v>
      </c>
      <c r="F9763" s="2" t="n">
        <v>2098.53881835938</v>
      </c>
      <c r="G9763" s="2" t="n">
        <v>1030.81616210938</v>
      </c>
    </row>
    <row r="9764" customFormat="false" ht="12.5" hidden="false" customHeight="false" outlineLevel="0" collapsed="false">
      <c r="A9764" s="2" t="s">
        <v>161</v>
      </c>
      <c r="B9764" s="2" t="n">
        <v>102</v>
      </c>
      <c r="C9764" s="2" t="n">
        <v>2445.234375</v>
      </c>
      <c r="D9764" s="2" t="n">
        <v>809.699951171875</v>
      </c>
      <c r="E9764" s="2" t="n">
        <v>685.287780761719</v>
      </c>
      <c r="F9764" s="2" t="n">
        <v>1873.05017089844</v>
      </c>
      <c r="G9764" s="2" t="n">
        <v>2102.05126953125</v>
      </c>
    </row>
    <row r="9765" customFormat="false" ht="12.5" hidden="false" customHeight="false" outlineLevel="0" collapsed="false">
      <c r="A9765" s="2" t="s">
        <v>162</v>
      </c>
      <c r="B9765" s="2" t="n">
        <v>102</v>
      </c>
      <c r="C9765" s="2" t="n">
        <v>36234.703125</v>
      </c>
      <c r="D9765" s="2" t="n">
        <v>6653.970703125</v>
      </c>
      <c r="E9765" s="2" t="n">
        <v>5195.5068359375</v>
      </c>
      <c r="F9765" s="2" t="n">
        <v>6366.77294921875</v>
      </c>
      <c r="G9765" s="2" t="n">
        <v>3130.65502929688</v>
      </c>
    </row>
    <row r="9766" customFormat="false" ht="12.5" hidden="false" customHeight="false" outlineLevel="0" collapsed="false">
      <c r="A9766" s="2" t="s">
        <v>108</v>
      </c>
      <c r="B9766" s="2" t="n">
        <v>102</v>
      </c>
      <c r="C9766" s="2" t="n">
        <v>754199.25</v>
      </c>
      <c r="D9766" s="2" t="n">
        <v>122567.2421875</v>
      </c>
      <c r="E9766" s="2" t="n">
        <v>92859.59375</v>
      </c>
      <c r="F9766" s="2" t="n">
        <v>575892.8125</v>
      </c>
      <c r="G9766" s="2" t="n">
        <v>3453.5849609375</v>
      </c>
    </row>
    <row r="9767" customFormat="false" ht="12.5" hidden="false" customHeight="false" outlineLevel="0" collapsed="false">
      <c r="A9767" s="2" t="s">
        <v>109</v>
      </c>
      <c r="B9767" s="2" t="n">
        <v>102</v>
      </c>
      <c r="C9767" s="2" t="n">
        <v>671095.4375</v>
      </c>
      <c r="D9767" s="2" t="n">
        <v>107114.5</v>
      </c>
      <c r="E9767" s="2" t="n">
        <v>83329.109375</v>
      </c>
      <c r="F9767" s="2" t="n">
        <v>484078.125</v>
      </c>
      <c r="G9767" s="2" t="n">
        <v>2400.91674804688</v>
      </c>
    </row>
    <row r="9768" customFormat="false" ht="12.5" hidden="false" customHeight="false" outlineLevel="0" collapsed="false">
      <c r="A9768" s="2" t="s">
        <v>110</v>
      </c>
      <c r="B9768" s="2" t="n">
        <v>102</v>
      </c>
      <c r="C9768" s="2" t="n">
        <v>603702.8125</v>
      </c>
      <c r="D9768" s="2" t="n">
        <v>91637.4765625</v>
      </c>
      <c r="E9768" s="2" t="n">
        <v>75478.984375</v>
      </c>
      <c r="F9768" s="2" t="n">
        <v>424128.75</v>
      </c>
      <c r="G9768" s="2" t="n">
        <v>2725.75830078125</v>
      </c>
    </row>
    <row r="9769" customFormat="false" ht="12.5" hidden="false" customHeight="false" outlineLevel="0" collapsed="false">
      <c r="A9769" s="2" t="s">
        <v>111</v>
      </c>
      <c r="B9769" s="2" t="n">
        <v>102</v>
      </c>
      <c r="C9769" s="2" t="n">
        <v>202593.703125</v>
      </c>
      <c r="D9769" s="2" t="n">
        <v>35692.828125</v>
      </c>
      <c r="E9769" s="2" t="n">
        <v>83513.203125</v>
      </c>
      <c r="F9769" s="2" t="n">
        <v>471802.625</v>
      </c>
      <c r="G9769" s="2" t="n">
        <v>2374.01489257813</v>
      </c>
    </row>
    <row r="9770" customFormat="false" ht="12.5" hidden="false" customHeight="false" outlineLevel="0" collapsed="false">
      <c r="A9770" s="2" t="s">
        <v>112</v>
      </c>
      <c r="B9770" s="2" t="n">
        <v>102</v>
      </c>
      <c r="C9770" s="2" t="n">
        <v>176565.484375</v>
      </c>
      <c r="D9770" s="2" t="n">
        <v>31635.439453125</v>
      </c>
      <c r="E9770" s="2" t="n">
        <v>76931.6328125</v>
      </c>
      <c r="F9770" s="2" t="n">
        <v>420614.46875</v>
      </c>
      <c r="G9770" s="2" t="n">
        <v>2294.20336914063</v>
      </c>
    </row>
    <row r="9771" customFormat="false" ht="12.5" hidden="false" customHeight="false" outlineLevel="0" collapsed="false">
      <c r="A9771" s="2" t="s">
        <v>113</v>
      </c>
      <c r="B9771" s="2" t="n">
        <v>102</v>
      </c>
      <c r="C9771" s="2" t="n">
        <v>204064.546875</v>
      </c>
      <c r="D9771" s="2" t="n">
        <v>37127.16796875</v>
      </c>
      <c r="E9771" s="2" t="n">
        <v>90744.2421875</v>
      </c>
      <c r="F9771" s="2" t="n">
        <v>485437.65625</v>
      </c>
      <c r="G9771" s="2" t="n">
        <v>3092.6806640625</v>
      </c>
    </row>
    <row r="9772" customFormat="false" ht="12.5" hidden="false" customHeight="false" outlineLevel="0" collapsed="false">
      <c r="A9772" s="2" t="s">
        <v>114</v>
      </c>
      <c r="B9772" s="2" t="n">
        <v>102</v>
      </c>
      <c r="C9772" s="2" t="n">
        <v>235908.953125</v>
      </c>
      <c r="D9772" s="2" t="n">
        <v>48537.5234375</v>
      </c>
      <c r="E9772" s="2" t="n">
        <v>90580.1015625</v>
      </c>
      <c r="F9772" s="2" t="n">
        <v>487488.6875</v>
      </c>
      <c r="G9772" s="2" t="n">
        <v>4470.13671875</v>
      </c>
    </row>
    <row r="9773" customFormat="false" ht="12.5" hidden="false" customHeight="false" outlineLevel="0" collapsed="false">
      <c r="A9773" s="2" t="s">
        <v>115</v>
      </c>
      <c r="B9773" s="2" t="n">
        <v>102</v>
      </c>
      <c r="C9773" s="2" t="n">
        <v>252849.828125</v>
      </c>
      <c r="D9773" s="2" t="n">
        <v>44112.44921875</v>
      </c>
      <c r="E9773" s="2" t="n">
        <v>103028.9296875</v>
      </c>
      <c r="F9773" s="2" t="n">
        <v>581192</v>
      </c>
      <c r="G9773" s="2" t="n">
        <v>3133.01342773438</v>
      </c>
    </row>
    <row r="9774" customFormat="false" ht="12.5" hidden="false" customHeight="false" outlineLevel="0" collapsed="false">
      <c r="A9774" s="2" t="s">
        <v>116</v>
      </c>
      <c r="B9774" s="2" t="n">
        <v>102</v>
      </c>
      <c r="C9774" s="2" t="n">
        <v>318062.1875</v>
      </c>
      <c r="D9774" s="2" t="n">
        <v>54502.1015625</v>
      </c>
      <c r="E9774" s="2" t="n">
        <v>108604.1015625</v>
      </c>
      <c r="F9774" s="2" t="n">
        <v>632932.9375</v>
      </c>
      <c r="G9774" s="2" t="n">
        <v>3753.99438476563</v>
      </c>
    </row>
    <row r="9775" customFormat="false" ht="12.5" hidden="false" customHeight="false" outlineLevel="0" collapsed="false">
      <c r="A9775" s="2" t="s">
        <v>163</v>
      </c>
      <c r="B9775" s="2" t="n">
        <v>102</v>
      </c>
      <c r="C9775" s="2" t="n">
        <v>12678.109375</v>
      </c>
      <c r="D9775" s="2" t="n">
        <v>1904.78125</v>
      </c>
      <c r="E9775" s="2" t="n">
        <v>1241.80688476563</v>
      </c>
      <c r="F9775" s="2" t="n">
        <v>1927.17553710938</v>
      </c>
      <c r="G9775" s="2" t="n">
        <v>0</v>
      </c>
    </row>
    <row r="9776" customFormat="false" ht="12.5" hidden="false" customHeight="false" outlineLevel="0" collapsed="false">
      <c r="A9776" s="2" t="s">
        <v>164</v>
      </c>
      <c r="B9776" s="2" t="n">
        <v>102</v>
      </c>
      <c r="C9776" s="2" t="n">
        <v>0</v>
      </c>
      <c r="D9776" s="2" t="n">
        <v>0</v>
      </c>
      <c r="E9776" s="2" t="n">
        <v>0</v>
      </c>
      <c r="F9776" s="2" t="n">
        <v>0</v>
      </c>
      <c r="G9776" s="2" t="n">
        <v>116.02912902832</v>
      </c>
    </row>
    <row r="9777" customFormat="false" ht="12.5" hidden="false" customHeight="false" outlineLevel="0" collapsed="false">
      <c r="A9777" s="2" t="s">
        <v>165</v>
      </c>
      <c r="B9777" s="2" t="n">
        <v>102</v>
      </c>
      <c r="C9777" s="2" t="n">
        <v>8457.1669921875</v>
      </c>
      <c r="D9777" s="2" t="n">
        <v>3285.34619140625</v>
      </c>
      <c r="E9777" s="2" t="n">
        <v>3964.78662109375</v>
      </c>
      <c r="F9777" s="2" t="n">
        <v>8620.10546875</v>
      </c>
      <c r="G9777" s="2" t="n">
        <v>11974.416015625</v>
      </c>
    </row>
    <row r="9778" customFormat="false" ht="12.5" hidden="false" customHeight="false" outlineLevel="0" collapsed="false">
      <c r="A9778" s="2" t="s">
        <v>117</v>
      </c>
      <c r="B9778" s="2" t="n">
        <v>102</v>
      </c>
      <c r="C9778" s="2" t="n">
        <v>733954.4375</v>
      </c>
      <c r="D9778" s="2" t="n">
        <v>125254.4296875</v>
      </c>
      <c r="E9778" s="2" t="n">
        <v>94361.5078125</v>
      </c>
      <c r="F9778" s="2" t="n">
        <v>593705.6875</v>
      </c>
      <c r="G9778" s="2" t="n">
        <v>3959.173828125</v>
      </c>
    </row>
    <row r="9779" customFormat="false" ht="12.5" hidden="false" customHeight="false" outlineLevel="0" collapsed="false">
      <c r="A9779" s="2" t="s">
        <v>118</v>
      </c>
      <c r="B9779" s="2" t="n">
        <v>102</v>
      </c>
      <c r="C9779" s="2" t="n">
        <v>681645.75</v>
      </c>
      <c r="D9779" s="2" t="n">
        <v>111585.6953125</v>
      </c>
      <c r="E9779" s="2" t="n">
        <v>89658.0234375</v>
      </c>
      <c r="F9779" s="2" t="n">
        <v>550497</v>
      </c>
      <c r="G9779" s="2" t="n">
        <v>1972.38427734375</v>
      </c>
    </row>
    <row r="9780" customFormat="false" ht="12.5" hidden="false" customHeight="false" outlineLevel="0" collapsed="false">
      <c r="A9780" s="2" t="s">
        <v>119</v>
      </c>
      <c r="B9780" s="2" t="n">
        <v>102</v>
      </c>
      <c r="C9780" s="2" t="n">
        <v>638149.5</v>
      </c>
      <c r="D9780" s="2" t="n">
        <v>100988.71875</v>
      </c>
      <c r="E9780" s="2" t="n">
        <v>84429.2421875</v>
      </c>
      <c r="F9780" s="2" t="n">
        <v>488221.46875</v>
      </c>
      <c r="G9780" s="2" t="n">
        <v>2775.78125</v>
      </c>
    </row>
    <row r="9781" customFormat="false" ht="12.5" hidden="false" customHeight="false" outlineLevel="0" collapsed="false">
      <c r="A9781" s="2" t="s">
        <v>120</v>
      </c>
      <c r="B9781" s="2" t="n">
        <v>102</v>
      </c>
      <c r="C9781" s="2" t="n">
        <v>196967.421875</v>
      </c>
      <c r="D9781" s="2" t="n">
        <v>33676.484375</v>
      </c>
      <c r="E9781" s="2" t="n">
        <v>77032.296875</v>
      </c>
      <c r="F9781" s="2" t="n">
        <v>441467.71875</v>
      </c>
      <c r="G9781" s="2" t="n">
        <v>2299.83276367188</v>
      </c>
    </row>
    <row r="9782" customFormat="false" ht="12.5" hidden="false" customHeight="false" outlineLevel="0" collapsed="false">
      <c r="A9782" s="2" t="s">
        <v>121</v>
      </c>
      <c r="B9782" s="2" t="n">
        <v>102</v>
      </c>
      <c r="C9782" s="2" t="n">
        <v>196240.1875</v>
      </c>
      <c r="D9782" s="2" t="n">
        <v>33726.67578125</v>
      </c>
      <c r="E9782" s="2" t="n">
        <v>80750.546875</v>
      </c>
      <c r="F9782" s="2" t="n">
        <v>449031.875</v>
      </c>
      <c r="G9782" s="2" t="n">
        <v>2820.18774414063</v>
      </c>
    </row>
    <row r="9783" customFormat="false" ht="12.5" hidden="false" customHeight="false" outlineLevel="0" collapsed="false">
      <c r="A9783" s="2" t="s">
        <v>122</v>
      </c>
      <c r="B9783" s="2" t="n">
        <v>102</v>
      </c>
      <c r="C9783" s="2" t="n">
        <v>229743.8125</v>
      </c>
      <c r="D9783" s="2" t="n">
        <v>39686.515625</v>
      </c>
      <c r="E9783" s="2" t="n">
        <v>89965.734375</v>
      </c>
      <c r="F9783" s="2" t="n">
        <v>497395.5</v>
      </c>
      <c r="G9783" s="2" t="n">
        <v>4511.61572265625</v>
      </c>
    </row>
    <row r="9784" customFormat="false" ht="12.5" hidden="false" customHeight="false" outlineLevel="0" collapsed="false">
      <c r="A9784" s="2" t="s">
        <v>123</v>
      </c>
      <c r="B9784" s="2" t="n">
        <v>102</v>
      </c>
      <c r="C9784" s="2" t="n">
        <v>246458.609375</v>
      </c>
      <c r="D9784" s="2" t="n">
        <v>43069.546875</v>
      </c>
      <c r="E9784" s="2" t="n">
        <v>89961.5625</v>
      </c>
      <c r="F9784" s="2" t="n">
        <v>501794.125</v>
      </c>
      <c r="G9784" s="2" t="n">
        <v>2786.91870117188</v>
      </c>
    </row>
    <row r="9785" customFormat="false" ht="12.5" hidden="false" customHeight="false" outlineLevel="0" collapsed="false">
      <c r="A9785" s="2" t="s">
        <v>124</v>
      </c>
      <c r="B9785" s="2" t="n">
        <v>102</v>
      </c>
      <c r="C9785" s="2" t="n">
        <v>269356.25</v>
      </c>
      <c r="D9785" s="2" t="n">
        <v>47979.30078125</v>
      </c>
      <c r="E9785" s="2" t="n">
        <v>102269.5625</v>
      </c>
      <c r="F9785" s="2" t="n">
        <v>588179.0625</v>
      </c>
      <c r="G9785" s="2" t="n">
        <v>3585.20776367188</v>
      </c>
    </row>
    <row r="9786" customFormat="false" ht="12.5" hidden="false" customHeight="false" outlineLevel="0" collapsed="false">
      <c r="A9786" s="2" t="s">
        <v>125</v>
      </c>
      <c r="B9786" s="2" t="n">
        <v>102</v>
      </c>
      <c r="C9786" s="2" t="n">
        <v>298929.75</v>
      </c>
      <c r="D9786" s="2" t="n">
        <v>50509.9296875</v>
      </c>
      <c r="E9786" s="2" t="n">
        <v>102910.171875</v>
      </c>
      <c r="F9786" s="2" t="n">
        <v>621853.3125</v>
      </c>
      <c r="G9786" s="2" t="n">
        <v>3091.36962890625</v>
      </c>
    </row>
    <row r="9787" customFormat="false" ht="12.5" hidden="false" customHeight="false" outlineLevel="0" collapsed="false">
      <c r="A9787" s="2" t="s">
        <v>166</v>
      </c>
      <c r="B9787" s="2" t="n">
        <v>102</v>
      </c>
      <c r="C9787" s="2" t="n">
        <v>6354.23095703125</v>
      </c>
      <c r="D9787" s="2" t="n">
        <v>2209.626953125</v>
      </c>
      <c r="E9787" s="2" t="n">
        <v>2203.02001953125</v>
      </c>
      <c r="F9787" s="2" t="n">
        <v>3219.68090820313</v>
      </c>
      <c r="G9787" s="2" t="n">
        <v>2376.42211914063</v>
      </c>
    </row>
    <row r="9788" customFormat="false" ht="12.5" hidden="false" customHeight="false" outlineLevel="0" collapsed="false">
      <c r="A9788" s="2" t="s">
        <v>167</v>
      </c>
      <c r="B9788" s="2" t="n">
        <v>102</v>
      </c>
      <c r="C9788" s="2" t="n">
        <v>63496.32421875</v>
      </c>
      <c r="D9788" s="2" t="n">
        <v>13102.88671875</v>
      </c>
      <c r="E9788" s="2" t="n">
        <v>10470.478515625</v>
      </c>
      <c r="F9788" s="2" t="n">
        <v>14681.435546875</v>
      </c>
      <c r="G9788" s="2" t="n">
        <v>8454.33984375</v>
      </c>
    </row>
    <row r="9789" customFormat="false" ht="12.5" hidden="false" customHeight="false" outlineLevel="0" collapsed="false">
      <c r="A9789" s="2" t="s">
        <v>168</v>
      </c>
      <c r="B9789" s="2" t="n">
        <v>102</v>
      </c>
      <c r="C9789" s="2" t="n">
        <v>18984.51171875</v>
      </c>
      <c r="D9789" s="2" t="n">
        <v>3792.646484375</v>
      </c>
      <c r="E9789" s="2" t="n">
        <v>2914.13916015625</v>
      </c>
      <c r="F9789" s="2" t="n">
        <v>4777.2138671875</v>
      </c>
      <c r="G9789" s="2" t="n">
        <v>5766.1005859375</v>
      </c>
    </row>
    <row r="9790" customFormat="false" ht="12.5" hidden="false" customHeight="false" outlineLevel="0" collapsed="false">
      <c r="A9790" s="2" t="s">
        <v>126</v>
      </c>
      <c r="B9790" s="2" t="n">
        <v>102</v>
      </c>
      <c r="C9790" s="2" t="n">
        <v>558998.5625</v>
      </c>
      <c r="D9790" s="2" t="n">
        <v>98275.4375</v>
      </c>
      <c r="E9790" s="2" t="n">
        <v>97529.1796875</v>
      </c>
      <c r="F9790" s="2" t="n">
        <v>654957.8125</v>
      </c>
      <c r="G9790" s="2" t="n">
        <v>3703.427734375</v>
      </c>
    </row>
    <row r="9791" customFormat="false" ht="12.5" hidden="false" customHeight="false" outlineLevel="0" collapsed="false">
      <c r="A9791" s="2" t="s">
        <v>127</v>
      </c>
      <c r="B9791" s="2" t="n">
        <v>102</v>
      </c>
      <c r="C9791" s="2" t="n">
        <v>516249.875</v>
      </c>
      <c r="D9791" s="2" t="n">
        <v>90298.6171875</v>
      </c>
      <c r="E9791" s="2" t="n">
        <v>88716.1328125</v>
      </c>
      <c r="F9791" s="2" t="n">
        <v>570177.4375</v>
      </c>
      <c r="G9791" s="2" t="n">
        <v>3105.82421875</v>
      </c>
    </row>
    <row r="9792" customFormat="false" ht="12.5" hidden="false" customHeight="false" outlineLevel="0" collapsed="false">
      <c r="A9792" s="2" t="s">
        <v>128</v>
      </c>
      <c r="B9792" s="2" t="n">
        <v>102</v>
      </c>
      <c r="C9792" s="2" t="n">
        <v>415782.25</v>
      </c>
      <c r="D9792" s="2" t="n">
        <v>68404.28125</v>
      </c>
      <c r="E9792" s="2" t="n">
        <v>73796.453125</v>
      </c>
      <c r="F9792" s="2" t="n">
        <v>447145.65625</v>
      </c>
      <c r="G9792" s="2" t="n">
        <v>3072.07788085938</v>
      </c>
    </row>
    <row r="9793" customFormat="false" ht="12.5" hidden="false" customHeight="false" outlineLevel="0" collapsed="false">
      <c r="A9793" s="2" t="s">
        <v>129</v>
      </c>
      <c r="B9793" s="2" t="n">
        <v>102</v>
      </c>
      <c r="C9793" s="2" t="n">
        <v>220223.65625</v>
      </c>
      <c r="D9793" s="2" t="n">
        <v>37977.2890625</v>
      </c>
      <c r="E9793" s="2" t="n">
        <v>84466.3125</v>
      </c>
      <c r="F9793" s="2" t="n">
        <v>498911</v>
      </c>
      <c r="G9793" s="2" t="n">
        <v>2886.435546875</v>
      </c>
    </row>
    <row r="9794" customFormat="false" ht="12.5" hidden="false" customHeight="false" outlineLevel="0" collapsed="false">
      <c r="A9794" s="2" t="s">
        <v>130</v>
      </c>
      <c r="B9794" s="2" t="n">
        <v>102</v>
      </c>
      <c r="C9794" s="2" t="n">
        <v>268665.53125</v>
      </c>
      <c r="D9794" s="2" t="n">
        <v>44226.22265625</v>
      </c>
      <c r="E9794" s="2" t="n">
        <v>92825.1640625</v>
      </c>
      <c r="F9794" s="2" t="n">
        <v>536101.375</v>
      </c>
      <c r="G9794" s="2" t="n">
        <v>3104.9951171875</v>
      </c>
    </row>
    <row r="9795" customFormat="false" ht="12.5" hidden="false" customHeight="false" outlineLevel="0" collapsed="false">
      <c r="A9795" s="2" t="s">
        <v>131</v>
      </c>
      <c r="B9795" s="2" t="n">
        <v>102</v>
      </c>
      <c r="C9795" s="2" t="n">
        <v>278049.65625</v>
      </c>
      <c r="D9795" s="2" t="n">
        <v>47016.359375</v>
      </c>
      <c r="E9795" s="2" t="n">
        <v>98941.34375</v>
      </c>
      <c r="F9795" s="2" t="n">
        <v>572242.875</v>
      </c>
      <c r="G9795" s="2" t="n">
        <v>3139.09448242188</v>
      </c>
    </row>
    <row r="9796" customFormat="false" ht="12.5" hidden="false" customHeight="false" outlineLevel="0" collapsed="false">
      <c r="A9796" s="2" t="s">
        <v>132</v>
      </c>
      <c r="B9796" s="2" t="n">
        <v>102</v>
      </c>
      <c r="C9796" s="2" t="n">
        <v>259239.640625</v>
      </c>
      <c r="D9796" s="2" t="n">
        <v>43660.0703125</v>
      </c>
      <c r="E9796" s="2" t="n">
        <v>97608.453125</v>
      </c>
      <c r="F9796" s="2" t="n">
        <v>571632.25</v>
      </c>
      <c r="G9796" s="2" t="n">
        <v>3664.27661132813</v>
      </c>
    </row>
    <row r="9797" customFormat="false" ht="12.5" hidden="false" customHeight="false" outlineLevel="0" collapsed="false">
      <c r="A9797" s="2" t="s">
        <v>133</v>
      </c>
      <c r="B9797" s="2" t="n">
        <v>102</v>
      </c>
      <c r="C9797" s="2" t="n">
        <v>246547.171875</v>
      </c>
      <c r="D9797" s="2" t="n">
        <v>42864.6953125</v>
      </c>
      <c r="E9797" s="2" t="n">
        <v>92841.3203125</v>
      </c>
      <c r="F9797" s="2" t="n">
        <v>560024.9375</v>
      </c>
      <c r="G9797" s="2" t="n">
        <v>3425.00927734375</v>
      </c>
    </row>
    <row r="9798" customFormat="false" ht="12.5" hidden="false" customHeight="false" outlineLevel="0" collapsed="false">
      <c r="A9798" s="2" t="s">
        <v>134</v>
      </c>
      <c r="B9798" s="2" t="n">
        <v>102</v>
      </c>
      <c r="C9798" s="2" t="n">
        <v>335711.875</v>
      </c>
      <c r="D9798" s="2" t="n">
        <v>55257.484375</v>
      </c>
      <c r="E9798" s="2" t="n">
        <v>108137.4140625</v>
      </c>
      <c r="F9798" s="2" t="n">
        <v>673403.3125</v>
      </c>
      <c r="G9798" s="2" t="n">
        <v>4766.482421875</v>
      </c>
    </row>
    <row r="9799" customFormat="false" ht="12.5" hidden="false" customHeight="false" outlineLevel="0" collapsed="false">
      <c r="A9799" s="2" t="s">
        <v>169</v>
      </c>
      <c r="B9799" s="2" t="n">
        <v>102</v>
      </c>
      <c r="C9799" s="2" t="n">
        <v>6968.68994140625</v>
      </c>
      <c r="D9799" s="2" t="n">
        <v>1248.56140136719</v>
      </c>
      <c r="E9799" s="2" t="n">
        <v>112.576797485352</v>
      </c>
      <c r="F9799" s="2" t="n">
        <v>973.248596191406</v>
      </c>
      <c r="G9799" s="2" t="n">
        <v>766.694519042969</v>
      </c>
    </row>
    <row r="9800" customFormat="false" ht="12.5" hidden="false" customHeight="false" outlineLevel="0" collapsed="false">
      <c r="A9800" s="2" t="s">
        <v>170</v>
      </c>
      <c r="B9800" s="2" t="n">
        <v>102</v>
      </c>
      <c r="C9800" s="2" t="n">
        <v>13094.345703125</v>
      </c>
      <c r="D9800" s="2" t="n">
        <v>2473.876953125</v>
      </c>
      <c r="E9800" s="2" t="n">
        <v>1193.5615234375</v>
      </c>
      <c r="F9800" s="2" t="n">
        <v>3578.23046875</v>
      </c>
      <c r="G9800" s="2" t="n">
        <v>3080.49926757813</v>
      </c>
    </row>
    <row r="9801" customFormat="false" ht="12.5" hidden="false" customHeight="false" outlineLevel="0" collapsed="false">
      <c r="A9801" s="2" t="s">
        <v>147</v>
      </c>
      <c r="B9801" s="2" t="n">
        <v>103</v>
      </c>
      <c r="C9801" s="2" t="n">
        <v>30929.056640625</v>
      </c>
      <c r="D9801" s="2" t="n">
        <v>3945.63720703125</v>
      </c>
      <c r="E9801" s="2" t="n">
        <v>2411.76147460938</v>
      </c>
      <c r="F9801" s="2" t="n">
        <v>3133.21069335938</v>
      </c>
      <c r="G9801" s="2" t="n">
        <v>1299.68859863281</v>
      </c>
    </row>
    <row r="9802" customFormat="false" ht="12.5" hidden="false" customHeight="false" outlineLevel="0" collapsed="false">
      <c r="A9802" s="2" t="s">
        <v>44</v>
      </c>
      <c r="B9802" s="2" t="n">
        <v>103</v>
      </c>
      <c r="C9802" s="2" t="n">
        <v>219166.40625</v>
      </c>
      <c r="D9802" s="2" t="n">
        <v>32607.0546875</v>
      </c>
      <c r="E9802" s="2" t="n">
        <v>57483.484375</v>
      </c>
      <c r="F9802" s="2" t="n">
        <v>428160</v>
      </c>
      <c r="G9802" s="2" t="n">
        <v>2612.89306640625</v>
      </c>
    </row>
    <row r="9803" customFormat="false" ht="12.5" hidden="false" customHeight="false" outlineLevel="0" collapsed="false">
      <c r="A9803" s="2" t="s">
        <v>52</v>
      </c>
      <c r="B9803" s="2" t="n">
        <v>103</v>
      </c>
      <c r="C9803" s="2" t="n">
        <v>133004.25</v>
      </c>
      <c r="D9803" s="2" t="n">
        <v>20656.52734375</v>
      </c>
      <c r="E9803" s="2" t="n">
        <v>45291.171875</v>
      </c>
      <c r="F9803" s="2" t="n">
        <v>332577.71875</v>
      </c>
      <c r="G9803" s="2" t="n">
        <v>1482.083984375</v>
      </c>
    </row>
    <row r="9804" customFormat="false" ht="12.5" hidden="false" customHeight="false" outlineLevel="0" collapsed="false">
      <c r="A9804" s="2" t="s">
        <v>53</v>
      </c>
      <c r="B9804" s="2" t="n">
        <v>103</v>
      </c>
      <c r="C9804" s="2" t="n">
        <v>129844.890625</v>
      </c>
      <c r="D9804" s="2" t="n">
        <v>19930.49609375</v>
      </c>
      <c r="E9804" s="2" t="n">
        <v>46527.3828125</v>
      </c>
      <c r="F9804" s="2" t="n">
        <v>322044.5625</v>
      </c>
      <c r="G9804" s="2" t="n">
        <v>1416.8544921875</v>
      </c>
    </row>
    <row r="9805" customFormat="false" ht="12.5" hidden="false" customHeight="false" outlineLevel="0" collapsed="false">
      <c r="A9805" s="2" t="s">
        <v>54</v>
      </c>
      <c r="B9805" s="2" t="n">
        <v>103</v>
      </c>
      <c r="C9805" s="2" t="n">
        <v>199123.703125</v>
      </c>
      <c r="D9805" s="2" t="n">
        <v>34287.53125</v>
      </c>
      <c r="E9805" s="2" t="n">
        <v>45806.79296875</v>
      </c>
      <c r="F9805" s="2" t="n">
        <v>299981.125</v>
      </c>
      <c r="G9805" s="2" t="n">
        <v>1834.009765625</v>
      </c>
    </row>
    <row r="9806" customFormat="false" ht="12.5" hidden="false" customHeight="false" outlineLevel="0" collapsed="false">
      <c r="A9806" s="2" t="s">
        <v>56</v>
      </c>
      <c r="B9806" s="2" t="n">
        <v>103</v>
      </c>
      <c r="C9806" s="2" t="n">
        <v>192226.796875</v>
      </c>
      <c r="D9806" s="2" t="n">
        <v>31171.15625</v>
      </c>
      <c r="E9806" s="2" t="n">
        <v>48620.24609375</v>
      </c>
      <c r="F9806" s="2" t="n">
        <v>320778.75</v>
      </c>
      <c r="G9806" s="2" t="n">
        <v>1245.04040527344</v>
      </c>
    </row>
    <row r="9807" customFormat="false" ht="12.5" hidden="false" customHeight="false" outlineLevel="0" collapsed="false">
      <c r="A9807" s="2" t="s">
        <v>57</v>
      </c>
      <c r="B9807" s="2" t="n">
        <v>103</v>
      </c>
      <c r="C9807" s="2" t="n">
        <v>233286.265625</v>
      </c>
      <c r="D9807" s="2" t="n">
        <v>35618.05078125</v>
      </c>
      <c r="E9807" s="2" t="n">
        <v>57918.734375</v>
      </c>
      <c r="F9807" s="2" t="n">
        <v>371387.09375</v>
      </c>
      <c r="G9807" s="2" t="n">
        <v>2012.50378417969</v>
      </c>
    </row>
    <row r="9808" customFormat="false" ht="12.5" hidden="false" customHeight="false" outlineLevel="0" collapsed="false">
      <c r="A9808" s="2" t="s">
        <v>58</v>
      </c>
      <c r="B9808" s="2" t="n">
        <v>103</v>
      </c>
      <c r="C9808" s="2" t="n">
        <v>142526.375</v>
      </c>
      <c r="D9808" s="2" t="n">
        <v>22643</v>
      </c>
      <c r="E9808" s="2" t="n">
        <v>54266.3125</v>
      </c>
      <c r="F9808" s="2" t="n">
        <v>353814.09375</v>
      </c>
      <c r="G9808" s="2" t="n">
        <v>2053.16625976563</v>
      </c>
    </row>
    <row r="9809" customFormat="false" ht="12.5" hidden="false" customHeight="false" outlineLevel="0" collapsed="false">
      <c r="A9809" s="2" t="s">
        <v>61</v>
      </c>
      <c r="B9809" s="2" t="n">
        <v>103</v>
      </c>
      <c r="C9809" s="2" t="n">
        <v>197039.640625</v>
      </c>
      <c r="D9809" s="2" t="n">
        <v>30621.744140625</v>
      </c>
      <c r="E9809" s="2" t="n">
        <v>71633.2421875</v>
      </c>
      <c r="F9809" s="2" t="n">
        <v>475361.5</v>
      </c>
      <c r="G9809" s="2" t="n">
        <v>2569.89599609375</v>
      </c>
    </row>
    <row r="9810" customFormat="false" ht="12.5" hidden="false" customHeight="false" outlineLevel="0" collapsed="false">
      <c r="A9810" s="2" t="s">
        <v>62</v>
      </c>
      <c r="B9810" s="2" t="n">
        <v>103</v>
      </c>
      <c r="C9810" s="2" t="n">
        <v>259399.71875</v>
      </c>
      <c r="D9810" s="2" t="n">
        <v>38399.45703125</v>
      </c>
      <c r="E9810" s="2" t="n">
        <v>78331.71875</v>
      </c>
      <c r="F9810" s="2" t="n">
        <v>528616.5625</v>
      </c>
      <c r="G9810" s="2" t="n">
        <v>3710.74438476563</v>
      </c>
    </row>
    <row r="9811" customFormat="false" ht="12.5" hidden="false" customHeight="false" outlineLevel="0" collapsed="false">
      <c r="A9811" s="2" t="s">
        <v>148</v>
      </c>
      <c r="B9811" s="2" t="n">
        <v>103</v>
      </c>
      <c r="C9811" s="2" t="n">
        <v>0</v>
      </c>
      <c r="D9811" s="2" t="n">
        <v>0</v>
      </c>
      <c r="E9811" s="2" t="n">
        <v>0</v>
      </c>
      <c r="F9811" s="2" t="n">
        <v>0</v>
      </c>
      <c r="G9811" s="2" t="n">
        <v>0</v>
      </c>
    </row>
    <row r="9812" customFormat="false" ht="12.5" hidden="false" customHeight="false" outlineLevel="0" collapsed="false">
      <c r="A9812" s="2" t="s">
        <v>149</v>
      </c>
      <c r="B9812" s="2" t="n">
        <v>103</v>
      </c>
      <c r="C9812" s="2" t="n">
        <v>0</v>
      </c>
      <c r="D9812" s="2" t="n">
        <v>0</v>
      </c>
      <c r="E9812" s="2" t="n">
        <v>0</v>
      </c>
      <c r="F9812" s="2" t="n">
        <v>457.193176269531</v>
      </c>
      <c r="G9812" s="2" t="n">
        <v>263.933349609375</v>
      </c>
    </row>
    <row r="9813" customFormat="false" ht="12.5" hidden="false" customHeight="false" outlineLevel="0" collapsed="false">
      <c r="A9813" s="2" t="s">
        <v>150</v>
      </c>
      <c r="B9813" s="2" t="n">
        <v>103</v>
      </c>
      <c r="C9813" s="2" t="n">
        <v>0</v>
      </c>
      <c r="D9813" s="2" t="n">
        <v>0</v>
      </c>
      <c r="E9813" s="2" t="n">
        <v>0</v>
      </c>
      <c r="F9813" s="2" t="n">
        <v>54.6356010437012</v>
      </c>
      <c r="G9813" s="2" t="n">
        <v>61.2789001464844</v>
      </c>
    </row>
    <row r="9814" customFormat="false" ht="12.5" hidden="false" customHeight="false" outlineLevel="0" collapsed="false">
      <c r="A9814" s="2" t="s">
        <v>63</v>
      </c>
      <c r="B9814" s="2" t="n">
        <v>103</v>
      </c>
      <c r="C9814" s="2" t="n">
        <v>278004</v>
      </c>
      <c r="D9814" s="2" t="n">
        <v>43975.546875</v>
      </c>
      <c r="E9814" s="2" t="n">
        <v>68532.828125</v>
      </c>
      <c r="F9814" s="2" t="n">
        <v>480572.5625</v>
      </c>
      <c r="G9814" s="2" t="n">
        <v>3250.02807617188</v>
      </c>
    </row>
    <row r="9815" customFormat="false" ht="12.5" hidden="false" customHeight="false" outlineLevel="0" collapsed="false">
      <c r="A9815" s="2" t="s">
        <v>65</v>
      </c>
      <c r="B9815" s="2" t="n">
        <v>103</v>
      </c>
      <c r="C9815" s="2" t="n">
        <v>241539.71875</v>
      </c>
      <c r="D9815" s="2" t="n">
        <v>39300.671875</v>
      </c>
      <c r="E9815" s="2" t="n">
        <v>55997.96875</v>
      </c>
      <c r="F9815" s="2" t="n">
        <v>381470.34375</v>
      </c>
      <c r="G9815" s="2" t="n">
        <v>1773.2646484375</v>
      </c>
    </row>
    <row r="9816" customFormat="false" ht="12.5" hidden="false" customHeight="false" outlineLevel="0" collapsed="false">
      <c r="A9816" s="2" t="s">
        <v>66</v>
      </c>
      <c r="B9816" s="2" t="n">
        <v>103</v>
      </c>
      <c r="C9816" s="2" t="n">
        <v>139100.5625</v>
      </c>
      <c r="D9816" s="2" t="n">
        <v>22995.505859375</v>
      </c>
      <c r="E9816" s="2" t="n">
        <v>50231.53515625</v>
      </c>
      <c r="F9816" s="2" t="n">
        <v>331750.15625</v>
      </c>
      <c r="G9816" s="2" t="n">
        <v>8029.47119140625</v>
      </c>
    </row>
    <row r="9817" customFormat="false" ht="12.5" hidden="false" customHeight="false" outlineLevel="0" collapsed="false">
      <c r="A9817" s="2" t="s">
        <v>67</v>
      </c>
      <c r="B9817" s="2" t="n">
        <v>103</v>
      </c>
      <c r="C9817" s="2" t="n">
        <v>241436.921875</v>
      </c>
      <c r="D9817" s="2" t="n">
        <v>38678.82421875</v>
      </c>
      <c r="E9817" s="2" t="n">
        <v>48144.265625</v>
      </c>
      <c r="F9817" s="2" t="n">
        <v>300174.9375</v>
      </c>
      <c r="G9817" s="2" t="n">
        <v>1954.87609863281</v>
      </c>
    </row>
    <row r="9818" customFormat="false" ht="12.5" hidden="false" customHeight="false" outlineLevel="0" collapsed="false">
      <c r="A9818" s="2" t="s">
        <v>69</v>
      </c>
      <c r="B9818" s="2" t="n">
        <v>103</v>
      </c>
      <c r="C9818" s="2" t="n">
        <v>264861.0625</v>
      </c>
      <c r="D9818" s="2" t="n">
        <v>44558.515625</v>
      </c>
      <c r="E9818" s="2" t="n">
        <v>54240.11328125</v>
      </c>
      <c r="F9818" s="2" t="n">
        <v>326759.3125</v>
      </c>
      <c r="G9818" s="2" t="n">
        <v>2280.1650390625</v>
      </c>
    </row>
    <row r="9819" customFormat="false" ht="12.5" hidden="false" customHeight="false" outlineLevel="0" collapsed="false">
      <c r="A9819" s="2" t="s">
        <v>70</v>
      </c>
      <c r="B9819" s="2" t="n">
        <v>103</v>
      </c>
      <c r="C9819" s="2" t="n">
        <v>300314.03125</v>
      </c>
      <c r="D9819" s="2" t="n">
        <v>45560.22265625</v>
      </c>
      <c r="E9819" s="2" t="n">
        <v>60079.78125</v>
      </c>
      <c r="F9819" s="2" t="n">
        <v>362307.96875</v>
      </c>
      <c r="G9819" s="2" t="n">
        <v>2336.68774414063</v>
      </c>
    </row>
    <row r="9820" customFormat="false" ht="12.5" hidden="false" customHeight="false" outlineLevel="0" collapsed="false">
      <c r="A9820" s="2" t="s">
        <v>71</v>
      </c>
      <c r="B9820" s="2" t="n">
        <v>103</v>
      </c>
      <c r="C9820" s="2" t="n">
        <v>159612.921875</v>
      </c>
      <c r="D9820" s="2" t="n">
        <v>26338.09765625</v>
      </c>
      <c r="E9820" s="2" t="n">
        <v>61687.625</v>
      </c>
      <c r="F9820" s="2" t="n">
        <v>375318.125</v>
      </c>
      <c r="G9820" s="2" t="n">
        <v>2246.56274414063</v>
      </c>
    </row>
    <row r="9821" customFormat="false" ht="12.5" hidden="false" customHeight="false" outlineLevel="0" collapsed="false">
      <c r="A9821" s="2" t="s">
        <v>73</v>
      </c>
      <c r="B9821" s="2" t="n">
        <v>103</v>
      </c>
      <c r="C9821" s="2" t="n">
        <v>175759.1875</v>
      </c>
      <c r="D9821" s="2" t="n">
        <v>28131.916015625</v>
      </c>
      <c r="E9821" s="2" t="n">
        <v>67557.953125</v>
      </c>
      <c r="F9821" s="2" t="n">
        <v>424061.96875</v>
      </c>
      <c r="G9821" s="2" t="n">
        <v>2121.58325195313</v>
      </c>
    </row>
    <row r="9822" customFormat="false" ht="12.5" hidden="false" customHeight="false" outlineLevel="0" collapsed="false">
      <c r="A9822" s="2" t="s">
        <v>74</v>
      </c>
      <c r="B9822" s="2" t="n">
        <v>103</v>
      </c>
      <c r="C9822" s="2" t="n">
        <v>256535.1875</v>
      </c>
      <c r="D9822" s="2" t="n">
        <v>40364.65234375</v>
      </c>
      <c r="E9822" s="2" t="n">
        <v>84196.2578125</v>
      </c>
      <c r="F9822" s="2" t="n">
        <v>534515.75</v>
      </c>
      <c r="G9822" s="2" t="n">
        <v>3211.03344726563</v>
      </c>
    </row>
    <row r="9823" customFormat="false" ht="12.5" hidden="false" customHeight="false" outlineLevel="0" collapsed="false">
      <c r="A9823" s="2" t="s">
        <v>151</v>
      </c>
      <c r="B9823" s="2" t="n">
        <v>103</v>
      </c>
      <c r="C9823" s="2" t="n">
        <v>0</v>
      </c>
      <c r="D9823" s="2" t="n">
        <v>0</v>
      </c>
      <c r="E9823" s="2" t="n">
        <v>0</v>
      </c>
      <c r="F9823" s="2" t="n">
        <v>35.5466995239258</v>
      </c>
      <c r="G9823" s="2" t="n">
        <v>0</v>
      </c>
    </row>
    <row r="9824" customFormat="false" ht="12.5" hidden="false" customHeight="false" outlineLevel="0" collapsed="false">
      <c r="A9824" s="2" t="s">
        <v>152</v>
      </c>
      <c r="B9824" s="2" t="n">
        <v>103</v>
      </c>
      <c r="C9824" s="2" t="n">
        <v>0</v>
      </c>
      <c r="D9824" s="2" t="n">
        <v>0</v>
      </c>
      <c r="E9824" s="2" t="n">
        <v>0</v>
      </c>
      <c r="F9824" s="2" t="n">
        <v>0</v>
      </c>
      <c r="G9824" s="2" t="n">
        <v>0</v>
      </c>
    </row>
    <row r="9825" customFormat="false" ht="12.5" hidden="false" customHeight="false" outlineLevel="0" collapsed="false">
      <c r="A9825" s="2" t="s">
        <v>153</v>
      </c>
      <c r="B9825" s="2" t="n">
        <v>103</v>
      </c>
      <c r="C9825" s="2" t="n">
        <v>0</v>
      </c>
      <c r="D9825" s="2" t="n">
        <v>312.381805419922</v>
      </c>
      <c r="E9825" s="2" t="n">
        <v>274.056732177734</v>
      </c>
      <c r="F9825" s="2" t="n">
        <v>442.087921142578</v>
      </c>
      <c r="G9825" s="2" t="n">
        <v>325.75390625</v>
      </c>
    </row>
    <row r="9826" customFormat="false" ht="12.5" hidden="false" customHeight="false" outlineLevel="0" collapsed="false">
      <c r="A9826" s="2" t="s">
        <v>75</v>
      </c>
      <c r="B9826" s="2" t="n">
        <v>103</v>
      </c>
      <c r="C9826" s="2" t="n">
        <v>394223.4375</v>
      </c>
      <c r="D9826" s="2" t="n">
        <v>64398.5546875</v>
      </c>
      <c r="E9826" s="2" t="n">
        <v>73510.140625</v>
      </c>
      <c r="F9826" s="2" t="n">
        <v>488224</v>
      </c>
      <c r="G9826" s="2" t="n">
        <v>3527.40966796875</v>
      </c>
    </row>
    <row r="9827" customFormat="false" ht="12.5" hidden="false" customHeight="false" outlineLevel="0" collapsed="false">
      <c r="A9827" s="2" t="s">
        <v>77</v>
      </c>
      <c r="B9827" s="2" t="n">
        <v>103</v>
      </c>
      <c r="C9827" s="2" t="n">
        <v>285518.25</v>
      </c>
      <c r="D9827" s="2" t="n">
        <v>46835.765625</v>
      </c>
      <c r="E9827" s="2" t="n">
        <v>59116.0546875</v>
      </c>
      <c r="F9827" s="2" t="n">
        <v>379564.625</v>
      </c>
      <c r="G9827" s="2" t="n">
        <v>2207.20776367188</v>
      </c>
    </row>
    <row r="9828" customFormat="false" ht="12.5" hidden="false" customHeight="false" outlineLevel="0" collapsed="false">
      <c r="A9828" s="2" t="s">
        <v>78</v>
      </c>
      <c r="B9828" s="2" t="n">
        <v>103</v>
      </c>
      <c r="C9828" s="2" t="n">
        <v>283485.0625</v>
      </c>
      <c r="D9828" s="2" t="n">
        <v>44612.16015625</v>
      </c>
      <c r="E9828" s="2" t="n">
        <v>51813.73046875</v>
      </c>
      <c r="F9828" s="2" t="n">
        <v>320917.15625</v>
      </c>
      <c r="G9828" s="2" t="n">
        <v>1896.85437011719</v>
      </c>
    </row>
    <row r="9829" customFormat="false" ht="12.5" hidden="false" customHeight="false" outlineLevel="0" collapsed="false">
      <c r="A9829" s="2" t="s">
        <v>79</v>
      </c>
      <c r="B9829" s="2" t="n">
        <v>103</v>
      </c>
      <c r="C9829" s="2" t="n">
        <v>267194.3125</v>
      </c>
      <c r="D9829" s="2" t="n">
        <v>40858.2109375</v>
      </c>
      <c r="E9829" s="2" t="n">
        <v>51167.31640625</v>
      </c>
      <c r="F9829" s="2" t="n">
        <v>305328.90625</v>
      </c>
      <c r="G9829" s="2" t="n">
        <v>2137.419921875</v>
      </c>
    </row>
    <row r="9830" customFormat="false" ht="12.5" hidden="false" customHeight="false" outlineLevel="0" collapsed="false">
      <c r="A9830" s="2" t="s">
        <v>81</v>
      </c>
      <c r="B9830" s="2" t="n">
        <v>103</v>
      </c>
      <c r="C9830" s="2" t="n">
        <v>364312.5</v>
      </c>
      <c r="D9830" s="2" t="n">
        <v>55216.8203125</v>
      </c>
      <c r="E9830" s="2" t="n">
        <v>60718.8984375</v>
      </c>
      <c r="F9830" s="2" t="n">
        <v>354179.21875</v>
      </c>
      <c r="G9830" s="2" t="n">
        <v>2205.70922851563</v>
      </c>
    </row>
    <row r="9831" customFormat="false" ht="12.5" hidden="false" customHeight="false" outlineLevel="0" collapsed="false">
      <c r="A9831" s="2" t="s">
        <v>82</v>
      </c>
      <c r="B9831" s="2" t="n">
        <v>103</v>
      </c>
      <c r="C9831" s="2" t="n">
        <v>395426.78125</v>
      </c>
      <c r="D9831" s="2" t="n">
        <v>58035.046875</v>
      </c>
      <c r="E9831" s="2" t="n">
        <v>69358.34375</v>
      </c>
      <c r="F9831" s="2" t="n">
        <v>401032.96875</v>
      </c>
      <c r="G9831" s="2" t="n">
        <v>2849.11279296875</v>
      </c>
    </row>
    <row r="9832" customFormat="false" ht="12.5" hidden="false" customHeight="false" outlineLevel="0" collapsed="false">
      <c r="A9832" s="2" t="s">
        <v>83</v>
      </c>
      <c r="B9832" s="2" t="n">
        <v>103</v>
      </c>
      <c r="C9832" s="2" t="n">
        <v>166463.375</v>
      </c>
      <c r="D9832" s="2" t="n">
        <v>28155.099609375</v>
      </c>
      <c r="E9832" s="2" t="n">
        <v>63794.3828125</v>
      </c>
      <c r="F9832" s="2" t="n">
        <v>368692.8125</v>
      </c>
      <c r="G9832" s="2" t="n">
        <v>1985.97143554688</v>
      </c>
    </row>
    <row r="9833" customFormat="false" ht="12.5" hidden="false" customHeight="false" outlineLevel="0" collapsed="false">
      <c r="A9833" s="2" t="s">
        <v>85</v>
      </c>
      <c r="B9833" s="2" t="n">
        <v>103</v>
      </c>
      <c r="C9833" s="2" t="n">
        <v>180905.03125</v>
      </c>
      <c r="D9833" s="2" t="n">
        <v>30570.439453125</v>
      </c>
      <c r="E9833" s="2" t="n">
        <v>69249.1328125</v>
      </c>
      <c r="F9833" s="2" t="n">
        <v>411959.4375</v>
      </c>
      <c r="G9833" s="2" t="n">
        <v>2030.80139160156</v>
      </c>
    </row>
    <row r="9834" customFormat="false" ht="12.5" hidden="false" customHeight="false" outlineLevel="0" collapsed="false">
      <c r="A9834" s="2" t="s">
        <v>86</v>
      </c>
      <c r="B9834" s="2" t="n">
        <v>103</v>
      </c>
      <c r="C9834" s="2" t="n">
        <v>258853.75</v>
      </c>
      <c r="D9834" s="2" t="n">
        <v>41791.7421875</v>
      </c>
      <c r="E9834" s="2" t="n">
        <v>85925.3046875</v>
      </c>
      <c r="F9834" s="2" t="n">
        <v>521050</v>
      </c>
      <c r="G9834" s="2" t="n">
        <v>3329.7138671875</v>
      </c>
    </row>
    <row r="9835" customFormat="false" ht="12.5" hidden="false" customHeight="false" outlineLevel="0" collapsed="false">
      <c r="A9835" s="2" t="s">
        <v>154</v>
      </c>
      <c r="B9835" s="2" t="n">
        <v>103</v>
      </c>
      <c r="C9835" s="2" t="n">
        <v>0</v>
      </c>
      <c r="D9835" s="2" t="n">
        <v>236.873199462891</v>
      </c>
      <c r="E9835" s="2" t="n">
        <v>0</v>
      </c>
      <c r="F9835" s="2" t="n">
        <v>165.195617675781</v>
      </c>
      <c r="G9835" s="2" t="n">
        <v>323.733093261719</v>
      </c>
    </row>
    <row r="9836" customFormat="false" ht="12.5" hidden="false" customHeight="false" outlineLevel="0" collapsed="false">
      <c r="A9836" s="2" t="s">
        <v>155</v>
      </c>
      <c r="B9836" s="2" t="n">
        <v>103</v>
      </c>
      <c r="C9836" s="2" t="n">
        <v>0</v>
      </c>
      <c r="D9836" s="2" t="n">
        <v>0</v>
      </c>
      <c r="E9836" s="2" t="n">
        <v>0</v>
      </c>
      <c r="F9836" s="2" t="n">
        <v>0</v>
      </c>
      <c r="G9836" s="2" t="n">
        <v>0</v>
      </c>
    </row>
    <row r="9837" customFormat="false" ht="12.5" hidden="false" customHeight="false" outlineLevel="0" collapsed="false">
      <c r="A9837" s="2" t="s">
        <v>156</v>
      </c>
      <c r="B9837" s="2" t="n">
        <v>103</v>
      </c>
      <c r="C9837" s="2" t="n">
        <v>23577.0390625</v>
      </c>
      <c r="D9837" s="2" t="n">
        <v>5125.82861328125</v>
      </c>
      <c r="E9837" s="2" t="n">
        <v>4086.103515625</v>
      </c>
      <c r="F9837" s="2" t="n">
        <v>5788.93798828125</v>
      </c>
      <c r="G9837" s="2" t="n">
        <v>4129.83935546875</v>
      </c>
    </row>
    <row r="9838" customFormat="false" ht="12.5" hidden="false" customHeight="false" outlineLevel="0" collapsed="false">
      <c r="A9838" s="2" t="s">
        <v>87</v>
      </c>
      <c r="B9838" s="2" t="n">
        <v>103</v>
      </c>
      <c r="C9838" s="2" t="n">
        <v>567053.5</v>
      </c>
      <c r="D9838" s="2" t="n">
        <v>89449.390625</v>
      </c>
      <c r="E9838" s="2" t="n">
        <v>77431.59375</v>
      </c>
      <c r="F9838" s="2" t="n">
        <v>495383.59375</v>
      </c>
      <c r="G9838" s="2" t="n">
        <v>2913.5859375</v>
      </c>
    </row>
    <row r="9839" customFormat="false" ht="12.5" hidden="false" customHeight="false" outlineLevel="0" collapsed="false">
      <c r="A9839" s="2" t="s">
        <v>89</v>
      </c>
      <c r="B9839" s="2" t="n">
        <v>103</v>
      </c>
      <c r="C9839" s="2" t="n">
        <v>542991.0625</v>
      </c>
      <c r="D9839" s="2" t="n">
        <v>86035.0234375</v>
      </c>
      <c r="E9839" s="2" t="n">
        <v>67335.609375</v>
      </c>
      <c r="F9839" s="2" t="n">
        <v>407408.375</v>
      </c>
      <c r="G9839" s="2" t="n">
        <v>2354.21728515625</v>
      </c>
    </row>
    <row r="9840" customFormat="false" ht="12.5" hidden="false" customHeight="false" outlineLevel="0" collapsed="false">
      <c r="A9840" s="2" t="s">
        <v>90</v>
      </c>
      <c r="B9840" s="2" t="n">
        <v>103</v>
      </c>
      <c r="C9840" s="2" t="n">
        <v>537429</v>
      </c>
      <c r="D9840" s="2" t="n">
        <v>84308.2265625</v>
      </c>
      <c r="E9840" s="2" t="n">
        <v>67605.9765625</v>
      </c>
      <c r="F9840" s="2" t="n">
        <v>399667.09375</v>
      </c>
      <c r="G9840" s="2" t="n">
        <v>1716.36169433594</v>
      </c>
    </row>
    <row r="9841" customFormat="false" ht="12.5" hidden="false" customHeight="false" outlineLevel="0" collapsed="false">
      <c r="A9841" s="2" t="s">
        <v>91</v>
      </c>
      <c r="B9841" s="2" t="n">
        <v>103</v>
      </c>
      <c r="C9841" s="2" t="n">
        <v>379747.625</v>
      </c>
      <c r="D9841" s="2" t="n">
        <v>58545.4375</v>
      </c>
      <c r="E9841" s="2" t="n">
        <v>66155.15625</v>
      </c>
      <c r="F9841" s="2" t="n">
        <v>372439.90625</v>
      </c>
      <c r="G9841" s="2" t="n">
        <v>2663.4697265625</v>
      </c>
    </row>
    <row r="9842" customFormat="false" ht="12.5" hidden="false" customHeight="false" outlineLevel="0" collapsed="false">
      <c r="A9842" s="2" t="s">
        <v>93</v>
      </c>
      <c r="B9842" s="2" t="n">
        <v>103</v>
      </c>
      <c r="C9842" s="2" t="n">
        <v>433183.1875</v>
      </c>
      <c r="D9842" s="2" t="n">
        <v>64325.55078125</v>
      </c>
      <c r="E9842" s="2" t="n">
        <v>70334.046875</v>
      </c>
      <c r="F9842" s="2" t="n">
        <v>390775.875</v>
      </c>
      <c r="G9842" s="2" t="n">
        <v>1993.04345703125</v>
      </c>
    </row>
    <row r="9843" customFormat="false" ht="12.5" hidden="false" customHeight="false" outlineLevel="0" collapsed="false">
      <c r="A9843" s="2" t="s">
        <v>94</v>
      </c>
      <c r="B9843" s="2" t="n">
        <v>103</v>
      </c>
      <c r="C9843" s="2" t="n">
        <v>483346.875</v>
      </c>
      <c r="D9843" s="2" t="n">
        <v>73037.3828125</v>
      </c>
      <c r="E9843" s="2" t="n">
        <v>86845.109375</v>
      </c>
      <c r="F9843" s="2" t="n">
        <v>466975.1875</v>
      </c>
      <c r="G9843" s="2" t="n">
        <v>3412.82275390625</v>
      </c>
    </row>
    <row r="9844" customFormat="false" ht="12.5" hidden="false" customHeight="false" outlineLevel="0" collapsed="false">
      <c r="A9844" s="2" t="s">
        <v>95</v>
      </c>
      <c r="B9844" s="2" t="n">
        <v>103</v>
      </c>
      <c r="C9844" s="2" t="n">
        <v>163936.609375</v>
      </c>
      <c r="D9844" s="2" t="n">
        <v>28507.810546875</v>
      </c>
      <c r="E9844" s="2" t="n">
        <v>69050.296875</v>
      </c>
      <c r="F9844" s="2" t="n">
        <v>380758.03125</v>
      </c>
      <c r="G9844" s="2" t="n">
        <v>2139.158203125</v>
      </c>
    </row>
    <row r="9845" customFormat="false" ht="12.5" hidden="false" customHeight="false" outlineLevel="0" collapsed="false">
      <c r="A9845" s="2" t="s">
        <v>97</v>
      </c>
      <c r="B9845" s="2" t="n">
        <v>103</v>
      </c>
      <c r="C9845" s="2" t="n">
        <v>180402</v>
      </c>
      <c r="D9845" s="2" t="n">
        <v>30972.03125</v>
      </c>
      <c r="E9845" s="2" t="n">
        <v>75405.4765625</v>
      </c>
      <c r="F9845" s="2" t="n">
        <v>427636.40625</v>
      </c>
      <c r="G9845" s="2" t="n">
        <v>2655.97607421875</v>
      </c>
    </row>
    <row r="9846" customFormat="false" ht="12.5" hidden="false" customHeight="false" outlineLevel="0" collapsed="false">
      <c r="A9846" s="2" t="s">
        <v>98</v>
      </c>
      <c r="B9846" s="2" t="n">
        <v>103</v>
      </c>
      <c r="C9846" s="2" t="n">
        <v>270870.28125</v>
      </c>
      <c r="D9846" s="2" t="n">
        <v>43891.671875</v>
      </c>
      <c r="E9846" s="2" t="n">
        <v>95585.3828125</v>
      </c>
      <c r="F9846" s="2" t="n">
        <v>558296.125</v>
      </c>
      <c r="G9846" s="2" t="n">
        <v>3321.83837890625</v>
      </c>
    </row>
    <row r="9847" customFormat="false" ht="12.5" hidden="false" customHeight="false" outlineLevel="0" collapsed="false">
      <c r="A9847" s="2" t="s">
        <v>157</v>
      </c>
      <c r="B9847" s="2" t="n">
        <v>103</v>
      </c>
      <c r="C9847" s="2" t="n">
        <v>10730.193359375</v>
      </c>
      <c r="D9847" s="2" t="n">
        <v>3840.08178710938</v>
      </c>
      <c r="E9847" s="2" t="n">
        <v>3683.2685546875</v>
      </c>
      <c r="F9847" s="2" t="n">
        <v>5558.60888671875</v>
      </c>
      <c r="G9847" s="2" t="n">
        <v>2373.88623046875</v>
      </c>
    </row>
    <row r="9848" customFormat="false" ht="12.5" hidden="false" customHeight="false" outlineLevel="0" collapsed="false">
      <c r="A9848" s="2" t="s">
        <v>158</v>
      </c>
      <c r="B9848" s="2" t="n">
        <v>103</v>
      </c>
      <c r="C9848" s="2" t="n">
        <v>3720.439453125</v>
      </c>
      <c r="D9848" s="2" t="n">
        <v>757.028991699219</v>
      </c>
      <c r="E9848" s="2" t="n">
        <v>305.060485839844</v>
      </c>
      <c r="F9848" s="2" t="n">
        <v>904.388793945313</v>
      </c>
      <c r="G9848" s="2" t="n">
        <v>125.534423828125</v>
      </c>
    </row>
    <row r="9849" customFormat="false" ht="12.5" hidden="false" customHeight="false" outlineLevel="0" collapsed="false">
      <c r="A9849" s="2" t="s">
        <v>159</v>
      </c>
      <c r="B9849" s="2" t="n">
        <v>103</v>
      </c>
      <c r="C9849" s="2" t="n">
        <v>48.0882415771484</v>
      </c>
      <c r="D9849" s="2" t="n">
        <v>351.221313476563</v>
      </c>
      <c r="E9849" s="2" t="n">
        <v>188.862838745117</v>
      </c>
      <c r="F9849" s="2" t="n">
        <v>430.088928222656</v>
      </c>
      <c r="G9849" s="2" t="n">
        <v>192.723022460938</v>
      </c>
    </row>
    <row r="9850" customFormat="false" ht="12.5" hidden="false" customHeight="false" outlineLevel="0" collapsed="false">
      <c r="A9850" s="2" t="s">
        <v>99</v>
      </c>
      <c r="B9850" s="2" t="n">
        <v>103</v>
      </c>
      <c r="C9850" s="2" t="n">
        <v>676513</v>
      </c>
      <c r="D9850" s="2" t="n">
        <v>112753.875</v>
      </c>
      <c r="E9850" s="2" t="n">
        <v>88752.9140625</v>
      </c>
      <c r="F9850" s="2" t="n">
        <v>549482.3125</v>
      </c>
      <c r="G9850" s="2" t="n">
        <v>3529.75317382813</v>
      </c>
    </row>
    <row r="9851" customFormat="false" ht="12.5" hidden="false" customHeight="false" outlineLevel="0" collapsed="false">
      <c r="A9851" s="2" t="s">
        <v>100</v>
      </c>
      <c r="B9851" s="2" t="n">
        <v>103</v>
      </c>
      <c r="C9851" s="2" t="n">
        <v>634235.4375</v>
      </c>
      <c r="D9851" s="2" t="n">
        <v>101840.8515625</v>
      </c>
      <c r="E9851" s="2" t="n">
        <v>79800.53125</v>
      </c>
      <c r="F9851" s="2" t="n">
        <v>463331.375</v>
      </c>
      <c r="G9851" s="2" t="n">
        <v>2335.51879882813</v>
      </c>
    </row>
    <row r="9852" customFormat="false" ht="12.5" hidden="false" customHeight="false" outlineLevel="0" collapsed="false">
      <c r="A9852" s="2" t="s">
        <v>101</v>
      </c>
      <c r="B9852" s="2" t="n">
        <v>103</v>
      </c>
      <c r="C9852" s="2" t="n">
        <v>583925.75</v>
      </c>
      <c r="D9852" s="2" t="n">
        <v>90136.875</v>
      </c>
      <c r="E9852" s="2" t="n">
        <v>74074.9921875</v>
      </c>
      <c r="F9852" s="2" t="n">
        <v>411397.3125</v>
      </c>
      <c r="G9852" s="2" t="n">
        <v>2639.0146484375</v>
      </c>
    </row>
    <row r="9853" customFormat="false" ht="12.5" hidden="false" customHeight="false" outlineLevel="0" collapsed="false">
      <c r="A9853" s="2" t="s">
        <v>102</v>
      </c>
      <c r="B9853" s="2" t="n">
        <v>103</v>
      </c>
      <c r="C9853" s="2" t="n">
        <v>142995.828125</v>
      </c>
      <c r="D9853" s="2" t="n">
        <v>24274.6953125</v>
      </c>
      <c r="E9853" s="2" t="n">
        <v>69693.4453125</v>
      </c>
      <c r="F9853" s="2" t="n">
        <v>387012.5</v>
      </c>
      <c r="G9853" s="2" t="n">
        <v>2627.14331054688</v>
      </c>
    </row>
    <row r="9854" customFormat="false" ht="12.5" hidden="false" customHeight="false" outlineLevel="0" collapsed="false">
      <c r="A9854" s="2" t="s">
        <v>103</v>
      </c>
      <c r="B9854" s="2" t="n">
        <v>103</v>
      </c>
      <c r="C9854" s="2" t="n">
        <v>150755.21875</v>
      </c>
      <c r="D9854" s="2" t="n">
        <v>26539.775390625</v>
      </c>
      <c r="E9854" s="2" t="n">
        <v>73871.3125</v>
      </c>
      <c r="F9854" s="2" t="n">
        <v>399230.71875</v>
      </c>
      <c r="G9854" s="2" t="n">
        <v>2591.18774414063</v>
      </c>
    </row>
    <row r="9855" customFormat="false" ht="12.5" hidden="false" customHeight="false" outlineLevel="0" collapsed="false">
      <c r="A9855" s="2" t="s">
        <v>104</v>
      </c>
      <c r="B9855" s="2" t="n">
        <v>103</v>
      </c>
      <c r="C9855" s="2" t="n">
        <v>181247.0625</v>
      </c>
      <c r="D9855" s="2" t="n">
        <v>32219.529296875</v>
      </c>
      <c r="E9855" s="2" t="n">
        <v>81574.3828125</v>
      </c>
      <c r="F9855" s="2" t="n">
        <v>434046.1875</v>
      </c>
      <c r="G9855" s="2" t="n">
        <v>2851.62670898438</v>
      </c>
    </row>
    <row r="9856" customFormat="false" ht="12.5" hidden="false" customHeight="false" outlineLevel="0" collapsed="false">
      <c r="A9856" s="2" t="s">
        <v>105</v>
      </c>
      <c r="B9856" s="2" t="n">
        <v>103</v>
      </c>
      <c r="C9856" s="2" t="n">
        <v>182112.765625</v>
      </c>
      <c r="D9856" s="2" t="n">
        <v>31996.431640625</v>
      </c>
      <c r="E9856" s="2" t="n">
        <v>80684.5859375</v>
      </c>
      <c r="F9856" s="2" t="n">
        <v>436464.125</v>
      </c>
      <c r="G9856" s="2" t="n">
        <v>2772.27856445313</v>
      </c>
    </row>
    <row r="9857" customFormat="false" ht="12.5" hidden="false" customHeight="false" outlineLevel="0" collapsed="false">
      <c r="A9857" s="2" t="s">
        <v>106</v>
      </c>
      <c r="B9857" s="2" t="n">
        <v>103</v>
      </c>
      <c r="C9857" s="2" t="n">
        <v>195967.296875</v>
      </c>
      <c r="D9857" s="2" t="n">
        <v>33167.01953125</v>
      </c>
      <c r="E9857" s="2" t="n">
        <v>85923.9296875</v>
      </c>
      <c r="F9857" s="2" t="n">
        <v>478137.0625</v>
      </c>
      <c r="G9857" s="2" t="n">
        <v>2559.62084960938</v>
      </c>
    </row>
    <row r="9858" customFormat="false" ht="12.5" hidden="false" customHeight="false" outlineLevel="0" collapsed="false">
      <c r="A9858" s="2" t="s">
        <v>107</v>
      </c>
      <c r="B9858" s="2" t="n">
        <v>103</v>
      </c>
      <c r="C9858" s="2" t="n">
        <v>260096.984375</v>
      </c>
      <c r="D9858" s="2" t="n">
        <v>42810.390625</v>
      </c>
      <c r="E9858" s="2" t="n">
        <v>96260.859375</v>
      </c>
      <c r="F9858" s="2" t="n">
        <v>555391.75</v>
      </c>
      <c r="G9858" s="2" t="n">
        <v>3494.66259765625</v>
      </c>
    </row>
    <row r="9859" customFormat="false" ht="12.5" hidden="false" customHeight="false" outlineLevel="0" collapsed="false">
      <c r="A9859" s="2" t="s">
        <v>160</v>
      </c>
      <c r="B9859" s="2" t="n">
        <v>103</v>
      </c>
      <c r="C9859" s="2" t="n">
        <v>13642.1904296875</v>
      </c>
      <c r="D9859" s="2" t="n">
        <v>2143.5537109375</v>
      </c>
      <c r="E9859" s="2" t="n">
        <v>1595.9755859375</v>
      </c>
      <c r="F9859" s="2" t="n">
        <v>2088.80297851563</v>
      </c>
      <c r="G9859" s="2" t="n">
        <v>908.804809570313</v>
      </c>
    </row>
    <row r="9860" customFormat="false" ht="12.5" hidden="false" customHeight="false" outlineLevel="0" collapsed="false">
      <c r="A9860" s="2" t="s">
        <v>161</v>
      </c>
      <c r="B9860" s="2" t="n">
        <v>103</v>
      </c>
      <c r="C9860" s="2" t="n">
        <v>2084.66748046875</v>
      </c>
      <c r="D9860" s="2" t="n">
        <v>753.188720703125</v>
      </c>
      <c r="E9860" s="2" t="n">
        <v>739.149597167969</v>
      </c>
      <c r="F9860" s="2" t="n">
        <v>1887.55126953125</v>
      </c>
      <c r="G9860" s="2" t="n">
        <v>2145.91162109375</v>
      </c>
    </row>
    <row r="9861" customFormat="false" ht="12.5" hidden="false" customHeight="false" outlineLevel="0" collapsed="false">
      <c r="A9861" s="2" t="s">
        <v>162</v>
      </c>
      <c r="B9861" s="2" t="n">
        <v>103</v>
      </c>
      <c r="C9861" s="2" t="n">
        <v>34951.86328125</v>
      </c>
      <c r="D9861" s="2" t="n">
        <v>6625.310546875</v>
      </c>
      <c r="E9861" s="2" t="n">
        <v>4995.912109375</v>
      </c>
      <c r="F9861" s="2" t="n">
        <v>6049.908203125</v>
      </c>
      <c r="G9861" s="2" t="n">
        <v>3339.76098632813</v>
      </c>
    </row>
    <row r="9862" customFormat="false" ht="12.5" hidden="false" customHeight="false" outlineLevel="0" collapsed="false">
      <c r="A9862" s="2" t="s">
        <v>108</v>
      </c>
      <c r="B9862" s="2" t="n">
        <v>103</v>
      </c>
      <c r="C9862" s="2" t="n">
        <v>663367.5625</v>
      </c>
      <c r="D9862" s="2" t="n">
        <v>108801.1328125</v>
      </c>
      <c r="E9862" s="2" t="n">
        <v>92727.5625</v>
      </c>
      <c r="F9862" s="2" t="n">
        <v>574996.75</v>
      </c>
      <c r="G9862" s="2" t="n">
        <v>3555.40185546875</v>
      </c>
    </row>
    <row r="9863" customFormat="false" ht="12.5" hidden="false" customHeight="false" outlineLevel="0" collapsed="false">
      <c r="A9863" s="2" t="s">
        <v>109</v>
      </c>
      <c r="B9863" s="2" t="n">
        <v>103</v>
      </c>
      <c r="C9863" s="2" t="n">
        <v>584242.25</v>
      </c>
      <c r="D9863" s="2" t="n">
        <v>94623.7578125</v>
      </c>
      <c r="E9863" s="2" t="n">
        <v>83338.6875</v>
      </c>
      <c r="F9863" s="2" t="n">
        <v>483589.25</v>
      </c>
      <c r="G9863" s="2" t="n">
        <v>2366.49877929688</v>
      </c>
    </row>
    <row r="9864" customFormat="false" ht="12.5" hidden="false" customHeight="false" outlineLevel="0" collapsed="false">
      <c r="A9864" s="2" t="s">
        <v>110</v>
      </c>
      <c r="B9864" s="2" t="n">
        <v>103</v>
      </c>
      <c r="C9864" s="2" t="n">
        <v>531012.5625</v>
      </c>
      <c r="D9864" s="2" t="n">
        <v>81980.5859375</v>
      </c>
      <c r="E9864" s="2" t="n">
        <v>75512.4296875</v>
      </c>
      <c r="F9864" s="2" t="n">
        <v>423420.1875</v>
      </c>
      <c r="G9864" s="2" t="n">
        <v>2870.734375</v>
      </c>
    </row>
    <row r="9865" customFormat="false" ht="12.5" hidden="false" customHeight="false" outlineLevel="0" collapsed="false">
      <c r="A9865" s="2" t="s">
        <v>111</v>
      </c>
      <c r="B9865" s="2" t="n">
        <v>103</v>
      </c>
      <c r="C9865" s="2" t="n">
        <v>188705.53125</v>
      </c>
      <c r="D9865" s="2" t="n">
        <v>33227.4453125</v>
      </c>
      <c r="E9865" s="2" t="n">
        <v>83576.21875</v>
      </c>
      <c r="F9865" s="2" t="n">
        <v>471041.8125</v>
      </c>
      <c r="G9865" s="2" t="n">
        <v>2375.08666992188</v>
      </c>
    </row>
    <row r="9866" customFormat="false" ht="12.5" hidden="false" customHeight="false" outlineLevel="0" collapsed="false">
      <c r="A9866" s="2" t="s">
        <v>112</v>
      </c>
      <c r="B9866" s="2" t="n">
        <v>103</v>
      </c>
      <c r="C9866" s="2" t="n">
        <v>167359.28125</v>
      </c>
      <c r="D9866" s="2" t="n">
        <v>29843.3046875</v>
      </c>
      <c r="E9866" s="2" t="n">
        <v>76820.5859375</v>
      </c>
      <c r="F9866" s="2" t="n">
        <v>420027.96875</v>
      </c>
      <c r="G9866" s="2" t="n">
        <v>2408.51782226563</v>
      </c>
    </row>
    <row r="9867" customFormat="false" ht="12.5" hidden="false" customHeight="false" outlineLevel="0" collapsed="false">
      <c r="A9867" s="2" t="s">
        <v>113</v>
      </c>
      <c r="B9867" s="2" t="n">
        <v>103</v>
      </c>
      <c r="C9867" s="2" t="n">
        <v>202939.546875</v>
      </c>
      <c r="D9867" s="2" t="n">
        <v>36616.16015625</v>
      </c>
      <c r="E9867" s="2" t="n">
        <v>90540.3671875</v>
      </c>
      <c r="F9867" s="2" t="n">
        <v>485039.84375</v>
      </c>
      <c r="G9867" s="2" t="n">
        <v>2980.79321289063</v>
      </c>
    </row>
    <row r="9868" customFormat="false" ht="12.5" hidden="false" customHeight="false" outlineLevel="0" collapsed="false">
      <c r="A9868" s="2" t="s">
        <v>114</v>
      </c>
      <c r="B9868" s="2" t="n">
        <v>103</v>
      </c>
      <c r="C9868" s="2" t="n">
        <v>224420.34375</v>
      </c>
      <c r="D9868" s="2" t="n">
        <v>45912.578125</v>
      </c>
      <c r="E9868" s="2" t="n">
        <v>90596.1015625</v>
      </c>
      <c r="F9868" s="2" t="n">
        <v>486869.5625</v>
      </c>
      <c r="G9868" s="2" t="n">
        <v>4466.08837890625</v>
      </c>
    </row>
    <row r="9869" customFormat="false" ht="12.5" hidden="false" customHeight="false" outlineLevel="0" collapsed="false">
      <c r="A9869" s="2" t="s">
        <v>115</v>
      </c>
      <c r="B9869" s="2" t="n">
        <v>103</v>
      </c>
      <c r="C9869" s="2" t="n">
        <v>241904.421875</v>
      </c>
      <c r="D9869" s="2" t="n">
        <v>42112.69140625</v>
      </c>
      <c r="E9869" s="2" t="n">
        <v>102841.515625</v>
      </c>
      <c r="F9869" s="2" t="n">
        <v>579719.125</v>
      </c>
      <c r="G9869" s="2" t="n">
        <v>3228.9990234375</v>
      </c>
    </row>
    <row r="9870" customFormat="false" ht="12.5" hidden="false" customHeight="false" outlineLevel="0" collapsed="false">
      <c r="A9870" s="2" t="s">
        <v>116</v>
      </c>
      <c r="B9870" s="2" t="n">
        <v>103</v>
      </c>
      <c r="C9870" s="2" t="n">
        <v>312521.6875</v>
      </c>
      <c r="D9870" s="2" t="n">
        <v>53181.86328125</v>
      </c>
      <c r="E9870" s="2" t="n">
        <v>108676.4140625</v>
      </c>
      <c r="F9870" s="2" t="n">
        <v>632809.9375</v>
      </c>
      <c r="G9870" s="2" t="n">
        <v>3962.90478515625</v>
      </c>
    </row>
    <row r="9871" customFormat="false" ht="12.5" hidden="false" customHeight="false" outlineLevel="0" collapsed="false">
      <c r="A9871" s="2" t="s">
        <v>163</v>
      </c>
      <c r="B9871" s="2" t="n">
        <v>103</v>
      </c>
      <c r="C9871" s="2" t="n">
        <v>12164.232421875</v>
      </c>
      <c r="D9871" s="2" t="n">
        <v>1855.30639648438</v>
      </c>
      <c r="E9871" s="2" t="n">
        <v>1202.35144042969</v>
      </c>
      <c r="F9871" s="2" t="n">
        <v>1975.70886230469</v>
      </c>
      <c r="G9871" s="2" t="n">
        <v>0</v>
      </c>
    </row>
    <row r="9872" customFormat="false" ht="12.5" hidden="false" customHeight="false" outlineLevel="0" collapsed="false">
      <c r="A9872" s="2" t="s">
        <v>164</v>
      </c>
      <c r="B9872" s="2" t="n">
        <v>103</v>
      </c>
      <c r="C9872" s="2" t="n">
        <v>0</v>
      </c>
      <c r="D9872" s="2" t="n">
        <v>0</v>
      </c>
      <c r="E9872" s="2" t="n">
        <v>0</v>
      </c>
      <c r="F9872" s="2" t="n">
        <v>0</v>
      </c>
      <c r="G9872" s="2" t="n">
        <v>204.555053710938</v>
      </c>
    </row>
    <row r="9873" customFormat="false" ht="12.5" hidden="false" customHeight="false" outlineLevel="0" collapsed="false">
      <c r="A9873" s="2" t="s">
        <v>165</v>
      </c>
      <c r="B9873" s="2" t="n">
        <v>103</v>
      </c>
      <c r="C9873" s="2" t="n">
        <v>8185.287109375</v>
      </c>
      <c r="D9873" s="2" t="n">
        <v>3425.3232421875</v>
      </c>
      <c r="E9873" s="2" t="n">
        <v>4026.7607421875</v>
      </c>
      <c r="F9873" s="2" t="n">
        <v>8939.4267578125</v>
      </c>
      <c r="G9873" s="2" t="n">
        <v>11810.3623046875</v>
      </c>
    </row>
    <row r="9874" customFormat="false" ht="12.5" hidden="false" customHeight="false" outlineLevel="0" collapsed="false">
      <c r="A9874" s="2" t="s">
        <v>117</v>
      </c>
      <c r="B9874" s="2" t="n">
        <v>103</v>
      </c>
      <c r="C9874" s="2" t="n">
        <v>600539.5</v>
      </c>
      <c r="D9874" s="2" t="n">
        <v>103708.640625</v>
      </c>
      <c r="E9874" s="2" t="n">
        <v>93954.78125</v>
      </c>
      <c r="F9874" s="2" t="n">
        <v>592645.6875</v>
      </c>
      <c r="G9874" s="2" t="n">
        <v>3905.19067382813</v>
      </c>
    </row>
    <row r="9875" customFormat="false" ht="12.5" hidden="false" customHeight="false" outlineLevel="0" collapsed="false">
      <c r="A9875" s="2" t="s">
        <v>118</v>
      </c>
      <c r="B9875" s="2" t="n">
        <v>103</v>
      </c>
      <c r="C9875" s="2" t="n">
        <v>542331.25</v>
      </c>
      <c r="D9875" s="2" t="n">
        <v>90517.484375</v>
      </c>
      <c r="E9875" s="2" t="n">
        <v>89655.5078125</v>
      </c>
      <c r="F9875" s="2" t="n">
        <v>549378.9375</v>
      </c>
      <c r="G9875" s="2" t="n">
        <v>2202.201171875</v>
      </c>
    </row>
    <row r="9876" customFormat="false" ht="12.5" hidden="false" customHeight="false" outlineLevel="0" collapsed="false">
      <c r="A9876" s="2" t="s">
        <v>119</v>
      </c>
      <c r="B9876" s="2" t="n">
        <v>103</v>
      </c>
      <c r="C9876" s="2" t="n">
        <v>515362.875</v>
      </c>
      <c r="D9876" s="2" t="n">
        <v>83362.171875</v>
      </c>
      <c r="E9876" s="2" t="n">
        <v>84305.1015625</v>
      </c>
      <c r="F9876" s="2" t="n">
        <v>488023.71875</v>
      </c>
      <c r="G9876" s="2" t="n">
        <v>2979.12817382813</v>
      </c>
    </row>
    <row r="9877" customFormat="false" ht="12.5" hidden="false" customHeight="false" outlineLevel="0" collapsed="false">
      <c r="A9877" s="2" t="s">
        <v>120</v>
      </c>
      <c r="B9877" s="2" t="n">
        <v>103</v>
      </c>
      <c r="C9877" s="2" t="n">
        <v>185183.859375</v>
      </c>
      <c r="D9877" s="2" t="n">
        <v>31189.974609375</v>
      </c>
      <c r="E9877" s="2" t="n">
        <v>76937.9140625</v>
      </c>
      <c r="F9877" s="2" t="n">
        <v>440980.46875</v>
      </c>
      <c r="G9877" s="2" t="n">
        <v>2347.80590820313</v>
      </c>
    </row>
    <row r="9878" customFormat="false" ht="12.5" hidden="false" customHeight="false" outlineLevel="0" collapsed="false">
      <c r="A9878" s="2" t="s">
        <v>121</v>
      </c>
      <c r="B9878" s="2" t="n">
        <v>103</v>
      </c>
      <c r="C9878" s="2" t="n">
        <v>190916.515625</v>
      </c>
      <c r="D9878" s="2" t="n">
        <v>32742.30078125</v>
      </c>
      <c r="E9878" s="2" t="n">
        <v>80913.9296875</v>
      </c>
      <c r="F9878" s="2" t="n">
        <v>448088.5625</v>
      </c>
      <c r="G9878" s="2" t="n">
        <v>2745.19262695313</v>
      </c>
    </row>
    <row r="9879" customFormat="false" ht="12.5" hidden="false" customHeight="false" outlineLevel="0" collapsed="false">
      <c r="A9879" s="2" t="s">
        <v>122</v>
      </c>
      <c r="B9879" s="2" t="n">
        <v>103</v>
      </c>
      <c r="C9879" s="2" t="n">
        <v>223497.4375</v>
      </c>
      <c r="D9879" s="2" t="n">
        <v>38669.8359375</v>
      </c>
      <c r="E9879" s="2" t="n">
        <v>90142.90625</v>
      </c>
      <c r="F9879" s="2" t="n">
        <v>496840.46875</v>
      </c>
      <c r="G9879" s="2" t="n">
        <v>4627.44189453125</v>
      </c>
    </row>
    <row r="9880" customFormat="false" ht="12.5" hidden="false" customHeight="false" outlineLevel="0" collapsed="false">
      <c r="A9880" s="2" t="s">
        <v>123</v>
      </c>
      <c r="B9880" s="2" t="n">
        <v>103</v>
      </c>
      <c r="C9880" s="2" t="n">
        <v>226921.328125</v>
      </c>
      <c r="D9880" s="2" t="n">
        <v>39239.44140625</v>
      </c>
      <c r="E9880" s="2" t="n">
        <v>90021.40625</v>
      </c>
      <c r="F9880" s="2" t="n">
        <v>501073.40625</v>
      </c>
      <c r="G9880" s="2" t="n">
        <v>2763.59716796875</v>
      </c>
    </row>
    <row r="9881" customFormat="false" ht="12.5" hidden="false" customHeight="false" outlineLevel="0" collapsed="false">
      <c r="A9881" s="2" t="s">
        <v>124</v>
      </c>
      <c r="B9881" s="2" t="n">
        <v>103</v>
      </c>
      <c r="C9881" s="2" t="n">
        <v>254969.265625</v>
      </c>
      <c r="D9881" s="2" t="n">
        <v>45096.35546875</v>
      </c>
      <c r="E9881" s="2" t="n">
        <v>102449.3359375</v>
      </c>
      <c r="F9881" s="2" t="n">
        <v>586911.1875</v>
      </c>
      <c r="G9881" s="2" t="n">
        <v>3508.1064453125</v>
      </c>
    </row>
    <row r="9882" customFormat="false" ht="12.5" hidden="false" customHeight="false" outlineLevel="0" collapsed="false">
      <c r="A9882" s="2" t="s">
        <v>125</v>
      </c>
      <c r="B9882" s="2" t="n">
        <v>103</v>
      </c>
      <c r="C9882" s="2" t="n">
        <v>288556.4375</v>
      </c>
      <c r="D9882" s="2" t="n">
        <v>48256.58203125</v>
      </c>
      <c r="E9882" s="2" t="n">
        <v>103116.515625</v>
      </c>
      <c r="F9882" s="2" t="n">
        <v>621097.8125</v>
      </c>
      <c r="G9882" s="2" t="n">
        <v>2987.70556640625</v>
      </c>
    </row>
    <row r="9883" customFormat="false" ht="12.5" hidden="false" customHeight="false" outlineLevel="0" collapsed="false">
      <c r="A9883" s="2" t="s">
        <v>166</v>
      </c>
      <c r="B9883" s="2" t="n">
        <v>103</v>
      </c>
      <c r="C9883" s="2" t="n">
        <v>6888.9541015625</v>
      </c>
      <c r="D9883" s="2" t="n">
        <v>2117.82495117188</v>
      </c>
      <c r="E9883" s="2" t="n">
        <v>2212.81103515625</v>
      </c>
      <c r="F9883" s="2" t="n">
        <v>3234.244140625</v>
      </c>
      <c r="G9883" s="2" t="n">
        <v>2202.36083984375</v>
      </c>
    </row>
    <row r="9884" customFormat="false" ht="12.5" hidden="false" customHeight="false" outlineLevel="0" collapsed="false">
      <c r="A9884" s="2" t="s">
        <v>167</v>
      </c>
      <c r="B9884" s="2" t="n">
        <v>103</v>
      </c>
      <c r="C9884" s="2" t="n">
        <v>63512.70703125</v>
      </c>
      <c r="D9884" s="2" t="n">
        <v>13440.4345703125</v>
      </c>
      <c r="E9884" s="2" t="n">
        <v>10568.3212890625</v>
      </c>
      <c r="F9884" s="2" t="n">
        <v>14778.8369140625</v>
      </c>
      <c r="G9884" s="2" t="n">
        <v>8509.86328125</v>
      </c>
    </row>
    <row r="9885" customFormat="false" ht="12.5" hidden="false" customHeight="false" outlineLevel="0" collapsed="false">
      <c r="A9885" s="2" t="s">
        <v>168</v>
      </c>
      <c r="B9885" s="2" t="n">
        <v>103</v>
      </c>
      <c r="C9885" s="2" t="n">
        <v>20175.6640625</v>
      </c>
      <c r="D9885" s="2" t="n">
        <v>3785.01171875</v>
      </c>
      <c r="E9885" s="2" t="n">
        <v>2859.509765625</v>
      </c>
      <c r="F9885" s="2" t="n">
        <v>4763.39697265625</v>
      </c>
      <c r="G9885" s="2" t="n">
        <v>5645.47802734375</v>
      </c>
    </row>
    <row r="9886" customFormat="false" ht="12.5" hidden="false" customHeight="false" outlineLevel="0" collapsed="false">
      <c r="A9886" s="2" t="s">
        <v>126</v>
      </c>
      <c r="B9886" s="2" t="n">
        <v>103</v>
      </c>
      <c r="C9886" s="2" t="n">
        <v>461928.8125</v>
      </c>
      <c r="D9886" s="2" t="n">
        <v>80731.765625</v>
      </c>
      <c r="E9886" s="2" t="n">
        <v>97432.5546875</v>
      </c>
      <c r="F9886" s="2" t="n">
        <v>654780.25</v>
      </c>
      <c r="G9886" s="2" t="n">
        <v>3556.8935546875</v>
      </c>
    </row>
    <row r="9887" customFormat="false" ht="12.5" hidden="false" customHeight="false" outlineLevel="0" collapsed="false">
      <c r="A9887" s="2" t="s">
        <v>127</v>
      </c>
      <c r="B9887" s="2" t="n">
        <v>103</v>
      </c>
      <c r="C9887" s="2" t="n">
        <v>399568.75</v>
      </c>
      <c r="D9887" s="2" t="n">
        <v>70788.1875</v>
      </c>
      <c r="E9887" s="2" t="n">
        <v>88540.671875</v>
      </c>
      <c r="F9887" s="2" t="n">
        <v>568830.125</v>
      </c>
      <c r="G9887" s="2" t="n">
        <v>2954.92919921875</v>
      </c>
    </row>
    <row r="9888" customFormat="false" ht="12.5" hidden="false" customHeight="false" outlineLevel="0" collapsed="false">
      <c r="A9888" s="2" t="s">
        <v>128</v>
      </c>
      <c r="B9888" s="2" t="n">
        <v>103</v>
      </c>
      <c r="C9888" s="2" t="n">
        <v>329796.59375</v>
      </c>
      <c r="D9888" s="2" t="n">
        <v>54871.5</v>
      </c>
      <c r="E9888" s="2" t="n">
        <v>73528.546875</v>
      </c>
      <c r="F9888" s="2" t="n">
        <v>446501.40625</v>
      </c>
      <c r="G9888" s="2" t="n">
        <v>2918.75634765625</v>
      </c>
    </row>
    <row r="9889" customFormat="false" ht="12.5" hidden="false" customHeight="false" outlineLevel="0" collapsed="false">
      <c r="A9889" s="2" t="s">
        <v>129</v>
      </c>
      <c r="B9889" s="2" t="n">
        <v>103</v>
      </c>
      <c r="C9889" s="2" t="n">
        <v>203294.796875</v>
      </c>
      <c r="D9889" s="2" t="n">
        <v>34661.0234375</v>
      </c>
      <c r="E9889" s="2" t="n">
        <v>84557.265625</v>
      </c>
      <c r="F9889" s="2" t="n">
        <v>498286</v>
      </c>
      <c r="G9889" s="2" t="n">
        <v>2861.8994140625</v>
      </c>
    </row>
    <row r="9890" customFormat="false" ht="12.5" hidden="false" customHeight="false" outlineLevel="0" collapsed="false">
      <c r="A9890" s="2" t="s">
        <v>130</v>
      </c>
      <c r="B9890" s="2" t="n">
        <v>103</v>
      </c>
      <c r="C9890" s="2" t="n">
        <v>249240.359375</v>
      </c>
      <c r="D9890" s="2" t="n">
        <v>40506.984375</v>
      </c>
      <c r="E9890" s="2" t="n">
        <v>92920.09375</v>
      </c>
      <c r="F9890" s="2" t="n">
        <v>534313.1875</v>
      </c>
      <c r="G9890" s="2" t="n">
        <v>3100.5263671875</v>
      </c>
    </row>
    <row r="9891" customFormat="false" ht="12.5" hidden="false" customHeight="false" outlineLevel="0" collapsed="false">
      <c r="A9891" s="2" t="s">
        <v>131</v>
      </c>
      <c r="B9891" s="2" t="n">
        <v>103</v>
      </c>
      <c r="C9891" s="2" t="n">
        <v>259578.984375</v>
      </c>
      <c r="D9891" s="2" t="n">
        <v>43555.36328125</v>
      </c>
      <c r="E9891" s="2" t="n">
        <v>98738.4765625</v>
      </c>
      <c r="F9891" s="2" t="n">
        <v>571274.5</v>
      </c>
      <c r="G9891" s="2" t="n">
        <v>2963.19702148438</v>
      </c>
    </row>
    <row r="9892" customFormat="false" ht="12.5" hidden="false" customHeight="false" outlineLevel="0" collapsed="false">
      <c r="A9892" s="2" t="s">
        <v>132</v>
      </c>
      <c r="B9892" s="2" t="n">
        <v>103</v>
      </c>
      <c r="C9892" s="2" t="n">
        <v>251457.703125</v>
      </c>
      <c r="D9892" s="2" t="n">
        <v>41993.91796875</v>
      </c>
      <c r="E9892" s="2" t="n">
        <v>97753.90625</v>
      </c>
      <c r="F9892" s="2" t="n">
        <v>569739.1875</v>
      </c>
      <c r="G9892" s="2" t="n">
        <v>3630.880859375</v>
      </c>
    </row>
    <row r="9893" customFormat="false" ht="12.5" hidden="false" customHeight="false" outlineLevel="0" collapsed="false">
      <c r="A9893" s="2" t="s">
        <v>133</v>
      </c>
      <c r="B9893" s="2" t="n">
        <v>103</v>
      </c>
      <c r="C9893" s="2" t="n">
        <v>241600.40625</v>
      </c>
      <c r="D9893" s="2" t="n">
        <v>41658.6328125</v>
      </c>
      <c r="E9893" s="2" t="n">
        <v>92755.2265625</v>
      </c>
      <c r="F9893" s="2" t="n">
        <v>559315.625</v>
      </c>
      <c r="G9893" s="2" t="n">
        <v>3339.35717773438</v>
      </c>
    </row>
    <row r="9894" customFormat="false" ht="12.5" hidden="false" customHeight="false" outlineLevel="0" collapsed="false">
      <c r="A9894" s="2" t="s">
        <v>134</v>
      </c>
      <c r="B9894" s="2" t="n">
        <v>103</v>
      </c>
      <c r="C9894" s="2" t="n">
        <v>330934.4375</v>
      </c>
      <c r="D9894" s="2" t="n">
        <v>54216.03515625</v>
      </c>
      <c r="E9894" s="2" t="n">
        <v>108220.6015625</v>
      </c>
      <c r="F9894" s="2" t="n">
        <v>672625.5625</v>
      </c>
      <c r="G9894" s="2" t="n">
        <v>4840.57275390625</v>
      </c>
    </row>
    <row r="9895" customFormat="false" ht="12.5" hidden="false" customHeight="false" outlineLevel="0" collapsed="false">
      <c r="A9895" s="2" t="s">
        <v>169</v>
      </c>
      <c r="B9895" s="2" t="n">
        <v>103</v>
      </c>
      <c r="C9895" s="2" t="n">
        <v>6388.33203125</v>
      </c>
      <c r="D9895" s="2" t="n">
        <v>1142.84802246094</v>
      </c>
      <c r="E9895" s="2" t="n">
        <v>148.762191772461</v>
      </c>
      <c r="F9895" s="2" t="n">
        <v>1320.83740234375</v>
      </c>
      <c r="G9895" s="2" t="n">
        <v>686.968933105469</v>
      </c>
    </row>
    <row r="9896" customFormat="false" ht="12.5" hidden="false" customHeight="false" outlineLevel="0" collapsed="false">
      <c r="A9896" s="2" t="s">
        <v>170</v>
      </c>
      <c r="B9896" s="2" t="n">
        <v>103</v>
      </c>
      <c r="C9896" s="2" t="n">
        <v>13194.8994140625</v>
      </c>
      <c r="D9896" s="2" t="n">
        <v>2402.49560546875</v>
      </c>
      <c r="E9896" s="2" t="n">
        <v>1057.84497070313</v>
      </c>
      <c r="F9896" s="2" t="n">
        <v>3313.99194335938</v>
      </c>
      <c r="G9896" s="2" t="n">
        <v>3293.06982421875</v>
      </c>
    </row>
    <row r="9897" customFormat="false" ht="12.5" hidden="false" customHeight="false" outlineLevel="0" collapsed="false">
      <c r="A9897" s="2" t="s">
        <v>147</v>
      </c>
      <c r="B9897" s="2" t="n">
        <v>104</v>
      </c>
      <c r="C9897" s="2" t="n">
        <v>31248.642578125</v>
      </c>
      <c r="D9897" s="2" t="n">
        <v>3804.48706054688</v>
      </c>
      <c r="E9897" s="2" t="n">
        <v>2060.1708984375</v>
      </c>
      <c r="F9897" s="2" t="n">
        <v>2983.2890625</v>
      </c>
      <c r="G9897" s="2" t="n">
        <v>1280.74694824219</v>
      </c>
    </row>
    <row r="9898" customFormat="false" ht="12.5" hidden="false" customHeight="false" outlineLevel="0" collapsed="false">
      <c r="A9898" s="2" t="s">
        <v>44</v>
      </c>
      <c r="B9898" s="2" t="n">
        <v>104</v>
      </c>
      <c r="C9898" s="2" t="n">
        <v>217582.4375</v>
      </c>
      <c r="D9898" s="2" t="n">
        <v>32018.951171875</v>
      </c>
      <c r="E9898" s="2" t="n">
        <v>57620.15234375</v>
      </c>
      <c r="F9898" s="2" t="n">
        <v>427733.5625</v>
      </c>
      <c r="G9898" s="2" t="n">
        <v>2537.5107421875</v>
      </c>
    </row>
    <row r="9899" customFormat="false" ht="12.5" hidden="false" customHeight="false" outlineLevel="0" collapsed="false">
      <c r="A9899" s="2" t="s">
        <v>52</v>
      </c>
      <c r="B9899" s="2" t="n">
        <v>104</v>
      </c>
      <c r="C9899" s="2" t="n">
        <v>132173.671875</v>
      </c>
      <c r="D9899" s="2" t="n">
        <v>20378.716796875</v>
      </c>
      <c r="E9899" s="2" t="n">
        <v>45226.22265625</v>
      </c>
      <c r="F9899" s="2" t="n">
        <v>331362.03125</v>
      </c>
      <c r="G9899" s="2" t="n">
        <v>1669.42883300781</v>
      </c>
    </row>
    <row r="9900" customFormat="false" ht="12.5" hidden="false" customHeight="false" outlineLevel="0" collapsed="false">
      <c r="A9900" s="2" t="s">
        <v>53</v>
      </c>
      <c r="B9900" s="2" t="n">
        <v>104</v>
      </c>
      <c r="C9900" s="2" t="n">
        <v>128693</v>
      </c>
      <c r="D9900" s="2" t="n">
        <v>19695.099609375</v>
      </c>
      <c r="E9900" s="2" t="n">
        <v>46512.34765625</v>
      </c>
      <c r="F9900" s="2" t="n">
        <v>321529.21875</v>
      </c>
      <c r="G9900" s="2" t="n">
        <v>1283.31982421875</v>
      </c>
    </row>
    <row r="9901" customFormat="false" ht="12.5" hidden="false" customHeight="false" outlineLevel="0" collapsed="false">
      <c r="A9901" s="2" t="s">
        <v>54</v>
      </c>
      <c r="B9901" s="2" t="n">
        <v>104</v>
      </c>
      <c r="C9901" s="2" t="n">
        <v>159619.421875</v>
      </c>
      <c r="D9901" s="2" t="n">
        <v>28002.037109375</v>
      </c>
      <c r="E9901" s="2" t="n">
        <v>45684.30859375</v>
      </c>
      <c r="F9901" s="2" t="n">
        <v>299152.375</v>
      </c>
      <c r="G9901" s="2" t="n">
        <v>1683.33581542969</v>
      </c>
    </row>
    <row r="9902" customFormat="false" ht="12.5" hidden="false" customHeight="false" outlineLevel="0" collapsed="false">
      <c r="A9902" s="2" t="s">
        <v>56</v>
      </c>
      <c r="B9902" s="2" t="n">
        <v>104</v>
      </c>
      <c r="C9902" s="2" t="n">
        <v>147347.4375</v>
      </c>
      <c r="D9902" s="2" t="n">
        <v>23866.060546875</v>
      </c>
      <c r="E9902" s="2" t="n">
        <v>48676.00390625</v>
      </c>
      <c r="F9902" s="2" t="n">
        <v>319942.40625</v>
      </c>
      <c r="G9902" s="2" t="n">
        <v>1228.98583984375</v>
      </c>
    </row>
    <row r="9903" customFormat="false" ht="12.5" hidden="false" customHeight="false" outlineLevel="0" collapsed="false">
      <c r="A9903" s="2" t="s">
        <v>57</v>
      </c>
      <c r="B9903" s="2" t="n">
        <v>104</v>
      </c>
      <c r="C9903" s="2" t="n">
        <v>186439.484375</v>
      </c>
      <c r="D9903" s="2" t="n">
        <v>28155.197265625</v>
      </c>
      <c r="E9903" s="2" t="n">
        <v>57868.08203125</v>
      </c>
      <c r="F9903" s="2" t="n">
        <v>370653.40625</v>
      </c>
      <c r="G9903" s="2" t="n">
        <v>1990.78601074219</v>
      </c>
    </row>
    <row r="9904" customFormat="false" ht="12.5" hidden="false" customHeight="false" outlineLevel="0" collapsed="false">
      <c r="A9904" s="2" t="s">
        <v>58</v>
      </c>
      <c r="B9904" s="2" t="n">
        <v>104</v>
      </c>
      <c r="C9904" s="2" t="n">
        <v>138249</v>
      </c>
      <c r="D9904" s="2" t="n">
        <v>21756.10546875</v>
      </c>
      <c r="E9904" s="2" t="n">
        <v>54307.7265625</v>
      </c>
      <c r="F9904" s="2" t="n">
        <v>353647.375</v>
      </c>
      <c r="G9904" s="2" t="n">
        <v>2009.16381835938</v>
      </c>
    </row>
    <row r="9905" customFormat="false" ht="12.5" hidden="false" customHeight="false" outlineLevel="0" collapsed="false">
      <c r="A9905" s="2" t="s">
        <v>61</v>
      </c>
      <c r="B9905" s="2" t="n">
        <v>104</v>
      </c>
      <c r="C9905" s="2" t="n">
        <v>192275.921875</v>
      </c>
      <c r="D9905" s="2" t="n">
        <v>29526.953125</v>
      </c>
      <c r="E9905" s="2" t="n">
        <v>71587.3203125</v>
      </c>
      <c r="F9905" s="2" t="n">
        <v>474041.5625</v>
      </c>
      <c r="G9905" s="2" t="n">
        <v>2553.5087890625</v>
      </c>
    </row>
    <row r="9906" customFormat="false" ht="12.5" hidden="false" customHeight="false" outlineLevel="0" collapsed="false">
      <c r="A9906" s="2" t="s">
        <v>62</v>
      </c>
      <c r="B9906" s="2" t="n">
        <v>104</v>
      </c>
      <c r="C9906" s="2" t="n">
        <v>255992.703125</v>
      </c>
      <c r="D9906" s="2" t="n">
        <v>37627.3984375</v>
      </c>
      <c r="E9906" s="2" t="n">
        <v>78413.4765625</v>
      </c>
      <c r="F9906" s="2" t="n">
        <v>527903.5625</v>
      </c>
      <c r="G9906" s="2" t="n">
        <v>3559.7783203125</v>
      </c>
    </row>
    <row r="9907" customFormat="false" ht="12.5" hidden="false" customHeight="false" outlineLevel="0" collapsed="false">
      <c r="A9907" s="2" t="s">
        <v>148</v>
      </c>
      <c r="B9907" s="2" t="n">
        <v>104</v>
      </c>
      <c r="C9907" s="2" t="n">
        <v>0</v>
      </c>
      <c r="D9907" s="2" t="n">
        <v>0</v>
      </c>
      <c r="E9907" s="2" t="n">
        <v>0</v>
      </c>
      <c r="F9907" s="2" t="n">
        <v>0</v>
      </c>
      <c r="G9907" s="2" t="n">
        <v>0</v>
      </c>
    </row>
    <row r="9908" customFormat="false" ht="12.5" hidden="false" customHeight="false" outlineLevel="0" collapsed="false">
      <c r="A9908" s="2" t="s">
        <v>149</v>
      </c>
      <c r="B9908" s="2" t="n">
        <v>104</v>
      </c>
      <c r="C9908" s="2" t="n">
        <v>0</v>
      </c>
      <c r="D9908" s="2" t="n">
        <v>194.714096069336</v>
      </c>
      <c r="E9908" s="2" t="n">
        <v>0</v>
      </c>
      <c r="F9908" s="2" t="n">
        <v>540.447448730469</v>
      </c>
      <c r="G9908" s="2" t="n">
        <v>124.366500854492</v>
      </c>
    </row>
    <row r="9909" customFormat="false" ht="12.5" hidden="false" customHeight="false" outlineLevel="0" collapsed="false">
      <c r="A9909" s="2" t="s">
        <v>150</v>
      </c>
      <c r="B9909" s="2" t="n">
        <v>104</v>
      </c>
      <c r="C9909" s="2" t="n">
        <v>0</v>
      </c>
      <c r="D9909" s="2" t="n">
        <v>0</v>
      </c>
      <c r="E9909" s="2" t="n">
        <v>0</v>
      </c>
      <c r="F9909" s="2" t="n">
        <v>0</v>
      </c>
      <c r="G9909" s="2" t="n">
        <v>46.6252479553223</v>
      </c>
    </row>
    <row r="9910" customFormat="false" ht="12.5" hidden="false" customHeight="false" outlineLevel="0" collapsed="false">
      <c r="A9910" s="2" t="s">
        <v>63</v>
      </c>
      <c r="B9910" s="2" t="n">
        <v>104</v>
      </c>
      <c r="C9910" s="2" t="n">
        <v>246255.5</v>
      </c>
      <c r="D9910" s="2" t="n">
        <v>38301.84765625</v>
      </c>
      <c r="E9910" s="2" t="n">
        <v>68466.328125</v>
      </c>
      <c r="F9910" s="2" t="n">
        <v>479476.34375</v>
      </c>
      <c r="G9910" s="2" t="n">
        <v>3219.00146484375</v>
      </c>
    </row>
    <row r="9911" customFormat="false" ht="12.5" hidden="false" customHeight="false" outlineLevel="0" collapsed="false">
      <c r="A9911" s="2" t="s">
        <v>65</v>
      </c>
      <c r="B9911" s="2" t="n">
        <v>104</v>
      </c>
      <c r="C9911" s="2" t="n">
        <v>189127.84375</v>
      </c>
      <c r="D9911" s="2" t="n">
        <v>30855.248046875</v>
      </c>
      <c r="E9911" s="2" t="n">
        <v>55844.44140625</v>
      </c>
      <c r="F9911" s="2" t="n">
        <v>381319.5</v>
      </c>
      <c r="G9911" s="2" t="n">
        <v>1650.66613769531</v>
      </c>
    </row>
    <row r="9912" customFormat="false" ht="12.5" hidden="false" customHeight="false" outlineLevel="0" collapsed="false">
      <c r="A9912" s="2" t="s">
        <v>66</v>
      </c>
      <c r="B9912" s="2" t="n">
        <v>104</v>
      </c>
      <c r="C9912" s="2" t="n">
        <v>127440.8359375</v>
      </c>
      <c r="D9912" s="2" t="n">
        <v>20811.484375</v>
      </c>
      <c r="E9912" s="2" t="n">
        <v>50262.60546875</v>
      </c>
      <c r="F9912" s="2" t="n">
        <v>330967.4375</v>
      </c>
      <c r="G9912" s="2" t="n">
        <v>8033.783203125</v>
      </c>
    </row>
    <row r="9913" customFormat="false" ht="12.5" hidden="false" customHeight="false" outlineLevel="0" collapsed="false">
      <c r="A9913" s="2" t="s">
        <v>67</v>
      </c>
      <c r="B9913" s="2" t="n">
        <v>104</v>
      </c>
      <c r="C9913" s="2" t="n">
        <v>172601.171875</v>
      </c>
      <c r="D9913" s="2" t="n">
        <v>28809.982421875</v>
      </c>
      <c r="E9913" s="2" t="n">
        <v>47996.4921875</v>
      </c>
      <c r="F9913" s="2" t="n">
        <v>299883.5</v>
      </c>
      <c r="G9913" s="2" t="n">
        <v>2049.24951171875</v>
      </c>
    </row>
    <row r="9914" customFormat="false" ht="12.5" hidden="false" customHeight="false" outlineLevel="0" collapsed="false">
      <c r="A9914" s="2" t="s">
        <v>69</v>
      </c>
      <c r="B9914" s="2" t="n">
        <v>104</v>
      </c>
      <c r="C9914" s="2" t="n">
        <v>193711.328125</v>
      </c>
      <c r="D9914" s="2" t="n">
        <v>34454.23046875</v>
      </c>
      <c r="E9914" s="2" t="n">
        <v>54086.38671875</v>
      </c>
      <c r="F9914" s="2" t="n">
        <v>326146.46875</v>
      </c>
      <c r="G9914" s="2" t="n">
        <v>2186.53686523438</v>
      </c>
    </row>
    <row r="9915" customFormat="false" ht="12.5" hidden="false" customHeight="false" outlineLevel="0" collapsed="false">
      <c r="A9915" s="2" t="s">
        <v>70</v>
      </c>
      <c r="B9915" s="2" t="n">
        <v>104</v>
      </c>
      <c r="C9915" s="2" t="n">
        <v>222135.28125</v>
      </c>
      <c r="D9915" s="2" t="n">
        <v>34330.65625</v>
      </c>
      <c r="E9915" s="2" t="n">
        <v>59789.5703125</v>
      </c>
      <c r="F9915" s="2" t="n">
        <v>362099.34375</v>
      </c>
      <c r="G9915" s="2" t="n">
        <v>2456.73364257813</v>
      </c>
    </row>
    <row r="9916" customFormat="false" ht="12.5" hidden="false" customHeight="false" outlineLevel="0" collapsed="false">
      <c r="A9916" s="2" t="s">
        <v>71</v>
      </c>
      <c r="B9916" s="2" t="n">
        <v>104</v>
      </c>
      <c r="C9916" s="2" t="n">
        <v>152945.828125</v>
      </c>
      <c r="D9916" s="2" t="n">
        <v>25240.265625</v>
      </c>
      <c r="E9916" s="2" t="n">
        <v>61686.05859375</v>
      </c>
      <c r="F9916" s="2" t="n">
        <v>375037.40625</v>
      </c>
      <c r="G9916" s="2" t="n">
        <v>2073.13818359375</v>
      </c>
    </row>
    <row r="9917" customFormat="false" ht="12.5" hidden="false" customHeight="false" outlineLevel="0" collapsed="false">
      <c r="A9917" s="2" t="s">
        <v>73</v>
      </c>
      <c r="B9917" s="2" t="n">
        <v>104</v>
      </c>
      <c r="C9917" s="2" t="n">
        <v>168693.328125</v>
      </c>
      <c r="D9917" s="2" t="n">
        <v>26940.859375</v>
      </c>
      <c r="E9917" s="2" t="n">
        <v>67683.75</v>
      </c>
      <c r="F9917" s="2" t="n">
        <v>423748.15625</v>
      </c>
      <c r="G9917" s="2" t="n">
        <v>2069.01586914063</v>
      </c>
    </row>
    <row r="9918" customFormat="false" ht="12.5" hidden="false" customHeight="false" outlineLevel="0" collapsed="false">
      <c r="A9918" s="2" t="s">
        <v>74</v>
      </c>
      <c r="B9918" s="2" t="n">
        <v>104</v>
      </c>
      <c r="C9918" s="2" t="n">
        <v>250071.890625</v>
      </c>
      <c r="D9918" s="2" t="n">
        <v>39109.6484375</v>
      </c>
      <c r="E9918" s="2" t="n">
        <v>84171.2421875</v>
      </c>
      <c r="F9918" s="2" t="n">
        <v>533405.4375</v>
      </c>
      <c r="G9918" s="2" t="n">
        <v>3231.68603515625</v>
      </c>
    </row>
    <row r="9919" customFormat="false" ht="12.5" hidden="false" customHeight="false" outlineLevel="0" collapsed="false">
      <c r="A9919" s="2" t="s">
        <v>151</v>
      </c>
      <c r="B9919" s="2" t="n">
        <v>104</v>
      </c>
      <c r="C9919" s="2" t="n">
        <v>0</v>
      </c>
      <c r="D9919" s="2" t="n">
        <v>0</v>
      </c>
      <c r="E9919" s="2" t="n">
        <v>0</v>
      </c>
      <c r="F9919" s="2" t="n">
        <v>55.8591003417969</v>
      </c>
      <c r="G9919" s="2" t="n">
        <v>0</v>
      </c>
    </row>
    <row r="9920" customFormat="false" ht="12.5" hidden="false" customHeight="false" outlineLevel="0" collapsed="false">
      <c r="A9920" s="2" t="s">
        <v>152</v>
      </c>
      <c r="B9920" s="2" t="n">
        <v>104</v>
      </c>
      <c r="C9920" s="2" t="n">
        <v>0</v>
      </c>
      <c r="D9920" s="2" t="n">
        <v>0</v>
      </c>
      <c r="E9920" s="2" t="n">
        <v>0</v>
      </c>
      <c r="F9920" s="2" t="n">
        <v>0</v>
      </c>
      <c r="G9920" s="2" t="n">
        <v>0</v>
      </c>
    </row>
    <row r="9921" customFormat="false" ht="12.5" hidden="false" customHeight="false" outlineLevel="0" collapsed="false">
      <c r="A9921" s="2" t="s">
        <v>153</v>
      </c>
      <c r="B9921" s="2" t="n">
        <v>104</v>
      </c>
      <c r="C9921" s="2" t="n">
        <v>0</v>
      </c>
      <c r="D9921" s="2" t="n">
        <v>397.930328369141</v>
      </c>
      <c r="E9921" s="2" t="n">
        <v>323.995971679688</v>
      </c>
      <c r="F9921" s="2" t="n">
        <v>137.842010498047</v>
      </c>
      <c r="G9921" s="2" t="n">
        <v>177.013427734375</v>
      </c>
    </row>
    <row r="9922" customFormat="false" ht="12.5" hidden="false" customHeight="false" outlineLevel="0" collapsed="false">
      <c r="A9922" s="2" t="s">
        <v>75</v>
      </c>
      <c r="B9922" s="2" t="n">
        <v>104</v>
      </c>
      <c r="C9922" s="2" t="n">
        <v>319170.75</v>
      </c>
      <c r="D9922" s="2" t="n">
        <v>52107.56640625</v>
      </c>
      <c r="E9922" s="2" t="n">
        <v>73170.0234375</v>
      </c>
      <c r="F9922" s="2" t="n">
        <v>487387.03125</v>
      </c>
      <c r="G9922" s="2" t="n">
        <v>3406.20336914063</v>
      </c>
    </row>
    <row r="9923" customFormat="false" ht="12.5" hidden="false" customHeight="false" outlineLevel="0" collapsed="false">
      <c r="A9923" s="2" t="s">
        <v>77</v>
      </c>
      <c r="B9923" s="2" t="n">
        <v>104</v>
      </c>
      <c r="C9923" s="2" t="n">
        <v>216557.390625</v>
      </c>
      <c r="D9923" s="2" t="n">
        <v>36245.80859375</v>
      </c>
      <c r="E9923" s="2" t="n">
        <v>59060.69140625</v>
      </c>
      <c r="F9923" s="2" t="n">
        <v>379256.625</v>
      </c>
      <c r="G9923" s="2" t="n">
        <v>2199.71630859375</v>
      </c>
    </row>
    <row r="9924" customFormat="false" ht="12.5" hidden="false" customHeight="false" outlineLevel="0" collapsed="false">
      <c r="A9924" s="2" t="s">
        <v>78</v>
      </c>
      <c r="B9924" s="2" t="n">
        <v>104</v>
      </c>
      <c r="C9924" s="2" t="n">
        <v>215661.96875</v>
      </c>
      <c r="D9924" s="2" t="n">
        <v>34897.828125</v>
      </c>
      <c r="E9924" s="2" t="n">
        <v>51743.7578125</v>
      </c>
      <c r="F9924" s="2" t="n">
        <v>320563.90625</v>
      </c>
      <c r="G9924" s="2" t="n">
        <v>1886.10998535156</v>
      </c>
    </row>
    <row r="9925" customFormat="false" ht="12.5" hidden="false" customHeight="false" outlineLevel="0" collapsed="false">
      <c r="A9925" s="2" t="s">
        <v>79</v>
      </c>
      <c r="B9925" s="2" t="n">
        <v>104</v>
      </c>
      <c r="C9925" s="2" t="n">
        <v>209836.96875</v>
      </c>
      <c r="D9925" s="2" t="n">
        <v>33067.49609375</v>
      </c>
      <c r="E9925" s="2" t="n">
        <v>51047.515625</v>
      </c>
      <c r="F9925" s="2" t="n">
        <v>304887.375</v>
      </c>
      <c r="G9925" s="2" t="n">
        <v>2287.79125976563</v>
      </c>
    </row>
    <row r="9926" customFormat="false" ht="12.5" hidden="false" customHeight="false" outlineLevel="0" collapsed="false">
      <c r="A9926" s="2" t="s">
        <v>81</v>
      </c>
      <c r="B9926" s="2" t="n">
        <v>104</v>
      </c>
      <c r="C9926" s="2" t="n">
        <v>281994.0625</v>
      </c>
      <c r="D9926" s="2" t="n">
        <v>44380.890625</v>
      </c>
      <c r="E9926" s="2" t="n">
        <v>60776.6875</v>
      </c>
      <c r="F9926" s="2" t="n">
        <v>354211.09375</v>
      </c>
      <c r="G9926" s="2" t="n">
        <v>2232.20654296875</v>
      </c>
    </row>
    <row r="9927" customFormat="false" ht="12.5" hidden="false" customHeight="false" outlineLevel="0" collapsed="false">
      <c r="A9927" s="2" t="s">
        <v>82</v>
      </c>
      <c r="B9927" s="2" t="n">
        <v>104</v>
      </c>
      <c r="C9927" s="2" t="n">
        <v>308892.5</v>
      </c>
      <c r="D9927" s="2" t="n">
        <v>46610.01953125</v>
      </c>
      <c r="E9927" s="2" t="n">
        <v>69446.671875</v>
      </c>
      <c r="F9927" s="2" t="n">
        <v>400452.21875</v>
      </c>
      <c r="G9927" s="2" t="n">
        <v>2890.96313476563</v>
      </c>
    </row>
    <row r="9928" customFormat="false" ht="12.5" hidden="false" customHeight="false" outlineLevel="0" collapsed="false">
      <c r="A9928" s="2" t="s">
        <v>83</v>
      </c>
      <c r="B9928" s="2" t="n">
        <v>104</v>
      </c>
      <c r="C9928" s="2" t="n">
        <v>154367.109375</v>
      </c>
      <c r="D9928" s="2" t="n">
        <v>26218.259765625</v>
      </c>
      <c r="E9928" s="2" t="n">
        <v>63713.67578125</v>
      </c>
      <c r="F9928" s="2" t="n">
        <v>367912.34375</v>
      </c>
      <c r="G9928" s="2" t="n">
        <v>1987.62097167969</v>
      </c>
    </row>
    <row r="9929" customFormat="false" ht="12.5" hidden="false" customHeight="false" outlineLevel="0" collapsed="false">
      <c r="A9929" s="2" t="s">
        <v>85</v>
      </c>
      <c r="B9929" s="2" t="n">
        <v>104</v>
      </c>
      <c r="C9929" s="2" t="n">
        <v>172089.875</v>
      </c>
      <c r="D9929" s="2" t="n">
        <v>28952.6953125</v>
      </c>
      <c r="E9929" s="2" t="n">
        <v>69318.3359375</v>
      </c>
      <c r="F9929" s="2" t="n">
        <v>411144.84375</v>
      </c>
      <c r="G9929" s="2" t="n">
        <v>2041.54638671875</v>
      </c>
    </row>
    <row r="9930" customFormat="false" ht="12.5" hidden="false" customHeight="false" outlineLevel="0" collapsed="false">
      <c r="A9930" s="2" t="s">
        <v>86</v>
      </c>
      <c r="B9930" s="2" t="n">
        <v>104</v>
      </c>
      <c r="C9930" s="2" t="n">
        <v>251823.015625</v>
      </c>
      <c r="D9930" s="2" t="n">
        <v>40431.01953125</v>
      </c>
      <c r="E9930" s="2" t="n">
        <v>86042.3203125</v>
      </c>
      <c r="F9930" s="2" t="n">
        <v>520465.65625</v>
      </c>
      <c r="G9930" s="2" t="n">
        <v>3416.65161132813</v>
      </c>
    </row>
    <row r="9931" customFormat="false" ht="12.5" hidden="false" customHeight="false" outlineLevel="0" collapsed="false">
      <c r="A9931" s="2" t="s">
        <v>154</v>
      </c>
      <c r="B9931" s="2" t="n">
        <v>104</v>
      </c>
      <c r="C9931" s="2" t="n">
        <v>0</v>
      </c>
      <c r="D9931" s="2" t="n">
        <v>225.832504272461</v>
      </c>
      <c r="E9931" s="2" t="n">
        <v>0</v>
      </c>
      <c r="F9931" s="2" t="n">
        <v>486.465637207031</v>
      </c>
      <c r="G9931" s="2" t="n">
        <v>355.391510009766</v>
      </c>
    </row>
    <row r="9932" customFormat="false" ht="12.5" hidden="false" customHeight="false" outlineLevel="0" collapsed="false">
      <c r="A9932" s="2" t="s">
        <v>155</v>
      </c>
      <c r="B9932" s="2" t="n">
        <v>104</v>
      </c>
      <c r="C9932" s="2" t="n">
        <v>0</v>
      </c>
      <c r="D9932" s="2" t="n">
        <v>0</v>
      </c>
      <c r="E9932" s="2" t="n">
        <v>0</v>
      </c>
      <c r="F9932" s="2" t="n">
        <v>0</v>
      </c>
      <c r="G9932" s="2" t="n">
        <v>0</v>
      </c>
    </row>
    <row r="9933" customFormat="false" ht="12.5" hidden="false" customHeight="false" outlineLevel="0" collapsed="false">
      <c r="A9933" s="2" t="s">
        <v>156</v>
      </c>
      <c r="B9933" s="2" t="n">
        <v>104</v>
      </c>
      <c r="C9933" s="2" t="n">
        <v>22773.0859375</v>
      </c>
      <c r="D9933" s="2" t="n">
        <v>5115.95654296875</v>
      </c>
      <c r="E9933" s="2" t="n">
        <v>4151.75830078125</v>
      </c>
      <c r="F9933" s="2" t="n">
        <v>5615.89599609375</v>
      </c>
      <c r="G9933" s="2" t="n">
        <v>4065.75341796875</v>
      </c>
    </row>
    <row r="9934" customFormat="false" ht="12.5" hidden="false" customHeight="false" outlineLevel="0" collapsed="false">
      <c r="A9934" s="2" t="s">
        <v>87</v>
      </c>
      <c r="B9934" s="2" t="n">
        <v>104</v>
      </c>
      <c r="C9934" s="2" t="n">
        <v>468692.71875</v>
      </c>
      <c r="D9934" s="2" t="n">
        <v>74503.2421875</v>
      </c>
      <c r="E9934" s="2" t="n">
        <v>77239.7109375</v>
      </c>
      <c r="F9934" s="2" t="n">
        <v>494755.90625</v>
      </c>
      <c r="G9934" s="2" t="n">
        <v>2793.82202148438</v>
      </c>
    </row>
    <row r="9935" customFormat="false" ht="12.5" hidden="false" customHeight="false" outlineLevel="0" collapsed="false">
      <c r="A9935" s="2" t="s">
        <v>89</v>
      </c>
      <c r="B9935" s="2" t="n">
        <v>104</v>
      </c>
      <c r="C9935" s="2" t="n">
        <v>438549.65625</v>
      </c>
      <c r="D9935" s="2" t="n">
        <v>71086.1640625</v>
      </c>
      <c r="E9935" s="2" t="n">
        <v>67116.046875</v>
      </c>
      <c r="F9935" s="2" t="n">
        <v>406197.21875</v>
      </c>
      <c r="G9935" s="2" t="n">
        <v>2384.73876953125</v>
      </c>
    </row>
    <row r="9936" customFormat="false" ht="12.5" hidden="false" customHeight="false" outlineLevel="0" collapsed="false">
      <c r="A9936" s="2" t="s">
        <v>90</v>
      </c>
      <c r="B9936" s="2" t="n">
        <v>104</v>
      </c>
      <c r="C9936" s="2" t="n">
        <v>442206.375</v>
      </c>
      <c r="D9936" s="2" t="n">
        <v>70964.6015625</v>
      </c>
      <c r="E9936" s="2" t="n">
        <v>67921.4609375</v>
      </c>
      <c r="F9936" s="2" t="n">
        <v>399631.40625</v>
      </c>
      <c r="G9936" s="2" t="n">
        <v>1771.63269042969</v>
      </c>
    </row>
    <row r="9937" customFormat="false" ht="12.5" hidden="false" customHeight="false" outlineLevel="0" collapsed="false">
      <c r="A9937" s="2" t="s">
        <v>91</v>
      </c>
      <c r="B9937" s="2" t="n">
        <v>104</v>
      </c>
      <c r="C9937" s="2" t="n">
        <v>291527.8125</v>
      </c>
      <c r="D9937" s="2" t="n">
        <v>46731.85546875</v>
      </c>
      <c r="E9937" s="2" t="n">
        <v>66068.703125</v>
      </c>
      <c r="F9937" s="2" t="n">
        <v>372149.90625</v>
      </c>
      <c r="G9937" s="2" t="n">
        <v>2637.23852539063</v>
      </c>
    </row>
    <row r="9938" customFormat="false" ht="12.5" hidden="false" customHeight="false" outlineLevel="0" collapsed="false">
      <c r="A9938" s="2" t="s">
        <v>93</v>
      </c>
      <c r="B9938" s="2" t="n">
        <v>104</v>
      </c>
      <c r="C9938" s="2" t="n">
        <v>345471.4375</v>
      </c>
      <c r="D9938" s="2" t="n">
        <v>53132.25390625</v>
      </c>
      <c r="E9938" s="2" t="n">
        <v>70378.7421875</v>
      </c>
      <c r="F9938" s="2" t="n">
        <v>389923.1875</v>
      </c>
      <c r="G9938" s="2" t="n">
        <v>1914.35803222656</v>
      </c>
    </row>
    <row r="9939" customFormat="false" ht="12.5" hidden="false" customHeight="false" outlineLevel="0" collapsed="false">
      <c r="A9939" s="2" t="s">
        <v>94</v>
      </c>
      <c r="B9939" s="2" t="n">
        <v>104</v>
      </c>
      <c r="C9939" s="2" t="n">
        <v>379871.28125</v>
      </c>
      <c r="D9939" s="2" t="n">
        <v>59709.12890625</v>
      </c>
      <c r="E9939" s="2" t="n">
        <v>86773.21875</v>
      </c>
      <c r="F9939" s="2" t="n">
        <v>466338.84375</v>
      </c>
      <c r="G9939" s="2" t="n">
        <v>3349.94995117188</v>
      </c>
    </row>
    <row r="9940" customFormat="false" ht="12.5" hidden="false" customHeight="false" outlineLevel="0" collapsed="false">
      <c r="A9940" s="2" t="s">
        <v>95</v>
      </c>
      <c r="B9940" s="2" t="n">
        <v>104</v>
      </c>
      <c r="C9940" s="2" t="n">
        <v>157813.484375</v>
      </c>
      <c r="D9940" s="2" t="n">
        <v>27343.068359375</v>
      </c>
      <c r="E9940" s="2" t="n">
        <v>68820.046875</v>
      </c>
      <c r="F9940" s="2" t="n">
        <v>380363.4375</v>
      </c>
      <c r="G9940" s="2" t="n">
        <v>2191.00634765625</v>
      </c>
    </row>
    <row r="9941" customFormat="false" ht="12.5" hidden="false" customHeight="false" outlineLevel="0" collapsed="false">
      <c r="A9941" s="2" t="s">
        <v>97</v>
      </c>
      <c r="B9941" s="2" t="n">
        <v>104</v>
      </c>
      <c r="C9941" s="2" t="n">
        <v>175469.53125</v>
      </c>
      <c r="D9941" s="2" t="n">
        <v>29997.177734375</v>
      </c>
      <c r="E9941" s="2" t="n">
        <v>75273.0546875</v>
      </c>
      <c r="F9941" s="2" t="n">
        <v>426542.0625</v>
      </c>
      <c r="G9941" s="2" t="n">
        <v>2537.08959960938</v>
      </c>
    </row>
    <row r="9942" customFormat="false" ht="12.5" hidden="false" customHeight="false" outlineLevel="0" collapsed="false">
      <c r="A9942" s="2" t="s">
        <v>98</v>
      </c>
      <c r="B9942" s="2" t="n">
        <v>104</v>
      </c>
      <c r="C9942" s="2" t="n">
        <v>267132.5625</v>
      </c>
      <c r="D9942" s="2" t="n">
        <v>42792.0859375</v>
      </c>
      <c r="E9942" s="2" t="n">
        <v>95765.9375</v>
      </c>
      <c r="F9942" s="2" t="n">
        <v>557971.75</v>
      </c>
      <c r="G9942" s="2" t="n">
        <v>3202.85498046875</v>
      </c>
    </row>
    <row r="9943" customFormat="false" ht="12.5" hidden="false" customHeight="false" outlineLevel="0" collapsed="false">
      <c r="A9943" s="2" t="s">
        <v>157</v>
      </c>
      <c r="B9943" s="2" t="n">
        <v>104</v>
      </c>
      <c r="C9943" s="2" t="n">
        <v>10013.390625</v>
      </c>
      <c r="D9943" s="2" t="n">
        <v>3693.82104492188</v>
      </c>
      <c r="E9943" s="2" t="n">
        <v>3675.53881835938</v>
      </c>
      <c r="F9943" s="2" t="n">
        <v>5808.970703125</v>
      </c>
      <c r="G9943" s="2" t="n">
        <v>2437.44677734375</v>
      </c>
    </row>
    <row r="9944" customFormat="false" ht="12.5" hidden="false" customHeight="false" outlineLevel="0" collapsed="false">
      <c r="A9944" s="2" t="s">
        <v>158</v>
      </c>
      <c r="B9944" s="2" t="n">
        <v>104</v>
      </c>
      <c r="C9944" s="2" t="n">
        <v>4136.7353515625</v>
      </c>
      <c r="D9944" s="2" t="n">
        <v>704.412780761719</v>
      </c>
      <c r="E9944" s="2" t="n">
        <v>228.035247802734</v>
      </c>
      <c r="F9944" s="2" t="n">
        <v>673.35498046875</v>
      </c>
      <c r="G9944" s="2" t="n">
        <v>0</v>
      </c>
    </row>
    <row r="9945" customFormat="false" ht="12.5" hidden="false" customHeight="false" outlineLevel="0" collapsed="false">
      <c r="A9945" s="2" t="s">
        <v>159</v>
      </c>
      <c r="B9945" s="2" t="n">
        <v>104</v>
      </c>
      <c r="C9945" s="2" t="n">
        <v>567.158386230469</v>
      </c>
      <c r="D9945" s="2" t="n">
        <v>681.943359375</v>
      </c>
      <c r="E9945" s="2" t="n">
        <v>277.974182128906</v>
      </c>
      <c r="F9945" s="2" t="n">
        <v>486.247039794922</v>
      </c>
      <c r="G9945" s="2" t="n">
        <v>142.150314331055</v>
      </c>
    </row>
    <row r="9946" customFormat="false" ht="12.5" hidden="false" customHeight="false" outlineLevel="0" collapsed="false">
      <c r="A9946" s="2" t="s">
        <v>99</v>
      </c>
      <c r="B9946" s="2" t="n">
        <v>104</v>
      </c>
      <c r="C9946" s="2" t="n">
        <v>557769.375</v>
      </c>
      <c r="D9946" s="2" t="n">
        <v>94686.0859375</v>
      </c>
      <c r="E9946" s="2" t="n">
        <v>88886.84375</v>
      </c>
      <c r="F9946" s="2" t="n">
        <v>549326.75</v>
      </c>
      <c r="G9946" s="2" t="n">
        <v>3489.90112304688</v>
      </c>
    </row>
    <row r="9947" customFormat="false" ht="12.5" hidden="false" customHeight="false" outlineLevel="0" collapsed="false">
      <c r="A9947" s="2" t="s">
        <v>100</v>
      </c>
      <c r="B9947" s="2" t="n">
        <v>104</v>
      </c>
      <c r="C9947" s="2" t="n">
        <v>513006.03125</v>
      </c>
      <c r="D9947" s="2" t="n">
        <v>83959.71875</v>
      </c>
      <c r="E9947" s="2" t="n">
        <v>79454.859375</v>
      </c>
      <c r="F9947" s="2" t="n">
        <v>463212.59375</v>
      </c>
      <c r="G9947" s="2" t="n">
        <v>2452.02270507813</v>
      </c>
    </row>
    <row r="9948" customFormat="false" ht="12.5" hidden="false" customHeight="false" outlineLevel="0" collapsed="false">
      <c r="A9948" s="2" t="s">
        <v>101</v>
      </c>
      <c r="B9948" s="2" t="n">
        <v>104</v>
      </c>
      <c r="C9948" s="2" t="n">
        <v>475575.53125</v>
      </c>
      <c r="D9948" s="2" t="n">
        <v>75379.5859375</v>
      </c>
      <c r="E9948" s="2" t="n">
        <v>74225.1875</v>
      </c>
      <c r="F9948" s="2" t="n">
        <v>410672.1875</v>
      </c>
      <c r="G9948" s="2" t="n">
        <v>2626.67236328125</v>
      </c>
    </row>
    <row r="9949" customFormat="false" ht="12.5" hidden="false" customHeight="false" outlineLevel="0" collapsed="false">
      <c r="A9949" s="2" t="s">
        <v>102</v>
      </c>
      <c r="B9949" s="2" t="n">
        <v>104</v>
      </c>
      <c r="C9949" s="2" t="n">
        <v>142369.375</v>
      </c>
      <c r="D9949" s="2" t="n">
        <v>24324.2734375</v>
      </c>
      <c r="E9949" s="2" t="n">
        <v>69648.40625</v>
      </c>
      <c r="F9949" s="2" t="n">
        <v>386249.0625</v>
      </c>
      <c r="G9949" s="2" t="n">
        <v>2647.48510742188</v>
      </c>
    </row>
    <row r="9950" customFormat="false" ht="12.5" hidden="false" customHeight="false" outlineLevel="0" collapsed="false">
      <c r="A9950" s="2" t="s">
        <v>103</v>
      </c>
      <c r="B9950" s="2" t="n">
        <v>104</v>
      </c>
      <c r="C9950" s="2" t="n">
        <v>149588.625</v>
      </c>
      <c r="D9950" s="2" t="n">
        <v>26235.7265625</v>
      </c>
      <c r="E9950" s="2" t="n">
        <v>73856.71875</v>
      </c>
      <c r="F9950" s="2" t="n">
        <v>398613.375</v>
      </c>
      <c r="G9950" s="2" t="n">
        <v>2757.22705078125</v>
      </c>
    </row>
    <row r="9951" customFormat="false" ht="12.5" hidden="false" customHeight="false" outlineLevel="0" collapsed="false">
      <c r="A9951" s="2" t="s">
        <v>104</v>
      </c>
      <c r="B9951" s="2" t="n">
        <v>104</v>
      </c>
      <c r="C9951" s="2" t="n">
        <v>179963.265625</v>
      </c>
      <c r="D9951" s="2" t="n">
        <v>31967.298828125</v>
      </c>
      <c r="E9951" s="2" t="n">
        <v>81492.78125</v>
      </c>
      <c r="F9951" s="2" t="n">
        <v>432534.40625</v>
      </c>
      <c r="G9951" s="2" t="n">
        <v>3012.65283203125</v>
      </c>
    </row>
    <row r="9952" customFormat="false" ht="12.5" hidden="false" customHeight="false" outlineLevel="0" collapsed="false">
      <c r="A9952" s="2" t="s">
        <v>105</v>
      </c>
      <c r="B9952" s="2" t="n">
        <v>104</v>
      </c>
      <c r="C9952" s="2" t="n">
        <v>178662.34375</v>
      </c>
      <c r="D9952" s="2" t="n">
        <v>31077.287109375</v>
      </c>
      <c r="E9952" s="2" t="n">
        <v>80880.25</v>
      </c>
      <c r="F9952" s="2" t="n">
        <v>435170.59375</v>
      </c>
      <c r="G9952" s="2" t="n">
        <v>2777.36547851563</v>
      </c>
    </row>
    <row r="9953" customFormat="false" ht="12.5" hidden="false" customHeight="false" outlineLevel="0" collapsed="false">
      <c r="A9953" s="2" t="s">
        <v>106</v>
      </c>
      <c r="B9953" s="2" t="n">
        <v>104</v>
      </c>
      <c r="C9953" s="2" t="n">
        <v>193911.6875</v>
      </c>
      <c r="D9953" s="2" t="n">
        <v>32597.41796875</v>
      </c>
      <c r="E9953" s="2" t="n">
        <v>85686</v>
      </c>
      <c r="F9953" s="2" t="n">
        <v>476937.84375</v>
      </c>
      <c r="G9953" s="2" t="n">
        <v>2636.73999023438</v>
      </c>
    </row>
    <row r="9954" customFormat="false" ht="12.5" hidden="false" customHeight="false" outlineLevel="0" collapsed="false">
      <c r="A9954" s="2" t="s">
        <v>107</v>
      </c>
      <c r="B9954" s="2" t="n">
        <v>104</v>
      </c>
      <c r="C9954" s="2" t="n">
        <v>257740.5</v>
      </c>
      <c r="D9954" s="2" t="n">
        <v>42161.81640625</v>
      </c>
      <c r="E9954" s="2" t="n">
        <v>96193.4296875</v>
      </c>
      <c r="F9954" s="2" t="n">
        <v>555172.5</v>
      </c>
      <c r="G9954" s="2" t="n">
        <v>3587.099609375</v>
      </c>
    </row>
    <row r="9955" customFormat="false" ht="12.5" hidden="false" customHeight="false" outlineLevel="0" collapsed="false">
      <c r="A9955" s="2" t="s">
        <v>160</v>
      </c>
      <c r="B9955" s="2" t="n">
        <v>104</v>
      </c>
      <c r="C9955" s="2" t="n">
        <v>13311.4091796875</v>
      </c>
      <c r="D9955" s="2" t="n">
        <v>2239.40747070313</v>
      </c>
      <c r="E9955" s="2" t="n">
        <v>1540.40795898438</v>
      </c>
      <c r="F9955" s="2" t="n">
        <v>2191.47290039063</v>
      </c>
      <c r="G9955" s="2" t="n">
        <v>967.119079589844</v>
      </c>
    </row>
    <row r="9956" customFormat="false" ht="12.5" hidden="false" customHeight="false" outlineLevel="0" collapsed="false">
      <c r="A9956" s="2" t="s">
        <v>161</v>
      </c>
      <c r="B9956" s="2" t="n">
        <v>104</v>
      </c>
      <c r="C9956" s="2" t="n">
        <v>2727.06689453125</v>
      </c>
      <c r="D9956" s="2" t="n">
        <v>671.953857421875</v>
      </c>
      <c r="E9956" s="2" t="n">
        <v>685.287780761719</v>
      </c>
      <c r="F9956" s="2" t="n">
        <v>1982.61352539063</v>
      </c>
      <c r="G9956" s="2" t="n">
        <v>2165.4052734375</v>
      </c>
    </row>
    <row r="9957" customFormat="false" ht="12.5" hidden="false" customHeight="false" outlineLevel="0" collapsed="false">
      <c r="A9957" s="2" t="s">
        <v>162</v>
      </c>
      <c r="B9957" s="2" t="n">
        <v>104</v>
      </c>
      <c r="C9957" s="2" t="n">
        <v>36264.6484375</v>
      </c>
      <c r="D9957" s="2" t="n">
        <v>6614.1650390625</v>
      </c>
      <c r="E9957" s="2" t="n">
        <v>4995.912109375</v>
      </c>
      <c r="F9957" s="2" t="n">
        <v>5687.35595703125</v>
      </c>
      <c r="G9957" s="2" t="n">
        <v>3243.36474609375</v>
      </c>
    </row>
    <row r="9958" customFormat="false" ht="12.5" hidden="false" customHeight="false" outlineLevel="0" collapsed="false">
      <c r="A9958" s="2" t="s">
        <v>108</v>
      </c>
      <c r="B9958" s="2" t="n">
        <v>104</v>
      </c>
      <c r="C9958" s="2" t="n">
        <v>552204.4375</v>
      </c>
      <c r="D9958" s="2" t="n">
        <v>91503.59375</v>
      </c>
      <c r="E9958" s="2" t="n">
        <v>92507.1015625</v>
      </c>
      <c r="F9958" s="2" t="n">
        <v>574586.75</v>
      </c>
      <c r="G9958" s="2" t="n">
        <v>3458.26611328125</v>
      </c>
    </row>
    <row r="9959" customFormat="false" ht="12.5" hidden="false" customHeight="false" outlineLevel="0" collapsed="false">
      <c r="A9959" s="2" t="s">
        <v>109</v>
      </c>
      <c r="B9959" s="2" t="n">
        <v>104</v>
      </c>
      <c r="C9959" s="2" t="n">
        <v>476440.3125</v>
      </c>
      <c r="D9959" s="2" t="n">
        <v>78408.7421875</v>
      </c>
      <c r="E9959" s="2" t="n">
        <v>83265.265625</v>
      </c>
      <c r="F9959" s="2" t="n">
        <v>482319.625</v>
      </c>
      <c r="G9959" s="2" t="n">
        <v>2179.80712890625</v>
      </c>
    </row>
    <row r="9960" customFormat="false" ht="12.5" hidden="false" customHeight="false" outlineLevel="0" collapsed="false">
      <c r="A9960" s="2" t="s">
        <v>110</v>
      </c>
      <c r="B9960" s="2" t="n">
        <v>104</v>
      </c>
      <c r="C9960" s="2" t="n">
        <v>437789.625</v>
      </c>
      <c r="D9960" s="2" t="n">
        <v>69031.4609375</v>
      </c>
      <c r="E9960" s="2" t="n">
        <v>75586.40625</v>
      </c>
      <c r="F9960" s="2" t="n">
        <v>423357.25</v>
      </c>
      <c r="G9960" s="2" t="n">
        <v>2821.380859375</v>
      </c>
    </row>
    <row r="9961" customFormat="false" ht="12.5" hidden="false" customHeight="false" outlineLevel="0" collapsed="false">
      <c r="A9961" s="2" t="s">
        <v>111</v>
      </c>
      <c r="B9961" s="2" t="n">
        <v>104</v>
      </c>
      <c r="C9961" s="2" t="n">
        <v>184162.53125</v>
      </c>
      <c r="D9961" s="2" t="n">
        <v>32163.470703125</v>
      </c>
      <c r="E9961" s="2" t="n">
        <v>83708.5390625</v>
      </c>
      <c r="F9961" s="2" t="n">
        <v>470144.03125</v>
      </c>
      <c r="G9961" s="2" t="n">
        <v>2317.2099609375</v>
      </c>
    </row>
    <row r="9962" customFormat="false" ht="12.5" hidden="false" customHeight="false" outlineLevel="0" collapsed="false">
      <c r="A9962" s="2" t="s">
        <v>112</v>
      </c>
      <c r="B9962" s="2" t="n">
        <v>104</v>
      </c>
      <c r="C9962" s="2" t="n">
        <v>164117.484375</v>
      </c>
      <c r="D9962" s="2" t="n">
        <v>29115.646484375</v>
      </c>
      <c r="E9962" s="2" t="n">
        <v>76983.2265625</v>
      </c>
      <c r="F9962" s="2" t="n">
        <v>419380.5</v>
      </c>
      <c r="G9962" s="2" t="n">
        <v>2321.462890625</v>
      </c>
    </row>
    <row r="9963" customFormat="false" ht="12.5" hidden="false" customHeight="false" outlineLevel="0" collapsed="false">
      <c r="A9963" s="2" t="s">
        <v>113</v>
      </c>
      <c r="B9963" s="2" t="n">
        <v>104</v>
      </c>
      <c r="C9963" s="2" t="n">
        <v>201970.4375</v>
      </c>
      <c r="D9963" s="2" t="n">
        <v>36156.34375</v>
      </c>
      <c r="E9963" s="2" t="n">
        <v>90648.90625</v>
      </c>
      <c r="F9963" s="2" t="n">
        <v>484329.8125</v>
      </c>
      <c r="G9963" s="2" t="n">
        <v>2997.05053710938</v>
      </c>
    </row>
    <row r="9964" customFormat="false" ht="12.5" hidden="false" customHeight="false" outlineLevel="0" collapsed="false">
      <c r="A9964" s="2" t="s">
        <v>114</v>
      </c>
      <c r="B9964" s="2" t="n">
        <v>104</v>
      </c>
      <c r="C9964" s="2" t="n">
        <v>219766.328125</v>
      </c>
      <c r="D9964" s="2" t="n">
        <v>45097.234375</v>
      </c>
      <c r="E9964" s="2" t="n">
        <v>90728.09375</v>
      </c>
      <c r="F9964" s="2" t="n">
        <v>485511.21875</v>
      </c>
      <c r="G9964" s="2" t="n">
        <v>4390.18603515625</v>
      </c>
    </row>
    <row r="9965" customFormat="false" ht="12.5" hidden="false" customHeight="false" outlineLevel="0" collapsed="false">
      <c r="A9965" s="2" t="s">
        <v>115</v>
      </c>
      <c r="B9965" s="2" t="n">
        <v>104</v>
      </c>
      <c r="C9965" s="2" t="n">
        <v>236283.9375</v>
      </c>
      <c r="D9965" s="2" t="n">
        <v>40675.19921875</v>
      </c>
      <c r="E9965" s="2" t="n">
        <v>102950.75</v>
      </c>
      <c r="F9965" s="2" t="n">
        <v>578211.375</v>
      </c>
      <c r="G9965" s="2" t="n">
        <v>3049.9697265625</v>
      </c>
    </row>
    <row r="9966" customFormat="false" ht="12.5" hidden="false" customHeight="false" outlineLevel="0" collapsed="false">
      <c r="A9966" s="2" t="s">
        <v>116</v>
      </c>
      <c r="B9966" s="2" t="n">
        <v>104</v>
      </c>
      <c r="C9966" s="2" t="n">
        <v>308844.6875</v>
      </c>
      <c r="D9966" s="2" t="n">
        <v>52327.59375</v>
      </c>
      <c r="E9966" s="2" t="n">
        <v>108667.90625</v>
      </c>
      <c r="F9966" s="2" t="n">
        <v>631494.5625</v>
      </c>
      <c r="G9966" s="2" t="n">
        <v>3889.35986328125</v>
      </c>
    </row>
    <row r="9967" customFormat="false" ht="12.5" hidden="false" customHeight="false" outlineLevel="0" collapsed="false">
      <c r="A9967" s="2" t="s">
        <v>163</v>
      </c>
      <c r="B9967" s="2" t="n">
        <v>104</v>
      </c>
      <c r="C9967" s="2" t="n">
        <v>11567.025390625</v>
      </c>
      <c r="D9967" s="2" t="n">
        <v>1989.74890136719</v>
      </c>
      <c r="E9967" s="2" t="n">
        <v>1222.0791015625</v>
      </c>
      <c r="F9967" s="2" t="n">
        <v>1999.97546386719</v>
      </c>
      <c r="G9967" s="2" t="n">
        <v>0</v>
      </c>
    </row>
    <row r="9968" customFormat="false" ht="12.5" hidden="false" customHeight="false" outlineLevel="0" collapsed="false">
      <c r="A9968" s="2" t="s">
        <v>164</v>
      </c>
      <c r="B9968" s="2" t="n">
        <v>104</v>
      </c>
      <c r="C9968" s="2" t="n">
        <v>0</v>
      </c>
      <c r="D9968" s="2" t="n">
        <v>0</v>
      </c>
      <c r="E9968" s="2" t="n">
        <v>0</v>
      </c>
      <c r="F9968" s="2" t="n">
        <v>0</v>
      </c>
      <c r="G9968" s="2" t="n">
        <v>104.855949401855</v>
      </c>
    </row>
    <row r="9969" customFormat="false" ht="12.5" hidden="false" customHeight="false" outlineLevel="0" collapsed="false">
      <c r="A9969" s="2" t="s">
        <v>165</v>
      </c>
      <c r="B9969" s="2" t="n">
        <v>104</v>
      </c>
      <c r="C9969" s="2" t="n">
        <v>9172.5517578125</v>
      </c>
      <c r="D9969" s="2" t="n">
        <v>3273.81860351563</v>
      </c>
      <c r="E9969" s="2" t="n">
        <v>3916.7568359375</v>
      </c>
      <c r="F9969" s="2" t="n">
        <v>8840.2197265625</v>
      </c>
      <c r="G9969" s="2" t="n">
        <v>11771.23046875</v>
      </c>
    </row>
    <row r="9970" customFormat="false" ht="12.5" hidden="false" customHeight="false" outlineLevel="0" collapsed="false">
      <c r="A9970" s="2" t="s">
        <v>117</v>
      </c>
      <c r="B9970" s="2" t="n">
        <v>104</v>
      </c>
      <c r="C9970" s="2" t="n">
        <v>479506.5625</v>
      </c>
      <c r="D9970" s="2" t="n">
        <v>82295.6796875</v>
      </c>
      <c r="E9970" s="2" t="n">
        <v>93992.2109375</v>
      </c>
      <c r="F9970" s="2" t="n">
        <v>591318.75</v>
      </c>
      <c r="G9970" s="2" t="n">
        <v>3748.14892578125</v>
      </c>
    </row>
    <row r="9971" customFormat="false" ht="12.5" hidden="false" customHeight="false" outlineLevel="0" collapsed="false">
      <c r="A9971" s="2" t="s">
        <v>118</v>
      </c>
      <c r="B9971" s="2" t="n">
        <v>104</v>
      </c>
      <c r="C9971" s="2" t="n">
        <v>407643.84375</v>
      </c>
      <c r="D9971" s="2" t="n">
        <v>69205.3515625</v>
      </c>
      <c r="E9971" s="2" t="n">
        <v>89562.25</v>
      </c>
      <c r="F9971" s="2" t="n">
        <v>548758.125</v>
      </c>
      <c r="G9971" s="2" t="n">
        <v>2021.63073730469</v>
      </c>
    </row>
    <row r="9972" customFormat="false" ht="12.5" hidden="false" customHeight="false" outlineLevel="0" collapsed="false">
      <c r="A9972" s="2" t="s">
        <v>119</v>
      </c>
      <c r="B9972" s="2" t="n">
        <v>104</v>
      </c>
      <c r="C9972" s="2" t="n">
        <v>391773.96875</v>
      </c>
      <c r="D9972" s="2" t="n">
        <v>64837.7890625</v>
      </c>
      <c r="E9972" s="2" t="n">
        <v>84071.6171875</v>
      </c>
      <c r="F9972" s="2" t="n">
        <v>486975.59375</v>
      </c>
      <c r="G9972" s="2" t="n">
        <v>2820.20166015625</v>
      </c>
    </row>
    <row r="9973" customFormat="false" ht="12.5" hidden="false" customHeight="false" outlineLevel="0" collapsed="false">
      <c r="A9973" s="2" t="s">
        <v>120</v>
      </c>
      <c r="B9973" s="2" t="n">
        <v>104</v>
      </c>
      <c r="C9973" s="2" t="n">
        <v>180481.171875</v>
      </c>
      <c r="D9973" s="2" t="n">
        <v>30608.064453125</v>
      </c>
      <c r="E9973" s="2" t="n">
        <v>77188.6484375</v>
      </c>
      <c r="F9973" s="2" t="n">
        <v>440393.09375</v>
      </c>
      <c r="G9973" s="2" t="n">
        <v>2283.52197265625</v>
      </c>
    </row>
    <row r="9974" customFormat="false" ht="12.5" hidden="false" customHeight="false" outlineLevel="0" collapsed="false">
      <c r="A9974" s="2" t="s">
        <v>121</v>
      </c>
      <c r="B9974" s="2" t="n">
        <v>104</v>
      </c>
      <c r="C9974" s="2" t="n">
        <v>188557.640625</v>
      </c>
      <c r="D9974" s="2" t="n">
        <v>32162.5234375</v>
      </c>
      <c r="E9974" s="2" t="n">
        <v>80805.3125</v>
      </c>
      <c r="F9974" s="2" t="n">
        <v>448469.03125</v>
      </c>
      <c r="G9974" s="2" t="n">
        <v>2643.34741210938</v>
      </c>
    </row>
    <row r="9975" customFormat="false" ht="12.5" hidden="false" customHeight="false" outlineLevel="0" collapsed="false">
      <c r="A9975" s="2" t="s">
        <v>122</v>
      </c>
      <c r="B9975" s="2" t="n">
        <v>104</v>
      </c>
      <c r="C9975" s="2" t="n">
        <v>221387.546875</v>
      </c>
      <c r="D9975" s="2" t="n">
        <v>38136.3046875</v>
      </c>
      <c r="E9975" s="2" t="n">
        <v>90120.7578125</v>
      </c>
      <c r="F9975" s="2" t="n">
        <v>496213.0625</v>
      </c>
      <c r="G9975" s="2" t="n">
        <v>4542.4404296875</v>
      </c>
    </row>
    <row r="9976" customFormat="false" ht="12.5" hidden="false" customHeight="false" outlineLevel="0" collapsed="false">
      <c r="A9976" s="2" t="s">
        <v>123</v>
      </c>
      <c r="B9976" s="2" t="n">
        <v>104</v>
      </c>
      <c r="C9976" s="2" t="n">
        <v>219025.484375</v>
      </c>
      <c r="D9976" s="2" t="n">
        <v>37689.046875</v>
      </c>
      <c r="E9976" s="2" t="n">
        <v>89991.484375</v>
      </c>
      <c r="F9976" s="2" t="n">
        <v>500456.9375</v>
      </c>
      <c r="G9976" s="2" t="n">
        <v>2874.37426757813</v>
      </c>
    </row>
    <row r="9977" customFormat="false" ht="12.5" hidden="false" customHeight="false" outlineLevel="0" collapsed="false">
      <c r="A9977" s="2" t="s">
        <v>124</v>
      </c>
      <c r="B9977" s="2" t="n">
        <v>104</v>
      </c>
      <c r="C9977" s="2" t="n">
        <v>249183.828125</v>
      </c>
      <c r="D9977" s="2" t="n">
        <v>43722.65625</v>
      </c>
      <c r="E9977" s="2" t="n">
        <v>102194.828125</v>
      </c>
      <c r="F9977" s="2" t="n">
        <v>586331.625</v>
      </c>
      <c r="G9977" s="2" t="n">
        <v>3572.01928710938</v>
      </c>
    </row>
    <row r="9978" customFormat="false" ht="12.5" hidden="false" customHeight="false" outlineLevel="0" collapsed="false">
      <c r="A9978" s="2" t="s">
        <v>125</v>
      </c>
      <c r="B9978" s="2" t="n">
        <v>104</v>
      </c>
      <c r="C9978" s="2" t="n">
        <v>284280.8125</v>
      </c>
      <c r="D9978" s="2" t="n">
        <v>47192.65234375</v>
      </c>
      <c r="E9978" s="2" t="n">
        <v>102906.9140625</v>
      </c>
      <c r="F9978" s="2" t="n">
        <v>620288.75</v>
      </c>
      <c r="G9978" s="2" t="n">
        <v>2940.78393554688</v>
      </c>
    </row>
    <row r="9979" customFormat="false" ht="12.5" hidden="false" customHeight="false" outlineLevel="0" collapsed="false">
      <c r="A9979" s="2" t="s">
        <v>166</v>
      </c>
      <c r="B9979" s="2" t="n">
        <v>104</v>
      </c>
      <c r="C9979" s="2" t="n">
        <v>6532.4716796875</v>
      </c>
      <c r="D9979" s="2" t="n">
        <v>2162.45092773438</v>
      </c>
      <c r="E9979" s="2" t="n">
        <v>2107.5556640625</v>
      </c>
      <c r="F9979" s="2" t="n">
        <v>3400.50732421875</v>
      </c>
      <c r="G9979" s="2" t="n">
        <v>2230.16235351563</v>
      </c>
    </row>
    <row r="9980" customFormat="false" ht="12.5" hidden="false" customHeight="false" outlineLevel="0" collapsed="false">
      <c r="A9980" s="2" t="s">
        <v>167</v>
      </c>
      <c r="B9980" s="2" t="n">
        <v>104</v>
      </c>
      <c r="C9980" s="2" t="n">
        <v>62785.828125</v>
      </c>
      <c r="D9980" s="2" t="n">
        <v>13267.3701171875</v>
      </c>
      <c r="E9980" s="2" t="n">
        <v>10653.1181640625</v>
      </c>
      <c r="F9980" s="2" t="n">
        <v>14467.9013671875</v>
      </c>
      <c r="G9980" s="2" t="n">
        <v>8303.810546875</v>
      </c>
    </row>
    <row r="9981" customFormat="false" ht="12.5" hidden="false" customHeight="false" outlineLevel="0" collapsed="false">
      <c r="A9981" s="2" t="s">
        <v>168</v>
      </c>
      <c r="B9981" s="2" t="n">
        <v>104</v>
      </c>
      <c r="C9981" s="2" t="n">
        <v>19140.400390625</v>
      </c>
      <c r="D9981" s="2" t="n">
        <v>3903.35302734375</v>
      </c>
      <c r="E9981" s="2" t="n">
        <v>2798.0517578125</v>
      </c>
      <c r="F9981" s="2" t="n">
        <v>5378.251953125</v>
      </c>
      <c r="G9981" s="2" t="n">
        <v>5757.60595703125</v>
      </c>
    </row>
    <row r="9982" customFormat="false" ht="12.5" hidden="false" customHeight="false" outlineLevel="0" collapsed="false">
      <c r="A9982" s="2" t="s">
        <v>126</v>
      </c>
      <c r="B9982" s="2" t="n">
        <v>104</v>
      </c>
      <c r="C9982" s="2" t="n">
        <v>385111.09375</v>
      </c>
      <c r="D9982" s="2" t="n">
        <v>66203.5390625</v>
      </c>
      <c r="E9982" s="2" t="n">
        <v>97356.8828125</v>
      </c>
      <c r="F9982" s="2" t="n">
        <v>654058.125</v>
      </c>
      <c r="G9982" s="2" t="n">
        <v>3332.5126953125</v>
      </c>
    </row>
    <row r="9983" customFormat="false" ht="12.5" hidden="false" customHeight="false" outlineLevel="0" collapsed="false">
      <c r="A9983" s="2" t="s">
        <v>127</v>
      </c>
      <c r="B9983" s="2" t="n">
        <v>104</v>
      </c>
      <c r="C9983" s="2" t="n">
        <v>309919.5625</v>
      </c>
      <c r="D9983" s="2" t="n">
        <v>54761.67578125</v>
      </c>
      <c r="E9983" s="2" t="n">
        <v>88570.71875</v>
      </c>
      <c r="F9983" s="2" t="n">
        <v>568214.1875</v>
      </c>
      <c r="G9983" s="2" t="n">
        <v>3001.26708984375</v>
      </c>
    </row>
    <row r="9984" customFormat="false" ht="12.5" hidden="false" customHeight="false" outlineLevel="0" collapsed="false">
      <c r="A9984" s="2" t="s">
        <v>128</v>
      </c>
      <c r="B9984" s="2" t="n">
        <v>104</v>
      </c>
      <c r="C9984" s="2" t="n">
        <v>258832.578125</v>
      </c>
      <c r="D9984" s="2" t="n">
        <v>43224.15625</v>
      </c>
      <c r="E9984" s="2" t="n">
        <v>73411.453125</v>
      </c>
      <c r="F9984" s="2" t="n">
        <v>445875.1875</v>
      </c>
      <c r="G9984" s="2" t="n">
        <v>3043.859375</v>
      </c>
    </row>
    <row r="9985" customFormat="false" ht="12.5" hidden="false" customHeight="false" outlineLevel="0" collapsed="false">
      <c r="A9985" s="2" t="s">
        <v>129</v>
      </c>
      <c r="B9985" s="2" t="n">
        <v>104</v>
      </c>
      <c r="C9985" s="2" t="n">
        <v>196488.4375</v>
      </c>
      <c r="D9985" s="2" t="n">
        <v>33202.70703125</v>
      </c>
      <c r="E9985" s="2" t="n">
        <v>84348.359375</v>
      </c>
      <c r="F9985" s="2" t="n">
        <v>497243.71875</v>
      </c>
      <c r="G9985" s="2" t="n">
        <v>2937.470703125</v>
      </c>
    </row>
    <row r="9986" customFormat="false" ht="12.5" hidden="false" customHeight="false" outlineLevel="0" collapsed="false">
      <c r="A9986" s="2" t="s">
        <v>130</v>
      </c>
      <c r="B9986" s="2" t="n">
        <v>104</v>
      </c>
      <c r="C9986" s="2" t="n">
        <v>241810.0625</v>
      </c>
      <c r="D9986" s="2" t="n">
        <v>38912.3984375</v>
      </c>
      <c r="E9986" s="2" t="n">
        <v>92957.359375</v>
      </c>
      <c r="F9986" s="2" t="n">
        <v>534317.6875</v>
      </c>
      <c r="G9986" s="2" t="n">
        <v>3144.32153320313</v>
      </c>
    </row>
    <row r="9987" customFormat="false" ht="12.5" hidden="false" customHeight="false" outlineLevel="0" collapsed="false">
      <c r="A9987" s="2" t="s">
        <v>131</v>
      </c>
      <c r="B9987" s="2" t="n">
        <v>104</v>
      </c>
      <c r="C9987" s="2" t="n">
        <v>251910.484375</v>
      </c>
      <c r="D9987" s="2" t="n">
        <v>42166.91796875</v>
      </c>
      <c r="E9987" s="2" t="n">
        <v>98844.234375</v>
      </c>
      <c r="F9987" s="2" t="n">
        <v>570220.3125</v>
      </c>
      <c r="G9987" s="2" t="n">
        <v>2972.86181640625</v>
      </c>
    </row>
    <row r="9988" customFormat="false" ht="12.5" hidden="false" customHeight="false" outlineLevel="0" collapsed="false">
      <c r="A9988" s="2" t="s">
        <v>132</v>
      </c>
      <c r="B9988" s="2" t="n">
        <v>104</v>
      </c>
      <c r="C9988" s="2" t="n">
        <v>248347.703125</v>
      </c>
      <c r="D9988" s="2" t="n">
        <v>41096.2578125</v>
      </c>
      <c r="E9988" s="2" t="n">
        <v>97569.546875</v>
      </c>
      <c r="F9988" s="2" t="n">
        <v>569134.9375</v>
      </c>
      <c r="G9988" s="2" t="n">
        <v>3706.02172851563</v>
      </c>
    </row>
    <row r="9989" customFormat="false" ht="12.5" hidden="false" customHeight="false" outlineLevel="0" collapsed="false">
      <c r="A9989" s="2" t="s">
        <v>133</v>
      </c>
      <c r="B9989" s="2" t="n">
        <v>104</v>
      </c>
      <c r="C9989" s="2" t="n">
        <v>238226.171875</v>
      </c>
      <c r="D9989" s="2" t="n">
        <v>40851.00390625</v>
      </c>
      <c r="E9989" s="2" t="n">
        <v>92844.5078125</v>
      </c>
      <c r="F9989" s="2" t="n">
        <v>558903.875</v>
      </c>
      <c r="G9989" s="2" t="n">
        <v>3511.73193359375</v>
      </c>
    </row>
    <row r="9990" customFormat="false" ht="12.5" hidden="false" customHeight="false" outlineLevel="0" collapsed="false">
      <c r="A9990" s="2" t="s">
        <v>134</v>
      </c>
      <c r="B9990" s="2" t="n">
        <v>104</v>
      </c>
      <c r="C9990" s="2" t="n">
        <v>327458.84375</v>
      </c>
      <c r="D9990" s="2" t="n">
        <v>53295.89453125</v>
      </c>
      <c r="E9990" s="2" t="n">
        <v>108301.3125</v>
      </c>
      <c r="F9990" s="2" t="n">
        <v>671531.0625</v>
      </c>
      <c r="G9990" s="2" t="n">
        <v>4815.8759765625</v>
      </c>
    </row>
    <row r="9991" customFormat="false" ht="12.5" hidden="false" customHeight="false" outlineLevel="0" collapsed="false">
      <c r="A9991" s="2" t="s">
        <v>169</v>
      </c>
      <c r="B9991" s="2" t="n">
        <v>104</v>
      </c>
      <c r="C9991" s="2" t="n">
        <v>6719.54638671875</v>
      </c>
      <c r="D9991" s="2" t="n">
        <v>854.278869628906</v>
      </c>
      <c r="E9991" s="2" t="n">
        <v>201.029998779297</v>
      </c>
      <c r="F9991" s="2" t="n">
        <v>977.25927734375</v>
      </c>
      <c r="G9991" s="2" t="n">
        <v>799.913513183594</v>
      </c>
    </row>
    <row r="9992" customFormat="false" ht="12.5" hidden="false" customHeight="false" outlineLevel="0" collapsed="false">
      <c r="A9992" s="2" t="s">
        <v>170</v>
      </c>
      <c r="B9992" s="2" t="n">
        <v>104</v>
      </c>
      <c r="C9992" s="2" t="n">
        <v>13896.5419921875</v>
      </c>
      <c r="D9992" s="2" t="n">
        <v>2575.8505859375</v>
      </c>
      <c r="E9992" s="2" t="n">
        <v>1115.47802734375</v>
      </c>
      <c r="F9992" s="2" t="n">
        <v>2946.99389648438</v>
      </c>
      <c r="G9992" s="2" t="n">
        <v>3312.55541992188</v>
      </c>
    </row>
    <row r="9993" customFormat="false" ht="12.5" hidden="false" customHeight="false" outlineLevel="0" collapsed="false">
      <c r="A9993" s="2" t="s">
        <v>147</v>
      </c>
      <c r="B9993" s="2" t="n">
        <v>105</v>
      </c>
      <c r="C9993" s="2" t="n">
        <v>31736.634765625</v>
      </c>
      <c r="D9993" s="2" t="n">
        <v>3829.1064453125</v>
      </c>
      <c r="E9993" s="2" t="n">
        <v>2205.29565429688</v>
      </c>
      <c r="F9993" s="2" t="n">
        <v>3523.91552734375</v>
      </c>
      <c r="G9993" s="2" t="n">
        <v>1041.79077148438</v>
      </c>
    </row>
    <row r="9994" customFormat="false" ht="12.5" hidden="false" customHeight="false" outlineLevel="0" collapsed="false">
      <c r="A9994" s="2" t="s">
        <v>44</v>
      </c>
      <c r="B9994" s="2" t="n">
        <v>105</v>
      </c>
      <c r="C9994" s="2" t="n">
        <v>216823.765625</v>
      </c>
      <c r="D9994" s="2" t="n">
        <v>31801.134765625</v>
      </c>
      <c r="E9994" s="2" t="n">
        <v>57515.19140625</v>
      </c>
      <c r="F9994" s="2" t="n">
        <v>427256.53125</v>
      </c>
      <c r="G9994" s="2" t="n">
        <v>2637.3125</v>
      </c>
    </row>
    <row r="9995" customFormat="false" ht="12.5" hidden="false" customHeight="false" outlineLevel="0" collapsed="false">
      <c r="A9995" s="2" t="s">
        <v>52</v>
      </c>
      <c r="B9995" s="2" t="n">
        <v>105</v>
      </c>
      <c r="C9995" s="2" t="n">
        <v>131951.5625</v>
      </c>
      <c r="D9995" s="2" t="n">
        <v>20253.287109375</v>
      </c>
      <c r="E9995" s="2" t="n">
        <v>45186.64453125</v>
      </c>
      <c r="F9995" s="2" t="n">
        <v>331591.1875</v>
      </c>
      <c r="G9995" s="2" t="n">
        <v>1687.08435058594</v>
      </c>
    </row>
    <row r="9996" customFormat="false" ht="12.5" hidden="false" customHeight="false" outlineLevel="0" collapsed="false">
      <c r="A9996" s="2" t="s">
        <v>53</v>
      </c>
      <c r="B9996" s="2" t="n">
        <v>105</v>
      </c>
      <c r="C9996" s="2" t="n">
        <v>128198.078125</v>
      </c>
      <c r="D9996" s="2" t="n">
        <v>19515.666015625</v>
      </c>
      <c r="E9996" s="2" t="n">
        <v>46578.66796875</v>
      </c>
      <c r="F9996" s="2" t="n">
        <v>321243.21875</v>
      </c>
      <c r="G9996" s="2" t="n">
        <v>1229.55908203125</v>
      </c>
    </row>
    <row r="9997" customFormat="false" ht="12.5" hidden="false" customHeight="false" outlineLevel="0" collapsed="false">
      <c r="A9997" s="2" t="s">
        <v>54</v>
      </c>
      <c r="B9997" s="2" t="n">
        <v>105</v>
      </c>
      <c r="C9997" s="2" t="n">
        <v>139621.328125</v>
      </c>
      <c r="D9997" s="2" t="n">
        <v>24507.6640625</v>
      </c>
      <c r="E9997" s="2" t="n">
        <v>45863.13671875</v>
      </c>
      <c r="F9997" s="2" t="n">
        <v>299575.375</v>
      </c>
      <c r="G9997" s="2" t="n">
        <v>1718.16906738281</v>
      </c>
    </row>
    <row r="9998" customFormat="false" ht="12.5" hidden="false" customHeight="false" outlineLevel="0" collapsed="false">
      <c r="A9998" s="2" t="s">
        <v>56</v>
      </c>
      <c r="B9998" s="2" t="n">
        <v>105</v>
      </c>
      <c r="C9998" s="2" t="n">
        <v>124923.0390625</v>
      </c>
      <c r="D9998" s="2" t="n">
        <v>20077.16796875</v>
      </c>
      <c r="E9998" s="2" t="n">
        <v>48593.1640625</v>
      </c>
      <c r="F9998" s="2" t="n">
        <v>319685.0625</v>
      </c>
      <c r="G9998" s="2" t="n">
        <v>1281.16345214844</v>
      </c>
    </row>
    <row r="9999" customFormat="false" ht="12.5" hidden="false" customHeight="false" outlineLevel="0" collapsed="false">
      <c r="A9999" s="2" t="s">
        <v>57</v>
      </c>
      <c r="B9999" s="2" t="n">
        <v>105</v>
      </c>
      <c r="C9999" s="2" t="n">
        <v>162737.796875</v>
      </c>
      <c r="D9999" s="2" t="n">
        <v>24251.697265625</v>
      </c>
      <c r="E9999" s="2" t="n">
        <v>57888.18359375</v>
      </c>
      <c r="F9999" s="2" t="n">
        <v>370044.84375</v>
      </c>
      <c r="G9999" s="2" t="n">
        <v>2106.61352539063</v>
      </c>
    </row>
    <row r="10000" customFormat="false" ht="12.5" hidden="false" customHeight="false" outlineLevel="0" collapsed="false">
      <c r="A10000" s="2" t="s">
        <v>58</v>
      </c>
      <c r="B10000" s="2" t="n">
        <v>105</v>
      </c>
      <c r="C10000" s="2" t="n">
        <v>135377.15625</v>
      </c>
      <c r="D10000" s="2" t="n">
        <v>21212.923828125</v>
      </c>
      <c r="E10000" s="2" t="n">
        <v>54166.08984375</v>
      </c>
      <c r="F10000" s="2" t="n">
        <v>353451.46875</v>
      </c>
      <c r="G10000" s="2" t="n">
        <v>1882.96838378906</v>
      </c>
    </row>
    <row r="10001" customFormat="false" ht="12.5" hidden="false" customHeight="false" outlineLevel="0" collapsed="false">
      <c r="A10001" s="2" t="s">
        <v>61</v>
      </c>
      <c r="B10001" s="2" t="n">
        <v>105</v>
      </c>
      <c r="C10001" s="2" t="n">
        <v>188840.234375</v>
      </c>
      <c r="D10001" s="2" t="n">
        <v>28994.791015625</v>
      </c>
      <c r="E10001" s="2" t="n">
        <v>71684.90625</v>
      </c>
      <c r="F10001" s="2" t="n">
        <v>473998.9375</v>
      </c>
      <c r="G10001" s="2" t="n">
        <v>2527.48217773438</v>
      </c>
    </row>
    <row r="10002" customFormat="false" ht="12.5" hidden="false" customHeight="false" outlineLevel="0" collapsed="false">
      <c r="A10002" s="2" t="s">
        <v>62</v>
      </c>
      <c r="B10002" s="2" t="n">
        <v>105</v>
      </c>
      <c r="C10002" s="2" t="n">
        <v>253190.015625</v>
      </c>
      <c r="D10002" s="2" t="n">
        <v>36931.23046875</v>
      </c>
      <c r="E10002" s="2" t="n">
        <v>78471.296875</v>
      </c>
      <c r="F10002" s="2" t="n">
        <v>527520.9375</v>
      </c>
      <c r="G10002" s="2" t="n">
        <v>3690.61572265625</v>
      </c>
    </row>
    <row r="10003" customFormat="false" ht="12.5" hidden="false" customHeight="false" outlineLevel="0" collapsed="false">
      <c r="A10003" s="2" t="s">
        <v>148</v>
      </c>
      <c r="B10003" s="2" t="n">
        <v>105</v>
      </c>
      <c r="C10003" s="2" t="n">
        <v>0</v>
      </c>
      <c r="D10003" s="2" t="n">
        <v>0</v>
      </c>
      <c r="E10003" s="2" t="n">
        <v>0</v>
      </c>
      <c r="F10003" s="2" t="n">
        <v>0</v>
      </c>
      <c r="G10003" s="2" t="n">
        <v>0</v>
      </c>
    </row>
    <row r="10004" customFormat="false" ht="12.5" hidden="false" customHeight="false" outlineLevel="0" collapsed="false">
      <c r="A10004" s="2" t="s">
        <v>149</v>
      </c>
      <c r="B10004" s="2" t="n">
        <v>105</v>
      </c>
      <c r="C10004" s="2" t="n">
        <v>0</v>
      </c>
      <c r="D10004" s="2" t="n">
        <v>4.63604974746704</v>
      </c>
      <c r="E10004" s="2" t="n">
        <v>69.5550079345703</v>
      </c>
      <c r="F10004" s="2" t="n">
        <v>723.88916015625</v>
      </c>
      <c r="G10004" s="2" t="n">
        <v>196.222702026367</v>
      </c>
    </row>
    <row r="10005" customFormat="false" ht="12.5" hidden="false" customHeight="false" outlineLevel="0" collapsed="false">
      <c r="A10005" s="2" t="s">
        <v>150</v>
      </c>
      <c r="B10005" s="2" t="n">
        <v>105</v>
      </c>
      <c r="C10005" s="2" t="n">
        <v>0</v>
      </c>
      <c r="D10005" s="2" t="n">
        <v>0</v>
      </c>
      <c r="E10005" s="2" t="n">
        <v>0</v>
      </c>
      <c r="F10005" s="2" t="n">
        <v>0</v>
      </c>
      <c r="G10005" s="2" t="n">
        <v>99.911247253418</v>
      </c>
    </row>
    <row r="10006" customFormat="false" ht="12.5" hidden="false" customHeight="false" outlineLevel="0" collapsed="false">
      <c r="A10006" s="2" t="s">
        <v>63</v>
      </c>
      <c r="B10006" s="2" t="n">
        <v>105</v>
      </c>
      <c r="C10006" s="2" t="n">
        <v>232068.5625</v>
      </c>
      <c r="D10006" s="2" t="n">
        <v>35375.59765625</v>
      </c>
      <c r="E10006" s="2" t="n">
        <v>68584.4296875</v>
      </c>
      <c r="F10006" s="2" t="n">
        <v>479934.625</v>
      </c>
      <c r="G10006" s="2" t="n">
        <v>3237.83911132813</v>
      </c>
    </row>
    <row r="10007" customFormat="false" ht="12.5" hidden="false" customHeight="false" outlineLevel="0" collapsed="false">
      <c r="A10007" s="2" t="s">
        <v>65</v>
      </c>
      <c r="B10007" s="2" t="n">
        <v>105</v>
      </c>
      <c r="C10007" s="2" t="n">
        <v>160055.234375</v>
      </c>
      <c r="D10007" s="2" t="n">
        <v>25618.72265625</v>
      </c>
      <c r="E10007" s="2" t="n">
        <v>55794.62109375</v>
      </c>
      <c r="F10007" s="2" t="n">
        <v>380898.8125</v>
      </c>
      <c r="G10007" s="2" t="n">
        <v>1662.43566894531</v>
      </c>
    </row>
    <row r="10008" customFormat="false" ht="12.5" hidden="false" customHeight="false" outlineLevel="0" collapsed="false">
      <c r="A10008" s="2" t="s">
        <v>66</v>
      </c>
      <c r="B10008" s="2" t="n">
        <v>105</v>
      </c>
      <c r="C10008" s="2" t="n">
        <v>123339.8359375</v>
      </c>
      <c r="D10008" s="2" t="n">
        <v>20010.421875</v>
      </c>
      <c r="E10008" s="2" t="n">
        <v>50436.0625</v>
      </c>
      <c r="F10008" s="2" t="n">
        <v>330926.78125</v>
      </c>
      <c r="G10008" s="2" t="n">
        <v>7983.765625</v>
      </c>
    </row>
    <row r="10009" customFormat="false" ht="12.5" hidden="false" customHeight="false" outlineLevel="0" collapsed="false">
      <c r="A10009" s="2" t="s">
        <v>67</v>
      </c>
      <c r="B10009" s="2" t="n">
        <v>105</v>
      </c>
      <c r="C10009" s="2" t="n">
        <v>133856.265625</v>
      </c>
      <c r="D10009" s="2" t="n">
        <v>22446.7421875</v>
      </c>
      <c r="E10009" s="2" t="n">
        <v>47912.89453125</v>
      </c>
      <c r="F10009" s="2" t="n">
        <v>299772.5</v>
      </c>
      <c r="G10009" s="2" t="n">
        <v>1922.01391601563</v>
      </c>
    </row>
    <row r="10010" customFormat="false" ht="12.5" hidden="false" customHeight="false" outlineLevel="0" collapsed="false">
      <c r="A10010" s="2" t="s">
        <v>69</v>
      </c>
      <c r="B10010" s="2" t="n">
        <v>105</v>
      </c>
      <c r="C10010" s="2" t="n">
        <v>151531.125</v>
      </c>
      <c r="D10010" s="2" t="n">
        <v>27400.541015625</v>
      </c>
      <c r="E10010" s="2" t="n">
        <v>53936.6640625</v>
      </c>
      <c r="F10010" s="2" t="n">
        <v>326232.1875</v>
      </c>
      <c r="G10010" s="2" t="n">
        <v>2196.22265625</v>
      </c>
    </row>
    <row r="10011" customFormat="false" ht="12.5" hidden="false" customHeight="false" outlineLevel="0" collapsed="false">
      <c r="A10011" s="2" t="s">
        <v>70</v>
      </c>
      <c r="B10011" s="2" t="n">
        <v>105</v>
      </c>
      <c r="C10011" s="2" t="n">
        <v>177712.828125</v>
      </c>
      <c r="D10011" s="2" t="n">
        <v>27221.119140625</v>
      </c>
      <c r="E10011" s="2" t="n">
        <v>59800.04296875</v>
      </c>
      <c r="F10011" s="2" t="n">
        <v>361837.21875</v>
      </c>
      <c r="G10011" s="2" t="n">
        <v>2245.69775390625</v>
      </c>
    </row>
    <row r="10012" customFormat="false" ht="12.5" hidden="false" customHeight="false" outlineLevel="0" collapsed="false">
      <c r="A10012" s="2" t="s">
        <v>71</v>
      </c>
      <c r="B10012" s="2" t="n">
        <v>105</v>
      </c>
      <c r="C10012" s="2" t="n">
        <v>150568.171875</v>
      </c>
      <c r="D10012" s="2" t="n">
        <v>24693.24609375</v>
      </c>
      <c r="E10012" s="2" t="n">
        <v>61659.375</v>
      </c>
      <c r="F10012" s="2" t="n">
        <v>374733.53125</v>
      </c>
      <c r="G10012" s="2" t="n">
        <v>2260.08666992188</v>
      </c>
    </row>
    <row r="10013" customFormat="false" ht="12.5" hidden="false" customHeight="false" outlineLevel="0" collapsed="false">
      <c r="A10013" s="2" t="s">
        <v>73</v>
      </c>
      <c r="B10013" s="2" t="n">
        <v>105</v>
      </c>
      <c r="C10013" s="2" t="n">
        <v>166344.171875</v>
      </c>
      <c r="D10013" s="2" t="n">
        <v>26335.154296875</v>
      </c>
      <c r="E10013" s="2" t="n">
        <v>67542.3359375</v>
      </c>
      <c r="F10013" s="2" t="n">
        <v>423065.25</v>
      </c>
      <c r="G10013" s="2" t="n">
        <v>2028.76904296875</v>
      </c>
    </row>
    <row r="10014" customFormat="false" ht="12.5" hidden="false" customHeight="false" outlineLevel="0" collapsed="false">
      <c r="A10014" s="2" t="s">
        <v>74</v>
      </c>
      <c r="B10014" s="2" t="n">
        <v>105</v>
      </c>
      <c r="C10014" s="2" t="n">
        <v>247525.96875</v>
      </c>
      <c r="D10014" s="2" t="n">
        <v>38505.91796875</v>
      </c>
      <c r="E10014" s="2" t="n">
        <v>84324</v>
      </c>
      <c r="F10014" s="2" t="n">
        <v>533215.5</v>
      </c>
      <c r="G10014" s="2" t="n">
        <v>3325.9697265625</v>
      </c>
    </row>
    <row r="10015" customFormat="false" ht="12.5" hidden="false" customHeight="false" outlineLevel="0" collapsed="false">
      <c r="A10015" s="2" t="s">
        <v>151</v>
      </c>
      <c r="B10015" s="2" t="n">
        <v>105</v>
      </c>
      <c r="C10015" s="2" t="n">
        <v>0</v>
      </c>
      <c r="D10015" s="2" t="n">
        <v>0</v>
      </c>
      <c r="E10015" s="2" t="n">
        <v>0</v>
      </c>
      <c r="F10015" s="2" t="n">
        <v>53.8278579711914</v>
      </c>
      <c r="G10015" s="2" t="n">
        <v>0</v>
      </c>
    </row>
    <row r="10016" customFormat="false" ht="12.5" hidden="false" customHeight="false" outlineLevel="0" collapsed="false">
      <c r="A10016" s="2" t="s">
        <v>152</v>
      </c>
      <c r="B10016" s="2" t="n">
        <v>105</v>
      </c>
      <c r="C10016" s="2" t="n">
        <v>0</v>
      </c>
      <c r="D10016" s="2" t="n">
        <v>0</v>
      </c>
      <c r="E10016" s="2" t="n">
        <v>0</v>
      </c>
      <c r="F10016" s="2" t="n">
        <v>0</v>
      </c>
      <c r="G10016" s="2" t="n">
        <v>0</v>
      </c>
    </row>
    <row r="10017" customFormat="false" ht="12.5" hidden="false" customHeight="false" outlineLevel="0" collapsed="false">
      <c r="A10017" s="2" t="s">
        <v>153</v>
      </c>
      <c r="B10017" s="2" t="n">
        <v>105</v>
      </c>
      <c r="C10017" s="2" t="n">
        <v>0</v>
      </c>
      <c r="D10017" s="2" t="n">
        <v>372.006530761719</v>
      </c>
      <c r="E10017" s="2" t="n">
        <v>461.633361816406</v>
      </c>
      <c r="F10017" s="2" t="n">
        <v>500.453460693359</v>
      </c>
      <c r="G10017" s="2" t="n">
        <v>338.046478271484</v>
      </c>
    </row>
    <row r="10018" customFormat="false" ht="12.5" hidden="false" customHeight="false" outlineLevel="0" collapsed="false">
      <c r="A10018" s="2" t="s">
        <v>75</v>
      </c>
      <c r="B10018" s="2" t="n">
        <v>105</v>
      </c>
      <c r="C10018" s="2" t="n">
        <v>268970.3125</v>
      </c>
      <c r="D10018" s="2" t="n">
        <v>43050.0703125</v>
      </c>
      <c r="E10018" s="2" t="n">
        <v>73266.6015625</v>
      </c>
      <c r="F10018" s="2" t="n">
        <v>487094.03125</v>
      </c>
      <c r="G10018" s="2" t="n">
        <v>3710.77270507813</v>
      </c>
    </row>
    <row r="10019" customFormat="false" ht="12.5" hidden="false" customHeight="false" outlineLevel="0" collapsed="false">
      <c r="A10019" s="2" t="s">
        <v>77</v>
      </c>
      <c r="B10019" s="2" t="n">
        <v>105</v>
      </c>
      <c r="C10019" s="2" t="n">
        <v>173543</v>
      </c>
      <c r="D10019" s="2" t="n">
        <v>28859.455078125</v>
      </c>
      <c r="E10019" s="2" t="n">
        <v>59013.7734375</v>
      </c>
      <c r="F10019" s="2" t="n">
        <v>379233.8125</v>
      </c>
      <c r="G10019" s="2" t="n">
        <v>2142.59301757813</v>
      </c>
    </row>
    <row r="10020" customFormat="false" ht="12.5" hidden="false" customHeight="false" outlineLevel="0" collapsed="false">
      <c r="A10020" s="2" t="s">
        <v>78</v>
      </c>
      <c r="B10020" s="2" t="n">
        <v>105</v>
      </c>
      <c r="C10020" s="2" t="n">
        <v>161550.890625</v>
      </c>
      <c r="D10020" s="2" t="n">
        <v>26627.859375</v>
      </c>
      <c r="E10020" s="2" t="n">
        <v>51604.77734375</v>
      </c>
      <c r="F10020" s="2" t="n">
        <v>319979.09375</v>
      </c>
      <c r="G10020" s="2" t="n">
        <v>1868.52844238281</v>
      </c>
    </row>
    <row r="10021" customFormat="false" ht="12.5" hidden="false" customHeight="false" outlineLevel="0" collapsed="false">
      <c r="A10021" s="2" t="s">
        <v>79</v>
      </c>
      <c r="B10021" s="2" t="n">
        <v>105</v>
      </c>
      <c r="C10021" s="2" t="n">
        <v>160659.8125</v>
      </c>
      <c r="D10021" s="2" t="n">
        <v>26154.720703125</v>
      </c>
      <c r="E10021" s="2" t="n">
        <v>51159.26953125</v>
      </c>
      <c r="F10021" s="2" t="n">
        <v>304734.84375</v>
      </c>
      <c r="G10021" s="2" t="n">
        <v>2235.87719726563</v>
      </c>
    </row>
    <row r="10022" customFormat="false" ht="12.5" hidden="false" customHeight="false" outlineLevel="0" collapsed="false">
      <c r="A10022" s="2" t="s">
        <v>81</v>
      </c>
      <c r="B10022" s="2" t="n">
        <v>105</v>
      </c>
      <c r="C10022" s="2" t="n">
        <v>209759.171875</v>
      </c>
      <c r="D10022" s="2" t="n">
        <v>34115.55859375</v>
      </c>
      <c r="E10022" s="2" t="n">
        <v>60674.75</v>
      </c>
      <c r="F10022" s="2" t="n">
        <v>353512.4375</v>
      </c>
      <c r="G10022" s="2" t="n">
        <v>2321.33422851563</v>
      </c>
    </row>
    <row r="10023" customFormat="false" ht="12.5" hidden="false" customHeight="false" outlineLevel="0" collapsed="false">
      <c r="A10023" s="2" t="s">
        <v>82</v>
      </c>
      <c r="B10023" s="2" t="n">
        <v>105</v>
      </c>
      <c r="C10023" s="2" t="n">
        <v>235168.984375</v>
      </c>
      <c r="D10023" s="2" t="n">
        <v>36068.33203125</v>
      </c>
      <c r="E10023" s="2" t="n">
        <v>69547.734375</v>
      </c>
      <c r="F10023" s="2" t="n">
        <v>399766.96875</v>
      </c>
      <c r="G10023" s="2" t="n">
        <v>2785.9267578125</v>
      </c>
    </row>
    <row r="10024" customFormat="false" ht="12.5" hidden="false" customHeight="false" outlineLevel="0" collapsed="false">
      <c r="A10024" s="2" t="s">
        <v>83</v>
      </c>
      <c r="B10024" s="2" t="n">
        <v>105</v>
      </c>
      <c r="C10024" s="2" t="n">
        <v>150515.1875</v>
      </c>
      <c r="D10024" s="2" t="n">
        <v>25260.87109375</v>
      </c>
      <c r="E10024" s="2" t="n">
        <v>63663.1328125</v>
      </c>
      <c r="F10024" s="2" t="n">
        <v>367128.5625</v>
      </c>
      <c r="G10024" s="2" t="n">
        <v>2001.64147949219</v>
      </c>
    </row>
    <row r="10025" customFormat="false" ht="12.5" hidden="false" customHeight="false" outlineLevel="0" collapsed="false">
      <c r="A10025" s="2" t="s">
        <v>85</v>
      </c>
      <c r="B10025" s="2" t="n">
        <v>105</v>
      </c>
      <c r="C10025" s="2" t="n">
        <v>168424.546875</v>
      </c>
      <c r="D10025" s="2" t="n">
        <v>28053.33203125</v>
      </c>
      <c r="E10025" s="2" t="n">
        <v>69379.40625</v>
      </c>
      <c r="F10025" s="2" t="n">
        <v>410234.71875</v>
      </c>
      <c r="G10025" s="2" t="n">
        <v>1858.05517578125</v>
      </c>
    </row>
    <row r="10026" customFormat="false" ht="12.5" hidden="false" customHeight="false" outlineLevel="0" collapsed="false">
      <c r="A10026" s="2" t="s">
        <v>86</v>
      </c>
      <c r="B10026" s="2" t="n">
        <v>105</v>
      </c>
      <c r="C10026" s="2" t="n">
        <v>248066.1875</v>
      </c>
      <c r="D10026" s="2" t="n">
        <v>39672.7109375</v>
      </c>
      <c r="E10026" s="2" t="n">
        <v>86117.171875</v>
      </c>
      <c r="F10026" s="2" t="n">
        <v>520013.0625</v>
      </c>
      <c r="G10026" s="2" t="n">
        <v>3332.32202148438</v>
      </c>
    </row>
    <row r="10027" customFormat="false" ht="12.5" hidden="false" customHeight="false" outlineLevel="0" collapsed="false">
      <c r="A10027" s="2" t="s">
        <v>154</v>
      </c>
      <c r="B10027" s="2" t="n">
        <v>105</v>
      </c>
      <c r="C10027" s="2" t="n">
        <v>0</v>
      </c>
      <c r="D10027" s="2" t="n">
        <v>198.732604980469</v>
      </c>
      <c r="E10027" s="2" t="n">
        <v>0</v>
      </c>
      <c r="F10027" s="2" t="n">
        <v>456.0615234375</v>
      </c>
      <c r="G10027" s="2" t="n">
        <v>284.925964355469</v>
      </c>
    </row>
    <row r="10028" customFormat="false" ht="12.5" hidden="false" customHeight="false" outlineLevel="0" collapsed="false">
      <c r="A10028" s="2" t="s">
        <v>155</v>
      </c>
      <c r="B10028" s="2" t="n">
        <v>105</v>
      </c>
      <c r="C10028" s="2" t="n">
        <v>0</v>
      </c>
      <c r="D10028" s="2" t="n">
        <v>0</v>
      </c>
      <c r="E10028" s="2" t="n">
        <v>0</v>
      </c>
      <c r="F10028" s="2" t="n">
        <v>125.454711914063</v>
      </c>
      <c r="G10028" s="2" t="n">
        <v>0</v>
      </c>
    </row>
    <row r="10029" customFormat="false" ht="12.5" hidden="false" customHeight="false" outlineLevel="0" collapsed="false">
      <c r="A10029" s="2" t="s">
        <v>156</v>
      </c>
      <c r="B10029" s="2" t="n">
        <v>105</v>
      </c>
      <c r="C10029" s="2" t="n">
        <v>22716.212890625</v>
      </c>
      <c r="D10029" s="2" t="n">
        <v>5319.55859375</v>
      </c>
      <c r="E10029" s="2" t="n">
        <v>4337.978515625</v>
      </c>
      <c r="F10029" s="2" t="n">
        <v>5788.93798828125</v>
      </c>
      <c r="G10029" s="2" t="n">
        <v>4153.25537109375</v>
      </c>
    </row>
    <row r="10030" customFormat="false" ht="12.5" hidden="false" customHeight="false" outlineLevel="0" collapsed="false">
      <c r="A10030" s="2" t="s">
        <v>87</v>
      </c>
      <c r="B10030" s="2" t="n">
        <v>105</v>
      </c>
      <c r="C10030" s="2" t="n">
        <v>374076.125</v>
      </c>
      <c r="D10030" s="2" t="n">
        <v>59301.80078125</v>
      </c>
      <c r="E10030" s="2" t="n">
        <v>77274.2265625</v>
      </c>
      <c r="F10030" s="2" t="n">
        <v>493552.9375</v>
      </c>
      <c r="G10030" s="2" t="n">
        <v>2841.12377929688</v>
      </c>
    </row>
    <row r="10031" customFormat="false" ht="12.5" hidden="false" customHeight="false" outlineLevel="0" collapsed="false">
      <c r="A10031" s="2" t="s">
        <v>89</v>
      </c>
      <c r="B10031" s="2" t="n">
        <v>105</v>
      </c>
      <c r="C10031" s="2" t="n">
        <v>330495.78125</v>
      </c>
      <c r="D10031" s="2" t="n">
        <v>54808.51953125</v>
      </c>
      <c r="E10031" s="2" t="n">
        <v>67211.2890625</v>
      </c>
      <c r="F10031" s="2" t="n">
        <v>405941.6875</v>
      </c>
      <c r="G10031" s="2" t="n">
        <v>2310.46997070313</v>
      </c>
    </row>
    <row r="10032" customFormat="false" ht="12.5" hidden="false" customHeight="false" outlineLevel="0" collapsed="false">
      <c r="A10032" s="2" t="s">
        <v>90</v>
      </c>
      <c r="B10032" s="2" t="n">
        <v>105</v>
      </c>
      <c r="C10032" s="2" t="n">
        <v>342060.1875</v>
      </c>
      <c r="D10032" s="2" t="n">
        <v>56429.890625</v>
      </c>
      <c r="E10032" s="2" t="n">
        <v>67541.140625</v>
      </c>
      <c r="F10032" s="2" t="n">
        <v>399710.71875</v>
      </c>
      <c r="G10032" s="2" t="n">
        <v>1807.1640625</v>
      </c>
    </row>
    <row r="10033" customFormat="false" ht="12.5" hidden="false" customHeight="false" outlineLevel="0" collapsed="false">
      <c r="A10033" s="2" t="s">
        <v>91</v>
      </c>
      <c r="B10033" s="2" t="n">
        <v>105</v>
      </c>
      <c r="C10033" s="2" t="n">
        <v>216504.609375</v>
      </c>
      <c r="D10033" s="2" t="n">
        <v>35771.890625</v>
      </c>
      <c r="E10033" s="2" t="n">
        <v>66239.6484375</v>
      </c>
      <c r="F10033" s="2" t="n">
        <v>371656</v>
      </c>
      <c r="G10033" s="2" t="n">
        <v>2560.56298828125</v>
      </c>
    </row>
    <row r="10034" customFormat="false" ht="12.5" hidden="false" customHeight="false" outlineLevel="0" collapsed="false">
      <c r="A10034" s="2" t="s">
        <v>93</v>
      </c>
      <c r="B10034" s="2" t="n">
        <v>105</v>
      </c>
      <c r="C10034" s="2" t="n">
        <v>258196.8125</v>
      </c>
      <c r="D10034" s="2" t="n">
        <v>40914.94140625</v>
      </c>
      <c r="E10034" s="2" t="n">
        <v>70486.203125</v>
      </c>
      <c r="F10034" s="2" t="n">
        <v>389863.90625</v>
      </c>
      <c r="G10034" s="2" t="n">
        <v>1991.12426757813</v>
      </c>
    </row>
    <row r="10035" customFormat="false" ht="12.5" hidden="false" customHeight="false" outlineLevel="0" collapsed="false">
      <c r="A10035" s="2" t="s">
        <v>94</v>
      </c>
      <c r="B10035" s="2" t="n">
        <v>105</v>
      </c>
      <c r="C10035" s="2" t="n">
        <v>289353.8125</v>
      </c>
      <c r="D10035" s="2" t="n">
        <v>46397.5390625</v>
      </c>
      <c r="E10035" s="2" t="n">
        <v>86746.984375</v>
      </c>
      <c r="F10035" s="2" t="n">
        <v>465578.0625</v>
      </c>
      <c r="G10035" s="2" t="n">
        <v>3437.38256835938</v>
      </c>
    </row>
    <row r="10036" customFormat="false" ht="12.5" hidden="false" customHeight="false" outlineLevel="0" collapsed="false">
      <c r="A10036" s="2" t="s">
        <v>95</v>
      </c>
      <c r="B10036" s="2" t="n">
        <v>105</v>
      </c>
      <c r="C10036" s="2" t="n">
        <v>155241.8125</v>
      </c>
      <c r="D10036" s="2" t="n">
        <v>26746.119140625</v>
      </c>
      <c r="E10036" s="2" t="n">
        <v>69102.8515625</v>
      </c>
      <c r="F10036" s="2" t="n">
        <v>380100.65625</v>
      </c>
      <c r="G10036" s="2" t="n">
        <v>2217.76684570313</v>
      </c>
    </row>
    <row r="10037" customFormat="false" ht="12.5" hidden="false" customHeight="false" outlineLevel="0" collapsed="false">
      <c r="A10037" s="2" t="s">
        <v>97</v>
      </c>
      <c r="B10037" s="2" t="n">
        <v>105</v>
      </c>
      <c r="C10037" s="2" t="n">
        <v>172485.609375</v>
      </c>
      <c r="D10037" s="2" t="n">
        <v>29507.689453125</v>
      </c>
      <c r="E10037" s="2" t="n">
        <v>75392.90625</v>
      </c>
      <c r="F10037" s="2" t="n">
        <v>426671.3125</v>
      </c>
      <c r="G10037" s="2" t="n">
        <v>2521.0693359375</v>
      </c>
    </row>
    <row r="10038" customFormat="false" ht="12.5" hidden="false" customHeight="false" outlineLevel="0" collapsed="false">
      <c r="A10038" s="2" t="s">
        <v>98</v>
      </c>
      <c r="B10038" s="2" t="n">
        <v>105</v>
      </c>
      <c r="C10038" s="2" t="n">
        <v>264631.84375</v>
      </c>
      <c r="D10038" s="2" t="n">
        <v>42199.05078125</v>
      </c>
      <c r="E10038" s="2" t="n">
        <v>95597.7734375</v>
      </c>
      <c r="F10038" s="2" t="n">
        <v>556200.8125</v>
      </c>
      <c r="G10038" s="2" t="n">
        <v>3365.02490234375</v>
      </c>
    </row>
    <row r="10039" customFormat="false" ht="12.5" hidden="false" customHeight="false" outlineLevel="0" collapsed="false">
      <c r="A10039" s="2" t="s">
        <v>157</v>
      </c>
      <c r="B10039" s="2" t="n">
        <v>105</v>
      </c>
      <c r="C10039" s="2" t="n">
        <v>10546.525390625</v>
      </c>
      <c r="D10039" s="2" t="n">
        <v>3739.95703125</v>
      </c>
      <c r="E10039" s="2" t="n">
        <v>3682.30249023438</v>
      </c>
      <c r="F10039" s="2" t="n">
        <v>5580.58740234375</v>
      </c>
      <c r="G10039" s="2" t="n">
        <v>2296.84326171875</v>
      </c>
    </row>
    <row r="10040" customFormat="false" ht="12.5" hidden="false" customHeight="false" outlineLevel="0" collapsed="false">
      <c r="A10040" s="2" t="s">
        <v>158</v>
      </c>
      <c r="B10040" s="2" t="n">
        <v>105</v>
      </c>
      <c r="C10040" s="2" t="n">
        <v>4156.40283203125</v>
      </c>
      <c r="D10040" s="2" t="n">
        <v>603.4755859375</v>
      </c>
      <c r="E10040" s="2" t="n">
        <v>346.613555908203</v>
      </c>
      <c r="F10040" s="2" t="n">
        <v>1033.72827148438</v>
      </c>
      <c r="G10040" s="2" t="n">
        <v>241.184234619141</v>
      </c>
    </row>
    <row r="10041" customFormat="false" ht="12.5" hidden="false" customHeight="false" outlineLevel="0" collapsed="false">
      <c r="A10041" s="2" t="s">
        <v>159</v>
      </c>
      <c r="B10041" s="2" t="n">
        <v>105</v>
      </c>
      <c r="C10041" s="2" t="n">
        <v>425.722381591797</v>
      </c>
      <c r="D10041" s="2" t="n">
        <v>632.745056152344</v>
      </c>
      <c r="E10041" s="2" t="n">
        <v>307.234619140625</v>
      </c>
      <c r="F10041" s="2" t="n">
        <v>180.801712036133</v>
      </c>
      <c r="G10041" s="2" t="n">
        <v>302.069427490234</v>
      </c>
    </row>
    <row r="10042" customFormat="false" ht="12.5" hidden="false" customHeight="false" outlineLevel="0" collapsed="false">
      <c r="A10042" s="2" t="s">
        <v>99</v>
      </c>
      <c r="B10042" s="2" t="n">
        <v>105</v>
      </c>
      <c r="C10042" s="2" t="n">
        <v>440584.9375</v>
      </c>
      <c r="D10042" s="2" t="n">
        <v>75754.8984375</v>
      </c>
      <c r="E10042" s="2" t="n">
        <v>88829.9296875</v>
      </c>
      <c r="F10042" s="2" t="n">
        <v>548013.0625</v>
      </c>
      <c r="G10042" s="2" t="n">
        <v>3614.01171875</v>
      </c>
    </row>
    <row r="10043" customFormat="false" ht="12.5" hidden="false" customHeight="false" outlineLevel="0" collapsed="false">
      <c r="A10043" s="2" t="s">
        <v>100</v>
      </c>
      <c r="B10043" s="2" t="n">
        <v>105</v>
      </c>
      <c r="C10043" s="2" t="n">
        <v>386418.40625</v>
      </c>
      <c r="D10043" s="2" t="n">
        <v>64770.609375</v>
      </c>
      <c r="E10043" s="2" t="n">
        <v>79311.453125</v>
      </c>
      <c r="F10043" s="2" t="n">
        <v>462704.03125</v>
      </c>
      <c r="G10043" s="2" t="n">
        <v>2542.39477539063</v>
      </c>
    </row>
    <row r="10044" customFormat="false" ht="12.5" hidden="false" customHeight="false" outlineLevel="0" collapsed="false">
      <c r="A10044" s="2" t="s">
        <v>101</v>
      </c>
      <c r="B10044" s="2" t="n">
        <v>105</v>
      </c>
      <c r="C10044" s="2" t="n">
        <v>360751</v>
      </c>
      <c r="D10044" s="2" t="n">
        <v>58538.296875</v>
      </c>
      <c r="E10044" s="2" t="n">
        <v>74058.421875</v>
      </c>
      <c r="F10044" s="2" t="n">
        <v>409814.90625</v>
      </c>
      <c r="G10044" s="2" t="n">
        <v>2535.78784179688</v>
      </c>
    </row>
    <row r="10045" customFormat="false" ht="12.5" hidden="false" customHeight="false" outlineLevel="0" collapsed="false">
      <c r="A10045" s="2" t="s">
        <v>102</v>
      </c>
      <c r="B10045" s="2" t="n">
        <v>105</v>
      </c>
      <c r="C10045" s="2" t="n">
        <v>141674.296875</v>
      </c>
      <c r="D10045" s="2" t="n">
        <v>23806.572265625</v>
      </c>
      <c r="E10045" s="2" t="n">
        <v>69802.546875</v>
      </c>
      <c r="F10045" s="2" t="n">
        <v>385888.9375</v>
      </c>
      <c r="G10045" s="2" t="n">
        <v>2671.89526367188</v>
      </c>
    </row>
    <row r="10046" customFormat="false" ht="12.5" hidden="false" customHeight="false" outlineLevel="0" collapsed="false">
      <c r="A10046" s="2" t="s">
        <v>103</v>
      </c>
      <c r="B10046" s="2" t="n">
        <v>105</v>
      </c>
      <c r="C10046" s="2" t="n">
        <v>148176.890625</v>
      </c>
      <c r="D10046" s="2" t="n">
        <v>25856.126953125</v>
      </c>
      <c r="E10046" s="2" t="n">
        <v>73893.703125</v>
      </c>
      <c r="F10046" s="2" t="n">
        <v>398023.03125</v>
      </c>
      <c r="G10046" s="2" t="n">
        <v>2752.34350585938</v>
      </c>
    </row>
    <row r="10047" customFormat="false" ht="12.5" hidden="false" customHeight="false" outlineLevel="0" collapsed="false">
      <c r="A10047" s="2" t="s">
        <v>104</v>
      </c>
      <c r="B10047" s="2" t="n">
        <v>105</v>
      </c>
      <c r="C10047" s="2" t="n">
        <v>178985.484375</v>
      </c>
      <c r="D10047" s="2" t="n">
        <v>31669.720703125</v>
      </c>
      <c r="E10047" s="2" t="n">
        <v>81712.0234375</v>
      </c>
      <c r="F10047" s="2" t="n">
        <v>432180.5625</v>
      </c>
      <c r="G10047" s="2" t="n">
        <v>2786.240234375</v>
      </c>
    </row>
    <row r="10048" customFormat="false" ht="12.5" hidden="false" customHeight="false" outlineLevel="0" collapsed="false">
      <c r="A10048" s="2" t="s">
        <v>105</v>
      </c>
      <c r="B10048" s="2" t="n">
        <v>105</v>
      </c>
      <c r="C10048" s="2" t="n">
        <v>175675.09375</v>
      </c>
      <c r="D10048" s="2" t="n">
        <v>30510.30078125</v>
      </c>
      <c r="E10048" s="2" t="n">
        <v>80694.671875</v>
      </c>
      <c r="F10048" s="2" t="n">
        <v>434569.53125</v>
      </c>
      <c r="G10048" s="2" t="n">
        <v>2828.23291015625</v>
      </c>
    </row>
    <row r="10049" customFormat="false" ht="12.5" hidden="false" customHeight="false" outlineLevel="0" collapsed="false">
      <c r="A10049" s="2" t="s">
        <v>106</v>
      </c>
      <c r="B10049" s="2" t="n">
        <v>105</v>
      </c>
      <c r="C10049" s="2" t="n">
        <v>192937.96875</v>
      </c>
      <c r="D10049" s="2" t="n">
        <v>32162.482421875</v>
      </c>
      <c r="E10049" s="2" t="n">
        <v>85683.265625</v>
      </c>
      <c r="F10049" s="2" t="n">
        <v>476610.8125</v>
      </c>
      <c r="G10049" s="2" t="n">
        <v>2757.00927734375</v>
      </c>
    </row>
    <row r="10050" customFormat="false" ht="12.5" hidden="false" customHeight="false" outlineLevel="0" collapsed="false">
      <c r="A10050" s="2" t="s">
        <v>107</v>
      </c>
      <c r="B10050" s="2" t="n">
        <v>105</v>
      </c>
      <c r="C10050" s="2" t="n">
        <v>256071.828125</v>
      </c>
      <c r="D10050" s="2" t="n">
        <v>41612.34375</v>
      </c>
      <c r="E10050" s="2" t="n">
        <v>96208.5078125</v>
      </c>
      <c r="F10050" s="2" t="n">
        <v>553801.5</v>
      </c>
      <c r="G10050" s="2" t="n">
        <v>3662.4853515625</v>
      </c>
    </row>
    <row r="10051" customFormat="false" ht="12.5" hidden="false" customHeight="false" outlineLevel="0" collapsed="false">
      <c r="A10051" s="2" t="s">
        <v>160</v>
      </c>
      <c r="B10051" s="2" t="n">
        <v>105</v>
      </c>
      <c r="C10051" s="2" t="n">
        <v>14414.63671875</v>
      </c>
      <c r="D10051" s="2" t="n">
        <v>2191.48071289063</v>
      </c>
      <c r="E10051" s="2" t="n">
        <v>1527.65478515625</v>
      </c>
      <c r="F10051" s="2" t="n">
        <v>1988.78820800781</v>
      </c>
      <c r="G10051" s="2" t="n">
        <v>958.147644042969</v>
      </c>
    </row>
    <row r="10052" customFormat="false" ht="12.5" hidden="false" customHeight="false" outlineLevel="0" collapsed="false">
      <c r="A10052" s="2" t="s">
        <v>161</v>
      </c>
      <c r="B10052" s="2" t="n">
        <v>105</v>
      </c>
      <c r="C10052" s="2" t="n">
        <v>2796.85424804688</v>
      </c>
      <c r="D10052" s="2" t="n">
        <v>762.901611328125</v>
      </c>
      <c r="E10052" s="2" t="n">
        <v>571.763671875</v>
      </c>
      <c r="F10052" s="2" t="n">
        <v>1763.48681640625</v>
      </c>
      <c r="G10052" s="2" t="n">
        <v>2291.30078125</v>
      </c>
    </row>
    <row r="10053" customFormat="false" ht="12.5" hidden="false" customHeight="false" outlineLevel="0" collapsed="false">
      <c r="A10053" s="2" t="s">
        <v>162</v>
      </c>
      <c r="B10053" s="2" t="n">
        <v>105</v>
      </c>
      <c r="C10053" s="2" t="n">
        <v>34910.88671875</v>
      </c>
      <c r="D10053" s="2" t="n">
        <v>6427.87255859375</v>
      </c>
      <c r="E10053" s="2" t="n">
        <v>4896.11474609375</v>
      </c>
      <c r="F10053" s="2" t="n">
        <v>5803.78515625</v>
      </c>
      <c r="G10053" s="2" t="n">
        <v>3375.353515625</v>
      </c>
    </row>
    <row r="10054" customFormat="false" ht="12.5" hidden="false" customHeight="false" outlineLevel="0" collapsed="false">
      <c r="A10054" s="2" t="s">
        <v>108</v>
      </c>
      <c r="B10054" s="2" t="n">
        <v>105</v>
      </c>
      <c r="C10054" s="2" t="n">
        <v>439205.21875</v>
      </c>
      <c r="D10054" s="2" t="n">
        <v>72845.484375</v>
      </c>
      <c r="E10054" s="2" t="n">
        <v>92731.09375</v>
      </c>
      <c r="F10054" s="2" t="n">
        <v>573898</v>
      </c>
      <c r="G10054" s="2" t="n">
        <v>3499.22705078125</v>
      </c>
    </row>
    <row r="10055" customFormat="false" ht="12.5" hidden="false" customHeight="false" outlineLevel="0" collapsed="false">
      <c r="A10055" s="2" t="s">
        <v>109</v>
      </c>
      <c r="B10055" s="2" t="n">
        <v>105</v>
      </c>
      <c r="C10055" s="2" t="n">
        <v>361639.5625</v>
      </c>
      <c r="D10055" s="2" t="n">
        <v>60452.63671875</v>
      </c>
      <c r="E10055" s="2" t="n">
        <v>83182.265625</v>
      </c>
      <c r="F10055" s="2" t="n">
        <v>481843.28125</v>
      </c>
      <c r="G10055" s="2" t="n">
        <v>2397.78784179688</v>
      </c>
    </row>
    <row r="10056" customFormat="false" ht="12.5" hidden="false" customHeight="false" outlineLevel="0" collapsed="false">
      <c r="A10056" s="2" t="s">
        <v>110</v>
      </c>
      <c r="B10056" s="2" t="n">
        <v>105</v>
      </c>
      <c r="C10056" s="2" t="n">
        <v>334672.46875</v>
      </c>
      <c r="D10056" s="2" t="n">
        <v>53887.1796875</v>
      </c>
      <c r="E10056" s="2" t="n">
        <v>75301.6328125</v>
      </c>
      <c r="F10056" s="2" t="n">
        <v>422011.125</v>
      </c>
      <c r="G10056" s="2" t="n">
        <v>2889.2421875</v>
      </c>
    </row>
    <row r="10057" customFormat="false" ht="12.5" hidden="false" customHeight="false" outlineLevel="0" collapsed="false">
      <c r="A10057" s="2" t="s">
        <v>111</v>
      </c>
      <c r="B10057" s="2" t="n">
        <v>105</v>
      </c>
      <c r="C10057" s="2" t="n">
        <v>181891.046875</v>
      </c>
      <c r="D10057" s="2" t="n">
        <v>31491.646484375</v>
      </c>
      <c r="E10057" s="2" t="n">
        <v>83799.90625</v>
      </c>
      <c r="F10057" s="2" t="n">
        <v>470027.0625</v>
      </c>
      <c r="G10057" s="2" t="n">
        <v>2377.23022460938</v>
      </c>
    </row>
    <row r="10058" customFormat="false" ht="12.5" hidden="false" customHeight="false" outlineLevel="0" collapsed="false">
      <c r="A10058" s="2" t="s">
        <v>112</v>
      </c>
      <c r="B10058" s="2" t="n">
        <v>105</v>
      </c>
      <c r="C10058" s="2" t="n">
        <v>162472.0625</v>
      </c>
      <c r="D10058" s="2" t="n">
        <v>28738.310546875</v>
      </c>
      <c r="E10058" s="2" t="n">
        <v>77012.078125</v>
      </c>
      <c r="F10058" s="2" t="n">
        <v>418834.96875</v>
      </c>
      <c r="G10058" s="2" t="n">
        <v>2335.53247070313</v>
      </c>
    </row>
    <row r="10059" customFormat="false" ht="12.5" hidden="false" customHeight="false" outlineLevel="0" collapsed="false">
      <c r="A10059" s="2" t="s">
        <v>113</v>
      </c>
      <c r="B10059" s="2" t="n">
        <v>105</v>
      </c>
      <c r="C10059" s="2" t="n">
        <v>200065.234375</v>
      </c>
      <c r="D10059" s="2" t="n">
        <v>35756.859375</v>
      </c>
      <c r="E10059" s="2" t="n">
        <v>90751.7890625</v>
      </c>
      <c r="F10059" s="2" t="n">
        <v>483797.5</v>
      </c>
      <c r="G10059" s="2" t="n">
        <v>2995.13793945313</v>
      </c>
    </row>
    <row r="10060" customFormat="false" ht="12.5" hidden="false" customHeight="false" outlineLevel="0" collapsed="false">
      <c r="A10060" s="2" t="s">
        <v>114</v>
      </c>
      <c r="B10060" s="2" t="n">
        <v>105</v>
      </c>
      <c r="C10060" s="2" t="n">
        <v>216765.5625</v>
      </c>
      <c r="D10060" s="2" t="n">
        <v>44228.1171875</v>
      </c>
      <c r="E10060" s="2" t="n">
        <v>90705.09375</v>
      </c>
      <c r="F10060" s="2" t="n">
        <v>484127.09375</v>
      </c>
      <c r="G10060" s="2" t="n">
        <v>4449.89599609375</v>
      </c>
    </row>
    <row r="10061" customFormat="false" ht="12.5" hidden="false" customHeight="false" outlineLevel="0" collapsed="false">
      <c r="A10061" s="2" t="s">
        <v>115</v>
      </c>
      <c r="B10061" s="2" t="n">
        <v>105</v>
      </c>
      <c r="C10061" s="2" t="n">
        <v>233626.015625</v>
      </c>
      <c r="D10061" s="2" t="n">
        <v>40017.453125</v>
      </c>
      <c r="E10061" s="2" t="n">
        <v>102976.453125</v>
      </c>
      <c r="F10061" s="2" t="n">
        <v>577524.1875</v>
      </c>
      <c r="G10061" s="2" t="n">
        <v>3131.93505859375</v>
      </c>
    </row>
    <row r="10062" customFormat="false" ht="12.5" hidden="false" customHeight="false" outlineLevel="0" collapsed="false">
      <c r="A10062" s="2" t="s">
        <v>116</v>
      </c>
      <c r="B10062" s="2" t="n">
        <v>105</v>
      </c>
      <c r="C10062" s="2" t="n">
        <v>305800.6875</v>
      </c>
      <c r="D10062" s="2" t="n">
        <v>51730.7734375</v>
      </c>
      <c r="E10062" s="2" t="n">
        <v>108798.703125</v>
      </c>
      <c r="F10062" s="2" t="n">
        <v>630641.875</v>
      </c>
      <c r="G10062" s="2" t="n">
        <v>3979.95874023438</v>
      </c>
    </row>
    <row r="10063" customFormat="false" ht="12.5" hidden="false" customHeight="false" outlineLevel="0" collapsed="false">
      <c r="A10063" s="2" t="s">
        <v>163</v>
      </c>
      <c r="B10063" s="2" t="n">
        <v>105</v>
      </c>
      <c r="C10063" s="2" t="n">
        <v>11662.1083984375</v>
      </c>
      <c r="D10063" s="2" t="n">
        <v>1877.89270019531</v>
      </c>
      <c r="E10063" s="2" t="n">
        <v>1241.80688476563</v>
      </c>
      <c r="F10063" s="2" t="n">
        <v>2027.275390625</v>
      </c>
      <c r="G10063" s="2" t="n">
        <v>0</v>
      </c>
    </row>
    <row r="10064" customFormat="false" ht="12.5" hidden="false" customHeight="false" outlineLevel="0" collapsed="false">
      <c r="A10064" s="2" t="s">
        <v>164</v>
      </c>
      <c r="B10064" s="2" t="n">
        <v>105</v>
      </c>
      <c r="C10064" s="2" t="n">
        <v>0</v>
      </c>
      <c r="D10064" s="2" t="n">
        <v>0</v>
      </c>
      <c r="E10064" s="2" t="n">
        <v>0</v>
      </c>
      <c r="F10064" s="2" t="n">
        <v>0</v>
      </c>
      <c r="G10064" s="2" t="n">
        <v>207.992950439453</v>
      </c>
    </row>
    <row r="10065" customFormat="false" ht="12.5" hidden="false" customHeight="false" outlineLevel="0" collapsed="false">
      <c r="A10065" s="2" t="s">
        <v>165</v>
      </c>
      <c r="B10065" s="2" t="n">
        <v>105</v>
      </c>
      <c r="C10065" s="2" t="n">
        <v>9418.9423828125</v>
      </c>
      <c r="D10065" s="2" t="n">
        <v>3318.28198242188</v>
      </c>
      <c r="E10065" s="2" t="n">
        <v>3926.05297851563</v>
      </c>
      <c r="F10065" s="2" t="n">
        <v>8606.1552734375</v>
      </c>
      <c r="G10065" s="2" t="n">
        <v>11717.0478515625</v>
      </c>
    </row>
    <row r="10066" customFormat="false" ht="12.5" hidden="false" customHeight="false" outlineLevel="0" collapsed="false">
      <c r="A10066" s="2" t="s">
        <v>117</v>
      </c>
      <c r="B10066" s="2" t="n">
        <v>105</v>
      </c>
      <c r="C10066" s="2" t="n">
        <v>392454.375</v>
      </c>
      <c r="D10066" s="2" t="n">
        <v>66501.90625</v>
      </c>
      <c r="E10066" s="2" t="n">
        <v>93599.203125</v>
      </c>
      <c r="F10066" s="2" t="n">
        <v>590292.6875</v>
      </c>
      <c r="G10066" s="2" t="n">
        <v>3840.16552734375</v>
      </c>
    </row>
    <row r="10067" customFormat="false" ht="12.5" hidden="false" customHeight="false" outlineLevel="0" collapsed="false">
      <c r="A10067" s="2" t="s">
        <v>118</v>
      </c>
      <c r="B10067" s="2" t="n">
        <v>105</v>
      </c>
      <c r="C10067" s="2" t="n">
        <v>307133.84375</v>
      </c>
      <c r="D10067" s="2" t="n">
        <v>52028.5</v>
      </c>
      <c r="E10067" s="2" t="n">
        <v>89446.3125</v>
      </c>
      <c r="F10067" s="2" t="n">
        <v>546945.1875</v>
      </c>
      <c r="G10067" s="2" t="n">
        <v>2175.68383789063</v>
      </c>
    </row>
    <row r="10068" customFormat="false" ht="12.5" hidden="false" customHeight="false" outlineLevel="0" collapsed="false">
      <c r="A10068" s="2" t="s">
        <v>119</v>
      </c>
      <c r="B10068" s="2" t="n">
        <v>105</v>
      </c>
      <c r="C10068" s="2" t="n">
        <v>295659.25</v>
      </c>
      <c r="D10068" s="2" t="n">
        <v>49513.96875</v>
      </c>
      <c r="E10068" s="2" t="n">
        <v>84089.34375</v>
      </c>
      <c r="F10068" s="2" t="n">
        <v>486402.0625</v>
      </c>
      <c r="G10068" s="2" t="n">
        <v>2712.60571289063</v>
      </c>
    </row>
    <row r="10069" customFormat="false" ht="12.5" hidden="false" customHeight="false" outlineLevel="0" collapsed="false">
      <c r="A10069" s="2" t="s">
        <v>120</v>
      </c>
      <c r="B10069" s="2" t="n">
        <v>105</v>
      </c>
      <c r="C10069" s="2" t="n">
        <v>177839.828125</v>
      </c>
      <c r="D10069" s="2" t="n">
        <v>29965.990234375</v>
      </c>
      <c r="E10069" s="2" t="n">
        <v>76965.5546875</v>
      </c>
      <c r="F10069" s="2" t="n">
        <v>439744.71875</v>
      </c>
      <c r="G10069" s="2" t="n">
        <v>2346.84643554688</v>
      </c>
    </row>
    <row r="10070" customFormat="false" ht="12.5" hidden="false" customHeight="false" outlineLevel="0" collapsed="false">
      <c r="A10070" s="2" t="s">
        <v>121</v>
      </c>
      <c r="B10070" s="2" t="n">
        <v>105</v>
      </c>
      <c r="C10070" s="2" t="n">
        <v>186523.921875</v>
      </c>
      <c r="D10070" s="2" t="n">
        <v>31596.974609375</v>
      </c>
      <c r="E10070" s="2" t="n">
        <v>80853.6875</v>
      </c>
      <c r="F10070" s="2" t="n">
        <v>447322.09375</v>
      </c>
      <c r="G10070" s="2" t="n">
        <v>2779.44970703125</v>
      </c>
    </row>
    <row r="10071" customFormat="false" ht="12.5" hidden="false" customHeight="false" outlineLevel="0" collapsed="false">
      <c r="A10071" s="2" t="s">
        <v>122</v>
      </c>
      <c r="B10071" s="2" t="n">
        <v>105</v>
      </c>
      <c r="C10071" s="2" t="n">
        <v>219531.828125</v>
      </c>
      <c r="D10071" s="2" t="n">
        <v>37403.03515625</v>
      </c>
      <c r="E10071" s="2" t="n">
        <v>90072.7734375</v>
      </c>
      <c r="F10071" s="2" t="n">
        <v>495516.96875</v>
      </c>
      <c r="G10071" s="2" t="n">
        <v>4491.06591796875</v>
      </c>
    </row>
    <row r="10072" customFormat="false" ht="12.5" hidden="false" customHeight="false" outlineLevel="0" collapsed="false">
      <c r="A10072" s="2" t="s">
        <v>123</v>
      </c>
      <c r="B10072" s="2" t="n">
        <v>105</v>
      </c>
      <c r="C10072" s="2" t="n">
        <v>215081.671875</v>
      </c>
      <c r="D10072" s="2" t="n">
        <v>36716.62109375</v>
      </c>
      <c r="E10072" s="2" t="n">
        <v>89932.6015625</v>
      </c>
      <c r="F10072" s="2" t="n">
        <v>499422.6875</v>
      </c>
      <c r="G10072" s="2" t="n">
        <v>2974.46240234375</v>
      </c>
    </row>
    <row r="10073" customFormat="false" ht="12.5" hidden="false" customHeight="false" outlineLevel="0" collapsed="false">
      <c r="A10073" s="2" t="s">
        <v>124</v>
      </c>
      <c r="B10073" s="2" t="n">
        <v>105</v>
      </c>
      <c r="C10073" s="2" t="n">
        <v>246762.109375</v>
      </c>
      <c r="D10073" s="2" t="n">
        <v>42809.21875</v>
      </c>
      <c r="E10073" s="2" t="n">
        <v>102170.5859375</v>
      </c>
      <c r="F10073" s="2" t="n">
        <v>584988.3125</v>
      </c>
      <c r="G10073" s="2" t="n">
        <v>3547.67163085938</v>
      </c>
    </row>
    <row r="10074" customFormat="false" ht="12.5" hidden="false" customHeight="false" outlineLevel="0" collapsed="false">
      <c r="A10074" s="2" t="s">
        <v>125</v>
      </c>
      <c r="B10074" s="2" t="n">
        <v>105</v>
      </c>
      <c r="C10074" s="2" t="n">
        <v>279964.9375</v>
      </c>
      <c r="D10074" s="2" t="n">
        <v>46459.35546875</v>
      </c>
      <c r="E10074" s="2" t="n">
        <v>102887.359375</v>
      </c>
      <c r="F10074" s="2" t="n">
        <v>619981.5625</v>
      </c>
      <c r="G10074" s="2" t="n">
        <v>2898.22729492188</v>
      </c>
    </row>
    <row r="10075" customFormat="false" ht="12.5" hidden="false" customHeight="false" outlineLevel="0" collapsed="false">
      <c r="A10075" s="2" t="s">
        <v>166</v>
      </c>
      <c r="B10075" s="2" t="n">
        <v>105</v>
      </c>
      <c r="C10075" s="2" t="n">
        <v>6273.56689453125</v>
      </c>
      <c r="D10075" s="2" t="n">
        <v>2082.1240234375</v>
      </c>
      <c r="E10075" s="2" t="n">
        <v>2051.25634765625</v>
      </c>
      <c r="F10075" s="2" t="n">
        <v>3273.07934570313</v>
      </c>
      <c r="G10075" s="2" t="n">
        <v>2158.84545898438</v>
      </c>
    </row>
    <row r="10076" customFormat="false" ht="12.5" hidden="false" customHeight="false" outlineLevel="0" collapsed="false">
      <c r="A10076" s="2" t="s">
        <v>167</v>
      </c>
      <c r="B10076" s="2" t="n">
        <v>105</v>
      </c>
      <c r="C10076" s="2" t="n">
        <v>62653.26171875</v>
      </c>
      <c r="D10076" s="2" t="n">
        <v>13087.1533203125</v>
      </c>
      <c r="E10076" s="2" t="n">
        <v>10512.224609375</v>
      </c>
      <c r="F10076" s="2" t="n">
        <v>14402.966796875</v>
      </c>
      <c r="G10076" s="2" t="n">
        <v>8524.669921875</v>
      </c>
    </row>
    <row r="10077" customFormat="false" ht="12.5" hidden="false" customHeight="false" outlineLevel="0" collapsed="false">
      <c r="A10077" s="2" t="s">
        <v>168</v>
      </c>
      <c r="B10077" s="2" t="n">
        <v>105</v>
      </c>
      <c r="C10077" s="2" t="n">
        <v>18562.810546875</v>
      </c>
      <c r="D10077" s="2" t="n">
        <v>3588.41235351563</v>
      </c>
      <c r="E10077" s="2" t="n">
        <v>2955.111328125</v>
      </c>
      <c r="F10077" s="2" t="n">
        <v>4582.04931640625</v>
      </c>
      <c r="G10077" s="2" t="n">
        <v>5777.99267578125</v>
      </c>
    </row>
    <row r="10078" customFormat="false" ht="12.5" hidden="false" customHeight="false" outlineLevel="0" collapsed="false">
      <c r="A10078" s="2" t="s">
        <v>126</v>
      </c>
      <c r="B10078" s="2" t="n">
        <v>105</v>
      </c>
      <c r="C10078" s="2" t="n">
        <v>341744.90625</v>
      </c>
      <c r="D10078" s="2" t="n">
        <v>56950.76953125</v>
      </c>
      <c r="E10078" s="2" t="n">
        <v>97311.484375</v>
      </c>
      <c r="F10078" s="2" t="n">
        <v>654121.1875</v>
      </c>
      <c r="G10078" s="2" t="n">
        <v>3654.20141601563</v>
      </c>
    </row>
    <row r="10079" customFormat="false" ht="12.5" hidden="false" customHeight="false" outlineLevel="0" collapsed="false">
      <c r="A10079" s="2" t="s">
        <v>127</v>
      </c>
      <c r="B10079" s="2" t="n">
        <v>105</v>
      </c>
      <c r="C10079" s="2" t="n">
        <v>259702.75</v>
      </c>
      <c r="D10079" s="2" t="n">
        <v>44692.9609375</v>
      </c>
      <c r="E10079" s="2" t="n">
        <v>88600.765625</v>
      </c>
      <c r="F10079" s="2" t="n">
        <v>567453.875</v>
      </c>
      <c r="G10079" s="2" t="n">
        <v>3070.1796875</v>
      </c>
    </row>
    <row r="10080" customFormat="false" ht="12.5" hidden="false" customHeight="false" outlineLevel="0" collapsed="false">
      <c r="A10080" s="2" t="s">
        <v>128</v>
      </c>
      <c r="B10080" s="2" t="n">
        <v>105</v>
      </c>
      <c r="C10080" s="2" t="n">
        <v>216994.6875</v>
      </c>
      <c r="D10080" s="2" t="n">
        <v>35525.4453125</v>
      </c>
      <c r="E10080" s="2" t="n">
        <v>73445.1796875</v>
      </c>
      <c r="F10080" s="2" t="n">
        <v>445268.90625</v>
      </c>
      <c r="G10080" s="2" t="n">
        <v>3086.18725585938</v>
      </c>
    </row>
    <row r="10081" customFormat="false" ht="12.5" hidden="false" customHeight="false" outlineLevel="0" collapsed="false">
      <c r="A10081" s="2" t="s">
        <v>129</v>
      </c>
      <c r="B10081" s="2" t="n">
        <v>105</v>
      </c>
      <c r="C10081" s="2" t="n">
        <v>193169.359375</v>
      </c>
      <c r="D10081" s="2" t="n">
        <v>32575.712890625</v>
      </c>
      <c r="E10081" s="2" t="n">
        <v>84631.234375</v>
      </c>
      <c r="F10081" s="2" t="n">
        <v>496118.9375</v>
      </c>
      <c r="G10081" s="2" t="n">
        <v>2885.4541015625</v>
      </c>
    </row>
    <row r="10082" customFormat="false" ht="12.5" hidden="false" customHeight="false" outlineLevel="0" collapsed="false">
      <c r="A10082" s="2" t="s">
        <v>130</v>
      </c>
      <c r="B10082" s="2" t="n">
        <v>105</v>
      </c>
      <c r="C10082" s="2" t="n">
        <v>238592.875</v>
      </c>
      <c r="D10082" s="2" t="n">
        <v>38005.11328125</v>
      </c>
      <c r="E10082" s="2" t="n">
        <v>93030.9921875</v>
      </c>
      <c r="F10082" s="2" t="n">
        <v>533226.125</v>
      </c>
      <c r="G10082" s="2" t="n">
        <v>3204.20483398438</v>
      </c>
    </row>
    <row r="10083" customFormat="false" ht="12.5" hidden="false" customHeight="false" outlineLevel="0" collapsed="false">
      <c r="A10083" s="2" t="s">
        <v>131</v>
      </c>
      <c r="B10083" s="2" t="n">
        <v>105</v>
      </c>
      <c r="C10083" s="2" t="n">
        <v>248740.515625</v>
      </c>
      <c r="D10083" s="2" t="n">
        <v>41089.6953125</v>
      </c>
      <c r="E10083" s="2" t="n">
        <v>98881.734375</v>
      </c>
      <c r="F10083" s="2" t="n">
        <v>569854.625</v>
      </c>
      <c r="G10083" s="2" t="n">
        <v>3026.017578125</v>
      </c>
    </row>
    <row r="10084" customFormat="false" ht="12.5" hidden="false" customHeight="false" outlineLevel="0" collapsed="false">
      <c r="A10084" s="2" t="s">
        <v>132</v>
      </c>
      <c r="B10084" s="2" t="n">
        <v>105</v>
      </c>
      <c r="C10084" s="2" t="n">
        <v>245271.875</v>
      </c>
      <c r="D10084" s="2" t="n">
        <v>40467.15234375</v>
      </c>
      <c r="E10084" s="2" t="n">
        <v>97659.40625</v>
      </c>
      <c r="F10084" s="2" t="n">
        <v>568446.5625</v>
      </c>
      <c r="G10084" s="2" t="n">
        <v>3626.24243164063</v>
      </c>
    </row>
    <row r="10085" customFormat="false" ht="12.5" hidden="false" customHeight="false" outlineLevel="0" collapsed="false">
      <c r="A10085" s="2" t="s">
        <v>133</v>
      </c>
      <c r="B10085" s="2" t="n">
        <v>105</v>
      </c>
      <c r="C10085" s="2" t="n">
        <v>236924.671875</v>
      </c>
      <c r="D10085" s="2" t="n">
        <v>40196.28515625</v>
      </c>
      <c r="E10085" s="2" t="n">
        <v>92743.53125</v>
      </c>
      <c r="F10085" s="2" t="n">
        <v>557422.1875</v>
      </c>
      <c r="G10085" s="2" t="n">
        <v>3414.302734375</v>
      </c>
    </row>
    <row r="10086" customFormat="false" ht="12.5" hidden="false" customHeight="false" outlineLevel="0" collapsed="false">
      <c r="A10086" s="2" t="s">
        <v>134</v>
      </c>
      <c r="B10086" s="2" t="n">
        <v>105</v>
      </c>
      <c r="C10086" s="2" t="n">
        <v>324964.21875</v>
      </c>
      <c r="D10086" s="2" t="n">
        <v>52654.50390625</v>
      </c>
      <c r="E10086" s="2" t="n">
        <v>108352.21875</v>
      </c>
      <c r="F10086" s="2" t="n">
        <v>670766.8125</v>
      </c>
      <c r="G10086" s="2" t="n">
        <v>4610.892578125</v>
      </c>
    </row>
    <row r="10087" customFormat="false" ht="12.5" hidden="false" customHeight="false" outlineLevel="0" collapsed="false">
      <c r="A10087" s="2" t="s">
        <v>169</v>
      </c>
      <c r="B10087" s="2" t="n">
        <v>105</v>
      </c>
      <c r="C10087" s="2" t="n">
        <v>6848.51513671875</v>
      </c>
      <c r="D10087" s="2" t="n">
        <v>969.992248535156</v>
      </c>
      <c r="E10087" s="2" t="n">
        <v>0</v>
      </c>
      <c r="F10087" s="2" t="n">
        <v>970.574829101563</v>
      </c>
      <c r="G10087" s="2" t="n">
        <v>689.62646484375</v>
      </c>
    </row>
    <row r="10088" customFormat="false" ht="12.5" hidden="false" customHeight="false" outlineLevel="0" collapsed="false">
      <c r="A10088" s="2" t="s">
        <v>170</v>
      </c>
      <c r="B10088" s="2" t="n">
        <v>105</v>
      </c>
      <c r="C10088" s="2" t="n">
        <v>14392.607421875</v>
      </c>
      <c r="D10088" s="2" t="n">
        <v>2620.71899414063</v>
      </c>
      <c r="E10088" s="2" t="n">
        <v>937.001525878906</v>
      </c>
      <c r="F10088" s="2" t="n">
        <v>3512.1708984375</v>
      </c>
      <c r="G10088" s="2" t="n">
        <v>3172.61328125</v>
      </c>
    </row>
    <row r="10089" customFormat="false" ht="12.5" hidden="false" customHeight="false" outlineLevel="0" collapsed="false">
      <c r="A10089" s="2" t="s">
        <v>147</v>
      </c>
      <c r="B10089" s="2" t="n">
        <v>106</v>
      </c>
      <c r="C10089" s="2" t="n">
        <v>30312.849609375</v>
      </c>
      <c r="D10089" s="2" t="n">
        <v>3807.76977539063</v>
      </c>
      <c r="E10089" s="2" t="n">
        <v>2383.3349609375</v>
      </c>
      <c r="F10089" s="2" t="n">
        <v>2936.34399414063</v>
      </c>
      <c r="G10089" s="2" t="n">
        <v>1244.32067871094</v>
      </c>
    </row>
    <row r="10090" customFormat="false" ht="12.5" hidden="false" customHeight="false" outlineLevel="0" collapsed="false">
      <c r="A10090" s="2" t="s">
        <v>44</v>
      </c>
      <c r="B10090" s="2" t="n">
        <v>106</v>
      </c>
      <c r="C10090" s="2" t="n">
        <v>214396.515625</v>
      </c>
      <c r="D10090" s="2" t="n">
        <v>31614.271484375</v>
      </c>
      <c r="E10090" s="2" t="n">
        <v>57568.765625</v>
      </c>
      <c r="F10090" s="2" t="n">
        <v>426712.46875</v>
      </c>
      <c r="G10090" s="2" t="n">
        <v>2379.314453125</v>
      </c>
    </row>
    <row r="10091" customFormat="false" ht="12.5" hidden="false" customHeight="false" outlineLevel="0" collapsed="false">
      <c r="A10091" s="2" t="s">
        <v>52</v>
      </c>
      <c r="B10091" s="2" t="n">
        <v>106</v>
      </c>
      <c r="C10091" s="2" t="n">
        <v>131241.296875</v>
      </c>
      <c r="D10091" s="2" t="n">
        <v>19861.447265625</v>
      </c>
      <c r="E10091" s="2" t="n">
        <v>45151.12109375</v>
      </c>
      <c r="F10091" s="2" t="n">
        <v>331195.75</v>
      </c>
      <c r="G10091" s="2" t="n">
        <v>1677.27563476563</v>
      </c>
    </row>
    <row r="10092" customFormat="false" ht="12.5" hidden="false" customHeight="false" outlineLevel="0" collapsed="false">
      <c r="A10092" s="2" t="s">
        <v>53</v>
      </c>
      <c r="B10092" s="2" t="n">
        <v>106</v>
      </c>
      <c r="C10092" s="2" t="n">
        <v>127024.703125</v>
      </c>
      <c r="D10092" s="2" t="n">
        <v>19314.912109375</v>
      </c>
      <c r="E10092" s="2" t="n">
        <v>46604.3125</v>
      </c>
      <c r="F10092" s="2" t="n">
        <v>321098</v>
      </c>
      <c r="G10092" s="2" t="n">
        <v>1324.94104003906</v>
      </c>
    </row>
    <row r="10093" customFormat="false" ht="12.5" hidden="false" customHeight="false" outlineLevel="0" collapsed="false">
      <c r="A10093" s="2" t="s">
        <v>54</v>
      </c>
      <c r="B10093" s="2" t="n">
        <v>106</v>
      </c>
      <c r="C10093" s="2" t="n">
        <v>131150.65625</v>
      </c>
      <c r="D10093" s="2" t="n">
        <v>22860.24609375</v>
      </c>
      <c r="E10093" s="2" t="n">
        <v>45663.078125</v>
      </c>
      <c r="F10093" s="2" t="n">
        <v>298630</v>
      </c>
      <c r="G10093" s="2" t="n">
        <v>1582.07641601563</v>
      </c>
    </row>
    <row r="10094" customFormat="false" ht="12.5" hidden="false" customHeight="false" outlineLevel="0" collapsed="false">
      <c r="A10094" s="2" t="s">
        <v>56</v>
      </c>
      <c r="B10094" s="2" t="n">
        <v>106</v>
      </c>
      <c r="C10094" s="2" t="n">
        <v>116830.4140625</v>
      </c>
      <c r="D10094" s="2" t="n">
        <v>18694.302734375</v>
      </c>
      <c r="E10094" s="2" t="n">
        <v>48669.6328125</v>
      </c>
      <c r="F10094" s="2" t="n">
        <v>319605.25</v>
      </c>
      <c r="G10094" s="2" t="n">
        <v>1234.60485839844</v>
      </c>
    </row>
    <row r="10095" customFormat="false" ht="12.5" hidden="false" customHeight="false" outlineLevel="0" collapsed="false">
      <c r="A10095" s="2" t="s">
        <v>57</v>
      </c>
      <c r="B10095" s="2" t="n">
        <v>106</v>
      </c>
      <c r="C10095" s="2" t="n">
        <v>154522.21875</v>
      </c>
      <c r="D10095" s="2" t="n">
        <v>22775.423828125</v>
      </c>
      <c r="E10095" s="2" t="n">
        <v>58024.85546875</v>
      </c>
      <c r="F10095" s="2" t="n">
        <v>370053.78125</v>
      </c>
      <c r="G10095" s="2" t="n">
        <v>2043.0693359375</v>
      </c>
    </row>
    <row r="10096" customFormat="false" ht="12.5" hidden="false" customHeight="false" outlineLevel="0" collapsed="false">
      <c r="A10096" s="2" t="s">
        <v>58</v>
      </c>
      <c r="B10096" s="2" t="n">
        <v>106</v>
      </c>
      <c r="C10096" s="2" t="n">
        <v>133985.046875</v>
      </c>
      <c r="D10096" s="2" t="n">
        <v>21052.1953125</v>
      </c>
      <c r="E10096" s="2" t="n">
        <v>54447.70703125</v>
      </c>
      <c r="F10096" s="2" t="n">
        <v>353253.90625</v>
      </c>
      <c r="G10096" s="2" t="n">
        <v>2004.18237304688</v>
      </c>
    </row>
    <row r="10097" customFormat="false" ht="12.5" hidden="false" customHeight="false" outlineLevel="0" collapsed="false">
      <c r="A10097" s="2" t="s">
        <v>61</v>
      </c>
      <c r="B10097" s="2" t="n">
        <v>106</v>
      </c>
      <c r="C10097" s="2" t="n">
        <v>187744.578125</v>
      </c>
      <c r="D10097" s="2" t="n">
        <v>28412.171875</v>
      </c>
      <c r="E10097" s="2" t="n">
        <v>71974.796875</v>
      </c>
      <c r="F10097" s="2" t="n">
        <v>473279.40625</v>
      </c>
      <c r="G10097" s="2" t="n">
        <v>2581.46337890625</v>
      </c>
    </row>
    <row r="10098" customFormat="false" ht="12.5" hidden="false" customHeight="false" outlineLevel="0" collapsed="false">
      <c r="A10098" s="2" t="s">
        <v>62</v>
      </c>
      <c r="B10098" s="2" t="n">
        <v>106</v>
      </c>
      <c r="C10098" s="2" t="n">
        <v>251658.390625</v>
      </c>
      <c r="D10098" s="2" t="n">
        <v>36521.42578125</v>
      </c>
      <c r="E10098" s="2" t="n">
        <v>78399.515625</v>
      </c>
      <c r="F10098" s="2" t="n">
        <v>526753.625</v>
      </c>
      <c r="G10098" s="2" t="n">
        <v>3512.47583007813</v>
      </c>
    </row>
    <row r="10099" customFormat="false" ht="12.5" hidden="false" customHeight="false" outlineLevel="0" collapsed="false">
      <c r="A10099" s="2" t="s">
        <v>148</v>
      </c>
      <c r="B10099" s="2" t="n">
        <v>106</v>
      </c>
      <c r="C10099" s="2" t="n">
        <v>0</v>
      </c>
      <c r="D10099" s="2" t="n">
        <v>0</v>
      </c>
      <c r="E10099" s="2" t="n">
        <v>0</v>
      </c>
      <c r="F10099" s="2" t="n">
        <v>0</v>
      </c>
      <c r="G10099" s="2" t="n">
        <v>0</v>
      </c>
    </row>
    <row r="10100" customFormat="false" ht="12.5" hidden="false" customHeight="false" outlineLevel="0" collapsed="false">
      <c r="A10100" s="2" t="s">
        <v>149</v>
      </c>
      <c r="B10100" s="2" t="n">
        <v>106</v>
      </c>
      <c r="C10100" s="2" t="n">
        <v>0</v>
      </c>
      <c r="D10100" s="2" t="n">
        <v>16.9988498687744</v>
      </c>
      <c r="E10100" s="2" t="n">
        <v>0</v>
      </c>
      <c r="F10100" s="2" t="n">
        <v>548.914001464844</v>
      </c>
      <c r="G10100" s="2" t="n">
        <v>265.315185546875</v>
      </c>
    </row>
    <row r="10101" customFormat="false" ht="12.5" hidden="false" customHeight="false" outlineLevel="0" collapsed="false">
      <c r="A10101" s="2" t="s">
        <v>150</v>
      </c>
      <c r="B10101" s="2" t="n">
        <v>106</v>
      </c>
      <c r="C10101" s="2" t="n">
        <v>0</v>
      </c>
      <c r="D10101" s="2" t="n">
        <v>0</v>
      </c>
      <c r="E10101" s="2" t="n">
        <v>0</v>
      </c>
      <c r="F10101" s="2" t="n">
        <v>0</v>
      </c>
      <c r="G10101" s="2" t="n">
        <v>0</v>
      </c>
    </row>
    <row r="10102" customFormat="false" ht="12.5" hidden="false" customHeight="false" outlineLevel="0" collapsed="false">
      <c r="A10102" s="2" t="s">
        <v>63</v>
      </c>
      <c r="B10102" s="2" t="n">
        <v>106</v>
      </c>
      <c r="C10102" s="2" t="n">
        <v>227399.546875</v>
      </c>
      <c r="D10102" s="2" t="n">
        <v>34048.03515625</v>
      </c>
      <c r="E10102" s="2" t="n">
        <v>68591.3046875</v>
      </c>
      <c r="F10102" s="2" t="n">
        <v>479298.9375</v>
      </c>
      <c r="G10102" s="2" t="n">
        <v>3152.51611328125</v>
      </c>
    </row>
    <row r="10103" customFormat="false" ht="12.5" hidden="false" customHeight="false" outlineLevel="0" collapsed="false">
      <c r="A10103" s="2" t="s">
        <v>65</v>
      </c>
      <c r="B10103" s="2" t="n">
        <v>106</v>
      </c>
      <c r="C10103" s="2" t="n">
        <v>148261.96875</v>
      </c>
      <c r="D10103" s="2" t="n">
        <v>23236.0078125</v>
      </c>
      <c r="E10103" s="2" t="n">
        <v>55869.859375</v>
      </c>
      <c r="F10103" s="2" t="n">
        <v>380450.375</v>
      </c>
      <c r="G10103" s="2" t="n">
        <v>1856.63171386719</v>
      </c>
    </row>
    <row r="10104" customFormat="false" ht="12.5" hidden="false" customHeight="false" outlineLevel="0" collapsed="false">
      <c r="A10104" s="2" t="s">
        <v>66</v>
      </c>
      <c r="B10104" s="2" t="n">
        <v>106</v>
      </c>
      <c r="C10104" s="2" t="n">
        <v>121849.6796875</v>
      </c>
      <c r="D10104" s="2" t="n">
        <v>19583.1328125</v>
      </c>
      <c r="E10104" s="2" t="n">
        <v>50573.27734375</v>
      </c>
      <c r="F10104" s="2" t="n">
        <v>330447.625</v>
      </c>
      <c r="G10104" s="2" t="n">
        <v>7790.59619140625</v>
      </c>
    </row>
    <row r="10105" customFormat="false" ht="12.5" hidden="false" customHeight="false" outlineLevel="0" collapsed="false">
      <c r="A10105" s="2" t="s">
        <v>67</v>
      </c>
      <c r="B10105" s="2" t="n">
        <v>106</v>
      </c>
      <c r="C10105" s="2" t="n">
        <v>115825.9765625</v>
      </c>
      <c r="D10105" s="2" t="n">
        <v>19555.26171875</v>
      </c>
      <c r="E10105" s="2" t="n">
        <v>47813.25390625</v>
      </c>
      <c r="F10105" s="2" t="n">
        <v>299768.25</v>
      </c>
      <c r="G10105" s="2" t="n">
        <v>1945.60729980469</v>
      </c>
    </row>
    <row r="10106" customFormat="false" ht="12.5" hidden="false" customHeight="false" outlineLevel="0" collapsed="false">
      <c r="A10106" s="2" t="s">
        <v>69</v>
      </c>
      <c r="B10106" s="2" t="n">
        <v>106</v>
      </c>
      <c r="C10106" s="2" t="n">
        <v>131704.5</v>
      </c>
      <c r="D10106" s="2" t="n">
        <v>24204.712890625</v>
      </c>
      <c r="E10106" s="2" t="n">
        <v>53942.265625</v>
      </c>
      <c r="F10106" s="2" t="n">
        <v>325734.9375</v>
      </c>
      <c r="G10106" s="2" t="n">
        <v>2149.40844726563</v>
      </c>
    </row>
    <row r="10107" customFormat="false" ht="12.5" hidden="false" customHeight="false" outlineLevel="0" collapsed="false">
      <c r="A10107" s="2" t="s">
        <v>70</v>
      </c>
      <c r="B10107" s="2" t="n">
        <v>106</v>
      </c>
      <c r="C10107" s="2" t="n">
        <v>159397.859375</v>
      </c>
      <c r="D10107" s="2" t="n">
        <v>24188.71484375</v>
      </c>
      <c r="E10107" s="2" t="n">
        <v>59895.78125</v>
      </c>
      <c r="F10107" s="2" t="n">
        <v>361068.46875</v>
      </c>
      <c r="G10107" s="2" t="n">
        <v>2431.5009765625</v>
      </c>
    </row>
    <row r="10108" customFormat="false" ht="12.5" hidden="false" customHeight="false" outlineLevel="0" collapsed="false">
      <c r="A10108" s="2" t="s">
        <v>71</v>
      </c>
      <c r="B10108" s="2" t="n">
        <v>106</v>
      </c>
      <c r="C10108" s="2" t="n">
        <v>148625.21875</v>
      </c>
      <c r="D10108" s="2" t="n">
        <v>24289.62109375</v>
      </c>
      <c r="E10108" s="2" t="n">
        <v>61733.92578125</v>
      </c>
      <c r="F10108" s="2" t="n">
        <v>374041.78125</v>
      </c>
      <c r="G10108" s="2" t="n">
        <v>2114.50537109375</v>
      </c>
    </row>
    <row r="10109" customFormat="false" ht="12.5" hidden="false" customHeight="false" outlineLevel="0" collapsed="false">
      <c r="A10109" s="2" t="s">
        <v>73</v>
      </c>
      <c r="B10109" s="2" t="n">
        <v>106</v>
      </c>
      <c r="C10109" s="2" t="n">
        <v>164542.203125</v>
      </c>
      <c r="D10109" s="2" t="n">
        <v>25719.6796875</v>
      </c>
      <c r="E10109" s="2" t="n">
        <v>67891.7578125</v>
      </c>
      <c r="F10109" s="2" t="n">
        <v>422758.0625</v>
      </c>
      <c r="G10109" s="2" t="n">
        <v>2061.62353515625</v>
      </c>
    </row>
    <row r="10110" customFormat="false" ht="12.5" hidden="false" customHeight="false" outlineLevel="0" collapsed="false">
      <c r="A10110" s="2" t="s">
        <v>74</v>
      </c>
      <c r="B10110" s="2" t="n">
        <v>106</v>
      </c>
      <c r="C10110" s="2" t="n">
        <v>245253.78125</v>
      </c>
      <c r="D10110" s="2" t="n">
        <v>37982.92578125</v>
      </c>
      <c r="E10110" s="2" t="n">
        <v>84223.9453125</v>
      </c>
      <c r="F10110" s="2" t="n">
        <v>531519.3125</v>
      </c>
      <c r="G10110" s="2" t="n">
        <v>3217.31884765625</v>
      </c>
    </row>
    <row r="10111" customFormat="false" ht="12.5" hidden="false" customHeight="false" outlineLevel="0" collapsed="false">
      <c r="A10111" s="2" t="s">
        <v>151</v>
      </c>
      <c r="B10111" s="2" t="n">
        <v>106</v>
      </c>
      <c r="C10111" s="2" t="n">
        <v>0</v>
      </c>
      <c r="D10111" s="2" t="n">
        <v>0</v>
      </c>
      <c r="E10111" s="2" t="n">
        <v>0</v>
      </c>
      <c r="F10111" s="2" t="n">
        <v>137.108703613281</v>
      </c>
      <c r="G10111" s="2" t="n">
        <v>0</v>
      </c>
    </row>
    <row r="10112" customFormat="false" ht="12.5" hidden="false" customHeight="false" outlineLevel="0" collapsed="false">
      <c r="A10112" s="2" t="s">
        <v>152</v>
      </c>
      <c r="B10112" s="2" t="n">
        <v>106</v>
      </c>
      <c r="C10112" s="2" t="n">
        <v>0</v>
      </c>
      <c r="D10112" s="2" t="n">
        <v>0</v>
      </c>
      <c r="E10112" s="2" t="n">
        <v>0</v>
      </c>
      <c r="F10112" s="2" t="n">
        <v>0</v>
      </c>
      <c r="G10112" s="2" t="n">
        <v>0</v>
      </c>
    </row>
    <row r="10113" customFormat="false" ht="12.5" hidden="false" customHeight="false" outlineLevel="0" collapsed="false">
      <c r="A10113" s="2" t="s">
        <v>153</v>
      </c>
      <c r="B10113" s="2" t="n">
        <v>106</v>
      </c>
      <c r="C10113" s="2" t="n">
        <v>0</v>
      </c>
      <c r="D10113" s="2" t="n">
        <v>189.243743896484</v>
      </c>
      <c r="E10113" s="2" t="n">
        <v>382.46142578125</v>
      </c>
      <c r="F10113" s="2" t="n">
        <v>459.473388671875</v>
      </c>
      <c r="G10113" s="2" t="n">
        <v>290.105346679688</v>
      </c>
    </row>
    <row r="10114" customFormat="false" ht="12.5" hidden="false" customHeight="false" outlineLevel="0" collapsed="false">
      <c r="A10114" s="2" t="s">
        <v>75</v>
      </c>
      <c r="B10114" s="2" t="n">
        <v>106</v>
      </c>
      <c r="C10114" s="2" t="n">
        <v>244339.28125</v>
      </c>
      <c r="D10114" s="2" t="n">
        <v>38190.5625</v>
      </c>
      <c r="E10114" s="2" t="n">
        <v>73213.0625</v>
      </c>
      <c r="F10114" s="2" t="n">
        <v>486762.15625</v>
      </c>
      <c r="G10114" s="2" t="n">
        <v>3521.19384765625</v>
      </c>
    </row>
    <row r="10115" customFormat="false" ht="12.5" hidden="false" customHeight="false" outlineLevel="0" collapsed="false">
      <c r="A10115" s="2" t="s">
        <v>77</v>
      </c>
      <c r="B10115" s="2" t="n">
        <v>106</v>
      </c>
      <c r="C10115" s="2" t="n">
        <v>153254.75</v>
      </c>
      <c r="D10115" s="2" t="n">
        <v>25195.130859375</v>
      </c>
      <c r="E10115" s="2" t="n">
        <v>59142.328125</v>
      </c>
      <c r="F10115" s="2" t="n">
        <v>378874.46875</v>
      </c>
      <c r="G10115" s="2" t="n">
        <v>2167.876953125</v>
      </c>
    </row>
    <row r="10116" customFormat="false" ht="12.5" hidden="false" customHeight="false" outlineLevel="0" collapsed="false">
      <c r="A10116" s="2" t="s">
        <v>78</v>
      </c>
      <c r="B10116" s="2" t="n">
        <v>106</v>
      </c>
      <c r="C10116" s="2" t="n">
        <v>133622.25</v>
      </c>
      <c r="D10116" s="2" t="n">
        <v>21987.205078125</v>
      </c>
      <c r="E10116" s="2" t="n">
        <v>51646.5703125</v>
      </c>
      <c r="F10116" s="2" t="n">
        <v>320194.96875</v>
      </c>
      <c r="G10116" s="2" t="n">
        <v>1958.38977050781</v>
      </c>
    </row>
    <row r="10117" customFormat="false" ht="12.5" hidden="false" customHeight="false" outlineLevel="0" collapsed="false">
      <c r="A10117" s="2" t="s">
        <v>79</v>
      </c>
      <c r="B10117" s="2" t="n">
        <v>106</v>
      </c>
      <c r="C10117" s="2" t="n">
        <v>129883.09375</v>
      </c>
      <c r="D10117" s="2" t="n">
        <v>21446.732421875</v>
      </c>
      <c r="E10117" s="2" t="n">
        <v>50942.91015625</v>
      </c>
      <c r="F10117" s="2" t="n">
        <v>304325.40625</v>
      </c>
      <c r="G10117" s="2" t="n">
        <v>2065.81469726563</v>
      </c>
    </row>
    <row r="10118" customFormat="false" ht="12.5" hidden="false" customHeight="false" outlineLevel="0" collapsed="false">
      <c r="A10118" s="2" t="s">
        <v>81</v>
      </c>
      <c r="B10118" s="2" t="n">
        <v>106</v>
      </c>
      <c r="C10118" s="2" t="n">
        <v>162606.65625</v>
      </c>
      <c r="D10118" s="2" t="n">
        <v>26969.494140625</v>
      </c>
      <c r="E10118" s="2" t="n">
        <v>60660.30078125</v>
      </c>
      <c r="F10118" s="2" t="n">
        <v>353427.1875</v>
      </c>
      <c r="G10118" s="2" t="n">
        <v>2300.45751953125</v>
      </c>
    </row>
    <row r="10119" customFormat="false" ht="12.5" hidden="false" customHeight="false" outlineLevel="0" collapsed="false">
      <c r="A10119" s="2" t="s">
        <v>82</v>
      </c>
      <c r="B10119" s="2" t="n">
        <v>106</v>
      </c>
      <c r="C10119" s="2" t="n">
        <v>189519.578125</v>
      </c>
      <c r="D10119" s="2" t="n">
        <v>29047.119140625</v>
      </c>
      <c r="E10119" s="2" t="n">
        <v>69415.640625</v>
      </c>
      <c r="F10119" s="2" t="n">
        <v>399458.375</v>
      </c>
      <c r="G10119" s="2" t="n">
        <v>2753.92358398438</v>
      </c>
    </row>
    <row r="10120" customFormat="false" ht="12.5" hidden="false" customHeight="false" outlineLevel="0" collapsed="false">
      <c r="A10120" s="2" t="s">
        <v>83</v>
      </c>
      <c r="B10120" s="2" t="n">
        <v>106</v>
      </c>
      <c r="C10120" s="2" t="n">
        <v>148197.265625</v>
      </c>
      <c r="D10120" s="2" t="n">
        <v>24810.1484375</v>
      </c>
      <c r="E10120" s="2" t="n">
        <v>63664.765625</v>
      </c>
      <c r="F10120" s="2" t="n">
        <v>367042.21875</v>
      </c>
      <c r="G10120" s="2" t="n">
        <v>1997.51782226563</v>
      </c>
    </row>
    <row r="10121" customFormat="false" ht="12.5" hidden="false" customHeight="false" outlineLevel="0" collapsed="false">
      <c r="A10121" s="2" t="s">
        <v>85</v>
      </c>
      <c r="B10121" s="2" t="n">
        <v>106</v>
      </c>
      <c r="C10121" s="2" t="n">
        <v>166687.265625</v>
      </c>
      <c r="D10121" s="2" t="n">
        <v>27654.0546875</v>
      </c>
      <c r="E10121" s="2" t="n">
        <v>69335.4375</v>
      </c>
      <c r="F10121" s="2" t="n">
        <v>409747.9375</v>
      </c>
      <c r="G10121" s="2" t="n">
        <v>1978.72961425781</v>
      </c>
    </row>
    <row r="10122" customFormat="false" ht="12.5" hidden="false" customHeight="false" outlineLevel="0" collapsed="false">
      <c r="A10122" s="2" t="s">
        <v>86</v>
      </c>
      <c r="B10122" s="2" t="n">
        <v>106</v>
      </c>
      <c r="C10122" s="2" t="n">
        <v>245616.53125</v>
      </c>
      <c r="D10122" s="2" t="n">
        <v>38975.40625</v>
      </c>
      <c r="E10122" s="2" t="n">
        <v>86144.7109375</v>
      </c>
      <c r="F10122" s="2" t="n">
        <v>519379.28125</v>
      </c>
      <c r="G10122" s="2" t="n">
        <v>3316.67333984375</v>
      </c>
    </row>
    <row r="10123" customFormat="false" ht="12.5" hidden="false" customHeight="false" outlineLevel="0" collapsed="false">
      <c r="A10123" s="2" t="s">
        <v>154</v>
      </c>
      <c r="B10123" s="2" t="n">
        <v>106</v>
      </c>
      <c r="C10123" s="2" t="n">
        <v>0</v>
      </c>
      <c r="D10123" s="2" t="n">
        <v>87.3218994140625</v>
      </c>
      <c r="E10123" s="2" t="n">
        <v>37.2430877685547</v>
      </c>
      <c r="F10123" s="2" t="n">
        <v>193.572784423828</v>
      </c>
      <c r="G10123" s="2" t="n">
        <v>191.993118286133</v>
      </c>
    </row>
    <row r="10124" customFormat="false" ht="12.5" hidden="false" customHeight="false" outlineLevel="0" collapsed="false">
      <c r="A10124" s="2" t="s">
        <v>155</v>
      </c>
      <c r="B10124" s="2" t="n">
        <v>106</v>
      </c>
      <c r="C10124" s="2" t="n">
        <v>0</v>
      </c>
      <c r="D10124" s="2" t="n">
        <v>0</v>
      </c>
      <c r="E10124" s="2" t="n">
        <v>0</v>
      </c>
      <c r="F10124" s="2" t="n">
        <v>215.694076538086</v>
      </c>
      <c r="G10124" s="2" t="n">
        <v>0</v>
      </c>
    </row>
    <row r="10125" customFormat="false" ht="12.5" hidden="false" customHeight="false" outlineLevel="0" collapsed="false">
      <c r="A10125" s="2" t="s">
        <v>156</v>
      </c>
      <c r="B10125" s="2" t="n">
        <v>106</v>
      </c>
      <c r="C10125" s="2" t="n">
        <v>22806.69140625</v>
      </c>
      <c r="D10125" s="2" t="n">
        <v>5351.64111328125</v>
      </c>
      <c r="E10125" s="2" t="n">
        <v>4223.38134765625</v>
      </c>
      <c r="F10125" s="2" t="n">
        <v>6008.61572265625</v>
      </c>
      <c r="G10125" s="2" t="n">
        <v>3970.85717773438</v>
      </c>
    </row>
    <row r="10126" customFormat="false" ht="12.5" hidden="false" customHeight="false" outlineLevel="0" collapsed="false">
      <c r="A10126" s="2" t="s">
        <v>87</v>
      </c>
      <c r="B10126" s="2" t="n">
        <v>106</v>
      </c>
      <c r="C10126" s="2" t="n">
        <v>298881.03125</v>
      </c>
      <c r="D10126" s="2" t="n">
        <v>46941.5546875</v>
      </c>
      <c r="E10126" s="2" t="n">
        <v>77103.6640625</v>
      </c>
      <c r="F10126" s="2" t="n">
        <v>493150.21875</v>
      </c>
      <c r="G10126" s="2" t="n">
        <v>2761.61645507813</v>
      </c>
    </row>
    <row r="10127" customFormat="false" ht="12.5" hidden="false" customHeight="false" outlineLevel="0" collapsed="false">
      <c r="A10127" s="2" t="s">
        <v>89</v>
      </c>
      <c r="B10127" s="2" t="n">
        <v>106</v>
      </c>
      <c r="C10127" s="2" t="n">
        <v>243112.09375</v>
      </c>
      <c r="D10127" s="2" t="n">
        <v>40749.4765625</v>
      </c>
      <c r="E10127" s="2" t="n">
        <v>66991.7265625</v>
      </c>
      <c r="F10127" s="2" t="n">
        <v>404974.8125</v>
      </c>
      <c r="G10127" s="2" t="n">
        <v>2331.8349609375</v>
      </c>
    </row>
    <row r="10128" customFormat="false" ht="12.5" hidden="false" customHeight="false" outlineLevel="0" collapsed="false">
      <c r="A10128" s="2" t="s">
        <v>90</v>
      </c>
      <c r="B10128" s="2" t="n">
        <v>106</v>
      </c>
      <c r="C10128" s="2" t="n">
        <v>249767.796875</v>
      </c>
      <c r="D10128" s="2" t="n">
        <v>42324.91796875</v>
      </c>
      <c r="E10128" s="2" t="n">
        <v>67778.234375</v>
      </c>
      <c r="F10128" s="2" t="n">
        <v>399403.34375</v>
      </c>
      <c r="G10128" s="2" t="n">
        <v>1947.3154296875</v>
      </c>
    </row>
    <row r="10129" customFormat="false" ht="12.5" hidden="false" customHeight="false" outlineLevel="0" collapsed="false">
      <c r="A10129" s="2" t="s">
        <v>91</v>
      </c>
      <c r="B10129" s="2" t="n">
        <v>106</v>
      </c>
      <c r="C10129" s="2" t="n">
        <v>169328.28125</v>
      </c>
      <c r="D10129" s="2" t="n">
        <v>28452.67578125</v>
      </c>
      <c r="E10129" s="2" t="n">
        <v>66225.8984375</v>
      </c>
      <c r="F10129" s="2" t="n">
        <v>371148.28125</v>
      </c>
      <c r="G10129" s="2" t="n">
        <v>2626.14086914063</v>
      </c>
    </row>
    <row r="10130" customFormat="false" ht="12.5" hidden="false" customHeight="false" outlineLevel="0" collapsed="false">
      <c r="A10130" s="2" t="s">
        <v>93</v>
      </c>
      <c r="B10130" s="2" t="n">
        <v>106</v>
      </c>
      <c r="C10130" s="2" t="n">
        <v>192960.25</v>
      </c>
      <c r="D10130" s="2" t="n">
        <v>31514.798828125</v>
      </c>
      <c r="E10130" s="2" t="n">
        <v>70490.9609375</v>
      </c>
      <c r="F10130" s="2" t="n">
        <v>389218.28125</v>
      </c>
      <c r="G10130" s="2" t="n">
        <v>1929.71130371094</v>
      </c>
    </row>
    <row r="10131" customFormat="false" ht="12.5" hidden="false" customHeight="false" outlineLevel="0" collapsed="false">
      <c r="A10131" s="2" t="s">
        <v>94</v>
      </c>
      <c r="B10131" s="2" t="n">
        <v>106</v>
      </c>
      <c r="C10131" s="2" t="n">
        <v>231965.1875</v>
      </c>
      <c r="D10131" s="2" t="n">
        <v>37693.48828125</v>
      </c>
      <c r="E10131" s="2" t="n">
        <v>86824.703125</v>
      </c>
      <c r="F10131" s="2" t="n">
        <v>465075.625</v>
      </c>
      <c r="G10131" s="2" t="n">
        <v>3444.25927734375</v>
      </c>
    </row>
    <row r="10132" customFormat="false" ht="12.5" hidden="false" customHeight="false" outlineLevel="0" collapsed="false">
      <c r="A10132" s="2" t="s">
        <v>95</v>
      </c>
      <c r="B10132" s="2" t="n">
        <v>106</v>
      </c>
      <c r="C10132" s="2" t="n">
        <v>152842.203125</v>
      </c>
      <c r="D10132" s="2" t="n">
        <v>26465.05859375</v>
      </c>
      <c r="E10132" s="2" t="n">
        <v>68932.671875</v>
      </c>
      <c r="F10132" s="2" t="n">
        <v>379324.59375</v>
      </c>
      <c r="G10132" s="2" t="n">
        <v>2216.09423828125</v>
      </c>
    </row>
    <row r="10133" customFormat="false" ht="12.5" hidden="false" customHeight="false" outlineLevel="0" collapsed="false">
      <c r="A10133" s="2" t="s">
        <v>97</v>
      </c>
      <c r="B10133" s="2" t="n">
        <v>106</v>
      </c>
      <c r="C10133" s="2" t="n">
        <v>171029.296875</v>
      </c>
      <c r="D10133" s="2" t="n">
        <v>28996.77734375</v>
      </c>
      <c r="E10133" s="2" t="n">
        <v>75417.2109375</v>
      </c>
      <c r="F10133" s="2" t="n">
        <v>426006.90625</v>
      </c>
      <c r="G10133" s="2" t="n">
        <v>2527.81469726563</v>
      </c>
    </row>
    <row r="10134" customFormat="false" ht="12.5" hidden="false" customHeight="false" outlineLevel="0" collapsed="false">
      <c r="A10134" s="2" t="s">
        <v>98</v>
      </c>
      <c r="B10134" s="2" t="n">
        <v>106</v>
      </c>
      <c r="C10134" s="2" t="n">
        <v>262297.46875</v>
      </c>
      <c r="D10134" s="2" t="n">
        <v>41735.7421875</v>
      </c>
      <c r="E10134" s="2" t="n">
        <v>95402.1640625</v>
      </c>
      <c r="F10134" s="2" t="n">
        <v>556655.8125</v>
      </c>
      <c r="G10134" s="2" t="n">
        <v>3219.60083007813</v>
      </c>
    </row>
    <row r="10135" customFormat="false" ht="12.5" hidden="false" customHeight="false" outlineLevel="0" collapsed="false">
      <c r="A10135" s="2" t="s">
        <v>157</v>
      </c>
      <c r="B10135" s="2" t="n">
        <v>106</v>
      </c>
      <c r="C10135" s="2" t="n">
        <v>9840.6435546875</v>
      </c>
      <c r="D10135" s="2" t="n">
        <v>3831.24731445313</v>
      </c>
      <c r="E10135" s="2" t="n">
        <v>3483.25903320313</v>
      </c>
      <c r="F10135" s="2" t="n">
        <v>5267.15673828125</v>
      </c>
      <c r="G10135" s="2" t="n">
        <v>2398.92529296875</v>
      </c>
    </row>
    <row r="10136" customFormat="false" ht="12.5" hidden="false" customHeight="false" outlineLevel="0" collapsed="false">
      <c r="A10136" s="2" t="s">
        <v>158</v>
      </c>
      <c r="B10136" s="2" t="n">
        <v>106</v>
      </c>
      <c r="C10136" s="2" t="n">
        <v>3913.83666992188</v>
      </c>
      <c r="D10136" s="2" t="n">
        <v>584.147155761719</v>
      </c>
      <c r="E10136" s="2" t="n">
        <v>393.234100341797</v>
      </c>
      <c r="F10136" s="2" t="n">
        <v>842.187377929688</v>
      </c>
      <c r="G10136" s="2" t="n">
        <v>60.2960586547852</v>
      </c>
    </row>
    <row r="10137" customFormat="false" ht="12.5" hidden="false" customHeight="false" outlineLevel="0" collapsed="false">
      <c r="A10137" s="2" t="s">
        <v>159</v>
      </c>
      <c r="B10137" s="2" t="n">
        <v>106</v>
      </c>
      <c r="C10137" s="2" t="n">
        <v>195.181686401367</v>
      </c>
      <c r="D10137" s="2" t="n">
        <v>427.752044677734</v>
      </c>
      <c r="E10137" s="2" t="n">
        <v>182.212738037109</v>
      </c>
      <c r="F10137" s="2" t="n">
        <v>777.995239257813</v>
      </c>
      <c r="G10137" s="2" t="n">
        <v>146.25080871582</v>
      </c>
    </row>
    <row r="10138" customFormat="false" ht="12.5" hidden="false" customHeight="false" outlineLevel="0" collapsed="false">
      <c r="A10138" s="2" t="s">
        <v>99</v>
      </c>
      <c r="B10138" s="2" t="n">
        <v>106</v>
      </c>
      <c r="C10138" s="2" t="n">
        <v>352029.28125</v>
      </c>
      <c r="D10138" s="2" t="n">
        <v>60259.453125</v>
      </c>
      <c r="E10138" s="2" t="n">
        <v>88592.203125</v>
      </c>
      <c r="F10138" s="2" t="n">
        <v>547925.625</v>
      </c>
      <c r="G10138" s="2" t="n">
        <v>3483.0693359375</v>
      </c>
    </row>
    <row r="10139" customFormat="false" ht="12.5" hidden="false" customHeight="false" outlineLevel="0" collapsed="false">
      <c r="A10139" s="2" t="s">
        <v>100</v>
      </c>
      <c r="B10139" s="2" t="n">
        <v>106</v>
      </c>
      <c r="C10139" s="2" t="n">
        <v>283572.90625</v>
      </c>
      <c r="D10139" s="2" t="n">
        <v>48126.76171875</v>
      </c>
      <c r="E10139" s="2" t="n">
        <v>79371.3828125</v>
      </c>
      <c r="F10139" s="2" t="n">
        <v>461809.9375</v>
      </c>
      <c r="G10139" s="2" t="n">
        <v>2327.89721679688</v>
      </c>
    </row>
    <row r="10140" customFormat="false" ht="12.5" hidden="false" customHeight="false" outlineLevel="0" collapsed="false">
      <c r="A10140" s="2" t="s">
        <v>101</v>
      </c>
      <c r="B10140" s="2" t="n">
        <v>106</v>
      </c>
      <c r="C10140" s="2" t="n">
        <v>262863.5</v>
      </c>
      <c r="D10140" s="2" t="n">
        <v>43728.1171875</v>
      </c>
      <c r="E10140" s="2" t="n">
        <v>73961.234375</v>
      </c>
      <c r="F10140" s="2" t="n">
        <v>409431.8125</v>
      </c>
      <c r="G10140" s="2" t="n">
        <v>2622.18408203125</v>
      </c>
    </row>
    <row r="10141" customFormat="false" ht="12.5" hidden="false" customHeight="false" outlineLevel="0" collapsed="false">
      <c r="A10141" s="2" t="s">
        <v>102</v>
      </c>
      <c r="B10141" s="2" t="n">
        <v>106</v>
      </c>
      <c r="C10141" s="2" t="n">
        <v>140210.1875</v>
      </c>
      <c r="D10141" s="2" t="n">
        <v>23616.84375</v>
      </c>
      <c r="E10141" s="2" t="n">
        <v>69763.515625</v>
      </c>
      <c r="F10141" s="2" t="n">
        <v>385427.46875</v>
      </c>
      <c r="G10141" s="2" t="n">
        <v>2491.87036132813</v>
      </c>
    </row>
    <row r="10142" customFormat="false" ht="12.5" hidden="false" customHeight="false" outlineLevel="0" collapsed="false">
      <c r="A10142" s="2" t="s">
        <v>103</v>
      </c>
      <c r="B10142" s="2" t="n">
        <v>106</v>
      </c>
      <c r="C10142" s="2" t="n">
        <v>147288.890625</v>
      </c>
      <c r="D10142" s="2" t="n">
        <v>25507.8515625</v>
      </c>
      <c r="E10142" s="2" t="n">
        <v>73916.0859375</v>
      </c>
      <c r="F10142" s="2" t="n">
        <v>397420.15625</v>
      </c>
      <c r="G10142" s="2" t="n">
        <v>2599.00146484375</v>
      </c>
    </row>
    <row r="10143" customFormat="false" ht="12.5" hidden="false" customHeight="false" outlineLevel="0" collapsed="false">
      <c r="A10143" s="2" t="s">
        <v>104</v>
      </c>
      <c r="B10143" s="2" t="n">
        <v>106</v>
      </c>
      <c r="C10143" s="2" t="n">
        <v>177563.59375</v>
      </c>
      <c r="D10143" s="2" t="n">
        <v>31226.662109375</v>
      </c>
      <c r="E10143" s="2" t="n">
        <v>81638.2890625</v>
      </c>
      <c r="F10143" s="2" t="n">
        <v>432585.5</v>
      </c>
      <c r="G10143" s="2" t="n">
        <v>2870.1689453125</v>
      </c>
    </row>
    <row r="10144" customFormat="false" ht="12.5" hidden="false" customHeight="false" outlineLevel="0" collapsed="false">
      <c r="A10144" s="2" t="s">
        <v>105</v>
      </c>
      <c r="B10144" s="2" t="n">
        <v>106</v>
      </c>
      <c r="C10144" s="2" t="n">
        <v>174600.953125</v>
      </c>
      <c r="D10144" s="2" t="n">
        <v>30254.2734375</v>
      </c>
      <c r="E10144" s="2" t="n">
        <v>80889.328125</v>
      </c>
      <c r="F10144" s="2" t="n">
        <v>434506.59375</v>
      </c>
      <c r="G10144" s="2" t="n">
        <v>2770.24389648438</v>
      </c>
    </row>
    <row r="10145" customFormat="false" ht="12.5" hidden="false" customHeight="false" outlineLevel="0" collapsed="false">
      <c r="A10145" s="2" t="s">
        <v>106</v>
      </c>
      <c r="B10145" s="2" t="n">
        <v>106</v>
      </c>
      <c r="C10145" s="2" t="n">
        <v>191074.890625</v>
      </c>
      <c r="D10145" s="2" t="n">
        <v>31877.681640625</v>
      </c>
      <c r="E10145" s="2" t="n">
        <v>85613.984375</v>
      </c>
      <c r="F10145" s="2" t="n">
        <v>475579.125</v>
      </c>
      <c r="G10145" s="2" t="n">
        <v>2579.81884765625</v>
      </c>
    </row>
    <row r="10146" customFormat="false" ht="12.5" hidden="false" customHeight="false" outlineLevel="0" collapsed="false">
      <c r="A10146" s="2" t="s">
        <v>107</v>
      </c>
      <c r="B10146" s="2" t="n">
        <v>106</v>
      </c>
      <c r="C10146" s="2" t="n">
        <v>254165.25</v>
      </c>
      <c r="D10146" s="2" t="n">
        <v>41304.421875</v>
      </c>
      <c r="E10146" s="2" t="n">
        <v>96478.21875</v>
      </c>
      <c r="F10146" s="2" t="n">
        <v>552725.75</v>
      </c>
      <c r="G10146" s="2" t="n">
        <v>3588.89453125</v>
      </c>
    </row>
    <row r="10147" customFormat="false" ht="12.5" hidden="false" customHeight="false" outlineLevel="0" collapsed="false">
      <c r="A10147" s="2" t="s">
        <v>160</v>
      </c>
      <c r="B10147" s="2" t="n">
        <v>106</v>
      </c>
      <c r="C10147" s="2" t="n">
        <v>13372.90625</v>
      </c>
      <c r="D10147" s="2" t="n">
        <v>2136.9755859375</v>
      </c>
      <c r="E10147" s="2" t="n">
        <v>1411.96472167969</v>
      </c>
      <c r="F10147" s="2" t="n">
        <v>1920.63659667969</v>
      </c>
      <c r="G10147" s="2" t="n">
        <v>981.473327636719</v>
      </c>
    </row>
    <row r="10148" customFormat="false" ht="12.5" hidden="false" customHeight="false" outlineLevel="0" collapsed="false">
      <c r="A10148" s="2" t="s">
        <v>161</v>
      </c>
      <c r="B10148" s="2" t="n">
        <v>106</v>
      </c>
      <c r="C10148" s="2" t="n">
        <v>1919.14660644531</v>
      </c>
      <c r="D10148" s="2" t="n">
        <v>766.43359375</v>
      </c>
      <c r="E10148" s="2" t="n">
        <v>711.804382324219</v>
      </c>
      <c r="F10148" s="2" t="n">
        <v>2086.53759765625</v>
      </c>
      <c r="G10148" s="2" t="n">
        <v>2132.10375976563</v>
      </c>
    </row>
    <row r="10149" customFormat="false" ht="12.5" hidden="false" customHeight="false" outlineLevel="0" collapsed="false">
      <c r="A10149" s="2" t="s">
        <v>162</v>
      </c>
      <c r="B10149" s="2" t="n">
        <v>106</v>
      </c>
      <c r="C10149" s="2" t="n">
        <v>34351.41796875</v>
      </c>
      <c r="D10149" s="2" t="n">
        <v>6622.1259765625</v>
      </c>
      <c r="E10149" s="2" t="n">
        <v>4961.13427734375</v>
      </c>
      <c r="F10149" s="2" t="n">
        <v>5815.57568359375</v>
      </c>
      <c r="G10149" s="2" t="n">
        <v>3262.64379882813</v>
      </c>
    </row>
    <row r="10150" customFormat="false" ht="12.5" hidden="false" customHeight="false" outlineLevel="0" collapsed="false">
      <c r="A10150" s="2" t="s">
        <v>108</v>
      </c>
      <c r="B10150" s="2" t="n">
        <v>106</v>
      </c>
      <c r="C10150" s="2" t="n">
        <v>355619.0625</v>
      </c>
      <c r="D10150" s="2" t="n">
        <v>57826.91015625</v>
      </c>
      <c r="E10150" s="2" t="n">
        <v>92520.0703125</v>
      </c>
      <c r="F10150" s="2" t="n">
        <v>572911.75</v>
      </c>
      <c r="G10150" s="2" t="n">
        <v>3534.33618164063</v>
      </c>
    </row>
    <row r="10151" customFormat="false" ht="12.5" hidden="false" customHeight="false" outlineLevel="0" collapsed="false">
      <c r="A10151" s="2" t="s">
        <v>109</v>
      </c>
      <c r="B10151" s="2" t="n">
        <v>106</v>
      </c>
      <c r="C10151" s="2" t="n">
        <v>268016.8125</v>
      </c>
      <c r="D10151" s="2" t="n">
        <v>45242.89453125</v>
      </c>
      <c r="E10151" s="2" t="n">
        <v>83076.9140625</v>
      </c>
      <c r="F10151" s="2" t="n">
        <v>480832.15625</v>
      </c>
      <c r="G10151" s="2" t="n">
        <v>2278.88940429688</v>
      </c>
    </row>
    <row r="10152" customFormat="false" ht="12.5" hidden="false" customHeight="false" outlineLevel="0" collapsed="false">
      <c r="A10152" s="2" t="s">
        <v>110</v>
      </c>
      <c r="B10152" s="2" t="n">
        <v>106</v>
      </c>
      <c r="C10152" s="2" t="n">
        <v>249515.28125</v>
      </c>
      <c r="D10152" s="2" t="n">
        <v>40739.92578125</v>
      </c>
      <c r="E10152" s="2" t="n">
        <v>75150.6328125</v>
      </c>
      <c r="F10152" s="2" t="n">
        <v>421357.375</v>
      </c>
      <c r="G10152" s="2" t="n">
        <v>2726.78637695313</v>
      </c>
    </row>
    <row r="10153" customFormat="false" ht="12.5" hidden="false" customHeight="false" outlineLevel="0" collapsed="false">
      <c r="A10153" s="2" t="s">
        <v>111</v>
      </c>
      <c r="B10153" s="2" t="n">
        <v>106</v>
      </c>
      <c r="C10153" s="2" t="n">
        <v>180690.5</v>
      </c>
      <c r="D10153" s="2" t="n">
        <v>31100.509765625</v>
      </c>
      <c r="E10153" s="2" t="n">
        <v>83788.359375</v>
      </c>
      <c r="F10153" s="2" t="n">
        <v>469309.46875</v>
      </c>
      <c r="G10153" s="2" t="n">
        <v>2296.84594726563</v>
      </c>
    </row>
    <row r="10154" customFormat="false" ht="12.5" hidden="false" customHeight="false" outlineLevel="0" collapsed="false">
      <c r="A10154" s="2" t="s">
        <v>112</v>
      </c>
      <c r="B10154" s="2" t="n">
        <v>106</v>
      </c>
      <c r="C10154" s="2" t="n">
        <v>160120.640625</v>
      </c>
      <c r="D10154" s="2" t="n">
        <v>28230.974609375</v>
      </c>
      <c r="E10154" s="2" t="n">
        <v>77092.5234375</v>
      </c>
      <c r="F10154" s="2" t="n">
        <v>418026.28125</v>
      </c>
      <c r="G10154" s="2" t="n">
        <v>2339.0498046875</v>
      </c>
    </row>
    <row r="10155" customFormat="false" ht="12.5" hidden="false" customHeight="false" outlineLevel="0" collapsed="false">
      <c r="A10155" s="2" t="s">
        <v>113</v>
      </c>
      <c r="B10155" s="2" t="n">
        <v>106</v>
      </c>
      <c r="C10155" s="2" t="n">
        <v>198990.234375</v>
      </c>
      <c r="D10155" s="2" t="n">
        <v>35320.8125</v>
      </c>
      <c r="E10155" s="2" t="n">
        <v>90779.1640625</v>
      </c>
      <c r="F10155" s="2" t="n">
        <v>483530.40625</v>
      </c>
      <c r="G10155" s="2" t="n">
        <v>3015.22021484375</v>
      </c>
    </row>
    <row r="10156" customFormat="false" ht="12.5" hidden="false" customHeight="false" outlineLevel="0" collapsed="false">
      <c r="A10156" s="2" t="s">
        <v>114</v>
      </c>
      <c r="B10156" s="2" t="n">
        <v>106</v>
      </c>
      <c r="C10156" s="2" t="n">
        <v>214814.78125</v>
      </c>
      <c r="D10156" s="2" t="n">
        <v>43768.62890625</v>
      </c>
      <c r="E10156" s="2" t="n">
        <v>90916.09375</v>
      </c>
      <c r="F10156" s="2" t="n">
        <v>483946.5</v>
      </c>
      <c r="G10156" s="2" t="n">
        <v>4439.775390625</v>
      </c>
    </row>
    <row r="10157" customFormat="false" ht="12.5" hidden="false" customHeight="false" outlineLevel="0" collapsed="false">
      <c r="A10157" s="2" t="s">
        <v>115</v>
      </c>
      <c r="B10157" s="2" t="n">
        <v>106</v>
      </c>
      <c r="C10157" s="2" t="n">
        <v>232655.65625</v>
      </c>
      <c r="D10157" s="2" t="n">
        <v>39584.61328125</v>
      </c>
      <c r="E10157" s="2" t="n">
        <v>103073.90625</v>
      </c>
      <c r="F10157" s="2" t="n">
        <v>576652.75</v>
      </c>
      <c r="G10157" s="2" t="n">
        <v>3029.478515625</v>
      </c>
    </row>
    <row r="10158" customFormat="false" ht="12.5" hidden="false" customHeight="false" outlineLevel="0" collapsed="false">
      <c r="A10158" s="2" t="s">
        <v>116</v>
      </c>
      <c r="B10158" s="2" t="n">
        <v>106</v>
      </c>
      <c r="C10158" s="2" t="n">
        <v>303864.1875</v>
      </c>
      <c r="D10158" s="2" t="n">
        <v>51241.40234375</v>
      </c>
      <c r="E10158" s="2" t="n">
        <v>108601.9765625</v>
      </c>
      <c r="F10158" s="2" t="n">
        <v>628877.5</v>
      </c>
      <c r="G10158" s="2" t="n">
        <v>3937.32397460938</v>
      </c>
    </row>
    <row r="10159" customFormat="false" ht="12.5" hidden="false" customHeight="false" outlineLevel="0" collapsed="false">
      <c r="A10159" s="2" t="s">
        <v>163</v>
      </c>
      <c r="B10159" s="2" t="n">
        <v>106</v>
      </c>
      <c r="C10159" s="2" t="n">
        <v>11741.166015625</v>
      </c>
      <c r="D10159" s="2" t="n">
        <v>1916.61218261719</v>
      </c>
      <c r="E10159" s="2" t="n">
        <v>1256.34301757813</v>
      </c>
      <c r="F10159" s="2" t="n">
        <v>2241.630859375</v>
      </c>
      <c r="G10159" s="2" t="n">
        <v>0</v>
      </c>
    </row>
    <row r="10160" customFormat="false" ht="12.5" hidden="false" customHeight="false" outlineLevel="0" collapsed="false">
      <c r="A10160" s="2" t="s">
        <v>164</v>
      </c>
      <c r="B10160" s="2" t="n">
        <v>106</v>
      </c>
      <c r="C10160" s="2" t="n">
        <v>0</v>
      </c>
      <c r="D10160" s="2" t="n">
        <v>0</v>
      </c>
      <c r="E10160" s="2" t="n">
        <v>0</v>
      </c>
      <c r="F10160" s="2" t="n">
        <v>0</v>
      </c>
      <c r="G10160" s="2" t="n">
        <v>192.522399902344</v>
      </c>
    </row>
    <row r="10161" customFormat="false" ht="12.5" hidden="false" customHeight="false" outlineLevel="0" collapsed="false">
      <c r="A10161" s="2" t="s">
        <v>165</v>
      </c>
      <c r="B10161" s="2" t="n">
        <v>106</v>
      </c>
      <c r="C10161" s="2" t="n">
        <v>8876.8818359375</v>
      </c>
      <c r="D10161" s="2" t="n">
        <v>3581.76831054688</v>
      </c>
      <c r="E10161" s="2" t="n">
        <v>3834.64135742188</v>
      </c>
      <c r="F10161" s="2" t="n">
        <v>8629.40625</v>
      </c>
      <c r="G10161" s="2" t="n">
        <v>11673.400390625</v>
      </c>
    </row>
    <row r="10162" customFormat="false" ht="12.5" hidden="false" customHeight="false" outlineLevel="0" collapsed="false">
      <c r="A10162" s="2" t="s">
        <v>117</v>
      </c>
      <c r="B10162" s="2" t="n">
        <v>106</v>
      </c>
      <c r="C10162" s="2" t="n">
        <v>349290.625</v>
      </c>
      <c r="D10162" s="2" t="n">
        <v>58205.9296875</v>
      </c>
      <c r="E10162" s="2" t="n">
        <v>93998.4453125</v>
      </c>
      <c r="F10162" s="2" t="n">
        <v>589743.8125</v>
      </c>
      <c r="G10162" s="2" t="n">
        <v>3971.44287109375</v>
      </c>
    </row>
    <row r="10163" customFormat="false" ht="12.5" hidden="false" customHeight="false" outlineLevel="0" collapsed="false">
      <c r="A10163" s="2" t="s">
        <v>118</v>
      </c>
      <c r="B10163" s="2" t="n">
        <v>106</v>
      </c>
      <c r="C10163" s="2" t="n">
        <v>253939.5625</v>
      </c>
      <c r="D10163" s="2" t="n">
        <v>42132.6328125</v>
      </c>
      <c r="E10163" s="2" t="n">
        <v>89471.5234375</v>
      </c>
      <c r="F10163" s="2" t="n">
        <v>546414.875</v>
      </c>
      <c r="G10163" s="2" t="n">
        <v>2067.08911132813</v>
      </c>
    </row>
    <row r="10164" customFormat="false" ht="12.5" hidden="false" customHeight="false" outlineLevel="0" collapsed="false">
      <c r="A10164" s="2" t="s">
        <v>119</v>
      </c>
      <c r="B10164" s="2" t="n">
        <v>106</v>
      </c>
      <c r="C10164" s="2" t="n">
        <v>240857.96875</v>
      </c>
      <c r="D10164" s="2" t="n">
        <v>40050.03125</v>
      </c>
      <c r="E10164" s="2" t="n">
        <v>83905.1171875</v>
      </c>
      <c r="F10164" s="2" t="n">
        <v>485411.28125</v>
      </c>
      <c r="G10164" s="2" t="n">
        <v>2698.78588867188</v>
      </c>
    </row>
    <row r="10165" customFormat="false" ht="12.5" hidden="false" customHeight="false" outlineLevel="0" collapsed="false">
      <c r="A10165" s="2" t="s">
        <v>120</v>
      </c>
      <c r="B10165" s="2" t="n">
        <v>106</v>
      </c>
      <c r="C10165" s="2" t="n">
        <v>176993.984375</v>
      </c>
      <c r="D10165" s="2" t="n">
        <v>29463.046875</v>
      </c>
      <c r="E10165" s="2" t="n">
        <v>77295.421875</v>
      </c>
      <c r="F10165" s="2" t="n">
        <v>439240.28125</v>
      </c>
      <c r="G10165" s="2" t="n">
        <v>2242.26513671875</v>
      </c>
    </row>
    <row r="10166" customFormat="false" ht="12.5" hidden="false" customHeight="false" outlineLevel="0" collapsed="false">
      <c r="A10166" s="2" t="s">
        <v>121</v>
      </c>
      <c r="B10166" s="2" t="n">
        <v>106</v>
      </c>
      <c r="C10166" s="2" t="n">
        <v>185409.359375</v>
      </c>
      <c r="D10166" s="2" t="n">
        <v>31291.080078125</v>
      </c>
      <c r="E10166" s="2" t="n">
        <v>80899.328125</v>
      </c>
      <c r="F10166" s="2" t="n">
        <v>447349.71875</v>
      </c>
      <c r="G10166" s="2" t="n">
        <v>2708.15795898438</v>
      </c>
    </row>
    <row r="10167" customFormat="false" ht="12.5" hidden="false" customHeight="false" outlineLevel="0" collapsed="false">
      <c r="A10167" s="2" t="s">
        <v>122</v>
      </c>
      <c r="B10167" s="2" t="n">
        <v>106</v>
      </c>
      <c r="C10167" s="2" t="n">
        <v>218023.046875</v>
      </c>
      <c r="D10167" s="2" t="n">
        <v>36954.07421875</v>
      </c>
      <c r="E10167" s="2" t="n">
        <v>90114.296875</v>
      </c>
      <c r="F10167" s="2" t="n">
        <v>495003.6875</v>
      </c>
      <c r="G10167" s="2" t="n">
        <v>4340.6787109375</v>
      </c>
    </row>
    <row r="10168" customFormat="false" ht="12.5" hidden="false" customHeight="false" outlineLevel="0" collapsed="false">
      <c r="A10168" s="2" t="s">
        <v>123</v>
      </c>
      <c r="B10168" s="2" t="n">
        <v>106</v>
      </c>
      <c r="C10168" s="2" t="n">
        <v>213316.6875</v>
      </c>
      <c r="D10168" s="2" t="n">
        <v>36332.5703125</v>
      </c>
      <c r="E10168" s="2" t="n">
        <v>90055.1875</v>
      </c>
      <c r="F10168" s="2" t="n">
        <v>498892.0625</v>
      </c>
      <c r="G10168" s="2" t="n">
        <v>2824.81616210938</v>
      </c>
    </row>
    <row r="10169" customFormat="false" ht="12.5" hidden="false" customHeight="false" outlineLevel="0" collapsed="false">
      <c r="A10169" s="2" t="s">
        <v>124</v>
      </c>
      <c r="B10169" s="2" t="n">
        <v>106</v>
      </c>
      <c r="C10169" s="2" t="n">
        <v>242841.890625</v>
      </c>
      <c r="D10169" s="2" t="n">
        <v>42208.3515625</v>
      </c>
      <c r="E10169" s="2" t="n">
        <v>102184.7265625</v>
      </c>
      <c r="F10169" s="2" t="n">
        <v>584614</v>
      </c>
      <c r="G10169" s="2" t="n">
        <v>3559.84545898438</v>
      </c>
    </row>
    <row r="10170" customFormat="false" ht="12.5" hidden="false" customHeight="false" outlineLevel="0" collapsed="false">
      <c r="A10170" s="2" t="s">
        <v>125</v>
      </c>
      <c r="B10170" s="2" t="n">
        <v>106</v>
      </c>
      <c r="C10170" s="2" t="n">
        <v>278351.65625</v>
      </c>
      <c r="D10170" s="2" t="n">
        <v>45730.4296875</v>
      </c>
      <c r="E10170" s="2" t="n">
        <v>103020.9453125</v>
      </c>
      <c r="F10170" s="2" t="n">
        <v>618564.5625</v>
      </c>
      <c r="G10170" s="2" t="n">
        <v>2939.69287109375</v>
      </c>
    </row>
    <row r="10171" customFormat="false" ht="12.5" hidden="false" customHeight="false" outlineLevel="0" collapsed="false">
      <c r="A10171" s="2" t="s">
        <v>166</v>
      </c>
      <c r="B10171" s="2" t="n">
        <v>106</v>
      </c>
      <c r="C10171" s="2" t="n">
        <v>6773.16259765625</v>
      </c>
      <c r="D10171" s="2" t="n">
        <v>2182.85131835938</v>
      </c>
      <c r="E10171" s="2" t="n">
        <v>2032.89782714844</v>
      </c>
      <c r="F10171" s="2" t="n">
        <v>3444.19702148438</v>
      </c>
      <c r="G10171" s="2" t="n">
        <v>2284.55639648438</v>
      </c>
    </row>
    <row r="10172" customFormat="false" ht="12.5" hidden="false" customHeight="false" outlineLevel="0" collapsed="false">
      <c r="A10172" s="2" t="s">
        <v>167</v>
      </c>
      <c r="B10172" s="2" t="n">
        <v>106</v>
      </c>
      <c r="C10172" s="2" t="n">
        <v>64002.7578125</v>
      </c>
      <c r="D10172" s="2" t="n">
        <v>12997.044921875</v>
      </c>
      <c r="E10172" s="2" t="n">
        <v>10530.48828125</v>
      </c>
      <c r="F10172" s="2" t="n">
        <v>14772.59375</v>
      </c>
      <c r="G10172" s="2" t="n">
        <v>8311.2138671875</v>
      </c>
    </row>
    <row r="10173" customFormat="false" ht="12.5" hidden="false" customHeight="false" outlineLevel="0" collapsed="false">
      <c r="A10173" s="2" t="s">
        <v>168</v>
      </c>
      <c r="B10173" s="2" t="n">
        <v>106</v>
      </c>
      <c r="C10173" s="2" t="n">
        <v>18976.517578125</v>
      </c>
      <c r="D10173" s="2" t="n">
        <v>3828.91235351563</v>
      </c>
      <c r="E10173" s="2" t="n">
        <v>2854.38818359375</v>
      </c>
      <c r="F10173" s="2" t="n">
        <v>5200.3583984375</v>
      </c>
      <c r="G10173" s="2" t="n">
        <v>5903.71240234375</v>
      </c>
    </row>
    <row r="10174" customFormat="false" ht="12.5" hidden="false" customHeight="false" outlineLevel="0" collapsed="false">
      <c r="A10174" s="2" t="s">
        <v>126</v>
      </c>
      <c r="B10174" s="2" t="n">
        <v>106</v>
      </c>
      <c r="C10174" s="2" t="n">
        <v>321140.875</v>
      </c>
      <c r="D10174" s="2" t="n">
        <v>52635.94140625</v>
      </c>
      <c r="E10174" s="2" t="n">
        <v>97508.2265625</v>
      </c>
      <c r="F10174" s="2" t="n">
        <v>654611.9375</v>
      </c>
      <c r="G10174" s="2" t="n">
        <v>3659.92553710938</v>
      </c>
    </row>
    <row r="10175" customFormat="false" ht="12.5" hidden="false" customHeight="false" outlineLevel="0" collapsed="false">
      <c r="A10175" s="2" t="s">
        <v>127</v>
      </c>
      <c r="B10175" s="2" t="n">
        <v>106</v>
      </c>
      <c r="C10175" s="2" t="n">
        <v>238004.71875</v>
      </c>
      <c r="D10175" s="2" t="n">
        <v>40808.3203125</v>
      </c>
      <c r="E10175" s="2" t="n">
        <v>88665.6640625</v>
      </c>
      <c r="F10175" s="2" t="n">
        <v>566967.875</v>
      </c>
      <c r="G10175" s="2" t="n">
        <v>2929.97802734375</v>
      </c>
    </row>
    <row r="10176" customFormat="false" ht="12.5" hidden="false" customHeight="false" outlineLevel="0" collapsed="false">
      <c r="A10176" s="2" t="s">
        <v>128</v>
      </c>
      <c r="B10176" s="2" t="n">
        <v>106</v>
      </c>
      <c r="C10176" s="2" t="n">
        <v>197699.625</v>
      </c>
      <c r="D10176" s="2" t="n">
        <v>31888.841796875</v>
      </c>
      <c r="E10176" s="2" t="n">
        <v>73424.5703125</v>
      </c>
      <c r="F10176" s="2" t="n">
        <v>444267.875</v>
      </c>
      <c r="G10176" s="2" t="n">
        <v>2873.60620117188</v>
      </c>
    </row>
    <row r="10177" customFormat="false" ht="12.5" hidden="false" customHeight="false" outlineLevel="0" collapsed="false">
      <c r="A10177" s="2" t="s">
        <v>129</v>
      </c>
      <c r="B10177" s="2" t="n">
        <v>106</v>
      </c>
      <c r="C10177" s="2" t="n">
        <v>191135.03125</v>
      </c>
      <c r="D10177" s="2" t="n">
        <v>32023.837890625</v>
      </c>
      <c r="E10177" s="2" t="n">
        <v>84397.34375</v>
      </c>
      <c r="F10177" s="2" t="n">
        <v>495077.625</v>
      </c>
      <c r="G10177" s="2" t="n">
        <v>2878.583984375</v>
      </c>
    </row>
    <row r="10178" customFormat="false" ht="12.5" hidden="false" customHeight="false" outlineLevel="0" collapsed="false">
      <c r="A10178" s="2" t="s">
        <v>130</v>
      </c>
      <c r="B10178" s="2" t="n">
        <v>106</v>
      </c>
      <c r="C10178" s="2" t="n">
        <v>236227.75</v>
      </c>
      <c r="D10178" s="2" t="n">
        <v>37498.91015625</v>
      </c>
      <c r="E10178" s="2" t="n">
        <v>93034.5390625</v>
      </c>
      <c r="F10178" s="2" t="n">
        <v>532108.5</v>
      </c>
      <c r="G10178" s="2" t="n">
        <v>3174.71020507813</v>
      </c>
    </row>
    <row r="10179" customFormat="false" ht="12.5" hidden="false" customHeight="false" outlineLevel="0" collapsed="false">
      <c r="A10179" s="2" t="s">
        <v>131</v>
      </c>
      <c r="B10179" s="2" t="n">
        <v>106</v>
      </c>
      <c r="C10179" s="2" t="n">
        <v>246761.546875</v>
      </c>
      <c r="D10179" s="2" t="n">
        <v>40618.52734375</v>
      </c>
      <c r="E10179" s="2" t="n">
        <v>98852.890625</v>
      </c>
      <c r="F10179" s="2" t="n">
        <v>569000.375</v>
      </c>
      <c r="G10179" s="2" t="n">
        <v>3081.1064453125</v>
      </c>
    </row>
    <row r="10180" customFormat="false" ht="12.5" hidden="false" customHeight="false" outlineLevel="0" collapsed="false">
      <c r="A10180" s="2" t="s">
        <v>132</v>
      </c>
      <c r="B10180" s="2" t="n">
        <v>106</v>
      </c>
      <c r="C10180" s="2" t="n">
        <v>243412.515625</v>
      </c>
      <c r="D10180" s="2" t="n">
        <v>39888.2265625</v>
      </c>
      <c r="E10180" s="2" t="n">
        <v>97593.6328125</v>
      </c>
      <c r="F10180" s="2" t="n">
        <v>567583.3125</v>
      </c>
      <c r="G10180" s="2" t="n">
        <v>3583.56982421875</v>
      </c>
    </row>
    <row r="10181" customFormat="false" ht="12.5" hidden="false" customHeight="false" outlineLevel="0" collapsed="false">
      <c r="A10181" s="2" t="s">
        <v>133</v>
      </c>
      <c r="B10181" s="2" t="n">
        <v>106</v>
      </c>
      <c r="C10181" s="2" t="n">
        <v>234850.890625</v>
      </c>
      <c r="D10181" s="2" t="n">
        <v>39793.546875</v>
      </c>
      <c r="E10181" s="2" t="n">
        <v>92568.15625</v>
      </c>
      <c r="F10181" s="2" t="n">
        <v>556865.375</v>
      </c>
      <c r="G10181" s="2" t="n">
        <v>3332.93334960938</v>
      </c>
    </row>
    <row r="10182" customFormat="false" ht="12.5" hidden="false" customHeight="false" outlineLevel="0" collapsed="false">
      <c r="A10182" s="2" t="s">
        <v>134</v>
      </c>
      <c r="B10182" s="2" t="n">
        <v>106</v>
      </c>
      <c r="C10182" s="2" t="n">
        <v>322382.5625</v>
      </c>
      <c r="D10182" s="2" t="n">
        <v>52099.58203125</v>
      </c>
      <c r="E10182" s="2" t="n">
        <v>108163.484375</v>
      </c>
      <c r="F10182" s="2" t="n">
        <v>668977.125</v>
      </c>
      <c r="G10182" s="2" t="n">
        <v>4602.2490234375</v>
      </c>
    </row>
    <row r="10183" customFormat="false" ht="12.5" hidden="false" customHeight="false" outlineLevel="0" collapsed="false">
      <c r="A10183" s="2" t="s">
        <v>169</v>
      </c>
      <c r="B10183" s="2" t="n">
        <v>106</v>
      </c>
      <c r="C10183" s="2" t="n">
        <v>6002.892578125</v>
      </c>
      <c r="D10183" s="2" t="n">
        <v>961.4208984375</v>
      </c>
      <c r="E10183" s="2" t="n">
        <v>62.9893989562988</v>
      </c>
      <c r="F10183" s="2" t="n">
        <v>1001.32312011719</v>
      </c>
      <c r="G10183" s="2" t="n">
        <v>591.298217773438</v>
      </c>
    </row>
    <row r="10184" customFormat="false" ht="12.5" hidden="false" customHeight="false" outlineLevel="0" collapsed="false">
      <c r="A10184" s="2" t="s">
        <v>170</v>
      </c>
      <c r="B10184" s="2" t="n">
        <v>106</v>
      </c>
      <c r="C10184" s="2" t="n">
        <v>12061.9931640625</v>
      </c>
      <c r="D10184" s="2" t="n">
        <v>2596.24536132813</v>
      </c>
      <c r="E10184" s="2" t="n">
        <v>927.705871582031</v>
      </c>
      <c r="F10184" s="2" t="n">
        <v>3064.43334960938</v>
      </c>
      <c r="G10184" s="2" t="n">
        <v>3117.69921875</v>
      </c>
    </row>
    <row r="10185" customFormat="false" ht="12.5" hidden="false" customHeight="false" outlineLevel="0" collapsed="false">
      <c r="A10185" s="2" t="s">
        <v>147</v>
      </c>
      <c r="B10185" s="2" t="n">
        <v>107</v>
      </c>
      <c r="C10185" s="2" t="n">
        <v>30207.595703125</v>
      </c>
      <c r="D10185" s="2" t="n">
        <v>3945.63720703125</v>
      </c>
      <c r="E10185" s="2" t="n">
        <v>2076.62841796875</v>
      </c>
      <c r="F10185" s="2" t="n">
        <v>2993.8896484375</v>
      </c>
      <c r="G10185" s="2" t="n">
        <v>1337.57189941406</v>
      </c>
    </row>
    <row r="10186" customFormat="false" ht="12.5" hidden="false" customHeight="false" outlineLevel="0" collapsed="false">
      <c r="A10186" s="2" t="s">
        <v>44</v>
      </c>
      <c r="B10186" s="2" t="n">
        <v>107</v>
      </c>
      <c r="C10186" s="2" t="n">
        <v>213543.015625</v>
      </c>
      <c r="D10186" s="2" t="n">
        <v>31123.61328125</v>
      </c>
      <c r="E10186" s="2" t="n">
        <v>57684.65625</v>
      </c>
      <c r="F10186" s="2" t="n">
        <v>426557.5</v>
      </c>
      <c r="G10186" s="2" t="n">
        <v>2537.5107421875</v>
      </c>
    </row>
    <row r="10187" customFormat="false" ht="12.5" hidden="false" customHeight="false" outlineLevel="0" collapsed="false">
      <c r="A10187" s="2" t="s">
        <v>52</v>
      </c>
      <c r="B10187" s="2" t="n">
        <v>107</v>
      </c>
      <c r="C10187" s="2" t="n">
        <v>129987.3359375</v>
      </c>
      <c r="D10187" s="2" t="n">
        <v>19697.6640625</v>
      </c>
      <c r="E10187" s="2" t="n">
        <v>45440.359375</v>
      </c>
      <c r="F10187" s="2" t="n">
        <v>330906.78125</v>
      </c>
      <c r="G10187" s="2" t="n">
        <v>1491.892578125</v>
      </c>
    </row>
    <row r="10188" customFormat="false" ht="12.5" hidden="false" customHeight="false" outlineLevel="0" collapsed="false">
      <c r="A10188" s="2" t="s">
        <v>53</v>
      </c>
      <c r="B10188" s="2" t="n">
        <v>107</v>
      </c>
      <c r="C10188" s="2" t="n">
        <v>126937.828125</v>
      </c>
      <c r="D10188" s="2" t="n">
        <v>19076.8515625</v>
      </c>
      <c r="E10188" s="2" t="n">
        <v>46662.67578125</v>
      </c>
      <c r="F10188" s="2" t="n">
        <v>320742.9375</v>
      </c>
      <c r="G10188" s="2" t="n">
        <v>1411.65185546875</v>
      </c>
    </row>
    <row r="10189" customFormat="false" ht="12.5" hidden="false" customHeight="false" outlineLevel="0" collapsed="false">
      <c r="A10189" s="2" t="s">
        <v>54</v>
      </c>
      <c r="B10189" s="2" t="n">
        <v>107</v>
      </c>
      <c r="C10189" s="2" t="n">
        <v>127265.9921875</v>
      </c>
      <c r="D10189" s="2" t="n">
        <v>22255.94921875</v>
      </c>
      <c r="E10189" s="2" t="n">
        <v>45672.05859375</v>
      </c>
      <c r="F10189" s="2" t="n">
        <v>298952.78125</v>
      </c>
      <c r="G10189" s="2" t="n">
        <v>1638.78173828125</v>
      </c>
    </row>
    <row r="10190" customFormat="false" ht="12.5" hidden="false" customHeight="false" outlineLevel="0" collapsed="false">
      <c r="A10190" s="2" t="s">
        <v>56</v>
      </c>
      <c r="B10190" s="2" t="n">
        <v>107</v>
      </c>
      <c r="C10190" s="2" t="n">
        <v>113964.3984375</v>
      </c>
      <c r="D10190" s="2" t="n">
        <v>18022.29296875</v>
      </c>
      <c r="E10190" s="2" t="n">
        <v>48837.70703125</v>
      </c>
      <c r="F10190" s="2" t="n">
        <v>319507.53125</v>
      </c>
      <c r="G10190" s="2" t="n">
        <v>1220.95849609375</v>
      </c>
    </row>
    <row r="10191" customFormat="false" ht="12.5" hidden="false" customHeight="false" outlineLevel="0" collapsed="false">
      <c r="A10191" s="2" t="s">
        <v>57</v>
      </c>
      <c r="B10191" s="2" t="n">
        <v>107</v>
      </c>
      <c r="C10191" s="2" t="n">
        <v>151462.625</v>
      </c>
      <c r="D10191" s="2" t="n">
        <v>21872.73046875</v>
      </c>
      <c r="E10191" s="2" t="n">
        <v>58016.01171875</v>
      </c>
      <c r="F10191" s="2" t="n">
        <v>369762.09375</v>
      </c>
      <c r="G10191" s="2" t="n">
        <v>2076.04809570313</v>
      </c>
    </row>
    <row r="10192" customFormat="false" ht="12.5" hidden="false" customHeight="false" outlineLevel="0" collapsed="false">
      <c r="A10192" s="2" t="s">
        <v>58</v>
      </c>
      <c r="B10192" s="2" t="n">
        <v>107</v>
      </c>
      <c r="C10192" s="2" t="n">
        <v>133065.03125</v>
      </c>
      <c r="D10192" s="2" t="n">
        <v>20681.28125</v>
      </c>
      <c r="E10192" s="2" t="n">
        <v>54427</v>
      </c>
      <c r="F10192" s="2" t="n">
        <v>352335.28125</v>
      </c>
      <c r="G10192" s="2" t="n">
        <v>2002.52197265625</v>
      </c>
    </row>
    <row r="10193" customFormat="false" ht="12.5" hidden="false" customHeight="false" outlineLevel="0" collapsed="false">
      <c r="A10193" s="2" t="s">
        <v>61</v>
      </c>
      <c r="B10193" s="2" t="n">
        <v>107</v>
      </c>
      <c r="C10193" s="2" t="n">
        <v>186574.5625</v>
      </c>
      <c r="D10193" s="2" t="n">
        <v>28137.998046875</v>
      </c>
      <c r="E10193" s="2" t="n">
        <v>71842.7734375</v>
      </c>
      <c r="F10193" s="2" t="n">
        <v>473755.875</v>
      </c>
      <c r="G10193" s="2" t="n">
        <v>2446.51025390625</v>
      </c>
    </row>
    <row r="10194" customFormat="false" ht="12.5" hidden="false" customHeight="false" outlineLevel="0" collapsed="false">
      <c r="A10194" s="2" t="s">
        <v>62</v>
      </c>
      <c r="B10194" s="2" t="n">
        <v>107</v>
      </c>
      <c r="C10194" s="2" t="n">
        <v>248807.53125</v>
      </c>
      <c r="D10194" s="2" t="n">
        <v>36166.2578125</v>
      </c>
      <c r="E10194" s="2" t="n">
        <v>78373.59375</v>
      </c>
      <c r="F10194" s="2" t="n">
        <v>525821.6875</v>
      </c>
      <c r="G10194" s="2" t="n">
        <v>3694.64135742188</v>
      </c>
    </row>
    <row r="10195" customFormat="false" ht="12.5" hidden="false" customHeight="false" outlineLevel="0" collapsed="false">
      <c r="A10195" s="2" t="s">
        <v>148</v>
      </c>
      <c r="B10195" s="2" t="n">
        <v>107</v>
      </c>
      <c r="C10195" s="2" t="n">
        <v>0</v>
      </c>
      <c r="D10195" s="2" t="n">
        <v>0</v>
      </c>
      <c r="E10195" s="2" t="n">
        <v>0</v>
      </c>
      <c r="F10195" s="2" t="n">
        <v>0</v>
      </c>
      <c r="G10195" s="2" t="n">
        <v>0</v>
      </c>
    </row>
    <row r="10196" customFormat="false" ht="12.5" hidden="false" customHeight="false" outlineLevel="0" collapsed="false">
      <c r="A10196" s="2" t="s">
        <v>149</v>
      </c>
      <c r="B10196" s="2" t="n">
        <v>107</v>
      </c>
      <c r="C10196" s="2" t="n">
        <v>0</v>
      </c>
      <c r="D10196" s="2" t="n">
        <v>134.445449829102</v>
      </c>
      <c r="E10196" s="2" t="n">
        <v>19.872859954834</v>
      </c>
      <c r="F10196" s="2" t="n">
        <v>227.185485839844</v>
      </c>
      <c r="G10196" s="2" t="n">
        <v>233.532653808594</v>
      </c>
    </row>
    <row r="10197" customFormat="false" ht="12.5" hidden="false" customHeight="false" outlineLevel="0" collapsed="false">
      <c r="A10197" s="2" t="s">
        <v>150</v>
      </c>
      <c r="B10197" s="2" t="n">
        <v>107</v>
      </c>
      <c r="C10197" s="2" t="n">
        <v>0</v>
      </c>
      <c r="D10197" s="2" t="n">
        <v>0</v>
      </c>
      <c r="E10197" s="2" t="n">
        <v>0</v>
      </c>
      <c r="F10197" s="2" t="n">
        <v>0</v>
      </c>
      <c r="G10197" s="2" t="n">
        <v>0</v>
      </c>
    </row>
    <row r="10198" customFormat="false" ht="12.5" hidden="false" customHeight="false" outlineLevel="0" collapsed="false">
      <c r="A10198" s="2" t="s">
        <v>63</v>
      </c>
      <c r="B10198" s="2" t="n">
        <v>107</v>
      </c>
      <c r="C10198" s="2" t="n">
        <v>223100.359375</v>
      </c>
      <c r="D10198" s="2" t="n">
        <v>33642.51953125</v>
      </c>
      <c r="E10198" s="2" t="n">
        <v>68716.28125</v>
      </c>
      <c r="F10198" s="2" t="n">
        <v>479308.03125</v>
      </c>
      <c r="G10198" s="2" t="n">
        <v>3344.2158203125</v>
      </c>
    </row>
    <row r="10199" customFormat="false" ht="12.5" hidden="false" customHeight="false" outlineLevel="0" collapsed="false">
      <c r="A10199" s="2" t="s">
        <v>65</v>
      </c>
      <c r="B10199" s="2" t="n">
        <v>107</v>
      </c>
      <c r="C10199" s="2" t="n">
        <v>143065.484375</v>
      </c>
      <c r="D10199" s="2" t="n">
        <v>22420.921875</v>
      </c>
      <c r="E10199" s="2" t="n">
        <v>55839.359375</v>
      </c>
      <c r="F10199" s="2" t="n">
        <v>380239</v>
      </c>
      <c r="G10199" s="2" t="n">
        <v>1830.150390625</v>
      </c>
    </row>
    <row r="10200" customFormat="false" ht="12.5" hidden="false" customHeight="false" outlineLevel="0" collapsed="false">
      <c r="A10200" s="2" t="s">
        <v>66</v>
      </c>
      <c r="B10200" s="2" t="n">
        <v>107</v>
      </c>
      <c r="C10200" s="2" t="n">
        <v>120852.734375</v>
      </c>
      <c r="D10200" s="2" t="n">
        <v>19252.68359375</v>
      </c>
      <c r="E10200" s="2" t="n">
        <v>50528.40234375</v>
      </c>
      <c r="F10200" s="2" t="n">
        <v>330290.21875</v>
      </c>
      <c r="G10200" s="2" t="n">
        <v>8003.60009765625</v>
      </c>
    </row>
    <row r="10201" customFormat="false" ht="12.5" hidden="false" customHeight="false" outlineLevel="0" collapsed="false">
      <c r="A10201" s="2" t="s">
        <v>67</v>
      </c>
      <c r="B10201" s="2" t="n">
        <v>107</v>
      </c>
      <c r="C10201" s="2" t="n">
        <v>109243.1171875</v>
      </c>
      <c r="D10201" s="2" t="n">
        <v>18177.619140625</v>
      </c>
      <c r="E10201" s="2" t="n">
        <v>48003.24609375</v>
      </c>
      <c r="F10201" s="2" t="n">
        <v>299354.8125</v>
      </c>
      <c r="G10201" s="2" t="n">
        <v>2076.21313476563</v>
      </c>
    </row>
    <row r="10202" customFormat="false" ht="12.5" hidden="false" customHeight="false" outlineLevel="0" collapsed="false">
      <c r="A10202" s="2" t="s">
        <v>69</v>
      </c>
      <c r="B10202" s="2" t="n">
        <v>107</v>
      </c>
      <c r="C10202" s="2" t="n">
        <v>124567.609375</v>
      </c>
      <c r="D10202" s="2" t="n">
        <v>22887.6015625</v>
      </c>
      <c r="E10202" s="2" t="n">
        <v>53991.91015625</v>
      </c>
      <c r="F10202" s="2" t="n">
        <v>325641.96875</v>
      </c>
      <c r="G10202" s="2" t="n">
        <v>2181.69409179688</v>
      </c>
    </row>
    <row r="10203" customFormat="false" ht="12.5" hidden="false" customHeight="false" outlineLevel="0" collapsed="false">
      <c r="A10203" s="2" t="s">
        <v>70</v>
      </c>
      <c r="B10203" s="2" t="n">
        <v>107</v>
      </c>
      <c r="C10203" s="2" t="n">
        <v>152356.328125</v>
      </c>
      <c r="D10203" s="2" t="n">
        <v>22917.8828125</v>
      </c>
      <c r="E10203" s="2" t="n">
        <v>59966.09375</v>
      </c>
      <c r="F10203" s="2" t="n">
        <v>361047.0625</v>
      </c>
      <c r="G10203" s="2" t="n">
        <v>2355.80346679688</v>
      </c>
    </row>
    <row r="10204" customFormat="false" ht="12.5" hidden="false" customHeight="false" outlineLevel="0" collapsed="false">
      <c r="A10204" s="2" t="s">
        <v>71</v>
      </c>
      <c r="B10204" s="2" t="n">
        <v>107</v>
      </c>
      <c r="C10204" s="2" t="n">
        <v>147645.1875</v>
      </c>
      <c r="D10204" s="2" t="n">
        <v>24072.634765625</v>
      </c>
      <c r="E10204" s="2" t="n">
        <v>61798.27734375</v>
      </c>
      <c r="F10204" s="2" t="n">
        <v>373689.90625</v>
      </c>
      <c r="G10204" s="2" t="n">
        <v>2104.95922851563</v>
      </c>
    </row>
    <row r="10205" customFormat="false" ht="12.5" hidden="false" customHeight="false" outlineLevel="0" collapsed="false">
      <c r="A10205" s="2" t="s">
        <v>73</v>
      </c>
      <c r="B10205" s="2" t="n">
        <v>107</v>
      </c>
      <c r="C10205" s="2" t="n">
        <v>162891.4375</v>
      </c>
      <c r="D10205" s="2" t="n">
        <v>25499.8671875</v>
      </c>
      <c r="E10205" s="2" t="n">
        <v>67973.9765625</v>
      </c>
      <c r="F10205" s="2" t="n">
        <v>422678.78125</v>
      </c>
      <c r="G10205" s="2" t="n">
        <v>2145.40283203125</v>
      </c>
    </row>
    <row r="10206" customFormat="false" ht="12.5" hidden="false" customHeight="false" outlineLevel="0" collapsed="false">
      <c r="A10206" s="2" t="s">
        <v>74</v>
      </c>
      <c r="B10206" s="2" t="n">
        <v>107</v>
      </c>
      <c r="C10206" s="2" t="n">
        <v>244080.234375</v>
      </c>
      <c r="D10206" s="2" t="n">
        <v>37490.43359375</v>
      </c>
      <c r="E10206" s="2" t="n">
        <v>84395.4609375</v>
      </c>
      <c r="F10206" s="2" t="n">
        <v>531127.8125</v>
      </c>
      <c r="G10206" s="2" t="n">
        <v>3203.84985351563</v>
      </c>
    </row>
    <row r="10207" customFormat="false" ht="12.5" hidden="false" customHeight="false" outlineLevel="0" collapsed="false">
      <c r="A10207" s="2" t="s">
        <v>151</v>
      </c>
      <c r="B10207" s="2" t="n">
        <v>107</v>
      </c>
      <c r="C10207" s="2" t="n">
        <v>0</v>
      </c>
      <c r="D10207" s="2" t="n">
        <v>0</v>
      </c>
      <c r="E10207" s="2" t="n">
        <v>0</v>
      </c>
      <c r="F10207" s="2" t="n">
        <v>50.7809982299805</v>
      </c>
      <c r="G10207" s="2" t="n">
        <v>0</v>
      </c>
    </row>
    <row r="10208" customFormat="false" ht="12.5" hidden="false" customHeight="false" outlineLevel="0" collapsed="false">
      <c r="A10208" s="2" t="s">
        <v>152</v>
      </c>
      <c r="B10208" s="2" t="n">
        <v>107</v>
      </c>
      <c r="C10208" s="2" t="n">
        <v>0</v>
      </c>
      <c r="D10208" s="2" t="n">
        <v>0</v>
      </c>
      <c r="E10208" s="2" t="n">
        <v>0</v>
      </c>
      <c r="F10208" s="2" t="n">
        <v>0</v>
      </c>
      <c r="G10208" s="2" t="n">
        <v>0</v>
      </c>
    </row>
    <row r="10209" customFormat="false" ht="12.5" hidden="false" customHeight="false" outlineLevel="0" collapsed="false">
      <c r="A10209" s="2" t="s">
        <v>153</v>
      </c>
      <c r="B10209" s="2" t="n">
        <v>107</v>
      </c>
      <c r="C10209" s="2" t="n">
        <v>0</v>
      </c>
      <c r="D10209" s="2" t="n">
        <v>295.531311035156</v>
      </c>
      <c r="E10209" s="2" t="n">
        <v>227.771606445313</v>
      </c>
      <c r="F10209" s="2" t="n">
        <v>455.747924804688</v>
      </c>
      <c r="G10209" s="2" t="n">
        <v>102.028579711914</v>
      </c>
    </row>
    <row r="10210" customFormat="false" ht="12.5" hidden="false" customHeight="false" outlineLevel="0" collapsed="false">
      <c r="A10210" s="2" t="s">
        <v>75</v>
      </c>
      <c r="B10210" s="2" t="n">
        <v>107</v>
      </c>
      <c r="C10210" s="2" t="n">
        <v>235623.078125</v>
      </c>
      <c r="D10210" s="2" t="n">
        <v>36329.15234375</v>
      </c>
      <c r="E10210" s="2" t="n">
        <v>73489.1484375</v>
      </c>
      <c r="F10210" s="2" t="n">
        <v>485910.46875</v>
      </c>
      <c r="G10210" s="2" t="n">
        <v>3527.40966796875</v>
      </c>
    </row>
    <row r="10211" customFormat="false" ht="12.5" hidden="false" customHeight="false" outlineLevel="0" collapsed="false">
      <c r="A10211" s="2" t="s">
        <v>77</v>
      </c>
      <c r="B10211" s="2" t="n">
        <v>107</v>
      </c>
      <c r="C10211" s="2" t="n">
        <v>146804.859375</v>
      </c>
      <c r="D10211" s="2" t="n">
        <v>23727.35546875</v>
      </c>
      <c r="E10211" s="2" t="n">
        <v>59240.859375</v>
      </c>
      <c r="F10211" s="2" t="n">
        <v>378423.875</v>
      </c>
      <c r="G10211" s="2" t="n">
        <v>2225.93676757813</v>
      </c>
    </row>
    <row r="10212" customFormat="false" ht="12.5" hidden="false" customHeight="false" outlineLevel="0" collapsed="false">
      <c r="A10212" s="2" t="s">
        <v>78</v>
      </c>
      <c r="B10212" s="2" t="n">
        <v>107</v>
      </c>
      <c r="C10212" s="2" t="n">
        <v>122136.015625</v>
      </c>
      <c r="D10212" s="2" t="n">
        <v>20078.6796875</v>
      </c>
      <c r="E10212" s="2" t="n">
        <v>51589.2265625</v>
      </c>
      <c r="F10212" s="2" t="n">
        <v>319535.5625</v>
      </c>
      <c r="G10212" s="2" t="n">
        <v>1920.29638671875</v>
      </c>
    </row>
    <row r="10213" customFormat="false" ht="12.5" hidden="false" customHeight="false" outlineLevel="0" collapsed="false">
      <c r="A10213" s="2" t="s">
        <v>79</v>
      </c>
      <c r="B10213" s="2" t="n">
        <v>107</v>
      </c>
      <c r="C10213" s="2" t="n">
        <v>116393.828125</v>
      </c>
      <c r="D10213" s="2" t="n">
        <v>19045.59765625</v>
      </c>
      <c r="E10213" s="2" t="n">
        <v>51014.43359375</v>
      </c>
      <c r="F10213" s="2" t="n">
        <v>304198.75</v>
      </c>
      <c r="G10213" s="2" t="n">
        <v>2251.98852539063</v>
      </c>
    </row>
    <row r="10214" customFormat="false" ht="12.5" hidden="false" customHeight="false" outlineLevel="0" collapsed="false">
      <c r="A10214" s="2" t="s">
        <v>81</v>
      </c>
      <c r="B10214" s="2" t="n">
        <v>107</v>
      </c>
      <c r="C10214" s="2" t="n">
        <v>141219.921875</v>
      </c>
      <c r="D10214" s="2" t="n">
        <v>23478.365234375</v>
      </c>
      <c r="E10214" s="2" t="n">
        <v>60685.18359375</v>
      </c>
      <c r="F10214" s="2" t="n">
        <v>353292.5625</v>
      </c>
      <c r="G10214" s="2" t="n">
        <v>2308.48706054688</v>
      </c>
    </row>
    <row r="10215" customFormat="false" ht="12.5" hidden="false" customHeight="false" outlineLevel="0" collapsed="false">
      <c r="A10215" s="2" t="s">
        <v>82</v>
      </c>
      <c r="B10215" s="2" t="n">
        <v>107</v>
      </c>
      <c r="C10215" s="2" t="n">
        <v>168953.265625</v>
      </c>
      <c r="D10215" s="2" t="n">
        <v>25767.21484375</v>
      </c>
      <c r="E10215" s="2" t="n">
        <v>69454.6328125</v>
      </c>
      <c r="F10215" s="2" t="n">
        <v>398910.8125</v>
      </c>
      <c r="G10215" s="2" t="n">
        <v>2773.61791992188</v>
      </c>
    </row>
    <row r="10216" customFormat="false" ht="12.5" hidden="false" customHeight="false" outlineLevel="0" collapsed="false">
      <c r="A10216" s="2" t="s">
        <v>83</v>
      </c>
      <c r="B10216" s="2" t="n">
        <v>107</v>
      </c>
      <c r="C10216" s="2" t="n">
        <v>146796.84375</v>
      </c>
      <c r="D10216" s="2" t="n">
        <v>24391.734375</v>
      </c>
      <c r="E10216" s="2" t="n">
        <v>63907.69921875</v>
      </c>
      <c r="F10216" s="2" t="n">
        <v>366598.90625</v>
      </c>
      <c r="G10216" s="2" t="n">
        <v>2187.20776367188</v>
      </c>
    </row>
    <row r="10217" customFormat="false" ht="12.5" hidden="false" customHeight="false" outlineLevel="0" collapsed="false">
      <c r="A10217" s="2" t="s">
        <v>85</v>
      </c>
      <c r="B10217" s="2" t="n">
        <v>107</v>
      </c>
      <c r="C10217" s="2" t="n">
        <v>164587.296875</v>
      </c>
      <c r="D10217" s="2" t="n">
        <v>27234.140625</v>
      </c>
      <c r="E10217" s="2" t="n">
        <v>69438.8359375</v>
      </c>
      <c r="F10217" s="2" t="n">
        <v>409626.03125</v>
      </c>
      <c r="G10217" s="2" t="n">
        <v>1875.41247558594</v>
      </c>
    </row>
    <row r="10218" customFormat="false" ht="12.5" hidden="false" customHeight="false" outlineLevel="0" collapsed="false">
      <c r="A10218" s="2" t="s">
        <v>86</v>
      </c>
      <c r="B10218" s="2" t="n">
        <v>107</v>
      </c>
      <c r="C10218" s="2" t="n">
        <v>245051.671875</v>
      </c>
      <c r="D10218" s="2" t="n">
        <v>38510.25390625</v>
      </c>
      <c r="E10218" s="2" t="n">
        <v>86070.7109375</v>
      </c>
      <c r="F10218" s="2" t="n">
        <v>518247.84375</v>
      </c>
      <c r="G10218" s="2" t="n">
        <v>3363.61962890625</v>
      </c>
    </row>
    <row r="10219" customFormat="false" ht="12.5" hidden="false" customHeight="false" outlineLevel="0" collapsed="false">
      <c r="A10219" s="2" t="s">
        <v>154</v>
      </c>
      <c r="B10219" s="2" t="n">
        <v>107</v>
      </c>
      <c r="C10219" s="2" t="n">
        <v>0</v>
      </c>
      <c r="D10219" s="2" t="n">
        <v>62.2294006347656</v>
      </c>
      <c r="E10219" s="2" t="n">
        <v>58.3810577392578</v>
      </c>
      <c r="F10219" s="2" t="n">
        <v>468.223175048828</v>
      </c>
      <c r="G10219" s="2" t="n">
        <v>74.5505218505859</v>
      </c>
    </row>
    <row r="10220" customFormat="false" ht="12.5" hidden="false" customHeight="false" outlineLevel="0" collapsed="false">
      <c r="A10220" s="2" t="s">
        <v>155</v>
      </c>
      <c r="B10220" s="2" t="n">
        <v>107</v>
      </c>
      <c r="C10220" s="2" t="n">
        <v>0</v>
      </c>
      <c r="D10220" s="2" t="n">
        <v>0</v>
      </c>
      <c r="E10220" s="2" t="n">
        <v>0</v>
      </c>
      <c r="F10220" s="2" t="n">
        <v>0</v>
      </c>
      <c r="G10220" s="2" t="n">
        <v>0</v>
      </c>
    </row>
    <row r="10221" customFormat="false" ht="12.5" hidden="false" customHeight="false" outlineLevel="0" collapsed="false">
      <c r="A10221" s="2" t="s">
        <v>156</v>
      </c>
      <c r="B10221" s="2" t="n">
        <v>107</v>
      </c>
      <c r="C10221" s="2" t="n">
        <v>22930.7734375</v>
      </c>
      <c r="D10221" s="2" t="n">
        <v>5230.71435546875</v>
      </c>
      <c r="E10221" s="2" t="n">
        <v>4162.50146484375</v>
      </c>
      <c r="F10221" s="2" t="n">
        <v>5374.12744140625</v>
      </c>
      <c r="G10221" s="2" t="n">
        <v>3793.388671875</v>
      </c>
    </row>
    <row r="10222" customFormat="false" ht="12.5" hidden="false" customHeight="false" outlineLevel="0" collapsed="false">
      <c r="A10222" s="2" t="s">
        <v>87</v>
      </c>
      <c r="B10222" s="2" t="n">
        <v>107</v>
      </c>
      <c r="C10222" s="2" t="n">
        <v>263646.9375</v>
      </c>
      <c r="D10222" s="2" t="n">
        <v>40282.234375</v>
      </c>
      <c r="E10222" s="2" t="n">
        <v>77150.3671875</v>
      </c>
      <c r="F10222" s="2" t="n">
        <v>492514.34375</v>
      </c>
      <c r="G10222" s="2" t="n">
        <v>2890.43823242188</v>
      </c>
    </row>
    <row r="10223" customFormat="false" ht="12.5" hidden="false" customHeight="false" outlineLevel="0" collapsed="false">
      <c r="A10223" s="2" t="s">
        <v>89</v>
      </c>
      <c r="B10223" s="2" t="n">
        <v>107</v>
      </c>
      <c r="C10223" s="2" t="n">
        <v>195663.34375</v>
      </c>
      <c r="D10223" s="2" t="n">
        <v>32681.83984375</v>
      </c>
      <c r="E10223" s="2" t="n">
        <v>67057.8984375</v>
      </c>
      <c r="F10223" s="2" t="n">
        <v>405192.53125</v>
      </c>
      <c r="G10223" s="2" t="n">
        <v>2329.80029296875</v>
      </c>
    </row>
    <row r="10224" customFormat="false" ht="12.5" hidden="false" customHeight="false" outlineLevel="0" collapsed="false">
      <c r="A10224" s="2" t="s">
        <v>90</v>
      </c>
      <c r="B10224" s="2" t="n">
        <v>107</v>
      </c>
      <c r="C10224" s="2" t="n">
        <v>189352.421875</v>
      </c>
      <c r="D10224" s="2" t="n">
        <v>32758.97265625</v>
      </c>
      <c r="E10224" s="2" t="n">
        <v>67670.8203125</v>
      </c>
      <c r="F10224" s="2" t="n">
        <v>398766.75</v>
      </c>
      <c r="G10224" s="2" t="n">
        <v>1913.75805664063</v>
      </c>
    </row>
    <row r="10225" customFormat="false" ht="12.5" hidden="false" customHeight="false" outlineLevel="0" collapsed="false">
      <c r="A10225" s="2" t="s">
        <v>91</v>
      </c>
      <c r="B10225" s="2" t="n">
        <v>107</v>
      </c>
      <c r="C10225" s="2" t="n">
        <v>149129.625</v>
      </c>
      <c r="D10225" s="2" t="n">
        <v>25029.009765625</v>
      </c>
      <c r="E10225" s="2" t="n">
        <v>66029.3984375</v>
      </c>
      <c r="F10225" s="2" t="n">
        <v>370673.1875</v>
      </c>
      <c r="G10225" s="2" t="n">
        <v>2686.67407226563</v>
      </c>
    </row>
    <row r="10226" customFormat="false" ht="12.5" hidden="false" customHeight="false" outlineLevel="0" collapsed="false">
      <c r="A10226" s="2" t="s">
        <v>93</v>
      </c>
      <c r="B10226" s="2" t="n">
        <v>107</v>
      </c>
      <c r="C10226" s="2" t="n">
        <v>159272.96875</v>
      </c>
      <c r="D10226" s="2" t="n">
        <v>26160.46875</v>
      </c>
      <c r="E10226" s="2" t="n">
        <v>70539.4609375</v>
      </c>
      <c r="F10226" s="2" t="n">
        <v>389412.15625</v>
      </c>
      <c r="G10226" s="2" t="n">
        <v>1922.99426269531</v>
      </c>
    </row>
    <row r="10227" customFormat="false" ht="12.5" hidden="false" customHeight="false" outlineLevel="0" collapsed="false">
      <c r="A10227" s="2" t="s">
        <v>94</v>
      </c>
      <c r="B10227" s="2" t="n">
        <v>107</v>
      </c>
      <c r="C10227" s="2" t="n">
        <v>205034.859375</v>
      </c>
      <c r="D10227" s="2" t="n">
        <v>33314.61328125</v>
      </c>
      <c r="E10227" s="2" t="n">
        <v>86619.71875</v>
      </c>
      <c r="F10227" s="2" t="n">
        <v>463736.40625</v>
      </c>
      <c r="G10227" s="2" t="n">
        <v>3375.49194335938</v>
      </c>
    </row>
    <row r="10228" customFormat="false" ht="12.5" hidden="false" customHeight="false" outlineLevel="0" collapsed="false">
      <c r="A10228" s="2" t="s">
        <v>95</v>
      </c>
      <c r="B10228" s="2" t="n">
        <v>107</v>
      </c>
      <c r="C10228" s="2" t="n">
        <v>152126.578125</v>
      </c>
      <c r="D10228" s="2" t="n">
        <v>25992.033203125</v>
      </c>
      <c r="E10228" s="2" t="n">
        <v>69232.1640625</v>
      </c>
      <c r="F10228" s="2" t="n">
        <v>378674.59375</v>
      </c>
      <c r="G10228" s="2" t="n">
        <v>2065.56713867188</v>
      </c>
    </row>
    <row r="10229" customFormat="false" ht="12.5" hidden="false" customHeight="false" outlineLevel="0" collapsed="false">
      <c r="A10229" s="2" t="s">
        <v>97</v>
      </c>
      <c r="B10229" s="2" t="n">
        <v>107</v>
      </c>
      <c r="C10229" s="2" t="n">
        <v>169799.515625</v>
      </c>
      <c r="D10229" s="2" t="n">
        <v>28605.3515625</v>
      </c>
      <c r="E10229" s="2" t="n">
        <v>75479.234375</v>
      </c>
      <c r="F10229" s="2" t="n">
        <v>425502.40625</v>
      </c>
      <c r="G10229" s="2" t="n">
        <v>2624.77880859375</v>
      </c>
    </row>
    <row r="10230" customFormat="false" ht="12.5" hidden="false" customHeight="false" outlineLevel="0" collapsed="false">
      <c r="A10230" s="2" t="s">
        <v>98</v>
      </c>
      <c r="B10230" s="2" t="n">
        <v>107</v>
      </c>
      <c r="C10230" s="2" t="n">
        <v>260179.5</v>
      </c>
      <c r="D10230" s="2" t="n">
        <v>41493.05859375</v>
      </c>
      <c r="E10230" s="2" t="n">
        <v>95616.359375</v>
      </c>
      <c r="F10230" s="2" t="n">
        <v>554528.0625</v>
      </c>
      <c r="G10230" s="2" t="n">
        <v>3250.44848632813</v>
      </c>
    </row>
    <row r="10231" customFormat="false" ht="12.5" hidden="false" customHeight="false" outlineLevel="0" collapsed="false">
      <c r="A10231" s="2" t="s">
        <v>157</v>
      </c>
      <c r="B10231" s="2" t="n">
        <v>107</v>
      </c>
      <c r="C10231" s="2" t="n">
        <v>9764.1982421875</v>
      </c>
      <c r="D10231" s="2" t="n">
        <v>3781.18481445313</v>
      </c>
      <c r="E10231" s="2" t="n">
        <v>3691.96484375</v>
      </c>
      <c r="F10231" s="2" t="n">
        <v>5763.10302734375</v>
      </c>
      <c r="G10231" s="2" t="n">
        <v>2274.693359375</v>
      </c>
    </row>
    <row r="10232" customFormat="false" ht="12.5" hidden="false" customHeight="false" outlineLevel="0" collapsed="false">
      <c r="A10232" s="2" t="s">
        <v>158</v>
      </c>
      <c r="B10232" s="2" t="n">
        <v>107</v>
      </c>
      <c r="C10232" s="2" t="n">
        <v>3804.57250976563</v>
      </c>
      <c r="D10232" s="2" t="n">
        <v>644.279968261719</v>
      </c>
      <c r="E10232" s="2" t="n">
        <v>308.100952148438</v>
      </c>
      <c r="F10232" s="2" t="n">
        <v>891.553588867188</v>
      </c>
      <c r="G10232" s="2" t="n">
        <v>45.4691619873047</v>
      </c>
    </row>
    <row r="10233" customFormat="false" ht="12.5" hidden="false" customHeight="false" outlineLevel="0" collapsed="false">
      <c r="A10233" s="2" t="s">
        <v>159</v>
      </c>
      <c r="B10233" s="2" t="n">
        <v>107</v>
      </c>
      <c r="C10233" s="2" t="n">
        <v>1007.02435302734</v>
      </c>
      <c r="D10233" s="2" t="n">
        <v>427.752044677734</v>
      </c>
      <c r="E10233" s="2" t="n">
        <v>355.115325927734</v>
      </c>
      <c r="F10233" s="2" t="n">
        <v>369.821685791016</v>
      </c>
      <c r="G10233" s="2" t="n">
        <v>129.848846435547</v>
      </c>
    </row>
    <row r="10234" customFormat="false" ht="12.5" hidden="false" customHeight="false" outlineLevel="0" collapsed="false">
      <c r="A10234" s="2" t="s">
        <v>99</v>
      </c>
      <c r="B10234" s="2" t="n">
        <v>107</v>
      </c>
      <c r="C10234" s="2" t="n">
        <v>306321.65625</v>
      </c>
      <c r="D10234" s="2" t="n">
        <v>51912.48828125</v>
      </c>
      <c r="E10234" s="2" t="n">
        <v>88829.9296875</v>
      </c>
      <c r="F10234" s="2" t="n">
        <v>546953.625</v>
      </c>
      <c r="G10234" s="2" t="n">
        <v>3448.91040039063</v>
      </c>
    </row>
    <row r="10235" customFormat="false" ht="12.5" hidden="false" customHeight="false" outlineLevel="0" collapsed="false">
      <c r="A10235" s="2" t="s">
        <v>100</v>
      </c>
      <c r="B10235" s="2" t="n">
        <v>107</v>
      </c>
      <c r="C10235" s="2" t="n">
        <v>228216.75</v>
      </c>
      <c r="D10235" s="2" t="n">
        <v>38240.02734375</v>
      </c>
      <c r="E10235" s="2" t="n">
        <v>79130.5859375</v>
      </c>
      <c r="F10235" s="2" t="n">
        <v>461559.4375</v>
      </c>
      <c r="G10235" s="2" t="n">
        <v>2400.84814453125</v>
      </c>
    </row>
    <row r="10236" customFormat="false" ht="12.5" hidden="false" customHeight="false" outlineLevel="0" collapsed="false">
      <c r="A10236" s="2" t="s">
        <v>101</v>
      </c>
      <c r="B10236" s="2" t="n">
        <v>107</v>
      </c>
      <c r="C10236" s="2" t="n">
        <v>206844.765625</v>
      </c>
      <c r="D10236" s="2" t="n">
        <v>34590.234375</v>
      </c>
      <c r="E10236" s="2" t="n">
        <v>73770.171875</v>
      </c>
      <c r="F10236" s="2" t="n">
        <v>408563.4375</v>
      </c>
      <c r="G10236" s="2" t="n">
        <v>2594.13330078125</v>
      </c>
    </row>
    <row r="10237" customFormat="false" ht="12.5" hidden="false" customHeight="false" outlineLevel="0" collapsed="false">
      <c r="A10237" s="2" t="s">
        <v>102</v>
      </c>
      <c r="B10237" s="2" t="n">
        <v>107</v>
      </c>
      <c r="C10237" s="2" t="n">
        <v>139870.671875</v>
      </c>
      <c r="D10237" s="2" t="n">
        <v>23351.796875</v>
      </c>
      <c r="E10237" s="2" t="n">
        <v>69969.7109375</v>
      </c>
      <c r="F10237" s="2" t="n">
        <v>384942.90625</v>
      </c>
      <c r="G10237" s="2" t="n">
        <v>2555.94702148438</v>
      </c>
    </row>
    <row r="10238" customFormat="false" ht="12.5" hidden="false" customHeight="false" outlineLevel="0" collapsed="false">
      <c r="A10238" s="2" t="s">
        <v>103</v>
      </c>
      <c r="B10238" s="2" t="n">
        <v>107</v>
      </c>
      <c r="C10238" s="2" t="n">
        <v>145380</v>
      </c>
      <c r="D10238" s="2" t="n">
        <v>25106.138671875</v>
      </c>
      <c r="E10238" s="2" t="n">
        <v>73868.3984375</v>
      </c>
      <c r="F10238" s="2" t="n">
        <v>397109.53125</v>
      </c>
      <c r="G10238" s="2" t="n">
        <v>2693.74145507813</v>
      </c>
    </row>
    <row r="10239" customFormat="false" ht="12.5" hidden="false" customHeight="false" outlineLevel="0" collapsed="false">
      <c r="A10239" s="2" t="s">
        <v>104</v>
      </c>
      <c r="B10239" s="2" t="n">
        <v>107</v>
      </c>
      <c r="C10239" s="2" t="n">
        <v>176324.125</v>
      </c>
      <c r="D10239" s="2" t="n">
        <v>30785.494140625</v>
      </c>
      <c r="E10239" s="2" t="n">
        <v>81672.6953125</v>
      </c>
      <c r="F10239" s="2" t="n">
        <v>431412.125</v>
      </c>
      <c r="G10239" s="2" t="n">
        <v>2973.6162109375</v>
      </c>
    </row>
    <row r="10240" customFormat="false" ht="12.5" hidden="false" customHeight="false" outlineLevel="0" collapsed="false">
      <c r="A10240" s="2" t="s">
        <v>105</v>
      </c>
      <c r="B10240" s="2" t="n">
        <v>107</v>
      </c>
      <c r="C10240" s="2" t="n">
        <v>173370.90625</v>
      </c>
      <c r="D10240" s="2" t="n">
        <v>29634.318359375</v>
      </c>
      <c r="E10240" s="2" t="n">
        <v>80775.359375</v>
      </c>
      <c r="F10240" s="2" t="n">
        <v>433580.9375</v>
      </c>
      <c r="G10240" s="2" t="n">
        <v>2808.9033203125</v>
      </c>
    </row>
    <row r="10241" customFormat="false" ht="12.5" hidden="false" customHeight="false" outlineLevel="0" collapsed="false">
      <c r="A10241" s="2" t="s">
        <v>106</v>
      </c>
      <c r="B10241" s="2" t="n">
        <v>107</v>
      </c>
      <c r="C10241" s="2" t="n">
        <v>189389</v>
      </c>
      <c r="D10241" s="2" t="n">
        <v>31456.39453125</v>
      </c>
      <c r="E10241" s="2" t="n">
        <v>85866.5</v>
      </c>
      <c r="F10241" s="2" t="n">
        <v>474623.65625</v>
      </c>
      <c r="G10241" s="2" t="n">
        <v>2454.95922851563</v>
      </c>
    </row>
    <row r="10242" customFormat="false" ht="12.5" hidden="false" customHeight="false" outlineLevel="0" collapsed="false">
      <c r="A10242" s="2" t="s">
        <v>107</v>
      </c>
      <c r="B10242" s="2" t="n">
        <v>107</v>
      </c>
      <c r="C10242" s="2" t="n">
        <v>252994.765625</v>
      </c>
      <c r="D10242" s="2" t="n">
        <v>40836.3515625</v>
      </c>
      <c r="E10242" s="2" t="n">
        <v>96556.296875</v>
      </c>
      <c r="F10242" s="2" t="n">
        <v>551739.25</v>
      </c>
      <c r="G10242" s="2" t="n">
        <v>3593.3818359375</v>
      </c>
    </row>
    <row r="10243" customFormat="false" ht="12.5" hidden="false" customHeight="false" outlineLevel="0" collapsed="false">
      <c r="A10243" s="2" t="s">
        <v>160</v>
      </c>
      <c r="B10243" s="2" t="n">
        <v>107</v>
      </c>
      <c r="C10243" s="2" t="n">
        <v>13676.6669921875</v>
      </c>
      <c r="D10243" s="2" t="n">
        <v>2083.41015625</v>
      </c>
      <c r="E10243" s="2" t="n">
        <v>1445.66967773438</v>
      </c>
      <c r="F10243" s="2" t="n">
        <v>2134.82739257813</v>
      </c>
      <c r="G10243" s="2" t="n">
        <v>1013.77044677734</v>
      </c>
    </row>
    <row r="10244" customFormat="false" ht="12.5" hidden="false" customHeight="false" outlineLevel="0" collapsed="false">
      <c r="A10244" s="2" t="s">
        <v>161</v>
      </c>
      <c r="B10244" s="2" t="n">
        <v>107</v>
      </c>
      <c r="C10244" s="2" t="n">
        <v>2071.24682617188</v>
      </c>
      <c r="D10244" s="2" t="n">
        <v>686.081665039063</v>
      </c>
      <c r="E10244" s="2" t="n">
        <v>733.349060058594</v>
      </c>
      <c r="F10244" s="2" t="n">
        <v>1993.08654785156</v>
      </c>
      <c r="G10244" s="2" t="n">
        <v>2250.68920898438</v>
      </c>
    </row>
    <row r="10245" customFormat="false" ht="12.5" hidden="false" customHeight="false" outlineLevel="0" collapsed="false">
      <c r="A10245" s="2" t="s">
        <v>162</v>
      </c>
      <c r="B10245" s="2" t="n">
        <v>107</v>
      </c>
      <c r="C10245" s="2" t="n">
        <v>34694.98046875</v>
      </c>
      <c r="D10245" s="2" t="n">
        <v>6550.47509765625</v>
      </c>
      <c r="E10245" s="2" t="n">
        <v>4903.67529296875</v>
      </c>
      <c r="F10245" s="2" t="n">
        <v>6164.86376953125</v>
      </c>
      <c r="G10245" s="2" t="n">
        <v>3381.28540039063</v>
      </c>
    </row>
    <row r="10246" customFormat="false" ht="12.5" hidden="false" customHeight="false" outlineLevel="0" collapsed="false">
      <c r="A10246" s="2" t="s">
        <v>108</v>
      </c>
      <c r="B10246" s="2" t="n">
        <v>107</v>
      </c>
      <c r="C10246" s="2" t="n">
        <v>314934.625</v>
      </c>
      <c r="D10246" s="2" t="n">
        <v>50074.0546875</v>
      </c>
      <c r="E10246" s="2" t="n">
        <v>92419.8671875</v>
      </c>
      <c r="F10246" s="2" t="n">
        <v>572197.25</v>
      </c>
      <c r="G10246" s="2" t="n">
        <v>3322.51025390625</v>
      </c>
    </row>
    <row r="10247" customFormat="false" ht="12.5" hidden="false" customHeight="false" outlineLevel="0" collapsed="false">
      <c r="A10247" s="2" t="s">
        <v>109</v>
      </c>
      <c r="B10247" s="2" t="n">
        <v>107</v>
      </c>
      <c r="C10247" s="2" t="n">
        <v>220415.796875</v>
      </c>
      <c r="D10247" s="2" t="n">
        <v>36654.32421875</v>
      </c>
      <c r="E10247" s="2" t="n">
        <v>83069.46875</v>
      </c>
      <c r="F10247" s="2" t="n">
        <v>480732.09375</v>
      </c>
      <c r="G10247" s="2" t="n">
        <v>2380.05737304688</v>
      </c>
    </row>
    <row r="10248" customFormat="false" ht="12.5" hidden="false" customHeight="false" outlineLevel="0" collapsed="false">
      <c r="A10248" s="2" t="s">
        <v>110</v>
      </c>
      <c r="B10248" s="2" t="n">
        <v>107</v>
      </c>
      <c r="C10248" s="2" t="n">
        <v>201556.875</v>
      </c>
      <c r="D10248" s="2" t="n">
        <v>32725.20703125</v>
      </c>
      <c r="E10248" s="2" t="n">
        <v>75327.984375</v>
      </c>
      <c r="F10248" s="2" t="n">
        <v>420988.875</v>
      </c>
      <c r="G10248" s="2" t="n">
        <v>2867.64990234375</v>
      </c>
    </row>
    <row r="10249" customFormat="false" ht="12.5" hidden="false" customHeight="false" outlineLevel="0" collapsed="false">
      <c r="A10249" s="2" t="s">
        <v>111</v>
      </c>
      <c r="B10249" s="2" t="n">
        <v>107</v>
      </c>
      <c r="C10249" s="2" t="n">
        <v>179010.5</v>
      </c>
      <c r="D10249" s="2" t="n">
        <v>30745.8515625</v>
      </c>
      <c r="E10249" s="2" t="n">
        <v>83741.1015625</v>
      </c>
      <c r="F10249" s="2" t="n">
        <v>468343.1875</v>
      </c>
      <c r="G10249" s="2" t="n">
        <v>2380.44555664063</v>
      </c>
    </row>
    <row r="10250" customFormat="false" ht="12.5" hidden="false" customHeight="false" outlineLevel="0" collapsed="false">
      <c r="A10250" s="2" t="s">
        <v>112</v>
      </c>
      <c r="B10250" s="2" t="n">
        <v>107</v>
      </c>
      <c r="C10250" s="2" t="n">
        <v>158934.25</v>
      </c>
      <c r="D10250" s="2" t="n">
        <v>27818.18359375</v>
      </c>
      <c r="E10250" s="2" t="n">
        <v>77098.6484375</v>
      </c>
      <c r="F10250" s="2" t="n">
        <v>418205.78125</v>
      </c>
      <c r="G10250" s="2" t="n">
        <v>2390.93090820313</v>
      </c>
    </row>
    <row r="10251" customFormat="false" ht="12.5" hidden="false" customHeight="false" outlineLevel="0" collapsed="false">
      <c r="A10251" s="2" t="s">
        <v>113</v>
      </c>
      <c r="B10251" s="2" t="n">
        <v>107</v>
      </c>
      <c r="C10251" s="2" t="n">
        <v>197344.25</v>
      </c>
      <c r="D10251" s="2" t="n">
        <v>34793.3515625</v>
      </c>
      <c r="E10251" s="2" t="n">
        <v>90766.890625</v>
      </c>
      <c r="F10251" s="2" t="n">
        <v>482931.34375</v>
      </c>
      <c r="G10251" s="2" t="n">
        <v>3054.42846679688</v>
      </c>
    </row>
    <row r="10252" customFormat="false" ht="12.5" hidden="false" customHeight="false" outlineLevel="0" collapsed="false">
      <c r="A10252" s="2" t="s">
        <v>114</v>
      </c>
      <c r="B10252" s="2" t="n">
        <v>107</v>
      </c>
      <c r="C10252" s="2" t="n">
        <v>214082.4375</v>
      </c>
      <c r="D10252" s="2" t="n">
        <v>43232.88671875</v>
      </c>
      <c r="E10252" s="2" t="n">
        <v>90722.09375</v>
      </c>
      <c r="F10252" s="2" t="n">
        <v>483381.9375</v>
      </c>
      <c r="G10252" s="2" t="n">
        <v>4539.966796875</v>
      </c>
    </row>
    <row r="10253" customFormat="false" ht="12.5" hidden="false" customHeight="false" outlineLevel="0" collapsed="false">
      <c r="A10253" s="2" t="s">
        <v>115</v>
      </c>
      <c r="B10253" s="2" t="n">
        <v>107</v>
      </c>
      <c r="C10253" s="2" t="n">
        <v>230367.921875</v>
      </c>
      <c r="D10253" s="2" t="n">
        <v>39056.296875</v>
      </c>
      <c r="E10253" s="2" t="n">
        <v>102985.0234375</v>
      </c>
      <c r="F10253" s="2" t="n">
        <v>576147.6875</v>
      </c>
      <c r="G10253" s="2" t="n">
        <v>3047.81274414063</v>
      </c>
    </row>
    <row r="10254" customFormat="false" ht="12.5" hidden="false" customHeight="false" outlineLevel="0" collapsed="false">
      <c r="A10254" s="2" t="s">
        <v>116</v>
      </c>
      <c r="B10254" s="2" t="n">
        <v>107</v>
      </c>
      <c r="C10254" s="2" t="n">
        <v>302239.46875</v>
      </c>
      <c r="D10254" s="2" t="n">
        <v>50478.62109375</v>
      </c>
      <c r="E10254" s="2" t="n">
        <v>108781.6875</v>
      </c>
      <c r="F10254" s="2" t="n">
        <v>628352.8125</v>
      </c>
      <c r="G10254" s="2" t="n">
        <v>3712.42529296875</v>
      </c>
    </row>
    <row r="10255" customFormat="false" ht="12.5" hidden="false" customHeight="false" outlineLevel="0" collapsed="false">
      <c r="A10255" s="2" t="s">
        <v>163</v>
      </c>
      <c r="B10255" s="2" t="n">
        <v>107</v>
      </c>
      <c r="C10255" s="2" t="n">
        <v>11483.693359375</v>
      </c>
      <c r="D10255" s="2" t="n">
        <v>2075.7919921875</v>
      </c>
      <c r="E10255" s="2" t="n">
        <v>1225.19409179688</v>
      </c>
      <c r="F10255" s="2" t="n">
        <v>1920.09777832031</v>
      </c>
      <c r="G10255" s="2" t="n">
        <v>0</v>
      </c>
    </row>
    <row r="10256" customFormat="false" ht="12.5" hidden="false" customHeight="false" outlineLevel="0" collapsed="false">
      <c r="A10256" s="2" t="s">
        <v>164</v>
      </c>
      <c r="B10256" s="2" t="n">
        <v>107</v>
      </c>
      <c r="C10256" s="2" t="n">
        <v>0</v>
      </c>
      <c r="D10256" s="2" t="n">
        <v>0</v>
      </c>
      <c r="E10256" s="2" t="n">
        <v>0</v>
      </c>
      <c r="F10256" s="2" t="n">
        <v>0</v>
      </c>
      <c r="G10256" s="2" t="n">
        <v>165.878677368164</v>
      </c>
    </row>
    <row r="10257" customFormat="false" ht="12.5" hidden="false" customHeight="false" outlineLevel="0" collapsed="false">
      <c r="A10257" s="2" t="s">
        <v>165</v>
      </c>
      <c r="B10257" s="2" t="n">
        <v>107</v>
      </c>
      <c r="C10257" s="2" t="n">
        <v>9254.115234375</v>
      </c>
      <c r="D10257" s="2" t="n">
        <v>3451.671875</v>
      </c>
      <c r="E10257" s="2" t="n">
        <v>4067.04370117188</v>
      </c>
      <c r="F10257" s="2" t="n">
        <v>8694.5107421875</v>
      </c>
      <c r="G10257" s="2" t="n">
        <v>11489.7802734375</v>
      </c>
    </row>
    <row r="10258" customFormat="false" ht="12.5" hidden="false" customHeight="false" outlineLevel="0" collapsed="false">
      <c r="A10258" s="2" t="s">
        <v>117</v>
      </c>
      <c r="B10258" s="2" t="n">
        <v>107</v>
      </c>
      <c r="C10258" s="2" t="n">
        <v>332881.3125</v>
      </c>
      <c r="D10258" s="2" t="n">
        <v>54732.2421875</v>
      </c>
      <c r="E10258" s="2" t="n">
        <v>93944.796875</v>
      </c>
      <c r="F10258" s="2" t="n">
        <v>588985.9375</v>
      </c>
      <c r="G10258" s="2" t="n">
        <v>3868.38403320313</v>
      </c>
    </row>
    <row r="10259" customFormat="false" ht="12.5" hidden="false" customHeight="false" outlineLevel="0" collapsed="false">
      <c r="A10259" s="2" t="s">
        <v>118</v>
      </c>
      <c r="B10259" s="2" t="n">
        <v>107</v>
      </c>
      <c r="C10259" s="2" t="n">
        <v>232128.4375</v>
      </c>
      <c r="D10259" s="2" t="n">
        <v>38068.125</v>
      </c>
      <c r="E10259" s="2" t="n">
        <v>89423.6328125</v>
      </c>
      <c r="F10259" s="2" t="n">
        <v>545546.6875</v>
      </c>
      <c r="G10259" s="2" t="n">
        <v>2151.69189453125</v>
      </c>
    </row>
    <row r="10260" customFormat="false" ht="12.5" hidden="false" customHeight="false" outlineLevel="0" collapsed="false">
      <c r="A10260" s="2" t="s">
        <v>119</v>
      </c>
      <c r="B10260" s="2" t="n">
        <v>107</v>
      </c>
      <c r="C10260" s="2" t="n">
        <v>218337.859375</v>
      </c>
      <c r="D10260" s="2" t="n">
        <v>35801.17578125</v>
      </c>
      <c r="E10260" s="2" t="n">
        <v>84140.578125</v>
      </c>
      <c r="F10260" s="2" t="n">
        <v>484999.9375</v>
      </c>
      <c r="G10260" s="2" t="n">
        <v>2788.61401367188</v>
      </c>
    </row>
    <row r="10261" customFormat="false" ht="12.5" hidden="false" customHeight="false" outlineLevel="0" collapsed="false">
      <c r="A10261" s="2" t="s">
        <v>120</v>
      </c>
      <c r="B10261" s="2" t="n">
        <v>107</v>
      </c>
      <c r="C10261" s="2" t="n">
        <v>175926.890625</v>
      </c>
      <c r="D10261" s="2" t="n">
        <v>29098.294921875</v>
      </c>
      <c r="E10261" s="2" t="n">
        <v>77239.171875</v>
      </c>
      <c r="F10261" s="2" t="n">
        <v>439074.375</v>
      </c>
      <c r="G10261" s="2" t="n">
        <v>2420.72509765625</v>
      </c>
    </row>
    <row r="10262" customFormat="false" ht="12.5" hidden="false" customHeight="false" outlineLevel="0" collapsed="false">
      <c r="A10262" s="2" t="s">
        <v>121</v>
      </c>
      <c r="B10262" s="2" t="n">
        <v>107</v>
      </c>
      <c r="C10262" s="2" t="n">
        <v>183676.046875</v>
      </c>
      <c r="D10262" s="2" t="n">
        <v>30824.234375</v>
      </c>
      <c r="E10262" s="2" t="n">
        <v>81175.890625</v>
      </c>
      <c r="F10262" s="2" t="n">
        <v>446485.625</v>
      </c>
      <c r="G10262" s="2" t="n">
        <v>2753.525390625</v>
      </c>
    </row>
    <row r="10263" customFormat="false" ht="12.5" hidden="false" customHeight="false" outlineLevel="0" collapsed="false">
      <c r="A10263" s="2" t="s">
        <v>122</v>
      </c>
      <c r="B10263" s="2" t="n">
        <v>107</v>
      </c>
      <c r="C10263" s="2" t="n">
        <v>216570.9375</v>
      </c>
      <c r="D10263" s="2" t="n">
        <v>36493.421875</v>
      </c>
      <c r="E10263" s="2" t="n">
        <v>90082</v>
      </c>
      <c r="F10263" s="2" t="n">
        <v>493678.3125</v>
      </c>
      <c r="G10263" s="2" t="n">
        <v>4425.68017578125</v>
      </c>
    </row>
    <row r="10264" customFormat="false" ht="12.5" hidden="false" customHeight="false" outlineLevel="0" collapsed="false">
      <c r="A10264" s="2" t="s">
        <v>123</v>
      </c>
      <c r="B10264" s="2" t="n">
        <v>107</v>
      </c>
      <c r="C10264" s="2" t="n">
        <v>212245.09375</v>
      </c>
      <c r="D10264" s="2" t="n">
        <v>35760.27734375</v>
      </c>
      <c r="E10264" s="2" t="n">
        <v>90079.3125</v>
      </c>
      <c r="F10264" s="2" t="n">
        <v>498150.125</v>
      </c>
      <c r="G10264" s="2" t="n">
        <v>2909.35668945313</v>
      </c>
    </row>
    <row r="10265" customFormat="false" ht="12.5" hidden="false" customHeight="false" outlineLevel="0" collapsed="false">
      <c r="A10265" s="2" t="s">
        <v>124</v>
      </c>
      <c r="B10265" s="2" t="n">
        <v>107</v>
      </c>
      <c r="C10265" s="2" t="n">
        <v>241346.359375</v>
      </c>
      <c r="D10265" s="2" t="n">
        <v>41673.234375</v>
      </c>
      <c r="E10265" s="2" t="n">
        <v>102442.265625</v>
      </c>
      <c r="F10265" s="2" t="n">
        <v>583699.375</v>
      </c>
      <c r="G10265" s="2" t="n">
        <v>3523.32373046875</v>
      </c>
    </row>
    <row r="10266" customFormat="false" ht="12.5" hidden="false" customHeight="false" outlineLevel="0" collapsed="false">
      <c r="A10266" s="2" t="s">
        <v>125</v>
      </c>
      <c r="B10266" s="2" t="n">
        <v>107</v>
      </c>
      <c r="C10266" s="2" t="n">
        <v>276562.25</v>
      </c>
      <c r="D10266" s="2" t="n">
        <v>45289.58203125</v>
      </c>
      <c r="E10266" s="2" t="n">
        <v>103056.78125</v>
      </c>
      <c r="F10266" s="2" t="n">
        <v>617038.3125</v>
      </c>
      <c r="G10266" s="2" t="n">
        <v>3059.72485351563</v>
      </c>
    </row>
    <row r="10267" customFormat="false" ht="12.5" hidden="false" customHeight="false" outlineLevel="0" collapsed="false">
      <c r="A10267" s="2" t="s">
        <v>166</v>
      </c>
      <c r="B10267" s="2" t="n">
        <v>107</v>
      </c>
      <c r="C10267" s="2" t="n">
        <v>6018.56494140625</v>
      </c>
      <c r="D10267" s="2" t="n">
        <v>2343.50512695313</v>
      </c>
      <c r="E10267" s="2" t="n">
        <v>2117.34692382813</v>
      </c>
      <c r="F10267" s="2" t="n">
        <v>3389.5849609375</v>
      </c>
      <c r="G10267" s="2" t="n">
        <v>2046.4306640625</v>
      </c>
    </row>
    <row r="10268" customFormat="false" ht="12.5" hidden="false" customHeight="false" outlineLevel="0" collapsed="false">
      <c r="A10268" s="2" t="s">
        <v>167</v>
      </c>
      <c r="B10268" s="2" t="n">
        <v>107</v>
      </c>
      <c r="C10268" s="2" t="n">
        <v>63386.1015625</v>
      </c>
      <c r="D10268" s="2" t="n">
        <v>12998.4755859375</v>
      </c>
      <c r="E10268" s="2" t="n">
        <v>10394.8134765625</v>
      </c>
      <c r="F10268" s="2" t="n">
        <v>14298.072265625</v>
      </c>
      <c r="G10268" s="2" t="n">
        <v>8339.591796875</v>
      </c>
    </row>
    <row r="10269" customFormat="false" ht="12.5" hidden="false" customHeight="false" outlineLevel="0" collapsed="false">
      <c r="A10269" s="2" t="s">
        <v>168</v>
      </c>
      <c r="B10269" s="2" t="n">
        <v>107</v>
      </c>
      <c r="C10269" s="2" t="n">
        <v>19841.90234375</v>
      </c>
      <c r="D10269" s="2" t="n">
        <v>3809.8251953125</v>
      </c>
      <c r="E10269" s="2" t="n">
        <v>2989.25463867188</v>
      </c>
      <c r="F10269" s="2" t="n">
        <v>4687.40380859375</v>
      </c>
      <c r="G10269" s="2" t="n">
        <v>5769.49853515625</v>
      </c>
    </row>
    <row r="10270" customFormat="false" ht="12.5" hidden="false" customHeight="false" outlineLevel="0" collapsed="false">
      <c r="A10270" s="2" t="s">
        <v>126</v>
      </c>
      <c r="B10270" s="2" t="n">
        <v>107</v>
      </c>
      <c r="C10270" s="2" t="n">
        <v>313264.875</v>
      </c>
      <c r="D10270" s="2" t="n">
        <v>50809.8671875</v>
      </c>
      <c r="E10270" s="2" t="n">
        <v>97544.3203125</v>
      </c>
      <c r="F10270" s="2" t="n">
        <v>653512.4375</v>
      </c>
      <c r="G10270" s="2" t="n">
        <v>3566.0517578125</v>
      </c>
    </row>
    <row r="10271" customFormat="false" ht="12.5" hidden="false" customHeight="false" outlineLevel="0" collapsed="false">
      <c r="A10271" s="2" t="s">
        <v>127</v>
      </c>
      <c r="B10271" s="2" t="n">
        <v>107</v>
      </c>
      <c r="C10271" s="2" t="n">
        <v>230284.359375</v>
      </c>
      <c r="D10271" s="2" t="n">
        <v>38864.10546875</v>
      </c>
      <c r="E10271" s="2" t="n">
        <v>88790.6484375</v>
      </c>
      <c r="F10271" s="2" t="n">
        <v>566537.1875</v>
      </c>
      <c r="G10271" s="2" t="n">
        <v>2925.22534179688</v>
      </c>
    </row>
    <row r="10272" customFormat="false" ht="12.5" hidden="false" customHeight="false" outlineLevel="0" collapsed="false">
      <c r="A10272" s="2" t="s">
        <v>128</v>
      </c>
      <c r="B10272" s="2" t="n">
        <v>107</v>
      </c>
      <c r="C10272" s="2" t="n">
        <v>192064.625</v>
      </c>
      <c r="D10272" s="2" t="n">
        <v>30543.31640625</v>
      </c>
      <c r="E10272" s="2" t="n">
        <v>73460.1640625</v>
      </c>
      <c r="F10272" s="2" t="n">
        <v>444512.6875</v>
      </c>
      <c r="G10272" s="2" t="n">
        <v>3026.92797851563</v>
      </c>
    </row>
    <row r="10273" customFormat="false" ht="12.5" hidden="false" customHeight="false" outlineLevel="0" collapsed="false">
      <c r="A10273" s="2" t="s">
        <v>129</v>
      </c>
      <c r="B10273" s="2" t="n">
        <v>107</v>
      </c>
      <c r="C10273" s="2" t="n">
        <v>189424.328125</v>
      </c>
      <c r="D10273" s="2" t="n">
        <v>31513.02734375</v>
      </c>
      <c r="E10273" s="2" t="n">
        <v>84640.234375</v>
      </c>
      <c r="F10273" s="2" t="n">
        <v>495128.28125</v>
      </c>
      <c r="G10273" s="2" t="n">
        <v>2998.32055664063</v>
      </c>
    </row>
    <row r="10274" customFormat="false" ht="12.5" hidden="false" customHeight="false" outlineLevel="0" collapsed="false">
      <c r="A10274" s="2" t="s">
        <v>130</v>
      </c>
      <c r="B10274" s="2" t="n">
        <v>107</v>
      </c>
      <c r="C10274" s="2" t="n">
        <v>233887.890625</v>
      </c>
      <c r="D10274" s="2" t="n">
        <v>36983.87109375</v>
      </c>
      <c r="E10274" s="2" t="n">
        <v>93025.6640625</v>
      </c>
      <c r="F10274" s="2" t="n">
        <v>531787.125</v>
      </c>
      <c r="G10274" s="2" t="n">
        <v>3196.16088867188</v>
      </c>
    </row>
    <row r="10275" customFormat="false" ht="12.5" hidden="false" customHeight="false" outlineLevel="0" collapsed="false">
      <c r="A10275" s="2" t="s">
        <v>131</v>
      </c>
      <c r="B10275" s="2" t="n">
        <v>107</v>
      </c>
      <c r="C10275" s="2" t="n">
        <v>245083.4375</v>
      </c>
      <c r="D10275" s="2" t="n">
        <v>40068.3515625</v>
      </c>
      <c r="E10275" s="2" t="n">
        <v>99041.328125</v>
      </c>
      <c r="F10275" s="2" t="n">
        <v>568512.8125</v>
      </c>
      <c r="G10275" s="2" t="n">
        <v>2902.30932617188</v>
      </c>
    </row>
    <row r="10276" customFormat="false" ht="12.5" hidden="false" customHeight="false" outlineLevel="0" collapsed="false">
      <c r="A10276" s="2" t="s">
        <v>132</v>
      </c>
      <c r="B10276" s="2" t="n">
        <v>107</v>
      </c>
      <c r="C10276" s="2" t="n">
        <v>241840.421875</v>
      </c>
      <c r="D10276" s="2" t="n">
        <v>39399.44140625</v>
      </c>
      <c r="E10276" s="2" t="n">
        <v>97795.59375</v>
      </c>
      <c r="F10276" s="2" t="n">
        <v>566555.375</v>
      </c>
      <c r="G10276" s="2" t="n">
        <v>3675.40869140625</v>
      </c>
    </row>
    <row r="10277" customFormat="false" ht="12.5" hidden="false" customHeight="false" outlineLevel="0" collapsed="false">
      <c r="A10277" s="2" t="s">
        <v>133</v>
      </c>
      <c r="B10277" s="2" t="n">
        <v>107</v>
      </c>
      <c r="C10277" s="2" t="n">
        <v>234007.59375</v>
      </c>
      <c r="D10277" s="2" t="n">
        <v>39362.8125</v>
      </c>
      <c r="E10277" s="2" t="n">
        <v>92928.4765625</v>
      </c>
      <c r="F10277" s="2" t="n">
        <v>555634.4375</v>
      </c>
      <c r="G10277" s="2" t="n">
        <v>3487.10693359375</v>
      </c>
    </row>
    <row r="10278" customFormat="false" ht="12.5" hidden="false" customHeight="false" outlineLevel="0" collapsed="false">
      <c r="A10278" s="2" t="s">
        <v>134</v>
      </c>
      <c r="B10278" s="2" t="n">
        <v>107</v>
      </c>
      <c r="C10278" s="2" t="n">
        <v>320584.34375</v>
      </c>
      <c r="D10278" s="2" t="n">
        <v>51508.5234375</v>
      </c>
      <c r="E10278" s="2" t="n">
        <v>108131.203125</v>
      </c>
      <c r="F10278" s="2" t="n">
        <v>668120.4375</v>
      </c>
      <c r="G10278" s="2" t="n">
        <v>4718.32373046875</v>
      </c>
    </row>
    <row r="10279" customFormat="false" ht="12.5" hidden="false" customHeight="false" outlineLevel="0" collapsed="false">
      <c r="A10279" s="2" t="s">
        <v>169</v>
      </c>
      <c r="B10279" s="2" t="n">
        <v>107</v>
      </c>
      <c r="C10279" s="2" t="n">
        <v>5992.6337890625</v>
      </c>
      <c r="D10279" s="2" t="n">
        <v>985.706420898438</v>
      </c>
      <c r="E10279" s="2" t="n">
        <v>111.236595153809</v>
      </c>
      <c r="F10279" s="2" t="n">
        <v>763.358459472656</v>
      </c>
      <c r="G10279" s="2" t="n">
        <v>733.475524902344</v>
      </c>
    </row>
    <row r="10280" customFormat="false" ht="12.5" hidden="false" customHeight="false" outlineLevel="0" collapsed="false">
      <c r="A10280" s="2" t="s">
        <v>170</v>
      </c>
      <c r="B10280" s="2" t="n">
        <v>107</v>
      </c>
      <c r="C10280" s="2" t="n">
        <v>13565.8310546875</v>
      </c>
      <c r="D10280" s="2" t="n">
        <v>2453.482421875</v>
      </c>
      <c r="E10280" s="2" t="n">
        <v>1026.23974609375</v>
      </c>
      <c r="F10280" s="2" t="n">
        <v>2994.70361328125</v>
      </c>
      <c r="G10280" s="2" t="n">
        <v>3119.470703125</v>
      </c>
    </row>
    <row r="10281" customFormat="false" ht="12.5" hidden="false" customHeight="false" outlineLevel="0" collapsed="false">
      <c r="A10281" s="2" t="s">
        <v>147</v>
      </c>
      <c r="B10281" s="2" t="n">
        <v>108</v>
      </c>
      <c r="C10281" s="2" t="n">
        <v>29151.240234375</v>
      </c>
      <c r="D10281" s="2" t="n">
        <v>3819.2587890625</v>
      </c>
      <c r="E10281" s="2" t="n">
        <v>2105.05493164063</v>
      </c>
      <c r="F10281" s="2" t="n">
        <v>3198.328125</v>
      </c>
      <c r="G10281" s="2" t="n">
        <v>1184.58166503906</v>
      </c>
    </row>
    <row r="10282" customFormat="false" ht="12.5" hidden="false" customHeight="false" outlineLevel="0" collapsed="false">
      <c r="A10282" s="2" t="s">
        <v>44</v>
      </c>
      <c r="B10282" s="2" t="n">
        <v>108</v>
      </c>
      <c r="C10282" s="2" t="n">
        <v>212082.0625</v>
      </c>
      <c r="D10282" s="2" t="n">
        <v>30912.67578125</v>
      </c>
      <c r="E10282" s="2" t="n">
        <v>57821.3203125</v>
      </c>
      <c r="F10282" s="2" t="n">
        <v>426257.4375</v>
      </c>
      <c r="G10282" s="2" t="n">
        <v>2468.4990234375</v>
      </c>
    </row>
    <row r="10283" customFormat="false" ht="12.5" hidden="false" customHeight="false" outlineLevel="0" collapsed="false">
      <c r="A10283" s="2" t="s">
        <v>52</v>
      </c>
      <c r="B10283" s="2" t="n">
        <v>108</v>
      </c>
      <c r="C10283" s="2" t="n">
        <v>128746.1015625</v>
      </c>
      <c r="D10283" s="2" t="n">
        <v>19350.3984375</v>
      </c>
      <c r="E10283" s="2" t="n">
        <v>45445.43359375</v>
      </c>
      <c r="F10283" s="2" t="n">
        <v>330837.84375</v>
      </c>
      <c r="G10283" s="2" t="n">
        <v>1592.92150878906</v>
      </c>
    </row>
    <row r="10284" customFormat="false" ht="12.5" hidden="false" customHeight="false" outlineLevel="0" collapsed="false">
      <c r="A10284" s="2" t="s">
        <v>53</v>
      </c>
      <c r="B10284" s="2" t="n">
        <v>108</v>
      </c>
      <c r="C10284" s="2" t="n">
        <v>125312.484375</v>
      </c>
      <c r="D10284" s="2" t="n">
        <v>18821.025390625</v>
      </c>
      <c r="E10284" s="2" t="n">
        <v>46715.734375</v>
      </c>
      <c r="F10284" s="2" t="n">
        <v>320298.4375</v>
      </c>
      <c r="G10284" s="2" t="n">
        <v>1181.00109863281</v>
      </c>
    </row>
    <row r="10285" customFormat="false" ht="12.5" hidden="false" customHeight="false" outlineLevel="0" collapsed="false">
      <c r="A10285" s="2" t="s">
        <v>54</v>
      </c>
      <c r="B10285" s="2" t="n">
        <v>108</v>
      </c>
      <c r="C10285" s="2" t="n">
        <v>125515.7109375</v>
      </c>
      <c r="D10285" s="2" t="n">
        <v>21955.830078125</v>
      </c>
      <c r="E10285" s="2" t="n">
        <v>45886</v>
      </c>
      <c r="F10285" s="2" t="n">
        <v>298533.90625</v>
      </c>
      <c r="G10285" s="2" t="n">
        <v>1572.35559082031</v>
      </c>
    </row>
    <row r="10286" customFormat="false" ht="12.5" hidden="false" customHeight="false" outlineLevel="0" collapsed="false">
      <c r="A10286" s="2" t="s">
        <v>56</v>
      </c>
      <c r="B10286" s="2" t="n">
        <v>108</v>
      </c>
      <c r="C10286" s="2" t="n">
        <v>111556.234375</v>
      </c>
      <c r="D10286" s="2" t="n">
        <v>17615.203125</v>
      </c>
      <c r="E10286" s="2" t="n">
        <v>48895.85546875</v>
      </c>
      <c r="F10286" s="2" t="n">
        <v>318703.75</v>
      </c>
      <c r="G10286" s="2" t="n">
        <v>1247.44860839844</v>
      </c>
    </row>
    <row r="10287" customFormat="false" ht="12.5" hidden="false" customHeight="false" outlineLevel="0" collapsed="false">
      <c r="A10287" s="2" t="s">
        <v>57</v>
      </c>
      <c r="B10287" s="2" t="n">
        <v>108</v>
      </c>
      <c r="C10287" s="2" t="n">
        <v>150307.796875</v>
      </c>
      <c r="D10287" s="2" t="n">
        <v>21629.849609375</v>
      </c>
      <c r="E10287" s="2" t="n">
        <v>58132.58984375</v>
      </c>
      <c r="F10287" s="2" t="n">
        <v>369429.78125</v>
      </c>
      <c r="G10287" s="2" t="n">
        <v>1905.52416992188</v>
      </c>
    </row>
    <row r="10288" customFormat="false" ht="12.5" hidden="false" customHeight="false" outlineLevel="0" collapsed="false">
      <c r="A10288" s="2" t="s">
        <v>58</v>
      </c>
      <c r="B10288" s="2" t="n">
        <v>108</v>
      </c>
      <c r="C10288" s="2" t="n">
        <v>132446.3125</v>
      </c>
      <c r="D10288" s="2" t="n">
        <v>20497.474609375</v>
      </c>
      <c r="E10288" s="2" t="n">
        <v>54519.76953125</v>
      </c>
      <c r="F10288" s="2" t="n">
        <v>352700.375</v>
      </c>
      <c r="G10288" s="2" t="n">
        <v>1969.31262207031</v>
      </c>
    </row>
    <row r="10289" customFormat="false" ht="12.5" hidden="false" customHeight="false" outlineLevel="0" collapsed="false">
      <c r="A10289" s="2" t="s">
        <v>61</v>
      </c>
      <c r="B10289" s="2" t="n">
        <v>108</v>
      </c>
      <c r="C10289" s="2" t="n">
        <v>185547.046875</v>
      </c>
      <c r="D10289" s="2" t="n">
        <v>27938.080078125</v>
      </c>
      <c r="E10289" s="2" t="n">
        <v>71972.8828125</v>
      </c>
      <c r="F10289" s="2" t="n">
        <v>472486.28125</v>
      </c>
      <c r="G10289" s="2" t="n">
        <v>2594.95874023438</v>
      </c>
    </row>
    <row r="10290" customFormat="false" ht="12.5" hidden="false" customHeight="false" outlineLevel="0" collapsed="false">
      <c r="A10290" s="2" t="s">
        <v>62</v>
      </c>
      <c r="B10290" s="2" t="n">
        <v>108</v>
      </c>
      <c r="C10290" s="2" t="n">
        <v>248734.1875</v>
      </c>
      <c r="D10290" s="2" t="n">
        <v>35670.44140625</v>
      </c>
      <c r="E10290" s="2" t="n">
        <v>78542.0859375</v>
      </c>
      <c r="F10290" s="2" t="n">
        <v>525560.5625</v>
      </c>
      <c r="G10290" s="2" t="n">
        <v>3482.28247070313</v>
      </c>
    </row>
    <row r="10291" customFormat="false" ht="12.5" hidden="false" customHeight="false" outlineLevel="0" collapsed="false">
      <c r="A10291" s="2" t="s">
        <v>148</v>
      </c>
      <c r="B10291" s="2" t="n">
        <v>108</v>
      </c>
      <c r="C10291" s="2" t="n">
        <v>0</v>
      </c>
      <c r="D10291" s="2" t="n">
        <v>0</v>
      </c>
      <c r="E10291" s="2" t="n">
        <v>0</v>
      </c>
      <c r="F10291" s="2" t="n">
        <v>0</v>
      </c>
      <c r="G10291" s="2" t="n">
        <v>0</v>
      </c>
    </row>
    <row r="10292" customFormat="false" ht="12.5" hidden="false" customHeight="false" outlineLevel="0" collapsed="false">
      <c r="A10292" s="2" t="s">
        <v>149</v>
      </c>
      <c r="B10292" s="2" t="n">
        <v>108</v>
      </c>
      <c r="C10292" s="2" t="n">
        <v>0</v>
      </c>
      <c r="D10292" s="2" t="n">
        <v>0</v>
      </c>
      <c r="E10292" s="2" t="n">
        <v>0</v>
      </c>
      <c r="F10292" s="2" t="n">
        <v>702.722839355469</v>
      </c>
      <c r="G10292" s="2" t="n">
        <v>204.513793945313</v>
      </c>
    </row>
    <row r="10293" customFormat="false" ht="12.5" hidden="false" customHeight="false" outlineLevel="0" collapsed="false">
      <c r="A10293" s="2" t="s">
        <v>150</v>
      </c>
      <c r="B10293" s="2" t="n">
        <v>108</v>
      </c>
      <c r="C10293" s="2" t="n">
        <v>0</v>
      </c>
      <c r="D10293" s="2" t="n">
        <v>0</v>
      </c>
      <c r="E10293" s="2" t="n">
        <v>0</v>
      </c>
      <c r="F10293" s="2" t="n">
        <v>169.370361328125</v>
      </c>
      <c r="G10293" s="2" t="n">
        <v>0</v>
      </c>
    </row>
    <row r="10294" customFormat="false" ht="12.5" hidden="false" customHeight="false" outlineLevel="0" collapsed="false">
      <c r="A10294" s="2" t="s">
        <v>63</v>
      </c>
      <c r="B10294" s="2" t="n">
        <v>108</v>
      </c>
      <c r="C10294" s="2" t="n">
        <v>222476.90625</v>
      </c>
      <c r="D10294" s="2" t="n">
        <v>33287.2578125</v>
      </c>
      <c r="E10294" s="2" t="n">
        <v>68497.2890625</v>
      </c>
      <c r="F10294" s="2" t="n">
        <v>478991.90625</v>
      </c>
      <c r="G10294" s="2" t="n">
        <v>3195.73168945313</v>
      </c>
    </row>
    <row r="10295" customFormat="false" ht="12.5" hidden="false" customHeight="false" outlineLevel="0" collapsed="false">
      <c r="A10295" s="2" t="s">
        <v>65</v>
      </c>
      <c r="B10295" s="2" t="n">
        <v>108</v>
      </c>
      <c r="C10295" s="2" t="n">
        <v>142345.765625</v>
      </c>
      <c r="D10295" s="2" t="n">
        <v>22112.23828125</v>
      </c>
      <c r="E10295" s="2" t="n">
        <v>55917.6484375</v>
      </c>
      <c r="F10295" s="2" t="n">
        <v>380338.53125</v>
      </c>
      <c r="G10295" s="2" t="n">
        <v>1986.095703125</v>
      </c>
    </row>
    <row r="10296" customFormat="false" ht="12.5" hidden="false" customHeight="false" outlineLevel="0" collapsed="false">
      <c r="A10296" s="2" t="s">
        <v>66</v>
      </c>
      <c r="B10296" s="2" t="n">
        <v>108</v>
      </c>
      <c r="C10296" s="2" t="n">
        <v>119099.296875</v>
      </c>
      <c r="D10296" s="2" t="n">
        <v>19211.05859375</v>
      </c>
      <c r="E10296" s="2" t="n">
        <v>50522.359375</v>
      </c>
      <c r="F10296" s="2" t="n">
        <v>330283.3125</v>
      </c>
      <c r="G10296" s="2" t="n">
        <v>7860.44775390625</v>
      </c>
    </row>
    <row r="10297" customFormat="false" ht="12.5" hidden="false" customHeight="false" outlineLevel="0" collapsed="false">
      <c r="A10297" s="2" t="s">
        <v>67</v>
      </c>
      <c r="B10297" s="2" t="n">
        <v>108</v>
      </c>
      <c r="C10297" s="2" t="n">
        <v>106914.3046875</v>
      </c>
      <c r="D10297" s="2" t="n">
        <v>17897.798828125</v>
      </c>
      <c r="E10297" s="2" t="n">
        <v>47917.9609375</v>
      </c>
      <c r="F10297" s="2" t="n">
        <v>298657.53125</v>
      </c>
      <c r="G10297" s="2" t="n">
        <v>1943.07946777344</v>
      </c>
    </row>
    <row r="10298" customFormat="false" ht="12.5" hidden="false" customHeight="false" outlineLevel="0" collapsed="false">
      <c r="A10298" s="2" t="s">
        <v>69</v>
      </c>
      <c r="B10298" s="2" t="n">
        <v>108</v>
      </c>
      <c r="C10298" s="2" t="n">
        <v>122515.25</v>
      </c>
      <c r="D10298" s="2" t="n">
        <v>22397.8359375</v>
      </c>
      <c r="E10298" s="2" t="n">
        <v>54061.56640625</v>
      </c>
      <c r="F10298" s="2" t="n">
        <v>324740.46875</v>
      </c>
      <c r="G10298" s="2" t="n">
        <v>2257.56494140625</v>
      </c>
    </row>
    <row r="10299" customFormat="false" ht="12.5" hidden="false" customHeight="false" outlineLevel="0" collapsed="false">
      <c r="A10299" s="2" t="s">
        <v>70</v>
      </c>
      <c r="B10299" s="2" t="n">
        <v>108</v>
      </c>
      <c r="C10299" s="2" t="n">
        <v>149090.484375</v>
      </c>
      <c r="D10299" s="2" t="n">
        <v>22328.267578125</v>
      </c>
      <c r="E10299" s="2" t="n">
        <v>59853.1484375</v>
      </c>
      <c r="F10299" s="2" t="n">
        <v>360394.46875</v>
      </c>
      <c r="G10299" s="2" t="n">
        <v>2351.98022460938</v>
      </c>
    </row>
    <row r="10300" customFormat="false" ht="12.5" hidden="false" customHeight="false" outlineLevel="0" collapsed="false">
      <c r="A10300" s="2" t="s">
        <v>71</v>
      </c>
      <c r="B10300" s="2" t="n">
        <v>108</v>
      </c>
      <c r="C10300" s="2" t="n">
        <v>146866.90625</v>
      </c>
      <c r="D10300" s="2" t="n">
        <v>23789.640625</v>
      </c>
      <c r="E10300" s="2" t="n">
        <v>61790.4296875</v>
      </c>
      <c r="F10300" s="2" t="n">
        <v>373475.5625</v>
      </c>
      <c r="G10300" s="2" t="n">
        <v>2133.59814453125</v>
      </c>
    </row>
    <row r="10301" customFormat="false" ht="12.5" hidden="false" customHeight="false" outlineLevel="0" collapsed="false">
      <c r="A10301" s="2" t="s">
        <v>73</v>
      </c>
      <c r="B10301" s="2" t="n">
        <v>108</v>
      </c>
      <c r="C10301" s="2" t="n">
        <v>162146.265625</v>
      </c>
      <c r="D10301" s="2" t="n">
        <v>25173.404296875</v>
      </c>
      <c r="E10301" s="2" t="n">
        <v>67973.9765625</v>
      </c>
      <c r="F10301" s="2" t="n">
        <v>422217.1875</v>
      </c>
      <c r="G10301" s="2" t="n">
        <v>2039.44677734375</v>
      </c>
    </row>
    <row r="10302" customFormat="false" ht="12.5" hidden="false" customHeight="false" outlineLevel="0" collapsed="false">
      <c r="A10302" s="2" t="s">
        <v>74</v>
      </c>
      <c r="B10302" s="2" t="n">
        <v>108</v>
      </c>
      <c r="C10302" s="2" t="n">
        <v>241784.921875</v>
      </c>
      <c r="D10302" s="2" t="n">
        <v>37190.8125</v>
      </c>
      <c r="E10302" s="2" t="n">
        <v>84526.78125</v>
      </c>
      <c r="F10302" s="2" t="n">
        <v>530682.8125</v>
      </c>
      <c r="G10302" s="2" t="n">
        <v>3130.21875</v>
      </c>
    </row>
    <row r="10303" customFormat="false" ht="12.5" hidden="false" customHeight="false" outlineLevel="0" collapsed="false">
      <c r="A10303" s="2" t="s">
        <v>151</v>
      </c>
      <c r="B10303" s="2" t="n">
        <v>108</v>
      </c>
      <c r="C10303" s="2" t="n">
        <v>0</v>
      </c>
      <c r="D10303" s="2" t="n">
        <v>0</v>
      </c>
      <c r="E10303" s="2" t="n">
        <v>0</v>
      </c>
      <c r="F10303" s="2" t="n">
        <v>316.873443603516</v>
      </c>
      <c r="G10303" s="2" t="n">
        <v>0</v>
      </c>
    </row>
    <row r="10304" customFormat="false" ht="12.5" hidden="false" customHeight="false" outlineLevel="0" collapsed="false">
      <c r="A10304" s="2" t="s">
        <v>152</v>
      </c>
      <c r="B10304" s="2" t="n">
        <v>108</v>
      </c>
      <c r="C10304" s="2" t="n">
        <v>0</v>
      </c>
      <c r="D10304" s="2" t="n">
        <v>0</v>
      </c>
      <c r="E10304" s="2" t="n">
        <v>0</v>
      </c>
      <c r="F10304" s="2" t="n">
        <v>0</v>
      </c>
      <c r="G10304" s="2" t="n">
        <v>0</v>
      </c>
    </row>
    <row r="10305" customFormat="false" ht="12.5" hidden="false" customHeight="false" outlineLevel="0" collapsed="false">
      <c r="A10305" s="2" t="s">
        <v>153</v>
      </c>
      <c r="B10305" s="2" t="n">
        <v>108</v>
      </c>
      <c r="C10305" s="2" t="n">
        <v>0</v>
      </c>
      <c r="D10305" s="2" t="n">
        <v>403.115112304688</v>
      </c>
      <c r="E10305" s="2" t="n">
        <v>311.815673828125</v>
      </c>
      <c r="F10305" s="2" t="n">
        <v>483.067962646484</v>
      </c>
      <c r="G10305" s="2" t="n">
        <v>271.666442871094</v>
      </c>
    </row>
    <row r="10306" customFormat="false" ht="12.5" hidden="false" customHeight="false" outlineLevel="0" collapsed="false">
      <c r="A10306" s="2" t="s">
        <v>75</v>
      </c>
      <c r="B10306" s="2" t="n">
        <v>108</v>
      </c>
      <c r="C10306" s="2" t="n">
        <v>230699.09375</v>
      </c>
      <c r="D10306" s="2" t="n">
        <v>35396.265625</v>
      </c>
      <c r="E10306" s="2" t="n">
        <v>73362.125</v>
      </c>
      <c r="F10306" s="2" t="n">
        <v>485527.15625</v>
      </c>
      <c r="G10306" s="2" t="n">
        <v>3461.10888671875</v>
      </c>
    </row>
    <row r="10307" customFormat="false" ht="12.5" hidden="false" customHeight="false" outlineLevel="0" collapsed="false">
      <c r="A10307" s="2" t="s">
        <v>77</v>
      </c>
      <c r="B10307" s="2" t="n">
        <v>108</v>
      </c>
      <c r="C10307" s="2" t="n">
        <v>143113.390625</v>
      </c>
      <c r="D10307" s="2" t="n">
        <v>23193.109375</v>
      </c>
      <c r="E10307" s="2" t="n">
        <v>59475.44921875</v>
      </c>
      <c r="F10307" s="2" t="n">
        <v>377640.53125</v>
      </c>
      <c r="G10307" s="2" t="n">
        <v>2166.94067382813</v>
      </c>
    </row>
    <row r="10308" customFormat="false" ht="12.5" hidden="false" customHeight="false" outlineLevel="0" collapsed="false">
      <c r="A10308" s="2" t="s">
        <v>78</v>
      </c>
      <c r="B10308" s="2" t="n">
        <v>108</v>
      </c>
      <c r="C10308" s="2" t="n">
        <v>118802.9140625</v>
      </c>
      <c r="D10308" s="2" t="n">
        <v>19219.228515625</v>
      </c>
      <c r="E10308" s="2" t="n">
        <v>51750.55859375</v>
      </c>
      <c r="F10308" s="2" t="n">
        <v>319500.25</v>
      </c>
      <c r="G10308" s="2" t="n">
        <v>2061.92553710938</v>
      </c>
    </row>
    <row r="10309" customFormat="false" ht="12.5" hidden="false" customHeight="false" outlineLevel="0" collapsed="false">
      <c r="A10309" s="2" t="s">
        <v>79</v>
      </c>
      <c r="B10309" s="2" t="n">
        <v>108</v>
      </c>
      <c r="C10309" s="2" t="n">
        <v>111581.9375</v>
      </c>
      <c r="D10309" s="2" t="n">
        <v>18421.095703125</v>
      </c>
      <c r="E10309" s="2" t="n">
        <v>51203.078125</v>
      </c>
      <c r="F10309" s="2" t="n">
        <v>303778.59375</v>
      </c>
      <c r="G10309" s="2" t="n">
        <v>2129.3642578125</v>
      </c>
    </row>
    <row r="10310" customFormat="false" ht="12.5" hidden="false" customHeight="false" outlineLevel="0" collapsed="false">
      <c r="A10310" s="2" t="s">
        <v>81</v>
      </c>
      <c r="B10310" s="2" t="n">
        <v>108</v>
      </c>
      <c r="C10310" s="2" t="n">
        <v>132748.046875</v>
      </c>
      <c r="D10310" s="2" t="n">
        <v>22034.404296875</v>
      </c>
      <c r="E10310" s="2" t="n">
        <v>60815.21484375</v>
      </c>
      <c r="F10310" s="2" t="n">
        <v>352977.09375</v>
      </c>
      <c r="G10310" s="2" t="n">
        <v>2265.93041992188</v>
      </c>
    </row>
    <row r="10311" customFormat="false" ht="12.5" hidden="false" customHeight="false" outlineLevel="0" collapsed="false">
      <c r="A10311" s="2" t="s">
        <v>82</v>
      </c>
      <c r="B10311" s="2" t="n">
        <v>108</v>
      </c>
      <c r="C10311" s="2" t="n">
        <v>160965.296875</v>
      </c>
      <c r="D10311" s="2" t="n">
        <v>24392.11328125</v>
      </c>
      <c r="E10311" s="2" t="n">
        <v>69355.9609375</v>
      </c>
      <c r="F10311" s="2" t="n">
        <v>398306.5625</v>
      </c>
      <c r="G10311" s="2" t="n">
        <v>2835.98315429688</v>
      </c>
    </row>
    <row r="10312" customFormat="false" ht="12.5" hidden="false" customHeight="false" outlineLevel="0" collapsed="false">
      <c r="A10312" s="2" t="s">
        <v>83</v>
      </c>
      <c r="B10312" s="2" t="n">
        <v>108</v>
      </c>
      <c r="C10312" s="2" t="n">
        <v>145961.515625</v>
      </c>
      <c r="D10312" s="2" t="n">
        <v>24022.17578125</v>
      </c>
      <c r="E10312" s="2" t="n">
        <v>63909.33203125</v>
      </c>
      <c r="F10312" s="2" t="n">
        <v>365773.1875</v>
      </c>
      <c r="G10312" s="2" t="n">
        <v>1990.919921875</v>
      </c>
    </row>
    <row r="10313" customFormat="false" ht="12.5" hidden="false" customHeight="false" outlineLevel="0" collapsed="false">
      <c r="A10313" s="2" t="s">
        <v>85</v>
      </c>
      <c r="B10313" s="2" t="n">
        <v>108</v>
      </c>
      <c r="C10313" s="2" t="n">
        <v>163963.203125</v>
      </c>
      <c r="D10313" s="2" t="n">
        <v>26882.4921875</v>
      </c>
      <c r="E10313" s="2" t="n">
        <v>69509.671875</v>
      </c>
      <c r="F10313" s="2" t="n">
        <v>409079.125</v>
      </c>
      <c r="G10313" s="2" t="n">
        <v>1848.13671875</v>
      </c>
    </row>
    <row r="10314" customFormat="false" ht="12.5" hidden="false" customHeight="false" outlineLevel="0" collapsed="false">
      <c r="A10314" s="2" t="s">
        <v>86</v>
      </c>
      <c r="B10314" s="2" t="n">
        <v>108</v>
      </c>
      <c r="C10314" s="2" t="n">
        <v>243024.375</v>
      </c>
      <c r="D10314" s="2" t="n">
        <v>38201.84375</v>
      </c>
      <c r="E10314" s="2" t="n">
        <v>86024.25</v>
      </c>
      <c r="F10314" s="2" t="n">
        <v>517347.90625</v>
      </c>
      <c r="G10314" s="2" t="n">
        <v>3431.43115234375</v>
      </c>
    </row>
    <row r="10315" customFormat="false" ht="12.5" hidden="false" customHeight="false" outlineLevel="0" collapsed="false">
      <c r="A10315" s="2" t="s">
        <v>154</v>
      </c>
      <c r="B10315" s="2" t="n">
        <v>108</v>
      </c>
      <c r="C10315" s="2" t="n">
        <v>0</v>
      </c>
      <c r="D10315" s="2" t="n">
        <v>171.632705688477</v>
      </c>
      <c r="E10315" s="2" t="n">
        <v>108.70955657959</v>
      </c>
      <c r="F10315" s="2" t="n">
        <v>372.956970214844</v>
      </c>
      <c r="G10315" s="2" t="n">
        <v>297.180847167969</v>
      </c>
    </row>
    <row r="10316" customFormat="false" ht="12.5" hidden="false" customHeight="false" outlineLevel="0" collapsed="false">
      <c r="A10316" s="2" t="s">
        <v>155</v>
      </c>
      <c r="B10316" s="2" t="n">
        <v>108</v>
      </c>
      <c r="C10316" s="2" t="n">
        <v>0</v>
      </c>
      <c r="D10316" s="2" t="n">
        <v>0</v>
      </c>
      <c r="E10316" s="2" t="n">
        <v>0</v>
      </c>
      <c r="F10316" s="2" t="n">
        <v>349.95263671875</v>
      </c>
      <c r="G10316" s="2" t="n">
        <v>0</v>
      </c>
    </row>
    <row r="10317" customFormat="false" ht="12.5" hidden="false" customHeight="false" outlineLevel="0" collapsed="false">
      <c r="A10317" s="2" t="s">
        <v>156</v>
      </c>
      <c r="B10317" s="2" t="n">
        <v>108</v>
      </c>
      <c r="C10317" s="2" t="n">
        <v>22500.361328125</v>
      </c>
      <c r="D10317" s="2" t="n">
        <v>5209.73681640625</v>
      </c>
      <c r="E10317" s="2" t="n">
        <v>4037.16088867188</v>
      </c>
      <c r="F10317" s="2" t="n">
        <v>5932.5263671875</v>
      </c>
      <c r="G10317" s="2" t="n">
        <v>3761.345703125</v>
      </c>
    </row>
    <row r="10318" customFormat="false" ht="12.5" hidden="false" customHeight="false" outlineLevel="0" collapsed="false">
      <c r="A10318" s="2" t="s">
        <v>87</v>
      </c>
      <c r="B10318" s="2" t="n">
        <v>108</v>
      </c>
      <c r="C10318" s="2" t="n">
        <v>247314.109375</v>
      </c>
      <c r="D10318" s="2" t="n">
        <v>37421.4765625</v>
      </c>
      <c r="E10318" s="2" t="n">
        <v>77294.5390625</v>
      </c>
      <c r="F10318" s="2" t="n">
        <v>492570.84375</v>
      </c>
      <c r="G10318" s="2" t="n">
        <v>2735.44970703125</v>
      </c>
    </row>
    <row r="10319" customFormat="false" ht="12.5" hidden="false" customHeight="false" outlineLevel="0" collapsed="false">
      <c r="A10319" s="2" t="s">
        <v>89</v>
      </c>
      <c r="B10319" s="2" t="n">
        <v>108</v>
      </c>
      <c r="C10319" s="2" t="n">
        <v>175738.4375</v>
      </c>
      <c r="D10319" s="2" t="n">
        <v>29142.361328125</v>
      </c>
      <c r="E10319" s="2" t="n">
        <v>67124.0703125</v>
      </c>
      <c r="F10319" s="2" t="n">
        <v>404421.875</v>
      </c>
      <c r="G10319" s="2" t="n">
        <v>2323.69580078125</v>
      </c>
    </row>
    <row r="10320" customFormat="false" ht="12.5" hidden="false" customHeight="false" outlineLevel="0" collapsed="false">
      <c r="A10320" s="2" t="s">
        <v>90</v>
      </c>
      <c r="B10320" s="2" t="n">
        <v>108</v>
      </c>
      <c r="C10320" s="2" t="n">
        <v>160221.140625</v>
      </c>
      <c r="D10320" s="2" t="n">
        <v>27496.75</v>
      </c>
      <c r="E10320" s="2" t="n">
        <v>67748.234375</v>
      </c>
      <c r="F10320" s="2" t="n">
        <v>398281.84375</v>
      </c>
      <c r="G10320" s="2" t="n">
        <v>1680.83032226563</v>
      </c>
    </row>
    <row r="10321" customFormat="false" ht="12.5" hidden="false" customHeight="false" outlineLevel="0" collapsed="false">
      <c r="A10321" s="2" t="s">
        <v>91</v>
      </c>
      <c r="B10321" s="2" t="n">
        <v>108</v>
      </c>
      <c r="C10321" s="2" t="n">
        <v>140551.375</v>
      </c>
      <c r="D10321" s="2" t="n">
        <v>23697.072265625</v>
      </c>
      <c r="E10321" s="2" t="n">
        <v>66163.015625</v>
      </c>
      <c r="F10321" s="2" t="n">
        <v>370655.375</v>
      </c>
      <c r="G10321" s="2" t="n">
        <v>2646.31860351563</v>
      </c>
    </row>
    <row r="10322" customFormat="false" ht="12.5" hidden="false" customHeight="false" outlineLevel="0" collapsed="false">
      <c r="A10322" s="2" t="s">
        <v>93</v>
      </c>
      <c r="B10322" s="2" t="n">
        <v>108</v>
      </c>
      <c r="C10322" s="2" t="n">
        <v>145271.484375</v>
      </c>
      <c r="D10322" s="2" t="n">
        <v>23810.8828125</v>
      </c>
      <c r="E10322" s="2" t="n">
        <v>70473.84375</v>
      </c>
      <c r="F10322" s="2" t="n">
        <v>389094.03125</v>
      </c>
      <c r="G10322" s="2" t="n">
        <v>1810.7236328125</v>
      </c>
    </row>
    <row r="10323" customFormat="false" ht="12.5" hidden="false" customHeight="false" outlineLevel="0" collapsed="false">
      <c r="A10323" s="2" t="s">
        <v>94</v>
      </c>
      <c r="B10323" s="2" t="n">
        <v>108</v>
      </c>
      <c r="C10323" s="2" t="n">
        <v>195314.34375</v>
      </c>
      <c r="D10323" s="2" t="n">
        <v>31576.953125</v>
      </c>
      <c r="E10323" s="2" t="n">
        <v>86684.8125</v>
      </c>
      <c r="F10323" s="2" t="n">
        <v>464101.125</v>
      </c>
      <c r="G10323" s="2" t="n">
        <v>3341.1083984375</v>
      </c>
    </row>
    <row r="10324" customFormat="false" ht="12.5" hidden="false" customHeight="false" outlineLevel="0" collapsed="false">
      <c r="A10324" s="2" t="s">
        <v>95</v>
      </c>
      <c r="B10324" s="2" t="n">
        <v>108</v>
      </c>
      <c r="C10324" s="2" t="n">
        <v>150537.75</v>
      </c>
      <c r="D10324" s="2" t="n">
        <v>25882.6875</v>
      </c>
      <c r="E10324" s="2" t="n">
        <v>69049.4609375</v>
      </c>
      <c r="F10324" s="2" t="n">
        <v>378451.125</v>
      </c>
      <c r="G10324" s="2" t="n">
        <v>2192.67895507813</v>
      </c>
    </row>
    <row r="10325" customFormat="false" ht="12.5" hidden="false" customHeight="false" outlineLevel="0" collapsed="false">
      <c r="A10325" s="2" t="s">
        <v>97</v>
      </c>
      <c r="B10325" s="2" t="n">
        <v>108</v>
      </c>
      <c r="C10325" s="2" t="n">
        <v>169123.875</v>
      </c>
      <c r="D10325" s="2" t="n">
        <v>28434.771484375</v>
      </c>
      <c r="E10325" s="2" t="n">
        <v>75517.7890625</v>
      </c>
      <c r="F10325" s="2" t="n">
        <v>425062.5</v>
      </c>
      <c r="G10325" s="2" t="n">
        <v>2502.51977539063</v>
      </c>
    </row>
    <row r="10326" customFormat="false" ht="12.5" hidden="false" customHeight="false" outlineLevel="0" collapsed="false">
      <c r="A10326" s="2" t="s">
        <v>98</v>
      </c>
      <c r="B10326" s="2" t="n">
        <v>108</v>
      </c>
      <c r="C10326" s="2" t="n">
        <v>258868.359375</v>
      </c>
      <c r="D10326" s="2" t="n">
        <v>40736.76171875</v>
      </c>
      <c r="E10326" s="2" t="n">
        <v>95820.8203125</v>
      </c>
      <c r="F10326" s="2" t="n">
        <v>554558.75</v>
      </c>
      <c r="G10326" s="2" t="n">
        <v>3175.53295898438</v>
      </c>
    </row>
    <row r="10327" customFormat="false" ht="12.5" hidden="false" customHeight="false" outlineLevel="0" collapsed="false">
      <c r="A10327" s="2" t="s">
        <v>157</v>
      </c>
      <c r="B10327" s="2" t="n">
        <v>108</v>
      </c>
      <c r="C10327" s="2" t="n">
        <v>10222.8720703125</v>
      </c>
      <c r="D10327" s="2" t="n">
        <v>3776.27685546875</v>
      </c>
      <c r="E10327" s="2" t="n">
        <v>3576.9833984375</v>
      </c>
      <c r="F10327" s="2" t="n">
        <v>5663.72265625</v>
      </c>
      <c r="G10327" s="2" t="n">
        <v>2396.0361328125</v>
      </c>
    </row>
    <row r="10328" customFormat="false" ht="12.5" hidden="false" customHeight="false" outlineLevel="0" collapsed="false">
      <c r="A10328" s="2" t="s">
        <v>158</v>
      </c>
      <c r="B10328" s="2" t="n">
        <v>108</v>
      </c>
      <c r="C10328" s="2" t="n">
        <v>3910.55859375</v>
      </c>
      <c r="D10328" s="2" t="n">
        <v>500.390777587891</v>
      </c>
      <c r="E10328" s="2" t="n">
        <v>324.316772460938</v>
      </c>
      <c r="F10328" s="2" t="n">
        <v>724.69580078125</v>
      </c>
      <c r="G10328" s="2" t="n">
        <v>122.569038391113</v>
      </c>
    </row>
    <row r="10329" customFormat="false" ht="12.5" hidden="false" customHeight="false" outlineLevel="0" collapsed="false">
      <c r="A10329" s="2" t="s">
        <v>159</v>
      </c>
      <c r="B10329" s="2" t="n">
        <v>108</v>
      </c>
      <c r="C10329" s="2" t="n">
        <v>623.732788085938</v>
      </c>
      <c r="D10329" s="2" t="n">
        <v>448.251342773438</v>
      </c>
      <c r="E10329" s="2" t="n">
        <v>332.504974365234</v>
      </c>
      <c r="F10329" s="2" t="n">
        <v>460.222534179688</v>
      </c>
      <c r="G10329" s="2" t="n">
        <v>386.812896728516</v>
      </c>
    </row>
    <row r="10330" customFormat="false" ht="12.5" hidden="false" customHeight="false" outlineLevel="0" collapsed="false">
      <c r="A10330" s="2" t="s">
        <v>99</v>
      </c>
      <c r="B10330" s="2" t="n">
        <v>108</v>
      </c>
      <c r="C10330" s="2" t="n">
        <v>285544.03125</v>
      </c>
      <c r="D10330" s="2" t="n">
        <v>48199.74609375</v>
      </c>
      <c r="E10330" s="2" t="n">
        <v>88769.65625</v>
      </c>
      <c r="F10330" s="2" t="n">
        <v>547595.1875</v>
      </c>
      <c r="G10330" s="2" t="n">
        <v>3486.48510742188</v>
      </c>
    </row>
    <row r="10331" customFormat="false" ht="12.5" hidden="false" customHeight="false" outlineLevel="0" collapsed="false">
      <c r="A10331" s="2" t="s">
        <v>100</v>
      </c>
      <c r="B10331" s="2" t="n">
        <v>108</v>
      </c>
      <c r="C10331" s="2" t="n">
        <v>203752.09375</v>
      </c>
      <c r="D10331" s="2" t="n">
        <v>34018.6796875</v>
      </c>
      <c r="E10331" s="2" t="n">
        <v>79275.0625</v>
      </c>
      <c r="F10331" s="2" t="n">
        <v>461407.1875</v>
      </c>
      <c r="G10331" s="2" t="n">
        <v>2296.3212890625</v>
      </c>
    </row>
    <row r="10332" customFormat="false" ht="12.5" hidden="false" customHeight="false" outlineLevel="0" collapsed="false">
      <c r="A10332" s="2" t="s">
        <v>101</v>
      </c>
      <c r="B10332" s="2" t="n">
        <v>108</v>
      </c>
      <c r="C10332" s="2" t="n">
        <v>181431.203125</v>
      </c>
      <c r="D10332" s="2" t="n">
        <v>30090.0546875</v>
      </c>
      <c r="E10332" s="2" t="n">
        <v>73813.2421875</v>
      </c>
      <c r="F10332" s="2" t="n">
        <v>408081.5</v>
      </c>
      <c r="G10332" s="2" t="n">
        <v>2476.3203125</v>
      </c>
    </row>
    <row r="10333" customFormat="false" ht="12.5" hidden="false" customHeight="false" outlineLevel="0" collapsed="false">
      <c r="A10333" s="2" t="s">
        <v>102</v>
      </c>
      <c r="B10333" s="2" t="n">
        <v>108</v>
      </c>
      <c r="C10333" s="2" t="n">
        <v>138548.234375</v>
      </c>
      <c r="D10333" s="2" t="n">
        <v>23062.916015625</v>
      </c>
      <c r="E10333" s="2" t="n">
        <v>69881.625</v>
      </c>
      <c r="F10333" s="2" t="n">
        <v>384461.375</v>
      </c>
      <c r="G10333" s="2" t="n">
        <v>2631.21166992188</v>
      </c>
    </row>
    <row r="10334" customFormat="false" ht="12.5" hidden="false" customHeight="false" outlineLevel="0" collapsed="false">
      <c r="A10334" s="2" t="s">
        <v>103</v>
      </c>
      <c r="B10334" s="2" t="n">
        <v>108</v>
      </c>
      <c r="C10334" s="2" t="n">
        <v>145116.859375</v>
      </c>
      <c r="D10334" s="2" t="n">
        <v>24977.1484375</v>
      </c>
      <c r="E10334" s="2" t="n">
        <v>73902.4609375</v>
      </c>
      <c r="F10334" s="2" t="n">
        <v>396213.40625</v>
      </c>
      <c r="G10334" s="2" t="n">
        <v>2668.34716796875</v>
      </c>
    </row>
    <row r="10335" customFormat="false" ht="12.5" hidden="false" customHeight="false" outlineLevel="0" collapsed="false">
      <c r="A10335" s="2" t="s">
        <v>104</v>
      </c>
      <c r="B10335" s="2" t="n">
        <v>108</v>
      </c>
      <c r="C10335" s="2" t="n">
        <v>174087.265625</v>
      </c>
      <c r="D10335" s="2" t="n">
        <v>30450.12890625</v>
      </c>
      <c r="E10335" s="2" t="n">
        <v>81931.2578125</v>
      </c>
      <c r="F10335" s="2" t="n">
        <v>430997.53125</v>
      </c>
      <c r="G10335" s="2" t="n">
        <v>2817.46948242188</v>
      </c>
    </row>
    <row r="10336" customFormat="false" ht="12.5" hidden="false" customHeight="false" outlineLevel="0" collapsed="false">
      <c r="A10336" s="2" t="s">
        <v>105</v>
      </c>
      <c r="B10336" s="2" t="n">
        <v>108</v>
      </c>
      <c r="C10336" s="2" t="n">
        <v>171800.25</v>
      </c>
      <c r="D10336" s="2" t="n">
        <v>29129.130859375</v>
      </c>
      <c r="E10336" s="2" t="n">
        <v>80976.0625</v>
      </c>
      <c r="F10336" s="2" t="n">
        <v>433623.21875</v>
      </c>
      <c r="G10336" s="2" t="n">
        <v>2829.25024414063</v>
      </c>
    </row>
    <row r="10337" customFormat="false" ht="12.5" hidden="false" customHeight="false" outlineLevel="0" collapsed="false">
      <c r="A10337" s="2" t="s">
        <v>106</v>
      </c>
      <c r="B10337" s="2" t="n">
        <v>108</v>
      </c>
      <c r="C10337" s="2" t="n">
        <v>188374.390625</v>
      </c>
      <c r="D10337" s="2" t="n">
        <v>31152.486328125</v>
      </c>
      <c r="E10337" s="2" t="n">
        <v>85833.6796875</v>
      </c>
      <c r="F10337" s="2" t="n">
        <v>473627.4375</v>
      </c>
      <c r="G10337" s="2" t="n">
        <v>2712.02294921875</v>
      </c>
    </row>
    <row r="10338" customFormat="false" ht="12.5" hidden="false" customHeight="false" outlineLevel="0" collapsed="false">
      <c r="A10338" s="2" t="s">
        <v>107</v>
      </c>
      <c r="B10338" s="2" t="n">
        <v>108</v>
      </c>
      <c r="C10338" s="2" t="n">
        <v>251154.578125</v>
      </c>
      <c r="D10338" s="2" t="n">
        <v>40446.14453125</v>
      </c>
      <c r="E10338" s="2" t="n">
        <v>96306.9921875</v>
      </c>
      <c r="F10338" s="2" t="n">
        <v>551681.8125</v>
      </c>
      <c r="G10338" s="2" t="n">
        <v>3565.56103515625</v>
      </c>
    </row>
    <row r="10339" customFormat="false" ht="12.5" hidden="false" customHeight="false" outlineLevel="0" collapsed="false">
      <c r="A10339" s="2" t="s">
        <v>160</v>
      </c>
      <c r="B10339" s="2" t="n">
        <v>108</v>
      </c>
      <c r="C10339" s="2" t="n">
        <v>13169.7783203125</v>
      </c>
      <c r="D10339" s="2" t="n">
        <v>2107.84350585938</v>
      </c>
      <c r="E10339" s="2" t="n">
        <v>1567.736328125</v>
      </c>
      <c r="F10339" s="2" t="n">
        <v>2122.43627929688</v>
      </c>
      <c r="G10339" s="2" t="n">
        <v>898.936279296875</v>
      </c>
    </row>
    <row r="10340" customFormat="false" ht="12.5" hidden="false" customHeight="false" outlineLevel="0" collapsed="false">
      <c r="A10340" s="2" t="s">
        <v>161</v>
      </c>
      <c r="B10340" s="2" t="n">
        <v>108</v>
      </c>
      <c r="C10340" s="2" t="n">
        <v>2475.654296875</v>
      </c>
      <c r="D10340" s="2" t="n">
        <v>717.869201660156</v>
      </c>
      <c r="E10340" s="2" t="n">
        <v>735.00634765625</v>
      </c>
      <c r="F10340" s="2" t="n">
        <v>1965.69567871094</v>
      </c>
      <c r="G10340" s="2" t="n">
        <v>2051.69287109375</v>
      </c>
    </row>
    <row r="10341" customFormat="false" ht="12.5" hidden="false" customHeight="false" outlineLevel="0" collapsed="false">
      <c r="A10341" s="2" t="s">
        <v>162</v>
      </c>
      <c r="B10341" s="2" t="n">
        <v>108</v>
      </c>
      <c r="C10341" s="2" t="n">
        <v>35109.4609375</v>
      </c>
      <c r="D10341" s="2" t="n">
        <v>6305.2705078125</v>
      </c>
      <c r="E10341" s="2" t="n">
        <v>4888.5546875</v>
      </c>
      <c r="F10341" s="2" t="n">
        <v>5853.89404296875</v>
      </c>
      <c r="G10341" s="2" t="n">
        <v>3195.90795898438</v>
      </c>
    </row>
    <row r="10342" customFormat="false" ht="12.5" hidden="false" customHeight="false" outlineLevel="0" collapsed="false">
      <c r="A10342" s="2" t="s">
        <v>108</v>
      </c>
      <c r="B10342" s="2" t="n">
        <v>108</v>
      </c>
      <c r="C10342" s="2" t="n">
        <v>296111.3125</v>
      </c>
      <c r="D10342" s="2" t="n">
        <v>46483.10546875</v>
      </c>
      <c r="E10342" s="2" t="n">
        <v>92639.140625</v>
      </c>
      <c r="F10342" s="2" t="n">
        <v>571575.25</v>
      </c>
      <c r="G10342" s="2" t="n">
        <v>3455.92553710938</v>
      </c>
    </row>
    <row r="10343" customFormat="false" ht="12.5" hidden="false" customHeight="false" outlineLevel="0" collapsed="false">
      <c r="A10343" s="2" t="s">
        <v>109</v>
      </c>
      <c r="B10343" s="2" t="n">
        <v>108</v>
      </c>
      <c r="C10343" s="2" t="n">
        <v>200224.75</v>
      </c>
      <c r="D10343" s="2" t="n">
        <v>32675.30859375</v>
      </c>
      <c r="E10343" s="2" t="n">
        <v>82933.2578125</v>
      </c>
      <c r="F10343" s="2" t="n">
        <v>479736.625</v>
      </c>
      <c r="G10343" s="2" t="n">
        <v>2343.55346679688</v>
      </c>
    </row>
    <row r="10344" customFormat="false" ht="12.5" hidden="false" customHeight="false" outlineLevel="0" collapsed="false">
      <c r="A10344" s="2" t="s">
        <v>110</v>
      </c>
      <c r="B10344" s="2" t="n">
        <v>108</v>
      </c>
      <c r="C10344" s="2" t="n">
        <v>181831.34375</v>
      </c>
      <c r="D10344" s="2" t="n">
        <v>29249.6328125</v>
      </c>
      <c r="E10344" s="2" t="n">
        <v>75164.8203125</v>
      </c>
      <c r="F10344" s="2" t="n">
        <v>420273.1875</v>
      </c>
      <c r="G10344" s="2" t="n">
        <v>2837.83203125</v>
      </c>
    </row>
    <row r="10345" customFormat="false" ht="12.5" hidden="false" customHeight="false" outlineLevel="0" collapsed="false">
      <c r="A10345" s="2" t="s">
        <v>111</v>
      </c>
      <c r="B10345" s="2" t="n">
        <v>108</v>
      </c>
      <c r="C10345" s="2" t="n">
        <v>178519.375</v>
      </c>
      <c r="D10345" s="2" t="n">
        <v>30449.96484375</v>
      </c>
      <c r="E10345" s="2" t="n">
        <v>83830.3671875</v>
      </c>
      <c r="F10345" s="2" t="n">
        <v>468472.78125</v>
      </c>
      <c r="G10345" s="2" t="n">
        <v>2244.328125</v>
      </c>
    </row>
    <row r="10346" customFormat="false" ht="12.5" hidden="false" customHeight="false" outlineLevel="0" collapsed="false">
      <c r="A10346" s="2" t="s">
        <v>112</v>
      </c>
      <c r="B10346" s="2" t="n">
        <v>108</v>
      </c>
      <c r="C10346" s="2" t="n">
        <v>158515.578125</v>
      </c>
      <c r="D10346" s="2" t="n">
        <v>27579.2890625</v>
      </c>
      <c r="E10346" s="2" t="n">
        <v>77275.2734375</v>
      </c>
      <c r="F10346" s="2" t="n">
        <v>417614.96875</v>
      </c>
      <c r="G10346" s="2" t="n">
        <v>2342.56713867188</v>
      </c>
    </row>
    <row r="10347" customFormat="false" ht="12.5" hidden="false" customHeight="false" outlineLevel="0" collapsed="false">
      <c r="A10347" s="2" t="s">
        <v>113</v>
      </c>
      <c r="B10347" s="2" t="n">
        <v>108</v>
      </c>
      <c r="C10347" s="2" t="n">
        <v>196165.890625</v>
      </c>
      <c r="D10347" s="2" t="n">
        <v>34537.38671875</v>
      </c>
      <c r="E10347" s="2" t="n">
        <v>90812.203125</v>
      </c>
      <c r="F10347" s="2" t="n">
        <v>482324.75</v>
      </c>
      <c r="G10347" s="2" t="n">
        <v>2990.35620117188</v>
      </c>
    </row>
    <row r="10348" customFormat="false" ht="12.5" hidden="false" customHeight="false" outlineLevel="0" collapsed="false">
      <c r="A10348" s="2" t="s">
        <v>114</v>
      </c>
      <c r="B10348" s="2" t="n">
        <v>108</v>
      </c>
      <c r="C10348" s="2" t="n">
        <v>212474.046875</v>
      </c>
      <c r="D10348" s="2" t="n">
        <v>43020.73828125</v>
      </c>
      <c r="E10348" s="2" t="n">
        <v>90884.09375</v>
      </c>
      <c r="F10348" s="2" t="n">
        <v>483220.21875</v>
      </c>
      <c r="G10348" s="2" t="n">
        <v>4488.35302734375</v>
      </c>
    </row>
    <row r="10349" customFormat="false" ht="12.5" hidden="false" customHeight="false" outlineLevel="0" collapsed="false">
      <c r="A10349" s="2" t="s">
        <v>115</v>
      </c>
      <c r="B10349" s="2" t="n">
        <v>108</v>
      </c>
      <c r="C10349" s="2" t="n">
        <v>228337.40625</v>
      </c>
      <c r="D10349" s="2" t="n">
        <v>38742.2734375</v>
      </c>
      <c r="E10349" s="2" t="n">
        <v>103071.765625</v>
      </c>
      <c r="F10349" s="2" t="n">
        <v>575465.8125</v>
      </c>
      <c r="G10349" s="2" t="n">
        <v>2992.80981445313</v>
      </c>
    </row>
    <row r="10350" customFormat="false" ht="12.5" hidden="false" customHeight="false" outlineLevel="0" collapsed="false">
      <c r="A10350" s="2" t="s">
        <v>116</v>
      </c>
      <c r="B10350" s="2" t="n">
        <v>108</v>
      </c>
      <c r="C10350" s="2" t="n">
        <v>299851.40625</v>
      </c>
      <c r="D10350" s="2" t="n">
        <v>50144.5703125</v>
      </c>
      <c r="E10350" s="2" t="n">
        <v>108951.828125</v>
      </c>
      <c r="F10350" s="2" t="n">
        <v>627657.8125</v>
      </c>
      <c r="G10350" s="2" t="n">
        <v>3913.87475585938</v>
      </c>
    </row>
    <row r="10351" customFormat="false" ht="12.5" hidden="false" customHeight="false" outlineLevel="0" collapsed="false">
      <c r="A10351" s="2" t="s">
        <v>163</v>
      </c>
      <c r="B10351" s="2" t="n">
        <v>108</v>
      </c>
      <c r="C10351" s="2" t="n">
        <v>11745.439453125</v>
      </c>
      <c r="D10351" s="2" t="n">
        <v>1755.28125</v>
      </c>
      <c r="E10351" s="2" t="n">
        <v>1217.92590332031</v>
      </c>
      <c r="F10351" s="2" t="n">
        <v>2009.07543945313</v>
      </c>
      <c r="G10351" s="2" t="n">
        <v>0</v>
      </c>
    </row>
    <row r="10352" customFormat="false" ht="12.5" hidden="false" customHeight="false" outlineLevel="0" collapsed="false">
      <c r="A10352" s="2" t="s">
        <v>164</v>
      </c>
      <c r="B10352" s="2" t="n">
        <v>108</v>
      </c>
      <c r="C10352" s="2" t="n">
        <v>0</v>
      </c>
      <c r="D10352" s="2" t="n">
        <v>0</v>
      </c>
      <c r="E10352" s="2" t="n">
        <v>0</v>
      </c>
      <c r="F10352" s="2" t="n">
        <v>0</v>
      </c>
      <c r="G10352" s="2" t="n">
        <v>171.895004272461</v>
      </c>
    </row>
    <row r="10353" customFormat="false" ht="12.5" hidden="false" customHeight="false" outlineLevel="0" collapsed="false">
      <c r="A10353" s="2" t="s">
        <v>165</v>
      </c>
      <c r="B10353" s="2" t="n">
        <v>108</v>
      </c>
      <c r="C10353" s="2" t="n">
        <v>9631.3486328125</v>
      </c>
      <c r="D10353" s="2" t="n">
        <v>3542.24536132813</v>
      </c>
      <c r="E10353" s="2" t="n">
        <v>3781.96337890625</v>
      </c>
      <c r="F10353" s="2" t="n">
        <v>8319.38671875</v>
      </c>
      <c r="G10353" s="2" t="n">
        <v>11506.3369140625</v>
      </c>
    </row>
    <row r="10354" customFormat="false" ht="12.5" hidden="false" customHeight="false" outlineLevel="0" collapsed="false">
      <c r="A10354" s="2" t="s">
        <v>117</v>
      </c>
      <c r="B10354" s="2" t="n">
        <v>108</v>
      </c>
      <c r="C10354" s="2" t="n">
        <v>325728.78125</v>
      </c>
      <c r="D10354" s="2" t="n">
        <v>52857.4765625</v>
      </c>
      <c r="E10354" s="2" t="n">
        <v>93954.78125</v>
      </c>
      <c r="F10354" s="2" t="n">
        <v>589347.25</v>
      </c>
      <c r="G10354" s="2" t="n">
        <v>3789.86303710938</v>
      </c>
    </row>
    <row r="10355" customFormat="false" ht="12.5" hidden="false" customHeight="false" outlineLevel="0" collapsed="false">
      <c r="A10355" s="2" t="s">
        <v>118</v>
      </c>
      <c r="B10355" s="2" t="n">
        <v>108</v>
      </c>
      <c r="C10355" s="2" t="n">
        <v>222712.859375</v>
      </c>
      <c r="D10355" s="2" t="n">
        <v>36349.30078125</v>
      </c>
      <c r="E10355" s="2" t="n">
        <v>89382.046875</v>
      </c>
      <c r="F10355" s="2" t="n">
        <v>544840.375</v>
      </c>
      <c r="G10355" s="2" t="n">
        <v>2104.97094726563</v>
      </c>
    </row>
    <row r="10356" customFormat="false" ht="12.5" hidden="false" customHeight="false" outlineLevel="0" collapsed="false">
      <c r="A10356" s="2" t="s">
        <v>119</v>
      </c>
      <c r="B10356" s="2" t="n">
        <v>108</v>
      </c>
      <c r="C10356" s="2" t="n">
        <v>210058.15625</v>
      </c>
      <c r="D10356" s="2" t="n">
        <v>33952.7421875</v>
      </c>
      <c r="E10356" s="2" t="n">
        <v>84204.6171875</v>
      </c>
      <c r="F10356" s="2" t="n">
        <v>485055.3125</v>
      </c>
      <c r="G10356" s="2" t="n">
        <v>2850.80249023438</v>
      </c>
    </row>
    <row r="10357" customFormat="false" ht="12.5" hidden="false" customHeight="false" outlineLevel="0" collapsed="false">
      <c r="A10357" s="2" t="s">
        <v>120</v>
      </c>
      <c r="B10357" s="2" t="n">
        <v>108</v>
      </c>
      <c r="C10357" s="2" t="n">
        <v>175091.0625</v>
      </c>
      <c r="D10357" s="2" t="n">
        <v>28667.73828125</v>
      </c>
      <c r="E10357" s="2" t="n">
        <v>77451.7734375</v>
      </c>
      <c r="F10357" s="2" t="n">
        <v>438018.8125</v>
      </c>
      <c r="G10357" s="2" t="n">
        <v>2344.92749023438</v>
      </c>
    </row>
    <row r="10358" customFormat="false" ht="12.5" hidden="false" customHeight="false" outlineLevel="0" collapsed="false">
      <c r="A10358" s="2" t="s">
        <v>121</v>
      </c>
      <c r="B10358" s="2" t="n">
        <v>108</v>
      </c>
      <c r="C10358" s="2" t="n">
        <v>183490</v>
      </c>
      <c r="D10358" s="2" t="n">
        <v>30510.3359375</v>
      </c>
      <c r="E10358" s="2" t="n">
        <v>80978.734375</v>
      </c>
      <c r="F10358" s="2" t="n">
        <v>445936.5625</v>
      </c>
      <c r="G10358" s="2" t="n">
        <v>2754.45141601563</v>
      </c>
    </row>
    <row r="10359" customFormat="false" ht="12.5" hidden="false" customHeight="false" outlineLevel="0" collapsed="false">
      <c r="A10359" s="2" t="s">
        <v>122</v>
      </c>
      <c r="B10359" s="2" t="n">
        <v>108</v>
      </c>
      <c r="C10359" s="2" t="n">
        <v>215611.75</v>
      </c>
      <c r="D10359" s="2" t="n">
        <v>35928.3984375</v>
      </c>
      <c r="E10359" s="2" t="n">
        <v>90135.5234375</v>
      </c>
      <c r="F10359" s="2" t="n">
        <v>492752.96875</v>
      </c>
      <c r="G10359" s="2" t="n">
        <v>4533.099609375</v>
      </c>
    </row>
    <row r="10360" customFormat="false" ht="12.5" hidden="false" customHeight="false" outlineLevel="0" collapsed="false">
      <c r="A10360" s="2" t="s">
        <v>123</v>
      </c>
      <c r="B10360" s="2" t="n">
        <v>108</v>
      </c>
      <c r="C10360" s="2" t="n">
        <v>209997.75</v>
      </c>
      <c r="D10360" s="2" t="n">
        <v>35368.66015625</v>
      </c>
      <c r="E10360" s="2" t="n">
        <v>90102.4765625</v>
      </c>
      <c r="F10360" s="2" t="n">
        <v>497360</v>
      </c>
      <c r="G10360" s="2" t="n">
        <v>2843.27905273438</v>
      </c>
    </row>
    <row r="10361" customFormat="false" ht="12.5" hidden="false" customHeight="false" outlineLevel="0" collapsed="false">
      <c r="A10361" s="2" t="s">
        <v>124</v>
      </c>
      <c r="B10361" s="2" t="n">
        <v>108</v>
      </c>
      <c r="C10361" s="2" t="n">
        <v>240692</v>
      </c>
      <c r="D10361" s="2" t="n">
        <v>41180.60546875</v>
      </c>
      <c r="E10361" s="2" t="n">
        <v>102508.921875</v>
      </c>
      <c r="F10361" s="2" t="n">
        <v>583556.5</v>
      </c>
      <c r="G10361" s="2" t="n">
        <v>3449.26611328125</v>
      </c>
    </row>
    <row r="10362" customFormat="false" ht="12.5" hidden="false" customHeight="false" outlineLevel="0" collapsed="false">
      <c r="A10362" s="2" t="s">
        <v>125</v>
      </c>
      <c r="B10362" s="2" t="n">
        <v>108</v>
      </c>
      <c r="C10362" s="2" t="n">
        <v>276155.6875</v>
      </c>
      <c r="D10362" s="2" t="n">
        <v>44763.6171875</v>
      </c>
      <c r="E10362" s="2" t="n">
        <v>103050.265625</v>
      </c>
      <c r="F10362" s="2" t="n">
        <v>617089.6875</v>
      </c>
      <c r="G10362" s="2" t="n">
        <v>2956.06079101563</v>
      </c>
    </row>
    <row r="10363" customFormat="false" ht="12.5" hidden="false" customHeight="false" outlineLevel="0" collapsed="false">
      <c r="A10363" s="2" t="s">
        <v>166</v>
      </c>
      <c r="B10363" s="2" t="n">
        <v>108</v>
      </c>
      <c r="C10363" s="2" t="n">
        <v>6585.81396484375</v>
      </c>
      <c r="D10363" s="2" t="n">
        <v>2241.50268554688</v>
      </c>
      <c r="E10363" s="2" t="n">
        <v>2040.2412109375</v>
      </c>
      <c r="F10363" s="2" t="n">
        <v>3399.29370117188</v>
      </c>
      <c r="G10363" s="2" t="n">
        <v>2326.86303710938</v>
      </c>
    </row>
    <row r="10364" customFormat="false" ht="12.5" hidden="false" customHeight="false" outlineLevel="0" collapsed="false">
      <c r="A10364" s="2" t="s">
        <v>167</v>
      </c>
      <c r="B10364" s="2" t="n">
        <v>108</v>
      </c>
      <c r="C10364" s="2" t="n">
        <v>62608.578125</v>
      </c>
      <c r="D10364" s="2" t="n">
        <v>13022.7900390625</v>
      </c>
      <c r="E10364" s="2" t="n">
        <v>10572.2353515625</v>
      </c>
      <c r="F10364" s="2" t="n">
        <v>14652.71484375</v>
      </c>
      <c r="G10364" s="2" t="n">
        <v>8433.365234375</v>
      </c>
    </row>
    <row r="10365" customFormat="false" ht="12.5" hidden="false" customHeight="false" outlineLevel="0" collapsed="false">
      <c r="A10365" s="2" t="s">
        <v>168</v>
      </c>
      <c r="B10365" s="2" t="n">
        <v>108</v>
      </c>
      <c r="C10365" s="2" t="n">
        <v>19568.095703125</v>
      </c>
      <c r="D10365" s="2" t="n">
        <v>3674.30541992188</v>
      </c>
      <c r="E10365" s="2" t="n">
        <v>3067.78442382813</v>
      </c>
      <c r="F10365" s="2" t="n">
        <v>5076.005859375</v>
      </c>
      <c r="G10365" s="2" t="n">
        <v>6014.1416015625</v>
      </c>
    </row>
    <row r="10366" customFormat="false" ht="12.5" hidden="false" customHeight="false" outlineLevel="0" collapsed="false">
      <c r="A10366" s="2" t="s">
        <v>126</v>
      </c>
      <c r="B10366" s="2" t="n">
        <v>108</v>
      </c>
      <c r="C10366" s="2" t="n">
        <v>309795.125</v>
      </c>
      <c r="D10366" s="2" t="n">
        <v>50168.20703125</v>
      </c>
      <c r="E10366" s="2" t="n">
        <v>97815.5703125</v>
      </c>
      <c r="F10366" s="2" t="n">
        <v>654246.25</v>
      </c>
      <c r="G10366" s="2" t="n">
        <v>3474.4677734375</v>
      </c>
    </row>
    <row r="10367" customFormat="false" ht="12.5" hidden="false" customHeight="false" outlineLevel="0" collapsed="false">
      <c r="A10367" s="2" t="s">
        <v>127</v>
      </c>
      <c r="B10367" s="2" t="n">
        <v>108</v>
      </c>
      <c r="C10367" s="2" t="n">
        <v>225887.78125</v>
      </c>
      <c r="D10367" s="2" t="n">
        <v>37799.71484375</v>
      </c>
      <c r="E10367" s="2" t="n">
        <v>88601.96875</v>
      </c>
      <c r="F10367" s="2" t="n">
        <v>565899.625</v>
      </c>
      <c r="G10367" s="2" t="n">
        <v>2902.65063476563</v>
      </c>
    </row>
    <row r="10368" customFormat="false" ht="12.5" hidden="false" customHeight="false" outlineLevel="0" collapsed="false">
      <c r="A10368" s="2" t="s">
        <v>128</v>
      </c>
      <c r="B10368" s="2" t="n">
        <v>108</v>
      </c>
      <c r="C10368" s="2" t="n">
        <v>187498.6875</v>
      </c>
      <c r="D10368" s="2" t="n">
        <v>29779.30859375</v>
      </c>
      <c r="E10368" s="2" t="n">
        <v>73494.828125</v>
      </c>
      <c r="F10368" s="2" t="n">
        <v>444007.90625</v>
      </c>
      <c r="G10368" s="2" t="n">
        <v>2937.56884765625</v>
      </c>
    </row>
    <row r="10369" customFormat="false" ht="12.5" hidden="false" customHeight="false" outlineLevel="0" collapsed="false">
      <c r="A10369" s="2" t="s">
        <v>129</v>
      </c>
      <c r="B10369" s="2" t="n">
        <v>108</v>
      </c>
      <c r="C10369" s="2" t="n">
        <v>188507.5</v>
      </c>
      <c r="D10369" s="2" t="n">
        <v>31091.357421875</v>
      </c>
      <c r="E10369" s="2" t="n">
        <v>84552.2734375</v>
      </c>
      <c r="F10369" s="2" t="n">
        <v>494979.25</v>
      </c>
      <c r="G10369" s="2" t="n">
        <v>2868.76953125</v>
      </c>
    </row>
    <row r="10370" customFormat="false" ht="12.5" hidden="false" customHeight="false" outlineLevel="0" collapsed="false">
      <c r="A10370" s="2" t="s">
        <v>130</v>
      </c>
      <c r="B10370" s="2" t="n">
        <v>108</v>
      </c>
      <c r="C10370" s="2" t="n">
        <v>232830.03125</v>
      </c>
      <c r="D10370" s="2" t="n">
        <v>36467.94921875</v>
      </c>
      <c r="E10370" s="2" t="n">
        <v>93232.375</v>
      </c>
      <c r="F10370" s="2" t="n">
        <v>531066.3125</v>
      </c>
      <c r="G10370" s="2" t="n">
        <v>3140.74633789063</v>
      </c>
    </row>
    <row r="10371" customFormat="false" ht="12.5" hidden="false" customHeight="false" outlineLevel="0" collapsed="false">
      <c r="A10371" s="2" t="s">
        <v>131</v>
      </c>
      <c r="B10371" s="2" t="n">
        <v>108</v>
      </c>
      <c r="C10371" s="2" t="n">
        <v>243178.96875</v>
      </c>
      <c r="D10371" s="2" t="n">
        <v>39707.03125</v>
      </c>
      <c r="E10371" s="2" t="n">
        <v>99023.0625</v>
      </c>
      <c r="F10371" s="2" t="n">
        <v>567113.375</v>
      </c>
      <c r="G10371" s="2" t="n">
        <v>2984.45947265625</v>
      </c>
    </row>
    <row r="10372" customFormat="false" ht="12.5" hidden="false" customHeight="false" outlineLevel="0" collapsed="false">
      <c r="A10372" s="2" t="s">
        <v>132</v>
      </c>
      <c r="B10372" s="2" t="n">
        <v>108</v>
      </c>
      <c r="C10372" s="2" t="n">
        <v>241003.578125</v>
      </c>
      <c r="D10372" s="2" t="n">
        <v>38840.02734375</v>
      </c>
      <c r="E10372" s="2" t="n">
        <v>97765.9453125</v>
      </c>
      <c r="F10372" s="2" t="n">
        <v>566125.125</v>
      </c>
      <c r="G10372" s="2" t="n">
        <v>3580.78686523438</v>
      </c>
    </row>
    <row r="10373" customFormat="false" ht="12.5" hidden="false" customHeight="false" outlineLevel="0" collapsed="false">
      <c r="A10373" s="2" t="s">
        <v>133</v>
      </c>
      <c r="B10373" s="2" t="n">
        <v>108</v>
      </c>
      <c r="C10373" s="2" t="n">
        <v>232563.03125</v>
      </c>
      <c r="D10373" s="2" t="n">
        <v>38862.08203125</v>
      </c>
      <c r="E10373" s="2" t="n">
        <v>93008.1953125</v>
      </c>
      <c r="F10373" s="2" t="n">
        <v>555224.8125</v>
      </c>
      <c r="G10373" s="2" t="n">
        <v>3552.41674804688</v>
      </c>
    </row>
    <row r="10374" customFormat="false" ht="12.5" hidden="false" customHeight="false" outlineLevel="0" collapsed="false">
      <c r="A10374" s="2" t="s">
        <v>134</v>
      </c>
      <c r="B10374" s="2" t="n">
        <v>108</v>
      </c>
      <c r="C10374" s="2" t="n">
        <v>320839.03125</v>
      </c>
      <c r="D10374" s="2" t="n">
        <v>50855.51953125</v>
      </c>
      <c r="E10374" s="2" t="n">
        <v>108057.9453125</v>
      </c>
      <c r="F10374" s="2" t="n">
        <v>667240.375</v>
      </c>
      <c r="G10374" s="2" t="n">
        <v>4551.62060546875</v>
      </c>
    </row>
    <row r="10375" customFormat="false" ht="12.5" hidden="false" customHeight="false" outlineLevel="0" collapsed="false">
      <c r="A10375" s="2" t="s">
        <v>169</v>
      </c>
      <c r="B10375" s="2" t="n">
        <v>108</v>
      </c>
      <c r="C10375" s="2" t="n">
        <v>6197.810546875</v>
      </c>
      <c r="D10375" s="2" t="n">
        <v>989.992065429688</v>
      </c>
      <c r="E10375" s="2" t="n">
        <v>150.102386474609</v>
      </c>
      <c r="F10375" s="2" t="n">
        <v>1296.77355957031</v>
      </c>
      <c r="G10375" s="2" t="n">
        <v>774.667114257813</v>
      </c>
    </row>
    <row r="10376" customFormat="false" ht="12.5" hidden="false" customHeight="false" outlineLevel="0" collapsed="false">
      <c r="A10376" s="2" t="s">
        <v>170</v>
      </c>
      <c r="B10376" s="2" t="n">
        <v>108</v>
      </c>
      <c r="C10376" s="2" t="n">
        <v>13210.541015625</v>
      </c>
      <c r="D10376" s="2" t="n">
        <v>2406.57446289063</v>
      </c>
      <c r="E10376" s="2" t="n">
        <v>989.057189941406</v>
      </c>
      <c r="F10376" s="2" t="n">
        <v>3145.1728515625</v>
      </c>
      <c r="G10376" s="2" t="n">
        <v>3133.64208984375</v>
      </c>
    </row>
    <row r="10377" customFormat="false" ht="12.5" hidden="false" customHeight="false" outlineLevel="0" collapsed="false">
      <c r="A10377" s="2" t="s">
        <v>147</v>
      </c>
      <c r="B10377" s="2" t="n">
        <v>109</v>
      </c>
      <c r="C10377" s="2" t="n">
        <v>30802.75390625</v>
      </c>
      <c r="D10377" s="2" t="n">
        <v>3683.03247070313</v>
      </c>
      <c r="E10377" s="2" t="n">
        <v>2137.9697265625</v>
      </c>
      <c r="F10377" s="2" t="n">
        <v>2798.537109375</v>
      </c>
      <c r="G10377" s="2" t="n">
        <v>1221.0078125</v>
      </c>
    </row>
    <row r="10378" customFormat="false" ht="12.5" hidden="false" customHeight="false" outlineLevel="0" collapsed="false">
      <c r="A10378" s="2" t="s">
        <v>44</v>
      </c>
      <c r="B10378" s="2" t="n">
        <v>109</v>
      </c>
      <c r="C10378" s="2" t="n">
        <v>211351.578125</v>
      </c>
      <c r="D10378" s="2" t="n">
        <v>30596.26953125</v>
      </c>
      <c r="E10378" s="2" t="n">
        <v>57929.5625</v>
      </c>
      <c r="F10378" s="2" t="n">
        <v>426478.34375</v>
      </c>
      <c r="G10378" s="2" t="n">
        <v>2470.62255859375</v>
      </c>
    </row>
    <row r="10379" customFormat="false" ht="12.5" hidden="false" customHeight="false" outlineLevel="0" collapsed="false">
      <c r="A10379" s="2" t="s">
        <v>52</v>
      </c>
      <c r="B10379" s="2" t="n">
        <v>109</v>
      </c>
      <c r="C10379" s="2" t="n">
        <v>128476.5703125</v>
      </c>
      <c r="D10379" s="2" t="n">
        <v>19167.955078125</v>
      </c>
      <c r="E10379" s="2" t="n">
        <v>45475.87890625</v>
      </c>
      <c r="F10379" s="2" t="n">
        <v>330482.96875</v>
      </c>
      <c r="G10379" s="2" t="n">
        <v>1553.68701171875</v>
      </c>
    </row>
    <row r="10380" customFormat="false" ht="12.5" hidden="false" customHeight="false" outlineLevel="0" collapsed="false">
      <c r="A10380" s="2" t="s">
        <v>53</v>
      </c>
      <c r="B10380" s="2" t="n">
        <v>109</v>
      </c>
      <c r="C10380" s="2" t="n">
        <v>124915.171875</v>
      </c>
      <c r="D10380" s="2" t="n">
        <v>18550.986328125</v>
      </c>
      <c r="E10380" s="2" t="n">
        <v>46722.80859375</v>
      </c>
      <c r="F10380" s="2" t="n">
        <v>320390.53125</v>
      </c>
      <c r="G10380" s="2" t="n">
        <v>1318.00415039063</v>
      </c>
    </row>
    <row r="10381" customFormat="false" ht="12.5" hidden="false" customHeight="false" outlineLevel="0" collapsed="false">
      <c r="A10381" s="2" t="s">
        <v>54</v>
      </c>
      <c r="B10381" s="2" t="n">
        <v>109</v>
      </c>
      <c r="C10381" s="2" t="n">
        <v>125027.34375</v>
      </c>
      <c r="D10381" s="2" t="n">
        <v>21682.4765625</v>
      </c>
      <c r="E10381" s="2" t="n">
        <v>45861.5</v>
      </c>
      <c r="F10381" s="2" t="n">
        <v>298479.6875</v>
      </c>
      <c r="G10381" s="2" t="n">
        <v>1714.11865234375</v>
      </c>
    </row>
    <row r="10382" customFormat="false" ht="12.5" hidden="false" customHeight="false" outlineLevel="0" collapsed="false">
      <c r="A10382" s="2" t="s">
        <v>56</v>
      </c>
      <c r="B10382" s="2" t="n">
        <v>109</v>
      </c>
      <c r="C10382" s="2" t="n">
        <v>110660.921875</v>
      </c>
      <c r="D10382" s="2" t="n">
        <v>17395.34375</v>
      </c>
      <c r="E10382" s="2" t="n">
        <v>48776.37109375</v>
      </c>
      <c r="F10382" s="2" t="n">
        <v>318775.40625</v>
      </c>
      <c r="G10382" s="2" t="n">
        <v>1270.72790527344</v>
      </c>
    </row>
    <row r="10383" customFormat="false" ht="12.5" hidden="false" customHeight="false" outlineLevel="0" collapsed="false">
      <c r="A10383" s="2" t="s">
        <v>57</v>
      </c>
      <c r="B10383" s="2" t="n">
        <v>109</v>
      </c>
      <c r="C10383" s="2" t="n">
        <v>147924.453125</v>
      </c>
      <c r="D10383" s="2" t="n">
        <v>21299.15234375</v>
      </c>
      <c r="E10383" s="2" t="n">
        <v>58139.01953125</v>
      </c>
      <c r="F10383" s="2" t="n">
        <v>369039.78125</v>
      </c>
      <c r="G10383" s="2" t="n">
        <v>1955.39428710938</v>
      </c>
    </row>
    <row r="10384" customFormat="false" ht="12.5" hidden="false" customHeight="false" outlineLevel="0" collapsed="false">
      <c r="A10384" s="2" t="s">
        <v>58</v>
      </c>
      <c r="B10384" s="2" t="n">
        <v>109</v>
      </c>
      <c r="C10384" s="2" t="n">
        <v>131573.671875</v>
      </c>
      <c r="D10384" s="2" t="n">
        <v>20197.447265625</v>
      </c>
      <c r="E10384" s="2" t="n">
        <v>54600.94140625</v>
      </c>
      <c r="F10384" s="2" t="n">
        <v>352167.71875</v>
      </c>
      <c r="G10384" s="2" t="n">
        <v>1917.83813476563</v>
      </c>
    </row>
    <row r="10385" customFormat="false" ht="12.5" hidden="false" customHeight="false" outlineLevel="0" collapsed="false">
      <c r="A10385" s="2" t="s">
        <v>61</v>
      </c>
      <c r="B10385" s="2" t="n">
        <v>109</v>
      </c>
      <c r="C10385" s="2" t="n">
        <v>182914.78125</v>
      </c>
      <c r="D10385" s="2" t="n">
        <v>27418.29296875</v>
      </c>
      <c r="E10385" s="2" t="n">
        <v>71971.9296875</v>
      </c>
      <c r="F10385" s="2" t="n">
        <v>472302.28125</v>
      </c>
      <c r="G10385" s="2" t="n">
        <v>2472.53686523438</v>
      </c>
    </row>
    <row r="10386" customFormat="false" ht="12.5" hidden="false" customHeight="false" outlineLevel="0" collapsed="false">
      <c r="A10386" s="2" t="s">
        <v>62</v>
      </c>
      <c r="B10386" s="2" t="n">
        <v>109</v>
      </c>
      <c r="C10386" s="2" t="n">
        <v>245946.8125</v>
      </c>
      <c r="D10386" s="2" t="n">
        <v>35402.296875</v>
      </c>
      <c r="E10386" s="2" t="n">
        <v>78384.5625</v>
      </c>
      <c r="F10386" s="2" t="n">
        <v>525073.5</v>
      </c>
      <c r="G10386" s="2" t="n">
        <v>3425.921875</v>
      </c>
    </row>
    <row r="10387" customFormat="false" ht="12.5" hidden="false" customHeight="false" outlineLevel="0" collapsed="false">
      <c r="A10387" s="2" t="s">
        <v>148</v>
      </c>
      <c r="B10387" s="2" t="n">
        <v>109</v>
      </c>
      <c r="C10387" s="2" t="n">
        <v>0</v>
      </c>
      <c r="D10387" s="2" t="n">
        <v>0</v>
      </c>
      <c r="E10387" s="2" t="n">
        <v>0</v>
      </c>
      <c r="F10387" s="2" t="n">
        <v>0</v>
      </c>
      <c r="G10387" s="2" t="n">
        <v>0</v>
      </c>
    </row>
    <row r="10388" customFormat="false" ht="12.5" hidden="false" customHeight="false" outlineLevel="0" collapsed="false">
      <c r="A10388" s="2" t="s">
        <v>149</v>
      </c>
      <c r="B10388" s="2" t="n">
        <v>109</v>
      </c>
      <c r="C10388" s="2" t="n">
        <v>0</v>
      </c>
      <c r="D10388" s="2" t="n">
        <v>0</v>
      </c>
      <c r="E10388" s="2" t="n">
        <v>0</v>
      </c>
      <c r="F10388" s="2" t="n">
        <v>222.952224731445</v>
      </c>
      <c r="G10388" s="2" t="n">
        <v>265.315185546875</v>
      </c>
    </row>
    <row r="10389" customFormat="false" ht="12.5" hidden="false" customHeight="false" outlineLevel="0" collapsed="false">
      <c r="A10389" s="2" t="s">
        <v>150</v>
      </c>
      <c r="B10389" s="2" t="n">
        <v>109</v>
      </c>
      <c r="C10389" s="2" t="n">
        <v>0</v>
      </c>
      <c r="D10389" s="2" t="n">
        <v>0</v>
      </c>
      <c r="E10389" s="2" t="n">
        <v>0</v>
      </c>
      <c r="F10389" s="2" t="n">
        <v>0</v>
      </c>
      <c r="G10389" s="2" t="n">
        <v>23.9786987304688</v>
      </c>
    </row>
    <row r="10390" customFormat="false" ht="12.5" hidden="false" customHeight="false" outlineLevel="0" collapsed="false">
      <c r="A10390" s="2" t="s">
        <v>63</v>
      </c>
      <c r="B10390" s="2" t="n">
        <v>109</v>
      </c>
      <c r="C10390" s="2" t="n">
        <v>222341.984375</v>
      </c>
      <c r="D10390" s="2" t="n">
        <v>32888.75390625</v>
      </c>
      <c r="E10390" s="2" t="n">
        <v>68673.859375</v>
      </c>
      <c r="F10390" s="2" t="n">
        <v>478458.5625</v>
      </c>
      <c r="G10390" s="2" t="n">
        <v>3162.48901367188</v>
      </c>
    </row>
    <row r="10391" customFormat="false" ht="12.5" hidden="false" customHeight="false" outlineLevel="0" collapsed="false">
      <c r="A10391" s="2" t="s">
        <v>65</v>
      </c>
      <c r="B10391" s="2" t="n">
        <v>109</v>
      </c>
      <c r="C10391" s="2" t="n">
        <v>139921.375</v>
      </c>
      <c r="D10391" s="2" t="n">
        <v>21686.537109375</v>
      </c>
      <c r="E10391" s="2" t="n">
        <v>56022.37109375</v>
      </c>
      <c r="F10391" s="2" t="n">
        <v>379802.90625</v>
      </c>
      <c r="G10391" s="2" t="n">
        <v>1763.45678710938</v>
      </c>
    </row>
    <row r="10392" customFormat="false" ht="12.5" hidden="false" customHeight="false" outlineLevel="0" collapsed="false">
      <c r="A10392" s="2" t="s">
        <v>66</v>
      </c>
      <c r="B10392" s="2" t="n">
        <v>109</v>
      </c>
      <c r="C10392" s="2" t="n">
        <v>118910.609375</v>
      </c>
      <c r="D10392" s="2" t="n">
        <v>18821.99609375</v>
      </c>
      <c r="E10392" s="2" t="n">
        <v>50726.0234375</v>
      </c>
      <c r="F10392" s="2" t="n">
        <v>330054.96875</v>
      </c>
      <c r="G10392" s="2" t="n">
        <v>7870.79638671875</v>
      </c>
    </row>
    <row r="10393" customFormat="false" ht="12.5" hidden="false" customHeight="false" outlineLevel="0" collapsed="false">
      <c r="A10393" s="2" t="s">
        <v>67</v>
      </c>
      <c r="B10393" s="2" t="n">
        <v>109</v>
      </c>
      <c r="C10393" s="2" t="n">
        <v>105837.484375</v>
      </c>
      <c r="D10393" s="2" t="n">
        <v>17544.513671875</v>
      </c>
      <c r="E10393" s="2" t="n">
        <v>48068.265625</v>
      </c>
      <c r="F10393" s="2" t="n">
        <v>298608.375</v>
      </c>
      <c r="G10393" s="2" t="n">
        <v>2039.98059082031</v>
      </c>
    </row>
    <row r="10394" customFormat="false" ht="12.5" hidden="false" customHeight="false" outlineLevel="0" collapsed="false">
      <c r="A10394" s="2" t="s">
        <v>69</v>
      </c>
      <c r="B10394" s="2" t="n">
        <v>109</v>
      </c>
      <c r="C10394" s="2" t="n">
        <v>120697.828125</v>
      </c>
      <c r="D10394" s="2" t="n">
        <v>22148.3203125</v>
      </c>
      <c r="E10394" s="2" t="n">
        <v>53973.4921875</v>
      </c>
      <c r="F10394" s="2" t="n">
        <v>325200.53125</v>
      </c>
      <c r="G10394" s="2" t="n">
        <v>2263.21508789063</v>
      </c>
    </row>
    <row r="10395" customFormat="false" ht="12.5" hidden="false" customHeight="false" outlineLevel="0" collapsed="false">
      <c r="A10395" s="2" t="s">
        <v>70</v>
      </c>
      <c r="B10395" s="2" t="n">
        <v>109</v>
      </c>
      <c r="C10395" s="2" t="n">
        <v>147862.4375</v>
      </c>
      <c r="D10395" s="2" t="n">
        <v>21939.3125</v>
      </c>
      <c r="E10395" s="2" t="n">
        <v>60030.41796875</v>
      </c>
      <c r="F10395" s="2" t="n">
        <v>360003.96875</v>
      </c>
      <c r="G10395" s="2" t="n">
        <v>2304.57373046875</v>
      </c>
    </row>
    <row r="10396" customFormat="false" ht="12.5" hidden="false" customHeight="false" outlineLevel="0" collapsed="false">
      <c r="A10396" s="2" t="s">
        <v>71</v>
      </c>
      <c r="B10396" s="2" t="n">
        <v>109</v>
      </c>
      <c r="C10396" s="2" t="n">
        <v>145272.984375</v>
      </c>
      <c r="D10396" s="2" t="n">
        <v>23569.619140625</v>
      </c>
      <c r="E10396" s="2" t="n">
        <v>61998.38671875</v>
      </c>
      <c r="F10396" s="2" t="n">
        <v>372934.96875</v>
      </c>
      <c r="G10396" s="2" t="n">
        <v>2213.15063476563</v>
      </c>
    </row>
    <row r="10397" customFormat="false" ht="12.5" hidden="false" customHeight="false" outlineLevel="0" collapsed="false">
      <c r="A10397" s="2" t="s">
        <v>73</v>
      </c>
      <c r="B10397" s="2" t="n">
        <v>109</v>
      </c>
      <c r="C10397" s="2" t="n">
        <v>161055.21875</v>
      </c>
      <c r="D10397" s="2" t="n">
        <v>24716.68359375</v>
      </c>
      <c r="E10397" s="2" t="n">
        <v>67912.3125</v>
      </c>
      <c r="F10397" s="2" t="n">
        <v>421312.125</v>
      </c>
      <c r="G10397" s="2" t="n">
        <v>2041.08947753906</v>
      </c>
    </row>
    <row r="10398" customFormat="false" ht="12.5" hidden="false" customHeight="false" outlineLevel="0" collapsed="false">
      <c r="A10398" s="2" t="s">
        <v>74</v>
      </c>
      <c r="B10398" s="2" t="n">
        <v>109</v>
      </c>
      <c r="C10398" s="2" t="n">
        <v>241055.265625</v>
      </c>
      <c r="D10398" s="2" t="n">
        <v>36814.04296875</v>
      </c>
      <c r="E10398" s="2" t="n">
        <v>84407.078125</v>
      </c>
      <c r="F10398" s="2" t="n">
        <v>530305.5625</v>
      </c>
      <c r="G10398" s="2" t="n">
        <v>3255.03247070313</v>
      </c>
    </row>
    <row r="10399" customFormat="false" ht="12.5" hidden="false" customHeight="false" outlineLevel="0" collapsed="false">
      <c r="A10399" s="2" t="s">
        <v>151</v>
      </c>
      <c r="B10399" s="2" t="n">
        <v>109</v>
      </c>
      <c r="C10399" s="2" t="n">
        <v>0</v>
      </c>
      <c r="D10399" s="2" t="n">
        <v>0</v>
      </c>
      <c r="E10399" s="2" t="n">
        <v>0</v>
      </c>
      <c r="F10399" s="2" t="n">
        <v>278.279876708984</v>
      </c>
      <c r="G10399" s="2" t="n">
        <v>0</v>
      </c>
    </row>
    <row r="10400" customFormat="false" ht="12.5" hidden="false" customHeight="false" outlineLevel="0" collapsed="false">
      <c r="A10400" s="2" t="s">
        <v>152</v>
      </c>
      <c r="B10400" s="2" t="n">
        <v>109</v>
      </c>
      <c r="C10400" s="2" t="n">
        <v>0</v>
      </c>
      <c r="D10400" s="2" t="n">
        <v>0</v>
      </c>
      <c r="E10400" s="2" t="n">
        <v>0</v>
      </c>
      <c r="F10400" s="2" t="n">
        <v>0</v>
      </c>
      <c r="G10400" s="2" t="n">
        <v>0</v>
      </c>
    </row>
    <row r="10401" customFormat="false" ht="12.5" hidden="false" customHeight="false" outlineLevel="0" collapsed="false">
      <c r="A10401" s="2" t="s">
        <v>153</v>
      </c>
      <c r="B10401" s="2" t="n">
        <v>109</v>
      </c>
      <c r="C10401" s="2" t="n">
        <v>0</v>
      </c>
      <c r="D10401" s="2" t="n">
        <v>204.79801940918</v>
      </c>
      <c r="E10401" s="2" t="n">
        <v>342.266418457031</v>
      </c>
      <c r="F10401" s="2" t="n">
        <v>352.676879882813</v>
      </c>
      <c r="G10401" s="2" t="n">
        <v>276.58349609375</v>
      </c>
    </row>
    <row r="10402" customFormat="false" ht="12.5" hidden="false" customHeight="false" outlineLevel="0" collapsed="false">
      <c r="A10402" s="2" t="s">
        <v>75</v>
      </c>
      <c r="B10402" s="2" t="n">
        <v>109</v>
      </c>
      <c r="C10402" s="2" t="n">
        <v>228613.4375</v>
      </c>
      <c r="D10402" s="2" t="n">
        <v>34769.6171875</v>
      </c>
      <c r="E10402" s="2" t="n">
        <v>73439.8046875</v>
      </c>
      <c r="F10402" s="2" t="n">
        <v>485357.03125</v>
      </c>
      <c r="G10402" s="2" t="n">
        <v>3607.177734375</v>
      </c>
    </row>
    <row r="10403" customFormat="false" ht="12.5" hidden="false" customHeight="false" outlineLevel="0" collapsed="false">
      <c r="A10403" s="2" t="s">
        <v>77</v>
      </c>
      <c r="B10403" s="2" t="n">
        <v>109</v>
      </c>
      <c r="C10403" s="2" t="n">
        <v>141770.203125</v>
      </c>
      <c r="D10403" s="2" t="n">
        <v>22775.20703125</v>
      </c>
      <c r="E10403" s="2" t="n">
        <v>59191.125</v>
      </c>
      <c r="F10403" s="2" t="n">
        <v>377639.59375</v>
      </c>
      <c r="G10403" s="2" t="n">
        <v>2103.26220703125</v>
      </c>
    </row>
    <row r="10404" customFormat="false" ht="12.5" hidden="false" customHeight="false" outlineLevel="0" collapsed="false">
      <c r="A10404" s="2" t="s">
        <v>78</v>
      </c>
      <c r="B10404" s="2" t="n">
        <v>109</v>
      </c>
      <c r="C10404" s="2" t="n">
        <v>116706.7578125</v>
      </c>
      <c r="D10404" s="2" t="n">
        <v>18744.69140625</v>
      </c>
      <c r="E10404" s="2" t="n">
        <v>51760.27734375</v>
      </c>
      <c r="F10404" s="2" t="n">
        <v>319091.0625</v>
      </c>
      <c r="G10404" s="2" t="n">
        <v>1893.92407226563</v>
      </c>
    </row>
    <row r="10405" customFormat="false" ht="12.5" hidden="false" customHeight="false" outlineLevel="0" collapsed="false">
      <c r="A10405" s="2" t="s">
        <v>79</v>
      </c>
      <c r="B10405" s="2" t="n">
        <v>109</v>
      </c>
      <c r="C10405" s="2" t="n">
        <v>108767.9921875</v>
      </c>
      <c r="D10405" s="2" t="n">
        <v>17806.107421875</v>
      </c>
      <c r="E10405" s="2" t="n">
        <v>51153.90625</v>
      </c>
      <c r="F10405" s="2" t="n">
        <v>303585.9375</v>
      </c>
      <c r="G10405" s="2" t="n">
        <v>2199.17944335938</v>
      </c>
    </row>
    <row r="10406" customFormat="false" ht="12.5" hidden="false" customHeight="false" outlineLevel="0" collapsed="false">
      <c r="A10406" s="2" t="s">
        <v>81</v>
      </c>
      <c r="B10406" s="2" t="n">
        <v>109</v>
      </c>
      <c r="C10406" s="2" t="n">
        <v>128970.015625</v>
      </c>
      <c r="D10406" s="2" t="n">
        <v>21455.265625</v>
      </c>
      <c r="E10406" s="2" t="n">
        <v>60824.84765625</v>
      </c>
      <c r="F10406" s="2" t="n">
        <v>352701.46875</v>
      </c>
      <c r="G10406" s="2" t="n">
        <v>2244.25073242188</v>
      </c>
    </row>
    <row r="10407" customFormat="false" ht="12.5" hidden="false" customHeight="false" outlineLevel="0" collapsed="false">
      <c r="A10407" s="2" t="s">
        <v>82</v>
      </c>
      <c r="B10407" s="2" t="n">
        <v>109</v>
      </c>
      <c r="C10407" s="2" t="n">
        <v>157150.921875</v>
      </c>
      <c r="D10407" s="2" t="n">
        <v>23835.849609375</v>
      </c>
      <c r="E10407" s="2" t="n">
        <v>69585.9375</v>
      </c>
      <c r="F10407" s="2" t="n">
        <v>398261.21875</v>
      </c>
      <c r="G10407" s="2" t="n">
        <v>2684.1728515625</v>
      </c>
    </row>
    <row r="10408" customFormat="false" ht="12.5" hidden="false" customHeight="false" outlineLevel="0" collapsed="false">
      <c r="A10408" s="2" t="s">
        <v>83</v>
      </c>
      <c r="B10408" s="2" t="n">
        <v>109</v>
      </c>
      <c r="C10408" s="2" t="n">
        <v>144512.71875</v>
      </c>
      <c r="D10408" s="2" t="n">
        <v>23768.447265625</v>
      </c>
      <c r="E10408" s="2" t="n">
        <v>63737.3203125</v>
      </c>
      <c r="F10408" s="2" t="n">
        <v>365641.625</v>
      </c>
      <c r="G10408" s="2" t="n">
        <v>1938.96130371094</v>
      </c>
    </row>
    <row r="10409" customFormat="false" ht="12.5" hidden="false" customHeight="false" outlineLevel="0" collapsed="false">
      <c r="A10409" s="2" t="s">
        <v>85</v>
      </c>
      <c r="B10409" s="2" t="n">
        <v>109</v>
      </c>
      <c r="C10409" s="2" t="n">
        <v>161964.5</v>
      </c>
      <c r="D10409" s="2" t="n">
        <v>26441.14453125</v>
      </c>
      <c r="E10409" s="2" t="n">
        <v>69552.828125</v>
      </c>
      <c r="F10409" s="2" t="n">
        <v>408747.1875</v>
      </c>
      <c r="G10409" s="2" t="n">
        <v>1998.56652832031</v>
      </c>
    </row>
    <row r="10410" customFormat="false" ht="12.5" hidden="false" customHeight="false" outlineLevel="0" collapsed="false">
      <c r="A10410" s="2" t="s">
        <v>86</v>
      </c>
      <c r="B10410" s="2" t="n">
        <v>109</v>
      </c>
      <c r="C10410" s="2" t="n">
        <v>241288.015625</v>
      </c>
      <c r="D10410" s="2" t="n">
        <v>37875.64453125</v>
      </c>
      <c r="E10410" s="2" t="n">
        <v>86090.5</v>
      </c>
      <c r="F10410" s="2" t="n">
        <v>516633.5</v>
      </c>
      <c r="G10410" s="2" t="n">
        <v>3434.90869140625</v>
      </c>
    </row>
    <row r="10411" customFormat="false" ht="12.5" hidden="false" customHeight="false" outlineLevel="0" collapsed="false">
      <c r="A10411" s="2" t="s">
        <v>154</v>
      </c>
      <c r="B10411" s="2" t="n">
        <v>109</v>
      </c>
      <c r="C10411" s="2" t="n">
        <v>0</v>
      </c>
      <c r="D10411" s="2" t="n">
        <v>102.377403259277</v>
      </c>
      <c r="E10411" s="2" t="n">
        <v>16.1051197052002</v>
      </c>
      <c r="F10411" s="2" t="n">
        <v>179.384201049805</v>
      </c>
      <c r="G10411" s="2" t="n">
        <v>236.927673339844</v>
      </c>
    </row>
    <row r="10412" customFormat="false" ht="12.5" hidden="false" customHeight="false" outlineLevel="0" collapsed="false">
      <c r="A10412" s="2" t="s">
        <v>155</v>
      </c>
      <c r="B10412" s="2" t="n">
        <v>109</v>
      </c>
      <c r="C10412" s="2" t="n">
        <v>0</v>
      </c>
      <c r="D10412" s="2" t="n">
        <v>0</v>
      </c>
      <c r="E10412" s="2" t="n">
        <v>0</v>
      </c>
      <c r="F10412" s="2" t="n">
        <v>0</v>
      </c>
      <c r="G10412" s="2" t="n">
        <v>0</v>
      </c>
    </row>
    <row r="10413" customFormat="false" ht="12.5" hidden="false" customHeight="false" outlineLevel="0" collapsed="false">
      <c r="A10413" s="2" t="s">
        <v>156</v>
      </c>
      <c r="B10413" s="2" t="n">
        <v>109</v>
      </c>
      <c r="C10413" s="2" t="n">
        <v>22605.056640625</v>
      </c>
      <c r="D10413" s="2" t="n">
        <v>5281.30615234375</v>
      </c>
      <c r="E10413" s="2" t="n">
        <v>4044.3232421875</v>
      </c>
      <c r="F10413" s="2" t="n">
        <v>5655.16796875</v>
      </c>
      <c r="G10413" s="2" t="n">
        <v>3836.5234375</v>
      </c>
    </row>
    <row r="10414" customFormat="false" ht="12.5" hidden="false" customHeight="false" outlineLevel="0" collapsed="false">
      <c r="A10414" s="2" t="s">
        <v>87</v>
      </c>
      <c r="B10414" s="2" t="n">
        <v>109</v>
      </c>
      <c r="C10414" s="2" t="n">
        <v>241442.984375</v>
      </c>
      <c r="D10414" s="2" t="n">
        <v>36039.99609375</v>
      </c>
      <c r="E10414" s="2" t="n">
        <v>77312.8125</v>
      </c>
      <c r="F10414" s="2" t="n">
        <v>491892.8125</v>
      </c>
      <c r="G10414" s="2" t="n">
        <v>2742.49462890625</v>
      </c>
    </row>
    <row r="10415" customFormat="false" ht="12.5" hidden="false" customHeight="false" outlineLevel="0" collapsed="false">
      <c r="A10415" s="2" t="s">
        <v>89</v>
      </c>
      <c r="B10415" s="2" t="n">
        <v>109</v>
      </c>
      <c r="C10415" s="2" t="n">
        <v>166309.34375</v>
      </c>
      <c r="D10415" s="2" t="n">
        <v>27498.185546875</v>
      </c>
      <c r="E10415" s="2" t="n">
        <v>67072.9375</v>
      </c>
      <c r="F10415" s="2" t="n">
        <v>404552.6875</v>
      </c>
      <c r="G10415" s="2" t="n">
        <v>2376.599609375</v>
      </c>
    </row>
    <row r="10416" customFormat="false" ht="12.5" hidden="false" customHeight="false" outlineLevel="0" collapsed="false">
      <c r="A10416" s="2" t="s">
        <v>90</v>
      </c>
      <c r="B10416" s="2" t="n">
        <v>109</v>
      </c>
      <c r="C10416" s="2" t="n">
        <v>147466.1875</v>
      </c>
      <c r="D10416" s="2" t="n">
        <v>25249.94921875</v>
      </c>
      <c r="E10416" s="2" t="n">
        <v>67760.8203125</v>
      </c>
      <c r="F10416" s="2" t="n">
        <v>398519.84375</v>
      </c>
      <c r="G10416" s="2" t="n">
        <v>1944.3544921875</v>
      </c>
    </row>
    <row r="10417" customFormat="false" ht="12.5" hidden="false" customHeight="false" outlineLevel="0" collapsed="false">
      <c r="A10417" s="2" t="s">
        <v>91</v>
      </c>
      <c r="B10417" s="2" t="n">
        <v>109</v>
      </c>
      <c r="C10417" s="2" t="n">
        <v>137097.515625</v>
      </c>
      <c r="D10417" s="2" t="n">
        <v>22853.57421875</v>
      </c>
      <c r="E10417" s="2" t="n">
        <v>66193.4765625</v>
      </c>
      <c r="F10417" s="2" t="n">
        <v>369904.125</v>
      </c>
      <c r="G10417" s="2" t="n">
        <v>2490.94946289063</v>
      </c>
    </row>
    <row r="10418" customFormat="false" ht="12.5" hidden="false" customHeight="false" outlineLevel="0" collapsed="false">
      <c r="A10418" s="2" t="s">
        <v>93</v>
      </c>
      <c r="B10418" s="2" t="n">
        <v>109</v>
      </c>
      <c r="C10418" s="2" t="n">
        <v>139520.015625</v>
      </c>
      <c r="D10418" s="2" t="n">
        <v>22821.865234375</v>
      </c>
      <c r="E10418" s="2" t="n">
        <v>70586.0546875</v>
      </c>
      <c r="F10418" s="2" t="n">
        <v>388579.25</v>
      </c>
      <c r="G10418" s="2" t="n">
        <v>1871.17700195313</v>
      </c>
    </row>
    <row r="10419" customFormat="false" ht="12.5" hidden="false" customHeight="false" outlineLevel="0" collapsed="false">
      <c r="A10419" s="2" t="s">
        <v>94</v>
      </c>
      <c r="B10419" s="2" t="n">
        <v>109</v>
      </c>
      <c r="C10419" s="2" t="n">
        <v>190040.171875</v>
      </c>
      <c r="D10419" s="2" t="n">
        <v>30516.94921875</v>
      </c>
      <c r="E10419" s="2" t="n">
        <v>86992.7734375</v>
      </c>
      <c r="F10419" s="2" t="n">
        <v>463930.15625</v>
      </c>
      <c r="G10419" s="2" t="n">
        <v>3416.75244140625</v>
      </c>
    </row>
    <row r="10420" customFormat="false" ht="12.5" hidden="false" customHeight="false" outlineLevel="0" collapsed="false">
      <c r="A10420" s="2" t="s">
        <v>95</v>
      </c>
      <c r="B10420" s="2" t="n">
        <v>109</v>
      </c>
      <c r="C10420" s="2" t="n">
        <v>149828.21875</v>
      </c>
      <c r="D10420" s="2" t="n">
        <v>25450.162109375</v>
      </c>
      <c r="E10420" s="2" t="n">
        <v>69095.34375</v>
      </c>
      <c r="F10420" s="2" t="n">
        <v>378089.28125</v>
      </c>
      <c r="G10420" s="2" t="n">
        <v>2152.53833007813</v>
      </c>
    </row>
    <row r="10421" customFormat="false" ht="12.5" hidden="false" customHeight="false" outlineLevel="0" collapsed="false">
      <c r="A10421" s="2" t="s">
        <v>97</v>
      </c>
      <c r="B10421" s="2" t="n">
        <v>109</v>
      </c>
      <c r="C10421" s="2" t="n">
        <v>168219.375</v>
      </c>
      <c r="D10421" s="2" t="n">
        <v>28122.45703125</v>
      </c>
      <c r="E10421" s="2" t="n">
        <v>75602.4375</v>
      </c>
      <c r="F10421" s="2" t="n">
        <v>424349.21875</v>
      </c>
      <c r="G10421" s="2" t="n">
        <v>2489.8720703125</v>
      </c>
    </row>
    <row r="10422" customFormat="false" ht="12.5" hidden="false" customHeight="false" outlineLevel="0" collapsed="false">
      <c r="A10422" s="2" t="s">
        <v>98</v>
      </c>
      <c r="B10422" s="2" t="n">
        <v>109</v>
      </c>
      <c r="C10422" s="2" t="n">
        <v>257937.375</v>
      </c>
      <c r="D10422" s="2" t="n">
        <v>40433.18359375</v>
      </c>
      <c r="E10422" s="2" t="n">
        <v>95570.3359375</v>
      </c>
      <c r="F10422" s="2" t="n">
        <v>553956.4375</v>
      </c>
      <c r="G10422" s="2" t="n">
        <v>3230.17724609375</v>
      </c>
    </row>
    <row r="10423" customFormat="false" ht="12.5" hidden="false" customHeight="false" outlineLevel="0" collapsed="false">
      <c r="A10423" s="2" t="s">
        <v>157</v>
      </c>
      <c r="B10423" s="2" t="n">
        <v>109</v>
      </c>
      <c r="C10423" s="2" t="n">
        <v>9998.4990234375</v>
      </c>
      <c r="D10423" s="2" t="n">
        <v>3672.2255859375</v>
      </c>
      <c r="E10423" s="2" t="n">
        <v>3563.4560546875</v>
      </c>
      <c r="F10423" s="2" t="n">
        <v>5628.3662109375</v>
      </c>
      <c r="G10423" s="2" t="n">
        <v>2316.10400390625</v>
      </c>
    </row>
    <row r="10424" customFormat="false" ht="12.5" hidden="false" customHeight="false" outlineLevel="0" collapsed="false">
      <c r="A10424" s="2" t="s">
        <v>158</v>
      </c>
      <c r="B10424" s="2" t="n">
        <v>109</v>
      </c>
      <c r="C10424" s="2" t="n">
        <v>4096.3076171875</v>
      </c>
      <c r="D10424" s="2" t="n">
        <v>498.243194580078</v>
      </c>
      <c r="E10424" s="2" t="n">
        <v>359.788940429688</v>
      </c>
      <c r="F10424" s="2" t="n">
        <v>855.022583007813</v>
      </c>
      <c r="G10424" s="2" t="n">
        <v>175.945877075195</v>
      </c>
    </row>
    <row r="10425" customFormat="false" ht="12.5" hidden="false" customHeight="false" outlineLevel="0" collapsed="false">
      <c r="A10425" s="2" t="s">
        <v>159</v>
      </c>
      <c r="B10425" s="2" t="n">
        <v>109</v>
      </c>
      <c r="C10425" s="2" t="n">
        <v>210.739654541016</v>
      </c>
      <c r="D10425" s="2" t="n">
        <v>409.985992431641</v>
      </c>
      <c r="E10425" s="2" t="n">
        <v>170.242553710938</v>
      </c>
      <c r="F10425" s="2" t="n">
        <v>404.064453125</v>
      </c>
      <c r="G10425" s="2" t="n">
        <v>303.436248779297</v>
      </c>
    </row>
    <row r="10426" customFormat="false" ht="12.5" hidden="false" customHeight="false" outlineLevel="0" collapsed="false">
      <c r="A10426" s="2" t="s">
        <v>99</v>
      </c>
      <c r="B10426" s="2" t="n">
        <v>109</v>
      </c>
      <c r="C10426" s="2" t="n">
        <v>278258.9375</v>
      </c>
      <c r="D10426" s="2" t="n">
        <v>46477.40625</v>
      </c>
      <c r="E10426" s="2" t="n">
        <v>88687.0703125</v>
      </c>
      <c r="F10426" s="2" t="n">
        <v>546538.0625</v>
      </c>
      <c r="G10426" s="2" t="n">
        <v>3467.12841796875</v>
      </c>
    </row>
    <row r="10427" customFormat="false" ht="12.5" hidden="false" customHeight="false" outlineLevel="0" collapsed="false">
      <c r="A10427" s="2" t="s">
        <v>100</v>
      </c>
      <c r="B10427" s="2" t="n">
        <v>109</v>
      </c>
      <c r="C10427" s="2" t="n">
        <v>192774.578125</v>
      </c>
      <c r="D10427" s="2" t="n">
        <v>32008.2109375</v>
      </c>
      <c r="E10427" s="2" t="n">
        <v>79451.6484375</v>
      </c>
      <c r="F10427" s="2" t="n">
        <v>460394.34375</v>
      </c>
      <c r="G10427" s="2" t="n">
        <v>2426.97973632813</v>
      </c>
    </row>
    <row r="10428" customFormat="false" ht="12.5" hidden="false" customHeight="false" outlineLevel="0" collapsed="false">
      <c r="A10428" s="2" t="s">
        <v>101</v>
      </c>
      <c r="B10428" s="2" t="n">
        <v>109</v>
      </c>
      <c r="C10428" s="2" t="n">
        <v>171210.9375</v>
      </c>
      <c r="D10428" s="2" t="n">
        <v>28068.46484375</v>
      </c>
      <c r="E10428" s="2" t="n">
        <v>73713.8515625</v>
      </c>
      <c r="F10428" s="2" t="n">
        <v>407906.0625</v>
      </c>
      <c r="G10428" s="2" t="n">
        <v>2711.94653320313</v>
      </c>
    </row>
    <row r="10429" customFormat="false" ht="12.5" hidden="false" customHeight="false" outlineLevel="0" collapsed="false">
      <c r="A10429" s="2" t="s">
        <v>102</v>
      </c>
      <c r="B10429" s="2" t="n">
        <v>109</v>
      </c>
      <c r="C10429" s="2" t="n">
        <v>138047.421875</v>
      </c>
      <c r="D10429" s="2" t="n">
        <v>22853.166015625</v>
      </c>
      <c r="E10429" s="2" t="n">
        <v>70121.8515625</v>
      </c>
      <c r="F10429" s="2" t="n">
        <v>384227.625</v>
      </c>
      <c r="G10429" s="2" t="n">
        <v>2630.19458007813</v>
      </c>
    </row>
    <row r="10430" customFormat="false" ht="12.5" hidden="false" customHeight="false" outlineLevel="0" collapsed="false">
      <c r="A10430" s="2" t="s">
        <v>103</v>
      </c>
      <c r="B10430" s="2" t="n">
        <v>109</v>
      </c>
      <c r="C10430" s="2" t="n">
        <v>143587.703125</v>
      </c>
      <c r="D10430" s="2" t="n">
        <v>24589.255859375</v>
      </c>
      <c r="E10430" s="2" t="n">
        <v>74095.1640625</v>
      </c>
      <c r="F10430" s="2" t="n">
        <v>395714.71875</v>
      </c>
      <c r="G10430" s="2" t="n">
        <v>2702.53173828125</v>
      </c>
    </row>
    <row r="10431" customFormat="false" ht="12.5" hidden="false" customHeight="false" outlineLevel="0" collapsed="false">
      <c r="A10431" s="2" t="s">
        <v>104</v>
      </c>
      <c r="B10431" s="2" t="n">
        <v>109</v>
      </c>
      <c r="C10431" s="2" t="n">
        <v>173712.1875</v>
      </c>
      <c r="D10431" s="2" t="n">
        <v>30076.033203125</v>
      </c>
      <c r="E10431" s="2" t="n">
        <v>81876.203125</v>
      </c>
      <c r="F10431" s="2" t="n">
        <v>430644.65625</v>
      </c>
      <c r="G10431" s="2" t="n">
        <v>2899.44653320313</v>
      </c>
    </row>
    <row r="10432" customFormat="false" ht="12.5" hidden="false" customHeight="false" outlineLevel="0" collapsed="false">
      <c r="A10432" s="2" t="s">
        <v>105</v>
      </c>
      <c r="B10432" s="2" t="n">
        <v>109</v>
      </c>
      <c r="C10432" s="2" t="n">
        <v>170976.609375</v>
      </c>
      <c r="D10432" s="2" t="n">
        <v>28923.1328125</v>
      </c>
      <c r="E10432" s="2" t="n">
        <v>80882.265625</v>
      </c>
      <c r="F10432" s="2" t="n">
        <v>432579.53125</v>
      </c>
      <c r="G10432" s="2" t="n">
        <v>2689.87329101563</v>
      </c>
    </row>
    <row r="10433" customFormat="false" ht="12.5" hidden="false" customHeight="false" outlineLevel="0" collapsed="false">
      <c r="A10433" s="2" t="s">
        <v>106</v>
      </c>
      <c r="B10433" s="2" t="n">
        <v>109</v>
      </c>
      <c r="C10433" s="2" t="n">
        <v>186713.203125</v>
      </c>
      <c r="D10433" s="2" t="n">
        <v>30702.08203125</v>
      </c>
      <c r="E10433" s="2" t="n">
        <v>85920.28125</v>
      </c>
      <c r="F10433" s="2" t="n">
        <v>474085.6875</v>
      </c>
      <c r="G10433" s="2" t="n">
        <v>2477.91137695313</v>
      </c>
    </row>
    <row r="10434" customFormat="false" ht="12.5" hidden="false" customHeight="false" outlineLevel="0" collapsed="false">
      <c r="A10434" s="2" t="s">
        <v>107</v>
      </c>
      <c r="B10434" s="2" t="n">
        <v>109</v>
      </c>
      <c r="C10434" s="2" t="n">
        <v>249751.375</v>
      </c>
      <c r="D10434" s="2" t="n">
        <v>39832.96484375</v>
      </c>
      <c r="E10434" s="2" t="n">
        <v>96393.9375</v>
      </c>
      <c r="F10434" s="2" t="n">
        <v>550940.1875</v>
      </c>
      <c r="G10434" s="2" t="n">
        <v>3568.25317382813</v>
      </c>
    </row>
    <row r="10435" customFormat="false" ht="12.5" hidden="false" customHeight="false" outlineLevel="0" collapsed="false">
      <c r="A10435" s="2" t="s">
        <v>160</v>
      </c>
      <c r="B10435" s="2" t="n">
        <v>109</v>
      </c>
      <c r="C10435" s="2" t="n">
        <v>13624.4873046875</v>
      </c>
      <c r="D10435" s="2" t="n">
        <v>2167.98706054688</v>
      </c>
      <c r="E10435" s="2" t="n">
        <v>1639.70104980469</v>
      </c>
      <c r="F10435" s="2" t="n">
        <v>2289.71752929688</v>
      </c>
      <c r="G10435" s="2" t="n">
        <v>969.810485839844</v>
      </c>
    </row>
    <row r="10436" customFormat="false" ht="12.5" hidden="false" customHeight="false" outlineLevel="0" collapsed="false">
      <c r="A10436" s="2" t="s">
        <v>161</v>
      </c>
      <c r="B10436" s="2" t="n">
        <v>109</v>
      </c>
      <c r="C10436" s="2" t="n">
        <v>2591.07153320313</v>
      </c>
      <c r="D10436" s="2" t="n">
        <v>835.306640625</v>
      </c>
      <c r="E10436" s="2" t="n">
        <v>712.632995605469</v>
      </c>
      <c r="F10436" s="2" t="n">
        <v>1838.40881347656</v>
      </c>
      <c r="G10436" s="2" t="n">
        <v>2235.2568359375</v>
      </c>
    </row>
    <row r="10437" customFormat="false" ht="12.5" hidden="false" customHeight="false" outlineLevel="0" collapsed="false">
      <c r="A10437" s="2" t="s">
        <v>162</v>
      </c>
      <c r="B10437" s="2" t="n">
        <v>109</v>
      </c>
      <c r="C10437" s="2" t="n">
        <v>34636.66796875</v>
      </c>
      <c r="D10437" s="2" t="n">
        <v>6439.0185546875</v>
      </c>
      <c r="E10437" s="2" t="n">
        <v>4885.5302734375</v>
      </c>
      <c r="F10437" s="2" t="n">
        <v>5883.3701171875</v>
      </c>
      <c r="G10437" s="2" t="n">
        <v>3378.3193359375</v>
      </c>
    </row>
    <row r="10438" customFormat="false" ht="12.5" hidden="false" customHeight="false" outlineLevel="0" collapsed="false">
      <c r="A10438" s="2" t="s">
        <v>108</v>
      </c>
      <c r="B10438" s="2" t="n">
        <v>109</v>
      </c>
      <c r="C10438" s="2" t="n">
        <v>288606.9375</v>
      </c>
      <c r="D10438" s="2" t="n">
        <v>45166.265625</v>
      </c>
      <c r="E10438" s="2" t="n">
        <v>92408.078125</v>
      </c>
      <c r="F10438" s="2" t="n">
        <v>570141.5625</v>
      </c>
      <c r="G10438" s="2" t="n">
        <v>3391.55834960938</v>
      </c>
    </row>
    <row r="10439" customFormat="false" ht="12.5" hidden="false" customHeight="false" outlineLevel="0" collapsed="false">
      <c r="A10439" s="2" t="s">
        <v>109</v>
      </c>
      <c r="B10439" s="2" t="n">
        <v>109</v>
      </c>
      <c r="C10439" s="2" t="n">
        <v>191007.609375</v>
      </c>
      <c r="D10439" s="2" t="n">
        <v>31181.59765625</v>
      </c>
      <c r="E10439" s="2" t="n">
        <v>83147.1484375</v>
      </c>
      <c r="F10439" s="2" t="n">
        <v>479525.03125</v>
      </c>
      <c r="G10439" s="2" t="n">
        <v>2401.95971679688</v>
      </c>
    </row>
    <row r="10440" customFormat="false" ht="12.5" hidden="false" customHeight="false" outlineLevel="0" collapsed="false">
      <c r="A10440" s="2" t="s">
        <v>110</v>
      </c>
      <c r="B10440" s="2" t="n">
        <v>109</v>
      </c>
      <c r="C10440" s="2" t="n">
        <v>173062.765625</v>
      </c>
      <c r="D10440" s="2" t="n">
        <v>27431.017578125</v>
      </c>
      <c r="E10440" s="2" t="n">
        <v>75234.75</v>
      </c>
      <c r="F10440" s="2" t="n">
        <v>419707.75</v>
      </c>
      <c r="G10440" s="2" t="n">
        <v>2821.380859375</v>
      </c>
    </row>
    <row r="10441" customFormat="false" ht="12.5" hidden="false" customHeight="false" outlineLevel="0" collapsed="false">
      <c r="A10441" s="2" t="s">
        <v>111</v>
      </c>
      <c r="B10441" s="2" t="n">
        <v>109</v>
      </c>
      <c r="C10441" s="2" t="n">
        <v>176702.953125</v>
      </c>
      <c r="D10441" s="2" t="n">
        <v>30125.705078125</v>
      </c>
      <c r="E10441" s="2" t="n">
        <v>83825.1171875</v>
      </c>
      <c r="F10441" s="2" t="n">
        <v>467896.40625</v>
      </c>
      <c r="G10441" s="2" t="n">
        <v>2393.30712890625</v>
      </c>
    </row>
    <row r="10442" customFormat="false" ht="12.5" hidden="false" customHeight="false" outlineLevel="0" collapsed="false">
      <c r="A10442" s="2" t="s">
        <v>112</v>
      </c>
      <c r="B10442" s="2" t="n">
        <v>109</v>
      </c>
      <c r="C10442" s="2" t="n">
        <v>157282.484375</v>
      </c>
      <c r="D10442" s="2" t="n">
        <v>27240.78515625</v>
      </c>
      <c r="E10442" s="2" t="n">
        <v>77278.7734375</v>
      </c>
      <c r="F10442" s="2" t="n">
        <v>417147.875</v>
      </c>
      <c r="G10442" s="2" t="n">
        <v>2501.72802734375</v>
      </c>
    </row>
    <row r="10443" customFormat="false" ht="12.5" hidden="false" customHeight="false" outlineLevel="0" collapsed="false">
      <c r="A10443" s="2" t="s">
        <v>113</v>
      </c>
      <c r="B10443" s="2" t="n">
        <v>109</v>
      </c>
      <c r="C10443" s="2" t="n">
        <v>194928.234375</v>
      </c>
      <c r="D10443" s="2" t="n">
        <v>33964.21875</v>
      </c>
      <c r="E10443" s="2" t="n">
        <v>90878.2734375</v>
      </c>
      <c r="F10443" s="2" t="n">
        <v>481667.375</v>
      </c>
      <c r="G10443" s="2" t="n">
        <v>3009.482421875</v>
      </c>
    </row>
    <row r="10444" customFormat="false" ht="12.5" hidden="false" customHeight="false" outlineLevel="0" collapsed="false">
      <c r="A10444" s="2" t="s">
        <v>114</v>
      </c>
      <c r="B10444" s="2" t="n">
        <v>109</v>
      </c>
      <c r="C10444" s="2" t="n">
        <v>211234.546875</v>
      </c>
      <c r="D10444" s="2" t="n">
        <v>42450.78125</v>
      </c>
      <c r="E10444" s="2" t="n">
        <v>90769.09375</v>
      </c>
      <c r="F10444" s="2" t="n">
        <v>482429.4375</v>
      </c>
      <c r="G10444" s="2" t="n">
        <v>4500.49755859375</v>
      </c>
    </row>
    <row r="10445" customFormat="false" ht="12.5" hidden="false" customHeight="false" outlineLevel="0" collapsed="false">
      <c r="A10445" s="2" t="s">
        <v>115</v>
      </c>
      <c r="B10445" s="2" t="n">
        <v>109</v>
      </c>
      <c r="C10445" s="2" t="n">
        <v>227151.171875</v>
      </c>
      <c r="D10445" s="2" t="n">
        <v>38190.6171875</v>
      </c>
      <c r="E10445" s="2" t="n">
        <v>103336.28125</v>
      </c>
      <c r="F10445" s="2" t="n">
        <v>574895.0625</v>
      </c>
      <c r="G10445" s="2" t="n">
        <v>3103.89428710938</v>
      </c>
    </row>
    <row r="10446" customFormat="false" ht="12.5" hidden="false" customHeight="false" outlineLevel="0" collapsed="false">
      <c r="A10446" s="2" t="s">
        <v>116</v>
      </c>
      <c r="B10446" s="2" t="n">
        <v>109</v>
      </c>
      <c r="C10446" s="2" t="n">
        <v>298315.34375</v>
      </c>
      <c r="D10446" s="2" t="n">
        <v>49623.28515625</v>
      </c>
      <c r="E10446" s="2" t="n">
        <v>108968.8359375</v>
      </c>
      <c r="F10446" s="2" t="n">
        <v>626928.125</v>
      </c>
      <c r="G10446" s="2" t="n">
        <v>3990.61743164063</v>
      </c>
    </row>
    <row r="10447" customFormat="false" ht="12.5" hidden="false" customHeight="false" outlineLevel="0" collapsed="false">
      <c r="A10447" s="2" t="s">
        <v>163</v>
      </c>
      <c r="B10447" s="2" t="n">
        <v>109</v>
      </c>
      <c r="C10447" s="2" t="n">
        <v>11452.7119140625</v>
      </c>
      <c r="D10447" s="2" t="n">
        <v>1871.439453125</v>
      </c>
      <c r="E10447" s="2" t="n">
        <v>1259.45788574219</v>
      </c>
      <c r="F10447" s="2" t="n">
        <v>1800.78686523438</v>
      </c>
      <c r="G10447" s="2" t="n">
        <v>0</v>
      </c>
    </row>
    <row r="10448" customFormat="false" ht="12.5" hidden="false" customHeight="false" outlineLevel="0" collapsed="false">
      <c r="A10448" s="2" t="s">
        <v>164</v>
      </c>
      <c r="B10448" s="2" t="n">
        <v>109</v>
      </c>
      <c r="C10448" s="2" t="n">
        <v>0</v>
      </c>
      <c r="D10448" s="2" t="n">
        <v>0</v>
      </c>
      <c r="E10448" s="2" t="n">
        <v>0</v>
      </c>
      <c r="F10448" s="2" t="n">
        <v>0</v>
      </c>
      <c r="G10448" s="2" t="n">
        <v>93.6827774047852</v>
      </c>
    </row>
    <row r="10449" customFormat="false" ht="12.5" hidden="false" customHeight="false" outlineLevel="0" collapsed="false">
      <c r="A10449" s="2" t="s">
        <v>165</v>
      </c>
      <c r="B10449" s="2" t="n">
        <v>109</v>
      </c>
      <c r="C10449" s="2" t="n">
        <v>8960.1455078125</v>
      </c>
      <c r="D10449" s="2" t="n">
        <v>3295.22680664063</v>
      </c>
      <c r="E10449" s="2" t="n">
        <v>3887.31909179688</v>
      </c>
      <c r="F10449" s="2" t="n">
        <v>8404.6416015625</v>
      </c>
      <c r="G10449" s="2" t="n">
        <v>11536.4384765625</v>
      </c>
    </row>
    <row r="10450" customFormat="false" ht="12.5" hidden="false" customHeight="false" outlineLevel="0" collapsed="false">
      <c r="A10450" s="2" t="s">
        <v>117</v>
      </c>
      <c r="B10450" s="2" t="n">
        <v>109</v>
      </c>
      <c r="C10450" s="2" t="n">
        <v>322127.25</v>
      </c>
      <c r="D10450" s="2" t="n">
        <v>51995.44140625</v>
      </c>
      <c r="E10450" s="2" t="n">
        <v>94067.0703125</v>
      </c>
      <c r="F10450" s="2" t="n">
        <v>588192.75</v>
      </c>
      <c r="G10450" s="2" t="n">
        <v>3879.42602539063</v>
      </c>
    </row>
    <row r="10451" customFormat="false" ht="12.5" hidden="false" customHeight="false" outlineLevel="0" collapsed="false">
      <c r="A10451" s="2" t="s">
        <v>118</v>
      </c>
      <c r="B10451" s="2" t="n">
        <v>109</v>
      </c>
      <c r="C10451" s="2" t="n">
        <v>219606.984375</v>
      </c>
      <c r="D10451" s="2" t="n">
        <v>35453.23828125</v>
      </c>
      <c r="E10451" s="2" t="n">
        <v>89530.75</v>
      </c>
      <c r="F10451" s="2" t="n">
        <v>544566.3125</v>
      </c>
      <c r="G10451" s="2" t="n">
        <v>2093.6064453125</v>
      </c>
    </row>
    <row r="10452" customFormat="false" ht="12.5" hidden="false" customHeight="false" outlineLevel="0" collapsed="false">
      <c r="A10452" s="2" t="s">
        <v>119</v>
      </c>
      <c r="B10452" s="2" t="n">
        <v>109</v>
      </c>
      <c r="C10452" s="2" t="n">
        <v>204915.953125</v>
      </c>
      <c r="D10452" s="2" t="n">
        <v>33170.1875</v>
      </c>
      <c r="E10452" s="2" t="n">
        <v>84191.8046875</v>
      </c>
      <c r="F10452" s="2" t="n">
        <v>484262.3125</v>
      </c>
      <c r="G10452" s="2" t="n">
        <v>2789.60107421875</v>
      </c>
    </row>
    <row r="10453" customFormat="false" ht="12.5" hidden="false" customHeight="false" outlineLevel="0" collapsed="false">
      <c r="A10453" s="2" t="s">
        <v>120</v>
      </c>
      <c r="B10453" s="2" t="n">
        <v>109</v>
      </c>
      <c r="C10453" s="2" t="n">
        <v>173053.375</v>
      </c>
      <c r="D10453" s="2" t="n">
        <v>28359.392578125</v>
      </c>
      <c r="E10453" s="2" t="n">
        <v>77304.0078125</v>
      </c>
      <c r="F10453" s="2" t="n">
        <v>437959.71875</v>
      </c>
      <c r="G10453" s="2" t="n">
        <v>2368.9140625</v>
      </c>
    </row>
    <row r="10454" customFormat="false" ht="12.5" hidden="false" customHeight="false" outlineLevel="0" collapsed="false">
      <c r="A10454" s="2" t="s">
        <v>121</v>
      </c>
      <c r="B10454" s="2" t="n">
        <v>109</v>
      </c>
      <c r="C10454" s="2" t="n">
        <v>181692.6875</v>
      </c>
      <c r="D10454" s="2" t="n">
        <v>30138.638671875</v>
      </c>
      <c r="E10454" s="2" t="n">
        <v>81070.0078125</v>
      </c>
      <c r="F10454" s="2" t="n">
        <v>445263.15625</v>
      </c>
      <c r="G10454" s="2" t="n">
        <v>2668.34594726563</v>
      </c>
    </row>
    <row r="10455" customFormat="false" ht="12.5" hidden="false" customHeight="false" outlineLevel="0" collapsed="false">
      <c r="A10455" s="2" t="s">
        <v>122</v>
      </c>
      <c r="B10455" s="2" t="n">
        <v>109</v>
      </c>
      <c r="C10455" s="2" t="n">
        <v>213695.921875</v>
      </c>
      <c r="D10455" s="2" t="n">
        <v>35803.3359375</v>
      </c>
      <c r="E10455" s="2" t="n">
        <v>90273.9296875</v>
      </c>
      <c r="F10455" s="2" t="n">
        <v>492907.03125</v>
      </c>
      <c r="G10455" s="2" t="n">
        <v>4421.009765625</v>
      </c>
    </row>
    <row r="10456" customFormat="false" ht="12.5" hidden="false" customHeight="false" outlineLevel="0" collapsed="false">
      <c r="A10456" s="2" t="s">
        <v>123</v>
      </c>
      <c r="B10456" s="2" t="n">
        <v>109</v>
      </c>
      <c r="C10456" s="2" t="n">
        <v>208574.4375</v>
      </c>
      <c r="D10456" s="2" t="n">
        <v>34903.2578125</v>
      </c>
      <c r="E10456" s="2" t="n">
        <v>90084.140625</v>
      </c>
      <c r="F10456" s="2" t="n">
        <v>497156.40625</v>
      </c>
      <c r="G10456" s="2" t="n">
        <v>2779.14477539063</v>
      </c>
    </row>
    <row r="10457" customFormat="false" ht="12.5" hidden="false" customHeight="false" outlineLevel="0" collapsed="false">
      <c r="A10457" s="2" t="s">
        <v>124</v>
      </c>
      <c r="B10457" s="2" t="n">
        <v>109</v>
      </c>
      <c r="C10457" s="2" t="n">
        <v>238782.3125</v>
      </c>
      <c r="D10457" s="2" t="n">
        <v>40796.21484375</v>
      </c>
      <c r="E10457" s="2" t="n">
        <v>102531.140625</v>
      </c>
      <c r="F10457" s="2" t="n">
        <v>583101.6875</v>
      </c>
      <c r="G10457" s="2" t="n">
        <v>3501.00512695313</v>
      </c>
    </row>
    <row r="10458" customFormat="false" ht="12.5" hidden="false" customHeight="false" outlineLevel="0" collapsed="false">
      <c r="A10458" s="2" t="s">
        <v>125</v>
      </c>
      <c r="B10458" s="2" t="n">
        <v>109</v>
      </c>
      <c r="C10458" s="2" t="n">
        <v>273223.71875</v>
      </c>
      <c r="D10458" s="2" t="n">
        <v>44260.5703125</v>
      </c>
      <c r="E10458" s="2" t="n">
        <v>103319.6015625</v>
      </c>
      <c r="F10458" s="2" t="n">
        <v>615879.375</v>
      </c>
      <c r="G10458" s="2" t="n">
        <v>3024.80639648438</v>
      </c>
    </row>
    <row r="10459" customFormat="false" ht="12.5" hidden="false" customHeight="false" outlineLevel="0" collapsed="false">
      <c r="A10459" s="2" t="s">
        <v>166</v>
      </c>
      <c r="B10459" s="2" t="n">
        <v>109</v>
      </c>
      <c r="C10459" s="2" t="n">
        <v>6195.5048828125</v>
      </c>
      <c r="D10459" s="2" t="n">
        <v>2106.349609375</v>
      </c>
      <c r="E10459" s="2" t="n">
        <v>2133.25756835938</v>
      </c>
      <c r="F10459" s="2" t="n">
        <v>3350.74975585938</v>
      </c>
      <c r="G10459" s="2" t="n">
        <v>2221.70092773438</v>
      </c>
    </row>
    <row r="10460" customFormat="false" ht="12.5" hidden="false" customHeight="false" outlineLevel="0" collapsed="false">
      <c r="A10460" s="2" t="s">
        <v>167</v>
      </c>
      <c r="B10460" s="2" t="n">
        <v>109</v>
      </c>
      <c r="C10460" s="2" t="n">
        <v>61022.25</v>
      </c>
      <c r="D10460" s="2" t="n">
        <v>13015.638671875</v>
      </c>
      <c r="E10460" s="2" t="n">
        <v>10291.751953125</v>
      </c>
      <c r="F10460" s="2" t="n">
        <v>14760.1064453125</v>
      </c>
      <c r="G10460" s="2" t="n">
        <v>8479.017578125</v>
      </c>
    </row>
    <row r="10461" customFormat="false" ht="12.5" hidden="false" customHeight="false" outlineLevel="0" collapsed="false">
      <c r="A10461" s="2" t="s">
        <v>168</v>
      </c>
      <c r="B10461" s="2" t="n">
        <v>109</v>
      </c>
      <c r="C10461" s="2" t="n">
        <v>19124.412109375</v>
      </c>
      <c r="D10461" s="2" t="n">
        <v>3922.44018554688</v>
      </c>
      <c r="E10461" s="2" t="n">
        <v>2789.51586914063</v>
      </c>
      <c r="F10461" s="2" t="n">
        <v>4713.310546875</v>
      </c>
      <c r="G10461" s="2" t="n">
        <v>5805.17529296875</v>
      </c>
    </row>
    <row r="10462" customFormat="false" ht="12.5" hidden="false" customHeight="false" outlineLevel="0" collapsed="false">
      <c r="A10462" s="2" t="s">
        <v>126</v>
      </c>
      <c r="B10462" s="2" t="n">
        <v>109</v>
      </c>
      <c r="C10462" s="2" t="n">
        <v>307932.40625</v>
      </c>
      <c r="D10462" s="2" t="n">
        <v>49182.84375</v>
      </c>
      <c r="E10462" s="2" t="n">
        <v>97893.5703125</v>
      </c>
      <c r="F10462" s="2" t="n">
        <v>653485.5625</v>
      </c>
      <c r="G10462" s="2" t="n">
        <v>3519.11499023438</v>
      </c>
    </row>
    <row r="10463" customFormat="false" ht="12.5" hidden="false" customHeight="false" outlineLevel="0" collapsed="false">
      <c r="A10463" s="2" t="s">
        <v>127</v>
      </c>
      <c r="B10463" s="2" t="n">
        <v>109</v>
      </c>
      <c r="C10463" s="2" t="n">
        <v>223483.71875</v>
      </c>
      <c r="D10463" s="2" t="n">
        <v>37058.94140625</v>
      </c>
      <c r="E10463" s="2" t="n">
        <v>88769.015625</v>
      </c>
      <c r="F10463" s="2" t="n">
        <v>565716.75</v>
      </c>
      <c r="G10463" s="2" t="n">
        <v>3117.70581054688</v>
      </c>
    </row>
    <row r="10464" customFormat="false" ht="12.5" hidden="false" customHeight="false" outlineLevel="0" collapsed="false">
      <c r="A10464" s="2" t="s">
        <v>128</v>
      </c>
      <c r="B10464" s="2" t="n">
        <v>109</v>
      </c>
      <c r="C10464" s="2" t="n">
        <v>186252.234375</v>
      </c>
      <c r="D10464" s="2" t="n">
        <v>29341.515625</v>
      </c>
      <c r="E10464" s="2" t="n">
        <v>73348.6953125</v>
      </c>
      <c r="F10464" s="2" t="n">
        <v>442907.28125</v>
      </c>
      <c r="G10464" s="2" t="n">
        <v>3025.046875</v>
      </c>
    </row>
    <row r="10465" customFormat="false" ht="12.5" hidden="false" customHeight="false" outlineLevel="0" collapsed="false">
      <c r="A10465" s="2" t="s">
        <v>129</v>
      </c>
      <c r="B10465" s="2" t="n">
        <v>109</v>
      </c>
      <c r="C10465" s="2" t="n">
        <v>187200.140625</v>
      </c>
      <c r="D10465" s="2" t="n">
        <v>30759.830078125</v>
      </c>
      <c r="E10465" s="2" t="n">
        <v>84750.1796875</v>
      </c>
      <c r="F10465" s="2" t="n">
        <v>493564.34375</v>
      </c>
      <c r="G10465" s="2" t="n">
        <v>2909.990234375</v>
      </c>
    </row>
    <row r="10466" customFormat="false" ht="12.5" hidden="false" customHeight="false" outlineLevel="0" collapsed="false">
      <c r="A10466" s="2" t="s">
        <v>130</v>
      </c>
      <c r="B10466" s="2" t="n">
        <v>109</v>
      </c>
      <c r="C10466" s="2" t="n">
        <v>231429.4375</v>
      </c>
      <c r="D10466" s="2" t="n">
        <v>36154.33203125</v>
      </c>
      <c r="E10466" s="2" t="n">
        <v>93254.5546875</v>
      </c>
      <c r="F10466" s="2" t="n">
        <v>530771.8125</v>
      </c>
      <c r="G10466" s="2" t="n">
        <v>3189.0107421875</v>
      </c>
    </row>
    <row r="10467" customFormat="false" ht="12.5" hidden="false" customHeight="false" outlineLevel="0" collapsed="false">
      <c r="A10467" s="2" t="s">
        <v>131</v>
      </c>
      <c r="B10467" s="2" t="n">
        <v>109</v>
      </c>
      <c r="C10467" s="2" t="n">
        <v>242302.1875</v>
      </c>
      <c r="D10467" s="2" t="n">
        <v>39045.0859375</v>
      </c>
      <c r="E10467" s="2" t="n">
        <v>99131.703125</v>
      </c>
      <c r="F10467" s="2" t="n">
        <v>567064.625</v>
      </c>
      <c r="G10467" s="2" t="n">
        <v>3058.87744140625</v>
      </c>
    </row>
    <row r="10468" customFormat="false" ht="12.5" hidden="false" customHeight="false" outlineLevel="0" collapsed="false">
      <c r="A10468" s="2" t="s">
        <v>132</v>
      </c>
      <c r="B10468" s="2" t="n">
        <v>109</v>
      </c>
      <c r="C10468" s="2" t="n">
        <v>239260.609375</v>
      </c>
      <c r="D10468" s="2" t="n">
        <v>38552.890625</v>
      </c>
      <c r="E10468" s="2" t="n">
        <v>97772.4375</v>
      </c>
      <c r="F10468" s="2" t="n">
        <v>565126.25</v>
      </c>
      <c r="G10468" s="2" t="n">
        <v>3598.41259765625</v>
      </c>
    </row>
    <row r="10469" customFormat="false" ht="12.5" hidden="false" customHeight="false" outlineLevel="0" collapsed="false">
      <c r="A10469" s="2" t="s">
        <v>133</v>
      </c>
      <c r="B10469" s="2" t="n">
        <v>109</v>
      </c>
      <c r="C10469" s="2" t="n">
        <v>230179.46875</v>
      </c>
      <c r="D10469" s="2" t="n">
        <v>38509.953125</v>
      </c>
      <c r="E10469" s="2" t="n">
        <v>92901.90625</v>
      </c>
      <c r="F10469" s="2" t="n">
        <v>554487.6875</v>
      </c>
      <c r="G10469" s="2" t="n">
        <v>3430.36254882813</v>
      </c>
    </row>
    <row r="10470" customFormat="false" ht="12.5" hidden="false" customHeight="false" outlineLevel="0" collapsed="false">
      <c r="A10470" s="2" t="s">
        <v>134</v>
      </c>
      <c r="B10470" s="2" t="n">
        <v>109</v>
      </c>
      <c r="C10470" s="2" t="n">
        <v>316531.90625</v>
      </c>
      <c r="D10470" s="2" t="n">
        <v>50285.109375</v>
      </c>
      <c r="E10470" s="2" t="n">
        <v>108288.890625</v>
      </c>
      <c r="F10470" s="2" t="n">
        <v>666075.5625</v>
      </c>
      <c r="G10470" s="2" t="n">
        <v>4604.71826171875</v>
      </c>
    </row>
    <row r="10471" customFormat="false" ht="12.5" hidden="false" customHeight="false" outlineLevel="0" collapsed="false">
      <c r="A10471" s="2" t="s">
        <v>169</v>
      </c>
      <c r="B10471" s="2" t="n">
        <v>109</v>
      </c>
      <c r="C10471" s="2" t="n">
        <v>5591.0732421875</v>
      </c>
      <c r="D10471" s="2" t="n">
        <v>995.706359863281</v>
      </c>
      <c r="E10471" s="2" t="n">
        <v>171.545593261719</v>
      </c>
      <c r="F10471" s="2" t="n">
        <v>1120.30541992188</v>
      </c>
      <c r="G10471" s="2" t="n">
        <v>728.160522460938</v>
      </c>
    </row>
    <row r="10472" customFormat="false" ht="12.5" hidden="false" customHeight="false" outlineLevel="0" collapsed="false">
      <c r="A10472" s="2" t="s">
        <v>170</v>
      </c>
      <c r="B10472" s="2" t="n">
        <v>109</v>
      </c>
      <c r="C10472" s="2" t="n">
        <v>13235.12109375</v>
      </c>
      <c r="D10472" s="2" t="n">
        <v>2410.65356445313</v>
      </c>
      <c r="E10472" s="2" t="n">
        <v>1230.74401855469</v>
      </c>
      <c r="F10472" s="2" t="n">
        <v>3273.62231445313</v>
      </c>
      <c r="G10472" s="2" t="n">
        <v>3223.984375</v>
      </c>
    </row>
    <row r="10473" customFormat="false" ht="12.5" hidden="false" customHeight="false" outlineLevel="0" collapsed="false">
      <c r="A10473" s="2" t="s">
        <v>147</v>
      </c>
      <c r="B10473" s="2" t="n">
        <v>110</v>
      </c>
      <c r="C10473" s="2" t="n">
        <v>29258.40625</v>
      </c>
      <c r="D10473" s="2" t="n">
        <v>3962.05004882813</v>
      </c>
      <c r="E10473" s="2" t="n">
        <v>2108.04711914063</v>
      </c>
      <c r="F10473" s="2" t="n">
        <v>3077.17944335938</v>
      </c>
      <c r="G10473" s="2" t="n">
        <v>1210.80847167969</v>
      </c>
    </row>
    <row r="10474" customFormat="false" ht="12.5" hidden="false" customHeight="false" outlineLevel="0" collapsed="false">
      <c r="A10474" s="2" t="s">
        <v>44</v>
      </c>
      <c r="B10474" s="2" t="n">
        <v>110</v>
      </c>
      <c r="C10474" s="2" t="n">
        <v>209749.65625</v>
      </c>
      <c r="D10474" s="2" t="n">
        <v>30303.9375</v>
      </c>
      <c r="E10474" s="2" t="n">
        <v>57820.23046875</v>
      </c>
      <c r="F10474" s="2" t="n">
        <v>426324.46875</v>
      </c>
      <c r="G10474" s="2" t="n">
        <v>2490.79516601563</v>
      </c>
    </row>
    <row r="10475" customFormat="false" ht="12.5" hidden="false" customHeight="false" outlineLevel="0" collapsed="false">
      <c r="A10475" s="2" t="s">
        <v>52</v>
      </c>
      <c r="B10475" s="2" t="n">
        <v>110</v>
      </c>
      <c r="C10475" s="2" t="n">
        <v>127029.421875</v>
      </c>
      <c r="D10475" s="2" t="n">
        <v>19006.244140625</v>
      </c>
      <c r="E10475" s="2" t="n">
        <v>45471.8203125</v>
      </c>
      <c r="F10475" s="2" t="n">
        <v>330471.8125</v>
      </c>
      <c r="G10475" s="2" t="n">
        <v>1541.91662597656</v>
      </c>
    </row>
    <row r="10476" customFormat="false" ht="12.5" hidden="false" customHeight="false" outlineLevel="0" collapsed="false">
      <c r="A10476" s="2" t="s">
        <v>53</v>
      </c>
      <c r="B10476" s="2" t="n">
        <v>110</v>
      </c>
      <c r="C10476" s="2" t="n">
        <v>124669.1796875</v>
      </c>
      <c r="D10476" s="2" t="n">
        <v>18463.93359375</v>
      </c>
      <c r="E10476" s="2" t="n">
        <v>46828.0390625</v>
      </c>
      <c r="F10476" s="2" t="n">
        <v>320286.0625</v>
      </c>
      <c r="G10476" s="2" t="n">
        <v>1177.53259277344</v>
      </c>
    </row>
    <row r="10477" customFormat="false" ht="12.5" hidden="false" customHeight="false" outlineLevel="0" collapsed="false">
      <c r="A10477" s="2" t="s">
        <v>54</v>
      </c>
      <c r="B10477" s="2" t="n">
        <v>110</v>
      </c>
      <c r="C10477" s="2" t="n">
        <v>123097.9375</v>
      </c>
      <c r="D10477" s="2" t="n">
        <v>21463.470703125</v>
      </c>
      <c r="E10477" s="2" t="n">
        <v>45832.921875</v>
      </c>
      <c r="F10477" s="2" t="n">
        <v>298188.09375</v>
      </c>
      <c r="G10477" s="2" t="n">
        <v>1755.43249511719</v>
      </c>
    </row>
    <row r="10478" customFormat="false" ht="12.5" hidden="false" customHeight="false" outlineLevel="0" collapsed="false">
      <c r="A10478" s="2" t="s">
        <v>56</v>
      </c>
      <c r="B10478" s="2" t="n">
        <v>110</v>
      </c>
      <c r="C10478" s="2" t="n">
        <v>109890.484375</v>
      </c>
      <c r="D10478" s="2" t="n">
        <v>16975.822265625</v>
      </c>
      <c r="E10478" s="2" t="n">
        <v>48911.78515625</v>
      </c>
      <c r="F10478" s="2" t="n">
        <v>318829.96875</v>
      </c>
      <c r="G10478" s="2" t="n">
        <v>1188.84912109375</v>
      </c>
    </row>
    <row r="10479" customFormat="false" ht="12.5" hidden="false" customHeight="false" outlineLevel="0" collapsed="false">
      <c r="A10479" s="2" t="s">
        <v>57</v>
      </c>
      <c r="B10479" s="2" t="n">
        <v>110</v>
      </c>
      <c r="C10479" s="2" t="n">
        <v>148075.3125</v>
      </c>
      <c r="D10479" s="2" t="n">
        <v>21072.884765625</v>
      </c>
      <c r="E10479" s="2" t="n">
        <v>58356.89453125</v>
      </c>
      <c r="F10479" s="2" t="n">
        <v>369202.28125</v>
      </c>
      <c r="G10479" s="2" t="n">
        <v>1922.41564941406</v>
      </c>
    </row>
    <row r="10480" customFormat="false" ht="12.5" hidden="false" customHeight="false" outlineLevel="0" collapsed="false">
      <c r="A10480" s="2" t="s">
        <v>58</v>
      </c>
      <c r="B10480" s="2" t="n">
        <v>110</v>
      </c>
      <c r="C10480" s="2" t="n">
        <v>130097.515625</v>
      </c>
      <c r="D10480" s="2" t="n">
        <v>19976.546875</v>
      </c>
      <c r="E10480" s="2" t="n">
        <v>54565.32421875</v>
      </c>
      <c r="F10480" s="2" t="n">
        <v>351039.84375</v>
      </c>
      <c r="G10480" s="2" t="n">
        <v>1958.51965332031</v>
      </c>
    </row>
    <row r="10481" customFormat="false" ht="12.5" hidden="false" customHeight="false" outlineLevel="0" collapsed="false">
      <c r="A10481" s="2" t="s">
        <v>61</v>
      </c>
      <c r="B10481" s="2" t="n">
        <v>110</v>
      </c>
      <c r="C10481" s="2" t="n">
        <v>182712.375</v>
      </c>
      <c r="D10481" s="2" t="n">
        <v>27278.3515625</v>
      </c>
      <c r="E10481" s="2" t="n">
        <v>72101.0859375</v>
      </c>
      <c r="F10481" s="2" t="n">
        <v>471827.78125</v>
      </c>
      <c r="G10481" s="2" t="n">
        <v>2483.14038085938</v>
      </c>
    </row>
    <row r="10482" customFormat="false" ht="12.5" hidden="false" customHeight="false" outlineLevel="0" collapsed="false">
      <c r="A10482" s="2" t="s">
        <v>62</v>
      </c>
      <c r="B10482" s="2" t="n">
        <v>110</v>
      </c>
      <c r="C10482" s="2" t="n">
        <v>244485.265625</v>
      </c>
      <c r="D10482" s="2" t="n">
        <v>34940.8828125</v>
      </c>
      <c r="E10482" s="2" t="n">
        <v>78516.1640625</v>
      </c>
      <c r="F10482" s="2" t="n">
        <v>523983.875</v>
      </c>
      <c r="G10482" s="2" t="n">
        <v>3545.68823242188</v>
      </c>
    </row>
    <row r="10483" customFormat="false" ht="12.5" hidden="false" customHeight="false" outlineLevel="0" collapsed="false">
      <c r="A10483" s="2" t="s">
        <v>148</v>
      </c>
      <c r="B10483" s="2" t="n">
        <v>110</v>
      </c>
      <c r="C10483" s="2" t="n">
        <v>0</v>
      </c>
      <c r="D10483" s="2" t="n">
        <v>0</v>
      </c>
      <c r="E10483" s="2" t="n">
        <v>0</v>
      </c>
      <c r="F10483" s="2" t="n">
        <v>0</v>
      </c>
      <c r="G10483" s="2" t="n">
        <v>0</v>
      </c>
    </row>
    <row r="10484" customFormat="false" ht="12.5" hidden="false" customHeight="false" outlineLevel="0" collapsed="false">
      <c r="A10484" s="2" t="s">
        <v>149</v>
      </c>
      <c r="B10484" s="2" t="n">
        <v>110</v>
      </c>
      <c r="C10484" s="2" t="n">
        <v>0</v>
      </c>
      <c r="D10484" s="2" t="n">
        <v>106.629150390625</v>
      </c>
      <c r="E10484" s="2" t="n">
        <v>0</v>
      </c>
      <c r="F10484" s="2" t="n">
        <v>807.143493652344</v>
      </c>
      <c r="G10484" s="2" t="n">
        <v>24.8733005523682</v>
      </c>
    </row>
    <row r="10485" customFormat="false" ht="12.5" hidden="false" customHeight="false" outlineLevel="0" collapsed="false">
      <c r="A10485" s="2" t="s">
        <v>150</v>
      </c>
      <c r="B10485" s="2" t="n">
        <v>110</v>
      </c>
      <c r="C10485" s="2" t="n">
        <v>0</v>
      </c>
      <c r="D10485" s="2" t="n">
        <v>0</v>
      </c>
      <c r="E10485" s="2" t="n">
        <v>0</v>
      </c>
      <c r="F10485" s="2" t="n">
        <v>0</v>
      </c>
      <c r="G10485" s="2" t="n">
        <v>37.3002014160156</v>
      </c>
    </row>
    <row r="10486" customFormat="false" ht="12.5" hidden="false" customHeight="false" outlineLevel="0" collapsed="false">
      <c r="A10486" s="2" t="s">
        <v>63</v>
      </c>
      <c r="B10486" s="2" t="n">
        <v>110</v>
      </c>
      <c r="C10486" s="2" t="n">
        <v>220895.171875</v>
      </c>
      <c r="D10486" s="2" t="n">
        <v>32440</v>
      </c>
      <c r="E10486" s="2" t="n">
        <v>68953.6328125</v>
      </c>
      <c r="F10486" s="2" t="n">
        <v>478480.1875</v>
      </c>
      <c r="G10486" s="2" t="n">
        <v>3212.35302734375</v>
      </c>
    </row>
    <row r="10487" customFormat="false" ht="12.5" hidden="false" customHeight="false" outlineLevel="0" collapsed="false">
      <c r="A10487" s="2" t="s">
        <v>65</v>
      </c>
      <c r="B10487" s="2" t="n">
        <v>110</v>
      </c>
      <c r="C10487" s="2" t="n">
        <v>139401.421875</v>
      </c>
      <c r="D10487" s="2" t="n">
        <v>21445.44140625</v>
      </c>
      <c r="E10487" s="2" t="n">
        <v>56212.50390625</v>
      </c>
      <c r="F10487" s="2" t="n">
        <v>379698.25</v>
      </c>
      <c r="G10487" s="2" t="n">
        <v>1642.81994628906</v>
      </c>
    </row>
    <row r="10488" customFormat="false" ht="12.5" hidden="false" customHeight="false" outlineLevel="0" collapsed="false">
      <c r="A10488" s="2" t="s">
        <v>66</v>
      </c>
      <c r="B10488" s="2" t="n">
        <v>110</v>
      </c>
      <c r="C10488" s="2" t="n">
        <v>118047.0625</v>
      </c>
      <c r="D10488" s="2" t="n">
        <v>18616.419921875</v>
      </c>
      <c r="E10488" s="2" t="n">
        <v>50701.859375</v>
      </c>
      <c r="F10488" s="2" t="n">
        <v>329308.5625</v>
      </c>
      <c r="G10488" s="2" t="n">
        <v>7863.8974609375</v>
      </c>
    </row>
    <row r="10489" customFormat="false" ht="12.5" hidden="false" customHeight="false" outlineLevel="0" collapsed="false">
      <c r="A10489" s="2" t="s">
        <v>67</v>
      </c>
      <c r="B10489" s="2" t="n">
        <v>110</v>
      </c>
      <c r="C10489" s="2" t="n">
        <v>104019.59375</v>
      </c>
      <c r="D10489" s="2" t="n">
        <v>17238.279296875</v>
      </c>
      <c r="E10489" s="2" t="n">
        <v>48108.796875</v>
      </c>
      <c r="F10489" s="2" t="n">
        <v>298516.03125</v>
      </c>
      <c r="G10489" s="2" t="n">
        <v>1995.32177734375</v>
      </c>
    </row>
    <row r="10490" customFormat="false" ht="12.5" hidden="false" customHeight="false" outlineLevel="0" collapsed="false">
      <c r="A10490" s="2" t="s">
        <v>69</v>
      </c>
      <c r="B10490" s="2" t="n">
        <v>110</v>
      </c>
      <c r="C10490" s="2" t="n">
        <v>119483.0703125</v>
      </c>
      <c r="D10490" s="2" t="n">
        <v>21637.697265625</v>
      </c>
      <c r="E10490" s="2" t="n">
        <v>54093.59375</v>
      </c>
      <c r="F10490" s="2" t="n">
        <v>324725.9375</v>
      </c>
      <c r="G10490" s="2" t="n">
        <v>2328.59326171875</v>
      </c>
    </row>
    <row r="10491" customFormat="false" ht="12.5" hidden="false" customHeight="false" outlineLevel="0" collapsed="false">
      <c r="A10491" s="2" t="s">
        <v>70</v>
      </c>
      <c r="B10491" s="2" t="n">
        <v>110</v>
      </c>
      <c r="C10491" s="2" t="n">
        <v>146273.421875</v>
      </c>
      <c r="D10491" s="2" t="n">
        <v>21821.53515625</v>
      </c>
      <c r="E10491" s="2" t="n">
        <v>59974.3203125</v>
      </c>
      <c r="F10491" s="2" t="n">
        <v>359961.9375</v>
      </c>
      <c r="G10491" s="2" t="n">
        <v>2228.8759765625</v>
      </c>
    </row>
    <row r="10492" customFormat="false" ht="12.5" hidden="false" customHeight="false" outlineLevel="0" collapsed="false">
      <c r="A10492" s="2" t="s">
        <v>71</v>
      </c>
      <c r="B10492" s="2" t="n">
        <v>110</v>
      </c>
      <c r="C10492" s="2" t="n">
        <v>144197.890625</v>
      </c>
      <c r="D10492" s="2" t="n">
        <v>23243.380859375</v>
      </c>
      <c r="E10492" s="2" t="n">
        <v>61864.1953125</v>
      </c>
      <c r="F10492" s="2" t="n">
        <v>372957.375</v>
      </c>
      <c r="G10492" s="2" t="n">
        <v>2035.74853515625</v>
      </c>
    </row>
    <row r="10493" customFormat="false" ht="12.5" hidden="false" customHeight="false" outlineLevel="0" collapsed="false">
      <c r="A10493" s="2" t="s">
        <v>73</v>
      </c>
      <c r="B10493" s="2" t="n">
        <v>110</v>
      </c>
      <c r="C10493" s="2" t="n">
        <v>159333.453125</v>
      </c>
      <c r="D10493" s="2" t="n">
        <v>24546.53125</v>
      </c>
      <c r="E10493" s="2" t="n">
        <v>68004.3984375</v>
      </c>
      <c r="F10493" s="2" t="n">
        <v>420994.1875</v>
      </c>
      <c r="G10493" s="2" t="n">
        <v>2176.61450195313</v>
      </c>
    </row>
    <row r="10494" customFormat="false" ht="12.5" hidden="false" customHeight="false" outlineLevel="0" collapsed="false">
      <c r="A10494" s="2" t="s">
        <v>74</v>
      </c>
      <c r="B10494" s="2" t="n">
        <v>110</v>
      </c>
      <c r="C10494" s="2" t="n">
        <v>239410.09375</v>
      </c>
      <c r="D10494" s="2" t="n">
        <v>36352.9453125</v>
      </c>
      <c r="E10494" s="2" t="n">
        <v>84565.1953125</v>
      </c>
      <c r="F10494" s="2" t="n">
        <v>529483.375</v>
      </c>
      <c r="G10494" s="2" t="n">
        <v>3347.52026367188</v>
      </c>
    </row>
    <row r="10495" customFormat="false" ht="12.5" hidden="false" customHeight="false" outlineLevel="0" collapsed="false">
      <c r="A10495" s="2" t="s">
        <v>151</v>
      </c>
      <c r="B10495" s="2" t="n">
        <v>110</v>
      </c>
      <c r="C10495" s="2" t="n">
        <v>0</v>
      </c>
      <c r="D10495" s="2" t="n">
        <v>0</v>
      </c>
      <c r="E10495" s="2" t="n">
        <v>0</v>
      </c>
      <c r="F10495" s="2" t="n">
        <v>322.967163085938</v>
      </c>
      <c r="G10495" s="2" t="n">
        <v>0</v>
      </c>
    </row>
    <row r="10496" customFormat="false" ht="12.5" hidden="false" customHeight="false" outlineLevel="0" collapsed="false">
      <c r="A10496" s="2" t="s">
        <v>152</v>
      </c>
      <c r="B10496" s="2" t="n">
        <v>110</v>
      </c>
      <c r="C10496" s="2" t="n">
        <v>0</v>
      </c>
      <c r="D10496" s="2" t="n">
        <v>0</v>
      </c>
      <c r="E10496" s="2" t="n">
        <v>0</v>
      </c>
      <c r="F10496" s="2" t="n">
        <v>0</v>
      </c>
      <c r="G10496" s="2" t="n">
        <v>0</v>
      </c>
    </row>
    <row r="10497" customFormat="false" ht="12.5" hidden="false" customHeight="false" outlineLevel="0" collapsed="false">
      <c r="A10497" s="2" t="s">
        <v>153</v>
      </c>
      <c r="B10497" s="2" t="n">
        <v>110</v>
      </c>
      <c r="C10497" s="2" t="n">
        <v>0</v>
      </c>
      <c r="D10497" s="2" t="n">
        <v>331.824645996094</v>
      </c>
      <c r="E10497" s="2" t="n">
        <v>204.629028320313</v>
      </c>
      <c r="F10497" s="2" t="n">
        <v>730.190124511719</v>
      </c>
      <c r="G10497" s="2" t="n">
        <v>168.408615112305</v>
      </c>
    </row>
    <row r="10498" customFormat="false" ht="12.5" hidden="false" customHeight="false" outlineLevel="0" collapsed="false">
      <c r="A10498" s="2" t="s">
        <v>75</v>
      </c>
      <c r="B10498" s="2" t="n">
        <v>110</v>
      </c>
      <c r="C10498" s="2" t="n">
        <v>226766.796875</v>
      </c>
      <c r="D10498" s="2" t="n">
        <v>34591.9765625</v>
      </c>
      <c r="E10498" s="2" t="n">
        <v>73574.171875</v>
      </c>
      <c r="F10498" s="2" t="n">
        <v>484804.65625</v>
      </c>
      <c r="G10498" s="2" t="n">
        <v>3569.88354492188</v>
      </c>
    </row>
    <row r="10499" customFormat="false" ht="12.5" hidden="false" customHeight="false" outlineLevel="0" collapsed="false">
      <c r="A10499" s="2" t="s">
        <v>77</v>
      </c>
      <c r="B10499" s="2" t="n">
        <v>110</v>
      </c>
      <c r="C10499" s="2" t="n">
        <v>140133.25</v>
      </c>
      <c r="D10499" s="2" t="n">
        <v>22461.548828125</v>
      </c>
      <c r="E10499" s="2" t="n">
        <v>59352.5234375</v>
      </c>
      <c r="F10499" s="2" t="n">
        <v>377541.6875</v>
      </c>
      <c r="G10499" s="2" t="n">
        <v>2075.16870117188</v>
      </c>
    </row>
    <row r="10500" customFormat="false" ht="12.5" hidden="false" customHeight="false" outlineLevel="0" collapsed="false">
      <c r="A10500" s="2" t="s">
        <v>78</v>
      </c>
      <c r="B10500" s="2" t="n">
        <v>110</v>
      </c>
      <c r="C10500" s="2" t="n">
        <v>115350.3671875</v>
      </c>
      <c r="D10500" s="2" t="n">
        <v>18518.2734375</v>
      </c>
      <c r="E10500" s="2" t="n">
        <v>51745.69921875</v>
      </c>
      <c r="F10500" s="2" t="n">
        <v>318934.0625</v>
      </c>
      <c r="G10500" s="2" t="n">
        <v>1939.83142089844</v>
      </c>
    </row>
    <row r="10501" customFormat="false" ht="12.5" hidden="false" customHeight="false" outlineLevel="0" collapsed="false">
      <c r="A10501" s="2" t="s">
        <v>79</v>
      </c>
      <c r="B10501" s="2" t="n">
        <v>110</v>
      </c>
      <c r="C10501" s="2" t="n">
        <v>107766.078125</v>
      </c>
      <c r="D10501" s="2" t="n">
        <v>17607.166015625</v>
      </c>
      <c r="E10501" s="2" t="n">
        <v>51240.62890625</v>
      </c>
      <c r="F10501" s="2" t="n">
        <v>303142.59375</v>
      </c>
      <c r="G10501" s="2" t="n">
        <v>2266.3095703125</v>
      </c>
    </row>
    <row r="10502" customFormat="false" ht="12.5" hidden="false" customHeight="false" outlineLevel="0" collapsed="false">
      <c r="A10502" s="2" t="s">
        <v>81</v>
      </c>
      <c r="B10502" s="2" t="n">
        <v>110</v>
      </c>
      <c r="C10502" s="2" t="n">
        <v>127242.1015625</v>
      </c>
      <c r="D10502" s="2" t="n">
        <v>20979.37890625</v>
      </c>
      <c r="E10502" s="2" t="n">
        <v>60881.03515625</v>
      </c>
      <c r="F10502" s="2" t="n">
        <v>352758.8125</v>
      </c>
      <c r="G10502" s="2" t="n">
        <v>2061.98071289063</v>
      </c>
    </row>
    <row r="10503" customFormat="false" ht="12.5" hidden="false" customHeight="false" outlineLevel="0" collapsed="false">
      <c r="A10503" s="2" t="s">
        <v>82</v>
      </c>
      <c r="B10503" s="2" t="n">
        <v>110</v>
      </c>
      <c r="C10503" s="2" t="n">
        <v>155673.265625</v>
      </c>
      <c r="D10503" s="2" t="n">
        <v>23436.67578125</v>
      </c>
      <c r="E10503" s="2" t="n">
        <v>69624.1328125</v>
      </c>
      <c r="F10503" s="2" t="n">
        <v>397439.875</v>
      </c>
      <c r="G10503" s="2" t="n">
        <v>2744.07641601563</v>
      </c>
    </row>
    <row r="10504" customFormat="false" ht="12.5" hidden="false" customHeight="false" outlineLevel="0" collapsed="false">
      <c r="A10504" s="2" t="s">
        <v>83</v>
      </c>
      <c r="B10504" s="2" t="n">
        <v>110</v>
      </c>
      <c r="C10504" s="2" t="n">
        <v>143394.078125</v>
      </c>
      <c r="D10504" s="2" t="n">
        <v>23435.921875</v>
      </c>
      <c r="E10504" s="2" t="n">
        <v>64038.13671875</v>
      </c>
      <c r="F10504" s="2" t="n">
        <v>365543.75</v>
      </c>
      <c r="G10504" s="2" t="n">
        <v>1928.23974609375</v>
      </c>
    </row>
    <row r="10505" customFormat="false" ht="12.5" hidden="false" customHeight="false" outlineLevel="0" collapsed="false">
      <c r="A10505" s="2" t="s">
        <v>85</v>
      </c>
      <c r="B10505" s="2" t="n">
        <v>110</v>
      </c>
      <c r="C10505" s="2" t="n">
        <v>161682.671875</v>
      </c>
      <c r="D10505" s="2" t="n">
        <v>26328.42578125</v>
      </c>
      <c r="E10505" s="2" t="n">
        <v>69592.71875</v>
      </c>
      <c r="F10505" s="2" t="n">
        <v>408311.46875</v>
      </c>
      <c r="G10505" s="2" t="n">
        <v>1886.98400878906</v>
      </c>
    </row>
    <row r="10506" customFormat="false" ht="12.5" hidden="false" customHeight="false" outlineLevel="0" collapsed="false">
      <c r="A10506" s="2" t="s">
        <v>86</v>
      </c>
      <c r="B10506" s="2" t="n">
        <v>110</v>
      </c>
      <c r="C10506" s="2" t="n">
        <v>239744.5</v>
      </c>
      <c r="D10506" s="2" t="n">
        <v>37404.5625</v>
      </c>
      <c r="E10506" s="2" t="n">
        <v>86120.6171875</v>
      </c>
      <c r="F10506" s="2" t="n">
        <v>516577.125</v>
      </c>
      <c r="G10506" s="2" t="n">
        <v>3229.73559570313</v>
      </c>
    </row>
    <row r="10507" customFormat="false" ht="12.5" hidden="false" customHeight="false" outlineLevel="0" collapsed="false">
      <c r="A10507" s="2" t="s">
        <v>154</v>
      </c>
      <c r="B10507" s="2" t="n">
        <v>110</v>
      </c>
      <c r="C10507" s="2" t="n">
        <v>0</v>
      </c>
      <c r="D10507" s="2" t="n">
        <v>131.48469543457</v>
      </c>
      <c r="E10507" s="2" t="n">
        <v>19.1248302459717</v>
      </c>
      <c r="F10507" s="2" t="n">
        <v>372.956970214844</v>
      </c>
      <c r="G10507" s="2" t="n">
        <v>219.566604614258</v>
      </c>
    </row>
    <row r="10508" customFormat="false" ht="12.5" hidden="false" customHeight="false" outlineLevel="0" collapsed="false">
      <c r="A10508" s="2" t="s">
        <v>155</v>
      </c>
      <c r="B10508" s="2" t="n">
        <v>110</v>
      </c>
      <c r="C10508" s="2" t="n">
        <v>0</v>
      </c>
      <c r="D10508" s="2" t="n">
        <v>0</v>
      </c>
      <c r="E10508" s="2" t="n">
        <v>0</v>
      </c>
      <c r="F10508" s="2" t="n">
        <v>0</v>
      </c>
      <c r="G10508" s="2" t="n">
        <v>0</v>
      </c>
    </row>
    <row r="10509" customFormat="false" ht="12.5" hidden="false" customHeight="false" outlineLevel="0" collapsed="false">
      <c r="A10509" s="2" t="s">
        <v>156</v>
      </c>
      <c r="B10509" s="2" t="n">
        <v>110</v>
      </c>
      <c r="C10509" s="2" t="n">
        <v>22452.537109375</v>
      </c>
      <c r="D10509" s="2" t="n">
        <v>5138.16796875</v>
      </c>
      <c r="E10509" s="2" t="n">
        <v>4224.5751953125</v>
      </c>
      <c r="F10509" s="2" t="n">
        <v>5649.03173828125</v>
      </c>
      <c r="G10509" s="2" t="n">
        <v>3924.02514648438</v>
      </c>
    </row>
    <row r="10510" customFormat="false" ht="12.5" hidden="false" customHeight="false" outlineLevel="0" collapsed="false">
      <c r="A10510" s="2" t="s">
        <v>87</v>
      </c>
      <c r="B10510" s="2" t="n">
        <v>110</v>
      </c>
      <c r="C10510" s="2" t="n">
        <v>238105.734375</v>
      </c>
      <c r="D10510" s="2" t="n">
        <v>35366.75390625</v>
      </c>
      <c r="E10510" s="2" t="n">
        <v>77387.9375</v>
      </c>
      <c r="F10510" s="2" t="n">
        <v>491755.15625</v>
      </c>
      <c r="G10510" s="2" t="n">
        <v>2719.34692382813</v>
      </c>
    </row>
    <row r="10511" customFormat="false" ht="12.5" hidden="false" customHeight="false" outlineLevel="0" collapsed="false">
      <c r="A10511" s="2" t="s">
        <v>89</v>
      </c>
      <c r="B10511" s="2" t="n">
        <v>110</v>
      </c>
      <c r="C10511" s="2" t="n">
        <v>163848.75</v>
      </c>
      <c r="D10511" s="2" t="n">
        <v>26693.3984375</v>
      </c>
      <c r="E10511" s="2" t="n">
        <v>67291.5</v>
      </c>
      <c r="F10511" s="2" t="n">
        <v>403815.78125</v>
      </c>
      <c r="G10511" s="2" t="n">
        <v>2248.40991210938</v>
      </c>
    </row>
    <row r="10512" customFormat="false" ht="12.5" hidden="false" customHeight="false" outlineLevel="0" collapsed="false">
      <c r="A10512" s="2" t="s">
        <v>90</v>
      </c>
      <c r="B10512" s="2" t="n">
        <v>110</v>
      </c>
      <c r="C10512" s="2" t="n">
        <v>142367.65625</v>
      </c>
      <c r="D10512" s="2" t="n">
        <v>24167.884765625</v>
      </c>
      <c r="E10512" s="2" t="n">
        <v>67868.234375</v>
      </c>
      <c r="F10512" s="2" t="n">
        <v>398150.96875</v>
      </c>
      <c r="G10512" s="2" t="n">
        <v>1883.16162109375</v>
      </c>
    </row>
    <row r="10513" customFormat="false" ht="12.5" hidden="false" customHeight="false" outlineLevel="0" collapsed="false">
      <c r="A10513" s="2" t="s">
        <v>91</v>
      </c>
      <c r="B10513" s="2" t="n">
        <v>110</v>
      </c>
      <c r="C10513" s="2" t="n">
        <v>135848.375</v>
      </c>
      <c r="D10513" s="2" t="n">
        <v>22445.162109375</v>
      </c>
      <c r="E10513" s="2" t="n">
        <v>66238.671875</v>
      </c>
      <c r="F10513" s="2" t="n">
        <v>369836.84375</v>
      </c>
      <c r="G10513" s="2" t="n">
        <v>2663.4697265625</v>
      </c>
    </row>
    <row r="10514" customFormat="false" ht="12.5" hidden="false" customHeight="false" outlineLevel="0" collapsed="false">
      <c r="A10514" s="2" t="s">
        <v>93</v>
      </c>
      <c r="B10514" s="2" t="n">
        <v>110</v>
      </c>
      <c r="C10514" s="2" t="n">
        <v>137461.96875</v>
      </c>
      <c r="D10514" s="2" t="n">
        <v>22197.224609375</v>
      </c>
      <c r="E10514" s="2" t="n">
        <v>70794.3203125</v>
      </c>
      <c r="F10514" s="2" t="n">
        <v>387796.21875</v>
      </c>
      <c r="G10514" s="2" t="n">
        <v>1974.8115234375</v>
      </c>
    </row>
    <row r="10515" customFormat="false" ht="12.5" hidden="false" customHeight="false" outlineLevel="0" collapsed="false">
      <c r="A10515" s="2" t="s">
        <v>94</v>
      </c>
      <c r="B10515" s="2" t="n">
        <v>110</v>
      </c>
      <c r="C10515" s="2" t="n">
        <v>188208.484375</v>
      </c>
      <c r="D10515" s="2" t="n">
        <v>30060.546875</v>
      </c>
      <c r="E10515" s="2" t="n">
        <v>86999.5703125</v>
      </c>
      <c r="F10515" s="2" t="n">
        <v>462644.15625</v>
      </c>
      <c r="G10515" s="2" t="n">
        <v>3383.35107421875</v>
      </c>
    </row>
    <row r="10516" customFormat="false" ht="12.5" hidden="false" customHeight="false" outlineLevel="0" collapsed="false">
      <c r="A10516" s="2" t="s">
        <v>95</v>
      </c>
      <c r="B10516" s="2" t="n">
        <v>110</v>
      </c>
      <c r="C10516" s="2" t="n">
        <v>148768.484375</v>
      </c>
      <c r="D10516" s="2" t="n">
        <v>25153.7109375</v>
      </c>
      <c r="E10516" s="2" t="n">
        <v>69313.9140625</v>
      </c>
      <c r="F10516" s="2" t="n">
        <v>377648.875</v>
      </c>
      <c r="G10516" s="2" t="n">
        <v>2117.41528320313</v>
      </c>
    </row>
    <row r="10517" customFormat="false" ht="12.5" hidden="false" customHeight="false" outlineLevel="0" collapsed="false">
      <c r="A10517" s="2" t="s">
        <v>97</v>
      </c>
      <c r="B10517" s="2" t="n">
        <v>110</v>
      </c>
      <c r="C10517" s="2" t="n">
        <v>167216.109375</v>
      </c>
      <c r="D10517" s="2" t="n">
        <v>27826.62109375</v>
      </c>
      <c r="E10517" s="2" t="n">
        <v>75666.96875</v>
      </c>
      <c r="F10517" s="2" t="n">
        <v>424128.03125</v>
      </c>
      <c r="G10517" s="2" t="n">
        <v>2467.10668945313</v>
      </c>
    </row>
    <row r="10518" customFormat="false" ht="12.5" hidden="false" customHeight="false" outlineLevel="0" collapsed="false">
      <c r="A10518" s="2" t="s">
        <v>98</v>
      </c>
      <c r="B10518" s="2" t="n">
        <v>110</v>
      </c>
      <c r="C10518" s="2" t="n">
        <v>255357.34375</v>
      </c>
      <c r="D10518" s="2" t="n">
        <v>40123.42578125</v>
      </c>
      <c r="E10518" s="2" t="n">
        <v>95660.6171875</v>
      </c>
      <c r="F10518" s="2" t="n">
        <v>553134.0625</v>
      </c>
      <c r="G10518" s="2" t="n">
        <v>3133.22778320313</v>
      </c>
    </row>
    <row r="10519" customFormat="false" ht="12.5" hidden="false" customHeight="false" outlineLevel="0" collapsed="false">
      <c r="A10519" s="2" t="s">
        <v>157</v>
      </c>
      <c r="B10519" s="2" t="n">
        <v>110</v>
      </c>
      <c r="C10519" s="2" t="n">
        <v>9507.0625</v>
      </c>
      <c r="D10519" s="2" t="n">
        <v>3722.28784179688</v>
      </c>
      <c r="E10519" s="2" t="n">
        <v>3641.720703125</v>
      </c>
      <c r="F10519" s="2" t="n">
        <v>5266.201171875</v>
      </c>
      <c r="G10519" s="2" t="n">
        <v>2371.96020507813</v>
      </c>
    </row>
    <row r="10520" customFormat="false" ht="12.5" hidden="false" customHeight="false" outlineLevel="0" collapsed="false">
      <c r="A10520" s="2" t="s">
        <v>158</v>
      </c>
      <c r="B10520" s="2" t="n">
        <v>110</v>
      </c>
      <c r="C10520" s="2" t="n">
        <v>3546.70947265625</v>
      </c>
      <c r="D10520" s="2" t="n">
        <v>633.5419921875</v>
      </c>
      <c r="E10520" s="2" t="n">
        <v>351.681030273438</v>
      </c>
      <c r="F10520" s="2" t="n">
        <v>870.819763183594</v>
      </c>
      <c r="G10520" s="2" t="n">
        <v>127.511337280273</v>
      </c>
    </row>
    <row r="10521" customFormat="false" ht="12.5" hidden="false" customHeight="false" outlineLevel="0" collapsed="false">
      <c r="A10521" s="2" t="s">
        <v>159</v>
      </c>
      <c r="B10521" s="2" t="n">
        <v>110</v>
      </c>
      <c r="C10521" s="2" t="n">
        <v>786.384155273438</v>
      </c>
      <c r="D10521" s="2" t="n">
        <v>449.617950439453</v>
      </c>
      <c r="E10521" s="2" t="n">
        <v>368.41552734375</v>
      </c>
      <c r="F10521" s="2" t="n">
        <v>547.883972167969</v>
      </c>
      <c r="G10521" s="2" t="n">
        <v>196.823516845703</v>
      </c>
    </row>
    <row r="10522" customFormat="false" ht="12.5" hidden="false" customHeight="false" outlineLevel="0" collapsed="false">
      <c r="A10522" s="2" t="s">
        <v>99</v>
      </c>
      <c r="B10522" s="2" t="n">
        <v>110</v>
      </c>
      <c r="C10522" s="2" t="n">
        <v>274535.59375</v>
      </c>
      <c r="D10522" s="2" t="n">
        <v>45584.96484375</v>
      </c>
      <c r="E10522" s="2" t="n">
        <v>88742.875</v>
      </c>
      <c r="F10522" s="2" t="n">
        <v>545710.3125</v>
      </c>
      <c r="G10522" s="2" t="n">
        <v>3402.2265625</v>
      </c>
    </row>
    <row r="10523" customFormat="false" ht="12.5" hidden="false" customHeight="false" outlineLevel="0" collapsed="false">
      <c r="A10523" s="2" t="s">
        <v>100</v>
      </c>
      <c r="B10523" s="2" t="n">
        <v>110</v>
      </c>
      <c r="C10523" s="2" t="n">
        <v>189525.234375</v>
      </c>
      <c r="D10523" s="2" t="n">
        <v>31038.83984375</v>
      </c>
      <c r="E10523" s="2" t="n">
        <v>79297.5390625</v>
      </c>
      <c r="F10523" s="2" t="n">
        <v>460342.5</v>
      </c>
      <c r="G10523" s="2" t="n">
        <v>2432.423828125</v>
      </c>
    </row>
    <row r="10524" customFormat="false" ht="12.5" hidden="false" customHeight="false" outlineLevel="0" collapsed="false">
      <c r="A10524" s="2" t="s">
        <v>101</v>
      </c>
      <c r="B10524" s="2" t="n">
        <v>110</v>
      </c>
      <c r="C10524" s="2" t="n">
        <v>166295.546875</v>
      </c>
      <c r="D10524" s="2" t="n">
        <v>27500.388671875</v>
      </c>
      <c r="E10524" s="2" t="n">
        <v>74062.84375</v>
      </c>
      <c r="F10524" s="2" t="n">
        <v>407307.53125</v>
      </c>
      <c r="G10524" s="2" t="n">
        <v>2606.47583007813</v>
      </c>
    </row>
    <row r="10525" customFormat="false" ht="12.5" hidden="false" customHeight="false" outlineLevel="0" collapsed="false">
      <c r="A10525" s="2" t="s">
        <v>102</v>
      </c>
      <c r="B10525" s="2" t="n">
        <v>110</v>
      </c>
      <c r="C10525" s="2" t="n">
        <v>136590.4375</v>
      </c>
      <c r="D10525" s="2" t="n">
        <v>22778.798828125</v>
      </c>
      <c r="E10525" s="2" t="n">
        <v>70014.75</v>
      </c>
      <c r="F10525" s="2" t="n">
        <v>383938.71875</v>
      </c>
      <c r="G10525" s="2" t="n">
        <v>2541.70776367188</v>
      </c>
    </row>
    <row r="10526" customFormat="false" ht="12.5" hidden="false" customHeight="false" outlineLevel="0" collapsed="false">
      <c r="A10526" s="2" t="s">
        <v>103</v>
      </c>
      <c r="B10526" s="2" t="n">
        <v>110</v>
      </c>
      <c r="C10526" s="2" t="n">
        <v>143549.984375</v>
      </c>
      <c r="D10526" s="2" t="n">
        <v>24261.251953125</v>
      </c>
      <c r="E10526" s="2" t="n">
        <v>74276.1875</v>
      </c>
      <c r="F10526" s="2" t="n">
        <v>396099.59375</v>
      </c>
      <c r="G10526" s="2" t="n">
        <v>2605.83837890625</v>
      </c>
    </row>
    <row r="10527" customFormat="false" ht="12.5" hidden="false" customHeight="false" outlineLevel="0" collapsed="false">
      <c r="A10527" s="2" t="s">
        <v>104</v>
      </c>
      <c r="B10527" s="2" t="n">
        <v>110</v>
      </c>
      <c r="C10527" s="2" t="n">
        <v>172476.125</v>
      </c>
      <c r="D10527" s="2" t="n">
        <v>29865.3671875</v>
      </c>
      <c r="E10527" s="2" t="n">
        <v>82102.3203125</v>
      </c>
      <c r="F10527" s="2" t="n">
        <v>430367.9375</v>
      </c>
      <c r="G10527" s="2" t="n">
        <v>2831.13232421875</v>
      </c>
    </row>
    <row r="10528" customFormat="false" ht="12.5" hidden="false" customHeight="false" outlineLevel="0" collapsed="false">
      <c r="A10528" s="2" t="s">
        <v>105</v>
      </c>
      <c r="B10528" s="2" t="n">
        <v>110</v>
      </c>
      <c r="C10528" s="2" t="n">
        <v>169373.5</v>
      </c>
      <c r="D10528" s="2" t="n">
        <v>28676.916015625</v>
      </c>
      <c r="E10528" s="2" t="n">
        <v>80949.84375</v>
      </c>
      <c r="F10528" s="2" t="n">
        <v>432133.9375</v>
      </c>
      <c r="G10528" s="2" t="n">
        <v>2801.78173828125</v>
      </c>
    </row>
    <row r="10529" customFormat="false" ht="12.5" hidden="false" customHeight="false" outlineLevel="0" collapsed="false">
      <c r="A10529" s="2" t="s">
        <v>106</v>
      </c>
      <c r="B10529" s="2" t="n">
        <v>110</v>
      </c>
      <c r="C10529" s="2" t="n">
        <v>186044.46875</v>
      </c>
      <c r="D10529" s="2" t="n">
        <v>30349.947265625</v>
      </c>
      <c r="E10529" s="2" t="n">
        <v>86135.4140625</v>
      </c>
      <c r="F10529" s="2" t="n">
        <v>472924.59375</v>
      </c>
      <c r="G10529" s="2" t="n">
        <v>2619.29638671875</v>
      </c>
    </row>
    <row r="10530" customFormat="false" ht="12.5" hidden="false" customHeight="false" outlineLevel="0" collapsed="false">
      <c r="A10530" s="2" t="s">
        <v>107</v>
      </c>
      <c r="B10530" s="2" t="n">
        <v>110</v>
      </c>
      <c r="C10530" s="2" t="n">
        <v>249604.84375</v>
      </c>
      <c r="D10530" s="2" t="n">
        <v>39677.234375</v>
      </c>
      <c r="E10530" s="2" t="n">
        <v>96612.1875</v>
      </c>
      <c r="F10530" s="2" t="n">
        <v>550130.5</v>
      </c>
      <c r="G10530" s="2" t="n">
        <v>3403.12280273438</v>
      </c>
    </row>
    <row r="10531" customFormat="false" ht="12.5" hidden="false" customHeight="false" outlineLevel="0" collapsed="false">
      <c r="A10531" s="2" t="s">
        <v>160</v>
      </c>
      <c r="B10531" s="2" t="n">
        <v>110</v>
      </c>
      <c r="C10531" s="2" t="n">
        <v>13762.390625</v>
      </c>
      <c r="D10531" s="2" t="n">
        <v>2136.03588867188</v>
      </c>
      <c r="E10531" s="2" t="n">
        <v>1594.15368652344</v>
      </c>
      <c r="F10531" s="2" t="n">
        <v>1942.76379394531</v>
      </c>
      <c r="G10531" s="2" t="n">
        <v>828.959228515625</v>
      </c>
    </row>
    <row r="10532" customFormat="false" ht="12.5" hidden="false" customHeight="false" outlineLevel="0" collapsed="false">
      <c r="A10532" s="2" t="s">
        <v>161</v>
      </c>
      <c r="B10532" s="2" t="n">
        <v>110</v>
      </c>
      <c r="C10532" s="2" t="n">
        <v>2107.9296875</v>
      </c>
      <c r="D10532" s="2" t="n">
        <v>658.709045410156</v>
      </c>
      <c r="E10532" s="2" t="n">
        <v>727.548583984375</v>
      </c>
      <c r="F10532" s="2" t="n">
        <v>1873.85583496094</v>
      </c>
      <c r="G10532" s="2" t="n">
        <v>2099.61450195313</v>
      </c>
    </row>
    <row r="10533" customFormat="false" ht="12.5" hidden="false" customHeight="false" outlineLevel="0" collapsed="false">
      <c r="A10533" s="2" t="s">
        <v>162</v>
      </c>
      <c r="B10533" s="2" t="n">
        <v>110</v>
      </c>
      <c r="C10533" s="2" t="n">
        <v>35033.8125</v>
      </c>
      <c r="D10533" s="2" t="n">
        <v>6653.970703125</v>
      </c>
      <c r="E10533" s="2" t="n">
        <v>4912.74755859375</v>
      </c>
      <c r="F10533" s="2" t="n">
        <v>5926.10986328125</v>
      </c>
      <c r="G10533" s="2" t="n">
        <v>3234.46655273438</v>
      </c>
    </row>
    <row r="10534" customFormat="false" ht="12.5" hidden="false" customHeight="false" outlineLevel="0" collapsed="false">
      <c r="A10534" s="2" t="s">
        <v>108</v>
      </c>
      <c r="B10534" s="2" t="n">
        <v>110</v>
      </c>
      <c r="C10534" s="2" t="n">
        <v>284779.34375</v>
      </c>
      <c r="D10534" s="2" t="n">
        <v>44289.1796875</v>
      </c>
      <c r="E10534" s="2" t="n">
        <v>92563.6953125</v>
      </c>
      <c r="F10534" s="2" t="n">
        <v>569906.125</v>
      </c>
      <c r="G10534" s="2" t="n">
        <v>3280.37890625</v>
      </c>
    </row>
    <row r="10535" customFormat="false" ht="12.5" hidden="false" customHeight="false" outlineLevel="0" collapsed="false">
      <c r="A10535" s="2" t="s">
        <v>109</v>
      </c>
      <c r="B10535" s="2" t="n">
        <v>110</v>
      </c>
      <c r="C10535" s="2" t="n">
        <v>187389.53125</v>
      </c>
      <c r="D10535" s="2" t="n">
        <v>30421.583984375</v>
      </c>
      <c r="E10535" s="2" t="n">
        <v>83289.7421875</v>
      </c>
      <c r="F10535" s="2" t="n">
        <v>478689.03125</v>
      </c>
      <c r="G10535" s="2" t="n">
        <v>2343.55346679688</v>
      </c>
    </row>
    <row r="10536" customFormat="false" ht="12.5" hidden="false" customHeight="false" outlineLevel="0" collapsed="false">
      <c r="A10536" s="2" t="s">
        <v>110</v>
      </c>
      <c r="B10536" s="2" t="n">
        <v>110</v>
      </c>
      <c r="C10536" s="2" t="n">
        <v>168915.265625</v>
      </c>
      <c r="D10536" s="2" t="n">
        <v>26793.26953125</v>
      </c>
      <c r="E10536" s="2" t="n">
        <v>75298.59375</v>
      </c>
      <c r="F10536" s="2" t="n">
        <v>419530.09375</v>
      </c>
      <c r="G10536" s="2" t="n">
        <v>2798.76049804688</v>
      </c>
    </row>
    <row r="10537" customFormat="false" ht="12.5" hidden="false" customHeight="false" outlineLevel="0" collapsed="false">
      <c r="A10537" s="2" t="s">
        <v>111</v>
      </c>
      <c r="B10537" s="2" t="n">
        <v>110</v>
      </c>
      <c r="C10537" s="2" t="n">
        <v>174470.4375</v>
      </c>
      <c r="D10537" s="2" t="n">
        <v>29752.806640625</v>
      </c>
      <c r="E10537" s="2" t="n">
        <v>84032</v>
      </c>
      <c r="F10537" s="2" t="n">
        <v>467452.78125</v>
      </c>
      <c r="G10537" s="2" t="n">
        <v>2313.99462890625</v>
      </c>
    </row>
    <row r="10538" customFormat="false" ht="12.5" hidden="false" customHeight="false" outlineLevel="0" collapsed="false">
      <c r="A10538" s="2" t="s">
        <v>112</v>
      </c>
      <c r="B10538" s="2" t="n">
        <v>110</v>
      </c>
      <c r="C10538" s="2" t="n">
        <v>156339.875</v>
      </c>
      <c r="D10538" s="2" t="n">
        <v>26770.591796875</v>
      </c>
      <c r="E10538" s="2" t="n">
        <v>77216.6875</v>
      </c>
      <c r="F10538" s="2" t="n">
        <v>416946.5625</v>
      </c>
      <c r="G10538" s="2" t="n">
        <v>2213.30395507813</v>
      </c>
    </row>
    <row r="10539" customFormat="false" ht="12.5" hidden="false" customHeight="false" outlineLevel="0" collapsed="false">
      <c r="A10539" s="2" t="s">
        <v>113</v>
      </c>
      <c r="B10539" s="2" t="n">
        <v>110</v>
      </c>
      <c r="C10539" s="2" t="n">
        <v>193527.078125</v>
      </c>
      <c r="D10539" s="2" t="n">
        <v>33836.23828125</v>
      </c>
      <c r="E10539" s="2" t="n">
        <v>90966.0546875</v>
      </c>
      <c r="F10539" s="2" t="n">
        <v>481451.0625</v>
      </c>
      <c r="G10539" s="2" t="n">
        <v>2930.109375</v>
      </c>
    </row>
    <row r="10540" customFormat="false" ht="12.5" hidden="false" customHeight="false" outlineLevel="0" collapsed="false">
      <c r="A10540" s="2" t="s">
        <v>114</v>
      </c>
      <c r="B10540" s="2" t="n">
        <v>110</v>
      </c>
      <c r="C10540" s="2" t="n">
        <v>209313.984375</v>
      </c>
      <c r="D10540" s="2" t="n">
        <v>41779.14453125</v>
      </c>
      <c r="E10540" s="2" t="n">
        <v>90819.09375</v>
      </c>
      <c r="F10540" s="2" t="n">
        <v>481610.875</v>
      </c>
      <c r="G10540" s="2" t="n">
        <v>4394.234375</v>
      </c>
    </row>
    <row r="10541" customFormat="false" ht="12.5" hidden="false" customHeight="false" outlineLevel="0" collapsed="false">
      <c r="A10541" s="2" t="s">
        <v>115</v>
      </c>
      <c r="B10541" s="2" t="n">
        <v>110</v>
      </c>
      <c r="C10541" s="2" t="n">
        <v>226064.796875</v>
      </c>
      <c r="D10541" s="2" t="n">
        <v>37696.24609375</v>
      </c>
      <c r="E10541" s="2" t="n">
        <v>103287.0234375</v>
      </c>
      <c r="F10541" s="2" t="n">
        <v>574414.375</v>
      </c>
      <c r="G10541" s="2" t="n">
        <v>3080.16748046875</v>
      </c>
    </row>
    <row r="10542" customFormat="false" ht="12.5" hidden="false" customHeight="false" outlineLevel="0" collapsed="false">
      <c r="A10542" s="2" t="s">
        <v>116</v>
      </c>
      <c r="B10542" s="2" t="n">
        <v>110</v>
      </c>
      <c r="C10542" s="2" t="n">
        <v>296490.40625</v>
      </c>
      <c r="D10542" s="2" t="n">
        <v>49114.765625</v>
      </c>
      <c r="E10542" s="2" t="n">
        <v>108877.390625</v>
      </c>
      <c r="F10542" s="2" t="n">
        <v>626039.625</v>
      </c>
      <c r="G10542" s="2" t="n">
        <v>3873.37182617188</v>
      </c>
    </row>
    <row r="10543" customFormat="false" ht="12.5" hidden="false" customHeight="false" outlineLevel="0" collapsed="false">
      <c r="A10543" s="2" t="s">
        <v>163</v>
      </c>
      <c r="B10543" s="2" t="n">
        <v>110</v>
      </c>
      <c r="C10543" s="2" t="n">
        <v>11626.8525390625</v>
      </c>
      <c r="D10543" s="2" t="n">
        <v>1826.26684570313</v>
      </c>
      <c r="E10543" s="2" t="n">
        <v>1116.17248535156</v>
      </c>
      <c r="F10543" s="2" t="n">
        <v>2043.45324707031</v>
      </c>
      <c r="G10543" s="2" t="n">
        <v>0</v>
      </c>
    </row>
    <row r="10544" customFormat="false" ht="12.5" hidden="false" customHeight="false" outlineLevel="0" collapsed="false">
      <c r="A10544" s="2" t="s">
        <v>164</v>
      </c>
      <c r="B10544" s="2" t="n">
        <v>110</v>
      </c>
      <c r="C10544" s="2" t="n">
        <v>0</v>
      </c>
      <c r="D10544" s="2" t="n">
        <v>0</v>
      </c>
      <c r="E10544" s="2" t="n">
        <v>0</v>
      </c>
      <c r="F10544" s="2" t="n">
        <v>0</v>
      </c>
      <c r="G10544" s="2" t="n">
        <v>129.780731201172</v>
      </c>
    </row>
    <row r="10545" customFormat="false" ht="12.5" hidden="false" customHeight="false" outlineLevel="0" collapsed="false">
      <c r="A10545" s="2" t="s">
        <v>165</v>
      </c>
      <c r="B10545" s="2" t="n">
        <v>110</v>
      </c>
      <c r="C10545" s="2" t="n">
        <v>9242.220703125</v>
      </c>
      <c r="D10545" s="2" t="n">
        <v>3344.63061523438</v>
      </c>
      <c r="E10545" s="2" t="n">
        <v>4073.2412109375</v>
      </c>
      <c r="F10545" s="2" t="n">
        <v>8364.33984375</v>
      </c>
      <c r="G10545" s="2" t="n">
        <v>11674.9052734375</v>
      </c>
    </row>
    <row r="10546" customFormat="false" ht="12.5" hidden="false" customHeight="false" outlineLevel="0" collapsed="false">
      <c r="A10546" s="2" t="s">
        <v>117</v>
      </c>
      <c r="B10546" s="2" t="n">
        <v>110</v>
      </c>
      <c r="C10546" s="2" t="n">
        <v>318991.625</v>
      </c>
      <c r="D10546" s="2" t="n">
        <v>51462.89453125</v>
      </c>
      <c r="E10546" s="2" t="n">
        <v>93914.8515625</v>
      </c>
      <c r="F10546" s="2" t="n">
        <v>587730.75</v>
      </c>
      <c r="G10546" s="2" t="n">
        <v>3667.17407226563</v>
      </c>
    </row>
    <row r="10547" customFormat="false" ht="12.5" hidden="false" customHeight="false" outlineLevel="0" collapsed="false">
      <c r="A10547" s="2" t="s">
        <v>118</v>
      </c>
      <c r="B10547" s="2" t="n">
        <v>110</v>
      </c>
      <c r="C10547" s="2" t="n">
        <v>218104.90625</v>
      </c>
      <c r="D10547" s="2" t="n">
        <v>34667.12890625</v>
      </c>
      <c r="E10547" s="2" t="n">
        <v>89640.3828125</v>
      </c>
      <c r="F10547" s="2" t="n">
        <v>544502.5625</v>
      </c>
      <c r="G10547" s="2" t="n">
        <v>2140.32739257813</v>
      </c>
    </row>
    <row r="10548" customFormat="false" ht="12.5" hidden="false" customHeight="false" outlineLevel="0" collapsed="false">
      <c r="A10548" s="2" t="s">
        <v>119</v>
      </c>
      <c r="B10548" s="2" t="n">
        <v>110</v>
      </c>
      <c r="C10548" s="2" t="n">
        <v>202361.078125</v>
      </c>
      <c r="D10548" s="2" t="n">
        <v>32533.201171875</v>
      </c>
      <c r="E10548" s="2" t="n">
        <v>84350.421875</v>
      </c>
      <c r="F10548" s="2" t="n">
        <v>484078.375</v>
      </c>
      <c r="G10548" s="2" t="n">
        <v>2733.33520507813</v>
      </c>
    </row>
    <row r="10549" customFormat="false" ht="12.5" hidden="false" customHeight="false" outlineLevel="0" collapsed="false">
      <c r="A10549" s="2" t="s">
        <v>120</v>
      </c>
      <c r="B10549" s="2" t="n">
        <v>110</v>
      </c>
      <c r="C10549" s="2" t="n">
        <v>171907.984375</v>
      </c>
      <c r="D10549" s="2" t="n">
        <v>27837.6484375</v>
      </c>
      <c r="E10549" s="2" t="n">
        <v>77382.1796875</v>
      </c>
      <c r="F10549" s="2" t="n">
        <v>437113.9375</v>
      </c>
      <c r="G10549" s="2" t="n">
        <v>2162.62963867188</v>
      </c>
    </row>
    <row r="10550" customFormat="false" ht="12.5" hidden="false" customHeight="false" outlineLevel="0" collapsed="false">
      <c r="A10550" s="2" t="s">
        <v>121</v>
      </c>
      <c r="B10550" s="2" t="n">
        <v>110</v>
      </c>
      <c r="C10550" s="2" t="n">
        <v>180297.328125</v>
      </c>
      <c r="D10550" s="2" t="n">
        <v>29639.78125</v>
      </c>
      <c r="E10550" s="2" t="n">
        <v>80978.734375</v>
      </c>
      <c r="F10550" s="2" t="n">
        <v>445132.3125</v>
      </c>
      <c r="G10550" s="2" t="n">
        <v>2571.1298828125</v>
      </c>
    </row>
    <row r="10551" customFormat="false" ht="12.5" hidden="false" customHeight="false" outlineLevel="0" collapsed="false">
      <c r="A10551" s="2" t="s">
        <v>122</v>
      </c>
      <c r="B10551" s="2" t="n">
        <v>110</v>
      </c>
      <c r="C10551" s="2" t="n">
        <v>212710.96875</v>
      </c>
      <c r="D10551" s="2" t="n">
        <v>35339.08203125</v>
      </c>
      <c r="E10551" s="2" t="n">
        <v>90294.234375</v>
      </c>
      <c r="F10551" s="2" t="n">
        <v>491426.65625</v>
      </c>
      <c r="G10551" s="2" t="n">
        <v>4423.81201171875</v>
      </c>
    </row>
    <row r="10552" customFormat="false" ht="12.5" hidden="false" customHeight="false" outlineLevel="0" collapsed="false">
      <c r="A10552" s="2" t="s">
        <v>123</v>
      </c>
      <c r="B10552" s="2" t="n">
        <v>110</v>
      </c>
      <c r="C10552" s="2" t="n">
        <v>207212.328125</v>
      </c>
      <c r="D10552" s="2" t="n">
        <v>34325.2890625</v>
      </c>
      <c r="E10552" s="2" t="n">
        <v>90268.4921875</v>
      </c>
      <c r="F10552" s="2" t="n">
        <v>496272.6875</v>
      </c>
      <c r="G10552" s="2" t="n">
        <v>2741.24755859375</v>
      </c>
    </row>
    <row r="10553" customFormat="false" ht="12.5" hidden="false" customHeight="false" outlineLevel="0" collapsed="false">
      <c r="A10553" s="2" t="s">
        <v>124</v>
      </c>
      <c r="B10553" s="2" t="n">
        <v>110</v>
      </c>
      <c r="C10553" s="2" t="n">
        <v>237170.140625</v>
      </c>
      <c r="D10553" s="2" t="n">
        <v>40331.90625</v>
      </c>
      <c r="E10553" s="2" t="n">
        <v>102530.125</v>
      </c>
      <c r="F10553" s="2" t="n">
        <v>581941.5625</v>
      </c>
      <c r="G10553" s="2" t="n">
        <v>3390.42553710938</v>
      </c>
    </row>
    <row r="10554" customFormat="false" ht="12.5" hidden="false" customHeight="false" outlineLevel="0" collapsed="false">
      <c r="A10554" s="2" t="s">
        <v>125</v>
      </c>
      <c r="B10554" s="2" t="n">
        <v>110</v>
      </c>
      <c r="C10554" s="2" t="n">
        <v>271534.3125</v>
      </c>
      <c r="D10554" s="2" t="n">
        <v>43565.46875</v>
      </c>
      <c r="E10554" s="2" t="n">
        <v>103184.9296875</v>
      </c>
      <c r="F10554" s="2" t="n">
        <v>615085.625</v>
      </c>
      <c r="G10554" s="2" t="n">
        <v>3022.6240234375</v>
      </c>
    </row>
    <row r="10555" customFormat="false" ht="12.5" hidden="false" customHeight="false" outlineLevel="0" collapsed="false">
      <c r="A10555" s="2" t="s">
        <v>166</v>
      </c>
      <c r="B10555" s="2" t="n">
        <v>110</v>
      </c>
      <c r="C10555" s="2" t="n">
        <v>5974.330078125</v>
      </c>
      <c r="D10555" s="2" t="n">
        <v>1964.8212890625</v>
      </c>
      <c r="E10555" s="2" t="n">
        <v>2024.33056640625</v>
      </c>
      <c r="F10555" s="2" t="n">
        <v>3209.97216796875</v>
      </c>
      <c r="G10555" s="2" t="n">
        <v>2236.2060546875</v>
      </c>
    </row>
    <row r="10556" customFormat="false" ht="12.5" hidden="false" customHeight="false" outlineLevel="0" collapsed="false">
      <c r="A10556" s="2" t="s">
        <v>167</v>
      </c>
      <c r="B10556" s="2" t="n">
        <v>110</v>
      </c>
      <c r="C10556" s="2" t="n">
        <v>62051.5</v>
      </c>
      <c r="D10556" s="2" t="n">
        <v>12854.015625</v>
      </c>
      <c r="E10556" s="2" t="n">
        <v>10397.4228515625</v>
      </c>
      <c r="F10556" s="2" t="n">
        <v>14643.9736328125</v>
      </c>
      <c r="G10556" s="2" t="n">
        <v>8327.25390625</v>
      </c>
    </row>
    <row r="10557" customFormat="false" ht="12.5" hidden="false" customHeight="false" outlineLevel="0" collapsed="false">
      <c r="A10557" s="2" t="s">
        <v>168</v>
      </c>
      <c r="B10557" s="2" t="n">
        <v>110</v>
      </c>
      <c r="C10557" s="2" t="n">
        <v>18570.8046875</v>
      </c>
      <c r="D10557" s="2" t="n">
        <v>3525.42431640625</v>
      </c>
      <c r="E10557" s="2" t="n">
        <v>2862.92407226563</v>
      </c>
      <c r="F10557" s="2" t="n">
        <v>4948.19873046875</v>
      </c>
      <c r="G10557" s="2" t="n">
        <v>5723.6279296875</v>
      </c>
    </row>
    <row r="10558" customFormat="false" ht="12.5" hidden="false" customHeight="false" outlineLevel="0" collapsed="false">
      <c r="A10558" s="2" t="s">
        <v>126</v>
      </c>
      <c r="B10558" s="2" t="n">
        <v>110</v>
      </c>
      <c r="C10558" s="2" t="n">
        <v>305441.53125</v>
      </c>
      <c r="D10558" s="2" t="n">
        <v>48595.58203125</v>
      </c>
      <c r="E10558" s="2" t="n">
        <v>97878.4375</v>
      </c>
      <c r="F10558" s="2" t="n">
        <v>653153.6875</v>
      </c>
      <c r="G10558" s="2" t="n">
        <v>3499.6533203125</v>
      </c>
    </row>
    <row r="10559" customFormat="false" ht="12.5" hidden="false" customHeight="false" outlineLevel="0" collapsed="false">
      <c r="A10559" s="2" t="s">
        <v>127</v>
      </c>
      <c r="B10559" s="2" t="n">
        <v>110</v>
      </c>
      <c r="C10559" s="2" t="n">
        <v>222689.484375</v>
      </c>
      <c r="D10559" s="2" t="n">
        <v>36632.93359375</v>
      </c>
      <c r="E10559" s="2" t="n">
        <v>88805.0703125</v>
      </c>
      <c r="F10559" s="2" t="n">
        <v>565454.5</v>
      </c>
      <c r="G10559" s="2" t="n">
        <v>2969.18701171875</v>
      </c>
    </row>
    <row r="10560" customFormat="false" ht="12.5" hidden="false" customHeight="false" outlineLevel="0" collapsed="false">
      <c r="A10560" s="2" t="s">
        <v>128</v>
      </c>
      <c r="B10560" s="2" t="n">
        <v>110</v>
      </c>
      <c r="C10560" s="2" t="n">
        <v>184384.90625</v>
      </c>
      <c r="D10560" s="2" t="n">
        <v>28857.392578125</v>
      </c>
      <c r="E10560" s="2" t="n">
        <v>73498.5703125</v>
      </c>
      <c r="F10560" s="2" t="n">
        <v>442735.53125</v>
      </c>
      <c r="G10560" s="2" t="n">
        <v>2932.86572265625</v>
      </c>
    </row>
    <row r="10561" customFormat="false" ht="12.5" hidden="false" customHeight="false" outlineLevel="0" collapsed="false">
      <c r="A10561" s="2" t="s">
        <v>129</v>
      </c>
      <c r="B10561" s="2" t="n">
        <v>110</v>
      </c>
      <c r="C10561" s="2" t="n">
        <v>185453.046875</v>
      </c>
      <c r="D10561" s="2" t="n">
        <v>30265.044921875</v>
      </c>
      <c r="E10561" s="2" t="n">
        <v>84714.1953125</v>
      </c>
      <c r="F10561" s="2" t="n">
        <v>493401.375</v>
      </c>
      <c r="G10561" s="2" t="n">
        <v>2905.0830078125</v>
      </c>
    </row>
    <row r="10562" customFormat="false" ht="12.5" hidden="false" customHeight="false" outlineLevel="0" collapsed="false">
      <c r="A10562" s="2" t="s">
        <v>130</v>
      </c>
      <c r="B10562" s="2" t="n">
        <v>110</v>
      </c>
      <c r="C10562" s="2" t="n">
        <v>230003.5625</v>
      </c>
      <c r="D10562" s="2" t="n">
        <v>35616.32421875</v>
      </c>
      <c r="E10562" s="2" t="n">
        <v>93265.203125</v>
      </c>
      <c r="F10562" s="2" t="n">
        <v>529814</v>
      </c>
      <c r="G10562" s="2" t="n">
        <v>3250.681640625</v>
      </c>
    </row>
    <row r="10563" customFormat="false" ht="12.5" hidden="false" customHeight="false" outlineLevel="0" collapsed="false">
      <c r="A10563" s="2" t="s">
        <v>131</v>
      </c>
      <c r="B10563" s="2" t="n">
        <v>110</v>
      </c>
      <c r="C10563" s="2" t="n">
        <v>240539.0625</v>
      </c>
      <c r="D10563" s="2" t="n">
        <v>38700.140625</v>
      </c>
      <c r="E10563" s="2" t="n">
        <v>99056.7109375</v>
      </c>
      <c r="F10563" s="2" t="n">
        <v>566472.6875</v>
      </c>
      <c r="G10563" s="2" t="n">
        <v>2979.626953125</v>
      </c>
    </row>
    <row r="10564" customFormat="false" ht="12.5" hidden="false" customHeight="false" outlineLevel="0" collapsed="false">
      <c r="A10564" s="2" t="s">
        <v>132</v>
      </c>
      <c r="B10564" s="2" t="n">
        <v>110</v>
      </c>
      <c r="C10564" s="2" t="n">
        <v>237750.40625</v>
      </c>
      <c r="D10564" s="2" t="n">
        <v>38069.67578125</v>
      </c>
      <c r="E10564" s="2" t="n">
        <v>97915.1015625</v>
      </c>
      <c r="F10564" s="2" t="n">
        <v>564854.0625</v>
      </c>
      <c r="G10564" s="2" t="n">
        <v>3367.423828125</v>
      </c>
    </row>
    <row r="10565" customFormat="false" ht="12.5" hidden="false" customHeight="false" outlineLevel="0" collapsed="false">
      <c r="A10565" s="2" t="s">
        <v>133</v>
      </c>
      <c r="B10565" s="2" t="n">
        <v>110</v>
      </c>
      <c r="C10565" s="2" t="n">
        <v>228929.59375</v>
      </c>
      <c r="D10565" s="2" t="n">
        <v>38003.83984375</v>
      </c>
      <c r="E10565" s="2" t="n">
        <v>92969.9296875</v>
      </c>
      <c r="F10565" s="2" t="n">
        <v>554044</v>
      </c>
      <c r="G10565" s="2" t="n">
        <v>3308.30834960938</v>
      </c>
    </row>
    <row r="10566" customFormat="false" ht="12.5" hidden="false" customHeight="false" outlineLevel="0" collapsed="false">
      <c r="A10566" s="2" t="s">
        <v>134</v>
      </c>
      <c r="B10566" s="2" t="n">
        <v>110</v>
      </c>
      <c r="C10566" s="2" t="n">
        <v>315383.34375</v>
      </c>
      <c r="D10566" s="2" t="n">
        <v>49926.34375</v>
      </c>
      <c r="E10566" s="2" t="n">
        <v>108242.953125</v>
      </c>
      <c r="F10566" s="2" t="n">
        <v>665997.9375</v>
      </c>
      <c r="G10566" s="2" t="n">
        <v>4580.021484375</v>
      </c>
    </row>
    <row r="10567" customFormat="false" ht="12.5" hidden="false" customHeight="false" outlineLevel="0" collapsed="false">
      <c r="A10567" s="2" t="s">
        <v>169</v>
      </c>
      <c r="B10567" s="2" t="n">
        <v>110</v>
      </c>
      <c r="C10567" s="2" t="n">
        <v>6008.7548828125</v>
      </c>
      <c r="D10567" s="2" t="n">
        <v>922.849792480469</v>
      </c>
      <c r="E10567" s="2" t="n">
        <v>45.5667991638184</v>
      </c>
      <c r="F10567" s="2" t="n">
        <v>1249.98278808594</v>
      </c>
      <c r="G10567" s="2" t="n">
        <v>908.871887207031</v>
      </c>
    </row>
    <row r="10568" customFormat="false" ht="12.5" hidden="false" customHeight="false" outlineLevel="0" collapsed="false">
      <c r="A10568" s="2" t="s">
        <v>170</v>
      </c>
      <c r="B10568" s="2" t="n">
        <v>110</v>
      </c>
      <c r="C10568" s="2" t="n">
        <v>13036.248046875</v>
      </c>
      <c r="D10568" s="2" t="n">
        <v>2306.640625</v>
      </c>
      <c r="E10568" s="2" t="n">
        <v>968.606750488281</v>
      </c>
      <c r="F10568" s="2" t="n">
        <v>2959.8388671875</v>
      </c>
      <c r="G10568" s="2" t="n">
        <v>3156.67041015625</v>
      </c>
    </row>
    <row r="10569" customFormat="false" ht="12.5" hidden="false" customHeight="false" outlineLevel="0" collapsed="false">
      <c r="A10569" s="2" t="s">
        <v>147</v>
      </c>
      <c r="B10569" s="2" t="n">
        <v>111</v>
      </c>
      <c r="C10569" s="2" t="n">
        <v>29683.24609375</v>
      </c>
      <c r="D10569" s="2" t="n">
        <v>3835.67138671875</v>
      </c>
      <c r="E10569" s="2" t="n">
        <v>2274.11767578125</v>
      </c>
      <c r="F10569" s="2" t="n">
        <v>2815.19506835938</v>
      </c>
      <c r="G10569" s="2" t="n">
        <v>1110.27209472656</v>
      </c>
    </row>
    <row r="10570" customFormat="false" ht="12.5" hidden="false" customHeight="false" outlineLevel="0" collapsed="false">
      <c r="A10570" s="2" t="s">
        <v>44</v>
      </c>
      <c r="B10570" s="2" t="n">
        <v>111</v>
      </c>
      <c r="C10570" s="2" t="n">
        <v>209270.359375</v>
      </c>
      <c r="D10570" s="2" t="n">
        <v>29815.5703125</v>
      </c>
      <c r="E10570" s="2" t="n">
        <v>57729.484375</v>
      </c>
      <c r="F10570" s="2" t="n">
        <v>425829.875</v>
      </c>
      <c r="G10570" s="2" t="n">
        <v>2490.79516601563</v>
      </c>
    </row>
    <row r="10571" customFormat="false" ht="12.5" hidden="false" customHeight="false" outlineLevel="0" collapsed="false">
      <c r="A10571" s="2" t="s">
        <v>52</v>
      </c>
      <c r="B10571" s="2" t="n">
        <v>111</v>
      </c>
      <c r="C10571" s="2" t="n">
        <v>126263.6328125</v>
      </c>
      <c r="D10571" s="2" t="n">
        <v>18917.095703125</v>
      </c>
      <c r="E10571" s="2" t="n">
        <v>45724.51953125</v>
      </c>
      <c r="F10571" s="2" t="n">
        <v>330643.15625</v>
      </c>
      <c r="G10571" s="2" t="n">
        <v>1695.912109375</v>
      </c>
    </row>
    <row r="10572" customFormat="false" ht="12.5" hidden="false" customHeight="false" outlineLevel="0" collapsed="false">
      <c r="A10572" s="2" t="s">
        <v>53</v>
      </c>
      <c r="B10572" s="2" t="n">
        <v>111</v>
      </c>
      <c r="C10572" s="2" t="n">
        <v>123463.59375</v>
      </c>
      <c r="D10572" s="2" t="n">
        <v>18094.40625</v>
      </c>
      <c r="E10572" s="2" t="n">
        <v>46847.4921875</v>
      </c>
      <c r="F10572" s="2" t="n">
        <v>320079.75</v>
      </c>
      <c r="G10572" s="2" t="n">
        <v>1331.0107421875</v>
      </c>
    </row>
    <row r="10573" customFormat="false" ht="12.5" hidden="false" customHeight="false" outlineLevel="0" collapsed="false">
      <c r="A10573" s="2" t="s">
        <v>54</v>
      </c>
      <c r="B10573" s="2" t="n">
        <v>111</v>
      </c>
      <c r="C10573" s="2" t="n">
        <v>123609.4765625</v>
      </c>
      <c r="D10573" s="2" t="n">
        <v>21186.873046875</v>
      </c>
      <c r="E10573" s="2" t="n">
        <v>45870.484375</v>
      </c>
      <c r="F10573" s="2" t="n">
        <v>298203.71875</v>
      </c>
      <c r="G10573" s="2" t="n">
        <v>1538.33239746094</v>
      </c>
    </row>
    <row r="10574" customFormat="false" ht="12.5" hidden="false" customHeight="false" outlineLevel="0" collapsed="false">
      <c r="A10574" s="2" t="s">
        <v>56</v>
      </c>
      <c r="B10574" s="2" t="n">
        <v>111</v>
      </c>
      <c r="C10574" s="2" t="n">
        <v>109108.1484375</v>
      </c>
      <c r="D10574" s="2" t="n">
        <v>16999.12890625</v>
      </c>
      <c r="E10574" s="2" t="n">
        <v>48981.8828125</v>
      </c>
      <c r="F10574" s="2" t="n">
        <v>318863.375</v>
      </c>
      <c r="G10574" s="2" t="n">
        <v>1318.89196777344</v>
      </c>
    </row>
    <row r="10575" customFormat="false" ht="12.5" hidden="false" customHeight="false" outlineLevel="0" collapsed="false">
      <c r="A10575" s="2" t="s">
        <v>57</v>
      </c>
      <c r="B10575" s="2" t="n">
        <v>111</v>
      </c>
      <c r="C10575" s="2" t="n">
        <v>145826.34375</v>
      </c>
      <c r="D10575" s="2" t="n">
        <v>20748.515625</v>
      </c>
      <c r="E10575" s="2" t="n">
        <v>58397.09375</v>
      </c>
      <c r="F10575" s="2" t="n">
        <v>369036.53125</v>
      </c>
      <c r="G10575" s="2" t="n">
        <v>2036.63452148438</v>
      </c>
    </row>
    <row r="10576" customFormat="false" ht="12.5" hidden="false" customHeight="false" outlineLevel="0" collapsed="false">
      <c r="A10576" s="2" t="s">
        <v>58</v>
      </c>
      <c r="B10576" s="2" t="n">
        <v>111</v>
      </c>
      <c r="C10576" s="2" t="n">
        <v>128939.65625</v>
      </c>
      <c r="D10576" s="2" t="n">
        <v>19739.986328125</v>
      </c>
      <c r="E10576" s="2" t="n">
        <v>54518.94140625</v>
      </c>
      <c r="F10576" s="2" t="n">
        <v>351424.125</v>
      </c>
      <c r="G10576" s="2" t="n">
        <v>1877.98693847656</v>
      </c>
    </row>
    <row r="10577" customFormat="false" ht="12.5" hidden="false" customHeight="false" outlineLevel="0" collapsed="false">
      <c r="A10577" s="2" t="s">
        <v>61</v>
      </c>
      <c r="B10577" s="2" t="n">
        <v>111</v>
      </c>
      <c r="C10577" s="2" t="n">
        <v>181680.734375</v>
      </c>
      <c r="D10577" s="2" t="n">
        <v>26894.69921875</v>
      </c>
      <c r="E10577" s="2" t="n">
        <v>72089.609375</v>
      </c>
      <c r="F10577" s="2" t="n">
        <v>471130.5</v>
      </c>
      <c r="G10577" s="2" t="n">
        <v>2563.1484375</v>
      </c>
    </row>
    <row r="10578" customFormat="false" ht="12.5" hidden="false" customHeight="false" outlineLevel="0" collapsed="false">
      <c r="A10578" s="2" t="s">
        <v>62</v>
      </c>
      <c r="B10578" s="2" t="n">
        <v>111</v>
      </c>
      <c r="C10578" s="2" t="n">
        <v>244087.84375</v>
      </c>
      <c r="D10578" s="2" t="n">
        <v>34610.00390625</v>
      </c>
      <c r="E10578" s="2" t="n">
        <v>78613.8671875</v>
      </c>
      <c r="F10578" s="2" t="n">
        <v>523291.9375</v>
      </c>
      <c r="G10578" s="2" t="n">
        <v>3534.61743164063</v>
      </c>
    </row>
    <row r="10579" customFormat="false" ht="12.5" hidden="false" customHeight="false" outlineLevel="0" collapsed="false">
      <c r="A10579" s="2" t="s">
        <v>148</v>
      </c>
      <c r="B10579" s="2" t="n">
        <v>111</v>
      </c>
      <c r="C10579" s="2" t="n">
        <v>0</v>
      </c>
      <c r="D10579" s="2" t="n">
        <v>0</v>
      </c>
      <c r="E10579" s="2" t="n">
        <v>0</v>
      </c>
      <c r="F10579" s="2" t="n">
        <v>0</v>
      </c>
      <c r="G10579" s="2" t="n">
        <v>0</v>
      </c>
    </row>
    <row r="10580" customFormat="false" ht="12.5" hidden="false" customHeight="false" outlineLevel="0" collapsed="false">
      <c r="A10580" s="2" t="s">
        <v>149</v>
      </c>
      <c r="B10580" s="2" t="n">
        <v>111</v>
      </c>
      <c r="C10580" s="2" t="n">
        <v>0</v>
      </c>
      <c r="D10580" s="2" t="n">
        <v>304.433929443359</v>
      </c>
      <c r="E10580" s="2" t="n">
        <v>12.7754096984863</v>
      </c>
      <c r="F10580" s="2" t="n">
        <v>255.407287597656</v>
      </c>
      <c r="G10580" s="2" t="n">
        <v>320.589202880859</v>
      </c>
    </row>
    <row r="10581" customFormat="false" ht="12.5" hidden="false" customHeight="false" outlineLevel="0" collapsed="false">
      <c r="A10581" s="2" t="s">
        <v>150</v>
      </c>
      <c r="B10581" s="2" t="n">
        <v>111</v>
      </c>
      <c r="C10581" s="2" t="n">
        <v>0</v>
      </c>
      <c r="D10581" s="2" t="n">
        <v>0</v>
      </c>
      <c r="E10581" s="2" t="n">
        <v>0</v>
      </c>
      <c r="F10581" s="2" t="n">
        <v>0</v>
      </c>
      <c r="G10581" s="2" t="n">
        <v>0</v>
      </c>
    </row>
    <row r="10582" customFormat="false" ht="12.5" hidden="false" customHeight="false" outlineLevel="0" collapsed="false">
      <c r="A10582" s="2" t="s">
        <v>63</v>
      </c>
      <c r="B10582" s="2" t="n">
        <v>111</v>
      </c>
      <c r="C10582" s="2" t="n">
        <v>219259.703125</v>
      </c>
      <c r="D10582" s="2" t="n">
        <v>32040.328125</v>
      </c>
      <c r="E10582" s="2" t="n">
        <v>68895.15625</v>
      </c>
      <c r="F10582" s="2" t="n">
        <v>478277.75</v>
      </c>
      <c r="G10582" s="2" t="n">
        <v>3231.19067382813</v>
      </c>
    </row>
    <row r="10583" customFormat="false" ht="12.5" hidden="false" customHeight="false" outlineLevel="0" collapsed="false">
      <c r="A10583" s="2" t="s">
        <v>65</v>
      </c>
      <c r="B10583" s="2" t="n">
        <v>111</v>
      </c>
      <c r="C10583" s="2" t="n">
        <v>138106.78125</v>
      </c>
      <c r="D10583" s="2" t="n">
        <v>21222.50390625</v>
      </c>
      <c r="E10583" s="2" t="n">
        <v>56210.46875</v>
      </c>
      <c r="F10583" s="2" t="n">
        <v>378795.25</v>
      </c>
      <c r="G10583" s="2" t="n">
        <v>1790.91882324219</v>
      </c>
    </row>
    <row r="10584" customFormat="false" ht="12.5" hidden="false" customHeight="false" outlineLevel="0" collapsed="false">
      <c r="A10584" s="2" t="s">
        <v>66</v>
      </c>
      <c r="B10584" s="2" t="n">
        <v>111</v>
      </c>
      <c r="C10584" s="2" t="n">
        <v>117491.5390625</v>
      </c>
      <c r="D10584" s="2" t="n">
        <v>18345.435546875</v>
      </c>
      <c r="E10584" s="2" t="n">
        <v>50756.23046875</v>
      </c>
      <c r="F10584" s="2" t="n">
        <v>329699.5</v>
      </c>
      <c r="G10584" s="2" t="n">
        <v>7605.18798828125</v>
      </c>
    </row>
    <row r="10585" customFormat="false" ht="12.5" hidden="false" customHeight="false" outlineLevel="0" collapsed="false">
      <c r="A10585" s="2" t="s">
        <v>67</v>
      </c>
      <c r="B10585" s="2" t="n">
        <v>111</v>
      </c>
      <c r="C10585" s="2" t="n">
        <v>104041.921875</v>
      </c>
      <c r="D10585" s="2" t="n">
        <v>17022.017578125</v>
      </c>
      <c r="E10585" s="2" t="n">
        <v>48104.578125</v>
      </c>
      <c r="F10585" s="2" t="n">
        <v>298013.625</v>
      </c>
      <c r="G10585" s="2" t="n">
        <v>1954.87609863281</v>
      </c>
    </row>
    <row r="10586" customFormat="false" ht="12.5" hidden="false" customHeight="false" outlineLevel="0" collapsed="false">
      <c r="A10586" s="2" t="s">
        <v>69</v>
      </c>
      <c r="B10586" s="2" t="n">
        <v>111</v>
      </c>
      <c r="C10586" s="2" t="n">
        <v>118154.3828125</v>
      </c>
      <c r="D10586" s="2" t="n">
        <v>21561.220703125</v>
      </c>
      <c r="E10586" s="2" t="n">
        <v>54118.4140625</v>
      </c>
      <c r="F10586" s="2" t="n">
        <v>324048.40625</v>
      </c>
      <c r="G10586" s="2" t="n">
        <v>2255.1435546875</v>
      </c>
    </row>
    <row r="10587" customFormat="false" ht="12.5" hidden="false" customHeight="false" outlineLevel="0" collapsed="false">
      <c r="A10587" s="2" t="s">
        <v>70</v>
      </c>
      <c r="B10587" s="2" t="n">
        <v>111</v>
      </c>
      <c r="C10587" s="2" t="n">
        <v>145923.609375</v>
      </c>
      <c r="D10587" s="2" t="n">
        <v>21487.10546875</v>
      </c>
      <c r="E10587" s="2" t="n">
        <v>60119.42578125</v>
      </c>
      <c r="F10587" s="2" t="n">
        <v>359278.75</v>
      </c>
      <c r="G10587" s="2" t="n">
        <v>2315.2783203125</v>
      </c>
    </row>
    <row r="10588" customFormat="false" ht="12.5" hidden="false" customHeight="false" outlineLevel="0" collapsed="false">
      <c r="A10588" s="2" t="s">
        <v>71</v>
      </c>
      <c r="B10588" s="2" t="n">
        <v>111</v>
      </c>
      <c r="C10588" s="2" t="n">
        <v>144148.8125</v>
      </c>
      <c r="D10588" s="2" t="n">
        <v>23005.150390625</v>
      </c>
      <c r="E10588" s="2" t="n">
        <v>61963.07421875</v>
      </c>
      <c r="F10588" s="2" t="n">
        <v>372098.46875</v>
      </c>
      <c r="G10588" s="2" t="n">
        <v>2109.732421875</v>
      </c>
    </row>
    <row r="10589" customFormat="false" ht="12.5" hidden="false" customHeight="false" outlineLevel="0" collapsed="false">
      <c r="A10589" s="2" t="s">
        <v>73</v>
      </c>
      <c r="B10589" s="2" t="n">
        <v>111</v>
      </c>
      <c r="C10589" s="2" t="n">
        <v>159188.09375</v>
      </c>
      <c r="D10589" s="2" t="n">
        <v>24364.169921875</v>
      </c>
      <c r="E10589" s="2" t="n">
        <v>68074.28125</v>
      </c>
      <c r="F10589" s="2" t="n">
        <v>421017.3125</v>
      </c>
      <c r="G10589" s="2" t="n">
        <v>1958.953125</v>
      </c>
    </row>
    <row r="10590" customFormat="false" ht="12.5" hidden="false" customHeight="false" outlineLevel="0" collapsed="false">
      <c r="A10590" s="2" t="s">
        <v>74</v>
      </c>
      <c r="B10590" s="2" t="n">
        <v>111</v>
      </c>
      <c r="C10590" s="2" t="n">
        <v>238643.4375</v>
      </c>
      <c r="D10590" s="2" t="n">
        <v>35917.8671875</v>
      </c>
      <c r="E10590" s="2" t="n">
        <v>84553.578125</v>
      </c>
      <c r="F10590" s="2" t="n">
        <v>529115.9375</v>
      </c>
      <c r="G10590" s="2" t="n">
        <v>3343.92846679688</v>
      </c>
    </row>
    <row r="10591" customFormat="false" ht="12.5" hidden="false" customHeight="false" outlineLevel="0" collapsed="false">
      <c r="A10591" s="2" t="s">
        <v>151</v>
      </c>
      <c r="B10591" s="2" t="n">
        <v>111</v>
      </c>
      <c r="C10591" s="2" t="n">
        <v>0</v>
      </c>
      <c r="D10591" s="2" t="n">
        <v>0</v>
      </c>
      <c r="E10591" s="2" t="n">
        <v>0</v>
      </c>
      <c r="F10591" s="2" t="n">
        <v>0</v>
      </c>
      <c r="G10591" s="2" t="n">
        <v>0</v>
      </c>
    </row>
    <row r="10592" customFormat="false" ht="12.5" hidden="false" customHeight="false" outlineLevel="0" collapsed="false">
      <c r="A10592" s="2" t="s">
        <v>152</v>
      </c>
      <c r="B10592" s="2" t="n">
        <v>111</v>
      </c>
      <c r="C10592" s="2" t="n">
        <v>0</v>
      </c>
      <c r="D10592" s="2" t="n">
        <v>0</v>
      </c>
      <c r="E10592" s="2" t="n">
        <v>0</v>
      </c>
      <c r="F10592" s="2" t="n">
        <v>0</v>
      </c>
      <c r="G10592" s="2" t="n">
        <v>0</v>
      </c>
    </row>
    <row r="10593" customFormat="false" ht="12.5" hidden="false" customHeight="false" outlineLevel="0" collapsed="false">
      <c r="A10593" s="2" t="s">
        <v>153</v>
      </c>
      <c r="B10593" s="2" t="n">
        <v>111</v>
      </c>
      <c r="C10593" s="2" t="n">
        <v>0</v>
      </c>
      <c r="D10593" s="2" t="n">
        <v>73.8828277587891</v>
      </c>
      <c r="E10593" s="2" t="n">
        <v>343.484466552734</v>
      </c>
      <c r="F10593" s="2" t="n">
        <v>422.218780517578</v>
      </c>
      <c r="G10593" s="2" t="n">
        <v>272.895721435547</v>
      </c>
    </row>
    <row r="10594" customFormat="false" ht="12.5" hidden="false" customHeight="false" outlineLevel="0" collapsed="false">
      <c r="A10594" s="2" t="s">
        <v>75</v>
      </c>
      <c r="B10594" s="2" t="n">
        <v>111</v>
      </c>
      <c r="C10594" s="2" t="n">
        <v>226219.8125</v>
      </c>
      <c r="D10594" s="2" t="n">
        <v>34293.3671875</v>
      </c>
      <c r="E10594" s="2" t="n">
        <v>73724.2890625</v>
      </c>
      <c r="F10594" s="2" t="n">
        <v>485348.65625</v>
      </c>
      <c r="G10594" s="2" t="n">
        <v>3423.814453125</v>
      </c>
    </row>
    <row r="10595" customFormat="false" ht="12.5" hidden="false" customHeight="false" outlineLevel="0" collapsed="false">
      <c r="A10595" s="2" t="s">
        <v>77</v>
      </c>
      <c r="B10595" s="2" t="n">
        <v>111</v>
      </c>
      <c r="C10595" s="2" t="n">
        <v>138950.796875</v>
      </c>
      <c r="D10595" s="2" t="n">
        <v>22257.716796875</v>
      </c>
      <c r="E10595" s="2" t="n">
        <v>59441.66796875</v>
      </c>
      <c r="F10595" s="2" t="n">
        <v>377542.625</v>
      </c>
      <c r="G10595" s="2" t="n">
        <v>2201.58911132813</v>
      </c>
    </row>
    <row r="10596" customFormat="false" ht="12.5" hidden="false" customHeight="false" outlineLevel="0" collapsed="false">
      <c r="A10596" s="2" t="s">
        <v>78</v>
      </c>
      <c r="B10596" s="2" t="n">
        <v>111</v>
      </c>
      <c r="C10596" s="2" t="n">
        <v>114455.984375</v>
      </c>
      <c r="D10596" s="2" t="n">
        <v>18222.041015625</v>
      </c>
      <c r="E10596" s="2" t="n">
        <v>51758.3359375</v>
      </c>
      <c r="F10596" s="2" t="n">
        <v>318541.5625</v>
      </c>
      <c r="G10596" s="2" t="n">
        <v>2039.46020507813</v>
      </c>
    </row>
    <row r="10597" customFormat="false" ht="12.5" hidden="false" customHeight="false" outlineLevel="0" collapsed="false">
      <c r="A10597" s="2" t="s">
        <v>79</v>
      </c>
      <c r="B10597" s="2" t="n">
        <v>111</v>
      </c>
      <c r="C10597" s="2" t="n">
        <v>106265.3046875</v>
      </c>
      <c r="D10597" s="2" t="n">
        <v>17454.93359375</v>
      </c>
      <c r="E10597" s="2" t="n">
        <v>51348.80859375</v>
      </c>
      <c r="F10597" s="2" t="n">
        <v>303476.21875</v>
      </c>
      <c r="G10597" s="2" t="n">
        <v>2205.44506835938</v>
      </c>
    </row>
    <row r="10598" customFormat="false" ht="12.5" hidden="false" customHeight="false" outlineLevel="0" collapsed="false">
      <c r="A10598" s="2" t="s">
        <v>81</v>
      </c>
      <c r="B10598" s="2" t="n">
        <v>111</v>
      </c>
      <c r="C10598" s="2" t="n">
        <v>125810.625</v>
      </c>
      <c r="D10598" s="2" t="n">
        <v>20709.21875</v>
      </c>
      <c r="E10598" s="2" t="n">
        <v>60970.12890625</v>
      </c>
      <c r="F10598" s="2" t="n">
        <v>352076.90625</v>
      </c>
      <c r="G10598" s="2" t="n">
        <v>2208.11791992188</v>
      </c>
    </row>
    <row r="10599" customFormat="false" ht="12.5" hidden="false" customHeight="false" outlineLevel="0" collapsed="false">
      <c r="A10599" s="2" t="s">
        <v>82</v>
      </c>
      <c r="B10599" s="2" t="n">
        <v>111</v>
      </c>
      <c r="C10599" s="2" t="n">
        <v>154532.953125</v>
      </c>
      <c r="D10599" s="2" t="n">
        <v>23168.029296875</v>
      </c>
      <c r="E10599" s="2" t="n">
        <v>69762.59375</v>
      </c>
      <c r="F10599" s="2" t="n">
        <v>397397.75</v>
      </c>
      <c r="G10599" s="2" t="n">
        <v>2791.6708984375</v>
      </c>
    </row>
    <row r="10600" customFormat="false" ht="12.5" hidden="false" customHeight="false" outlineLevel="0" collapsed="false">
      <c r="A10600" s="2" t="s">
        <v>83</v>
      </c>
      <c r="B10600" s="2" t="n">
        <v>111</v>
      </c>
      <c r="C10600" s="2" t="n">
        <v>142410.5625</v>
      </c>
      <c r="D10600" s="2" t="n">
        <v>23144.373046875</v>
      </c>
      <c r="E10600" s="2" t="n">
        <v>63871.015625</v>
      </c>
      <c r="F10600" s="2" t="n">
        <v>365088.125</v>
      </c>
      <c r="G10600" s="2" t="n">
        <v>2047.00219726563</v>
      </c>
    </row>
    <row r="10601" customFormat="false" ht="12.5" hidden="false" customHeight="false" outlineLevel="0" collapsed="false">
      <c r="A10601" s="2" t="s">
        <v>85</v>
      </c>
      <c r="B10601" s="2" t="n">
        <v>111</v>
      </c>
      <c r="C10601" s="2" t="n">
        <v>159978.359375</v>
      </c>
      <c r="D10601" s="2" t="n">
        <v>25898.986328125</v>
      </c>
      <c r="E10601" s="2" t="n">
        <v>69622.84375</v>
      </c>
      <c r="F10601" s="2" t="n">
        <v>407539.71875</v>
      </c>
      <c r="G10601" s="2" t="n">
        <v>2025.84216308594</v>
      </c>
    </row>
    <row r="10602" customFormat="false" ht="12.5" hidden="false" customHeight="false" outlineLevel="0" collapsed="false">
      <c r="A10602" s="2" t="s">
        <v>86</v>
      </c>
      <c r="B10602" s="2" t="n">
        <v>111</v>
      </c>
      <c r="C10602" s="2" t="n">
        <v>238342.625</v>
      </c>
      <c r="D10602" s="2" t="n">
        <v>37042.7734375</v>
      </c>
      <c r="E10602" s="2" t="n">
        <v>86302.1640625</v>
      </c>
      <c r="F10602" s="2" t="n">
        <v>515887.875</v>
      </c>
      <c r="G10602" s="2" t="n">
        <v>3337.53833007813</v>
      </c>
    </row>
    <row r="10603" customFormat="false" ht="12.5" hidden="false" customHeight="false" outlineLevel="0" collapsed="false">
      <c r="A10603" s="2" t="s">
        <v>154</v>
      </c>
      <c r="B10603" s="2" t="n">
        <v>111</v>
      </c>
      <c r="C10603" s="2" t="n">
        <v>0</v>
      </c>
      <c r="D10603" s="2" t="n">
        <v>27.0999011993408</v>
      </c>
      <c r="E10603" s="2" t="n">
        <v>86.5650177001953</v>
      </c>
      <c r="F10603" s="2" t="n">
        <v>527.004455566406</v>
      </c>
      <c r="G10603" s="2" t="n">
        <v>296.159606933594</v>
      </c>
    </row>
    <row r="10604" customFormat="false" ht="12.5" hidden="false" customHeight="false" outlineLevel="0" collapsed="false">
      <c r="A10604" s="2" t="s">
        <v>155</v>
      </c>
      <c r="B10604" s="2" t="n">
        <v>111</v>
      </c>
      <c r="C10604" s="2" t="n">
        <v>0</v>
      </c>
      <c r="D10604" s="2" t="n">
        <v>0</v>
      </c>
      <c r="E10604" s="2" t="n">
        <v>0</v>
      </c>
      <c r="F10604" s="2" t="n">
        <v>329.043518066406</v>
      </c>
      <c r="G10604" s="2" t="n">
        <v>0</v>
      </c>
    </row>
    <row r="10605" customFormat="false" ht="12.5" hidden="false" customHeight="false" outlineLevel="0" collapsed="false">
      <c r="A10605" s="2" t="s">
        <v>156</v>
      </c>
      <c r="B10605" s="2" t="n">
        <v>111</v>
      </c>
      <c r="C10605" s="2" t="n">
        <v>22700.703125</v>
      </c>
      <c r="D10605" s="2" t="n">
        <v>5002.43359375</v>
      </c>
      <c r="E10605" s="2" t="n">
        <v>3941.66333007813</v>
      </c>
      <c r="F10605" s="2" t="n">
        <v>5815.9375</v>
      </c>
      <c r="G10605" s="2" t="n">
        <v>3850.080078125</v>
      </c>
    </row>
    <row r="10606" customFormat="false" ht="12.5" hidden="false" customHeight="false" outlineLevel="0" collapsed="false">
      <c r="A10606" s="2" t="s">
        <v>87</v>
      </c>
      <c r="B10606" s="2" t="n">
        <v>111</v>
      </c>
      <c r="C10606" s="2" t="n">
        <v>235856.078125</v>
      </c>
      <c r="D10606" s="2" t="n">
        <v>35022.9296875</v>
      </c>
      <c r="E10606" s="2" t="n">
        <v>77387.9375</v>
      </c>
      <c r="F10606" s="2" t="n">
        <v>490890.15625</v>
      </c>
      <c r="G10606" s="2" t="n">
        <v>2810.93115234375</v>
      </c>
    </row>
    <row r="10607" customFormat="false" ht="12.5" hidden="false" customHeight="false" outlineLevel="0" collapsed="false">
      <c r="A10607" s="2" t="s">
        <v>89</v>
      </c>
      <c r="B10607" s="2" t="n">
        <v>111</v>
      </c>
      <c r="C10607" s="2" t="n">
        <v>161714.375</v>
      </c>
      <c r="D10607" s="2" t="n">
        <v>26369.111328125</v>
      </c>
      <c r="E10607" s="2" t="n">
        <v>67441.8828125</v>
      </c>
      <c r="F10607" s="2" t="n">
        <v>403072.75</v>
      </c>
      <c r="G10607" s="2" t="n">
        <v>2279.94848632813</v>
      </c>
    </row>
    <row r="10608" customFormat="false" ht="12.5" hidden="false" customHeight="false" outlineLevel="0" collapsed="false">
      <c r="A10608" s="2" t="s">
        <v>90</v>
      </c>
      <c r="B10608" s="2" t="n">
        <v>111</v>
      </c>
      <c r="C10608" s="2" t="n">
        <v>140575.9375</v>
      </c>
      <c r="D10608" s="2" t="n">
        <v>23682.728515625</v>
      </c>
      <c r="E10608" s="2" t="n">
        <v>67869.203125</v>
      </c>
      <c r="F10608" s="2" t="n">
        <v>398377.03125</v>
      </c>
      <c r="G10608" s="2" t="n">
        <v>1907.83618164063</v>
      </c>
    </row>
    <row r="10609" customFormat="false" ht="12.5" hidden="false" customHeight="false" outlineLevel="0" collapsed="false">
      <c r="A10609" s="2" t="s">
        <v>91</v>
      </c>
      <c r="B10609" s="2" t="n">
        <v>111</v>
      </c>
      <c r="C10609" s="2" t="n">
        <v>134318.03125</v>
      </c>
      <c r="D10609" s="2" t="n">
        <v>22194.044921875</v>
      </c>
      <c r="E10609" s="2" t="n">
        <v>66341.828125</v>
      </c>
      <c r="F10609" s="2" t="n">
        <v>369496.34375</v>
      </c>
      <c r="G10609" s="2" t="n">
        <v>2605.962890625</v>
      </c>
    </row>
    <row r="10610" customFormat="false" ht="12.5" hidden="false" customHeight="false" outlineLevel="0" collapsed="false">
      <c r="A10610" s="2" t="s">
        <v>93</v>
      </c>
      <c r="B10610" s="2" t="n">
        <v>111</v>
      </c>
      <c r="C10610" s="2" t="n">
        <v>135350.34375</v>
      </c>
      <c r="D10610" s="2" t="n">
        <v>21874.1328125</v>
      </c>
      <c r="E10610" s="2" t="n">
        <v>70645.96875</v>
      </c>
      <c r="F10610" s="2" t="n">
        <v>388053.15625</v>
      </c>
      <c r="G10610" s="2" t="n">
        <v>1954.66040039063</v>
      </c>
    </row>
    <row r="10611" customFormat="false" ht="12.5" hidden="false" customHeight="false" outlineLevel="0" collapsed="false">
      <c r="A10611" s="2" t="s">
        <v>94</v>
      </c>
      <c r="B10611" s="2" t="n">
        <v>111</v>
      </c>
      <c r="C10611" s="2" t="n">
        <v>187917.296875</v>
      </c>
      <c r="D10611" s="2" t="n">
        <v>29630.9921875</v>
      </c>
      <c r="E10611" s="2" t="n">
        <v>87033.578125</v>
      </c>
      <c r="F10611" s="2" t="n">
        <v>463051.625</v>
      </c>
      <c r="G10611" s="2" t="n">
        <v>3279.2177734375</v>
      </c>
    </row>
    <row r="10612" customFormat="false" ht="12.5" hidden="false" customHeight="false" outlineLevel="0" collapsed="false">
      <c r="A10612" s="2" t="s">
        <v>95</v>
      </c>
      <c r="B10612" s="2" t="n">
        <v>111</v>
      </c>
      <c r="C10612" s="2" t="n">
        <v>147856.453125</v>
      </c>
      <c r="D10612" s="2" t="n">
        <v>24850.78125</v>
      </c>
      <c r="E10612" s="2" t="n">
        <v>69215.4765625</v>
      </c>
      <c r="F10612" s="2" t="n">
        <v>377276.375</v>
      </c>
      <c r="G10612" s="2" t="n">
        <v>2214.42163085938</v>
      </c>
    </row>
    <row r="10613" customFormat="false" ht="12.5" hidden="false" customHeight="false" outlineLevel="0" collapsed="false">
      <c r="A10613" s="2" t="s">
        <v>97</v>
      </c>
      <c r="B10613" s="2" t="n">
        <v>111</v>
      </c>
      <c r="C10613" s="2" t="n">
        <v>165873.453125</v>
      </c>
      <c r="D10613" s="2" t="n">
        <v>27577.7578125</v>
      </c>
      <c r="E10613" s="2" t="n">
        <v>75808.609375</v>
      </c>
      <c r="F10613" s="2" t="n">
        <v>423463.65625</v>
      </c>
      <c r="G10613" s="2" t="n">
        <v>2472.16577148438</v>
      </c>
    </row>
    <row r="10614" customFormat="false" ht="12.5" hidden="false" customHeight="false" outlineLevel="0" collapsed="false">
      <c r="A10614" s="2" t="s">
        <v>98</v>
      </c>
      <c r="B10614" s="2" t="n">
        <v>111</v>
      </c>
      <c r="C10614" s="2" t="n">
        <v>253976.390625</v>
      </c>
      <c r="D10614" s="2" t="n">
        <v>39648.64453125</v>
      </c>
      <c r="E10614" s="2" t="n">
        <v>95721.6875</v>
      </c>
      <c r="F10614" s="2" t="n">
        <v>552910.5625</v>
      </c>
      <c r="G10614" s="2" t="n">
        <v>3238.109375</v>
      </c>
    </row>
    <row r="10615" customFormat="false" ht="12.5" hidden="false" customHeight="false" outlineLevel="0" collapsed="false">
      <c r="A10615" s="2" t="s">
        <v>157</v>
      </c>
      <c r="B10615" s="2" t="n">
        <v>111</v>
      </c>
      <c r="C10615" s="2" t="n">
        <v>9514.01171875</v>
      </c>
      <c r="D10615" s="2" t="n">
        <v>3762.5341796875</v>
      </c>
      <c r="E10615" s="2" t="n">
        <v>3645.58569335938</v>
      </c>
      <c r="F10615" s="2" t="n">
        <v>5582.49853515625</v>
      </c>
      <c r="G10615" s="2" t="n">
        <v>2410.48168945313</v>
      </c>
    </row>
    <row r="10616" customFormat="false" ht="12.5" hidden="false" customHeight="false" outlineLevel="0" collapsed="false">
      <c r="A10616" s="2" t="s">
        <v>158</v>
      </c>
      <c r="B10616" s="2" t="n">
        <v>111</v>
      </c>
      <c r="C10616" s="2" t="n">
        <v>3991.4140625</v>
      </c>
      <c r="D10616" s="2" t="n">
        <v>508.981170654297</v>
      </c>
      <c r="E10616" s="2" t="n">
        <v>272.628814697266</v>
      </c>
      <c r="F10616" s="2" t="n">
        <v>783.935241699219</v>
      </c>
      <c r="G10616" s="2" t="n">
        <v>215.484283447266</v>
      </c>
    </row>
    <row r="10617" customFormat="false" ht="12.5" hidden="false" customHeight="false" outlineLevel="0" collapsed="false">
      <c r="A10617" s="2" t="s">
        <v>159</v>
      </c>
      <c r="B10617" s="2" t="n">
        <v>111</v>
      </c>
      <c r="C10617" s="2" t="n">
        <v>237.612487792969</v>
      </c>
      <c r="D10617" s="2" t="n">
        <v>545.281372070313</v>
      </c>
      <c r="E10617" s="2" t="n">
        <v>160.932418823242</v>
      </c>
      <c r="F10617" s="2" t="n">
        <v>350.645751953125</v>
      </c>
      <c r="G10617" s="2" t="n">
        <v>345.807983398438</v>
      </c>
    </row>
    <row r="10618" customFormat="false" ht="12.5" hidden="false" customHeight="false" outlineLevel="0" collapsed="false">
      <c r="A10618" s="2" t="s">
        <v>99</v>
      </c>
      <c r="B10618" s="2" t="n">
        <v>111</v>
      </c>
      <c r="C10618" s="2" t="n">
        <v>272090.53125</v>
      </c>
      <c r="D10618" s="2" t="n">
        <v>44902.5078125</v>
      </c>
      <c r="E10618" s="2" t="n">
        <v>88973.8984375</v>
      </c>
      <c r="F10618" s="2" t="n">
        <v>545334.4375</v>
      </c>
      <c r="G10618" s="2" t="n">
        <v>3464.85107421875</v>
      </c>
    </row>
    <row r="10619" customFormat="false" ht="12.5" hidden="false" customHeight="false" outlineLevel="0" collapsed="false">
      <c r="A10619" s="2" t="s">
        <v>100</v>
      </c>
      <c r="B10619" s="2" t="n">
        <v>111</v>
      </c>
      <c r="C10619" s="2" t="n">
        <v>186600.71875</v>
      </c>
      <c r="D10619" s="2" t="n">
        <v>30482.955078125</v>
      </c>
      <c r="E10619" s="2" t="n">
        <v>79435.59375</v>
      </c>
      <c r="F10619" s="2" t="n">
        <v>459482.96875</v>
      </c>
      <c r="G10619" s="2" t="n">
        <v>2393.22631835938</v>
      </c>
    </row>
    <row r="10620" customFormat="false" ht="12.5" hidden="false" customHeight="false" outlineLevel="0" collapsed="false">
      <c r="A10620" s="2" t="s">
        <v>101</v>
      </c>
      <c r="B10620" s="2" t="n">
        <v>111</v>
      </c>
      <c r="C10620" s="2" t="n">
        <v>164502.078125</v>
      </c>
      <c r="D10620" s="2" t="n">
        <v>27042.33203125</v>
      </c>
      <c r="E10620" s="2" t="n">
        <v>74002.1015625</v>
      </c>
      <c r="F10620" s="2" t="n">
        <v>406951.0625</v>
      </c>
      <c r="G10620" s="2" t="n">
        <v>2582.9130859375</v>
      </c>
    </row>
    <row r="10621" customFormat="false" ht="12.5" hidden="false" customHeight="false" outlineLevel="0" collapsed="false">
      <c r="A10621" s="2" t="s">
        <v>102</v>
      </c>
      <c r="B10621" s="2" t="n">
        <v>111</v>
      </c>
      <c r="C10621" s="2" t="n">
        <v>136408.65625</v>
      </c>
      <c r="D10621" s="2" t="n">
        <v>22530.9140625</v>
      </c>
      <c r="E10621" s="2" t="n">
        <v>70143.8671875</v>
      </c>
      <c r="F10621" s="2" t="n">
        <v>383044.84375</v>
      </c>
      <c r="G10621" s="2" t="n">
        <v>2464.40893554688</v>
      </c>
    </row>
    <row r="10622" customFormat="false" ht="12.5" hidden="false" customHeight="false" outlineLevel="0" collapsed="false">
      <c r="A10622" s="2" t="s">
        <v>103</v>
      </c>
      <c r="B10622" s="2" t="n">
        <v>111</v>
      </c>
      <c r="C10622" s="2" t="n">
        <v>142769.96875</v>
      </c>
      <c r="D10622" s="2" t="n">
        <v>23967.337890625</v>
      </c>
      <c r="E10622" s="2" t="n">
        <v>74045.5234375</v>
      </c>
      <c r="F10622" s="2" t="n">
        <v>395716.65625</v>
      </c>
      <c r="G10622" s="2" t="n">
        <v>2534.5390625</v>
      </c>
    </row>
    <row r="10623" customFormat="false" ht="12.5" hidden="false" customHeight="false" outlineLevel="0" collapsed="false">
      <c r="A10623" s="2" t="s">
        <v>104</v>
      </c>
      <c r="B10623" s="2" t="n">
        <v>111</v>
      </c>
      <c r="C10623" s="2" t="n">
        <v>170599.015625</v>
      </c>
      <c r="D10623" s="2" t="n">
        <v>29263.6015625</v>
      </c>
      <c r="E10623" s="2" t="n">
        <v>81977.4609375</v>
      </c>
      <c r="F10623" s="2" t="n">
        <v>429555.15625</v>
      </c>
      <c r="G10623" s="2" t="n">
        <v>2816.49365234375</v>
      </c>
    </row>
    <row r="10624" customFormat="false" ht="12.5" hidden="false" customHeight="false" outlineLevel="0" collapsed="false">
      <c r="A10624" s="2" t="s">
        <v>105</v>
      </c>
      <c r="B10624" s="2" t="n">
        <v>111</v>
      </c>
      <c r="C10624" s="2" t="n">
        <v>168849.953125</v>
      </c>
      <c r="D10624" s="2" t="n">
        <v>28277.671875</v>
      </c>
      <c r="E10624" s="2" t="n">
        <v>81010.359375</v>
      </c>
      <c r="F10624" s="2" t="n">
        <v>432420.1875</v>
      </c>
      <c r="G10624" s="2" t="n">
        <v>2660.3701171875</v>
      </c>
    </row>
    <row r="10625" customFormat="false" ht="12.5" hidden="false" customHeight="false" outlineLevel="0" collapsed="false">
      <c r="A10625" s="2" t="s">
        <v>106</v>
      </c>
      <c r="B10625" s="2" t="n">
        <v>111</v>
      </c>
      <c r="C10625" s="2" t="n">
        <v>184430.984375</v>
      </c>
      <c r="D10625" s="2" t="n">
        <v>29930.48046875</v>
      </c>
      <c r="E10625" s="2" t="n">
        <v>85985.0078125</v>
      </c>
      <c r="F10625" s="2" t="n">
        <v>472328.09375</v>
      </c>
      <c r="G10625" s="2" t="n">
        <v>2555.94848632813</v>
      </c>
    </row>
    <row r="10626" customFormat="false" ht="12.5" hidden="false" customHeight="false" outlineLevel="0" collapsed="false">
      <c r="A10626" s="2" t="s">
        <v>107</v>
      </c>
      <c r="B10626" s="2" t="n">
        <v>111</v>
      </c>
      <c r="C10626" s="2" t="n">
        <v>247353.515625</v>
      </c>
      <c r="D10626" s="2" t="n">
        <v>39125.10546875</v>
      </c>
      <c r="E10626" s="2" t="n">
        <v>96526.1328125</v>
      </c>
      <c r="F10626" s="2" t="n">
        <v>550317</v>
      </c>
      <c r="G10626" s="2" t="n">
        <v>3510.81665039063</v>
      </c>
    </row>
    <row r="10627" customFormat="false" ht="12.5" hidden="false" customHeight="false" outlineLevel="0" collapsed="false">
      <c r="A10627" s="2" t="s">
        <v>160</v>
      </c>
      <c r="B10627" s="2" t="n">
        <v>111</v>
      </c>
      <c r="C10627" s="2" t="n">
        <v>13717.6650390625</v>
      </c>
      <c r="D10627" s="2" t="n">
        <v>2089.04858398438</v>
      </c>
      <c r="E10627" s="2" t="n">
        <v>1474.81994628906</v>
      </c>
      <c r="F10627" s="2" t="n">
        <v>1861.33581542969</v>
      </c>
      <c r="G10627" s="2" t="n">
        <v>783.204956054688</v>
      </c>
    </row>
    <row r="10628" customFormat="false" ht="12.5" hidden="false" customHeight="false" outlineLevel="0" collapsed="false">
      <c r="A10628" s="2" t="s">
        <v>161</v>
      </c>
      <c r="B10628" s="2" t="n">
        <v>111</v>
      </c>
      <c r="C10628" s="2" t="n">
        <v>2508.75854492188</v>
      </c>
      <c r="D10628" s="2" t="n">
        <v>775.263427734375</v>
      </c>
      <c r="E10628" s="2" t="n">
        <v>597.451599121094</v>
      </c>
      <c r="F10628" s="2" t="n">
        <v>1859.35473632813</v>
      </c>
      <c r="G10628" s="2" t="n">
        <v>2070.37426757813</v>
      </c>
    </row>
    <row r="10629" customFormat="false" ht="12.5" hidden="false" customHeight="false" outlineLevel="0" collapsed="false">
      <c r="A10629" s="2" t="s">
        <v>162</v>
      </c>
      <c r="B10629" s="2" t="n">
        <v>111</v>
      </c>
      <c r="C10629" s="2" t="n">
        <v>34042.52734375</v>
      </c>
      <c r="D10629" s="2" t="n">
        <v>6727.2138671875</v>
      </c>
      <c r="E10629" s="2" t="n">
        <v>4865.87353515625</v>
      </c>
      <c r="F10629" s="2" t="n">
        <v>5768.4140625</v>
      </c>
      <c r="G10629" s="2" t="n">
        <v>2994.21728515625</v>
      </c>
    </row>
    <row r="10630" customFormat="false" ht="12.5" hidden="false" customHeight="false" outlineLevel="0" collapsed="false">
      <c r="A10630" s="2" t="s">
        <v>108</v>
      </c>
      <c r="B10630" s="2" t="n">
        <v>111</v>
      </c>
      <c r="C10630" s="2" t="n">
        <v>282186.8125</v>
      </c>
      <c r="D10630" s="2" t="n">
        <v>43781.390625</v>
      </c>
      <c r="E10630" s="2" t="n">
        <v>92738.171875</v>
      </c>
      <c r="F10630" s="2" t="n">
        <v>569829.9375</v>
      </c>
      <c r="G10630" s="2" t="n">
        <v>3510.93017578125</v>
      </c>
    </row>
    <row r="10631" customFormat="false" ht="12.5" hidden="false" customHeight="false" outlineLevel="0" collapsed="false">
      <c r="A10631" s="2" t="s">
        <v>109</v>
      </c>
      <c r="B10631" s="2" t="n">
        <v>111</v>
      </c>
      <c r="C10631" s="2" t="n">
        <v>185097.171875</v>
      </c>
      <c r="D10631" s="2" t="n">
        <v>29760.51953125</v>
      </c>
      <c r="E10631" s="2" t="n">
        <v>83317.40625</v>
      </c>
      <c r="F10631" s="2" t="n">
        <v>478369.03125</v>
      </c>
      <c r="G10631" s="2" t="n">
        <v>2440.54956054688</v>
      </c>
    </row>
    <row r="10632" customFormat="false" ht="12.5" hidden="false" customHeight="false" outlineLevel="0" collapsed="false">
      <c r="A10632" s="2" t="s">
        <v>110</v>
      </c>
      <c r="B10632" s="2" t="n">
        <v>111</v>
      </c>
      <c r="C10632" s="2" t="n">
        <v>167014.40625</v>
      </c>
      <c r="D10632" s="2" t="n">
        <v>26230.435546875</v>
      </c>
      <c r="E10632" s="2" t="n">
        <v>75235.7578125</v>
      </c>
      <c r="F10632" s="2" t="n">
        <v>418881.40625</v>
      </c>
      <c r="G10632" s="2" t="n">
        <v>2696.96875</v>
      </c>
    </row>
    <row r="10633" customFormat="false" ht="12.5" hidden="false" customHeight="false" outlineLevel="0" collapsed="false">
      <c r="A10633" s="2" t="s">
        <v>111</v>
      </c>
      <c r="B10633" s="2" t="n">
        <v>111</v>
      </c>
      <c r="C10633" s="2" t="n">
        <v>174168.359375</v>
      </c>
      <c r="D10633" s="2" t="n">
        <v>29196.5</v>
      </c>
      <c r="E10633" s="2" t="n">
        <v>83964.7890625</v>
      </c>
      <c r="F10633" s="2" t="n">
        <v>466295.78125</v>
      </c>
      <c r="G10633" s="2" t="n">
        <v>2292.55883789063</v>
      </c>
    </row>
    <row r="10634" customFormat="false" ht="12.5" hidden="false" customHeight="false" outlineLevel="0" collapsed="false">
      <c r="A10634" s="2" t="s">
        <v>112</v>
      </c>
      <c r="B10634" s="2" t="n">
        <v>111</v>
      </c>
      <c r="C10634" s="2" t="n">
        <v>155033.96875</v>
      </c>
      <c r="D10634" s="2" t="n">
        <v>26543.515625</v>
      </c>
      <c r="E10634" s="2" t="n">
        <v>77493</v>
      </c>
      <c r="F10634" s="2" t="n">
        <v>416076</v>
      </c>
      <c r="G10634" s="2" t="n">
        <v>2148.23266601563</v>
      </c>
    </row>
    <row r="10635" customFormat="false" ht="12.5" hidden="false" customHeight="false" outlineLevel="0" collapsed="false">
      <c r="A10635" s="2" t="s">
        <v>113</v>
      </c>
      <c r="B10635" s="2" t="n">
        <v>111</v>
      </c>
      <c r="C10635" s="2" t="n">
        <v>192458</v>
      </c>
      <c r="D10635" s="2" t="n">
        <v>33278.609375</v>
      </c>
      <c r="E10635" s="2" t="n">
        <v>90883.9375</v>
      </c>
      <c r="F10635" s="2" t="n">
        <v>480671.4375</v>
      </c>
      <c r="G10635" s="2" t="n">
        <v>3007.56982421875</v>
      </c>
    </row>
    <row r="10636" customFormat="false" ht="12.5" hidden="false" customHeight="false" outlineLevel="0" collapsed="false">
      <c r="A10636" s="2" t="s">
        <v>114</v>
      </c>
      <c r="B10636" s="2" t="n">
        <v>111</v>
      </c>
      <c r="C10636" s="2" t="n">
        <v>208351.875</v>
      </c>
      <c r="D10636" s="2" t="n">
        <v>41471.19140625</v>
      </c>
      <c r="E10636" s="2" t="n">
        <v>90884.09375</v>
      </c>
      <c r="F10636" s="2" t="n">
        <v>481195.125</v>
      </c>
      <c r="G10636" s="2" t="n">
        <v>4420.546875</v>
      </c>
    </row>
    <row r="10637" customFormat="false" ht="12.5" hidden="false" customHeight="false" outlineLevel="0" collapsed="false">
      <c r="A10637" s="2" t="s">
        <v>115</v>
      </c>
      <c r="B10637" s="2" t="n">
        <v>111</v>
      </c>
      <c r="C10637" s="2" t="n">
        <v>224332.859375</v>
      </c>
      <c r="D10637" s="2" t="n">
        <v>37126.5546875</v>
      </c>
      <c r="E10637" s="2" t="n">
        <v>103559.03125</v>
      </c>
      <c r="F10637" s="2" t="n">
        <v>573378.8125</v>
      </c>
      <c r="G10637" s="2" t="n">
        <v>3145.95532226563</v>
      </c>
    </row>
    <row r="10638" customFormat="false" ht="12.5" hidden="false" customHeight="false" outlineLevel="0" collapsed="false">
      <c r="A10638" s="2" t="s">
        <v>116</v>
      </c>
      <c r="B10638" s="2" t="n">
        <v>111</v>
      </c>
      <c r="C10638" s="2" t="n">
        <v>293943.84375</v>
      </c>
      <c r="D10638" s="2" t="n">
        <v>48433.90234375</v>
      </c>
      <c r="E10638" s="2" t="n">
        <v>108999.6796875</v>
      </c>
      <c r="F10638" s="2" t="n">
        <v>625675.875</v>
      </c>
      <c r="G10638" s="2" t="n">
        <v>3667.65893554688</v>
      </c>
    </row>
    <row r="10639" customFormat="false" ht="12.5" hidden="false" customHeight="false" outlineLevel="0" collapsed="false">
      <c r="A10639" s="2" t="s">
        <v>163</v>
      </c>
      <c r="B10639" s="2" t="n">
        <v>111</v>
      </c>
      <c r="C10639" s="2" t="n">
        <v>11420.6611328125</v>
      </c>
      <c r="D10639" s="2" t="n">
        <v>1798.302734375</v>
      </c>
      <c r="E10639" s="2" t="n">
        <v>1230.38549804688</v>
      </c>
      <c r="F10639" s="2" t="n">
        <v>2061.65307617188</v>
      </c>
      <c r="G10639" s="2" t="n">
        <v>0</v>
      </c>
    </row>
    <row r="10640" customFormat="false" ht="12.5" hidden="false" customHeight="false" outlineLevel="0" collapsed="false">
      <c r="A10640" s="2" t="s">
        <v>164</v>
      </c>
      <c r="B10640" s="2" t="n">
        <v>111</v>
      </c>
      <c r="C10640" s="2" t="n">
        <v>0</v>
      </c>
      <c r="D10640" s="2" t="n">
        <v>0</v>
      </c>
      <c r="E10640" s="2" t="n">
        <v>0</v>
      </c>
      <c r="F10640" s="2" t="n">
        <v>0</v>
      </c>
      <c r="G10640" s="2" t="n">
        <v>239.793533325195</v>
      </c>
    </row>
    <row r="10641" customFormat="false" ht="12.5" hidden="false" customHeight="false" outlineLevel="0" collapsed="false">
      <c r="A10641" s="2" t="s">
        <v>165</v>
      </c>
      <c r="B10641" s="2" t="n">
        <v>111</v>
      </c>
      <c r="C10641" s="2" t="n">
        <v>8625.392578125</v>
      </c>
      <c r="D10641" s="2" t="n">
        <v>3440.14428710938</v>
      </c>
      <c r="E10641" s="2" t="n">
        <v>3910.5595703125</v>
      </c>
      <c r="F10641" s="2" t="n">
        <v>8001.6162109375</v>
      </c>
      <c r="G10641" s="2" t="n">
        <v>11513.8623046875</v>
      </c>
    </row>
    <row r="10642" customFormat="false" ht="12.5" hidden="false" customHeight="false" outlineLevel="0" collapsed="false">
      <c r="A10642" s="2" t="s">
        <v>117</v>
      </c>
      <c r="B10642" s="2" t="n">
        <v>111</v>
      </c>
      <c r="C10642" s="2" t="n">
        <v>316922.34375</v>
      </c>
      <c r="D10642" s="2" t="n">
        <v>51009.52734375</v>
      </c>
      <c r="E10642" s="2" t="n">
        <v>93983.4765625</v>
      </c>
      <c r="F10642" s="2" t="n">
        <v>587737</v>
      </c>
      <c r="G10642" s="2" t="n">
        <v>3699.0732421875</v>
      </c>
    </row>
    <row r="10643" customFormat="false" ht="12.5" hidden="false" customHeight="false" outlineLevel="0" collapsed="false">
      <c r="A10643" s="2" t="s">
        <v>118</v>
      </c>
      <c r="B10643" s="2" t="n">
        <v>111</v>
      </c>
      <c r="C10643" s="2" t="n">
        <v>215545.9375</v>
      </c>
      <c r="D10643" s="2" t="n">
        <v>34555.9140625</v>
      </c>
      <c r="E10643" s="2" t="n">
        <v>89596.28125</v>
      </c>
      <c r="F10643" s="2" t="n">
        <v>543510.6875</v>
      </c>
      <c r="G10643" s="2" t="n">
        <v>2035.52075195313</v>
      </c>
    </row>
    <row r="10644" customFormat="false" ht="12.5" hidden="false" customHeight="false" outlineLevel="0" collapsed="false">
      <c r="A10644" s="2" t="s">
        <v>119</v>
      </c>
      <c r="B10644" s="2" t="n">
        <v>111</v>
      </c>
      <c r="C10644" s="2" t="n">
        <v>201618.96875</v>
      </c>
      <c r="D10644" s="2" t="n">
        <v>32194.19140625</v>
      </c>
      <c r="E10644" s="2" t="n">
        <v>84398.6953125</v>
      </c>
      <c r="F10644" s="2" t="n">
        <v>482763.28125</v>
      </c>
      <c r="G10644" s="2" t="n">
        <v>2715.56713867188</v>
      </c>
    </row>
    <row r="10645" customFormat="false" ht="12.5" hidden="false" customHeight="false" outlineLevel="0" collapsed="false">
      <c r="A10645" s="2" t="s">
        <v>120</v>
      </c>
      <c r="B10645" s="2" t="n">
        <v>111</v>
      </c>
      <c r="C10645" s="2" t="n">
        <v>170142.546875</v>
      </c>
      <c r="D10645" s="2" t="n">
        <v>27712.6171875</v>
      </c>
      <c r="E10645" s="2" t="n">
        <v>77468.9375</v>
      </c>
      <c r="F10645" s="2" t="n">
        <v>436957.5625</v>
      </c>
      <c r="G10645" s="2" t="n">
        <v>2291.19775390625</v>
      </c>
    </row>
    <row r="10646" customFormat="false" ht="12.5" hidden="false" customHeight="false" outlineLevel="0" collapsed="false">
      <c r="A10646" s="2" t="s">
        <v>121</v>
      </c>
      <c r="B10646" s="2" t="n">
        <v>111</v>
      </c>
      <c r="C10646" s="2" t="n">
        <v>178955.75</v>
      </c>
      <c r="D10646" s="2" t="n">
        <v>29458.37890625</v>
      </c>
      <c r="E10646" s="2" t="n">
        <v>81047.1953125</v>
      </c>
      <c r="F10646" s="2" t="n">
        <v>444569.46875</v>
      </c>
      <c r="G10646" s="2" t="n">
        <v>2662.79052734375</v>
      </c>
    </row>
    <row r="10647" customFormat="false" ht="12.5" hidden="false" customHeight="false" outlineLevel="0" collapsed="false">
      <c r="A10647" s="2" t="s">
        <v>122</v>
      </c>
      <c r="B10647" s="2" t="n">
        <v>111</v>
      </c>
      <c r="C10647" s="2" t="n">
        <v>210778.828125</v>
      </c>
      <c r="D10647" s="2" t="n">
        <v>34859.53515625</v>
      </c>
      <c r="E10647" s="2" t="n">
        <v>90261.9375</v>
      </c>
      <c r="F10647" s="2" t="n">
        <v>490699</v>
      </c>
      <c r="G10647" s="2" t="n">
        <v>4333.2060546875</v>
      </c>
    </row>
    <row r="10648" customFormat="false" ht="12.5" hidden="false" customHeight="false" outlineLevel="0" collapsed="false">
      <c r="A10648" s="2" t="s">
        <v>123</v>
      </c>
      <c r="B10648" s="2" t="n">
        <v>111</v>
      </c>
      <c r="C10648" s="2" t="n">
        <v>206116.96875</v>
      </c>
      <c r="D10648" s="2" t="n">
        <v>34092.5859375</v>
      </c>
      <c r="E10648" s="2" t="n">
        <v>90407.484375</v>
      </c>
      <c r="F10648" s="2" t="n">
        <v>495576.09375</v>
      </c>
      <c r="G10648" s="2" t="n">
        <v>2857.85498046875</v>
      </c>
    </row>
    <row r="10649" customFormat="false" ht="12.5" hidden="false" customHeight="false" outlineLevel="0" collapsed="false">
      <c r="A10649" s="2" t="s">
        <v>124</v>
      </c>
      <c r="B10649" s="2" t="n">
        <v>111</v>
      </c>
      <c r="C10649" s="2" t="n">
        <v>235143.796875</v>
      </c>
      <c r="D10649" s="2" t="n">
        <v>40010.23046875</v>
      </c>
      <c r="E10649" s="2" t="n">
        <v>102787.6640625</v>
      </c>
      <c r="F10649" s="2" t="n">
        <v>581506.875</v>
      </c>
      <c r="G10649" s="2" t="n">
        <v>3556.80200195313</v>
      </c>
    </row>
    <row r="10650" customFormat="false" ht="12.5" hidden="false" customHeight="false" outlineLevel="0" collapsed="false">
      <c r="A10650" s="2" t="s">
        <v>125</v>
      </c>
      <c r="B10650" s="2" t="n">
        <v>111</v>
      </c>
      <c r="C10650" s="2" t="n">
        <v>270025.40625</v>
      </c>
      <c r="D10650" s="2" t="n">
        <v>43329.765625</v>
      </c>
      <c r="E10650" s="2" t="n">
        <v>103257.6953125</v>
      </c>
      <c r="F10650" s="2" t="n">
        <v>615254</v>
      </c>
      <c r="G10650" s="2" t="n">
        <v>2698.53759765625</v>
      </c>
    </row>
    <row r="10651" customFormat="false" ht="12.5" hidden="false" customHeight="false" outlineLevel="0" collapsed="false">
      <c r="A10651" s="2" t="s">
        <v>166</v>
      </c>
      <c r="B10651" s="2" t="n">
        <v>111</v>
      </c>
      <c r="C10651" s="2" t="n">
        <v>6282.673828125</v>
      </c>
      <c r="D10651" s="2" t="n">
        <v>2010.72229003906</v>
      </c>
      <c r="E10651" s="2" t="n">
        <v>2050.03247070313</v>
      </c>
      <c r="F10651" s="2" t="n">
        <v>3425.99291992188</v>
      </c>
      <c r="G10651" s="2" t="n">
        <v>2315.98413085938</v>
      </c>
    </row>
    <row r="10652" customFormat="false" ht="12.5" hidden="false" customHeight="false" outlineLevel="0" collapsed="false">
      <c r="A10652" s="2" t="s">
        <v>167</v>
      </c>
      <c r="B10652" s="2" t="n">
        <v>111</v>
      </c>
      <c r="C10652" s="2" t="n">
        <v>61408.03125</v>
      </c>
      <c r="D10652" s="2" t="n">
        <v>12743.8837890625</v>
      </c>
      <c r="E10652" s="2" t="n">
        <v>10266.9658203125</v>
      </c>
      <c r="F10652" s="2" t="n">
        <v>14630.2373046875</v>
      </c>
      <c r="G10652" s="2" t="n">
        <v>8308.74609375</v>
      </c>
    </row>
    <row r="10653" customFormat="false" ht="12.5" hidden="false" customHeight="false" outlineLevel="0" collapsed="false">
      <c r="A10653" s="2" t="s">
        <v>168</v>
      </c>
      <c r="B10653" s="2" t="n">
        <v>111</v>
      </c>
      <c r="C10653" s="2" t="n">
        <v>18992.505859375</v>
      </c>
      <c r="D10653" s="2" t="n">
        <v>3512.06323242188</v>
      </c>
      <c r="E10653" s="2" t="n">
        <v>2915.84643554688</v>
      </c>
      <c r="F10653" s="2" t="n">
        <v>4428.3359375</v>
      </c>
      <c r="G10653" s="2" t="n">
        <v>5798.3798828125</v>
      </c>
    </row>
    <row r="10654" customFormat="false" ht="12.5" hidden="false" customHeight="false" outlineLevel="0" collapsed="false">
      <c r="A10654" s="2" t="s">
        <v>126</v>
      </c>
      <c r="B10654" s="2" t="n">
        <v>111</v>
      </c>
      <c r="C10654" s="2" t="n">
        <v>303483.78125</v>
      </c>
      <c r="D10654" s="2" t="n">
        <v>47989.7734375</v>
      </c>
      <c r="E10654" s="2" t="n">
        <v>98135.71875</v>
      </c>
      <c r="F10654" s="2" t="n">
        <v>652756.4375</v>
      </c>
      <c r="G10654" s="2" t="n">
        <v>3522.54956054688</v>
      </c>
    </row>
    <row r="10655" customFormat="false" ht="12.5" hidden="false" customHeight="false" outlineLevel="0" collapsed="false">
      <c r="A10655" s="2" t="s">
        <v>127</v>
      </c>
      <c r="B10655" s="2" t="n">
        <v>111</v>
      </c>
      <c r="C10655" s="2" t="n">
        <v>220548.90625</v>
      </c>
      <c r="D10655" s="2" t="n">
        <v>36521.69140625</v>
      </c>
      <c r="E10655" s="2" t="n">
        <v>89088.6875</v>
      </c>
      <c r="F10655" s="2" t="n">
        <v>565104.4375</v>
      </c>
      <c r="G10655" s="2" t="n">
        <v>3173.548828125</v>
      </c>
    </row>
    <row r="10656" customFormat="false" ht="12.5" hidden="false" customHeight="false" outlineLevel="0" collapsed="false">
      <c r="A10656" s="2" t="s">
        <v>128</v>
      </c>
      <c r="B10656" s="2" t="n">
        <v>111</v>
      </c>
      <c r="C10656" s="2" t="n">
        <v>183808.390625</v>
      </c>
      <c r="D10656" s="2" t="n">
        <v>28537.794921875</v>
      </c>
      <c r="E10656" s="2" t="n">
        <v>73655.0078125</v>
      </c>
      <c r="F10656" s="2" t="n">
        <v>442086.53125</v>
      </c>
      <c r="G10656" s="2" t="n">
        <v>2949.796875</v>
      </c>
    </row>
    <row r="10657" customFormat="false" ht="12.5" hidden="false" customHeight="false" outlineLevel="0" collapsed="false">
      <c r="A10657" s="2" t="s">
        <v>129</v>
      </c>
      <c r="B10657" s="2" t="n">
        <v>111</v>
      </c>
      <c r="C10657" s="2" t="n">
        <v>184667.0625</v>
      </c>
      <c r="D10657" s="2" t="n">
        <v>30103.7890625</v>
      </c>
      <c r="E10657" s="2" t="n">
        <v>84811.15625</v>
      </c>
      <c r="F10657" s="2" t="n">
        <v>493089.40625</v>
      </c>
      <c r="G10657" s="2" t="n">
        <v>2823.623046875</v>
      </c>
    </row>
    <row r="10658" customFormat="false" ht="12.5" hidden="false" customHeight="false" outlineLevel="0" collapsed="false">
      <c r="A10658" s="2" t="s">
        <v>130</v>
      </c>
      <c r="B10658" s="2" t="n">
        <v>111</v>
      </c>
      <c r="C10658" s="2" t="n">
        <v>228486.96875</v>
      </c>
      <c r="D10658" s="2" t="n">
        <v>35410.484375</v>
      </c>
      <c r="E10658" s="2" t="n">
        <v>93263.4296875</v>
      </c>
      <c r="F10658" s="2" t="n">
        <v>529305.9375</v>
      </c>
      <c r="G10658" s="2" t="n">
        <v>3120.189453125</v>
      </c>
    </row>
    <row r="10659" customFormat="false" ht="12.5" hidden="false" customHeight="false" outlineLevel="0" collapsed="false">
      <c r="A10659" s="2" t="s">
        <v>131</v>
      </c>
      <c r="B10659" s="2" t="n">
        <v>111</v>
      </c>
      <c r="C10659" s="2" t="n">
        <v>238510.4375</v>
      </c>
      <c r="D10659" s="2" t="n">
        <v>38497.80078125</v>
      </c>
      <c r="E10659" s="2" t="n">
        <v>99126.8984375</v>
      </c>
      <c r="F10659" s="2" t="n">
        <v>565480.9375</v>
      </c>
      <c r="G10659" s="2" t="n">
        <v>2942.90112304688</v>
      </c>
    </row>
    <row r="10660" customFormat="false" ht="12.5" hidden="false" customHeight="false" outlineLevel="0" collapsed="false">
      <c r="A10660" s="2" t="s">
        <v>132</v>
      </c>
      <c r="B10660" s="2" t="n">
        <v>111</v>
      </c>
      <c r="C10660" s="2" t="n">
        <v>235959.40625</v>
      </c>
      <c r="D10660" s="2" t="n">
        <v>37536.28515625</v>
      </c>
      <c r="E10660" s="2" t="n">
        <v>97936.4140625</v>
      </c>
      <c r="F10660" s="2" t="n">
        <v>564253.625</v>
      </c>
      <c r="G10660" s="2" t="n">
        <v>3556.66748046875</v>
      </c>
    </row>
    <row r="10661" customFormat="false" ht="12.5" hidden="false" customHeight="false" outlineLevel="0" collapsed="false">
      <c r="A10661" s="2" t="s">
        <v>133</v>
      </c>
      <c r="B10661" s="2" t="n">
        <v>111</v>
      </c>
      <c r="C10661" s="2" t="n">
        <v>227771.15625</v>
      </c>
      <c r="D10661" s="2" t="n">
        <v>37807.85546875</v>
      </c>
      <c r="E10661" s="2" t="n">
        <v>92969.9296875</v>
      </c>
      <c r="F10661" s="2" t="n">
        <v>553519.125</v>
      </c>
      <c r="G10661" s="2" t="n">
        <v>3426.07983398438</v>
      </c>
    </row>
    <row r="10662" customFormat="false" ht="12.5" hidden="false" customHeight="false" outlineLevel="0" collapsed="false">
      <c r="A10662" s="2" t="s">
        <v>134</v>
      </c>
      <c r="B10662" s="2" t="n">
        <v>111</v>
      </c>
      <c r="C10662" s="2" t="n">
        <v>313017.34375</v>
      </c>
      <c r="D10662" s="2" t="n">
        <v>49194.62109375</v>
      </c>
      <c r="E10662" s="2" t="n">
        <v>108529.7734375</v>
      </c>
      <c r="F10662" s="2" t="n">
        <v>665124.0625</v>
      </c>
      <c r="G10662" s="2" t="n">
        <v>4573.84765625</v>
      </c>
    </row>
    <row r="10663" customFormat="false" ht="12.5" hidden="false" customHeight="false" outlineLevel="0" collapsed="false">
      <c r="A10663" s="2" t="s">
        <v>169</v>
      </c>
      <c r="B10663" s="2" t="n">
        <v>111</v>
      </c>
      <c r="C10663" s="2" t="n">
        <v>6203.6728515625</v>
      </c>
      <c r="D10663" s="2" t="n">
        <v>824.279113769531</v>
      </c>
      <c r="E10663" s="2" t="n">
        <v>186.287796020508</v>
      </c>
      <c r="F10663" s="2" t="n">
        <v>1263.3515625</v>
      </c>
      <c r="G10663" s="2" t="n">
        <v>678.996398925781</v>
      </c>
    </row>
    <row r="10664" customFormat="false" ht="12.5" hidden="false" customHeight="false" outlineLevel="0" collapsed="false">
      <c r="A10664" s="2" t="s">
        <v>170</v>
      </c>
      <c r="B10664" s="2" t="n">
        <v>111</v>
      </c>
      <c r="C10664" s="2" t="n">
        <v>12234.0517578125</v>
      </c>
      <c r="D10664" s="2" t="n">
        <v>2596.24536132813</v>
      </c>
      <c r="E10664" s="2" t="n">
        <v>920.269348144531</v>
      </c>
      <c r="F10664" s="2" t="n">
        <v>2873.59448242188</v>
      </c>
      <c r="G10664" s="2" t="n">
        <v>3268.27001953125</v>
      </c>
    </row>
    <row r="10665" customFormat="false" ht="12.5" hidden="false" customHeight="false" outlineLevel="0" collapsed="false">
      <c r="A10665" s="2" t="s">
        <v>147</v>
      </c>
      <c r="B10665" s="2" t="n">
        <v>112</v>
      </c>
      <c r="C10665" s="2" t="n">
        <v>29449.775390625</v>
      </c>
      <c r="D10665" s="2" t="n">
        <v>3687.95629882813</v>
      </c>
      <c r="E10665" s="2" t="n">
        <v>2251.67553710938</v>
      </c>
      <c r="F10665" s="2" t="n">
        <v>2927.2578125</v>
      </c>
      <c r="G10665" s="2" t="n">
        <v>983.508728027344</v>
      </c>
    </row>
    <row r="10666" customFormat="false" ht="12.5" hidden="false" customHeight="false" outlineLevel="0" collapsed="false">
      <c r="A10666" s="2" t="s">
        <v>44</v>
      </c>
      <c r="B10666" s="2" t="n">
        <v>112</v>
      </c>
      <c r="C10666" s="2" t="n">
        <v>207506.96875</v>
      </c>
      <c r="D10666" s="2" t="n">
        <v>29655.07421875</v>
      </c>
      <c r="E10666" s="2" t="n">
        <v>57787.4296875</v>
      </c>
      <c r="F10666" s="2" t="n">
        <v>425493.53125</v>
      </c>
      <c r="G10666" s="2" t="n">
        <v>2422.84497070313</v>
      </c>
    </row>
    <row r="10667" customFormat="false" ht="12.5" hidden="false" customHeight="false" outlineLevel="0" collapsed="false">
      <c r="A10667" s="2" t="s">
        <v>52</v>
      </c>
      <c r="B10667" s="2" t="n">
        <v>112</v>
      </c>
      <c r="C10667" s="2" t="n">
        <v>125989.46875</v>
      </c>
      <c r="D10667" s="2" t="n">
        <v>18594.7109375</v>
      </c>
      <c r="E10667" s="2" t="n">
        <v>45687.984375</v>
      </c>
      <c r="F10667" s="2" t="n">
        <v>329808.71875</v>
      </c>
      <c r="G10667" s="2" t="n">
        <v>1647.84985351563</v>
      </c>
    </row>
    <row r="10668" customFormat="false" ht="12.5" hidden="false" customHeight="false" outlineLevel="0" collapsed="false">
      <c r="A10668" s="2" t="s">
        <v>53</v>
      </c>
      <c r="B10668" s="2" t="n">
        <v>112</v>
      </c>
      <c r="C10668" s="2" t="n">
        <v>122068.625</v>
      </c>
      <c r="D10668" s="2" t="n">
        <v>17970.93359375</v>
      </c>
      <c r="E10668" s="2" t="n">
        <v>46876.671875</v>
      </c>
      <c r="F10668" s="2" t="n">
        <v>319722.90625</v>
      </c>
      <c r="G10668" s="2" t="n">
        <v>1291.12377929688</v>
      </c>
    </row>
    <row r="10669" customFormat="false" ht="12.5" hidden="false" customHeight="false" outlineLevel="0" collapsed="false">
      <c r="A10669" s="2" t="s">
        <v>54</v>
      </c>
      <c r="B10669" s="2" t="n">
        <v>112</v>
      </c>
      <c r="C10669" s="2" t="n">
        <v>122228.1484375</v>
      </c>
      <c r="D10669" s="2" t="n">
        <v>20883.5078125</v>
      </c>
      <c r="E10669" s="2" t="n">
        <v>46019.09765625</v>
      </c>
      <c r="F10669" s="2" t="n">
        <v>297449.71875</v>
      </c>
      <c r="G10669" s="2" t="n">
        <v>1666.32421875</v>
      </c>
    </row>
    <row r="10670" customFormat="false" ht="12.5" hidden="false" customHeight="false" outlineLevel="0" collapsed="false">
      <c r="A10670" s="2" t="s">
        <v>56</v>
      </c>
      <c r="B10670" s="2" t="n">
        <v>112</v>
      </c>
      <c r="C10670" s="2" t="n">
        <v>108423.5</v>
      </c>
      <c r="D10670" s="2" t="n">
        <v>16748.970703125</v>
      </c>
      <c r="E10670" s="2" t="n">
        <v>49143.5859375</v>
      </c>
      <c r="F10670" s="2" t="n">
        <v>317976.53125</v>
      </c>
      <c r="G10670" s="2" t="n">
        <v>1150.31787109375</v>
      </c>
    </row>
    <row r="10671" customFormat="false" ht="12.5" hidden="false" customHeight="false" outlineLevel="0" collapsed="false">
      <c r="A10671" s="2" t="s">
        <v>57</v>
      </c>
      <c r="B10671" s="2" t="n">
        <v>112</v>
      </c>
      <c r="C10671" s="2" t="n">
        <v>145694.5625</v>
      </c>
      <c r="D10671" s="2" t="n">
        <v>20554.685546875</v>
      </c>
      <c r="E10671" s="2" t="n">
        <v>58358.50390625</v>
      </c>
      <c r="F10671" s="2" t="n">
        <v>368587.21875</v>
      </c>
      <c r="G10671" s="2" t="n">
        <v>1948.15502929688</v>
      </c>
    </row>
    <row r="10672" customFormat="false" ht="12.5" hidden="false" customHeight="false" outlineLevel="0" collapsed="false">
      <c r="A10672" s="2" t="s">
        <v>58</v>
      </c>
      <c r="B10672" s="2" t="n">
        <v>112</v>
      </c>
      <c r="C10672" s="2" t="n">
        <v>128268.1875</v>
      </c>
      <c r="D10672" s="2" t="n">
        <v>19238.017578125</v>
      </c>
      <c r="E10672" s="2" t="n">
        <v>54810.5</v>
      </c>
      <c r="F10672" s="2" t="n">
        <v>351416.625</v>
      </c>
      <c r="G10672" s="2" t="n">
        <v>1981.76611328125</v>
      </c>
    </row>
    <row r="10673" customFormat="false" ht="12.5" hidden="false" customHeight="false" outlineLevel="0" collapsed="false">
      <c r="A10673" s="2" t="s">
        <v>61</v>
      </c>
      <c r="B10673" s="2" t="n">
        <v>112</v>
      </c>
      <c r="C10673" s="2" t="n">
        <v>181340.984375</v>
      </c>
      <c r="D10673" s="2" t="n">
        <v>26580.541015625</v>
      </c>
      <c r="E10673" s="2" t="n">
        <v>72174.7578125</v>
      </c>
      <c r="F10673" s="2" t="n">
        <v>471140.1875</v>
      </c>
      <c r="G10673" s="2" t="n">
        <v>2394.45678710938</v>
      </c>
    </row>
    <row r="10674" customFormat="false" ht="12.5" hidden="false" customHeight="false" outlineLevel="0" collapsed="false">
      <c r="A10674" s="2" t="s">
        <v>62</v>
      </c>
      <c r="B10674" s="2" t="n">
        <v>112</v>
      </c>
      <c r="C10674" s="2" t="n">
        <v>243087.203125</v>
      </c>
      <c r="D10674" s="2" t="n">
        <v>34269.00390625</v>
      </c>
      <c r="E10674" s="2" t="n">
        <v>78763.4140625</v>
      </c>
      <c r="F10674" s="2" t="n">
        <v>523193.5</v>
      </c>
      <c r="G10674" s="2" t="n">
        <v>3631.23559570313</v>
      </c>
    </row>
    <row r="10675" customFormat="false" ht="12.5" hidden="false" customHeight="false" outlineLevel="0" collapsed="false">
      <c r="A10675" s="2" t="s">
        <v>148</v>
      </c>
      <c r="B10675" s="2" t="n">
        <v>112</v>
      </c>
      <c r="C10675" s="2" t="n">
        <v>0</v>
      </c>
      <c r="D10675" s="2" t="n">
        <v>0</v>
      </c>
      <c r="E10675" s="2" t="n">
        <v>0</v>
      </c>
      <c r="F10675" s="2" t="n">
        <v>0</v>
      </c>
      <c r="G10675" s="2" t="n">
        <v>0</v>
      </c>
    </row>
    <row r="10676" customFormat="false" ht="12.5" hidden="false" customHeight="false" outlineLevel="0" collapsed="false">
      <c r="A10676" s="2" t="s">
        <v>149</v>
      </c>
      <c r="B10676" s="2" t="n">
        <v>112</v>
      </c>
      <c r="C10676" s="2" t="n">
        <v>0</v>
      </c>
      <c r="D10676" s="2" t="n">
        <v>0</v>
      </c>
      <c r="E10676" s="2" t="n">
        <v>0</v>
      </c>
      <c r="F10676" s="2" t="n">
        <v>973.652099609375</v>
      </c>
      <c r="G10676" s="2" t="n">
        <v>232.150802612305</v>
      </c>
    </row>
    <row r="10677" customFormat="false" ht="12.5" hidden="false" customHeight="false" outlineLevel="0" collapsed="false">
      <c r="A10677" s="2" t="s">
        <v>150</v>
      </c>
      <c r="B10677" s="2" t="n">
        <v>112</v>
      </c>
      <c r="C10677" s="2" t="n">
        <v>0</v>
      </c>
      <c r="D10677" s="2" t="n">
        <v>0</v>
      </c>
      <c r="E10677" s="2" t="n">
        <v>0</v>
      </c>
      <c r="F10677" s="2" t="n">
        <v>0</v>
      </c>
      <c r="G10677" s="2" t="n">
        <v>0</v>
      </c>
    </row>
    <row r="10678" customFormat="false" ht="12.5" hidden="false" customHeight="false" outlineLevel="0" collapsed="false">
      <c r="A10678" s="2" t="s">
        <v>63</v>
      </c>
      <c r="B10678" s="2" t="n">
        <v>112</v>
      </c>
      <c r="C10678" s="2" t="n">
        <v>218121.5</v>
      </c>
      <c r="D10678" s="2" t="n">
        <v>31818.2890625</v>
      </c>
      <c r="E10678" s="2" t="n">
        <v>69010.9609375</v>
      </c>
      <c r="F10678" s="2" t="n">
        <v>477706.90625</v>
      </c>
      <c r="G10678" s="2" t="n">
        <v>3242.271484375</v>
      </c>
    </row>
    <row r="10679" customFormat="false" ht="12.5" hidden="false" customHeight="false" outlineLevel="0" collapsed="false">
      <c r="A10679" s="2" t="s">
        <v>65</v>
      </c>
      <c r="B10679" s="2" t="n">
        <v>112</v>
      </c>
      <c r="C10679" s="2" t="n">
        <v>137954.609375</v>
      </c>
      <c r="D10679" s="2" t="n">
        <v>20867.416015625</v>
      </c>
      <c r="E10679" s="2" t="n">
        <v>56151.49609375</v>
      </c>
      <c r="F10679" s="2" t="n">
        <v>378657.75</v>
      </c>
      <c r="G10679" s="2" t="n">
        <v>1885.07446289063</v>
      </c>
    </row>
    <row r="10680" customFormat="false" ht="12.5" hidden="false" customHeight="false" outlineLevel="0" collapsed="false">
      <c r="A10680" s="2" t="s">
        <v>66</v>
      </c>
      <c r="B10680" s="2" t="n">
        <v>112</v>
      </c>
      <c r="C10680" s="2" t="n">
        <v>116585.8671875</v>
      </c>
      <c r="D10680" s="2" t="n">
        <v>18122.021484375</v>
      </c>
      <c r="E10680" s="2" t="n">
        <v>50687.19140625</v>
      </c>
      <c r="F10680" s="2" t="n">
        <v>328724.75</v>
      </c>
      <c r="G10680" s="2" t="n">
        <v>7639.6826171875</v>
      </c>
    </row>
    <row r="10681" customFormat="false" ht="12.5" hidden="false" customHeight="false" outlineLevel="0" collapsed="false">
      <c r="A10681" s="2" t="s">
        <v>67</v>
      </c>
      <c r="B10681" s="2" t="n">
        <v>112</v>
      </c>
      <c r="C10681" s="2" t="n">
        <v>103079.3125</v>
      </c>
      <c r="D10681" s="2" t="n">
        <v>16835.470703125</v>
      </c>
      <c r="E10681" s="2" t="n">
        <v>48156.9296875</v>
      </c>
      <c r="F10681" s="2" t="n">
        <v>297472.25</v>
      </c>
      <c r="G10681" s="2" t="n">
        <v>2135.19653320313</v>
      </c>
    </row>
    <row r="10682" customFormat="false" ht="12.5" hidden="false" customHeight="false" outlineLevel="0" collapsed="false">
      <c r="A10682" s="2" t="s">
        <v>69</v>
      </c>
      <c r="B10682" s="2" t="n">
        <v>112</v>
      </c>
      <c r="C10682" s="2" t="n">
        <v>118214.8828125</v>
      </c>
      <c r="D10682" s="2" t="n">
        <v>21415.21875</v>
      </c>
      <c r="E10682" s="2" t="n">
        <v>54276.9453125</v>
      </c>
      <c r="F10682" s="2" t="n">
        <v>323579.46875</v>
      </c>
      <c r="G10682" s="2" t="n">
        <v>2194.6083984375</v>
      </c>
    </row>
    <row r="10683" customFormat="false" ht="12.5" hidden="false" customHeight="false" outlineLevel="0" collapsed="false">
      <c r="A10683" s="2" t="s">
        <v>70</v>
      </c>
      <c r="B10683" s="2" t="n">
        <v>112</v>
      </c>
      <c r="C10683" s="2" t="n">
        <v>144921.078125</v>
      </c>
      <c r="D10683" s="2" t="n">
        <v>21283.5390625</v>
      </c>
      <c r="E10683" s="2" t="n">
        <v>60226.38671875</v>
      </c>
      <c r="F10683" s="2" t="n">
        <v>359045.6875</v>
      </c>
      <c r="G10683" s="2" t="n">
        <v>2275.51806640625</v>
      </c>
    </row>
    <row r="10684" customFormat="false" ht="12.5" hidden="false" customHeight="false" outlineLevel="0" collapsed="false">
      <c r="A10684" s="2" t="s">
        <v>71</v>
      </c>
      <c r="B10684" s="2" t="n">
        <v>112</v>
      </c>
      <c r="C10684" s="2" t="n">
        <v>142561.109375</v>
      </c>
      <c r="D10684" s="2" t="n">
        <v>22801.8203125</v>
      </c>
      <c r="E10684" s="2" t="n">
        <v>62146.70703125</v>
      </c>
      <c r="F10684" s="2" t="n">
        <v>371719.40625</v>
      </c>
      <c r="G10684" s="2" t="n">
        <v>2059.6142578125</v>
      </c>
    </row>
    <row r="10685" customFormat="false" ht="12.5" hidden="false" customHeight="false" outlineLevel="0" collapsed="false">
      <c r="A10685" s="2" t="s">
        <v>73</v>
      </c>
      <c r="B10685" s="2" t="n">
        <v>112</v>
      </c>
      <c r="C10685" s="2" t="n">
        <v>158156.359375</v>
      </c>
      <c r="D10685" s="2" t="n">
        <v>23874.068359375</v>
      </c>
      <c r="E10685" s="2" t="n">
        <v>68158.140625</v>
      </c>
      <c r="F10685" s="2" t="n">
        <v>420069.3125</v>
      </c>
      <c r="G10685" s="2" t="n">
        <v>2147.86694335938</v>
      </c>
    </row>
    <row r="10686" customFormat="false" ht="12.5" hidden="false" customHeight="false" outlineLevel="0" collapsed="false">
      <c r="A10686" s="2" t="s">
        <v>74</v>
      </c>
      <c r="B10686" s="2" t="n">
        <v>112</v>
      </c>
      <c r="C10686" s="2" t="n">
        <v>236936.296875</v>
      </c>
      <c r="D10686" s="2" t="n">
        <v>35580.56640625</v>
      </c>
      <c r="E10686" s="2" t="n">
        <v>84650.0546875</v>
      </c>
      <c r="F10686" s="2" t="n">
        <v>528697.6875</v>
      </c>
      <c r="G10686" s="2" t="n">
        <v>3240.66528320313</v>
      </c>
    </row>
    <row r="10687" customFormat="false" ht="12.5" hidden="false" customHeight="false" outlineLevel="0" collapsed="false">
      <c r="A10687" s="2" t="s">
        <v>151</v>
      </c>
      <c r="B10687" s="2" t="n">
        <v>112</v>
      </c>
      <c r="C10687" s="2" t="n">
        <v>0</v>
      </c>
      <c r="D10687" s="2" t="n">
        <v>0</v>
      </c>
      <c r="E10687" s="2" t="n">
        <v>0</v>
      </c>
      <c r="F10687" s="2" t="n">
        <v>37.577938079834</v>
      </c>
      <c r="G10687" s="2" t="n">
        <v>0</v>
      </c>
    </row>
    <row r="10688" customFormat="false" ht="12.5" hidden="false" customHeight="false" outlineLevel="0" collapsed="false">
      <c r="A10688" s="2" t="s">
        <v>152</v>
      </c>
      <c r="B10688" s="2" t="n">
        <v>112</v>
      </c>
      <c r="C10688" s="2" t="n">
        <v>0</v>
      </c>
      <c r="D10688" s="2" t="n">
        <v>0</v>
      </c>
      <c r="E10688" s="2" t="n">
        <v>0</v>
      </c>
      <c r="F10688" s="2" t="n">
        <v>0</v>
      </c>
      <c r="G10688" s="2" t="n">
        <v>0</v>
      </c>
    </row>
    <row r="10689" customFormat="false" ht="12.5" hidden="false" customHeight="false" outlineLevel="0" collapsed="false">
      <c r="A10689" s="2" t="s">
        <v>153</v>
      </c>
      <c r="B10689" s="2" t="n">
        <v>112</v>
      </c>
      <c r="C10689" s="2" t="n">
        <v>0</v>
      </c>
      <c r="D10689" s="2" t="n">
        <v>115.360908508301</v>
      </c>
      <c r="E10689" s="2" t="n">
        <v>270.402648925781</v>
      </c>
      <c r="F10689" s="2" t="n">
        <v>193.723922729492</v>
      </c>
      <c r="G10689" s="2" t="n">
        <v>27.0437202453613</v>
      </c>
    </row>
    <row r="10690" customFormat="false" ht="12.5" hidden="false" customHeight="false" outlineLevel="0" collapsed="false">
      <c r="A10690" s="2" t="s">
        <v>75</v>
      </c>
      <c r="B10690" s="2" t="n">
        <v>112</v>
      </c>
      <c r="C10690" s="2" t="n">
        <v>223916.25</v>
      </c>
      <c r="D10690" s="2" t="n">
        <v>33814.9375</v>
      </c>
      <c r="E10690" s="2" t="n">
        <v>73777.8203125</v>
      </c>
      <c r="F10690" s="2" t="n">
        <v>484598.8125</v>
      </c>
      <c r="G10690" s="2" t="n">
        <v>3482.86376953125</v>
      </c>
    </row>
    <row r="10691" customFormat="false" ht="12.5" hidden="false" customHeight="false" outlineLevel="0" collapsed="false">
      <c r="A10691" s="2" t="s">
        <v>77</v>
      </c>
      <c r="B10691" s="2" t="n">
        <v>112</v>
      </c>
      <c r="C10691" s="2" t="n">
        <v>138410.390625</v>
      </c>
      <c r="D10691" s="2" t="n">
        <v>22000.83203125</v>
      </c>
      <c r="E10691" s="2" t="n">
        <v>59499.84765625</v>
      </c>
      <c r="F10691" s="2" t="n">
        <v>377032.125</v>
      </c>
      <c r="G10691" s="2" t="n">
        <v>2148.21166992188</v>
      </c>
    </row>
    <row r="10692" customFormat="false" ht="12.5" hidden="false" customHeight="false" outlineLevel="0" collapsed="false">
      <c r="A10692" s="2" t="s">
        <v>78</v>
      </c>
      <c r="B10692" s="2" t="n">
        <v>112</v>
      </c>
      <c r="C10692" s="2" t="n">
        <v>113548.640625</v>
      </c>
      <c r="D10692" s="2" t="n">
        <v>18023.923828125</v>
      </c>
      <c r="E10692" s="2" t="n">
        <v>51850.6640625</v>
      </c>
      <c r="F10692" s="2" t="n">
        <v>318618.09375</v>
      </c>
      <c r="G10692" s="2" t="n">
        <v>1913.45910644531</v>
      </c>
    </row>
    <row r="10693" customFormat="false" ht="12.5" hidden="false" customHeight="false" outlineLevel="0" collapsed="false">
      <c r="A10693" s="2" t="s">
        <v>79</v>
      </c>
      <c r="B10693" s="2" t="n">
        <v>112</v>
      </c>
      <c r="C10693" s="2" t="n">
        <v>106041.5390625</v>
      </c>
      <c r="D10693" s="2" t="n">
        <v>17077.80859375</v>
      </c>
      <c r="E10693" s="2" t="n">
        <v>51404.2421875</v>
      </c>
      <c r="F10693" s="2" t="n">
        <v>302082.875</v>
      </c>
      <c r="G10693" s="2" t="n">
        <v>2292.2666015625</v>
      </c>
    </row>
    <row r="10694" customFormat="false" ht="12.5" hidden="false" customHeight="false" outlineLevel="0" collapsed="false">
      <c r="A10694" s="2" t="s">
        <v>81</v>
      </c>
      <c r="B10694" s="2" t="n">
        <v>112</v>
      </c>
      <c r="C10694" s="2" t="n">
        <v>125255.25</v>
      </c>
      <c r="D10694" s="2" t="n">
        <v>20481.755859375</v>
      </c>
      <c r="E10694" s="2" t="n">
        <v>61104.9765625</v>
      </c>
      <c r="F10694" s="2" t="n">
        <v>351963</v>
      </c>
      <c r="G10694" s="2" t="n">
        <v>2233.8125</v>
      </c>
    </row>
    <row r="10695" customFormat="false" ht="12.5" hidden="false" customHeight="false" outlineLevel="0" collapsed="false">
      <c r="A10695" s="2" t="s">
        <v>82</v>
      </c>
      <c r="B10695" s="2" t="n">
        <v>112</v>
      </c>
      <c r="C10695" s="2" t="n">
        <v>153195.921875</v>
      </c>
      <c r="D10695" s="2" t="n">
        <v>22976.03125</v>
      </c>
      <c r="E10695" s="2" t="n">
        <v>69761</v>
      </c>
      <c r="F10695" s="2" t="n">
        <v>396983.84375</v>
      </c>
      <c r="G10695" s="2" t="n">
        <v>2807.26220703125</v>
      </c>
    </row>
    <row r="10696" customFormat="false" ht="12.5" hidden="false" customHeight="false" outlineLevel="0" collapsed="false">
      <c r="A10696" s="2" t="s">
        <v>83</v>
      </c>
      <c r="B10696" s="2" t="n">
        <v>112</v>
      </c>
      <c r="C10696" s="2" t="n">
        <v>141200.546875</v>
      </c>
      <c r="D10696" s="2" t="n">
        <v>22854.3984375</v>
      </c>
      <c r="E10696" s="2" t="n">
        <v>63981.0703125</v>
      </c>
      <c r="F10696" s="2" t="n">
        <v>364611.9375</v>
      </c>
      <c r="G10696" s="2" t="n">
        <v>1893.60070800781</v>
      </c>
    </row>
    <row r="10697" customFormat="false" ht="12.5" hidden="false" customHeight="false" outlineLevel="0" collapsed="false">
      <c r="A10697" s="2" t="s">
        <v>85</v>
      </c>
      <c r="B10697" s="2" t="n">
        <v>112</v>
      </c>
      <c r="C10697" s="2" t="n">
        <v>159655.71875</v>
      </c>
      <c r="D10697" s="2" t="n">
        <v>25493.359375</v>
      </c>
      <c r="E10697" s="2" t="n">
        <v>69752.296875</v>
      </c>
      <c r="F10697" s="2" t="n">
        <v>406756.40625</v>
      </c>
      <c r="G10697" s="2" t="n">
        <v>1860.53479003906</v>
      </c>
    </row>
    <row r="10698" customFormat="false" ht="12.5" hidden="false" customHeight="false" outlineLevel="0" collapsed="false">
      <c r="A10698" s="2" t="s">
        <v>86</v>
      </c>
      <c r="B10698" s="2" t="n">
        <v>112</v>
      </c>
      <c r="C10698" s="2" t="n">
        <v>236479.984375</v>
      </c>
      <c r="D10698" s="2" t="n">
        <v>36586.94140625</v>
      </c>
      <c r="E10698" s="2" t="n">
        <v>86260.859375</v>
      </c>
      <c r="F10698" s="2" t="n">
        <v>514934.15625</v>
      </c>
      <c r="G10698" s="2" t="n">
        <v>3302.76318359375</v>
      </c>
    </row>
    <row r="10699" customFormat="false" ht="12.5" hidden="false" customHeight="false" outlineLevel="0" collapsed="false">
      <c r="A10699" s="2" t="s">
        <v>154</v>
      </c>
      <c r="B10699" s="2" t="n">
        <v>112</v>
      </c>
      <c r="C10699" s="2" t="n">
        <v>0</v>
      </c>
      <c r="D10699" s="2" t="n">
        <v>8.02960014343262</v>
      </c>
      <c r="E10699" s="2" t="n">
        <v>0</v>
      </c>
      <c r="F10699" s="2" t="n">
        <v>729.698425292969</v>
      </c>
      <c r="G10699" s="2" t="n">
        <v>246.118835449219</v>
      </c>
    </row>
    <row r="10700" customFormat="false" ht="12.5" hidden="false" customHeight="false" outlineLevel="0" collapsed="false">
      <c r="A10700" s="2" t="s">
        <v>155</v>
      </c>
      <c r="B10700" s="2" t="n">
        <v>112</v>
      </c>
      <c r="C10700" s="2" t="n">
        <v>0</v>
      </c>
      <c r="D10700" s="2" t="n">
        <v>0</v>
      </c>
      <c r="E10700" s="2" t="n">
        <v>0</v>
      </c>
      <c r="F10700" s="2" t="n">
        <v>231.100784301758</v>
      </c>
      <c r="G10700" s="2" t="n">
        <v>0</v>
      </c>
    </row>
    <row r="10701" customFormat="false" ht="12.5" hidden="false" customHeight="false" outlineLevel="0" collapsed="false">
      <c r="A10701" s="2" t="s">
        <v>156</v>
      </c>
      <c r="B10701" s="2" t="n">
        <v>112</v>
      </c>
      <c r="C10701" s="2" t="n">
        <v>22528.796875</v>
      </c>
      <c r="D10701" s="2" t="n">
        <v>4892.61181640625</v>
      </c>
      <c r="E10701" s="2" t="n">
        <v>4124.302734375</v>
      </c>
      <c r="F10701" s="2" t="n">
        <v>5707.939453125</v>
      </c>
      <c r="G10701" s="2" t="n">
        <v>3873.49584960938</v>
      </c>
    </row>
    <row r="10702" customFormat="false" ht="12.5" hidden="false" customHeight="false" outlineLevel="0" collapsed="false">
      <c r="A10702" s="2" t="s">
        <v>87</v>
      </c>
      <c r="B10702" s="2" t="n">
        <v>112</v>
      </c>
      <c r="C10702" s="2" t="n">
        <v>233364.15625</v>
      </c>
      <c r="D10702" s="2" t="n">
        <v>34734.69140625</v>
      </c>
      <c r="E10702" s="2" t="n">
        <v>77434.640625</v>
      </c>
      <c r="F10702" s="2" t="n">
        <v>491158.28125</v>
      </c>
      <c r="G10702" s="2" t="n">
        <v>2647.89111328125</v>
      </c>
    </row>
    <row r="10703" customFormat="false" ht="12.5" hidden="false" customHeight="false" outlineLevel="0" collapsed="false">
      <c r="A10703" s="2" t="s">
        <v>89</v>
      </c>
      <c r="B10703" s="2" t="n">
        <v>112</v>
      </c>
      <c r="C10703" s="2" t="n">
        <v>159998.078125</v>
      </c>
      <c r="D10703" s="2" t="n">
        <v>25963.751953125</v>
      </c>
      <c r="E10703" s="2" t="n">
        <v>67348.6484375</v>
      </c>
      <c r="F10703" s="2" t="n">
        <v>403332.34375</v>
      </c>
      <c r="G10703" s="2" t="n">
        <v>2275.87915039063</v>
      </c>
    </row>
    <row r="10704" customFormat="false" ht="12.5" hidden="false" customHeight="false" outlineLevel="0" collapsed="false">
      <c r="A10704" s="2" t="s">
        <v>90</v>
      </c>
      <c r="B10704" s="2" t="n">
        <v>112</v>
      </c>
      <c r="C10704" s="2" t="n">
        <v>138940.203125</v>
      </c>
      <c r="D10704" s="2" t="n">
        <v>23180.310546875</v>
      </c>
      <c r="E10704" s="2" t="n">
        <v>68013.3984375</v>
      </c>
      <c r="F10704" s="2" t="n">
        <v>397561.9375</v>
      </c>
      <c r="G10704" s="2" t="n">
        <v>1779.52856445313</v>
      </c>
    </row>
    <row r="10705" customFormat="false" ht="12.5" hidden="false" customHeight="false" outlineLevel="0" collapsed="false">
      <c r="A10705" s="2" t="s">
        <v>91</v>
      </c>
      <c r="B10705" s="2" t="n">
        <v>112</v>
      </c>
      <c r="C10705" s="2" t="n">
        <v>133114.734375</v>
      </c>
      <c r="D10705" s="2" t="n">
        <v>21859.220703125</v>
      </c>
      <c r="E10705" s="2" t="n">
        <v>66551.09375</v>
      </c>
      <c r="F10705" s="2" t="n">
        <v>368669.90625</v>
      </c>
      <c r="G10705" s="2" t="n">
        <v>2577.71411132813</v>
      </c>
    </row>
    <row r="10706" customFormat="false" ht="12.5" hidden="false" customHeight="false" outlineLevel="0" collapsed="false">
      <c r="A10706" s="2" t="s">
        <v>93</v>
      </c>
      <c r="B10706" s="2" t="n">
        <v>112</v>
      </c>
      <c r="C10706" s="2" t="n">
        <v>134620.6875</v>
      </c>
      <c r="D10706" s="2" t="n">
        <v>21677.5859375</v>
      </c>
      <c r="E10706" s="2" t="n">
        <v>70744.875</v>
      </c>
      <c r="F10706" s="2" t="n">
        <v>387678.5625</v>
      </c>
      <c r="G10706" s="2" t="n">
        <v>1883.65161132813</v>
      </c>
    </row>
    <row r="10707" customFormat="false" ht="12.5" hidden="false" customHeight="false" outlineLevel="0" collapsed="false">
      <c r="A10707" s="2" t="s">
        <v>94</v>
      </c>
      <c r="B10707" s="2" t="n">
        <v>112</v>
      </c>
      <c r="C10707" s="2" t="n">
        <v>186016.203125</v>
      </c>
      <c r="D10707" s="2" t="n">
        <v>29491.201171875</v>
      </c>
      <c r="E10707" s="2" t="n">
        <v>87336.6796875</v>
      </c>
      <c r="F10707" s="2" t="n">
        <v>461764.65625</v>
      </c>
      <c r="G10707" s="2" t="n">
        <v>3387.28076171875</v>
      </c>
    </row>
    <row r="10708" customFormat="false" ht="12.5" hidden="false" customHeight="false" outlineLevel="0" collapsed="false">
      <c r="A10708" s="2" t="s">
        <v>95</v>
      </c>
      <c r="B10708" s="2" t="n">
        <v>112</v>
      </c>
      <c r="C10708" s="2" t="n">
        <v>146946.703125</v>
      </c>
      <c r="D10708" s="2" t="n">
        <v>24642.619140625</v>
      </c>
      <c r="E10708" s="2" t="n">
        <v>69236.3359375</v>
      </c>
      <c r="F10708" s="2" t="n">
        <v>376384.0625</v>
      </c>
      <c r="G10708" s="2" t="n">
        <v>2063.89453125</v>
      </c>
    </row>
    <row r="10709" customFormat="false" ht="12.5" hidden="false" customHeight="false" outlineLevel="0" collapsed="false">
      <c r="A10709" s="2" t="s">
        <v>97</v>
      </c>
      <c r="B10709" s="2" t="n">
        <v>112</v>
      </c>
      <c r="C10709" s="2" t="n">
        <v>164686.78125</v>
      </c>
      <c r="D10709" s="2" t="n">
        <v>27266.265625</v>
      </c>
      <c r="E10709" s="2" t="n">
        <v>75682.0546875</v>
      </c>
      <c r="F10709" s="2" t="n">
        <v>423084.21875</v>
      </c>
      <c r="G10709" s="2" t="n">
        <v>2573.345703125</v>
      </c>
    </row>
    <row r="10710" customFormat="false" ht="12.5" hidden="false" customHeight="false" outlineLevel="0" collapsed="false">
      <c r="A10710" s="2" t="s">
        <v>98</v>
      </c>
      <c r="B10710" s="2" t="n">
        <v>112</v>
      </c>
      <c r="C10710" s="2" t="n">
        <v>253379.875</v>
      </c>
      <c r="D10710" s="2" t="n">
        <v>39195.046875</v>
      </c>
      <c r="E10710" s="2" t="n">
        <v>95729.6484375</v>
      </c>
      <c r="F10710" s="2" t="n">
        <v>551967.1875</v>
      </c>
      <c r="G10710" s="2" t="n">
        <v>3193.16015625</v>
      </c>
    </row>
    <row r="10711" customFormat="false" ht="12.5" hidden="false" customHeight="false" outlineLevel="0" collapsed="false">
      <c r="A10711" s="2" t="s">
        <v>157</v>
      </c>
      <c r="B10711" s="2" t="n">
        <v>112</v>
      </c>
      <c r="C10711" s="2" t="n">
        <v>8970.9501953125</v>
      </c>
      <c r="D10711" s="2" t="n">
        <v>3640.81372070313</v>
      </c>
      <c r="E10711" s="2" t="n">
        <v>3395.33203125</v>
      </c>
      <c r="F10711" s="2" t="n">
        <v>5381.82666015625</v>
      </c>
      <c r="G10711" s="2" t="n">
        <v>2238.09790039063</v>
      </c>
    </row>
    <row r="10712" customFormat="false" ht="12.5" hidden="false" customHeight="false" outlineLevel="0" collapsed="false">
      <c r="A10712" s="2" t="s">
        <v>158</v>
      </c>
      <c r="B10712" s="2" t="n">
        <v>112</v>
      </c>
      <c r="C10712" s="2" t="n">
        <v>4060.25048828125</v>
      </c>
      <c r="D10712" s="2" t="n">
        <v>361.870574951172</v>
      </c>
      <c r="E10712" s="2" t="n">
        <v>298.979553222656</v>
      </c>
      <c r="F10712" s="2" t="n">
        <v>706.924011230469</v>
      </c>
      <c r="G10712" s="2" t="n">
        <v>189.784317016602</v>
      </c>
    </row>
    <row r="10713" customFormat="false" ht="12.5" hidden="false" customHeight="false" outlineLevel="0" collapsed="false">
      <c r="A10713" s="2" t="s">
        <v>159</v>
      </c>
      <c r="B10713" s="2" t="n">
        <v>112</v>
      </c>
      <c r="C10713" s="2" t="n">
        <v>487.954223632813</v>
      </c>
      <c r="D10713" s="2" t="n">
        <v>575.346984863281</v>
      </c>
      <c r="E10713" s="2" t="n">
        <v>208.813125610352</v>
      </c>
      <c r="F10713" s="2" t="n">
        <v>368.451995849609</v>
      </c>
      <c r="G10713" s="2" t="n">
        <v>174.954238891602</v>
      </c>
    </row>
    <row r="10714" customFormat="false" ht="12.5" hidden="false" customHeight="false" outlineLevel="0" collapsed="false">
      <c r="A10714" s="2" t="s">
        <v>99</v>
      </c>
      <c r="B10714" s="2" t="n">
        <v>112</v>
      </c>
      <c r="C10714" s="2" t="n">
        <v>269999.8125</v>
      </c>
      <c r="D10714" s="2" t="n">
        <v>44550.66796875</v>
      </c>
      <c r="E10714" s="2" t="n">
        <v>88963.859375</v>
      </c>
      <c r="F10714" s="2" t="n">
        <v>544998.375</v>
      </c>
      <c r="G10714" s="2" t="n">
        <v>3390.84033203125</v>
      </c>
    </row>
    <row r="10715" customFormat="false" ht="12.5" hidden="false" customHeight="false" outlineLevel="0" collapsed="false">
      <c r="A10715" s="2" t="s">
        <v>100</v>
      </c>
      <c r="B10715" s="2" t="n">
        <v>112</v>
      </c>
      <c r="C10715" s="2" t="n">
        <v>184702.328125</v>
      </c>
      <c r="D10715" s="2" t="n">
        <v>30113.771484375</v>
      </c>
      <c r="E10715" s="2" t="n">
        <v>79442.015625</v>
      </c>
      <c r="F10715" s="2" t="n">
        <v>459443.03125</v>
      </c>
      <c r="G10715" s="2" t="n">
        <v>2471.62133789063</v>
      </c>
    </row>
    <row r="10716" customFormat="false" ht="12.5" hidden="false" customHeight="false" outlineLevel="0" collapsed="false">
      <c r="A10716" s="2" t="s">
        <v>101</v>
      </c>
      <c r="B10716" s="2" t="n">
        <v>112</v>
      </c>
      <c r="C10716" s="2" t="n">
        <v>162435.359375</v>
      </c>
      <c r="D10716" s="2" t="n">
        <v>26330.384765625</v>
      </c>
      <c r="E10716" s="2" t="n">
        <v>74066.15625</v>
      </c>
      <c r="F10716" s="2" t="n">
        <v>406410.28125</v>
      </c>
      <c r="G10716" s="2" t="n">
        <v>2618.81811523438</v>
      </c>
    </row>
    <row r="10717" customFormat="false" ht="12.5" hidden="false" customHeight="false" outlineLevel="0" collapsed="false">
      <c r="A10717" s="2" t="s">
        <v>102</v>
      </c>
      <c r="B10717" s="2" t="n">
        <v>112</v>
      </c>
      <c r="C10717" s="2" t="n">
        <v>134908.890625</v>
      </c>
      <c r="D10717" s="2" t="n">
        <v>22273.494140625</v>
      </c>
      <c r="E10717" s="2" t="n">
        <v>70138.8671875</v>
      </c>
      <c r="F10717" s="2" t="n">
        <v>383261.53125</v>
      </c>
      <c r="G10717" s="2" t="n">
        <v>2646.46801757813</v>
      </c>
    </row>
    <row r="10718" customFormat="false" ht="12.5" hidden="false" customHeight="false" outlineLevel="0" collapsed="false">
      <c r="A10718" s="2" t="s">
        <v>103</v>
      </c>
      <c r="B10718" s="2" t="n">
        <v>112</v>
      </c>
      <c r="C10718" s="2" t="n">
        <v>140531.09375</v>
      </c>
      <c r="D10718" s="2" t="n">
        <v>23826.369140625</v>
      </c>
      <c r="E10718" s="2" t="n">
        <v>74159.3984375</v>
      </c>
      <c r="F10718" s="2" t="n">
        <v>394192.5625</v>
      </c>
      <c r="G10718" s="2" t="n">
        <v>2602.908203125</v>
      </c>
    </row>
    <row r="10719" customFormat="false" ht="12.5" hidden="false" customHeight="false" outlineLevel="0" collapsed="false">
      <c r="A10719" s="2" t="s">
        <v>104</v>
      </c>
      <c r="B10719" s="2" t="n">
        <v>112</v>
      </c>
      <c r="C10719" s="2" t="n">
        <v>170315.140625</v>
      </c>
      <c r="D10719" s="2" t="n">
        <v>29113.39453125</v>
      </c>
      <c r="E10719" s="2" t="n">
        <v>81919.4609375</v>
      </c>
      <c r="F10719" s="2" t="n">
        <v>429240.84375</v>
      </c>
      <c r="G10719" s="2" t="n">
        <v>2910.181640625</v>
      </c>
    </row>
    <row r="10720" customFormat="false" ht="12.5" hidden="false" customHeight="false" outlineLevel="0" collapsed="false">
      <c r="A10720" s="2" t="s">
        <v>105</v>
      </c>
      <c r="B10720" s="2" t="n">
        <v>112</v>
      </c>
      <c r="C10720" s="2" t="n">
        <v>167182.859375</v>
      </c>
      <c r="D10720" s="2" t="n">
        <v>27912.76171875</v>
      </c>
      <c r="E10720" s="2" t="n">
        <v>81065.828125</v>
      </c>
      <c r="F10720" s="2" t="n">
        <v>431458.125</v>
      </c>
      <c r="G10720" s="2" t="n">
        <v>2776.34814453125</v>
      </c>
    </row>
    <row r="10721" customFormat="false" ht="12.5" hidden="false" customHeight="false" outlineLevel="0" collapsed="false">
      <c r="A10721" s="2" t="s">
        <v>106</v>
      </c>
      <c r="B10721" s="2" t="n">
        <v>112</v>
      </c>
      <c r="C10721" s="2" t="n">
        <v>182716.140625</v>
      </c>
      <c r="D10721" s="2" t="n">
        <v>29612.921875</v>
      </c>
      <c r="E10721" s="2" t="n">
        <v>86116.2734375</v>
      </c>
      <c r="F10721" s="2" t="n">
        <v>471826.4375</v>
      </c>
      <c r="G10721" s="2" t="n">
        <v>2561.45703125</v>
      </c>
    </row>
    <row r="10722" customFormat="false" ht="12.5" hidden="false" customHeight="false" outlineLevel="0" collapsed="false">
      <c r="A10722" s="2" t="s">
        <v>107</v>
      </c>
      <c r="B10722" s="2" t="n">
        <v>112</v>
      </c>
      <c r="C10722" s="2" t="n">
        <v>245353.859375</v>
      </c>
      <c r="D10722" s="2" t="n">
        <v>38898.58984375</v>
      </c>
      <c r="E10722" s="2" t="n">
        <v>96487.9765625</v>
      </c>
      <c r="F10722" s="2" t="n">
        <v>549334.0625</v>
      </c>
      <c r="G10722" s="2" t="n">
        <v>3493.76513671875</v>
      </c>
    </row>
    <row r="10723" customFormat="false" ht="12.5" hidden="false" customHeight="false" outlineLevel="0" collapsed="false">
      <c r="A10723" s="2" t="s">
        <v>160</v>
      </c>
      <c r="B10723" s="2" t="n">
        <v>112</v>
      </c>
      <c r="C10723" s="2" t="n">
        <v>13252.70703125</v>
      </c>
      <c r="D10723" s="2" t="n">
        <v>2114.42163085938</v>
      </c>
      <c r="E10723" s="2" t="n">
        <v>1491.21691894531</v>
      </c>
      <c r="F10723" s="2" t="n">
        <v>1863.10607910156</v>
      </c>
      <c r="G10723" s="2" t="n">
        <v>950.970520019531</v>
      </c>
    </row>
    <row r="10724" customFormat="false" ht="12.5" hidden="false" customHeight="false" outlineLevel="0" collapsed="false">
      <c r="A10724" s="2" t="s">
        <v>161</v>
      </c>
      <c r="B10724" s="2" t="n">
        <v>112</v>
      </c>
      <c r="C10724" s="2" t="n">
        <v>1932.56713867188</v>
      </c>
      <c r="D10724" s="2" t="n">
        <v>818.529846191406</v>
      </c>
      <c r="E10724" s="2" t="n">
        <v>601.594848632813</v>
      </c>
      <c r="F10724" s="2" t="n">
        <v>2242.82666015625</v>
      </c>
      <c r="G10724" s="2" t="n">
        <v>1952.60095214844</v>
      </c>
    </row>
    <row r="10725" customFormat="false" ht="12.5" hidden="false" customHeight="false" outlineLevel="0" collapsed="false">
      <c r="A10725" s="2" t="s">
        <v>162</v>
      </c>
      <c r="B10725" s="2" t="n">
        <v>112</v>
      </c>
      <c r="C10725" s="2" t="n">
        <v>34876.21875</v>
      </c>
      <c r="D10725" s="2" t="n">
        <v>6625.310546875</v>
      </c>
      <c r="E10725" s="2" t="n">
        <v>5024.6416015625</v>
      </c>
      <c r="F10725" s="2" t="n">
        <v>5948.216796875</v>
      </c>
      <c r="G10725" s="2" t="n">
        <v>3157.34936523438</v>
      </c>
    </row>
    <row r="10726" customFormat="false" ht="12.5" hidden="false" customHeight="false" outlineLevel="0" collapsed="false">
      <c r="A10726" s="2" t="s">
        <v>108</v>
      </c>
      <c r="B10726" s="2" t="n">
        <v>112</v>
      </c>
      <c r="C10726" s="2" t="n">
        <v>280525.375</v>
      </c>
      <c r="D10726" s="2" t="n">
        <v>43257.8125</v>
      </c>
      <c r="E10726" s="2" t="n">
        <v>92817.15625</v>
      </c>
      <c r="F10726" s="2" t="n">
        <v>569172.8125</v>
      </c>
      <c r="G10726" s="2" t="n">
        <v>3251.12133789063</v>
      </c>
    </row>
    <row r="10727" customFormat="false" ht="12.5" hidden="false" customHeight="false" outlineLevel="0" collapsed="false">
      <c r="A10727" s="2" t="s">
        <v>109</v>
      </c>
      <c r="B10727" s="2" t="n">
        <v>112</v>
      </c>
      <c r="C10727" s="2" t="n">
        <v>183847.53125</v>
      </c>
      <c r="D10727" s="2" t="n">
        <v>29571.04296875</v>
      </c>
      <c r="E10727" s="2" t="n">
        <v>83331.2421875</v>
      </c>
      <c r="F10727" s="2" t="n">
        <v>477884.3125</v>
      </c>
      <c r="G10727" s="2" t="n">
        <v>2263.24487304688</v>
      </c>
    </row>
    <row r="10728" customFormat="false" ht="12.5" hidden="false" customHeight="false" outlineLevel="0" collapsed="false">
      <c r="A10728" s="2" t="s">
        <v>110</v>
      </c>
      <c r="B10728" s="2" t="n">
        <v>112</v>
      </c>
      <c r="C10728" s="2" t="n">
        <v>165730.890625</v>
      </c>
      <c r="D10728" s="2" t="n">
        <v>25964.296875</v>
      </c>
      <c r="E10728" s="2" t="n">
        <v>75339.1328125</v>
      </c>
      <c r="F10728" s="2" t="n">
        <v>418695.625</v>
      </c>
      <c r="G10728" s="2" t="n">
        <v>2767.91455078125</v>
      </c>
    </row>
    <row r="10729" customFormat="false" ht="12.5" hidden="false" customHeight="false" outlineLevel="0" collapsed="false">
      <c r="A10729" s="2" t="s">
        <v>111</v>
      </c>
      <c r="B10729" s="2" t="n">
        <v>112</v>
      </c>
      <c r="C10729" s="2" t="n">
        <v>173244.546875</v>
      </c>
      <c r="D10729" s="2" t="n">
        <v>28864.134765625</v>
      </c>
      <c r="E10729" s="2" t="n">
        <v>84054.0546875</v>
      </c>
      <c r="F10729" s="2" t="n">
        <v>466282.0625</v>
      </c>
      <c r="G10729" s="2" t="n">
        <v>2267.90771484375</v>
      </c>
    </row>
    <row r="10730" customFormat="false" ht="12.5" hidden="false" customHeight="false" outlineLevel="0" collapsed="false">
      <c r="A10730" s="2" t="s">
        <v>112</v>
      </c>
      <c r="B10730" s="2" t="n">
        <v>112</v>
      </c>
      <c r="C10730" s="2" t="n">
        <v>153455.8125</v>
      </c>
      <c r="D10730" s="2" t="n">
        <v>26277.607421875</v>
      </c>
      <c r="E10730" s="2" t="n">
        <v>77461.5234375</v>
      </c>
      <c r="F10730" s="2" t="n">
        <v>415396.28125</v>
      </c>
      <c r="G10730" s="2" t="n">
        <v>2257.27099609375</v>
      </c>
    </row>
    <row r="10731" customFormat="false" ht="12.5" hidden="false" customHeight="false" outlineLevel="0" collapsed="false">
      <c r="A10731" s="2" t="s">
        <v>113</v>
      </c>
      <c r="B10731" s="2" t="n">
        <v>112</v>
      </c>
      <c r="C10731" s="2" t="n">
        <v>190702.75</v>
      </c>
      <c r="D10731" s="2" t="n">
        <v>33125.9453125</v>
      </c>
      <c r="E10731" s="2" t="n">
        <v>91065.15625</v>
      </c>
      <c r="F10731" s="2" t="n">
        <v>480016.875</v>
      </c>
      <c r="G10731" s="2" t="n">
        <v>2890.90087890625</v>
      </c>
    </row>
    <row r="10732" customFormat="false" ht="12.5" hidden="false" customHeight="false" outlineLevel="0" collapsed="false">
      <c r="A10732" s="2" t="s">
        <v>114</v>
      </c>
      <c r="B10732" s="2" t="n">
        <v>112</v>
      </c>
      <c r="C10732" s="2" t="n">
        <v>206811.21875</v>
      </c>
      <c r="D10732" s="2" t="n">
        <v>41024.4140625</v>
      </c>
      <c r="E10732" s="2" t="n">
        <v>90813.09375</v>
      </c>
      <c r="F10732" s="2" t="n">
        <v>480354.75</v>
      </c>
      <c r="G10732" s="2" t="n">
        <v>4371.9697265625</v>
      </c>
    </row>
    <row r="10733" customFormat="false" ht="12.5" hidden="false" customHeight="false" outlineLevel="0" collapsed="false">
      <c r="A10733" s="2" t="s">
        <v>115</v>
      </c>
      <c r="B10733" s="2" t="n">
        <v>112</v>
      </c>
      <c r="C10733" s="2" t="n">
        <v>222952.96875</v>
      </c>
      <c r="D10733" s="2" t="n">
        <v>36876.1875</v>
      </c>
      <c r="E10733" s="2" t="n">
        <v>103401.609375</v>
      </c>
      <c r="F10733" s="2" t="n">
        <v>572766.8125</v>
      </c>
      <c r="G10733" s="2" t="n">
        <v>2827.80078125</v>
      </c>
    </row>
    <row r="10734" customFormat="false" ht="12.5" hidden="false" customHeight="false" outlineLevel="0" collapsed="false">
      <c r="A10734" s="2" t="s">
        <v>116</v>
      </c>
      <c r="B10734" s="2" t="n">
        <v>112</v>
      </c>
      <c r="C10734" s="2" t="n">
        <v>293076.21875</v>
      </c>
      <c r="D10734" s="2" t="n">
        <v>48086.0234375</v>
      </c>
      <c r="E10734" s="2" t="n">
        <v>109020.9453125</v>
      </c>
      <c r="F10734" s="2" t="n">
        <v>624450.875</v>
      </c>
      <c r="G10734" s="2" t="n">
        <v>3833.9345703125</v>
      </c>
    </row>
    <row r="10735" customFormat="false" ht="12.5" hidden="false" customHeight="false" outlineLevel="0" collapsed="false">
      <c r="A10735" s="2" t="s">
        <v>163</v>
      </c>
      <c r="B10735" s="2" t="n">
        <v>112</v>
      </c>
      <c r="C10735" s="2" t="n">
        <v>11076.65234375</v>
      </c>
      <c r="D10735" s="2" t="n">
        <v>1747.75244140625</v>
      </c>
      <c r="E10735" s="2" t="n">
        <v>1083.98522949219</v>
      </c>
      <c r="F10735" s="2" t="n">
        <v>2107.15307617188</v>
      </c>
      <c r="G10735" s="2" t="n">
        <v>0</v>
      </c>
    </row>
    <row r="10736" customFormat="false" ht="12.5" hidden="false" customHeight="false" outlineLevel="0" collapsed="false">
      <c r="A10736" s="2" t="s">
        <v>164</v>
      </c>
      <c r="B10736" s="2" t="n">
        <v>112</v>
      </c>
      <c r="C10736" s="2" t="n">
        <v>0</v>
      </c>
      <c r="D10736" s="2" t="n">
        <v>0</v>
      </c>
      <c r="E10736" s="2" t="n">
        <v>0</v>
      </c>
      <c r="F10736" s="2" t="n">
        <v>0</v>
      </c>
      <c r="G10736" s="2" t="n">
        <v>62.7416763305664</v>
      </c>
    </row>
    <row r="10737" customFormat="false" ht="12.5" hidden="false" customHeight="false" outlineLevel="0" collapsed="false">
      <c r="A10737" s="2" t="s">
        <v>165</v>
      </c>
      <c r="B10737" s="2" t="n">
        <v>112</v>
      </c>
      <c r="C10737" s="2" t="n">
        <v>8960.1455078125</v>
      </c>
      <c r="D10737" s="2" t="n">
        <v>3458.25903320313</v>
      </c>
      <c r="E10737" s="2" t="n">
        <v>3902.81274414063</v>
      </c>
      <c r="F10737" s="2" t="n">
        <v>8327.13671875</v>
      </c>
      <c r="G10737" s="2" t="n">
        <v>11367.869140625</v>
      </c>
    </row>
    <row r="10738" customFormat="false" ht="12.5" hidden="false" customHeight="false" outlineLevel="0" collapsed="false">
      <c r="A10738" s="2" t="s">
        <v>117</v>
      </c>
      <c r="B10738" s="2" t="n">
        <v>112</v>
      </c>
      <c r="C10738" s="2" t="n">
        <v>316248.125</v>
      </c>
      <c r="D10738" s="2" t="n">
        <v>50566.375</v>
      </c>
      <c r="E10738" s="2" t="n">
        <v>94231.7578125</v>
      </c>
      <c r="F10738" s="2" t="n">
        <v>586203.625</v>
      </c>
      <c r="G10738" s="2" t="n">
        <v>3930.95556640625</v>
      </c>
    </row>
    <row r="10739" customFormat="false" ht="12.5" hidden="false" customHeight="false" outlineLevel="0" collapsed="false">
      <c r="A10739" s="2" t="s">
        <v>118</v>
      </c>
      <c r="B10739" s="2" t="n">
        <v>112</v>
      </c>
      <c r="C10739" s="2" t="n">
        <v>213705.546875</v>
      </c>
      <c r="D10739" s="2" t="n">
        <v>33965.69921875</v>
      </c>
      <c r="E10739" s="2" t="n">
        <v>89988.1953125</v>
      </c>
      <c r="F10739" s="2" t="n">
        <v>542966.3125</v>
      </c>
      <c r="G10739" s="2" t="n">
        <v>2002.68981933594</v>
      </c>
    </row>
    <row r="10740" customFormat="false" ht="12.5" hidden="false" customHeight="false" outlineLevel="0" collapsed="false">
      <c r="A10740" s="2" t="s">
        <v>119</v>
      </c>
      <c r="B10740" s="2" t="n">
        <v>112</v>
      </c>
      <c r="C10740" s="2" t="n">
        <v>199346.8125</v>
      </c>
      <c r="D10740" s="2" t="n">
        <v>31901.099609375</v>
      </c>
      <c r="E10740" s="2" t="n">
        <v>84250.921875</v>
      </c>
      <c r="F10740" s="2" t="n">
        <v>481737.875</v>
      </c>
      <c r="G10740" s="2" t="n">
        <v>2750.1162109375</v>
      </c>
    </row>
    <row r="10741" customFormat="false" ht="12.5" hidden="false" customHeight="false" outlineLevel="0" collapsed="false">
      <c r="A10741" s="2" t="s">
        <v>120</v>
      </c>
      <c r="B10741" s="2" t="n">
        <v>112</v>
      </c>
      <c r="C10741" s="2" t="n">
        <v>169458.765625</v>
      </c>
      <c r="D10741" s="2" t="n">
        <v>27302.7421875</v>
      </c>
      <c r="E10741" s="2" t="n">
        <v>77435.5703125</v>
      </c>
      <c r="F10741" s="2" t="n">
        <v>436564.6875</v>
      </c>
      <c r="G10741" s="2" t="n">
        <v>2205.80541992188</v>
      </c>
    </row>
    <row r="10742" customFormat="false" ht="12.5" hidden="false" customHeight="false" outlineLevel="0" collapsed="false">
      <c r="A10742" s="2" t="s">
        <v>121</v>
      </c>
      <c r="B10742" s="2" t="n">
        <v>112</v>
      </c>
      <c r="C10742" s="2" t="n">
        <v>178020.390625</v>
      </c>
      <c r="D10742" s="2" t="n">
        <v>29054.66796875</v>
      </c>
      <c r="E10742" s="2" t="n">
        <v>81140.2890625</v>
      </c>
      <c r="F10742" s="2" t="n">
        <v>443529.375</v>
      </c>
      <c r="G10742" s="2" t="n">
        <v>2844.26025390625</v>
      </c>
    </row>
    <row r="10743" customFormat="false" ht="12.5" hidden="false" customHeight="false" outlineLevel="0" collapsed="false">
      <c r="A10743" s="2" t="s">
        <v>122</v>
      </c>
      <c r="B10743" s="2" t="n">
        <v>112</v>
      </c>
      <c r="C10743" s="2" t="n">
        <v>209317.28125</v>
      </c>
      <c r="D10743" s="2" t="n">
        <v>34435.765625</v>
      </c>
      <c r="E10743" s="2" t="n">
        <v>90235.1796875</v>
      </c>
      <c r="F10743" s="2" t="n">
        <v>490198.75</v>
      </c>
      <c r="G10743" s="2" t="n">
        <v>4330.40380859375</v>
      </c>
    </row>
    <row r="10744" customFormat="false" ht="12.5" hidden="false" customHeight="false" outlineLevel="0" collapsed="false">
      <c r="A10744" s="2" t="s">
        <v>123</v>
      </c>
      <c r="B10744" s="2" t="n">
        <v>112</v>
      </c>
      <c r="C10744" s="2" t="n">
        <v>203521.5625</v>
      </c>
      <c r="D10744" s="2" t="n">
        <v>33657.45703125</v>
      </c>
      <c r="E10744" s="2" t="n">
        <v>90337.0234375</v>
      </c>
      <c r="F10744" s="2" t="n">
        <v>495330.09375</v>
      </c>
      <c r="G10744" s="2" t="n">
        <v>2755.82348632813</v>
      </c>
    </row>
    <row r="10745" customFormat="false" ht="12.5" hidden="false" customHeight="false" outlineLevel="0" collapsed="false">
      <c r="A10745" s="2" t="s">
        <v>124</v>
      </c>
      <c r="B10745" s="2" t="n">
        <v>112</v>
      </c>
      <c r="C10745" s="2" t="n">
        <v>233819.265625</v>
      </c>
      <c r="D10745" s="2" t="n">
        <v>39555.02734375</v>
      </c>
      <c r="E10745" s="2" t="n">
        <v>102682.6328125</v>
      </c>
      <c r="F10745" s="2" t="n">
        <v>580691.8125</v>
      </c>
      <c r="G10745" s="2" t="n">
        <v>3496.94702148438</v>
      </c>
    </row>
    <row r="10746" customFormat="false" ht="12.5" hidden="false" customHeight="false" outlineLevel="0" collapsed="false">
      <c r="A10746" s="2" t="s">
        <v>125</v>
      </c>
      <c r="B10746" s="2" t="n">
        <v>112</v>
      </c>
      <c r="C10746" s="2" t="n">
        <v>267805.5</v>
      </c>
      <c r="D10746" s="2" t="n">
        <v>42910.7421875</v>
      </c>
      <c r="E10746" s="2" t="n">
        <v>103321.7734375</v>
      </c>
      <c r="F10746" s="2" t="n">
        <v>613957.3125</v>
      </c>
      <c r="G10746" s="2" t="n">
        <v>2888.40649414063</v>
      </c>
    </row>
    <row r="10747" customFormat="false" ht="12.5" hidden="false" customHeight="false" outlineLevel="0" collapsed="false">
      <c r="A10747" s="2" t="s">
        <v>166</v>
      </c>
      <c r="B10747" s="2" t="n">
        <v>112</v>
      </c>
      <c r="C10747" s="2" t="n">
        <v>5979.5341796875</v>
      </c>
      <c r="D10747" s="2" t="n">
        <v>2209.626953125</v>
      </c>
      <c r="E10747" s="2" t="n">
        <v>2097.7646484375</v>
      </c>
      <c r="F10747" s="2" t="n">
        <v>3294.92407226563</v>
      </c>
      <c r="G10747" s="2" t="n">
        <v>2164.88916015625</v>
      </c>
    </row>
    <row r="10748" customFormat="false" ht="12.5" hidden="false" customHeight="false" outlineLevel="0" collapsed="false">
      <c r="A10748" s="2" t="s">
        <v>167</v>
      </c>
      <c r="B10748" s="2" t="n">
        <v>112</v>
      </c>
      <c r="C10748" s="2" t="n">
        <v>61671.67578125</v>
      </c>
      <c r="D10748" s="2" t="n">
        <v>12783.931640625</v>
      </c>
      <c r="E10748" s="2" t="n">
        <v>10376.5498046875</v>
      </c>
      <c r="F10748" s="2" t="n">
        <v>14251.869140625</v>
      </c>
      <c r="G10748" s="2" t="n">
        <v>8314.9150390625</v>
      </c>
    </row>
    <row r="10749" customFormat="false" ht="12.5" hidden="false" customHeight="false" outlineLevel="0" collapsed="false">
      <c r="A10749" s="2" t="s">
        <v>168</v>
      </c>
      <c r="B10749" s="2" t="n">
        <v>112</v>
      </c>
      <c r="C10749" s="2" t="n">
        <v>18297</v>
      </c>
      <c r="D10749" s="2" t="n">
        <v>3458.61889648438</v>
      </c>
      <c r="E10749" s="2" t="n">
        <v>2705.86450195313</v>
      </c>
      <c r="F10749" s="2" t="n">
        <v>4932.65478515625</v>
      </c>
      <c r="G10749" s="2" t="n">
        <v>5888.421875</v>
      </c>
    </row>
    <row r="10750" customFormat="false" ht="12.5" hidden="false" customHeight="false" outlineLevel="0" collapsed="false">
      <c r="A10750" s="2" t="s">
        <v>126</v>
      </c>
      <c r="B10750" s="2" t="n">
        <v>112</v>
      </c>
      <c r="C10750" s="2" t="n">
        <v>303108.65625</v>
      </c>
      <c r="D10750" s="2" t="n">
        <v>47627.52734375</v>
      </c>
      <c r="E10750" s="2" t="n">
        <v>98237.0078125</v>
      </c>
      <c r="F10750" s="2" t="n">
        <v>652803.1875</v>
      </c>
      <c r="G10750" s="2" t="n">
        <v>3362.27734375</v>
      </c>
    </row>
    <row r="10751" customFormat="false" ht="12.5" hidden="false" customHeight="false" outlineLevel="0" collapsed="false">
      <c r="A10751" s="2" t="s">
        <v>127</v>
      </c>
      <c r="B10751" s="2" t="n">
        <v>112</v>
      </c>
      <c r="C10751" s="2" t="n">
        <v>219425.921875</v>
      </c>
      <c r="D10751" s="2" t="n">
        <v>35724.03125</v>
      </c>
      <c r="E10751" s="2" t="n">
        <v>89002.1640625</v>
      </c>
      <c r="F10751" s="2" t="n">
        <v>564507.75</v>
      </c>
      <c r="G10751" s="2" t="n">
        <v>2882.45190429688</v>
      </c>
    </row>
    <row r="10752" customFormat="false" ht="12.5" hidden="false" customHeight="false" outlineLevel="0" collapsed="false">
      <c r="A10752" s="2" t="s">
        <v>128</v>
      </c>
      <c r="B10752" s="2" t="n">
        <v>112</v>
      </c>
      <c r="C10752" s="2" t="n">
        <v>182013.71875</v>
      </c>
      <c r="D10752" s="2" t="n">
        <v>28257.91015625</v>
      </c>
      <c r="E10752" s="2" t="n">
        <v>73679.359375</v>
      </c>
      <c r="F10752" s="2" t="n">
        <v>441530.53125</v>
      </c>
      <c r="G10752" s="2" t="n">
        <v>2994.00610351563</v>
      </c>
    </row>
    <row r="10753" customFormat="false" ht="12.5" hidden="false" customHeight="false" outlineLevel="0" collapsed="false">
      <c r="A10753" s="2" t="s">
        <v>129</v>
      </c>
      <c r="B10753" s="2" t="n">
        <v>112</v>
      </c>
      <c r="C10753" s="2" t="n">
        <v>183375.4375</v>
      </c>
      <c r="D10753" s="2" t="n">
        <v>29498.828125</v>
      </c>
      <c r="E10753" s="2" t="n">
        <v>84930.1015625</v>
      </c>
      <c r="F10753" s="2" t="n">
        <v>492169.3125</v>
      </c>
      <c r="G10753" s="2" t="n">
        <v>2735.29272460938</v>
      </c>
    </row>
    <row r="10754" customFormat="false" ht="12.5" hidden="false" customHeight="false" outlineLevel="0" collapsed="false">
      <c r="A10754" s="2" t="s">
        <v>130</v>
      </c>
      <c r="B10754" s="2" t="n">
        <v>112</v>
      </c>
      <c r="C10754" s="2" t="n">
        <v>226566.609375</v>
      </c>
      <c r="D10754" s="2" t="n">
        <v>34771.765625</v>
      </c>
      <c r="E10754" s="2" t="n">
        <v>93393.84375</v>
      </c>
      <c r="F10754" s="2" t="n">
        <v>529153.3125</v>
      </c>
      <c r="G10754" s="2" t="n">
        <v>3165.77221679688</v>
      </c>
    </row>
    <row r="10755" customFormat="false" ht="12.5" hidden="false" customHeight="false" outlineLevel="0" collapsed="false">
      <c r="A10755" s="2" t="s">
        <v>131</v>
      </c>
      <c r="B10755" s="2" t="n">
        <v>112</v>
      </c>
      <c r="C10755" s="2" t="n">
        <v>237308.921875</v>
      </c>
      <c r="D10755" s="2" t="n">
        <v>37838.74609375</v>
      </c>
      <c r="E10755" s="2" t="n">
        <v>99104.7890625</v>
      </c>
      <c r="F10755" s="2" t="n">
        <v>565023.5625</v>
      </c>
      <c r="G10755" s="2" t="n">
        <v>2880.08056640625</v>
      </c>
    </row>
    <row r="10756" customFormat="false" ht="12.5" hidden="false" customHeight="false" outlineLevel="0" collapsed="false">
      <c r="A10756" s="2" t="s">
        <v>132</v>
      </c>
      <c r="B10756" s="2" t="n">
        <v>112</v>
      </c>
      <c r="C10756" s="2" t="n">
        <v>234086.203125</v>
      </c>
      <c r="D10756" s="2" t="n">
        <v>37218.48046875</v>
      </c>
      <c r="E10756" s="2" t="n">
        <v>98104.09375</v>
      </c>
      <c r="F10756" s="2" t="n">
        <v>563759.75</v>
      </c>
      <c r="G10756" s="2" t="n">
        <v>3701.38330078125</v>
      </c>
    </row>
    <row r="10757" customFormat="false" ht="12.5" hidden="false" customHeight="false" outlineLevel="0" collapsed="false">
      <c r="A10757" s="2" t="s">
        <v>133</v>
      </c>
      <c r="B10757" s="2" t="n">
        <v>112</v>
      </c>
      <c r="C10757" s="2" t="n">
        <v>226123.296875</v>
      </c>
      <c r="D10757" s="2" t="n">
        <v>37075.6015625</v>
      </c>
      <c r="E10757" s="2" t="n">
        <v>92992.25</v>
      </c>
      <c r="F10757" s="2" t="n">
        <v>552829</v>
      </c>
      <c r="G10757" s="2" t="n">
        <v>3355.4169921875</v>
      </c>
    </row>
    <row r="10758" customFormat="false" ht="12.5" hidden="false" customHeight="false" outlineLevel="0" collapsed="false">
      <c r="A10758" s="2" t="s">
        <v>134</v>
      </c>
      <c r="B10758" s="2" t="n">
        <v>112</v>
      </c>
      <c r="C10758" s="2" t="n">
        <v>311484.1875</v>
      </c>
      <c r="D10758" s="2" t="n">
        <v>48709.38671875</v>
      </c>
      <c r="E10758" s="2" t="n">
        <v>108264.0625</v>
      </c>
      <c r="F10758" s="2" t="n">
        <v>663527.8125</v>
      </c>
      <c r="G10758" s="2" t="n">
        <v>4777.59619140625</v>
      </c>
    </row>
    <row r="10759" customFormat="false" ht="12.5" hidden="false" customHeight="false" outlineLevel="0" collapsed="false">
      <c r="A10759" s="2" t="s">
        <v>169</v>
      </c>
      <c r="B10759" s="2" t="n">
        <v>112</v>
      </c>
      <c r="C10759" s="2" t="n">
        <v>5514.8642578125</v>
      </c>
      <c r="D10759" s="2" t="n">
        <v>821.421997070313</v>
      </c>
      <c r="E10759" s="2" t="n">
        <v>49.5873985290527</v>
      </c>
      <c r="F10759" s="2" t="n">
        <v>898.383361816406</v>
      </c>
      <c r="G10759" s="2" t="n">
        <v>831.803771972656</v>
      </c>
    </row>
    <row r="10760" customFormat="false" ht="12.5" hidden="false" customHeight="false" outlineLevel="0" collapsed="false">
      <c r="A10760" s="2" t="s">
        <v>170</v>
      </c>
      <c r="B10760" s="2" t="n">
        <v>112</v>
      </c>
      <c r="C10760" s="2" t="n">
        <v>13400.4765625</v>
      </c>
      <c r="D10760" s="2" t="n">
        <v>2781.8369140625</v>
      </c>
      <c r="E10760" s="2" t="n">
        <v>1042.97192382813</v>
      </c>
      <c r="F10760" s="2" t="n">
        <v>3313.99194335938</v>
      </c>
      <c r="G10760" s="2" t="n">
        <v>3030.89965820313</v>
      </c>
    </row>
    <row r="10761" customFormat="false" ht="12.5" hidden="false" customHeight="false" outlineLevel="0" collapsed="false">
      <c r="A10761" s="2" t="s">
        <v>147</v>
      </c>
      <c r="B10761" s="2" t="n">
        <v>113</v>
      </c>
      <c r="C10761" s="2" t="n">
        <v>28437.43359375</v>
      </c>
      <c r="D10761" s="2" t="n">
        <v>3648.56567382813</v>
      </c>
      <c r="E10761" s="2" t="n">
        <v>2016.783203125</v>
      </c>
      <c r="F10761" s="2" t="n">
        <v>2786.42236328125</v>
      </c>
      <c r="G10761" s="2" t="n">
        <v>874.22998046875</v>
      </c>
    </row>
    <row r="10762" customFormat="false" ht="12.5" hidden="false" customHeight="false" outlineLevel="0" collapsed="false">
      <c r="A10762" s="2" t="s">
        <v>44</v>
      </c>
      <c r="B10762" s="2" t="n">
        <v>113</v>
      </c>
      <c r="C10762" s="2" t="n">
        <v>207236.5625</v>
      </c>
      <c r="D10762" s="2" t="n">
        <v>29173.5859375</v>
      </c>
      <c r="E10762" s="2" t="n">
        <v>57741.51171875</v>
      </c>
      <c r="F10762" s="2" t="n">
        <v>424769.21875</v>
      </c>
      <c r="G10762" s="2" t="n">
        <v>2507.78271484375</v>
      </c>
    </row>
    <row r="10763" customFormat="false" ht="12.5" hidden="false" customHeight="false" outlineLevel="0" collapsed="false">
      <c r="A10763" s="2" t="s">
        <v>52</v>
      </c>
      <c r="B10763" s="2" t="n">
        <v>113</v>
      </c>
      <c r="C10763" s="2" t="n">
        <v>124722.7890625</v>
      </c>
      <c r="D10763" s="2" t="n">
        <v>18541.84375</v>
      </c>
      <c r="E10763" s="2" t="n">
        <v>45617.95703125</v>
      </c>
      <c r="F10763" s="2" t="n">
        <v>329752.96875</v>
      </c>
      <c r="G10763" s="2" t="n">
        <v>1520.33764648438</v>
      </c>
    </row>
    <row r="10764" customFormat="false" ht="12.5" hidden="false" customHeight="false" outlineLevel="0" collapsed="false">
      <c r="A10764" s="2" t="s">
        <v>53</v>
      </c>
      <c r="B10764" s="2" t="n">
        <v>113</v>
      </c>
      <c r="C10764" s="2" t="n">
        <v>122393.6953125</v>
      </c>
      <c r="D10764" s="2" t="n">
        <v>17560.544921875</v>
      </c>
      <c r="E10764" s="2" t="n">
        <v>47102.1640625</v>
      </c>
      <c r="F10764" s="2" t="n">
        <v>318688.6875</v>
      </c>
      <c r="G10764" s="2" t="n">
        <v>1315.40283203125</v>
      </c>
    </row>
    <row r="10765" customFormat="false" ht="12.5" hidden="false" customHeight="false" outlineLevel="0" collapsed="false">
      <c r="A10765" s="2" t="s">
        <v>54</v>
      </c>
      <c r="B10765" s="2" t="n">
        <v>113</v>
      </c>
      <c r="C10765" s="2" t="n">
        <v>121753.1484375</v>
      </c>
      <c r="D10765" s="2" t="n">
        <v>20585.009765625</v>
      </c>
      <c r="E10765" s="2" t="n">
        <v>46057.4765625</v>
      </c>
      <c r="F10765" s="2" t="n">
        <v>297320.75</v>
      </c>
      <c r="G10765" s="2" t="n">
        <v>1571.54541015625</v>
      </c>
    </row>
    <row r="10766" customFormat="false" ht="12.5" hidden="false" customHeight="false" outlineLevel="0" collapsed="false">
      <c r="A10766" s="2" t="s">
        <v>56</v>
      </c>
      <c r="B10766" s="2" t="n">
        <v>113</v>
      </c>
      <c r="C10766" s="2" t="n">
        <v>107863.71875</v>
      </c>
      <c r="D10766" s="2" t="n">
        <v>16559.41015625</v>
      </c>
      <c r="E10766" s="2" t="n">
        <v>49075.87890625</v>
      </c>
      <c r="F10766" s="2" t="n">
        <v>317359.25</v>
      </c>
      <c r="G10766" s="2" t="n">
        <v>1212.93115234375</v>
      </c>
    </row>
    <row r="10767" customFormat="false" ht="12.5" hidden="false" customHeight="false" outlineLevel="0" collapsed="false">
      <c r="A10767" s="2" t="s">
        <v>57</v>
      </c>
      <c r="B10767" s="2" t="n">
        <v>113</v>
      </c>
      <c r="C10767" s="2" t="n">
        <v>144614.296875</v>
      </c>
      <c r="D10767" s="2" t="n">
        <v>20330.001953125</v>
      </c>
      <c r="E10767" s="2" t="n">
        <v>58455.78515625</v>
      </c>
      <c r="F10767" s="2" t="n">
        <v>367790.15625</v>
      </c>
      <c r="G10767" s="2" t="n">
        <v>1976.3076171875</v>
      </c>
    </row>
    <row r="10768" customFormat="false" ht="12.5" hidden="false" customHeight="false" outlineLevel="0" collapsed="false">
      <c r="A10768" s="2" t="s">
        <v>58</v>
      </c>
      <c r="B10768" s="2" t="n">
        <v>113</v>
      </c>
      <c r="C10768" s="2" t="n">
        <v>127501.0546875</v>
      </c>
      <c r="D10768" s="2" t="n">
        <v>19255.328125</v>
      </c>
      <c r="E10768" s="2" t="n">
        <v>54749.20703125</v>
      </c>
      <c r="F10768" s="2" t="n">
        <v>350640.53125</v>
      </c>
      <c r="G10768" s="2" t="n">
        <v>1775.86828613281</v>
      </c>
    </row>
    <row r="10769" customFormat="false" ht="12.5" hidden="false" customHeight="false" outlineLevel="0" collapsed="false">
      <c r="A10769" s="2" t="s">
        <v>61</v>
      </c>
      <c r="B10769" s="2" t="n">
        <v>113</v>
      </c>
      <c r="C10769" s="2" t="n">
        <v>179914.875</v>
      </c>
      <c r="D10769" s="2" t="n">
        <v>26131.201171875</v>
      </c>
      <c r="E10769" s="2" t="n">
        <v>72308.6953125</v>
      </c>
      <c r="F10769" s="2" t="n">
        <v>470392.59375</v>
      </c>
      <c r="G10769" s="2" t="n">
        <v>2519.7705078125</v>
      </c>
    </row>
    <row r="10770" customFormat="false" ht="12.5" hidden="false" customHeight="false" outlineLevel="0" collapsed="false">
      <c r="A10770" s="2" t="s">
        <v>62</v>
      </c>
      <c r="B10770" s="2" t="n">
        <v>113</v>
      </c>
      <c r="C10770" s="2" t="n">
        <v>241847.890625</v>
      </c>
      <c r="D10770" s="2" t="n">
        <v>33974.546875</v>
      </c>
      <c r="E10770" s="2" t="n">
        <v>78852.1484375</v>
      </c>
      <c r="F10770" s="2" t="n">
        <v>522744.59375</v>
      </c>
      <c r="G10770" s="2" t="n">
        <v>3465.17309570313</v>
      </c>
    </row>
    <row r="10771" customFormat="false" ht="12.5" hidden="false" customHeight="false" outlineLevel="0" collapsed="false">
      <c r="A10771" s="2" t="s">
        <v>148</v>
      </c>
      <c r="B10771" s="2" t="n">
        <v>113</v>
      </c>
      <c r="C10771" s="2" t="n">
        <v>0</v>
      </c>
      <c r="D10771" s="2" t="n">
        <v>0</v>
      </c>
      <c r="E10771" s="2" t="n">
        <v>0</v>
      </c>
      <c r="F10771" s="2" t="n">
        <v>0</v>
      </c>
      <c r="G10771" s="2" t="n">
        <v>0</v>
      </c>
    </row>
    <row r="10772" customFormat="false" ht="12.5" hidden="false" customHeight="false" outlineLevel="0" collapsed="false">
      <c r="A10772" s="2" t="s">
        <v>149</v>
      </c>
      <c r="B10772" s="2" t="n">
        <v>113</v>
      </c>
      <c r="C10772" s="2" t="n">
        <v>0</v>
      </c>
      <c r="D10772" s="2" t="n">
        <v>63.3593482971191</v>
      </c>
      <c r="E10772" s="2" t="n">
        <v>0</v>
      </c>
      <c r="F10772" s="2" t="n">
        <v>362.650146484375</v>
      </c>
      <c r="G10772" s="2" t="n">
        <v>23.4914493560791</v>
      </c>
    </row>
    <row r="10773" customFormat="false" ht="12.5" hidden="false" customHeight="false" outlineLevel="0" collapsed="false">
      <c r="A10773" s="2" t="s">
        <v>150</v>
      </c>
      <c r="B10773" s="2" t="n">
        <v>113</v>
      </c>
      <c r="C10773" s="2" t="n">
        <v>0</v>
      </c>
      <c r="D10773" s="2" t="n">
        <v>0</v>
      </c>
      <c r="E10773" s="2" t="n">
        <v>0</v>
      </c>
      <c r="F10773" s="2" t="n">
        <v>0</v>
      </c>
      <c r="G10773" s="2" t="n">
        <v>54.6181488037109</v>
      </c>
    </row>
    <row r="10774" customFormat="false" ht="12.5" hidden="false" customHeight="false" outlineLevel="0" collapsed="false">
      <c r="A10774" s="2" t="s">
        <v>63</v>
      </c>
      <c r="B10774" s="2" t="n">
        <v>113</v>
      </c>
      <c r="C10774" s="2" t="n">
        <v>218191.46875</v>
      </c>
      <c r="D10774" s="2" t="n">
        <v>31818.2890625</v>
      </c>
      <c r="E10774" s="2" t="n">
        <v>69028.15625</v>
      </c>
      <c r="F10774" s="2" t="n">
        <v>477577.28125</v>
      </c>
      <c r="G10774" s="2" t="n">
        <v>3211.24487304688</v>
      </c>
    </row>
    <row r="10775" customFormat="false" ht="12.5" hidden="false" customHeight="false" outlineLevel="0" collapsed="false">
      <c r="A10775" s="2" t="s">
        <v>65</v>
      </c>
      <c r="B10775" s="2" t="n">
        <v>113</v>
      </c>
      <c r="C10775" s="2" t="n">
        <v>137450.484375</v>
      </c>
      <c r="D10775" s="2" t="n">
        <v>20772.591796875</v>
      </c>
      <c r="E10775" s="2" t="n">
        <v>56355.86328125</v>
      </c>
      <c r="F10775" s="2" t="n">
        <v>378405.34375</v>
      </c>
      <c r="G10775" s="2" t="n">
        <v>1766.39916992188</v>
      </c>
    </row>
    <row r="10776" customFormat="false" ht="12.5" hidden="false" customHeight="false" outlineLevel="0" collapsed="false">
      <c r="A10776" s="2" t="s">
        <v>66</v>
      </c>
      <c r="B10776" s="2" t="n">
        <v>113</v>
      </c>
      <c r="C10776" s="2" t="n">
        <v>115244.8984375</v>
      </c>
      <c r="D10776" s="2" t="n">
        <v>17992.05078125</v>
      </c>
      <c r="E10776" s="2" t="n">
        <v>50746.734375</v>
      </c>
      <c r="F10776" s="2" t="n">
        <v>328550.03125</v>
      </c>
      <c r="G10776" s="2" t="n">
        <v>7632.78369140625</v>
      </c>
    </row>
    <row r="10777" customFormat="false" ht="12.5" hidden="false" customHeight="false" outlineLevel="0" collapsed="false">
      <c r="A10777" s="2" t="s">
        <v>67</v>
      </c>
      <c r="B10777" s="2" t="n">
        <v>113</v>
      </c>
      <c r="C10777" s="2" t="n">
        <v>102094.375</v>
      </c>
      <c r="D10777" s="2" t="n">
        <v>16726.513671875</v>
      </c>
      <c r="E10777" s="2" t="n">
        <v>48129.91015625</v>
      </c>
      <c r="F10777" s="2" t="n">
        <v>297567.125</v>
      </c>
      <c r="G10777" s="2" t="n">
        <v>1901.79113769531</v>
      </c>
    </row>
    <row r="10778" customFormat="false" ht="12.5" hidden="false" customHeight="false" outlineLevel="0" collapsed="false">
      <c r="A10778" s="2" t="s">
        <v>69</v>
      </c>
      <c r="B10778" s="2" t="n">
        <v>113</v>
      </c>
      <c r="C10778" s="2" t="n">
        <v>116665.3984375</v>
      </c>
      <c r="D10778" s="2" t="n">
        <v>21161.06640625</v>
      </c>
      <c r="E10778" s="2" t="n">
        <v>54249.72265625</v>
      </c>
      <c r="F10778" s="2" t="n">
        <v>323450.90625</v>
      </c>
      <c r="G10778" s="2" t="n">
        <v>2086.45190429688</v>
      </c>
    </row>
    <row r="10779" customFormat="false" ht="12.5" hidden="false" customHeight="false" outlineLevel="0" collapsed="false">
      <c r="A10779" s="2" t="s">
        <v>70</v>
      </c>
      <c r="B10779" s="2" t="n">
        <v>113</v>
      </c>
      <c r="C10779" s="2" t="n">
        <v>143952.046875</v>
      </c>
      <c r="D10779" s="2" t="n">
        <v>21071.25</v>
      </c>
      <c r="E10779" s="2" t="n">
        <v>60208.43359375</v>
      </c>
      <c r="F10779" s="2" t="n">
        <v>359245.125</v>
      </c>
      <c r="G10779" s="2" t="n">
        <v>2244.93310546875</v>
      </c>
    </row>
    <row r="10780" customFormat="false" ht="12.5" hidden="false" customHeight="false" outlineLevel="0" collapsed="false">
      <c r="A10780" s="2" t="s">
        <v>71</v>
      </c>
      <c r="B10780" s="2" t="n">
        <v>113</v>
      </c>
      <c r="C10780" s="2" t="n">
        <v>141401.890625</v>
      </c>
      <c r="D10780" s="2" t="n">
        <v>22565.865234375</v>
      </c>
      <c r="E10780" s="2" t="n">
        <v>62057.2421875</v>
      </c>
      <c r="F10780" s="2" t="n">
        <v>371631.4375</v>
      </c>
      <c r="G10780" s="2" t="n">
        <v>2140.7578125</v>
      </c>
    </row>
    <row r="10781" customFormat="false" ht="12.5" hidden="false" customHeight="false" outlineLevel="0" collapsed="false">
      <c r="A10781" s="2" t="s">
        <v>73</v>
      </c>
      <c r="B10781" s="2" t="n">
        <v>113</v>
      </c>
      <c r="C10781" s="2" t="n">
        <v>157229.0625</v>
      </c>
      <c r="D10781" s="2" t="n">
        <v>23875.697265625</v>
      </c>
      <c r="E10781" s="2" t="n">
        <v>68311.890625</v>
      </c>
      <c r="F10781" s="2" t="n">
        <v>419966.09375</v>
      </c>
      <c r="G10781" s="2" t="n">
        <v>1980.30859375</v>
      </c>
    </row>
    <row r="10782" customFormat="false" ht="12.5" hidden="false" customHeight="false" outlineLevel="0" collapsed="false">
      <c r="A10782" s="2" t="s">
        <v>74</v>
      </c>
      <c r="B10782" s="2" t="n">
        <v>113</v>
      </c>
      <c r="C10782" s="2" t="n">
        <v>234907.328125</v>
      </c>
      <c r="D10782" s="2" t="n">
        <v>35236.08984375</v>
      </c>
      <c r="E10782" s="2" t="n">
        <v>84751.890625</v>
      </c>
      <c r="F10782" s="2" t="n">
        <v>528451.5625</v>
      </c>
      <c r="G10782" s="2" t="n">
        <v>3122.13720703125</v>
      </c>
    </row>
    <row r="10783" customFormat="false" ht="12.5" hidden="false" customHeight="false" outlineLevel="0" collapsed="false">
      <c r="A10783" s="2" t="s">
        <v>151</v>
      </c>
      <c r="B10783" s="2" t="n">
        <v>113</v>
      </c>
      <c r="C10783" s="2" t="n">
        <v>0</v>
      </c>
      <c r="D10783" s="2" t="n">
        <v>0</v>
      </c>
      <c r="E10783" s="2" t="n">
        <v>0</v>
      </c>
      <c r="F10783" s="2" t="n">
        <v>248.826904296875</v>
      </c>
      <c r="G10783" s="2" t="n">
        <v>0</v>
      </c>
    </row>
    <row r="10784" customFormat="false" ht="12.5" hidden="false" customHeight="false" outlineLevel="0" collapsed="false">
      <c r="A10784" s="2" t="s">
        <v>152</v>
      </c>
      <c r="B10784" s="2" t="n">
        <v>113</v>
      </c>
      <c r="C10784" s="2" t="n">
        <v>0</v>
      </c>
      <c r="D10784" s="2" t="n">
        <v>0</v>
      </c>
      <c r="E10784" s="2" t="n">
        <v>0</v>
      </c>
      <c r="F10784" s="2" t="n">
        <v>0</v>
      </c>
      <c r="G10784" s="2" t="n">
        <v>0</v>
      </c>
    </row>
    <row r="10785" customFormat="false" ht="12.5" hidden="false" customHeight="false" outlineLevel="0" collapsed="false">
      <c r="A10785" s="2" t="s">
        <v>153</v>
      </c>
      <c r="B10785" s="2" t="n">
        <v>113</v>
      </c>
      <c r="C10785" s="2" t="n">
        <v>0</v>
      </c>
      <c r="D10785" s="2" t="n">
        <v>346.082733154297</v>
      </c>
      <c r="E10785" s="2" t="n">
        <v>401.949890136719</v>
      </c>
      <c r="F10785" s="2" t="n">
        <v>499.211639404297</v>
      </c>
      <c r="G10785" s="2" t="n">
        <v>243.393478393555</v>
      </c>
    </row>
    <row r="10786" customFormat="false" ht="12.5" hidden="false" customHeight="false" outlineLevel="0" collapsed="false">
      <c r="A10786" s="2" t="s">
        <v>75</v>
      </c>
      <c r="B10786" s="2" t="n">
        <v>113</v>
      </c>
      <c r="C10786" s="2" t="n">
        <v>222854.515625</v>
      </c>
      <c r="D10786" s="2" t="n">
        <v>33420.421875</v>
      </c>
      <c r="E10786" s="2" t="n">
        <v>73910.09375</v>
      </c>
      <c r="F10786" s="2" t="n">
        <v>483963.46875</v>
      </c>
      <c r="G10786" s="2" t="n">
        <v>3506.69067382813</v>
      </c>
    </row>
    <row r="10787" customFormat="false" ht="12.5" hidden="false" customHeight="false" outlineLevel="0" collapsed="false">
      <c r="A10787" s="2" t="s">
        <v>77</v>
      </c>
      <c r="B10787" s="2" t="n">
        <v>113</v>
      </c>
      <c r="C10787" s="2" t="n">
        <v>137586.359375</v>
      </c>
      <c r="D10787" s="2" t="n">
        <v>21476.826171875</v>
      </c>
      <c r="E10787" s="2" t="n">
        <v>59596.5</v>
      </c>
      <c r="F10787" s="2" t="n">
        <v>376267.8125</v>
      </c>
      <c r="G10787" s="2" t="n">
        <v>2186.60595703125</v>
      </c>
    </row>
    <row r="10788" customFormat="false" ht="12.5" hidden="false" customHeight="false" outlineLevel="0" collapsed="false">
      <c r="A10788" s="2" t="s">
        <v>78</v>
      </c>
      <c r="B10788" s="2" t="n">
        <v>113</v>
      </c>
      <c r="C10788" s="2" t="n">
        <v>112383.90625</v>
      </c>
      <c r="D10788" s="2" t="n">
        <v>17762.59765625</v>
      </c>
      <c r="E10788" s="2" t="n">
        <v>51981.8671875</v>
      </c>
      <c r="F10788" s="2" t="n">
        <v>318156.90625</v>
      </c>
      <c r="G10788" s="2" t="n">
        <v>1914.43591308594</v>
      </c>
    </row>
    <row r="10789" customFormat="false" ht="12.5" hidden="false" customHeight="false" outlineLevel="0" collapsed="false">
      <c r="A10789" s="2" t="s">
        <v>79</v>
      </c>
      <c r="B10789" s="2" t="n">
        <v>113</v>
      </c>
      <c r="C10789" s="2" t="n">
        <v>105151.5078125</v>
      </c>
      <c r="D10789" s="2" t="n">
        <v>17018.126953125</v>
      </c>
      <c r="E10789" s="2" t="n">
        <v>51279.96875</v>
      </c>
      <c r="F10789" s="2" t="n">
        <v>302457.53125</v>
      </c>
      <c r="G10789" s="2" t="n">
        <v>2213.50073242188</v>
      </c>
    </row>
    <row r="10790" customFormat="false" ht="12.5" hidden="false" customHeight="false" outlineLevel="0" collapsed="false">
      <c r="A10790" s="2" t="s">
        <v>81</v>
      </c>
      <c r="B10790" s="2" t="n">
        <v>113</v>
      </c>
      <c r="C10790" s="2" t="n">
        <v>124073.8828125</v>
      </c>
      <c r="D10790" s="2" t="n">
        <v>20161.91015625</v>
      </c>
      <c r="E10790" s="2" t="n">
        <v>61004.64453125</v>
      </c>
      <c r="F10790" s="2" t="n">
        <v>351128.9375</v>
      </c>
      <c r="G10790" s="2" t="n">
        <v>2228.99462890625</v>
      </c>
    </row>
    <row r="10791" customFormat="false" ht="12.5" hidden="false" customHeight="false" outlineLevel="0" collapsed="false">
      <c r="A10791" s="2" t="s">
        <v>82</v>
      </c>
      <c r="B10791" s="2" t="n">
        <v>113</v>
      </c>
      <c r="C10791" s="2" t="n">
        <v>152629.765625</v>
      </c>
      <c r="D10791" s="2" t="n">
        <v>22750.642578125</v>
      </c>
      <c r="E10791" s="2" t="n">
        <v>69892.3046875</v>
      </c>
      <c r="F10791" s="2" t="n">
        <v>397580</v>
      </c>
      <c r="G10791" s="2" t="n">
        <v>2684.1728515625</v>
      </c>
    </row>
    <row r="10792" customFormat="false" ht="12.5" hidden="false" customHeight="false" outlineLevel="0" collapsed="false">
      <c r="A10792" s="2" t="s">
        <v>83</v>
      </c>
      <c r="B10792" s="2" t="n">
        <v>113</v>
      </c>
      <c r="C10792" s="2" t="n">
        <v>140155.609375</v>
      </c>
      <c r="D10792" s="2" t="n">
        <v>22566.787109375</v>
      </c>
      <c r="E10792" s="2" t="n">
        <v>64266.3984375</v>
      </c>
      <c r="F10792" s="2" t="n">
        <v>364299.40625</v>
      </c>
      <c r="G10792" s="2" t="n">
        <v>1998.34252929688</v>
      </c>
    </row>
    <row r="10793" customFormat="false" ht="12.5" hidden="false" customHeight="false" outlineLevel="0" collapsed="false">
      <c r="A10793" s="2" t="s">
        <v>85</v>
      </c>
      <c r="B10793" s="2" t="n">
        <v>113</v>
      </c>
      <c r="C10793" s="2" t="n">
        <v>158266.984375</v>
      </c>
      <c r="D10793" s="2" t="n">
        <v>25304.4375</v>
      </c>
      <c r="E10793" s="2" t="n">
        <v>69547.125</v>
      </c>
      <c r="F10793" s="2" t="n">
        <v>406835.46875</v>
      </c>
      <c r="G10793" s="2" t="n">
        <v>1918.39245605469</v>
      </c>
    </row>
    <row r="10794" customFormat="false" ht="12.5" hidden="false" customHeight="false" outlineLevel="0" collapsed="false">
      <c r="A10794" s="2" t="s">
        <v>86</v>
      </c>
      <c r="B10794" s="2" t="n">
        <v>113</v>
      </c>
      <c r="C10794" s="2" t="n">
        <v>235596.875</v>
      </c>
      <c r="D10794" s="2" t="n">
        <v>36277.6875</v>
      </c>
      <c r="E10794" s="2" t="n">
        <v>86334.859375</v>
      </c>
      <c r="F10794" s="2" t="n">
        <v>514641.125</v>
      </c>
      <c r="G10794" s="2" t="n">
        <v>3317.54272460938</v>
      </c>
    </row>
    <row r="10795" customFormat="false" ht="12.5" hidden="false" customHeight="false" outlineLevel="0" collapsed="false">
      <c r="A10795" s="2" t="s">
        <v>154</v>
      </c>
      <c r="B10795" s="2" t="n">
        <v>113</v>
      </c>
      <c r="C10795" s="2" t="n">
        <v>0</v>
      </c>
      <c r="D10795" s="2" t="n">
        <v>156.577209472656</v>
      </c>
      <c r="E10795" s="2" t="n">
        <v>26.1708202362061</v>
      </c>
      <c r="F10795" s="2" t="n">
        <v>531.058288574219</v>
      </c>
      <c r="G10795" s="2" t="n">
        <v>270.628601074219</v>
      </c>
    </row>
    <row r="10796" customFormat="false" ht="12.5" hidden="false" customHeight="false" outlineLevel="0" collapsed="false">
      <c r="A10796" s="2" t="s">
        <v>155</v>
      </c>
      <c r="B10796" s="2" t="n">
        <v>113</v>
      </c>
      <c r="C10796" s="2" t="n">
        <v>0</v>
      </c>
      <c r="D10796" s="2" t="n">
        <v>0</v>
      </c>
      <c r="E10796" s="2" t="n">
        <v>0</v>
      </c>
      <c r="F10796" s="2" t="n">
        <v>118.851837158203</v>
      </c>
      <c r="G10796" s="2" t="n">
        <v>0</v>
      </c>
    </row>
    <row r="10797" customFormat="false" ht="12.5" hidden="false" customHeight="false" outlineLevel="0" collapsed="false">
      <c r="A10797" s="2" t="s">
        <v>156</v>
      </c>
      <c r="B10797" s="2" t="n">
        <v>113</v>
      </c>
      <c r="C10797" s="2" t="n">
        <v>22477.095703125</v>
      </c>
      <c r="D10797" s="2" t="n">
        <v>4955.54345703125</v>
      </c>
      <c r="E10797" s="2" t="n">
        <v>3954.79418945313</v>
      </c>
      <c r="F10797" s="2" t="n">
        <v>5652.71337890625</v>
      </c>
      <c r="G10797" s="2" t="n">
        <v>3927.72241210938</v>
      </c>
    </row>
    <row r="10798" customFormat="false" ht="12.5" hidden="false" customHeight="false" outlineLevel="0" collapsed="false">
      <c r="A10798" s="2" t="s">
        <v>87</v>
      </c>
      <c r="B10798" s="2" t="n">
        <v>113</v>
      </c>
      <c r="C10798" s="2" t="n">
        <v>233464.84375</v>
      </c>
      <c r="D10798" s="2" t="n">
        <v>34412.48046875</v>
      </c>
      <c r="E10798" s="2" t="n">
        <v>77495.5625</v>
      </c>
      <c r="F10798" s="2" t="n">
        <v>490309.75</v>
      </c>
      <c r="G10798" s="2" t="n">
        <v>2759.60375976563</v>
      </c>
    </row>
    <row r="10799" customFormat="false" ht="12.5" hidden="false" customHeight="false" outlineLevel="0" collapsed="false">
      <c r="A10799" s="2" t="s">
        <v>89</v>
      </c>
      <c r="B10799" s="2" t="n">
        <v>113</v>
      </c>
      <c r="C10799" s="2" t="n">
        <v>159059.578125</v>
      </c>
      <c r="D10799" s="2" t="n">
        <v>25611.78125</v>
      </c>
      <c r="E10799" s="2" t="n">
        <v>67437.875</v>
      </c>
      <c r="F10799" s="2" t="n">
        <v>402821.3125</v>
      </c>
      <c r="G10799" s="2" t="n">
        <v>2287.0703125</v>
      </c>
    </row>
    <row r="10800" customFormat="false" ht="12.5" hidden="false" customHeight="false" outlineLevel="0" collapsed="false">
      <c r="A10800" s="2" t="s">
        <v>90</v>
      </c>
      <c r="B10800" s="2" t="n">
        <v>113</v>
      </c>
      <c r="C10800" s="2" t="n">
        <v>137454.421875</v>
      </c>
      <c r="D10800" s="2" t="n">
        <v>22891.396484375</v>
      </c>
      <c r="E10800" s="2" t="n">
        <v>68108.2421875</v>
      </c>
      <c r="F10800" s="2" t="n">
        <v>397806.875</v>
      </c>
      <c r="G10800" s="2" t="n">
        <v>1725.24450683594</v>
      </c>
    </row>
    <row r="10801" customFormat="false" ht="12.5" hidden="false" customHeight="false" outlineLevel="0" collapsed="false">
      <c r="A10801" s="2" t="s">
        <v>91</v>
      </c>
      <c r="B10801" s="2" t="n">
        <v>113</v>
      </c>
      <c r="C10801" s="2" t="n">
        <v>132293.140625</v>
      </c>
      <c r="D10801" s="2" t="n">
        <v>21568.548828125</v>
      </c>
      <c r="E10801" s="2" t="n">
        <v>66421.40625</v>
      </c>
      <c r="F10801" s="2" t="n">
        <v>368211.625</v>
      </c>
      <c r="G10801" s="2" t="n">
        <v>2562.58056640625</v>
      </c>
    </row>
    <row r="10802" customFormat="false" ht="12.5" hidden="false" customHeight="false" outlineLevel="0" collapsed="false">
      <c r="A10802" s="2" t="s">
        <v>93</v>
      </c>
      <c r="B10802" s="2" t="n">
        <v>113</v>
      </c>
      <c r="C10802" s="2" t="n">
        <v>132896</v>
      </c>
      <c r="D10802" s="2" t="n">
        <v>21663.2265625</v>
      </c>
      <c r="E10802" s="2" t="n">
        <v>70877.0625</v>
      </c>
      <c r="F10802" s="2" t="n">
        <v>386673.4375</v>
      </c>
      <c r="G10802" s="2" t="n">
        <v>2014.15417480469</v>
      </c>
    </row>
    <row r="10803" customFormat="false" ht="12.5" hidden="false" customHeight="false" outlineLevel="0" collapsed="false">
      <c r="A10803" s="2" t="s">
        <v>94</v>
      </c>
      <c r="B10803" s="2" t="n">
        <v>113</v>
      </c>
      <c r="C10803" s="2" t="n">
        <v>184468.90625</v>
      </c>
      <c r="D10803" s="2" t="n">
        <v>29124.59765625</v>
      </c>
      <c r="E10803" s="2" t="n">
        <v>87167.640625</v>
      </c>
      <c r="F10803" s="2" t="n">
        <v>461689.625</v>
      </c>
      <c r="G10803" s="2" t="n">
        <v>3221.2568359375</v>
      </c>
    </row>
    <row r="10804" customFormat="false" ht="12.5" hidden="false" customHeight="false" outlineLevel="0" collapsed="false">
      <c r="A10804" s="2" t="s">
        <v>95</v>
      </c>
      <c r="B10804" s="2" t="n">
        <v>113</v>
      </c>
      <c r="C10804" s="2" t="n">
        <v>145772.015625</v>
      </c>
      <c r="D10804" s="2" t="n">
        <v>24321.869140625</v>
      </c>
      <c r="E10804" s="2" t="n">
        <v>69267.1953125</v>
      </c>
      <c r="F10804" s="2" t="n">
        <v>375930.5625</v>
      </c>
      <c r="G10804" s="2" t="n">
        <v>2335.6796875</v>
      </c>
    </row>
    <row r="10805" customFormat="false" ht="12.5" hidden="false" customHeight="false" outlineLevel="0" collapsed="false">
      <c r="A10805" s="2" t="s">
        <v>97</v>
      </c>
      <c r="B10805" s="2" t="n">
        <v>113</v>
      </c>
      <c r="C10805" s="2" t="n">
        <v>163188.15625</v>
      </c>
      <c r="D10805" s="2" t="n">
        <v>26934.99609375</v>
      </c>
      <c r="E10805" s="2" t="n">
        <v>75878.1796875</v>
      </c>
      <c r="F10805" s="2" t="n">
        <v>422665.875</v>
      </c>
      <c r="G10805" s="2" t="n">
        <v>2515.16723632813</v>
      </c>
    </row>
    <row r="10806" customFormat="false" ht="12.5" hidden="false" customHeight="false" outlineLevel="0" collapsed="false">
      <c r="A10806" s="2" t="s">
        <v>98</v>
      </c>
      <c r="B10806" s="2" t="n">
        <v>113</v>
      </c>
      <c r="C10806" s="2" t="n">
        <v>251163.625</v>
      </c>
      <c r="D10806" s="2" t="n">
        <v>38890.5859375</v>
      </c>
      <c r="E10806" s="2" t="n">
        <v>95796.03125</v>
      </c>
      <c r="F10806" s="2" t="n">
        <v>551332.5</v>
      </c>
      <c r="G10806" s="2" t="n">
        <v>3270.7197265625</v>
      </c>
    </row>
    <row r="10807" customFormat="false" ht="12.5" hidden="false" customHeight="false" outlineLevel="0" collapsed="false">
      <c r="A10807" s="2" t="s">
        <v>157</v>
      </c>
      <c r="B10807" s="2" t="n">
        <v>113</v>
      </c>
      <c r="C10807" s="2" t="n">
        <v>9598.400390625</v>
      </c>
      <c r="D10807" s="2" t="n">
        <v>3421.91333007813</v>
      </c>
      <c r="E10807" s="2" t="n">
        <v>3613.7001953125</v>
      </c>
      <c r="F10807" s="2" t="n">
        <v>5471.65087890625</v>
      </c>
      <c r="G10807" s="2" t="n">
        <v>2370.9970703125</v>
      </c>
    </row>
    <row r="10808" customFormat="false" ht="12.5" hidden="false" customHeight="false" outlineLevel="0" collapsed="false">
      <c r="A10808" s="2" t="s">
        <v>158</v>
      </c>
      <c r="B10808" s="2" t="n">
        <v>113</v>
      </c>
      <c r="C10808" s="2" t="n">
        <v>3845.00024414063</v>
      </c>
      <c r="D10808" s="2" t="n">
        <v>502.538391113281</v>
      </c>
      <c r="E10808" s="2" t="n">
        <v>279.723236083984</v>
      </c>
      <c r="F10808" s="2" t="n">
        <v>588.445129394531</v>
      </c>
      <c r="G10808" s="2" t="n">
        <v>97.8575439453125</v>
      </c>
    </row>
    <row r="10809" customFormat="false" ht="12.5" hidden="false" customHeight="false" outlineLevel="0" collapsed="false">
      <c r="A10809" s="2" t="s">
        <v>159</v>
      </c>
      <c r="B10809" s="2" t="n">
        <v>113</v>
      </c>
      <c r="C10809" s="2" t="n">
        <v>478.0537109375</v>
      </c>
      <c r="D10809" s="2" t="n">
        <v>292.456665039063</v>
      </c>
      <c r="E10809" s="2" t="n">
        <v>158.272369384766</v>
      </c>
      <c r="F10809" s="2" t="n">
        <v>438.307189941406</v>
      </c>
      <c r="G10809" s="2" t="n">
        <v>385.446044921875</v>
      </c>
    </row>
    <row r="10810" customFormat="false" ht="12.5" hidden="false" customHeight="false" outlineLevel="0" collapsed="false">
      <c r="A10810" s="2" t="s">
        <v>99</v>
      </c>
      <c r="B10810" s="2" t="n">
        <v>113</v>
      </c>
      <c r="C10810" s="2" t="n">
        <v>268023.9375</v>
      </c>
      <c r="D10810" s="2" t="n">
        <v>44148.56640625</v>
      </c>
      <c r="E10810" s="2" t="n">
        <v>88969.4375</v>
      </c>
      <c r="F10810" s="2" t="n">
        <v>545132.375</v>
      </c>
      <c r="G10810" s="2" t="n">
        <v>3420.44458007813</v>
      </c>
    </row>
    <row r="10811" customFormat="false" ht="12.5" hidden="false" customHeight="false" outlineLevel="0" collapsed="false">
      <c r="A10811" s="2" t="s">
        <v>100</v>
      </c>
      <c r="B10811" s="2" t="n">
        <v>113</v>
      </c>
      <c r="C10811" s="2" t="n">
        <v>183999.03125</v>
      </c>
      <c r="D10811" s="2" t="n">
        <v>29680.244140625</v>
      </c>
      <c r="E10811" s="2" t="n">
        <v>79702.0703125</v>
      </c>
      <c r="F10811" s="2" t="n">
        <v>459162.28125</v>
      </c>
      <c r="G10811" s="2" t="n">
        <v>2482.50952148438</v>
      </c>
    </row>
    <row r="10812" customFormat="false" ht="12.5" hidden="false" customHeight="false" outlineLevel="0" collapsed="false">
      <c r="A10812" s="2" t="s">
        <v>101</v>
      </c>
      <c r="B10812" s="2" t="n">
        <v>113</v>
      </c>
      <c r="C10812" s="2" t="n">
        <v>161740.828125</v>
      </c>
      <c r="D10812" s="2" t="n">
        <v>26187.572265625</v>
      </c>
      <c r="E10812" s="2" t="n">
        <v>74166.65625</v>
      </c>
      <c r="F10812" s="2" t="n">
        <v>405793.96875</v>
      </c>
      <c r="G10812" s="2" t="n">
        <v>2544.76416015625</v>
      </c>
    </row>
    <row r="10813" customFormat="false" ht="12.5" hidden="false" customHeight="false" outlineLevel="0" collapsed="false">
      <c r="A10813" s="2" t="s">
        <v>102</v>
      </c>
      <c r="B10813" s="2" t="n">
        <v>113</v>
      </c>
      <c r="C10813" s="2" t="n">
        <v>134417</v>
      </c>
      <c r="D10813" s="2" t="n">
        <v>22061.837890625</v>
      </c>
      <c r="E10813" s="2" t="n">
        <v>70289.0078125</v>
      </c>
      <c r="F10813" s="2" t="n">
        <v>382939.53125</v>
      </c>
      <c r="G10813" s="2" t="n">
        <v>2568.15209960938</v>
      </c>
    </row>
    <row r="10814" customFormat="false" ht="12.5" hidden="false" customHeight="false" outlineLevel="0" collapsed="false">
      <c r="A10814" s="2" t="s">
        <v>103</v>
      </c>
      <c r="B10814" s="2" t="n">
        <v>113</v>
      </c>
      <c r="C10814" s="2" t="n">
        <v>140518.234375</v>
      </c>
      <c r="D10814" s="2" t="n">
        <v>23537.984375</v>
      </c>
      <c r="E10814" s="2" t="n">
        <v>74171.078125</v>
      </c>
      <c r="F10814" s="2" t="n">
        <v>393811.53125</v>
      </c>
      <c r="G10814" s="2" t="n">
        <v>2581.4208984375</v>
      </c>
    </row>
    <row r="10815" customFormat="false" ht="12.5" hidden="false" customHeight="false" outlineLevel="0" collapsed="false">
      <c r="A10815" s="2" t="s">
        <v>104</v>
      </c>
      <c r="B10815" s="2" t="n">
        <v>113</v>
      </c>
      <c r="C10815" s="2" t="n">
        <v>169328</v>
      </c>
      <c r="D10815" s="2" t="n">
        <v>28856.439453125</v>
      </c>
      <c r="E10815" s="2" t="n">
        <v>82078.7265625</v>
      </c>
      <c r="F10815" s="2" t="n">
        <v>428895.6875</v>
      </c>
      <c r="G10815" s="2" t="n">
        <v>2927.748046875</v>
      </c>
    </row>
    <row r="10816" customFormat="false" ht="12.5" hidden="false" customHeight="false" outlineLevel="0" collapsed="false">
      <c r="A10816" s="2" t="s">
        <v>105</v>
      </c>
      <c r="B10816" s="2" t="n">
        <v>113</v>
      </c>
      <c r="C10816" s="2" t="n">
        <v>166899</v>
      </c>
      <c r="D10816" s="2" t="n">
        <v>27626.326171875</v>
      </c>
      <c r="E10816" s="2" t="n">
        <v>81166.6875</v>
      </c>
      <c r="F10816" s="2" t="n">
        <v>430581.65625</v>
      </c>
      <c r="G10816" s="2" t="n">
        <v>2830.267578125</v>
      </c>
    </row>
    <row r="10817" customFormat="false" ht="12.5" hidden="false" customHeight="false" outlineLevel="0" collapsed="false">
      <c r="A10817" s="2" t="s">
        <v>106</v>
      </c>
      <c r="B10817" s="2" t="n">
        <v>113</v>
      </c>
      <c r="C10817" s="2" t="n">
        <v>181675.96875</v>
      </c>
      <c r="D10817" s="2" t="n">
        <v>29206.1953125</v>
      </c>
      <c r="E10817" s="2" t="n">
        <v>86034.2265625</v>
      </c>
      <c r="F10817" s="2" t="n">
        <v>471182.09375</v>
      </c>
      <c r="G10817" s="2" t="n">
        <v>2622.05078125</v>
      </c>
    </row>
    <row r="10818" customFormat="false" ht="12.5" hidden="false" customHeight="false" outlineLevel="0" collapsed="false">
      <c r="A10818" s="2" t="s">
        <v>107</v>
      </c>
      <c r="B10818" s="2" t="n">
        <v>113</v>
      </c>
      <c r="C10818" s="2" t="n">
        <v>244250.609375</v>
      </c>
      <c r="D10818" s="2" t="n">
        <v>38281.8671875</v>
      </c>
      <c r="E10818" s="2" t="n">
        <v>96680.5</v>
      </c>
      <c r="F10818" s="2" t="n">
        <v>547954.1875</v>
      </c>
      <c r="G10818" s="2" t="n">
        <v>3558.38134765625</v>
      </c>
    </row>
    <row r="10819" customFormat="false" ht="12.5" hidden="false" customHeight="false" outlineLevel="0" collapsed="false">
      <c r="A10819" s="2" t="s">
        <v>160</v>
      </c>
      <c r="B10819" s="2" t="n">
        <v>113</v>
      </c>
      <c r="C10819" s="2" t="n">
        <v>13583.48828125</v>
      </c>
      <c r="D10819" s="2" t="n">
        <v>2030.78454589844</v>
      </c>
      <c r="E10819" s="2" t="n">
        <v>1462.97766113281</v>
      </c>
      <c r="F10819" s="2" t="n">
        <v>1762.20617675781</v>
      </c>
      <c r="G10819" s="2" t="n">
        <v>897.141967773438</v>
      </c>
    </row>
    <row r="10820" customFormat="false" ht="12.5" hidden="false" customHeight="false" outlineLevel="0" collapsed="false">
      <c r="A10820" s="2" t="s">
        <v>161</v>
      </c>
      <c r="B10820" s="2" t="n">
        <v>113</v>
      </c>
      <c r="C10820" s="2" t="n">
        <v>1936.14599609375</v>
      </c>
      <c r="D10820" s="2" t="n">
        <v>822.061828613281</v>
      </c>
      <c r="E10820" s="2" t="n">
        <v>689.430969238281</v>
      </c>
      <c r="F10820" s="2" t="n">
        <v>1846.46496582031</v>
      </c>
      <c r="G10820" s="2" t="n">
        <v>2080.93334960938</v>
      </c>
    </row>
    <row r="10821" customFormat="false" ht="12.5" hidden="false" customHeight="false" outlineLevel="0" collapsed="false">
      <c r="A10821" s="2" t="s">
        <v>162</v>
      </c>
      <c r="B10821" s="2" t="n">
        <v>113</v>
      </c>
      <c r="C10821" s="2" t="n">
        <v>35202.44140625</v>
      </c>
      <c r="D10821" s="2" t="n">
        <v>6518.63037109375</v>
      </c>
      <c r="E10821" s="2" t="n">
        <v>4826.55908203125</v>
      </c>
      <c r="F10821" s="2" t="n">
        <v>5842.103515625</v>
      </c>
      <c r="G10821" s="2" t="n">
        <v>3060.953125</v>
      </c>
    </row>
    <row r="10822" customFormat="false" ht="12.5" hidden="false" customHeight="false" outlineLevel="0" collapsed="false">
      <c r="A10822" s="2" t="s">
        <v>108</v>
      </c>
      <c r="B10822" s="2" t="n">
        <v>113</v>
      </c>
      <c r="C10822" s="2" t="n">
        <v>279880.53125</v>
      </c>
      <c r="D10822" s="2" t="n">
        <v>42814.41015625</v>
      </c>
      <c r="E10822" s="2" t="n">
        <v>92845.4453125</v>
      </c>
      <c r="F10822" s="2" t="n">
        <v>568567.25</v>
      </c>
      <c r="G10822" s="2" t="n">
        <v>3412.6240234375</v>
      </c>
    </row>
    <row r="10823" customFormat="false" ht="12.5" hidden="false" customHeight="false" outlineLevel="0" collapsed="false">
      <c r="A10823" s="2" t="s">
        <v>109</v>
      </c>
      <c r="B10823" s="2" t="n">
        <v>113</v>
      </c>
      <c r="C10823" s="2" t="n">
        <v>182609.046875</v>
      </c>
      <c r="D10823" s="2" t="n">
        <v>29228.931640625</v>
      </c>
      <c r="E10823" s="2" t="n">
        <v>83278.0390625</v>
      </c>
      <c r="F10823" s="2" t="n">
        <v>477399.59375</v>
      </c>
      <c r="G10823" s="2" t="n">
        <v>2383.18627929688</v>
      </c>
    </row>
    <row r="10824" customFormat="false" ht="12.5" hidden="false" customHeight="false" outlineLevel="0" collapsed="false">
      <c r="A10824" s="2" t="s">
        <v>110</v>
      </c>
      <c r="B10824" s="2" t="n">
        <v>113</v>
      </c>
      <c r="C10824" s="2" t="n">
        <v>165067.515625</v>
      </c>
      <c r="D10824" s="2" t="n">
        <v>25911.0703125</v>
      </c>
      <c r="E10824" s="2" t="n">
        <v>75379.671875</v>
      </c>
      <c r="F10824" s="2" t="n">
        <v>417806.34375</v>
      </c>
      <c r="G10824" s="2" t="n">
        <v>2672.2919921875</v>
      </c>
    </row>
    <row r="10825" customFormat="false" ht="12.5" hidden="false" customHeight="false" outlineLevel="0" collapsed="false">
      <c r="A10825" s="2" t="s">
        <v>111</v>
      </c>
      <c r="B10825" s="2" t="n">
        <v>113</v>
      </c>
      <c r="C10825" s="2" t="n">
        <v>171767.25</v>
      </c>
      <c r="D10825" s="2" t="n">
        <v>28645.259765625</v>
      </c>
      <c r="E10825" s="2" t="n">
        <v>84119.1640625</v>
      </c>
      <c r="F10825" s="2" t="n">
        <v>466044.96875</v>
      </c>
      <c r="G10825" s="2" t="n">
        <v>2310.779296875</v>
      </c>
    </row>
    <row r="10826" customFormat="false" ht="12.5" hidden="false" customHeight="false" outlineLevel="0" collapsed="false">
      <c r="A10826" s="2" t="s">
        <v>112</v>
      </c>
      <c r="B10826" s="2" t="n">
        <v>113</v>
      </c>
      <c r="C10826" s="2" t="n">
        <v>153048.21875</v>
      </c>
      <c r="D10826" s="2" t="n">
        <v>25923.90625</v>
      </c>
      <c r="E10826" s="2" t="n">
        <v>77461.5234375</v>
      </c>
      <c r="F10826" s="2" t="n">
        <v>415354.4375</v>
      </c>
      <c r="G10826" s="2" t="n">
        <v>2320.58349609375</v>
      </c>
    </row>
    <row r="10827" customFormat="false" ht="12.5" hidden="false" customHeight="false" outlineLevel="0" collapsed="false">
      <c r="A10827" s="2" t="s">
        <v>113</v>
      </c>
      <c r="B10827" s="2" t="n">
        <v>113</v>
      </c>
      <c r="C10827" s="2" t="n">
        <v>189458.3125</v>
      </c>
      <c r="D10827" s="2" t="n">
        <v>32629.564453125</v>
      </c>
      <c r="E10827" s="2" t="n">
        <v>90958.5</v>
      </c>
      <c r="F10827" s="2" t="n">
        <v>479335.96875</v>
      </c>
      <c r="G10827" s="2" t="n">
        <v>2976.01171875</v>
      </c>
    </row>
    <row r="10828" customFormat="false" ht="12.5" hidden="false" customHeight="false" outlineLevel="0" collapsed="false">
      <c r="A10828" s="2" t="s">
        <v>114</v>
      </c>
      <c r="B10828" s="2" t="n">
        <v>113</v>
      </c>
      <c r="C10828" s="2" t="n">
        <v>206106.34375</v>
      </c>
      <c r="D10828" s="2" t="n">
        <v>40602.07421875</v>
      </c>
      <c r="E10828" s="2" t="n">
        <v>90807.09375</v>
      </c>
      <c r="F10828" s="2" t="n">
        <v>479647.28125</v>
      </c>
      <c r="G10828" s="2" t="n">
        <v>4428.64306640625</v>
      </c>
    </row>
    <row r="10829" customFormat="false" ht="12.5" hidden="false" customHeight="false" outlineLevel="0" collapsed="false">
      <c r="A10829" s="2" t="s">
        <v>115</v>
      </c>
      <c r="B10829" s="2" t="n">
        <v>113</v>
      </c>
      <c r="C10829" s="2" t="n">
        <v>221631.5625</v>
      </c>
      <c r="D10829" s="2" t="n">
        <v>36540.94921875</v>
      </c>
      <c r="E10829" s="2" t="n">
        <v>103636.140625</v>
      </c>
      <c r="F10829" s="2" t="n">
        <v>572579.375</v>
      </c>
      <c r="G10829" s="2" t="n">
        <v>3193.40893554688</v>
      </c>
    </row>
    <row r="10830" customFormat="false" ht="12.5" hidden="false" customHeight="false" outlineLevel="0" collapsed="false">
      <c r="A10830" s="2" t="s">
        <v>116</v>
      </c>
      <c r="B10830" s="2" t="n">
        <v>113</v>
      </c>
      <c r="C10830" s="2" t="n">
        <v>291251.28125</v>
      </c>
      <c r="D10830" s="2" t="n">
        <v>47463.66796875</v>
      </c>
      <c r="E10830" s="2" t="n">
        <v>109202.78125</v>
      </c>
      <c r="F10830" s="2" t="n">
        <v>624088.125</v>
      </c>
      <c r="G10830" s="2" t="n">
        <v>3747.59912109375</v>
      </c>
    </row>
    <row r="10831" customFormat="false" ht="12.5" hidden="false" customHeight="false" outlineLevel="0" collapsed="false">
      <c r="A10831" s="2" t="s">
        <v>163</v>
      </c>
      <c r="B10831" s="2" t="n">
        <v>113</v>
      </c>
      <c r="C10831" s="2" t="n">
        <v>11583.0498046875</v>
      </c>
      <c r="D10831" s="2" t="n">
        <v>1877.89270019531</v>
      </c>
      <c r="E10831" s="2" t="n">
        <v>1086.06188964844</v>
      </c>
      <c r="F10831" s="2" t="n">
        <v>1921.10888671875</v>
      </c>
      <c r="G10831" s="2" t="n">
        <v>0</v>
      </c>
    </row>
    <row r="10832" customFormat="false" ht="12.5" hidden="false" customHeight="false" outlineLevel="0" collapsed="false">
      <c r="A10832" s="2" t="s">
        <v>164</v>
      </c>
      <c r="B10832" s="2" t="n">
        <v>113</v>
      </c>
      <c r="C10832" s="2" t="n">
        <v>0</v>
      </c>
      <c r="D10832" s="2" t="n">
        <v>0</v>
      </c>
      <c r="E10832" s="2" t="n">
        <v>0</v>
      </c>
      <c r="F10832" s="2" t="n">
        <v>0</v>
      </c>
      <c r="G10832" s="2" t="n">
        <v>106.574905395508</v>
      </c>
    </row>
    <row r="10833" customFormat="false" ht="12.5" hidden="false" customHeight="false" outlineLevel="0" collapsed="false">
      <c r="A10833" s="2" t="s">
        <v>165</v>
      </c>
      <c r="B10833" s="2" t="n">
        <v>113</v>
      </c>
      <c r="C10833" s="2" t="n">
        <v>8783.4228515625</v>
      </c>
      <c r="D10833" s="2" t="n">
        <v>3181.59838867188</v>
      </c>
      <c r="E10833" s="2" t="n">
        <v>3916.7568359375</v>
      </c>
      <c r="F10833" s="2" t="n">
        <v>8262.033203125</v>
      </c>
      <c r="G10833" s="2" t="n">
        <v>11464.1943359375</v>
      </c>
    </row>
    <row r="10834" customFormat="false" ht="12.5" hidden="false" customHeight="false" outlineLevel="0" collapsed="false">
      <c r="A10834" s="2" t="s">
        <v>117</v>
      </c>
      <c r="B10834" s="2" t="n">
        <v>113</v>
      </c>
      <c r="C10834" s="2" t="n">
        <v>314992.84375</v>
      </c>
      <c r="D10834" s="2" t="n">
        <v>50160.26171875</v>
      </c>
      <c r="E10834" s="2" t="n">
        <v>94265.4375</v>
      </c>
      <c r="F10834" s="2" t="n">
        <v>586726.0625</v>
      </c>
      <c r="G10834" s="2" t="n">
        <v>4040.14868164063</v>
      </c>
    </row>
    <row r="10835" customFormat="false" ht="12.5" hidden="false" customHeight="false" outlineLevel="0" collapsed="false">
      <c r="A10835" s="2" t="s">
        <v>118</v>
      </c>
      <c r="B10835" s="2" t="n">
        <v>113</v>
      </c>
      <c r="C10835" s="2" t="n">
        <v>211668.03125</v>
      </c>
      <c r="D10835" s="2" t="n">
        <v>33767.27734375</v>
      </c>
      <c r="E10835" s="2" t="n">
        <v>89884.859375</v>
      </c>
      <c r="F10835" s="2" t="n">
        <v>542541.75</v>
      </c>
      <c r="G10835" s="2" t="n">
        <v>1952.18054199219</v>
      </c>
    </row>
    <row r="10836" customFormat="false" ht="12.5" hidden="false" customHeight="false" outlineLevel="0" collapsed="false">
      <c r="A10836" s="2" t="s">
        <v>119</v>
      </c>
      <c r="B10836" s="2" t="n">
        <v>113</v>
      </c>
      <c r="C10836" s="2" t="n">
        <v>197887.421875</v>
      </c>
      <c r="D10836" s="2" t="n">
        <v>31420.427734375</v>
      </c>
      <c r="E10836" s="2" t="n">
        <v>84452.8828125</v>
      </c>
      <c r="F10836" s="2" t="n">
        <v>481811.0625</v>
      </c>
      <c r="G10836" s="2" t="n">
        <v>2767.88452148438</v>
      </c>
    </row>
    <row r="10837" customFormat="false" ht="12.5" hidden="false" customHeight="false" outlineLevel="0" collapsed="false">
      <c r="A10837" s="2" t="s">
        <v>120</v>
      </c>
      <c r="B10837" s="2" t="n">
        <v>113</v>
      </c>
      <c r="C10837" s="2" t="n">
        <v>167861.765625</v>
      </c>
      <c r="D10837" s="2" t="n">
        <v>26873.126953125</v>
      </c>
      <c r="E10837" s="2" t="n">
        <v>77546.1640625</v>
      </c>
      <c r="F10837" s="2" t="n">
        <v>435564.4375</v>
      </c>
      <c r="G10837" s="2" t="n">
        <v>2251.85961914063</v>
      </c>
    </row>
    <row r="10838" customFormat="false" ht="12.5" hidden="false" customHeight="false" outlineLevel="0" collapsed="false">
      <c r="A10838" s="2" t="s">
        <v>121</v>
      </c>
      <c r="B10838" s="2" t="n">
        <v>113</v>
      </c>
      <c r="C10838" s="2" t="n">
        <v>177676.46875</v>
      </c>
      <c r="D10838" s="2" t="n">
        <v>28752.330078125</v>
      </c>
      <c r="E10838" s="2" t="n">
        <v>81354.7890625</v>
      </c>
      <c r="F10838" s="2" t="n">
        <v>443854.59375</v>
      </c>
      <c r="G10838" s="2" t="n">
        <v>2673.90112304688</v>
      </c>
    </row>
    <row r="10839" customFormat="false" ht="12.5" hidden="false" customHeight="false" outlineLevel="0" collapsed="false">
      <c r="A10839" s="2" t="s">
        <v>122</v>
      </c>
      <c r="B10839" s="2" t="n">
        <v>113</v>
      </c>
      <c r="C10839" s="2" t="n">
        <v>208201.796875</v>
      </c>
      <c r="D10839" s="2" t="n">
        <v>34075.87890625</v>
      </c>
      <c r="E10839" s="2" t="n">
        <v>90249.015625</v>
      </c>
      <c r="F10839" s="2" t="n">
        <v>489876.6875</v>
      </c>
      <c r="G10839" s="2" t="n">
        <v>4344.4150390625</v>
      </c>
    </row>
    <row r="10840" customFormat="false" ht="12.5" hidden="false" customHeight="false" outlineLevel="0" collapsed="false">
      <c r="A10840" s="2" t="s">
        <v>123</v>
      </c>
      <c r="B10840" s="2" t="n">
        <v>113</v>
      </c>
      <c r="C10840" s="2" t="n">
        <v>203416.5</v>
      </c>
      <c r="D10840" s="2" t="n">
        <v>33138.13671875</v>
      </c>
      <c r="E10840" s="2" t="n">
        <v>90544.5390625</v>
      </c>
      <c r="F10840" s="2" t="n">
        <v>494248.5625</v>
      </c>
      <c r="G10840" s="2" t="n">
        <v>2811.2119140625</v>
      </c>
    </row>
    <row r="10841" customFormat="false" ht="12.5" hidden="false" customHeight="false" outlineLevel="0" collapsed="false">
      <c r="A10841" s="2" t="s">
        <v>124</v>
      </c>
      <c r="B10841" s="2" t="n">
        <v>113</v>
      </c>
      <c r="C10841" s="2" t="n">
        <v>232407.75</v>
      </c>
      <c r="D10841" s="2" t="n">
        <v>38817.6015625</v>
      </c>
      <c r="E10841" s="2" t="n">
        <v>102889.671875</v>
      </c>
      <c r="F10841" s="2" t="n">
        <v>579744</v>
      </c>
      <c r="G10841" s="2" t="n">
        <v>3379.26611328125</v>
      </c>
    </row>
    <row r="10842" customFormat="false" ht="12.5" hidden="false" customHeight="false" outlineLevel="0" collapsed="false">
      <c r="A10842" s="2" t="s">
        <v>125</v>
      </c>
      <c r="B10842" s="2" t="n">
        <v>113</v>
      </c>
      <c r="C10842" s="2" t="n">
        <v>267057.5625</v>
      </c>
      <c r="D10842" s="2" t="n">
        <v>42269.109375</v>
      </c>
      <c r="E10842" s="2" t="n">
        <v>103523.7734375</v>
      </c>
      <c r="F10842" s="2" t="n">
        <v>612882.5625</v>
      </c>
      <c r="G10842" s="2" t="n">
        <v>2857.85278320313</v>
      </c>
    </row>
    <row r="10843" customFormat="false" ht="12.5" hidden="false" customHeight="false" outlineLevel="0" collapsed="false">
      <c r="A10843" s="2" t="s">
        <v>166</v>
      </c>
      <c r="B10843" s="2" t="n">
        <v>113</v>
      </c>
      <c r="C10843" s="2" t="n">
        <v>6090.12158203125</v>
      </c>
      <c r="D10843" s="2" t="n">
        <v>2126.75</v>
      </c>
      <c r="E10843" s="2" t="n">
        <v>2003.52429199219</v>
      </c>
      <c r="F10843" s="2" t="n">
        <v>3216.0400390625</v>
      </c>
      <c r="G10843" s="2" t="n">
        <v>2256.7548828125</v>
      </c>
    </row>
    <row r="10844" customFormat="false" ht="12.5" hidden="false" customHeight="false" outlineLevel="0" collapsed="false">
      <c r="A10844" s="2" t="s">
        <v>167</v>
      </c>
      <c r="B10844" s="2" t="n">
        <v>113</v>
      </c>
      <c r="C10844" s="2" t="n">
        <v>61428.8828125</v>
      </c>
      <c r="D10844" s="2" t="n">
        <v>12563.6669921875</v>
      </c>
      <c r="E10844" s="2" t="n">
        <v>10234.3515625</v>
      </c>
      <c r="F10844" s="2" t="n">
        <v>14459.16015625</v>
      </c>
      <c r="G10844" s="2" t="n">
        <v>8155.74853515625</v>
      </c>
    </row>
    <row r="10845" customFormat="false" ht="12.5" hidden="false" customHeight="false" outlineLevel="0" collapsed="false">
      <c r="A10845" s="2" t="s">
        <v>168</v>
      </c>
      <c r="B10845" s="2" t="n">
        <v>113</v>
      </c>
      <c r="C10845" s="2" t="n">
        <v>18998.501953125</v>
      </c>
      <c r="D10845" s="2" t="n">
        <v>3752.56323242188</v>
      </c>
      <c r="E10845" s="2" t="n">
        <v>2931.2109375</v>
      </c>
      <c r="F10845" s="2" t="n">
        <v>4535.4169921875</v>
      </c>
      <c r="G10845" s="2" t="n">
        <v>5650.57470703125</v>
      </c>
    </row>
    <row r="10846" customFormat="false" ht="12.5" hidden="false" customHeight="false" outlineLevel="0" collapsed="false">
      <c r="A10846" s="2" t="s">
        <v>126</v>
      </c>
      <c r="B10846" s="2" t="n">
        <v>113</v>
      </c>
      <c r="C10846" s="2" t="n">
        <v>300118.0625</v>
      </c>
      <c r="D10846" s="2" t="n">
        <v>47233.13671875</v>
      </c>
      <c r="E10846" s="2" t="n">
        <v>98514.078125</v>
      </c>
      <c r="F10846" s="2" t="n">
        <v>651943.1875</v>
      </c>
      <c r="G10846" s="2" t="n">
        <v>3607.2646484375</v>
      </c>
    </row>
    <row r="10847" customFormat="false" ht="12.5" hidden="false" customHeight="false" outlineLevel="0" collapsed="false">
      <c r="A10847" s="2" t="s">
        <v>127</v>
      </c>
      <c r="B10847" s="2" t="n">
        <v>113</v>
      </c>
      <c r="C10847" s="2" t="n">
        <v>218246.484375</v>
      </c>
      <c r="D10847" s="2" t="n">
        <v>35311.92578125</v>
      </c>
      <c r="E10847" s="2" t="n">
        <v>89082.6796875</v>
      </c>
      <c r="F10847" s="2" t="n">
        <v>564423.5</v>
      </c>
      <c r="G10847" s="2" t="n">
        <v>3184.2421875</v>
      </c>
    </row>
    <row r="10848" customFormat="false" ht="12.5" hidden="false" customHeight="false" outlineLevel="0" collapsed="false">
      <c r="A10848" s="2" t="s">
        <v>128</v>
      </c>
      <c r="B10848" s="2" t="n">
        <v>113</v>
      </c>
      <c r="C10848" s="2" t="n">
        <v>181374.921875</v>
      </c>
      <c r="D10848" s="2" t="n">
        <v>27887.251953125</v>
      </c>
      <c r="E10848" s="2" t="n">
        <v>73758.046875</v>
      </c>
      <c r="F10848" s="2" t="n">
        <v>441165.25</v>
      </c>
      <c r="G10848" s="2" t="n">
        <v>2977.07495117188</v>
      </c>
    </row>
    <row r="10849" customFormat="false" ht="12.5" hidden="false" customHeight="false" outlineLevel="0" collapsed="false">
      <c r="A10849" s="2" t="s">
        <v>129</v>
      </c>
      <c r="B10849" s="2" t="n">
        <v>113</v>
      </c>
      <c r="C10849" s="2" t="n">
        <v>181842.796875</v>
      </c>
      <c r="D10849" s="2" t="n">
        <v>29193.34375</v>
      </c>
      <c r="E10849" s="2" t="n">
        <v>84879.125</v>
      </c>
      <c r="F10849" s="2" t="n">
        <v>491411.15625</v>
      </c>
      <c r="G10849" s="2" t="n">
        <v>2802.03125</v>
      </c>
    </row>
    <row r="10850" customFormat="false" ht="12.5" hidden="false" customHeight="false" outlineLevel="0" collapsed="false">
      <c r="A10850" s="2" t="s">
        <v>130</v>
      </c>
      <c r="B10850" s="2" t="n">
        <v>113</v>
      </c>
      <c r="C10850" s="2" t="n">
        <v>224772.703125</v>
      </c>
      <c r="D10850" s="2" t="n">
        <v>34385.70703125</v>
      </c>
      <c r="E10850" s="2" t="n">
        <v>93333.515625</v>
      </c>
      <c r="F10850" s="2" t="n">
        <v>528398.375</v>
      </c>
      <c r="G10850" s="2" t="n">
        <v>3163.98486328125</v>
      </c>
    </row>
    <row r="10851" customFormat="false" ht="12.5" hidden="false" customHeight="false" outlineLevel="0" collapsed="false">
      <c r="A10851" s="2" t="s">
        <v>131</v>
      </c>
      <c r="B10851" s="2" t="n">
        <v>113</v>
      </c>
      <c r="C10851" s="2" t="n">
        <v>235839.015625</v>
      </c>
      <c r="D10851" s="2" t="n">
        <v>37521.74609375</v>
      </c>
      <c r="E10851" s="2" t="n">
        <v>99253.8125</v>
      </c>
      <c r="F10851" s="2" t="n">
        <v>563441.8125</v>
      </c>
      <c r="G10851" s="2" t="n">
        <v>2882.97998046875</v>
      </c>
    </row>
    <row r="10852" customFormat="false" ht="12.5" hidden="false" customHeight="false" outlineLevel="0" collapsed="false">
      <c r="A10852" s="2" t="s">
        <v>132</v>
      </c>
      <c r="B10852" s="2" t="n">
        <v>113</v>
      </c>
      <c r="C10852" s="2" t="n">
        <v>233160.6875</v>
      </c>
      <c r="D10852" s="2" t="n">
        <v>36709.25</v>
      </c>
      <c r="E10852" s="2" t="n">
        <v>98111.5078125</v>
      </c>
      <c r="F10852" s="2" t="n">
        <v>563230.375</v>
      </c>
      <c r="G10852" s="2" t="n">
        <v>3524.19921875</v>
      </c>
    </row>
    <row r="10853" customFormat="false" ht="12.5" hidden="false" customHeight="false" outlineLevel="0" collapsed="false">
      <c r="A10853" s="2" t="s">
        <v>133</v>
      </c>
      <c r="B10853" s="2" t="n">
        <v>113</v>
      </c>
      <c r="C10853" s="2" t="n">
        <v>224901.390625</v>
      </c>
      <c r="D10853" s="2" t="n">
        <v>36697.6328125</v>
      </c>
      <c r="E10853" s="2" t="n">
        <v>93411.03125</v>
      </c>
      <c r="F10853" s="2" t="n">
        <v>552569.8125</v>
      </c>
      <c r="G10853" s="2" t="n">
        <v>3341.49853515625</v>
      </c>
    </row>
    <row r="10854" customFormat="false" ht="12.5" hidden="false" customHeight="false" outlineLevel="0" collapsed="false">
      <c r="A10854" s="2" t="s">
        <v>134</v>
      </c>
      <c r="B10854" s="2" t="n">
        <v>113</v>
      </c>
      <c r="C10854" s="2" t="n">
        <v>309546.96875</v>
      </c>
      <c r="D10854" s="2" t="n">
        <v>48191.88671875</v>
      </c>
      <c r="E10854" s="2" t="n">
        <v>108583.1640625</v>
      </c>
      <c r="F10854" s="2" t="n">
        <v>663135.875</v>
      </c>
      <c r="G10854" s="2" t="n">
        <v>4741.78564453125</v>
      </c>
    </row>
    <row r="10855" customFormat="false" ht="12.5" hidden="false" customHeight="false" outlineLevel="0" collapsed="false">
      <c r="A10855" s="2" t="s">
        <v>169</v>
      </c>
      <c r="B10855" s="2" t="n">
        <v>113</v>
      </c>
      <c r="C10855" s="2" t="n">
        <v>6436.6953125</v>
      </c>
      <c r="D10855" s="2" t="n">
        <v>922.849792480469</v>
      </c>
      <c r="E10855" s="2" t="n">
        <v>83.092399597168</v>
      </c>
      <c r="F10855" s="2" t="n">
        <v>1430.46154785156</v>
      </c>
      <c r="G10855" s="2" t="n">
        <v>698.927795410156</v>
      </c>
    </row>
    <row r="10856" customFormat="false" ht="12.5" hidden="false" customHeight="false" outlineLevel="0" collapsed="false">
      <c r="A10856" s="2" t="s">
        <v>170</v>
      </c>
      <c r="B10856" s="2" t="n">
        <v>113</v>
      </c>
      <c r="C10856" s="2" t="n">
        <v>11367.0537109375</v>
      </c>
      <c r="D10856" s="2" t="n">
        <v>2318.87744140625</v>
      </c>
      <c r="E10856" s="2" t="n">
        <v>938.860656738281</v>
      </c>
      <c r="F10856" s="2" t="n">
        <v>2776.33984375</v>
      </c>
      <c r="G10856" s="2" t="n">
        <v>3135.41333007813</v>
      </c>
    </row>
    <row r="10857" customFormat="false" ht="12.5" hidden="false" customHeight="false" outlineLevel="0" collapsed="false">
      <c r="A10857" s="2" t="s">
        <v>147</v>
      </c>
      <c r="B10857" s="2" t="n">
        <v>114</v>
      </c>
      <c r="C10857" s="2" t="n">
        <v>29470.826171875</v>
      </c>
      <c r="D10857" s="2" t="n">
        <v>3760.17260742188</v>
      </c>
      <c r="E10857" s="2" t="n">
        <v>2087.10131835938</v>
      </c>
      <c r="F10857" s="2" t="n">
        <v>2768.25</v>
      </c>
      <c r="G10857" s="2" t="n">
        <v>1273.46166992188</v>
      </c>
    </row>
    <row r="10858" customFormat="false" ht="12.5" hidden="false" customHeight="false" outlineLevel="0" collapsed="false">
      <c r="A10858" s="2" t="s">
        <v>44</v>
      </c>
      <c r="B10858" s="2" t="n">
        <v>114</v>
      </c>
      <c r="C10858" s="2" t="n">
        <v>205585.9375</v>
      </c>
      <c r="D10858" s="2" t="n">
        <v>29191.9296875</v>
      </c>
      <c r="E10858" s="2" t="n">
        <v>57737.13671875</v>
      </c>
      <c r="F10858" s="2" t="n">
        <v>424563.6875</v>
      </c>
      <c r="G10858" s="2" t="n">
        <v>2534.32568359375</v>
      </c>
    </row>
    <row r="10859" customFormat="false" ht="12.5" hidden="false" customHeight="false" outlineLevel="0" collapsed="false">
      <c r="A10859" s="2" t="s">
        <v>52</v>
      </c>
      <c r="B10859" s="2" t="n">
        <v>114</v>
      </c>
      <c r="C10859" s="2" t="n">
        <v>124085.3984375</v>
      </c>
      <c r="D10859" s="2" t="n">
        <v>18150.00390625</v>
      </c>
      <c r="E10859" s="2" t="n">
        <v>45774.24609375</v>
      </c>
      <c r="F10859" s="2" t="n">
        <v>329475.15625</v>
      </c>
      <c r="G10859" s="2" t="n">
        <v>1524.26110839844</v>
      </c>
    </row>
    <row r="10860" customFormat="false" ht="12.5" hidden="false" customHeight="false" outlineLevel="0" collapsed="false">
      <c r="A10860" s="2" t="s">
        <v>53</v>
      </c>
      <c r="B10860" s="2" t="n">
        <v>114</v>
      </c>
      <c r="C10860" s="2" t="n">
        <v>120829.8515625</v>
      </c>
      <c r="D10860" s="2" t="n">
        <v>17554.328125</v>
      </c>
      <c r="E10860" s="2" t="n">
        <v>47050.875</v>
      </c>
      <c r="F10860" s="2" t="n">
        <v>319091.5625</v>
      </c>
      <c r="G10860" s="2" t="n">
        <v>1270.31323242188</v>
      </c>
    </row>
    <row r="10861" customFormat="false" ht="12.5" hidden="false" customHeight="false" outlineLevel="0" collapsed="false">
      <c r="A10861" s="2" t="s">
        <v>54</v>
      </c>
      <c r="B10861" s="2" t="n">
        <v>114</v>
      </c>
      <c r="C10861" s="2" t="n">
        <v>121021.484375</v>
      </c>
      <c r="D10861" s="2" t="n">
        <v>20413.859375</v>
      </c>
      <c r="E10861" s="2" t="n">
        <v>46114.63671875</v>
      </c>
      <c r="F10861" s="2" t="n">
        <v>297457.09375</v>
      </c>
      <c r="G10861" s="2" t="n">
        <v>1502.68908691406</v>
      </c>
    </row>
    <row r="10862" customFormat="false" ht="12.5" hidden="false" customHeight="false" outlineLevel="0" collapsed="false">
      <c r="A10862" s="2" t="s">
        <v>56</v>
      </c>
      <c r="B10862" s="2" t="n">
        <v>114</v>
      </c>
      <c r="C10862" s="2" t="n">
        <v>106902.1484375</v>
      </c>
      <c r="D10862" s="2" t="n">
        <v>16391.6015625</v>
      </c>
      <c r="E10862" s="2" t="n">
        <v>49117.296875</v>
      </c>
      <c r="F10862" s="2" t="n">
        <v>317247.65625</v>
      </c>
      <c r="G10862" s="2" t="n">
        <v>1237.81579589844</v>
      </c>
    </row>
    <row r="10863" customFormat="false" ht="12.5" hidden="false" customHeight="false" outlineLevel="0" collapsed="false">
      <c r="A10863" s="2" t="s">
        <v>57</v>
      </c>
      <c r="B10863" s="2" t="n">
        <v>114</v>
      </c>
      <c r="C10863" s="2" t="n">
        <v>143709.15625</v>
      </c>
      <c r="D10863" s="2" t="n">
        <v>20156.7421875</v>
      </c>
      <c r="E10863" s="2" t="n">
        <v>58368.95703125</v>
      </c>
      <c r="F10863" s="2" t="n">
        <v>367794.21875</v>
      </c>
      <c r="G10863" s="2" t="n">
        <v>1946.54638671875</v>
      </c>
    </row>
    <row r="10864" customFormat="false" ht="12.5" hidden="false" customHeight="false" outlineLevel="0" collapsed="false">
      <c r="A10864" s="2" t="s">
        <v>58</v>
      </c>
      <c r="B10864" s="2" t="n">
        <v>114</v>
      </c>
      <c r="C10864" s="2" t="n">
        <v>127524.3046875</v>
      </c>
      <c r="D10864" s="2" t="n">
        <v>19021.240234375</v>
      </c>
      <c r="E10864" s="2" t="n">
        <v>54727.671875</v>
      </c>
      <c r="F10864" s="2" t="n">
        <v>350686.375</v>
      </c>
      <c r="G10864" s="2" t="n">
        <v>1942.7451171875</v>
      </c>
    </row>
    <row r="10865" customFormat="false" ht="12.5" hidden="false" customHeight="false" outlineLevel="0" collapsed="false">
      <c r="A10865" s="2" t="s">
        <v>61</v>
      </c>
      <c r="B10865" s="2" t="n">
        <v>114</v>
      </c>
      <c r="C10865" s="2" t="n">
        <v>178120.09375</v>
      </c>
      <c r="D10865" s="2" t="n">
        <v>25873.212890625</v>
      </c>
      <c r="E10865" s="2" t="n">
        <v>71951.8359375</v>
      </c>
      <c r="F10865" s="2" t="n">
        <v>469683.6875</v>
      </c>
      <c r="G10865" s="2" t="n">
        <v>2258.53955078125</v>
      </c>
    </row>
    <row r="10866" customFormat="false" ht="12.5" hidden="false" customHeight="false" outlineLevel="0" collapsed="false">
      <c r="A10866" s="2" t="s">
        <v>62</v>
      </c>
      <c r="B10866" s="2" t="n">
        <v>114</v>
      </c>
      <c r="C10866" s="2" t="n">
        <v>240049.125</v>
      </c>
      <c r="D10866" s="2" t="n">
        <v>33487.83984375</v>
      </c>
      <c r="E10866" s="2" t="n">
        <v>78710.578125</v>
      </c>
      <c r="F10866" s="2" t="n">
        <v>522506.59375</v>
      </c>
      <c r="G10866" s="2" t="n">
        <v>3548.70751953125</v>
      </c>
    </row>
    <row r="10867" customFormat="false" ht="12.5" hidden="false" customHeight="false" outlineLevel="0" collapsed="false">
      <c r="A10867" s="2" t="s">
        <v>148</v>
      </c>
      <c r="B10867" s="2" t="n">
        <v>114</v>
      </c>
      <c r="C10867" s="2" t="n">
        <v>0</v>
      </c>
      <c r="D10867" s="2" t="n">
        <v>0</v>
      </c>
      <c r="E10867" s="2" t="n">
        <v>0</v>
      </c>
      <c r="F10867" s="2" t="n">
        <v>0</v>
      </c>
      <c r="G10867" s="2" t="n">
        <v>0</v>
      </c>
    </row>
    <row r="10868" customFormat="false" ht="12.5" hidden="false" customHeight="false" outlineLevel="0" collapsed="false">
      <c r="A10868" s="2" t="s">
        <v>149</v>
      </c>
      <c r="B10868" s="2" t="n">
        <v>114</v>
      </c>
      <c r="C10868" s="2" t="n">
        <v>0</v>
      </c>
      <c r="D10868" s="2" t="n">
        <v>0</v>
      </c>
      <c r="E10868" s="2" t="n">
        <v>0</v>
      </c>
      <c r="F10868" s="2" t="n">
        <v>592.657836914063</v>
      </c>
      <c r="G10868" s="2" t="n">
        <v>364.808410644531</v>
      </c>
    </row>
    <row r="10869" customFormat="false" ht="12.5" hidden="false" customHeight="false" outlineLevel="0" collapsed="false">
      <c r="A10869" s="2" t="s">
        <v>150</v>
      </c>
      <c r="B10869" s="2" t="n">
        <v>114</v>
      </c>
      <c r="C10869" s="2" t="n">
        <v>0</v>
      </c>
      <c r="D10869" s="2" t="n">
        <v>0</v>
      </c>
      <c r="E10869" s="2" t="n">
        <v>0</v>
      </c>
      <c r="F10869" s="2" t="n">
        <v>139.320785522461</v>
      </c>
      <c r="G10869" s="2" t="n">
        <v>0</v>
      </c>
    </row>
    <row r="10870" customFormat="false" ht="12.5" hidden="false" customHeight="false" outlineLevel="0" collapsed="false">
      <c r="A10870" s="2" t="s">
        <v>63</v>
      </c>
      <c r="B10870" s="2" t="n">
        <v>114</v>
      </c>
      <c r="C10870" s="2" t="n">
        <v>216069.984375</v>
      </c>
      <c r="D10870" s="2" t="n">
        <v>31308.765625</v>
      </c>
      <c r="E10870" s="2" t="n">
        <v>69209.3203125</v>
      </c>
      <c r="F10870" s="2" t="n">
        <v>476586.78125</v>
      </c>
      <c r="G10870" s="2" t="n">
        <v>3213.46118164063</v>
      </c>
    </row>
    <row r="10871" customFormat="false" ht="12.5" hidden="false" customHeight="false" outlineLevel="0" collapsed="false">
      <c r="A10871" s="2" t="s">
        <v>65</v>
      </c>
      <c r="B10871" s="2" t="n">
        <v>114</v>
      </c>
      <c r="C10871" s="2" t="n">
        <v>135745.8125</v>
      </c>
      <c r="D10871" s="2" t="n">
        <v>20522.416015625</v>
      </c>
      <c r="E10871" s="2" t="n">
        <v>56430.0859375</v>
      </c>
      <c r="F10871" s="2" t="n">
        <v>378215.5</v>
      </c>
      <c r="G10871" s="2" t="n">
        <v>1757.57202148438</v>
      </c>
    </row>
    <row r="10872" customFormat="false" ht="12.5" hidden="false" customHeight="false" outlineLevel="0" collapsed="false">
      <c r="A10872" s="2" t="s">
        <v>66</v>
      </c>
      <c r="B10872" s="2" t="n">
        <v>114</v>
      </c>
      <c r="C10872" s="2" t="n">
        <v>114598.9921875</v>
      </c>
      <c r="D10872" s="2" t="n">
        <v>17770.3359375</v>
      </c>
      <c r="E10872" s="2" t="n">
        <v>50806.28125</v>
      </c>
      <c r="F10872" s="2" t="n">
        <v>327995.625</v>
      </c>
      <c r="G10872" s="2" t="n">
        <v>7545.68505859375</v>
      </c>
    </row>
    <row r="10873" customFormat="false" ht="12.5" hidden="false" customHeight="false" outlineLevel="0" collapsed="false">
      <c r="A10873" s="2" t="s">
        <v>67</v>
      </c>
      <c r="B10873" s="2" t="n">
        <v>114</v>
      </c>
      <c r="C10873" s="2" t="n">
        <v>101268.296875</v>
      </c>
      <c r="D10873" s="2" t="n">
        <v>16405.419921875</v>
      </c>
      <c r="E10873" s="2" t="n">
        <v>48312.30078125</v>
      </c>
      <c r="F10873" s="2" t="n">
        <v>297210.4375</v>
      </c>
      <c r="G10873" s="2" t="n">
        <v>1947.29248046875</v>
      </c>
    </row>
    <row r="10874" customFormat="false" ht="12.5" hidden="false" customHeight="false" outlineLevel="0" collapsed="false">
      <c r="A10874" s="2" t="s">
        <v>69</v>
      </c>
      <c r="B10874" s="2" t="n">
        <v>114</v>
      </c>
      <c r="C10874" s="2" t="n">
        <v>116133.453125</v>
      </c>
      <c r="D10874" s="2" t="n">
        <v>21001.158203125</v>
      </c>
      <c r="E10874" s="2" t="n">
        <v>54359.4140625</v>
      </c>
      <c r="F10874" s="2" t="n">
        <v>323231.8125</v>
      </c>
      <c r="G10874" s="2" t="n">
        <v>2139.72290039063</v>
      </c>
    </row>
    <row r="10875" customFormat="false" ht="12.5" hidden="false" customHeight="false" outlineLevel="0" collapsed="false">
      <c r="A10875" s="2" t="s">
        <v>70</v>
      </c>
      <c r="B10875" s="2" t="n">
        <v>114</v>
      </c>
      <c r="C10875" s="2" t="n">
        <v>143268.8125</v>
      </c>
      <c r="D10875" s="2" t="n">
        <v>20753.541015625</v>
      </c>
      <c r="E10875" s="2" t="n">
        <v>60318.38671875</v>
      </c>
      <c r="F10875" s="2" t="n">
        <v>358380.84375</v>
      </c>
      <c r="G10875" s="2" t="n">
        <v>2140.9443359375</v>
      </c>
    </row>
    <row r="10876" customFormat="false" ht="12.5" hidden="false" customHeight="false" outlineLevel="0" collapsed="false">
      <c r="A10876" s="2" t="s">
        <v>71</v>
      </c>
      <c r="B10876" s="2" t="n">
        <v>114</v>
      </c>
      <c r="C10876" s="2" t="n">
        <v>141369.953125</v>
      </c>
      <c r="D10876" s="2" t="n">
        <v>22262.38671875</v>
      </c>
      <c r="E10876" s="2" t="n">
        <v>62092.55859375</v>
      </c>
      <c r="F10876" s="2" t="n">
        <v>370762.9375</v>
      </c>
      <c r="G10876" s="2" t="n">
        <v>1983.24389648438</v>
      </c>
    </row>
    <row r="10877" customFormat="false" ht="12.5" hidden="false" customHeight="false" outlineLevel="0" collapsed="false">
      <c r="A10877" s="2" t="s">
        <v>73</v>
      </c>
      <c r="B10877" s="2" t="n">
        <v>114</v>
      </c>
      <c r="C10877" s="2" t="n">
        <v>156418.71875</v>
      </c>
      <c r="D10877" s="2" t="n">
        <v>23471.89453125</v>
      </c>
      <c r="E10877" s="2" t="n">
        <v>68289.6875</v>
      </c>
      <c r="F10877" s="2" t="n">
        <v>419938.03125</v>
      </c>
      <c r="G10877" s="2" t="n">
        <v>2023.8408203125</v>
      </c>
    </row>
    <row r="10878" customFormat="false" ht="12.5" hidden="false" customHeight="false" outlineLevel="0" collapsed="false">
      <c r="A10878" s="2" t="s">
        <v>74</v>
      </c>
      <c r="B10878" s="2" t="n">
        <v>114</v>
      </c>
      <c r="C10878" s="2" t="n">
        <v>233090.125</v>
      </c>
      <c r="D10878" s="2" t="n">
        <v>34954.41015625</v>
      </c>
      <c r="E10878" s="2" t="n">
        <v>84670.6015625</v>
      </c>
      <c r="F10878" s="2" t="n">
        <v>527440.25</v>
      </c>
      <c r="G10878" s="2" t="n">
        <v>3215.52294921875</v>
      </c>
    </row>
    <row r="10879" customFormat="false" ht="12.5" hidden="false" customHeight="false" outlineLevel="0" collapsed="false">
      <c r="A10879" s="2" t="s">
        <v>151</v>
      </c>
      <c r="B10879" s="2" t="n">
        <v>114</v>
      </c>
      <c r="C10879" s="2" t="n">
        <v>0</v>
      </c>
      <c r="D10879" s="2" t="n">
        <v>0</v>
      </c>
      <c r="E10879" s="2" t="n">
        <v>0</v>
      </c>
      <c r="F10879" s="2" t="n">
        <v>119.843162536621</v>
      </c>
      <c r="G10879" s="2" t="n">
        <v>0</v>
      </c>
    </row>
    <row r="10880" customFormat="false" ht="12.5" hidden="false" customHeight="false" outlineLevel="0" collapsed="false">
      <c r="A10880" s="2" t="s">
        <v>152</v>
      </c>
      <c r="B10880" s="2" t="n">
        <v>114</v>
      </c>
      <c r="C10880" s="2" t="n">
        <v>0</v>
      </c>
      <c r="D10880" s="2" t="n">
        <v>0</v>
      </c>
      <c r="E10880" s="2" t="n">
        <v>0</v>
      </c>
      <c r="F10880" s="2" t="n">
        <v>0</v>
      </c>
      <c r="G10880" s="2" t="n">
        <v>0</v>
      </c>
    </row>
    <row r="10881" customFormat="false" ht="12.5" hidden="false" customHeight="false" outlineLevel="0" collapsed="false">
      <c r="A10881" s="2" t="s">
        <v>153</v>
      </c>
      <c r="B10881" s="2" t="n">
        <v>114</v>
      </c>
      <c r="C10881" s="2" t="n">
        <v>0</v>
      </c>
      <c r="D10881" s="2" t="n">
        <v>162.02375793457</v>
      </c>
      <c r="E10881" s="2" t="n">
        <v>388.551574707031</v>
      </c>
      <c r="F10881" s="2" t="n">
        <v>372.545989990234</v>
      </c>
      <c r="G10881" s="2" t="n">
        <v>196.681594848633</v>
      </c>
    </row>
    <row r="10882" customFormat="false" ht="12.5" hidden="false" customHeight="false" outlineLevel="0" collapsed="false">
      <c r="A10882" s="2" t="s">
        <v>75</v>
      </c>
      <c r="B10882" s="2" t="n">
        <v>114</v>
      </c>
      <c r="C10882" s="2" t="n">
        <v>222509.875</v>
      </c>
      <c r="D10882" s="2" t="n">
        <v>33208.99609375</v>
      </c>
      <c r="E10882" s="2" t="n">
        <v>73855.5078125</v>
      </c>
      <c r="F10882" s="2" t="n">
        <v>483676.78125</v>
      </c>
      <c r="G10882" s="2" t="n">
        <v>3612.357421875</v>
      </c>
    </row>
    <row r="10883" customFormat="false" ht="12.5" hidden="false" customHeight="false" outlineLevel="0" collapsed="false">
      <c r="A10883" s="2" t="s">
        <v>77</v>
      </c>
      <c r="B10883" s="2" t="n">
        <v>114</v>
      </c>
      <c r="C10883" s="2" t="n">
        <v>136960.953125</v>
      </c>
      <c r="D10883" s="2" t="n">
        <v>21423.7734375</v>
      </c>
      <c r="E10883" s="2" t="n">
        <v>59673.4453125</v>
      </c>
      <c r="F10883" s="2" t="n">
        <v>376168</v>
      </c>
      <c r="G10883" s="2" t="n">
        <v>2142.59301757813</v>
      </c>
    </row>
    <row r="10884" customFormat="false" ht="12.5" hidden="false" customHeight="false" outlineLevel="0" collapsed="false">
      <c r="A10884" s="2" t="s">
        <v>78</v>
      </c>
      <c r="B10884" s="2" t="n">
        <v>114</v>
      </c>
      <c r="C10884" s="2" t="n">
        <v>112420.9453125</v>
      </c>
      <c r="D10884" s="2" t="n">
        <v>17558.8203125</v>
      </c>
      <c r="E10884" s="2" t="n">
        <v>51974.08984375</v>
      </c>
      <c r="F10884" s="2" t="n">
        <v>317516.15625</v>
      </c>
      <c r="G10884" s="2" t="n">
        <v>2074.62329101563</v>
      </c>
    </row>
    <row r="10885" customFormat="false" ht="12.5" hidden="false" customHeight="false" outlineLevel="0" collapsed="false">
      <c r="A10885" s="2" t="s">
        <v>79</v>
      </c>
      <c r="B10885" s="2" t="n">
        <v>114</v>
      </c>
      <c r="C10885" s="2" t="n">
        <v>104750.234375</v>
      </c>
      <c r="D10885" s="2" t="n">
        <v>16787.181640625</v>
      </c>
      <c r="E10885" s="2" t="n">
        <v>51466.82421875</v>
      </c>
      <c r="F10885" s="2" t="n">
        <v>301927.6875</v>
      </c>
      <c r="G10885" s="2" t="n">
        <v>2215.29077148438</v>
      </c>
    </row>
    <row r="10886" customFormat="false" ht="12.5" hidden="false" customHeight="false" outlineLevel="0" collapsed="false">
      <c r="A10886" s="2" t="s">
        <v>81</v>
      </c>
      <c r="B10886" s="2" t="n">
        <v>114</v>
      </c>
      <c r="C10886" s="2" t="n">
        <v>123578.828125</v>
      </c>
      <c r="D10886" s="2" t="n">
        <v>19985.68359375</v>
      </c>
      <c r="E10886" s="2" t="n">
        <v>61112.19921875</v>
      </c>
      <c r="F10886" s="2" t="n">
        <v>350805.5</v>
      </c>
      <c r="G10886" s="2" t="n">
        <v>2327.7578125</v>
      </c>
    </row>
    <row r="10887" customFormat="false" ht="12.5" hidden="false" customHeight="false" outlineLevel="0" collapsed="false">
      <c r="A10887" s="2" t="s">
        <v>82</v>
      </c>
      <c r="B10887" s="2" t="n">
        <v>114</v>
      </c>
      <c r="C10887" s="2" t="n">
        <v>151009.296875</v>
      </c>
      <c r="D10887" s="2" t="n">
        <v>22497.93359375</v>
      </c>
      <c r="E10887" s="2" t="n">
        <v>69803.1796875</v>
      </c>
      <c r="F10887" s="2" t="n">
        <v>396332.625</v>
      </c>
      <c r="G10887" s="2" t="n">
        <v>2690.73754882813</v>
      </c>
    </row>
    <row r="10888" customFormat="false" ht="12.5" hidden="false" customHeight="false" outlineLevel="0" collapsed="false">
      <c r="A10888" s="2" t="s">
        <v>83</v>
      </c>
      <c r="B10888" s="2" t="n">
        <v>114</v>
      </c>
      <c r="C10888" s="2" t="n">
        <v>139325.640625</v>
      </c>
      <c r="D10888" s="2" t="n">
        <v>22304.392578125</v>
      </c>
      <c r="E10888" s="2" t="n">
        <v>64149.0078125</v>
      </c>
      <c r="F10888" s="2" t="n">
        <v>363787.875</v>
      </c>
      <c r="G10888" s="2" t="n">
        <v>2051.95068359375</v>
      </c>
    </row>
    <row r="10889" customFormat="false" ht="12.5" hidden="false" customHeight="false" outlineLevel="0" collapsed="false">
      <c r="A10889" s="2" t="s">
        <v>85</v>
      </c>
      <c r="B10889" s="2" t="n">
        <v>114</v>
      </c>
      <c r="C10889" s="2" t="n">
        <v>157169.5</v>
      </c>
      <c r="D10889" s="2" t="n">
        <v>25155.998046875</v>
      </c>
      <c r="E10889" s="2" t="n">
        <v>69925.71875</v>
      </c>
      <c r="F10889" s="2" t="n">
        <v>407113.0625</v>
      </c>
      <c r="G10889" s="2" t="n">
        <v>1825.8203125</v>
      </c>
    </row>
    <row r="10890" customFormat="false" ht="12.5" hidden="false" customHeight="false" outlineLevel="0" collapsed="false">
      <c r="A10890" s="2" t="s">
        <v>86</v>
      </c>
      <c r="B10890" s="2" t="n">
        <v>114</v>
      </c>
      <c r="C10890" s="2" t="n">
        <v>234564.453125</v>
      </c>
      <c r="D10890" s="2" t="n">
        <v>35888.7890625</v>
      </c>
      <c r="E10890" s="2" t="n">
        <v>86466.5</v>
      </c>
      <c r="F10890" s="2" t="n">
        <v>513937.96875</v>
      </c>
      <c r="G10890" s="2" t="n">
        <v>3277.55126953125</v>
      </c>
    </row>
    <row r="10891" customFormat="false" ht="12.5" hidden="false" customHeight="false" outlineLevel="0" collapsed="false">
      <c r="A10891" s="2" t="s">
        <v>154</v>
      </c>
      <c r="B10891" s="2" t="n">
        <v>114</v>
      </c>
      <c r="C10891" s="2" t="n">
        <v>0</v>
      </c>
      <c r="D10891" s="2" t="n">
        <v>0</v>
      </c>
      <c r="E10891" s="2" t="n">
        <v>0</v>
      </c>
      <c r="F10891" s="2" t="n">
        <v>452.007629394531</v>
      </c>
      <c r="G10891" s="2" t="n">
        <v>105.187721252441</v>
      </c>
    </row>
    <row r="10892" customFormat="false" ht="12.5" hidden="false" customHeight="false" outlineLevel="0" collapsed="false">
      <c r="A10892" s="2" t="s">
        <v>155</v>
      </c>
      <c r="B10892" s="2" t="n">
        <v>114</v>
      </c>
      <c r="C10892" s="2" t="n">
        <v>0</v>
      </c>
      <c r="D10892" s="2" t="n">
        <v>0</v>
      </c>
      <c r="E10892" s="2" t="n">
        <v>0</v>
      </c>
      <c r="F10892" s="2" t="n">
        <v>354.354553222656</v>
      </c>
      <c r="G10892" s="2" t="n">
        <v>0</v>
      </c>
    </row>
    <row r="10893" customFormat="false" ht="12.5" hidden="false" customHeight="false" outlineLevel="0" collapsed="false">
      <c r="A10893" s="2" t="s">
        <v>156</v>
      </c>
      <c r="B10893" s="2" t="n">
        <v>114</v>
      </c>
      <c r="C10893" s="2" t="n">
        <v>22165.595703125</v>
      </c>
      <c r="D10893" s="2" t="n">
        <v>4976.5205078125</v>
      </c>
      <c r="E10893" s="2" t="n">
        <v>3952.40698242188</v>
      </c>
      <c r="F10893" s="2" t="n">
        <v>5700.576171875</v>
      </c>
      <c r="G10893" s="2" t="n">
        <v>3956.06811523438</v>
      </c>
    </row>
    <row r="10894" customFormat="false" ht="12.5" hidden="false" customHeight="false" outlineLevel="0" collapsed="false">
      <c r="A10894" s="2" t="s">
        <v>87</v>
      </c>
      <c r="B10894" s="2" t="n">
        <v>114</v>
      </c>
      <c r="C10894" s="2" t="n">
        <v>231028.5</v>
      </c>
      <c r="D10894" s="2" t="n">
        <v>34041.890625</v>
      </c>
      <c r="E10894" s="2" t="n">
        <v>77509.7734375</v>
      </c>
      <c r="F10894" s="2" t="n">
        <v>489466.34375</v>
      </c>
      <c r="G10894" s="2" t="n">
        <v>2688.14794921875</v>
      </c>
    </row>
    <row r="10895" customFormat="false" ht="12.5" hidden="false" customHeight="false" outlineLevel="0" collapsed="false">
      <c r="A10895" s="2" t="s">
        <v>89</v>
      </c>
      <c r="B10895" s="2" t="n">
        <v>114</v>
      </c>
      <c r="C10895" s="2" t="n">
        <v>158432.9375</v>
      </c>
      <c r="D10895" s="2" t="n">
        <v>25279.583984375</v>
      </c>
      <c r="E10895" s="2" t="n">
        <v>67514.0703125</v>
      </c>
      <c r="F10895" s="2" t="n">
        <v>402241.8125</v>
      </c>
      <c r="G10895" s="2" t="n">
        <v>2423.39916992188</v>
      </c>
    </row>
    <row r="10896" customFormat="false" ht="12.5" hidden="false" customHeight="false" outlineLevel="0" collapsed="false">
      <c r="A10896" s="2" t="s">
        <v>90</v>
      </c>
      <c r="B10896" s="2" t="n">
        <v>114</v>
      </c>
      <c r="C10896" s="2" t="n">
        <v>136012.59375</v>
      </c>
      <c r="D10896" s="2" t="n">
        <v>22611.568359375</v>
      </c>
      <c r="E10896" s="2" t="n">
        <v>68097.59375</v>
      </c>
      <c r="F10896" s="2" t="n">
        <v>398054.78125</v>
      </c>
      <c r="G10896" s="2" t="n">
        <v>1803.21606445313</v>
      </c>
    </row>
    <row r="10897" customFormat="false" ht="12.5" hidden="false" customHeight="false" outlineLevel="0" collapsed="false">
      <c r="A10897" s="2" t="s">
        <v>91</v>
      </c>
      <c r="B10897" s="2" t="n">
        <v>114</v>
      </c>
      <c r="C10897" s="2" t="n">
        <v>131207.09375</v>
      </c>
      <c r="D10897" s="2" t="n">
        <v>21276.95703125</v>
      </c>
      <c r="E10897" s="2" t="n">
        <v>66600.21875</v>
      </c>
      <c r="F10897" s="2" t="n">
        <v>367942.4375</v>
      </c>
      <c r="G10897" s="2" t="n">
        <v>2600.91845703125</v>
      </c>
    </row>
    <row r="10898" customFormat="false" ht="12.5" hidden="false" customHeight="false" outlineLevel="0" collapsed="false">
      <c r="A10898" s="2" t="s">
        <v>93</v>
      </c>
      <c r="B10898" s="2" t="n">
        <v>114</v>
      </c>
      <c r="C10898" s="2" t="n">
        <v>132764.1875</v>
      </c>
      <c r="D10898" s="2" t="n">
        <v>21159.744140625</v>
      </c>
      <c r="E10898" s="2" t="n">
        <v>71021.609375</v>
      </c>
      <c r="F10898" s="2" t="n">
        <v>386536.96875</v>
      </c>
      <c r="G10898" s="2" t="n">
        <v>1939.30712890625</v>
      </c>
    </row>
    <row r="10899" customFormat="false" ht="12.5" hidden="false" customHeight="false" outlineLevel="0" collapsed="false">
      <c r="A10899" s="2" t="s">
        <v>94</v>
      </c>
      <c r="B10899" s="2" t="n">
        <v>114</v>
      </c>
      <c r="C10899" s="2" t="n">
        <v>183366.84375</v>
      </c>
      <c r="D10899" s="2" t="n">
        <v>28803.357421875</v>
      </c>
      <c r="E10899" s="2" t="n">
        <v>87303.6484375</v>
      </c>
      <c r="F10899" s="2" t="n">
        <v>460921.21875</v>
      </c>
      <c r="G10899" s="2" t="n">
        <v>3271.35864257813</v>
      </c>
    </row>
    <row r="10900" customFormat="false" ht="12.5" hidden="false" customHeight="false" outlineLevel="0" collapsed="false">
      <c r="A10900" s="2" t="s">
        <v>95</v>
      </c>
      <c r="B10900" s="2" t="n">
        <v>114</v>
      </c>
      <c r="C10900" s="2" t="n">
        <v>145053.34375</v>
      </c>
      <c r="D10900" s="2" t="n">
        <v>24048.09765625</v>
      </c>
      <c r="E10900" s="2" t="n">
        <v>69366.4765625</v>
      </c>
      <c r="F10900" s="2" t="n">
        <v>375675.96875</v>
      </c>
      <c r="G10900" s="2" t="n">
        <v>2119.087890625</v>
      </c>
    </row>
    <row r="10901" customFormat="false" ht="12.5" hidden="false" customHeight="false" outlineLevel="0" collapsed="false">
      <c r="A10901" s="2" t="s">
        <v>97</v>
      </c>
      <c r="B10901" s="2" t="n">
        <v>114</v>
      </c>
      <c r="C10901" s="2" t="n">
        <v>162187.234375</v>
      </c>
      <c r="D10901" s="2" t="n">
        <v>26569.94140625</v>
      </c>
      <c r="E10901" s="2" t="n">
        <v>75926.7890625</v>
      </c>
      <c r="F10901" s="2" t="n">
        <v>422226</v>
      </c>
      <c r="G10901" s="2" t="n">
        <v>2502.51977539063</v>
      </c>
    </row>
    <row r="10902" customFormat="false" ht="12.5" hidden="false" customHeight="false" outlineLevel="0" collapsed="false">
      <c r="A10902" s="2" t="s">
        <v>98</v>
      </c>
      <c r="B10902" s="2" t="n">
        <v>114</v>
      </c>
      <c r="C10902" s="2" t="n">
        <v>249319.75</v>
      </c>
      <c r="D10902" s="2" t="n">
        <v>38478.4609375</v>
      </c>
      <c r="E10902" s="2" t="n">
        <v>95751.78125</v>
      </c>
      <c r="F10902" s="2" t="n">
        <v>550713.5</v>
      </c>
      <c r="G10902" s="2" t="n">
        <v>3209.02465820313</v>
      </c>
    </row>
    <row r="10903" customFormat="false" ht="12.5" hidden="false" customHeight="false" outlineLevel="0" collapsed="false">
      <c r="A10903" s="2" t="s">
        <v>157</v>
      </c>
      <c r="B10903" s="2" t="n">
        <v>114</v>
      </c>
      <c r="C10903" s="2" t="n">
        <v>9249.9267578125</v>
      </c>
      <c r="D10903" s="2" t="n">
        <v>3512.22216796875</v>
      </c>
      <c r="E10903" s="2" t="n">
        <v>3391.46728515625</v>
      </c>
      <c r="F10903" s="2" t="n">
        <v>5273.84619140625</v>
      </c>
      <c r="G10903" s="2" t="n">
        <v>2173.57446289063</v>
      </c>
    </row>
    <row r="10904" customFormat="false" ht="12.5" hidden="false" customHeight="false" outlineLevel="0" collapsed="false">
      <c r="A10904" s="2" t="s">
        <v>158</v>
      </c>
      <c r="B10904" s="2" t="n">
        <v>114</v>
      </c>
      <c r="C10904" s="2" t="n">
        <v>3772.88598632813</v>
      </c>
      <c r="D10904" s="2" t="n">
        <v>530.457214355469</v>
      </c>
      <c r="E10904" s="2" t="n">
        <v>260.466918945313</v>
      </c>
      <c r="F10904" s="2" t="n">
        <v>762.214111328125</v>
      </c>
      <c r="G10904" s="2" t="n">
        <v>0</v>
      </c>
    </row>
    <row r="10905" customFormat="false" ht="12.5" hidden="false" customHeight="false" outlineLevel="0" collapsed="false">
      <c r="A10905" s="2" t="s">
        <v>159</v>
      </c>
      <c r="B10905" s="2" t="n">
        <v>114</v>
      </c>
      <c r="C10905" s="2" t="n">
        <v>169.723205566406</v>
      </c>
      <c r="D10905" s="2" t="n">
        <v>353.954559326172</v>
      </c>
      <c r="E10905" s="2" t="n">
        <v>94.4314193725586</v>
      </c>
      <c r="F10905" s="2" t="n">
        <v>434.198059082031</v>
      </c>
      <c r="G10905" s="2" t="n">
        <v>109.346397399902</v>
      </c>
    </row>
    <row r="10906" customFormat="false" ht="12.5" hidden="false" customHeight="false" outlineLevel="0" collapsed="false">
      <c r="A10906" s="2" t="s">
        <v>99</v>
      </c>
      <c r="B10906" s="2" t="n">
        <v>114</v>
      </c>
      <c r="C10906" s="2" t="n">
        <v>267186.96875</v>
      </c>
      <c r="D10906" s="2" t="n">
        <v>43781.08984375</v>
      </c>
      <c r="E10906" s="2" t="n">
        <v>89056.4921875</v>
      </c>
      <c r="F10906" s="2" t="n">
        <v>544150.1875</v>
      </c>
      <c r="G10906" s="2" t="n">
        <v>3483.0693359375</v>
      </c>
    </row>
    <row r="10907" customFormat="false" ht="12.5" hidden="false" customHeight="false" outlineLevel="0" collapsed="false">
      <c r="A10907" s="2" t="s">
        <v>100</v>
      </c>
      <c r="B10907" s="2" t="n">
        <v>114</v>
      </c>
      <c r="C10907" s="2" t="n">
        <v>183294.71875</v>
      </c>
      <c r="D10907" s="2" t="n">
        <v>29272.033203125</v>
      </c>
      <c r="E10907" s="2" t="n">
        <v>79646.421875</v>
      </c>
      <c r="F10907" s="2" t="n">
        <v>458096.53125</v>
      </c>
      <c r="G10907" s="2" t="n">
        <v>2298.4990234375</v>
      </c>
    </row>
    <row r="10908" customFormat="false" ht="12.5" hidden="false" customHeight="false" outlineLevel="0" collapsed="false">
      <c r="A10908" s="2" t="s">
        <v>101</v>
      </c>
      <c r="B10908" s="2" t="n">
        <v>114</v>
      </c>
      <c r="C10908" s="2" t="n">
        <v>160568.375</v>
      </c>
      <c r="D10908" s="2" t="n">
        <v>25935.798828125</v>
      </c>
      <c r="E10908" s="2" t="n">
        <v>74171.078125</v>
      </c>
      <c r="F10908" s="2" t="n">
        <v>405506.375</v>
      </c>
      <c r="G10908" s="2" t="n">
        <v>2616.57397460938</v>
      </c>
    </row>
    <row r="10909" customFormat="false" ht="12.5" hidden="false" customHeight="false" outlineLevel="0" collapsed="false">
      <c r="A10909" s="2" t="s">
        <v>102</v>
      </c>
      <c r="B10909" s="2" t="n">
        <v>114</v>
      </c>
      <c r="C10909" s="2" t="n">
        <v>133328.9375</v>
      </c>
      <c r="D10909" s="2" t="n">
        <v>21671.89453125</v>
      </c>
      <c r="E10909" s="2" t="n">
        <v>70346.0625</v>
      </c>
      <c r="F10909" s="2" t="n">
        <v>382593.40625</v>
      </c>
      <c r="G10909" s="2" t="n">
        <v>2606.80151367188</v>
      </c>
    </row>
    <row r="10910" customFormat="false" ht="12.5" hidden="false" customHeight="false" outlineLevel="0" collapsed="false">
      <c r="A10910" s="2" t="s">
        <v>103</v>
      </c>
      <c r="B10910" s="2" t="n">
        <v>114</v>
      </c>
      <c r="C10910" s="2" t="n">
        <v>139481.078125</v>
      </c>
      <c r="D10910" s="2" t="n">
        <v>23241.306640625</v>
      </c>
      <c r="E10910" s="2" t="n">
        <v>74188.59375</v>
      </c>
      <c r="F10910" s="2" t="n">
        <v>394199.3125</v>
      </c>
      <c r="G10910" s="2" t="n">
        <v>2590.21118164063</v>
      </c>
    </row>
    <row r="10911" customFormat="false" ht="12.5" hidden="false" customHeight="false" outlineLevel="0" collapsed="false">
      <c r="A10911" s="2" t="s">
        <v>104</v>
      </c>
      <c r="B10911" s="2" t="n">
        <v>114</v>
      </c>
      <c r="C10911" s="2" t="n">
        <v>167640.984375</v>
      </c>
      <c r="D10911" s="2" t="n">
        <v>28375.59375</v>
      </c>
      <c r="E10911" s="2" t="n">
        <v>82205.546875</v>
      </c>
      <c r="F10911" s="2" t="n">
        <v>427895.84375</v>
      </c>
      <c r="G10911" s="2" t="n">
        <v>2821.37329101563</v>
      </c>
    </row>
    <row r="10912" customFormat="false" ht="12.5" hidden="false" customHeight="false" outlineLevel="0" collapsed="false">
      <c r="A10912" s="2" t="s">
        <v>105</v>
      </c>
      <c r="B10912" s="2" t="n">
        <v>114</v>
      </c>
      <c r="C10912" s="2" t="n">
        <v>165598.671875</v>
      </c>
      <c r="D10912" s="2" t="n">
        <v>27380.107421875</v>
      </c>
      <c r="E10912" s="2" t="n">
        <v>81171.7265625</v>
      </c>
      <c r="F10912" s="2" t="n">
        <v>430559.03125</v>
      </c>
      <c r="G10912" s="2" t="n">
        <v>2688.85595703125</v>
      </c>
    </row>
    <row r="10913" customFormat="false" ht="12.5" hidden="false" customHeight="false" outlineLevel="0" collapsed="false">
      <c r="A10913" s="2" t="s">
        <v>106</v>
      </c>
      <c r="B10913" s="2" t="n">
        <v>114</v>
      </c>
      <c r="C10913" s="2" t="n">
        <v>181590.78125</v>
      </c>
      <c r="D10913" s="2" t="n">
        <v>29068.798828125</v>
      </c>
      <c r="E10913" s="2" t="n">
        <v>86191.9375</v>
      </c>
      <c r="F10913" s="2" t="n">
        <v>470612.1875</v>
      </c>
      <c r="G10913" s="2" t="n">
        <v>2467.8125</v>
      </c>
    </row>
    <row r="10914" customFormat="false" ht="12.5" hidden="false" customHeight="false" outlineLevel="0" collapsed="false">
      <c r="A10914" s="2" t="s">
        <v>107</v>
      </c>
      <c r="B10914" s="2" t="n">
        <v>114</v>
      </c>
      <c r="C10914" s="2" t="n">
        <v>242946.515625</v>
      </c>
      <c r="D10914" s="2" t="n">
        <v>37817.3359375</v>
      </c>
      <c r="E10914" s="2" t="n">
        <v>96834.875</v>
      </c>
      <c r="F10914" s="2" t="n">
        <v>547729.6875</v>
      </c>
      <c r="G10914" s="2" t="n">
        <v>3407.61010742188</v>
      </c>
    </row>
    <row r="10915" customFormat="false" ht="12.5" hidden="false" customHeight="false" outlineLevel="0" collapsed="false">
      <c r="A10915" s="2" t="s">
        <v>160</v>
      </c>
      <c r="B10915" s="2" t="n">
        <v>114</v>
      </c>
      <c r="C10915" s="2" t="n">
        <v>13679.4619140625</v>
      </c>
      <c r="D10915" s="2" t="n">
        <v>2191.48071289063</v>
      </c>
      <c r="E10915" s="2" t="n">
        <v>1636.96813964844</v>
      </c>
      <c r="F10915" s="2" t="n">
        <v>1713.52648925781</v>
      </c>
      <c r="G10915" s="2" t="n">
        <v>938.410522460938</v>
      </c>
    </row>
    <row r="10916" customFormat="false" ht="12.5" hidden="false" customHeight="false" outlineLevel="0" collapsed="false">
      <c r="A10916" s="2" t="s">
        <v>161</v>
      </c>
      <c r="B10916" s="2" t="n">
        <v>114</v>
      </c>
      <c r="C10916" s="2" t="n">
        <v>2197.400390625</v>
      </c>
      <c r="D10916" s="2" t="n">
        <v>718.752197265625</v>
      </c>
      <c r="E10916" s="2" t="n">
        <v>681.973205566406</v>
      </c>
      <c r="F10916" s="2" t="n">
        <v>2018.86608886719</v>
      </c>
      <c r="G10916" s="2" t="n">
        <v>2076.05981445313</v>
      </c>
    </row>
    <row r="10917" customFormat="false" ht="12.5" hidden="false" customHeight="false" outlineLevel="0" collapsed="false">
      <c r="A10917" s="2" t="s">
        <v>162</v>
      </c>
      <c r="B10917" s="2" t="n">
        <v>114</v>
      </c>
      <c r="C10917" s="2" t="n">
        <v>34327.78125</v>
      </c>
      <c r="D10917" s="2" t="n">
        <v>6509.0771484375</v>
      </c>
      <c r="E10917" s="2" t="n">
        <v>4642.08544921875</v>
      </c>
      <c r="F10917" s="2" t="n">
        <v>5990.95654296875</v>
      </c>
      <c r="G10917" s="2" t="n">
        <v>3284.88916015625</v>
      </c>
    </row>
    <row r="10918" customFormat="false" ht="12.5" hidden="false" customHeight="false" outlineLevel="0" collapsed="false">
      <c r="A10918" s="2" t="s">
        <v>108</v>
      </c>
      <c r="B10918" s="2" t="n">
        <v>114</v>
      </c>
      <c r="C10918" s="2" t="n">
        <v>277828.375</v>
      </c>
      <c r="D10918" s="2" t="n">
        <v>42296.90625</v>
      </c>
      <c r="E10918" s="2" t="n">
        <v>92819.515625</v>
      </c>
      <c r="F10918" s="2" t="n">
        <v>567778.9375</v>
      </c>
      <c r="G10918" s="2" t="n">
        <v>3351.76782226563</v>
      </c>
    </row>
    <row r="10919" customFormat="false" ht="12.5" hidden="false" customHeight="false" outlineLevel="0" collapsed="false">
      <c r="A10919" s="2" t="s">
        <v>109</v>
      </c>
      <c r="B10919" s="2" t="n">
        <v>114</v>
      </c>
      <c r="C10919" s="2" t="n">
        <v>181693.109375</v>
      </c>
      <c r="D10919" s="2" t="n">
        <v>28782.607421875</v>
      </c>
      <c r="E10919" s="2" t="n">
        <v>83413.1796875</v>
      </c>
      <c r="F10919" s="2" t="n">
        <v>476570.90625</v>
      </c>
      <c r="G10919" s="2" t="n">
        <v>2275.76049804688</v>
      </c>
    </row>
    <row r="10920" customFormat="false" ht="12.5" hidden="false" customHeight="false" outlineLevel="0" collapsed="false">
      <c r="A10920" s="2" t="s">
        <v>110</v>
      </c>
      <c r="B10920" s="2" t="n">
        <v>114</v>
      </c>
      <c r="C10920" s="2" t="n">
        <v>163266.25</v>
      </c>
      <c r="D10920" s="2" t="n">
        <v>25351.193359375</v>
      </c>
      <c r="E10920" s="2" t="n">
        <v>75437.4375</v>
      </c>
      <c r="F10920" s="2" t="n">
        <v>416769.875</v>
      </c>
      <c r="G10920" s="2" t="n">
        <v>2782.30932617188</v>
      </c>
    </row>
    <row r="10921" customFormat="false" ht="12.5" hidden="false" customHeight="false" outlineLevel="0" collapsed="false">
      <c r="A10921" s="2" t="s">
        <v>111</v>
      </c>
      <c r="B10921" s="2" t="n">
        <v>114</v>
      </c>
      <c r="C10921" s="2" t="n">
        <v>170673.890625</v>
      </c>
      <c r="D10921" s="2" t="n">
        <v>28183.189453125</v>
      </c>
      <c r="E10921" s="2" t="n">
        <v>84218.9375</v>
      </c>
      <c r="F10921" s="2" t="n">
        <v>465682.5</v>
      </c>
      <c r="G10921" s="2" t="n">
        <v>2253.97436523438</v>
      </c>
    </row>
    <row r="10922" customFormat="false" ht="12.5" hidden="false" customHeight="false" outlineLevel="0" collapsed="false">
      <c r="A10922" s="2" t="s">
        <v>112</v>
      </c>
      <c r="B10922" s="2" t="n">
        <v>114</v>
      </c>
      <c r="C10922" s="2" t="n">
        <v>151769.21875</v>
      </c>
      <c r="D10922" s="2" t="n">
        <v>25665.595703125</v>
      </c>
      <c r="E10922" s="2" t="n">
        <v>77701.109375</v>
      </c>
      <c r="F10922" s="2" t="n">
        <v>415096.5</v>
      </c>
      <c r="G10922" s="2" t="n">
        <v>2219.45922851563</v>
      </c>
    </row>
    <row r="10923" customFormat="false" ht="12.5" hidden="false" customHeight="false" outlineLevel="0" collapsed="false">
      <c r="A10923" s="2" t="s">
        <v>113</v>
      </c>
      <c r="B10923" s="2" t="n">
        <v>114</v>
      </c>
      <c r="C10923" s="2" t="n">
        <v>188408.71875</v>
      </c>
      <c r="D10923" s="2" t="n">
        <v>32265.732421875</v>
      </c>
      <c r="E10923" s="2" t="n">
        <v>91076.484375</v>
      </c>
      <c r="F10923" s="2" t="n">
        <v>479013.40625</v>
      </c>
      <c r="G10923" s="2" t="n">
        <v>3023.82690429688</v>
      </c>
    </row>
    <row r="10924" customFormat="false" ht="12.5" hidden="false" customHeight="false" outlineLevel="0" collapsed="false">
      <c r="A10924" s="2" t="s">
        <v>114</v>
      </c>
      <c r="B10924" s="2" t="n">
        <v>114</v>
      </c>
      <c r="C10924" s="2" t="n">
        <v>203721.65625</v>
      </c>
      <c r="D10924" s="2" t="n">
        <v>40355.7109375</v>
      </c>
      <c r="E10924" s="2" t="n">
        <v>91040.09375</v>
      </c>
      <c r="F10924" s="2" t="n">
        <v>478919.03125</v>
      </c>
      <c r="G10924" s="2" t="n">
        <v>4322.38037109375</v>
      </c>
    </row>
    <row r="10925" customFormat="false" ht="12.5" hidden="false" customHeight="false" outlineLevel="0" collapsed="false">
      <c r="A10925" s="2" t="s">
        <v>115</v>
      </c>
      <c r="B10925" s="2" t="n">
        <v>114</v>
      </c>
      <c r="C10925" s="2" t="n">
        <v>220492.75</v>
      </c>
      <c r="D10925" s="2" t="n">
        <v>36179.1875</v>
      </c>
      <c r="E10925" s="2" t="n">
        <v>103571.8828125</v>
      </c>
      <c r="F10925" s="2" t="n">
        <v>571246.3125</v>
      </c>
      <c r="G10925" s="2" t="n">
        <v>2930.25732421875</v>
      </c>
    </row>
    <row r="10926" customFormat="false" ht="12.5" hidden="false" customHeight="false" outlineLevel="0" collapsed="false">
      <c r="A10926" s="2" t="s">
        <v>116</v>
      </c>
      <c r="B10926" s="2" t="n">
        <v>114</v>
      </c>
      <c r="C10926" s="2" t="n">
        <v>289179.1875</v>
      </c>
      <c r="D10926" s="2" t="n">
        <v>47113.6640625</v>
      </c>
      <c r="E10926" s="2" t="n">
        <v>109134.7265625</v>
      </c>
      <c r="F10926" s="2" t="n">
        <v>623169.1875</v>
      </c>
      <c r="G10926" s="2" t="n">
        <v>3945.85083007813</v>
      </c>
    </row>
    <row r="10927" customFormat="false" ht="12.5" hidden="false" customHeight="false" outlineLevel="0" collapsed="false">
      <c r="A10927" s="2" t="s">
        <v>163</v>
      </c>
      <c r="B10927" s="2" t="n">
        <v>114</v>
      </c>
      <c r="C10927" s="2" t="n">
        <v>11231.5634765625</v>
      </c>
      <c r="D10927" s="2" t="n">
        <v>1899.40356445313</v>
      </c>
      <c r="E10927" s="2" t="n">
        <v>1187.81518554688</v>
      </c>
      <c r="F10927" s="2" t="n">
        <v>1815.95349121094</v>
      </c>
      <c r="G10927" s="2" t="n">
        <v>0</v>
      </c>
    </row>
    <row r="10928" customFormat="false" ht="12.5" hidden="false" customHeight="false" outlineLevel="0" collapsed="false">
      <c r="A10928" s="2" t="s">
        <v>164</v>
      </c>
      <c r="B10928" s="2" t="n">
        <v>114</v>
      </c>
      <c r="C10928" s="2" t="n">
        <v>0</v>
      </c>
      <c r="D10928" s="2" t="n">
        <v>0</v>
      </c>
      <c r="E10928" s="2" t="n">
        <v>0</v>
      </c>
      <c r="F10928" s="2" t="n">
        <v>0</v>
      </c>
      <c r="G10928" s="2" t="n">
        <v>90.244873046875</v>
      </c>
    </row>
    <row r="10929" customFormat="false" ht="12.5" hidden="false" customHeight="false" outlineLevel="0" collapsed="false">
      <c r="A10929" s="2" t="s">
        <v>165</v>
      </c>
      <c r="B10929" s="2" t="n">
        <v>114</v>
      </c>
      <c r="C10929" s="2" t="n">
        <v>7814.8505859375</v>
      </c>
      <c r="D10929" s="2" t="n">
        <v>3438.49755859375</v>
      </c>
      <c r="E10929" s="2" t="n">
        <v>3777.3154296875</v>
      </c>
      <c r="F10929" s="2" t="n">
        <v>8789.06640625</v>
      </c>
      <c r="G10929" s="2" t="n">
        <v>11647.814453125</v>
      </c>
    </row>
    <row r="10930" customFormat="false" ht="12.5" hidden="false" customHeight="false" outlineLevel="0" collapsed="false">
      <c r="A10930" s="2" t="s">
        <v>117</v>
      </c>
      <c r="B10930" s="2" t="n">
        <v>114</v>
      </c>
      <c r="C10930" s="2" t="n">
        <v>312187.1875</v>
      </c>
      <c r="D10930" s="2" t="n">
        <v>49525.546875</v>
      </c>
      <c r="E10930" s="2" t="n">
        <v>94154.3984375</v>
      </c>
      <c r="F10930" s="2" t="n">
        <v>584983.6875</v>
      </c>
      <c r="G10930" s="2" t="n">
        <v>3798.45141601563</v>
      </c>
    </row>
    <row r="10931" customFormat="false" ht="12.5" hidden="false" customHeight="false" outlineLevel="0" collapsed="false">
      <c r="A10931" s="2" t="s">
        <v>118</v>
      </c>
      <c r="B10931" s="2" t="n">
        <v>114</v>
      </c>
      <c r="C10931" s="2" t="n">
        <v>210967.234375</v>
      </c>
      <c r="D10931" s="2" t="n">
        <v>33365.375</v>
      </c>
      <c r="E10931" s="2" t="n">
        <v>89821.8515625</v>
      </c>
      <c r="F10931" s="2" t="n">
        <v>541709.3125</v>
      </c>
      <c r="G10931" s="2" t="n">
        <v>2238.8203125</v>
      </c>
    </row>
    <row r="10932" customFormat="false" ht="12.5" hidden="false" customHeight="false" outlineLevel="0" collapsed="false">
      <c r="A10932" s="2" t="s">
        <v>119</v>
      </c>
      <c r="B10932" s="2" t="n">
        <v>114</v>
      </c>
      <c r="C10932" s="2" t="n">
        <v>196951.4375</v>
      </c>
      <c r="D10932" s="2" t="n">
        <v>31250.435546875</v>
      </c>
      <c r="E10932" s="2" t="n">
        <v>84537.609375</v>
      </c>
      <c r="F10932" s="2" t="n">
        <v>481018.03125</v>
      </c>
      <c r="G10932" s="2" t="n">
        <v>2740.2451171875</v>
      </c>
    </row>
    <row r="10933" customFormat="false" ht="12.5" hidden="false" customHeight="false" outlineLevel="0" collapsed="false">
      <c r="A10933" s="2" t="s">
        <v>120</v>
      </c>
      <c r="B10933" s="2" t="n">
        <v>114</v>
      </c>
      <c r="C10933" s="2" t="n">
        <v>167329.125</v>
      </c>
      <c r="D10933" s="2" t="n">
        <v>26724.59375</v>
      </c>
      <c r="E10933" s="2" t="n">
        <v>77744.4609375</v>
      </c>
      <c r="F10933" s="2" t="n">
        <v>435554.90625</v>
      </c>
      <c r="G10933" s="2" t="n">
        <v>2207.72436523438</v>
      </c>
    </row>
    <row r="10934" customFormat="false" ht="12.5" hidden="false" customHeight="false" outlineLevel="0" collapsed="false">
      <c r="A10934" s="2" t="s">
        <v>121</v>
      </c>
      <c r="B10934" s="2" t="n">
        <v>114</v>
      </c>
      <c r="C10934" s="2" t="n">
        <v>176704.40625</v>
      </c>
      <c r="D10934" s="2" t="n">
        <v>28353.06640625</v>
      </c>
      <c r="E10934" s="2" t="n">
        <v>81378.515625</v>
      </c>
      <c r="F10934" s="2" t="n">
        <v>442997.84375</v>
      </c>
      <c r="G10934" s="2" t="n">
        <v>2551.68676757813</v>
      </c>
    </row>
    <row r="10935" customFormat="false" ht="12.5" hidden="false" customHeight="false" outlineLevel="0" collapsed="false">
      <c r="A10935" s="2" t="s">
        <v>122</v>
      </c>
      <c r="B10935" s="2" t="n">
        <v>114</v>
      </c>
      <c r="C10935" s="2" t="n">
        <v>207369.6875</v>
      </c>
      <c r="D10935" s="2" t="n">
        <v>33695.30078125</v>
      </c>
      <c r="E10935" s="2" t="n">
        <v>90390.1953125</v>
      </c>
      <c r="F10935" s="2" t="n">
        <v>488813.96875</v>
      </c>
      <c r="G10935" s="2" t="n">
        <v>4230.45703125</v>
      </c>
    </row>
    <row r="10936" customFormat="false" ht="12.5" hidden="false" customHeight="false" outlineLevel="0" collapsed="false">
      <c r="A10936" s="2" t="s">
        <v>123</v>
      </c>
      <c r="B10936" s="2" t="n">
        <v>114</v>
      </c>
      <c r="C10936" s="2" t="n">
        <v>200861.296875</v>
      </c>
      <c r="D10936" s="2" t="n">
        <v>32853.40625</v>
      </c>
      <c r="E10936" s="2" t="n">
        <v>90332.1953125</v>
      </c>
      <c r="F10936" s="2" t="n">
        <v>494069.125</v>
      </c>
      <c r="G10936" s="2" t="n">
        <v>2783.03173828125</v>
      </c>
    </row>
    <row r="10937" customFormat="false" ht="12.5" hidden="false" customHeight="false" outlineLevel="0" collapsed="false">
      <c r="A10937" s="2" t="s">
        <v>124</v>
      </c>
      <c r="B10937" s="2" t="n">
        <v>114</v>
      </c>
      <c r="C10937" s="2" t="n">
        <v>231197.890625</v>
      </c>
      <c r="D10937" s="2" t="n">
        <v>38665.8671875</v>
      </c>
      <c r="E10937" s="2" t="n">
        <v>102735.1484375</v>
      </c>
      <c r="F10937" s="2" t="n">
        <v>579174.4375</v>
      </c>
      <c r="G10937" s="2" t="n">
        <v>3643.03369140625</v>
      </c>
    </row>
    <row r="10938" customFormat="false" ht="12.5" hidden="false" customHeight="false" outlineLevel="0" collapsed="false">
      <c r="A10938" s="2" t="s">
        <v>125</v>
      </c>
      <c r="B10938" s="2" t="n">
        <v>114</v>
      </c>
      <c r="C10938" s="2" t="n">
        <v>264937.6875</v>
      </c>
      <c r="D10938" s="2" t="n">
        <v>41810.80078125</v>
      </c>
      <c r="E10938" s="2" t="n">
        <v>103700.7890625</v>
      </c>
      <c r="F10938" s="2" t="n">
        <v>612644.1875</v>
      </c>
      <c r="G10938" s="2" t="n">
        <v>2742.185546875</v>
      </c>
    </row>
    <row r="10939" customFormat="false" ht="12.5" hidden="false" customHeight="false" outlineLevel="0" collapsed="false">
      <c r="A10939" s="2" t="s">
        <v>166</v>
      </c>
      <c r="B10939" s="2" t="n">
        <v>114</v>
      </c>
      <c r="C10939" s="2" t="n">
        <v>5574.91357421875</v>
      </c>
      <c r="D10939" s="2" t="n">
        <v>2097.42431640625</v>
      </c>
      <c r="E10939" s="2" t="n">
        <v>2125.91430664063</v>
      </c>
      <c r="F10939" s="2" t="n">
        <v>3027.93212890625</v>
      </c>
      <c r="G10939" s="2" t="n">
        <v>2332.90673828125</v>
      </c>
    </row>
    <row r="10940" customFormat="false" ht="12.5" hidden="false" customHeight="false" outlineLevel="0" collapsed="false">
      <c r="A10940" s="2" t="s">
        <v>167</v>
      </c>
      <c r="B10940" s="2" t="n">
        <v>114</v>
      </c>
      <c r="C10940" s="2" t="n">
        <v>62102.14453125</v>
      </c>
      <c r="D10940" s="2" t="n">
        <v>12748.1748046875</v>
      </c>
      <c r="E10940" s="2" t="n">
        <v>10212.173828125</v>
      </c>
      <c r="F10940" s="2" t="n">
        <v>14173.1982421875</v>
      </c>
      <c r="G10940" s="2" t="n">
        <v>8227.3115234375</v>
      </c>
    </row>
    <row r="10941" customFormat="false" ht="12.5" hidden="false" customHeight="false" outlineLevel="0" collapsed="false">
      <c r="A10941" s="2" t="s">
        <v>168</v>
      </c>
      <c r="B10941" s="2" t="n">
        <v>114</v>
      </c>
      <c r="C10941" s="2" t="n">
        <v>17697.42578125</v>
      </c>
      <c r="D10941" s="2" t="n">
        <v>3723.93237304688</v>
      </c>
      <c r="E10941" s="2" t="n">
        <v>2833.90209960938</v>
      </c>
      <c r="F10941" s="2" t="n">
        <v>4639.04443359375</v>
      </c>
      <c r="G10941" s="2" t="n">
        <v>5621.693359375</v>
      </c>
    </row>
    <row r="10942" customFormat="false" ht="12.5" hidden="false" customHeight="false" outlineLevel="0" collapsed="false">
      <c r="A10942" s="2" t="s">
        <v>126</v>
      </c>
      <c r="B10942" s="2" t="n">
        <v>114</v>
      </c>
      <c r="C10942" s="2" t="n">
        <v>298450.625</v>
      </c>
      <c r="D10942" s="2" t="n">
        <v>46616.203125</v>
      </c>
      <c r="E10942" s="2" t="n">
        <v>98538.5234375</v>
      </c>
      <c r="F10942" s="2" t="n">
        <v>651676.75</v>
      </c>
      <c r="G10942" s="2" t="n">
        <v>3403.490234375</v>
      </c>
    </row>
    <row r="10943" customFormat="false" ht="12.5" hidden="false" customHeight="false" outlineLevel="0" collapsed="false">
      <c r="A10943" s="2" t="s">
        <v>127</v>
      </c>
      <c r="B10943" s="2" t="n">
        <v>114</v>
      </c>
      <c r="C10943" s="2" t="n">
        <v>217063.265625</v>
      </c>
      <c r="D10943" s="2" t="n">
        <v>35004.74609375</v>
      </c>
      <c r="E10943" s="2" t="n">
        <v>89273.765625</v>
      </c>
      <c r="F10943" s="2" t="n">
        <v>563871.3125</v>
      </c>
      <c r="G10943" s="2" t="n">
        <v>2944.23583984375</v>
      </c>
    </row>
    <row r="10944" customFormat="false" ht="12.5" hidden="false" customHeight="false" outlineLevel="0" collapsed="false">
      <c r="A10944" s="2" t="s">
        <v>128</v>
      </c>
      <c r="B10944" s="2" t="n">
        <v>114</v>
      </c>
      <c r="C10944" s="2" t="n">
        <v>180788.953125</v>
      </c>
      <c r="D10944" s="2" t="n">
        <v>27593.185546875</v>
      </c>
      <c r="E10944" s="2" t="n">
        <v>73738.375</v>
      </c>
      <c r="F10944" s="2" t="n">
        <v>440054.15625</v>
      </c>
      <c r="G10944" s="2" t="n">
        <v>3003.41235351563</v>
      </c>
    </row>
    <row r="10945" customFormat="false" ht="12.5" hidden="false" customHeight="false" outlineLevel="0" collapsed="false">
      <c r="A10945" s="2" t="s">
        <v>129</v>
      </c>
      <c r="B10945" s="2" t="n">
        <v>114</v>
      </c>
      <c r="C10945" s="2" t="n">
        <v>180674.140625</v>
      </c>
      <c r="D10945" s="2" t="n">
        <v>28799.71875</v>
      </c>
      <c r="E10945" s="2" t="n">
        <v>84859.1328125</v>
      </c>
      <c r="F10945" s="2" t="n">
        <v>491577.09375</v>
      </c>
      <c r="G10945" s="2" t="n">
        <v>2777.49487304688</v>
      </c>
    </row>
    <row r="10946" customFormat="false" ht="12.5" hidden="false" customHeight="false" outlineLevel="0" collapsed="false">
      <c r="A10946" s="2" t="s">
        <v>130</v>
      </c>
      <c r="B10946" s="2" t="n">
        <v>114</v>
      </c>
      <c r="C10946" s="2" t="n">
        <v>224098.5625</v>
      </c>
      <c r="D10946" s="2" t="n">
        <v>33971.37890625</v>
      </c>
      <c r="E10946" s="2" t="n">
        <v>93543.7734375</v>
      </c>
      <c r="F10946" s="2" t="n">
        <v>527392.0625</v>
      </c>
      <c r="G10946" s="2" t="n">
        <v>3013.82958984375</v>
      </c>
    </row>
    <row r="10947" customFormat="false" ht="12.5" hidden="false" customHeight="false" outlineLevel="0" collapsed="false">
      <c r="A10947" s="2" t="s">
        <v>131</v>
      </c>
      <c r="B10947" s="2" t="n">
        <v>114</v>
      </c>
      <c r="C10947" s="2" t="n">
        <v>234255.46875</v>
      </c>
      <c r="D10947" s="2" t="n">
        <v>37050.58203125</v>
      </c>
      <c r="E10947" s="2" t="n">
        <v>99131.703125</v>
      </c>
      <c r="F10947" s="2" t="n">
        <v>563652.4375</v>
      </c>
      <c r="G10947" s="2" t="n">
        <v>2925.50463867188</v>
      </c>
    </row>
    <row r="10948" customFormat="false" ht="12.5" hidden="false" customHeight="false" outlineLevel="0" collapsed="false">
      <c r="A10948" s="2" t="s">
        <v>132</v>
      </c>
      <c r="B10948" s="2" t="n">
        <v>114</v>
      </c>
      <c r="C10948" s="2" t="n">
        <v>231335.5</v>
      </c>
      <c r="D10948" s="2" t="n">
        <v>36144.26171875</v>
      </c>
      <c r="E10948" s="2" t="n">
        <v>98210.6328125</v>
      </c>
      <c r="F10948" s="2" t="n">
        <v>563265</v>
      </c>
      <c r="G10948" s="2" t="n">
        <v>3538.1142578125</v>
      </c>
    </row>
    <row r="10949" customFormat="false" ht="12.5" hidden="false" customHeight="false" outlineLevel="0" collapsed="false">
      <c r="A10949" s="2" t="s">
        <v>133</v>
      </c>
      <c r="B10949" s="2" t="n">
        <v>114</v>
      </c>
      <c r="C10949" s="2" t="n">
        <v>223620.328125</v>
      </c>
      <c r="D10949" s="2" t="n">
        <v>36401.5</v>
      </c>
      <c r="E10949" s="2" t="n">
        <v>93289.859375</v>
      </c>
      <c r="F10949" s="2" t="n">
        <v>551534</v>
      </c>
      <c r="G10949" s="2" t="n">
        <v>3251.56396484375</v>
      </c>
    </row>
    <row r="10950" customFormat="false" ht="12.5" hidden="false" customHeight="false" outlineLevel="0" collapsed="false">
      <c r="A10950" s="2" t="s">
        <v>134</v>
      </c>
      <c r="B10950" s="2" t="n">
        <v>114</v>
      </c>
      <c r="C10950" s="2" t="n">
        <v>308849.25</v>
      </c>
      <c r="D10950" s="2" t="n">
        <v>47593.0859375</v>
      </c>
      <c r="E10950" s="2" t="n">
        <v>108668.84375</v>
      </c>
      <c r="F10950" s="2" t="n">
        <v>663021.25</v>
      </c>
      <c r="G10950" s="2" t="n">
        <v>4671.39990234375</v>
      </c>
    </row>
    <row r="10951" customFormat="false" ht="12.5" hidden="false" customHeight="false" outlineLevel="0" collapsed="false">
      <c r="A10951" s="2" t="s">
        <v>169</v>
      </c>
      <c r="B10951" s="2" t="n">
        <v>114</v>
      </c>
      <c r="C10951" s="2" t="n">
        <v>5400.5517578125</v>
      </c>
      <c r="D10951" s="2" t="n">
        <v>708.565795898438</v>
      </c>
      <c r="E10951" s="2" t="n">
        <v>0</v>
      </c>
      <c r="F10951" s="2" t="n">
        <v>929.131591796875</v>
      </c>
      <c r="G10951" s="2" t="n">
        <v>475.696075439453</v>
      </c>
    </row>
    <row r="10952" customFormat="false" ht="12.5" hidden="false" customHeight="false" outlineLevel="0" collapsed="false">
      <c r="A10952" s="2" t="s">
        <v>170</v>
      </c>
      <c r="B10952" s="2" t="n">
        <v>114</v>
      </c>
      <c r="C10952" s="2" t="n">
        <v>12508.8984375</v>
      </c>
      <c r="D10952" s="2" t="n">
        <v>2539.14013671875</v>
      </c>
      <c r="E10952" s="2" t="n">
        <v>1007.64849853516</v>
      </c>
      <c r="F10952" s="2" t="n">
        <v>3137.8330078125</v>
      </c>
      <c r="G10952" s="2" t="n">
        <v>2898.04321289063</v>
      </c>
    </row>
    <row r="10953" customFormat="false" ht="12.5" hidden="false" customHeight="false" outlineLevel="0" collapsed="false">
      <c r="A10953" s="2" t="s">
        <v>147</v>
      </c>
      <c r="B10953" s="2" t="n">
        <v>115</v>
      </c>
      <c r="C10953" s="2" t="n">
        <v>29788.498046875</v>
      </c>
      <c r="D10953" s="2" t="n">
        <v>3663.33715820313</v>
      </c>
      <c r="E10953" s="2" t="n">
        <v>1946.46508789063</v>
      </c>
      <c r="F10953" s="2" t="n">
        <v>2831.85302734375</v>
      </c>
      <c r="G10953" s="2" t="n">
        <v>1298.23156738281</v>
      </c>
    </row>
    <row r="10954" customFormat="false" ht="12.5" hidden="false" customHeight="false" outlineLevel="0" collapsed="false">
      <c r="A10954" s="2" t="s">
        <v>44</v>
      </c>
      <c r="B10954" s="2" t="n">
        <v>115</v>
      </c>
      <c r="C10954" s="2" t="n">
        <v>204732.421875</v>
      </c>
      <c r="D10954" s="2" t="n">
        <v>28812.470703125</v>
      </c>
      <c r="E10954" s="2" t="n">
        <v>58116.51953125</v>
      </c>
      <c r="F10954" s="2" t="n">
        <v>424152.625</v>
      </c>
      <c r="G10954" s="2" t="n">
        <v>2392.05517578125</v>
      </c>
    </row>
    <row r="10955" customFormat="false" ht="12.5" hidden="false" customHeight="false" outlineLevel="0" collapsed="false">
      <c r="A10955" s="2" t="s">
        <v>52</v>
      </c>
      <c r="B10955" s="2" t="n">
        <v>115</v>
      </c>
      <c r="C10955" s="2" t="n">
        <v>123215.4921875</v>
      </c>
      <c r="D10955" s="2" t="n">
        <v>18011.099609375</v>
      </c>
      <c r="E10955" s="2" t="n">
        <v>45786.42578125</v>
      </c>
      <c r="F10955" s="2" t="n">
        <v>329123.3125</v>
      </c>
      <c r="G10955" s="2" t="n">
        <v>1619.40478515625</v>
      </c>
    </row>
    <row r="10956" customFormat="false" ht="12.5" hidden="false" customHeight="false" outlineLevel="0" collapsed="false">
      <c r="A10956" s="2" t="s">
        <v>53</v>
      </c>
      <c r="B10956" s="2" t="n">
        <v>115</v>
      </c>
      <c r="C10956" s="2" t="n">
        <v>120215.8359375</v>
      </c>
      <c r="D10956" s="2" t="n">
        <v>17313.6015625</v>
      </c>
      <c r="E10956" s="2" t="n">
        <v>47007.546875</v>
      </c>
      <c r="F10956" s="2" t="n">
        <v>318676.3125</v>
      </c>
      <c r="G10956" s="2" t="n">
        <v>1281.58557128906</v>
      </c>
    </row>
    <row r="10957" customFormat="false" ht="12.5" hidden="false" customHeight="false" outlineLevel="0" collapsed="false">
      <c r="A10957" s="2" t="s">
        <v>54</v>
      </c>
      <c r="B10957" s="2" t="n">
        <v>115</v>
      </c>
      <c r="C10957" s="2" t="n">
        <v>119774.7265625</v>
      </c>
      <c r="D10957" s="2" t="n">
        <v>20236.220703125</v>
      </c>
      <c r="E10957" s="2" t="n">
        <v>46074.625</v>
      </c>
      <c r="F10957" s="2" t="n">
        <v>297040.6875</v>
      </c>
      <c r="G10957" s="2" t="n">
        <v>1652.55297851563</v>
      </c>
    </row>
    <row r="10958" customFormat="false" ht="12.5" hidden="false" customHeight="false" outlineLevel="0" collapsed="false">
      <c r="A10958" s="2" t="s">
        <v>56</v>
      </c>
      <c r="B10958" s="2" t="n">
        <v>115</v>
      </c>
      <c r="C10958" s="2" t="n">
        <v>106336.421875</v>
      </c>
      <c r="D10958" s="2" t="n">
        <v>16123.57421875</v>
      </c>
      <c r="E10958" s="2" t="n">
        <v>49139.6015625</v>
      </c>
      <c r="F10958" s="2" t="n">
        <v>316888.53125</v>
      </c>
      <c r="G10958" s="2" t="n">
        <v>1245.04040527344</v>
      </c>
    </row>
    <row r="10959" customFormat="false" ht="12.5" hidden="false" customHeight="false" outlineLevel="0" collapsed="false">
      <c r="A10959" s="2" t="s">
        <v>57</v>
      </c>
      <c r="B10959" s="2" t="n">
        <v>115</v>
      </c>
      <c r="C10959" s="2" t="n">
        <v>142647.109375</v>
      </c>
      <c r="D10959" s="2" t="n">
        <v>20110.064453125</v>
      </c>
      <c r="E10959" s="2" t="n">
        <v>58491.9609375</v>
      </c>
      <c r="F10959" s="2" t="n">
        <v>367133.625</v>
      </c>
      <c r="G10959" s="2" t="n">
        <v>1911.15466308594</v>
      </c>
    </row>
    <row r="10960" customFormat="false" ht="12.5" hidden="false" customHeight="false" outlineLevel="0" collapsed="false">
      <c r="A10960" s="2" t="s">
        <v>58</v>
      </c>
      <c r="B10960" s="2" t="n">
        <v>115</v>
      </c>
      <c r="C10960" s="2" t="n">
        <v>127163.9765625</v>
      </c>
      <c r="D10960" s="2" t="n">
        <v>18761.6015625</v>
      </c>
      <c r="E10960" s="2" t="n">
        <v>54910.72265625</v>
      </c>
      <c r="F10960" s="2" t="n">
        <v>350008.65625</v>
      </c>
      <c r="G10960" s="2" t="n">
        <v>1912.02648925781</v>
      </c>
    </row>
    <row r="10961" customFormat="false" ht="12.5" hidden="false" customHeight="false" outlineLevel="0" collapsed="false">
      <c r="A10961" s="2" t="s">
        <v>61</v>
      </c>
      <c r="B10961" s="2" t="n">
        <v>115</v>
      </c>
      <c r="C10961" s="2" t="n">
        <v>177531.46875</v>
      </c>
      <c r="D10961" s="2" t="n">
        <v>25840.84375</v>
      </c>
      <c r="E10961" s="2" t="n">
        <v>72471.34375</v>
      </c>
      <c r="F10961" s="2" t="n">
        <v>469563.625</v>
      </c>
      <c r="G10961" s="2" t="n">
        <v>2454.22192382813</v>
      </c>
    </row>
    <row r="10962" customFormat="false" ht="12.5" hidden="false" customHeight="false" outlineLevel="0" collapsed="false">
      <c r="A10962" s="2" t="s">
        <v>62</v>
      </c>
      <c r="B10962" s="2" t="n">
        <v>115</v>
      </c>
      <c r="C10962" s="2" t="n">
        <v>239117.453125</v>
      </c>
      <c r="D10962" s="2" t="n">
        <v>33196.421875</v>
      </c>
      <c r="E10962" s="2" t="n">
        <v>78962.8125</v>
      </c>
      <c r="F10962" s="2" t="n">
        <v>521253.28125</v>
      </c>
      <c r="G10962" s="2" t="n">
        <v>3357.48388671875</v>
      </c>
    </row>
    <row r="10963" customFormat="false" ht="12.5" hidden="false" customHeight="false" outlineLevel="0" collapsed="false">
      <c r="A10963" s="2" t="s">
        <v>148</v>
      </c>
      <c r="B10963" s="2" t="n">
        <v>115</v>
      </c>
      <c r="C10963" s="2" t="n">
        <v>0</v>
      </c>
      <c r="D10963" s="2" t="n">
        <v>0</v>
      </c>
      <c r="E10963" s="2" t="n">
        <v>0</v>
      </c>
      <c r="F10963" s="2" t="n">
        <v>0</v>
      </c>
      <c r="G10963" s="2" t="n">
        <v>0</v>
      </c>
    </row>
    <row r="10964" customFormat="false" ht="12.5" hidden="false" customHeight="false" outlineLevel="0" collapsed="false">
      <c r="A10964" s="2" t="s">
        <v>149</v>
      </c>
      <c r="B10964" s="2" t="n">
        <v>115</v>
      </c>
      <c r="C10964" s="2" t="n">
        <v>0</v>
      </c>
      <c r="D10964" s="2" t="n">
        <v>7.72674989700317</v>
      </c>
      <c r="E10964" s="2" t="n">
        <v>0</v>
      </c>
      <c r="F10964" s="2" t="n">
        <v>420.504821777344</v>
      </c>
      <c r="G10964" s="2" t="n">
        <v>218.332305908203</v>
      </c>
    </row>
    <row r="10965" customFormat="false" ht="12.5" hidden="false" customHeight="false" outlineLevel="0" collapsed="false">
      <c r="A10965" s="2" t="s">
        <v>150</v>
      </c>
      <c r="B10965" s="2" t="n">
        <v>115</v>
      </c>
      <c r="C10965" s="2" t="n">
        <v>0</v>
      </c>
      <c r="D10965" s="2" t="n">
        <v>0</v>
      </c>
      <c r="E10965" s="2" t="n">
        <v>0</v>
      </c>
      <c r="F10965" s="2" t="n">
        <v>0</v>
      </c>
      <c r="G10965" s="2" t="n">
        <v>33.3037490844727</v>
      </c>
    </row>
    <row r="10966" customFormat="false" ht="12.5" hidden="false" customHeight="false" outlineLevel="0" collapsed="false">
      <c r="A10966" s="2" t="s">
        <v>63</v>
      </c>
      <c r="B10966" s="2" t="n">
        <v>115</v>
      </c>
      <c r="C10966" s="2" t="n">
        <v>214743.125</v>
      </c>
      <c r="D10966" s="2" t="n">
        <v>30844.8203125</v>
      </c>
      <c r="E10966" s="2" t="n">
        <v>69205.875</v>
      </c>
      <c r="F10966" s="2" t="n">
        <v>476443.5</v>
      </c>
      <c r="G10966" s="2" t="n">
        <v>3317.62158203125</v>
      </c>
    </row>
    <row r="10967" customFormat="false" ht="12.5" hidden="false" customHeight="false" outlineLevel="0" collapsed="false">
      <c r="A10967" s="2" t="s">
        <v>65</v>
      </c>
      <c r="B10967" s="2" t="n">
        <v>115</v>
      </c>
      <c r="C10967" s="2" t="n">
        <v>135808.15625</v>
      </c>
      <c r="D10967" s="2" t="n">
        <v>20354.9609375</v>
      </c>
      <c r="E10967" s="2" t="n">
        <v>56480.921875</v>
      </c>
      <c r="F10967" s="2" t="n">
        <v>378297.59375</v>
      </c>
      <c r="G10967" s="2" t="n">
        <v>1810.53466796875</v>
      </c>
    </row>
    <row r="10968" customFormat="false" ht="12.5" hidden="false" customHeight="false" outlineLevel="0" collapsed="false">
      <c r="A10968" s="2" t="s">
        <v>66</v>
      </c>
      <c r="B10968" s="2" t="n">
        <v>115</v>
      </c>
      <c r="C10968" s="2" t="n">
        <v>115141.34375</v>
      </c>
      <c r="D10968" s="2" t="n">
        <v>17457.724609375</v>
      </c>
      <c r="E10968" s="2" t="n">
        <v>50846.83984375</v>
      </c>
      <c r="F10968" s="2" t="n">
        <v>328182.46875</v>
      </c>
      <c r="G10968" s="2" t="n">
        <v>7527.5751953125</v>
      </c>
    </row>
    <row r="10969" customFormat="false" ht="12.5" hidden="false" customHeight="false" outlineLevel="0" collapsed="false">
      <c r="A10969" s="2" t="s">
        <v>67</v>
      </c>
      <c r="B10969" s="2" t="n">
        <v>115</v>
      </c>
      <c r="C10969" s="2" t="n">
        <v>101001.234375</v>
      </c>
      <c r="D10969" s="2" t="n">
        <v>16343.513671875</v>
      </c>
      <c r="E10969" s="2" t="n">
        <v>48393.3671875</v>
      </c>
      <c r="F10969" s="2" t="n">
        <v>296672.4375</v>
      </c>
      <c r="G10969" s="2" t="n">
        <v>1940.55151367188</v>
      </c>
    </row>
    <row r="10970" customFormat="false" ht="12.5" hidden="false" customHeight="false" outlineLevel="0" collapsed="false">
      <c r="A10970" s="2" t="s">
        <v>69</v>
      </c>
      <c r="B10970" s="2" t="n">
        <v>115</v>
      </c>
      <c r="C10970" s="2" t="n">
        <v>115430.2109375</v>
      </c>
      <c r="D10970" s="2" t="n">
        <v>20727.693359375</v>
      </c>
      <c r="E10970" s="2" t="n">
        <v>54295.359375</v>
      </c>
      <c r="F10970" s="2" t="n">
        <v>322575.3125</v>
      </c>
      <c r="G10970" s="2" t="n">
        <v>2108.24462890625</v>
      </c>
    </row>
    <row r="10971" customFormat="false" ht="12.5" hidden="false" customHeight="false" outlineLevel="0" collapsed="false">
      <c r="A10971" s="2" t="s">
        <v>70</v>
      </c>
      <c r="B10971" s="2" t="n">
        <v>115</v>
      </c>
      <c r="C10971" s="2" t="n">
        <v>142013.21875</v>
      </c>
      <c r="D10971" s="2" t="n">
        <v>20600.138671875</v>
      </c>
      <c r="E10971" s="2" t="n">
        <v>60340.82421875</v>
      </c>
      <c r="F10971" s="2" t="n">
        <v>358260.875</v>
      </c>
      <c r="G10971" s="2" t="n">
        <v>2283.16430664063</v>
      </c>
    </row>
    <row r="10972" customFormat="false" ht="12.5" hidden="false" customHeight="false" outlineLevel="0" collapsed="false">
      <c r="A10972" s="2" t="s">
        <v>71</v>
      </c>
      <c r="B10972" s="2" t="n">
        <v>115</v>
      </c>
      <c r="C10972" s="2" t="n">
        <v>140277.71875</v>
      </c>
      <c r="D10972" s="2" t="n">
        <v>21881.5234375</v>
      </c>
      <c r="E10972" s="2" t="n">
        <v>62322.48828125</v>
      </c>
      <c r="F10972" s="2" t="n">
        <v>370487.0625</v>
      </c>
      <c r="G10972" s="2" t="n">
        <v>2063.591796875</v>
      </c>
    </row>
    <row r="10973" customFormat="false" ht="12.5" hidden="false" customHeight="false" outlineLevel="0" collapsed="false">
      <c r="A10973" s="2" t="s">
        <v>73</v>
      </c>
      <c r="B10973" s="2" t="n">
        <v>115</v>
      </c>
      <c r="C10973" s="2" t="n">
        <v>154385.34375</v>
      </c>
      <c r="D10973" s="2" t="n">
        <v>23157.642578125</v>
      </c>
      <c r="E10973" s="2" t="n">
        <v>68216.515625</v>
      </c>
      <c r="F10973" s="2" t="n">
        <v>419310.4375</v>
      </c>
      <c r="G10973" s="2" t="n">
        <v>1954.02490234375</v>
      </c>
    </row>
    <row r="10974" customFormat="false" ht="12.5" hidden="false" customHeight="false" outlineLevel="0" collapsed="false">
      <c r="A10974" s="2" t="s">
        <v>74</v>
      </c>
      <c r="B10974" s="2" t="n">
        <v>115</v>
      </c>
      <c r="C10974" s="2" t="n">
        <v>232391.921875</v>
      </c>
      <c r="D10974" s="2" t="n">
        <v>34555.21484375</v>
      </c>
      <c r="E10974" s="2" t="n">
        <v>84762.6171875</v>
      </c>
      <c r="F10974" s="2" t="n">
        <v>526513.6875</v>
      </c>
      <c r="G10974" s="2" t="n">
        <v>3103.28051757813</v>
      </c>
    </row>
    <row r="10975" customFormat="false" ht="12.5" hidden="false" customHeight="false" outlineLevel="0" collapsed="false">
      <c r="A10975" s="2" t="s">
        <v>151</v>
      </c>
      <c r="B10975" s="2" t="n">
        <v>115</v>
      </c>
      <c r="C10975" s="2" t="n">
        <v>0</v>
      </c>
      <c r="D10975" s="2" t="n">
        <v>0</v>
      </c>
      <c r="E10975" s="2" t="n">
        <v>0</v>
      </c>
      <c r="F10975" s="2" t="n">
        <v>223.436401367188</v>
      </c>
      <c r="G10975" s="2" t="n">
        <v>0</v>
      </c>
    </row>
    <row r="10976" customFormat="false" ht="12.5" hidden="false" customHeight="false" outlineLevel="0" collapsed="false">
      <c r="A10976" s="2" t="s">
        <v>152</v>
      </c>
      <c r="B10976" s="2" t="n">
        <v>115</v>
      </c>
      <c r="C10976" s="2" t="n">
        <v>0</v>
      </c>
      <c r="D10976" s="2" t="n">
        <v>0</v>
      </c>
      <c r="E10976" s="2" t="n">
        <v>0</v>
      </c>
      <c r="F10976" s="2" t="n">
        <v>0</v>
      </c>
      <c r="G10976" s="2" t="n">
        <v>0</v>
      </c>
    </row>
    <row r="10977" customFormat="false" ht="12.5" hidden="false" customHeight="false" outlineLevel="0" collapsed="false">
      <c r="A10977" s="2" t="s">
        <v>153</v>
      </c>
      <c r="B10977" s="2" t="n">
        <v>115</v>
      </c>
      <c r="C10977" s="2" t="n">
        <v>0</v>
      </c>
      <c r="D10977" s="2" t="n">
        <v>132.211380004883</v>
      </c>
      <c r="E10977" s="2" t="n">
        <v>274.056732177734</v>
      </c>
      <c r="F10977" s="2" t="n">
        <v>596.073608398438</v>
      </c>
      <c r="G10977" s="2" t="n">
        <v>151.198974609375</v>
      </c>
    </row>
    <row r="10978" customFormat="false" ht="12.5" hidden="false" customHeight="false" outlineLevel="0" collapsed="false">
      <c r="A10978" s="2" t="s">
        <v>75</v>
      </c>
      <c r="B10978" s="2" t="n">
        <v>115</v>
      </c>
      <c r="C10978" s="2" t="n">
        <v>220884.484375</v>
      </c>
      <c r="D10978" s="2" t="n">
        <v>32818.83984375</v>
      </c>
      <c r="E10978" s="2" t="n">
        <v>74066.5</v>
      </c>
      <c r="F10978" s="2" t="n">
        <v>483155.875</v>
      </c>
      <c r="G10978" s="2" t="n">
        <v>3431.06616210938</v>
      </c>
    </row>
    <row r="10979" customFormat="false" ht="12.5" hidden="false" customHeight="false" outlineLevel="0" collapsed="false">
      <c r="A10979" s="2" t="s">
        <v>77</v>
      </c>
      <c r="B10979" s="2" t="n">
        <v>115</v>
      </c>
      <c r="C10979" s="2" t="n">
        <v>135898.609375</v>
      </c>
      <c r="D10979" s="2" t="n">
        <v>21149.205078125</v>
      </c>
      <c r="E10979" s="2" t="n">
        <v>59591.8046875</v>
      </c>
      <c r="F10979" s="2" t="n">
        <v>376123.3125</v>
      </c>
      <c r="G10979" s="2" t="n">
        <v>2021.79113769531</v>
      </c>
    </row>
    <row r="10980" customFormat="false" ht="12.5" hidden="false" customHeight="false" outlineLevel="0" collapsed="false">
      <c r="A10980" s="2" t="s">
        <v>78</v>
      </c>
      <c r="B10980" s="2" t="n">
        <v>115</v>
      </c>
      <c r="C10980" s="2" t="n">
        <v>111342.3125</v>
      </c>
      <c r="D10980" s="2" t="n">
        <v>17335.232421875</v>
      </c>
      <c r="E10980" s="2" t="n">
        <v>52043.09375</v>
      </c>
      <c r="F10980" s="2" t="n">
        <v>317510.28125</v>
      </c>
      <c r="G10980" s="2" t="n">
        <v>1864.62145996094</v>
      </c>
    </row>
    <row r="10981" customFormat="false" ht="12.5" hidden="false" customHeight="false" outlineLevel="0" collapsed="false">
      <c r="A10981" s="2" t="s">
        <v>79</v>
      </c>
      <c r="B10981" s="2" t="n">
        <v>115</v>
      </c>
      <c r="C10981" s="2" t="n">
        <v>103776.078125</v>
      </c>
      <c r="D10981" s="2" t="n">
        <v>16768.15234375</v>
      </c>
      <c r="E10981" s="2" t="n">
        <v>51542.81640625</v>
      </c>
      <c r="F10981" s="2" t="n">
        <v>301851.84375</v>
      </c>
      <c r="G10981" s="2" t="n">
        <v>2256.4638671875</v>
      </c>
    </row>
    <row r="10982" customFormat="false" ht="12.5" hidden="false" customHeight="false" outlineLevel="0" collapsed="false">
      <c r="A10982" s="2" t="s">
        <v>81</v>
      </c>
      <c r="B10982" s="2" t="n">
        <v>115</v>
      </c>
      <c r="C10982" s="2" t="n">
        <v>122669.6328125</v>
      </c>
      <c r="D10982" s="2" t="n">
        <v>19759.7734375</v>
      </c>
      <c r="E10982" s="2" t="n">
        <v>61179.625</v>
      </c>
      <c r="F10982" s="2" t="n">
        <v>350747.34375</v>
      </c>
      <c r="G10982" s="2" t="n">
        <v>2244.25073242188</v>
      </c>
    </row>
    <row r="10983" customFormat="false" ht="12.5" hidden="false" customHeight="false" outlineLevel="0" collapsed="false">
      <c r="A10983" s="2" t="s">
        <v>82</v>
      </c>
      <c r="B10983" s="2" t="n">
        <v>115</v>
      </c>
      <c r="C10983" s="2" t="n">
        <v>151001.28125</v>
      </c>
      <c r="D10983" s="2" t="n">
        <v>22321.11328125</v>
      </c>
      <c r="E10983" s="2" t="n">
        <v>69898.671875</v>
      </c>
      <c r="F10983" s="2" t="n">
        <v>396143.90625</v>
      </c>
      <c r="G10983" s="2" t="n">
        <v>2696.48168945313</v>
      </c>
    </row>
    <row r="10984" customFormat="false" ht="12.5" hidden="false" customHeight="false" outlineLevel="0" collapsed="false">
      <c r="A10984" s="2" t="s">
        <v>83</v>
      </c>
      <c r="B10984" s="2" t="n">
        <v>115</v>
      </c>
      <c r="C10984" s="2" t="n">
        <v>138593.1875</v>
      </c>
      <c r="D10984" s="2" t="n">
        <v>22146.796875</v>
      </c>
      <c r="E10984" s="2" t="n">
        <v>64116.3984375</v>
      </c>
      <c r="F10984" s="2" t="n">
        <v>363351.15625</v>
      </c>
      <c r="G10984" s="2" t="n">
        <v>1989.27038574219</v>
      </c>
    </row>
    <row r="10985" customFormat="false" ht="12.5" hidden="false" customHeight="false" outlineLevel="0" collapsed="false">
      <c r="A10985" s="2" t="s">
        <v>85</v>
      </c>
      <c r="B10985" s="2" t="n">
        <v>115</v>
      </c>
      <c r="C10985" s="2" t="n">
        <v>156010.796875</v>
      </c>
      <c r="D10985" s="2" t="n">
        <v>24907.54296875</v>
      </c>
      <c r="E10985" s="2" t="n">
        <v>69871.984375</v>
      </c>
      <c r="F10985" s="2" t="n">
        <v>406233.375</v>
      </c>
      <c r="G10985" s="2" t="n">
        <v>1849.78979492188</v>
      </c>
    </row>
    <row r="10986" customFormat="false" ht="12.5" hidden="false" customHeight="false" outlineLevel="0" collapsed="false">
      <c r="A10986" s="2" t="s">
        <v>86</v>
      </c>
      <c r="B10986" s="2" t="n">
        <v>115</v>
      </c>
      <c r="C10986" s="2" t="n">
        <v>233847.734375</v>
      </c>
      <c r="D10986" s="2" t="n">
        <v>35615.12109375</v>
      </c>
      <c r="E10986" s="2" t="n">
        <v>86500.0546875</v>
      </c>
      <c r="F10986" s="2" t="n">
        <v>512731.96875</v>
      </c>
      <c r="G10986" s="2" t="n">
        <v>3470.55297851563</v>
      </c>
    </row>
    <row r="10987" customFormat="false" ht="12.5" hidden="false" customHeight="false" outlineLevel="0" collapsed="false">
      <c r="A10987" s="2" t="s">
        <v>154</v>
      </c>
      <c r="B10987" s="2" t="n">
        <v>115</v>
      </c>
      <c r="C10987" s="2" t="n">
        <v>0</v>
      </c>
      <c r="D10987" s="2" t="n">
        <v>103.381103515625</v>
      </c>
      <c r="E10987" s="2" t="n">
        <v>0</v>
      </c>
      <c r="F10987" s="2" t="n">
        <v>572.610595703125</v>
      </c>
      <c r="G10987" s="2" t="n">
        <v>189.950637817383</v>
      </c>
    </row>
    <row r="10988" customFormat="false" ht="12.5" hidden="false" customHeight="false" outlineLevel="0" collapsed="false">
      <c r="A10988" s="2" t="s">
        <v>155</v>
      </c>
      <c r="B10988" s="2" t="n">
        <v>115</v>
      </c>
      <c r="C10988" s="2" t="n">
        <v>0</v>
      </c>
      <c r="D10988" s="2" t="n">
        <v>0</v>
      </c>
      <c r="E10988" s="2" t="n">
        <v>0</v>
      </c>
      <c r="F10988" s="2" t="n">
        <v>443.493438720703</v>
      </c>
      <c r="G10988" s="2" t="n">
        <v>0</v>
      </c>
    </row>
    <row r="10989" customFormat="false" ht="12.5" hidden="false" customHeight="false" outlineLevel="0" collapsed="false">
      <c r="A10989" s="2" t="s">
        <v>156</v>
      </c>
      <c r="B10989" s="2" t="n">
        <v>115</v>
      </c>
      <c r="C10989" s="2" t="n">
        <v>21878.654296875</v>
      </c>
      <c r="D10989" s="2" t="n">
        <v>5128.29638671875</v>
      </c>
      <c r="E10989" s="2" t="n">
        <v>4043.12963867188</v>
      </c>
      <c r="F10989" s="2" t="n">
        <v>5847.84619140625</v>
      </c>
      <c r="G10989" s="2" t="n">
        <v>3842.685546875</v>
      </c>
    </row>
    <row r="10990" customFormat="false" ht="12.5" hidden="false" customHeight="false" outlineLevel="0" collapsed="false">
      <c r="A10990" s="2" t="s">
        <v>87</v>
      </c>
      <c r="B10990" s="2" t="n">
        <v>115</v>
      </c>
      <c r="C10990" s="2" t="n">
        <v>230632.0625</v>
      </c>
      <c r="D10990" s="2" t="n">
        <v>33810.26953125</v>
      </c>
      <c r="E10990" s="2" t="n">
        <v>77602.1640625</v>
      </c>
      <c r="F10990" s="2" t="n">
        <v>489026.65625</v>
      </c>
      <c r="G10990" s="2" t="n">
        <v>2714.31469726563</v>
      </c>
    </row>
    <row r="10991" customFormat="false" ht="12.5" hidden="false" customHeight="false" outlineLevel="0" collapsed="false">
      <c r="A10991" s="2" t="s">
        <v>89</v>
      </c>
      <c r="B10991" s="2" t="n">
        <v>115</v>
      </c>
      <c r="C10991" s="2" t="n">
        <v>157020.875</v>
      </c>
      <c r="D10991" s="2" t="n">
        <v>25150.068359375</v>
      </c>
      <c r="E10991" s="2" t="n">
        <v>67619.3359375</v>
      </c>
      <c r="F10991" s="2" t="n">
        <v>402014.90625</v>
      </c>
      <c r="G10991" s="2" t="n">
        <v>2264.68798828125</v>
      </c>
    </row>
    <row r="10992" customFormat="false" ht="12.5" hidden="false" customHeight="false" outlineLevel="0" collapsed="false">
      <c r="A10992" s="2" t="s">
        <v>90</v>
      </c>
      <c r="B10992" s="2" t="n">
        <v>115</v>
      </c>
      <c r="C10992" s="2" t="n">
        <v>135355.875</v>
      </c>
      <c r="D10992" s="2" t="n">
        <v>22370.806640625</v>
      </c>
      <c r="E10992" s="2" t="n">
        <v>68294.046875</v>
      </c>
      <c r="F10992" s="2" t="n">
        <v>397854.46875</v>
      </c>
      <c r="G10992" s="2" t="n">
        <v>1765.71081542969</v>
      </c>
    </row>
    <row r="10993" customFormat="false" ht="12.5" hidden="false" customHeight="false" outlineLevel="0" collapsed="false">
      <c r="A10993" s="2" t="s">
        <v>91</v>
      </c>
      <c r="B10993" s="2" t="n">
        <v>115</v>
      </c>
      <c r="C10993" s="2" t="n">
        <v>130046.1015625</v>
      </c>
      <c r="D10993" s="2" t="n">
        <v>21098.5078125</v>
      </c>
      <c r="E10993" s="2" t="n">
        <v>66572.7109375</v>
      </c>
      <c r="F10993" s="2" t="n">
        <v>367887</v>
      </c>
      <c r="G10993" s="2" t="n">
        <v>2711.896484375</v>
      </c>
    </row>
    <row r="10994" customFormat="false" ht="12.5" hidden="false" customHeight="false" outlineLevel="0" collapsed="false">
      <c r="A10994" s="2" t="s">
        <v>93</v>
      </c>
      <c r="B10994" s="2" t="n">
        <v>115</v>
      </c>
      <c r="C10994" s="2" t="n">
        <v>131634.8125</v>
      </c>
      <c r="D10994" s="2" t="n">
        <v>20954.22265625</v>
      </c>
      <c r="E10994" s="2" t="n">
        <v>71087.2265625</v>
      </c>
      <c r="F10994" s="2" t="n">
        <v>386313.90625</v>
      </c>
      <c r="G10994" s="2" t="n">
        <v>1926.83251953125</v>
      </c>
    </row>
    <row r="10995" customFormat="false" ht="12.5" hidden="false" customHeight="false" outlineLevel="0" collapsed="false">
      <c r="A10995" s="2" t="s">
        <v>94</v>
      </c>
      <c r="B10995" s="2" t="n">
        <v>115</v>
      </c>
      <c r="C10995" s="2" t="n">
        <v>182555.109375</v>
      </c>
      <c r="D10995" s="2" t="n">
        <v>28491.375</v>
      </c>
      <c r="E10995" s="2" t="n">
        <v>87402.7421875</v>
      </c>
      <c r="F10995" s="2" t="n">
        <v>460478.625</v>
      </c>
      <c r="G10995" s="2" t="n">
        <v>3262.51708984375</v>
      </c>
    </row>
    <row r="10996" customFormat="false" ht="12.5" hidden="false" customHeight="false" outlineLevel="0" collapsed="false">
      <c r="A10996" s="2" t="s">
        <v>95</v>
      </c>
      <c r="B10996" s="2" t="n">
        <v>115</v>
      </c>
      <c r="C10996" s="2" t="n">
        <v>143868</v>
      </c>
      <c r="D10996" s="2" t="n">
        <v>23790.52734375</v>
      </c>
      <c r="E10996" s="2" t="n">
        <v>69509.125</v>
      </c>
      <c r="F10996" s="2" t="n">
        <v>375444.28125</v>
      </c>
      <c r="G10996" s="2" t="n">
        <v>2170.09985351563</v>
      </c>
    </row>
    <row r="10997" customFormat="false" ht="12.5" hidden="false" customHeight="false" outlineLevel="0" collapsed="false">
      <c r="A10997" s="2" t="s">
        <v>97</v>
      </c>
      <c r="B10997" s="2" t="n">
        <v>115</v>
      </c>
      <c r="C10997" s="2" t="n">
        <v>161187.109375</v>
      </c>
      <c r="D10997" s="2" t="n">
        <v>26250.20703125</v>
      </c>
      <c r="E10997" s="2" t="n">
        <v>75923.4375</v>
      </c>
      <c r="F10997" s="2" t="n">
        <v>421778.625</v>
      </c>
      <c r="G10997" s="2" t="n">
        <v>2516.01025390625</v>
      </c>
    </row>
    <row r="10998" customFormat="false" ht="12.5" hidden="false" customHeight="false" outlineLevel="0" collapsed="false">
      <c r="A10998" s="2" t="s">
        <v>98</v>
      </c>
      <c r="B10998" s="2" t="n">
        <v>115</v>
      </c>
      <c r="C10998" s="2" t="n">
        <v>249049.078125</v>
      </c>
      <c r="D10998" s="2" t="n">
        <v>38102.51953125</v>
      </c>
      <c r="E10998" s="2" t="n">
        <v>95908.4453125</v>
      </c>
      <c r="F10998" s="2" t="n">
        <v>549694.8125</v>
      </c>
      <c r="G10998" s="2" t="n">
        <v>3083.87182617188</v>
      </c>
    </row>
    <row r="10999" customFormat="false" ht="12.5" hidden="false" customHeight="false" outlineLevel="0" collapsed="false">
      <c r="A10999" s="2" t="s">
        <v>157</v>
      </c>
      <c r="B10999" s="2" t="n">
        <v>115</v>
      </c>
      <c r="C10999" s="2" t="n">
        <v>9749.3056640625</v>
      </c>
      <c r="D10999" s="2" t="n">
        <v>3499.46118164063</v>
      </c>
      <c r="E10999" s="2" t="n">
        <v>3526.73950195313</v>
      </c>
      <c r="F10999" s="2" t="n">
        <v>5498.4072265625</v>
      </c>
      <c r="G10999" s="2" t="n">
        <v>2173.57446289063</v>
      </c>
    </row>
    <row r="11000" customFormat="false" ht="12.5" hidden="false" customHeight="false" outlineLevel="0" collapsed="false">
      <c r="A11000" s="2" t="s">
        <v>158</v>
      </c>
      <c r="B11000" s="2" t="n">
        <v>115</v>
      </c>
      <c r="C11000" s="2" t="n">
        <v>3647.232421875</v>
      </c>
      <c r="D11000" s="2" t="n">
        <v>603.4755859375</v>
      </c>
      <c r="E11000" s="2" t="n">
        <v>318.23583984375</v>
      </c>
      <c r="F11000" s="2" t="n">
        <v>822.44091796875</v>
      </c>
      <c r="G11000" s="2" t="n">
        <v>81.0537185668945</v>
      </c>
    </row>
    <row r="11001" customFormat="false" ht="12.5" hidden="false" customHeight="false" outlineLevel="0" collapsed="false">
      <c r="A11001" s="2" t="s">
        <v>159</v>
      </c>
      <c r="B11001" s="2" t="n">
        <v>115</v>
      </c>
      <c r="C11001" s="2" t="n">
        <v>0</v>
      </c>
      <c r="D11001" s="2" t="n">
        <v>340.288360595703</v>
      </c>
      <c r="E11001" s="2" t="n">
        <v>408.316131591797</v>
      </c>
      <c r="F11001" s="2" t="n">
        <v>510.901824951172</v>
      </c>
      <c r="G11001" s="2" t="n">
        <v>148.984466552734</v>
      </c>
    </row>
    <row r="11002" customFormat="false" ht="12.5" hidden="false" customHeight="false" outlineLevel="0" collapsed="false">
      <c r="A11002" s="2" t="s">
        <v>99</v>
      </c>
      <c r="B11002" s="2" t="n">
        <v>115</v>
      </c>
      <c r="C11002" s="2" t="n">
        <v>265377.125</v>
      </c>
      <c r="D11002" s="2" t="n">
        <v>43404.6796875</v>
      </c>
      <c r="E11002" s="2" t="n">
        <v>89214.9765625</v>
      </c>
      <c r="F11002" s="2" t="n">
        <v>543806.125</v>
      </c>
      <c r="G11002" s="2" t="n">
        <v>3447.77172851563</v>
      </c>
    </row>
    <row r="11003" customFormat="false" ht="12.5" hidden="false" customHeight="false" outlineLevel="0" collapsed="false">
      <c r="A11003" s="2" t="s">
        <v>100</v>
      </c>
      <c r="B11003" s="2" t="n">
        <v>115</v>
      </c>
      <c r="C11003" s="2" t="n">
        <v>181898.234375</v>
      </c>
      <c r="D11003" s="2" t="n">
        <v>29087.44140625</v>
      </c>
      <c r="E11003" s="2" t="n">
        <v>79825.1484375</v>
      </c>
      <c r="F11003" s="2" t="n">
        <v>458025.25</v>
      </c>
      <c r="G11003" s="2" t="n">
        <v>2435.69018554688</v>
      </c>
    </row>
    <row r="11004" customFormat="false" ht="12.5" hidden="false" customHeight="false" outlineLevel="0" collapsed="false">
      <c r="A11004" s="2" t="s">
        <v>101</v>
      </c>
      <c r="B11004" s="2" t="n">
        <v>115</v>
      </c>
      <c r="C11004" s="2" t="n">
        <v>159167.390625</v>
      </c>
      <c r="D11004" s="2" t="n">
        <v>25709.416015625</v>
      </c>
      <c r="E11004" s="2" t="n">
        <v>74193.1640625</v>
      </c>
      <c r="F11004" s="2" t="n">
        <v>405247.625</v>
      </c>
      <c r="G11004" s="2" t="n">
        <v>2640.13671875</v>
      </c>
    </row>
    <row r="11005" customFormat="false" ht="12.5" hidden="false" customHeight="false" outlineLevel="0" collapsed="false">
      <c r="A11005" s="2" t="s">
        <v>102</v>
      </c>
      <c r="B11005" s="2" t="n">
        <v>115</v>
      </c>
      <c r="C11005" s="2" t="n">
        <v>132294.34375</v>
      </c>
      <c r="D11005" s="2" t="n">
        <v>21495.513671875</v>
      </c>
      <c r="E11005" s="2" t="n">
        <v>70209.9296875</v>
      </c>
      <c r="F11005" s="2" t="n">
        <v>381904.21875</v>
      </c>
      <c r="G11005" s="2" t="n">
        <v>2598.66479492188</v>
      </c>
    </row>
    <row r="11006" customFormat="false" ht="12.5" hidden="false" customHeight="false" outlineLevel="0" collapsed="false">
      <c r="A11006" s="2" t="s">
        <v>103</v>
      </c>
      <c r="B11006" s="2" t="n">
        <v>115</v>
      </c>
      <c r="C11006" s="2" t="n">
        <v>138564.78125</v>
      </c>
      <c r="D11006" s="2" t="n">
        <v>23026.62890625</v>
      </c>
      <c r="E11006" s="2" t="n">
        <v>74417.3046875</v>
      </c>
      <c r="F11006" s="2" t="n">
        <v>393576.15625</v>
      </c>
      <c r="G11006" s="2" t="n">
        <v>2551.14306640625</v>
      </c>
    </row>
    <row r="11007" customFormat="false" ht="12.5" hidden="false" customHeight="false" outlineLevel="0" collapsed="false">
      <c r="A11007" s="2" t="s">
        <v>104</v>
      </c>
      <c r="B11007" s="2" t="n">
        <v>115</v>
      </c>
      <c r="C11007" s="2" t="n">
        <v>166981.171875</v>
      </c>
      <c r="D11007" s="2" t="n">
        <v>28071.404296875</v>
      </c>
      <c r="E11007" s="2" t="n">
        <v>82215.375</v>
      </c>
      <c r="F11007" s="2" t="n">
        <v>427621.0625</v>
      </c>
      <c r="G11007" s="2" t="n">
        <v>2707.19116210938</v>
      </c>
    </row>
    <row r="11008" customFormat="false" ht="12.5" hidden="false" customHeight="false" outlineLevel="0" collapsed="false">
      <c r="A11008" s="2" t="s">
        <v>105</v>
      </c>
      <c r="B11008" s="2" t="n">
        <v>115</v>
      </c>
      <c r="C11008" s="2" t="n">
        <v>164228.953125</v>
      </c>
      <c r="D11008" s="2" t="n">
        <v>26999.501953125</v>
      </c>
      <c r="E11008" s="2" t="n">
        <v>81131.3828125</v>
      </c>
      <c r="F11008" s="2" t="n">
        <v>429205.46875</v>
      </c>
      <c r="G11008" s="2" t="n">
        <v>2711.23754882813</v>
      </c>
    </row>
    <row r="11009" customFormat="false" ht="12.5" hidden="false" customHeight="false" outlineLevel="0" collapsed="false">
      <c r="A11009" s="2" t="s">
        <v>106</v>
      </c>
      <c r="B11009" s="2" t="n">
        <v>115</v>
      </c>
      <c r="C11009" s="2" t="n">
        <v>180390.46875</v>
      </c>
      <c r="D11009" s="2" t="n">
        <v>28700.28515625</v>
      </c>
      <c r="E11009" s="2" t="n">
        <v>86191.0234375</v>
      </c>
      <c r="F11009" s="2" t="n">
        <v>470159.28125</v>
      </c>
      <c r="G11009" s="2" t="n">
        <v>2624.80493164063</v>
      </c>
    </row>
    <row r="11010" customFormat="false" ht="12.5" hidden="false" customHeight="false" outlineLevel="0" collapsed="false">
      <c r="A11010" s="2" t="s">
        <v>107</v>
      </c>
      <c r="B11010" s="2" t="n">
        <v>115</v>
      </c>
      <c r="C11010" s="2" t="n">
        <v>241450.234375</v>
      </c>
      <c r="D11010" s="2" t="n">
        <v>37584.62890625</v>
      </c>
      <c r="E11010" s="2" t="n">
        <v>96772.7734375</v>
      </c>
      <c r="F11010" s="2" t="n">
        <v>547025.1875</v>
      </c>
      <c r="G11010" s="2" t="n">
        <v>3357.35302734375</v>
      </c>
    </row>
    <row r="11011" customFormat="false" ht="12.5" hidden="false" customHeight="false" outlineLevel="0" collapsed="false">
      <c r="A11011" s="2" t="s">
        <v>160</v>
      </c>
      <c r="B11011" s="2" t="n">
        <v>115</v>
      </c>
      <c r="C11011" s="2" t="n">
        <v>13372.90625</v>
      </c>
      <c r="D11011" s="2" t="n">
        <v>2222.4921875</v>
      </c>
      <c r="E11011" s="2" t="n">
        <v>1505.79211425781</v>
      </c>
      <c r="F11011" s="2" t="n">
        <v>1841.86401367188</v>
      </c>
      <c r="G11011" s="2" t="n">
        <v>886.376281738281</v>
      </c>
    </row>
    <row r="11012" customFormat="false" ht="12.5" hidden="false" customHeight="false" outlineLevel="0" collapsed="false">
      <c r="A11012" s="2" t="s">
        <v>161</v>
      </c>
      <c r="B11012" s="2" t="n">
        <v>115</v>
      </c>
      <c r="C11012" s="2" t="n">
        <v>2279.71337890625</v>
      </c>
      <c r="D11012" s="2" t="n">
        <v>787.625244140625</v>
      </c>
      <c r="E11012" s="2" t="n">
        <v>628.940063476563</v>
      </c>
      <c r="F11012" s="2" t="n">
        <v>1837.60314941406</v>
      </c>
      <c r="G11012" s="2" t="n">
        <v>2067.9375</v>
      </c>
    </row>
    <row r="11013" customFormat="false" ht="12.5" hidden="false" customHeight="false" outlineLevel="0" collapsed="false">
      <c r="A11013" s="2" t="s">
        <v>162</v>
      </c>
      <c r="B11013" s="2" t="n">
        <v>115</v>
      </c>
      <c r="C11013" s="2" t="n">
        <v>34403.42578125</v>
      </c>
      <c r="D11013" s="2" t="n">
        <v>6720.8447265625</v>
      </c>
      <c r="E11013" s="2" t="n">
        <v>4761.53955078125</v>
      </c>
      <c r="F11013" s="2" t="n">
        <v>6195.8134765625</v>
      </c>
      <c r="G11013" s="2" t="n">
        <v>3185.52685546875</v>
      </c>
    </row>
    <row r="11014" customFormat="false" ht="12.5" hidden="false" customHeight="false" outlineLevel="0" collapsed="false">
      <c r="A11014" s="2" t="s">
        <v>108</v>
      </c>
      <c r="B11014" s="2" t="n">
        <v>115</v>
      </c>
      <c r="C11014" s="2" t="n">
        <v>277024.375</v>
      </c>
      <c r="D11014" s="2" t="n">
        <v>41961.62109375</v>
      </c>
      <c r="E11014" s="2" t="n">
        <v>92905.5703125</v>
      </c>
      <c r="F11014" s="2" t="n">
        <v>567828.125</v>
      </c>
      <c r="G11014" s="2" t="n">
        <v>3393.89916992188</v>
      </c>
    </row>
    <row r="11015" customFormat="false" ht="12.5" hidden="false" customHeight="false" outlineLevel="0" collapsed="false">
      <c r="A11015" s="2" t="s">
        <v>109</v>
      </c>
      <c r="B11015" s="2" t="n">
        <v>115</v>
      </c>
      <c r="C11015" s="2" t="n">
        <v>180518.53125</v>
      </c>
      <c r="D11015" s="2" t="n">
        <v>28488.91796875</v>
      </c>
      <c r="E11015" s="2" t="n">
        <v>83598.3359375</v>
      </c>
      <c r="F11015" s="2" t="n">
        <v>476462.5</v>
      </c>
      <c r="G11015" s="2" t="n">
        <v>2416.56127929688</v>
      </c>
    </row>
    <row r="11016" customFormat="false" ht="12.5" hidden="false" customHeight="false" outlineLevel="0" collapsed="false">
      <c r="A11016" s="2" t="s">
        <v>110</v>
      </c>
      <c r="B11016" s="2" t="n">
        <v>115</v>
      </c>
      <c r="C11016" s="2" t="n">
        <v>162601.9375</v>
      </c>
      <c r="D11016" s="2" t="n">
        <v>25080.125</v>
      </c>
      <c r="E11016" s="2" t="n">
        <v>75548.9140625</v>
      </c>
      <c r="F11016" s="2" t="n">
        <v>416488.65625</v>
      </c>
      <c r="G11016" s="2" t="n">
        <v>2784.36572265625</v>
      </c>
    </row>
    <row r="11017" customFormat="false" ht="12.5" hidden="false" customHeight="false" outlineLevel="0" collapsed="false">
      <c r="A11017" s="2" t="s">
        <v>111</v>
      </c>
      <c r="B11017" s="2" t="n">
        <v>115</v>
      </c>
      <c r="C11017" s="2" t="n">
        <v>168911.078125</v>
      </c>
      <c r="D11017" s="2" t="n">
        <v>27868.05078125</v>
      </c>
      <c r="E11017" s="2" t="n">
        <v>84322.90625</v>
      </c>
      <c r="F11017" s="2" t="n">
        <v>464767.84375</v>
      </c>
      <c r="G11017" s="2" t="n">
        <v>2174.66186523438</v>
      </c>
    </row>
    <row r="11018" customFormat="false" ht="12.5" hidden="false" customHeight="false" outlineLevel="0" collapsed="false">
      <c r="A11018" s="2" t="s">
        <v>112</v>
      </c>
      <c r="B11018" s="2" t="n">
        <v>115</v>
      </c>
      <c r="C11018" s="2" t="n">
        <v>150389.71875</v>
      </c>
      <c r="D11018" s="2" t="n">
        <v>25261.248046875</v>
      </c>
      <c r="E11018" s="2" t="n">
        <v>77667.0078125</v>
      </c>
      <c r="F11018" s="2" t="n">
        <v>414281.6875</v>
      </c>
      <c r="G11018" s="2" t="n">
        <v>2296.84130859375</v>
      </c>
    </row>
    <row r="11019" customFormat="false" ht="12.5" hidden="false" customHeight="false" outlineLevel="0" collapsed="false">
      <c r="A11019" s="2" t="s">
        <v>113</v>
      </c>
      <c r="B11019" s="2" t="n">
        <v>115</v>
      </c>
      <c r="C11019" s="2" t="n">
        <v>187975.828125</v>
      </c>
      <c r="D11019" s="2" t="n">
        <v>32018.9140625</v>
      </c>
      <c r="E11019" s="2" t="n">
        <v>91204.8515625</v>
      </c>
      <c r="F11019" s="2" t="n">
        <v>478282.65625</v>
      </c>
      <c r="G11019" s="2" t="n">
        <v>2910.02685546875</v>
      </c>
    </row>
    <row r="11020" customFormat="false" ht="12.5" hidden="false" customHeight="false" outlineLevel="0" collapsed="false">
      <c r="A11020" s="2" t="s">
        <v>114</v>
      </c>
      <c r="B11020" s="2" t="n">
        <v>115</v>
      </c>
      <c r="C11020" s="2" t="n">
        <v>203732.640625</v>
      </c>
      <c r="D11020" s="2" t="n">
        <v>39807.26171875</v>
      </c>
      <c r="E11020" s="2" t="n">
        <v>91084.0859375</v>
      </c>
      <c r="F11020" s="2" t="n">
        <v>477950.625</v>
      </c>
      <c r="G11020" s="2" t="n">
        <v>4310.23583984375</v>
      </c>
    </row>
    <row r="11021" customFormat="false" ht="12.5" hidden="false" customHeight="false" outlineLevel="0" collapsed="false">
      <c r="A11021" s="2" t="s">
        <v>115</v>
      </c>
      <c r="B11021" s="2" t="n">
        <v>115</v>
      </c>
      <c r="C11021" s="2" t="n">
        <v>218466.265625</v>
      </c>
      <c r="D11021" s="2" t="n">
        <v>35575.546875</v>
      </c>
      <c r="E11021" s="2" t="n">
        <v>103582.59375</v>
      </c>
      <c r="F11021" s="2" t="n">
        <v>570568.6875</v>
      </c>
      <c r="G11021" s="2" t="n">
        <v>3054.28369140625</v>
      </c>
    </row>
    <row r="11022" customFormat="false" ht="12.5" hidden="false" customHeight="false" outlineLevel="0" collapsed="false">
      <c r="A11022" s="2" t="s">
        <v>116</v>
      </c>
      <c r="B11022" s="2" t="n">
        <v>115</v>
      </c>
      <c r="C11022" s="2" t="n">
        <v>288121.78125</v>
      </c>
      <c r="D11022" s="2" t="n">
        <v>46687.05859375</v>
      </c>
      <c r="E11022" s="2" t="n">
        <v>109434.59375</v>
      </c>
      <c r="F11022" s="2" t="n">
        <v>622826.4375</v>
      </c>
      <c r="G11022" s="2" t="n">
        <v>3864.8447265625</v>
      </c>
    </row>
    <row r="11023" customFormat="false" ht="12.5" hidden="false" customHeight="false" outlineLevel="0" collapsed="false">
      <c r="A11023" s="2" t="s">
        <v>163</v>
      </c>
      <c r="B11023" s="2" t="n">
        <v>115</v>
      </c>
      <c r="C11023" s="2" t="n">
        <v>10969.8173828125</v>
      </c>
      <c r="D11023" s="2" t="n">
        <v>1781.09411621094</v>
      </c>
      <c r="E11023" s="2" t="n">
        <v>1175.35559082031</v>
      </c>
      <c r="F11023" s="2" t="n">
        <v>1968.63110351563</v>
      </c>
      <c r="G11023" s="2" t="n">
        <v>0</v>
      </c>
    </row>
    <row r="11024" customFormat="false" ht="12.5" hidden="false" customHeight="false" outlineLevel="0" collapsed="false">
      <c r="A11024" s="2" t="s">
        <v>164</v>
      </c>
      <c r="B11024" s="2" t="n">
        <v>115</v>
      </c>
      <c r="C11024" s="2" t="n">
        <v>0</v>
      </c>
      <c r="D11024" s="2" t="n">
        <v>0</v>
      </c>
      <c r="E11024" s="2" t="n">
        <v>0</v>
      </c>
      <c r="F11024" s="2" t="n">
        <v>0</v>
      </c>
      <c r="G11024" s="2" t="n">
        <v>160.721832275391</v>
      </c>
    </row>
    <row r="11025" customFormat="false" ht="12.5" hidden="false" customHeight="false" outlineLevel="0" collapsed="false">
      <c r="A11025" s="2" t="s">
        <v>165</v>
      </c>
      <c r="B11025" s="2" t="n">
        <v>115</v>
      </c>
      <c r="C11025" s="2" t="n">
        <v>7488.5947265625</v>
      </c>
      <c r="D11025" s="2" t="n">
        <v>3222.76806640625</v>
      </c>
      <c r="E11025" s="2" t="n">
        <v>3890.41796875</v>
      </c>
      <c r="F11025" s="2" t="n">
        <v>8835.5693359375</v>
      </c>
      <c r="G11025" s="2" t="n">
        <v>11559.0146484375</v>
      </c>
    </row>
    <row r="11026" customFormat="false" ht="12.5" hidden="false" customHeight="false" outlineLevel="0" collapsed="false">
      <c r="A11026" s="2" t="s">
        <v>117</v>
      </c>
      <c r="B11026" s="2" t="n">
        <v>115</v>
      </c>
      <c r="C11026" s="2" t="n">
        <v>311153.21875</v>
      </c>
      <c r="D11026" s="2" t="n">
        <v>49081.12109375</v>
      </c>
      <c r="E11026" s="2" t="n">
        <v>94472.546875</v>
      </c>
      <c r="F11026" s="2" t="n">
        <v>585721.4375</v>
      </c>
      <c r="G11026" s="2" t="n">
        <v>3676.9892578125</v>
      </c>
    </row>
    <row r="11027" customFormat="false" ht="12.5" hidden="false" customHeight="false" outlineLevel="0" collapsed="false">
      <c r="A11027" s="2" t="s">
        <v>118</v>
      </c>
      <c r="B11027" s="2" t="n">
        <v>115</v>
      </c>
      <c r="C11027" s="2" t="n">
        <v>210020.96875</v>
      </c>
      <c r="D11027" s="2" t="n">
        <v>32804.23046875</v>
      </c>
      <c r="E11027" s="2" t="n">
        <v>89999.53125</v>
      </c>
      <c r="F11027" s="2" t="n">
        <v>541138.125</v>
      </c>
      <c r="G11027" s="2" t="n">
        <v>2079.71630859375</v>
      </c>
    </row>
    <row r="11028" customFormat="false" ht="12.5" hidden="false" customHeight="false" outlineLevel="0" collapsed="false">
      <c r="A11028" s="2" t="s">
        <v>119</v>
      </c>
      <c r="B11028" s="2" t="n">
        <v>115</v>
      </c>
      <c r="C11028" s="2" t="n">
        <v>196152.984375</v>
      </c>
      <c r="D11028" s="2" t="n">
        <v>30683.791015625</v>
      </c>
      <c r="E11028" s="2" t="n">
        <v>84537.609375</v>
      </c>
      <c r="F11028" s="2" t="n">
        <v>480400.03125</v>
      </c>
      <c r="G11028" s="2" t="n">
        <v>2751.10327148438</v>
      </c>
    </row>
    <row r="11029" customFormat="false" ht="12.5" hidden="false" customHeight="false" outlineLevel="0" collapsed="false">
      <c r="A11029" s="2" t="s">
        <v>120</v>
      </c>
      <c r="B11029" s="2" t="n">
        <v>115</v>
      </c>
      <c r="C11029" s="2" t="n">
        <v>166355.8125</v>
      </c>
      <c r="D11029" s="2" t="n">
        <v>26316.599609375</v>
      </c>
      <c r="E11029" s="2" t="n">
        <v>77786.40625</v>
      </c>
      <c r="F11029" s="2" t="n">
        <v>434749.1875</v>
      </c>
      <c r="G11029" s="2" t="n">
        <v>2268.17065429688</v>
      </c>
    </row>
    <row r="11030" customFormat="false" ht="12.5" hidden="false" customHeight="false" outlineLevel="0" collapsed="false">
      <c r="A11030" s="2" t="s">
        <v>121</v>
      </c>
      <c r="B11030" s="2" t="n">
        <v>115</v>
      </c>
      <c r="C11030" s="2" t="n">
        <v>174648.5</v>
      </c>
      <c r="D11030" s="2" t="n">
        <v>28005.37890625</v>
      </c>
      <c r="E11030" s="2" t="n">
        <v>81406.8125</v>
      </c>
      <c r="F11030" s="2" t="n">
        <v>442256.25</v>
      </c>
      <c r="G11030" s="2" t="n">
        <v>2677.6044921875</v>
      </c>
    </row>
    <row r="11031" customFormat="false" ht="12.5" hidden="false" customHeight="false" outlineLevel="0" collapsed="false">
      <c r="A11031" s="2" t="s">
        <v>122</v>
      </c>
      <c r="B11031" s="2" t="n">
        <v>115</v>
      </c>
      <c r="C11031" s="2" t="n">
        <v>205482.203125</v>
      </c>
      <c r="D11031" s="2" t="n">
        <v>33260.73828125</v>
      </c>
      <c r="E11031" s="2" t="n">
        <v>90255.4765625</v>
      </c>
      <c r="F11031" s="2" t="n">
        <v>487905.3125</v>
      </c>
      <c r="G11031" s="2" t="n">
        <v>4297.7109375</v>
      </c>
    </row>
    <row r="11032" customFormat="false" ht="12.5" hidden="false" customHeight="false" outlineLevel="0" collapsed="false">
      <c r="A11032" s="2" t="s">
        <v>123</v>
      </c>
      <c r="B11032" s="2" t="n">
        <v>115</v>
      </c>
      <c r="C11032" s="2" t="n">
        <v>199580.484375</v>
      </c>
      <c r="D11032" s="2" t="n">
        <v>32391.7890625</v>
      </c>
      <c r="E11032" s="2" t="n">
        <v>90483.734375</v>
      </c>
      <c r="F11032" s="2" t="n">
        <v>493259.6875</v>
      </c>
      <c r="G11032" s="2" t="n">
        <v>2903.52612304688</v>
      </c>
    </row>
    <row r="11033" customFormat="false" ht="12.5" hidden="false" customHeight="false" outlineLevel="0" collapsed="false">
      <c r="A11033" s="2" t="s">
        <v>124</v>
      </c>
      <c r="B11033" s="2" t="n">
        <v>115</v>
      </c>
      <c r="C11033" s="2" t="n">
        <v>229690.484375</v>
      </c>
      <c r="D11033" s="2" t="n">
        <v>38330.03125</v>
      </c>
      <c r="E11033" s="2" t="n">
        <v>102887.6484375</v>
      </c>
      <c r="F11033" s="2" t="n">
        <v>578462.0625</v>
      </c>
      <c r="G11033" s="2" t="n">
        <v>3534.48315429688</v>
      </c>
    </row>
    <row r="11034" customFormat="false" ht="12.5" hidden="false" customHeight="false" outlineLevel="0" collapsed="false">
      <c r="A11034" s="2" t="s">
        <v>125</v>
      </c>
      <c r="B11034" s="2" t="n">
        <v>115</v>
      </c>
      <c r="C11034" s="2" t="n">
        <v>263867.96875</v>
      </c>
      <c r="D11034" s="2" t="n">
        <v>41333.9453125</v>
      </c>
      <c r="E11034" s="2" t="n">
        <v>103605.21875</v>
      </c>
      <c r="F11034" s="2" t="n">
        <v>611749.875</v>
      </c>
      <c r="G11034" s="2" t="n">
        <v>3129.5615234375</v>
      </c>
    </row>
    <row r="11035" customFormat="false" ht="12.5" hidden="false" customHeight="false" outlineLevel="0" collapsed="false">
      <c r="A11035" s="2" t="s">
        <v>166</v>
      </c>
      <c r="B11035" s="2" t="n">
        <v>115</v>
      </c>
      <c r="C11035" s="2" t="n">
        <v>5166.39013671875</v>
      </c>
      <c r="D11035" s="2" t="n">
        <v>2165.0009765625</v>
      </c>
      <c r="E11035" s="2" t="n">
        <v>2090.42114257813</v>
      </c>
      <c r="F11035" s="2" t="n">
        <v>3044.92260742188</v>
      </c>
      <c r="G11035" s="2" t="n">
        <v>2137.08764648438</v>
      </c>
    </row>
    <row r="11036" customFormat="false" ht="12.5" hidden="false" customHeight="false" outlineLevel="0" collapsed="false">
      <c r="A11036" s="2" t="s">
        <v>167</v>
      </c>
      <c r="B11036" s="2" t="n">
        <v>115</v>
      </c>
      <c r="C11036" s="2" t="n">
        <v>60812.2265625</v>
      </c>
      <c r="D11036" s="2" t="n">
        <v>12929.8212890625</v>
      </c>
      <c r="E11036" s="2" t="n">
        <v>10248.701171875</v>
      </c>
      <c r="F11036" s="2" t="n">
        <v>14445.423828125</v>
      </c>
      <c r="G11036" s="2" t="n">
        <v>8100.22509765625</v>
      </c>
    </row>
    <row r="11037" customFormat="false" ht="12.5" hidden="false" customHeight="false" outlineLevel="0" collapsed="false">
      <c r="A11037" s="2" t="s">
        <v>168</v>
      </c>
      <c r="B11037" s="2" t="n">
        <v>115</v>
      </c>
      <c r="C11037" s="2" t="n">
        <v>18037.18359375</v>
      </c>
      <c r="D11037" s="2" t="n">
        <v>3683.84887695313</v>
      </c>
      <c r="E11037" s="2" t="n">
        <v>2779.27270507813</v>
      </c>
      <c r="F11037" s="2" t="n">
        <v>4683.94970703125</v>
      </c>
      <c r="G11037" s="2" t="n">
        <v>5572.4248046875</v>
      </c>
    </row>
    <row r="11038" customFormat="false" ht="12.5" hidden="false" customHeight="false" outlineLevel="0" collapsed="false">
      <c r="A11038" s="2" t="s">
        <v>126</v>
      </c>
      <c r="B11038" s="2" t="n">
        <v>115</v>
      </c>
      <c r="C11038" s="2" t="n">
        <v>296857.71875</v>
      </c>
      <c r="D11038" s="2" t="n">
        <v>46340.49609375</v>
      </c>
      <c r="E11038" s="2" t="n">
        <v>98613.03125</v>
      </c>
      <c r="F11038" s="2" t="n">
        <v>651502.6875</v>
      </c>
      <c r="G11038" s="2" t="n">
        <v>3753.79907226563</v>
      </c>
    </row>
    <row r="11039" customFormat="false" ht="12.5" hidden="false" customHeight="false" outlineLevel="0" collapsed="false">
      <c r="A11039" s="2" t="s">
        <v>127</v>
      </c>
      <c r="B11039" s="2" t="n">
        <v>115</v>
      </c>
      <c r="C11039" s="2" t="n">
        <v>215716.9375</v>
      </c>
      <c r="D11039" s="2" t="n">
        <v>34544.60546875</v>
      </c>
      <c r="E11039" s="2" t="n">
        <v>89462.4453125</v>
      </c>
      <c r="F11039" s="2" t="n">
        <v>563363.6875</v>
      </c>
      <c r="G11039" s="2" t="n">
        <v>2971.56323242188</v>
      </c>
    </row>
    <row r="11040" customFormat="false" ht="12.5" hidden="false" customHeight="false" outlineLevel="0" collapsed="false">
      <c r="A11040" s="2" t="s">
        <v>128</v>
      </c>
      <c r="B11040" s="2" t="n">
        <v>115</v>
      </c>
      <c r="C11040" s="2" t="n">
        <v>179472.671875</v>
      </c>
      <c r="D11040" s="2" t="n">
        <v>27283.98828125</v>
      </c>
      <c r="E11040" s="2" t="n">
        <v>73742.125</v>
      </c>
      <c r="F11040" s="2" t="n">
        <v>440306.5625</v>
      </c>
      <c r="G11040" s="2" t="n">
        <v>3009.05615234375</v>
      </c>
    </row>
    <row r="11041" customFormat="false" ht="12.5" hidden="false" customHeight="false" outlineLevel="0" collapsed="false">
      <c r="A11041" s="2" t="s">
        <v>129</v>
      </c>
      <c r="B11041" s="2" t="n">
        <v>115</v>
      </c>
      <c r="C11041" s="2" t="n">
        <v>179979.625</v>
      </c>
      <c r="D11041" s="2" t="n">
        <v>28542.310546875</v>
      </c>
      <c r="E11041" s="2" t="n">
        <v>85020.0625</v>
      </c>
      <c r="F11041" s="2" t="n">
        <v>489744.875</v>
      </c>
      <c r="G11041" s="2" t="n">
        <v>2776.51342773438</v>
      </c>
    </row>
    <row r="11042" customFormat="false" ht="12.5" hidden="false" customHeight="false" outlineLevel="0" collapsed="false">
      <c r="A11042" s="2" t="s">
        <v>130</v>
      </c>
      <c r="B11042" s="2" t="n">
        <v>115</v>
      </c>
      <c r="C11042" s="2" t="n">
        <v>222445.9375</v>
      </c>
      <c r="D11042" s="2" t="n">
        <v>33649.80859375</v>
      </c>
      <c r="E11042" s="2" t="n">
        <v>93457.71875</v>
      </c>
      <c r="F11042" s="2" t="n">
        <v>526305.875</v>
      </c>
      <c r="G11042" s="2" t="n">
        <v>3077.2880859375</v>
      </c>
    </row>
    <row r="11043" customFormat="false" ht="12.5" hidden="false" customHeight="false" outlineLevel="0" collapsed="false">
      <c r="A11043" s="2" t="s">
        <v>131</v>
      </c>
      <c r="B11043" s="2" t="n">
        <v>115</v>
      </c>
      <c r="C11043" s="2" t="n">
        <v>233192.4375</v>
      </c>
      <c r="D11043" s="2" t="n">
        <v>36705.63671875</v>
      </c>
      <c r="E11043" s="2" t="n">
        <v>99319.1875</v>
      </c>
      <c r="F11043" s="2" t="n">
        <v>562996.1875</v>
      </c>
      <c r="G11043" s="2" t="n">
        <v>3055.97827148438</v>
      </c>
    </row>
    <row r="11044" customFormat="false" ht="12.5" hidden="false" customHeight="false" outlineLevel="0" collapsed="false">
      <c r="A11044" s="2" t="s">
        <v>132</v>
      </c>
      <c r="B11044" s="2" t="n">
        <v>115</v>
      </c>
      <c r="C11044" s="2" t="n">
        <v>229804.0625</v>
      </c>
      <c r="D11044" s="2" t="n">
        <v>35793.93359375</v>
      </c>
      <c r="E11044" s="2" t="n">
        <v>98199.515625</v>
      </c>
      <c r="F11044" s="2" t="n">
        <v>562509.25</v>
      </c>
      <c r="G11044" s="2" t="n">
        <v>3552.029296875</v>
      </c>
    </row>
    <row r="11045" customFormat="false" ht="12.5" hidden="false" customHeight="false" outlineLevel="0" collapsed="false">
      <c r="A11045" s="2" t="s">
        <v>133</v>
      </c>
      <c r="B11045" s="2" t="n">
        <v>115</v>
      </c>
      <c r="C11045" s="2" t="n">
        <v>223194.390625</v>
      </c>
      <c r="D11045" s="2" t="n">
        <v>35927.69140625</v>
      </c>
      <c r="E11045" s="2" t="n">
        <v>93255.84375</v>
      </c>
      <c r="F11045" s="2" t="n">
        <v>550703.0625</v>
      </c>
      <c r="G11045" s="2" t="n">
        <v>3253.70532226563</v>
      </c>
    </row>
    <row r="11046" customFormat="false" ht="12.5" hidden="false" customHeight="false" outlineLevel="0" collapsed="false">
      <c r="A11046" s="2" t="s">
        <v>134</v>
      </c>
      <c r="B11046" s="2" t="n">
        <v>115</v>
      </c>
      <c r="C11046" s="2" t="n">
        <v>307018.5625</v>
      </c>
      <c r="D11046" s="2" t="n">
        <v>47162.05078125</v>
      </c>
      <c r="E11046" s="2" t="n">
        <v>108637.796875</v>
      </c>
      <c r="F11046" s="2" t="n">
        <v>661640.75</v>
      </c>
      <c r="G11046" s="2" t="n">
        <v>4482.46923828125</v>
      </c>
    </row>
    <row r="11047" customFormat="false" ht="12.5" hidden="false" customHeight="false" outlineLevel="0" collapsed="false">
      <c r="A11047" s="2" t="s">
        <v>169</v>
      </c>
      <c r="B11047" s="2" t="n">
        <v>115</v>
      </c>
      <c r="C11047" s="2" t="n">
        <v>5086.923828125</v>
      </c>
      <c r="D11047" s="2" t="n">
        <v>804.279296875</v>
      </c>
      <c r="E11047" s="2" t="n">
        <v>0</v>
      </c>
      <c r="F11047" s="2" t="n">
        <v>1271.37280273438</v>
      </c>
      <c r="G11047" s="2" t="n">
        <v>775.995849609375</v>
      </c>
    </row>
    <row r="11048" customFormat="false" ht="12.5" hidden="false" customHeight="false" outlineLevel="0" collapsed="false">
      <c r="A11048" s="2" t="s">
        <v>170</v>
      </c>
      <c r="B11048" s="2" t="n">
        <v>115</v>
      </c>
      <c r="C11048" s="2" t="n">
        <v>12193.830078125</v>
      </c>
      <c r="D11048" s="2" t="n">
        <v>2594.20581054688</v>
      </c>
      <c r="E11048" s="2" t="n">
        <v>920.269348144531</v>
      </c>
      <c r="F11048" s="2" t="n">
        <v>3666.31005859375</v>
      </c>
      <c r="G11048" s="2" t="n">
        <v>3115.927734375</v>
      </c>
    </row>
    <row r="11049" customFormat="false" ht="12.5" hidden="false" customHeight="false" outlineLevel="0" collapsed="false">
      <c r="A11049" s="2" t="s">
        <v>147</v>
      </c>
      <c r="B11049" s="2" t="n">
        <v>116</v>
      </c>
      <c r="C11049" s="2" t="n">
        <v>28133.15625</v>
      </c>
      <c r="D11049" s="2" t="n">
        <v>3812.69360351563</v>
      </c>
      <c r="E11049" s="2" t="n">
        <v>2012.29479980469</v>
      </c>
      <c r="F11049" s="2" t="n">
        <v>2831.85302734375</v>
      </c>
      <c r="G11049" s="2" t="n">
        <v>1320.08728027344</v>
      </c>
    </row>
    <row r="11050" customFormat="false" ht="12.5" hidden="false" customHeight="false" outlineLevel="0" collapsed="false">
      <c r="A11050" s="2" t="s">
        <v>44</v>
      </c>
      <c r="B11050" s="2" t="n">
        <v>116</v>
      </c>
      <c r="C11050" s="2" t="n">
        <v>203324.015625</v>
      </c>
      <c r="D11050" s="2" t="n">
        <v>28577.458984375</v>
      </c>
      <c r="E11050" s="2" t="n">
        <v>58099.02734375</v>
      </c>
      <c r="F11050" s="2" t="n">
        <v>423388.71875</v>
      </c>
      <c r="G11050" s="2" t="n">
        <v>2412.22778320313</v>
      </c>
    </row>
    <row r="11051" customFormat="false" ht="12.5" hidden="false" customHeight="false" outlineLevel="0" collapsed="false">
      <c r="A11051" s="2" t="s">
        <v>52</v>
      </c>
      <c r="B11051" s="2" t="n">
        <v>116</v>
      </c>
      <c r="C11051" s="2" t="n">
        <v>123318.4453125</v>
      </c>
      <c r="D11051" s="2" t="n">
        <v>17674.201171875</v>
      </c>
      <c r="E11051" s="2" t="n">
        <v>45955.90625</v>
      </c>
      <c r="F11051" s="2" t="n">
        <v>329276.40625</v>
      </c>
      <c r="G11051" s="2" t="n">
        <v>1506.60546875</v>
      </c>
    </row>
    <row r="11052" customFormat="false" ht="12.5" hidden="false" customHeight="false" outlineLevel="0" collapsed="false">
      <c r="A11052" s="2" t="s">
        <v>53</v>
      </c>
      <c r="B11052" s="2" t="n">
        <v>116</v>
      </c>
      <c r="C11052" s="2" t="n">
        <v>120154.3359375</v>
      </c>
      <c r="D11052" s="2" t="n">
        <v>17151.93359375</v>
      </c>
      <c r="E11052" s="2" t="n">
        <v>47081.82421875</v>
      </c>
      <c r="F11052" s="2" t="n">
        <v>318824.15625</v>
      </c>
      <c r="G11052" s="2" t="n">
        <v>1285.92114257813</v>
      </c>
    </row>
    <row r="11053" customFormat="false" ht="12.5" hidden="false" customHeight="false" outlineLevel="0" collapsed="false">
      <c r="A11053" s="2" t="s">
        <v>54</v>
      </c>
      <c r="B11053" s="2" t="n">
        <v>116</v>
      </c>
      <c r="C11053" s="2" t="n">
        <v>119451.2265625</v>
      </c>
      <c r="D11053" s="2" t="n">
        <v>19966.923828125</v>
      </c>
      <c r="E11053" s="2" t="n">
        <v>46202.82421875</v>
      </c>
      <c r="F11053" s="2" t="n">
        <v>296407.40625</v>
      </c>
      <c r="G11053" s="2" t="n">
        <v>1664.7041015625</v>
      </c>
    </row>
    <row r="11054" customFormat="false" ht="12.5" hidden="false" customHeight="false" outlineLevel="0" collapsed="false">
      <c r="A11054" s="2" t="s">
        <v>56</v>
      </c>
      <c r="B11054" s="2" t="n">
        <v>116</v>
      </c>
      <c r="C11054" s="2" t="n">
        <v>105456.3984375</v>
      </c>
      <c r="D11054" s="2" t="n">
        <v>16001.6025390625</v>
      </c>
      <c r="E11054" s="2" t="n">
        <v>49160.3125</v>
      </c>
      <c r="F11054" s="2" t="n">
        <v>317075.84375</v>
      </c>
      <c r="G11054" s="2" t="n">
        <v>1208.11474609375</v>
      </c>
    </row>
    <row r="11055" customFormat="false" ht="12.5" hidden="false" customHeight="false" outlineLevel="0" collapsed="false">
      <c r="A11055" s="2" t="s">
        <v>57</v>
      </c>
      <c r="B11055" s="2" t="n">
        <v>116</v>
      </c>
      <c r="C11055" s="2" t="n">
        <v>141727.234375</v>
      </c>
      <c r="D11055" s="2" t="n">
        <v>19780.94921875</v>
      </c>
      <c r="E11055" s="2" t="n">
        <v>58468.6484375</v>
      </c>
      <c r="F11055" s="2" t="n">
        <v>367200.25</v>
      </c>
      <c r="G11055" s="2" t="n">
        <v>1982.74243164063</v>
      </c>
    </row>
    <row r="11056" customFormat="false" ht="12.5" hidden="false" customHeight="false" outlineLevel="0" collapsed="false">
      <c r="A11056" s="2" t="s">
        <v>58</v>
      </c>
      <c r="B11056" s="2" t="n">
        <v>116</v>
      </c>
      <c r="C11056" s="2" t="n">
        <v>125340.9140625</v>
      </c>
      <c r="D11056" s="2" t="n">
        <v>18647.03125</v>
      </c>
      <c r="E11056" s="2" t="n">
        <v>54807.1875</v>
      </c>
      <c r="F11056" s="2" t="n">
        <v>349690.21875</v>
      </c>
      <c r="G11056" s="2" t="n">
        <v>1955.19860839844</v>
      </c>
    </row>
    <row r="11057" customFormat="false" ht="12.5" hidden="false" customHeight="false" outlineLevel="0" collapsed="false">
      <c r="A11057" s="2" t="s">
        <v>61</v>
      </c>
      <c r="B11057" s="2" t="n">
        <v>116</v>
      </c>
      <c r="C11057" s="2" t="n">
        <v>175517.765625</v>
      </c>
      <c r="D11057" s="2" t="n">
        <v>25382.9375</v>
      </c>
      <c r="E11057" s="2" t="n">
        <v>72323.046875</v>
      </c>
      <c r="F11057" s="2" t="n">
        <v>468891.53125</v>
      </c>
      <c r="G11057" s="2" t="n">
        <v>2409.88012695313</v>
      </c>
    </row>
    <row r="11058" customFormat="false" ht="12.5" hidden="false" customHeight="false" outlineLevel="0" collapsed="false">
      <c r="A11058" s="2" t="s">
        <v>62</v>
      </c>
      <c r="B11058" s="2" t="n">
        <v>116</v>
      </c>
      <c r="C11058" s="2" t="n">
        <v>238356.578125</v>
      </c>
      <c r="D11058" s="2" t="n">
        <v>32894.8828125</v>
      </c>
      <c r="E11058" s="2" t="n">
        <v>78722.5390625</v>
      </c>
      <c r="F11058" s="2" t="n">
        <v>521010.21875</v>
      </c>
      <c r="G11058" s="2" t="n">
        <v>3294.07836914063</v>
      </c>
    </row>
    <row r="11059" customFormat="false" ht="12.5" hidden="false" customHeight="false" outlineLevel="0" collapsed="false">
      <c r="A11059" s="2" t="s">
        <v>148</v>
      </c>
      <c r="B11059" s="2" t="n">
        <v>116</v>
      </c>
      <c r="C11059" s="2" t="n">
        <v>0</v>
      </c>
      <c r="D11059" s="2" t="n">
        <v>0</v>
      </c>
      <c r="E11059" s="2" t="n">
        <v>0</v>
      </c>
      <c r="F11059" s="2" t="n">
        <v>0</v>
      </c>
      <c r="G11059" s="2" t="n">
        <v>0</v>
      </c>
    </row>
    <row r="11060" customFormat="false" ht="12.5" hidden="false" customHeight="false" outlineLevel="0" collapsed="false">
      <c r="A11060" s="2" t="s">
        <v>149</v>
      </c>
      <c r="B11060" s="2" t="n">
        <v>116</v>
      </c>
      <c r="C11060" s="2" t="n">
        <v>0</v>
      </c>
      <c r="D11060" s="2" t="n">
        <v>63.3593482971191</v>
      </c>
      <c r="E11060" s="2" t="n">
        <v>0</v>
      </c>
      <c r="F11060" s="2" t="n">
        <v>671.678833007813</v>
      </c>
      <c r="G11060" s="2" t="n">
        <v>127.13020324707</v>
      </c>
    </row>
    <row r="11061" customFormat="false" ht="12.5" hidden="false" customHeight="false" outlineLevel="0" collapsed="false">
      <c r="A11061" s="2" t="s">
        <v>150</v>
      </c>
      <c r="B11061" s="2" t="n">
        <v>116</v>
      </c>
      <c r="C11061" s="2" t="n">
        <v>0</v>
      </c>
      <c r="D11061" s="2" t="n">
        <v>0</v>
      </c>
      <c r="E11061" s="2" t="n">
        <v>0</v>
      </c>
      <c r="F11061" s="2" t="n">
        <v>0</v>
      </c>
      <c r="G11061" s="2" t="n">
        <v>46.6252479553223</v>
      </c>
    </row>
    <row r="11062" customFormat="false" ht="12.5" hidden="false" customHeight="false" outlineLevel="0" collapsed="false">
      <c r="A11062" s="2" t="s">
        <v>63</v>
      </c>
      <c r="B11062" s="2" t="n">
        <v>116</v>
      </c>
      <c r="C11062" s="2" t="n">
        <v>213416.265625</v>
      </c>
      <c r="D11062" s="2" t="n">
        <v>30640.310546875</v>
      </c>
      <c r="E11062" s="2" t="n">
        <v>69231.1015625</v>
      </c>
      <c r="F11062" s="2" t="n">
        <v>475985.21875</v>
      </c>
      <c r="G11062" s="2" t="n">
        <v>3206.8125</v>
      </c>
    </row>
    <row r="11063" customFormat="false" ht="12.5" hidden="false" customHeight="false" outlineLevel="0" collapsed="false">
      <c r="A11063" s="2" t="s">
        <v>65</v>
      </c>
      <c r="B11063" s="2" t="n">
        <v>116</v>
      </c>
      <c r="C11063" s="2" t="n">
        <v>134619.21875</v>
      </c>
      <c r="D11063" s="2" t="n">
        <v>20000.8828125</v>
      </c>
      <c r="E11063" s="2" t="n">
        <v>56476.85546875</v>
      </c>
      <c r="F11063" s="2" t="n">
        <v>377372.03125</v>
      </c>
      <c r="G11063" s="2" t="n">
        <v>1694.80163574219</v>
      </c>
    </row>
    <row r="11064" customFormat="false" ht="12.5" hidden="false" customHeight="false" outlineLevel="0" collapsed="false">
      <c r="A11064" s="2" t="s">
        <v>66</v>
      </c>
      <c r="B11064" s="2" t="n">
        <v>116</v>
      </c>
      <c r="C11064" s="2" t="n">
        <v>113550.265625</v>
      </c>
      <c r="D11064" s="2" t="n">
        <v>17196.93359375</v>
      </c>
      <c r="E11064" s="2" t="n">
        <v>51049.640625</v>
      </c>
      <c r="F11064" s="2" t="n">
        <v>327516.5</v>
      </c>
      <c r="G11064" s="2" t="n">
        <v>7551.7216796875</v>
      </c>
    </row>
    <row r="11065" customFormat="false" ht="12.5" hidden="false" customHeight="false" outlineLevel="0" collapsed="false">
      <c r="A11065" s="2" t="s">
        <v>67</v>
      </c>
      <c r="B11065" s="2" t="n">
        <v>116</v>
      </c>
      <c r="C11065" s="2" t="n">
        <v>100172.5859375</v>
      </c>
      <c r="D11065" s="2" t="n">
        <v>16034.802734375</v>
      </c>
      <c r="E11065" s="2" t="n">
        <v>48444.03125</v>
      </c>
      <c r="F11065" s="2" t="n">
        <v>296410.65625</v>
      </c>
      <c r="G11065" s="2" t="n">
        <v>1857.97485351563</v>
      </c>
    </row>
    <row r="11066" customFormat="false" ht="12.5" hidden="false" customHeight="false" outlineLevel="0" collapsed="false">
      <c r="A11066" s="2" t="s">
        <v>69</v>
      </c>
      <c r="B11066" s="2" t="n">
        <v>116</v>
      </c>
      <c r="C11066" s="2" t="n">
        <v>114496.75</v>
      </c>
      <c r="D11066" s="2" t="n">
        <v>20445.732421875</v>
      </c>
      <c r="E11066" s="2" t="n">
        <v>54343.3984375</v>
      </c>
      <c r="F11066" s="2" t="n">
        <v>322454.84375</v>
      </c>
      <c r="G11066" s="2" t="n">
        <v>2021.07360839844</v>
      </c>
    </row>
    <row r="11067" customFormat="false" ht="12.5" hidden="false" customHeight="false" outlineLevel="0" collapsed="false">
      <c r="A11067" s="2" t="s">
        <v>70</v>
      </c>
      <c r="B11067" s="2" t="n">
        <v>116</v>
      </c>
      <c r="C11067" s="2" t="n">
        <v>141622.484375</v>
      </c>
      <c r="D11067" s="2" t="n">
        <v>20411.841796875</v>
      </c>
      <c r="E11067" s="2" t="n">
        <v>60126.15625</v>
      </c>
      <c r="F11067" s="2" t="n">
        <v>357458.46875</v>
      </c>
      <c r="G11067" s="2" t="n">
        <v>2269.40112304688</v>
      </c>
    </row>
    <row r="11068" customFormat="false" ht="12.5" hidden="false" customHeight="false" outlineLevel="0" collapsed="false">
      <c r="A11068" s="2" t="s">
        <v>71</v>
      </c>
      <c r="B11068" s="2" t="n">
        <v>116</v>
      </c>
      <c r="C11068" s="2" t="n">
        <v>138868.421875</v>
      </c>
      <c r="D11068" s="2" t="n">
        <v>21760.890625</v>
      </c>
      <c r="E11068" s="2" t="n">
        <v>62312.2890625</v>
      </c>
      <c r="F11068" s="2" t="n">
        <v>369436.21875</v>
      </c>
      <c r="G11068" s="2" t="n">
        <v>2010.29174804688</v>
      </c>
    </row>
    <row r="11069" customFormat="false" ht="12.5" hidden="false" customHeight="false" outlineLevel="0" collapsed="false">
      <c r="A11069" s="2" t="s">
        <v>73</v>
      </c>
      <c r="B11069" s="2" t="n">
        <v>116</v>
      </c>
      <c r="C11069" s="2" t="n">
        <v>153114.703125</v>
      </c>
      <c r="D11069" s="2" t="n">
        <v>22846.6484375</v>
      </c>
      <c r="E11069" s="2" t="n">
        <v>68209.9375</v>
      </c>
      <c r="F11069" s="2" t="n">
        <v>418383.0625</v>
      </c>
      <c r="G11069" s="2" t="n">
        <v>2048.48168945313</v>
      </c>
    </row>
    <row r="11070" customFormat="false" ht="12.5" hidden="false" customHeight="false" outlineLevel="0" collapsed="false">
      <c r="A11070" s="2" t="s">
        <v>74</v>
      </c>
      <c r="B11070" s="2" t="n">
        <v>116</v>
      </c>
      <c r="C11070" s="2" t="n">
        <v>231256.296875</v>
      </c>
      <c r="D11070" s="2" t="n">
        <v>34375.80078125</v>
      </c>
      <c r="E11070" s="2" t="n">
        <v>84859.984375</v>
      </c>
      <c r="F11070" s="2" t="n">
        <v>526197.125</v>
      </c>
      <c r="G11070" s="2" t="n">
        <v>3211.03344726563</v>
      </c>
    </row>
    <row r="11071" customFormat="false" ht="12.5" hidden="false" customHeight="false" outlineLevel="0" collapsed="false">
      <c r="A11071" s="2" t="s">
        <v>151</v>
      </c>
      <c r="B11071" s="2" t="n">
        <v>116</v>
      </c>
      <c r="C11071" s="2" t="n">
        <v>0</v>
      </c>
      <c r="D11071" s="2" t="n">
        <v>0</v>
      </c>
      <c r="E11071" s="2" t="n">
        <v>0</v>
      </c>
      <c r="F11071" s="2" t="n">
        <v>185.858459472656</v>
      </c>
      <c r="G11071" s="2" t="n">
        <v>0</v>
      </c>
    </row>
    <row r="11072" customFormat="false" ht="12.5" hidden="false" customHeight="false" outlineLevel="0" collapsed="false">
      <c r="A11072" s="2" t="s">
        <v>152</v>
      </c>
      <c r="B11072" s="2" t="n">
        <v>116</v>
      </c>
      <c r="C11072" s="2" t="n">
        <v>0</v>
      </c>
      <c r="D11072" s="2" t="n">
        <v>0</v>
      </c>
      <c r="E11072" s="2" t="n">
        <v>0</v>
      </c>
      <c r="F11072" s="2" t="n">
        <v>0</v>
      </c>
      <c r="G11072" s="2" t="n">
        <v>0</v>
      </c>
    </row>
    <row r="11073" customFormat="false" ht="12.5" hidden="false" customHeight="false" outlineLevel="0" collapsed="false">
      <c r="A11073" s="2" t="s">
        <v>153</v>
      </c>
      <c r="B11073" s="2" t="n">
        <v>116</v>
      </c>
      <c r="C11073" s="2" t="n">
        <v>0</v>
      </c>
      <c r="D11073" s="2" t="n">
        <v>204.79801940918</v>
      </c>
      <c r="E11073" s="2" t="n">
        <v>300.853393554688</v>
      </c>
      <c r="F11073" s="2" t="n">
        <v>707.83740234375</v>
      </c>
      <c r="G11073" s="2" t="n">
        <v>378.612060546875</v>
      </c>
    </row>
    <row r="11074" customFormat="false" ht="12.5" hidden="false" customHeight="false" outlineLevel="0" collapsed="false">
      <c r="A11074" s="2" t="s">
        <v>75</v>
      </c>
      <c r="B11074" s="2" t="n">
        <v>116</v>
      </c>
      <c r="C11074" s="2" t="n">
        <v>220066.21875</v>
      </c>
      <c r="D11074" s="2" t="n">
        <v>32463.55859375</v>
      </c>
      <c r="E11074" s="2" t="n">
        <v>74029.7578125</v>
      </c>
      <c r="F11074" s="2" t="n">
        <v>482698</v>
      </c>
      <c r="G11074" s="2" t="n">
        <v>3435.2099609375</v>
      </c>
    </row>
    <row r="11075" customFormat="false" ht="12.5" hidden="false" customHeight="false" outlineLevel="0" collapsed="false">
      <c r="A11075" s="2" t="s">
        <v>77</v>
      </c>
      <c r="B11075" s="2" t="n">
        <v>116</v>
      </c>
      <c r="C11075" s="2" t="n">
        <v>135579.890625</v>
      </c>
      <c r="D11075" s="2" t="n">
        <v>21123.14453125</v>
      </c>
      <c r="E11075" s="2" t="n">
        <v>59774.7890625</v>
      </c>
      <c r="F11075" s="2" t="n">
        <v>376150.90625</v>
      </c>
      <c r="G11075" s="2" t="n">
        <v>2137.91064453125</v>
      </c>
    </row>
    <row r="11076" customFormat="false" ht="12.5" hidden="false" customHeight="false" outlineLevel="0" collapsed="false">
      <c r="A11076" s="2" t="s">
        <v>78</v>
      </c>
      <c r="B11076" s="2" t="n">
        <v>116</v>
      </c>
      <c r="C11076" s="2" t="n">
        <v>110810.8671875</v>
      </c>
      <c r="D11076" s="2" t="n">
        <v>17336.17578125</v>
      </c>
      <c r="E11076" s="2" t="n">
        <v>52301.61328125</v>
      </c>
      <c r="F11076" s="2" t="n">
        <v>317035.34375</v>
      </c>
      <c r="G11076" s="2" t="n">
        <v>1839.22595214844</v>
      </c>
    </row>
    <row r="11077" customFormat="false" ht="12.5" hidden="false" customHeight="false" outlineLevel="0" collapsed="false">
      <c r="A11077" s="2" t="s">
        <v>79</v>
      </c>
      <c r="B11077" s="2" t="n">
        <v>116</v>
      </c>
      <c r="C11077" s="2" t="n">
        <v>103626.34375</v>
      </c>
      <c r="D11077" s="2" t="n">
        <v>16550.181640625</v>
      </c>
      <c r="E11077" s="2" t="n">
        <v>51429.2734375</v>
      </c>
      <c r="F11077" s="2" t="n">
        <v>301353.21875</v>
      </c>
      <c r="G11077" s="2" t="n">
        <v>2277.05029296875</v>
      </c>
    </row>
    <row r="11078" customFormat="false" ht="12.5" hidden="false" customHeight="false" outlineLevel="0" collapsed="false">
      <c r="A11078" s="2" t="s">
        <v>81</v>
      </c>
      <c r="B11078" s="2" t="n">
        <v>116</v>
      </c>
      <c r="C11078" s="2" t="n">
        <v>121393.3671875</v>
      </c>
      <c r="D11078" s="2" t="n">
        <v>19575.009765625</v>
      </c>
      <c r="E11078" s="2" t="n">
        <v>61283.16796875</v>
      </c>
      <c r="F11078" s="2" t="n">
        <v>350309.1875</v>
      </c>
      <c r="G11078" s="2" t="n">
        <v>2225.78295898438</v>
      </c>
    </row>
    <row r="11079" customFormat="false" ht="12.5" hidden="false" customHeight="false" outlineLevel="0" collapsed="false">
      <c r="A11079" s="2" t="s">
        <v>82</v>
      </c>
      <c r="B11079" s="2" t="n">
        <v>116</v>
      </c>
      <c r="C11079" s="2" t="n">
        <v>149941.859375</v>
      </c>
      <c r="D11079" s="2" t="n">
        <v>22011.48828125</v>
      </c>
      <c r="E11079" s="2" t="n">
        <v>70001.328125</v>
      </c>
      <c r="F11079" s="2" t="n">
        <v>395291.78125</v>
      </c>
      <c r="G11079" s="2" t="n">
        <v>2716.99658203125</v>
      </c>
    </row>
    <row r="11080" customFormat="false" ht="12.5" hidden="false" customHeight="false" outlineLevel="0" collapsed="false">
      <c r="A11080" s="2" t="s">
        <v>83</v>
      </c>
      <c r="B11080" s="2" t="n">
        <v>116</v>
      </c>
      <c r="C11080" s="2" t="n">
        <v>137590.46875</v>
      </c>
      <c r="D11080" s="2" t="n">
        <v>21711.046875</v>
      </c>
      <c r="E11080" s="2" t="n">
        <v>64342.21484375</v>
      </c>
      <c r="F11080" s="2" t="n">
        <v>362844.53125</v>
      </c>
      <c r="G11080" s="2" t="n">
        <v>2065.146484375</v>
      </c>
    </row>
    <row r="11081" customFormat="false" ht="12.5" hidden="false" customHeight="false" outlineLevel="0" collapsed="false">
      <c r="A11081" s="2" t="s">
        <v>85</v>
      </c>
      <c r="B11081" s="2" t="n">
        <v>116</v>
      </c>
      <c r="C11081" s="2" t="n">
        <v>155420.453125</v>
      </c>
      <c r="D11081" s="2" t="n">
        <v>24637.654296875</v>
      </c>
      <c r="E11081" s="2" t="n">
        <v>69737.6484375</v>
      </c>
      <c r="F11081" s="2" t="n">
        <v>405371.84375</v>
      </c>
      <c r="G11081" s="2" t="n">
        <v>1901.03515625</v>
      </c>
    </row>
    <row r="11082" customFormat="false" ht="12.5" hidden="false" customHeight="false" outlineLevel="0" collapsed="false">
      <c r="A11082" s="2" t="s">
        <v>86</v>
      </c>
      <c r="B11082" s="2" t="n">
        <v>116</v>
      </c>
      <c r="C11082" s="2" t="n">
        <v>231732.546875</v>
      </c>
      <c r="D11082" s="2" t="n">
        <v>35141.49609375</v>
      </c>
      <c r="E11082" s="2" t="n">
        <v>86533.609375</v>
      </c>
      <c r="F11082" s="2" t="n">
        <v>512418.125</v>
      </c>
      <c r="G11082" s="2" t="n">
        <v>3251.46997070313</v>
      </c>
    </row>
    <row r="11083" customFormat="false" ht="12.5" hidden="false" customHeight="false" outlineLevel="0" collapsed="false">
      <c r="A11083" s="2" t="s">
        <v>154</v>
      </c>
      <c r="B11083" s="2" t="n">
        <v>116</v>
      </c>
      <c r="C11083" s="2" t="n">
        <v>0</v>
      </c>
      <c r="D11083" s="2" t="n">
        <v>105.38850402832</v>
      </c>
      <c r="E11083" s="2" t="n">
        <v>0</v>
      </c>
      <c r="F11083" s="2" t="n">
        <v>299.987121582031</v>
      </c>
      <c r="G11083" s="2" t="n">
        <v>254.288757324219</v>
      </c>
    </row>
    <row r="11084" customFormat="false" ht="12.5" hidden="false" customHeight="false" outlineLevel="0" collapsed="false">
      <c r="A11084" s="2" t="s">
        <v>155</v>
      </c>
      <c r="B11084" s="2" t="n">
        <v>116</v>
      </c>
      <c r="C11084" s="2" t="n">
        <v>0</v>
      </c>
      <c r="D11084" s="2" t="n">
        <v>0</v>
      </c>
      <c r="E11084" s="2" t="n">
        <v>0</v>
      </c>
      <c r="F11084" s="2" t="n">
        <v>0</v>
      </c>
      <c r="G11084" s="2" t="n">
        <v>0</v>
      </c>
    </row>
    <row r="11085" customFormat="false" ht="12.5" hidden="false" customHeight="false" outlineLevel="0" collapsed="false">
      <c r="A11085" s="2" t="s">
        <v>156</v>
      </c>
      <c r="B11085" s="2" t="n">
        <v>116</v>
      </c>
      <c r="C11085" s="2" t="n">
        <v>21534.841796875</v>
      </c>
      <c r="D11085" s="2" t="n">
        <v>4874.1025390625</v>
      </c>
      <c r="E11085" s="2" t="n">
        <v>4179.2138671875</v>
      </c>
      <c r="F11085" s="2" t="n">
        <v>5757.02978515625</v>
      </c>
      <c r="G11085" s="2" t="n">
        <v>3799.55078125</v>
      </c>
    </row>
    <row r="11086" customFormat="false" ht="12.5" hidden="false" customHeight="false" outlineLevel="0" collapsed="false">
      <c r="A11086" s="2" t="s">
        <v>87</v>
      </c>
      <c r="B11086" s="2" t="n">
        <v>116</v>
      </c>
      <c r="C11086" s="2" t="n">
        <v>228987.5625</v>
      </c>
      <c r="D11086" s="2" t="n">
        <v>33491.15234375</v>
      </c>
      <c r="E11086" s="2" t="n">
        <v>77641.7578125</v>
      </c>
      <c r="F11086" s="2" t="n">
        <v>488880.78125</v>
      </c>
      <c r="G11086" s="2" t="n">
        <v>2766.64868164063</v>
      </c>
    </row>
    <row r="11087" customFormat="false" ht="12.5" hidden="false" customHeight="false" outlineLevel="0" collapsed="false">
      <c r="A11087" s="2" t="s">
        <v>89</v>
      </c>
      <c r="B11087" s="2" t="n">
        <v>116</v>
      </c>
      <c r="C11087" s="2" t="n">
        <v>156391.375</v>
      </c>
      <c r="D11087" s="2" t="n">
        <v>24730.8671875</v>
      </c>
      <c r="E11087" s="2" t="n">
        <v>67763.7109375</v>
      </c>
      <c r="F11087" s="2" t="n">
        <v>401482.40625</v>
      </c>
      <c r="G11087" s="2" t="n">
        <v>2253.49658203125</v>
      </c>
    </row>
    <row r="11088" customFormat="false" ht="12.5" hidden="false" customHeight="false" outlineLevel="0" collapsed="false">
      <c r="A11088" s="2" t="s">
        <v>90</v>
      </c>
      <c r="B11088" s="2" t="n">
        <v>116</v>
      </c>
      <c r="C11088" s="2" t="n">
        <v>134303.59375</v>
      </c>
      <c r="D11088" s="2" t="n">
        <v>22110.966796875</v>
      </c>
      <c r="E11088" s="2" t="n">
        <v>68325.984375</v>
      </c>
      <c r="F11088" s="2" t="n">
        <v>397589.71875</v>
      </c>
      <c r="G11088" s="2" t="n">
        <v>1829.86462402344</v>
      </c>
    </row>
    <row r="11089" customFormat="false" ht="12.5" hidden="false" customHeight="false" outlineLevel="0" collapsed="false">
      <c r="A11089" s="2" t="s">
        <v>91</v>
      </c>
      <c r="B11089" s="2" t="n">
        <v>116</v>
      </c>
      <c r="C11089" s="2" t="n">
        <v>129488.09375</v>
      </c>
      <c r="D11089" s="2" t="n">
        <v>20908.099609375</v>
      </c>
      <c r="E11089" s="2" t="n">
        <v>66633.625</v>
      </c>
      <c r="F11089" s="2" t="n">
        <v>367572.25</v>
      </c>
      <c r="G11089" s="2" t="n">
        <v>2617.06079101563</v>
      </c>
    </row>
    <row r="11090" customFormat="false" ht="12.5" hidden="false" customHeight="false" outlineLevel="0" collapsed="false">
      <c r="A11090" s="2" t="s">
        <v>93</v>
      </c>
      <c r="B11090" s="2" t="n">
        <v>116</v>
      </c>
      <c r="C11090" s="2" t="n">
        <v>130564.9765625</v>
      </c>
      <c r="D11090" s="2" t="n">
        <v>20894.990234375</v>
      </c>
      <c r="E11090" s="2" t="n">
        <v>71070.109375</v>
      </c>
      <c r="F11090" s="2" t="n">
        <v>385717.21875</v>
      </c>
      <c r="G11090" s="2" t="n">
        <v>1915.31762695313</v>
      </c>
    </row>
    <row r="11091" customFormat="false" ht="12.5" hidden="false" customHeight="false" outlineLevel="0" collapsed="false">
      <c r="A11091" s="2" t="s">
        <v>94</v>
      </c>
      <c r="B11091" s="2" t="n">
        <v>116</v>
      </c>
      <c r="C11091" s="2" t="n">
        <v>181161.859375</v>
      </c>
      <c r="D11091" s="2" t="n">
        <v>28118.291015625</v>
      </c>
      <c r="E11091" s="2" t="n">
        <v>87315.3046875</v>
      </c>
      <c r="F11091" s="2" t="n">
        <v>459847.96875</v>
      </c>
      <c r="G11091" s="2" t="n">
        <v>3331.28442382813</v>
      </c>
    </row>
    <row r="11092" customFormat="false" ht="12.5" hidden="false" customHeight="false" outlineLevel="0" collapsed="false">
      <c r="A11092" s="2" t="s">
        <v>95</v>
      </c>
      <c r="B11092" s="2" t="n">
        <v>116</v>
      </c>
      <c r="C11092" s="2" t="n">
        <v>143687.578125</v>
      </c>
      <c r="D11092" s="2" t="n">
        <v>23468.966796875</v>
      </c>
      <c r="E11092" s="2" t="n">
        <v>69534.15625</v>
      </c>
      <c r="F11092" s="2" t="n">
        <v>374772.1875</v>
      </c>
      <c r="G11092" s="2" t="n">
        <v>2007.86499023438</v>
      </c>
    </row>
    <row r="11093" customFormat="false" ht="12.5" hidden="false" customHeight="false" outlineLevel="0" collapsed="false">
      <c r="A11093" s="2" t="s">
        <v>97</v>
      </c>
      <c r="B11093" s="2" t="n">
        <v>116</v>
      </c>
      <c r="C11093" s="2" t="n">
        <v>160206.578125</v>
      </c>
      <c r="D11093" s="2" t="n">
        <v>25867.84765625</v>
      </c>
      <c r="E11093" s="2" t="n">
        <v>75969.53125</v>
      </c>
      <c r="F11093" s="2" t="n">
        <v>421400.875</v>
      </c>
      <c r="G11093" s="2" t="n">
        <v>2446.87060546875</v>
      </c>
    </row>
    <row r="11094" customFormat="false" ht="12.5" hidden="false" customHeight="false" outlineLevel="0" collapsed="false">
      <c r="A11094" s="2" t="s">
        <v>98</v>
      </c>
      <c r="B11094" s="2" t="n">
        <v>116</v>
      </c>
      <c r="C11094" s="2" t="n">
        <v>247007.8125</v>
      </c>
      <c r="D11094" s="2" t="n">
        <v>37649.80078125</v>
      </c>
      <c r="E11094" s="2" t="n">
        <v>96174.859375</v>
      </c>
      <c r="F11094" s="2" t="n">
        <v>549515.0625</v>
      </c>
      <c r="G11094" s="2" t="n">
        <v>3218.71948242188</v>
      </c>
    </row>
    <row r="11095" customFormat="false" ht="12.5" hidden="false" customHeight="false" outlineLevel="0" collapsed="false">
      <c r="A11095" s="2" t="s">
        <v>157</v>
      </c>
      <c r="B11095" s="2" t="n">
        <v>116</v>
      </c>
      <c r="C11095" s="2" t="n">
        <v>9036.474609375</v>
      </c>
      <c r="D11095" s="2" t="n">
        <v>3557.37646484375</v>
      </c>
      <c r="E11095" s="2" t="n">
        <v>3491.955078125</v>
      </c>
      <c r="F11095" s="2" t="n">
        <v>5629.32177734375</v>
      </c>
      <c r="G11095" s="2" t="n">
        <v>2294.91723632813</v>
      </c>
    </row>
    <row r="11096" customFormat="false" ht="12.5" hidden="false" customHeight="false" outlineLevel="0" collapsed="false">
      <c r="A11096" s="2" t="s">
        <v>158</v>
      </c>
      <c r="B11096" s="2" t="n">
        <v>116</v>
      </c>
      <c r="C11096" s="2" t="n">
        <v>2483.57080078125</v>
      </c>
      <c r="D11096" s="2" t="n">
        <v>699.043762207031</v>
      </c>
      <c r="E11096" s="2" t="n">
        <v>253.372497558594</v>
      </c>
      <c r="F11096" s="2" t="n">
        <v>797.7578125</v>
      </c>
      <c r="G11096" s="2" t="n">
        <v>17.7922801971436</v>
      </c>
    </row>
    <row r="11097" customFormat="false" ht="12.5" hidden="false" customHeight="false" outlineLevel="0" collapsed="false">
      <c r="A11097" s="2" t="s">
        <v>159</v>
      </c>
      <c r="B11097" s="2" t="n">
        <v>116</v>
      </c>
      <c r="C11097" s="2" t="n">
        <v>185.281158447266</v>
      </c>
      <c r="D11097" s="2" t="n">
        <v>528.881896972656</v>
      </c>
      <c r="E11097" s="2" t="n">
        <v>89.1113357543945</v>
      </c>
      <c r="F11097" s="2" t="n">
        <v>430.088928222656</v>
      </c>
      <c r="G11097" s="2" t="n">
        <v>21.8692798614502</v>
      </c>
    </row>
    <row r="11098" customFormat="false" ht="12.5" hidden="false" customHeight="false" outlineLevel="0" collapsed="false">
      <c r="A11098" s="2" t="s">
        <v>99</v>
      </c>
      <c r="B11098" s="2" t="n">
        <v>116</v>
      </c>
      <c r="C11098" s="2" t="n">
        <v>264399.78125</v>
      </c>
      <c r="D11098" s="2" t="n">
        <v>42828.33203125</v>
      </c>
      <c r="E11098" s="2" t="n">
        <v>89216.09375</v>
      </c>
      <c r="F11098" s="2" t="n">
        <v>543253.125</v>
      </c>
      <c r="G11098" s="2" t="n">
        <v>3452.326171875</v>
      </c>
    </row>
    <row r="11099" customFormat="false" ht="12.5" hidden="false" customHeight="false" outlineLevel="0" collapsed="false">
      <c r="A11099" s="2" t="s">
        <v>100</v>
      </c>
      <c r="B11099" s="2" t="n">
        <v>116</v>
      </c>
      <c r="C11099" s="2" t="n">
        <v>180419.796875</v>
      </c>
      <c r="D11099" s="2" t="n">
        <v>28764.669921875</v>
      </c>
      <c r="E11099" s="2" t="n">
        <v>79747.0234375</v>
      </c>
      <c r="F11099" s="2" t="n">
        <v>457777.96875</v>
      </c>
      <c r="G11099" s="2" t="n">
        <v>2271.27856445313</v>
      </c>
    </row>
    <row r="11100" customFormat="false" ht="12.5" hidden="false" customHeight="false" outlineLevel="0" collapsed="false">
      <c r="A11100" s="2" t="s">
        <v>101</v>
      </c>
      <c r="B11100" s="2" t="n">
        <v>116</v>
      </c>
      <c r="C11100" s="2" t="n">
        <v>158733.171875</v>
      </c>
      <c r="D11100" s="2" t="n">
        <v>25306.3671875</v>
      </c>
      <c r="E11100" s="2" t="n">
        <v>74275.9921875</v>
      </c>
      <c r="F11100" s="2" t="n">
        <v>404377.03125</v>
      </c>
      <c r="G11100" s="2" t="n">
        <v>2456.12377929688</v>
      </c>
    </row>
    <row r="11101" customFormat="false" ht="12.5" hidden="false" customHeight="false" outlineLevel="0" collapsed="false">
      <c r="A11101" s="2" t="s">
        <v>102</v>
      </c>
      <c r="B11101" s="2" t="n">
        <v>116</v>
      </c>
      <c r="C11101" s="2" t="n">
        <v>131693.71875</v>
      </c>
      <c r="D11101" s="2" t="n">
        <v>21280.044921875</v>
      </c>
      <c r="E11101" s="2" t="n">
        <v>70431.140625</v>
      </c>
      <c r="F11101" s="2" t="n">
        <v>381392.59375</v>
      </c>
      <c r="G11101" s="2" t="n">
        <v>2386.09301757813</v>
      </c>
    </row>
    <row r="11102" customFormat="false" ht="12.5" hidden="false" customHeight="false" outlineLevel="0" collapsed="false">
      <c r="A11102" s="2" t="s">
        <v>103</v>
      </c>
      <c r="B11102" s="2" t="n">
        <v>116</v>
      </c>
      <c r="C11102" s="2" t="n">
        <v>138288.78125</v>
      </c>
      <c r="D11102" s="2" t="n">
        <v>22674.669921875</v>
      </c>
      <c r="E11102" s="2" t="n">
        <v>74472.78125</v>
      </c>
      <c r="F11102" s="2" t="n">
        <v>392758.1875</v>
      </c>
      <c r="G11102" s="2" t="n">
        <v>2526.7255859375</v>
      </c>
    </row>
    <row r="11103" customFormat="false" ht="12.5" hidden="false" customHeight="false" outlineLevel="0" collapsed="false">
      <c r="A11103" s="2" t="s">
        <v>104</v>
      </c>
      <c r="B11103" s="2" t="n">
        <v>116</v>
      </c>
      <c r="C11103" s="2" t="n">
        <v>166082.6875</v>
      </c>
      <c r="D11103" s="2" t="n">
        <v>27635.904296875</v>
      </c>
      <c r="E11103" s="2" t="n">
        <v>82221.2734375</v>
      </c>
      <c r="F11103" s="2" t="n">
        <v>427487.0625</v>
      </c>
      <c r="G11103" s="2" t="n">
        <v>2642.78051757813</v>
      </c>
    </row>
    <row r="11104" customFormat="false" ht="12.5" hidden="false" customHeight="false" outlineLevel="0" collapsed="false">
      <c r="A11104" s="2" t="s">
        <v>105</v>
      </c>
      <c r="B11104" s="2" t="n">
        <v>116</v>
      </c>
      <c r="C11104" s="2" t="n">
        <v>163105.25</v>
      </c>
      <c r="D11104" s="2" t="n">
        <v>26710.123046875</v>
      </c>
      <c r="E11104" s="2" t="n">
        <v>81339.1484375</v>
      </c>
      <c r="F11104" s="2" t="n">
        <v>428627.0625</v>
      </c>
      <c r="G11104" s="2" t="n">
        <v>2701.06420898438</v>
      </c>
    </row>
    <row r="11105" customFormat="false" ht="12.5" hidden="false" customHeight="false" outlineLevel="0" collapsed="false">
      <c r="A11105" s="2" t="s">
        <v>106</v>
      </c>
      <c r="B11105" s="2" t="n">
        <v>116</v>
      </c>
      <c r="C11105" s="2" t="n">
        <v>179397.171875</v>
      </c>
      <c r="D11105" s="2" t="n">
        <v>28308.115234375</v>
      </c>
      <c r="E11105" s="2" t="n">
        <v>86304.9765625</v>
      </c>
      <c r="F11105" s="2" t="n">
        <v>468823.59375</v>
      </c>
      <c r="G11105" s="2" t="n">
        <v>2469.64868164063</v>
      </c>
    </row>
    <row r="11106" customFormat="false" ht="12.5" hidden="false" customHeight="false" outlineLevel="0" collapsed="false">
      <c r="A11106" s="2" t="s">
        <v>107</v>
      </c>
      <c r="B11106" s="2" t="n">
        <v>116</v>
      </c>
      <c r="C11106" s="2" t="n">
        <v>239872.046875</v>
      </c>
      <c r="D11106" s="2" t="n">
        <v>37195.3046875</v>
      </c>
      <c r="E11106" s="2" t="n">
        <v>96966.1875</v>
      </c>
      <c r="F11106" s="2" t="n">
        <v>545842.5</v>
      </c>
      <c r="G11106" s="2" t="n">
        <v>3485.68798828125</v>
      </c>
    </row>
    <row r="11107" customFormat="false" ht="12.5" hidden="false" customHeight="false" outlineLevel="0" collapsed="false">
      <c r="A11107" s="2" t="s">
        <v>160</v>
      </c>
      <c r="B11107" s="2" t="n">
        <v>116</v>
      </c>
      <c r="C11107" s="2" t="n">
        <v>13400.859375</v>
      </c>
      <c r="D11107" s="2" t="n">
        <v>2027.96533203125</v>
      </c>
      <c r="E11107" s="2" t="n">
        <v>1594.15368652344</v>
      </c>
      <c r="F11107" s="2" t="n">
        <v>1998.52416992188</v>
      </c>
      <c r="G11107" s="2" t="n">
        <v>936.6162109375</v>
      </c>
    </row>
    <row r="11108" customFormat="false" ht="12.5" hidden="false" customHeight="false" outlineLevel="0" collapsed="false">
      <c r="A11108" s="2" t="s">
        <v>161</v>
      </c>
      <c r="B11108" s="2" t="n">
        <v>116</v>
      </c>
      <c r="C11108" s="2" t="n">
        <v>2104.35083007813</v>
      </c>
      <c r="D11108" s="2" t="n">
        <v>657.826049804688</v>
      </c>
      <c r="E11108" s="2" t="n">
        <v>668.714904785156</v>
      </c>
      <c r="F11108" s="2" t="n">
        <v>1977.77990722656</v>
      </c>
      <c r="G11108" s="2" t="n">
        <v>2081.74536132813</v>
      </c>
    </row>
    <row r="11109" customFormat="false" ht="12.5" hidden="false" customHeight="false" outlineLevel="0" collapsed="false">
      <c r="A11109" s="2" t="s">
        <v>162</v>
      </c>
      <c r="B11109" s="2" t="n">
        <v>116</v>
      </c>
      <c r="C11109" s="2" t="n">
        <v>34282.078125</v>
      </c>
      <c r="D11109" s="2" t="n">
        <v>6415.134765625</v>
      </c>
      <c r="E11109" s="2" t="n">
        <v>4852.2646484375</v>
      </c>
      <c r="F11109" s="2" t="n">
        <v>5483.97265625</v>
      </c>
      <c r="G11109" s="2" t="n">
        <v>3262.64379882813</v>
      </c>
    </row>
    <row r="11110" customFormat="false" ht="12.5" hidden="false" customHeight="false" outlineLevel="0" collapsed="false">
      <c r="A11110" s="2" t="s">
        <v>108</v>
      </c>
      <c r="B11110" s="2" t="n">
        <v>116</v>
      </c>
      <c r="C11110" s="2" t="n">
        <v>275099.28125</v>
      </c>
      <c r="D11110" s="2" t="n">
        <v>41379.73046875</v>
      </c>
      <c r="E11110" s="2" t="n">
        <v>92982.203125</v>
      </c>
      <c r="F11110" s="2" t="n">
        <v>567045.6875</v>
      </c>
      <c r="G11110" s="2" t="n">
        <v>3247.6103515625</v>
      </c>
    </row>
    <row r="11111" customFormat="false" ht="12.5" hidden="false" customHeight="false" outlineLevel="0" collapsed="false">
      <c r="A11111" s="2" t="s">
        <v>109</v>
      </c>
      <c r="B11111" s="2" t="n">
        <v>116</v>
      </c>
      <c r="C11111" s="2" t="n">
        <v>179414.953125</v>
      </c>
      <c r="D11111" s="2" t="n">
        <v>28317.337890625</v>
      </c>
      <c r="E11111" s="2" t="n">
        <v>83727.09375</v>
      </c>
      <c r="F11111" s="2" t="n">
        <v>475863.125</v>
      </c>
      <c r="G11111" s="2" t="n">
        <v>2359.19799804688</v>
      </c>
    </row>
    <row r="11112" customFormat="false" ht="12.5" hidden="false" customHeight="false" outlineLevel="0" collapsed="false">
      <c r="A11112" s="2" t="s">
        <v>110</v>
      </c>
      <c r="B11112" s="2" t="n">
        <v>116</v>
      </c>
      <c r="C11112" s="2" t="n">
        <v>161837.078125</v>
      </c>
      <c r="D11112" s="2" t="n">
        <v>24825.814453125</v>
      </c>
      <c r="E11112" s="2" t="n">
        <v>75536.75</v>
      </c>
      <c r="F11112" s="2" t="n">
        <v>416189.1875</v>
      </c>
      <c r="G11112" s="2" t="n">
        <v>2729.87109375</v>
      </c>
    </row>
    <row r="11113" customFormat="false" ht="12.5" hidden="false" customHeight="false" outlineLevel="0" collapsed="false">
      <c r="A11113" s="2" t="s">
        <v>111</v>
      </c>
      <c r="B11113" s="2" t="n">
        <v>116</v>
      </c>
      <c r="C11113" s="2" t="n">
        <v>167984.359375</v>
      </c>
      <c r="D11113" s="2" t="n">
        <v>27584.32421875</v>
      </c>
      <c r="E11113" s="2" t="n">
        <v>84425.8203125</v>
      </c>
      <c r="F11113" s="2" t="n">
        <v>464630.84375</v>
      </c>
      <c r="G11113" s="2" t="n">
        <v>2309.70751953125</v>
      </c>
    </row>
    <row r="11114" customFormat="false" ht="12.5" hidden="false" customHeight="false" outlineLevel="0" collapsed="false">
      <c r="A11114" s="2" t="s">
        <v>112</v>
      </c>
      <c r="B11114" s="2" t="n">
        <v>116</v>
      </c>
      <c r="C11114" s="2" t="n">
        <v>149979.75</v>
      </c>
      <c r="D11114" s="2" t="n">
        <v>25078.06640625</v>
      </c>
      <c r="E11114" s="2" t="n">
        <v>77764.9375</v>
      </c>
      <c r="F11114" s="2" t="n">
        <v>413905.25</v>
      </c>
      <c r="G11114" s="2" t="n">
        <v>2326.73901367188</v>
      </c>
    </row>
    <row r="11115" customFormat="false" ht="12.5" hidden="false" customHeight="false" outlineLevel="0" collapsed="false">
      <c r="A11115" s="2" t="s">
        <v>113</v>
      </c>
      <c r="B11115" s="2" t="n">
        <v>116</v>
      </c>
      <c r="C11115" s="2" t="n">
        <v>186082.5</v>
      </c>
      <c r="D11115" s="2" t="n">
        <v>31517.046875</v>
      </c>
      <c r="E11115" s="2" t="n">
        <v>91415.3359375</v>
      </c>
      <c r="F11115" s="2" t="n">
        <v>477891.4375</v>
      </c>
      <c r="G11115" s="2" t="n">
        <v>2948.27905273438</v>
      </c>
    </row>
    <row r="11116" customFormat="false" ht="12.5" hidden="false" customHeight="false" outlineLevel="0" collapsed="false">
      <c r="A11116" s="2" t="s">
        <v>114</v>
      </c>
      <c r="B11116" s="2" t="n">
        <v>116</v>
      </c>
      <c r="C11116" s="2" t="n">
        <v>201564.90625</v>
      </c>
      <c r="D11116" s="2" t="n">
        <v>39415.23046875</v>
      </c>
      <c r="E11116" s="2" t="n">
        <v>91059.0859375</v>
      </c>
      <c r="F11116" s="2" t="n">
        <v>477609.3125</v>
      </c>
      <c r="G11116" s="2" t="n">
        <v>4202.96044921875</v>
      </c>
    </row>
    <row r="11117" customFormat="false" ht="12.5" hidden="false" customHeight="false" outlineLevel="0" collapsed="false">
      <c r="A11117" s="2" t="s">
        <v>115</v>
      </c>
      <c r="B11117" s="2" t="n">
        <v>116</v>
      </c>
      <c r="C11117" s="2" t="n">
        <v>218059.765625</v>
      </c>
      <c r="D11117" s="2" t="n">
        <v>35222.2734375</v>
      </c>
      <c r="E11117" s="2" t="n">
        <v>103580.453125</v>
      </c>
      <c r="F11117" s="2" t="n">
        <v>570443.6875</v>
      </c>
      <c r="G11117" s="2" t="n">
        <v>3104.97265625</v>
      </c>
    </row>
    <row r="11118" customFormat="false" ht="12.5" hidden="false" customHeight="false" outlineLevel="0" collapsed="false">
      <c r="A11118" s="2" t="s">
        <v>116</v>
      </c>
      <c r="B11118" s="2" t="n">
        <v>116</v>
      </c>
      <c r="C11118" s="2" t="n">
        <v>285776.46875</v>
      </c>
      <c r="D11118" s="2" t="n">
        <v>46246.625</v>
      </c>
      <c r="E11118" s="2" t="n">
        <v>109254.8828125</v>
      </c>
      <c r="F11118" s="2" t="n">
        <v>621609.875</v>
      </c>
      <c r="G11118" s="2" t="n">
        <v>3927.73120117188</v>
      </c>
    </row>
    <row r="11119" customFormat="false" ht="12.5" hidden="false" customHeight="false" outlineLevel="0" collapsed="false">
      <c r="A11119" s="2" t="s">
        <v>163</v>
      </c>
      <c r="B11119" s="2" t="n">
        <v>116</v>
      </c>
      <c r="C11119" s="2" t="n">
        <v>10783.9248046875</v>
      </c>
      <c r="D11119" s="2" t="n">
        <v>1873.59057617188</v>
      </c>
      <c r="E11119" s="2" t="n">
        <v>1065.2958984375</v>
      </c>
      <c r="F11119" s="2" t="n">
        <v>1566.20935058594</v>
      </c>
      <c r="G11119" s="2" t="n">
        <v>0</v>
      </c>
    </row>
    <row r="11120" customFormat="false" ht="12.5" hidden="false" customHeight="false" outlineLevel="0" collapsed="false">
      <c r="A11120" s="2" t="s">
        <v>164</v>
      </c>
      <c r="B11120" s="2" t="n">
        <v>116</v>
      </c>
      <c r="C11120" s="2" t="n">
        <v>0</v>
      </c>
      <c r="D11120" s="2" t="n">
        <v>0</v>
      </c>
      <c r="E11120" s="2" t="n">
        <v>0</v>
      </c>
      <c r="F11120" s="2" t="n">
        <v>0</v>
      </c>
      <c r="G11120" s="2" t="n">
        <v>0</v>
      </c>
    </row>
    <row r="11121" customFormat="false" ht="12.5" hidden="false" customHeight="false" outlineLevel="0" collapsed="false">
      <c r="A11121" s="2" t="s">
        <v>165</v>
      </c>
      <c r="B11121" s="2" t="n">
        <v>116</v>
      </c>
      <c r="C11121" s="2" t="n">
        <v>9235.423828125</v>
      </c>
      <c r="D11121" s="2" t="n">
        <v>3186.53881835938</v>
      </c>
      <c r="E11121" s="2" t="n">
        <v>3802.10498046875</v>
      </c>
      <c r="F11121" s="2" t="n">
        <v>8257.3828125</v>
      </c>
      <c r="G11121" s="2" t="n">
        <v>11574.0654296875</v>
      </c>
    </row>
    <row r="11122" customFormat="false" ht="12.5" hidden="false" customHeight="false" outlineLevel="0" collapsed="false">
      <c r="A11122" s="2" t="s">
        <v>117</v>
      </c>
      <c r="B11122" s="2" t="n">
        <v>116</v>
      </c>
      <c r="C11122" s="2" t="n">
        <v>310348.28125</v>
      </c>
      <c r="D11122" s="2" t="n">
        <v>48576.671875</v>
      </c>
      <c r="E11122" s="2" t="n">
        <v>94606.046875</v>
      </c>
      <c r="F11122" s="2" t="n">
        <v>584993.75</v>
      </c>
      <c r="G11122" s="2" t="n">
        <v>3599.69506835938</v>
      </c>
    </row>
    <row r="11123" customFormat="false" ht="12.5" hidden="false" customHeight="false" outlineLevel="0" collapsed="false">
      <c r="A11123" s="2" t="s">
        <v>118</v>
      </c>
      <c r="B11123" s="2" t="n">
        <v>116</v>
      </c>
      <c r="C11123" s="2" t="n">
        <v>209310</v>
      </c>
      <c r="D11123" s="2" t="n">
        <v>32526.185546875</v>
      </c>
      <c r="E11123" s="2" t="n">
        <v>90068.84375</v>
      </c>
      <c r="F11123" s="2" t="n">
        <v>541034.875</v>
      </c>
      <c r="G11123" s="2" t="n">
        <v>2106.23364257813</v>
      </c>
    </row>
    <row r="11124" customFormat="false" ht="12.5" hidden="false" customHeight="false" outlineLevel="0" collapsed="false">
      <c r="A11124" s="2" t="s">
        <v>119</v>
      </c>
      <c r="B11124" s="2" t="n">
        <v>116</v>
      </c>
      <c r="C11124" s="2" t="n">
        <v>195276.203125</v>
      </c>
      <c r="D11124" s="2" t="n">
        <v>30515.751953125</v>
      </c>
      <c r="E11124" s="2" t="n">
        <v>84396.7265625</v>
      </c>
      <c r="F11124" s="2" t="n">
        <v>480008.46875</v>
      </c>
      <c r="G11124" s="2" t="n">
        <v>2725.43823242188</v>
      </c>
    </row>
    <row r="11125" customFormat="false" ht="12.5" hidden="false" customHeight="false" outlineLevel="0" collapsed="false">
      <c r="A11125" s="2" t="s">
        <v>120</v>
      </c>
      <c r="B11125" s="2" t="n">
        <v>116</v>
      </c>
      <c r="C11125" s="2" t="n">
        <v>165449.875</v>
      </c>
      <c r="D11125" s="2" t="n">
        <v>26034.57421875</v>
      </c>
      <c r="E11125" s="2" t="n">
        <v>77728.2578125</v>
      </c>
      <c r="F11125" s="2" t="n">
        <v>434398.28125</v>
      </c>
      <c r="G11125" s="2" t="n">
        <v>2457.18481445313</v>
      </c>
    </row>
    <row r="11126" customFormat="false" ht="12.5" hidden="false" customHeight="false" outlineLevel="0" collapsed="false">
      <c r="A11126" s="2" t="s">
        <v>121</v>
      </c>
      <c r="B11126" s="2" t="n">
        <v>116</v>
      </c>
      <c r="C11126" s="2" t="n">
        <v>173480.171875</v>
      </c>
      <c r="D11126" s="2" t="n">
        <v>27795.51953125</v>
      </c>
      <c r="E11126" s="2" t="n">
        <v>81433.28125</v>
      </c>
      <c r="F11126" s="2" t="n">
        <v>442001.0625</v>
      </c>
      <c r="G11126" s="2" t="n">
        <v>2765.56176757813</v>
      </c>
    </row>
    <row r="11127" customFormat="false" ht="12.5" hidden="false" customHeight="false" outlineLevel="0" collapsed="false">
      <c r="A11127" s="2" t="s">
        <v>122</v>
      </c>
      <c r="B11127" s="2" t="n">
        <v>116</v>
      </c>
      <c r="C11127" s="2" t="n">
        <v>204100.515625</v>
      </c>
      <c r="D11127" s="2" t="n">
        <v>32932.33984375</v>
      </c>
      <c r="E11127" s="2" t="n">
        <v>90606.1171875</v>
      </c>
      <c r="F11127" s="2" t="n">
        <v>487298.3125</v>
      </c>
      <c r="G11127" s="2" t="n">
        <v>4324.79931640625</v>
      </c>
    </row>
    <row r="11128" customFormat="false" ht="12.5" hidden="false" customHeight="false" outlineLevel="0" collapsed="false">
      <c r="A11128" s="2" t="s">
        <v>123</v>
      </c>
      <c r="B11128" s="2" t="n">
        <v>116</v>
      </c>
      <c r="C11128" s="2" t="n">
        <v>198508.890625</v>
      </c>
      <c r="D11128" s="2" t="n">
        <v>32082.466796875</v>
      </c>
      <c r="E11128" s="2" t="n">
        <v>90502.0703125</v>
      </c>
      <c r="F11128" s="2" t="n">
        <v>492397.15625</v>
      </c>
      <c r="G11128" s="2" t="n">
        <v>2772.3427734375</v>
      </c>
    </row>
    <row r="11129" customFormat="false" ht="12.5" hidden="false" customHeight="false" outlineLevel="0" collapsed="false">
      <c r="A11129" s="2" t="s">
        <v>124</v>
      </c>
      <c r="B11129" s="2" t="n">
        <v>116</v>
      </c>
      <c r="C11129" s="2" t="n">
        <v>227854.921875</v>
      </c>
      <c r="D11129" s="2" t="n">
        <v>37673.52734375</v>
      </c>
      <c r="E11129" s="2" t="n">
        <v>102937.140625</v>
      </c>
      <c r="F11129" s="2" t="n">
        <v>577845.25</v>
      </c>
      <c r="G11129" s="2" t="n">
        <v>3389.4111328125</v>
      </c>
    </row>
    <row r="11130" customFormat="false" ht="12.5" hidden="false" customHeight="false" outlineLevel="0" collapsed="false">
      <c r="A11130" s="2" t="s">
        <v>125</v>
      </c>
      <c r="B11130" s="2" t="n">
        <v>116</v>
      </c>
      <c r="C11130" s="2" t="n">
        <v>261719.8125</v>
      </c>
      <c r="D11130" s="2" t="n">
        <v>40923.6484375</v>
      </c>
      <c r="E11130" s="2" t="n">
        <v>103568.296875</v>
      </c>
      <c r="F11130" s="2" t="n">
        <v>611860.3125</v>
      </c>
      <c r="G11130" s="2" t="n">
        <v>3049.90405273438</v>
      </c>
    </row>
    <row r="11131" customFormat="false" ht="12.5" hidden="false" customHeight="false" outlineLevel="0" collapsed="false">
      <c r="A11131" s="2" t="s">
        <v>166</v>
      </c>
      <c r="B11131" s="2" t="n">
        <v>116</v>
      </c>
      <c r="C11131" s="2" t="n">
        <v>5815.6044921875</v>
      </c>
      <c r="D11131" s="2" t="n">
        <v>2193.05151367188</v>
      </c>
      <c r="E11131" s="2" t="n">
        <v>1926.41857910156</v>
      </c>
      <c r="F11131" s="2" t="n">
        <v>3507.30419921875</v>
      </c>
      <c r="G11131" s="2" t="n">
        <v>2360.70825195313</v>
      </c>
    </row>
    <row r="11132" customFormat="false" ht="12.5" hidden="false" customHeight="false" outlineLevel="0" collapsed="false">
      <c r="A11132" s="2" t="s">
        <v>167</v>
      </c>
      <c r="B11132" s="2" t="n">
        <v>116</v>
      </c>
      <c r="C11132" s="2" t="n">
        <v>60564.96875</v>
      </c>
      <c r="D11132" s="2" t="n">
        <v>12585.12109375</v>
      </c>
      <c r="E11132" s="2" t="n">
        <v>10239.5693359375</v>
      </c>
      <c r="F11132" s="2" t="n">
        <v>14325.544921875</v>
      </c>
      <c r="G11132" s="2" t="n">
        <v>8200.1669921875</v>
      </c>
    </row>
    <row r="11133" customFormat="false" ht="12.5" hidden="false" customHeight="false" outlineLevel="0" collapsed="false">
      <c r="A11133" s="2" t="s">
        <v>168</v>
      </c>
      <c r="B11133" s="2" t="n">
        <v>116</v>
      </c>
      <c r="C11133" s="2" t="n">
        <v>17009.9140625</v>
      </c>
      <c r="D11133" s="2" t="n">
        <v>3563.59887695313</v>
      </c>
      <c r="E11133" s="2" t="n">
        <v>2762.201171875</v>
      </c>
      <c r="F11133" s="2" t="n">
        <v>5041.46337890625</v>
      </c>
      <c r="G11133" s="2" t="n">
        <v>5643.77880859375</v>
      </c>
    </row>
    <row r="11134" customFormat="false" ht="12.5" hidden="false" customHeight="false" outlineLevel="0" collapsed="false">
      <c r="A11134" s="2" t="s">
        <v>126</v>
      </c>
      <c r="B11134" s="2" t="n">
        <v>116</v>
      </c>
      <c r="C11134" s="2" t="n">
        <v>294353.96875</v>
      </c>
      <c r="D11134" s="2" t="n">
        <v>46000.50390625</v>
      </c>
      <c r="E11134" s="2" t="n">
        <v>98703.84375</v>
      </c>
      <c r="F11134" s="2" t="n">
        <v>651476.9375</v>
      </c>
      <c r="G11134" s="2" t="n">
        <v>3497.36376953125</v>
      </c>
    </row>
    <row r="11135" customFormat="false" ht="12.5" hidden="false" customHeight="false" outlineLevel="0" collapsed="false">
      <c r="A11135" s="2" t="s">
        <v>127</v>
      </c>
      <c r="B11135" s="2" t="n">
        <v>116</v>
      </c>
      <c r="C11135" s="2" t="n">
        <v>214676.765625</v>
      </c>
      <c r="D11135" s="2" t="n">
        <v>34256.38671875</v>
      </c>
      <c r="E11135" s="2" t="n">
        <v>89580.2265625</v>
      </c>
      <c r="F11135" s="2" t="n">
        <v>563135.125</v>
      </c>
      <c r="G11135" s="2" t="n">
        <v>3115.32934570313</v>
      </c>
    </row>
    <row r="11136" customFormat="false" ht="12.5" hidden="false" customHeight="false" outlineLevel="0" collapsed="false">
      <c r="A11136" s="2" t="s">
        <v>128</v>
      </c>
      <c r="B11136" s="2" t="n">
        <v>116</v>
      </c>
      <c r="C11136" s="2" t="n">
        <v>178184.703125</v>
      </c>
      <c r="D11136" s="2" t="n">
        <v>27236.7109375</v>
      </c>
      <c r="E11136" s="2" t="n">
        <v>73806.7578125</v>
      </c>
      <c r="F11136" s="2" t="n">
        <v>439497.21875</v>
      </c>
      <c r="G11136" s="2" t="n">
        <v>3031.63110351563</v>
      </c>
    </row>
    <row r="11137" customFormat="false" ht="12.5" hidden="false" customHeight="false" outlineLevel="0" collapsed="false">
      <c r="A11137" s="2" t="s">
        <v>129</v>
      </c>
      <c r="B11137" s="2" t="n">
        <v>116</v>
      </c>
      <c r="C11137" s="2" t="n">
        <v>178745.0625</v>
      </c>
      <c r="D11137" s="2" t="n">
        <v>28103.61328125</v>
      </c>
      <c r="E11137" s="2" t="n">
        <v>85128.015625</v>
      </c>
      <c r="F11137" s="2" t="n">
        <v>489996.25</v>
      </c>
      <c r="G11137" s="2" t="n">
        <v>2853.06640625</v>
      </c>
    </row>
    <row r="11138" customFormat="false" ht="12.5" hidden="false" customHeight="false" outlineLevel="0" collapsed="false">
      <c r="A11138" s="2" t="s">
        <v>130</v>
      </c>
      <c r="B11138" s="2" t="n">
        <v>116</v>
      </c>
      <c r="C11138" s="2" t="n">
        <v>221862.5</v>
      </c>
      <c r="D11138" s="2" t="n">
        <v>33337.078125</v>
      </c>
      <c r="E11138" s="2" t="n">
        <v>93659.9921875</v>
      </c>
      <c r="F11138" s="2" t="n">
        <v>526237.6875</v>
      </c>
      <c r="G11138" s="2" t="n">
        <v>3001.31665039063</v>
      </c>
    </row>
    <row r="11139" customFormat="false" ht="12.5" hidden="false" customHeight="false" outlineLevel="0" collapsed="false">
      <c r="A11139" s="2" t="s">
        <v>131</v>
      </c>
      <c r="B11139" s="2" t="n">
        <v>116</v>
      </c>
      <c r="C11139" s="2" t="n">
        <v>232103.625</v>
      </c>
      <c r="D11139" s="2" t="n">
        <v>36178.5859375</v>
      </c>
      <c r="E11139" s="2" t="n">
        <v>99404.7578125</v>
      </c>
      <c r="F11139" s="2" t="n">
        <v>562174.0625</v>
      </c>
      <c r="G11139" s="2" t="n">
        <v>2915.84008789063</v>
      </c>
    </row>
    <row r="11140" customFormat="false" ht="12.5" hidden="false" customHeight="false" outlineLevel="0" collapsed="false">
      <c r="A11140" s="2" t="s">
        <v>132</v>
      </c>
      <c r="B11140" s="2" t="n">
        <v>116</v>
      </c>
      <c r="C11140" s="2" t="n">
        <v>229405.03125</v>
      </c>
      <c r="D11140" s="2" t="n">
        <v>35569.984375</v>
      </c>
      <c r="E11140" s="2" t="n">
        <v>98250.46875</v>
      </c>
      <c r="F11140" s="2" t="n">
        <v>561236.3125</v>
      </c>
      <c r="G11140" s="2" t="n">
        <v>3526.0546875</v>
      </c>
    </row>
    <row r="11141" customFormat="false" ht="12.5" hidden="false" customHeight="false" outlineLevel="0" collapsed="false">
      <c r="A11141" s="2" t="s">
        <v>133</v>
      </c>
      <c r="B11141" s="2" t="n">
        <v>116</v>
      </c>
      <c r="C11141" s="2" t="n">
        <v>221705.734375</v>
      </c>
      <c r="D11141" s="2" t="n">
        <v>35620.79296875</v>
      </c>
      <c r="E11141" s="2" t="n">
        <v>93327.0625</v>
      </c>
      <c r="F11141" s="2" t="n">
        <v>550842.8125</v>
      </c>
      <c r="G11141" s="2" t="n">
        <v>3326.50952148438</v>
      </c>
    </row>
    <row r="11142" customFormat="false" ht="12.5" hidden="false" customHeight="false" outlineLevel="0" collapsed="false">
      <c r="A11142" s="2" t="s">
        <v>134</v>
      </c>
      <c r="B11142" s="2" t="n">
        <v>116</v>
      </c>
      <c r="C11142" s="2" t="n">
        <v>304960.53125</v>
      </c>
      <c r="D11142" s="2" t="n">
        <v>46831.6796875</v>
      </c>
      <c r="E11142" s="2" t="n">
        <v>108658.90625</v>
      </c>
      <c r="F11142" s="2" t="n">
        <v>660822.3125</v>
      </c>
      <c r="G11142" s="2" t="n">
        <v>4581.25634765625</v>
      </c>
    </row>
    <row r="11143" customFormat="false" ht="12.5" hidden="false" customHeight="false" outlineLevel="0" collapsed="false">
      <c r="A11143" s="2" t="s">
        <v>169</v>
      </c>
      <c r="B11143" s="2" t="n">
        <v>116</v>
      </c>
      <c r="C11143" s="2" t="n">
        <v>5358.05078125</v>
      </c>
      <c r="D11143" s="2" t="n">
        <v>775.708068847656</v>
      </c>
      <c r="E11143" s="2" t="n">
        <v>0</v>
      </c>
      <c r="F11143" s="2" t="n">
        <v>868.971984863281</v>
      </c>
      <c r="G11143" s="2" t="n">
        <v>726.831726074219</v>
      </c>
    </row>
    <row r="11144" customFormat="false" ht="12.5" hidden="false" customHeight="false" outlineLevel="0" collapsed="false">
      <c r="A11144" s="2" t="s">
        <v>170</v>
      </c>
      <c r="B11144" s="2" t="n">
        <v>116</v>
      </c>
      <c r="C11144" s="2" t="n">
        <v>12913.3486328125</v>
      </c>
      <c r="D11144" s="2" t="n">
        <v>2396.37719726563</v>
      </c>
      <c r="E11144" s="2" t="n">
        <v>966.747619628906</v>
      </c>
      <c r="F11144" s="2" t="n">
        <v>3521.34594726563</v>
      </c>
      <c r="G11144" s="2" t="n">
        <v>3096.44213867188</v>
      </c>
    </row>
    <row r="11145" customFormat="false" ht="12.5" hidden="false" customHeight="false" outlineLevel="0" collapsed="false">
      <c r="A11145" s="2" t="s">
        <v>147</v>
      </c>
      <c r="B11145" s="2" t="n">
        <v>117</v>
      </c>
      <c r="C11145" s="2" t="n">
        <v>27735.109375</v>
      </c>
      <c r="D11145" s="2" t="n">
        <v>3809.41088867188</v>
      </c>
      <c r="E11145" s="2" t="n">
        <v>2188.83813476563</v>
      </c>
      <c r="F11145" s="2" t="n">
        <v>2857.59716796875</v>
      </c>
      <c r="G11145" s="2" t="n">
        <v>1280.74694824219</v>
      </c>
    </row>
    <row r="11146" customFormat="false" ht="12.5" hidden="false" customHeight="false" outlineLevel="0" collapsed="false">
      <c r="A11146" s="2" t="s">
        <v>44</v>
      </c>
      <c r="B11146" s="2" t="n">
        <v>117</v>
      </c>
      <c r="C11146" s="2" t="n">
        <v>203115.125</v>
      </c>
      <c r="D11146" s="2" t="n">
        <v>28290.859375</v>
      </c>
      <c r="E11146" s="2" t="n">
        <v>58175.55859375</v>
      </c>
      <c r="F11146" s="2" t="n">
        <v>423335.96875</v>
      </c>
      <c r="G11146" s="2" t="n">
        <v>2371.88256835938</v>
      </c>
    </row>
    <row r="11147" customFormat="false" ht="12.5" hidden="false" customHeight="false" outlineLevel="0" collapsed="false">
      <c r="A11147" s="2" t="s">
        <v>52</v>
      </c>
      <c r="B11147" s="2" t="n">
        <v>117</v>
      </c>
      <c r="C11147" s="2" t="n">
        <v>122509.84375</v>
      </c>
      <c r="D11147" s="2" t="n">
        <v>17423.341796875</v>
      </c>
      <c r="E11147" s="2" t="n">
        <v>46079.71875</v>
      </c>
      <c r="F11147" s="2" t="n">
        <v>328625.5</v>
      </c>
      <c r="G11147" s="2" t="n">
        <v>1407.53833007813</v>
      </c>
    </row>
    <row r="11148" customFormat="false" ht="12.5" hidden="false" customHeight="false" outlineLevel="0" collapsed="false">
      <c r="A11148" s="2" t="s">
        <v>53</v>
      </c>
      <c r="B11148" s="2" t="n">
        <v>117</v>
      </c>
      <c r="C11148" s="2" t="n">
        <v>118717.3984375</v>
      </c>
      <c r="D11148" s="2" t="n">
        <v>16923.64453125</v>
      </c>
      <c r="E11148" s="2" t="n">
        <v>47123.38671875</v>
      </c>
      <c r="F11148" s="2" t="n">
        <v>317624.375</v>
      </c>
      <c r="G11148" s="2" t="n">
        <v>1154.98779296875</v>
      </c>
    </row>
    <row r="11149" customFormat="false" ht="12.5" hidden="false" customHeight="false" outlineLevel="0" collapsed="false">
      <c r="A11149" s="2" t="s">
        <v>54</v>
      </c>
      <c r="B11149" s="2" t="n">
        <v>117</v>
      </c>
      <c r="C11149" s="2" t="n">
        <v>118297.1484375</v>
      </c>
      <c r="D11149" s="2" t="n">
        <v>19931.234375</v>
      </c>
      <c r="E11149" s="2" t="n">
        <v>46135.8671875</v>
      </c>
      <c r="F11149" s="2" t="n">
        <v>296416.4375</v>
      </c>
      <c r="G11149" s="2" t="n">
        <v>1543.19287109375</v>
      </c>
    </row>
    <row r="11150" customFormat="false" ht="12.5" hidden="false" customHeight="false" outlineLevel="0" collapsed="false">
      <c r="A11150" s="2" t="s">
        <v>56</v>
      </c>
      <c r="B11150" s="2" t="n">
        <v>117</v>
      </c>
      <c r="C11150" s="2" t="n">
        <v>104736.921875</v>
      </c>
      <c r="D11150" s="2" t="n">
        <v>15785.6279296875</v>
      </c>
      <c r="E11150" s="2" t="n">
        <v>49247.93359375</v>
      </c>
      <c r="F11150" s="2" t="n">
        <v>316300.5625</v>
      </c>
      <c r="G11150" s="2" t="n">
        <v>1273.13610839844</v>
      </c>
    </row>
    <row r="11151" customFormat="false" ht="12.5" hidden="false" customHeight="false" outlineLevel="0" collapsed="false">
      <c r="A11151" s="2" t="s">
        <v>57</v>
      </c>
      <c r="B11151" s="2" t="n">
        <v>117</v>
      </c>
      <c r="C11151" s="2" t="n">
        <v>140793.484375</v>
      </c>
      <c r="D11151" s="2" t="n">
        <v>19718.447265625</v>
      </c>
      <c r="E11151" s="2" t="n">
        <v>58555.4765625</v>
      </c>
      <c r="F11151" s="2" t="n">
        <v>366310.5625</v>
      </c>
      <c r="G11151" s="2" t="n">
        <v>1953.78564453125</v>
      </c>
    </row>
    <row r="11152" customFormat="false" ht="12.5" hidden="false" customHeight="false" outlineLevel="0" collapsed="false">
      <c r="A11152" s="2" t="s">
        <v>58</v>
      </c>
      <c r="B11152" s="2" t="n">
        <v>117</v>
      </c>
      <c r="C11152" s="2" t="n">
        <v>124196.46875</v>
      </c>
      <c r="D11152" s="2" t="n">
        <v>18337.111328125</v>
      </c>
      <c r="E11152" s="2" t="n">
        <v>54921.4921875</v>
      </c>
      <c r="F11152" s="2" t="n">
        <v>349108.375</v>
      </c>
      <c r="G11152" s="2" t="n">
        <v>1960.18005371094</v>
      </c>
    </row>
    <row r="11153" customFormat="false" ht="12.5" hidden="false" customHeight="false" outlineLevel="0" collapsed="false">
      <c r="A11153" s="2" t="s">
        <v>61</v>
      </c>
      <c r="B11153" s="2" t="n">
        <v>117</v>
      </c>
      <c r="C11153" s="2" t="n">
        <v>175387.640625</v>
      </c>
      <c r="D11153" s="2" t="n">
        <v>25103.05078125</v>
      </c>
      <c r="E11153" s="2" t="n">
        <v>72489.515625</v>
      </c>
      <c r="F11153" s="2" t="n">
        <v>468401.53125</v>
      </c>
      <c r="G11153" s="2" t="n">
        <v>2473.50073242188</v>
      </c>
    </row>
    <row r="11154" customFormat="false" ht="12.5" hidden="false" customHeight="false" outlineLevel="0" collapsed="false">
      <c r="A11154" s="2" t="s">
        <v>62</v>
      </c>
      <c r="B11154" s="2" t="n">
        <v>117</v>
      </c>
      <c r="C11154" s="2" t="n">
        <v>236655.25</v>
      </c>
      <c r="D11154" s="2" t="n">
        <v>32607.51171875</v>
      </c>
      <c r="E11154" s="2" t="n">
        <v>78877.0703125</v>
      </c>
      <c r="F11154" s="2" t="n">
        <v>520061.1875</v>
      </c>
      <c r="G11154" s="2" t="n">
        <v>3400.76098632813</v>
      </c>
    </row>
    <row r="11155" customFormat="false" ht="12.5" hidden="false" customHeight="false" outlineLevel="0" collapsed="false">
      <c r="A11155" s="2" t="s">
        <v>148</v>
      </c>
      <c r="B11155" s="2" t="n">
        <v>117</v>
      </c>
      <c r="C11155" s="2" t="n">
        <v>0</v>
      </c>
      <c r="D11155" s="2" t="n">
        <v>0</v>
      </c>
      <c r="E11155" s="2" t="n">
        <v>0</v>
      </c>
      <c r="F11155" s="2" t="n">
        <v>0</v>
      </c>
      <c r="G11155" s="2" t="n">
        <v>0</v>
      </c>
    </row>
    <row r="11156" customFormat="false" ht="12.5" hidden="false" customHeight="false" outlineLevel="0" collapsed="false">
      <c r="A11156" s="2" t="s">
        <v>149</v>
      </c>
      <c r="B11156" s="2" t="n">
        <v>117</v>
      </c>
      <c r="C11156" s="2" t="n">
        <v>0</v>
      </c>
      <c r="D11156" s="2" t="n">
        <v>0</v>
      </c>
      <c r="E11156" s="2" t="n">
        <v>0</v>
      </c>
      <c r="F11156" s="2" t="n">
        <v>489.648223876953</v>
      </c>
      <c r="G11156" s="2" t="n">
        <v>212.804901123047</v>
      </c>
    </row>
    <row r="11157" customFormat="false" ht="12.5" hidden="false" customHeight="false" outlineLevel="0" collapsed="false">
      <c r="A11157" s="2" t="s">
        <v>150</v>
      </c>
      <c r="B11157" s="2" t="n">
        <v>117</v>
      </c>
      <c r="C11157" s="2" t="n">
        <v>0</v>
      </c>
      <c r="D11157" s="2" t="n">
        <v>0</v>
      </c>
      <c r="E11157" s="2" t="n">
        <v>0</v>
      </c>
      <c r="F11157" s="2" t="n">
        <v>54.6356010437012</v>
      </c>
      <c r="G11157" s="2" t="n">
        <v>51.9538497924805</v>
      </c>
    </row>
    <row r="11158" customFormat="false" ht="12.5" hidden="false" customHeight="false" outlineLevel="0" collapsed="false">
      <c r="A11158" s="2" t="s">
        <v>63</v>
      </c>
      <c r="B11158" s="2" t="n">
        <v>117</v>
      </c>
      <c r="C11158" s="2" t="n">
        <v>212344.28125</v>
      </c>
      <c r="D11158" s="2" t="n">
        <v>30483.712890625</v>
      </c>
      <c r="E11158" s="2" t="n">
        <v>69354.9375</v>
      </c>
      <c r="F11158" s="2" t="n">
        <v>475708.90625</v>
      </c>
      <c r="G11158" s="2" t="n">
        <v>3120.38159179688</v>
      </c>
    </row>
    <row r="11159" customFormat="false" ht="12.5" hidden="false" customHeight="false" outlineLevel="0" collapsed="false">
      <c r="A11159" s="2" t="s">
        <v>65</v>
      </c>
      <c r="B11159" s="2" t="n">
        <v>117</v>
      </c>
      <c r="C11159" s="2" t="n">
        <v>133023.390625</v>
      </c>
      <c r="D11159" s="2" t="n">
        <v>19905.048828125</v>
      </c>
      <c r="E11159" s="2" t="n">
        <v>56479.90625</v>
      </c>
      <c r="F11159" s="2" t="n">
        <v>377327.90625</v>
      </c>
      <c r="G11159" s="2" t="n">
        <v>1814.45776367188</v>
      </c>
    </row>
    <row r="11160" customFormat="false" ht="12.5" hidden="false" customHeight="false" outlineLevel="0" collapsed="false">
      <c r="A11160" s="2" t="s">
        <v>66</v>
      </c>
      <c r="B11160" s="2" t="n">
        <v>117</v>
      </c>
      <c r="C11160" s="2" t="n">
        <v>113121.1171875</v>
      </c>
      <c r="D11160" s="2" t="n">
        <v>17100.943359375</v>
      </c>
      <c r="E11160" s="2" t="n">
        <v>50965.93359375</v>
      </c>
      <c r="F11160" s="2" t="n">
        <v>326865.21875</v>
      </c>
      <c r="G11160" s="2" t="n">
        <v>7421.50439453125</v>
      </c>
    </row>
    <row r="11161" customFormat="false" ht="12.5" hidden="false" customHeight="false" outlineLevel="0" collapsed="false">
      <c r="A11161" s="2" t="s">
        <v>67</v>
      </c>
      <c r="B11161" s="2" t="n">
        <v>117</v>
      </c>
      <c r="C11161" s="2" t="n">
        <v>99759.546875</v>
      </c>
      <c r="D11161" s="2" t="n">
        <v>15912.638671875</v>
      </c>
      <c r="E11161" s="2" t="n">
        <v>48403.5</v>
      </c>
      <c r="F11161" s="2" t="n">
        <v>296469.09375</v>
      </c>
      <c r="G11161" s="2" t="n">
        <v>2016.38732910156</v>
      </c>
    </row>
    <row r="11162" customFormat="false" ht="12.5" hidden="false" customHeight="false" outlineLevel="0" collapsed="false">
      <c r="A11162" s="2" t="s">
        <v>69</v>
      </c>
      <c r="B11162" s="2" t="n">
        <v>117</v>
      </c>
      <c r="C11162" s="2" t="n">
        <v>113865.796875</v>
      </c>
      <c r="D11162" s="2" t="n">
        <v>20315.951171875</v>
      </c>
      <c r="E11162" s="2" t="n">
        <v>54445.08203125</v>
      </c>
      <c r="F11162" s="2" t="n">
        <v>321723.9375</v>
      </c>
      <c r="G11162" s="2" t="n">
        <v>2041.25207519531</v>
      </c>
    </row>
    <row r="11163" customFormat="false" ht="12.5" hidden="false" customHeight="false" outlineLevel="0" collapsed="false">
      <c r="A11163" s="2" t="s">
        <v>70</v>
      </c>
      <c r="B11163" s="2" t="n">
        <v>117</v>
      </c>
      <c r="C11163" s="2" t="n">
        <v>140449.515625</v>
      </c>
      <c r="D11163" s="2" t="n">
        <v>20097.767578125</v>
      </c>
      <c r="E11163" s="2" t="n">
        <v>60378.22265625</v>
      </c>
      <c r="F11163" s="2" t="n">
        <v>357324.75</v>
      </c>
      <c r="G11163" s="2" t="n">
        <v>2194.46801757813</v>
      </c>
    </row>
    <row r="11164" customFormat="false" ht="12.5" hidden="false" customHeight="false" outlineLevel="0" collapsed="false">
      <c r="A11164" s="2" t="s">
        <v>71</v>
      </c>
      <c r="B11164" s="2" t="n">
        <v>117</v>
      </c>
      <c r="C11164" s="2" t="n">
        <v>138517.078125</v>
      </c>
      <c r="D11164" s="2" t="n">
        <v>21536.31640625</v>
      </c>
      <c r="E11164" s="2" t="n">
        <v>62174.95703125</v>
      </c>
      <c r="F11164" s="2" t="n">
        <v>369279.46875</v>
      </c>
      <c r="G11164" s="2" t="n">
        <v>2095.41284179688</v>
      </c>
    </row>
    <row r="11165" customFormat="false" ht="12.5" hidden="false" customHeight="false" outlineLevel="0" collapsed="false">
      <c r="A11165" s="2" t="s">
        <v>73</v>
      </c>
      <c r="B11165" s="2" t="n">
        <v>117</v>
      </c>
      <c r="C11165" s="2" t="n">
        <v>152849.03125</v>
      </c>
      <c r="D11165" s="2" t="n">
        <v>22740</v>
      </c>
      <c r="E11165" s="2" t="n">
        <v>68375.1953125</v>
      </c>
      <c r="F11165" s="2" t="n">
        <v>418080</v>
      </c>
      <c r="G11165" s="2" t="n">
        <v>1963.05993652344</v>
      </c>
    </row>
    <row r="11166" customFormat="false" ht="12.5" hidden="false" customHeight="false" outlineLevel="0" collapsed="false">
      <c r="A11166" s="2" t="s">
        <v>74</v>
      </c>
      <c r="B11166" s="2" t="n">
        <v>117</v>
      </c>
      <c r="C11166" s="2" t="n">
        <v>229637.921875</v>
      </c>
      <c r="D11166" s="2" t="n">
        <v>33904.8359375</v>
      </c>
      <c r="E11166" s="2" t="n">
        <v>84843.0078125</v>
      </c>
      <c r="F11166" s="2" t="n">
        <v>525283</v>
      </c>
      <c r="G11166" s="2" t="n">
        <v>3190.380859375</v>
      </c>
    </row>
    <row r="11167" customFormat="false" ht="12.5" hidden="false" customHeight="false" outlineLevel="0" collapsed="false">
      <c r="A11167" s="2" t="s">
        <v>151</v>
      </c>
      <c r="B11167" s="2" t="n">
        <v>117</v>
      </c>
      <c r="C11167" s="2" t="n">
        <v>0</v>
      </c>
      <c r="D11167" s="2" t="n">
        <v>0</v>
      </c>
      <c r="E11167" s="2" t="n">
        <v>0</v>
      </c>
      <c r="F11167" s="2" t="n">
        <v>20.3124008178711</v>
      </c>
      <c r="G11167" s="2" t="n">
        <v>0</v>
      </c>
    </row>
    <row r="11168" customFormat="false" ht="12.5" hidden="false" customHeight="false" outlineLevel="0" collapsed="false">
      <c r="A11168" s="2" t="s">
        <v>152</v>
      </c>
      <c r="B11168" s="2" t="n">
        <v>117</v>
      </c>
      <c r="C11168" s="2" t="n">
        <v>0</v>
      </c>
      <c r="D11168" s="2" t="n">
        <v>0</v>
      </c>
      <c r="E11168" s="2" t="n">
        <v>0</v>
      </c>
      <c r="F11168" s="2" t="n">
        <v>0</v>
      </c>
      <c r="G11168" s="2" t="n">
        <v>0</v>
      </c>
    </row>
    <row r="11169" customFormat="false" ht="12.5" hidden="false" customHeight="false" outlineLevel="0" collapsed="false">
      <c r="A11169" s="2" t="s">
        <v>153</v>
      </c>
      <c r="B11169" s="2" t="n">
        <v>117</v>
      </c>
      <c r="C11169" s="2" t="n">
        <v>0</v>
      </c>
      <c r="D11169" s="2" t="n">
        <v>352.563690185547</v>
      </c>
      <c r="E11169" s="2" t="n">
        <v>272.838714599609</v>
      </c>
      <c r="F11169" s="2" t="n">
        <v>454.506103515625</v>
      </c>
      <c r="G11169" s="2" t="n">
        <v>248.310516357422</v>
      </c>
    </row>
    <row r="11170" customFormat="false" ht="12.5" hidden="false" customHeight="false" outlineLevel="0" collapsed="false">
      <c r="A11170" s="2" t="s">
        <v>75</v>
      </c>
      <c r="B11170" s="2" t="n">
        <v>117</v>
      </c>
      <c r="C11170" s="2" t="n">
        <v>218498.640625</v>
      </c>
      <c r="D11170" s="2" t="n">
        <v>32149.69140625</v>
      </c>
      <c r="E11170" s="2" t="n">
        <v>74106.390625</v>
      </c>
      <c r="F11170" s="2" t="n">
        <v>482150.875</v>
      </c>
      <c r="G11170" s="2" t="n">
        <v>3625.82470703125</v>
      </c>
    </row>
    <row r="11171" customFormat="false" ht="12.5" hidden="false" customHeight="false" outlineLevel="0" collapsed="false">
      <c r="A11171" s="2" t="s">
        <v>77</v>
      </c>
      <c r="B11171" s="2" t="n">
        <v>117</v>
      </c>
      <c r="C11171" s="2" t="n">
        <v>133850.5625</v>
      </c>
      <c r="D11171" s="2" t="n">
        <v>20658.705078125</v>
      </c>
      <c r="E11171" s="2" t="n">
        <v>59907.09765625</v>
      </c>
      <c r="F11171" s="2" t="n">
        <v>375218.3125</v>
      </c>
      <c r="G11171" s="2" t="n">
        <v>2082.66040039063</v>
      </c>
    </row>
    <row r="11172" customFormat="false" ht="12.5" hidden="false" customHeight="false" outlineLevel="0" collapsed="false">
      <c r="A11172" s="2" t="s">
        <v>78</v>
      </c>
      <c r="B11172" s="2" t="n">
        <v>117</v>
      </c>
      <c r="C11172" s="2" t="n">
        <v>110159.9921875</v>
      </c>
      <c r="D11172" s="2" t="n">
        <v>16986.16796875</v>
      </c>
      <c r="E11172" s="2" t="n">
        <v>52168.46875</v>
      </c>
      <c r="F11172" s="2" t="n">
        <v>316419.125</v>
      </c>
      <c r="G11172" s="2" t="n">
        <v>2103.92602539063</v>
      </c>
    </row>
    <row r="11173" customFormat="false" ht="12.5" hidden="false" customHeight="false" outlineLevel="0" collapsed="false">
      <c r="A11173" s="2" t="s">
        <v>79</v>
      </c>
      <c r="B11173" s="2" t="n">
        <v>117</v>
      </c>
      <c r="C11173" s="2" t="n">
        <v>102396.453125</v>
      </c>
      <c r="D11173" s="2" t="n">
        <v>16353.8359375</v>
      </c>
      <c r="E11173" s="2" t="n">
        <v>51516.890625</v>
      </c>
      <c r="F11173" s="2" t="n">
        <v>301148.9375</v>
      </c>
      <c r="G11173" s="2" t="n">
        <v>2216.18579101563</v>
      </c>
    </row>
    <row r="11174" customFormat="false" ht="12.5" hidden="false" customHeight="false" outlineLevel="0" collapsed="false">
      <c r="A11174" s="2" t="s">
        <v>81</v>
      </c>
      <c r="B11174" s="2" t="n">
        <v>117</v>
      </c>
      <c r="C11174" s="2" t="n">
        <v>121080.0078125</v>
      </c>
      <c r="D11174" s="2" t="n">
        <v>19398.0078125</v>
      </c>
      <c r="E11174" s="2" t="n">
        <v>61255.87890625</v>
      </c>
      <c r="F11174" s="2" t="n">
        <v>350151.46875</v>
      </c>
      <c r="G11174" s="2" t="n">
        <v>2316.5166015625</v>
      </c>
    </row>
    <row r="11175" customFormat="false" ht="12.5" hidden="false" customHeight="false" outlineLevel="0" collapsed="false">
      <c r="A11175" s="2" t="s">
        <v>82</v>
      </c>
      <c r="B11175" s="2" t="n">
        <v>117</v>
      </c>
      <c r="C11175" s="2" t="n">
        <v>149122.140625</v>
      </c>
      <c r="D11175" s="2" t="n">
        <v>21865.78125</v>
      </c>
      <c r="E11175" s="2" t="n">
        <v>69974.265625</v>
      </c>
      <c r="F11175" s="2" t="n">
        <v>395227</v>
      </c>
      <c r="G11175" s="2" t="n">
        <v>2710.43188476563</v>
      </c>
    </row>
    <row r="11176" customFormat="false" ht="12.5" hidden="false" customHeight="false" outlineLevel="0" collapsed="false">
      <c r="A11176" s="2" t="s">
        <v>83</v>
      </c>
      <c r="B11176" s="2" t="n">
        <v>117</v>
      </c>
      <c r="C11176" s="2" t="n">
        <v>136930.953125</v>
      </c>
      <c r="D11176" s="2" t="n">
        <v>21529.814453125</v>
      </c>
      <c r="E11176" s="2" t="n">
        <v>64297.375</v>
      </c>
      <c r="F11176" s="2" t="n">
        <v>362682.53125</v>
      </c>
      <c r="G11176" s="2" t="n">
        <v>2082.4658203125</v>
      </c>
    </row>
    <row r="11177" customFormat="false" ht="12.5" hidden="false" customHeight="false" outlineLevel="0" collapsed="false">
      <c r="A11177" s="2" t="s">
        <v>85</v>
      </c>
      <c r="B11177" s="2" t="n">
        <v>117</v>
      </c>
      <c r="C11177" s="2" t="n">
        <v>154064.6875</v>
      </c>
      <c r="D11177" s="2" t="n">
        <v>24070.88671875</v>
      </c>
      <c r="E11177" s="2" t="n">
        <v>69870.359375</v>
      </c>
      <c r="F11177" s="2" t="n">
        <v>404898.25</v>
      </c>
      <c r="G11177" s="2" t="n">
        <v>1858.88171386719</v>
      </c>
    </row>
    <row r="11178" customFormat="false" ht="12.5" hidden="false" customHeight="false" outlineLevel="0" collapsed="false">
      <c r="A11178" s="2" t="s">
        <v>86</v>
      </c>
      <c r="B11178" s="2" t="n">
        <v>117</v>
      </c>
      <c r="C11178" s="2" t="n">
        <v>229923.65625</v>
      </c>
      <c r="D11178" s="2" t="n">
        <v>34712.7734375</v>
      </c>
      <c r="E11178" s="2" t="n">
        <v>86518.984375</v>
      </c>
      <c r="F11178" s="2" t="n">
        <v>511682.03125</v>
      </c>
      <c r="G11178" s="2" t="n">
        <v>3263.64135742188</v>
      </c>
    </row>
    <row r="11179" customFormat="false" ht="12.5" hidden="false" customHeight="false" outlineLevel="0" collapsed="false">
      <c r="A11179" s="2" t="s">
        <v>154</v>
      </c>
      <c r="B11179" s="2" t="n">
        <v>117</v>
      </c>
      <c r="C11179" s="2" t="n">
        <v>0</v>
      </c>
      <c r="D11179" s="2" t="n">
        <v>0</v>
      </c>
      <c r="E11179" s="2" t="n">
        <v>0</v>
      </c>
      <c r="F11179" s="2" t="n">
        <v>171.276443481445</v>
      </c>
      <c r="G11179" s="2" t="n">
        <v>111.315162658691</v>
      </c>
    </row>
    <row r="11180" customFormat="false" ht="12.5" hidden="false" customHeight="false" outlineLevel="0" collapsed="false">
      <c r="A11180" s="2" t="s">
        <v>155</v>
      </c>
      <c r="B11180" s="2" t="n">
        <v>117</v>
      </c>
      <c r="C11180" s="2" t="n">
        <v>0</v>
      </c>
      <c r="D11180" s="2" t="n">
        <v>0</v>
      </c>
      <c r="E11180" s="2" t="n">
        <v>0</v>
      </c>
      <c r="F11180" s="2" t="n">
        <v>86.9379196166992</v>
      </c>
      <c r="G11180" s="2" t="n">
        <v>0</v>
      </c>
    </row>
    <row r="11181" customFormat="false" ht="12.5" hidden="false" customHeight="false" outlineLevel="0" collapsed="false">
      <c r="A11181" s="2" t="s">
        <v>156</v>
      </c>
      <c r="B11181" s="2" t="n">
        <v>117</v>
      </c>
      <c r="C11181" s="2" t="n">
        <v>21108.306640625</v>
      </c>
      <c r="D11181" s="2" t="n">
        <v>4970.3505859375</v>
      </c>
      <c r="E11181" s="2" t="n">
        <v>3996.57446289063</v>
      </c>
      <c r="F11181" s="2" t="n">
        <v>5791.392578125</v>
      </c>
      <c r="G11181" s="2" t="n">
        <v>3819.26953125</v>
      </c>
    </row>
    <row r="11182" customFormat="false" ht="12.5" hidden="false" customHeight="false" outlineLevel="0" collapsed="false">
      <c r="A11182" s="2" t="s">
        <v>87</v>
      </c>
      <c r="B11182" s="2" t="n">
        <v>117</v>
      </c>
      <c r="C11182" s="2" t="n">
        <v>228405.484375</v>
      </c>
      <c r="D11182" s="2" t="n">
        <v>33229.6796875</v>
      </c>
      <c r="E11182" s="2" t="n">
        <v>77764.6015625</v>
      </c>
      <c r="F11182" s="2" t="n">
        <v>488585.9375</v>
      </c>
      <c r="G11182" s="2" t="n">
        <v>2694.18627929688</v>
      </c>
    </row>
    <row r="11183" customFormat="false" ht="12.5" hidden="false" customHeight="false" outlineLevel="0" collapsed="false">
      <c r="A11183" s="2" t="s">
        <v>89</v>
      </c>
      <c r="B11183" s="2" t="n">
        <v>117</v>
      </c>
      <c r="C11183" s="2" t="n">
        <v>156023.046875</v>
      </c>
      <c r="D11183" s="2" t="n">
        <v>24550.927734375</v>
      </c>
      <c r="E11183" s="2" t="n">
        <v>67665.453125</v>
      </c>
      <c r="F11183" s="2" t="n">
        <v>400998.96875</v>
      </c>
      <c r="G11183" s="2" t="n">
        <v>2398.98193359375</v>
      </c>
    </row>
    <row r="11184" customFormat="false" ht="12.5" hidden="false" customHeight="false" outlineLevel="0" collapsed="false">
      <c r="A11184" s="2" t="s">
        <v>90</v>
      </c>
      <c r="B11184" s="2" t="n">
        <v>117</v>
      </c>
      <c r="C11184" s="2" t="n">
        <v>134157.09375</v>
      </c>
      <c r="D11184" s="2" t="n">
        <v>21806.609375</v>
      </c>
      <c r="E11184" s="2" t="n">
        <v>68321.140625</v>
      </c>
      <c r="F11184" s="2" t="n">
        <v>396736.9375</v>
      </c>
      <c r="G11184" s="2" t="n">
        <v>1842.6953125</v>
      </c>
    </row>
    <row r="11185" customFormat="false" ht="12.5" hidden="false" customHeight="false" outlineLevel="0" collapsed="false">
      <c r="A11185" s="2" t="s">
        <v>91</v>
      </c>
      <c r="B11185" s="2" t="n">
        <v>117</v>
      </c>
      <c r="C11185" s="2" t="n">
        <v>128127.8828125</v>
      </c>
      <c r="D11185" s="2" t="n">
        <v>20779.3203125</v>
      </c>
      <c r="E11185" s="2" t="n">
        <v>66725.9765625</v>
      </c>
      <c r="F11185" s="2" t="n">
        <v>367385.1875</v>
      </c>
      <c r="G11185" s="2" t="n">
        <v>2549.46508789063</v>
      </c>
    </row>
    <row r="11186" customFormat="false" ht="12.5" hidden="false" customHeight="false" outlineLevel="0" collapsed="false">
      <c r="A11186" s="2" t="s">
        <v>93</v>
      </c>
      <c r="B11186" s="2" t="n">
        <v>117</v>
      </c>
      <c r="C11186" s="2" t="n">
        <v>130315.796875</v>
      </c>
      <c r="D11186" s="2" t="n">
        <v>20585.361328125</v>
      </c>
      <c r="E11186" s="2" t="n">
        <v>71236.53125</v>
      </c>
      <c r="F11186" s="2" t="n">
        <v>385285.25</v>
      </c>
      <c r="G11186" s="2" t="n">
        <v>1798.24914550781</v>
      </c>
    </row>
    <row r="11187" customFormat="false" ht="12.5" hidden="false" customHeight="false" outlineLevel="0" collapsed="false">
      <c r="A11187" s="2" t="s">
        <v>94</v>
      </c>
      <c r="B11187" s="2" t="n">
        <v>117</v>
      </c>
      <c r="C11187" s="2" t="n">
        <v>180485.5625</v>
      </c>
      <c r="D11187" s="2" t="n">
        <v>27907.21484375</v>
      </c>
      <c r="E11187" s="2" t="n">
        <v>87487.2578125</v>
      </c>
      <c r="F11187" s="2" t="n">
        <v>458999.8125</v>
      </c>
      <c r="G11187" s="2" t="n">
        <v>3176.06689453125</v>
      </c>
    </row>
    <row r="11188" customFormat="false" ht="12.5" hidden="false" customHeight="false" outlineLevel="0" collapsed="false">
      <c r="A11188" s="2" t="s">
        <v>95</v>
      </c>
      <c r="B11188" s="2" t="n">
        <v>117</v>
      </c>
      <c r="C11188" s="2" t="n">
        <v>142751.9375</v>
      </c>
      <c r="D11188" s="2" t="n">
        <v>23246.224609375</v>
      </c>
      <c r="E11188" s="2" t="n">
        <v>69355.625</v>
      </c>
      <c r="F11188" s="2" t="n">
        <v>374231.0625</v>
      </c>
      <c r="G11188" s="2" t="n">
        <v>2055.53198242188</v>
      </c>
    </row>
    <row r="11189" customFormat="false" ht="12.5" hidden="false" customHeight="false" outlineLevel="0" collapsed="false">
      <c r="A11189" s="2" t="s">
        <v>97</v>
      </c>
      <c r="B11189" s="2" t="n">
        <v>117</v>
      </c>
      <c r="C11189" s="2" t="n">
        <v>159066.9375</v>
      </c>
      <c r="D11189" s="2" t="n">
        <v>25786.265625</v>
      </c>
      <c r="E11189" s="2" t="n">
        <v>76081</v>
      </c>
      <c r="F11189" s="2" t="n">
        <v>420859.90625</v>
      </c>
      <c r="G11189" s="2" t="n">
        <v>2462.04760742188</v>
      </c>
    </row>
    <row r="11190" customFormat="false" ht="12.5" hidden="false" customHeight="false" outlineLevel="0" collapsed="false">
      <c r="A11190" s="2" t="s">
        <v>98</v>
      </c>
      <c r="B11190" s="2" t="n">
        <v>117</v>
      </c>
      <c r="C11190" s="2" t="n">
        <v>245862.1875</v>
      </c>
      <c r="D11190" s="2" t="n">
        <v>37496.24609375</v>
      </c>
      <c r="E11190" s="2" t="n">
        <v>96071.296875</v>
      </c>
      <c r="F11190" s="2" t="n">
        <v>548607.6875</v>
      </c>
      <c r="G11190" s="2" t="n">
        <v>3237.22802734375</v>
      </c>
    </row>
    <row r="11191" customFormat="false" ht="12.5" hidden="false" customHeight="false" outlineLevel="0" collapsed="false">
      <c r="A11191" s="2" t="s">
        <v>157</v>
      </c>
      <c r="B11191" s="2" t="n">
        <v>117</v>
      </c>
      <c r="C11191" s="2" t="n">
        <v>9436.5732421875</v>
      </c>
      <c r="D11191" s="2" t="n">
        <v>3656.51977539063</v>
      </c>
      <c r="E11191" s="2" t="n">
        <v>3585.67944335938</v>
      </c>
      <c r="F11191" s="2" t="n">
        <v>5302.51318359375</v>
      </c>
      <c r="G11191" s="2" t="n">
        <v>2339.216796875</v>
      </c>
    </row>
    <row r="11192" customFormat="false" ht="12.5" hidden="false" customHeight="false" outlineLevel="0" collapsed="false">
      <c r="A11192" s="2" t="s">
        <v>158</v>
      </c>
      <c r="B11192" s="2" t="n">
        <v>117</v>
      </c>
      <c r="C11192" s="2" t="n">
        <v>2834.30834960938</v>
      </c>
      <c r="D11192" s="2" t="n">
        <v>362.944396972656</v>
      </c>
      <c r="E11192" s="2" t="n">
        <v>275.669281005859</v>
      </c>
      <c r="F11192" s="2" t="n">
        <v>681.253540039063</v>
      </c>
      <c r="G11192" s="2" t="n">
        <v>1.97692000865936</v>
      </c>
    </row>
    <row r="11193" customFormat="false" ht="12.5" hidden="false" customHeight="false" outlineLevel="0" collapsed="false">
      <c r="A11193" s="2" t="s">
        <v>159</v>
      </c>
      <c r="B11193" s="2" t="n">
        <v>117</v>
      </c>
      <c r="C11193" s="2" t="n">
        <v>765.168762207031</v>
      </c>
      <c r="D11193" s="2" t="n">
        <v>573.980346679688</v>
      </c>
      <c r="E11193" s="2" t="n">
        <v>182.212738037109</v>
      </c>
      <c r="F11193" s="2" t="n">
        <v>131.492156982422</v>
      </c>
      <c r="G11193" s="2" t="n">
        <v>315.737731933594</v>
      </c>
    </row>
    <row r="11194" customFormat="false" ht="12.5" hidden="false" customHeight="false" outlineLevel="0" collapsed="false">
      <c r="A11194" s="2" t="s">
        <v>99</v>
      </c>
      <c r="B11194" s="2" t="n">
        <v>117</v>
      </c>
      <c r="C11194" s="2" t="n">
        <v>263150.46875</v>
      </c>
      <c r="D11194" s="2" t="n">
        <v>42370.3828125</v>
      </c>
      <c r="E11194" s="2" t="n">
        <v>89346.671875</v>
      </c>
      <c r="F11194" s="2" t="n">
        <v>542868.25</v>
      </c>
      <c r="G11194" s="2" t="n">
        <v>3371.48364257813</v>
      </c>
    </row>
    <row r="11195" customFormat="false" ht="12.5" hidden="false" customHeight="false" outlineLevel="0" collapsed="false">
      <c r="A11195" s="2" t="s">
        <v>100</v>
      </c>
      <c r="B11195" s="2" t="n">
        <v>117</v>
      </c>
      <c r="C11195" s="2" t="n">
        <v>179790.375</v>
      </c>
      <c r="D11195" s="2" t="n">
        <v>28586.40625</v>
      </c>
      <c r="E11195" s="2" t="n">
        <v>79877.5859375</v>
      </c>
      <c r="F11195" s="2" t="n">
        <v>456321.3125</v>
      </c>
      <c r="G11195" s="2" t="n">
        <v>2372.53881835938</v>
      </c>
    </row>
    <row r="11196" customFormat="false" ht="12.5" hidden="false" customHeight="false" outlineLevel="0" collapsed="false">
      <c r="A11196" s="2" t="s">
        <v>101</v>
      </c>
      <c r="B11196" s="2" t="n">
        <v>117</v>
      </c>
      <c r="C11196" s="2" t="n">
        <v>157531.90625</v>
      </c>
      <c r="D11196" s="2" t="n">
        <v>25173.076171875</v>
      </c>
      <c r="E11196" s="2" t="n">
        <v>74216.359375</v>
      </c>
      <c r="F11196" s="2" t="n">
        <v>404057.21875</v>
      </c>
      <c r="G11196" s="2" t="n">
        <v>2471.83203125</v>
      </c>
    </row>
    <row r="11197" customFormat="false" ht="12.5" hidden="false" customHeight="false" outlineLevel="0" collapsed="false">
      <c r="A11197" s="2" t="s">
        <v>102</v>
      </c>
      <c r="B11197" s="2" t="n">
        <v>117</v>
      </c>
      <c r="C11197" s="2" t="n">
        <v>130925.5703125</v>
      </c>
      <c r="D11197" s="2" t="n">
        <v>20976.861328125</v>
      </c>
      <c r="E11197" s="2" t="n">
        <v>70449.15625</v>
      </c>
      <c r="F11197" s="2" t="n">
        <v>380776.625</v>
      </c>
      <c r="G11197" s="2" t="n">
        <v>2601.71606445313</v>
      </c>
    </row>
    <row r="11198" customFormat="false" ht="12.5" hidden="false" customHeight="false" outlineLevel="0" collapsed="false">
      <c r="A11198" s="2" t="s">
        <v>103</v>
      </c>
      <c r="B11198" s="2" t="n">
        <v>117</v>
      </c>
      <c r="C11198" s="2" t="n">
        <v>136833.328125</v>
      </c>
      <c r="D11198" s="2" t="n">
        <v>22359.564453125</v>
      </c>
      <c r="E11198" s="2" t="n">
        <v>74401.734375</v>
      </c>
      <c r="F11198" s="2" t="n">
        <v>392393.5625</v>
      </c>
      <c r="G11198" s="2" t="n">
        <v>2604.86157226563</v>
      </c>
    </row>
    <row r="11199" customFormat="false" ht="12.5" hidden="false" customHeight="false" outlineLevel="0" collapsed="false">
      <c r="A11199" s="2" t="s">
        <v>104</v>
      </c>
      <c r="B11199" s="2" t="n">
        <v>117</v>
      </c>
      <c r="C11199" s="2" t="n">
        <v>164852.59375</v>
      </c>
      <c r="D11199" s="2" t="n">
        <v>27369.501953125</v>
      </c>
      <c r="E11199" s="2" t="n">
        <v>82461.15625</v>
      </c>
      <c r="F11199" s="2" t="n">
        <v>427208.40625</v>
      </c>
      <c r="G11199" s="2" t="n">
        <v>2670.10620117188</v>
      </c>
    </row>
    <row r="11200" customFormat="false" ht="12.5" hidden="false" customHeight="false" outlineLevel="0" collapsed="false">
      <c r="A11200" s="2" t="s">
        <v>105</v>
      </c>
      <c r="B11200" s="2" t="n">
        <v>117</v>
      </c>
      <c r="C11200" s="2" t="n">
        <v>161221.890625</v>
      </c>
      <c r="D11200" s="2" t="n">
        <v>26304.994140625</v>
      </c>
      <c r="E11200" s="2" t="n">
        <v>81392.6015625</v>
      </c>
      <c r="F11200" s="2" t="n">
        <v>428725.4375</v>
      </c>
      <c r="G11200" s="2" t="n">
        <v>2761.087890625</v>
      </c>
    </row>
    <row r="11201" customFormat="false" ht="12.5" hidden="false" customHeight="false" outlineLevel="0" collapsed="false">
      <c r="A11201" s="2" t="s">
        <v>106</v>
      </c>
      <c r="B11201" s="2" t="n">
        <v>117</v>
      </c>
      <c r="C11201" s="2" t="n">
        <v>177166.0625</v>
      </c>
      <c r="D11201" s="2" t="n">
        <v>28129.7734375</v>
      </c>
      <c r="E11201" s="2" t="n">
        <v>86226.578125</v>
      </c>
      <c r="F11201" s="2" t="n">
        <v>468826.25</v>
      </c>
      <c r="G11201" s="2" t="n">
        <v>2657.85595703125</v>
      </c>
    </row>
    <row r="11202" customFormat="false" ht="12.5" hidden="false" customHeight="false" outlineLevel="0" collapsed="false">
      <c r="A11202" s="2" t="s">
        <v>107</v>
      </c>
      <c r="B11202" s="2" t="n">
        <v>117</v>
      </c>
      <c r="C11202" s="2" t="n">
        <v>237656.0625</v>
      </c>
      <c r="D11202" s="2" t="n">
        <v>36713.078125</v>
      </c>
      <c r="E11202" s="2" t="n">
        <v>96680.5</v>
      </c>
      <c r="F11202" s="2" t="n">
        <v>545457.9375</v>
      </c>
      <c r="G11202" s="2" t="n">
        <v>3512.61157226563</v>
      </c>
    </row>
    <row r="11203" customFormat="false" ht="12.5" hidden="false" customHeight="false" outlineLevel="0" collapsed="false">
      <c r="A11203" s="2" t="s">
        <v>160</v>
      </c>
      <c r="B11203" s="2" t="n">
        <v>117</v>
      </c>
      <c r="C11203" s="2" t="n">
        <v>13617.96484375</v>
      </c>
      <c r="D11203" s="2" t="n">
        <v>2112.54223632813</v>
      </c>
      <c r="E11203" s="2" t="n">
        <v>1432.00549316406</v>
      </c>
      <c r="F11203" s="2" t="n">
        <v>2066.67578125</v>
      </c>
      <c r="G11203" s="2" t="n">
        <v>944.690490722656</v>
      </c>
    </row>
    <row r="11204" customFormat="false" ht="12.5" hidden="false" customHeight="false" outlineLevel="0" collapsed="false">
      <c r="A11204" s="2" t="s">
        <v>161</v>
      </c>
      <c r="B11204" s="2" t="n">
        <v>117</v>
      </c>
      <c r="C11204" s="2" t="n">
        <v>1743.78393554688</v>
      </c>
      <c r="D11204" s="2" t="n">
        <v>641.049255371094</v>
      </c>
      <c r="E11204" s="2" t="n">
        <v>589.993835449219</v>
      </c>
      <c r="F11204" s="2" t="n">
        <v>1952.80590820313</v>
      </c>
      <c r="G11204" s="2" t="n">
        <v>2043.57067871094</v>
      </c>
    </row>
    <row r="11205" customFormat="false" ht="12.5" hidden="false" customHeight="false" outlineLevel="0" collapsed="false">
      <c r="A11205" s="2" t="s">
        <v>162</v>
      </c>
      <c r="B11205" s="2" t="n">
        <v>117</v>
      </c>
      <c r="C11205" s="2" t="n">
        <v>34420.76171875</v>
      </c>
      <c r="D11205" s="2" t="n">
        <v>6152.4150390625</v>
      </c>
      <c r="E11205" s="2" t="n">
        <v>4766.076171875</v>
      </c>
      <c r="F11205" s="2" t="n">
        <v>5379.33349609375</v>
      </c>
      <c r="G11205" s="2" t="n">
        <v>3098.02856445313</v>
      </c>
    </row>
    <row r="11206" customFormat="false" ht="12.5" hidden="false" customHeight="false" outlineLevel="0" collapsed="false">
      <c r="A11206" s="2" t="s">
        <v>108</v>
      </c>
      <c r="B11206" s="2" t="n">
        <v>117</v>
      </c>
      <c r="C11206" s="2" t="n">
        <v>273346.40625</v>
      </c>
      <c r="D11206" s="2" t="n">
        <v>40971.55859375</v>
      </c>
      <c r="E11206" s="2" t="n">
        <v>92879.640625</v>
      </c>
      <c r="F11206" s="2" t="n">
        <v>565464.375</v>
      </c>
      <c r="G11206" s="2" t="n">
        <v>3405.60205078125</v>
      </c>
    </row>
    <row r="11207" customFormat="false" ht="12.5" hidden="false" customHeight="false" outlineLevel="0" collapsed="false">
      <c r="A11207" s="2" t="s">
        <v>109</v>
      </c>
      <c r="B11207" s="2" t="n">
        <v>117</v>
      </c>
      <c r="C11207" s="2" t="n">
        <v>178150.09375</v>
      </c>
      <c r="D11207" s="2" t="n">
        <v>27874.171875</v>
      </c>
      <c r="E11207" s="2" t="n">
        <v>83557.8984375</v>
      </c>
      <c r="F11207" s="2" t="n">
        <v>475574.40625</v>
      </c>
      <c r="G11207" s="2" t="n">
        <v>2266.37377929688</v>
      </c>
    </row>
    <row r="11208" customFormat="false" ht="12.5" hidden="false" customHeight="false" outlineLevel="0" collapsed="false">
      <c r="A11208" s="2" t="s">
        <v>110</v>
      </c>
      <c r="B11208" s="2" t="n">
        <v>117</v>
      </c>
      <c r="C11208" s="2" t="n">
        <v>160658.796875</v>
      </c>
      <c r="D11208" s="2" t="n">
        <v>24625.71875</v>
      </c>
      <c r="E11208" s="2" t="n">
        <v>75736.3984375</v>
      </c>
      <c r="F11208" s="2" t="n">
        <v>415441.03125</v>
      </c>
      <c r="G11208" s="2" t="n">
        <v>2824.46557617188</v>
      </c>
    </row>
    <row r="11209" customFormat="false" ht="12.5" hidden="false" customHeight="false" outlineLevel="0" collapsed="false">
      <c r="A11209" s="2" t="s">
        <v>111</v>
      </c>
      <c r="B11209" s="2" t="n">
        <v>117</v>
      </c>
      <c r="C11209" s="2" t="n">
        <v>166650.296875</v>
      </c>
      <c r="D11209" s="2" t="n">
        <v>27148.599609375</v>
      </c>
      <c r="E11209" s="2" t="n">
        <v>84481.484375</v>
      </c>
      <c r="F11209" s="2" t="n">
        <v>463797.34375</v>
      </c>
      <c r="G11209" s="2" t="n">
        <v>2411.52734375</v>
      </c>
    </row>
    <row r="11210" customFormat="false" ht="12.5" hidden="false" customHeight="false" outlineLevel="0" collapsed="false">
      <c r="A11210" s="2" t="s">
        <v>112</v>
      </c>
      <c r="B11210" s="2" t="n">
        <v>117</v>
      </c>
      <c r="C11210" s="2" t="n">
        <v>148980.9375</v>
      </c>
      <c r="D11210" s="2" t="n">
        <v>24814.69140625</v>
      </c>
      <c r="E11210" s="2" t="n">
        <v>77673.125</v>
      </c>
      <c r="F11210" s="2" t="n">
        <v>413619.40625</v>
      </c>
      <c r="G11210" s="2" t="n">
        <v>2361.91259765625</v>
      </c>
    </row>
    <row r="11211" customFormat="false" ht="12.5" hidden="false" customHeight="false" outlineLevel="0" collapsed="false">
      <c r="A11211" s="2" t="s">
        <v>113</v>
      </c>
      <c r="B11211" s="2" t="n">
        <v>117</v>
      </c>
      <c r="C11211" s="2" t="n">
        <v>185023.578125</v>
      </c>
      <c r="D11211" s="2" t="n">
        <v>31222.69140625</v>
      </c>
      <c r="E11211" s="2" t="n">
        <v>91173.703125</v>
      </c>
      <c r="F11211" s="2" t="n">
        <v>477214.28125</v>
      </c>
      <c r="G11211" s="2" t="n">
        <v>2935.84716796875</v>
      </c>
    </row>
    <row r="11212" customFormat="false" ht="12.5" hidden="false" customHeight="false" outlineLevel="0" collapsed="false">
      <c r="A11212" s="2" t="s">
        <v>114</v>
      </c>
      <c r="B11212" s="2" t="n">
        <v>117</v>
      </c>
      <c r="C11212" s="2" t="n">
        <v>199810.03125</v>
      </c>
      <c r="D11212" s="2" t="n">
        <v>39016.35546875</v>
      </c>
      <c r="E11212" s="2" t="n">
        <v>91124.0859375</v>
      </c>
      <c r="F11212" s="2" t="n">
        <v>476696.46875</v>
      </c>
      <c r="G11212" s="2" t="n">
        <v>4379.0537109375</v>
      </c>
    </row>
    <row r="11213" customFormat="false" ht="12.5" hidden="false" customHeight="false" outlineLevel="0" collapsed="false">
      <c r="A11213" s="2" t="s">
        <v>115</v>
      </c>
      <c r="B11213" s="2" t="n">
        <v>117</v>
      </c>
      <c r="C11213" s="2" t="n">
        <v>215794.21875</v>
      </c>
      <c r="D11213" s="2" t="n">
        <v>34881.734375</v>
      </c>
      <c r="E11213" s="2" t="n">
        <v>103813.9140625</v>
      </c>
      <c r="F11213" s="2" t="n">
        <v>569090.5</v>
      </c>
      <c r="G11213" s="2" t="n">
        <v>3116.83618164063</v>
      </c>
    </row>
    <row r="11214" customFormat="false" ht="12.5" hidden="false" customHeight="false" outlineLevel="0" collapsed="false">
      <c r="A11214" s="2" t="s">
        <v>116</v>
      </c>
      <c r="B11214" s="2" t="n">
        <v>117</v>
      </c>
      <c r="C11214" s="2" t="n">
        <v>283912.9375</v>
      </c>
      <c r="D11214" s="2" t="n">
        <v>45753</v>
      </c>
      <c r="E11214" s="2" t="n">
        <v>109375.046875</v>
      </c>
      <c r="F11214" s="2" t="n">
        <v>620717.1875</v>
      </c>
      <c r="G11214" s="2" t="n">
        <v>3823.27587890625</v>
      </c>
    </row>
    <row r="11215" customFormat="false" ht="12.5" hidden="false" customHeight="false" outlineLevel="0" collapsed="false">
      <c r="A11215" s="2" t="s">
        <v>163</v>
      </c>
      <c r="B11215" s="2" t="n">
        <v>117</v>
      </c>
      <c r="C11215" s="2" t="n">
        <v>11100.15625</v>
      </c>
      <c r="D11215" s="2" t="n">
        <v>1819.81359863281</v>
      </c>
      <c r="E11215" s="2" t="n">
        <v>1067.37243652344</v>
      </c>
      <c r="F11215" s="2" t="n">
        <v>1883.69787597656</v>
      </c>
      <c r="G11215" s="2" t="n">
        <v>0</v>
      </c>
    </row>
    <row r="11216" customFormat="false" ht="12.5" hidden="false" customHeight="false" outlineLevel="0" collapsed="false">
      <c r="A11216" s="2" t="s">
        <v>164</v>
      </c>
      <c r="B11216" s="2" t="n">
        <v>117</v>
      </c>
      <c r="C11216" s="2" t="n">
        <v>0</v>
      </c>
      <c r="D11216" s="2" t="n">
        <v>0</v>
      </c>
      <c r="E11216" s="2" t="n">
        <v>0</v>
      </c>
      <c r="F11216" s="2" t="n">
        <v>0</v>
      </c>
      <c r="G11216" s="2" t="n">
        <v>200.257675170898</v>
      </c>
    </row>
    <row r="11217" customFormat="false" ht="12.5" hidden="false" customHeight="false" outlineLevel="0" collapsed="false">
      <c r="A11217" s="2" t="s">
        <v>165</v>
      </c>
      <c r="B11217" s="2" t="n">
        <v>117</v>
      </c>
      <c r="C11217" s="2" t="n">
        <v>8161.49755859375</v>
      </c>
      <c r="D11217" s="2" t="n">
        <v>3326.51586914063</v>
      </c>
      <c r="E11217" s="2" t="n">
        <v>3909.01000976563</v>
      </c>
      <c r="F11217" s="2" t="n">
        <v>8046.56884765625</v>
      </c>
      <c r="G11217" s="2" t="n">
        <v>11357.333984375</v>
      </c>
    </row>
    <row r="11218" customFormat="false" ht="12.5" hidden="false" customHeight="false" outlineLevel="0" collapsed="false">
      <c r="A11218" s="2" t="s">
        <v>117</v>
      </c>
      <c r="B11218" s="2" t="n">
        <v>117</v>
      </c>
      <c r="C11218" s="2" t="n">
        <v>307336.875</v>
      </c>
      <c r="D11218" s="2" t="n">
        <v>48224.1953125</v>
      </c>
      <c r="E11218" s="2" t="n">
        <v>94533.6875</v>
      </c>
      <c r="F11218" s="2" t="n">
        <v>583063.8125</v>
      </c>
      <c r="G11218" s="2" t="n">
        <v>3786.18237304688</v>
      </c>
    </row>
    <row r="11219" customFormat="false" ht="12.5" hidden="false" customHeight="false" outlineLevel="0" collapsed="false">
      <c r="A11219" s="2" t="s">
        <v>118</v>
      </c>
      <c r="B11219" s="2" t="n">
        <v>117</v>
      </c>
      <c r="C11219" s="2" t="n">
        <v>207800.296875</v>
      </c>
      <c r="D11219" s="2" t="n">
        <v>32011.802734375</v>
      </c>
      <c r="E11219" s="2" t="n">
        <v>90433.0390625</v>
      </c>
      <c r="F11219" s="2" t="n">
        <v>540601.4375</v>
      </c>
      <c r="G11219" s="2" t="n">
        <v>2259.02392578125</v>
      </c>
    </row>
    <row r="11220" customFormat="false" ht="12.5" hidden="false" customHeight="false" outlineLevel="0" collapsed="false">
      <c r="A11220" s="2" t="s">
        <v>119</v>
      </c>
      <c r="B11220" s="2" t="n">
        <v>117</v>
      </c>
      <c r="C11220" s="2" t="n">
        <v>193004.03125</v>
      </c>
      <c r="D11220" s="2" t="n">
        <v>30216.796875</v>
      </c>
      <c r="E11220" s="2" t="n">
        <v>84711.0078125</v>
      </c>
      <c r="F11220" s="2" t="n">
        <v>478836.71875</v>
      </c>
      <c r="G11220" s="2" t="n">
        <v>2727.41259765625</v>
      </c>
    </row>
    <row r="11221" customFormat="false" ht="12.5" hidden="false" customHeight="false" outlineLevel="0" collapsed="false">
      <c r="A11221" s="2" t="s">
        <v>120</v>
      </c>
      <c r="B11221" s="2" t="n">
        <v>117</v>
      </c>
      <c r="C11221" s="2" t="n">
        <v>164354.546875</v>
      </c>
      <c r="D11221" s="2" t="n">
        <v>25740.330078125</v>
      </c>
      <c r="E11221" s="2" t="n">
        <v>77753.9921875</v>
      </c>
      <c r="F11221" s="2" t="n">
        <v>433591.59375</v>
      </c>
      <c r="G11221" s="2" t="n">
        <v>2353.56274414063</v>
      </c>
    </row>
    <row r="11222" customFormat="false" ht="12.5" hidden="false" customHeight="false" outlineLevel="0" collapsed="false">
      <c r="A11222" s="2" t="s">
        <v>121</v>
      </c>
      <c r="B11222" s="2" t="n">
        <v>117</v>
      </c>
      <c r="C11222" s="2" t="n">
        <v>172482.515625</v>
      </c>
      <c r="D11222" s="2" t="n">
        <v>27518.970703125</v>
      </c>
      <c r="E11222" s="2" t="n">
        <v>81500.828125</v>
      </c>
      <c r="F11222" s="2" t="n">
        <v>441272.375</v>
      </c>
      <c r="G11222" s="2" t="n">
        <v>2622.05249023438</v>
      </c>
    </row>
    <row r="11223" customFormat="false" ht="12.5" hidden="false" customHeight="false" outlineLevel="0" collapsed="false">
      <c r="A11223" s="2" t="s">
        <v>122</v>
      </c>
      <c r="B11223" s="2" t="n">
        <v>117</v>
      </c>
      <c r="C11223" s="2" t="n">
        <v>202613.203125</v>
      </c>
      <c r="D11223" s="2" t="n">
        <v>32642.630859375</v>
      </c>
      <c r="E11223" s="2" t="n">
        <v>90406.8046875</v>
      </c>
      <c r="F11223" s="2" t="n">
        <v>486451.84375</v>
      </c>
      <c r="G11223" s="2" t="n">
        <v>4224.8525390625</v>
      </c>
    </row>
    <row r="11224" customFormat="false" ht="12.5" hidden="false" customHeight="false" outlineLevel="0" collapsed="false">
      <c r="A11224" s="2" t="s">
        <v>123</v>
      </c>
      <c r="B11224" s="2" t="n">
        <v>117</v>
      </c>
      <c r="C11224" s="2" t="n">
        <v>197349.59375</v>
      </c>
      <c r="D11224" s="2" t="n">
        <v>31708.822265625</v>
      </c>
      <c r="E11224" s="2" t="n">
        <v>90534.890625</v>
      </c>
      <c r="F11224" s="2" t="n">
        <v>492128</v>
      </c>
      <c r="G11224" s="2" t="n">
        <v>2739.30395507813</v>
      </c>
    </row>
    <row r="11225" customFormat="false" ht="12.5" hidden="false" customHeight="false" outlineLevel="0" collapsed="false">
      <c r="A11225" s="2" t="s">
        <v>124</v>
      </c>
      <c r="B11225" s="2" t="n">
        <v>117</v>
      </c>
      <c r="C11225" s="2" t="n">
        <v>225993.65625</v>
      </c>
      <c r="D11225" s="2" t="n">
        <v>37112.11328125</v>
      </c>
      <c r="E11225" s="2" t="n">
        <v>103037.125</v>
      </c>
      <c r="F11225" s="2" t="n">
        <v>577142.9375</v>
      </c>
      <c r="G11225" s="2" t="n">
        <v>3440.13549804688</v>
      </c>
    </row>
    <row r="11226" customFormat="false" ht="12.5" hidden="false" customHeight="false" outlineLevel="0" collapsed="false">
      <c r="A11226" s="2" t="s">
        <v>125</v>
      </c>
      <c r="B11226" s="2" t="n">
        <v>117</v>
      </c>
      <c r="C11226" s="2" t="n">
        <v>260408.734375</v>
      </c>
      <c r="D11226" s="2" t="n">
        <v>40490.4375</v>
      </c>
      <c r="E11226" s="2" t="n">
        <v>103775.7265625</v>
      </c>
      <c r="F11226" s="2" t="n">
        <v>610749.4375</v>
      </c>
      <c r="G11226" s="2" t="n">
        <v>2917.86889648438</v>
      </c>
    </row>
    <row r="11227" customFormat="false" ht="12.5" hidden="false" customHeight="false" outlineLevel="0" collapsed="false">
      <c r="A11227" s="2" t="s">
        <v>166</v>
      </c>
      <c r="B11227" s="2" t="n">
        <v>117</v>
      </c>
      <c r="C11227" s="2" t="n">
        <v>5396.67236328125</v>
      </c>
      <c r="D11227" s="2" t="n">
        <v>2008.17224121094</v>
      </c>
      <c r="E11227" s="2" t="n">
        <v>2059.82373046875</v>
      </c>
      <c r="F11227" s="2" t="n">
        <v>3265.79760742188</v>
      </c>
      <c r="G11227" s="2" t="n">
        <v>2168.51538085938</v>
      </c>
    </row>
    <row r="11228" customFormat="false" ht="12.5" hidden="false" customHeight="false" outlineLevel="0" collapsed="false">
      <c r="A11228" s="2" t="s">
        <v>167</v>
      </c>
      <c r="B11228" s="2" t="n">
        <v>117</v>
      </c>
      <c r="C11228" s="2" t="n">
        <v>60922.44921875</v>
      </c>
      <c r="D11228" s="2" t="n">
        <v>12569.388671875</v>
      </c>
      <c r="E11228" s="2" t="n">
        <v>9910.818359375</v>
      </c>
      <c r="F11228" s="2" t="n">
        <v>14007.1162109375</v>
      </c>
      <c r="G11228" s="2" t="n">
        <v>8123.66845703125</v>
      </c>
    </row>
    <row r="11229" customFormat="false" ht="12.5" hidden="false" customHeight="false" outlineLevel="0" collapsed="false">
      <c r="A11229" s="2" t="s">
        <v>168</v>
      </c>
      <c r="B11229" s="2" t="n">
        <v>117</v>
      </c>
      <c r="C11229" s="2" t="n">
        <v>16722.119140625</v>
      </c>
      <c r="D11229" s="2" t="n">
        <v>3618.9521484375</v>
      </c>
      <c r="E11229" s="2" t="n">
        <v>2690.5</v>
      </c>
      <c r="F11229" s="2" t="n">
        <v>4732.30908203125</v>
      </c>
      <c r="G11229" s="2" t="n">
        <v>5523.15625</v>
      </c>
    </row>
    <row r="11230" customFormat="false" ht="12.5" hidden="false" customHeight="false" outlineLevel="0" collapsed="false">
      <c r="A11230" s="2" t="s">
        <v>126</v>
      </c>
      <c r="B11230" s="2" t="n">
        <v>117</v>
      </c>
      <c r="C11230" s="2" t="n">
        <v>292975.59375</v>
      </c>
      <c r="D11230" s="2" t="n">
        <v>45388.515625</v>
      </c>
      <c r="E11230" s="2" t="n">
        <v>98776.0234375</v>
      </c>
      <c r="F11230" s="2" t="n">
        <v>650795.75</v>
      </c>
      <c r="G11230" s="2" t="n">
        <v>3458.44067382813</v>
      </c>
    </row>
    <row r="11231" customFormat="false" ht="12.5" hidden="false" customHeight="false" outlineLevel="0" collapsed="false">
      <c r="A11231" s="2" t="s">
        <v>127</v>
      </c>
      <c r="B11231" s="2" t="n">
        <v>117</v>
      </c>
      <c r="C11231" s="2" t="n">
        <v>213270.21875</v>
      </c>
      <c r="D11231" s="2" t="n">
        <v>33688.796875</v>
      </c>
      <c r="E11231" s="2" t="n">
        <v>89777.3203125</v>
      </c>
      <c r="F11231" s="2" t="n">
        <v>562185.9375</v>
      </c>
      <c r="G11231" s="2" t="n">
        <v>2817.10375976563</v>
      </c>
    </row>
    <row r="11232" customFormat="false" ht="12.5" hidden="false" customHeight="false" outlineLevel="0" collapsed="false">
      <c r="A11232" s="2" t="s">
        <v>128</v>
      </c>
      <c r="B11232" s="2" t="n">
        <v>117</v>
      </c>
      <c r="C11232" s="2" t="n">
        <v>176895.796875</v>
      </c>
      <c r="D11232" s="2" t="n">
        <v>26806.484375</v>
      </c>
      <c r="E11232" s="2" t="n">
        <v>73925.7265625</v>
      </c>
      <c r="F11232" s="2" t="n">
        <v>439229.625</v>
      </c>
      <c r="G11232" s="2" t="n">
        <v>2945.09375</v>
      </c>
    </row>
    <row r="11233" customFormat="false" ht="12.5" hidden="false" customHeight="false" outlineLevel="0" collapsed="false">
      <c r="A11233" s="2" t="s">
        <v>129</v>
      </c>
      <c r="B11233" s="2" t="n">
        <v>117</v>
      </c>
      <c r="C11233" s="2" t="n">
        <v>177875.453125</v>
      </c>
      <c r="D11233" s="2" t="n">
        <v>28021.484375</v>
      </c>
      <c r="E11233" s="2" t="n">
        <v>85048.046875</v>
      </c>
      <c r="F11233" s="2" t="n">
        <v>489144.71875</v>
      </c>
      <c r="G11233" s="2" t="n">
        <v>2820.6787109375</v>
      </c>
    </row>
    <row r="11234" customFormat="false" ht="12.5" hidden="false" customHeight="false" outlineLevel="0" collapsed="false">
      <c r="A11234" s="2" t="s">
        <v>130</v>
      </c>
      <c r="B11234" s="2" t="n">
        <v>117</v>
      </c>
      <c r="C11234" s="2" t="n">
        <v>219616.84375</v>
      </c>
      <c r="D11234" s="2" t="n">
        <v>32902.4296875</v>
      </c>
      <c r="E11234" s="2" t="n">
        <v>93603.2109375</v>
      </c>
      <c r="F11234" s="2" t="n">
        <v>525465.625</v>
      </c>
      <c r="G11234" s="2" t="n">
        <v>3046.00561523438</v>
      </c>
    </row>
    <row r="11235" customFormat="false" ht="12.5" hidden="false" customHeight="false" outlineLevel="0" collapsed="false">
      <c r="A11235" s="2" t="s">
        <v>131</v>
      </c>
      <c r="B11235" s="2" t="n">
        <v>117</v>
      </c>
      <c r="C11235" s="2" t="n">
        <v>230149.484375</v>
      </c>
      <c r="D11235" s="2" t="n">
        <v>35946.375</v>
      </c>
      <c r="E11235" s="2" t="n">
        <v>99461.484375</v>
      </c>
      <c r="F11235" s="2" t="n">
        <v>561206.6875</v>
      </c>
      <c r="G11235" s="2" t="n">
        <v>2909.07470703125</v>
      </c>
    </row>
    <row r="11236" customFormat="false" ht="12.5" hidden="false" customHeight="false" outlineLevel="0" collapsed="false">
      <c r="A11236" s="2" t="s">
        <v>132</v>
      </c>
      <c r="B11236" s="2" t="n">
        <v>117</v>
      </c>
      <c r="C11236" s="2" t="n">
        <v>227743.34375</v>
      </c>
      <c r="D11236" s="2" t="n">
        <v>34978.98046875</v>
      </c>
      <c r="E11236" s="2" t="n">
        <v>98429.2734375</v>
      </c>
      <c r="F11236" s="2" t="n">
        <v>560461.875</v>
      </c>
      <c r="G11236" s="2" t="n">
        <v>3563.1611328125</v>
      </c>
    </row>
    <row r="11237" customFormat="false" ht="12.5" hidden="false" customHeight="false" outlineLevel="0" collapsed="false">
      <c r="A11237" s="2" t="s">
        <v>133</v>
      </c>
      <c r="B11237" s="2" t="n">
        <v>117</v>
      </c>
      <c r="C11237" s="2" t="n">
        <v>220380.5625</v>
      </c>
      <c r="D11237" s="2" t="n">
        <v>35100.6796875</v>
      </c>
      <c r="E11237" s="2" t="n">
        <v>93514.1328125</v>
      </c>
      <c r="F11237" s="2" t="n">
        <v>549642.75</v>
      </c>
      <c r="G11237" s="2" t="n">
        <v>3351.13452148438</v>
      </c>
    </row>
    <row r="11238" customFormat="false" ht="12.5" hidden="false" customHeight="false" outlineLevel="0" collapsed="false">
      <c r="A11238" s="2" t="s">
        <v>134</v>
      </c>
      <c r="B11238" s="2" t="n">
        <v>117</v>
      </c>
      <c r="C11238" s="2" t="n">
        <v>302120.28125</v>
      </c>
      <c r="D11238" s="2" t="n">
        <v>46236.75</v>
      </c>
      <c r="E11238" s="2" t="n">
        <v>108759.484375</v>
      </c>
      <c r="F11238" s="2" t="n">
        <v>659910.1875</v>
      </c>
      <c r="G11238" s="2" t="n">
        <v>4699.80126953125</v>
      </c>
    </row>
    <row r="11239" customFormat="false" ht="12.5" hidden="false" customHeight="false" outlineLevel="0" collapsed="false">
      <c r="A11239" s="2" t="s">
        <v>169</v>
      </c>
      <c r="B11239" s="2" t="n">
        <v>117</v>
      </c>
      <c r="C11239" s="2" t="n">
        <v>4815.79736328125</v>
      </c>
      <c r="D11239" s="2" t="n">
        <v>722.851379394531</v>
      </c>
      <c r="E11239" s="2" t="n">
        <v>0</v>
      </c>
      <c r="F11239" s="2" t="n">
        <v>1367.62817382813</v>
      </c>
      <c r="G11239" s="2" t="n">
        <v>746.763122558594</v>
      </c>
    </row>
    <row r="11240" customFormat="false" ht="12.5" hidden="false" customHeight="false" outlineLevel="0" collapsed="false">
      <c r="A11240" s="2" t="s">
        <v>170</v>
      </c>
      <c r="B11240" s="2" t="n">
        <v>117</v>
      </c>
      <c r="C11240" s="2" t="n">
        <v>11226.2783203125</v>
      </c>
      <c r="D11240" s="2" t="n">
        <v>2400.4560546875</v>
      </c>
      <c r="E11240" s="2" t="n">
        <v>1041.11279296875</v>
      </c>
      <c r="F11240" s="2" t="n">
        <v>2684.59033203125</v>
      </c>
      <c r="G11240" s="2" t="n">
        <v>3179.69897460938</v>
      </c>
    </row>
    <row r="11241" customFormat="false" ht="12.5" hidden="false" customHeight="false" outlineLevel="0" collapsed="false">
      <c r="A11241" s="2" t="s">
        <v>147</v>
      </c>
      <c r="B11241" s="2" t="n">
        <v>118</v>
      </c>
      <c r="C11241" s="2" t="n">
        <v>29045.986328125</v>
      </c>
      <c r="D11241" s="2" t="n">
        <v>3701.08642578125</v>
      </c>
      <c r="E11241" s="2" t="n">
        <v>2179.861328125</v>
      </c>
      <c r="F11241" s="2" t="n">
        <v>3198.328125</v>
      </c>
      <c r="G11241" s="2" t="n">
        <v>1260.34826660156</v>
      </c>
    </row>
    <row r="11242" customFormat="false" ht="12.5" hidden="false" customHeight="false" outlineLevel="0" collapsed="false">
      <c r="A11242" s="2" t="s">
        <v>44</v>
      </c>
      <c r="B11242" s="2" t="n">
        <v>118</v>
      </c>
      <c r="C11242" s="2" t="n">
        <v>201764.375</v>
      </c>
      <c r="D11242" s="2" t="n">
        <v>28030.625</v>
      </c>
      <c r="E11242" s="2" t="n">
        <v>58267.3984375</v>
      </c>
      <c r="F11242" s="2" t="n">
        <v>422995.25</v>
      </c>
      <c r="G11242" s="2" t="n">
        <v>2439.83251953125</v>
      </c>
    </row>
    <row r="11243" customFormat="false" ht="12.5" hidden="false" customHeight="false" outlineLevel="0" collapsed="false">
      <c r="A11243" s="2" t="s">
        <v>52</v>
      </c>
      <c r="B11243" s="2" t="n">
        <v>118</v>
      </c>
      <c r="C11243" s="2" t="n">
        <v>121255.8828125</v>
      </c>
      <c r="D11243" s="2" t="n">
        <v>17333.15625</v>
      </c>
      <c r="E11243" s="2" t="n">
        <v>46074.64453125</v>
      </c>
      <c r="F11243" s="2" t="n">
        <v>328621.4375</v>
      </c>
      <c r="G11243" s="2" t="n">
        <v>1609.59619140625</v>
      </c>
    </row>
    <row r="11244" customFormat="false" ht="12.5" hidden="false" customHeight="false" outlineLevel="0" collapsed="false">
      <c r="A11244" s="2" t="s">
        <v>53</v>
      </c>
      <c r="B11244" s="2" t="n">
        <v>118</v>
      </c>
      <c r="C11244" s="2" t="n">
        <v>117991.1171875</v>
      </c>
      <c r="D11244" s="2" t="n">
        <v>16771.74609375</v>
      </c>
      <c r="E11244" s="2" t="n">
        <v>47359.4921875</v>
      </c>
      <c r="F11244" s="2" t="n">
        <v>318185.75</v>
      </c>
      <c r="G11244" s="2" t="n">
        <v>1361.35949707031</v>
      </c>
    </row>
    <row r="11245" customFormat="false" ht="12.5" hidden="false" customHeight="false" outlineLevel="0" collapsed="false">
      <c r="A11245" s="2" t="s">
        <v>54</v>
      </c>
      <c r="B11245" s="2" t="n">
        <v>118</v>
      </c>
      <c r="C11245" s="2" t="n">
        <v>117782.9375</v>
      </c>
      <c r="D11245" s="2" t="n">
        <v>19725.205078125</v>
      </c>
      <c r="E11245" s="2" t="n">
        <v>46146.484375</v>
      </c>
      <c r="F11245" s="2" t="n">
        <v>295940.0625</v>
      </c>
      <c r="G11245" s="2" t="n">
        <v>1582.07641601563</v>
      </c>
    </row>
    <row r="11246" customFormat="false" ht="12.5" hidden="false" customHeight="false" outlineLevel="0" collapsed="false">
      <c r="A11246" s="2" t="s">
        <v>56</v>
      </c>
      <c r="B11246" s="2" t="n">
        <v>118</v>
      </c>
      <c r="C11246" s="2" t="n">
        <v>104161.8515625</v>
      </c>
      <c r="D11246" s="2" t="n">
        <v>15642.6796875</v>
      </c>
      <c r="E11246" s="2" t="n">
        <v>49214.4765625</v>
      </c>
      <c r="F11246" s="2" t="n">
        <v>316112.4375</v>
      </c>
      <c r="G11246" s="2" t="n">
        <v>1204.90380859375</v>
      </c>
    </row>
    <row r="11247" customFormat="false" ht="12.5" hidden="false" customHeight="false" outlineLevel="0" collapsed="false">
      <c r="A11247" s="2" t="s">
        <v>57</v>
      </c>
      <c r="B11247" s="2" t="n">
        <v>118</v>
      </c>
      <c r="C11247" s="2" t="n">
        <v>140059.140625</v>
      </c>
      <c r="D11247" s="2" t="n">
        <v>19258.794921875</v>
      </c>
      <c r="E11247" s="2" t="n">
        <v>58604.51953125</v>
      </c>
      <c r="F11247" s="2" t="n">
        <v>365566.3125</v>
      </c>
      <c r="G11247" s="2" t="n">
        <v>1814.63171386719</v>
      </c>
    </row>
    <row r="11248" customFormat="false" ht="12.5" hidden="false" customHeight="false" outlineLevel="0" collapsed="false">
      <c r="A11248" s="2" t="s">
        <v>58</v>
      </c>
      <c r="B11248" s="2" t="n">
        <v>118</v>
      </c>
      <c r="C11248" s="2" t="n">
        <v>123263.03125</v>
      </c>
      <c r="D11248" s="2" t="n">
        <v>18039.556640625</v>
      </c>
      <c r="E11248" s="2" t="n">
        <v>54698.6796875</v>
      </c>
      <c r="F11248" s="2" t="n">
        <v>348468.15625</v>
      </c>
      <c r="G11248" s="2" t="n">
        <v>2007.50329589844</v>
      </c>
    </row>
    <row r="11249" customFormat="false" ht="12.5" hidden="false" customHeight="false" outlineLevel="0" collapsed="false">
      <c r="A11249" s="2" t="s">
        <v>61</v>
      </c>
      <c r="B11249" s="2" t="n">
        <v>118</v>
      </c>
      <c r="C11249" s="2" t="n">
        <v>173939.84375</v>
      </c>
      <c r="D11249" s="2" t="n">
        <v>24573.744140625</v>
      </c>
      <c r="E11249" s="2" t="n">
        <v>72574.671875</v>
      </c>
      <c r="F11249" s="2" t="n">
        <v>467598.71875</v>
      </c>
      <c r="G11249" s="2" t="n">
        <v>2456.14965820313</v>
      </c>
    </row>
    <row r="11250" customFormat="false" ht="12.5" hidden="false" customHeight="false" outlineLevel="0" collapsed="false">
      <c r="A11250" s="2" t="s">
        <v>62</v>
      </c>
      <c r="B11250" s="2" t="n">
        <v>118</v>
      </c>
      <c r="C11250" s="2" t="n">
        <v>235909.6875</v>
      </c>
      <c r="D11250" s="2" t="n">
        <v>32157.228515625</v>
      </c>
      <c r="E11250" s="2" t="n">
        <v>78967.796875</v>
      </c>
      <c r="F11250" s="2" t="n">
        <v>519813.15625</v>
      </c>
      <c r="G11250" s="2" t="n">
        <v>3445.04418945313</v>
      </c>
    </row>
    <row r="11251" customFormat="false" ht="12.5" hidden="false" customHeight="false" outlineLevel="0" collapsed="false">
      <c r="A11251" s="2" t="s">
        <v>148</v>
      </c>
      <c r="B11251" s="2" t="n">
        <v>118</v>
      </c>
      <c r="C11251" s="2" t="n">
        <v>0</v>
      </c>
      <c r="D11251" s="2" t="n">
        <v>0</v>
      </c>
      <c r="E11251" s="2" t="n">
        <v>0</v>
      </c>
      <c r="F11251" s="2" t="n">
        <v>0</v>
      </c>
      <c r="G11251" s="2" t="n">
        <v>0</v>
      </c>
    </row>
    <row r="11252" customFormat="false" ht="12.5" hidden="false" customHeight="false" outlineLevel="0" collapsed="false">
      <c r="A11252" s="2" t="s">
        <v>149</v>
      </c>
      <c r="B11252" s="2" t="n">
        <v>118</v>
      </c>
      <c r="C11252" s="2" t="n">
        <v>0</v>
      </c>
      <c r="D11252" s="2" t="n">
        <v>0</v>
      </c>
      <c r="E11252" s="2" t="n">
        <v>0</v>
      </c>
      <c r="F11252" s="2" t="n">
        <v>277.984741210938</v>
      </c>
      <c r="G11252" s="2" t="n">
        <v>0</v>
      </c>
    </row>
    <row r="11253" customFormat="false" ht="12.5" hidden="false" customHeight="false" outlineLevel="0" collapsed="false">
      <c r="A11253" s="2" t="s">
        <v>150</v>
      </c>
      <c r="B11253" s="2" t="n">
        <v>118</v>
      </c>
      <c r="C11253" s="2" t="n">
        <v>0</v>
      </c>
      <c r="D11253" s="2" t="n">
        <v>0</v>
      </c>
      <c r="E11253" s="2" t="n">
        <v>0</v>
      </c>
      <c r="F11253" s="2" t="n">
        <v>0</v>
      </c>
      <c r="G11253" s="2" t="n">
        <v>45.293098449707</v>
      </c>
    </row>
    <row r="11254" customFormat="false" ht="12.5" hidden="false" customHeight="false" outlineLevel="0" collapsed="false">
      <c r="A11254" s="2" t="s">
        <v>63</v>
      </c>
      <c r="B11254" s="2" t="n">
        <v>118</v>
      </c>
      <c r="C11254" s="2" t="n">
        <v>211298.53125</v>
      </c>
      <c r="D11254" s="2" t="n">
        <v>30310.755859375</v>
      </c>
      <c r="E11254" s="2" t="n">
        <v>69314.8046875</v>
      </c>
      <c r="F11254" s="2" t="n">
        <v>475517.84375</v>
      </c>
      <c r="G11254" s="2" t="n">
        <v>3223.43383789063</v>
      </c>
    </row>
    <row r="11255" customFormat="false" ht="12.5" hidden="false" customHeight="false" outlineLevel="0" collapsed="false">
      <c r="A11255" s="2" t="s">
        <v>65</v>
      </c>
      <c r="B11255" s="2" t="n">
        <v>118</v>
      </c>
      <c r="C11255" s="2" t="n">
        <v>132695.765625</v>
      </c>
      <c r="D11255" s="2" t="n">
        <v>19727.505859375</v>
      </c>
      <c r="E11255" s="2" t="n">
        <v>56612.08203125</v>
      </c>
      <c r="F11255" s="2" t="n">
        <v>377248.90625</v>
      </c>
      <c r="G11255" s="2" t="n">
        <v>1691.85925292969</v>
      </c>
    </row>
    <row r="11256" customFormat="false" ht="12.5" hidden="false" customHeight="false" outlineLevel="0" collapsed="false">
      <c r="A11256" s="2" t="s">
        <v>66</v>
      </c>
      <c r="B11256" s="2" t="n">
        <v>118</v>
      </c>
      <c r="C11256" s="2" t="n">
        <v>111692.390625</v>
      </c>
      <c r="D11256" s="2" t="n">
        <v>16871.58203125</v>
      </c>
      <c r="E11256" s="2" t="n">
        <v>51010.80859375</v>
      </c>
      <c r="F11256" s="2" t="n">
        <v>326389.53125</v>
      </c>
      <c r="G11256" s="2" t="n">
        <v>7293.01220703125</v>
      </c>
    </row>
    <row r="11257" customFormat="false" ht="12.5" hidden="false" customHeight="false" outlineLevel="0" collapsed="false">
      <c r="A11257" s="2" t="s">
        <v>67</v>
      </c>
      <c r="B11257" s="2" t="n">
        <v>118</v>
      </c>
      <c r="C11257" s="2" t="n">
        <v>98965.2421875</v>
      </c>
      <c r="D11257" s="2" t="n">
        <v>15830.095703125</v>
      </c>
      <c r="E11257" s="2" t="n">
        <v>48371.41015625</v>
      </c>
      <c r="F11257" s="2" t="n">
        <v>296356.4375</v>
      </c>
      <c r="G11257" s="2" t="n">
        <v>1944.7646484375</v>
      </c>
    </row>
    <row r="11258" customFormat="false" ht="12.5" hidden="false" customHeight="false" outlineLevel="0" collapsed="false">
      <c r="A11258" s="2" t="s">
        <v>69</v>
      </c>
      <c r="B11258" s="2" t="n">
        <v>118</v>
      </c>
      <c r="C11258" s="2" t="n">
        <v>113564.078125</v>
      </c>
      <c r="D11258" s="2" t="n">
        <v>20101.96875</v>
      </c>
      <c r="E11258" s="2" t="n">
        <v>54518.74609375</v>
      </c>
      <c r="F11258" s="2" t="n">
        <v>321121.59375</v>
      </c>
      <c r="G11258" s="2" t="n">
        <v>2173.62280273438</v>
      </c>
    </row>
    <row r="11259" customFormat="false" ht="12.5" hidden="false" customHeight="false" outlineLevel="0" collapsed="false">
      <c r="A11259" s="2" t="s">
        <v>70</v>
      </c>
      <c r="B11259" s="2" t="n">
        <v>118</v>
      </c>
      <c r="C11259" s="2" t="n">
        <v>140537.34375</v>
      </c>
      <c r="D11259" s="2" t="n">
        <v>20010.525390625</v>
      </c>
      <c r="E11259" s="2" t="n">
        <v>60425.34375</v>
      </c>
      <c r="F11259" s="2" t="n">
        <v>356685.125</v>
      </c>
      <c r="G11259" s="2" t="n">
        <v>2220.46508789063</v>
      </c>
    </row>
    <row r="11260" customFormat="false" ht="12.5" hidden="false" customHeight="false" outlineLevel="0" collapsed="false">
      <c r="A11260" s="2" t="s">
        <v>71</v>
      </c>
      <c r="B11260" s="2" t="n">
        <v>118</v>
      </c>
      <c r="C11260" s="2" t="n">
        <v>136891.203125</v>
      </c>
      <c r="D11260" s="2" t="n">
        <v>21467.275390625</v>
      </c>
      <c r="E11260" s="2" t="n">
        <v>62306.79296875</v>
      </c>
      <c r="F11260" s="2" t="n">
        <v>368658.90625</v>
      </c>
      <c r="G11260" s="2" t="n">
        <v>2015.8603515625</v>
      </c>
    </row>
    <row r="11261" customFormat="false" ht="12.5" hidden="false" customHeight="false" outlineLevel="0" collapsed="false">
      <c r="A11261" s="2" t="s">
        <v>73</v>
      </c>
      <c r="B11261" s="2" t="n">
        <v>118</v>
      </c>
      <c r="C11261" s="2" t="n">
        <v>151844.046875</v>
      </c>
      <c r="D11261" s="2" t="n">
        <v>22356.548828125</v>
      </c>
      <c r="E11261" s="2" t="n">
        <v>68505.1015625</v>
      </c>
      <c r="F11261" s="2" t="n">
        <v>417861.1875</v>
      </c>
      <c r="G11261" s="2" t="n">
        <v>2041.08947753906</v>
      </c>
    </row>
    <row r="11262" customFormat="false" ht="12.5" hidden="false" customHeight="false" outlineLevel="0" collapsed="false">
      <c r="A11262" s="2" t="s">
        <v>74</v>
      </c>
      <c r="B11262" s="2" t="n">
        <v>118</v>
      </c>
      <c r="C11262" s="2" t="n">
        <v>228943.421875</v>
      </c>
      <c r="D11262" s="2" t="n">
        <v>33595.34765625</v>
      </c>
      <c r="E11262" s="2" t="n">
        <v>85027.03125</v>
      </c>
      <c r="F11262" s="2" t="n">
        <v>524378.75</v>
      </c>
      <c r="G11262" s="2" t="n">
        <v>3169.72802734375</v>
      </c>
    </row>
    <row r="11263" customFormat="false" ht="12.5" hidden="false" customHeight="false" outlineLevel="0" collapsed="false">
      <c r="A11263" s="2" t="s">
        <v>151</v>
      </c>
      <c r="B11263" s="2" t="n">
        <v>118</v>
      </c>
      <c r="C11263" s="2" t="n">
        <v>0</v>
      </c>
      <c r="D11263" s="2" t="n">
        <v>0</v>
      </c>
      <c r="E11263" s="2" t="n">
        <v>0</v>
      </c>
      <c r="F11263" s="2" t="n">
        <v>69.0621566772461</v>
      </c>
      <c r="G11263" s="2" t="n">
        <v>0</v>
      </c>
    </row>
    <row r="11264" customFormat="false" ht="12.5" hidden="false" customHeight="false" outlineLevel="0" collapsed="false">
      <c r="A11264" s="2" t="s">
        <v>152</v>
      </c>
      <c r="B11264" s="2" t="n">
        <v>118</v>
      </c>
      <c r="C11264" s="2" t="n">
        <v>0</v>
      </c>
      <c r="D11264" s="2" t="n">
        <v>0</v>
      </c>
      <c r="E11264" s="2" t="n">
        <v>0</v>
      </c>
      <c r="F11264" s="2" t="n">
        <v>0</v>
      </c>
      <c r="G11264" s="2" t="n">
        <v>0</v>
      </c>
    </row>
    <row r="11265" customFormat="false" ht="12.5" hidden="false" customHeight="false" outlineLevel="0" collapsed="false">
      <c r="A11265" s="2" t="s">
        <v>153</v>
      </c>
      <c r="B11265" s="2" t="n">
        <v>118</v>
      </c>
      <c r="C11265" s="2" t="n">
        <v>0</v>
      </c>
      <c r="D11265" s="2" t="n">
        <v>294.235137939453</v>
      </c>
      <c r="E11265" s="2" t="n">
        <v>450.671081542969</v>
      </c>
      <c r="F11265" s="2" t="n">
        <v>843.195739746094</v>
      </c>
      <c r="G11265" s="2" t="n">
        <v>320.836853027344</v>
      </c>
    </row>
    <row r="11266" customFormat="false" ht="12.5" hidden="false" customHeight="false" outlineLevel="0" collapsed="false">
      <c r="A11266" s="2" t="s">
        <v>75</v>
      </c>
      <c r="B11266" s="2" t="n">
        <v>118</v>
      </c>
      <c r="C11266" s="2" t="n">
        <v>218091.734375</v>
      </c>
      <c r="D11266" s="2" t="n">
        <v>32021.091796875</v>
      </c>
      <c r="E11266" s="2" t="n">
        <v>74216.6171875</v>
      </c>
      <c r="F11266" s="2" t="n">
        <v>482253.78125</v>
      </c>
      <c r="G11266" s="2" t="n">
        <v>3334.72290039063</v>
      </c>
    </row>
    <row r="11267" customFormat="false" ht="12.5" hidden="false" customHeight="false" outlineLevel="0" collapsed="false">
      <c r="A11267" s="2" t="s">
        <v>77</v>
      </c>
      <c r="B11267" s="2" t="n">
        <v>118</v>
      </c>
      <c r="C11267" s="2" t="n">
        <v>133652.875</v>
      </c>
      <c r="D11267" s="2" t="n">
        <v>20489.310546875</v>
      </c>
      <c r="E11267" s="2" t="n">
        <v>60077.87890625</v>
      </c>
      <c r="F11267" s="2" t="n">
        <v>375165.09375</v>
      </c>
      <c r="G11267" s="2" t="n">
        <v>2108.880859375</v>
      </c>
    </row>
    <row r="11268" customFormat="false" ht="12.5" hidden="false" customHeight="false" outlineLevel="0" collapsed="false">
      <c r="A11268" s="2" t="s">
        <v>78</v>
      </c>
      <c r="B11268" s="2" t="n">
        <v>118</v>
      </c>
      <c r="C11268" s="2" t="n">
        <v>109550.7734375</v>
      </c>
      <c r="D11268" s="2" t="n">
        <v>16632.388671875</v>
      </c>
      <c r="E11268" s="2" t="n">
        <v>52295.78125</v>
      </c>
      <c r="F11268" s="2" t="n">
        <v>316751.78125</v>
      </c>
      <c r="G11268" s="2" t="n">
        <v>1859.73767089844</v>
      </c>
    </row>
    <row r="11269" customFormat="false" ht="12.5" hidden="false" customHeight="false" outlineLevel="0" collapsed="false">
      <c r="A11269" s="2" t="s">
        <v>79</v>
      </c>
      <c r="B11269" s="2" t="n">
        <v>118</v>
      </c>
      <c r="C11269" s="2" t="n">
        <v>102599.1875</v>
      </c>
      <c r="D11269" s="2" t="n">
        <v>16301.0732421875</v>
      </c>
      <c r="E11269" s="2" t="n">
        <v>51583.9453125</v>
      </c>
      <c r="F11269" s="2" t="n">
        <v>300934.875</v>
      </c>
      <c r="G11269" s="2" t="n">
        <v>2144.58056640625</v>
      </c>
    </row>
    <row r="11270" customFormat="false" ht="12.5" hidden="false" customHeight="false" outlineLevel="0" collapsed="false">
      <c r="A11270" s="2" t="s">
        <v>81</v>
      </c>
      <c r="B11270" s="2" t="n">
        <v>118</v>
      </c>
      <c r="C11270" s="2" t="n">
        <v>120562.8828125</v>
      </c>
      <c r="D11270" s="2" t="n">
        <v>19157.34765625</v>
      </c>
      <c r="E11270" s="2" t="n">
        <v>61400.35546875</v>
      </c>
      <c r="F11270" s="2" t="n">
        <v>349637.625</v>
      </c>
      <c r="G11270" s="2" t="n">
        <v>2167.97045898438</v>
      </c>
    </row>
    <row r="11271" customFormat="false" ht="12.5" hidden="false" customHeight="false" outlineLevel="0" collapsed="false">
      <c r="A11271" s="2" t="s">
        <v>82</v>
      </c>
      <c r="B11271" s="2" t="n">
        <v>118</v>
      </c>
      <c r="C11271" s="2" t="n">
        <v>149063.125</v>
      </c>
      <c r="D11271" s="2" t="n">
        <v>21582.716796875</v>
      </c>
      <c r="E11271" s="2" t="n">
        <v>70193.8984375</v>
      </c>
      <c r="F11271" s="2" t="n">
        <v>394796.09375</v>
      </c>
      <c r="G11271" s="2" t="n">
        <v>2692.37866210938</v>
      </c>
    </row>
    <row r="11272" customFormat="false" ht="12.5" hidden="false" customHeight="false" outlineLevel="0" collapsed="false">
      <c r="A11272" s="2" t="s">
        <v>83</v>
      </c>
      <c r="B11272" s="2" t="n">
        <v>118</v>
      </c>
      <c r="C11272" s="2" t="n">
        <v>135763.9375</v>
      </c>
      <c r="D11272" s="2" t="n">
        <v>21287.1171875</v>
      </c>
      <c r="E11272" s="2" t="n">
        <v>64269.66015625</v>
      </c>
      <c r="F11272" s="2" t="n">
        <v>362062.40625</v>
      </c>
      <c r="G11272" s="2" t="n">
        <v>2039.57946777344</v>
      </c>
    </row>
    <row r="11273" customFormat="false" ht="12.5" hidden="false" customHeight="false" outlineLevel="0" collapsed="false">
      <c r="A11273" s="2" t="s">
        <v>85</v>
      </c>
      <c r="B11273" s="2" t="n">
        <v>118</v>
      </c>
      <c r="C11273" s="2" t="n">
        <v>153242.765625</v>
      </c>
      <c r="D11273" s="2" t="n">
        <v>23877.99609375</v>
      </c>
      <c r="E11273" s="2" t="n">
        <v>70021.796875</v>
      </c>
      <c r="F11273" s="2" t="n">
        <v>404289.5625</v>
      </c>
      <c r="G11273" s="2" t="n">
        <v>1904.34130859375</v>
      </c>
    </row>
    <row r="11274" customFormat="false" ht="12.5" hidden="false" customHeight="false" outlineLevel="0" collapsed="false">
      <c r="A11274" s="2" t="s">
        <v>86</v>
      </c>
      <c r="B11274" s="2" t="n">
        <v>118</v>
      </c>
      <c r="C11274" s="2" t="n">
        <v>229756.421875</v>
      </c>
      <c r="D11274" s="2" t="n">
        <v>34545.86328125</v>
      </c>
      <c r="E11274" s="2" t="n">
        <v>86540.4921875</v>
      </c>
      <c r="F11274" s="2" t="n">
        <v>511284.09375</v>
      </c>
      <c r="G11274" s="2" t="n">
        <v>3276.68188476563</v>
      </c>
    </row>
    <row r="11275" customFormat="false" ht="12.5" hidden="false" customHeight="false" outlineLevel="0" collapsed="false">
      <c r="A11275" s="2" t="s">
        <v>154</v>
      </c>
      <c r="B11275" s="2" t="n">
        <v>118</v>
      </c>
      <c r="C11275" s="2" t="n">
        <v>0</v>
      </c>
      <c r="D11275" s="2" t="n">
        <v>179.662307739258</v>
      </c>
      <c r="E11275" s="2" t="n">
        <v>0</v>
      </c>
      <c r="F11275" s="2" t="n">
        <v>511.802368164063</v>
      </c>
      <c r="G11275" s="2" t="n">
        <v>124.591278076172</v>
      </c>
    </row>
    <row r="11276" customFormat="false" ht="12.5" hidden="false" customHeight="false" outlineLevel="0" collapsed="false">
      <c r="A11276" s="2" t="s">
        <v>155</v>
      </c>
      <c r="B11276" s="2" t="n">
        <v>118</v>
      </c>
      <c r="C11276" s="2" t="n">
        <v>0</v>
      </c>
      <c r="D11276" s="2" t="n">
        <v>0</v>
      </c>
      <c r="E11276" s="2" t="n">
        <v>0</v>
      </c>
      <c r="F11276" s="2" t="n">
        <v>0</v>
      </c>
      <c r="G11276" s="2" t="n">
        <v>0</v>
      </c>
    </row>
    <row r="11277" customFormat="false" ht="12.5" hidden="false" customHeight="false" outlineLevel="0" collapsed="false">
      <c r="A11277" s="2" t="s">
        <v>156</v>
      </c>
      <c r="B11277" s="2" t="n">
        <v>118</v>
      </c>
      <c r="C11277" s="2" t="n">
        <v>21568.447265625</v>
      </c>
      <c r="D11277" s="2" t="n">
        <v>4883.97412109375</v>
      </c>
      <c r="E11277" s="2" t="n">
        <v>4241.287109375</v>
      </c>
      <c r="F11277" s="2" t="n">
        <v>5564.3515625</v>
      </c>
      <c r="G11277" s="2" t="n">
        <v>3894.44702148438</v>
      </c>
    </row>
    <row r="11278" customFormat="false" ht="12.5" hidden="false" customHeight="false" outlineLevel="0" collapsed="false">
      <c r="A11278" s="2" t="s">
        <v>87</v>
      </c>
      <c r="B11278" s="2" t="n">
        <v>118</v>
      </c>
      <c r="C11278" s="2" t="n">
        <v>227645.109375</v>
      </c>
      <c r="D11278" s="2" t="n">
        <v>32901.29296875</v>
      </c>
      <c r="E11278" s="2" t="n">
        <v>77757.5</v>
      </c>
      <c r="F11278" s="2" t="n">
        <v>487727.125</v>
      </c>
      <c r="G11278" s="2" t="n">
        <v>2750.5458984375</v>
      </c>
    </row>
    <row r="11279" customFormat="false" ht="12.5" hidden="false" customHeight="false" outlineLevel="0" collapsed="false">
      <c r="A11279" s="2" t="s">
        <v>89</v>
      </c>
      <c r="B11279" s="2" t="n">
        <v>118</v>
      </c>
      <c r="C11279" s="2" t="n">
        <v>154571.765625</v>
      </c>
      <c r="D11279" s="2" t="n">
        <v>24391.75</v>
      </c>
      <c r="E11279" s="2" t="n">
        <v>67671.46875</v>
      </c>
      <c r="F11279" s="2" t="n">
        <v>400250.8125</v>
      </c>
      <c r="G11279" s="2" t="n">
        <v>2231.1142578125</v>
      </c>
    </row>
    <row r="11280" customFormat="false" ht="12.5" hidden="false" customHeight="false" outlineLevel="0" collapsed="false">
      <c r="A11280" s="2" t="s">
        <v>90</v>
      </c>
      <c r="B11280" s="2" t="n">
        <v>118</v>
      </c>
      <c r="C11280" s="2" t="n">
        <v>133423.671875</v>
      </c>
      <c r="D11280" s="2" t="n">
        <v>21575.841796875</v>
      </c>
      <c r="E11280" s="2" t="n">
        <v>68267.9140625</v>
      </c>
      <c r="F11280" s="2" t="n">
        <v>397021.53125</v>
      </c>
      <c r="G11280" s="2" t="n">
        <v>1845.65637207031</v>
      </c>
    </row>
    <row r="11281" customFormat="false" ht="12.5" hidden="false" customHeight="false" outlineLevel="0" collapsed="false">
      <c r="A11281" s="2" t="s">
        <v>91</v>
      </c>
      <c r="B11281" s="2" t="n">
        <v>118</v>
      </c>
      <c r="C11281" s="2" t="n">
        <v>128164.0234375</v>
      </c>
      <c r="D11281" s="2" t="n">
        <v>20347.9140625</v>
      </c>
      <c r="E11281" s="2" t="n">
        <v>66753.484375</v>
      </c>
      <c r="F11281" s="2" t="n">
        <v>366628.03125</v>
      </c>
      <c r="G11281" s="2" t="n">
        <v>2619.07861328125</v>
      </c>
    </row>
    <row r="11282" customFormat="false" ht="12.5" hidden="false" customHeight="false" outlineLevel="0" collapsed="false">
      <c r="A11282" s="2" t="s">
        <v>93</v>
      </c>
      <c r="B11282" s="2" t="n">
        <v>118</v>
      </c>
      <c r="C11282" s="2" t="n">
        <v>129073.3203125</v>
      </c>
      <c r="D11282" s="2" t="n">
        <v>20346.6328125</v>
      </c>
      <c r="E11282" s="2" t="n">
        <v>71315.4609375</v>
      </c>
      <c r="F11282" s="2" t="n">
        <v>385627.8125</v>
      </c>
      <c r="G11282" s="2" t="n">
        <v>1861.58129882813</v>
      </c>
    </row>
    <row r="11283" customFormat="false" ht="12.5" hidden="false" customHeight="false" outlineLevel="0" collapsed="false">
      <c r="A11283" s="2" t="s">
        <v>94</v>
      </c>
      <c r="B11283" s="2" t="n">
        <v>118</v>
      </c>
      <c r="C11283" s="2" t="n">
        <v>178797.75</v>
      </c>
      <c r="D11283" s="2" t="n">
        <v>27531.35546875</v>
      </c>
      <c r="E11283" s="2" t="n">
        <v>87377.484375</v>
      </c>
      <c r="F11283" s="2" t="n">
        <v>458782.3125</v>
      </c>
      <c r="G11283" s="2" t="n">
        <v>3171.15478515625</v>
      </c>
    </row>
    <row r="11284" customFormat="false" ht="12.5" hidden="false" customHeight="false" outlineLevel="0" collapsed="false">
      <c r="A11284" s="2" t="s">
        <v>95</v>
      </c>
      <c r="B11284" s="2" t="n">
        <v>118</v>
      </c>
      <c r="C11284" s="2" t="n">
        <v>141180.625</v>
      </c>
      <c r="D11284" s="2" t="n">
        <v>23018.623046875</v>
      </c>
      <c r="E11284" s="2" t="n">
        <v>69630.09375</v>
      </c>
      <c r="F11284" s="2" t="n">
        <v>374172.9375</v>
      </c>
      <c r="G11284" s="2" t="n">
        <v>2071.4208984375</v>
      </c>
    </row>
    <row r="11285" customFormat="false" ht="12.5" hidden="false" customHeight="false" outlineLevel="0" collapsed="false">
      <c r="A11285" s="2" t="s">
        <v>97</v>
      </c>
      <c r="B11285" s="2" t="n">
        <v>118</v>
      </c>
      <c r="C11285" s="2" t="n">
        <v>158336.421875</v>
      </c>
      <c r="D11285" s="2" t="n">
        <v>25501.14453125</v>
      </c>
      <c r="E11285" s="2" t="n">
        <v>75961.1484375</v>
      </c>
      <c r="F11285" s="2" t="n">
        <v>420294.09375</v>
      </c>
      <c r="G11285" s="2" t="n">
        <v>2539.619140625</v>
      </c>
    </row>
    <row r="11286" customFormat="false" ht="12.5" hidden="false" customHeight="false" outlineLevel="0" collapsed="false">
      <c r="A11286" s="2" t="s">
        <v>98</v>
      </c>
      <c r="B11286" s="2" t="n">
        <v>118</v>
      </c>
      <c r="C11286" s="2" t="n">
        <v>244242.453125</v>
      </c>
      <c r="D11286" s="2" t="n">
        <v>37040.87890625</v>
      </c>
      <c r="E11286" s="2" t="n">
        <v>96184.59375</v>
      </c>
      <c r="F11286" s="2" t="n">
        <v>547543.375</v>
      </c>
      <c r="G11286" s="2" t="n">
        <v>3246.9228515625</v>
      </c>
    </row>
    <row r="11287" customFormat="false" ht="12.5" hidden="false" customHeight="false" outlineLevel="0" collapsed="false">
      <c r="A11287" s="2" t="s">
        <v>157</v>
      </c>
      <c r="B11287" s="2" t="n">
        <v>118</v>
      </c>
      <c r="C11287" s="2" t="n">
        <v>8647.296875</v>
      </c>
      <c r="D11287" s="2" t="n">
        <v>3527.92797851563</v>
      </c>
      <c r="E11287" s="2" t="n">
        <v>3418.52172851563</v>
      </c>
      <c r="F11287" s="2" t="n">
        <v>5074.1298828125</v>
      </c>
      <c r="G11287" s="2" t="n">
        <v>2291.06494140625</v>
      </c>
    </row>
    <row r="11288" customFormat="false" ht="12.5" hidden="false" customHeight="false" outlineLevel="0" collapsed="false">
      <c r="A11288" s="2" t="s">
        <v>158</v>
      </c>
      <c r="B11288" s="2" t="n">
        <v>118</v>
      </c>
      <c r="C11288" s="2" t="n">
        <v>3963.00537109375</v>
      </c>
      <c r="D11288" s="2" t="n">
        <v>569.113952636719</v>
      </c>
      <c r="E11288" s="2" t="n">
        <v>339.519134521484</v>
      </c>
      <c r="F11288" s="2" t="n">
        <v>785.909912109375</v>
      </c>
      <c r="G11288" s="2" t="n">
        <v>0</v>
      </c>
    </row>
    <row r="11289" customFormat="false" ht="12.5" hidden="false" customHeight="false" outlineLevel="0" collapsed="false">
      <c r="A11289" s="2" t="s">
        <v>159</v>
      </c>
      <c r="B11289" s="2" t="n">
        <v>118</v>
      </c>
      <c r="C11289" s="2" t="n">
        <v>0</v>
      </c>
      <c r="D11289" s="2" t="n">
        <v>276.057220458984</v>
      </c>
      <c r="E11289" s="2" t="n">
        <v>182.212738037109</v>
      </c>
      <c r="F11289" s="2" t="n">
        <v>413.652404785156</v>
      </c>
      <c r="G11289" s="2" t="n">
        <v>168.120086669922</v>
      </c>
    </row>
    <row r="11290" customFormat="false" ht="12.5" hidden="false" customHeight="false" outlineLevel="0" collapsed="false">
      <c r="A11290" s="2" t="s">
        <v>99</v>
      </c>
      <c r="B11290" s="2" t="n">
        <v>118</v>
      </c>
      <c r="C11290" s="2" t="n">
        <v>261959.140625</v>
      </c>
      <c r="D11290" s="2" t="n">
        <v>42101.19921875</v>
      </c>
      <c r="E11290" s="2" t="n">
        <v>89380.15625</v>
      </c>
      <c r="F11290" s="2" t="n">
        <v>542060.875</v>
      </c>
      <c r="G11290" s="2" t="n">
        <v>3205.24365234375</v>
      </c>
    </row>
    <row r="11291" customFormat="false" ht="12.5" hidden="false" customHeight="false" outlineLevel="0" collapsed="false">
      <c r="A11291" s="2" t="s">
        <v>100</v>
      </c>
      <c r="B11291" s="2" t="n">
        <v>118</v>
      </c>
      <c r="C11291" s="2" t="n">
        <v>179228.734375</v>
      </c>
      <c r="D11291" s="2" t="n">
        <v>28253.087890625</v>
      </c>
      <c r="E11291" s="2" t="n">
        <v>80083.0625</v>
      </c>
      <c r="F11291" s="2" t="n">
        <v>456162.59375</v>
      </c>
      <c r="G11291" s="2" t="n">
        <v>2301.76538085938</v>
      </c>
    </row>
    <row r="11292" customFormat="false" ht="12.5" hidden="false" customHeight="false" outlineLevel="0" collapsed="false">
      <c r="A11292" s="2" t="s">
        <v>101</v>
      </c>
      <c r="B11292" s="2" t="n">
        <v>118</v>
      </c>
      <c r="C11292" s="2" t="n">
        <v>157082.796875</v>
      </c>
      <c r="D11292" s="2" t="n">
        <v>24666.35546875</v>
      </c>
      <c r="E11292" s="2" t="n">
        <v>74395.2734375</v>
      </c>
      <c r="F11292" s="2" t="n">
        <v>403815.15625</v>
      </c>
      <c r="G11292" s="2" t="n">
        <v>2685.01782226563</v>
      </c>
    </row>
    <row r="11293" customFormat="false" ht="12.5" hidden="false" customHeight="false" outlineLevel="0" collapsed="false">
      <c r="A11293" s="2" t="s">
        <v>102</v>
      </c>
      <c r="B11293" s="2" t="n">
        <v>118</v>
      </c>
      <c r="C11293" s="2" t="n">
        <v>130091.484375</v>
      </c>
      <c r="D11293" s="2" t="n">
        <v>20701.326171875</v>
      </c>
      <c r="E11293" s="2" t="n">
        <v>70678.375</v>
      </c>
      <c r="F11293" s="2" t="n">
        <v>381114.6875</v>
      </c>
      <c r="G11293" s="2" t="n">
        <v>2434.91333007813</v>
      </c>
    </row>
    <row r="11294" customFormat="false" ht="12.5" hidden="false" customHeight="false" outlineLevel="0" collapsed="false">
      <c r="A11294" s="2" t="s">
        <v>103</v>
      </c>
      <c r="B11294" s="2" t="n">
        <v>118</v>
      </c>
      <c r="C11294" s="2" t="n">
        <v>136157.890625</v>
      </c>
      <c r="D11294" s="2" t="n">
        <v>22207.541015625</v>
      </c>
      <c r="E11294" s="2" t="n">
        <v>74395.8984375</v>
      </c>
      <c r="F11294" s="2" t="n">
        <v>391983.59375</v>
      </c>
      <c r="G11294" s="2" t="n">
        <v>2576.53735351563</v>
      </c>
    </row>
    <row r="11295" customFormat="false" ht="12.5" hidden="false" customHeight="false" outlineLevel="0" collapsed="false">
      <c r="A11295" s="2" t="s">
        <v>104</v>
      </c>
      <c r="B11295" s="2" t="n">
        <v>118</v>
      </c>
      <c r="C11295" s="2" t="n">
        <v>164076.859375</v>
      </c>
      <c r="D11295" s="2" t="n">
        <v>27067.201171875</v>
      </c>
      <c r="E11295" s="2" t="n">
        <v>82527.0234375</v>
      </c>
      <c r="F11295" s="2" t="n">
        <v>426170.96875</v>
      </c>
      <c r="G11295" s="2" t="n">
        <v>2653.515625</v>
      </c>
    </row>
    <row r="11296" customFormat="false" ht="12.5" hidden="false" customHeight="false" outlineLevel="0" collapsed="false">
      <c r="A11296" s="2" t="s">
        <v>105</v>
      </c>
      <c r="B11296" s="2" t="n">
        <v>118</v>
      </c>
      <c r="C11296" s="2" t="n">
        <v>160884.875</v>
      </c>
      <c r="D11296" s="2" t="n">
        <v>26124.5</v>
      </c>
      <c r="E11296" s="2" t="n">
        <v>81363.359375</v>
      </c>
      <c r="F11296" s="2" t="n">
        <v>427761.40625</v>
      </c>
      <c r="G11296" s="2" t="n">
        <v>2874.013671875</v>
      </c>
    </row>
    <row r="11297" customFormat="false" ht="12.5" hidden="false" customHeight="false" outlineLevel="0" collapsed="false">
      <c r="A11297" s="2" t="s">
        <v>106</v>
      </c>
      <c r="B11297" s="2" t="n">
        <v>118</v>
      </c>
      <c r="C11297" s="2" t="n">
        <v>177008.46875</v>
      </c>
      <c r="D11297" s="2" t="n">
        <v>27914.126953125</v>
      </c>
      <c r="E11297" s="2" t="n">
        <v>86362.40625</v>
      </c>
      <c r="F11297" s="2" t="n">
        <v>467880.53125</v>
      </c>
      <c r="G11297" s="2" t="n">
        <v>2529.32421875</v>
      </c>
    </row>
    <row r="11298" customFormat="false" ht="12.5" hidden="false" customHeight="false" outlineLevel="0" collapsed="false">
      <c r="A11298" s="2" t="s">
        <v>107</v>
      </c>
      <c r="B11298" s="2" t="n">
        <v>118</v>
      </c>
      <c r="C11298" s="2" t="n">
        <v>237793.109375</v>
      </c>
      <c r="D11298" s="2" t="n">
        <v>36430.8203125</v>
      </c>
      <c r="E11298" s="2" t="n">
        <v>96896.09375</v>
      </c>
      <c r="F11298" s="2" t="n">
        <v>544589.0625</v>
      </c>
      <c r="G11298" s="2" t="n">
        <v>3384.2763671875</v>
      </c>
    </row>
    <row r="11299" customFormat="false" ht="12.5" hidden="false" customHeight="false" outlineLevel="0" collapsed="false">
      <c r="A11299" s="2" t="s">
        <v>160</v>
      </c>
      <c r="B11299" s="2" t="n">
        <v>118</v>
      </c>
      <c r="C11299" s="2" t="n">
        <v>12442.0576171875</v>
      </c>
      <c r="D11299" s="2" t="n">
        <v>2021.38720703125</v>
      </c>
      <c r="E11299" s="2" t="n">
        <v>1460.24487304688</v>
      </c>
      <c r="F11299" s="2" t="n">
        <v>1945.41906738281</v>
      </c>
      <c r="G11299" s="2" t="n">
        <v>830.753479003906</v>
      </c>
    </row>
    <row r="11300" customFormat="false" ht="12.5" hidden="false" customHeight="false" outlineLevel="0" collapsed="false">
      <c r="A11300" s="2" t="s">
        <v>161</v>
      </c>
      <c r="B11300" s="2" t="n">
        <v>118</v>
      </c>
      <c r="C11300" s="2" t="n">
        <v>1207.8544921875</v>
      </c>
      <c r="D11300" s="2" t="n">
        <v>623.389526367188</v>
      </c>
      <c r="E11300" s="2" t="n">
        <v>628.940063476563</v>
      </c>
      <c r="F11300" s="2" t="n">
        <v>1634.58874511719</v>
      </c>
      <c r="G11300" s="2" t="n">
        <v>2028.95056152344</v>
      </c>
    </row>
    <row r="11301" customFormat="false" ht="12.5" hidden="false" customHeight="false" outlineLevel="0" collapsed="false">
      <c r="A11301" s="2" t="s">
        <v>162</v>
      </c>
      <c r="B11301" s="2" t="n">
        <v>118</v>
      </c>
      <c r="C11301" s="2" t="n">
        <v>33290.79296875</v>
      </c>
      <c r="D11301" s="2" t="n">
        <v>6454.94091796875</v>
      </c>
      <c r="E11301" s="2" t="n">
        <v>4767.587890625</v>
      </c>
      <c r="F11301" s="2" t="n">
        <v>5735.99072265625</v>
      </c>
      <c r="G11301" s="2" t="n">
        <v>2859.26245117188</v>
      </c>
    </row>
    <row r="11302" customFormat="false" ht="12.5" hidden="false" customHeight="false" outlineLevel="0" collapsed="false">
      <c r="A11302" s="2" t="s">
        <v>108</v>
      </c>
      <c r="B11302" s="2" t="n">
        <v>118</v>
      </c>
      <c r="C11302" s="2" t="n">
        <v>272485.40625</v>
      </c>
      <c r="D11302" s="2" t="n">
        <v>40690.94140625</v>
      </c>
      <c r="E11302" s="2" t="n">
        <v>93047.0390625</v>
      </c>
      <c r="F11302" s="2" t="n">
        <v>565455</v>
      </c>
      <c r="G11302" s="2" t="n">
        <v>3327.19140625</v>
      </c>
    </row>
    <row r="11303" customFormat="false" ht="12.5" hidden="false" customHeight="false" outlineLevel="0" collapsed="false">
      <c r="A11303" s="2" t="s">
        <v>109</v>
      </c>
      <c r="B11303" s="2" t="n">
        <v>118</v>
      </c>
      <c r="C11303" s="2" t="n">
        <v>176953.203125</v>
      </c>
      <c r="D11303" s="2" t="n">
        <v>27583.640625</v>
      </c>
      <c r="E11303" s="2" t="n">
        <v>83621.75</v>
      </c>
      <c r="F11303" s="2" t="n">
        <v>474760.3125</v>
      </c>
      <c r="G11303" s="2" t="n">
        <v>2222.56884765625</v>
      </c>
    </row>
    <row r="11304" customFormat="false" ht="12.5" hidden="false" customHeight="false" outlineLevel="0" collapsed="false">
      <c r="A11304" s="2" t="s">
        <v>110</v>
      </c>
      <c r="B11304" s="2" t="n">
        <v>118</v>
      </c>
      <c r="C11304" s="2" t="n">
        <v>159521.84375</v>
      </c>
      <c r="D11304" s="2" t="n">
        <v>24358.59375</v>
      </c>
      <c r="E11304" s="2" t="n">
        <v>75720.1875</v>
      </c>
      <c r="F11304" s="2" t="n">
        <v>415658.25</v>
      </c>
      <c r="G11304" s="2" t="n">
        <v>2724.72998046875</v>
      </c>
    </row>
    <row r="11305" customFormat="false" ht="12.5" hidden="false" customHeight="false" outlineLevel="0" collapsed="false">
      <c r="A11305" s="2" t="s">
        <v>111</v>
      </c>
      <c r="B11305" s="2" t="n">
        <v>118</v>
      </c>
      <c r="C11305" s="2" t="n">
        <v>166070.484375</v>
      </c>
      <c r="D11305" s="2" t="n">
        <v>26867.9140625</v>
      </c>
      <c r="E11305" s="2" t="n">
        <v>84567.6015625</v>
      </c>
      <c r="F11305" s="2" t="n">
        <v>463335.8125</v>
      </c>
      <c r="G11305" s="2" t="n">
        <v>2363.296875</v>
      </c>
    </row>
    <row r="11306" customFormat="false" ht="12.5" hidden="false" customHeight="false" outlineLevel="0" collapsed="false">
      <c r="A11306" s="2" t="s">
        <v>112</v>
      </c>
      <c r="B11306" s="2" t="n">
        <v>118</v>
      </c>
      <c r="C11306" s="2" t="n">
        <v>148565.421875</v>
      </c>
      <c r="D11306" s="2" t="n">
        <v>24429.7578125</v>
      </c>
      <c r="E11306" s="2" t="n">
        <v>77817.40625</v>
      </c>
      <c r="F11306" s="2" t="n">
        <v>413068.65625</v>
      </c>
      <c r="G11306" s="2" t="n">
        <v>2258.150390625</v>
      </c>
    </row>
    <row r="11307" customFormat="false" ht="12.5" hidden="false" customHeight="false" outlineLevel="0" collapsed="false">
      <c r="A11307" s="2" t="s">
        <v>113</v>
      </c>
      <c r="B11307" s="2" t="n">
        <v>118</v>
      </c>
      <c r="C11307" s="2" t="n">
        <v>184704.203125</v>
      </c>
      <c r="D11307" s="2" t="n">
        <v>30792.12890625</v>
      </c>
      <c r="E11307" s="2" t="n">
        <v>91246.3828125</v>
      </c>
      <c r="F11307" s="2" t="n">
        <v>476540</v>
      </c>
      <c r="G11307" s="2" t="n">
        <v>2925.32788085938</v>
      </c>
    </row>
    <row r="11308" customFormat="false" ht="12.5" hidden="false" customHeight="false" outlineLevel="0" collapsed="false">
      <c r="A11308" s="2" t="s">
        <v>114</v>
      </c>
      <c r="B11308" s="2" t="n">
        <v>118</v>
      </c>
      <c r="C11308" s="2" t="n">
        <v>198221.765625</v>
      </c>
      <c r="D11308" s="2" t="n">
        <v>38822.78515625</v>
      </c>
      <c r="E11308" s="2" t="n">
        <v>91213.0859375</v>
      </c>
      <c r="F11308" s="2" t="n">
        <v>476463.3125</v>
      </c>
      <c r="G11308" s="2" t="n">
        <v>4322.38037109375</v>
      </c>
    </row>
    <row r="11309" customFormat="false" ht="12.5" hidden="false" customHeight="false" outlineLevel="0" collapsed="false">
      <c r="A11309" s="2" t="s">
        <v>115</v>
      </c>
      <c r="B11309" s="2" t="n">
        <v>118</v>
      </c>
      <c r="C11309" s="2" t="n">
        <v>214727.015625</v>
      </c>
      <c r="D11309" s="2" t="n">
        <v>34591.05078125</v>
      </c>
      <c r="E11309" s="2" t="n">
        <v>103791.421875</v>
      </c>
      <c r="F11309" s="2" t="n">
        <v>568064.5</v>
      </c>
      <c r="G11309" s="2" t="n">
        <v>3068.30419921875</v>
      </c>
    </row>
    <row r="11310" customFormat="false" ht="12.5" hidden="false" customHeight="false" outlineLevel="0" collapsed="false">
      <c r="A11310" s="2" t="s">
        <v>116</v>
      </c>
      <c r="B11310" s="2" t="n">
        <v>118</v>
      </c>
      <c r="C11310" s="2" t="n">
        <v>283275.78125</v>
      </c>
      <c r="D11310" s="2" t="n">
        <v>45313.62890625</v>
      </c>
      <c r="E11310" s="2" t="n">
        <v>109371.859375</v>
      </c>
      <c r="F11310" s="2" t="n">
        <v>620538.4375</v>
      </c>
      <c r="G11310" s="2" t="n">
        <v>3704.96435546875</v>
      </c>
    </row>
    <row r="11311" customFormat="false" ht="12.5" hidden="false" customHeight="false" outlineLevel="0" collapsed="false">
      <c r="A11311" s="2" t="s">
        <v>163</v>
      </c>
      <c r="B11311" s="2" t="n">
        <v>118</v>
      </c>
      <c r="C11311" s="2" t="n">
        <v>11274.296875</v>
      </c>
      <c r="D11311" s="2" t="n">
        <v>1860.68408203125</v>
      </c>
      <c r="E11311" s="2" t="n">
        <v>929.278503417969</v>
      </c>
      <c r="F11311" s="2" t="n">
        <v>1950.43103027344</v>
      </c>
      <c r="G11311" s="2" t="n">
        <v>0</v>
      </c>
    </row>
    <row r="11312" customFormat="false" ht="12.5" hidden="false" customHeight="false" outlineLevel="0" collapsed="false">
      <c r="A11312" s="2" t="s">
        <v>164</v>
      </c>
      <c r="B11312" s="2" t="n">
        <v>118</v>
      </c>
      <c r="C11312" s="2" t="n">
        <v>0</v>
      </c>
      <c r="D11312" s="2" t="n">
        <v>0</v>
      </c>
      <c r="E11312" s="2" t="n">
        <v>0</v>
      </c>
      <c r="F11312" s="2" t="n">
        <v>0</v>
      </c>
      <c r="G11312" s="2" t="n">
        <v>72.1958999633789</v>
      </c>
    </row>
    <row r="11313" customFormat="false" ht="12.5" hidden="false" customHeight="false" outlineLevel="0" collapsed="false">
      <c r="A11313" s="2" t="s">
        <v>165</v>
      </c>
      <c r="B11313" s="2" t="n">
        <v>118</v>
      </c>
      <c r="C11313" s="2" t="n">
        <v>7940.59521484375</v>
      </c>
      <c r="D11313" s="2" t="n">
        <v>3079.49731445313</v>
      </c>
      <c r="E11313" s="2" t="n">
        <v>3747.87768554688</v>
      </c>
      <c r="F11313" s="2" t="n">
        <v>8144.22509765625</v>
      </c>
      <c r="G11313" s="2" t="n">
        <v>11334.7578125</v>
      </c>
    </row>
    <row r="11314" customFormat="false" ht="12.5" hidden="false" customHeight="false" outlineLevel="0" collapsed="false">
      <c r="A11314" s="2" t="s">
        <v>117</v>
      </c>
      <c r="B11314" s="2" t="n">
        <v>118</v>
      </c>
      <c r="C11314" s="2" t="n">
        <v>306283.46875</v>
      </c>
      <c r="D11314" s="2" t="n">
        <v>48036.4609375</v>
      </c>
      <c r="E11314" s="2" t="n">
        <v>94668.4296875</v>
      </c>
      <c r="F11314" s="2" t="n">
        <v>582906.4375</v>
      </c>
      <c r="G11314" s="2" t="n">
        <v>3789.86303710938</v>
      </c>
    </row>
    <row r="11315" customFormat="false" ht="12.5" hidden="false" customHeight="false" outlineLevel="0" collapsed="false">
      <c r="A11315" s="2" t="s">
        <v>118</v>
      </c>
      <c r="B11315" s="2" t="n">
        <v>118</v>
      </c>
      <c r="C11315" s="2" t="n">
        <v>207526.859375</v>
      </c>
      <c r="D11315" s="2" t="n">
        <v>31894.265625</v>
      </c>
      <c r="E11315" s="2" t="n">
        <v>90262.9140625</v>
      </c>
      <c r="F11315" s="2" t="n">
        <v>539251.3125</v>
      </c>
      <c r="G11315" s="2" t="n">
        <v>1986.27429199219</v>
      </c>
    </row>
    <row r="11316" customFormat="false" ht="12.5" hidden="false" customHeight="false" outlineLevel="0" collapsed="false">
      <c r="A11316" s="2" t="s">
        <v>119</v>
      </c>
      <c r="B11316" s="2" t="n">
        <v>118</v>
      </c>
      <c r="C11316" s="2" t="n">
        <v>192311.59375</v>
      </c>
      <c r="D11316" s="2" t="n">
        <v>29699.001953125</v>
      </c>
      <c r="E11316" s="2" t="n">
        <v>84671.59375</v>
      </c>
      <c r="F11316" s="2" t="n">
        <v>478703.25</v>
      </c>
      <c r="G11316" s="2" t="n">
        <v>2787.62670898438</v>
      </c>
    </row>
    <row r="11317" customFormat="false" ht="12.5" hidden="false" customHeight="false" outlineLevel="0" collapsed="false">
      <c r="A11317" s="2" t="s">
        <v>120</v>
      </c>
      <c r="B11317" s="2" t="n">
        <v>118</v>
      </c>
      <c r="C11317" s="2" t="n">
        <v>163119.015625</v>
      </c>
      <c r="D11317" s="2" t="n">
        <v>25419.763671875</v>
      </c>
      <c r="E11317" s="2" t="n">
        <v>77959.921875</v>
      </c>
      <c r="F11317" s="2" t="n">
        <v>433755.59375</v>
      </c>
      <c r="G11317" s="2" t="n">
        <v>2173.18359375</v>
      </c>
    </row>
    <row r="11318" customFormat="false" ht="12.5" hidden="false" customHeight="false" outlineLevel="0" collapsed="false">
      <c r="A11318" s="2" t="s">
        <v>121</v>
      </c>
      <c r="B11318" s="2" t="n">
        <v>118</v>
      </c>
      <c r="C11318" s="2" t="n">
        <v>171579.59375</v>
      </c>
      <c r="D11318" s="2" t="n">
        <v>27200.625</v>
      </c>
      <c r="E11318" s="2" t="n">
        <v>81661.46875</v>
      </c>
      <c r="F11318" s="2" t="n">
        <v>440907.5625</v>
      </c>
      <c r="G11318" s="2" t="n">
        <v>2510.02270507813</v>
      </c>
    </row>
    <row r="11319" customFormat="false" ht="12.5" hidden="false" customHeight="false" outlineLevel="0" collapsed="false">
      <c r="A11319" s="2" t="s">
        <v>122</v>
      </c>
      <c r="B11319" s="2" t="n">
        <v>118</v>
      </c>
      <c r="C11319" s="2" t="n">
        <v>201295.046875</v>
      </c>
      <c r="D11319" s="2" t="n">
        <v>32436.595703125</v>
      </c>
      <c r="E11319" s="2" t="n">
        <v>90542.4453125</v>
      </c>
      <c r="F11319" s="2" t="n">
        <v>486160.40625</v>
      </c>
      <c r="G11319" s="2" t="n">
        <v>4238.86376953125</v>
      </c>
    </row>
    <row r="11320" customFormat="false" ht="12.5" hidden="false" customHeight="false" outlineLevel="0" collapsed="false">
      <c r="A11320" s="2" t="s">
        <v>123</v>
      </c>
      <c r="B11320" s="2" t="n">
        <v>118</v>
      </c>
      <c r="C11320" s="2" t="n">
        <v>195878.765625</v>
      </c>
      <c r="D11320" s="2" t="n">
        <v>31225.447265625</v>
      </c>
      <c r="E11320" s="2" t="n">
        <v>90484.703125</v>
      </c>
      <c r="F11320" s="2" t="n">
        <v>490968.3125</v>
      </c>
      <c r="G11320" s="2" t="n">
        <v>2729.58666992188</v>
      </c>
    </row>
    <row r="11321" customFormat="false" ht="12.5" hidden="false" customHeight="false" outlineLevel="0" collapsed="false">
      <c r="A11321" s="2" t="s">
        <v>124</v>
      </c>
      <c r="B11321" s="2" t="n">
        <v>118</v>
      </c>
      <c r="C11321" s="2" t="n">
        <v>225240.453125</v>
      </c>
      <c r="D11321" s="2" t="n">
        <v>36790.4375</v>
      </c>
      <c r="E11321" s="2" t="n">
        <v>103325.96875</v>
      </c>
      <c r="F11321" s="2" t="n">
        <v>576710.25</v>
      </c>
      <c r="G11321" s="2" t="n">
        <v>3506.07739257813</v>
      </c>
    </row>
    <row r="11322" customFormat="false" ht="12.5" hidden="false" customHeight="false" outlineLevel="0" collapsed="false">
      <c r="A11322" s="2" t="s">
        <v>125</v>
      </c>
      <c r="B11322" s="2" t="n">
        <v>118</v>
      </c>
      <c r="C11322" s="2" t="n">
        <v>258643.25</v>
      </c>
      <c r="D11322" s="2" t="n">
        <v>40188.171875</v>
      </c>
      <c r="E11322" s="2" t="n">
        <v>104073.296875</v>
      </c>
      <c r="F11322" s="2" t="n">
        <v>610664.1875</v>
      </c>
      <c r="G11322" s="2" t="n">
        <v>2937.51049804688</v>
      </c>
    </row>
    <row r="11323" customFormat="false" ht="12.5" hidden="false" customHeight="false" outlineLevel="0" collapsed="false">
      <c r="A11323" s="2" t="s">
        <v>166</v>
      </c>
      <c r="B11323" s="2" t="n">
        <v>118</v>
      </c>
      <c r="C11323" s="2" t="n">
        <v>5555.3984375</v>
      </c>
      <c r="D11323" s="2" t="n">
        <v>1983.94665527344</v>
      </c>
      <c r="E11323" s="2" t="n">
        <v>2002.30029296875</v>
      </c>
      <c r="F11323" s="2" t="n">
        <v>3144.43774414063</v>
      </c>
      <c r="G11323" s="2" t="n">
        <v>1973.90515136719</v>
      </c>
    </row>
    <row r="11324" customFormat="false" ht="12.5" hidden="false" customHeight="false" outlineLevel="0" collapsed="false">
      <c r="A11324" s="2" t="s">
        <v>167</v>
      </c>
      <c r="B11324" s="2" t="n">
        <v>118</v>
      </c>
      <c r="C11324" s="2" t="n">
        <v>60465.171875</v>
      </c>
      <c r="D11324" s="2" t="n">
        <v>12553.6552734375</v>
      </c>
      <c r="E11324" s="2" t="n">
        <v>9963.0009765625</v>
      </c>
      <c r="F11324" s="2" t="n">
        <v>14256.8642578125</v>
      </c>
      <c r="G11324" s="2" t="n">
        <v>8251.9892578125</v>
      </c>
    </row>
    <row r="11325" customFormat="false" ht="12.5" hidden="false" customHeight="false" outlineLevel="0" collapsed="false">
      <c r="A11325" s="2" t="s">
        <v>168</v>
      </c>
      <c r="B11325" s="2" t="n">
        <v>118</v>
      </c>
      <c r="C11325" s="2" t="n">
        <v>16706.130859375</v>
      </c>
      <c r="D11325" s="2" t="n">
        <v>3909.0791015625</v>
      </c>
      <c r="E11325" s="2" t="n">
        <v>2646.11352539063</v>
      </c>
      <c r="F11325" s="2" t="n">
        <v>4727.12744140625</v>
      </c>
      <c r="G11325" s="2" t="n">
        <v>5730.42333984375</v>
      </c>
    </row>
    <row r="11326" customFormat="false" ht="12.5" hidden="false" customHeight="false" outlineLevel="0" collapsed="false">
      <c r="A11326" s="2" t="s">
        <v>126</v>
      </c>
      <c r="B11326" s="2" t="n">
        <v>118</v>
      </c>
      <c r="C11326" s="2" t="n">
        <v>293032.125</v>
      </c>
      <c r="D11326" s="2" t="n">
        <v>45055.94140625</v>
      </c>
      <c r="E11326" s="2" t="n">
        <v>98912.2265625</v>
      </c>
      <c r="F11326" s="2" t="n">
        <v>650770.0625</v>
      </c>
      <c r="G11326" s="2" t="n">
        <v>3521.40454101563</v>
      </c>
    </row>
    <row r="11327" customFormat="false" ht="12.5" hidden="false" customHeight="false" outlineLevel="0" collapsed="false">
      <c r="A11327" s="2" t="s">
        <v>127</v>
      </c>
      <c r="B11327" s="2" t="n">
        <v>118</v>
      </c>
      <c r="C11327" s="2" t="n">
        <v>212011.71875</v>
      </c>
      <c r="D11327" s="2" t="n">
        <v>33768.4375</v>
      </c>
      <c r="E11327" s="2" t="n">
        <v>89708.8125</v>
      </c>
      <c r="F11327" s="2" t="n">
        <v>561721.5625</v>
      </c>
      <c r="G11327" s="2" t="n">
        <v>2874.13500976563</v>
      </c>
    </row>
    <row r="11328" customFormat="false" ht="12.5" hidden="false" customHeight="false" outlineLevel="0" collapsed="false">
      <c r="A11328" s="2" t="s">
        <v>128</v>
      </c>
      <c r="B11328" s="2" t="n">
        <v>118</v>
      </c>
      <c r="C11328" s="2" t="n">
        <v>175880.5</v>
      </c>
      <c r="D11328" s="2" t="n">
        <v>26558.748046875</v>
      </c>
      <c r="E11328" s="2" t="n">
        <v>74010.03125</v>
      </c>
      <c r="F11328" s="2" t="n">
        <v>437973.40625</v>
      </c>
      <c r="G11328" s="2" t="n">
        <v>2844.44702148438</v>
      </c>
    </row>
    <row r="11329" customFormat="false" ht="12.5" hidden="false" customHeight="false" outlineLevel="0" collapsed="false">
      <c r="A11329" s="2" t="s">
        <v>129</v>
      </c>
      <c r="B11329" s="2" t="n">
        <v>118</v>
      </c>
      <c r="C11329" s="2" t="n">
        <v>176222.796875</v>
      </c>
      <c r="D11329" s="2" t="n">
        <v>27465.6015625</v>
      </c>
      <c r="E11329" s="2" t="n">
        <v>85216.9765625</v>
      </c>
      <c r="F11329" s="2" t="n">
        <v>488269.34375</v>
      </c>
      <c r="G11329" s="2" t="n">
        <v>2775.53198242188</v>
      </c>
    </row>
    <row r="11330" customFormat="false" ht="12.5" hidden="false" customHeight="false" outlineLevel="0" collapsed="false">
      <c r="A11330" s="2" t="s">
        <v>130</v>
      </c>
      <c r="B11330" s="2" t="n">
        <v>118</v>
      </c>
      <c r="C11330" s="2" t="n">
        <v>220387.78125</v>
      </c>
      <c r="D11330" s="2" t="n">
        <v>32489.8671875</v>
      </c>
      <c r="E11330" s="2" t="n">
        <v>93667.0859375</v>
      </c>
      <c r="F11330" s="2" t="n">
        <v>524568</v>
      </c>
      <c r="G11330" s="2" t="n">
        <v>3078.18188476563</v>
      </c>
    </row>
    <row r="11331" customFormat="false" ht="12.5" hidden="false" customHeight="false" outlineLevel="0" collapsed="false">
      <c r="A11331" s="2" t="s">
        <v>131</v>
      </c>
      <c r="B11331" s="2" t="n">
        <v>118</v>
      </c>
      <c r="C11331" s="2" t="n">
        <v>228623.234375</v>
      </c>
      <c r="D11331" s="2" t="n">
        <v>35586.015625</v>
      </c>
      <c r="E11331" s="2" t="n">
        <v>99605.703125</v>
      </c>
      <c r="F11331" s="2" t="n">
        <v>560340.75</v>
      </c>
      <c r="G11331" s="2" t="n">
        <v>3025.05102539063</v>
      </c>
    </row>
    <row r="11332" customFormat="false" ht="12.5" hidden="false" customHeight="false" outlineLevel="0" collapsed="false">
      <c r="A11332" s="2" t="s">
        <v>132</v>
      </c>
      <c r="B11332" s="2" t="n">
        <v>118</v>
      </c>
      <c r="C11332" s="2" t="n">
        <v>226414.1875</v>
      </c>
      <c r="D11332" s="2" t="n">
        <v>34683.4765625</v>
      </c>
      <c r="E11332" s="2" t="n">
        <v>98326.4375</v>
      </c>
      <c r="F11332" s="2" t="n">
        <v>560339.375</v>
      </c>
      <c r="G11332" s="2" t="n">
        <v>3531.62060546875</v>
      </c>
    </row>
    <row r="11333" customFormat="false" ht="12.5" hidden="false" customHeight="false" outlineLevel="0" collapsed="false">
      <c r="A11333" s="2" t="s">
        <v>133</v>
      </c>
      <c r="B11333" s="2" t="n">
        <v>118</v>
      </c>
      <c r="C11333" s="2" t="n">
        <v>219354.421875</v>
      </c>
      <c r="D11333" s="2" t="n">
        <v>34835.77734375</v>
      </c>
      <c r="E11333" s="2" t="n">
        <v>93600.2265625</v>
      </c>
      <c r="F11333" s="2" t="n">
        <v>549158.5</v>
      </c>
      <c r="G11333" s="2" t="n">
        <v>3313.66162109375</v>
      </c>
    </row>
    <row r="11334" customFormat="false" ht="12.5" hidden="false" customHeight="false" outlineLevel="0" collapsed="false">
      <c r="A11334" s="2" t="s">
        <v>134</v>
      </c>
      <c r="B11334" s="2" t="n">
        <v>118</v>
      </c>
      <c r="C11334" s="2" t="n">
        <v>301162.71875</v>
      </c>
      <c r="D11334" s="2" t="n">
        <v>45952.8359375</v>
      </c>
      <c r="E11334" s="2" t="n">
        <v>108904.7578125</v>
      </c>
      <c r="F11334" s="2" t="n">
        <v>659668.5625</v>
      </c>
      <c r="G11334" s="2" t="n">
        <v>4801.05810546875</v>
      </c>
    </row>
    <row r="11335" customFormat="false" ht="12.5" hidden="false" customHeight="false" outlineLevel="0" collapsed="false">
      <c r="A11335" s="2" t="s">
        <v>169</v>
      </c>
      <c r="B11335" s="2" t="n">
        <v>118</v>
      </c>
      <c r="C11335" s="2" t="n">
        <v>5418.13818359375</v>
      </c>
      <c r="D11335" s="2" t="n">
        <v>682.851684570313</v>
      </c>
      <c r="E11335" s="2" t="n">
        <v>40.205997467041</v>
      </c>
      <c r="F11335" s="2" t="n">
        <v>1074.85144042969</v>
      </c>
      <c r="G11335" s="2" t="n">
        <v>757.393188476563</v>
      </c>
    </row>
    <row r="11336" customFormat="false" ht="12.5" hidden="false" customHeight="false" outlineLevel="0" collapsed="false">
      <c r="A11336" s="2" t="s">
        <v>170</v>
      </c>
      <c r="B11336" s="2" t="n">
        <v>118</v>
      </c>
      <c r="C11336" s="2" t="n">
        <v>12417.283203125</v>
      </c>
      <c r="D11336" s="2" t="n">
        <v>2261.77221679688</v>
      </c>
      <c r="E11336" s="2" t="n">
        <v>909.114562988281</v>
      </c>
      <c r="F11336" s="2" t="n">
        <v>3009.38354492188</v>
      </c>
      <c r="G11336" s="2" t="n">
        <v>3006.09985351563</v>
      </c>
    </row>
    <row r="11337" customFormat="false" ht="12.5" hidden="false" customHeight="false" outlineLevel="0" collapsed="false">
      <c r="A11337" s="2" t="s">
        <v>147</v>
      </c>
      <c r="B11337" s="2" t="n">
        <v>119</v>
      </c>
      <c r="C11337" s="2" t="n">
        <v>27381.076171875</v>
      </c>
      <c r="D11337" s="2" t="n">
        <v>3829.1064453125</v>
      </c>
      <c r="E11337" s="2" t="n">
        <v>2066.15551757813</v>
      </c>
      <c r="F11337" s="2" t="n">
        <v>2410.86108398438</v>
      </c>
      <c r="G11337" s="2" t="n">
        <v>1110.27209472656</v>
      </c>
    </row>
    <row r="11338" customFormat="false" ht="12.5" hidden="false" customHeight="false" outlineLevel="0" collapsed="false">
      <c r="A11338" s="2" t="s">
        <v>44</v>
      </c>
      <c r="B11338" s="2" t="n">
        <v>119</v>
      </c>
      <c r="C11338" s="2" t="n">
        <v>200887.8125</v>
      </c>
      <c r="D11338" s="2" t="n">
        <v>27517.0390625</v>
      </c>
      <c r="E11338" s="2" t="n">
        <v>58196.33203125</v>
      </c>
      <c r="F11338" s="2" t="n">
        <v>422598.46875</v>
      </c>
      <c r="G11338" s="2" t="n">
        <v>2516.2763671875</v>
      </c>
    </row>
    <row r="11339" customFormat="false" ht="12.5" hidden="false" customHeight="false" outlineLevel="0" collapsed="false">
      <c r="A11339" s="2" t="s">
        <v>52</v>
      </c>
      <c r="B11339" s="2" t="n">
        <v>119</v>
      </c>
      <c r="C11339" s="2" t="n">
        <v>121127.484375</v>
      </c>
      <c r="D11339" s="2" t="n">
        <v>17134.126953125</v>
      </c>
      <c r="E11339" s="2" t="n">
        <v>45995.48828125</v>
      </c>
      <c r="F11339" s="2" t="n">
        <v>328122.59375</v>
      </c>
      <c r="G11339" s="2" t="n">
        <v>1453.63891601563</v>
      </c>
    </row>
    <row r="11340" customFormat="false" ht="12.5" hidden="false" customHeight="false" outlineLevel="0" collapsed="false">
      <c r="A11340" s="2" t="s">
        <v>53</v>
      </c>
      <c r="B11340" s="2" t="n">
        <v>119</v>
      </c>
      <c r="C11340" s="2" t="n">
        <v>117164.2890625</v>
      </c>
      <c r="D11340" s="2" t="n">
        <v>16591.423828125</v>
      </c>
      <c r="E11340" s="2" t="n">
        <v>47211.81640625</v>
      </c>
      <c r="F11340" s="2" t="n">
        <v>317681.0625</v>
      </c>
      <c r="G11340" s="2" t="n">
        <v>1252.10388183594</v>
      </c>
    </row>
    <row r="11341" customFormat="false" ht="12.5" hidden="false" customHeight="false" outlineLevel="0" collapsed="false">
      <c r="A11341" s="2" t="s">
        <v>54</v>
      </c>
      <c r="B11341" s="2" t="n">
        <v>119</v>
      </c>
      <c r="C11341" s="2" t="n">
        <v>116299.1171875</v>
      </c>
      <c r="D11341" s="2" t="n">
        <v>19451.853515625</v>
      </c>
      <c r="E11341" s="2" t="n">
        <v>46202.82421875</v>
      </c>
      <c r="F11341" s="2" t="n">
        <v>296222.59375</v>
      </c>
      <c r="G11341" s="2" t="n">
        <v>1599.89807128906</v>
      </c>
    </row>
    <row r="11342" customFormat="false" ht="12.5" hidden="false" customHeight="false" outlineLevel="0" collapsed="false">
      <c r="A11342" s="2" t="s">
        <v>56</v>
      </c>
      <c r="B11342" s="2" t="n">
        <v>119</v>
      </c>
      <c r="C11342" s="2" t="n">
        <v>102938.65625</v>
      </c>
      <c r="D11342" s="2" t="n">
        <v>15614.7119140625</v>
      </c>
      <c r="E11342" s="2" t="n">
        <v>49326.79296875</v>
      </c>
      <c r="F11342" s="2" t="n">
        <v>315890.9375</v>
      </c>
      <c r="G11342" s="2" t="n">
        <v>1166.37255859375</v>
      </c>
    </row>
    <row r="11343" customFormat="false" ht="12.5" hidden="false" customHeight="false" outlineLevel="0" collapsed="false">
      <c r="A11343" s="2" t="s">
        <v>57</v>
      </c>
      <c r="B11343" s="2" t="n">
        <v>119</v>
      </c>
      <c r="C11343" s="2" t="n">
        <v>139629.125</v>
      </c>
      <c r="D11343" s="2" t="n">
        <v>19015.9140625</v>
      </c>
      <c r="E11343" s="2" t="n">
        <v>58762.09765625</v>
      </c>
      <c r="F11343" s="2" t="n">
        <v>365257.5625</v>
      </c>
      <c r="G11343" s="2" t="n">
        <v>2032.61267089844</v>
      </c>
    </row>
    <row r="11344" customFormat="false" ht="12.5" hidden="false" customHeight="false" outlineLevel="0" collapsed="false">
      <c r="A11344" s="2" t="s">
        <v>58</v>
      </c>
      <c r="B11344" s="2" t="n">
        <v>119</v>
      </c>
      <c r="C11344" s="2" t="n">
        <v>122723.890625</v>
      </c>
      <c r="D11344" s="2" t="n">
        <v>17990.92578125</v>
      </c>
      <c r="E11344" s="2" t="n">
        <v>54967.875</v>
      </c>
      <c r="F11344" s="2" t="n">
        <v>347973</v>
      </c>
      <c r="G11344" s="2" t="n">
        <v>1954.36840820313</v>
      </c>
    </row>
    <row r="11345" customFormat="false" ht="12.5" hidden="false" customHeight="false" outlineLevel="0" collapsed="false">
      <c r="A11345" s="2" t="s">
        <v>61</v>
      </c>
      <c r="B11345" s="2" t="n">
        <v>119</v>
      </c>
      <c r="C11345" s="2" t="n">
        <v>172683.078125</v>
      </c>
      <c r="D11345" s="2" t="n">
        <v>24611.82421875</v>
      </c>
      <c r="E11345" s="2" t="n">
        <v>72652.1640625</v>
      </c>
      <c r="F11345" s="2" t="n">
        <v>468110.03125</v>
      </c>
      <c r="G11345" s="2" t="n">
        <v>2422.41137695313</v>
      </c>
    </row>
    <row r="11346" customFormat="false" ht="12.5" hidden="false" customHeight="false" outlineLevel="0" collapsed="false">
      <c r="A11346" s="2" t="s">
        <v>62</v>
      </c>
      <c r="B11346" s="2" t="n">
        <v>119</v>
      </c>
      <c r="C11346" s="2" t="n">
        <v>233786.875</v>
      </c>
      <c r="D11346" s="2" t="n">
        <v>31930.5703125</v>
      </c>
      <c r="E11346" s="2" t="n">
        <v>79053.5390625</v>
      </c>
      <c r="F11346" s="2" t="n">
        <v>518484.5</v>
      </c>
      <c r="G11346" s="2" t="n">
        <v>3365.53540039063</v>
      </c>
    </row>
    <row r="11347" customFormat="false" ht="12.5" hidden="false" customHeight="false" outlineLevel="0" collapsed="false">
      <c r="A11347" s="2" t="s">
        <v>148</v>
      </c>
      <c r="B11347" s="2" t="n">
        <v>119</v>
      </c>
      <c r="C11347" s="2" t="n">
        <v>0</v>
      </c>
      <c r="D11347" s="2" t="n">
        <v>0</v>
      </c>
      <c r="E11347" s="2" t="n">
        <v>0</v>
      </c>
      <c r="F11347" s="2" t="n">
        <v>0</v>
      </c>
      <c r="G11347" s="2" t="n">
        <v>0</v>
      </c>
    </row>
    <row r="11348" customFormat="false" ht="12.5" hidden="false" customHeight="false" outlineLevel="0" collapsed="false">
      <c r="A11348" s="2" t="s">
        <v>149</v>
      </c>
      <c r="B11348" s="2" t="n">
        <v>119</v>
      </c>
      <c r="C11348" s="2" t="n">
        <v>0</v>
      </c>
      <c r="D11348" s="2" t="n">
        <v>0</v>
      </c>
      <c r="E11348" s="2" t="n">
        <v>0</v>
      </c>
      <c r="F11348" s="2" t="n">
        <v>419.09375</v>
      </c>
      <c r="G11348" s="2" t="n">
        <v>313.679962158203</v>
      </c>
    </row>
    <row r="11349" customFormat="false" ht="12.5" hidden="false" customHeight="false" outlineLevel="0" collapsed="false">
      <c r="A11349" s="2" t="s">
        <v>150</v>
      </c>
      <c r="B11349" s="2" t="n">
        <v>119</v>
      </c>
      <c r="C11349" s="2" t="n">
        <v>0</v>
      </c>
      <c r="D11349" s="2" t="n">
        <v>0</v>
      </c>
      <c r="E11349" s="2" t="n">
        <v>0</v>
      </c>
      <c r="F11349" s="2" t="n">
        <v>0</v>
      </c>
      <c r="G11349" s="2" t="n">
        <v>0</v>
      </c>
    </row>
    <row r="11350" customFormat="false" ht="12.5" hidden="false" customHeight="false" outlineLevel="0" collapsed="false">
      <c r="A11350" s="2" t="s">
        <v>63</v>
      </c>
      <c r="B11350" s="2" t="n">
        <v>119</v>
      </c>
      <c r="C11350" s="2" t="n">
        <v>209611.84375</v>
      </c>
      <c r="D11350" s="2" t="n">
        <v>29865.5078125</v>
      </c>
      <c r="E11350" s="2" t="n">
        <v>69490.234375</v>
      </c>
      <c r="F11350" s="2" t="n">
        <v>475163.0625</v>
      </c>
      <c r="G11350" s="2" t="n">
        <v>3121.48974609375</v>
      </c>
    </row>
    <row r="11351" customFormat="false" ht="12.5" hidden="false" customHeight="false" outlineLevel="0" collapsed="false">
      <c r="A11351" s="2" t="s">
        <v>65</v>
      </c>
      <c r="B11351" s="2" t="n">
        <v>119</v>
      </c>
      <c r="C11351" s="2" t="n">
        <v>132022.5625</v>
      </c>
      <c r="D11351" s="2" t="n">
        <v>19394.611328125</v>
      </c>
      <c r="E11351" s="2" t="n">
        <v>56780.859375</v>
      </c>
      <c r="F11351" s="2" t="n">
        <v>376706.0625</v>
      </c>
      <c r="G11351" s="2" t="n">
        <v>1679.10900878906</v>
      </c>
    </row>
    <row r="11352" customFormat="false" ht="12.5" hidden="false" customHeight="false" outlineLevel="0" collapsed="false">
      <c r="A11352" s="2" t="s">
        <v>66</v>
      </c>
      <c r="B11352" s="2" t="n">
        <v>119</v>
      </c>
      <c r="C11352" s="2" t="n">
        <v>111562.5078125</v>
      </c>
      <c r="D11352" s="2" t="n">
        <v>16808.720703125</v>
      </c>
      <c r="E11352" s="2" t="n">
        <v>51146.296875</v>
      </c>
      <c r="F11352" s="2" t="n">
        <v>326666.28125</v>
      </c>
      <c r="G11352" s="2" t="n">
        <v>7373.2119140625</v>
      </c>
    </row>
    <row r="11353" customFormat="false" ht="12.5" hidden="false" customHeight="false" outlineLevel="0" collapsed="false">
      <c r="A11353" s="2" t="s">
        <v>67</v>
      </c>
      <c r="B11353" s="2" t="n">
        <v>119</v>
      </c>
      <c r="C11353" s="2" t="n">
        <v>97621.359375</v>
      </c>
      <c r="D11353" s="2" t="n">
        <v>15546.9736328125</v>
      </c>
      <c r="E11353" s="2" t="n">
        <v>48356.2109375</v>
      </c>
      <c r="F11353" s="2" t="n">
        <v>295920.9375</v>
      </c>
      <c r="G11353" s="2" t="n">
        <v>1984.36779785156</v>
      </c>
    </row>
    <row r="11354" customFormat="false" ht="12.5" hidden="false" customHeight="false" outlineLevel="0" collapsed="false">
      <c r="A11354" s="2" t="s">
        <v>69</v>
      </c>
      <c r="B11354" s="2" t="n">
        <v>119</v>
      </c>
      <c r="C11354" s="2" t="n">
        <v>112676.96875</v>
      </c>
      <c r="D11354" s="2" t="n">
        <v>19865.583984375</v>
      </c>
      <c r="E11354" s="2" t="n">
        <v>54632.4375</v>
      </c>
      <c r="F11354" s="2" t="n">
        <v>321530.71875</v>
      </c>
      <c r="G11354" s="2" t="n">
        <v>2246.26513671875</v>
      </c>
    </row>
    <row r="11355" customFormat="false" ht="12.5" hidden="false" customHeight="false" outlineLevel="0" collapsed="false">
      <c r="A11355" s="2" t="s">
        <v>70</v>
      </c>
      <c r="B11355" s="2" t="n">
        <v>119</v>
      </c>
      <c r="C11355" s="2" t="n">
        <v>138962.46875</v>
      </c>
      <c r="D11355" s="2" t="n">
        <v>19710.265625</v>
      </c>
      <c r="E11355" s="2" t="n">
        <v>60525.5703125</v>
      </c>
      <c r="F11355" s="2" t="n">
        <v>356520.84375</v>
      </c>
      <c r="G11355" s="2" t="n">
        <v>2272.45947265625</v>
      </c>
    </row>
    <row r="11356" customFormat="false" ht="12.5" hidden="false" customHeight="false" outlineLevel="0" collapsed="false">
      <c r="A11356" s="2" t="s">
        <v>71</v>
      </c>
      <c r="B11356" s="2" t="n">
        <v>119</v>
      </c>
      <c r="C11356" s="2" t="n">
        <v>136357.5625</v>
      </c>
      <c r="D11356" s="2" t="n">
        <v>21175.177734375</v>
      </c>
      <c r="E11356" s="2" t="n">
        <v>62226.75</v>
      </c>
      <c r="F11356" s="2" t="n">
        <v>368615.71875</v>
      </c>
      <c r="G11356" s="2" t="n">
        <v>2176.55639648438</v>
      </c>
    </row>
    <row r="11357" customFormat="false" ht="12.5" hidden="false" customHeight="false" outlineLevel="0" collapsed="false">
      <c r="A11357" s="2" t="s">
        <v>73</v>
      </c>
      <c r="B11357" s="2" t="n">
        <v>119</v>
      </c>
      <c r="C11357" s="2" t="n">
        <v>150932.625</v>
      </c>
      <c r="D11357" s="2" t="n">
        <v>22108.2421875</v>
      </c>
      <c r="E11357" s="2" t="n">
        <v>68475.5</v>
      </c>
      <c r="F11357" s="2" t="n">
        <v>417476.375</v>
      </c>
      <c r="G11357" s="2" t="n">
        <v>2000.02136230469</v>
      </c>
    </row>
    <row r="11358" customFormat="false" ht="12.5" hidden="false" customHeight="false" outlineLevel="0" collapsed="false">
      <c r="A11358" s="2" t="s">
        <v>74</v>
      </c>
      <c r="B11358" s="2" t="n">
        <v>119</v>
      </c>
      <c r="C11358" s="2" t="n">
        <v>227307.484375</v>
      </c>
      <c r="D11358" s="2" t="n">
        <v>33219.47265625</v>
      </c>
      <c r="E11358" s="2" t="n">
        <v>85099.390625</v>
      </c>
      <c r="F11358" s="2" t="n">
        <v>524132.625</v>
      </c>
      <c r="G11358" s="2" t="n">
        <v>3102.38256835938</v>
      </c>
    </row>
    <row r="11359" customFormat="false" ht="12.5" hidden="false" customHeight="false" outlineLevel="0" collapsed="false">
      <c r="A11359" s="2" t="s">
        <v>151</v>
      </c>
      <c r="B11359" s="2" t="n">
        <v>119</v>
      </c>
      <c r="C11359" s="2" t="n">
        <v>0</v>
      </c>
      <c r="D11359" s="2" t="n">
        <v>0</v>
      </c>
      <c r="E11359" s="2" t="n">
        <v>0</v>
      </c>
      <c r="F11359" s="2" t="n">
        <v>0</v>
      </c>
      <c r="G11359" s="2" t="n">
        <v>0</v>
      </c>
    </row>
    <row r="11360" customFormat="false" ht="12.5" hidden="false" customHeight="false" outlineLevel="0" collapsed="false">
      <c r="A11360" s="2" t="s">
        <v>152</v>
      </c>
      <c r="B11360" s="2" t="n">
        <v>119</v>
      </c>
      <c r="C11360" s="2" t="n">
        <v>0</v>
      </c>
      <c r="D11360" s="2" t="n">
        <v>0</v>
      </c>
      <c r="E11360" s="2" t="n">
        <v>0</v>
      </c>
      <c r="F11360" s="2" t="n">
        <v>0</v>
      </c>
      <c r="G11360" s="2" t="n">
        <v>0</v>
      </c>
    </row>
    <row r="11361" customFormat="false" ht="12.5" hidden="false" customHeight="false" outlineLevel="0" collapsed="false">
      <c r="A11361" s="2" t="s">
        <v>153</v>
      </c>
      <c r="B11361" s="2" t="n">
        <v>119</v>
      </c>
      <c r="C11361" s="2" t="n">
        <v>0</v>
      </c>
      <c r="D11361" s="2" t="n">
        <v>444.593170166016</v>
      </c>
      <c r="E11361" s="2" t="n">
        <v>272.838714599609</v>
      </c>
      <c r="F11361" s="2" t="n">
        <v>555.093505859375</v>
      </c>
      <c r="G11361" s="2" t="n">
        <v>308.544250488281</v>
      </c>
    </row>
    <row r="11362" customFormat="false" ht="12.5" hidden="false" customHeight="false" outlineLevel="0" collapsed="false">
      <c r="A11362" s="2" t="s">
        <v>75</v>
      </c>
      <c r="B11362" s="2" t="n">
        <v>119</v>
      </c>
      <c r="C11362" s="2" t="n">
        <v>215425.734375</v>
      </c>
      <c r="D11362" s="2" t="n">
        <v>31597.15234375</v>
      </c>
      <c r="E11362" s="2" t="n">
        <v>74300.59375</v>
      </c>
      <c r="F11362" s="2" t="n">
        <v>481511.3125</v>
      </c>
      <c r="G11362" s="2" t="n">
        <v>3390.6640625</v>
      </c>
    </row>
    <row r="11363" customFormat="false" ht="12.5" hidden="false" customHeight="false" outlineLevel="0" collapsed="false">
      <c r="A11363" s="2" t="s">
        <v>77</v>
      </c>
      <c r="B11363" s="2" t="n">
        <v>119</v>
      </c>
      <c r="C11363" s="2" t="n">
        <v>132524.921875</v>
      </c>
      <c r="D11363" s="2" t="n">
        <v>20438.119140625</v>
      </c>
      <c r="E11363" s="2" t="n">
        <v>60002.80859375</v>
      </c>
      <c r="F11363" s="2" t="n">
        <v>374867.53125</v>
      </c>
      <c r="G11363" s="2" t="n">
        <v>1973.09594726563</v>
      </c>
    </row>
    <row r="11364" customFormat="false" ht="12.5" hidden="false" customHeight="false" outlineLevel="0" collapsed="false">
      <c r="A11364" s="2" t="s">
        <v>78</v>
      </c>
      <c r="B11364" s="2" t="n">
        <v>119</v>
      </c>
      <c r="C11364" s="2" t="n">
        <v>108755.453125</v>
      </c>
      <c r="D11364" s="2" t="n">
        <v>16506.9140625</v>
      </c>
      <c r="E11364" s="2" t="n">
        <v>52421.15625</v>
      </c>
      <c r="F11364" s="2" t="n">
        <v>316361.21875</v>
      </c>
      <c r="G11364" s="2" t="n">
        <v>2064.85571289063</v>
      </c>
    </row>
    <row r="11365" customFormat="false" ht="12.5" hidden="false" customHeight="false" outlineLevel="0" collapsed="false">
      <c r="A11365" s="2" t="s">
        <v>79</v>
      </c>
      <c r="B11365" s="2" t="n">
        <v>119</v>
      </c>
      <c r="C11365" s="2" t="n">
        <v>102119.6796875</v>
      </c>
      <c r="D11365" s="2" t="n">
        <v>16090.0224609375</v>
      </c>
      <c r="E11365" s="2" t="n">
        <v>51608.9765625</v>
      </c>
      <c r="F11365" s="2" t="n">
        <v>300069.625</v>
      </c>
      <c r="G11365" s="2" t="n">
        <v>2250.19848632813</v>
      </c>
    </row>
    <row r="11366" customFormat="false" ht="12.5" hidden="false" customHeight="false" outlineLevel="0" collapsed="false">
      <c r="A11366" s="2" t="s">
        <v>81</v>
      </c>
      <c r="B11366" s="2" t="n">
        <v>119</v>
      </c>
      <c r="C11366" s="2" t="n">
        <v>119850.0859375</v>
      </c>
      <c r="D11366" s="2" t="n">
        <v>18915.1328125</v>
      </c>
      <c r="E11366" s="2" t="n">
        <v>61394.73828125</v>
      </c>
      <c r="F11366" s="2" t="n">
        <v>349018.65625</v>
      </c>
      <c r="G11366" s="2" t="n">
        <v>2055.55712890625</v>
      </c>
    </row>
    <row r="11367" customFormat="false" ht="12.5" hidden="false" customHeight="false" outlineLevel="0" collapsed="false">
      <c r="A11367" s="2" t="s">
        <v>82</v>
      </c>
      <c r="B11367" s="2" t="n">
        <v>119</v>
      </c>
      <c r="C11367" s="2" t="n">
        <v>147591.296875</v>
      </c>
      <c r="D11367" s="2" t="n">
        <v>21490.892578125</v>
      </c>
      <c r="E11367" s="2" t="n">
        <v>70388.0703125</v>
      </c>
      <c r="F11367" s="2" t="n">
        <v>394402.4375</v>
      </c>
      <c r="G11367" s="2" t="n">
        <v>2751.46166992188</v>
      </c>
    </row>
    <row r="11368" customFormat="false" ht="12.5" hidden="false" customHeight="false" outlineLevel="0" collapsed="false">
      <c r="A11368" s="2" t="s">
        <v>83</v>
      </c>
      <c r="B11368" s="2" t="n">
        <v>119</v>
      </c>
      <c r="C11368" s="2" t="n">
        <v>135112.859375</v>
      </c>
      <c r="D11368" s="2" t="n">
        <v>21085.396484375</v>
      </c>
      <c r="E11368" s="2" t="n">
        <v>64115.58203125</v>
      </c>
      <c r="F11368" s="2" t="n">
        <v>361117.4375</v>
      </c>
      <c r="G11368" s="2" t="n">
        <v>1802.0546875</v>
      </c>
    </row>
    <row r="11369" customFormat="false" ht="12.5" hidden="false" customHeight="false" outlineLevel="0" collapsed="false">
      <c r="A11369" s="2" t="s">
        <v>85</v>
      </c>
      <c r="B11369" s="2" t="n">
        <v>119</v>
      </c>
      <c r="C11369" s="2" t="n">
        <v>152916.96875</v>
      </c>
      <c r="D11369" s="2" t="n">
        <v>23689.869140625</v>
      </c>
      <c r="E11369" s="2" t="n">
        <v>69887.453125</v>
      </c>
      <c r="F11369" s="2" t="n">
        <v>403832.4375</v>
      </c>
      <c r="G11369" s="2" t="n">
        <v>1898.55554199219</v>
      </c>
    </row>
    <row r="11370" customFormat="false" ht="12.5" hidden="false" customHeight="false" outlineLevel="0" collapsed="false">
      <c r="A11370" s="2" t="s">
        <v>86</v>
      </c>
      <c r="B11370" s="2" t="n">
        <v>119</v>
      </c>
      <c r="C11370" s="2" t="n">
        <v>228455.234375</v>
      </c>
      <c r="D11370" s="2" t="n">
        <v>34231.5234375</v>
      </c>
      <c r="E11370" s="2" t="n">
        <v>86731.5078125</v>
      </c>
      <c r="F11370" s="2" t="n">
        <v>510795.09375</v>
      </c>
      <c r="G11370" s="2" t="n">
        <v>3311.45703125</v>
      </c>
    </row>
    <row r="11371" customFormat="false" ht="12.5" hidden="false" customHeight="false" outlineLevel="0" collapsed="false">
      <c r="A11371" s="2" t="s">
        <v>154</v>
      </c>
      <c r="B11371" s="2" t="n">
        <v>119</v>
      </c>
      <c r="C11371" s="2" t="n">
        <v>0</v>
      </c>
      <c r="D11371" s="2" t="n">
        <v>163.603103637695</v>
      </c>
      <c r="E11371" s="2" t="n">
        <v>0</v>
      </c>
      <c r="F11371" s="2" t="n">
        <v>500.654205322266</v>
      </c>
      <c r="G11371" s="2" t="n">
        <v>161.355926513672</v>
      </c>
    </row>
    <row r="11372" customFormat="false" ht="12.5" hidden="false" customHeight="false" outlineLevel="0" collapsed="false">
      <c r="A11372" s="2" t="s">
        <v>155</v>
      </c>
      <c r="B11372" s="2" t="n">
        <v>119</v>
      </c>
      <c r="C11372" s="2" t="n">
        <v>0</v>
      </c>
      <c r="D11372" s="2" t="n">
        <v>0</v>
      </c>
      <c r="E11372" s="2" t="n">
        <v>0</v>
      </c>
      <c r="F11372" s="2" t="n">
        <v>154.067199707031</v>
      </c>
      <c r="G11372" s="2" t="n">
        <v>0</v>
      </c>
    </row>
    <row r="11373" customFormat="false" ht="12.5" hidden="false" customHeight="false" outlineLevel="0" collapsed="false">
      <c r="A11373" s="2" t="s">
        <v>156</v>
      </c>
      <c r="B11373" s="2" t="n">
        <v>119</v>
      </c>
      <c r="C11373" s="2" t="n">
        <v>21730.013671875</v>
      </c>
      <c r="D11373" s="2" t="n">
        <v>4770.45068359375</v>
      </c>
      <c r="E11373" s="2" t="n">
        <v>4032.38598632813</v>
      </c>
      <c r="F11373" s="2" t="n">
        <v>5566.80615234375</v>
      </c>
      <c r="G11373" s="2" t="n">
        <v>3795.853515625</v>
      </c>
    </row>
    <row r="11374" customFormat="false" ht="12.5" hidden="false" customHeight="false" outlineLevel="0" collapsed="false">
      <c r="A11374" s="2" t="s">
        <v>87</v>
      </c>
      <c r="B11374" s="2" t="n">
        <v>119</v>
      </c>
      <c r="C11374" s="2" t="n">
        <v>227047.296875</v>
      </c>
      <c r="D11374" s="2" t="n">
        <v>32622.3203125</v>
      </c>
      <c r="E11374" s="2" t="n">
        <v>77801.15625</v>
      </c>
      <c r="F11374" s="2" t="n">
        <v>487515.5</v>
      </c>
      <c r="G11374" s="2" t="n">
        <v>2807.91186523438</v>
      </c>
    </row>
    <row r="11375" customFormat="false" ht="12.5" hidden="false" customHeight="false" outlineLevel="0" collapsed="false">
      <c r="A11375" s="2" t="s">
        <v>89</v>
      </c>
      <c r="B11375" s="2" t="n">
        <v>119</v>
      </c>
      <c r="C11375" s="2" t="n">
        <v>153743.265625</v>
      </c>
      <c r="D11375" s="2" t="n">
        <v>24051.642578125</v>
      </c>
      <c r="E11375" s="2" t="n">
        <v>67775.7421875</v>
      </c>
      <c r="F11375" s="2" t="n">
        <v>400319.28125</v>
      </c>
      <c r="G11375" s="2" t="n">
        <v>2126.32421875</v>
      </c>
    </row>
    <row r="11376" customFormat="false" ht="12.5" hidden="false" customHeight="false" outlineLevel="0" collapsed="false">
      <c r="A11376" s="2" t="s">
        <v>90</v>
      </c>
      <c r="B11376" s="2" t="n">
        <v>119</v>
      </c>
      <c r="C11376" s="2" t="n">
        <v>131733.640625</v>
      </c>
      <c r="D11376" s="2" t="n">
        <v>21194.2578125</v>
      </c>
      <c r="E11376" s="2" t="n">
        <v>68659.859375</v>
      </c>
      <c r="F11376" s="2" t="n">
        <v>396882.71875</v>
      </c>
      <c r="G11376" s="2" t="n">
        <v>1904.87524414063</v>
      </c>
    </row>
    <row r="11377" customFormat="false" ht="12.5" hidden="false" customHeight="false" outlineLevel="0" collapsed="false">
      <c r="A11377" s="2" t="s">
        <v>91</v>
      </c>
      <c r="B11377" s="2" t="n">
        <v>119</v>
      </c>
      <c r="C11377" s="2" t="n">
        <v>127987.71875</v>
      </c>
      <c r="D11377" s="2" t="n">
        <v>20117.03125</v>
      </c>
      <c r="E11377" s="2" t="n">
        <v>66862.5390625</v>
      </c>
      <c r="F11377" s="2" t="n">
        <v>366242</v>
      </c>
      <c r="G11377" s="2" t="n">
        <v>2549.46508789063</v>
      </c>
    </row>
    <row r="11378" customFormat="false" ht="12.5" hidden="false" customHeight="false" outlineLevel="0" collapsed="false">
      <c r="A11378" s="2" t="s">
        <v>93</v>
      </c>
      <c r="B11378" s="2" t="n">
        <v>119</v>
      </c>
      <c r="C11378" s="2" t="n">
        <v>127931.1875</v>
      </c>
      <c r="D11378" s="2" t="n">
        <v>20059.44140625</v>
      </c>
      <c r="E11378" s="2" t="n">
        <v>71312.609375</v>
      </c>
      <c r="F11378" s="2" t="n">
        <v>384990.65625</v>
      </c>
      <c r="G11378" s="2" t="n">
        <v>1992.08386230469</v>
      </c>
    </row>
    <row r="11379" customFormat="false" ht="12.5" hidden="false" customHeight="false" outlineLevel="0" collapsed="false">
      <c r="A11379" s="2" t="s">
        <v>94</v>
      </c>
      <c r="B11379" s="2" t="n">
        <v>119</v>
      </c>
      <c r="C11379" s="2" t="n">
        <v>177754.09375</v>
      </c>
      <c r="D11379" s="2" t="n">
        <v>27355.458984375</v>
      </c>
      <c r="E11379" s="2" t="n">
        <v>87431.8828125</v>
      </c>
      <c r="F11379" s="2" t="n">
        <v>458006.3125</v>
      </c>
      <c r="G11379" s="2" t="n">
        <v>3299.84790039063</v>
      </c>
    </row>
    <row r="11380" customFormat="false" ht="12.5" hidden="false" customHeight="false" outlineLevel="0" collapsed="false">
      <c r="A11380" s="2" t="s">
        <v>95</v>
      </c>
      <c r="B11380" s="2" t="n">
        <v>119</v>
      </c>
      <c r="C11380" s="2" t="n">
        <v>140152.109375</v>
      </c>
      <c r="D11380" s="2" t="n">
        <v>22833.94921875</v>
      </c>
      <c r="E11380" s="2" t="n">
        <v>69564.1875</v>
      </c>
      <c r="F11380" s="2" t="n">
        <v>373094</v>
      </c>
      <c r="G11380" s="2" t="n">
        <v>2081.4560546875</v>
      </c>
    </row>
    <row r="11381" customFormat="false" ht="12.5" hidden="false" customHeight="false" outlineLevel="0" collapsed="false">
      <c r="A11381" s="2" t="s">
        <v>97</v>
      </c>
      <c r="B11381" s="2" t="n">
        <v>119</v>
      </c>
      <c r="C11381" s="2" t="n">
        <v>157265.75</v>
      </c>
      <c r="D11381" s="2" t="n">
        <v>25297.603515625</v>
      </c>
      <c r="E11381" s="2" t="n">
        <v>76371.828125</v>
      </c>
      <c r="F11381" s="2" t="n">
        <v>419507.09375</v>
      </c>
      <c r="G11381" s="2" t="n">
        <v>2413.14404296875</v>
      </c>
    </row>
    <row r="11382" customFormat="false" ht="12.5" hidden="false" customHeight="false" outlineLevel="0" collapsed="false">
      <c r="A11382" s="2" t="s">
        <v>98</v>
      </c>
      <c r="B11382" s="2" t="n">
        <v>119</v>
      </c>
      <c r="C11382" s="2" t="n">
        <v>242979.59375</v>
      </c>
      <c r="D11382" s="2" t="n">
        <v>36752.3046875</v>
      </c>
      <c r="E11382" s="2" t="n">
        <v>96150.9609375</v>
      </c>
      <c r="F11382" s="2" t="n">
        <v>547022.625</v>
      </c>
      <c r="G11382" s="2" t="n">
        <v>3225.77026367188</v>
      </c>
    </row>
    <row r="11383" customFormat="false" ht="12.5" hidden="false" customHeight="false" outlineLevel="0" collapsed="false">
      <c r="A11383" s="2" t="s">
        <v>157</v>
      </c>
      <c r="B11383" s="2" t="n">
        <v>119</v>
      </c>
      <c r="C11383" s="2" t="n">
        <v>9209.22265625</v>
      </c>
      <c r="D11383" s="2" t="n">
        <v>3492.58984375</v>
      </c>
      <c r="E11383" s="2" t="n">
        <v>3375.04125976563</v>
      </c>
      <c r="F11383" s="2" t="n">
        <v>5544.27490234375</v>
      </c>
      <c r="G11383" s="2" t="n">
        <v>2249.65454101563</v>
      </c>
    </row>
    <row r="11384" customFormat="false" ht="12.5" hidden="false" customHeight="false" outlineLevel="0" collapsed="false">
      <c r="A11384" s="2" t="s">
        <v>158</v>
      </c>
      <c r="B11384" s="2" t="n">
        <v>119</v>
      </c>
      <c r="C11384" s="2" t="n">
        <v>3578.39624023438</v>
      </c>
      <c r="D11384" s="2" t="n">
        <v>474.619598388672</v>
      </c>
      <c r="E11384" s="2" t="n">
        <v>367.896850585938</v>
      </c>
      <c r="F11384" s="2" t="n">
        <v>582.521179199219</v>
      </c>
      <c r="G11384" s="2" t="n">
        <v>0</v>
      </c>
    </row>
    <row r="11385" customFormat="false" ht="12.5" hidden="false" customHeight="false" outlineLevel="0" collapsed="false">
      <c r="A11385" s="2" t="s">
        <v>159</v>
      </c>
      <c r="B11385" s="2" t="n">
        <v>119</v>
      </c>
      <c r="C11385" s="2" t="n">
        <v>0</v>
      </c>
      <c r="D11385" s="2" t="n">
        <v>259.657775878906</v>
      </c>
      <c r="E11385" s="2" t="n">
        <v>0</v>
      </c>
      <c r="F11385" s="2" t="n">
        <v>321.8818359375</v>
      </c>
      <c r="G11385" s="2" t="n">
        <v>164.019592285156</v>
      </c>
    </row>
    <row r="11386" customFormat="false" ht="12.5" hidden="false" customHeight="false" outlineLevel="0" collapsed="false">
      <c r="A11386" s="2" t="s">
        <v>99</v>
      </c>
      <c r="B11386" s="2" t="n">
        <v>119</v>
      </c>
      <c r="C11386" s="2" t="n">
        <v>260631.84375</v>
      </c>
      <c r="D11386" s="2" t="n">
        <v>41830.89453125</v>
      </c>
      <c r="E11386" s="2" t="n">
        <v>89336.625</v>
      </c>
      <c r="F11386" s="2" t="n">
        <v>541453.4375</v>
      </c>
      <c r="G11386" s="2" t="n">
        <v>3488.76245117188</v>
      </c>
    </row>
    <row r="11387" customFormat="false" ht="12.5" hidden="false" customHeight="false" outlineLevel="0" collapsed="false">
      <c r="A11387" s="2" t="s">
        <v>100</v>
      </c>
      <c r="B11387" s="2" t="n">
        <v>119</v>
      </c>
      <c r="C11387" s="2" t="n">
        <v>178450.5625</v>
      </c>
      <c r="D11387" s="2" t="n">
        <v>27793.189453125</v>
      </c>
      <c r="E11387" s="2" t="n">
        <v>80155.8359375</v>
      </c>
      <c r="F11387" s="2" t="n">
        <v>455780.34375</v>
      </c>
      <c r="G11387" s="2" t="n">
        <v>2309.38720703125</v>
      </c>
    </row>
    <row r="11388" customFormat="false" ht="12.5" hidden="false" customHeight="false" outlineLevel="0" collapsed="false">
      <c r="A11388" s="2" t="s">
        <v>101</v>
      </c>
      <c r="B11388" s="2" t="n">
        <v>119</v>
      </c>
      <c r="C11388" s="2" t="n">
        <v>156001.734375</v>
      </c>
      <c r="D11388" s="2" t="n">
        <v>24460.0703125</v>
      </c>
      <c r="E11388" s="2" t="n">
        <v>74294.765625</v>
      </c>
      <c r="F11388" s="2" t="n">
        <v>403090.03125</v>
      </c>
      <c r="G11388" s="2" t="n">
        <v>2580.6689453125</v>
      </c>
    </row>
    <row r="11389" customFormat="false" ht="12.5" hidden="false" customHeight="false" outlineLevel="0" collapsed="false">
      <c r="A11389" s="2" t="s">
        <v>102</v>
      </c>
      <c r="B11389" s="2" t="n">
        <v>119</v>
      </c>
      <c r="C11389" s="2" t="n">
        <v>129162.0390625</v>
      </c>
      <c r="D11389" s="2" t="n">
        <v>20767.111328125</v>
      </c>
      <c r="E11389" s="2" t="n">
        <v>70626.3203125</v>
      </c>
      <c r="F11389" s="2" t="n">
        <v>379922.90625</v>
      </c>
      <c r="G11389" s="2" t="n">
        <v>2451.18676757813</v>
      </c>
    </row>
    <row r="11390" customFormat="false" ht="12.5" hidden="false" customHeight="false" outlineLevel="0" collapsed="false">
      <c r="A11390" s="2" t="s">
        <v>103</v>
      </c>
      <c r="B11390" s="2" t="n">
        <v>119</v>
      </c>
      <c r="C11390" s="2" t="n">
        <v>134378.453125</v>
      </c>
      <c r="D11390" s="2" t="n">
        <v>21899.806640625</v>
      </c>
      <c r="E11390" s="2" t="n">
        <v>74625.578125</v>
      </c>
      <c r="F11390" s="2" t="n">
        <v>391537.9375</v>
      </c>
      <c r="G11390" s="2" t="n">
        <v>2516.95849609375</v>
      </c>
    </row>
    <row r="11391" customFormat="false" ht="12.5" hidden="false" customHeight="false" outlineLevel="0" collapsed="false">
      <c r="A11391" s="2" t="s">
        <v>104</v>
      </c>
      <c r="B11391" s="2" t="n">
        <v>119</v>
      </c>
      <c r="C11391" s="2" t="n">
        <v>162846.75</v>
      </c>
      <c r="D11391" s="2" t="n">
        <v>26897.158203125</v>
      </c>
      <c r="E11391" s="2" t="n">
        <v>82415.9375</v>
      </c>
      <c r="F11391" s="2" t="n">
        <v>425858.59375</v>
      </c>
      <c r="G11391" s="2" t="n">
        <v>2729.63720703125</v>
      </c>
    </row>
    <row r="11392" customFormat="false" ht="12.5" hidden="false" customHeight="false" outlineLevel="0" collapsed="false">
      <c r="A11392" s="2" t="s">
        <v>105</v>
      </c>
      <c r="B11392" s="2" t="n">
        <v>119</v>
      </c>
      <c r="C11392" s="2" t="n">
        <v>160164.875</v>
      </c>
      <c r="D11392" s="2" t="n">
        <v>25706.6171875</v>
      </c>
      <c r="E11392" s="2" t="n">
        <v>81524.7265625</v>
      </c>
      <c r="F11392" s="2" t="n">
        <v>427108.25</v>
      </c>
      <c r="G11392" s="2" t="n">
        <v>2801.78173828125</v>
      </c>
    </row>
    <row r="11393" customFormat="false" ht="12.5" hidden="false" customHeight="false" outlineLevel="0" collapsed="false">
      <c r="A11393" s="2" t="s">
        <v>106</v>
      </c>
      <c r="B11393" s="2" t="n">
        <v>119</v>
      </c>
      <c r="C11393" s="2" t="n">
        <v>175590.0625</v>
      </c>
      <c r="D11393" s="2" t="n">
        <v>27524.685546875</v>
      </c>
      <c r="E11393" s="2" t="n">
        <v>86350.5546875</v>
      </c>
      <c r="F11393" s="2" t="n">
        <v>466901.15625</v>
      </c>
      <c r="G11393" s="2" t="n">
        <v>2470.56665039063</v>
      </c>
    </row>
    <row r="11394" customFormat="false" ht="12.5" hidden="false" customHeight="false" outlineLevel="0" collapsed="false">
      <c r="A11394" s="2" t="s">
        <v>107</v>
      </c>
      <c r="B11394" s="2" t="n">
        <v>119</v>
      </c>
      <c r="C11394" s="2" t="n">
        <v>235570.21875</v>
      </c>
      <c r="D11394" s="2" t="n">
        <v>36056.5390625</v>
      </c>
      <c r="E11394" s="2" t="n">
        <v>96926.2578125</v>
      </c>
      <c r="F11394" s="2" t="n">
        <v>543327.625</v>
      </c>
      <c r="G11394" s="2" t="n">
        <v>3494.66259765625</v>
      </c>
    </row>
    <row r="11395" customFormat="false" ht="12.5" hidden="false" customHeight="false" outlineLevel="0" collapsed="false">
      <c r="A11395" s="2" t="s">
        <v>160</v>
      </c>
      <c r="B11395" s="2" t="n">
        <v>119</v>
      </c>
      <c r="C11395" s="2" t="n">
        <v>12863.22265625</v>
      </c>
      <c r="D11395" s="2" t="n">
        <v>2087.16918945313</v>
      </c>
      <c r="E11395" s="2" t="n">
        <v>1421.07421875</v>
      </c>
      <c r="F11395" s="2" t="n">
        <v>2197.66845703125</v>
      </c>
      <c r="G11395" s="2" t="n">
        <v>990.444763183594</v>
      </c>
    </row>
    <row r="11396" customFormat="false" ht="12.5" hidden="false" customHeight="false" outlineLevel="0" collapsed="false">
      <c r="A11396" s="2" t="s">
        <v>161</v>
      </c>
      <c r="B11396" s="2" t="n">
        <v>119</v>
      </c>
      <c r="C11396" s="2" t="n">
        <v>1919.14660644531</v>
      </c>
      <c r="D11396" s="2" t="n">
        <v>703.741394042969</v>
      </c>
      <c r="E11396" s="2" t="n">
        <v>698.546081542969</v>
      </c>
      <c r="F11396" s="2" t="n">
        <v>2149.37548828125</v>
      </c>
      <c r="G11396" s="2" t="n">
        <v>2042.75842285156</v>
      </c>
    </row>
    <row r="11397" customFormat="false" ht="12.5" hidden="false" customHeight="false" outlineLevel="0" collapsed="false">
      <c r="A11397" s="2" t="s">
        <v>162</v>
      </c>
      <c r="B11397" s="2" t="n">
        <v>119</v>
      </c>
      <c r="C11397" s="2" t="n">
        <v>33115.859375</v>
      </c>
      <c r="D11397" s="2" t="n">
        <v>6521.81494140625</v>
      </c>
      <c r="E11397" s="2" t="n">
        <v>4870.40966796875</v>
      </c>
      <c r="F11397" s="2" t="n">
        <v>5280.58984375</v>
      </c>
      <c r="G11397" s="2" t="n">
        <v>3108.40991210938</v>
      </c>
    </row>
    <row r="11398" customFormat="false" ht="12.5" hidden="false" customHeight="false" outlineLevel="0" collapsed="false">
      <c r="A11398" s="2" t="s">
        <v>108</v>
      </c>
      <c r="B11398" s="2" t="n">
        <v>119</v>
      </c>
      <c r="C11398" s="2" t="n">
        <v>270423.75</v>
      </c>
      <c r="D11398" s="2" t="n">
        <v>40276.6953125</v>
      </c>
      <c r="E11398" s="2" t="n">
        <v>93271.03125</v>
      </c>
      <c r="F11398" s="2" t="n">
        <v>564331.6875</v>
      </c>
      <c r="G11398" s="2" t="n">
        <v>3153.98559570313</v>
      </c>
    </row>
    <row r="11399" customFormat="false" ht="12.5" hidden="false" customHeight="false" outlineLevel="0" collapsed="false">
      <c r="A11399" s="2" t="s">
        <v>109</v>
      </c>
      <c r="B11399" s="2" t="n">
        <v>119</v>
      </c>
      <c r="C11399" s="2" t="n">
        <v>176184.34375</v>
      </c>
      <c r="D11399" s="2" t="n">
        <v>27375.21484375</v>
      </c>
      <c r="E11399" s="2" t="n">
        <v>83530.234375</v>
      </c>
      <c r="F11399" s="2" t="n">
        <v>474390.25</v>
      </c>
      <c r="G11399" s="2" t="n">
        <v>2244.47143554688</v>
      </c>
    </row>
    <row r="11400" customFormat="false" ht="12.5" hidden="false" customHeight="false" outlineLevel="0" collapsed="false">
      <c r="A11400" s="2" t="s">
        <v>110</v>
      </c>
      <c r="B11400" s="2" t="n">
        <v>119</v>
      </c>
      <c r="C11400" s="2" t="n">
        <v>158670.546875</v>
      </c>
      <c r="D11400" s="2" t="n">
        <v>24120.0546875</v>
      </c>
      <c r="E11400" s="2" t="n">
        <v>75637.078125</v>
      </c>
      <c r="F11400" s="2" t="n">
        <v>414850.1875</v>
      </c>
      <c r="G11400" s="2" t="n">
        <v>2762.7734375</v>
      </c>
    </row>
    <row r="11401" customFormat="false" ht="12.5" hidden="false" customHeight="false" outlineLevel="0" collapsed="false">
      <c r="A11401" s="2" t="s">
        <v>111</v>
      </c>
      <c r="B11401" s="2" t="n">
        <v>119</v>
      </c>
      <c r="C11401" s="2" t="n">
        <v>164606.828125</v>
      </c>
      <c r="D11401" s="2" t="n">
        <v>26573.041015625</v>
      </c>
      <c r="E11401" s="2" t="n">
        <v>84576</v>
      </c>
      <c r="F11401" s="2" t="n">
        <v>462999.65625</v>
      </c>
      <c r="G11401" s="2" t="n">
        <v>2327.927734375</v>
      </c>
    </row>
    <row r="11402" customFormat="false" ht="12.5" hidden="false" customHeight="false" outlineLevel="0" collapsed="false">
      <c r="A11402" s="2" t="s">
        <v>112</v>
      </c>
      <c r="B11402" s="2" t="n">
        <v>119</v>
      </c>
      <c r="C11402" s="2" t="n">
        <v>147326.796875</v>
      </c>
      <c r="D11402" s="2" t="n">
        <v>24075.21484375</v>
      </c>
      <c r="E11402" s="2" t="n">
        <v>77899.6015625</v>
      </c>
      <c r="F11402" s="2" t="n">
        <v>412650.375</v>
      </c>
      <c r="G11402" s="2" t="n">
        <v>2297.720703125</v>
      </c>
    </row>
    <row r="11403" customFormat="false" ht="12.5" hidden="false" customHeight="false" outlineLevel="0" collapsed="false">
      <c r="A11403" s="2" t="s">
        <v>113</v>
      </c>
      <c r="B11403" s="2" t="n">
        <v>119</v>
      </c>
      <c r="C11403" s="2" t="n">
        <v>183763.890625</v>
      </c>
      <c r="D11403" s="2" t="n">
        <v>30534.337890625</v>
      </c>
      <c r="E11403" s="2" t="n">
        <v>91524.828125</v>
      </c>
      <c r="F11403" s="2" t="n">
        <v>475586.375</v>
      </c>
      <c r="G11403" s="2" t="n">
        <v>2942.54125976563</v>
      </c>
    </row>
    <row r="11404" customFormat="false" ht="12.5" hidden="false" customHeight="false" outlineLevel="0" collapsed="false">
      <c r="A11404" s="2" t="s">
        <v>114</v>
      </c>
      <c r="B11404" s="2" t="n">
        <v>119</v>
      </c>
      <c r="C11404" s="2" t="n">
        <v>198411.265625</v>
      </c>
      <c r="D11404" s="2" t="n">
        <v>38273.35546875</v>
      </c>
      <c r="E11404" s="2" t="n">
        <v>91292.0859375</v>
      </c>
      <c r="F11404" s="2" t="n">
        <v>475575.28125</v>
      </c>
      <c r="G11404" s="2" t="n">
        <v>4325.416015625</v>
      </c>
    </row>
    <row r="11405" customFormat="false" ht="12.5" hidden="false" customHeight="false" outlineLevel="0" collapsed="false">
      <c r="A11405" s="2" t="s">
        <v>115</v>
      </c>
      <c r="B11405" s="2" t="n">
        <v>119</v>
      </c>
      <c r="C11405" s="2" t="n">
        <v>213532.71875</v>
      </c>
      <c r="D11405" s="2" t="n">
        <v>34114.71484375</v>
      </c>
      <c r="E11405" s="2" t="n">
        <v>103750.7265625</v>
      </c>
      <c r="F11405" s="2" t="n">
        <v>568211.6875</v>
      </c>
      <c r="G11405" s="2" t="n">
        <v>3008.98706054688</v>
      </c>
    </row>
    <row r="11406" customFormat="false" ht="12.5" hidden="false" customHeight="false" outlineLevel="0" collapsed="false">
      <c r="A11406" s="2" t="s">
        <v>116</v>
      </c>
      <c r="B11406" s="2" t="n">
        <v>119</v>
      </c>
      <c r="C11406" s="2" t="n">
        <v>281578.09375</v>
      </c>
      <c r="D11406" s="2" t="n">
        <v>44939.15234375</v>
      </c>
      <c r="E11406" s="2" t="n">
        <v>109521.7890625</v>
      </c>
      <c r="F11406" s="2" t="n">
        <v>619810.875</v>
      </c>
      <c r="G11406" s="2" t="n">
        <v>3820.078125</v>
      </c>
    </row>
    <row r="11407" customFormat="false" ht="12.5" hidden="false" customHeight="false" outlineLevel="0" collapsed="false">
      <c r="A11407" s="2" t="s">
        <v>163</v>
      </c>
      <c r="B11407" s="2" t="n">
        <v>119</v>
      </c>
      <c r="C11407" s="2" t="n">
        <v>10927.0830078125</v>
      </c>
      <c r="D11407" s="2" t="n">
        <v>1774.64086914063</v>
      </c>
      <c r="E11407" s="2" t="n">
        <v>1065.2958984375</v>
      </c>
      <c r="F11407" s="2" t="n">
        <v>1889.76452636719</v>
      </c>
      <c r="G11407" s="2" t="n">
        <v>0</v>
      </c>
    </row>
    <row r="11408" customFormat="false" ht="12.5" hidden="false" customHeight="false" outlineLevel="0" collapsed="false">
      <c r="A11408" s="2" t="s">
        <v>164</v>
      </c>
      <c r="B11408" s="2" t="n">
        <v>119</v>
      </c>
      <c r="C11408" s="2" t="n">
        <v>0</v>
      </c>
      <c r="D11408" s="2" t="n">
        <v>0</v>
      </c>
      <c r="E11408" s="2" t="n">
        <v>0</v>
      </c>
      <c r="F11408" s="2" t="n">
        <v>0</v>
      </c>
      <c r="G11408" s="2" t="n">
        <v>0</v>
      </c>
    </row>
    <row r="11409" customFormat="false" ht="12.5" hidden="false" customHeight="false" outlineLevel="0" collapsed="false">
      <c r="A11409" s="2" t="s">
        <v>165</v>
      </c>
      <c r="B11409" s="2" t="n">
        <v>119</v>
      </c>
      <c r="C11409" s="2" t="n">
        <v>8487.75390625</v>
      </c>
      <c r="D11409" s="2" t="n">
        <v>3102.55249023438</v>
      </c>
      <c r="E11409" s="2" t="n">
        <v>3814.49975585938</v>
      </c>
      <c r="F11409" s="2" t="n">
        <v>8159.72607421875</v>
      </c>
      <c r="G11409" s="2" t="n">
        <v>11301.6455078125</v>
      </c>
    </row>
    <row r="11410" customFormat="false" ht="12.5" hidden="false" customHeight="false" outlineLevel="0" collapsed="false">
      <c r="A11410" s="2" t="s">
        <v>117</v>
      </c>
      <c r="B11410" s="2" t="n">
        <v>119</v>
      </c>
      <c r="C11410" s="2" t="n">
        <v>304460.0625</v>
      </c>
      <c r="D11410" s="2" t="n">
        <v>47395.36328125</v>
      </c>
      <c r="E11410" s="2" t="n">
        <v>94814.40625</v>
      </c>
      <c r="F11410" s="2" t="n">
        <v>582882.5</v>
      </c>
      <c r="G11410" s="2" t="n">
        <v>3863.4765625</v>
      </c>
    </row>
    <row r="11411" customFormat="false" ht="12.5" hidden="false" customHeight="false" outlineLevel="0" collapsed="false">
      <c r="A11411" s="2" t="s">
        <v>118</v>
      </c>
      <c r="B11411" s="2" t="n">
        <v>119</v>
      </c>
      <c r="C11411" s="2" t="n">
        <v>205522.40625</v>
      </c>
      <c r="D11411" s="2" t="n">
        <v>31632.650390625</v>
      </c>
      <c r="E11411" s="2" t="n">
        <v>90110.4296875</v>
      </c>
      <c r="F11411" s="2" t="n">
        <v>539457.875</v>
      </c>
      <c r="G11411" s="2" t="n">
        <v>1957.2314453125</v>
      </c>
    </row>
    <row r="11412" customFormat="false" ht="12.5" hidden="false" customHeight="false" outlineLevel="0" collapsed="false">
      <c r="A11412" s="2" t="s">
        <v>119</v>
      </c>
      <c r="B11412" s="2" t="n">
        <v>119</v>
      </c>
      <c r="C11412" s="2" t="n">
        <v>191880.84375</v>
      </c>
      <c r="D11412" s="2" t="n">
        <v>29449.875</v>
      </c>
      <c r="E11412" s="2" t="n">
        <v>84636.1328125</v>
      </c>
      <c r="F11412" s="2" t="n">
        <v>478036.78125</v>
      </c>
      <c r="G11412" s="2" t="n">
        <v>2588.228515625</v>
      </c>
    </row>
    <row r="11413" customFormat="false" ht="12.5" hidden="false" customHeight="false" outlineLevel="0" collapsed="false">
      <c r="A11413" s="2" t="s">
        <v>120</v>
      </c>
      <c r="B11413" s="2" t="n">
        <v>119</v>
      </c>
      <c r="C11413" s="2" t="n">
        <v>162101.078125</v>
      </c>
      <c r="D11413" s="2" t="n">
        <v>25033.390625</v>
      </c>
      <c r="E11413" s="2" t="n">
        <v>77894.140625</v>
      </c>
      <c r="F11413" s="2" t="n">
        <v>433008.03125</v>
      </c>
      <c r="G11413" s="2" t="n">
        <v>2224.03515625</v>
      </c>
    </row>
    <row r="11414" customFormat="false" ht="12.5" hidden="false" customHeight="false" outlineLevel="0" collapsed="false">
      <c r="A11414" s="2" t="s">
        <v>121</v>
      </c>
      <c r="B11414" s="2" t="n">
        <v>119</v>
      </c>
      <c r="C11414" s="2" t="n">
        <v>170515.359375</v>
      </c>
      <c r="D11414" s="2" t="n">
        <v>26892.0625</v>
      </c>
      <c r="E11414" s="2" t="n">
        <v>81646.8671875</v>
      </c>
      <c r="F11414" s="2" t="n">
        <v>440292.1875</v>
      </c>
      <c r="G11414" s="2" t="n">
        <v>2591.4990234375</v>
      </c>
    </row>
    <row r="11415" customFormat="false" ht="12.5" hidden="false" customHeight="false" outlineLevel="0" collapsed="false">
      <c r="A11415" s="2" t="s">
        <v>122</v>
      </c>
      <c r="B11415" s="2" t="n">
        <v>119</v>
      </c>
      <c r="C11415" s="2" t="n">
        <v>200742.03125</v>
      </c>
      <c r="D11415" s="2" t="n">
        <v>32056.015625</v>
      </c>
      <c r="E11415" s="2" t="n">
        <v>90338.5234375</v>
      </c>
      <c r="F11415" s="2" t="n">
        <v>485030.875</v>
      </c>
      <c r="G11415" s="2" t="n">
        <v>4129.576171875</v>
      </c>
    </row>
    <row r="11416" customFormat="false" ht="12.5" hidden="false" customHeight="false" outlineLevel="0" collapsed="false">
      <c r="A11416" s="2" t="s">
        <v>123</v>
      </c>
      <c r="B11416" s="2" t="n">
        <v>119</v>
      </c>
      <c r="C11416" s="2" t="n">
        <v>194733.171875</v>
      </c>
      <c r="D11416" s="2" t="n">
        <v>30864.09765625</v>
      </c>
      <c r="E11416" s="2" t="n">
        <v>90606.3125</v>
      </c>
      <c r="F11416" s="2" t="n">
        <v>490404.90625</v>
      </c>
      <c r="G11416" s="2" t="n">
        <v>2782.06005859375</v>
      </c>
    </row>
    <row r="11417" customFormat="false" ht="12.5" hidden="false" customHeight="false" outlineLevel="0" collapsed="false">
      <c r="A11417" s="2" t="s">
        <v>124</v>
      </c>
      <c r="B11417" s="2" t="n">
        <v>119</v>
      </c>
      <c r="C11417" s="2" t="n">
        <v>224339.96875</v>
      </c>
      <c r="D11417" s="2" t="n">
        <v>36411.1015625</v>
      </c>
      <c r="E11417" s="2" t="n">
        <v>103051.265625</v>
      </c>
      <c r="F11417" s="2" t="n">
        <v>575952.5625</v>
      </c>
      <c r="G11417" s="2" t="n">
        <v>3460.42553710938</v>
      </c>
    </row>
    <row r="11418" customFormat="false" ht="12.5" hidden="false" customHeight="false" outlineLevel="0" collapsed="false">
      <c r="A11418" s="2" t="s">
        <v>125</v>
      </c>
      <c r="B11418" s="2" t="n">
        <v>119</v>
      </c>
      <c r="C11418" s="2" t="n">
        <v>256869.078125</v>
      </c>
      <c r="D11418" s="2" t="n">
        <v>39744.05078125</v>
      </c>
      <c r="E11418" s="2" t="n">
        <v>103960.3515625</v>
      </c>
      <c r="F11418" s="2" t="n">
        <v>609069</v>
      </c>
      <c r="G11418" s="2" t="n">
        <v>3052.08642578125</v>
      </c>
    </row>
    <row r="11419" customFormat="false" ht="12.5" hidden="false" customHeight="false" outlineLevel="0" collapsed="false">
      <c r="A11419" s="2" t="s">
        <v>166</v>
      </c>
      <c r="B11419" s="2" t="n">
        <v>119</v>
      </c>
      <c r="C11419" s="2" t="n">
        <v>5146.875</v>
      </c>
      <c r="D11419" s="2" t="n">
        <v>2029.84777832031</v>
      </c>
      <c r="E11419" s="2" t="n">
        <v>1932.5380859375</v>
      </c>
      <c r="F11419" s="2" t="n">
        <v>3018.22338867188</v>
      </c>
      <c r="G11419" s="2" t="n">
        <v>2198.734375</v>
      </c>
    </row>
    <row r="11420" customFormat="false" ht="12.5" hidden="false" customHeight="false" outlineLevel="0" collapsed="false">
      <c r="A11420" s="2" t="s">
        <v>167</v>
      </c>
      <c r="B11420" s="2" t="n">
        <v>119</v>
      </c>
      <c r="C11420" s="2" t="n">
        <v>59820.21484375</v>
      </c>
      <c r="D11420" s="2" t="n">
        <v>12638.0419921875</v>
      </c>
      <c r="E11420" s="2" t="n">
        <v>10024.3154296875</v>
      </c>
      <c r="F11420" s="2" t="n">
        <v>14288.0830078125</v>
      </c>
      <c r="G11420" s="2" t="n">
        <v>7837.4150390625</v>
      </c>
    </row>
    <row r="11421" customFormat="false" ht="12.5" hidden="false" customHeight="false" outlineLevel="0" collapsed="false">
      <c r="A11421" s="2" t="s">
        <v>168</v>
      </c>
      <c r="B11421" s="2" t="n">
        <v>119</v>
      </c>
      <c r="C11421" s="2" t="n">
        <v>16018.6181640625</v>
      </c>
      <c r="D11421" s="2" t="n">
        <v>3366.99975585938</v>
      </c>
      <c r="E11421" s="2" t="n">
        <v>2678.5498046875</v>
      </c>
      <c r="F11421" s="2" t="n">
        <v>4651.13427734375</v>
      </c>
      <c r="G11421" s="2" t="n">
        <v>5648.8759765625</v>
      </c>
    </row>
    <row r="11422" customFormat="false" ht="12.5" hidden="false" customHeight="false" outlineLevel="0" collapsed="false">
      <c r="A11422" s="2" t="s">
        <v>126</v>
      </c>
      <c r="B11422" s="2" t="n">
        <v>119</v>
      </c>
      <c r="C11422" s="2" t="n">
        <v>290569.5</v>
      </c>
      <c r="D11422" s="2" t="n">
        <v>44678.85546875</v>
      </c>
      <c r="E11422" s="2" t="n">
        <v>99074.046875</v>
      </c>
      <c r="F11422" s="2" t="n">
        <v>650409</v>
      </c>
      <c r="G11422" s="2" t="n">
        <v>3459.58544921875</v>
      </c>
    </row>
    <row r="11423" customFormat="false" ht="12.5" hidden="false" customHeight="false" outlineLevel="0" collapsed="false">
      <c r="A11423" s="2" t="s">
        <v>127</v>
      </c>
      <c r="B11423" s="2" t="n">
        <v>119</v>
      </c>
      <c r="C11423" s="2" t="n">
        <v>209876.171875</v>
      </c>
      <c r="D11423" s="2" t="n">
        <v>33030.19140625</v>
      </c>
      <c r="E11423" s="2" t="n">
        <v>89723.234375</v>
      </c>
      <c r="F11423" s="2" t="n">
        <v>561863.5625</v>
      </c>
      <c r="G11423" s="2" t="n">
        <v>3032.15893554688</v>
      </c>
    </row>
    <row r="11424" customFormat="false" ht="12.5" hidden="false" customHeight="false" outlineLevel="0" collapsed="false">
      <c r="A11424" s="2" t="s">
        <v>128</v>
      </c>
      <c r="B11424" s="2" t="n">
        <v>119</v>
      </c>
      <c r="C11424" s="2" t="n">
        <v>175653.109375</v>
      </c>
      <c r="D11424" s="2" t="n">
        <v>26208.892578125</v>
      </c>
      <c r="E11424" s="2" t="n">
        <v>73918.234375</v>
      </c>
      <c r="F11424" s="2" t="n">
        <v>437867.125</v>
      </c>
      <c r="G11424" s="2" t="n">
        <v>2919.69677734375</v>
      </c>
    </row>
    <row r="11425" customFormat="false" ht="12.5" hidden="false" customHeight="false" outlineLevel="0" collapsed="false">
      <c r="A11425" s="2" t="s">
        <v>129</v>
      </c>
      <c r="B11425" s="2" t="n">
        <v>119</v>
      </c>
      <c r="C11425" s="2" t="n">
        <v>175273.515625</v>
      </c>
      <c r="D11425" s="2" t="n">
        <v>27232.23046875</v>
      </c>
      <c r="E11425" s="2" t="n">
        <v>85207.9765625</v>
      </c>
      <c r="F11425" s="2" t="n">
        <v>488140.1875</v>
      </c>
      <c r="G11425" s="2" t="n">
        <v>2830.4931640625</v>
      </c>
    </row>
    <row r="11426" customFormat="false" ht="12.5" hidden="false" customHeight="false" outlineLevel="0" collapsed="false">
      <c r="A11426" s="2" t="s">
        <v>130</v>
      </c>
      <c r="B11426" s="2" t="n">
        <v>119</v>
      </c>
      <c r="C11426" s="2" t="n">
        <v>218083.6875</v>
      </c>
      <c r="D11426" s="2" t="n">
        <v>32011.048828125</v>
      </c>
      <c r="E11426" s="2" t="n">
        <v>93662.65625</v>
      </c>
      <c r="F11426" s="2" t="n">
        <v>523921.625</v>
      </c>
      <c r="G11426" s="2" t="n">
        <v>3074.60668945313</v>
      </c>
    </row>
    <row r="11427" customFormat="false" ht="12.5" hidden="false" customHeight="false" outlineLevel="0" collapsed="false">
      <c r="A11427" s="2" t="s">
        <v>131</v>
      </c>
      <c r="B11427" s="2" t="n">
        <v>119</v>
      </c>
      <c r="C11427" s="2" t="n">
        <v>227484.765625</v>
      </c>
      <c r="D11427" s="2" t="n">
        <v>35147.609375</v>
      </c>
      <c r="E11427" s="2" t="n">
        <v>99557.625</v>
      </c>
      <c r="F11427" s="2" t="n">
        <v>559487.4375</v>
      </c>
      <c r="G11427" s="2" t="n">
        <v>2845.28759765625</v>
      </c>
    </row>
    <row r="11428" customFormat="false" ht="12.5" hidden="false" customHeight="false" outlineLevel="0" collapsed="false">
      <c r="A11428" s="2" t="s">
        <v>132</v>
      </c>
      <c r="B11428" s="2" t="n">
        <v>119</v>
      </c>
      <c r="C11428" s="2" t="n">
        <v>224811.609375</v>
      </c>
      <c r="D11428" s="2" t="n">
        <v>34466.03125</v>
      </c>
      <c r="E11428" s="2" t="n">
        <v>98664.5859375</v>
      </c>
      <c r="F11428" s="2" t="n">
        <v>559509.75</v>
      </c>
      <c r="G11428" s="2" t="n">
        <v>3519.56103515625</v>
      </c>
    </row>
    <row r="11429" customFormat="false" ht="12.5" hidden="false" customHeight="false" outlineLevel="0" collapsed="false">
      <c r="A11429" s="2" t="s">
        <v>133</v>
      </c>
      <c r="B11429" s="2" t="n">
        <v>119</v>
      </c>
      <c r="C11429" s="2" t="n">
        <v>216826.71875</v>
      </c>
      <c r="D11429" s="2" t="n">
        <v>34470.7265625</v>
      </c>
      <c r="E11429" s="2" t="n">
        <v>93716.078125</v>
      </c>
      <c r="F11429" s="2" t="n">
        <v>549221.4375</v>
      </c>
      <c r="G11429" s="2" t="n">
        <v>3336.14526367188</v>
      </c>
    </row>
    <row r="11430" customFormat="false" ht="12.5" hidden="false" customHeight="false" outlineLevel="0" collapsed="false">
      <c r="A11430" s="2" t="s">
        <v>134</v>
      </c>
      <c r="B11430" s="2" t="n">
        <v>119</v>
      </c>
      <c r="C11430" s="2" t="n">
        <v>299812.78125</v>
      </c>
      <c r="D11430" s="2" t="n">
        <v>45461.14453125</v>
      </c>
      <c r="E11430" s="2" t="n">
        <v>108992.9140625</v>
      </c>
      <c r="F11430" s="2" t="n">
        <v>658609.8125</v>
      </c>
      <c r="G11430" s="2" t="n">
        <v>4623.2412109375</v>
      </c>
    </row>
    <row r="11431" customFormat="false" ht="12.5" hidden="false" customHeight="false" outlineLevel="0" collapsed="false">
      <c r="A11431" s="2" t="s">
        <v>169</v>
      </c>
      <c r="B11431" s="2" t="n">
        <v>119</v>
      </c>
      <c r="C11431" s="2" t="n">
        <v>4886.1435546875</v>
      </c>
      <c r="D11431" s="2" t="n">
        <v>917.135559082031</v>
      </c>
      <c r="E11431" s="2" t="n">
        <v>17.4225997924805</v>
      </c>
      <c r="F11431" s="2" t="n">
        <v>1342.2275390625</v>
      </c>
      <c r="G11431" s="2" t="n">
        <v>678.996398925781</v>
      </c>
    </row>
    <row r="11432" customFormat="false" ht="12.5" hidden="false" customHeight="false" outlineLevel="0" collapsed="false">
      <c r="A11432" s="2" t="s">
        <v>170</v>
      </c>
      <c r="B11432" s="2" t="n">
        <v>119</v>
      </c>
      <c r="C11432" s="2" t="n">
        <v>12095.5107421875</v>
      </c>
      <c r="D11432" s="2" t="n">
        <v>2455.52172851563</v>
      </c>
      <c r="E11432" s="2" t="n">
        <v>994.634582519531</v>
      </c>
      <c r="F11432" s="2" t="n">
        <v>3308.48706054688</v>
      </c>
      <c r="G11432" s="2" t="n">
        <v>3027.35668945313</v>
      </c>
    </row>
    <row r="11433" customFormat="false" ht="12.5" hidden="false" customHeight="false" outlineLevel="0" collapsed="false">
      <c r="A11433" s="2" t="s">
        <v>147</v>
      </c>
      <c r="B11433" s="2" t="n">
        <v>120</v>
      </c>
      <c r="C11433" s="2" t="n">
        <v>27729.3671875</v>
      </c>
      <c r="D11433" s="2" t="n">
        <v>3735.55346679688</v>
      </c>
      <c r="E11433" s="2" t="n">
        <v>2078.12451171875</v>
      </c>
      <c r="F11433" s="2" t="n">
        <v>2809.1376953125</v>
      </c>
      <c r="G11433" s="2" t="n">
        <v>1031.59143066406</v>
      </c>
    </row>
    <row r="11434" customFormat="false" ht="12.5" hidden="false" customHeight="false" outlineLevel="0" collapsed="false">
      <c r="A11434" s="2" t="s">
        <v>44</v>
      </c>
      <c r="B11434" s="2" t="n">
        <v>120</v>
      </c>
      <c r="C11434" s="2" t="n">
        <v>198706.625</v>
      </c>
      <c r="D11434" s="2" t="n">
        <v>27459.71875</v>
      </c>
      <c r="E11434" s="2" t="n">
        <v>58263.0234375</v>
      </c>
      <c r="F11434" s="2" t="n">
        <v>421919.1875</v>
      </c>
      <c r="G11434" s="2" t="n">
        <v>2572.54760742188</v>
      </c>
    </row>
    <row r="11435" customFormat="false" ht="12.5" hidden="false" customHeight="false" outlineLevel="0" collapsed="false">
      <c r="A11435" s="2" t="s">
        <v>52</v>
      </c>
      <c r="B11435" s="2" t="n">
        <v>120</v>
      </c>
      <c r="C11435" s="2" t="n">
        <v>120485.4609375</v>
      </c>
      <c r="D11435" s="2" t="n">
        <v>16935.09765625</v>
      </c>
      <c r="E11435" s="2" t="n">
        <v>46152.7890625</v>
      </c>
      <c r="F11435" s="2" t="n">
        <v>328179.375</v>
      </c>
      <c r="G11435" s="2" t="n">
        <v>1679.23742675781</v>
      </c>
    </row>
    <row r="11436" customFormat="false" ht="12.5" hidden="false" customHeight="false" outlineLevel="0" collapsed="false">
      <c r="A11436" s="2" t="s">
        <v>53</v>
      </c>
      <c r="B11436" s="2" t="n">
        <v>120</v>
      </c>
      <c r="C11436" s="2" t="n">
        <v>116658.625</v>
      </c>
      <c r="D11436" s="2" t="n">
        <v>16195.2490234375</v>
      </c>
      <c r="E11436" s="2" t="n">
        <v>47293.16796875</v>
      </c>
      <c r="F11436" s="2" t="n">
        <v>317642.96875</v>
      </c>
      <c r="G11436" s="2" t="n">
        <v>973.762268066406</v>
      </c>
    </row>
    <row r="11437" customFormat="false" ht="12.5" hidden="false" customHeight="false" outlineLevel="0" collapsed="false">
      <c r="A11437" s="2" t="s">
        <v>54</v>
      </c>
      <c r="B11437" s="2" t="n">
        <v>120</v>
      </c>
      <c r="C11437" s="2" t="n">
        <v>116463.984375</v>
      </c>
      <c r="D11437" s="2" t="n">
        <v>19257.1796875</v>
      </c>
      <c r="E11437" s="2" t="n">
        <v>46368.58984375</v>
      </c>
      <c r="F11437" s="2" t="n">
        <v>295526.09375</v>
      </c>
      <c r="G11437" s="2" t="n">
        <v>1479.19689941406</v>
      </c>
    </row>
    <row r="11438" customFormat="false" ht="12.5" hidden="false" customHeight="false" outlineLevel="0" collapsed="false">
      <c r="A11438" s="2" t="s">
        <v>56</v>
      </c>
      <c r="B11438" s="2" t="n">
        <v>120</v>
      </c>
      <c r="C11438" s="2" t="n">
        <v>103385.4609375</v>
      </c>
      <c r="D11438" s="2" t="n">
        <v>15379.314453125</v>
      </c>
      <c r="E11438" s="2" t="n">
        <v>49470.171875</v>
      </c>
      <c r="F11438" s="2" t="n">
        <v>315483.75</v>
      </c>
      <c r="G11438" s="2" t="n">
        <v>1146.30419921875</v>
      </c>
    </row>
    <row r="11439" customFormat="false" ht="12.5" hidden="false" customHeight="false" outlineLevel="0" collapsed="false">
      <c r="A11439" s="2" t="s">
        <v>57</v>
      </c>
      <c r="B11439" s="2" t="n">
        <v>120</v>
      </c>
      <c r="C11439" s="2" t="n">
        <v>138881.78125</v>
      </c>
      <c r="D11439" s="2" t="n">
        <v>19069.7109375</v>
      </c>
      <c r="E11439" s="2" t="n">
        <v>58778.17578125</v>
      </c>
      <c r="F11439" s="2" t="n">
        <v>364372.75</v>
      </c>
      <c r="G11439" s="2" t="n">
        <v>1930.45922851563</v>
      </c>
    </row>
    <row r="11440" customFormat="false" ht="12.5" hidden="false" customHeight="false" outlineLevel="0" collapsed="false">
      <c r="A11440" s="2" t="s">
        <v>58</v>
      </c>
      <c r="B11440" s="2" t="n">
        <v>120</v>
      </c>
      <c r="C11440" s="2" t="n">
        <v>122082.8203125</v>
      </c>
      <c r="D11440" s="2" t="n">
        <v>17623.310546875</v>
      </c>
      <c r="E11440" s="2" t="n">
        <v>54889.1875</v>
      </c>
      <c r="F11440" s="2" t="n">
        <v>347870.46875</v>
      </c>
      <c r="G11440" s="2" t="n">
        <v>1978.44519042969</v>
      </c>
    </row>
    <row r="11441" customFormat="false" ht="12.5" hidden="false" customHeight="false" outlineLevel="0" collapsed="false">
      <c r="A11441" s="2" t="s">
        <v>61</v>
      </c>
      <c r="B11441" s="2" t="n">
        <v>120</v>
      </c>
      <c r="C11441" s="2" t="n">
        <v>172247.296875</v>
      </c>
      <c r="D11441" s="2" t="n">
        <v>24359.546875</v>
      </c>
      <c r="E11441" s="2" t="n">
        <v>72754.53125</v>
      </c>
      <c r="F11441" s="2" t="n">
        <v>466361.0625</v>
      </c>
      <c r="G11441" s="2" t="n">
        <v>2444.58227539063</v>
      </c>
    </row>
    <row r="11442" customFormat="false" ht="12.5" hidden="false" customHeight="false" outlineLevel="0" collapsed="false">
      <c r="A11442" s="2" t="s">
        <v>62</v>
      </c>
      <c r="B11442" s="2" t="n">
        <v>120</v>
      </c>
      <c r="C11442" s="2" t="n">
        <v>232790.609375</v>
      </c>
      <c r="D11442" s="2" t="n">
        <v>31842.537109375</v>
      </c>
      <c r="E11442" s="2" t="n">
        <v>78944.8671875</v>
      </c>
      <c r="F11442" s="2" t="n">
        <v>518131</v>
      </c>
      <c r="G11442" s="2" t="n">
        <v>3457.12158203125</v>
      </c>
    </row>
    <row r="11443" customFormat="false" ht="12.5" hidden="false" customHeight="false" outlineLevel="0" collapsed="false">
      <c r="A11443" s="2" t="s">
        <v>148</v>
      </c>
      <c r="B11443" s="2" t="n">
        <v>120</v>
      </c>
      <c r="C11443" s="2" t="n">
        <v>0</v>
      </c>
      <c r="D11443" s="2" t="n">
        <v>0</v>
      </c>
      <c r="E11443" s="2" t="n">
        <v>0</v>
      </c>
      <c r="F11443" s="2" t="n">
        <v>0</v>
      </c>
      <c r="G11443" s="2" t="n">
        <v>0</v>
      </c>
    </row>
    <row r="11444" customFormat="false" ht="12.5" hidden="false" customHeight="false" outlineLevel="0" collapsed="false">
      <c r="A11444" s="2" t="s">
        <v>149</v>
      </c>
      <c r="B11444" s="2" t="n">
        <v>120</v>
      </c>
      <c r="C11444" s="2" t="n">
        <v>0</v>
      </c>
      <c r="D11444" s="2" t="n">
        <v>95.8116989135742</v>
      </c>
      <c r="E11444" s="2" t="n">
        <v>0</v>
      </c>
      <c r="F11444" s="2" t="n">
        <v>419.09375</v>
      </c>
      <c r="G11444" s="2" t="n">
        <v>268.078887939453</v>
      </c>
    </row>
    <row r="11445" customFormat="false" ht="12.5" hidden="false" customHeight="false" outlineLevel="0" collapsed="false">
      <c r="A11445" s="2" t="s">
        <v>150</v>
      </c>
      <c r="B11445" s="2" t="n">
        <v>120</v>
      </c>
      <c r="C11445" s="2" t="n">
        <v>0</v>
      </c>
      <c r="D11445" s="2" t="n">
        <v>0</v>
      </c>
      <c r="E11445" s="2" t="n">
        <v>0</v>
      </c>
      <c r="F11445" s="2" t="n">
        <v>51.9038200378418</v>
      </c>
      <c r="G11445" s="2" t="n">
        <v>22.6465492248535</v>
      </c>
    </row>
    <row r="11446" customFormat="false" ht="12.5" hidden="false" customHeight="false" outlineLevel="0" collapsed="false">
      <c r="A11446" s="2" t="s">
        <v>63</v>
      </c>
      <c r="B11446" s="2" t="n">
        <v>120</v>
      </c>
      <c r="C11446" s="2" t="n">
        <v>208451.15625</v>
      </c>
      <c r="D11446" s="2" t="n">
        <v>29424.935546875</v>
      </c>
      <c r="E11446" s="2" t="n">
        <v>69495.96875</v>
      </c>
      <c r="F11446" s="2" t="n">
        <v>474179.40625</v>
      </c>
      <c r="G11446" s="2" t="n">
        <v>3101.5439453125</v>
      </c>
    </row>
    <row r="11447" customFormat="false" ht="12.5" hidden="false" customHeight="false" outlineLevel="0" collapsed="false">
      <c r="A11447" s="2" t="s">
        <v>65</v>
      </c>
      <c r="B11447" s="2" t="n">
        <v>120</v>
      </c>
      <c r="C11447" s="2" t="n">
        <v>132031.015625</v>
      </c>
      <c r="D11447" s="2" t="n">
        <v>19208.998046875</v>
      </c>
      <c r="E11447" s="2" t="n">
        <v>56683.25390625</v>
      </c>
      <c r="F11447" s="2" t="n">
        <v>376493.65625</v>
      </c>
      <c r="G11447" s="2" t="n">
        <v>1791.89965820313</v>
      </c>
    </row>
    <row r="11448" customFormat="false" ht="12.5" hidden="false" customHeight="false" outlineLevel="0" collapsed="false">
      <c r="A11448" s="2" t="s">
        <v>66</v>
      </c>
      <c r="B11448" s="2" t="n">
        <v>120</v>
      </c>
      <c r="C11448" s="2" t="n">
        <v>110643.671875</v>
      </c>
      <c r="D11448" s="2" t="n">
        <v>16525.841796875</v>
      </c>
      <c r="E11448" s="2" t="n">
        <v>51223.96484375</v>
      </c>
      <c r="F11448" s="2" t="n">
        <v>326127.46875</v>
      </c>
      <c r="G11448" s="2" t="n">
        <v>7388.73486328125</v>
      </c>
    </row>
    <row r="11449" customFormat="false" ht="12.5" hidden="false" customHeight="false" outlineLevel="0" collapsed="false">
      <c r="A11449" s="2" t="s">
        <v>67</v>
      </c>
      <c r="B11449" s="2" t="n">
        <v>120</v>
      </c>
      <c r="C11449" s="2" t="n">
        <v>96979.046875</v>
      </c>
      <c r="D11449" s="2" t="n">
        <v>15490.0185546875</v>
      </c>
      <c r="E11449" s="2" t="n">
        <v>48476.96484375</v>
      </c>
      <c r="F11449" s="2" t="n">
        <v>295296.53125</v>
      </c>
      <c r="G11449" s="2" t="n">
        <v>2044.19372558594</v>
      </c>
    </row>
    <row r="11450" customFormat="false" ht="12.5" hidden="false" customHeight="false" outlineLevel="0" collapsed="false">
      <c r="A11450" s="2" t="s">
        <v>69</v>
      </c>
      <c r="B11450" s="2" t="n">
        <v>120</v>
      </c>
      <c r="C11450" s="2" t="n">
        <v>112392.53125</v>
      </c>
      <c r="D11450" s="2" t="n">
        <v>19627.654296875</v>
      </c>
      <c r="E11450" s="2" t="n">
        <v>54598.01171875</v>
      </c>
      <c r="F11450" s="2" t="n">
        <v>321181.4375</v>
      </c>
      <c r="G11450" s="2" t="n">
        <v>2246.26513671875</v>
      </c>
    </row>
    <row r="11451" customFormat="false" ht="12.5" hidden="false" customHeight="false" outlineLevel="0" collapsed="false">
      <c r="A11451" s="2" t="s">
        <v>70</v>
      </c>
      <c r="B11451" s="2" t="n">
        <v>120</v>
      </c>
      <c r="C11451" s="2" t="n">
        <v>137885.515625</v>
      </c>
      <c r="D11451" s="2" t="n">
        <v>19599.7578125</v>
      </c>
      <c r="E11451" s="2" t="n">
        <v>60516.59765625</v>
      </c>
      <c r="F11451" s="2" t="n">
        <v>355697.03125</v>
      </c>
      <c r="G11451" s="2" t="n">
        <v>2292.33959960938</v>
      </c>
    </row>
    <row r="11452" customFormat="false" ht="12.5" hidden="false" customHeight="false" outlineLevel="0" collapsed="false">
      <c r="A11452" s="2" t="s">
        <v>71</v>
      </c>
      <c r="B11452" s="2" t="n">
        <v>120</v>
      </c>
      <c r="C11452" s="2" t="n">
        <v>136176.03125</v>
      </c>
      <c r="D11452" s="2" t="n">
        <v>21104.619140625</v>
      </c>
      <c r="E11452" s="2" t="n">
        <v>62309.93359375</v>
      </c>
      <c r="F11452" s="2" t="n">
        <v>367689.65625</v>
      </c>
      <c r="G11452" s="2" t="n">
        <v>2026.20227050781</v>
      </c>
    </row>
    <row r="11453" customFormat="false" ht="12.5" hidden="false" customHeight="false" outlineLevel="0" collapsed="false">
      <c r="A11453" s="2" t="s">
        <v>73</v>
      </c>
      <c r="B11453" s="2" t="n">
        <v>120</v>
      </c>
      <c r="C11453" s="2" t="n">
        <v>149352.875</v>
      </c>
      <c r="D11453" s="2" t="n">
        <v>21896.572265625</v>
      </c>
      <c r="E11453" s="2" t="n">
        <v>68639.9375</v>
      </c>
      <c r="F11453" s="2" t="n">
        <v>416948.6875</v>
      </c>
      <c r="G11453" s="2" t="n">
        <v>1988.52221679688</v>
      </c>
    </row>
    <row r="11454" customFormat="false" ht="12.5" hidden="false" customHeight="false" outlineLevel="0" collapsed="false">
      <c r="A11454" s="2" t="s">
        <v>74</v>
      </c>
      <c r="B11454" s="2" t="n">
        <v>120</v>
      </c>
      <c r="C11454" s="2" t="n">
        <v>225877.765625</v>
      </c>
      <c r="D11454" s="2" t="n">
        <v>32991.6171875</v>
      </c>
      <c r="E11454" s="2" t="n">
        <v>85104.75</v>
      </c>
      <c r="F11454" s="2" t="n">
        <v>524201.28125</v>
      </c>
      <c r="G11454" s="2" t="n">
        <v>3073.6484375</v>
      </c>
    </row>
    <row r="11455" customFormat="false" ht="12.5" hidden="false" customHeight="false" outlineLevel="0" collapsed="false">
      <c r="A11455" s="2" t="s">
        <v>151</v>
      </c>
      <c r="B11455" s="2" t="n">
        <v>120</v>
      </c>
      <c r="C11455" s="2" t="n">
        <v>0</v>
      </c>
      <c r="D11455" s="2" t="n">
        <v>0</v>
      </c>
      <c r="E11455" s="2" t="n">
        <v>0</v>
      </c>
      <c r="F11455" s="2" t="n">
        <v>194.999038696289</v>
      </c>
      <c r="G11455" s="2" t="n">
        <v>0</v>
      </c>
    </row>
    <row r="11456" customFormat="false" ht="12.5" hidden="false" customHeight="false" outlineLevel="0" collapsed="false">
      <c r="A11456" s="2" t="s">
        <v>152</v>
      </c>
      <c r="B11456" s="2" t="n">
        <v>120</v>
      </c>
      <c r="C11456" s="2" t="n">
        <v>0</v>
      </c>
      <c r="D11456" s="2" t="n">
        <v>0</v>
      </c>
      <c r="E11456" s="2" t="n">
        <v>0</v>
      </c>
      <c r="F11456" s="2" t="n">
        <v>0</v>
      </c>
      <c r="G11456" s="2" t="n">
        <v>0</v>
      </c>
    </row>
    <row r="11457" customFormat="false" ht="12.5" hidden="false" customHeight="false" outlineLevel="0" collapsed="false">
      <c r="A11457" s="2" t="s">
        <v>153</v>
      </c>
      <c r="B11457" s="2" t="n">
        <v>120</v>
      </c>
      <c r="C11457" s="2" t="n">
        <v>0</v>
      </c>
      <c r="D11457" s="2" t="n">
        <v>292.938934326172</v>
      </c>
      <c r="E11457" s="2" t="n">
        <v>362.972930908203</v>
      </c>
      <c r="F11457" s="2" t="n">
        <v>303.004089355469</v>
      </c>
      <c r="G11457" s="2" t="n">
        <v>145.052673339844</v>
      </c>
    </row>
    <row r="11458" customFormat="false" ht="12.5" hidden="false" customHeight="false" outlineLevel="0" collapsed="false">
      <c r="A11458" s="2" t="s">
        <v>75</v>
      </c>
      <c r="B11458" s="2" t="n">
        <v>120</v>
      </c>
      <c r="C11458" s="2" t="n">
        <v>214484.078125</v>
      </c>
      <c r="D11458" s="2" t="n">
        <v>31500.158203125</v>
      </c>
      <c r="E11458" s="2" t="n">
        <v>74668</v>
      </c>
      <c r="F11458" s="2" t="n">
        <v>481112.25</v>
      </c>
      <c r="G11458" s="2" t="n">
        <v>3490.11547851563</v>
      </c>
    </row>
    <row r="11459" customFormat="false" ht="12.5" hidden="false" customHeight="false" outlineLevel="0" collapsed="false">
      <c r="A11459" s="2" t="s">
        <v>77</v>
      </c>
      <c r="B11459" s="2" t="n">
        <v>120</v>
      </c>
      <c r="C11459" s="2" t="n">
        <v>132517.53125</v>
      </c>
      <c r="D11459" s="2" t="n">
        <v>20153.3125</v>
      </c>
      <c r="E11459" s="2" t="n">
        <v>59897.71484375</v>
      </c>
      <c r="F11459" s="2" t="n">
        <v>374203.03125</v>
      </c>
      <c r="G11459" s="2" t="n">
        <v>2080.78735351563</v>
      </c>
    </row>
    <row r="11460" customFormat="false" ht="12.5" hidden="false" customHeight="false" outlineLevel="0" collapsed="false">
      <c r="A11460" s="2" t="s">
        <v>78</v>
      </c>
      <c r="B11460" s="2" t="n">
        <v>120</v>
      </c>
      <c r="C11460" s="2" t="n">
        <v>107608.3125</v>
      </c>
      <c r="D11460" s="2" t="n">
        <v>16276.7216796875</v>
      </c>
      <c r="E11460" s="2" t="n">
        <v>52198.59375</v>
      </c>
      <c r="F11460" s="2" t="n">
        <v>315890.21875</v>
      </c>
      <c r="G11460" s="2" t="n">
        <v>1921.27319335938</v>
      </c>
    </row>
    <row r="11461" customFormat="false" ht="12.5" hidden="false" customHeight="false" outlineLevel="0" collapsed="false">
      <c r="A11461" s="2" t="s">
        <v>79</v>
      </c>
      <c r="B11461" s="2" t="n">
        <v>120</v>
      </c>
      <c r="C11461" s="2" t="n">
        <v>101335.6484375</v>
      </c>
      <c r="D11461" s="2" t="n">
        <v>15932.599609375</v>
      </c>
      <c r="E11461" s="2" t="n">
        <v>51567.8515625</v>
      </c>
      <c r="F11461" s="2" t="n">
        <v>300000.03125</v>
      </c>
      <c r="G11461" s="2" t="n">
        <v>2248.408203125</v>
      </c>
    </row>
    <row r="11462" customFormat="false" ht="12.5" hidden="false" customHeight="false" outlineLevel="0" collapsed="false">
      <c r="A11462" s="2" t="s">
        <v>81</v>
      </c>
      <c r="B11462" s="2" t="n">
        <v>120</v>
      </c>
      <c r="C11462" s="2" t="n">
        <v>118494.3828125</v>
      </c>
      <c r="D11462" s="2" t="n">
        <v>18791.697265625</v>
      </c>
      <c r="E11462" s="2" t="n">
        <v>61360.22265625</v>
      </c>
      <c r="F11462" s="2" t="n">
        <v>348445.09375</v>
      </c>
      <c r="G11462" s="2" t="n">
        <v>2218.55639648438</v>
      </c>
    </row>
    <row r="11463" customFormat="false" ht="12.5" hidden="false" customHeight="false" outlineLevel="0" collapsed="false">
      <c r="A11463" s="2" t="s">
        <v>82</v>
      </c>
      <c r="B11463" s="2" t="n">
        <v>120</v>
      </c>
      <c r="C11463" s="2" t="n">
        <v>146434.953125</v>
      </c>
      <c r="D11463" s="2" t="n">
        <v>21353.533203125</v>
      </c>
      <c r="E11463" s="2" t="n">
        <v>70195.4921875</v>
      </c>
      <c r="F11463" s="2" t="n">
        <v>393666.96875</v>
      </c>
      <c r="G11463" s="2" t="n">
        <v>2708.79077148438</v>
      </c>
    </row>
    <row r="11464" customFormat="false" ht="12.5" hidden="false" customHeight="false" outlineLevel="0" collapsed="false">
      <c r="A11464" s="2" t="s">
        <v>83</v>
      </c>
      <c r="B11464" s="2" t="n">
        <v>120</v>
      </c>
      <c r="C11464" s="2" t="n">
        <v>134391.921875</v>
      </c>
      <c r="D11464" s="2" t="n">
        <v>20762.326171875</v>
      </c>
      <c r="E11464" s="2" t="n">
        <v>64492.21484375</v>
      </c>
      <c r="F11464" s="2" t="n">
        <v>361193.9375</v>
      </c>
      <c r="G11464" s="2" t="n">
        <v>2073.39379882813</v>
      </c>
    </row>
    <row r="11465" customFormat="false" ht="12.5" hidden="false" customHeight="false" outlineLevel="0" collapsed="false">
      <c r="A11465" s="2" t="s">
        <v>85</v>
      </c>
      <c r="B11465" s="2" t="n">
        <v>120</v>
      </c>
      <c r="C11465" s="2" t="n">
        <v>151328.0625</v>
      </c>
      <c r="D11465" s="2" t="n">
        <v>23436.6484375</v>
      </c>
      <c r="E11465" s="2" t="n">
        <v>70005.515625</v>
      </c>
      <c r="F11465" s="2" t="n">
        <v>403470.03125</v>
      </c>
      <c r="G11465" s="2" t="n">
        <v>1841.5244140625</v>
      </c>
    </row>
    <row r="11466" customFormat="false" ht="12.5" hidden="false" customHeight="false" outlineLevel="0" collapsed="false">
      <c r="A11466" s="2" t="s">
        <v>86</v>
      </c>
      <c r="B11466" s="2" t="n">
        <v>120</v>
      </c>
      <c r="C11466" s="2" t="n">
        <v>226804.203125</v>
      </c>
      <c r="D11466" s="2" t="n">
        <v>33887.53125</v>
      </c>
      <c r="E11466" s="2" t="n">
        <v>86631.6953125</v>
      </c>
      <c r="F11466" s="2" t="n">
        <v>509903.8125</v>
      </c>
      <c r="G11466" s="2" t="n">
        <v>3285.37573242188</v>
      </c>
    </row>
    <row r="11467" customFormat="false" ht="12.5" hidden="false" customHeight="false" outlineLevel="0" collapsed="false">
      <c r="A11467" s="2" t="s">
        <v>154</v>
      </c>
      <c r="B11467" s="2" t="n">
        <v>120</v>
      </c>
      <c r="C11467" s="2" t="n">
        <v>0</v>
      </c>
      <c r="D11467" s="2" t="n">
        <v>25.0925006866455</v>
      </c>
      <c r="E11467" s="2" t="n">
        <v>0</v>
      </c>
      <c r="F11467" s="2" t="n">
        <v>114.522117614746</v>
      </c>
      <c r="G11467" s="2" t="n">
        <v>193.014358520508</v>
      </c>
    </row>
    <row r="11468" customFormat="false" ht="12.5" hidden="false" customHeight="false" outlineLevel="0" collapsed="false">
      <c r="A11468" s="2" t="s">
        <v>155</v>
      </c>
      <c r="B11468" s="2" t="n">
        <v>120</v>
      </c>
      <c r="C11468" s="2" t="n">
        <v>0</v>
      </c>
      <c r="D11468" s="2" t="n">
        <v>0</v>
      </c>
      <c r="E11468" s="2" t="n">
        <v>0</v>
      </c>
      <c r="F11468" s="2" t="n">
        <v>61.6268768310547</v>
      </c>
      <c r="G11468" s="2" t="n">
        <v>0</v>
      </c>
    </row>
    <row r="11469" customFormat="false" ht="12.5" hidden="false" customHeight="false" outlineLevel="0" collapsed="false">
      <c r="A11469" s="2" t="s">
        <v>156</v>
      </c>
      <c r="B11469" s="2" t="n">
        <v>120</v>
      </c>
      <c r="C11469" s="2" t="n">
        <v>21161.30078125</v>
      </c>
      <c r="D11469" s="2" t="n">
        <v>4934.56591796875</v>
      </c>
      <c r="E11469" s="2" t="n">
        <v>4052.67944335938</v>
      </c>
      <c r="F11469" s="2" t="n">
        <v>5845.3916015625</v>
      </c>
      <c r="G11469" s="2" t="n">
        <v>3707.119140625</v>
      </c>
    </row>
    <row r="11470" customFormat="false" ht="12.5" hidden="false" customHeight="false" outlineLevel="0" collapsed="false">
      <c r="A11470" s="2" t="s">
        <v>87</v>
      </c>
      <c r="B11470" s="2" t="n">
        <v>120</v>
      </c>
      <c r="C11470" s="2" t="n">
        <v>224893.078125</v>
      </c>
      <c r="D11470" s="2" t="n">
        <v>32055.109375</v>
      </c>
      <c r="E11470" s="2" t="n">
        <v>78065.125</v>
      </c>
      <c r="F11470" s="2" t="n">
        <v>487029.5625</v>
      </c>
      <c r="G11470" s="2" t="n">
        <v>2708.2763671875</v>
      </c>
    </row>
    <row r="11471" customFormat="false" ht="12.5" hidden="false" customHeight="false" outlineLevel="0" collapsed="false">
      <c r="A11471" s="2" t="s">
        <v>89</v>
      </c>
      <c r="B11471" s="2" t="n">
        <v>120</v>
      </c>
      <c r="C11471" s="2" t="n">
        <v>152111.15625</v>
      </c>
      <c r="D11471" s="2" t="n">
        <v>23819.302734375</v>
      </c>
      <c r="E11471" s="2" t="n">
        <v>67799.8046875</v>
      </c>
      <c r="F11471" s="2" t="n">
        <v>399864.46875</v>
      </c>
      <c r="G11471" s="2" t="n">
        <v>2264.68798828125</v>
      </c>
    </row>
    <row r="11472" customFormat="false" ht="12.5" hidden="false" customHeight="false" outlineLevel="0" collapsed="false">
      <c r="A11472" s="2" t="s">
        <v>90</v>
      </c>
      <c r="B11472" s="2" t="n">
        <v>120</v>
      </c>
      <c r="C11472" s="2" t="n">
        <v>131538.875</v>
      </c>
      <c r="D11472" s="2" t="n">
        <v>20979.84375</v>
      </c>
      <c r="E11472" s="2" t="n">
        <v>68708.2421875</v>
      </c>
      <c r="F11472" s="2" t="n">
        <v>396316.5</v>
      </c>
      <c r="G11472" s="2" t="n">
        <v>1743.01013183594</v>
      </c>
    </row>
    <row r="11473" customFormat="false" ht="12.5" hidden="false" customHeight="false" outlineLevel="0" collapsed="false">
      <c r="A11473" s="2" t="s">
        <v>91</v>
      </c>
      <c r="B11473" s="2" t="n">
        <v>120</v>
      </c>
      <c r="C11473" s="2" t="n">
        <v>126565.796875</v>
      </c>
      <c r="D11473" s="2" t="n">
        <v>19991.013671875</v>
      </c>
      <c r="E11473" s="2" t="n">
        <v>66961.7734375</v>
      </c>
      <c r="F11473" s="2" t="n">
        <v>366244.96875</v>
      </c>
      <c r="G11473" s="2" t="n">
        <v>2467.7451171875</v>
      </c>
    </row>
    <row r="11474" customFormat="false" ht="12.5" hidden="false" customHeight="false" outlineLevel="0" collapsed="false">
      <c r="A11474" s="2" t="s">
        <v>93</v>
      </c>
      <c r="B11474" s="2" t="n">
        <v>120</v>
      </c>
      <c r="C11474" s="2" t="n">
        <v>127314.625</v>
      </c>
      <c r="D11474" s="2" t="n">
        <v>19888.921875</v>
      </c>
      <c r="E11474" s="2" t="n">
        <v>71375.375</v>
      </c>
      <c r="F11474" s="2" t="n">
        <v>384659.375</v>
      </c>
      <c r="G11474" s="2" t="n">
        <v>1994.96264648438</v>
      </c>
    </row>
    <row r="11475" customFormat="false" ht="12.5" hidden="false" customHeight="false" outlineLevel="0" collapsed="false">
      <c r="A11475" s="2" t="s">
        <v>94</v>
      </c>
      <c r="B11475" s="2" t="n">
        <v>120</v>
      </c>
      <c r="C11475" s="2" t="n">
        <v>176768</v>
      </c>
      <c r="D11475" s="2" t="n">
        <v>27129.572265625</v>
      </c>
      <c r="E11475" s="2" t="n">
        <v>87651.4453125</v>
      </c>
      <c r="F11475" s="2" t="n">
        <v>457451.65625</v>
      </c>
      <c r="G11475" s="2" t="n">
        <v>3198.66186523438</v>
      </c>
    </row>
    <row r="11476" customFormat="false" ht="12.5" hidden="false" customHeight="false" outlineLevel="0" collapsed="false">
      <c r="A11476" s="2" t="s">
        <v>95</v>
      </c>
      <c r="B11476" s="2" t="n">
        <v>120</v>
      </c>
      <c r="C11476" s="2" t="n">
        <v>139763.84375</v>
      </c>
      <c r="D11476" s="2" t="n">
        <v>22548.029296875</v>
      </c>
      <c r="E11476" s="2" t="n">
        <v>69725.1953125</v>
      </c>
      <c r="F11476" s="2" t="n">
        <v>372716.59375</v>
      </c>
      <c r="G11476" s="2" t="n">
        <v>2106.5439453125</v>
      </c>
    </row>
    <row r="11477" customFormat="false" ht="12.5" hidden="false" customHeight="false" outlineLevel="0" collapsed="false">
      <c r="A11477" s="2" t="s">
        <v>97</v>
      </c>
      <c r="B11477" s="2" t="n">
        <v>120</v>
      </c>
      <c r="C11477" s="2" t="n">
        <v>156181.765625</v>
      </c>
      <c r="D11477" s="2" t="n">
        <v>25137.736328125</v>
      </c>
      <c r="E11477" s="2" t="n">
        <v>76293.8828125</v>
      </c>
      <c r="F11477" s="2" t="n">
        <v>418867.5625</v>
      </c>
      <c r="G11477" s="2" t="n">
        <v>2395.4375</v>
      </c>
    </row>
    <row r="11478" customFormat="false" ht="12.5" hidden="false" customHeight="false" outlineLevel="0" collapsed="false">
      <c r="A11478" s="2" t="s">
        <v>98</v>
      </c>
      <c r="B11478" s="2" t="n">
        <v>120</v>
      </c>
      <c r="C11478" s="2" t="n">
        <v>241754.65625</v>
      </c>
      <c r="D11478" s="2" t="n">
        <v>36347.23828125</v>
      </c>
      <c r="E11478" s="2" t="n">
        <v>96378.4296875</v>
      </c>
      <c r="F11478" s="2" t="n">
        <v>546120.5</v>
      </c>
      <c r="G11478" s="2" t="n">
        <v>3212.55004882813</v>
      </c>
    </row>
    <row r="11479" customFormat="false" ht="12.5" hidden="false" customHeight="false" outlineLevel="0" collapsed="false">
      <c r="A11479" s="2" t="s">
        <v>157</v>
      </c>
      <c r="B11479" s="2" t="n">
        <v>120</v>
      </c>
      <c r="C11479" s="2" t="n">
        <v>9345.236328125</v>
      </c>
      <c r="D11479" s="2" t="n">
        <v>3537.744140625</v>
      </c>
      <c r="E11479" s="2" t="n">
        <v>3523.8408203125</v>
      </c>
      <c r="F11479" s="2" t="n">
        <v>5449.6728515625</v>
      </c>
      <c r="G11479" s="2" t="n">
        <v>2129.27490234375</v>
      </c>
    </row>
    <row r="11480" customFormat="false" ht="12.5" hidden="false" customHeight="false" outlineLevel="0" collapsed="false">
      <c r="A11480" s="2" t="s">
        <v>158</v>
      </c>
      <c r="B11480" s="2" t="n">
        <v>120</v>
      </c>
      <c r="C11480" s="2" t="n">
        <v>3105.28295898438</v>
      </c>
      <c r="D11480" s="2" t="n">
        <v>236.235992431641</v>
      </c>
      <c r="E11480" s="2" t="n">
        <v>204.724975585938</v>
      </c>
      <c r="F11480" s="2" t="n">
        <v>715.809875488281</v>
      </c>
      <c r="G11480" s="2" t="n">
        <v>0</v>
      </c>
    </row>
    <row r="11481" customFormat="false" ht="12.5" hidden="false" customHeight="false" outlineLevel="0" collapsed="false">
      <c r="A11481" s="2" t="s">
        <v>159</v>
      </c>
      <c r="B11481" s="2" t="n">
        <v>120</v>
      </c>
      <c r="C11481" s="2" t="n">
        <v>357.833099365234</v>
      </c>
      <c r="D11481" s="2" t="n">
        <v>508.382629394531</v>
      </c>
      <c r="E11481" s="2" t="n">
        <v>232.753494262695</v>
      </c>
      <c r="F11481" s="2" t="n">
        <v>86.2917251586914</v>
      </c>
      <c r="G11481" s="2" t="n">
        <v>203.657669067383</v>
      </c>
    </row>
    <row r="11482" customFormat="false" ht="12.5" hidden="false" customHeight="false" outlineLevel="0" collapsed="false">
      <c r="A11482" s="2" t="s">
        <v>99</v>
      </c>
      <c r="B11482" s="2" t="n">
        <v>120</v>
      </c>
      <c r="C11482" s="2" t="n">
        <v>259436.046875</v>
      </c>
      <c r="D11482" s="2" t="n">
        <v>41365.12890625</v>
      </c>
      <c r="E11482" s="2" t="n">
        <v>89415.8671875</v>
      </c>
      <c r="F11482" s="2" t="n">
        <v>541026.5</v>
      </c>
      <c r="G11482" s="2" t="n">
        <v>3152.86645507813</v>
      </c>
    </row>
    <row r="11483" customFormat="false" ht="12.5" hidden="false" customHeight="false" outlineLevel="0" collapsed="false">
      <c r="A11483" s="2" t="s">
        <v>100</v>
      </c>
      <c r="B11483" s="2" t="n">
        <v>120</v>
      </c>
      <c r="C11483" s="2" t="n">
        <v>176581.5</v>
      </c>
      <c r="D11483" s="2" t="n">
        <v>27507.3359375</v>
      </c>
      <c r="E11483" s="2" t="n">
        <v>79881.8671875</v>
      </c>
      <c r="F11483" s="2" t="n">
        <v>455157.3125</v>
      </c>
      <c r="G11483" s="2" t="n">
        <v>2298.4990234375</v>
      </c>
    </row>
    <row r="11484" customFormat="false" ht="12.5" hidden="false" customHeight="false" outlineLevel="0" collapsed="false">
      <c r="A11484" s="2" t="s">
        <v>101</v>
      </c>
      <c r="B11484" s="2" t="n">
        <v>120</v>
      </c>
      <c r="C11484" s="2" t="n">
        <v>154863.0625</v>
      </c>
      <c r="D11484" s="2" t="n">
        <v>24226.28125</v>
      </c>
      <c r="E11484" s="2" t="n">
        <v>74382.015625</v>
      </c>
      <c r="F11484" s="2" t="n">
        <v>402453.75</v>
      </c>
      <c r="G11484" s="2" t="n">
        <v>2642.38061523438</v>
      </c>
    </row>
    <row r="11485" customFormat="false" ht="12.5" hidden="false" customHeight="false" outlineLevel="0" collapsed="false">
      <c r="A11485" s="2" t="s">
        <v>102</v>
      </c>
      <c r="B11485" s="2" t="n">
        <v>120</v>
      </c>
      <c r="C11485" s="2" t="n">
        <v>128848.3671875</v>
      </c>
      <c r="D11485" s="2" t="n">
        <v>20292.314453125</v>
      </c>
      <c r="E11485" s="2" t="n">
        <v>70514.21875</v>
      </c>
      <c r="F11485" s="2" t="n">
        <v>379924.90625</v>
      </c>
      <c r="G11485" s="2" t="n">
        <v>2634.26293945313</v>
      </c>
    </row>
    <row r="11486" customFormat="false" ht="12.5" hidden="false" customHeight="false" outlineLevel="0" collapsed="false">
      <c r="A11486" s="2" t="s">
        <v>103</v>
      </c>
      <c r="B11486" s="2" t="n">
        <v>120</v>
      </c>
      <c r="C11486" s="2" t="n">
        <v>134108.4375</v>
      </c>
      <c r="D11486" s="2" t="n">
        <v>21786.478515625</v>
      </c>
      <c r="E11486" s="2" t="n">
        <v>74619.7421875</v>
      </c>
      <c r="F11486" s="2" t="n">
        <v>390715.125</v>
      </c>
      <c r="G11486" s="2" t="n">
        <v>2574.583984375</v>
      </c>
    </row>
    <row r="11487" customFormat="false" ht="12.5" hidden="false" customHeight="false" outlineLevel="0" collapsed="false">
      <c r="A11487" s="2" t="s">
        <v>104</v>
      </c>
      <c r="B11487" s="2" t="n">
        <v>120</v>
      </c>
      <c r="C11487" s="2" t="n">
        <v>161989.1875</v>
      </c>
      <c r="D11487" s="2" t="n">
        <v>26516.447265625</v>
      </c>
      <c r="E11487" s="2" t="n">
        <v>82535.875</v>
      </c>
      <c r="F11487" s="2" t="n">
        <v>425530.78125</v>
      </c>
      <c r="G11487" s="2" t="n">
        <v>2709.14282226563</v>
      </c>
    </row>
    <row r="11488" customFormat="false" ht="12.5" hidden="false" customHeight="false" outlineLevel="0" collapsed="false">
      <c r="A11488" s="2" t="s">
        <v>105</v>
      </c>
      <c r="B11488" s="2" t="n">
        <v>120</v>
      </c>
      <c r="C11488" s="2" t="n">
        <v>159064.59375</v>
      </c>
      <c r="D11488" s="2" t="n">
        <v>25409.392578125</v>
      </c>
      <c r="E11488" s="2" t="n">
        <v>81415.8046875</v>
      </c>
      <c r="F11488" s="2" t="n">
        <v>426537.6875</v>
      </c>
      <c r="G11488" s="2" t="n">
        <v>2618.65869140625</v>
      </c>
    </row>
    <row r="11489" customFormat="false" ht="12.5" hidden="false" customHeight="false" outlineLevel="0" collapsed="false">
      <c r="A11489" s="2" t="s">
        <v>106</v>
      </c>
      <c r="B11489" s="2" t="n">
        <v>120</v>
      </c>
      <c r="C11489" s="2" t="n">
        <v>174123.953125</v>
      </c>
      <c r="D11489" s="2" t="n">
        <v>27387.291015625</v>
      </c>
      <c r="E11489" s="2" t="n">
        <v>86603.0625</v>
      </c>
      <c r="F11489" s="2" t="n">
        <v>466106.125</v>
      </c>
      <c r="G11489" s="2" t="n">
        <v>2509.12622070313</v>
      </c>
    </row>
    <row r="11490" customFormat="false" ht="12.5" hidden="false" customHeight="false" outlineLevel="0" collapsed="false">
      <c r="A11490" s="2" t="s">
        <v>107</v>
      </c>
      <c r="B11490" s="2" t="n">
        <v>120</v>
      </c>
      <c r="C11490" s="2" t="n">
        <v>235091.84375</v>
      </c>
      <c r="D11490" s="2" t="n">
        <v>35733.578125</v>
      </c>
      <c r="E11490" s="2" t="n">
        <v>96969.734375</v>
      </c>
      <c r="F11490" s="2" t="n">
        <v>542778.75</v>
      </c>
      <c r="G11490" s="2" t="n">
        <v>3380.6865234375</v>
      </c>
    </row>
    <row r="11491" customFormat="false" ht="12.5" hidden="false" customHeight="false" outlineLevel="0" collapsed="false">
      <c r="A11491" s="2" t="s">
        <v>160</v>
      </c>
      <c r="B11491" s="2" t="n">
        <v>120</v>
      </c>
      <c r="C11491" s="2" t="n">
        <v>12693.638671875</v>
      </c>
      <c r="D11491" s="2" t="n">
        <v>2055.21801757813</v>
      </c>
      <c r="E11491" s="2" t="n">
        <v>1527.65478515625</v>
      </c>
      <c r="F11491" s="2" t="n">
        <v>1965.77600097656</v>
      </c>
      <c r="G11491" s="2" t="n">
        <v>915.981994628906</v>
      </c>
    </row>
    <row r="11492" customFormat="false" ht="12.5" hidden="false" customHeight="false" outlineLevel="0" collapsed="false">
      <c r="A11492" s="2" t="s">
        <v>161</v>
      </c>
      <c r="B11492" s="2" t="n">
        <v>120</v>
      </c>
      <c r="C11492" s="2" t="n">
        <v>1694.57507324219</v>
      </c>
      <c r="D11492" s="2" t="n">
        <v>804.402038574219</v>
      </c>
      <c r="E11492" s="2" t="n">
        <v>576.735534667969</v>
      </c>
      <c r="F11492" s="2" t="n">
        <v>2013.22680664063</v>
      </c>
      <c r="G11492" s="2" t="n">
        <v>2126.41821289063</v>
      </c>
    </row>
    <row r="11493" customFormat="false" ht="12.5" hidden="false" customHeight="false" outlineLevel="0" collapsed="false">
      <c r="A11493" s="2" t="s">
        <v>162</v>
      </c>
      <c r="B11493" s="2" t="n">
        <v>120</v>
      </c>
      <c r="C11493" s="2" t="n">
        <v>32783.328125</v>
      </c>
      <c r="D11493" s="2" t="n">
        <v>6298.9013671875</v>
      </c>
      <c r="E11493" s="2" t="n">
        <v>4701.056640625</v>
      </c>
      <c r="F11493" s="2" t="n">
        <v>5672.61767578125</v>
      </c>
      <c r="G11493" s="2" t="n">
        <v>3118.791015625</v>
      </c>
    </row>
    <row r="11494" customFormat="false" ht="12.5" hidden="false" customHeight="false" outlineLevel="0" collapsed="false">
      <c r="A11494" s="2" t="s">
        <v>108</v>
      </c>
      <c r="B11494" s="2" t="n">
        <v>120</v>
      </c>
      <c r="C11494" s="2" t="n">
        <v>269246.84375</v>
      </c>
      <c r="D11494" s="2" t="n">
        <v>40000.93359375</v>
      </c>
      <c r="E11494" s="2" t="n">
        <v>93306.3984375</v>
      </c>
      <c r="F11494" s="2" t="n">
        <v>563605.4375</v>
      </c>
      <c r="G11494" s="2" t="n">
        <v>3297.93359375</v>
      </c>
    </row>
    <row r="11495" customFormat="false" ht="12.5" hidden="false" customHeight="false" outlineLevel="0" collapsed="false">
      <c r="A11495" s="2" t="s">
        <v>109</v>
      </c>
      <c r="B11495" s="2" t="n">
        <v>120</v>
      </c>
      <c r="C11495" s="2" t="n">
        <v>175789.765625</v>
      </c>
      <c r="D11495" s="2" t="n">
        <v>26943.62890625</v>
      </c>
      <c r="E11495" s="2" t="n">
        <v>83802.6484375</v>
      </c>
      <c r="F11495" s="2" t="n">
        <v>473798.1875</v>
      </c>
      <c r="G11495" s="2" t="n">
        <v>2294.53393554688</v>
      </c>
    </row>
    <row r="11496" customFormat="false" ht="12.5" hidden="false" customHeight="false" outlineLevel="0" collapsed="false">
      <c r="A11496" s="2" t="s">
        <v>110</v>
      </c>
      <c r="B11496" s="2" t="n">
        <v>120</v>
      </c>
      <c r="C11496" s="2" t="n">
        <v>157961.125</v>
      </c>
      <c r="D11496" s="2" t="n">
        <v>23873.62890625</v>
      </c>
      <c r="E11496" s="2" t="n">
        <v>75793.1484375</v>
      </c>
      <c r="F11496" s="2" t="n">
        <v>413886.8125</v>
      </c>
      <c r="G11496" s="2" t="n">
        <v>2697.99682617188</v>
      </c>
    </row>
    <row r="11497" customFormat="false" ht="12.5" hidden="false" customHeight="false" outlineLevel="0" collapsed="false">
      <c r="A11497" s="2" t="s">
        <v>111</v>
      </c>
      <c r="B11497" s="2" t="n">
        <v>120</v>
      </c>
      <c r="C11497" s="2" t="n">
        <v>164270.640625</v>
      </c>
      <c r="D11497" s="2" t="n">
        <v>26393.68359375</v>
      </c>
      <c r="E11497" s="2" t="n">
        <v>84671.5703125</v>
      </c>
      <c r="F11497" s="2" t="n">
        <v>462173.53125</v>
      </c>
      <c r="G11497" s="2" t="n">
        <v>2159.65673828125</v>
      </c>
    </row>
    <row r="11498" customFormat="false" ht="12.5" hidden="false" customHeight="false" outlineLevel="0" collapsed="false">
      <c r="A11498" s="2" t="s">
        <v>112</v>
      </c>
      <c r="B11498" s="2" t="n">
        <v>120</v>
      </c>
      <c r="C11498" s="2" t="n">
        <v>146553.546875</v>
      </c>
      <c r="D11498" s="2" t="n">
        <v>23911.44921875</v>
      </c>
      <c r="E11498" s="2" t="n">
        <v>78001.90625</v>
      </c>
      <c r="F11498" s="2" t="n">
        <v>411839.0625</v>
      </c>
      <c r="G11498" s="2" t="n">
        <v>2219.45922851563</v>
      </c>
    </row>
    <row r="11499" customFormat="false" ht="12.5" hidden="false" customHeight="false" outlineLevel="0" collapsed="false">
      <c r="A11499" s="2" t="s">
        <v>113</v>
      </c>
      <c r="B11499" s="2" t="n">
        <v>120</v>
      </c>
      <c r="C11499" s="2" t="n">
        <v>181374.984375</v>
      </c>
      <c r="D11499" s="2" t="n">
        <v>30165.0234375</v>
      </c>
      <c r="E11499" s="2" t="n">
        <v>91550.3125</v>
      </c>
      <c r="F11499" s="2" t="n">
        <v>474765.34375</v>
      </c>
      <c r="G11499" s="2" t="n">
        <v>2999.91943359375</v>
      </c>
    </row>
    <row r="11500" customFormat="false" ht="12.5" hidden="false" customHeight="false" outlineLevel="0" collapsed="false">
      <c r="A11500" s="2" t="s">
        <v>114</v>
      </c>
      <c r="B11500" s="2" t="n">
        <v>120</v>
      </c>
      <c r="C11500" s="2" t="n">
        <v>197215.71875</v>
      </c>
      <c r="D11500" s="2" t="n">
        <v>38089.55859375</v>
      </c>
      <c r="E11500" s="2" t="n">
        <v>91241.0859375</v>
      </c>
      <c r="F11500" s="2" t="n">
        <v>474542.40625</v>
      </c>
      <c r="G11500" s="2" t="n">
        <v>4231.29736328125</v>
      </c>
    </row>
    <row r="11501" customFormat="false" ht="12.5" hidden="false" customHeight="false" outlineLevel="0" collapsed="false">
      <c r="A11501" s="2" t="s">
        <v>115</v>
      </c>
      <c r="B11501" s="2" t="n">
        <v>120</v>
      </c>
      <c r="C11501" s="2" t="n">
        <v>212652.125</v>
      </c>
      <c r="D11501" s="2" t="n">
        <v>33812.3671875</v>
      </c>
      <c r="E11501" s="2" t="n">
        <v>104006.6796875</v>
      </c>
      <c r="F11501" s="2" t="n">
        <v>567030</v>
      </c>
      <c r="G11501" s="2" t="n">
        <v>2842.89965820313</v>
      </c>
    </row>
    <row r="11502" customFormat="false" ht="12.5" hidden="false" customHeight="false" outlineLevel="0" collapsed="false">
      <c r="A11502" s="2" t="s">
        <v>116</v>
      </c>
      <c r="B11502" s="2" t="n">
        <v>120</v>
      </c>
      <c r="C11502" s="2" t="n">
        <v>278715.53125</v>
      </c>
      <c r="D11502" s="2" t="n">
        <v>44302.97265625</v>
      </c>
      <c r="E11502" s="2" t="n">
        <v>109739.78125</v>
      </c>
      <c r="F11502" s="2" t="n">
        <v>618736.25</v>
      </c>
      <c r="G11502" s="2" t="n">
        <v>3783.83862304688</v>
      </c>
    </row>
    <row r="11503" customFormat="false" ht="12.5" hidden="false" customHeight="false" outlineLevel="0" collapsed="false">
      <c r="A11503" s="2" t="s">
        <v>163</v>
      </c>
      <c r="B11503" s="2" t="n">
        <v>120</v>
      </c>
      <c r="C11503" s="2" t="n">
        <v>10689.91015625</v>
      </c>
      <c r="D11503" s="2" t="n">
        <v>1764.96105957031</v>
      </c>
      <c r="E11503" s="2" t="n">
        <v>1137.97680664063</v>
      </c>
      <c r="F11503" s="2" t="n">
        <v>1839.208984375</v>
      </c>
      <c r="G11503" s="2" t="n">
        <v>0</v>
      </c>
    </row>
    <row r="11504" customFormat="false" ht="12.5" hidden="false" customHeight="false" outlineLevel="0" collapsed="false">
      <c r="A11504" s="2" t="s">
        <v>164</v>
      </c>
      <c r="B11504" s="2" t="n">
        <v>120</v>
      </c>
      <c r="C11504" s="2" t="n">
        <v>0</v>
      </c>
      <c r="D11504" s="2" t="n">
        <v>0</v>
      </c>
      <c r="E11504" s="2" t="n">
        <v>0</v>
      </c>
      <c r="F11504" s="2" t="n">
        <v>0</v>
      </c>
      <c r="G11504" s="2" t="n">
        <v>143.532333374023</v>
      </c>
    </row>
    <row r="11505" customFormat="false" ht="12.5" hidden="false" customHeight="false" outlineLevel="0" collapsed="false">
      <c r="A11505" s="2" t="s">
        <v>165</v>
      </c>
      <c r="B11505" s="2" t="n">
        <v>120</v>
      </c>
      <c r="C11505" s="2" t="n">
        <v>8061.24169921875</v>
      </c>
      <c r="D11505" s="2" t="n">
        <v>3422.02978515625</v>
      </c>
      <c r="E11505" s="2" t="n">
        <v>3834.64135742188</v>
      </c>
      <c r="F11505" s="2" t="n">
        <v>8124.07373046875</v>
      </c>
      <c r="G11505" s="2" t="n">
        <v>11322.716796875</v>
      </c>
    </row>
    <row r="11506" customFormat="false" ht="12.5" hidden="false" customHeight="false" outlineLevel="0" collapsed="false">
      <c r="A11506" s="2" t="s">
        <v>117</v>
      </c>
      <c r="B11506" s="2" t="n">
        <v>120</v>
      </c>
      <c r="C11506" s="2" t="n">
        <v>304646.40625</v>
      </c>
      <c r="D11506" s="2" t="n">
        <v>46796.40625</v>
      </c>
      <c r="E11506" s="2" t="n">
        <v>94594.8203125</v>
      </c>
      <c r="F11506" s="2" t="n">
        <v>582147.3125</v>
      </c>
      <c r="G11506" s="2" t="n">
        <v>3723.61108398438</v>
      </c>
    </row>
    <row r="11507" customFormat="false" ht="12.5" hidden="false" customHeight="false" outlineLevel="0" collapsed="false">
      <c r="A11507" s="2" t="s">
        <v>118</v>
      </c>
      <c r="B11507" s="2" t="n">
        <v>120</v>
      </c>
      <c r="C11507" s="2" t="n">
        <v>204420.96875</v>
      </c>
      <c r="D11507" s="2" t="n">
        <v>31026.0078125</v>
      </c>
      <c r="E11507" s="2" t="n">
        <v>90366.25</v>
      </c>
      <c r="F11507" s="2" t="n">
        <v>538259.4375</v>
      </c>
      <c r="G11507" s="2" t="n">
        <v>2021.63073730469</v>
      </c>
    </row>
    <row r="11508" customFormat="false" ht="12.5" hidden="false" customHeight="false" outlineLevel="0" collapsed="false">
      <c r="A11508" s="2" t="s">
        <v>119</v>
      </c>
      <c r="B11508" s="2" t="n">
        <v>120</v>
      </c>
      <c r="C11508" s="2" t="n">
        <v>190258.15625</v>
      </c>
      <c r="D11508" s="2" t="n">
        <v>29101.09375</v>
      </c>
      <c r="E11508" s="2" t="n">
        <v>84792.7734375</v>
      </c>
      <c r="F11508" s="2" t="n">
        <v>477179.5</v>
      </c>
      <c r="G11508" s="2" t="n">
        <v>2607.97094726563</v>
      </c>
    </row>
    <row r="11509" customFormat="false" ht="12.5" hidden="false" customHeight="false" outlineLevel="0" collapsed="false">
      <c r="A11509" s="2" t="s">
        <v>120</v>
      </c>
      <c r="B11509" s="2" t="n">
        <v>120</v>
      </c>
      <c r="C11509" s="2" t="n">
        <v>161181.484375</v>
      </c>
      <c r="D11509" s="2" t="n">
        <v>24742.904296875</v>
      </c>
      <c r="E11509" s="2" t="n">
        <v>77951.34375</v>
      </c>
      <c r="F11509" s="2" t="n">
        <v>432111.71875</v>
      </c>
      <c r="G11509" s="2" t="n">
        <v>2196.21069335938</v>
      </c>
    </row>
    <row r="11510" customFormat="false" ht="12.5" hidden="false" customHeight="false" outlineLevel="0" collapsed="false">
      <c r="A11510" s="2" t="s">
        <v>121</v>
      </c>
      <c r="B11510" s="2" t="n">
        <v>120</v>
      </c>
      <c r="C11510" s="2" t="n">
        <v>169252.296875</v>
      </c>
      <c r="D11510" s="2" t="n">
        <v>26536.37109375</v>
      </c>
      <c r="E11510" s="2" t="n">
        <v>81621.3125</v>
      </c>
      <c r="F11510" s="2" t="n">
        <v>440080.3125</v>
      </c>
      <c r="G11510" s="2" t="n">
        <v>2566.50048828125</v>
      </c>
    </row>
    <row r="11511" customFormat="false" ht="12.5" hidden="false" customHeight="false" outlineLevel="0" collapsed="false">
      <c r="A11511" s="2" t="s">
        <v>122</v>
      </c>
      <c r="B11511" s="2" t="n">
        <v>120</v>
      </c>
      <c r="C11511" s="2" t="n">
        <v>199842.9375</v>
      </c>
      <c r="D11511" s="2" t="n">
        <v>31525.18359375</v>
      </c>
      <c r="E11511" s="2" t="n">
        <v>90511.0703125</v>
      </c>
      <c r="F11511" s="2" t="n">
        <v>484154.71875</v>
      </c>
      <c r="G11511" s="2" t="n">
        <v>4295.8427734375</v>
      </c>
    </row>
    <row r="11512" customFormat="false" ht="12.5" hidden="false" customHeight="false" outlineLevel="0" collapsed="false">
      <c r="A11512" s="2" t="s">
        <v>123</v>
      </c>
      <c r="B11512" s="2" t="n">
        <v>120</v>
      </c>
      <c r="C11512" s="2" t="n">
        <v>193834.234375</v>
      </c>
      <c r="D11512" s="2" t="n">
        <v>30757.20703125</v>
      </c>
      <c r="E11512" s="2" t="n">
        <v>90525.2421875</v>
      </c>
      <c r="F11512" s="2" t="n">
        <v>490024.78125</v>
      </c>
      <c r="G11512" s="2" t="n">
        <v>2694.6044921875</v>
      </c>
    </row>
    <row r="11513" customFormat="false" ht="12.5" hidden="false" customHeight="false" outlineLevel="0" collapsed="false">
      <c r="A11513" s="2" t="s">
        <v>124</v>
      </c>
      <c r="B11513" s="2" t="n">
        <v>120</v>
      </c>
      <c r="C11513" s="2" t="n">
        <v>222917.59375</v>
      </c>
      <c r="D11513" s="2" t="n">
        <v>36078.296875</v>
      </c>
      <c r="E11513" s="2" t="n">
        <v>103402.7265625</v>
      </c>
      <c r="F11513" s="2" t="n">
        <v>575431.375</v>
      </c>
      <c r="G11513" s="2" t="n">
        <v>3417.81689453125</v>
      </c>
    </row>
    <row r="11514" customFormat="false" ht="12.5" hidden="false" customHeight="false" outlineLevel="0" collapsed="false">
      <c r="A11514" s="2" t="s">
        <v>125</v>
      </c>
      <c r="B11514" s="2" t="n">
        <v>120</v>
      </c>
      <c r="C11514" s="2" t="n">
        <v>256607.078125</v>
      </c>
      <c r="D11514" s="2" t="n">
        <v>39254.09765625</v>
      </c>
      <c r="E11514" s="2" t="n">
        <v>103964.6953125</v>
      </c>
      <c r="F11514" s="2" t="n">
        <v>609480.125</v>
      </c>
      <c r="G11514" s="2" t="n">
        <v>3016.07690429688</v>
      </c>
    </row>
    <row r="11515" customFormat="false" ht="12.5" hidden="false" customHeight="false" outlineLevel="0" collapsed="false">
      <c r="A11515" s="2" t="s">
        <v>166</v>
      </c>
      <c r="B11515" s="2" t="n">
        <v>120</v>
      </c>
      <c r="C11515" s="2" t="n">
        <v>5358.94287109375</v>
      </c>
      <c r="D11515" s="2" t="n">
        <v>2009.447265625</v>
      </c>
      <c r="E11515" s="2" t="n">
        <v>2024.33056640625</v>
      </c>
      <c r="F11515" s="2" t="n">
        <v>3095.89379882813</v>
      </c>
      <c r="G11515" s="2" t="n">
        <v>2145.54907226563</v>
      </c>
    </row>
    <row r="11516" customFormat="false" ht="12.5" hidden="false" customHeight="false" outlineLevel="0" collapsed="false">
      <c r="A11516" s="2" t="s">
        <v>167</v>
      </c>
      <c r="B11516" s="2" t="n">
        <v>120</v>
      </c>
      <c r="C11516" s="2" t="n">
        <v>60416.015625</v>
      </c>
      <c r="D11516" s="2" t="n">
        <v>12586.5517578125</v>
      </c>
      <c r="E11516" s="2" t="n">
        <v>9914.7314453125</v>
      </c>
      <c r="F11516" s="2" t="n">
        <v>13798.576171875</v>
      </c>
      <c r="G11516" s="2" t="n">
        <v>8108.8623046875</v>
      </c>
    </row>
    <row r="11517" customFormat="false" ht="12.5" hidden="false" customHeight="false" outlineLevel="0" collapsed="false">
      <c r="A11517" s="2" t="s">
        <v>168</v>
      </c>
      <c r="B11517" s="2" t="n">
        <v>120</v>
      </c>
      <c r="C11517" s="2" t="n">
        <v>17083.861328125</v>
      </c>
      <c r="D11517" s="2" t="n">
        <v>3384.17822265625</v>
      </c>
      <c r="E11517" s="2" t="n">
        <v>2757.07958984375</v>
      </c>
      <c r="F11517" s="2" t="n">
        <v>4502.60205078125</v>
      </c>
      <c r="G11517" s="2" t="n">
        <v>5550.3388671875</v>
      </c>
    </row>
    <row r="11518" customFormat="false" ht="12.5" hidden="false" customHeight="false" outlineLevel="0" collapsed="false">
      <c r="A11518" s="2" t="s">
        <v>126</v>
      </c>
      <c r="B11518" s="2" t="n">
        <v>120</v>
      </c>
      <c r="C11518" s="2" t="n">
        <v>289286.15625</v>
      </c>
      <c r="D11518" s="2" t="n">
        <v>44037.1953125</v>
      </c>
      <c r="E11518" s="2" t="n">
        <v>99324.3515625</v>
      </c>
      <c r="F11518" s="2" t="n">
        <v>650273.4375</v>
      </c>
      <c r="G11518" s="2" t="n">
        <v>3401.20068359375</v>
      </c>
    </row>
    <row r="11519" customFormat="false" ht="12.5" hidden="false" customHeight="false" outlineLevel="0" collapsed="false">
      <c r="A11519" s="2" t="s">
        <v>127</v>
      </c>
      <c r="B11519" s="2" t="n">
        <v>120</v>
      </c>
      <c r="C11519" s="2" t="n">
        <v>209398.125</v>
      </c>
      <c r="D11519" s="2" t="n">
        <v>32674.97265625</v>
      </c>
      <c r="E11519" s="2" t="n">
        <v>89744.8671875</v>
      </c>
      <c r="F11519" s="2" t="n">
        <v>561209.125</v>
      </c>
      <c r="G11519" s="2" t="n">
        <v>2963.24633789063</v>
      </c>
    </row>
    <row r="11520" customFormat="false" ht="12.5" hidden="false" customHeight="false" outlineLevel="0" collapsed="false">
      <c r="A11520" s="2" t="s">
        <v>128</v>
      </c>
      <c r="B11520" s="2" t="n">
        <v>120</v>
      </c>
      <c r="C11520" s="2" t="n">
        <v>174176.421875</v>
      </c>
      <c r="D11520" s="2" t="n">
        <v>26068.951171875</v>
      </c>
      <c r="E11520" s="2" t="n">
        <v>74044.6953125</v>
      </c>
      <c r="F11520" s="2" t="n">
        <v>437292.15625</v>
      </c>
      <c r="G11520" s="2" t="n">
        <v>2768.25634765625</v>
      </c>
    </row>
    <row r="11521" customFormat="false" ht="12.5" hidden="false" customHeight="false" outlineLevel="0" collapsed="false">
      <c r="A11521" s="2" t="s">
        <v>129</v>
      </c>
      <c r="B11521" s="2" t="n">
        <v>120</v>
      </c>
      <c r="C11521" s="2" t="n">
        <v>174293.71875</v>
      </c>
      <c r="D11521" s="2" t="n">
        <v>26828.58984375</v>
      </c>
      <c r="E11521" s="2" t="n">
        <v>85265.953125</v>
      </c>
      <c r="F11521" s="2" t="n">
        <v>487086.9375</v>
      </c>
      <c r="G11521" s="2" t="n">
        <v>2735.29272460938</v>
      </c>
    </row>
    <row r="11522" customFormat="false" ht="12.5" hidden="false" customHeight="false" outlineLevel="0" collapsed="false">
      <c r="A11522" s="2" t="s">
        <v>130</v>
      </c>
      <c r="B11522" s="2" t="n">
        <v>120</v>
      </c>
      <c r="C11522" s="2" t="n">
        <v>217106.0625</v>
      </c>
      <c r="D11522" s="2" t="n">
        <v>31903.271484375</v>
      </c>
      <c r="E11522" s="2" t="n">
        <v>93630.71875</v>
      </c>
      <c r="F11522" s="2" t="n">
        <v>523138.875</v>
      </c>
      <c r="G11522" s="2" t="n">
        <v>2983.44091796875</v>
      </c>
    </row>
    <row r="11523" customFormat="false" ht="12.5" hidden="false" customHeight="false" outlineLevel="0" collapsed="false">
      <c r="A11523" s="2" t="s">
        <v>131</v>
      </c>
      <c r="B11523" s="2" t="n">
        <v>120</v>
      </c>
      <c r="C11523" s="2" t="n">
        <v>225841.984375</v>
      </c>
      <c r="D11523" s="2" t="n">
        <v>34722.6953125</v>
      </c>
      <c r="E11523" s="2" t="n">
        <v>99488.40625</v>
      </c>
      <c r="F11523" s="2" t="n">
        <v>559122.75</v>
      </c>
      <c r="G11523" s="2" t="n">
        <v>2905.20874023438</v>
      </c>
    </row>
    <row r="11524" customFormat="false" ht="12.5" hidden="false" customHeight="false" outlineLevel="0" collapsed="false">
      <c r="A11524" s="2" t="s">
        <v>132</v>
      </c>
      <c r="B11524" s="2" t="n">
        <v>120</v>
      </c>
      <c r="C11524" s="2" t="n">
        <v>222686.234375</v>
      </c>
      <c r="D11524" s="2" t="n">
        <v>33968.87890625</v>
      </c>
      <c r="E11524" s="2" t="n">
        <v>98686.8203125</v>
      </c>
      <c r="F11524" s="2" t="n">
        <v>559208.5625</v>
      </c>
      <c r="G11524" s="2" t="n">
        <v>3548.31860351563</v>
      </c>
    </row>
    <row r="11525" customFormat="false" ht="12.5" hidden="false" customHeight="false" outlineLevel="0" collapsed="false">
      <c r="A11525" s="2" t="s">
        <v>133</v>
      </c>
      <c r="B11525" s="2" t="n">
        <v>120</v>
      </c>
      <c r="C11525" s="2" t="n">
        <v>216334.078125</v>
      </c>
      <c r="D11525" s="2" t="n">
        <v>34185.36328125</v>
      </c>
      <c r="E11525" s="2" t="n">
        <v>93676.75</v>
      </c>
      <c r="F11525" s="2" t="n">
        <v>547916.875</v>
      </c>
      <c r="G11525" s="2" t="n">
        <v>3251.56396484375</v>
      </c>
    </row>
    <row r="11526" customFormat="false" ht="12.5" hidden="false" customHeight="false" outlineLevel="0" collapsed="false">
      <c r="A11526" s="2" t="s">
        <v>134</v>
      </c>
      <c r="B11526" s="2" t="n">
        <v>120</v>
      </c>
      <c r="C11526" s="2" t="n">
        <v>298744.75</v>
      </c>
      <c r="D11526" s="2" t="n">
        <v>45120.44921875</v>
      </c>
      <c r="E11526" s="2" t="n">
        <v>108770.65625</v>
      </c>
      <c r="F11526" s="2" t="n">
        <v>657951.5625</v>
      </c>
      <c r="G11526" s="2" t="n">
        <v>4630.64990234375</v>
      </c>
    </row>
    <row r="11527" customFormat="false" ht="12.5" hidden="false" customHeight="false" outlineLevel="0" collapsed="false">
      <c r="A11527" s="2" t="s">
        <v>169</v>
      </c>
      <c r="B11527" s="2" t="n">
        <v>120</v>
      </c>
      <c r="C11527" s="2" t="n">
        <v>4343.89013671875</v>
      </c>
      <c r="D11527" s="2" t="n">
        <v>1054.27734375</v>
      </c>
      <c r="E11527" s="2" t="n">
        <v>37.5255966186523</v>
      </c>
      <c r="F11527" s="2" t="n">
        <v>1415.755859375</v>
      </c>
      <c r="G11527" s="2" t="n">
        <v>628.503479003906</v>
      </c>
    </row>
    <row r="11528" customFormat="false" ht="12.5" hidden="false" customHeight="false" outlineLevel="0" collapsed="false">
      <c r="A11528" s="2" t="s">
        <v>170</v>
      </c>
      <c r="B11528" s="2" t="n">
        <v>120</v>
      </c>
      <c r="C11528" s="2" t="n">
        <v>12953.5703125</v>
      </c>
      <c r="D11528" s="2" t="n">
        <v>2469.79809570313</v>
      </c>
      <c r="E11528" s="2" t="n">
        <v>1003.93023681641</v>
      </c>
      <c r="F11528" s="2" t="n">
        <v>3002.04370117188</v>
      </c>
      <c r="G11528" s="2" t="n">
        <v>2961.81420898438</v>
      </c>
    </row>
    <row r="11529" customFormat="false" ht="12.5" hidden="false" customHeight="false" outlineLevel="0" collapsed="false">
      <c r="A11529" s="2" t="s">
        <v>147</v>
      </c>
      <c r="B11529" s="2" t="n">
        <v>121</v>
      </c>
      <c r="C11529" s="2" t="n">
        <v>27920.736328125</v>
      </c>
      <c r="D11529" s="2" t="n">
        <v>3707.65161132813</v>
      </c>
      <c r="E11529" s="2" t="n">
        <v>2015.287109375</v>
      </c>
      <c r="F11529" s="2" t="n">
        <v>3396.70947265625</v>
      </c>
      <c r="G11529" s="2" t="n">
        <v>1105.90087890625</v>
      </c>
    </row>
    <row r="11530" customFormat="false" ht="12.5" hidden="false" customHeight="false" outlineLevel="0" collapsed="false">
      <c r="A11530" s="2" t="s">
        <v>44</v>
      </c>
      <c r="B11530" s="2" t="n">
        <v>121</v>
      </c>
      <c r="C11530" s="2" t="n">
        <v>198341.390625</v>
      </c>
      <c r="D11530" s="2" t="n">
        <v>27365.712890625</v>
      </c>
      <c r="E11530" s="2" t="n">
        <v>58273.95703125</v>
      </c>
      <c r="F11530" s="2" t="n">
        <v>421673</v>
      </c>
      <c r="G11530" s="2" t="n">
        <v>2366.57397460938</v>
      </c>
    </row>
    <row r="11531" customFormat="false" ht="12.5" hidden="false" customHeight="false" outlineLevel="0" collapsed="false">
      <c r="A11531" s="2" t="s">
        <v>52</v>
      </c>
      <c r="B11531" s="2" t="n">
        <v>121</v>
      </c>
      <c r="C11531" s="2" t="n">
        <v>119295.125</v>
      </c>
      <c r="D11531" s="2" t="n">
        <v>16908.146484375</v>
      </c>
      <c r="E11531" s="2" t="n">
        <v>46034.05078125</v>
      </c>
      <c r="F11531" s="2" t="n">
        <v>327711.9375</v>
      </c>
      <c r="G11531" s="2" t="n">
        <v>1654.7158203125</v>
      </c>
    </row>
    <row r="11532" customFormat="false" ht="12.5" hidden="false" customHeight="false" outlineLevel="0" collapsed="false">
      <c r="A11532" s="2" t="s">
        <v>53</v>
      </c>
      <c r="B11532" s="2" t="n">
        <v>121</v>
      </c>
      <c r="C11532" s="2" t="n">
        <v>116633.25</v>
      </c>
      <c r="D11532" s="2" t="n">
        <v>16297.4013671875</v>
      </c>
      <c r="E11532" s="2" t="n">
        <v>47304.6640625</v>
      </c>
      <c r="F11532" s="2" t="n">
        <v>316458.25</v>
      </c>
      <c r="G11532" s="2" t="n">
        <v>1200.94458007813</v>
      </c>
    </row>
    <row r="11533" customFormat="false" ht="12.5" hidden="false" customHeight="false" outlineLevel="0" collapsed="false">
      <c r="A11533" s="2" t="s">
        <v>54</v>
      </c>
      <c r="B11533" s="2" t="n">
        <v>121</v>
      </c>
      <c r="C11533" s="2" t="n">
        <v>115561.21875</v>
      </c>
      <c r="D11533" s="2" t="n">
        <v>19035.740234375</v>
      </c>
      <c r="E11533" s="2" t="n">
        <v>46279.58203125</v>
      </c>
      <c r="F11533" s="2" t="n">
        <v>295365.9375</v>
      </c>
      <c r="G11533" s="2" t="n">
        <v>1443.55358886719</v>
      </c>
    </row>
    <row r="11534" customFormat="false" ht="12.5" hidden="false" customHeight="false" outlineLevel="0" collapsed="false">
      <c r="A11534" s="2" t="s">
        <v>56</v>
      </c>
      <c r="B11534" s="2" t="n">
        <v>121</v>
      </c>
      <c r="C11534" s="2" t="n">
        <v>102527.53125</v>
      </c>
      <c r="D11534" s="2" t="n">
        <v>15239.4736328125</v>
      </c>
      <c r="E11534" s="2" t="n">
        <v>49343.51953125</v>
      </c>
      <c r="F11534" s="2" t="n">
        <v>315210.125</v>
      </c>
      <c r="G11534" s="2" t="n">
        <v>1207.31201171875</v>
      </c>
    </row>
    <row r="11535" customFormat="false" ht="12.5" hidden="false" customHeight="false" outlineLevel="0" collapsed="false">
      <c r="A11535" s="2" t="s">
        <v>57</v>
      </c>
      <c r="B11535" s="2" t="n">
        <v>121</v>
      </c>
      <c r="C11535" s="2" t="n">
        <v>138583.53125</v>
      </c>
      <c r="D11535" s="2" t="n">
        <v>18839.48828125</v>
      </c>
      <c r="E11535" s="2" t="n">
        <v>58633.4609375</v>
      </c>
      <c r="F11535" s="2" t="n">
        <v>364449.9375</v>
      </c>
      <c r="G11535" s="2" t="n">
        <v>1932.06787109375</v>
      </c>
    </row>
    <row r="11536" customFormat="false" ht="12.5" hidden="false" customHeight="false" outlineLevel="0" collapsed="false">
      <c r="A11536" s="2" t="s">
        <v>58</v>
      </c>
      <c r="B11536" s="2" t="n">
        <v>121</v>
      </c>
      <c r="C11536" s="2" t="n">
        <v>121189.6171875</v>
      </c>
      <c r="D11536" s="2" t="n">
        <v>17527.697265625</v>
      </c>
      <c r="E11536" s="2" t="n">
        <v>55118.625</v>
      </c>
      <c r="F11536" s="2" t="n">
        <v>346996.84375</v>
      </c>
      <c r="G11536" s="2" t="n">
        <v>1896.25207519531</v>
      </c>
    </row>
    <row r="11537" customFormat="false" ht="12.5" hidden="false" customHeight="false" outlineLevel="0" collapsed="false">
      <c r="A11537" s="2" t="s">
        <v>61</v>
      </c>
      <c r="B11537" s="2" t="n">
        <v>121</v>
      </c>
      <c r="C11537" s="2" t="n">
        <v>171368.484375</v>
      </c>
      <c r="D11537" s="2" t="n">
        <v>24051.1015625</v>
      </c>
      <c r="E11537" s="2" t="n">
        <v>72693.3046875</v>
      </c>
      <c r="F11537" s="2" t="n">
        <v>466285.53125</v>
      </c>
      <c r="G11537" s="2" t="n">
        <v>2371.32202148438</v>
      </c>
    </row>
    <row r="11538" customFormat="false" ht="12.5" hidden="false" customHeight="false" outlineLevel="0" collapsed="false">
      <c r="A11538" s="2" t="s">
        <v>62</v>
      </c>
      <c r="B11538" s="2" t="n">
        <v>121</v>
      </c>
      <c r="C11538" s="2" t="n">
        <v>232328.609375</v>
      </c>
      <c r="D11538" s="2" t="n">
        <v>31438.80078125</v>
      </c>
      <c r="E11538" s="2" t="n">
        <v>78973.78125</v>
      </c>
      <c r="F11538" s="2" t="n">
        <v>516815.40625</v>
      </c>
      <c r="G11538" s="2" t="n">
        <v>3367.54833984375</v>
      </c>
    </row>
    <row r="11539" customFormat="false" ht="12.5" hidden="false" customHeight="false" outlineLevel="0" collapsed="false">
      <c r="A11539" s="2" t="s">
        <v>148</v>
      </c>
      <c r="B11539" s="2" t="n">
        <v>121</v>
      </c>
      <c r="C11539" s="2" t="n">
        <v>0</v>
      </c>
      <c r="D11539" s="2" t="n">
        <v>0</v>
      </c>
      <c r="E11539" s="2" t="n">
        <v>0</v>
      </c>
      <c r="F11539" s="2" t="n">
        <v>0</v>
      </c>
      <c r="G11539" s="2" t="n">
        <v>0</v>
      </c>
    </row>
    <row r="11540" customFormat="false" ht="12.5" hidden="false" customHeight="false" outlineLevel="0" collapsed="false">
      <c r="A11540" s="2" t="s">
        <v>149</v>
      </c>
      <c r="B11540" s="2" t="n">
        <v>121</v>
      </c>
      <c r="C11540" s="2" t="n">
        <v>0</v>
      </c>
      <c r="D11540" s="2" t="n">
        <v>0</v>
      </c>
      <c r="E11540" s="2" t="n">
        <v>0</v>
      </c>
      <c r="F11540" s="2" t="n">
        <v>211.663497924805</v>
      </c>
      <c r="G11540" s="2" t="n">
        <v>208.65934753418</v>
      </c>
    </row>
    <row r="11541" customFormat="false" ht="12.5" hidden="false" customHeight="false" outlineLevel="0" collapsed="false">
      <c r="A11541" s="2" t="s">
        <v>150</v>
      </c>
      <c r="B11541" s="2" t="n">
        <v>121</v>
      </c>
      <c r="C11541" s="2" t="n">
        <v>0</v>
      </c>
      <c r="D11541" s="2" t="n">
        <v>0</v>
      </c>
      <c r="E11541" s="2" t="n">
        <v>0</v>
      </c>
      <c r="F11541" s="2" t="n">
        <v>0</v>
      </c>
      <c r="G11541" s="2" t="n">
        <v>0</v>
      </c>
    </row>
    <row r="11542" customFormat="false" ht="12.5" hidden="false" customHeight="false" outlineLevel="0" collapsed="false">
      <c r="A11542" s="2" t="s">
        <v>63</v>
      </c>
      <c r="B11542" s="2" t="n">
        <v>121</v>
      </c>
      <c r="C11542" s="2" t="n">
        <v>208594.828125</v>
      </c>
      <c r="D11542" s="2" t="n">
        <v>29319.7578125</v>
      </c>
      <c r="E11542" s="2" t="n">
        <v>69483.3515625</v>
      </c>
      <c r="F11542" s="2" t="n">
        <v>473791.625</v>
      </c>
      <c r="G11542" s="2" t="n">
        <v>3220.10961914063</v>
      </c>
    </row>
    <row r="11543" customFormat="false" ht="12.5" hidden="false" customHeight="false" outlineLevel="0" collapsed="false">
      <c r="A11543" s="2" t="s">
        <v>65</v>
      </c>
      <c r="B11543" s="2" t="n">
        <v>121</v>
      </c>
      <c r="C11543" s="2" t="n">
        <v>130173.0859375</v>
      </c>
      <c r="D11543" s="2" t="n">
        <v>19035.490234375</v>
      </c>
      <c r="E11543" s="2" t="n">
        <v>56906.9375</v>
      </c>
      <c r="F11543" s="2" t="n">
        <v>375880.0625</v>
      </c>
      <c r="G11543" s="2" t="n">
        <v>1701.66711425781</v>
      </c>
    </row>
    <row r="11544" customFormat="false" ht="12.5" hidden="false" customHeight="false" outlineLevel="0" collapsed="false">
      <c r="A11544" s="2" t="s">
        <v>66</v>
      </c>
      <c r="B11544" s="2" t="n">
        <v>121</v>
      </c>
      <c r="C11544" s="2" t="n">
        <v>110475.171875</v>
      </c>
      <c r="D11544" s="2" t="n">
        <v>16362.7421875</v>
      </c>
      <c r="E11544" s="2" t="n">
        <v>51114.3671875</v>
      </c>
      <c r="F11544" s="2" t="n">
        <v>325985.625</v>
      </c>
      <c r="G11544" s="2" t="n">
        <v>7313.708984375</v>
      </c>
    </row>
    <row r="11545" customFormat="false" ht="12.5" hidden="false" customHeight="false" outlineLevel="0" collapsed="false">
      <c r="A11545" s="2" t="s">
        <v>67</v>
      </c>
      <c r="B11545" s="2" t="n">
        <v>121</v>
      </c>
      <c r="C11545" s="2" t="n">
        <v>96578.890625</v>
      </c>
      <c r="D11545" s="2" t="n">
        <v>15129.3056640625</v>
      </c>
      <c r="E11545" s="2" t="n">
        <v>48483.71875</v>
      </c>
      <c r="F11545" s="2" t="n">
        <v>295030.5</v>
      </c>
      <c r="G11545" s="2" t="n">
        <v>1892.52233886719</v>
      </c>
    </row>
    <row r="11546" customFormat="false" ht="12.5" hidden="false" customHeight="false" outlineLevel="0" collapsed="false">
      <c r="A11546" s="2" t="s">
        <v>69</v>
      </c>
      <c r="B11546" s="2" t="n">
        <v>121</v>
      </c>
      <c r="C11546" s="2" t="n">
        <v>111799.296875</v>
      </c>
      <c r="D11546" s="2" t="n">
        <v>19602.162109375</v>
      </c>
      <c r="E11546" s="2" t="n">
        <v>54677.27734375</v>
      </c>
      <c r="F11546" s="2" t="n">
        <v>320541.09375</v>
      </c>
      <c r="G11546" s="2" t="n">
        <v>2113.89453125</v>
      </c>
    </row>
    <row r="11547" customFormat="false" ht="12.5" hidden="false" customHeight="false" outlineLevel="0" collapsed="false">
      <c r="A11547" s="2" t="s">
        <v>70</v>
      </c>
      <c r="B11547" s="2" t="n">
        <v>121</v>
      </c>
      <c r="C11547" s="2" t="n">
        <v>137403.96875</v>
      </c>
      <c r="D11547" s="2" t="n">
        <v>19358.38671875</v>
      </c>
      <c r="E11547" s="2" t="n">
        <v>60518.09375</v>
      </c>
      <c r="F11547" s="2" t="n">
        <v>355551.84375</v>
      </c>
      <c r="G11547" s="2" t="n">
        <v>2291.5751953125</v>
      </c>
    </row>
    <row r="11548" customFormat="false" ht="12.5" hidden="false" customHeight="false" outlineLevel="0" collapsed="false">
      <c r="A11548" s="2" t="s">
        <v>71</v>
      </c>
      <c r="B11548" s="2" t="n">
        <v>121</v>
      </c>
      <c r="C11548" s="2" t="n">
        <v>134705.96875</v>
      </c>
      <c r="D11548" s="2" t="n">
        <v>20790.51953125</v>
      </c>
      <c r="E11548" s="2" t="n">
        <v>62545.359375</v>
      </c>
      <c r="F11548" s="2" t="n">
        <v>367194.625</v>
      </c>
      <c r="G11548" s="2" t="n">
        <v>2177.35205078125</v>
      </c>
    </row>
    <row r="11549" customFormat="false" ht="12.5" hidden="false" customHeight="false" outlineLevel="0" collapsed="false">
      <c r="A11549" s="2" t="s">
        <v>73</v>
      </c>
      <c r="B11549" s="2" t="n">
        <v>121</v>
      </c>
      <c r="C11549" s="2" t="n">
        <v>149671.15625</v>
      </c>
      <c r="D11549" s="2" t="n">
        <v>21674.31640625</v>
      </c>
      <c r="E11549" s="2" t="n">
        <v>68742.703125</v>
      </c>
      <c r="F11549" s="2" t="n">
        <v>415853.71875</v>
      </c>
      <c r="G11549" s="2" t="n">
        <v>2050.94580078125</v>
      </c>
    </row>
    <row r="11550" customFormat="false" ht="12.5" hidden="false" customHeight="false" outlineLevel="0" collapsed="false">
      <c r="A11550" s="2" t="s">
        <v>74</v>
      </c>
      <c r="B11550" s="2" t="n">
        <v>121</v>
      </c>
      <c r="C11550" s="2" t="n">
        <v>224758.78125</v>
      </c>
      <c r="D11550" s="2" t="n">
        <v>32592.419921875</v>
      </c>
      <c r="E11550" s="2" t="n">
        <v>84979.6875</v>
      </c>
      <c r="F11550" s="2" t="n">
        <v>523025.90625</v>
      </c>
      <c r="G11550" s="2" t="n">
        <v>3244.25708007813</v>
      </c>
    </row>
    <row r="11551" customFormat="false" ht="12.5" hidden="false" customHeight="false" outlineLevel="0" collapsed="false">
      <c r="A11551" s="2" t="s">
        <v>151</v>
      </c>
      <c r="B11551" s="2" t="n">
        <v>121</v>
      </c>
      <c r="C11551" s="2" t="n">
        <v>0</v>
      </c>
      <c r="D11551" s="2" t="n">
        <v>0</v>
      </c>
      <c r="E11551" s="2" t="n">
        <v>0</v>
      </c>
      <c r="F11551" s="2" t="n">
        <v>305.701629638672</v>
      </c>
      <c r="G11551" s="2" t="n">
        <v>0</v>
      </c>
    </row>
    <row r="11552" customFormat="false" ht="12.5" hidden="false" customHeight="false" outlineLevel="0" collapsed="false">
      <c r="A11552" s="2" t="s">
        <v>152</v>
      </c>
      <c r="B11552" s="2" t="n">
        <v>121</v>
      </c>
      <c r="C11552" s="2" t="n">
        <v>0</v>
      </c>
      <c r="D11552" s="2" t="n">
        <v>0</v>
      </c>
      <c r="E11552" s="2" t="n">
        <v>0</v>
      </c>
      <c r="F11552" s="2" t="n">
        <v>0</v>
      </c>
      <c r="G11552" s="2" t="n">
        <v>0</v>
      </c>
    </row>
    <row r="11553" customFormat="false" ht="12.5" hidden="false" customHeight="false" outlineLevel="0" collapsed="false">
      <c r="A11553" s="2" t="s">
        <v>153</v>
      </c>
      <c r="B11553" s="2" t="n">
        <v>121</v>
      </c>
      <c r="C11553" s="2" t="n">
        <v>0</v>
      </c>
      <c r="D11553" s="2" t="n">
        <v>69.9942626953125</v>
      </c>
      <c r="E11553" s="2" t="n">
        <v>261.876434326172</v>
      </c>
      <c r="F11553" s="2" t="n">
        <v>285.618591308594</v>
      </c>
      <c r="G11553" s="2" t="n">
        <v>352.797607421875</v>
      </c>
    </row>
    <row r="11554" customFormat="false" ht="12.5" hidden="false" customHeight="false" outlineLevel="0" collapsed="false">
      <c r="A11554" s="2" t="s">
        <v>75</v>
      </c>
      <c r="B11554" s="2" t="n">
        <v>121</v>
      </c>
      <c r="C11554" s="2" t="n">
        <v>213867.046875</v>
      </c>
      <c r="D11554" s="2" t="n">
        <v>31229.8828125</v>
      </c>
      <c r="E11554" s="2" t="n">
        <v>74474.8515625</v>
      </c>
      <c r="F11554" s="2" t="n">
        <v>481188.90625</v>
      </c>
      <c r="G11554" s="2" t="n">
        <v>3497.36694335938</v>
      </c>
    </row>
    <row r="11555" customFormat="false" ht="12.5" hidden="false" customHeight="false" outlineLevel="0" collapsed="false">
      <c r="A11555" s="2" t="s">
        <v>77</v>
      </c>
      <c r="B11555" s="2" t="n">
        <v>121</v>
      </c>
      <c r="C11555" s="2" t="n">
        <v>131071.8046875</v>
      </c>
      <c r="D11555" s="2" t="n">
        <v>19752.1640625</v>
      </c>
      <c r="E11555" s="2" t="n">
        <v>60084.44921875</v>
      </c>
      <c r="F11555" s="2" t="n">
        <v>374180.21875</v>
      </c>
      <c r="G11555" s="2" t="n">
        <v>2017.10888671875</v>
      </c>
    </row>
    <row r="11556" customFormat="false" ht="12.5" hidden="false" customHeight="false" outlineLevel="0" collapsed="false">
      <c r="A11556" s="2" t="s">
        <v>78</v>
      </c>
      <c r="B11556" s="2" t="n">
        <v>121</v>
      </c>
      <c r="C11556" s="2" t="n">
        <v>106608.3828125</v>
      </c>
      <c r="D11556" s="2" t="n">
        <v>16336.15625</v>
      </c>
      <c r="E11556" s="2" t="n">
        <v>52335.62890625</v>
      </c>
      <c r="F11556" s="2" t="n">
        <v>315697.90625</v>
      </c>
      <c r="G11556" s="2" t="n">
        <v>2077.5537109375</v>
      </c>
    </row>
    <row r="11557" customFormat="false" ht="12.5" hidden="false" customHeight="false" outlineLevel="0" collapsed="false">
      <c r="A11557" s="2" t="s">
        <v>79</v>
      </c>
      <c r="B11557" s="2" t="n">
        <v>121</v>
      </c>
      <c r="C11557" s="2" t="n">
        <v>100544.8828125</v>
      </c>
      <c r="D11557" s="2" t="n">
        <v>15799.3955078125</v>
      </c>
      <c r="E11557" s="2" t="n">
        <v>51617.91796875</v>
      </c>
      <c r="F11557" s="2" t="n">
        <v>299386.3125</v>
      </c>
      <c r="G11557" s="2" t="n">
        <v>2260.93920898438</v>
      </c>
    </row>
    <row r="11558" customFormat="false" ht="12.5" hidden="false" customHeight="false" outlineLevel="0" collapsed="false">
      <c r="A11558" s="2" t="s">
        <v>81</v>
      </c>
      <c r="B11558" s="2" t="n">
        <v>121</v>
      </c>
      <c r="C11558" s="2" t="n">
        <v>117672.71875</v>
      </c>
      <c r="D11558" s="2" t="n">
        <v>18504.458984375</v>
      </c>
      <c r="E11558" s="2" t="n">
        <v>61336.9453125</v>
      </c>
      <c r="F11558" s="2" t="n">
        <v>348071.46875</v>
      </c>
      <c r="G11558" s="2" t="n">
        <v>2253.08325195313</v>
      </c>
    </row>
    <row r="11559" customFormat="false" ht="12.5" hidden="false" customHeight="false" outlineLevel="0" collapsed="false">
      <c r="A11559" s="2" t="s">
        <v>82</v>
      </c>
      <c r="B11559" s="2" t="n">
        <v>121</v>
      </c>
      <c r="C11559" s="2" t="n">
        <v>145663.34375</v>
      </c>
      <c r="D11559" s="2" t="n">
        <v>21060.603515625</v>
      </c>
      <c r="E11559" s="2" t="n">
        <v>70331.5703125</v>
      </c>
      <c r="F11559" s="2" t="n">
        <v>392873.1875</v>
      </c>
      <c r="G11559" s="2" t="n">
        <v>2715.35546875</v>
      </c>
    </row>
    <row r="11560" customFormat="false" ht="12.5" hidden="false" customHeight="false" outlineLevel="0" collapsed="false">
      <c r="A11560" s="2" t="s">
        <v>83</v>
      </c>
      <c r="B11560" s="2" t="n">
        <v>121</v>
      </c>
      <c r="C11560" s="2" t="n">
        <v>133747</v>
      </c>
      <c r="D11560" s="2" t="n">
        <v>20559.029296875</v>
      </c>
      <c r="E11560" s="2" t="n">
        <v>64272.10546875</v>
      </c>
      <c r="F11560" s="2" t="n">
        <v>360492.40625</v>
      </c>
      <c r="G11560" s="2" t="n">
        <v>1917.51806640625</v>
      </c>
    </row>
    <row r="11561" customFormat="false" ht="12.5" hidden="false" customHeight="false" outlineLevel="0" collapsed="false">
      <c r="A11561" s="2" t="s">
        <v>85</v>
      </c>
      <c r="B11561" s="2" t="n">
        <v>121</v>
      </c>
      <c r="C11561" s="2" t="n">
        <v>150331.84375</v>
      </c>
      <c r="D11561" s="2" t="n">
        <v>23280.2734375</v>
      </c>
      <c r="E11561" s="2" t="n">
        <v>70126.828125</v>
      </c>
      <c r="F11561" s="2" t="n">
        <v>402977.46875</v>
      </c>
      <c r="G11561" s="2" t="n">
        <v>1871.27978515625</v>
      </c>
    </row>
    <row r="11562" customFormat="false" ht="12.5" hidden="false" customHeight="false" outlineLevel="0" collapsed="false">
      <c r="A11562" s="2" t="s">
        <v>86</v>
      </c>
      <c r="B11562" s="2" t="n">
        <v>121</v>
      </c>
      <c r="C11562" s="2" t="n">
        <v>224642.078125</v>
      </c>
      <c r="D11562" s="2" t="n">
        <v>33502.01953125</v>
      </c>
      <c r="E11562" s="2" t="n">
        <v>86649.765625</v>
      </c>
      <c r="F11562" s="2" t="n">
        <v>509557.875</v>
      </c>
      <c r="G11562" s="2" t="n">
        <v>3247.123046875</v>
      </c>
    </row>
    <row r="11563" customFormat="false" ht="12.5" hidden="false" customHeight="false" outlineLevel="0" collapsed="false">
      <c r="A11563" s="2" t="s">
        <v>154</v>
      </c>
      <c r="B11563" s="2" t="n">
        <v>121</v>
      </c>
      <c r="C11563" s="2" t="n">
        <v>0</v>
      </c>
      <c r="D11563" s="2" t="n">
        <v>142.525405883789</v>
      </c>
      <c r="E11563" s="2" t="n">
        <v>32.2102394104004</v>
      </c>
      <c r="F11563" s="2" t="n">
        <v>625.31103515625</v>
      </c>
      <c r="G11563" s="2" t="n">
        <v>182.801956176758</v>
      </c>
    </row>
    <row r="11564" customFormat="false" ht="12.5" hidden="false" customHeight="false" outlineLevel="0" collapsed="false">
      <c r="A11564" s="2" t="s">
        <v>155</v>
      </c>
      <c r="B11564" s="2" t="n">
        <v>121</v>
      </c>
      <c r="C11564" s="2" t="n">
        <v>0</v>
      </c>
      <c r="D11564" s="2" t="n">
        <v>0</v>
      </c>
      <c r="E11564" s="2" t="n">
        <v>0</v>
      </c>
      <c r="F11564" s="2" t="n">
        <v>312.536315917969</v>
      </c>
      <c r="G11564" s="2" t="n">
        <v>0</v>
      </c>
    </row>
    <row r="11565" customFormat="false" ht="12.5" hidden="false" customHeight="false" outlineLevel="0" collapsed="false">
      <c r="A11565" s="2" t="s">
        <v>156</v>
      </c>
      <c r="B11565" s="2" t="n">
        <v>121</v>
      </c>
      <c r="C11565" s="2" t="n">
        <v>21481.84765625</v>
      </c>
      <c r="D11565" s="2" t="n">
        <v>4750.70751953125</v>
      </c>
      <c r="E11565" s="2" t="n">
        <v>4098.04052734375</v>
      </c>
      <c r="F11565" s="2" t="n">
        <v>5284.53857421875</v>
      </c>
      <c r="G11565" s="2" t="n">
        <v>3713.28125</v>
      </c>
    </row>
    <row r="11566" customFormat="false" ht="12.5" hidden="false" customHeight="false" outlineLevel="0" collapsed="false">
      <c r="A11566" s="2" t="s">
        <v>87</v>
      </c>
      <c r="B11566" s="2" t="n">
        <v>121</v>
      </c>
      <c r="C11566" s="2" t="n">
        <v>223240.1875</v>
      </c>
      <c r="D11566" s="2" t="n">
        <v>32131.287109375</v>
      </c>
      <c r="E11566" s="2" t="n">
        <v>78048.8828125</v>
      </c>
      <c r="F11566" s="2" t="n">
        <v>486069.0625</v>
      </c>
      <c r="G11566" s="2" t="n">
        <v>2653.9296875</v>
      </c>
    </row>
    <row r="11567" customFormat="false" ht="12.5" hidden="false" customHeight="false" outlineLevel="0" collapsed="false">
      <c r="A11567" s="2" t="s">
        <v>89</v>
      </c>
      <c r="B11567" s="2" t="n">
        <v>121</v>
      </c>
      <c r="C11567" s="2" t="n">
        <v>151452.96875</v>
      </c>
      <c r="D11567" s="2" t="n">
        <v>23262.67578125</v>
      </c>
      <c r="E11567" s="2" t="n">
        <v>67869.984375</v>
      </c>
      <c r="F11567" s="2" t="n">
        <v>399435.1875</v>
      </c>
      <c r="G11567" s="2" t="n">
        <v>2148.70654296875</v>
      </c>
    </row>
    <row r="11568" customFormat="false" ht="12.5" hidden="false" customHeight="false" outlineLevel="0" collapsed="false">
      <c r="A11568" s="2" t="s">
        <v>90</v>
      </c>
      <c r="B11568" s="2" t="n">
        <v>121</v>
      </c>
      <c r="C11568" s="2" t="n">
        <v>130247.8671875</v>
      </c>
      <c r="D11568" s="2" t="n">
        <v>20729.087890625</v>
      </c>
      <c r="E11568" s="2" t="n">
        <v>68650.1796875</v>
      </c>
      <c r="F11568" s="2" t="n">
        <v>396484.09375</v>
      </c>
      <c r="G11568" s="2" t="n">
        <v>1954.22436523438</v>
      </c>
    </row>
    <row r="11569" customFormat="false" ht="12.5" hidden="false" customHeight="false" outlineLevel="0" collapsed="false">
      <c r="A11569" s="2" t="s">
        <v>91</v>
      </c>
      <c r="B11569" s="2" t="n">
        <v>121</v>
      </c>
      <c r="C11569" s="2" t="n">
        <v>125635.7734375</v>
      </c>
      <c r="D11569" s="2" t="n">
        <v>19978.134765625</v>
      </c>
      <c r="E11569" s="2" t="n">
        <v>66779.03125</v>
      </c>
      <c r="F11569" s="2" t="n">
        <v>365429.40625</v>
      </c>
      <c r="G11569" s="2" t="n">
        <v>2524.24291992188</v>
      </c>
    </row>
    <row r="11570" customFormat="false" ht="12.5" hidden="false" customHeight="false" outlineLevel="0" collapsed="false">
      <c r="A11570" s="2" t="s">
        <v>93</v>
      </c>
      <c r="B11570" s="2" t="n">
        <v>121</v>
      </c>
      <c r="C11570" s="2" t="n">
        <v>126675.953125</v>
      </c>
      <c r="D11570" s="2" t="n">
        <v>19775.83984375</v>
      </c>
      <c r="E11570" s="2" t="n">
        <v>71521.828125</v>
      </c>
      <c r="F11570" s="2" t="n">
        <v>384065.53125</v>
      </c>
      <c r="G11570" s="2" t="n">
        <v>2035.26489257813</v>
      </c>
    </row>
    <row r="11571" customFormat="false" ht="12.5" hidden="false" customHeight="false" outlineLevel="0" collapsed="false">
      <c r="A11571" s="2" t="s">
        <v>94</v>
      </c>
      <c r="B11571" s="2" t="n">
        <v>121</v>
      </c>
      <c r="C11571" s="2" t="n">
        <v>175280.796875</v>
      </c>
      <c r="D11571" s="2" t="n">
        <v>26814.8125</v>
      </c>
      <c r="E11571" s="2" t="n">
        <v>87699.046875</v>
      </c>
      <c r="F11571" s="2" t="n">
        <v>456711.75</v>
      </c>
      <c r="G11571" s="2" t="n">
        <v>3113.19384765625</v>
      </c>
    </row>
    <row r="11572" customFormat="false" ht="12.5" hidden="false" customHeight="false" outlineLevel="0" collapsed="false">
      <c r="A11572" s="2" t="s">
        <v>95</v>
      </c>
      <c r="B11572" s="2" t="n">
        <v>121</v>
      </c>
      <c r="C11572" s="2" t="n">
        <v>139045.171875</v>
      </c>
      <c r="D11572" s="2" t="n">
        <v>22308.27734375</v>
      </c>
      <c r="E11572" s="2" t="n">
        <v>69795.265625</v>
      </c>
      <c r="F11572" s="2" t="n">
        <v>372211.5</v>
      </c>
      <c r="G11572" s="2" t="n">
        <v>2072.25732421875</v>
      </c>
    </row>
    <row r="11573" customFormat="false" ht="12.5" hidden="false" customHeight="false" outlineLevel="0" collapsed="false">
      <c r="A11573" s="2" t="s">
        <v>97</v>
      </c>
      <c r="B11573" s="2" t="n">
        <v>121</v>
      </c>
      <c r="C11573" s="2" t="n">
        <v>156163.734375</v>
      </c>
      <c r="D11573" s="2" t="n">
        <v>24673.794921875</v>
      </c>
      <c r="E11573" s="2" t="n">
        <v>76266.2265625</v>
      </c>
      <c r="F11573" s="2" t="n">
        <v>418822.84375</v>
      </c>
      <c r="G11573" s="2" t="n">
        <v>2498.30395507813</v>
      </c>
    </row>
    <row r="11574" customFormat="false" ht="12.5" hidden="false" customHeight="false" outlineLevel="0" collapsed="false">
      <c r="A11574" s="2" t="s">
        <v>98</v>
      </c>
      <c r="B11574" s="2" t="n">
        <v>121</v>
      </c>
      <c r="C11574" s="2" t="n">
        <v>240839.1875</v>
      </c>
      <c r="D11574" s="2" t="n">
        <v>35931.5859375</v>
      </c>
      <c r="E11574" s="2" t="n">
        <v>96348.3359375</v>
      </c>
      <c r="F11574" s="2" t="n">
        <v>545965.3125</v>
      </c>
      <c r="G11574" s="2" t="n">
        <v>3086.51586914063</v>
      </c>
    </row>
    <row r="11575" customFormat="false" ht="12.5" hidden="false" customHeight="false" outlineLevel="0" collapsed="false">
      <c r="A11575" s="2" t="s">
        <v>157</v>
      </c>
      <c r="B11575" s="2" t="n">
        <v>121</v>
      </c>
      <c r="C11575" s="2" t="n">
        <v>9003.7119140625</v>
      </c>
      <c r="D11575" s="2" t="n">
        <v>3372.83276367188</v>
      </c>
      <c r="E11575" s="2" t="n">
        <v>3552.82763671875</v>
      </c>
      <c r="F11575" s="2" t="n">
        <v>5463.05078125</v>
      </c>
      <c r="G11575" s="2" t="n">
        <v>2155.27685546875</v>
      </c>
    </row>
    <row r="11576" customFormat="false" ht="12.5" hidden="false" customHeight="false" outlineLevel="0" collapsed="false">
      <c r="A11576" s="2" t="s">
        <v>158</v>
      </c>
      <c r="B11576" s="2" t="n">
        <v>121</v>
      </c>
      <c r="C11576" s="2" t="n">
        <v>3206.8984375</v>
      </c>
      <c r="D11576" s="2" t="n">
        <v>471.398193359375</v>
      </c>
      <c r="E11576" s="2" t="n">
        <v>233.102691650391</v>
      </c>
      <c r="F11576" s="2" t="n">
        <v>736.543701171875</v>
      </c>
      <c r="G11576" s="2" t="n">
        <v>170.015121459961</v>
      </c>
    </row>
    <row r="11577" customFormat="false" ht="12.5" hidden="false" customHeight="false" outlineLevel="0" collapsed="false">
      <c r="A11577" s="2" t="s">
        <v>159</v>
      </c>
      <c r="B11577" s="2" t="n">
        <v>121</v>
      </c>
      <c r="C11577" s="2" t="n">
        <v>640.705078125</v>
      </c>
      <c r="D11577" s="2" t="n">
        <v>427.752044677734</v>
      </c>
      <c r="E11577" s="2" t="n">
        <v>95.7614364624023</v>
      </c>
      <c r="F11577" s="2" t="n">
        <v>226.002151489258</v>
      </c>
      <c r="G11577" s="2" t="n">
        <v>154.451782226563</v>
      </c>
    </row>
    <row r="11578" customFormat="false" ht="12.5" hidden="false" customHeight="false" outlineLevel="0" collapsed="false">
      <c r="A11578" s="2" t="s">
        <v>99</v>
      </c>
      <c r="B11578" s="2" t="n">
        <v>121</v>
      </c>
      <c r="C11578" s="2" t="n">
        <v>257076.78125</v>
      </c>
      <c r="D11578" s="2" t="n">
        <v>40843.51171875</v>
      </c>
      <c r="E11578" s="2" t="n">
        <v>89640.203125</v>
      </c>
      <c r="F11578" s="2" t="n">
        <v>540107.875</v>
      </c>
      <c r="G11578" s="2" t="n">
        <v>3415.89013671875</v>
      </c>
    </row>
    <row r="11579" customFormat="false" ht="12.5" hidden="false" customHeight="false" outlineLevel="0" collapsed="false">
      <c r="A11579" s="2" t="s">
        <v>100</v>
      </c>
      <c r="B11579" s="2" t="n">
        <v>121</v>
      </c>
      <c r="C11579" s="2" t="n">
        <v>175717.3125</v>
      </c>
      <c r="D11579" s="2" t="n">
        <v>27210.935546875</v>
      </c>
      <c r="E11579" s="2" t="n">
        <v>79866.8828125</v>
      </c>
      <c r="F11579" s="2" t="n">
        <v>454666</v>
      </c>
      <c r="G11579" s="2" t="n">
        <v>2367.0947265625</v>
      </c>
    </row>
    <row r="11580" customFormat="false" ht="12.5" hidden="false" customHeight="false" outlineLevel="0" collapsed="false">
      <c r="A11580" s="2" t="s">
        <v>101</v>
      </c>
      <c r="B11580" s="2" t="n">
        <v>121</v>
      </c>
      <c r="C11580" s="2" t="n">
        <v>153821.765625</v>
      </c>
      <c r="D11580" s="2" t="n">
        <v>24150.115234375</v>
      </c>
      <c r="E11580" s="2" t="n">
        <v>74409.625</v>
      </c>
      <c r="F11580" s="2" t="n">
        <v>402373.78125</v>
      </c>
      <c r="G11580" s="2" t="n">
        <v>2469.58813476563</v>
      </c>
    </row>
    <row r="11581" customFormat="false" ht="12.5" hidden="false" customHeight="false" outlineLevel="0" collapsed="false">
      <c r="A11581" s="2" t="s">
        <v>102</v>
      </c>
      <c r="B11581" s="2" t="n">
        <v>121</v>
      </c>
      <c r="C11581" s="2" t="n">
        <v>128086.453125</v>
      </c>
      <c r="D11581" s="2" t="n">
        <v>20206.5078125</v>
      </c>
      <c r="E11581" s="2" t="n">
        <v>70824.5078125</v>
      </c>
      <c r="F11581" s="2" t="n">
        <v>378988.90625</v>
      </c>
      <c r="G11581" s="2" t="n">
        <v>2537.63940429688</v>
      </c>
    </row>
    <row r="11582" customFormat="false" ht="12.5" hidden="false" customHeight="false" outlineLevel="0" collapsed="false">
      <c r="A11582" s="2" t="s">
        <v>103</v>
      </c>
      <c r="B11582" s="2" t="n">
        <v>121</v>
      </c>
      <c r="C11582" s="2" t="n">
        <v>133630.15625</v>
      </c>
      <c r="D11582" s="2" t="n">
        <v>21298.158203125</v>
      </c>
      <c r="E11582" s="2" t="n">
        <v>74822.1796875</v>
      </c>
      <c r="F11582" s="2" t="n">
        <v>390597.4375</v>
      </c>
      <c r="G11582" s="2" t="n">
        <v>2647.83642578125</v>
      </c>
    </row>
    <row r="11583" customFormat="false" ht="12.5" hidden="false" customHeight="false" outlineLevel="0" collapsed="false">
      <c r="A11583" s="2" t="s">
        <v>104</v>
      </c>
      <c r="B11583" s="2" t="n">
        <v>121</v>
      </c>
      <c r="C11583" s="2" t="n">
        <v>161228.796875</v>
      </c>
      <c r="D11583" s="2" t="n">
        <v>26351.126953125</v>
      </c>
      <c r="E11583" s="2" t="n">
        <v>82474.921875</v>
      </c>
      <c r="F11583" s="2" t="n">
        <v>424716.0625</v>
      </c>
      <c r="G11583" s="2" t="n">
        <v>2829.1806640625</v>
      </c>
    </row>
    <row r="11584" customFormat="false" ht="12.5" hidden="false" customHeight="false" outlineLevel="0" collapsed="false">
      <c r="A11584" s="2" t="s">
        <v>105</v>
      </c>
      <c r="B11584" s="2" t="n">
        <v>121</v>
      </c>
      <c r="C11584" s="2" t="n">
        <v>158013.875</v>
      </c>
      <c r="D11584" s="2" t="n">
        <v>25339.744140625</v>
      </c>
      <c r="E11584" s="2" t="n">
        <v>81633.6484375</v>
      </c>
      <c r="F11584" s="2" t="n">
        <v>425809.78125</v>
      </c>
      <c r="G11584" s="2" t="n">
        <v>2728.53247070313</v>
      </c>
    </row>
    <row r="11585" customFormat="false" ht="12.5" hidden="false" customHeight="false" outlineLevel="0" collapsed="false">
      <c r="A11585" s="2" t="s">
        <v>106</v>
      </c>
      <c r="B11585" s="2" t="n">
        <v>121</v>
      </c>
      <c r="C11585" s="2" t="n">
        <v>173008.828125</v>
      </c>
      <c r="D11585" s="2" t="n">
        <v>26845.896484375</v>
      </c>
      <c r="E11585" s="2" t="n">
        <v>86478.171875</v>
      </c>
      <c r="F11585" s="2" t="n">
        <v>465670.03125</v>
      </c>
      <c r="G11585" s="2" t="n">
        <v>2472.40283203125</v>
      </c>
    </row>
    <row r="11586" customFormat="false" ht="12.5" hidden="false" customHeight="false" outlineLevel="0" collapsed="false">
      <c r="A11586" s="2" t="s">
        <v>107</v>
      </c>
      <c r="B11586" s="2" t="n">
        <v>121</v>
      </c>
      <c r="C11586" s="2" t="n">
        <v>233953.25</v>
      </c>
      <c r="D11586" s="2" t="n">
        <v>35597.31640625</v>
      </c>
      <c r="E11586" s="2" t="n">
        <v>97020.3046875</v>
      </c>
      <c r="F11586" s="2" t="n">
        <v>542371.25</v>
      </c>
      <c r="G11586" s="2" t="n">
        <v>3430.94360351563</v>
      </c>
    </row>
    <row r="11587" customFormat="false" ht="12.5" hidden="false" customHeight="false" outlineLevel="0" collapsed="false">
      <c r="A11587" s="2" t="s">
        <v>160</v>
      </c>
      <c r="B11587" s="2" t="n">
        <v>121</v>
      </c>
      <c r="C11587" s="2" t="n">
        <v>12873.47265625</v>
      </c>
      <c r="D11587" s="2" t="n">
        <v>2043.00122070313</v>
      </c>
      <c r="E11587" s="2" t="n">
        <v>1649.72143554688</v>
      </c>
      <c r="F11587" s="2" t="n">
        <v>1854.25512695313</v>
      </c>
      <c r="G11587" s="2" t="n">
        <v>802.942077636719</v>
      </c>
    </row>
    <row r="11588" customFormat="false" ht="12.5" hidden="false" customHeight="false" outlineLevel="0" collapsed="false">
      <c r="A11588" s="2" t="s">
        <v>161</v>
      </c>
      <c r="B11588" s="2" t="n">
        <v>121</v>
      </c>
      <c r="C11588" s="2" t="n">
        <v>1578.26318359375</v>
      </c>
      <c r="D11588" s="2" t="n">
        <v>806.168029785156</v>
      </c>
      <c r="E11588" s="2" t="n">
        <v>561.819946289063</v>
      </c>
      <c r="F11588" s="2" t="n">
        <v>2046.25695800781</v>
      </c>
      <c r="G11588" s="2" t="n">
        <v>1865.69226074219</v>
      </c>
    </row>
    <row r="11589" customFormat="false" ht="12.5" hidden="false" customHeight="false" outlineLevel="0" collapsed="false">
      <c r="A11589" s="2" t="s">
        <v>162</v>
      </c>
      <c r="B11589" s="2" t="n">
        <v>121</v>
      </c>
      <c r="C11589" s="2" t="n">
        <v>33319.16015625</v>
      </c>
      <c r="D11589" s="2" t="n">
        <v>6322.78515625</v>
      </c>
      <c r="E11589" s="2" t="n">
        <v>4699.54443359375</v>
      </c>
      <c r="F11589" s="2" t="n">
        <v>5467.76123046875</v>
      </c>
      <c r="G11589" s="2" t="n">
        <v>3105.44384765625</v>
      </c>
    </row>
    <row r="11590" customFormat="false" ht="12.5" hidden="false" customHeight="false" outlineLevel="0" collapsed="false">
      <c r="A11590" s="2" t="s">
        <v>108</v>
      </c>
      <c r="B11590" s="2" t="n">
        <v>121</v>
      </c>
      <c r="C11590" s="2" t="n">
        <v>267954.75</v>
      </c>
      <c r="D11590" s="2" t="n">
        <v>39679.01171875</v>
      </c>
      <c r="E11590" s="2" t="n">
        <v>93417.21875</v>
      </c>
      <c r="F11590" s="2" t="n">
        <v>563872.5</v>
      </c>
      <c r="G11590" s="2" t="n">
        <v>3359.9599609375</v>
      </c>
    </row>
    <row r="11591" customFormat="false" ht="12.5" hidden="false" customHeight="false" outlineLevel="0" collapsed="false">
      <c r="A11591" s="2" t="s">
        <v>109</v>
      </c>
      <c r="B11591" s="2" t="n">
        <v>121</v>
      </c>
      <c r="C11591" s="2" t="n">
        <v>174457.96875</v>
      </c>
      <c r="D11591" s="2" t="n">
        <v>26590.990234375</v>
      </c>
      <c r="E11591" s="2" t="n">
        <v>83950.5625</v>
      </c>
      <c r="F11591" s="2" t="n">
        <v>473438.5625</v>
      </c>
      <c r="G11591" s="2" t="n">
        <v>2394.65893554688</v>
      </c>
    </row>
    <row r="11592" customFormat="false" ht="12.5" hidden="false" customHeight="false" outlineLevel="0" collapsed="false">
      <c r="A11592" s="2" t="s">
        <v>110</v>
      </c>
      <c r="B11592" s="2" t="n">
        <v>121</v>
      </c>
      <c r="C11592" s="2" t="n">
        <v>156612.765625</v>
      </c>
      <c r="D11592" s="2" t="n">
        <v>23564.12109375</v>
      </c>
      <c r="E11592" s="2" t="n">
        <v>75765.7890625</v>
      </c>
      <c r="F11592" s="2" t="n">
        <v>413767.03125</v>
      </c>
      <c r="G11592" s="2" t="n">
        <v>2646.5869140625</v>
      </c>
    </row>
    <row r="11593" customFormat="false" ht="12.5" hidden="false" customHeight="false" outlineLevel="0" collapsed="false">
      <c r="A11593" s="2" t="s">
        <v>111</v>
      </c>
      <c r="B11593" s="2" t="n">
        <v>121</v>
      </c>
      <c r="C11593" s="2" t="n">
        <v>162688.09375</v>
      </c>
      <c r="D11593" s="2" t="n">
        <v>25963.02734375</v>
      </c>
      <c r="E11593" s="2" t="n">
        <v>84603.3046875</v>
      </c>
      <c r="F11593" s="2" t="n">
        <v>461337.90625</v>
      </c>
      <c r="G11593" s="2" t="n">
        <v>2142.50805664063</v>
      </c>
    </row>
    <row r="11594" customFormat="false" ht="12.5" hidden="false" customHeight="false" outlineLevel="0" collapsed="false">
      <c r="A11594" s="2" t="s">
        <v>112</v>
      </c>
      <c r="B11594" s="2" t="n">
        <v>121</v>
      </c>
      <c r="C11594" s="2" t="n">
        <v>145716.1875</v>
      </c>
      <c r="D11594" s="2" t="n">
        <v>23600.80078125</v>
      </c>
      <c r="E11594" s="2" t="n">
        <v>78066.609375</v>
      </c>
      <c r="F11594" s="2" t="n">
        <v>411310.96875</v>
      </c>
      <c r="G11594" s="2" t="n">
        <v>2441.05346679688</v>
      </c>
    </row>
    <row r="11595" customFormat="false" ht="12.5" hidden="false" customHeight="false" outlineLevel="0" collapsed="false">
      <c r="A11595" s="2" t="s">
        <v>113</v>
      </c>
      <c r="B11595" s="2" t="n">
        <v>121</v>
      </c>
      <c r="C11595" s="2" t="n">
        <v>181033.59375</v>
      </c>
      <c r="D11595" s="2" t="n">
        <v>30019.673828125</v>
      </c>
      <c r="E11595" s="2" t="n">
        <v>91627.7109375</v>
      </c>
      <c r="F11595" s="2" t="n">
        <v>474735.25</v>
      </c>
      <c r="G11595" s="2" t="n">
        <v>3032.43359375</v>
      </c>
    </row>
    <row r="11596" customFormat="false" ht="12.5" hidden="false" customHeight="false" outlineLevel="0" collapsed="false">
      <c r="A11596" s="2" t="s">
        <v>114</v>
      </c>
      <c r="B11596" s="2" t="n">
        <v>121</v>
      </c>
      <c r="C11596" s="2" t="n">
        <v>196067.78125</v>
      </c>
      <c r="D11596" s="2" t="n">
        <v>37967.35546875</v>
      </c>
      <c r="E11596" s="2" t="n">
        <v>91228.0859375</v>
      </c>
      <c r="F11596" s="2" t="n">
        <v>474027.4375</v>
      </c>
      <c r="G11596" s="2" t="n">
        <v>4159.443359375</v>
      </c>
    </row>
    <row r="11597" customFormat="false" ht="12.5" hidden="false" customHeight="false" outlineLevel="0" collapsed="false">
      <c r="A11597" s="2" t="s">
        <v>115</v>
      </c>
      <c r="B11597" s="2" t="n">
        <v>121</v>
      </c>
      <c r="C11597" s="2" t="n">
        <v>211117.890625</v>
      </c>
      <c r="D11597" s="2" t="n">
        <v>33497.28515625</v>
      </c>
      <c r="E11597" s="2" t="n">
        <v>104142.6875</v>
      </c>
      <c r="F11597" s="2" t="n">
        <v>566731.4375</v>
      </c>
      <c r="G11597" s="2" t="n">
        <v>3018.69360351563</v>
      </c>
    </row>
    <row r="11598" customFormat="false" ht="12.5" hidden="false" customHeight="false" outlineLevel="0" collapsed="false">
      <c r="A11598" s="2" t="s">
        <v>116</v>
      </c>
      <c r="B11598" s="2" t="n">
        <v>121</v>
      </c>
      <c r="C11598" s="2" t="n">
        <v>278715.53125</v>
      </c>
      <c r="D11598" s="2" t="n">
        <v>44071.05078125</v>
      </c>
      <c r="E11598" s="2" t="n">
        <v>109570.7109375</v>
      </c>
      <c r="F11598" s="2" t="n">
        <v>617787.875</v>
      </c>
      <c r="G11598" s="2" t="n">
        <v>3785.97045898438</v>
      </c>
    </row>
    <row r="11599" customFormat="false" ht="12.5" hidden="false" customHeight="false" outlineLevel="0" collapsed="false">
      <c r="A11599" s="2" t="s">
        <v>163</v>
      </c>
      <c r="B11599" s="2" t="n">
        <v>121</v>
      </c>
      <c r="C11599" s="2" t="n">
        <v>11167.4619140625</v>
      </c>
      <c r="D11599" s="2" t="n">
        <v>1792.92504882813</v>
      </c>
      <c r="E11599" s="2" t="n">
        <v>1033.10852050781</v>
      </c>
      <c r="F11599" s="2" t="n">
        <v>1764.38684082031</v>
      </c>
      <c r="G11599" s="2" t="n">
        <v>0</v>
      </c>
    </row>
    <row r="11600" customFormat="false" ht="12.5" hidden="false" customHeight="false" outlineLevel="0" collapsed="false">
      <c r="A11600" s="2" t="s">
        <v>164</v>
      </c>
      <c r="B11600" s="2" t="n">
        <v>121</v>
      </c>
      <c r="C11600" s="2" t="n">
        <v>0</v>
      </c>
      <c r="D11600" s="2" t="n">
        <v>0</v>
      </c>
      <c r="E11600" s="2" t="n">
        <v>0</v>
      </c>
      <c r="F11600" s="2" t="n">
        <v>0</v>
      </c>
      <c r="G11600" s="2" t="n">
        <v>77.3527526855469</v>
      </c>
    </row>
    <row r="11601" customFormat="false" ht="12.5" hidden="false" customHeight="false" outlineLevel="0" collapsed="false">
      <c r="A11601" s="2" t="s">
        <v>165</v>
      </c>
      <c r="B11601" s="2" t="n">
        <v>121</v>
      </c>
      <c r="C11601" s="2" t="n">
        <v>7714.5947265625</v>
      </c>
      <c r="D11601" s="2" t="n">
        <v>3286.99291992188</v>
      </c>
      <c r="E11601" s="2" t="n">
        <v>3718.43994140625</v>
      </c>
      <c r="F11601" s="2" t="n">
        <v>8133.37451171875</v>
      </c>
      <c r="G11601" s="2" t="n">
        <v>11358.8388671875</v>
      </c>
    </row>
    <row r="11602" customFormat="false" ht="12.5" hidden="false" customHeight="false" outlineLevel="0" collapsed="false">
      <c r="A11602" s="2" t="s">
        <v>117</v>
      </c>
      <c r="B11602" s="2" t="n">
        <v>121</v>
      </c>
      <c r="C11602" s="2" t="n">
        <v>302007.71875</v>
      </c>
      <c r="D11602" s="2" t="n">
        <v>46644.43359375</v>
      </c>
      <c r="E11602" s="2" t="n">
        <v>94781.9609375</v>
      </c>
      <c r="F11602" s="2" t="n">
        <v>581595.875</v>
      </c>
      <c r="G11602" s="2" t="n">
        <v>3748.14892578125</v>
      </c>
    </row>
    <row r="11603" customFormat="false" ht="12.5" hidden="false" customHeight="false" outlineLevel="0" collapsed="false">
      <c r="A11603" s="2" t="s">
        <v>118</v>
      </c>
      <c r="B11603" s="2" t="n">
        <v>121</v>
      </c>
      <c r="C11603" s="2" t="n">
        <v>203310.640625</v>
      </c>
      <c r="D11603" s="2" t="n">
        <v>31009.578125</v>
      </c>
      <c r="E11603" s="2" t="n">
        <v>90269.2109375</v>
      </c>
      <c r="F11603" s="2" t="n">
        <v>537967.5</v>
      </c>
      <c r="G11603" s="2" t="n">
        <v>2093.6064453125</v>
      </c>
    </row>
    <row r="11604" customFormat="false" ht="12.5" hidden="false" customHeight="false" outlineLevel="0" collapsed="false">
      <c r="A11604" s="2" t="s">
        <v>119</v>
      </c>
      <c r="B11604" s="2" t="n">
        <v>121</v>
      </c>
      <c r="C11604" s="2" t="n">
        <v>189883.75</v>
      </c>
      <c r="D11604" s="2" t="n">
        <v>28612.607421875</v>
      </c>
      <c r="E11604" s="2" t="n">
        <v>84873.5625</v>
      </c>
      <c r="F11604" s="2" t="n">
        <v>476108.625</v>
      </c>
      <c r="G11604" s="2" t="n">
        <v>2513.20751953125</v>
      </c>
    </row>
    <row r="11605" customFormat="false" ht="12.5" hidden="false" customHeight="false" outlineLevel="0" collapsed="false">
      <c r="A11605" s="2" t="s">
        <v>120</v>
      </c>
      <c r="B11605" s="2" t="n">
        <v>121</v>
      </c>
      <c r="C11605" s="2" t="n">
        <v>159568.09375</v>
      </c>
      <c r="D11605" s="2" t="n">
        <v>24578.390625</v>
      </c>
      <c r="E11605" s="2" t="n">
        <v>78080.046875</v>
      </c>
      <c r="F11605" s="2" t="n">
        <v>432034.5</v>
      </c>
      <c r="G11605" s="2" t="n">
        <v>2296.95434570313</v>
      </c>
    </row>
    <row r="11606" customFormat="false" ht="12.5" hidden="false" customHeight="false" outlineLevel="0" collapsed="false">
      <c r="A11606" s="2" t="s">
        <v>121</v>
      </c>
      <c r="B11606" s="2" t="n">
        <v>121</v>
      </c>
      <c r="C11606" s="2" t="n">
        <v>169672.171875</v>
      </c>
      <c r="D11606" s="2" t="n">
        <v>26250.9296875</v>
      </c>
      <c r="E11606" s="2" t="n">
        <v>81726.2734375</v>
      </c>
      <c r="F11606" s="2" t="n">
        <v>439351.625</v>
      </c>
      <c r="G11606" s="2" t="n">
        <v>2632.23706054688</v>
      </c>
    </row>
    <row r="11607" customFormat="false" ht="12.5" hidden="false" customHeight="false" outlineLevel="0" collapsed="false">
      <c r="A11607" s="2" t="s">
        <v>122</v>
      </c>
      <c r="B11607" s="2" t="n">
        <v>121</v>
      </c>
      <c r="C11607" s="2" t="n">
        <v>198639</v>
      </c>
      <c r="D11607" s="2" t="n">
        <v>31403.720703125</v>
      </c>
      <c r="E11607" s="2" t="n">
        <v>90539.6796875</v>
      </c>
      <c r="F11607" s="2" t="n">
        <v>483650.75</v>
      </c>
      <c r="G11607" s="2" t="n">
        <v>4149.19189453125</v>
      </c>
    </row>
    <row r="11608" customFormat="false" ht="12.5" hidden="false" customHeight="false" outlineLevel="0" collapsed="false">
      <c r="A11608" s="2" t="s">
        <v>123</v>
      </c>
      <c r="B11608" s="2" t="n">
        <v>121</v>
      </c>
      <c r="C11608" s="2" t="n">
        <v>192262.921875</v>
      </c>
      <c r="D11608" s="2" t="n">
        <v>30240.724609375</v>
      </c>
      <c r="E11608" s="2" t="n">
        <v>90793.5625</v>
      </c>
      <c r="F11608" s="2" t="n">
        <v>489504.75</v>
      </c>
      <c r="G11608" s="2" t="n">
        <v>2654.763671875</v>
      </c>
    </row>
    <row r="11609" customFormat="false" ht="12.5" hidden="false" customHeight="false" outlineLevel="0" collapsed="false">
      <c r="A11609" s="2" t="s">
        <v>124</v>
      </c>
      <c r="B11609" s="2" t="n">
        <v>121</v>
      </c>
      <c r="C11609" s="2" t="n">
        <v>221271.8125</v>
      </c>
      <c r="D11609" s="2" t="n">
        <v>35696.94140625</v>
      </c>
      <c r="E11609" s="2" t="n">
        <v>103216.890625</v>
      </c>
      <c r="F11609" s="2" t="n">
        <v>574420.125</v>
      </c>
      <c r="G11609" s="2" t="n">
        <v>3343.75903320313</v>
      </c>
    </row>
    <row r="11610" customFormat="false" ht="12.5" hidden="false" customHeight="false" outlineLevel="0" collapsed="false">
      <c r="A11610" s="2" t="s">
        <v>125</v>
      </c>
      <c r="B11610" s="2" t="n">
        <v>121</v>
      </c>
      <c r="C11610" s="2" t="n">
        <v>254761.15625</v>
      </c>
      <c r="D11610" s="2" t="n">
        <v>38899.453125</v>
      </c>
      <c r="E11610" s="2" t="n">
        <v>103984.2421875</v>
      </c>
      <c r="F11610" s="2" t="n">
        <v>607813.875</v>
      </c>
      <c r="G11610" s="2" t="n">
        <v>2839.30249023438</v>
      </c>
    </row>
    <row r="11611" customFormat="false" ht="12.5" hidden="false" customHeight="false" outlineLevel="0" collapsed="false">
      <c r="A11611" s="2" t="s">
        <v>166</v>
      </c>
      <c r="B11611" s="2" t="n">
        <v>121</v>
      </c>
      <c r="C11611" s="2" t="n">
        <v>5329.01904296875</v>
      </c>
      <c r="D11611" s="2" t="n">
        <v>1991.59692382813</v>
      </c>
      <c r="E11611" s="2" t="n">
        <v>1961.91162109375</v>
      </c>
      <c r="F11611" s="2" t="n">
        <v>3001.23291015625</v>
      </c>
      <c r="G11611" s="2" t="n">
        <v>2033.13439941406</v>
      </c>
    </row>
    <row r="11612" customFormat="false" ht="12.5" hidden="false" customHeight="false" outlineLevel="0" collapsed="false">
      <c r="A11612" s="2" t="s">
        <v>167</v>
      </c>
      <c r="B11612" s="2" t="n">
        <v>121</v>
      </c>
      <c r="C11612" s="2" t="n">
        <v>59952.78125</v>
      </c>
      <c r="D11612" s="2" t="n">
        <v>12404.9052734375</v>
      </c>
      <c r="E11612" s="2" t="n">
        <v>9946.041015625</v>
      </c>
      <c r="F11612" s="2" t="n">
        <v>14038.3349609375</v>
      </c>
      <c r="G11612" s="2" t="n">
        <v>8148.34521484375</v>
      </c>
    </row>
    <row r="11613" customFormat="false" ht="12.5" hidden="false" customHeight="false" outlineLevel="0" collapsed="false">
      <c r="A11613" s="2" t="s">
        <v>168</v>
      </c>
      <c r="B11613" s="2" t="n">
        <v>121</v>
      </c>
      <c r="C11613" s="2" t="n">
        <v>17593.5</v>
      </c>
      <c r="D11613" s="2" t="n">
        <v>3464.34497070313</v>
      </c>
      <c r="E11613" s="2" t="n">
        <v>2646.11352539063</v>
      </c>
      <c r="F11613" s="2" t="n">
        <v>4265.986328125</v>
      </c>
      <c r="G11613" s="2" t="n">
        <v>5619.994140625</v>
      </c>
    </row>
    <row r="11614" customFormat="false" ht="12.5" hidden="false" customHeight="false" outlineLevel="0" collapsed="false">
      <c r="A11614" s="2" t="s">
        <v>126</v>
      </c>
      <c r="B11614" s="2" t="n">
        <v>121</v>
      </c>
      <c r="C11614" s="2" t="n">
        <v>287860.21875</v>
      </c>
      <c r="D11614" s="2" t="n">
        <v>43703.3828125</v>
      </c>
      <c r="E11614" s="2" t="n">
        <v>99248.6796875</v>
      </c>
      <c r="F11614" s="2" t="n">
        <v>649790.875</v>
      </c>
      <c r="G11614" s="2" t="n">
        <v>3232.9150390625</v>
      </c>
    </row>
    <row r="11615" customFormat="false" ht="12.5" hidden="false" customHeight="false" outlineLevel="0" collapsed="false">
      <c r="A11615" s="2" t="s">
        <v>127</v>
      </c>
      <c r="B11615" s="2" t="n">
        <v>121</v>
      </c>
      <c r="C11615" s="2" t="n">
        <v>209100.75</v>
      </c>
      <c r="D11615" s="2" t="n">
        <v>32518.22265625</v>
      </c>
      <c r="E11615" s="2" t="n">
        <v>89814.5703125</v>
      </c>
      <c r="F11615" s="2" t="n">
        <v>560334.5</v>
      </c>
      <c r="G11615" s="2" t="n">
        <v>2966.81079101563</v>
      </c>
    </row>
    <row r="11616" customFormat="false" ht="12.5" hidden="false" customHeight="false" outlineLevel="0" collapsed="false">
      <c r="A11616" s="2" t="s">
        <v>128</v>
      </c>
      <c r="B11616" s="2" t="n">
        <v>121</v>
      </c>
      <c r="C11616" s="2" t="n">
        <v>173481.953125</v>
      </c>
      <c r="D11616" s="2" t="n">
        <v>25726.66015625</v>
      </c>
      <c r="E11616" s="2" t="n">
        <v>73973.5</v>
      </c>
      <c r="F11616" s="2" t="n">
        <v>436594.75</v>
      </c>
      <c r="G11616" s="2" t="n">
        <v>2942.27197265625</v>
      </c>
    </row>
    <row r="11617" customFormat="false" ht="12.5" hidden="false" customHeight="false" outlineLevel="0" collapsed="false">
      <c r="A11617" s="2" t="s">
        <v>129</v>
      </c>
      <c r="B11617" s="2" t="n">
        <v>121</v>
      </c>
      <c r="C11617" s="2" t="n">
        <v>172488.59375</v>
      </c>
      <c r="D11617" s="2" t="n">
        <v>26756.4765625</v>
      </c>
      <c r="E11617" s="2" t="n">
        <v>85367.90625</v>
      </c>
      <c r="F11617" s="2" t="n">
        <v>486616.96875</v>
      </c>
      <c r="G11617" s="2" t="n">
        <v>2585.13134765625</v>
      </c>
    </row>
    <row r="11618" customFormat="false" ht="12.5" hidden="false" customHeight="false" outlineLevel="0" collapsed="false">
      <c r="A11618" s="2" t="s">
        <v>130</v>
      </c>
      <c r="B11618" s="2" t="n">
        <v>121</v>
      </c>
      <c r="C11618" s="2" t="n">
        <v>215834.53125</v>
      </c>
      <c r="D11618" s="2" t="n">
        <v>31443.888671875</v>
      </c>
      <c r="E11618" s="2" t="n">
        <v>93600.5546875</v>
      </c>
      <c r="F11618" s="2" t="n">
        <v>522739.40625</v>
      </c>
      <c r="G11618" s="2" t="n">
        <v>3065.6689453125</v>
      </c>
    </row>
    <row r="11619" customFormat="false" ht="12.5" hidden="false" customHeight="false" outlineLevel="0" collapsed="false">
      <c r="A11619" s="2" t="s">
        <v>131</v>
      </c>
      <c r="B11619" s="2" t="n">
        <v>121</v>
      </c>
      <c r="C11619" s="2" t="n">
        <v>224474.28125</v>
      </c>
      <c r="D11619" s="2" t="n">
        <v>34413.40234375</v>
      </c>
      <c r="E11619" s="2" t="n">
        <v>99582.625</v>
      </c>
      <c r="F11619" s="2" t="n">
        <v>558075.375</v>
      </c>
      <c r="G11619" s="2" t="n">
        <v>2758.30541992188</v>
      </c>
    </row>
    <row r="11620" customFormat="false" ht="12.5" hidden="false" customHeight="false" outlineLevel="0" collapsed="false">
      <c r="A11620" s="2" t="s">
        <v>132</v>
      </c>
      <c r="B11620" s="2" t="n">
        <v>121</v>
      </c>
      <c r="C11620" s="2" t="n">
        <v>222501.5</v>
      </c>
      <c r="D11620" s="2" t="n">
        <v>33769.08984375</v>
      </c>
      <c r="E11620" s="2" t="n">
        <v>98633.0859375</v>
      </c>
      <c r="F11620" s="2" t="n">
        <v>558465</v>
      </c>
      <c r="G11620" s="2" t="n">
        <v>3403.60278320313</v>
      </c>
    </row>
    <row r="11621" customFormat="false" ht="12.5" hidden="false" customHeight="false" outlineLevel="0" collapsed="false">
      <c r="A11621" s="2" t="s">
        <v>133</v>
      </c>
      <c r="B11621" s="2" t="n">
        <v>121</v>
      </c>
      <c r="C11621" s="2" t="n">
        <v>215155.203125</v>
      </c>
      <c r="D11621" s="2" t="n">
        <v>33931.23046875</v>
      </c>
      <c r="E11621" s="2" t="n">
        <v>93656.5546875</v>
      </c>
      <c r="F11621" s="2" t="n">
        <v>547265.0625</v>
      </c>
      <c r="G11621" s="2" t="n">
        <v>3217.30322265625</v>
      </c>
    </row>
    <row r="11622" customFormat="false" ht="12.5" hidden="false" customHeight="false" outlineLevel="0" collapsed="false">
      <c r="A11622" s="2" t="s">
        <v>134</v>
      </c>
      <c r="B11622" s="2" t="n">
        <v>121</v>
      </c>
      <c r="C11622" s="2" t="n">
        <v>296365.78125</v>
      </c>
      <c r="D11622" s="2" t="n">
        <v>44682.9609375</v>
      </c>
      <c r="E11622" s="2" t="n">
        <v>108985.4609375</v>
      </c>
      <c r="F11622" s="2" t="n">
        <v>657202.1875</v>
      </c>
      <c r="G11622" s="2" t="n">
        <v>4467.6513671875</v>
      </c>
    </row>
    <row r="11623" customFormat="false" ht="12.5" hidden="false" customHeight="false" outlineLevel="0" collapsed="false">
      <c r="A11623" s="2" t="s">
        <v>169</v>
      </c>
      <c r="B11623" s="2" t="n">
        <v>121</v>
      </c>
      <c r="C11623" s="2" t="n">
        <v>4908.126953125</v>
      </c>
      <c r="D11623" s="2" t="n">
        <v>709.994323730469</v>
      </c>
      <c r="E11623" s="2" t="n">
        <v>13.4019994735718</v>
      </c>
      <c r="F11623" s="2" t="n">
        <v>1411.74523925781</v>
      </c>
      <c r="G11623" s="2" t="n">
        <v>631.161010742188</v>
      </c>
    </row>
    <row r="11624" customFormat="false" ht="12.5" hidden="false" customHeight="false" outlineLevel="0" collapsed="false">
      <c r="A11624" s="2" t="s">
        <v>170</v>
      </c>
      <c r="B11624" s="2" t="n">
        <v>121</v>
      </c>
      <c r="C11624" s="2" t="n">
        <v>12441.86328125</v>
      </c>
      <c r="D11624" s="2" t="n">
        <v>2382.10083007813</v>
      </c>
      <c r="E11624" s="2" t="n">
        <v>948.156311035156</v>
      </c>
      <c r="F11624" s="2" t="n">
        <v>2820.37963867188</v>
      </c>
      <c r="G11624" s="2" t="n">
        <v>2988.38549804688</v>
      </c>
    </row>
    <row r="11625" customFormat="false" ht="12.5" hidden="false" customHeight="false" outlineLevel="0" collapsed="false">
      <c r="A11625" s="2" t="s">
        <v>147</v>
      </c>
      <c r="B11625" s="2" t="n">
        <v>122</v>
      </c>
      <c r="C11625" s="2" t="n">
        <v>28401.072265625</v>
      </c>
      <c r="D11625" s="2" t="n">
        <v>3573.06665039063</v>
      </c>
      <c r="E11625" s="2" t="n">
        <v>2007.80639648438</v>
      </c>
      <c r="F11625" s="2" t="n">
        <v>2821.25268554688</v>
      </c>
      <c r="G11625" s="2" t="n">
        <v>1206.43737792969</v>
      </c>
    </row>
    <row r="11626" customFormat="false" ht="12.5" hidden="false" customHeight="false" outlineLevel="0" collapsed="false">
      <c r="A11626" s="2" t="s">
        <v>44</v>
      </c>
      <c r="B11626" s="2" t="n">
        <v>122</v>
      </c>
      <c r="C11626" s="2" t="n">
        <v>198028.6875</v>
      </c>
      <c r="D11626" s="2" t="n">
        <v>27048.16015625</v>
      </c>
      <c r="E11626" s="2" t="n">
        <v>58515.58203125</v>
      </c>
      <c r="F11626" s="2" t="n">
        <v>421545.5</v>
      </c>
      <c r="G11626" s="2" t="n">
        <v>2433.46215820313</v>
      </c>
    </row>
    <row r="11627" customFormat="false" ht="12.5" hidden="false" customHeight="false" outlineLevel="0" collapsed="false">
      <c r="A11627" s="2" t="s">
        <v>52</v>
      </c>
      <c r="B11627" s="2" t="n">
        <v>122</v>
      </c>
      <c r="C11627" s="2" t="n">
        <v>118944.6171875</v>
      </c>
      <c r="D11627" s="2" t="n">
        <v>16683.201171875</v>
      </c>
      <c r="E11627" s="2" t="n">
        <v>46207.59375</v>
      </c>
      <c r="F11627" s="2" t="n">
        <v>327175.59375</v>
      </c>
      <c r="G11627" s="2" t="n">
        <v>1548.78259277344</v>
      </c>
    </row>
    <row r="11628" customFormat="false" ht="12.5" hidden="false" customHeight="false" outlineLevel="0" collapsed="false">
      <c r="A11628" s="2" t="s">
        <v>53</v>
      </c>
      <c r="B11628" s="2" t="n">
        <v>122</v>
      </c>
      <c r="C11628" s="2" t="n">
        <v>116120.75</v>
      </c>
      <c r="D11628" s="2" t="n">
        <v>16081.5478515625</v>
      </c>
      <c r="E11628" s="2" t="n">
        <v>47429.34765625</v>
      </c>
      <c r="F11628" s="2" t="n">
        <v>316631.78125</v>
      </c>
      <c r="G11628" s="2" t="n">
        <v>1126.37329101563</v>
      </c>
    </row>
    <row r="11629" customFormat="false" ht="12.5" hidden="false" customHeight="false" outlineLevel="0" collapsed="false">
      <c r="A11629" s="2" t="s">
        <v>54</v>
      </c>
      <c r="B11629" s="2" t="n">
        <v>122</v>
      </c>
      <c r="C11629" s="2" t="n">
        <v>115270.6953125</v>
      </c>
      <c r="D11629" s="2" t="n">
        <v>18820.7890625</v>
      </c>
      <c r="E11629" s="2" t="n">
        <v>46408.6015625</v>
      </c>
      <c r="F11629" s="2" t="n">
        <v>295072.71875</v>
      </c>
      <c r="G11629" s="2" t="n">
        <v>1507.54956054688</v>
      </c>
    </row>
    <row r="11630" customFormat="false" ht="12.5" hidden="false" customHeight="false" outlineLevel="0" collapsed="false">
      <c r="A11630" s="2" t="s">
        <v>56</v>
      </c>
      <c r="B11630" s="2" t="n">
        <v>122</v>
      </c>
      <c r="C11630" s="2" t="n">
        <v>101543.875</v>
      </c>
      <c r="D11630" s="2" t="n">
        <v>15007.18359375</v>
      </c>
      <c r="E11630" s="2" t="n">
        <v>49506.01953125</v>
      </c>
      <c r="F11630" s="2" t="n">
        <v>314675.90625</v>
      </c>
      <c r="G11630" s="2" t="n">
        <v>1216.94482421875</v>
      </c>
    </row>
    <row r="11631" customFormat="false" ht="12.5" hidden="false" customHeight="false" outlineLevel="0" collapsed="false">
      <c r="A11631" s="2" t="s">
        <v>57</v>
      </c>
      <c r="B11631" s="2" t="n">
        <v>122</v>
      </c>
      <c r="C11631" s="2" t="n">
        <v>137370.625</v>
      </c>
      <c r="D11631" s="2" t="n">
        <v>18541.2265625</v>
      </c>
      <c r="E11631" s="2" t="n">
        <v>58787.82421875</v>
      </c>
      <c r="F11631" s="2" t="n">
        <v>364289.0625</v>
      </c>
      <c r="G11631" s="2" t="n">
        <v>1983.546875</v>
      </c>
    </row>
    <row r="11632" customFormat="false" ht="12.5" hidden="false" customHeight="false" outlineLevel="0" collapsed="false">
      <c r="A11632" s="2" t="s">
        <v>58</v>
      </c>
      <c r="B11632" s="2" t="n">
        <v>122</v>
      </c>
      <c r="C11632" s="2" t="n">
        <v>120822.140625</v>
      </c>
      <c r="D11632" s="2" t="n">
        <v>17280.421875</v>
      </c>
      <c r="E11632" s="2" t="n">
        <v>55022.54296875</v>
      </c>
      <c r="F11632" s="2" t="n">
        <v>346687.5625</v>
      </c>
      <c r="G11632" s="2" t="n">
        <v>1905.38464355469</v>
      </c>
    </row>
    <row r="11633" customFormat="false" ht="12.5" hidden="false" customHeight="false" outlineLevel="0" collapsed="false">
      <c r="A11633" s="2" t="s">
        <v>61</v>
      </c>
      <c r="B11633" s="2" t="n">
        <v>122</v>
      </c>
      <c r="C11633" s="2" t="n">
        <v>169622.25</v>
      </c>
      <c r="D11633" s="2" t="n">
        <v>23823.576171875</v>
      </c>
      <c r="E11633" s="2" t="n">
        <v>72847.3359375</v>
      </c>
      <c r="F11633" s="2" t="n">
        <v>464776.75</v>
      </c>
      <c r="G11633" s="2" t="n">
        <v>2241.1884765625</v>
      </c>
    </row>
    <row r="11634" customFormat="false" ht="12.5" hidden="false" customHeight="false" outlineLevel="0" collapsed="false">
      <c r="A11634" s="2" t="s">
        <v>62</v>
      </c>
      <c r="B11634" s="2" t="n">
        <v>122</v>
      </c>
      <c r="C11634" s="2" t="n">
        <v>231017.03125</v>
      </c>
      <c r="D11634" s="2" t="n">
        <v>31168.6328125</v>
      </c>
      <c r="E11634" s="2" t="n">
        <v>79037.5859375</v>
      </c>
      <c r="F11634" s="2" t="n">
        <v>516539.21875</v>
      </c>
      <c r="G11634" s="2" t="n">
        <v>3340.37451171875</v>
      </c>
    </row>
    <row r="11635" customFormat="false" ht="12.5" hidden="false" customHeight="false" outlineLevel="0" collapsed="false">
      <c r="A11635" s="2" t="s">
        <v>148</v>
      </c>
      <c r="B11635" s="2" t="n">
        <v>122</v>
      </c>
      <c r="C11635" s="2" t="n">
        <v>0</v>
      </c>
      <c r="D11635" s="2" t="n">
        <v>0</v>
      </c>
      <c r="E11635" s="2" t="n">
        <v>0</v>
      </c>
      <c r="F11635" s="2" t="n">
        <v>0</v>
      </c>
      <c r="G11635" s="2" t="n">
        <v>0</v>
      </c>
    </row>
    <row r="11636" customFormat="false" ht="12.5" hidden="false" customHeight="false" outlineLevel="0" collapsed="false">
      <c r="A11636" s="2" t="s">
        <v>149</v>
      </c>
      <c r="B11636" s="2" t="n">
        <v>122</v>
      </c>
      <c r="C11636" s="2" t="n">
        <v>0</v>
      </c>
      <c r="D11636" s="2" t="n">
        <v>0</v>
      </c>
      <c r="E11636" s="2" t="n">
        <v>0</v>
      </c>
      <c r="F11636" s="2" t="n">
        <v>263.873840332031</v>
      </c>
      <c r="G11636" s="2" t="n">
        <v>176.876800537109</v>
      </c>
    </row>
    <row r="11637" customFormat="false" ht="12.5" hidden="false" customHeight="false" outlineLevel="0" collapsed="false">
      <c r="A11637" s="2" t="s">
        <v>150</v>
      </c>
      <c r="B11637" s="2" t="n">
        <v>122</v>
      </c>
      <c r="C11637" s="2" t="n">
        <v>0</v>
      </c>
      <c r="D11637" s="2" t="n">
        <v>0</v>
      </c>
      <c r="E11637" s="2" t="n">
        <v>0</v>
      </c>
      <c r="F11637" s="2" t="n">
        <v>0</v>
      </c>
      <c r="G11637" s="2" t="n">
        <v>0</v>
      </c>
    </row>
    <row r="11638" customFormat="false" ht="12.5" hidden="false" customHeight="false" outlineLevel="0" collapsed="false">
      <c r="A11638" s="2" t="s">
        <v>63</v>
      </c>
      <c r="B11638" s="2" t="n">
        <v>122</v>
      </c>
      <c r="C11638" s="2" t="n">
        <v>207046.828125</v>
      </c>
      <c r="D11638" s="2" t="n">
        <v>28817.248046875</v>
      </c>
      <c r="E11638" s="2" t="n">
        <v>69493.671875</v>
      </c>
      <c r="F11638" s="2" t="n">
        <v>474023.625</v>
      </c>
      <c r="G11638" s="2" t="n">
        <v>3202.38012695313</v>
      </c>
    </row>
    <row r="11639" customFormat="false" ht="12.5" hidden="false" customHeight="false" outlineLevel="0" collapsed="false">
      <c r="A11639" s="2" t="s">
        <v>65</v>
      </c>
      <c r="B11639" s="2" t="n">
        <v>122</v>
      </c>
      <c r="C11639" s="2" t="n">
        <v>129425.90625</v>
      </c>
      <c r="D11639" s="2" t="n">
        <v>18878.12109375</v>
      </c>
      <c r="E11639" s="2" t="n">
        <v>56892.703125</v>
      </c>
      <c r="F11639" s="2" t="n">
        <v>375557.84375</v>
      </c>
      <c r="G11639" s="2" t="n">
        <v>1865.45874023438</v>
      </c>
    </row>
    <row r="11640" customFormat="false" ht="12.5" hidden="false" customHeight="false" outlineLevel="0" collapsed="false">
      <c r="A11640" s="2" t="s">
        <v>66</v>
      </c>
      <c r="B11640" s="2" t="n">
        <v>122</v>
      </c>
      <c r="C11640" s="2" t="n">
        <v>109760.8046875</v>
      </c>
      <c r="D11640" s="2" t="n">
        <v>16214.931640625</v>
      </c>
      <c r="E11640" s="2" t="n">
        <v>51191.171875</v>
      </c>
      <c r="F11640" s="2" t="n">
        <v>325586.03125</v>
      </c>
      <c r="G11640" s="2" t="n">
        <v>7242.1328125</v>
      </c>
    </row>
    <row r="11641" customFormat="false" ht="12.5" hidden="false" customHeight="false" outlineLevel="0" collapsed="false">
      <c r="A11641" s="2" t="s">
        <v>67</v>
      </c>
      <c r="B11641" s="2" t="n">
        <v>122</v>
      </c>
      <c r="C11641" s="2" t="n">
        <v>96302.390625</v>
      </c>
      <c r="D11641" s="2" t="n">
        <v>15146.6396484375</v>
      </c>
      <c r="E11641" s="2" t="n">
        <v>48517.49609375</v>
      </c>
      <c r="F11641" s="2" t="n">
        <v>294400.15625</v>
      </c>
      <c r="G11641" s="2" t="n">
        <v>1842.80773925781</v>
      </c>
    </row>
    <row r="11642" customFormat="false" ht="12.5" hidden="false" customHeight="false" outlineLevel="0" collapsed="false">
      <c r="A11642" s="2" t="s">
        <v>69</v>
      </c>
      <c r="B11642" s="2" t="n">
        <v>122</v>
      </c>
      <c r="C11642" s="2" t="n">
        <v>111132.9921875</v>
      </c>
      <c r="D11642" s="2" t="n">
        <v>19426.8046875</v>
      </c>
      <c r="E11642" s="2" t="n">
        <v>54672.47265625</v>
      </c>
      <c r="F11642" s="2" t="n">
        <v>319788.375</v>
      </c>
      <c r="G11642" s="2" t="n">
        <v>2197.02978515625</v>
      </c>
    </row>
    <row r="11643" customFormat="false" ht="12.5" hidden="false" customHeight="false" outlineLevel="0" collapsed="false">
      <c r="A11643" s="2" t="s">
        <v>70</v>
      </c>
      <c r="B11643" s="2" t="n">
        <v>122</v>
      </c>
      <c r="C11643" s="2" t="n">
        <v>136770.59375</v>
      </c>
      <c r="D11643" s="2" t="n">
        <v>19165</v>
      </c>
      <c r="E11643" s="2" t="n">
        <v>60693.1171875</v>
      </c>
      <c r="F11643" s="2" t="n">
        <v>354977.1875</v>
      </c>
      <c r="G11643" s="2" t="n">
        <v>2234.99291992188</v>
      </c>
    </row>
    <row r="11644" customFormat="false" ht="12.5" hidden="false" customHeight="false" outlineLevel="0" collapsed="false">
      <c r="A11644" s="2" t="s">
        <v>71</v>
      </c>
      <c r="B11644" s="2" t="n">
        <v>122</v>
      </c>
      <c r="C11644" s="2" t="n">
        <v>133976.78125</v>
      </c>
      <c r="D11644" s="2" t="n">
        <v>20487.80078125</v>
      </c>
      <c r="E11644" s="2" t="n">
        <v>62377.421875</v>
      </c>
      <c r="F11644" s="2" t="n">
        <v>367101.875</v>
      </c>
      <c r="G11644" s="2" t="n">
        <v>2073.93359375</v>
      </c>
    </row>
    <row r="11645" customFormat="false" ht="12.5" hidden="false" customHeight="false" outlineLevel="0" collapsed="false">
      <c r="A11645" s="2" t="s">
        <v>73</v>
      </c>
      <c r="B11645" s="2" t="n">
        <v>122</v>
      </c>
      <c r="C11645" s="2" t="n">
        <v>148280.203125</v>
      </c>
      <c r="D11645" s="2" t="n">
        <v>21354.3671875</v>
      </c>
      <c r="E11645" s="2" t="n">
        <v>68683.5078125</v>
      </c>
      <c r="F11645" s="2" t="n">
        <v>415899.96875</v>
      </c>
      <c r="G11645" s="2" t="n">
        <v>1963.05993652344</v>
      </c>
    </row>
    <row r="11646" customFormat="false" ht="12.5" hidden="false" customHeight="false" outlineLevel="0" collapsed="false">
      <c r="A11646" s="2" t="s">
        <v>74</v>
      </c>
      <c r="B11646" s="2" t="n">
        <v>122</v>
      </c>
      <c r="C11646" s="2" t="n">
        <v>223403.96875</v>
      </c>
      <c r="D11646" s="2" t="n">
        <v>32293.6953125</v>
      </c>
      <c r="E11646" s="2" t="n">
        <v>85153.8828125</v>
      </c>
      <c r="F11646" s="2" t="n">
        <v>522225.96875</v>
      </c>
      <c r="G11646" s="2" t="n">
        <v>3082.6279296875</v>
      </c>
    </row>
    <row r="11647" customFormat="false" ht="12.5" hidden="false" customHeight="false" outlineLevel="0" collapsed="false">
      <c r="A11647" s="2" t="s">
        <v>151</v>
      </c>
      <c r="B11647" s="2" t="n">
        <v>122</v>
      </c>
      <c r="C11647" s="2" t="n">
        <v>0</v>
      </c>
      <c r="D11647" s="2" t="n">
        <v>0</v>
      </c>
      <c r="E11647" s="2" t="n">
        <v>0</v>
      </c>
      <c r="F11647" s="2" t="n">
        <v>214.295822143555</v>
      </c>
      <c r="G11647" s="2" t="n">
        <v>0</v>
      </c>
    </row>
    <row r="11648" customFormat="false" ht="12.5" hidden="false" customHeight="false" outlineLevel="0" collapsed="false">
      <c r="A11648" s="2" t="s">
        <v>152</v>
      </c>
      <c r="B11648" s="2" t="n">
        <v>122</v>
      </c>
      <c r="C11648" s="2" t="n">
        <v>0</v>
      </c>
      <c r="D11648" s="2" t="n">
        <v>0</v>
      </c>
      <c r="E11648" s="2" t="n">
        <v>0</v>
      </c>
      <c r="F11648" s="2" t="n">
        <v>0</v>
      </c>
      <c r="G11648" s="2" t="n">
        <v>0</v>
      </c>
    </row>
    <row r="11649" customFormat="false" ht="12.5" hidden="false" customHeight="false" outlineLevel="0" collapsed="false">
      <c r="A11649" s="2" t="s">
        <v>153</v>
      </c>
      <c r="B11649" s="2" t="n">
        <v>122</v>
      </c>
      <c r="C11649" s="2" t="n">
        <v>0</v>
      </c>
      <c r="D11649" s="2" t="n">
        <v>169.800888061523</v>
      </c>
      <c r="E11649" s="2" t="n">
        <v>467.723510742188</v>
      </c>
      <c r="F11649" s="2" t="n">
        <v>419.735137939453</v>
      </c>
      <c r="G11649" s="2" t="n">
        <v>325.75390625</v>
      </c>
    </row>
    <row r="11650" customFormat="false" ht="12.5" hidden="false" customHeight="false" outlineLevel="0" collapsed="false">
      <c r="A11650" s="2" t="s">
        <v>75</v>
      </c>
      <c r="B11650" s="2" t="n">
        <v>122</v>
      </c>
      <c r="C11650" s="2" t="n">
        <v>212316.140625</v>
      </c>
      <c r="D11650" s="2" t="n">
        <v>30692.6015625</v>
      </c>
      <c r="E11650" s="2" t="n">
        <v>74362.53125</v>
      </c>
      <c r="F11650" s="2" t="n">
        <v>480091.5</v>
      </c>
      <c r="G11650" s="2" t="n">
        <v>3519.1220703125</v>
      </c>
    </row>
    <row r="11651" customFormat="false" ht="12.5" hidden="false" customHeight="false" outlineLevel="0" collapsed="false">
      <c r="A11651" s="2" t="s">
        <v>77</v>
      </c>
      <c r="B11651" s="2" t="n">
        <v>122</v>
      </c>
      <c r="C11651" s="2" t="n">
        <v>130391.8984375</v>
      </c>
      <c r="D11651" s="2" t="n">
        <v>19808.939453125</v>
      </c>
      <c r="E11651" s="2" t="n">
        <v>60085.38671875</v>
      </c>
      <c r="F11651" s="2" t="n">
        <v>373752.4375</v>
      </c>
      <c r="G11651" s="2" t="n">
        <v>2007.74450683594</v>
      </c>
    </row>
    <row r="11652" customFormat="false" ht="12.5" hidden="false" customHeight="false" outlineLevel="0" collapsed="false">
      <c r="A11652" s="2" t="s">
        <v>78</v>
      </c>
      <c r="B11652" s="2" t="n">
        <v>122</v>
      </c>
      <c r="C11652" s="2" t="n">
        <v>106772.2578125</v>
      </c>
      <c r="D11652" s="2" t="n">
        <v>16069.169921875</v>
      </c>
      <c r="E11652" s="2" t="n">
        <v>52358.953125</v>
      </c>
      <c r="F11652" s="2" t="n">
        <v>315392.75</v>
      </c>
      <c r="G11652" s="2" t="n">
        <v>1892.947265625</v>
      </c>
    </row>
    <row r="11653" customFormat="false" ht="12.5" hidden="false" customHeight="false" outlineLevel="0" collapsed="false">
      <c r="A11653" s="2" t="s">
        <v>79</v>
      </c>
      <c r="B11653" s="2" t="n">
        <v>122</v>
      </c>
      <c r="C11653" s="2" t="n">
        <v>100025</v>
      </c>
      <c r="D11653" s="2" t="n">
        <v>15778.63671875</v>
      </c>
      <c r="E11653" s="2" t="n">
        <v>51699.27734375</v>
      </c>
      <c r="F11653" s="2" t="n">
        <v>299217.75</v>
      </c>
      <c r="G11653" s="2" t="n">
        <v>2139.2099609375</v>
      </c>
    </row>
    <row r="11654" customFormat="false" ht="12.5" hidden="false" customHeight="false" outlineLevel="0" collapsed="false">
      <c r="A11654" s="2" t="s">
        <v>81</v>
      </c>
      <c r="B11654" s="2" t="n">
        <v>122</v>
      </c>
      <c r="C11654" s="2" t="n">
        <v>117160.7421875</v>
      </c>
      <c r="D11654" s="2" t="n">
        <v>18434.58984375</v>
      </c>
      <c r="E11654" s="2" t="n">
        <v>61711.7890625</v>
      </c>
      <c r="F11654" s="2" t="n">
        <v>347404.6875</v>
      </c>
      <c r="G11654" s="2" t="n">
        <v>2168.7734375</v>
      </c>
    </row>
    <row r="11655" customFormat="false" ht="12.5" hidden="false" customHeight="false" outlineLevel="0" collapsed="false">
      <c r="A11655" s="2" t="s">
        <v>82</v>
      </c>
      <c r="B11655" s="2" t="n">
        <v>122</v>
      </c>
      <c r="C11655" s="2" t="n">
        <v>145189</v>
      </c>
      <c r="D11655" s="2" t="n">
        <v>20816.2421875</v>
      </c>
      <c r="E11655" s="2" t="n">
        <v>70379.3125</v>
      </c>
      <c r="F11655" s="2" t="n">
        <v>392678.78125</v>
      </c>
      <c r="G11655" s="2" t="n">
        <v>2622.6279296875</v>
      </c>
    </row>
    <row r="11656" customFormat="false" ht="12.5" hidden="false" customHeight="false" outlineLevel="0" collapsed="false">
      <c r="A11656" s="2" t="s">
        <v>83</v>
      </c>
      <c r="B11656" s="2" t="n">
        <v>122</v>
      </c>
      <c r="C11656" s="2" t="n">
        <v>132360.390625</v>
      </c>
      <c r="D11656" s="2" t="n">
        <v>20306.87890625</v>
      </c>
      <c r="E11656" s="2" t="n">
        <v>64477.5390625</v>
      </c>
      <c r="F11656" s="2" t="n">
        <v>359747.28125</v>
      </c>
      <c r="G11656" s="2" t="n">
        <v>1911.74499511719</v>
      </c>
    </row>
    <row r="11657" customFormat="false" ht="12.5" hidden="false" customHeight="false" outlineLevel="0" collapsed="false">
      <c r="A11657" s="2" t="s">
        <v>85</v>
      </c>
      <c r="B11657" s="2" t="n">
        <v>122</v>
      </c>
      <c r="C11657" s="2" t="n">
        <v>149882.03125</v>
      </c>
      <c r="D11657" s="2" t="n">
        <v>23045.310546875</v>
      </c>
      <c r="E11657" s="2" t="n">
        <v>69999</v>
      </c>
      <c r="F11657" s="2" t="n">
        <v>402040.96875</v>
      </c>
      <c r="G11657" s="2" t="n">
        <v>1852.26940917969</v>
      </c>
    </row>
    <row r="11658" customFormat="false" ht="12.5" hidden="false" customHeight="false" outlineLevel="0" collapsed="false">
      <c r="A11658" s="2" t="s">
        <v>86</v>
      </c>
      <c r="B11658" s="2" t="n">
        <v>122</v>
      </c>
      <c r="C11658" s="2" t="n">
        <v>224907.4375</v>
      </c>
      <c r="D11658" s="2" t="n">
        <v>33333.4140625</v>
      </c>
      <c r="E11658" s="2" t="n">
        <v>86746.9921875</v>
      </c>
      <c r="F11658" s="2" t="n">
        <v>508866.03125</v>
      </c>
      <c r="G11658" s="2" t="n">
        <v>3335.79956054688</v>
      </c>
    </row>
    <row r="11659" customFormat="false" ht="12.5" hidden="false" customHeight="false" outlineLevel="0" collapsed="false">
      <c r="A11659" s="2" t="s">
        <v>154</v>
      </c>
      <c r="B11659" s="2" t="n">
        <v>122</v>
      </c>
      <c r="C11659" s="2" t="n">
        <v>0</v>
      </c>
      <c r="D11659" s="2" t="n">
        <v>179.662307739258</v>
      </c>
      <c r="E11659" s="2" t="n">
        <v>64.4204788208008</v>
      </c>
      <c r="F11659" s="2" t="n">
        <v>287.825500488281</v>
      </c>
      <c r="G11659" s="2" t="n">
        <v>172.589553833008</v>
      </c>
    </row>
    <row r="11660" customFormat="false" ht="12.5" hidden="false" customHeight="false" outlineLevel="0" collapsed="false">
      <c r="A11660" s="2" t="s">
        <v>155</v>
      </c>
      <c r="B11660" s="2" t="n">
        <v>122</v>
      </c>
      <c r="C11660" s="2" t="n">
        <v>0</v>
      </c>
      <c r="D11660" s="2" t="n">
        <v>0</v>
      </c>
      <c r="E11660" s="2" t="n">
        <v>0</v>
      </c>
      <c r="F11660" s="2" t="n">
        <v>200.287353515625</v>
      </c>
      <c r="G11660" s="2" t="n">
        <v>0</v>
      </c>
    </row>
    <row r="11661" customFormat="false" ht="12.5" hidden="false" customHeight="false" outlineLevel="0" collapsed="false">
      <c r="A11661" s="2" t="s">
        <v>156</v>
      </c>
      <c r="B11661" s="2" t="n">
        <v>122</v>
      </c>
      <c r="C11661" s="2" t="n">
        <v>21596.8828125</v>
      </c>
      <c r="D11661" s="2" t="n">
        <v>4865.46484375</v>
      </c>
      <c r="E11661" s="2" t="n">
        <v>3977.47509765625</v>
      </c>
      <c r="F11661" s="2" t="n">
        <v>5453.89892578125</v>
      </c>
      <c r="G11661" s="2" t="n">
        <v>3798.318359375</v>
      </c>
    </row>
    <row r="11662" customFormat="false" ht="12.5" hidden="false" customHeight="false" outlineLevel="0" collapsed="false">
      <c r="A11662" s="2" t="s">
        <v>87</v>
      </c>
      <c r="B11662" s="2" t="n">
        <v>122</v>
      </c>
      <c r="C11662" s="2" t="n">
        <v>222525.96875</v>
      </c>
      <c r="D11662" s="2" t="n">
        <v>31761.724609375</v>
      </c>
      <c r="E11662" s="2" t="n">
        <v>77942.28125</v>
      </c>
      <c r="F11662" s="2" t="n">
        <v>485461.90625</v>
      </c>
      <c r="G11662" s="2" t="n">
        <v>2643.86547851563</v>
      </c>
    </row>
    <row r="11663" customFormat="false" ht="12.5" hidden="false" customHeight="false" outlineLevel="0" collapsed="false">
      <c r="A11663" s="2" t="s">
        <v>89</v>
      </c>
      <c r="B11663" s="2" t="n">
        <v>122</v>
      </c>
      <c r="C11663" s="2" t="n">
        <v>151308.5</v>
      </c>
      <c r="D11663" s="2" t="n">
        <v>23193.46875</v>
      </c>
      <c r="E11663" s="2" t="n">
        <v>67848.9296875</v>
      </c>
      <c r="F11663" s="2" t="n">
        <v>398337.5</v>
      </c>
      <c r="G11663" s="2" t="n">
        <v>2203.64501953125</v>
      </c>
    </row>
    <row r="11664" customFormat="false" ht="12.5" hidden="false" customHeight="false" outlineLevel="0" collapsed="false">
      <c r="A11664" s="2" t="s">
        <v>90</v>
      </c>
      <c r="B11664" s="2" t="n">
        <v>122</v>
      </c>
      <c r="C11664" s="2" t="n">
        <v>129377.4296875</v>
      </c>
      <c r="D11664" s="2" t="n">
        <v>20616.4296875</v>
      </c>
      <c r="E11664" s="2" t="n">
        <v>68898.890625</v>
      </c>
      <c r="F11664" s="2" t="n">
        <v>395494.46875</v>
      </c>
      <c r="G11664" s="2" t="n">
        <v>1829.86462402344</v>
      </c>
    </row>
    <row r="11665" customFormat="false" ht="12.5" hidden="false" customHeight="false" outlineLevel="0" collapsed="false">
      <c r="A11665" s="2" t="s">
        <v>91</v>
      </c>
      <c r="B11665" s="2" t="n">
        <v>122</v>
      </c>
      <c r="C11665" s="2" t="n">
        <v>124837.1015625</v>
      </c>
      <c r="D11665" s="2" t="n">
        <v>19530.169921875</v>
      </c>
      <c r="E11665" s="2" t="n">
        <v>67042.3359375</v>
      </c>
      <c r="F11665" s="2" t="n">
        <v>364987</v>
      </c>
      <c r="G11665" s="2" t="n">
        <v>2621.09619140625</v>
      </c>
    </row>
    <row r="11666" customFormat="false" ht="12.5" hidden="false" customHeight="false" outlineLevel="0" collapsed="false">
      <c r="A11666" s="2" t="s">
        <v>93</v>
      </c>
      <c r="B11666" s="2" t="n">
        <v>122</v>
      </c>
      <c r="C11666" s="2" t="n">
        <v>125700.5078125</v>
      </c>
      <c r="D11666" s="2" t="n">
        <v>19312.7421875</v>
      </c>
      <c r="E11666" s="2" t="n">
        <v>71568.4296875</v>
      </c>
      <c r="F11666" s="2" t="n">
        <v>383734.25</v>
      </c>
      <c r="G11666" s="2" t="n">
        <v>1840.47058105469</v>
      </c>
    </row>
    <row r="11667" customFormat="false" ht="12.5" hidden="false" customHeight="false" outlineLevel="0" collapsed="false">
      <c r="A11667" s="2" t="s">
        <v>94</v>
      </c>
      <c r="B11667" s="2" t="n">
        <v>122</v>
      </c>
      <c r="C11667" s="2" t="n">
        <v>174575.71875</v>
      </c>
      <c r="D11667" s="2" t="n">
        <v>26596.33203125</v>
      </c>
      <c r="E11667" s="2" t="n">
        <v>87770.9375</v>
      </c>
      <c r="F11667" s="2" t="n">
        <v>456650.96875</v>
      </c>
      <c r="G11667" s="2" t="n">
        <v>3147.57763671875</v>
      </c>
    </row>
    <row r="11668" customFormat="false" ht="12.5" hidden="false" customHeight="false" outlineLevel="0" collapsed="false">
      <c r="A11668" s="2" t="s">
        <v>95</v>
      </c>
      <c r="B11668" s="2" t="n">
        <v>122</v>
      </c>
      <c r="C11668" s="2" t="n">
        <v>138020.46875</v>
      </c>
      <c r="D11668" s="2" t="n">
        <v>22135.751953125</v>
      </c>
      <c r="E11668" s="2" t="n">
        <v>69727.6953125</v>
      </c>
      <c r="F11668" s="2" t="n">
        <v>371938.09375</v>
      </c>
      <c r="G11668" s="2" t="n">
        <v>2119.92407226563</v>
      </c>
    </row>
    <row r="11669" customFormat="false" ht="12.5" hidden="false" customHeight="false" outlineLevel="0" collapsed="false">
      <c r="A11669" s="2" t="s">
        <v>97</v>
      </c>
      <c r="B11669" s="2" t="n">
        <v>122</v>
      </c>
      <c r="C11669" s="2" t="n">
        <v>154748.96875</v>
      </c>
      <c r="D11669" s="2" t="n">
        <v>24445.53125</v>
      </c>
      <c r="E11669" s="2" t="n">
        <v>76332.4375</v>
      </c>
      <c r="F11669" s="2" t="n">
        <v>418245.40625</v>
      </c>
      <c r="G11669" s="2" t="n">
        <v>2460.361328125</v>
      </c>
    </row>
    <row r="11670" customFormat="false" ht="12.5" hidden="false" customHeight="false" outlineLevel="0" collapsed="false">
      <c r="A11670" s="2" t="s">
        <v>98</v>
      </c>
      <c r="B11670" s="2" t="n">
        <v>122</v>
      </c>
      <c r="C11670" s="2" t="n">
        <v>239228.9375</v>
      </c>
      <c r="D11670" s="2" t="n">
        <v>35781.5625</v>
      </c>
      <c r="E11670" s="2" t="n">
        <v>96308.5078125</v>
      </c>
      <c r="F11670" s="2" t="n">
        <v>544927.3125</v>
      </c>
      <c r="G11670" s="2" t="n">
        <v>3065.36328125</v>
      </c>
    </row>
    <row r="11671" customFormat="false" ht="12.5" hidden="false" customHeight="false" outlineLevel="0" collapsed="false">
      <c r="A11671" s="2" t="s">
        <v>157</v>
      </c>
      <c r="B11671" s="2" t="n">
        <v>122</v>
      </c>
      <c r="C11671" s="2" t="n">
        <v>8665.1669921875</v>
      </c>
      <c r="D11671" s="2" t="n">
        <v>3452.34350585938</v>
      </c>
      <c r="E11671" s="2" t="n">
        <v>3478.42797851563</v>
      </c>
      <c r="F11671" s="2" t="n">
        <v>5343.603515625</v>
      </c>
      <c r="G11671" s="2" t="n">
        <v>2004.080078125</v>
      </c>
    </row>
    <row r="11672" customFormat="false" ht="12.5" hidden="false" customHeight="false" outlineLevel="0" collapsed="false">
      <c r="A11672" s="2" t="s">
        <v>158</v>
      </c>
      <c r="B11672" s="2" t="n">
        <v>122</v>
      </c>
      <c r="C11672" s="2" t="n">
        <v>3292.12451171875</v>
      </c>
      <c r="D11672" s="2" t="n">
        <v>524.014404296875</v>
      </c>
      <c r="E11672" s="2" t="n">
        <v>291.885101318359</v>
      </c>
      <c r="F11672" s="2" t="n">
        <v>604.242309570313</v>
      </c>
      <c r="G11672" s="2" t="n">
        <v>125.534423828125</v>
      </c>
    </row>
    <row r="11673" customFormat="false" ht="12.5" hidden="false" customHeight="false" outlineLevel="0" collapsed="false">
      <c r="A11673" s="2" t="s">
        <v>159</v>
      </c>
      <c r="B11673" s="2" t="n">
        <v>122</v>
      </c>
      <c r="C11673" s="2" t="n">
        <v>0</v>
      </c>
      <c r="D11673" s="2" t="n">
        <v>105.229736328125</v>
      </c>
      <c r="E11673" s="2" t="n">
        <v>160.932418823242</v>
      </c>
      <c r="F11673" s="2" t="n">
        <v>317.772705078125</v>
      </c>
      <c r="G11673" s="2" t="n">
        <v>195.456695556641</v>
      </c>
    </row>
    <row r="11674" customFormat="false" ht="12.5" hidden="false" customHeight="false" outlineLevel="0" collapsed="false">
      <c r="A11674" s="2" t="s">
        <v>99</v>
      </c>
      <c r="B11674" s="2" t="n">
        <v>122</v>
      </c>
      <c r="C11674" s="2" t="n">
        <v>257959.421875</v>
      </c>
      <c r="D11674" s="2" t="n">
        <v>40698.30859375</v>
      </c>
      <c r="E11674" s="2" t="n">
        <v>89704.9375</v>
      </c>
      <c r="F11674" s="2" t="n">
        <v>540488.25</v>
      </c>
      <c r="G11674" s="2" t="n">
        <v>3430.6923828125</v>
      </c>
    </row>
    <row r="11675" customFormat="false" ht="12.5" hidden="false" customHeight="false" outlineLevel="0" collapsed="false">
      <c r="A11675" s="2" t="s">
        <v>100</v>
      </c>
      <c r="B11675" s="2" t="n">
        <v>122</v>
      </c>
      <c r="C11675" s="2" t="n">
        <v>174720.546875</v>
      </c>
      <c r="D11675" s="2" t="n">
        <v>27088.576171875</v>
      </c>
      <c r="E11675" s="2" t="n">
        <v>80229.6796875</v>
      </c>
      <c r="F11675" s="2" t="n">
        <v>453757.875</v>
      </c>
      <c r="G11675" s="2" t="n">
        <v>2326.80834960938</v>
      </c>
    </row>
    <row r="11676" customFormat="false" ht="12.5" hidden="false" customHeight="false" outlineLevel="0" collapsed="false">
      <c r="A11676" s="2" t="s">
        <v>101</v>
      </c>
      <c r="B11676" s="2" t="n">
        <v>122</v>
      </c>
      <c r="C11676" s="2" t="n">
        <v>153531.625</v>
      </c>
      <c r="D11676" s="2" t="n">
        <v>23929.01953125</v>
      </c>
      <c r="E11676" s="2" t="n">
        <v>74562.0390625</v>
      </c>
      <c r="F11676" s="2" t="n">
        <v>401206.71875</v>
      </c>
      <c r="G11676" s="2" t="n">
        <v>2374.21557617188</v>
      </c>
    </row>
    <row r="11677" customFormat="false" ht="12.5" hidden="false" customHeight="false" outlineLevel="0" collapsed="false">
      <c r="A11677" s="2" t="s">
        <v>102</v>
      </c>
      <c r="B11677" s="2" t="n">
        <v>122</v>
      </c>
      <c r="C11677" s="2" t="n">
        <v>127058.1015625</v>
      </c>
      <c r="D11677" s="2" t="n">
        <v>19876.62890625</v>
      </c>
      <c r="E11677" s="2" t="n">
        <v>70806.4921875</v>
      </c>
      <c r="F11677" s="2" t="n">
        <v>378924.71875</v>
      </c>
      <c r="G11677" s="2" t="n">
        <v>2459.32348632813</v>
      </c>
    </row>
    <row r="11678" customFormat="false" ht="12.5" hidden="false" customHeight="false" outlineLevel="0" collapsed="false">
      <c r="A11678" s="2" t="s">
        <v>103</v>
      </c>
      <c r="B11678" s="2" t="n">
        <v>122</v>
      </c>
      <c r="C11678" s="2" t="n">
        <v>132196.140625</v>
      </c>
      <c r="D11678" s="2" t="n">
        <v>21282.494140625</v>
      </c>
      <c r="E11678" s="2" t="n">
        <v>74743.34375</v>
      </c>
      <c r="F11678" s="2" t="n">
        <v>390012.90625</v>
      </c>
      <c r="G11678" s="2" t="n">
        <v>2640.99951171875</v>
      </c>
    </row>
    <row r="11679" customFormat="false" ht="12.5" hidden="false" customHeight="false" outlineLevel="0" collapsed="false">
      <c r="A11679" s="2" t="s">
        <v>104</v>
      </c>
      <c r="B11679" s="2" t="n">
        <v>122</v>
      </c>
      <c r="C11679" s="2" t="n">
        <v>160048.984375</v>
      </c>
      <c r="D11679" s="2" t="n">
        <v>25926.962890625</v>
      </c>
      <c r="E11679" s="2" t="n">
        <v>82528.9921875</v>
      </c>
      <c r="F11679" s="2" t="n">
        <v>424793.1875</v>
      </c>
      <c r="G11679" s="2" t="n">
        <v>2877.00048828125</v>
      </c>
    </row>
    <row r="11680" customFormat="false" ht="12.5" hidden="false" customHeight="false" outlineLevel="0" collapsed="false">
      <c r="A11680" s="2" t="s">
        <v>105</v>
      </c>
      <c r="B11680" s="2" t="n">
        <v>122</v>
      </c>
      <c r="C11680" s="2" t="n">
        <v>157466.890625</v>
      </c>
      <c r="D11680" s="2" t="n">
        <v>24930.69140625</v>
      </c>
      <c r="E11680" s="2" t="n">
        <v>81550.953125</v>
      </c>
      <c r="F11680" s="2" t="n">
        <v>425425.15625</v>
      </c>
      <c r="G11680" s="2" t="n">
        <v>2746.84497070313</v>
      </c>
    </row>
    <row r="11681" customFormat="false" ht="12.5" hidden="false" customHeight="false" outlineLevel="0" collapsed="false">
      <c r="A11681" s="2" t="s">
        <v>106</v>
      </c>
      <c r="B11681" s="2" t="n">
        <v>122</v>
      </c>
      <c r="C11681" s="2" t="n">
        <v>172788.203125</v>
      </c>
      <c r="D11681" s="2" t="n">
        <v>26771.283203125</v>
      </c>
      <c r="E11681" s="2" t="n">
        <v>86537.4296875</v>
      </c>
      <c r="F11681" s="2" t="n">
        <v>464586.96875</v>
      </c>
      <c r="G11681" s="2" t="n">
        <v>2376.00390625</v>
      </c>
    </row>
    <row r="11682" customFormat="false" ht="12.5" hidden="false" customHeight="false" outlineLevel="0" collapsed="false">
      <c r="A11682" s="2" t="s">
        <v>107</v>
      </c>
      <c r="B11682" s="2" t="n">
        <v>122</v>
      </c>
      <c r="C11682" s="2" t="n">
        <v>232282</v>
      </c>
      <c r="D11682" s="2" t="n">
        <v>35110.6640625</v>
      </c>
      <c r="E11682" s="2" t="n">
        <v>96999.0078125</v>
      </c>
      <c r="F11682" s="2" t="n">
        <v>541857.6875</v>
      </c>
      <c r="G11682" s="2" t="n">
        <v>3206.58178710938</v>
      </c>
    </row>
    <row r="11683" customFormat="false" ht="12.5" hidden="false" customHeight="false" outlineLevel="0" collapsed="false">
      <c r="A11683" s="2" t="s">
        <v>160</v>
      </c>
      <c r="B11683" s="2" t="n">
        <v>122</v>
      </c>
      <c r="C11683" s="2" t="n">
        <v>13093.3720703125</v>
      </c>
      <c r="D11683" s="2" t="n">
        <v>2026.08581542969</v>
      </c>
      <c r="E11683" s="2" t="n">
        <v>1420.16320800781</v>
      </c>
      <c r="F11683" s="2" t="n">
        <v>1855.14025878906</v>
      </c>
      <c r="G11683" s="2" t="n">
        <v>903.421997070313</v>
      </c>
    </row>
    <row r="11684" customFormat="false" ht="12.5" hidden="false" customHeight="false" outlineLevel="0" collapsed="false">
      <c r="A11684" s="2" t="s">
        <v>161</v>
      </c>
      <c r="B11684" s="2" t="n">
        <v>122</v>
      </c>
      <c r="C11684" s="2" t="n">
        <v>1681.15454101563</v>
      </c>
      <c r="D11684" s="2" t="n">
        <v>642.815246582031</v>
      </c>
      <c r="E11684" s="2" t="n">
        <v>598.2802734375</v>
      </c>
      <c r="F11684" s="2" t="n">
        <v>1736.09594726563</v>
      </c>
      <c r="G11684" s="2" t="n">
        <v>1857.56994628906</v>
      </c>
    </row>
    <row r="11685" customFormat="false" ht="12.5" hidden="false" customHeight="false" outlineLevel="0" collapsed="false">
      <c r="A11685" s="2" t="s">
        <v>162</v>
      </c>
      <c r="B11685" s="2" t="n">
        <v>122</v>
      </c>
      <c r="C11685" s="2" t="n">
        <v>32409.82421875</v>
      </c>
      <c r="D11685" s="2" t="n">
        <v>6314.82373046875</v>
      </c>
      <c r="E11685" s="2" t="n">
        <v>4651.15771484375</v>
      </c>
      <c r="F11685" s="2" t="n">
        <v>5843.57763671875</v>
      </c>
      <c r="G11685" s="2" t="n">
        <v>3130.65502929688</v>
      </c>
    </row>
    <row r="11686" customFormat="false" ht="12.5" hidden="false" customHeight="false" outlineLevel="0" collapsed="false">
      <c r="A11686" s="2" t="s">
        <v>108</v>
      </c>
      <c r="B11686" s="2" t="n">
        <v>122</v>
      </c>
      <c r="C11686" s="2" t="n">
        <v>266540.3125</v>
      </c>
      <c r="D11686" s="2" t="n">
        <v>39195.5234375</v>
      </c>
      <c r="E11686" s="2" t="n">
        <v>93548.0703125</v>
      </c>
      <c r="F11686" s="2" t="n">
        <v>563005.75</v>
      </c>
      <c r="G11686" s="2" t="n">
        <v>3496.88623046875</v>
      </c>
    </row>
    <row r="11687" customFormat="false" ht="12.5" hidden="false" customHeight="false" outlineLevel="0" collapsed="false">
      <c r="A11687" s="2" t="s">
        <v>109</v>
      </c>
      <c r="B11687" s="2" t="n">
        <v>122</v>
      </c>
      <c r="C11687" s="2" t="n">
        <v>173605.9375</v>
      </c>
      <c r="D11687" s="2" t="n">
        <v>26327.828125</v>
      </c>
      <c r="E11687" s="2" t="n">
        <v>83790.9375</v>
      </c>
      <c r="F11687" s="2" t="n">
        <v>472046.96875</v>
      </c>
      <c r="G11687" s="2" t="n">
        <v>2207.96728515625</v>
      </c>
    </row>
    <row r="11688" customFormat="false" ht="12.5" hidden="false" customHeight="false" outlineLevel="0" collapsed="false">
      <c r="A11688" s="2" t="s">
        <v>110</v>
      </c>
      <c r="B11688" s="2" t="n">
        <v>122</v>
      </c>
      <c r="C11688" s="2" t="n">
        <v>155541.59375</v>
      </c>
      <c r="D11688" s="2" t="n">
        <v>23398.5234375</v>
      </c>
      <c r="E11688" s="2" t="n">
        <v>75885.375</v>
      </c>
      <c r="F11688" s="2" t="n">
        <v>412834.09375</v>
      </c>
      <c r="G11688" s="2" t="n">
        <v>2681.54565429688</v>
      </c>
    </row>
    <row r="11689" customFormat="false" ht="12.5" hidden="false" customHeight="false" outlineLevel="0" collapsed="false">
      <c r="A11689" s="2" t="s">
        <v>111</v>
      </c>
      <c r="B11689" s="2" t="n">
        <v>122</v>
      </c>
      <c r="C11689" s="2" t="n">
        <v>162075.15625</v>
      </c>
      <c r="D11689" s="2" t="n">
        <v>25658.021484375</v>
      </c>
      <c r="E11689" s="2" t="n">
        <v>84676.8203125</v>
      </c>
      <c r="F11689" s="2" t="n">
        <v>460904.84375</v>
      </c>
      <c r="G11689" s="2" t="n">
        <v>2201.45654296875</v>
      </c>
    </row>
    <row r="11690" customFormat="false" ht="12.5" hidden="false" customHeight="false" outlineLevel="0" collapsed="false">
      <c r="A11690" s="2" t="s">
        <v>112</v>
      </c>
      <c r="B11690" s="2" t="n">
        <v>122</v>
      </c>
      <c r="C11690" s="2" t="n">
        <v>144278.109375</v>
      </c>
      <c r="D11690" s="2" t="n">
        <v>23478.3984375</v>
      </c>
      <c r="E11690" s="2" t="n">
        <v>78135.6875</v>
      </c>
      <c r="F11690" s="2" t="n">
        <v>411276.09375</v>
      </c>
      <c r="G11690" s="2" t="n">
        <v>2288.92724609375</v>
      </c>
    </row>
    <row r="11691" customFormat="false" ht="12.5" hidden="false" customHeight="false" outlineLevel="0" collapsed="false">
      <c r="A11691" s="2" t="s">
        <v>113</v>
      </c>
      <c r="B11691" s="2" t="n">
        <v>122</v>
      </c>
      <c r="C11691" s="2" t="n">
        <v>179366.4375</v>
      </c>
      <c r="D11691" s="2" t="n">
        <v>29677.783203125</v>
      </c>
      <c r="E11691" s="2" t="n">
        <v>91725.875</v>
      </c>
      <c r="F11691" s="2" t="n">
        <v>474118.3125</v>
      </c>
      <c r="G11691" s="2" t="n">
        <v>2829.69750976563</v>
      </c>
    </row>
    <row r="11692" customFormat="false" ht="12.5" hidden="false" customHeight="false" outlineLevel="0" collapsed="false">
      <c r="A11692" s="2" t="s">
        <v>114</v>
      </c>
      <c r="B11692" s="2" t="n">
        <v>122</v>
      </c>
      <c r="C11692" s="2" t="n">
        <v>194553.65625</v>
      </c>
      <c r="D11692" s="2" t="n">
        <v>37566.52734375</v>
      </c>
      <c r="E11692" s="2" t="n">
        <v>91103.0859375</v>
      </c>
      <c r="F11692" s="2" t="n">
        <v>473479.75</v>
      </c>
      <c r="G11692" s="2" t="n">
        <v>4201.94873046875</v>
      </c>
    </row>
    <row r="11693" customFormat="false" ht="12.5" hidden="false" customHeight="false" outlineLevel="0" collapsed="false">
      <c r="A11693" s="2" t="s">
        <v>115</v>
      </c>
      <c r="B11693" s="2" t="n">
        <v>122</v>
      </c>
      <c r="C11693" s="2" t="n">
        <v>211133.015625</v>
      </c>
      <c r="D11693" s="2" t="n">
        <v>33006.09765625</v>
      </c>
      <c r="E11693" s="2" t="n">
        <v>104252.9921875</v>
      </c>
      <c r="F11693" s="2" t="n">
        <v>565709.625</v>
      </c>
      <c r="G11693" s="2" t="n">
        <v>2917.3154296875</v>
      </c>
    </row>
    <row r="11694" customFormat="false" ht="12.5" hidden="false" customHeight="false" outlineLevel="0" collapsed="false">
      <c r="A11694" s="2" t="s">
        <v>116</v>
      </c>
      <c r="B11694" s="2" t="n">
        <v>122</v>
      </c>
      <c r="C11694" s="2" t="n">
        <v>276897.90625</v>
      </c>
      <c r="D11694" s="2" t="n">
        <v>43782.75</v>
      </c>
      <c r="E11694" s="2" t="n">
        <v>109605.796875</v>
      </c>
      <c r="F11694" s="2" t="n">
        <v>617215.875</v>
      </c>
      <c r="G11694" s="2" t="n">
        <v>3769.982421875</v>
      </c>
    </row>
    <row r="11695" customFormat="false" ht="12.5" hidden="false" customHeight="false" outlineLevel="0" collapsed="false">
      <c r="A11695" s="2" t="s">
        <v>163</v>
      </c>
      <c r="B11695" s="2" t="n">
        <v>122</v>
      </c>
      <c r="C11695" s="2" t="n">
        <v>10606.578125</v>
      </c>
      <c r="D11695" s="2" t="n">
        <v>1775.71643066406</v>
      </c>
      <c r="E11695" s="2" t="n">
        <v>1062.18090820313</v>
      </c>
      <c r="F11695" s="2" t="n">
        <v>1807.86462402344</v>
      </c>
      <c r="G11695" s="2" t="n">
        <v>0</v>
      </c>
    </row>
    <row r="11696" customFormat="false" ht="12.5" hidden="false" customHeight="false" outlineLevel="0" collapsed="false">
      <c r="A11696" s="2" t="s">
        <v>164</v>
      </c>
      <c r="B11696" s="2" t="n">
        <v>122</v>
      </c>
      <c r="C11696" s="2" t="n">
        <v>0</v>
      </c>
      <c r="D11696" s="2" t="n">
        <v>0</v>
      </c>
      <c r="E11696" s="2" t="n">
        <v>0</v>
      </c>
      <c r="F11696" s="2" t="n">
        <v>0</v>
      </c>
      <c r="G11696" s="2" t="n">
        <v>133.218627929688</v>
      </c>
    </row>
    <row r="11697" customFormat="false" ht="12.5" hidden="false" customHeight="false" outlineLevel="0" collapsed="false">
      <c r="A11697" s="2" t="s">
        <v>165</v>
      </c>
      <c r="B11697" s="2" t="n">
        <v>122</v>
      </c>
      <c r="C11697" s="2" t="n">
        <v>8273.6484375</v>
      </c>
      <c r="D11697" s="2" t="n">
        <v>3115.72680664063</v>
      </c>
      <c r="E11697" s="2" t="n">
        <v>3583.646484375</v>
      </c>
      <c r="F11697" s="2" t="n">
        <v>7820.25439453125</v>
      </c>
      <c r="G11697" s="2" t="n">
        <v>11292.615234375</v>
      </c>
    </row>
    <row r="11698" customFormat="false" ht="12.5" hidden="false" customHeight="false" outlineLevel="0" collapsed="false">
      <c r="A11698" s="2" t="s">
        <v>117</v>
      </c>
      <c r="B11698" s="2" t="n">
        <v>122</v>
      </c>
      <c r="C11698" s="2" t="n">
        <v>301672.5625</v>
      </c>
      <c r="D11698" s="2" t="n">
        <v>46141.26171875</v>
      </c>
      <c r="E11698" s="2" t="n">
        <v>94957.8828125</v>
      </c>
      <c r="F11698" s="2" t="n">
        <v>581092.3125</v>
      </c>
      <c r="G11698" s="2" t="n">
        <v>3797.22436523438</v>
      </c>
    </row>
    <row r="11699" customFormat="false" ht="12.5" hidden="false" customHeight="false" outlineLevel="0" collapsed="false">
      <c r="A11699" s="2" t="s">
        <v>118</v>
      </c>
      <c r="B11699" s="2" t="n">
        <v>122</v>
      </c>
      <c r="C11699" s="2" t="n">
        <v>202500.46875</v>
      </c>
      <c r="D11699" s="2" t="n">
        <v>30468.654296875</v>
      </c>
      <c r="E11699" s="2" t="n">
        <v>90410.3515625</v>
      </c>
      <c r="F11699" s="2" t="n">
        <v>537398.9375</v>
      </c>
      <c r="G11699" s="2" t="n">
        <v>2113.81005859375</v>
      </c>
    </row>
    <row r="11700" customFormat="false" ht="12.5" hidden="false" customHeight="false" outlineLevel="0" collapsed="false">
      <c r="A11700" s="2" t="s">
        <v>119</v>
      </c>
      <c r="B11700" s="2" t="n">
        <v>122</v>
      </c>
      <c r="C11700" s="2" t="n">
        <v>188399.546875</v>
      </c>
      <c r="D11700" s="2" t="n">
        <v>28629.216796875</v>
      </c>
      <c r="E11700" s="2" t="n">
        <v>84804.6015625</v>
      </c>
      <c r="F11700" s="2" t="n">
        <v>475650.8125</v>
      </c>
      <c r="G11700" s="2" t="n">
        <v>2638.57177734375</v>
      </c>
    </row>
    <row r="11701" customFormat="false" ht="12.5" hidden="false" customHeight="false" outlineLevel="0" collapsed="false">
      <c r="A11701" s="2" t="s">
        <v>120</v>
      </c>
      <c r="B11701" s="2" t="n">
        <v>122</v>
      </c>
      <c r="C11701" s="2" t="n">
        <v>159679.171875</v>
      </c>
      <c r="D11701" s="2" t="n">
        <v>24279.4453125</v>
      </c>
      <c r="E11701" s="2" t="n">
        <v>78223.0546875</v>
      </c>
      <c r="F11701" s="2" t="n">
        <v>431311.71875</v>
      </c>
      <c r="G11701" s="2" t="n">
        <v>2279.68408203125</v>
      </c>
    </row>
    <row r="11702" customFormat="false" ht="12.5" hidden="false" customHeight="false" outlineLevel="0" collapsed="false">
      <c r="A11702" s="2" t="s">
        <v>121</v>
      </c>
      <c r="B11702" s="2" t="n">
        <v>122</v>
      </c>
      <c r="C11702" s="2" t="n">
        <v>167348.296875</v>
      </c>
      <c r="D11702" s="2" t="n">
        <v>26003.724609375</v>
      </c>
      <c r="E11702" s="2" t="n">
        <v>81682.4609375</v>
      </c>
      <c r="F11702" s="2" t="n">
        <v>438318.90625</v>
      </c>
      <c r="G11702" s="2" t="n">
        <v>2644.2734375</v>
      </c>
    </row>
    <row r="11703" customFormat="false" ht="12.5" hidden="false" customHeight="false" outlineLevel="0" collapsed="false">
      <c r="A11703" s="2" t="s">
        <v>122</v>
      </c>
      <c r="B11703" s="2" t="n">
        <v>122</v>
      </c>
      <c r="C11703" s="2" t="n">
        <v>196894.9375</v>
      </c>
      <c r="D11703" s="2" t="n">
        <v>30950.263671875</v>
      </c>
      <c r="E11703" s="2" t="n">
        <v>90650.40625</v>
      </c>
      <c r="F11703" s="2" t="n">
        <v>482289.15625</v>
      </c>
      <c r="G11703" s="2" t="n">
        <v>3934.35327148438</v>
      </c>
    </row>
    <row r="11704" customFormat="false" ht="12.5" hidden="false" customHeight="false" outlineLevel="0" collapsed="false">
      <c r="A11704" s="2" t="s">
        <v>123</v>
      </c>
      <c r="B11704" s="2" t="n">
        <v>122</v>
      </c>
      <c r="C11704" s="2" t="n">
        <v>191342.96875</v>
      </c>
      <c r="D11704" s="2" t="n">
        <v>29838.69921875</v>
      </c>
      <c r="E11704" s="2" t="n">
        <v>90806.109375</v>
      </c>
      <c r="F11704" s="2" t="n">
        <v>487804.8125</v>
      </c>
      <c r="G11704" s="2" t="n">
        <v>2708.20874023438</v>
      </c>
    </row>
    <row r="11705" customFormat="false" ht="12.5" hidden="false" customHeight="false" outlineLevel="0" collapsed="false">
      <c r="A11705" s="2" t="s">
        <v>124</v>
      </c>
      <c r="B11705" s="2" t="n">
        <v>122</v>
      </c>
      <c r="C11705" s="2" t="n">
        <v>220994.046875</v>
      </c>
      <c r="D11705" s="2" t="n">
        <v>35503.73046875</v>
      </c>
      <c r="E11705" s="2" t="n">
        <v>103465.34375</v>
      </c>
      <c r="F11705" s="2" t="n">
        <v>573998.5</v>
      </c>
      <c r="G11705" s="2" t="n">
        <v>3410.71533203125</v>
      </c>
    </row>
    <row r="11706" customFormat="false" ht="12.5" hidden="false" customHeight="false" outlineLevel="0" collapsed="false">
      <c r="A11706" s="2" t="s">
        <v>125</v>
      </c>
      <c r="B11706" s="2" t="n">
        <v>122</v>
      </c>
      <c r="C11706" s="2" t="n">
        <v>253965.375</v>
      </c>
      <c r="D11706" s="2" t="n">
        <v>38313.47265625</v>
      </c>
      <c r="E11706" s="2" t="n">
        <v>104205.7890625</v>
      </c>
      <c r="F11706" s="2" t="n">
        <v>607388.5625</v>
      </c>
      <c r="G11706" s="2" t="n">
        <v>2765.10083007813</v>
      </c>
    </row>
    <row r="11707" customFormat="false" ht="12.5" hidden="false" customHeight="false" outlineLevel="0" collapsed="false">
      <c r="A11707" s="2" t="s">
        <v>166</v>
      </c>
      <c r="B11707" s="2" t="n">
        <v>122</v>
      </c>
      <c r="C11707" s="2" t="n">
        <v>4733.1474609375</v>
      </c>
      <c r="D11707" s="2" t="n">
        <v>1943.14575195313</v>
      </c>
      <c r="E11707" s="2" t="n">
        <v>1895.82104492188</v>
      </c>
      <c r="F11707" s="2" t="n">
        <v>2942.97998046875</v>
      </c>
      <c r="G11707" s="2" t="n">
        <v>2114.12133789063</v>
      </c>
    </row>
    <row r="11708" customFormat="false" ht="12.5" hidden="false" customHeight="false" outlineLevel="0" collapsed="false">
      <c r="A11708" s="2" t="s">
        <v>167</v>
      </c>
      <c r="B11708" s="2" t="n">
        <v>122</v>
      </c>
      <c r="C11708" s="2" t="n">
        <v>59242.28515625</v>
      </c>
      <c r="D11708" s="2" t="n">
        <v>12580.8310546875</v>
      </c>
      <c r="E11708" s="2" t="n">
        <v>9953.869140625</v>
      </c>
      <c r="F11708" s="2" t="n">
        <v>13978.3955078125</v>
      </c>
      <c r="G11708" s="2" t="n">
        <v>8282.8349609375</v>
      </c>
    </row>
    <row r="11709" customFormat="false" ht="12.5" hidden="false" customHeight="false" outlineLevel="0" collapsed="false">
      <c r="A11709" s="2" t="s">
        <v>168</v>
      </c>
      <c r="B11709" s="2" t="n">
        <v>122</v>
      </c>
      <c r="C11709" s="2" t="n">
        <v>16884.00390625</v>
      </c>
      <c r="D11709" s="2" t="n">
        <v>3328.8251953125</v>
      </c>
      <c r="E11709" s="2" t="n">
        <v>2617.09155273438</v>
      </c>
      <c r="F11709" s="2" t="n">
        <v>4319.52734375</v>
      </c>
      <c r="G11709" s="2" t="n">
        <v>5577.521484375</v>
      </c>
    </row>
    <row r="11710" customFormat="false" ht="12.5" hidden="false" customHeight="false" outlineLevel="0" collapsed="false">
      <c r="A11710" s="2" t="s">
        <v>126</v>
      </c>
      <c r="B11710" s="2" t="n">
        <v>122</v>
      </c>
      <c r="C11710" s="2" t="n">
        <v>286777.28125</v>
      </c>
      <c r="D11710" s="2" t="n">
        <v>43353.5</v>
      </c>
      <c r="E11710" s="2" t="n">
        <v>99418.6484375</v>
      </c>
      <c r="F11710" s="2" t="n">
        <v>649087.4375</v>
      </c>
      <c r="G11710" s="2" t="n">
        <v>3479.04711914063</v>
      </c>
    </row>
    <row r="11711" customFormat="false" ht="12.5" hidden="false" customHeight="false" outlineLevel="0" collapsed="false">
      <c r="A11711" s="2" t="s">
        <v>127</v>
      </c>
      <c r="B11711" s="2" t="n">
        <v>122</v>
      </c>
      <c r="C11711" s="2" t="n">
        <v>207541.125</v>
      </c>
      <c r="D11711" s="2" t="n">
        <v>32096.005859375</v>
      </c>
      <c r="E11711" s="2" t="n">
        <v>89920.328125</v>
      </c>
      <c r="F11711" s="2" t="n">
        <v>560284</v>
      </c>
      <c r="G11711" s="2" t="n">
        <v>3068.99145507813</v>
      </c>
    </row>
    <row r="11712" customFormat="false" ht="12.5" hidden="false" customHeight="false" outlineLevel="0" collapsed="false">
      <c r="A11712" s="2" t="s">
        <v>128</v>
      </c>
      <c r="B11712" s="2" t="n">
        <v>122</v>
      </c>
      <c r="C11712" s="2" t="n">
        <v>172424.203125</v>
      </c>
      <c r="D11712" s="2" t="n">
        <v>25457.17578125</v>
      </c>
      <c r="E11712" s="2" t="n">
        <v>74089.65625</v>
      </c>
      <c r="F11712" s="2" t="n">
        <v>435443.84375</v>
      </c>
      <c r="G11712" s="2" t="n">
        <v>2855.734375</v>
      </c>
    </row>
    <row r="11713" customFormat="false" ht="12.5" hidden="false" customHeight="false" outlineLevel="0" collapsed="false">
      <c r="A11713" s="2" t="s">
        <v>129</v>
      </c>
      <c r="B11713" s="2" t="n">
        <v>122</v>
      </c>
      <c r="C11713" s="2" t="n">
        <v>172237.75</v>
      </c>
      <c r="D11713" s="2" t="n">
        <v>26470.021484375</v>
      </c>
      <c r="E11713" s="2" t="n">
        <v>85267.953125</v>
      </c>
      <c r="F11713" s="2" t="n">
        <v>485126.53125</v>
      </c>
      <c r="G11713" s="2" t="n">
        <v>2756.88452148438</v>
      </c>
    </row>
    <row r="11714" customFormat="false" ht="12.5" hidden="false" customHeight="false" outlineLevel="0" collapsed="false">
      <c r="A11714" s="2" t="s">
        <v>130</v>
      </c>
      <c r="B11714" s="2" t="n">
        <v>122</v>
      </c>
      <c r="C11714" s="2" t="n">
        <v>215018.25</v>
      </c>
      <c r="D11714" s="2" t="n">
        <v>31128.50390625</v>
      </c>
      <c r="E11714" s="2" t="n">
        <v>93800.1640625</v>
      </c>
      <c r="F11714" s="2" t="n">
        <v>522329.15625</v>
      </c>
      <c r="G11714" s="2" t="n">
        <v>2991.48510742188</v>
      </c>
    </row>
    <row r="11715" customFormat="false" ht="12.5" hidden="false" customHeight="false" outlineLevel="0" collapsed="false">
      <c r="A11715" s="2" t="s">
        <v>131</v>
      </c>
      <c r="B11715" s="2" t="n">
        <v>122</v>
      </c>
      <c r="C11715" s="2" t="n">
        <v>223877.34375</v>
      </c>
      <c r="D11715" s="2" t="n">
        <v>34057.859375</v>
      </c>
      <c r="E11715" s="2" t="n">
        <v>99510.515625</v>
      </c>
      <c r="F11715" s="2" t="n">
        <v>557426.875</v>
      </c>
      <c r="G11715" s="2" t="n">
        <v>3080.13989257813</v>
      </c>
    </row>
    <row r="11716" customFormat="false" ht="12.5" hidden="false" customHeight="false" outlineLevel="0" collapsed="false">
      <c r="A11716" s="2" t="s">
        <v>132</v>
      </c>
      <c r="B11716" s="2" t="n">
        <v>122</v>
      </c>
      <c r="C11716" s="2" t="n">
        <v>220833.359375</v>
      </c>
      <c r="D11716" s="2" t="n">
        <v>33162.2890625</v>
      </c>
      <c r="E11716" s="2" t="n">
        <v>98630.3046875</v>
      </c>
      <c r="F11716" s="2" t="n">
        <v>557594.25</v>
      </c>
      <c r="G11716" s="2" t="n">
        <v>3496.36938476563</v>
      </c>
    </row>
    <row r="11717" customFormat="false" ht="12.5" hidden="false" customHeight="false" outlineLevel="0" collapsed="false">
      <c r="A11717" s="2" t="s">
        <v>133</v>
      </c>
      <c r="B11717" s="2" t="n">
        <v>122</v>
      </c>
      <c r="C11717" s="2" t="n">
        <v>213002.890625</v>
      </c>
      <c r="D11717" s="2" t="n">
        <v>33422.9609375</v>
      </c>
      <c r="E11717" s="2" t="n">
        <v>93766.03125</v>
      </c>
      <c r="F11717" s="2" t="n">
        <v>546951.5</v>
      </c>
      <c r="G11717" s="2" t="n">
        <v>3289.03662109375</v>
      </c>
    </row>
    <row r="11718" customFormat="false" ht="12.5" hidden="false" customHeight="false" outlineLevel="0" collapsed="false">
      <c r="A11718" s="2" t="s">
        <v>134</v>
      </c>
      <c r="B11718" s="2" t="n">
        <v>122</v>
      </c>
      <c r="C11718" s="2" t="n">
        <v>295283.46875</v>
      </c>
      <c r="D11718" s="2" t="n">
        <v>44055.76953125</v>
      </c>
      <c r="E11718" s="2" t="n">
        <v>108749.546875</v>
      </c>
      <c r="F11718" s="2" t="n">
        <v>656433.0625</v>
      </c>
      <c r="G11718" s="2" t="n">
        <v>4676.33935546875</v>
      </c>
    </row>
    <row r="11719" customFormat="false" ht="12.5" hidden="false" customHeight="false" outlineLevel="0" collapsed="false">
      <c r="A11719" s="2" t="s">
        <v>169</v>
      </c>
      <c r="B11719" s="2" t="n">
        <v>122</v>
      </c>
      <c r="C11719" s="2" t="n">
        <v>5607.1943359375</v>
      </c>
      <c r="D11719" s="2" t="n">
        <v>892.850036621094</v>
      </c>
      <c r="E11719" s="2" t="n">
        <v>0</v>
      </c>
      <c r="F11719" s="2" t="n">
        <v>1219.23449707031</v>
      </c>
      <c r="G11719" s="2" t="n">
        <v>678.996398925781</v>
      </c>
    </row>
    <row r="11720" customFormat="false" ht="12.5" hidden="false" customHeight="false" outlineLevel="0" collapsed="false">
      <c r="A11720" s="2" t="s">
        <v>170</v>
      </c>
      <c r="B11720" s="2" t="n">
        <v>122</v>
      </c>
      <c r="C11720" s="2" t="n">
        <v>12417.283203125</v>
      </c>
      <c r="D11720" s="2" t="n">
        <v>2453.482421875</v>
      </c>
      <c r="E11720" s="2" t="n">
        <v>801.285034179688</v>
      </c>
      <c r="F11720" s="2" t="n">
        <v>2840.564453125</v>
      </c>
      <c r="G11720" s="2" t="n">
        <v>2961.81420898438</v>
      </c>
    </row>
    <row r="11721" customFormat="false" ht="12.5" hidden="false" customHeight="false" outlineLevel="0" collapsed="false">
      <c r="A11721" s="2" t="s">
        <v>147</v>
      </c>
      <c r="B11721" s="2" t="n">
        <v>123</v>
      </c>
      <c r="C11721" s="2" t="n">
        <v>27381.076171875</v>
      </c>
      <c r="D11721" s="2" t="n">
        <v>3763.455078125</v>
      </c>
      <c r="E11721" s="2" t="n">
        <v>2093.0859375</v>
      </c>
      <c r="F11721" s="2" t="n">
        <v>2692.53198242188</v>
      </c>
      <c r="G11721" s="2" t="n">
        <v>1261.80529785156</v>
      </c>
    </row>
    <row r="11722" customFormat="false" ht="12.5" hidden="false" customHeight="false" outlineLevel="0" collapsed="false">
      <c r="A11722" s="2" t="s">
        <v>44</v>
      </c>
      <c r="B11722" s="2" t="n">
        <v>123</v>
      </c>
      <c r="C11722" s="2" t="n">
        <v>196667.703125</v>
      </c>
      <c r="D11722" s="2" t="n">
        <v>26695.0703125</v>
      </c>
      <c r="E11722" s="2" t="n">
        <v>58313.31640625</v>
      </c>
      <c r="F11722" s="2" t="n">
        <v>421076.1875</v>
      </c>
      <c r="G11722" s="2" t="n">
        <v>2365.51220703125</v>
      </c>
    </row>
    <row r="11723" customFormat="false" ht="12.5" hidden="false" customHeight="false" outlineLevel="0" collapsed="false">
      <c r="A11723" s="2" t="s">
        <v>52</v>
      </c>
      <c r="B11723" s="2" t="n">
        <v>123</v>
      </c>
      <c r="C11723" s="2" t="n">
        <v>117990.265625</v>
      </c>
      <c r="D11723" s="2" t="n">
        <v>16546.369140625</v>
      </c>
      <c r="E11723" s="2" t="n">
        <v>46197.4453125</v>
      </c>
      <c r="F11723" s="2" t="n">
        <v>327054.9375</v>
      </c>
      <c r="G11723" s="2" t="n">
        <v>1526.22277832031</v>
      </c>
    </row>
    <row r="11724" customFormat="false" ht="12.5" hidden="false" customHeight="false" outlineLevel="0" collapsed="false">
      <c r="A11724" s="2" t="s">
        <v>53</v>
      </c>
      <c r="B11724" s="2" t="n">
        <v>123</v>
      </c>
      <c r="C11724" s="2" t="n">
        <v>115647.3046875</v>
      </c>
      <c r="D11724" s="2" t="n">
        <v>15877.2421875</v>
      </c>
      <c r="E11724" s="2" t="n">
        <v>47415.19921875</v>
      </c>
      <c r="F11724" s="2" t="n">
        <v>316102.28125</v>
      </c>
      <c r="G11724" s="2" t="n">
        <v>1135.04431152344</v>
      </c>
    </row>
    <row r="11725" customFormat="false" ht="12.5" hidden="false" customHeight="false" outlineLevel="0" collapsed="false">
      <c r="A11725" s="2" t="s">
        <v>54</v>
      </c>
      <c r="B11725" s="2" t="n">
        <v>123</v>
      </c>
      <c r="C11725" s="2" t="n">
        <v>114192.3671875</v>
      </c>
      <c r="D11725" s="2" t="n">
        <v>18611.515625</v>
      </c>
      <c r="E11725" s="2" t="n">
        <v>46413.5</v>
      </c>
      <c r="F11725" s="2" t="n">
        <v>294668.59375</v>
      </c>
      <c r="G11725" s="2" t="n">
        <v>1524.56115722656</v>
      </c>
    </row>
    <row r="11726" customFormat="false" ht="12.5" hidden="false" customHeight="false" outlineLevel="0" collapsed="false">
      <c r="A11726" s="2" t="s">
        <v>56</v>
      </c>
      <c r="B11726" s="2" t="n">
        <v>123</v>
      </c>
      <c r="C11726" s="2" t="n">
        <v>101518.390625</v>
      </c>
      <c r="D11726" s="2" t="n">
        <v>14800.53125</v>
      </c>
      <c r="E11726" s="2" t="n">
        <v>49416.8046875</v>
      </c>
      <c r="F11726" s="2" t="n">
        <v>314100.96875</v>
      </c>
      <c r="G11726" s="2" t="n">
        <v>1110.18115234375</v>
      </c>
    </row>
    <row r="11727" customFormat="false" ht="12.5" hidden="false" customHeight="false" outlineLevel="0" collapsed="false">
      <c r="A11727" s="2" t="s">
        <v>57</v>
      </c>
      <c r="B11727" s="2" t="n">
        <v>123</v>
      </c>
      <c r="C11727" s="2" t="n">
        <v>135978.234375</v>
      </c>
      <c r="D11727" s="2" t="n">
        <v>18343.44140625</v>
      </c>
      <c r="E11727" s="2" t="n">
        <v>58763.703125</v>
      </c>
      <c r="F11727" s="2" t="n">
        <v>363594.375</v>
      </c>
      <c r="G11727" s="2" t="n">
        <v>1939.30712890625</v>
      </c>
    </row>
    <row r="11728" customFormat="false" ht="12.5" hidden="false" customHeight="false" outlineLevel="0" collapsed="false">
      <c r="A11728" s="2" t="s">
        <v>58</v>
      </c>
      <c r="B11728" s="2" t="n">
        <v>123</v>
      </c>
      <c r="C11728" s="2" t="n">
        <v>119948.609375</v>
      </c>
      <c r="D11728" s="2" t="n">
        <v>17158.43359375</v>
      </c>
      <c r="E11728" s="2" t="n">
        <v>55084.6640625</v>
      </c>
      <c r="F11728" s="2" t="n">
        <v>346269.9375</v>
      </c>
      <c r="G11728" s="2" t="n">
        <v>1861.38232421875</v>
      </c>
    </row>
    <row r="11729" customFormat="false" ht="12.5" hidden="false" customHeight="false" outlineLevel="0" collapsed="false">
      <c r="A11729" s="2" t="s">
        <v>61</v>
      </c>
      <c r="B11729" s="2" t="n">
        <v>123</v>
      </c>
      <c r="C11729" s="2" t="n">
        <v>169262.875</v>
      </c>
      <c r="D11729" s="2" t="n">
        <v>23339.01171875</v>
      </c>
      <c r="E11729" s="2" t="n">
        <v>72763.140625</v>
      </c>
      <c r="F11729" s="2" t="n">
        <v>464815.46875</v>
      </c>
      <c r="G11729" s="2" t="n">
        <v>2450.36596679688</v>
      </c>
    </row>
    <row r="11730" customFormat="false" ht="12.5" hidden="false" customHeight="false" outlineLevel="0" collapsed="false">
      <c r="A11730" s="2" t="s">
        <v>62</v>
      </c>
      <c r="B11730" s="2" t="n">
        <v>123</v>
      </c>
      <c r="C11730" s="2" t="n">
        <v>228453.015625</v>
      </c>
      <c r="D11730" s="2" t="n">
        <v>30939.94921875</v>
      </c>
      <c r="E11730" s="2" t="n">
        <v>79280.84375</v>
      </c>
      <c r="F11730" s="2" t="n">
        <v>516144.53125</v>
      </c>
      <c r="G11730" s="2" t="n">
        <v>3232.68530273438</v>
      </c>
    </row>
    <row r="11731" customFormat="false" ht="12.5" hidden="false" customHeight="false" outlineLevel="0" collapsed="false">
      <c r="A11731" s="2" t="s">
        <v>148</v>
      </c>
      <c r="B11731" s="2" t="n">
        <v>123</v>
      </c>
      <c r="C11731" s="2" t="n">
        <v>0</v>
      </c>
      <c r="D11731" s="2" t="n">
        <v>0</v>
      </c>
      <c r="E11731" s="2" t="n">
        <v>0</v>
      </c>
      <c r="F11731" s="2" t="n">
        <v>0</v>
      </c>
      <c r="G11731" s="2" t="n">
        <v>0</v>
      </c>
    </row>
    <row r="11732" customFormat="false" ht="12.5" hidden="false" customHeight="false" outlineLevel="0" collapsed="false">
      <c r="A11732" s="2" t="s">
        <v>149</v>
      </c>
      <c r="B11732" s="2" t="n">
        <v>123</v>
      </c>
      <c r="C11732" s="2" t="n">
        <v>0</v>
      </c>
      <c r="D11732" s="2" t="n">
        <v>0</v>
      </c>
      <c r="E11732" s="2" t="n">
        <v>0</v>
      </c>
      <c r="F11732" s="2" t="n">
        <v>277.984741210938</v>
      </c>
      <c r="G11732" s="2" t="n">
        <v>229.387100219727</v>
      </c>
    </row>
    <row r="11733" customFormat="false" ht="12.5" hidden="false" customHeight="false" outlineLevel="0" collapsed="false">
      <c r="A11733" s="2" t="s">
        <v>150</v>
      </c>
      <c r="B11733" s="2" t="n">
        <v>123</v>
      </c>
      <c r="C11733" s="2" t="n">
        <v>0</v>
      </c>
      <c r="D11733" s="2" t="n">
        <v>0</v>
      </c>
      <c r="E11733" s="2" t="n">
        <v>0</v>
      </c>
      <c r="F11733" s="2" t="n">
        <v>0</v>
      </c>
      <c r="G11733" s="2" t="n">
        <v>0</v>
      </c>
    </row>
    <row r="11734" customFormat="false" ht="12.5" hidden="false" customHeight="false" outlineLevel="0" collapsed="false">
      <c r="A11734" s="2" t="s">
        <v>63</v>
      </c>
      <c r="B11734" s="2" t="n">
        <v>123</v>
      </c>
      <c r="C11734" s="2" t="n">
        <v>206422.125</v>
      </c>
      <c r="D11734" s="2" t="n">
        <v>28796.212890625</v>
      </c>
      <c r="E11734" s="2" t="n">
        <v>69790.640625</v>
      </c>
      <c r="F11734" s="2" t="n">
        <v>473618.78125</v>
      </c>
      <c r="G11734" s="2" t="n">
        <v>3105.97631835938</v>
      </c>
    </row>
    <row r="11735" customFormat="false" ht="12.5" hidden="false" customHeight="false" outlineLevel="0" collapsed="false">
      <c r="A11735" s="2" t="s">
        <v>65</v>
      </c>
      <c r="B11735" s="2" t="n">
        <v>123</v>
      </c>
      <c r="C11735" s="2" t="n">
        <v>129094.0546875</v>
      </c>
      <c r="D11735" s="2" t="n">
        <v>18685.447265625</v>
      </c>
      <c r="E11735" s="2" t="n">
        <v>57024.87890625</v>
      </c>
      <c r="F11735" s="2" t="n">
        <v>375297.21875</v>
      </c>
      <c r="G11735" s="2" t="n">
        <v>1690.87854003906</v>
      </c>
    </row>
    <row r="11736" customFormat="false" ht="12.5" hidden="false" customHeight="false" outlineLevel="0" collapsed="false">
      <c r="A11736" s="2" t="s">
        <v>66</v>
      </c>
      <c r="B11736" s="2" t="n">
        <v>123</v>
      </c>
      <c r="C11736" s="2" t="n">
        <v>108835.8203125</v>
      </c>
      <c r="D11736" s="2" t="n">
        <v>16019.55078125</v>
      </c>
      <c r="E11736" s="2" t="n">
        <v>51356.86328125</v>
      </c>
      <c r="F11736" s="2" t="n">
        <v>325027.3125</v>
      </c>
      <c r="G11736" s="2" t="n">
        <v>7245.58251953125</v>
      </c>
    </row>
    <row r="11737" customFormat="false" ht="12.5" hidden="false" customHeight="false" outlineLevel="0" collapsed="false">
      <c r="A11737" s="2" t="s">
        <v>67</v>
      </c>
      <c r="B11737" s="2" t="n">
        <v>123</v>
      </c>
      <c r="C11737" s="2" t="n">
        <v>95235.015625</v>
      </c>
      <c r="D11737" s="2" t="n">
        <v>14973.2998046875</v>
      </c>
      <c r="E11737" s="2" t="n">
        <v>48719.30859375</v>
      </c>
      <c r="F11737" s="2" t="n">
        <v>294500.125</v>
      </c>
      <c r="G11737" s="2" t="n">
        <v>1918.64343261719</v>
      </c>
    </row>
    <row r="11738" customFormat="false" ht="12.5" hidden="false" customHeight="false" outlineLevel="0" collapsed="false">
      <c r="A11738" s="2" t="s">
        <v>69</v>
      </c>
      <c r="B11738" s="2" t="n">
        <v>123</v>
      </c>
      <c r="C11738" s="2" t="n">
        <v>110296.171875</v>
      </c>
      <c r="D11738" s="2" t="n">
        <v>19159.521484375</v>
      </c>
      <c r="E11738" s="2" t="n">
        <v>54610.01953125</v>
      </c>
      <c r="F11738" s="2" t="n">
        <v>319719.65625</v>
      </c>
      <c r="G11738" s="2" t="n">
        <v>2083.22314453125</v>
      </c>
    </row>
    <row r="11739" customFormat="false" ht="12.5" hidden="false" customHeight="false" outlineLevel="0" collapsed="false">
      <c r="A11739" s="2" t="s">
        <v>70</v>
      </c>
      <c r="B11739" s="2" t="n">
        <v>123</v>
      </c>
      <c r="C11739" s="2" t="n">
        <v>135734.578125</v>
      </c>
      <c r="D11739" s="2" t="n">
        <v>19068.306640625</v>
      </c>
      <c r="E11739" s="2" t="n">
        <v>60625.80078125</v>
      </c>
      <c r="F11739" s="2" t="n">
        <v>354669.21875</v>
      </c>
      <c r="G11739" s="2" t="n">
        <v>2268.63647460938</v>
      </c>
    </row>
    <row r="11740" customFormat="false" ht="12.5" hidden="false" customHeight="false" outlineLevel="0" collapsed="false">
      <c r="A11740" s="2" t="s">
        <v>71</v>
      </c>
      <c r="B11740" s="2" t="n">
        <v>123</v>
      </c>
      <c r="C11740" s="2" t="n">
        <v>133795.265625</v>
      </c>
      <c r="D11740" s="2" t="n">
        <v>20306.47265625</v>
      </c>
      <c r="E11740" s="2" t="n">
        <v>62276.97265625</v>
      </c>
      <c r="F11740" s="2" t="n">
        <v>365891.09375</v>
      </c>
      <c r="G11740" s="2" t="n">
        <v>2017.45141601563</v>
      </c>
    </row>
    <row r="11741" customFormat="false" ht="12.5" hidden="false" customHeight="false" outlineLevel="0" collapsed="false">
      <c r="A11741" s="2" t="s">
        <v>73</v>
      </c>
      <c r="B11741" s="2" t="n">
        <v>123</v>
      </c>
      <c r="C11741" s="2" t="n">
        <v>147621.90625</v>
      </c>
      <c r="D11741" s="2" t="n">
        <v>21194.80078125</v>
      </c>
      <c r="E11741" s="2" t="n">
        <v>68630.890625</v>
      </c>
      <c r="F11741" s="2" t="n">
        <v>415027.9375</v>
      </c>
      <c r="G11741" s="2" t="n">
        <v>2025.48364257813</v>
      </c>
    </row>
    <row r="11742" customFormat="false" ht="12.5" hidden="false" customHeight="false" outlineLevel="0" collapsed="false">
      <c r="A11742" s="2" t="s">
        <v>74</v>
      </c>
      <c r="B11742" s="2" t="n">
        <v>123</v>
      </c>
      <c r="C11742" s="2" t="n">
        <v>222999.84375</v>
      </c>
      <c r="D11742" s="2" t="n">
        <v>32038.029296875</v>
      </c>
      <c r="E11742" s="2" t="n">
        <v>85250.359375</v>
      </c>
      <c r="F11742" s="2" t="n">
        <v>521509.84375</v>
      </c>
      <c r="G11742" s="2" t="n">
        <v>3229.89013671875</v>
      </c>
    </row>
    <row r="11743" customFormat="false" ht="12.5" hidden="false" customHeight="false" outlineLevel="0" collapsed="false">
      <c r="A11743" s="2" t="s">
        <v>151</v>
      </c>
      <c r="B11743" s="2" t="n">
        <v>123</v>
      </c>
      <c r="C11743" s="2" t="n">
        <v>0</v>
      </c>
      <c r="D11743" s="2" t="n">
        <v>0</v>
      </c>
      <c r="E11743" s="2" t="n">
        <v>0</v>
      </c>
      <c r="F11743" s="2" t="n">
        <v>75.155876159668</v>
      </c>
      <c r="G11743" s="2" t="n">
        <v>0</v>
      </c>
    </row>
    <row r="11744" customFormat="false" ht="12.5" hidden="false" customHeight="false" outlineLevel="0" collapsed="false">
      <c r="A11744" s="2" t="s">
        <v>152</v>
      </c>
      <c r="B11744" s="2" t="n">
        <v>123</v>
      </c>
      <c r="C11744" s="2" t="n">
        <v>0</v>
      </c>
      <c r="D11744" s="2" t="n">
        <v>0</v>
      </c>
      <c r="E11744" s="2" t="n">
        <v>0</v>
      </c>
      <c r="F11744" s="2" t="n">
        <v>0</v>
      </c>
      <c r="G11744" s="2" t="n">
        <v>0</v>
      </c>
    </row>
    <row r="11745" customFormat="false" ht="12.5" hidden="false" customHeight="false" outlineLevel="0" collapsed="false">
      <c r="A11745" s="2" t="s">
        <v>153</v>
      </c>
      <c r="B11745" s="2" t="n">
        <v>123</v>
      </c>
      <c r="C11745" s="2" t="n">
        <v>0</v>
      </c>
      <c r="D11745" s="2" t="n">
        <v>279.97705078125</v>
      </c>
      <c r="E11745" s="2" t="n">
        <v>277.710845947266</v>
      </c>
      <c r="F11745" s="2" t="n">
        <v>583.655395507813</v>
      </c>
      <c r="G11745" s="2" t="n">
        <v>244.62272644043</v>
      </c>
    </row>
    <row r="11746" customFormat="false" ht="12.5" hidden="false" customHeight="false" outlineLevel="0" collapsed="false">
      <c r="A11746" s="2" t="s">
        <v>75</v>
      </c>
      <c r="B11746" s="2" t="n">
        <v>123</v>
      </c>
      <c r="C11746" s="2" t="n">
        <v>211526.796875</v>
      </c>
      <c r="D11746" s="2" t="n">
        <v>30693.69140625</v>
      </c>
      <c r="E11746" s="2" t="n">
        <v>74450.703125</v>
      </c>
      <c r="F11746" s="2" t="n">
        <v>479746</v>
      </c>
      <c r="G11746" s="2" t="n">
        <v>3462.14477539063</v>
      </c>
    </row>
    <row r="11747" customFormat="false" ht="12.5" hidden="false" customHeight="false" outlineLevel="0" collapsed="false">
      <c r="A11747" s="2" t="s">
        <v>77</v>
      </c>
      <c r="B11747" s="2" t="n">
        <v>123</v>
      </c>
      <c r="C11747" s="2" t="n">
        <v>129660.2578125</v>
      </c>
      <c r="D11747" s="2" t="n">
        <v>19390.10546875</v>
      </c>
      <c r="E11747" s="2" t="n">
        <v>60262.73828125</v>
      </c>
      <c r="F11747" s="2" t="n">
        <v>373005.25</v>
      </c>
      <c r="G11747" s="2" t="n">
        <v>1972.15942382813</v>
      </c>
    </row>
    <row r="11748" customFormat="false" ht="12.5" hidden="false" customHeight="false" outlineLevel="0" collapsed="false">
      <c r="A11748" s="2" t="s">
        <v>78</v>
      </c>
      <c r="B11748" s="2" t="n">
        <v>123</v>
      </c>
      <c r="C11748" s="2" t="n">
        <v>106004.71875</v>
      </c>
      <c r="D11748" s="2" t="n">
        <v>16047.4716796875</v>
      </c>
      <c r="E11748" s="2" t="n">
        <v>52389.08203125</v>
      </c>
      <c r="F11748" s="2" t="n">
        <v>315175.875</v>
      </c>
      <c r="G11748" s="2" t="n">
        <v>1864.62145996094</v>
      </c>
    </row>
    <row r="11749" customFormat="false" ht="12.5" hidden="false" customHeight="false" outlineLevel="0" collapsed="false">
      <c r="A11749" s="2" t="s">
        <v>79</v>
      </c>
      <c r="B11749" s="2" t="n">
        <v>123</v>
      </c>
      <c r="C11749" s="2" t="n">
        <v>99287.2265625</v>
      </c>
      <c r="D11749" s="2" t="n">
        <v>15475.8994140625</v>
      </c>
      <c r="E11749" s="2" t="n">
        <v>51802.09375</v>
      </c>
      <c r="F11749" s="2" t="n">
        <v>299085.71875</v>
      </c>
      <c r="G11749" s="2" t="n">
        <v>2124.88891601563</v>
      </c>
    </row>
    <row r="11750" customFormat="false" ht="12.5" hidden="false" customHeight="false" outlineLevel="0" collapsed="false">
      <c r="A11750" s="2" t="s">
        <v>81</v>
      </c>
      <c r="B11750" s="2" t="n">
        <v>123</v>
      </c>
      <c r="C11750" s="2" t="n">
        <v>116488.40625</v>
      </c>
      <c r="D11750" s="2" t="n">
        <v>18141.138671875</v>
      </c>
      <c r="E11750" s="2" t="n">
        <v>61564.90234375</v>
      </c>
      <c r="F11750" s="2" t="n">
        <v>347415.84375</v>
      </c>
      <c r="G11750" s="2" t="n">
        <v>2187.2412109375</v>
      </c>
    </row>
    <row r="11751" customFormat="false" ht="12.5" hidden="false" customHeight="false" outlineLevel="0" collapsed="false">
      <c r="A11751" s="2" t="s">
        <v>82</v>
      </c>
      <c r="B11751" s="2" t="n">
        <v>123</v>
      </c>
      <c r="C11751" s="2" t="n">
        <v>144237.40625</v>
      </c>
      <c r="D11751" s="2" t="n">
        <v>20645.4921875</v>
      </c>
      <c r="E11751" s="2" t="n">
        <v>70403.984375</v>
      </c>
      <c r="F11751" s="2" t="n">
        <v>392247.0625</v>
      </c>
      <c r="G11751" s="2" t="n">
        <v>2729.3056640625</v>
      </c>
    </row>
    <row r="11752" customFormat="false" ht="12.5" hidden="false" customHeight="false" outlineLevel="0" collapsed="false">
      <c r="A11752" s="2" t="s">
        <v>83</v>
      </c>
      <c r="B11752" s="2" t="n">
        <v>123</v>
      </c>
      <c r="C11752" s="2" t="n">
        <v>131789.9375</v>
      </c>
      <c r="D11752" s="2" t="n">
        <v>20215.47265625</v>
      </c>
      <c r="E11752" s="2" t="n">
        <v>64581.07421875</v>
      </c>
      <c r="F11752" s="2" t="n">
        <v>359337.71875</v>
      </c>
      <c r="G11752" s="2" t="n">
        <v>1887.00280761719</v>
      </c>
    </row>
    <row r="11753" customFormat="false" ht="12.5" hidden="false" customHeight="false" outlineLevel="0" collapsed="false">
      <c r="A11753" s="2" t="s">
        <v>85</v>
      </c>
      <c r="B11753" s="2" t="n">
        <v>123</v>
      </c>
      <c r="C11753" s="2" t="n">
        <v>148481.515625</v>
      </c>
      <c r="D11753" s="2" t="n">
        <v>22698.423828125</v>
      </c>
      <c r="E11753" s="2" t="n">
        <v>70110.546875</v>
      </c>
      <c r="F11753" s="2" t="n">
        <v>401770</v>
      </c>
      <c r="G11753" s="2" t="n">
        <v>2004.35229492188</v>
      </c>
    </row>
    <row r="11754" customFormat="false" ht="12.5" hidden="false" customHeight="false" outlineLevel="0" collapsed="false">
      <c r="A11754" s="2" t="s">
        <v>86</v>
      </c>
      <c r="B11754" s="2" t="n">
        <v>123</v>
      </c>
      <c r="C11754" s="2" t="n">
        <v>223325.53125</v>
      </c>
      <c r="D11754" s="2" t="n">
        <v>32887.75</v>
      </c>
      <c r="E11754" s="2" t="n">
        <v>86900.140625</v>
      </c>
      <c r="F11754" s="2" t="n">
        <v>508149</v>
      </c>
      <c r="G11754" s="2" t="n">
        <v>3381.00732421875</v>
      </c>
    </row>
    <row r="11755" customFormat="false" ht="12.5" hidden="false" customHeight="false" outlineLevel="0" collapsed="false">
      <c r="A11755" s="2" t="s">
        <v>154</v>
      </c>
      <c r="B11755" s="2" t="n">
        <v>123</v>
      </c>
      <c r="C11755" s="2" t="n">
        <v>0</v>
      </c>
      <c r="D11755" s="2" t="n">
        <v>21.0776996612549</v>
      </c>
      <c r="E11755" s="2" t="n">
        <v>0</v>
      </c>
      <c r="F11755" s="2" t="n">
        <v>370.930053710938</v>
      </c>
      <c r="G11755" s="2" t="n">
        <v>58.2106781005859</v>
      </c>
    </row>
    <row r="11756" customFormat="false" ht="12.5" hidden="false" customHeight="false" outlineLevel="0" collapsed="false">
      <c r="A11756" s="2" t="s">
        <v>155</v>
      </c>
      <c r="B11756" s="2" t="n">
        <v>123</v>
      </c>
      <c r="C11756" s="2" t="n">
        <v>0</v>
      </c>
      <c r="D11756" s="2" t="n">
        <v>0</v>
      </c>
      <c r="E11756" s="2" t="n">
        <v>0</v>
      </c>
      <c r="F11756" s="2" t="n">
        <v>105.646072387695</v>
      </c>
      <c r="G11756" s="2" t="n">
        <v>0</v>
      </c>
    </row>
    <row r="11757" customFormat="false" ht="12.5" hidden="false" customHeight="false" outlineLevel="0" collapsed="false">
      <c r="A11757" s="2" t="s">
        <v>156</v>
      </c>
      <c r="B11757" s="2" t="n">
        <v>123</v>
      </c>
      <c r="C11757" s="2" t="n">
        <v>21625.318359375</v>
      </c>
      <c r="D11757" s="2" t="n">
        <v>4885.2080078125</v>
      </c>
      <c r="E11757" s="2" t="n">
        <v>3978.66870117188</v>
      </c>
      <c r="F11757" s="2" t="n">
        <v>5379.03662109375</v>
      </c>
      <c r="G11757" s="2" t="n">
        <v>3768.740234375</v>
      </c>
    </row>
    <row r="11758" customFormat="false" ht="12.5" hidden="false" customHeight="false" outlineLevel="0" collapsed="false">
      <c r="A11758" s="2" t="s">
        <v>87</v>
      </c>
      <c r="B11758" s="2" t="n">
        <v>123</v>
      </c>
      <c r="C11758" s="2" t="n">
        <v>221943.890625</v>
      </c>
      <c r="D11758" s="2" t="n">
        <v>31623.783203125</v>
      </c>
      <c r="E11758" s="2" t="n">
        <v>77958.5234375</v>
      </c>
      <c r="F11758" s="2" t="n">
        <v>485019.15625</v>
      </c>
      <c r="G11758" s="2" t="n">
        <v>2572.40966796875</v>
      </c>
    </row>
    <row r="11759" customFormat="false" ht="12.5" hidden="false" customHeight="false" outlineLevel="0" collapsed="false">
      <c r="A11759" s="2" t="s">
        <v>89</v>
      </c>
      <c r="B11759" s="2" t="n">
        <v>123</v>
      </c>
      <c r="C11759" s="2" t="n">
        <v>149478.359375</v>
      </c>
      <c r="D11759" s="2" t="n">
        <v>23091.634765625</v>
      </c>
      <c r="E11759" s="2" t="n">
        <v>67933.140625</v>
      </c>
      <c r="F11759" s="2" t="n">
        <v>398575.625</v>
      </c>
      <c r="G11759" s="2" t="n">
        <v>2450.86840820313</v>
      </c>
    </row>
    <row r="11760" customFormat="false" ht="12.5" hidden="false" customHeight="false" outlineLevel="0" collapsed="false">
      <c r="A11760" s="2" t="s">
        <v>90</v>
      </c>
      <c r="B11760" s="2" t="n">
        <v>123</v>
      </c>
      <c r="C11760" s="2" t="n">
        <v>128525.953125</v>
      </c>
      <c r="D11760" s="2" t="n">
        <v>20213.951171875</v>
      </c>
      <c r="E11760" s="2" t="n">
        <v>68912.4375</v>
      </c>
      <c r="F11760" s="2" t="n">
        <v>395579.75</v>
      </c>
      <c r="G11760" s="2" t="n">
        <v>1723.2705078125</v>
      </c>
    </row>
    <row r="11761" customFormat="false" ht="12.5" hidden="false" customHeight="false" outlineLevel="0" collapsed="false">
      <c r="A11761" s="2" t="s">
        <v>91</v>
      </c>
      <c r="B11761" s="2" t="n">
        <v>123</v>
      </c>
      <c r="C11761" s="2" t="n">
        <v>124135.3984375</v>
      </c>
      <c r="D11761" s="2" t="n">
        <v>19370.1171875</v>
      </c>
      <c r="E11761" s="2" t="n">
        <v>66980.4375</v>
      </c>
      <c r="F11761" s="2" t="n">
        <v>364143.71875</v>
      </c>
      <c r="G11761" s="2" t="n">
        <v>2604.9541015625</v>
      </c>
    </row>
    <row r="11762" customFormat="false" ht="12.5" hidden="false" customHeight="false" outlineLevel="0" collapsed="false">
      <c r="A11762" s="2" t="s">
        <v>93</v>
      </c>
      <c r="B11762" s="2" t="n">
        <v>123</v>
      </c>
      <c r="C11762" s="2" t="n">
        <v>125658.8359375</v>
      </c>
      <c r="D11762" s="2" t="n">
        <v>19139.53125</v>
      </c>
      <c r="E11762" s="2" t="n">
        <v>71499.0078125</v>
      </c>
      <c r="F11762" s="2" t="n">
        <v>383668.375</v>
      </c>
      <c r="G11762" s="2" t="n">
        <v>1994.96264648438</v>
      </c>
    </row>
    <row r="11763" customFormat="false" ht="12.5" hidden="false" customHeight="false" outlineLevel="0" collapsed="false">
      <c r="A11763" s="2" t="s">
        <v>94</v>
      </c>
      <c r="B11763" s="2" t="n">
        <v>123</v>
      </c>
      <c r="C11763" s="2" t="n">
        <v>173592.15625</v>
      </c>
      <c r="D11763" s="2" t="n">
        <v>26282.49609375</v>
      </c>
      <c r="E11763" s="2" t="n">
        <v>87743.734375</v>
      </c>
      <c r="F11763" s="2" t="n">
        <v>456141.875</v>
      </c>
      <c r="G11763" s="2" t="n">
        <v>3279.2177734375</v>
      </c>
    </row>
    <row r="11764" customFormat="false" ht="12.5" hidden="false" customHeight="false" outlineLevel="0" collapsed="false">
      <c r="A11764" s="2" t="s">
        <v>95</v>
      </c>
      <c r="B11764" s="2" t="n">
        <v>123</v>
      </c>
      <c r="C11764" s="2" t="n">
        <v>137169.328125</v>
      </c>
      <c r="D11764" s="2" t="n">
        <v>21874.130859375</v>
      </c>
      <c r="E11764" s="2" t="n">
        <v>69660.953125</v>
      </c>
      <c r="F11764" s="2" t="n">
        <v>371202.125</v>
      </c>
      <c r="G11764" s="2" t="n">
        <v>2042.98803710938</v>
      </c>
    </row>
    <row r="11765" customFormat="false" ht="12.5" hidden="false" customHeight="false" outlineLevel="0" collapsed="false">
      <c r="A11765" s="2" t="s">
        <v>97</v>
      </c>
      <c r="B11765" s="2" t="n">
        <v>123</v>
      </c>
      <c r="C11765" s="2" t="n">
        <v>154484.828125</v>
      </c>
      <c r="D11765" s="2" t="n">
        <v>24316.98046875</v>
      </c>
      <c r="E11765" s="2" t="n">
        <v>76222.640625</v>
      </c>
      <c r="F11765" s="2" t="n">
        <v>417518.90625</v>
      </c>
      <c r="G11765" s="2" t="n">
        <v>2366.76977539063</v>
      </c>
    </row>
    <row r="11766" customFormat="false" ht="12.5" hidden="false" customHeight="false" outlineLevel="0" collapsed="false">
      <c r="A11766" s="2" t="s">
        <v>98</v>
      </c>
      <c r="B11766" s="2" t="n">
        <v>123</v>
      </c>
      <c r="C11766" s="2" t="n">
        <v>238428.125</v>
      </c>
      <c r="D11766" s="2" t="n">
        <v>35344.7265625</v>
      </c>
      <c r="E11766" s="2" t="n">
        <v>96431.5390625</v>
      </c>
      <c r="F11766" s="2" t="n">
        <v>544260.125</v>
      </c>
      <c r="G11766" s="2" t="n">
        <v>3181.70239257813</v>
      </c>
    </row>
    <row r="11767" customFormat="false" ht="12.5" hidden="false" customHeight="false" outlineLevel="0" collapsed="false">
      <c r="A11767" s="2" t="s">
        <v>157</v>
      </c>
      <c r="B11767" s="2" t="n">
        <v>123</v>
      </c>
      <c r="C11767" s="2" t="n">
        <v>8077.42919921875</v>
      </c>
      <c r="D11767" s="2" t="n">
        <v>3405.22607421875</v>
      </c>
      <c r="E11767" s="2" t="n">
        <v>3440.74487304688</v>
      </c>
      <c r="F11767" s="2" t="n">
        <v>5171.59912109375</v>
      </c>
      <c r="G11767" s="2" t="n">
        <v>2093.642578125</v>
      </c>
    </row>
    <row r="11768" customFormat="false" ht="12.5" hidden="false" customHeight="false" outlineLevel="0" collapsed="false">
      <c r="A11768" s="2" t="s">
        <v>158</v>
      </c>
      <c r="B11768" s="2" t="n">
        <v>123</v>
      </c>
      <c r="C11768" s="2" t="n">
        <v>3194.87939453125</v>
      </c>
      <c r="D11768" s="2" t="n">
        <v>520.79296875</v>
      </c>
      <c r="E11768" s="2" t="n">
        <v>255.399475097656</v>
      </c>
      <c r="F11768" s="2" t="n">
        <v>648.671875</v>
      </c>
      <c r="G11768" s="2" t="n">
        <v>32.6191787719727</v>
      </c>
    </row>
    <row r="11769" customFormat="false" ht="12.5" hidden="false" customHeight="false" outlineLevel="0" collapsed="false">
      <c r="A11769" s="2" t="s">
        <v>159</v>
      </c>
      <c r="B11769" s="2" t="n">
        <v>123</v>
      </c>
      <c r="C11769" s="2" t="n">
        <v>0</v>
      </c>
      <c r="D11769" s="2" t="n">
        <v>270.590759277344</v>
      </c>
      <c r="E11769" s="2" t="n">
        <v>321.864837646484</v>
      </c>
      <c r="F11769" s="2" t="n">
        <v>491.725891113281</v>
      </c>
      <c r="G11769" s="2" t="n">
        <v>239.195251464844</v>
      </c>
    </row>
    <row r="11770" customFormat="false" ht="12.5" hidden="false" customHeight="false" outlineLevel="0" collapsed="false">
      <c r="A11770" s="2" t="s">
        <v>99</v>
      </c>
      <c r="B11770" s="2" t="n">
        <v>123</v>
      </c>
      <c r="C11770" s="2" t="n">
        <v>255011.71875</v>
      </c>
      <c r="D11770" s="2" t="n">
        <v>40221.37109375</v>
      </c>
      <c r="E11770" s="2" t="n">
        <v>89684.84375</v>
      </c>
      <c r="F11770" s="2" t="n">
        <v>539548.125</v>
      </c>
      <c r="G11770" s="2" t="n">
        <v>3445.49438476563</v>
      </c>
    </row>
    <row r="11771" customFormat="false" ht="12.5" hidden="false" customHeight="false" outlineLevel="0" collapsed="false">
      <c r="A11771" s="2" t="s">
        <v>100</v>
      </c>
      <c r="B11771" s="2" t="n">
        <v>123</v>
      </c>
      <c r="C11771" s="2" t="n">
        <v>174257.078125</v>
      </c>
      <c r="D11771" s="2" t="n">
        <v>26737.32421875</v>
      </c>
      <c r="E11771" s="2" t="n">
        <v>80133.359375</v>
      </c>
      <c r="F11771" s="2" t="n">
        <v>453147.78125</v>
      </c>
      <c r="G11771" s="2" t="n">
        <v>2268.01196289063</v>
      </c>
    </row>
    <row r="11772" customFormat="false" ht="12.5" hidden="false" customHeight="false" outlineLevel="0" collapsed="false">
      <c r="A11772" s="2" t="s">
        <v>101</v>
      </c>
      <c r="B11772" s="2" t="n">
        <v>123</v>
      </c>
      <c r="C11772" s="2" t="n">
        <v>152285.640625</v>
      </c>
      <c r="D11772" s="2" t="n">
        <v>23474.13671875</v>
      </c>
      <c r="E11772" s="2" t="n">
        <v>74616.1484375</v>
      </c>
      <c r="F11772" s="2" t="n">
        <v>400468.25</v>
      </c>
      <c r="G11772" s="2" t="n">
        <v>2371.97143554688</v>
      </c>
    </row>
    <row r="11773" customFormat="false" ht="12.5" hidden="false" customHeight="false" outlineLevel="0" collapsed="false">
      <c r="A11773" s="2" t="s">
        <v>102</v>
      </c>
      <c r="B11773" s="2" t="n">
        <v>123</v>
      </c>
      <c r="C11773" s="2" t="n">
        <v>126524.3203125</v>
      </c>
      <c r="D11773" s="2" t="n">
        <v>19809.890625</v>
      </c>
      <c r="E11773" s="2" t="n">
        <v>70770.4609375</v>
      </c>
      <c r="F11773" s="2" t="n">
        <v>378435.15625</v>
      </c>
      <c r="G11773" s="2" t="n">
        <v>2497.97290039063</v>
      </c>
    </row>
    <row r="11774" customFormat="false" ht="12.5" hidden="false" customHeight="false" outlineLevel="0" collapsed="false">
      <c r="A11774" s="2" t="s">
        <v>103</v>
      </c>
      <c r="B11774" s="2" t="n">
        <v>123</v>
      </c>
      <c r="C11774" s="2" t="n">
        <v>131346.703125</v>
      </c>
      <c r="D11774" s="2" t="n">
        <v>21241.033203125</v>
      </c>
      <c r="E11774" s="2" t="n">
        <v>74624.609375</v>
      </c>
      <c r="F11774" s="2" t="n">
        <v>389722.53125</v>
      </c>
      <c r="G11774" s="2" t="n">
        <v>2610.72192382813</v>
      </c>
    </row>
    <row r="11775" customFormat="false" ht="12.5" hidden="false" customHeight="false" outlineLevel="0" collapsed="false">
      <c r="A11775" s="2" t="s">
        <v>104</v>
      </c>
      <c r="B11775" s="2" t="n">
        <v>123</v>
      </c>
      <c r="C11775" s="2" t="n">
        <v>159954.359375</v>
      </c>
      <c r="D11775" s="2" t="n">
        <v>25650.169921875</v>
      </c>
      <c r="E11775" s="2" t="n">
        <v>82694.15625</v>
      </c>
      <c r="F11775" s="2" t="n">
        <v>424298.59375</v>
      </c>
      <c r="G11775" s="2" t="n">
        <v>2736.46850585938</v>
      </c>
    </row>
    <row r="11776" customFormat="false" ht="12.5" hidden="false" customHeight="false" outlineLevel="0" collapsed="false">
      <c r="A11776" s="2" t="s">
        <v>105</v>
      </c>
      <c r="B11776" s="2" t="n">
        <v>123</v>
      </c>
      <c r="C11776" s="2" t="n">
        <v>155803.40625</v>
      </c>
      <c r="D11776" s="2" t="n">
        <v>24859.08203125</v>
      </c>
      <c r="E11776" s="2" t="n">
        <v>81634.6640625</v>
      </c>
      <c r="F11776" s="2" t="n">
        <v>425128.0625</v>
      </c>
      <c r="G11776" s="2" t="n">
        <v>2882.15234375</v>
      </c>
    </row>
    <row r="11777" customFormat="false" ht="12.5" hidden="false" customHeight="false" outlineLevel="0" collapsed="false">
      <c r="A11777" s="2" t="s">
        <v>106</v>
      </c>
      <c r="B11777" s="2" t="n">
        <v>123</v>
      </c>
      <c r="C11777" s="2" t="n">
        <v>171299.9375</v>
      </c>
      <c r="D11777" s="2" t="n">
        <v>26429.158203125</v>
      </c>
      <c r="E11777" s="2" t="n">
        <v>86475.4375</v>
      </c>
      <c r="F11777" s="2" t="n">
        <v>464029.46875</v>
      </c>
      <c r="G11777" s="2" t="n">
        <v>2467.8125</v>
      </c>
    </row>
    <row r="11778" customFormat="false" ht="12.5" hidden="false" customHeight="false" outlineLevel="0" collapsed="false">
      <c r="A11778" s="2" t="s">
        <v>107</v>
      </c>
      <c r="B11778" s="2" t="n">
        <v>123</v>
      </c>
      <c r="C11778" s="2" t="n">
        <v>231067.546875</v>
      </c>
      <c r="D11778" s="2" t="n">
        <v>34863.796875</v>
      </c>
      <c r="E11778" s="2" t="n">
        <v>97016.7578125</v>
      </c>
      <c r="F11778" s="2" t="n">
        <v>540945.4375</v>
      </c>
      <c r="G11778" s="2" t="n">
        <v>3382.4814453125</v>
      </c>
    </row>
    <row r="11779" customFormat="false" ht="12.5" hidden="false" customHeight="false" outlineLevel="0" collapsed="false">
      <c r="A11779" s="2" t="s">
        <v>160</v>
      </c>
      <c r="B11779" s="2" t="n">
        <v>123</v>
      </c>
      <c r="C11779" s="2" t="n">
        <v>12456.03515625</v>
      </c>
      <c r="D11779" s="2" t="n">
        <v>2005.41149902344</v>
      </c>
      <c r="E11779" s="2" t="n">
        <v>1472.08715820313</v>
      </c>
      <c r="F11779" s="2" t="n">
        <v>2123.3212890625</v>
      </c>
      <c r="G11779" s="2" t="n">
        <v>907.010559082031</v>
      </c>
    </row>
    <row r="11780" customFormat="false" ht="12.5" hidden="false" customHeight="false" outlineLevel="0" collapsed="false">
      <c r="A11780" s="2" t="s">
        <v>161</v>
      </c>
      <c r="B11780" s="2" t="n">
        <v>123</v>
      </c>
      <c r="C11780" s="2" t="n">
        <v>1657.89208984375</v>
      </c>
      <c r="D11780" s="2" t="n">
        <v>630.453430175781</v>
      </c>
      <c r="E11780" s="2" t="n">
        <v>550.218994140625</v>
      </c>
      <c r="F11780" s="2" t="n">
        <v>1836.79760742188</v>
      </c>
      <c r="G11780" s="2" t="n">
        <v>1963.97216796875</v>
      </c>
    </row>
    <row r="11781" customFormat="false" ht="12.5" hidden="false" customHeight="false" outlineLevel="0" collapsed="false">
      <c r="A11781" s="2" t="s">
        <v>162</v>
      </c>
      <c r="B11781" s="2" t="n">
        <v>123</v>
      </c>
      <c r="C11781" s="2" t="n">
        <v>32852.671875</v>
      </c>
      <c r="D11781" s="2" t="n">
        <v>6265.46435546875</v>
      </c>
      <c r="E11781" s="2" t="n">
        <v>4555.89697265625</v>
      </c>
      <c r="F11781" s="2" t="n">
        <v>6039.591796875</v>
      </c>
      <c r="G11781" s="2" t="n">
        <v>2832.56811523438</v>
      </c>
    </row>
    <row r="11782" customFormat="false" ht="12.5" hidden="false" customHeight="false" outlineLevel="0" collapsed="false">
      <c r="A11782" s="2" t="s">
        <v>108</v>
      </c>
      <c r="B11782" s="2" t="n">
        <v>123</v>
      </c>
      <c r="C11782" s="2" t="n">
        <v>264909.75</v>
      </c>
      <c r="D11782" s="2" t="n">
        <v>39021.8046875</v>
      </c>
      <c r="E11782" s="2" t="n">
        <v>93445.5078125</v>
      </c>
      <c r="F11782" s="2" t="n">
        <v>561527.5</v>
      </c>
      <c r="G11782" s="2" t="n">
        <v>3285.06030273438</v>
      </c>
    </row>
    <row r="11783" customFormat="false" ht="12.5" hidden="false" customHeight="false" outlineLevel="0" collapsed="false">
      <c r="A11783" s="2" t="s">
        <v>109</v>
      </c>
      <c r="B11783" s="2" t="n">
        <v>123</v>
      </c>
      <c r="C11783" s="2" t="n">
        <v>172915.1875</v>
      </c>
      <c r="D11783" s="2" t="n">
        <v>26224.66796875</v>
      </c>
      <c r="E11783" s="2" t="n">
        <v>84009.0859375</v>
      </c>
      <c r="F11783" s="2" t="n">
        <v>472137.65625</v>
      </c>
      <c r="G11783" s="2" t="n">
        <v>2231.95556640625</v>
      </c>
    </row>
    <row r="11784" customFormat="false" ht="12.5" hidden="false" customHeight="false" outlineLevel="0" collapsed="false">
      <c r="A11784" s="2" t="s">
        <v>110</v>
      </c>
      <c r="B11784" s="2" t="n">
        <v>123</v>
      </c>
      <c r="C11784" s="2" t="n">
        <v>156000.140625</v>
      </c>
      <c r="D11784" s="2" t="n">
        <v>23333.466796875</v>
      </c>
      <c r="E11784" s="2" t="n">
        <v>75722.2109375</v>
      </c>
      <c r="F11784" s="2" t="n">
        <v>412097.09375</v>
      </c>
      <c r="G11784" s="2" t="n">
        <v>2711.36352539063</v>
      </c>
    </row>
    <row r="11785" customFormat="false" ht="12.5" hidden="false" customHeight="false" outlineLevel="0" collapsed="false">
      <c r="A11785" s="2" t="s">
        <v>111</v>
      </c>
      <c r="B11785" s="2" t="n">
        <v>123</v>
      </c>
      <c r="C11785" s="2" t="n">
        <v>160802.5</v>
      </c>
      <c r="D11785" s="2" t="n">
        <v>25571.890625</v>
      </c>
      <c r="E11785" s="2" t="n">
        <v>84870.0546875</v>
      </c>
      <c r="F11785" s="2" t="n">
        <v>460445.40625</v>
      </c>
      <c r="G11785" s="2" t="n">
        <v>2191.810546875</v>
      </c>
    </row>
    <row r="11786" customFormat="false" ht="12.5" hidden="false" customHeight="false" outlineLevel="0" collapsed="false">
      <c r="A11786" s="2" t="s">
        <v>112</v>
      </c>
      <c r="B11786" s="2" t="n">
        <v>123</v>
      </c>
      <c r="C11786" s="2" t="n">
        <v>144090.53125</v>
      </c>
      <c r="D11786" s="2" t="n">
        <v>23131.453125</v>
      </c>
      <c r="E11786" s="2" t="n">
        <v>78119.9453125</v>
      </c>
      <c r="F11786" s="2" t="n">
        <v>410641.6875</v>
      </c>
      <c r="G11786" s="2" t="n">
        <v>2184.28564453125</v>
      </c>
    </row>
    <row r="11787" customFormat="false" ht="12.5" hidden="false" customHeight="false" outlineLevel="0" collapsed="false">
      <c r="A11787" s="2" t="s">
        <v>113</v>
      </c>
      <c r="B11787" s="2" t="n">
        <v>123</v>
      </c>
      <c r="C11787" s="2" t="n">
        <v>178883.578125</v>
      </c>
      <c r="D11787" s="2" t="n">
        <v>29508.666015625</v>
      </c>
      <c r="E11787" s="2" t="n">
        <v>91551.2578125</v>
      </c>
      <c r="F11787" s="2" t="n">
        <v>473535.21875</v>
      </c>
      <c r="G11787" s="2" t="n">
        <v>2979.8369140625</v>
      </c>
    </row>
    <row r="11788" customFormat="false" ht="12.5" hidden="false" customHeight="false" outlineLevel="0" collapsed="false">
      <c r="A11788" s="2" t="s">
        <v>114</v>
      </c>
      <c r="B11788" s="2" t="n">
        <v>123</v>
      </c>
      <c r="C11788" s="2" t="n">
        <v>192961.734375</v>
      </c>
      <c r="D11788" s="2" t="n">
        <v>37093.3515625</v>
      </c>
      <c r="E11788" s="2" t="n">
        <v>91303.0859375</v>
      </c>
      <c r="F11788" s="2" t="n">
        <v>472571.875</v>
      </c>
      <c r="G11788" s="2" t="n">
        <v>4287.97119140625</v>
      </c>
    </row>
    <row r="11789" customFormat="false" ht="12.5" hidden="false" customHeight="false" outlineLevel="0" collapsed="false">
      <c r="A11789" s="2" t="s">
        <v>115</v>
      </c>
      <c r="B11789" s="2" t="n">
        <v>123</v>
      </c>
      <c r="C11789" s="2" t="n">
        <v>208897.734375</v>
      </c>
      <c r="D11789" s="2" t="n">
        <v>32825.74609375</v>
      </c>
      <c r="E11789" s="2" t="n">
        <v>104179.09375</v>
      </c>
      <c r="F11789" s="2" t="n">
        <v>564328.9375</v>
      </c>
      <c r="G11789" s="2" t="n">
        <v>3019.77197265625</v>
      </c>
    </row>
    <row r="11790" customFormat="false" ht="12.5" hidden="false" customHeight="false" outlineLevel="0" collapsed="false">
      <c r="A11790" s="2" t="s">
        <v>116</v>
      </c>
      <c r="B11790" s="2" t="n">
        <v>123</v>
      </c>
      <c r="C11790" s="2" t="n">
        <v>275544.3125</v>
      </c>
      <c r="D11790" s="2" t="n">
        <v>43228.484375</v>
      </c>
      <c r="E11790" s="2" t="n">
        <v>109871.640625</v>
      </c>
      <c r="F11790" s="2" t="n">
        <v>615985.6875</v>
      </c>
      <c r="G11790" s="2" t="n">
        <v>3931.99462890625</v>
      </c>
    </row>
    <row r="11791" customFormat="false" ht="12.5" hidden="false" customHeight="false" outlineLevel="0" collapsed="false">
      <c r="A11791" s="2" t="s">
        <v>163</v>
      </c>
      <c r="B11791" s="2" t="n">
        <v>123</v>
      </c>
      <c r="C11791" s="2" t="n">
        <v>10471.9658203125</v>
      </c>
      <c r="D11791" s="2" t="n">
        <v>1728.39270019531</v>
      </c>
      <c r="E11791" s="2" t="n">
        <v>964.580749511719</v>
      </c>
      <c r="F11791" s="2" t="n">
        <v>2029.29760742188</v>
      </c>
      <c r="G11791" s="2" t="n">
        <v>0</v>
      </c>
    </row>
    <row r="11792" customFormat="false" ht="12.5" hidden="false" customHeight="false" outlineLevel="0" collapsed="false">
      <c r="A11792" s="2" t="s">
        <v>164</v>
      </c>
      <c r="B11792" s="2" t="n">
        <v>123</v>
      </c>
      <c r="C11792" s="2" t="n">
        <v>0</v>
      </c>
      <c r="D11792" s="2" t="n">
        <v>0</v>
      </c>
      <c r="E11792" s="2" t="n">
        <v>0</v>
      </c>
      <c r="F11792" s="2" t="n">
        <v>0</v>
      </c>
      <c r="G11792" s="2" t="n">
        <v>67.0390548706055</v>
      </c>
    </row>
    <row r="11793" customFormat="false" ht="12.5" hidden="false" customHeight="false" outlineLevel="0" collapsed="false">
      <c r="A11793" s="2" t="s">
        <v>165</v>
      </c>
      <c r="B11793" s="2" t="n">
        <v>123</v>
      </c>
      <c r="C11793" s="2" t="n">
        <v>8525.13671875</v>
      </c>
      <c r="D11793" s="2" t="n">
        <v>3229.35522460938</v>
      </c>
      <c r="E11793" s="2" t="n">
        <v>3687.453125</v>
      </c>
      <c r="F11793" s="2" t="n">
        <v>8010.91650390625</v>
      </c>
      <c r="G11793" s="2" t="n">
        <v>11066.853515625</v>
      </c>
    </row>
    <row r="11794" customFormat="false" ht="12.5" hidden="false" customHeight="false" outlineLevel="0" collapsed="false">
      <c r="A11794" s="2" t="s">
        <v>117</v>
      </c>
      <c r="B11794" s="2" t="n">
        <v>123</v>
      </c>
      <c r="C11794" s="2" t="n">
        <v>299900.90625</v>
      </c>
      <c r="D11794" s="2" t="n">
        <v>45699.38671875</v>
      </c>
      <c r="E11794" s="2" t="n">
        <v>94946.65625</v>
      </c>
      <c r="F11794" s="2" t="n">
        <v>580092.6875</v>
      </c>
      <c r="G11794" s="2" t="n">
        <v>3777.59423828125</v>
      </c>
    </row>
    <row r="11795" customFormat="false" ht="12.5" hidden="false" customHeight="false" outlineLevel="0" collapsed="false">
      <c r="A11795" s="2" t="s">
        <v>118</v>
      </c>
      <c r="B11795" s="2" t="n">
        <v>123</v>
      </c>
      <c r="C11795" s="2" t="n">
        <v>200496.015625</v>
      </c>
      <c r="D11795" s="2" t="n">
        <v>30286.66015625</v>
      </c>
      <c r="E11795" s="2" t="n">
        <v>90550.234375</v>
      </c>
      <c r="F11795" s="2" t="n">
        <v>536099.8125</v>
      </c>
      <c r="G11795" s="2" t="n">
        <v>2040.57165527344</v>
      </c>
    </row>
    <row r="11796" customFormat="false" ht="12.5" hidden="false" customHeight="false" outlineLevel="0" collapsed="false">
      <c r="A11796" s="2" t="s">
        <v>119</v>
      </c>
      <c r="B11796" s="2" t="n">
        <v>123</v>
      </c>
      <c r="C11796" s="2" t="n">
        <v>186665.09375</v>
      </c>
      <c r="D11796" s="2" t="n">
        <v>28338.078125</v>
      </c>
      <c r="E11796" s="2" t="n">
        <v>84834.15625</v>
      </c>
      <c r="F11796" s="2" t="n">
        <v>475689.375</v>
      </c>
      <c r="G11796" s="2" t="n">
        <v>2786.6396484375</v>
      </c>
    </row>
    <row r="11797" customFormat="false" ht="12.5" hidden="false" customHeight="false" outlineLevel="0" collapsed="false">
      <c r="A11797" s="2" t="s">
        <v>120</v>
      </c>
      <c r="B11797" s="2" t="n">
        <v>123</v>
      </c>
      <c r="C11797" s="2" t="n">
        <v>158206.921875</v>
      </c>
      <c r="D11797" s="2" t="n">
        <v>23955.119140625</v>
      </c>
      <c r="E11797" s="2" t="n">
        <v>78158.2265625</v>
      </c>
      <c r="F11797" s="2" t="n">
        <v>430962.71875</v>
      </c>
      <c r="G11797" s="2" t="n">
        <v>2161.67016601563</v>
      </c>
    </row>
    <row r="11798" customFormat="false" ht="12.5" hidden="false" customHeight="false" outlineLevel="0" collapsed="false">
      <c r="A11798" s="2" t="s">
        <v>121</v>
      </c>
      <c r="B11798" s="2" t="n">
        <v>123</v>
      </c>
      <c r="C11798" s="2" t="n">
        <v>166804.671875</v>
      </c>
      <c r="D11798" s="2" t="n">
        <v>25688.046875</v>
      </c>
      <c r="E11798" s="2" t="n">
        <v>81726.2734375</v>
      </c>
      <c r="F11798" s="2" t="n">
        <v>438651.46875</v>
      </c>
      <c r="G11798" s="2" t="n">
        <v>2619.27490234375</v>
      </c>
    </row>
    <row r="11799" customFormat="false" ht="12.5" hidden="false" customHeight="false" outlineLevel="0" collapsed="false">
      <c r="A11799" s="2" t="s">
        <v>122</v>
      </c>
      <c r="B11799" s="2" t="n">
        <v>123</v>
      </c>
      <c r="C11799" s="2" t="n">
        <v>195887.640625</v>
      </c>
      <c r="D11799" s="2" t="n">
        <v>30654.2578125</v>
      </c>
      <c r="E11799" s="2" t="n">
        <v>90696.546875</v>
      </c>
      <c r="F11799" s="2" t="n">
        <v>481696.09375</v>
      </c>
      <c r="G11799" s="2" t="n">
        <v>3975.45288085938</v>
      </c>
    </row>
    <row r="11800" customFormat="false" ht="12.5" hidden="false" customHeight="false" outlineLevel="0" collapsed="false">
      <c r="A11800" s="2" t="s">
        <v>123</v>
      </c>
      <c r="B11800" s="2" t="n">
        <v>123</v>
      </c>
      <c r="C11800" s="2" t="n">
        <v>189967.15625</v>
      </c>
      <c r="D11800" s="2" t="n">
        <v>29676.9453125</v>
      </c>
      <c r="E11800" s="2" t="n">
        <v>90512.6875</v>
      </c>
      <c r="F11800" s="2" t="n">
        <v>488195.5625</v>
      </c>
      <c r="G11800" s="2" t="n">
        <v>2554.67553710938</v>
      </c>
    </row>
    <row r="11801" customFormat="false" ht="12.5" hidden="false" customHeight="false" outlineLevel="0" collapsed="false">
      <c r="A11801" s="2" t="s">
        <v>124</v>
      </c>
      <c r="B11801" s="2" t="n">
        <v>123</v>
      </c>
      <c r="C11801" s="2" t="n">
        <v>218939.046875</v>
      </c>
      <c r="D11801" s="2" t="n">
        <v>35023.2421875</v>
      </c>
      <c r="E11801" s="2" t="n">
        <v>103468.375</v>
      </c>
      <c r="F11801" s="2" t="n">
        <v>572524.4375</v>
      </c>
      <c r="G11801" s="2" t="n">
        <v>3311.29541015625</v>
      </c>
    </row>
    <row r="11802" customFormat="false" ht="12.5" hidden="false" customHeight="false" outlineLevel="0" collapsed="false">
      <c r="A11802" s="2" t="s">
        <v>125</v>
      </c>
      <c r="B11802" s="2" t="n">
        <v>123</v>
      </c>
      <c r="C11802" s="2" t="n">
        <v>251362.8125</v>
      </c>
      <c r="D11802" s="2" t="n">
        <v>37983.9296875</v>
      </c>
      <c r="E11802" s="2" t="n">
        <v>104163.4375</v>
      </c>
      <c r="F11802" s="2" t="n">
        <v>606640.75</v>
      </c>
      <c r="G11802" s="2" t="n">
        <v>2728</v>
      </c>
    </row>
    <row r="11803" customFormat="false" ht="12.5" hidden="false" customHeight="false" outlineLevel="0" collapsed="false">
      <c r="A11803" s="2" t="s">
        <v>166</v>
      </c>
      <c r="B11803" s="2" t="n">
        <v>123</v>
      </c>
      <c r="C11803" s="2" t="n">
        <v>5280.880859375</v>
      </c>
      <c r="D11803" s="2" t="n">
        <v>1959.72119140625</v>
      </c>
      <c r="E11803" s="2" t="n">
        <v>1816.267578125</v>
      </c>
      <c r="F11803" s="2" t="n">
        <v>3031.57299804688</v>
      </c>
      <c r="G11803" s="2" t="n">
        <v>2173.3505859375</v>
      </c>
    </row>
    <row r="11804" customFormat="false" ht="12.5" hidden="false" customHeight="false" outlineLevel="0" collapsed="false">
      <c r="A11804" s="2" t="s">
        <v>167</v>
      </c>
      <c r="B11804" s="2" t="n">
        <v>123</v>
      </c>
      <c r="C11804" s="2" t="n">
        <v>58475.1875</v>
      </c>
      <c r="D11804" s="2" t="n">
        <v>12160.3251953125</v>
      </c>
      <c r="E11804" s="2" t="n">
        <v>9805.1474609375</v>
      </c>
      <c r="F11804" s="2" t="n">
        <v>13722.4033203125</v>
      </c>
      <c r="G11804" s="2" t="n">
        <v>7932.421875</v>
      </c>
    </row>
    <row r="11805" customFormat="false" ht="12.5" hidden="false" customHeight="false" outlineLevel="0" collapsed="false">
      <c r="A11805" s="2" t="s">
        <v>168</v>
      </c>
      <c r="B11805" s="2" t="n">
        <v>123</v>
      </c>
      <c r="C11805" s="2" t="n">
        <v>18362.953125</v>
      </c>
      <c r="D11805" s="2" t="n">
        <v>3773.55932617188</v>
      </c>
      <c r="E11805" s="2" t="n">
        <v>2632.4560546875</v>
      </c>
      <c r="F11805" s="2" t="n">
        <v>4789.3037109375</v>
      </c>
      <c r="G11805" s="2" t="n">
        <v>5625.0908203125</v>
      </c>
    </row>
    <row r="11806" customFormat="false" ht="12.5" hidden="false" customHeight="false" outlineLevel="0" collapsed="false">
      <c r="A11806" s="2" t="s">
        <v>126</v>
      </c>
      <c r="B11806" s="2" t="n">
        <v>123</v>
      </c>
      <c r="C11806" s="2" t="n">
        <v>285669.9375</v>
      </c>
      <c r="D11806" s="2" t="n">
        <v>42952.92578125</v>
      </c>
      <c r="E11806" s="2" t="n">
        <v>99523.421875</v>
      </c>
      <c r="F11806" s="2" t="n">
        <v>649253.375</v>
      </c>
      <c r="G11806" s="2" t="n">
        <v>3504.23266601563</v>
      </c>
    </row>
    <row r="11807" customFormat="false" ht="12.5" hidden="false" customHeight="false" outlineLevel="0" collapsed="false">
      <c r="A11807" s="2" t="s">
        <v>127</v>
      </c>
      <c r="B11807" s="2" t="n">
        <v>123</v>
      </c>
      <c r="C11807" s="2" t="n">
        <v>206654.03125</v>
      </c>
      <c r="D11807" s="2" t="n">
        <v>31853.294921875</v>
      </c>
      <c r="E11807" s="2" t="n">
        <v>89889.0859375</v>
      </c>
      <c r="F11807" s="2" t="n">
        <v>559232.5625</v>
      </c>
      <c r="G11807" s="2" t="n">
        <v>2972.75146484375</v>
      </c>
    </row>
    <row r="11808" customFormat="false" ht="12.5" hidden="false" customHeight="false" outlineLevel="0" collapsed="false">
      <c r="A11808" s="2" t="s">
        <v>128</v>
      </c>
      <c r="B11808" s="2" t="n">
        <v>123</v>
      </c>
      <c r="C11808" s="2" t="n">
        <v>171757.109375</v>
      </c>
      <c r="D11808" s="2" t="n">
        <v>25133.796875</v>
      </c>
      <c r="E11808" s="2" t="n">
        <v>74345.3828125</v>
      </c>
      <c r="F11808" s="2" t="n">
        <v>435866.0625</v>
      </c>
      <c r="G11808" s="2" t="n">
        <v>2906.52807617188</v>
      </c>
    </row>
    <row r="11809" customFormat="false" ht="12.5" hidden="false" customHeight="false" outlineLevel="0" collapsed="false">
      <c r="A11809" s="2" t="s">
        <v>129</v>
      </c>
      <c r="B11809" s="2" t="n">
        <v>123</v>
      </c>
      <c r="C11809" s="2" t="n">
        <v>170454.265625</v>
      </c>
      <c r="D11809" s="2" t="n">
        <v>26127.4765625</v>
      </c>
      <c r="E11809" s="2" t="n">
        <v>85328.921875</v>
      </c>
      <c r="F11809" s="2" t="n">
        <v>485050.03125</v>
      </c>
      <c r="G11809" s="2" t="n">
        <v>2755.90307617188</v>
      </c>
    </row>
    <row r="11810" customFormat="false" ht="12.5" hidden="false" customHeight="false" outlineLevel="0" collapsed="false">
      <c r="A11810" s="2" t="s">
        <v>130</v>
      </c>
      <c r="B11810" s="2" t="n">
        <v>123</v>
      </c>
      <c r="C11810" s="2" t="n">
        <v>213812.125</v>
      </c>
      <c r="D11810" s="2" t="n">
        <v>30829.904296875</v>
      </c>
      <c r="E11810" s="2" t="n">
        <v>93809.921875</v>
      </c>
      <c r="F11810" s="2" t="n">
        <v>521091.25</v>
      </c>
      <c r="G11810" s="2" t="n">
        <v>3020.0859375</v>
      </c>
    </row>
    <row r="11811" customFormat="false" ht="12.5" hidden="false" customHeight="false" outlineLevel="0" collapsed="false">
      <c r="A11811" s="2" t="s">
        <v>131</v>
      </c>
      <c r="B11811" s="2" t="n">
        <v>123</v>
      </c>
      <c r="C11811" s="2" t="n">
        <v>222449.46875</v>
      </c>
      <c r="D11811" s="2" t="n">
        <v>33626.19921875</v>
      </c>
      <c r="E11811" s="2" t="n">
        <v>99596.0859375</v>
      </c>
      <c r="F11811" s="2" t="n">
        <v>556463.4375</v>
      </c>
      <c r="G11811" s="2" t="n">
        <v>2839.48876953125</v>
      </c>
    </row>
    <row r="11812" customFormat="false" ht="12.5" hidden="false" customHeight="false" outlineLevel="0" collapsed="false">
      <c r="A11812" s="2" t="s">
        <v>132</v>
      </c>
      <c r="B11812" s="2" t="n">
        <v>123</v>
      </c>
      <c r="C11812" s="2" t="n">
        <v>219292.671875</v>
      </c>
      <c r="D11812" s="2" t="n">
        <v>32977.3671875</v>
      </c>
      <c r="E11812" s="2" t="n">
        <v>98827.6328125</v>
      </c>
      <c r="F11812" s="2" t="n">
        <v>557200.5</v>
      </c>
      <c r="G11812" s="2" t="n">
        <v>3517.70556640625</v>
      </c>
    </row>
    <row r="11813" customFormat="false" ht="12.5" hidden="false" customHeight="false" outlineLevel="0" collapsed="false">
      <c r="A11813" s="2" t="s">
        <v>133</v>
      </c>
      <c r="B11813" s="2" t="n">
        <v>123</v>
      </c>
      <c r="C11813" s="2" t="n">
        <v>212600.609375</v>
      </c>
      <c r="D11813" s="2" t="n">
        <v>32995.45703125</v>
      </c>
      <c r="E11813" s="2" t="n">
        <v>93956.2890625</v>
      </c>
      <c r="F11813" s="2" t="n">
        <v>545858.125</v>
      </c>
      <c r="G11813" s="2" t="n">
        <v>3408.94946289063</v>
      </c>
    </row>
    <row r="11814" customFormat="false" ht="12.5" hidden="false" customHeight="false" outlineLevel="0" collapsed="false">
      <c r="A11814" s="2" t="s">
        <v>134</v>
      </c>
      <c r="B11814" s="2" t="n">
        <v>123</v>
      </c>
      <c r="C11814" s="2" t="n">
        <v>292649.84375</v>
      </c>
      <c r="D11814" s="2" t="n">
        <v>43739.59375</v>
      </c>
      <c r="E11814" s="2" t="n">
        <v>109232.5546875</v>
      </c>
      <c r="F11814" s="2" t="n">
        <v>655322.5</v>
      </c>
      <c r="G11814" s="2" t="n">
        <v>4597.3095703125</v>
      </c>
    </row>
    <row r="11815" customFormat="false" ht="12.5" hidden="false" customHeight="false" outlineLevel="0" collapsed="false">
      <c r="A11815" s="2" t="s">
        <v>169</v>
      </c>
      <c r="B11815" s="2" t="n">
        <v>123</v>
      </c>
      <c r="C11815" s="2" t="n">
        <v>5119.166015625</v>
      </c>
      <c r="D11815" s="2" t="n">
        <v>971.420837402344</v>
      </c>
      <c r="E11815" s="2" t="n">
        <v>30.8245983123779</v>
      </c>
      <c r="F11815" s="2" t="n">
        <v>606.943481445313</v>
      </c>
      <c r="G11815" s="2" t="n">
        <v>526.18896484375</v>
      </c>
    </row>
    <row r="11816" customFormat="false" ht="12.5" hidden="false" customHeight="false" outlineLevel="0" collapsed="false">
      <c r="A11816" s="2" t="s">
        <v>170</v>
      </c>
      <c r="B11816" s="2" t="n">
        <v>123</v>
      </c>
      <c r="C11816" s="2" t="n">
        <v>12953.5703125</v>
      </c>
      <c r="D11816" s="2" t="n">
        <v>2365.78515625</v>
      </c>
      <c r="E11816" s="2" t="n">
        <v>825.453735351563</v>
      </c>
      <c r="F11816" s="2" t="n">
        <v>2704.775390625</v>
      </c>
      <c r="G11816" s="2" t="n">
        <v>3000.78540039063</v>
      </c>
    </row>
    <row r="11817" customFormat="false" ht="12.5" hidden="false" customHeight="false" outlineLevel="0" collapsed="false">
      <c r="A11817" s="2" t="s">
        <v>147</v>
      </c>
      <c r="B11817" s="2" t="n">
        <v>124</v>
      </c>
      <c r="C11817" s="2" t="n">
        <v>28500.583984375</v>
      </c>
      <c r="D11817" s="2" t="n">
        <v>3742.11840820313</v>
      </c>
      <c r="E11817" s="2" t="n">
        <v>2173.876953125</v>
      </c>
      <c r="F11817" s="2" t="n">
        <v>2753.1064453125</v>
      </c>
      <c r="G11817" s="2" t="n">
        <v>1193.32397460938</v>
      </c>
    </row>
    <row r="11818" customFormat="false" ht="12.5" hidden="false" customHeight="false" outlineLevel="0" collapsed="false">
      <c r="A11818" s="2" t="s">
        <v>44</v>
      </c>
      <c r="B11818" s="2" t="n">
        <v>124</v>
      </c>
      <c r="C11818" s="2" t="n">
        <v>194774.859375</v>
      </c>
      <c r="D11818" s="2" t="n">
        <v>26309.87890625</v>
      </c>
      <c r="E11818" s="2" t="n">
        <v>58551.66015625</v>
      </c>
      <c r="F11818" s="2" t="n">
        <v>420526.625</v>
      </c>
      <c r="G11818" s="2" t="n">
        <v>2533.26391601563</v>
      </c>
    </row>
    <row r="11819" customFormat="false" ht="12.5" hidden="false" customHeight="false" outlineLevel="0" collapsed="false">
      <c r="A11819" s="2" t="s">
        <v>52</v>
      </c>
      <c r="B11819" s="2" t="n">
        <v>124</v>
      </c>
      <c r="C11819" s="2" t="n">
        <v>117741.5546875</v>
      </c>
      <c r="D11819" s="2" t="n">
        <v>16374.2919921875</v>
      </c>
      <c r="E11819" s="2" t="n">
        <v>46262.39453125</v>
      </c>
      <c r="F11819" s="2" t="n">
        <v>326774.09375</v>
      </c>
      <c r="G11819" s="2" t="n">
        <v>1455.60070800781</v>
      </c>
    </row>
    <row r="11820" customFormat="false" ht="12.5" hidden="false" customHeight="false" outlineLevel="0" collapsed="false">
      <c r="A11820" s="2" t="s">
        <v>53</v>
      </c>
      <c r="B11820" s="2" t="n">
        <v>124</v>
      </c>
      <c r="C11820" s="2" t="n">
        <v>114134.21875</v>
      </c>
      <c r="D11820" s="2" t="n">
        <v>15807.0673828125</v>
      </c>
      <c r="E11820" s="2" t="n">
        <v>47348.87890625</v>
      </c>
      <c r="F11820" s="2" t="n">
        <v>315709.15625</v>
      </c>
      <c r="G11820" s="2" t="n">
        <v>1319.73840332031</v>
      </c>
    </row>
    <row r="11821" customFormat="false" ht="12.5" hidden="false" customHeight="false" outlineLevel="0" collapsed="false">
      <c r="A11821" s="2" t="s">
        <v>54</v>
      </c>
      <c r="B11821" s="2" t="n">
        <v>124</v>
      </c>
      <c r="C11821" s="2" t="n">
        <v>113236.1328125</v>
      </c>
      <c r="D11821" s="2" t="n">
        <v>18386.830078125</v>
      </c>
      <c r="E11821" s="2" t="n">
        <v>46438.8125</v>
      </c>
      <c r="F11821" s="2" t="n">
        <v>293976.21875</v>
      </c>
      <c r="G11821" s="2" t="n">
        <v>1509.16967773438</v>
      </c>
    </row>
    <row r="11822" customFormat="false" ht="12.5" hidden="false" customHeight="false" outlineLevel="0" collapsed="false">
      <c r="A11822" s="2" t="s">
        <v>56</v>
      </c>
      <c r="B11822" s="2" t="n">
        <v>124</v>
      </c>
      <c r="C11822" s="2" t="n">
        <v>100248.4765625</v>
      </c>
      <c r="D11822" s="2" t="n">
        <v>14617.9619140625</v>
      </c>
      <c r="E11822" s="2" t="n">
        <v>49471.765625</v>
      </c>
      <c r="F11822" s="2" t="n">
        <v>314088.75</v>
      </c>
      <c r="G11822" s="2" t="n">
        <v>1079.67724609375</v>
      </c>
    </row>
    <row r="11823" customFormat="false" ht="12.5" hidden="false" customHeight="false" outlineLevel="0" collapsed="false">
      <c r="A11823" s="2" t="s">
        <v>57</v>
      </c>
      <c r="B11823" s="2" t="n">
        <v>124</v>
      </c>
      <c r="C11823" s="2" t="n">
        <v>135934.015625</v>
      </c>
      <c r="D11823" s="2" t="n">
        <v>18272.23828125</v>
      </c>
      <c r="E11823" s="2" t="n">
        <v>58766.1171875</v>
      </c>
      <c r="F11823" s="2" t="n">
        <v>363045.125</v>
      </c>
      <c r="G11823" s="2" t="n">
        <v>1911.15466308594</v>
      </c>
    </row>
    <row r="11824" customFormat="false" ht="12.5" hidden="false" customHeight="false" outlineLevel="0" collapsed="false">
      <c r="A11824" s="2" t="s">
        <v>58</v>
      </c>
      <c r="B11824" s="2" t="n">
        <v>124</v>
      </c>
      <c r="C11824" s="2" t="n">
        <v>119869.03125</v>
      </c>
      <c r="D11824" s="2" t="n">
        <v>16968.03125</v>
      </c>
      <c r="E11824" s="2" t="n">
        <v>55005.1484375</v>
      </c>
      <c r="F11824" s="2" t="n">
        <v>345805.59375</v>
      </c>
      <c r="G11824" s="2" t="n">
        <v>1833.98461914063</v>
      </c>
    </row>
    <row r="11825" customFormat="false" ht="12.5" hidden="false" customHeight="false" outlineLevel="0" collapsed="false">
      <c r="A11825" s="2" t="s">
        <v>61</v>
      </c>
      <c r="B11825" s="2" t="n">
        <v>124</v>
      </c>
      <c r="C11825" s="2" t="n">
        <v>168365.484375</v>
      </c>
      <c r="D11825" s="2" t="n">
        <v>23369.4765625</v>
      </c>
      <c r="E11825" s="2" t="n">
        <v>72794.71875</v>
      </c>
      <c r="F11825" s="2" t="n">
        <v>463914.84375</v>
      </c>
      <c r="G11825" s="2" t="n">
        <v>2308.6650390625</v>
      </c>
    </row>
    <row r="11826" customFormat="false" ht="12.5" hidden="false" customHeight="false" outlineLevel="0" collapsed="false">
      <c r="A11826" s="2" t="s">
        <v>62</v>
      </c>
      <c r="B11826" s="2" t="n">
        <v>124</v>
      </c>
      <c r="C11826" s="2" t="n">
        <v>228229.671875</v>
      </c>
      <c r="D11826" s="2" t="n">
        <v>30510.916015625</v>
      </c>
      <c r="E11826" s="2" t="n">
        <v>79256.921875</v>
      </c>
      <c r="F11826" s="2" t="n">
        <v>515453.59375</v>
      </c>
      <c r="G11826" s="2" t="n">
        <v>3371.57421875</v>
      </c>
    </row>
    <row r="11827" customFormat="false" ht="12.5" hidden="false" customHeight="false" outlineLevel="0" collapsed="false">
      <c r="A11827" s="2" t="s">
        <v>148</v>
      </c>
      <c r="B11827" s="2" t="n">
        <v>124</v>
      </c>
      <c r="C11827" s="2" t="n">
        <v>0</v>
      </c>
      <c r="D11827" s="2" t="n">
        <v>0</v>
      </c>
      <c r="E11827" s="2" t="n">
        <v>0</v>
      </c>
      <c r="F11827" s="2" t="n">
        <v>0</v>
      </c>
      <c r="G11827" s="2" t="n">
        <v>0</v>
      </c>
    </row>
    <row r="11828" customFormat="false" ht="12.5" hidden="false" customHeight="false" outlineLevel="0" collapsed="false">
      <c r="A11828" s="2" t="s">
        <v>149</v>
      </c>
      <c r="B11828" s="2" t="n">
        <v>124</v>
      </c>
      <c r="C11828" s="2" t="n">
        <v>0</v>
      </c>
      <c r="D11828" s="2" t="n">
        <v>0</v>
      </c>
      <c r="E11828" s="2" t="n">
        <v>0</v>
      </c>
      <c r="F11828" s="2" t="n">
        <v>536.214233398438</v>
      </c>
      <c r="G11828" s="2" t="n">
        <v>493.320465087891</v>
      </c>
    </row>
    <row r="11829" customFormat="false" ht="12.5" hidden="false" customHeight="false" outlineLevel="0" collapsed="false">
      <c r="A11829" s="2" t="s">
        <v>150</v>
      </c>
      <c r="B11829" s="2" t="n">
        <v>124</v>
      </c>
      <c r="C11829" s="2" t="n">
        <v>0</v>
      </c>
      <c r="D11829" s="2" t="n">
        <v>0</v>
      </c>
      <c r="E11829" s="2" t="n">
        <v>0</v>
      </c>
      <c r="F11829" s="2" t="n">
        <v>2.73178005218506</v>
      </c>
      <c r="G11829" s="2" t="n">
        <v>106.571998596191</v>
      </c>
    </row>
    <row r="11830" customFormat="false" ht="12.5" hidden="false" customHeight="false" outlineLevel="0" collapsed="false">
      <c r="A11830" s="2" t="s">
        <v>63</v>
      </c>
      <c r="B11830" s="2" t="n">
        <v>124</v>
      </c>
      <c r="C11830" s="2" t="n">
        <v>204776.65625</v>
      </c>
      <c r="D11830" s="2" t="n">
        <v>28638.447265625</v>
      </c>
      <c r="E11830" s="2" t="n">
        <v>69819.3046875</v>
      </c>
      <c r="F11830" s="2" t="n">
        <v>472250.75</v>
      </c>
      <c r="G11830" s="2" t="n">
        <v>3129.24633789063</v>
      </c>
    </row>
    <row r="11831" customFormat="false" ht="12.5" hidden="false" customHeight="false" outlineLevel="0" collapsed="false">
      <c r="A11831" s="2" t="s">
        <v>65</v>
      </c>
      <c r="B11831" s="2" t="n">
        <v>124</v>
      </c>
      <c r="C11831" s="2" t="n">
        <v>128288.7421875</v>
      </c>
      <c r="D11831" s="2" t="n">
        <v>18379.7890625</v>
      </c>
      <c r="E11831" s="2" t="n">
        <v>56961.83984375</v>
      </c>
      <c r="F11831" s="2" t="n">
        <v>374651.78125</v>
      </c>
      <c r="G11831" s="2" t="n">
        <v>1697.74401855469</v>
      </c>
    </row>
    <row r="11832" customFormat="false" ht="12.5" hidden="false" customHeight="false" outlineLevel="0" collapsed="false">
      <c r="A11832" s="2" t="s">
        <v>66</v>
      </c>
      <c r="B11832" s="2" t="n">
        <v>124</v>
      </c>
      <c r="C11832" s="2" t="n">
        <v>108478.640625</v>
      </c>
      <c r="D11832" s="2" t="n">
        <v>15848.8046875</v>
      </c>
      <c r="E11832" s="2" t="n">
        <v>51368.08203125</v>
      </c>
      <c r="F11832" s="2" t="n">
        <v>324541.21875</v>
      </c>
      <c r="G11832" s="2" t="n">
        <v>7082.595703125</v>
      </c>
    </row>
    <row r="11833" customFormat="false" ht="12.5" hidden="false" customHeight="false" outlineLevel="0" collapsed="false">
      <c r="A11833" s="2" t="s">
        <v>67</v>
      </c>
      <c r="B11833" s="2" t="n">
        <v>124</v>
      </c>
      <c r="C11833" s="2" t="n">
        <v>95190.359375</v>
      </c>
      <c r="D11833" s="2" t="n">
        <v>14926.25</v>
      </c>
      <c r="E11833" s="2" t="n">
        <v>48684.6875</v>
      </c>
      <c r="F11833" s="2" t="n">
        <v>293558.84375</v>
      </c>
      <c r="G11833" s="2" t="n">
        <v>1975.94152832031</v>
      </c>
    </row>
    <row r="11834" customFormat="false" ht="12.5" hidden="false" customHeight="false" outlineLevel="0" collapsed="false">
      <c r="A11834" s="2" t="s">
        <v>69</v>
      </c>
      <c r="B11834" s="2" t="n">
        <v>124</v>
      </c>
      <c r="C11834" s="2" t="n">
        <v>109159.203125</v>
      </c>
      <c r="D11834" s="2" t="n">
        <v>19005.79296875</v>
      </c>
      <c r="E11834" s="2" t="n">
        <v>54790.16796875</v>
      </c>
      <c r="F11834" s="2" t="n">
        <v>319562</v>
      </c>
      <c r="G11834" s="2" t="n">
        <v>2090.48754882813</v>
      </c>
    </row>
    <row r="11835" customFormat="false" ht="12.5" hidden="false" customHeight="false" outlineLevel="0" collapsed="false">
      <c r="A11835" s="2" t="s">
        <v>70</v>
      </c>
      <c r="B11835" s="2" t="n">
        <v>124</v>
      </c>
      <c r="C11835" s="2" t="n">
        <v>135264.1875</v>
      </c>
      <c r="D11835" s="2" t="n">
        <v>18667.716796875</v>
      </c>
      <c r="E11835" s="2" t="n">
        <v>60669.18359375</v>
      </c>
      <c r="F11835" s="2" t="n">
        <v>354271.09375</v>
      </c>
      <c r="G11835" s="2" t="n">
        <v>2286.22265625</v>
      </c>
    </row>
    <row r="11836" customFormat="false" ht="12.5" hidden="false" customHeight="false" outlineLevel="0" collapsed="false">
      <c r="A11836" s="2" t="s">
        <v>71</v>
      </c>
      <c r="B11836" s="2" t="n">
        <v>124</v>
      </c>
      <c r="C11836" s="2" t="n">
        <v>132498.15625</v>
      </c>
      <c r="D11836" s="2" t="n">
        <v>20110.728515625</v>
      </c>
      <c r="E11836" s="2" t="n">
        <v>62384.484375</v>
      </c>
      <c r="F11836" s="2" t="n">
        <v>365699.15625</v>
      </c>
      <c r="G11836" s="2" t="n">
        <v>1986.42590332031</v>
      </c>
    </row>
    <row r="11837" customFormat="false" ht="12.5" hidden="false" customHeight="false" outlineLevel="0" collapsed="false">
      <c r="A11837" s="2" t="s">
        <v>73</v>
      </c>
      <c r="B11837" s="2" t="n">
        <v>124</v>
      </c>
      <c r="C11837" s="2" t="n">
        <v>147272.703125</v>
      </c>
      <c r="D11837" s="2" t="n">
        <v>20987.19921875</v>
      </c>
      <c r="E11837" s="2" t="n">
        <v>68795.328125</v>
      </c>
      <c r="F11837" s="2" t="n">
        <v>414972.59375</v>
      </c>
      <c r="G11837" s="2" t="n">
        <v>1882.56628417969</v>
      </c>
    </row>
    <row r="11838" customFormat="false" ht="12.5" hidden="false" customHeight="false" outlineLevel="0" collapsed="false">
      <c r="A11838" s="2" t="s">
        <v>74</v>
      </c>
      <c r="B11838" s="2" t="n">
        <v>124</v>
      </c>
      <c r="C11838" s="2" t="n">
        <v>221179.875</v>
      </c>
      <c r="D11838" s="2" t="n">
        <v>31851.439453125</v>
      </c>
      <c r="E11838" s="2" t="n">
        <v>85123.5078125</v>
      </c>
      <c r="F11838" s="2" t="n">
        <v>521074.65625</v>
      </c>
      <c r="G11838" s="2" t="n">
        <v>3173.31982421875</v>
      </c>
    </row>
    <row r="11839" customFormat="false" ht="12.5" hidden="false" customHeight="false" outlineLevel="0" collapsed="false">
      <c r="A11839" s="2" t="s">
        <v>151</v>
      </c>
      <c r="B11839" s="2" t="n">
        <v>124</v>
      </c>
      <c r="C11839" s="2" t="n">
        <v>0</v>
      </c>
      <c r="D11839" s="2" t="n">
        <v>0</v>
      </c>
      <c r="E11839" s="2" t="n">
        <v>0</v>
      </c>
      <c r="F11839" s="2" t="n">
        <v>24.3748798370361</v>
      </c>
      <c r="G11839" s="2" t="n">
        <v>0</v>
      </c>
    </row>
    <row r="11840" customFormat="false" ht="12.5" hidden="false" customHeight="false" outlineLevel="0" collapsed="false">
      <c r="A11840" s="2" t="s">
        <v>152</v>
      </c>
      <c r="B11840" s="2" t="n">
        <v>124</v>
      </c>
      <c r="C11840" s="2" t="n">
        <v>0</v>
      </c>
      <c r="D11840" s="2" t="n">
        <v>0</v>
      </c>
      <c r="E11840" s="2" t="n">
        <v>0</v>
      </c>
      <c r="F11840" s="2" t="n">
        <v>0</v>
      </c>
      <c r="G11840" s="2" t="n">
        <v>0</v>
      </c>
    </row>
    <row r="11841" customFormat="false" ht="12.5" hidden="false" customHeight="false" outlineLevel="0" collapsed="false">
      <c r="A11841" s="2" t="s">
        <v>153</v>
      </c>
      <c r="B11841" s="2" t="n">
        <v>124</v>
      </c>
      <c r="C11841" s="2" t="n">
        <v>0</v>
      </c>
      <c r="D11841" s="2" t="n">
        <v>248.86848449707</v>
      </c>
      <c r="E11841" s="2" t="n">
        <v>221.681457519531</v>
      </c>
      <c r="F11841" s="2" t="n">
        <v>560.060791015625</v>
      </c>
      <c r="G11841" s="2" t="n">
        <v>304.856475830078</v>
      </c>
    </row>
    <row r="11842" customFormat="false" ht="12.5" hidden="false" customHeight="false" outlineLevel="0" collapsed="false">
      <c r="A11842" s="2" t="s">
        <v>75</v>
      </c>
      <c r="B11842" s="2" t="n">
        <v>124</v>
      </c>
      <c r="C11842" s="2" t="n">
        <v>210638.5</v>
      </c>
      <c r="D11842" s="2" t="n">
        <v>30154.23046875</v>
      </c>
      <c r="E11842" s="2" t="n">
        <v>74635.4609375</v>
      </c>
      <c r="F11842" s="2" t="n">
        <v>478831.28125</v>
      </c>
      <c r="G11842" s="2" t="n">
        <v>3534.6611328125</v>
      </c>
    </row>
    <row r="11843" customFormat="false" ht="12.5" hidden="false" customHeight="false" outlineLevel="0" collapsed="false">
      <c r="A11843" s="2" t="s">
        <v>77</v>
      </c>
      <c r="B11843" s="2" t="n">
        <v>124</v>
      </c>
      <c r="C11843" s="2" t="n">
        <v>129438.546875</v>
      </c>
      <c r="D11843" s="2" t="n">
        <v>19184.412109375</v>
      </c>
      <c r="E11843" s="2" t="n">
        <v>60343.4375</v>
      </c>
      <c r="F11843" s="2" t="n">
        <v>372434.84375</v>
      </c>
      <c r="G11843" s="2" t="n">
        <v>2082.66040039063</v>
      </c>
    </row>
    <row r="11844" customFormat="false" ht="12.5" hidden="false" customHeight="false" outlineLevel="0" collapsed="false">
      <c r="A11844" s="2" t="s">
        <v>78</v>
      </c>
      <c r="B11844" s="2" t="n">
        <v>124</v>
      </c>
      <c r="C11844" s="2" t="n">
        <v>105155.703125</v>
      </c>
      <c r="D11844" s="2" t="n">
        <v>15729.541015625</v>
      </c>
      <c r="E11844" s="2" t="n">
        <v>52426.98828125</v>
      </c>
      <c r="F11844" s="2" t="n">
        <v>314487.0625</v>
      </c>
      <c r="G11844" s="2" t="n">
        <v>1925.18017578125</v>
      </c>
    </row>
    <row r="11845" customFormat="false" ht="12.5" hidden="false" customHeight="false" outlineLevel="0" collapsed="false">
      <c r="A11845" s="2" t="s">
        <v>79</v>
      </c>
      <c r="B11845" s="2" t="n">
        <v>124</v>
      </c>
      <c r="C11845" s="2" t="n">
        <v>98503.1953125</v>
      </c>
      <c r="D11845" s="2" t="n">
        <v>15438.7060546875</v>
      </c>
      <c r="E11845" s="2" t="n">
        <v>51922.7890625</v>
      </c>
      <c r="F11845" s="2" t="n">
        <v>298706.625</v>
      </c>
      <c r="G11845" s="2" t="n">
        <v>2206.34008789063</v>
      </c>
    </row>
    <row r="11846" customFormat="false" ht="12.5" hidden="false" customHeight="false" outlineLevel="0" collapsed="false">
      <c r="A11846" s="2" t="s">
        <v>81</v>
      </c>
      <c r="B11846" s="2" t="n">
        <v>124</v>
      </c>
      <c r="C11846" s="2" t="n">
        <v>115985.2578125</v>
      </c>
      <c r="D11846" s="2" t="n">
        <v>17995.966796875</v>
      </c>
      <c r="E11846" s="2" t="n">
        <v>61475.00390625</v>
      </c>
      <c r="F11846" s="2" t="n">
        <v>347196.78125</v>
      </c>
      <c r="G11846" s="2" t="n">
        <v>2206.51196289063</v>
      </c>
    </row>
    <row r="11847" customFormat="false" ht="12.5" hidden="false" customHeight="false" outlineLevel="0" collapsed="false">
      <c r="A11847" s="2" t="s">
        <v>82</v>
      </c>
      <c r="B11847" s="2" t="n">
        <v>124</v>
      </c>
      <c r="C11847" s="2" t="n">
        <v>143207.859375</v>
      </c>
      <c r="D11847" s="2" t="n">
        <v>20464.87890625</v>
      </c>
      <c r="E11847" s="2" t="n">
        <v>70406.375</v>
      </c>
      <c r="F11847" s="2" t="n">
        <v>391535.09375</v>
      </c>
      <c r="G11847" s="2" t="n">
        <v>2611.96020507813</v>
      </c>
    </row>
    <row r="11848" customFormat="false" ht="12.5" hidden="false" customHeight="false" outlineLevel="0" collapsed="false">
      <c r="A11848" s="2" t="s">
        <v>83</v>
      </c>
      <c r="B11848" s="2" t="n">
        <v>124</v>
      </c>
      <c r="C11848" s="2" t="n">
        <v>131505.859375</v>
      </c>
      <c r="D11848" s="2" t="n">
        <v>19957.8046875</v>
      </c>
      <c r="E11848" s="2" t="n">
        <v>64418.02734375</v>
      </c>
      <c r="F11848" s="2" t="n">
        <v>359081.9375</v>
      </c>
      <c r="G11848" s="2" t="n">
        <v>1998.34252929688</v>
      </c>
    </row>
    <row r="11849" customFormat="false" ht="12.5" hidden="false" customHeight="false" outlineLevel="0" collapsed="false">
      <c r="A11849" s="2" t="s">
        <v>85</v>
      </c>
      <c r="B11849" s="2" t="n">
        <v>124</v>
      </c>
      <c r="C11849" s="2" t="n">
        <v>148252.296875</v>
      </c>
      <c r="D11849" s="2" t="n">
        <v>22500.771484375</v>
      </c>
      <c r="E11849" s="2" t="n">
        <v>70191.9609375</v>
      </c>
      <c r="F11849" s="2" t="n">
        <v>401002.34375</v>
      </c>
      <c r="G11849" s="2" t="n">
        <v>1962.19885253906</v>
      </c>
    </row>
    <row r="11850" customFormat="false" ht="12.5" hidden="false" customHeight="false" outlineLevel="0" collapsed="false">
      <c r="A11850" s="2" t="s">
        <v>86</v>
      </c>
      <c r="B11850" s="2" t="n">
        <v>124</v>
      </c>
      <c r="C11850" s="2" t="n">
        <v>221542.25</v>
      </c>
      <c r="D11850" s="2" t="n">
        <v>32744.55859375</v>
      </c>
      <c r="E11850" s="2" t="n">
        <v>86788.2890625</v>
      </c>
      <c r="F11850" s="2" t="n">
        <v>507565.53125</v>
      </c>
      <c r="G11850" s="2" t="n">
        <v>3354.056640625</v>
      </c>
    </row>
    <row r="11851" customFormat="false" ht="12.5" hidden="false" customHeight="false" outlineLevel="0" collapsed="false">
      <c r="A11851" s="2" t="s">
        <v>154</v>
      </c>
      <c r="B11851" s="2" t="n">
        <v>124</v>
      </c>
      <c r="C11851" s="2" t="n">
        <v>0</v>
      </c>
      <c r="D11851" s="2" t="n">
        <v>101.37370300293</v>
      </c>
      <c r="E11851" s="2" t="n">
        <v>0</v>
      </c>
      <c r="F11851" s="2" t="n">
        <v>395.253326416016</v>
      </c>
      <c r="G11851" s="2" t="n">
        <v>296.159606933594</v>
      </c>
    </row>
    <row r="11852" customFormat="false" ht="12.5" hidden="false" customHeight="false" outlineLevel="0" collapsed="false">
      <c r="A11852" s="2" t="s">
        <v>155</v>
      </c>
      <c r="B11852" s="2" t="n">
        <v>124</v>
      </c>
      <c r="C11852" s="2" t="n">
        <v>0</v>
      </c>
      <c r="D11852" s="2" t="n">
        <v>0</v>
      </c>
      <c r="E11852" s="2" t="n">
        <v>0</v>
      </c>
      <c r="F11852" s="2" t="n">
        <v>24.2105598449707</v>
      </c>
      <c r="G11852" s="2" t="n">
        <v>0</v>
      </c>
    </row>
    <row r="11853" customFormat="false" ht="12.5" hidden="false" customHeight="false" outlineLevel="0" collapsed="false">
      <c r="A11853" s="2" t="s">
        <v>156</v>
      </c>
      <c r="B11853" s="2" t="n">
        <v>124</v>
      </c>
      <c r="C11853" s="2" t="n">
        <v>20558.98046875</v>
      </c>
      <c r="D11853" s="2" t="n">
        <v>4997.49755859375</v>
      </c>
      <c r="E11853" s="2" t="n">
        <v>3922.56396484375</v>
      </c>
      <c r="F11853" s="2" t="n">
        <v>5914.11767578125</v>
      </c>
      <c r="G11853" s="2" t="n">
        <v>3633.17407226563</v>
      </c>
    </row>
    <row r="11854" customFormat="false" ht="12.5" hidden="false" customHeight="false" outlineLevel="0" collapsed="false">
      <c r="A11854" s="2" t="s">
        <v>87</v>
      </c>
      <c r="B11854" s="2" t="n">
        <v>124</v>
      </c>
      <c r="C11854" s="2" t="n">
        <v>220407.40625</v>
      </c>
      <c r="D11854" s="2" t="n">
        <v>31251.1328125</v>
      </c>
      <c r="E11854" s="2" t="n">
        <v>78165.640625</v>
      </c>
      <c r="F11854" s="2" t="n">
        <v>484351.40625</v>
      </c>
      <c r="G11854" s="2" t="n">
        <v>2756.58447265625</v>
      </c>
    </row>
    <row r="11855" customFormat="false" ht="12.5" hidden="false" customHeight="false" outlineLevel="0" collapsed="false">
      <c r="A11855" s="2" t="s">
        <v>89</v>
      </c>
      <c r="B11855" s="2" t="n">
        <v>124</v>
      </c>
      <c r="C11855" s="2" t="n">
        <v>148922.53125</v>
      </c>
      <c r="D11855" s="2" t="n">
        <v>22886.9765625</v>
      </c>
      <c r="E11855" s="2" t="n">
        <v>68020.3671875</v>
      </c>
      <c r="F11855" s="2" t="n">
        <v>397198.90625</v>
      </c>
      <c r="G11855" s="2" t="n">
        <v>2174.14111328125</v>
      </c>
    </row>
    <row r="11856" customFormat="false" ht="12.5" hidden="false" customHeight="false" outlineLevel="0" collapsed="false">
      <c r="A11856" s="2" t="s">
        <v>90</v>
      </c>
      <c r="B11856" s="2" t="n">
        <v>124</v>
      </c>
      <c r="C11856" s="2" t="n">
        <v>128159.6796875</v>
      </c>
      <c r="D11856" s="2" t="n">
        <v>20170.33984375</v>
      </c>
      <c r="E11856" s="2" t="n">
        <v>69042.1171875</v>
      </c>
      <c r="F11856" s="2" t="n">
        <v>395490.53125</v>
      </c>
      <c r="G11856" s="2" t="n">
        <v>1789.39831542969</v>
      </c>
    </row>
    <row r="11857" customFormat="false" ht="12.5" hidden="false" customHeight="false" outlineLevel="0" collapsed="false">
      <c r="A11857" s="2" t="s">
        <v>91</v>
      </c>
      <c r="B11857" s="2" t="n">
        <v>124</v>
      </c>
      <c r="C11857" s="2" t="n">
        <v>124031.375</v>
      </c>
      <c r="D11857" s="2" t="n">
        <v>19195.345703125</v>
      </c>
      <c r="E11857" s="2" t="n">
        <v>66991.25</v>
      </c>
      <c r="F11857" s="2" t="n">
        <v>364064.53125</v>
      </c>
      <c r="G11857" s="2" t="n">
        <v>2505.07397460938</v>
      </c>
    </row>
    <row r="11858" customFormat="false" ht="12.5" hidden="false" customHeight="false" outlineLevel="0" collapsed="false">
      <c r="A11858" s="2" t="s">
        <v>93</v>
      </c>
      <c r="B11858" s="2" t="n">
        <v>124</v>
      </c>
      <c r="C11858" s="2" t="n">
        <v>124155.2734375</v>
      </c>
      <c r="D11858" s="2" t="n">
        <v>19029.140625</v>
      </c>
      <c r="E11858" s="2" t="n">
        <v>71560.8203125</v>
      </c>
      <c r="F11858" s="2" t="n">
        <v>383540.375</v>
      </c>
      <c r="G11858" s="2" t="n">
        <v>1741.63403320313</v>
      </c>
    </row>
    <row r="11859" customFormat="false" ht="12.5" hidden="false" customHeight="false" outlineLevel="0" collapsed="false">
      <c r="A11859" s="2" t="s">
        <v>94</v>
      </c>
      <c r="B11859" s="2" t="n">
        <v>124</v>
      </c>
      <c r="C11859" s="2" t="n">
        <v>173081.75</v>
      </c>
      <c r="D11859" s="2" t="n">
        <v>26051.98046875</v>
      </c>
      <c r="E11859" s="2" t="n">
        <v>87876.828125</v>
      </c>
      <c r="F11859" s="2" t="n">
        <v>454940.40625</v>
      </c>
      <c r="G11859" s="2" t="n">
        <v>3260.55224609375</v>
      </c>
    </row>
    <row r="11860" customFormat="false" ht="12.5" hidden="false" customHeight="false" outlineLevel="0" collapsed="false">
      <c r="A11860" s="2" t="s">
        <v>95</v>
      </c>
      <c r="B11860" s="2" t="n">
        <v>124</v>
      </c>
      <c r="C11860" s="2" t="n">
        <v>136752.90625</v>
      </c>
      <c r="D11860" s="2" t="n">
        <v>21617.369140625</v>
      </c>
      <c r="E11860" s="2" t="n">
        <v>69806.9453125</v>
      </c>
      <c r="F11860" s="2" t="n">
        <v>371091.625</v>
      </c>
      <c r="G11860" s="2" t="n">
        <v>2048.00561523438</v>
      </c>
    </row>
    <row r="11861" customFormat="false" ht="12.5" hidden="false" customHeight="false" outlineLevel="0" collapsed="false">
      <c r="A11861" s="2" t="s">
        <v>97</v>
      </c>
      <c r="B11861" s="2" t="n">
        <v>124</v>
      </c>
      <c r="C11861" s="2" t="n">
        <v>153522.328125</v>
      </c>
      <c r="D11861" s="2" t="n">
        <v>24023.6171875</v>
      </c>
      <c r="E11861" s="2" t="n">
        <v>76424.6328125</v>
      </c>
      <c r="F11861" s="2" t="n">
        <v>416949.78125</v>
      </c>
      <c r="G11861" s="2" t="n">
        <v>2489.02905273438</v>
      </c>
    </row>
    <row r="11862" customFormat="false" ht="12.5" hidden="false" customHeight="false" outlineLevel="0" collapsed="false">
      <c r="A11862" s="2" t="s">
        <v>98</v>
      </c>
      <c r="B11862" s="2" t="n">
        <v>124</v>
      </c>
      <c r="C11862" s="2" t="n">
        <v>237104.0625</v>
      </c>
      <c r="D11862" s="2" t="n">
        <v>35278.5390625</v>
      </c>
      <c r="E11862" s="2" t="n">
        <v>96661.6640625</v>
      </c>
      <c r="F11862" s="2" t="n">
        <v>543657.8125</v>
      </c>
      <c r="G11862" s="2" t="n">
        <v>3193.16015625</v>
      </c>
    </row>
    <row r="11863" customFormat="false" ht="12.5" hidden="false" customHeight="false" outlineLevel="0" collapsed="false">
      <c r="A11863" s="2" t="s">
        <v>157</v>
      </c>
      <c r="B11863" s="2" t="n">
        <v>124</v>
      </c>
      <c r="C11863" s="2" t="n">
        <v>8522.2041015625</v>
      </c>
      <c r="D11863" s="2" t="n">
        <v>3481.7919921875</v>
      </c>
      <c r="E11863" s="2" t="n">
        <v>3321.89868164063</v>
      </c>
      <c r="F11863" s="2" t="n">
        <v>5177.33251953125</v>
      </c>
      <c r="G11863" s="2" t="n">
        <v>2121.57055664063</v>
      </c>
    </row>
    <row r="11864" customFormat="false" ht="12.5" hidden="false" customHeight="false" outlineLevel="0" collapsed="false">
      <c r="A11864" s="2" t="s">
        <v>158</v>
      </c>
      <c r="B11864" s="2" t="n">
        <v>124</v>
      </c>
      <c r="C11864" s="2" t="n">
        <v>2446.42114257813</v>
      </c>
      <c r="D11864" s="2" t="n">
        <v>422.003387451172</v>
      </c>
      <c r="E11864" s="2" t="n">
        <v>279.723236083984</v>
      </c>
      <c r="F11864" s="2" t="n">
        <v>657.557800292969</v>
      </c>
      <c r="G11864" s="2" t="n">
        <v>0</v>
      </c>
    </row>
    <row r="11865" customFormat="false" ht="12.5" hidden="false" customHeight="false" outlineLevel="0" collapsed="false">
      <c r="A11865" s="2" t="s">
        <v>159</v>
      </c>
      <c r="B11865" s="2" t="n">
        <v>124</v>
      </c>
      <c r="C11865" s="2" t="n">
        <v>0</v>
      </c>
      <c r="D11865" s="2" t="n">
        <v>508.382629394531</v>
      </c>
      <c r="E11865" s="2" t="n">
        <v>224.773376464844</v>
      </c>
      <c r="F11865" s="2" t="n">
        <v>683.485290527344</v>
      </c>
      <c r="G11865" s="2" t="n">
        <v>125.748359680176</v>
      </c>
    </row>
    <row r="11866" customFormat="false" ht="12.5" hidden="false" customHeight="false" outlineLevel="0" collapsed="false">
      <c r="A11866" s="2" t="s">
        <v>99</v>
      </c>
      <c r="B11866" s="2" t="n">
        <v>124</v>
      </c>
      <c r="C11866" s="2" t="n">
        <v>253864.96875</v>
      </c>
      <c r="D11866" s="2" t="n">
        <v>39939.8984375</v>
      </c>
      <c r="E11866" s="2" t="n">
        <v>89739.53125</v>
      </c>
      <c r="F11866" s="2" t="n">
        <v>539205.1875</v>
      </c>
      <c r="G11866" s="2" t="n">
        <v>3451.18774414063</v>
      </c>
    </row>
    <row r="11867" customFormat="false" ht="12.5" hidden="false" customHeight="false" outlineLevel="0" collapsed="false">
      <c r="A11867" s="2" t="s">
        <v>100</v>
      </c>
      <c r="B11867" s="2" t="n">
        <v>124</v>
      </c>
      <c r="C11867" s="2" t="n">
        <v>172796.84375</v>
      </c>
      <c r="D11867" s="2" t="n">
        <v>26418.771484375</v>
      </c>
      <c r="E11867" s="2" t="n">
        <v>80079.8515625</v>
      </c>
      <c r="F11867" s="2" t="n">
        <v>452848.6875</v>
      </c>
      <c r="G11867" s="2" t="n">
        <v>2306.12060546875</v>
      </c>
    </row>
    <row r="11868" customFormat="false" ht="12.5" hidden="false" customHeight="false" outlineLevel="0" collapsed="false">
      <c r="A11868" s="2" t="s">
        <v>101</v>
      </c>
      <c r="B11868" s="2" t="n">
        <v>124</v>
      </c>
      <c r="C11868" s="2" t="n">
        <v>151362.578125</v>
      </c>
      <c r="D11868" s="2" t="n">
        <v>23158.890625</v>
      </c>
      <c r="E11868" s="2" t="n">
        <v>74674.6875</v>
      </c>
      <c r="F11868" s="2" t="n">
        <v>400144</v>
      </c>
      <c r="G11868" s="2" t="n">
        <v>2547.00805664063</v>
      </c>
    </row>
    <row r="11869" customFormat="false" ht="12.5" hidden="false" customHeight="false" outlineLevel="0" collapsed="false">
      <c r="A11869" s="2" t="s">
        <v>102</v>
      </c>
      <c r="B11869" s="2" t="n">
        <v>124</v>
      </c>
      <c r="C11869" s="2" t="n">
        <v>125659.9296875</v>
      </c>
      <c r="D11869" s="2" t="n">
        <v>19617.302734375</v>
      </c>
      <c r="E11869" s="2" t="n">
        <v>70989.6640625</v>
      </c>
      <c r="F11869" s="2" t="n">
        <v>378253.5625</v>
      </c>
      <c r="G11869" s="2" t="n">
        <v>2634.26293945313</v>
      </c>
    </row>
    <row r="11870" customFormat="false" ht="12.5" hidden="false" customHeight="false" outlineLevel="0" collapsed="false">
      <c r="A11870" s="2" t="s">
        <v>103</v>
      </c>
      <c r="B11870" s="2" t="n">
        <v>124</v>
      </c>
      <c r="C11870" s="2" t="n">
        <v>131001.265625</v>
      </c>
      <c r="D11870" s="2" t="n">
        <v>20908.421875</v>
      </c>
      <c r="E11870" s="2" t="n">
        <v>74776.4375</v>
      </c>
      <c r="F11870" s="2" t="n">
        <v>388954.71875</v>
      </c>
      <c r="G11870" s="2" t="n">
        <v>2524.77221679688</v>
      </c>
    </row>
    <row r="11871" customFormat="false" ht="12.5" hidden="false" customHeight="false" outlineLevel="0" collapsed="false">
      <c r="A11871" s="2" t="s">
        <v>104</v>
      </c>
      <c r="B11871" s="2" t="n">
        <v>124</v>
      </c>
      <c r="C11871" s="2" t="n">
        <v>157213.71875</v>
      </c>
      <c r="D11871" s="2" t="n">
        <v>25510.35546875</v>
      </c>
      <c r="E11871" s="2" t="n">
        <v>82707.921875</v>
      </c>
      <c r="F11871" s="2" t="n">
        <v>423478.09375</v>
      </c>
      <c r="G11871" s="2" t="n">
        <v>2769.64965820313</v>
      </c>
    </row>
    <row r="11872" customFormat="false" ht="12.5" hidden="false" customHeight="false" outlineLevel="0" collapsed="false">
      <c r="A11872" s="2" t="s">
        <v>105</v>
      </c>
      <c r="B11872" s="2" t="n">
        <v>124</v>
      </c>
      <c r="C11872" s="2" t="n">
        <v>155993.546875</v>
      </c>
      <c r="D11872" s="2" t="n">
        <v>24351.93359375</v>
      </c>
      <c r="E11872" s="2" t="n">
        <v>81677.0234375</v>
      </c>
      <c r="F11872" s="2" t="n">
        <v>424170.9375</v>
      </c>
      <c r="G11872" s="2" t="n">
        <v>2648.16186523438</v>
      </c>
    </row>
    <row r="11873" customFormat="false" ht="12.5" hidden="false" customHeight="false" outlineLevel="0" collapsed="false">
      <c r="A11873" s="2" t="s">
        <v>106</v>
      </c>
      <c r="B11873" s="2" t="n">
        <v>124</v>
      </c>
      <c r="C11873" s="2" t="n">
        <v>170773.46875</v>
      </c>
      <c r="D11873" s="2" t="n">
        <v>26222.609375</v>
      </c>
      <c r="E11873" s="2" t="n">
        <v>86685.109375</v>
      </c>
      <c r="F11873" s="2" t="n">
        <v>463369.15625</v>
      </c>
      <c r="G11873" s="2" t="n">
        <v>2320.00073242188</v>
      </c>
    </row>
    <row r="11874" customFormat="false" ht="12.5" hidden="false" customHeight="false" outlineLevel="0" collapsed="false">
      <c r="A11874" s="2" t="s">
        <v>107</v>
      </c>
      <c r="B11874" s="2" t="n">
        <v>124</v>
      </c>
      <c r="C11874" s="2" t="n">
        <v>229794.5</v>
      </c>
      <c r="D11874" s="2" t="n">
        <v>34505.4453125</v>
      </c>
      <c r="E11874" s="2" t="n">
        <v>97244.765625</v>
      </c>
      <c r="F11874" s="2" t="n">
        <v>539389.6875</v>
      </c>
      <c r="G11874" s="2" t="n">
        <v>3312.48046875</v>
      </c>
    </row>
    <row r="11875" customFormat="false" ht="12.5" hidden="false" customHeight="false" outlineLevel="0" collapsed="false">
      <c r="A11875" s="2" t="s">
        <v>160</v>
      </c>
      <c r="B11875" s="2" t="n">
        <v>124</v>
      </c>
      <c r="C11875" s="2" t="n">
        <v>13155.8017578125</v>
      </c>
      <c r="D11875" s="2" t="n">
        <v>1951.84619140625</v>
      </c>
      <c r="E11875" s="2" t="n">
        <v>1429.27270507813</v>
      </c>
      <c r="F11875" s="2" t="n">
        <v>1843.63415527344</v>
      </c>
      <c r="G11875" s="2" t="n">
        <v>917.776245117188</v>
      </c>
    </row>
    <row r="11876" customFormat="false" ht="12.5" hidden="false" customHeight="false" outlineLevel="0" collapsed="false">
      <c r="A11876" s="2" t="s">
        <v>161</v>
      </c>
      <c r="B11876" s="2" t="n">
        <v>124</v>
      </c>
      <c r="C11876" s="2" t="n">
        <v>664.767333984375</v>
      </c>
      <c r="D11876" s="2" t="n">
        <v>725.816101074219</v>
      </c>
      <c r="E11876" s="2" t="n">
        <v>581.707397460938</v>
      </c>
      <c r="F11876" s="2" t="n">
        <v>2033.3671875</v>
      </c>
      <c r="G11876" s="2" t="n">
        <v>2024.88940429688</v>
      </c>
    </row>
    <row r="11877" customFormat="false" ht="12.5" hidden="false" customHeight="false" outlineLevel="0" collapsed="false">
      <c r="A11877" s="2" t="s">
        <v>162</v>
      </c>
      <c r="B11877" s="2" t="n">
        <v>124</v>
      </c>
      <c r="C11877" s="2" t="n">
        <v>32729.74609375</v>
      </c>
      <c r="D11877" s="2" t="n">
        <v>6177.89111328125</v>
      </c>
      <c r="E11877" s="2" t="n">
        <v>4717.689453125</v>
      </c>
      <c r="F11877" s="2" t="n">
        <v>5423.54736328125</v>
      </c>
      <c r="G11877" s="2" t="n">
        <v>2854.8134765625</v>
      </c>
    </row>
    <row r="11878" customFormat="false" ht="12.5" hidden="false" customHeight="false" outlineLevel="0" collapsed="false">
      <c r="A11878" s="2" t="s">
        <v>108</v>
      </c>
      <c r="B11878" s="2" t="n">
        <v>124</v>
      </c>
      <c r="C11878" s="2" t="n">
        <v>263441.90625</v>
      </c>
      <c r="D11878" s="2" t="n">
        <v>38636.71484375</v>
      </c>
      <c r="E11878" s="2" t="n">
        <v>93378.3125</v>
      </c>
      <c r="F11878" s="2" t="n">
        <v>561613</v>
      </c>
      <c r="G11878" s="2" t="n">
        <v>3251.12133789063</v>
      </c>
    </row>
    <row r="11879" customFormat="false" ht="12.5" hidden="false" customHeight="false" outlineLevel="0" collapsed="false">
      <c r="A11879" s="2" t="s">
        <v>109</v>
      </c>
      <c r="B11879" s="2" t="n">
        <v>124</v>
      </c>
      <c r="C11879" s="2" t="n">
        <v>171725.390625</v>
      </c>
      <c r="D11879" s="2" t="n">
        <v>26014.138671875</v>
      </c>
      <c r="E11879" s="2" t="n">
        <v>84127.203125</v>
      </c>
      <c r="F11879" s="2" t="n">
        <v>471421.5625</v>
      </c>
      <c r="G11879" s="2" t="n">
        <v>2256.98706054688</v>
      </c>
    </row>
    <row r="11880" customFormat="false" ht="12.5" hidden="false" customHeight="false" outlineLevel="0" collapsed="false">
      <c r="A11880" s="2" t="s">
        <v>110</v>
      </c>
      <c r="B11880" s="2" t="n">
        <v>124</v>
      </c>
      <c r="C11880" s="2" t="n">
        <v>154349.21875</v>
      </c>
      <c r="D11880" s="2" t="n">
        <v>22889.90234375</v>
      </c>
      <c r="E11880" s="2" t="n">
        <v>75904.6328125</v>
      </c>
      <c r="F11880" s="2" t="n">
        <v>411401.6875</v>
      </c>
      <c r="G11880" s="2" t="n">
        <v>2715.47631835938</v>
      </c>
    </row>
    <row r="11881" customFormat="false" ht="12.5" hidden="false" customHeight="false" outlineLevel="0" collapsed="false">
      <c r="A11881" s="2" t="s">
        <v>111</v>
      </c>
      <c r="B11881" s="2" t="n">
        <v>124</v>
      </c>
      <c r="C11881" s="2" t="n">
        <v>160053.125</v>
      </c>
      <c r="D11881" s="2" t="n">
        <v>25201.01953125</v>
      </c>
      <c r="E11881" s="2" t="n">
        <v>84817.5390625</v>
      </c>
      <c r="F11881" s="2" t="n">
        <v>459326.34375</v>
      </c>
      <c r="G11881" s="2" t="n">
        <v>2235.75390625</v>
      </c>
    </row>
    <row r="11882" customFormat="false" ht="12.5" hidden="false" customHeight="false" outlineLevel="0" collapsed="false">
      <c r="A11882" s="2" t="s">
        <v>112</v>
      </c>
      <c r="B11882" s="2" t="n">
        <v>124</v>
      </c>
      <c r="C11882" s="2" t="n">
        <v>143358.4375</v>
      </c>
      <c r="D11882" s="2" t="n">
        <v>22915.349609375</v>
      </c>
      <c r="E11882" s="2" t="n">
        <v>78126.9453125</v>
      </c>
      <c r="F11882" s="2" t="n">
        <v>409909.6875</v>
      </c>
      <c r="G11882" s="2" t="n">
        <v>2231.77001953125</v>
      </c>
    </row>
    <row r="11883" customFormat="false" ht="12.5" hidden="false" customHeight="false" outlineLevel="0" collapsed="false">
      <c r="A11883" s="2" t="s">
        <v>113</v>
      </c>
      <c r="B11883" s="2" t="n">
        <v>124</v>
      </c>
      <c r="C11883" s="2" t="n">
        <v>177698.4375</v>
      </c>
      <c r="D11883" s="2" t="n">
        <v>29200.59765625</v>
      </c>
      <c r="E11883" s="2" t="n">
        <v>91708.8828125</v>
      </c>
      <c r="F11883" s="2" t="n">
        <v>472543.96875</v>
      </c>
      <c r="G11883" s="2" t="n">
        <v>2932.97827148438</v>
      </c>
    </row>
    <row r="11884" customFormat="false" ht="12.5" hidden="false" customHeight="false" outlineLevel="0" collapsed="false">
      <c r="A11884" s="2" t="s">
        <v>114</v>
      </c>
      <c r="B11884" s="2" t="n">
        <v>124</v>
      </c>
      <c r="C11884" s="2" t="n">
        <v>192605.640625</v>
      </c>
      <c r="D11884" s="2" t="n">
        <v>37090.41796875</v>
      </c>
      <c r="E11884" s="2" t="n">
        <v>91295.0859375</v>
      </c>
      <c r="F11884" s="2" t="n">
        <v>471780.09375</v>
      </c>
      <c r="G11884" s="2" t="n">
        <v>4159.443359375</v>
      </c>
    </row>
    <row r="11885" customFormat="false" ht="12.5" hidden="false" customHeight="false" outlineLevel="0" collapsed="false">
      <c r="A11885" s="2" t="s">
        <v>115</v>
      </c>
      <c r="B11885" s="2" t="n">
        <v>124</v>
      </c>
      <c r="C11885" s="2" t="n">
        <v>207423.015625</v>
      </c>
      <c r="D11885" s="2" t="n">
        <v>32403.517578125</v>
      </c>
      <c r="E11885" s="2" t="n">
        <v>104359.0078125</v>
      </c>
      <c r="F11885" s="2" t="n">
        <v>564143.625</v>
      </c>
      <c r="G11885" s="2" t="n">
        <v>2890.35327148438</v>
      </c>
    </row>
    <row r="11886" customFormat="false" ht="12.5" hidden="false" customHeight="false" outlineLevel="0" collapsed="false">
      <c r="A11886" s="2" t="s">
        <v>116</v>
      </c>
      <c r="B11886" s="2" t="n">
        <v>124</v>
      </c>
      <c r="C11886" s="2" t="n">
        <v>273830.96875</v>
      </c>
      <c r="D11886" s="2" t="n">
        <v>42901.87890625</v>
      </c>
      <c r="E11886" s="2" t="n">
        <v>109936.5078125</v>
      </c>
      <c r="F11886" s="2" t="n">
        <v>614894.25</v>
      </c>
      <c r="G11886" s="2" t="n">
        <v>3781.70703125</v>
      </c>
    </row>
    <row r="11887" customFormat="false" ht="12.5" hidden="false" customHeight="false" outlineLevel="0" collapsed="false">
      <c r="A11887" s="2" t="s">
        <v>163</v>
      </c>
      <c r="B11887" s="2" t="n">
        <v>124</v>
      </c>
      <c r="C11887" s="2" t="n">
        <v>10218.767578125</v>
      </c>
      <c r="D11887" s="2" t="n">
        <v>1684.29553222656</v>
      </c>
      <c r="E11887" s="2" t="n">
        <v>1110.98107910156</v>
      </c>
      <c r="F11887" s="2" t="n">
        <v>1636.98706054688</v>
      </c>
      <c r="G11887" s="2" t="n">
        <v>0</v>
      </c>
    </row>
    <row r="11888" customFormat="false" ht="12.5" hidden="false" customHeight="false" outlineLevel="0" collapsed="false">
      <c r="A11888" s="2" t="s">
        <v>164</v>
      </c>
      <c r="B11888" s="2" t="n">
        <v>124</v>
      </c>
      <c r="C11888" s="2" t="n">
        <v>0</v>
      </c>
      <c r="D11888" s="2" t="n">
        <v>0</v>
      </c>
      <c r="E11888" s="2" t="n">
        <v>0</v>
      </c>
      <c r="F11888" s="2" t="n">
        <v>0</v>
      </c>
      <c r="G11888" s="2" t="n">
        <v>147.829696655273</v>
      </c>
    </row>
    <row r="11889" customFormat="false" ht="12.5" hidden="false" customHeight="false" outlineLevel="0" collapsed="false">
      <c r="A11889" s="2" t="s">
        <v>165</v>
      </c>
      <c r="B11889" s="2" t="n">
        <v>124</v>
      </c>
      <c r="C11889" s="2" t="n">
        <v>7859.03125</v>
      </c>
      <c r="D11889" s="2" t="n">
        <v>3115.72680664063</v>
      </c>
      <c r="E11889" s="2" t="n">
        <v>3609.98559570313</v>
      </c>
      <c r="F11889" s="2" t="n">
        <v>7891.55908203125</v>
      </c>
      <c r="G11889" s="2" t="n">
        <v>11146.6220703125</v>
      </c>
    </row>
    <row r="11890" customFormat="false" ht="12.5" hidden="false" customHeight="false" outlineLevel="0" collapsed="false">
      <c r="A11890" s="2" t="s">
        <v>117</v>
      </c>
      <c r="B11890" s="2" t="n">
        <v>124</v>
      </c>
      <c r="C11890" s="2" t="n">
        <v>297579.28125</v>
      </c>
      <c r="D11890" s="2" t="n">
        <v>45349.46484375</v>
      </c>
      <c r="E11890" s="2" t="n">
        <v>94873.0390625</v>
      </c>
      <c r="F11890" s="2" t="n">
        <v>579045.25</v>
      </c>
      <c r="G11890" s="2" t="n">
        <v>3788.63623046875</v>
      </c>
    </row>
    <row r="11891" customFormat="false" ht="12.5" hidden="false" customHeight="false" outlineLevel="0" collapsed="false">
      <c r="A11891" s="2" t="s">
        <v>118</v>
      </c>
      <c r="B11891" s="2" t="n">
        <v>124</v>
      </c>
      <c r="C11891" s="2" t="n">
        <v>199997.4375</v>
      </c>
      <c r="D11891" s="2" t="n">
        <v>30019.990234375</v>
      </c>
      <c r="E11891" s="2" t="n">
        <v>90681.2890625</v>
      </c>
      <c r="F11891" s="2" t="n">
        <v>535420.3125</v>
      </c>
      <c r="G11891" s="2" t="n">
        <v>1986.27429199219</v>
      </c>
    </row>
    <row r="11892" customFormat="false" ht="12.5" hidden="false" customHeight="false" outlineLevel="0" collapsed="false">
      <c r="A11892" s="2" t="s">
        <v>119</v>
      </c>
      <c r="B11892" s="2" t="n">
        <v>124</v>
      </c>
      <c r="C11892" s="2" t="n">
        <v>185908.65625</v>
      </c>
      <c r="D11892" s="2" t="n">
        <v>27906.255859375</v>
      </c>
      <c r="E11892" s="2" t="n">
        <v>84931.6875</v>
      </c>
      <c r="F11892" s="2" t="n">
        <v>475025.875</v>
      </c>
      <c r="G11892" s="2" t="n">
        <v>2670.15942382813</v>
      </c>
    </row>
    <row r="11893" customFormat="false" ht="12.5" hidden="false" customHeight="false" outlineLevel="0" collapsed="false">
      <c r="A11893" s="2" t="s">
        <v>120</v>
      </c>
      <c r="B11893" s="2" t="n">
        <v>124</v>
      </c>
      <c r="C11893" s="2" t="n">
        <v>157584.140625</v>
      </c>
      <c r="D11893" s="2" t="n">
        <v>23537.72265625</v>
      </c>
      <c r="E11893" s="2" t="n">
        <v>78109.6015625</v>
      </c>
      <c r="F11893" s="2" t="n">
        <v>430004.4375</v>
      </c>
      <c r="G11893" s="2" t="n">
        <v>2160.71069335938</v>
      </c>
    </row>
    <row r="11894" customFormat="false" ht="12.5" hidden="false" customHeight="false" outlineLevel="0" collapsed="false">
      <c r="A11894" s="2" t="s">
        <v>121</v>
      </c>
      <c r="B11894" s="2" t="n">
        <v>124</v>
      </c>
      <c r="C11894" s="2" t="n">
        <v>166202.15625</v>
      </c>
      <c r="D11894" s="2" t="n">
        <v>25360.810546875</v>
      </c>
      <c r="E11894" s="2" t="n">
        <v>82016.53125</v>
      </c>
      <c r="F11894" s="2" t="n">
        <v>437263.1875</v>
      </c>
      <c r="G11894" s="2" t="n">
        <v>2572.98168945313</v>
      </c>
    </row>
    <row r="11895" customFormat="false" ht="12.5" hidden="false" customHeight="false" outlineLevel="0" collapsed="false">
      <c r="A11895" s="2" t="s">
        <v>122</v>
      </c>
      <c r="B11895" s="2" t="n">
        <v>124</v>
      </c>
      <c r="C11895" s="2" t="n">
        <v>194762.71875</v>
      </c>
      <c r="D11895" s="2" t="n">
        <v>30231.390625</v>
      </c>
      <c r="E11895" s="2" t="n">
        <v>90537.8359375</v>
      </c>
      <c r="F11895" s="2" t="n">
        <v>480475.59375</v>
      </c>
      <c r="G11895" s="2" t="n">
        <v>4085.67456054688</v>
      </c>
    </row>
    <row r="11896" customFormat="false" ht="12.5" hidden="false" customHeight="false" outlineLevel="0" collapsed="false">
      <c r="A11896" s="2" t="s">
        <v>123</v>
      </c>
      <c r="B11896" s="2" t="n">
        <v>124</v>
      </c>
      <c r="C11896" s="2" t="n">
        <v>190167.234375</v>
      </c>
      <c r="D11896" s="2" t="n">
        <v>29413.97265625</v>
      </c>
      <c r="E11896" s="2" t="n">
        <v>90659.3984375</v>
      </c>
      <c r="F11896" s="2" t="n">
        <v>487316.625</v>
      </c>
      <c r="G11896" s="2" t="n">
        <v>2670.31127929688</v>
      </c>
    </row>
    <row r="11897" customFormat="false" ht="12.5" hidden="false" customHeight="false" outlineLevel="0" collapsed="false">
      <c r="A11897" s="2" t="s">
        <v>124</v>
      </c>
      <c r="B11897" s="2" t="n">
        <v>124</v>
      </c>
      <c r="C11897" s="2" t="n">
        <v>217588.828125</v>
      </c>
      <c r="D11897" s="2" t="n">
        <v>34657.0546875</v>
      </c>
      <c r="E11897" s="2" t="n">
        <v>103449.1796875</v>
      </c>
      <c r="F11897" s="2" t="n">
        <v>571796.9375</v>
      </c>
      <c r="G11897" s="2" t="n">
        <v>3346.80249023438</v>
      </c>
    </row>
    <row r="11898" customFormat="false" ht="12.5" hidden="false" customHeight="false" outlineLevel="0" collapsed="false">
      <c r="A11898" s="2" t="s">
        <v>125</v>
      </c>
      <c r="B11898" s="2" t="n">
        <v>124</v>
      </c>
      <c r="C11898" s="2" t="n">
        <v>250147.40625</v>
      </c>
      <c r="D11898" s="2" t="n">
        <v>37669.66015625</v>
      </c>
      <c r="E11898" s="2" t="n">
        <v>104060.265625</v>
      </c>
      <c r="F11898" s="2" t="n">
        <v>606230.75</v>
      </c>
      <c r="G11898" s="2" t="n">
        <v>2832.75512695313</v>
      </c>
    </row>
    <row r="11899" customFormat="false" ht="12.5" hidden="false" customHeight="false" outlineLevel="0" collapsed="false">
      <c r="A11899" s="2" t="s">
        <v>166</v>
      </c>
      <c r="B11899" s="2" t="n">
        <v>124</v>
      </c>
      <c r="C11899" s="2" t="n">
        <v>4761.77001953125</v>
      </c>
      <c r="D11899" s="2" t="n">
        <v>1992.87194824219</v>
      </c>
      <c r="E11899" s="2" t="n">
        <v>2013.3154296875</v>
      </c>
      <c r="F11899" s="2" t="n">
        <v>3209.97216796875</v>
      </c>
      <c r="G11899" s="2" t="n">
        <v>2312.35791015625</v>
      </c>
    </row>
    <row r="11900" customFormat="false" ht="12.5" hidden="false" customHeight="false" outlineLevel="0" collapsed="false">
      <c r="A11900" s="2" t="s">
        <v>167</v>
      </c>
      <c r="B11900" s="2" t="n">
        <v>124</v>
      </c>
      <c r="C11900" s="2" t="n">
        <v>58326.234375</v>
      </c>
      <c r="D11900" s="2" t="n">
        <v>12266.1669921875</v>
      </c>
      <c r="E11900" s="2" t="n">
        <v>9853.4169921875</v>
      </c>
      <c r="F11900" s="2" t="n">
        <v>13761.1142578125</v>
      </c>
      <c r="G11900" s="2" t="n">
        <v>7927.486328125</v>
      </c>
    </row>
    <row r="11901" customFormat="false" ht="12.5" hidden="false" customHeight="false" outlineLevel="0" collapsed="false">
      <c r="A11901" s="2" t="s">
        <v>168</v>
      </c>
      <c r="B11901" s="2" t="n">
        <v>124</v>
      </c>
      <c r="C11901" s="2" t="n">
        <v>17395.640625</v>
      </c>
      <c r="D11901" s="2" t="n">
        <v>3792.646484375</v>
      </c>
      <c r="E11901" s="2" t="n">
        <v>2511.2470703125</v>
      </c>
      <c r="F11901" s="2" t="n">
        <v>4521.60009765625</v>
      </c>
      <c r="G11901" s="2" t="n">
        <v>5460.296875</v>
      </c>
    </row>
    <row r="11902" customFormat="false" ht="12.5" hidden="false" customHeight="false" outlineLevel="0" collapsed="false">
      <c r="A11902" s="2" t="s">
        <v>126</v>
      </c>
      <c r="B11902" s="2" t="n">
        <v>124</v>
      </c>
      <c r="C11902" s="2" t="n">
        <v>283103.28125</v>
      </c>
      <c r="D11902" s="2" t="n">
        <v>42786.01953125</v>
      </c>
      <c r="E11902" s="2" t="n">
        <v>99480.3515625</v>
      </c>
      <c r="F11902" s="2" t="n">
        <v>648252</v>
      </c>
      <c r="G11902" s="2" t="n">
        <v>3430.96533203125</v>
      </c>
    </row>
    <row r="11903" customFormat="false" ht="12.5" hidden="false" customHeight="false" outlineLevel="0" collapsed="false">
      <c r="A11903" s="2" t="s">
        <v>127</v>
      </c>
      <c r="B11903" s="2" t="n">
        <v>124</v>
      </c>
      <c r="C11903" s="2" t="n">
        <v>205029.15625</v>
      </c>
      <c r="D11903" s="2" t="n">
        <v>31431.080078125</v>
      </c>
      <c r="E11903" s="2" t="n">
        <v>90267.6484375</v>
      </c>
      <c r="F11903" s="2" t="n">
        <v>558513.1875</v>
      </c>
      <c r="G11903" s="2" t="n">
        <v>2948.98852539063</v>
      </c>
    </row>
    <row r="11904" customFormat="false" ht="12.5" hidden="false" customHeight="false" outlineLevel="0" collapsed="false">
      <c r="A11904" s="2" t="s">
        <v>128</v>
      </c>
      <c r="B11904" s="2" t="n">
        <v>124</v>
      </c>
      <c r="C11904" s="2" t="n">
        <v>171313.625</v>
      </c>
      <c r="D11904" s="2" t="n">
        <v>25101.6484375</v>
      </c>
      <c r="E11904" s="2" t="n">
        <v>74217.9921875</v>
      </c>
      <c r="F11904" s="2" t="n">
        <v>435292.03125</v>
      </c>
      <c r="G11904" s="2" t="n">
        <v>2824.69384765625</v>
      </c>
    </row>
    <row r="11905" customFormat="false" ht="12.5" hidden="false" customHeight="false" outlineLevel="0" collapsed="false">
      <c r="A11905" s="2" t="s">
        <v>129</v>
      </c>
      <c r="B11905" s="2" t="n">
        <v>124</v>
      </c>
      <c r="C11905" s="2" t="n">
        <v>169271.828125</v>
      </c>
      <c r="D11905" s="2" t="n">
        <v>25745.87109375</v>
      </c>
      <c r="E11905" s="2" t="n">
        <v>85487.8515625</v>
      </c>
      <c r="F11905" s="2" t="n">
        <v>484925.84375</v>
      </c>
      <c r="G11905" s="2" t="n">
        <v>2700.94213867188</v>
      </c>
    </row>
    <row r="11906" customFormat="false" ht="12.5" hidden="false" customHeight="false" outlineLevel="0" collapsed="false">
      <c r="A11906" s="2" t="s">
        <v>130</v>
      </c>
      <c r="B11906" s="2" t="n">
        <v>124</v>
      </c>
      <c r="C11906" s="2" t="n">
        <v>211897.875</v>
      </c>
      <c r="D11906" s="2" t="n">
        <v>30624.94921875</v>
      </c>
      <c r="E11906" s="2" t="n">
        <v>93864.0390625</v>
      </c>
      <c r="F11906" s="2" t="n">
        <v>520160.34375</v>
      </c>
      <c r="G11906" s="2" t="n">
        <v>3101.42016601563</v>
      </c>
    </row>
    <row r="11907" customFormat="false" ht="12.5" hidden="false" customHeight="false" outlineLevel="0" collapsed="false">
      <c r="A11907" s="2" t="s">
        <v>131</v>
      </c>
      <c r="B11907" s="2" t="n">
        <v>124</v>
      </c>
      <c r="C11907" s="2" t="n">
        <v>221459.984375</v>
      </c>
      <c r="D11907" s="2" t="n">
        <v>33394.953125</v>
      </c>
      <c r="E11907" s="2" t="n">
        <v>99686.4609375</v>
      </c>
      <c r="F11907" s="2" t="n">
        <v>556230.3125</v>
      </c>
      <c r="G11907" s="2" t="n">
        <v>3162.28979492188</v>
      </c>
    </row>
    <row r="11908" customFormat="false" ht="12.5" hidden="false" customHeight="false" outlineLevel="0" collapsed="false">
      <c r="A11908" s="2" t="s">
        <v>132</v>
      </c>
      <c r="B11908" s="2" t="n">
        <v>124</v>
      </c>
      <c r="C11908" s="2" t="n">
        <v>217815.71875</v>
      </c>
      <c r="D11908" s="2" t="n">
        <v>32812.88671875</v>
      </c>
      <c r="E11908" s="2" t="n">
        <v>98954.5546875</v>
      </c>
      <c r="F11908" s="2" t="n">
        <v>556054.75</v>
      </c>
      <c r="G11908" s="2" t="n">
        <v>3465.75634765625</v>
      </c>
    </row>
    <row r="11909" customFormat="false" ht="12.5" hidden="false" customHeight="false" outlineLevel="0" collapsed="false">
      <c r="A11909" s="2" t="s">
        <v>133</v>
      </c>
      <c r="B11909" s="2" t="n">
        <v>124</v>
      </c>
      <c r="C11909" s="2" t="n">
        <v>212024.078125</v>
      </c>
      <c r="D11909" s="2" t="n">
        <v>32913.6171875</v>
      </c>
      <c r="E11909" s="2" t="n">
        <v>93919.09375</v>
      </c>
      <c r="F11909" s="2" t="n">
        <v>545760</v>
      </c>
      <c r="G11909" s="2" t="n">
        <v>3112.37939453125</v>
      </c>
    </row>
    <row r="11910" customFormat="false" ht="12.5" hidden="false" customHeight="false" outlineLevel="0" collapsed="false">
      <c r="A11910" s="2" t="s">
        <v>134</v>
      </c>
      <c r="B11910" s="2" t="n">
        <v>124</v>
      </c>
      <c r="C11910" s="2" t="n">
        <v>291462.28125</v>
      </c>
      <c r="D11910" s="2" t="n">
        <v>43389.86328125</v>
      </c>
      <c r="E11910" s="2" t="n">
        <v>109030.1640625</v>
      </c>
      <c r="F11910" s="2" t="n">
        <v>654942.8125</v>
      </c>
      <c r="G11910" s="2" t="n">
        <v>4509.6357421875</v>
      </c>
    </row>
    <row r="11911" customFormat="false" ht="12.5" hidden="false" customHeight="false" outlineLevel="0" collapsed="false">
      <c r="A11911" s="2" t="s">
        <v>169</v>
      </c>
      <c r="B11911" s="2" t="n">
        <v>124</v>
      </c>
      <c r="C11911" s="2" t="n">
        <v>5840.21630859375</v>
      </c>
      <c r="D11911" s="2" t="n">
        <v>712.851440429688</v>
      </c>
      <c r="E11911" s="2" t="n">
        <v>9.38139915466309</v>
      </c>
      <c r="F11911" s="2" t="n">
        <v>1164.42248535156</v>
      </c>
      <c r="G11911" s="2" t="n">
        <v>555.421691894531</v>
      </c>
    </row>
    <row r="11912" customFormat="false" ht="12.5" hidden="false" customHeight="false" outlineLevel="0" collapsed="false">
      <c r="A11912" s="2" t="s">
        <v>170</v>
      </c>
      <c r="B11912" s="2" t="n">
        <v>124</v>
      </c>
      <c r="C11912" s="2" t="n">
        <v>10730.212890625</v>
      </c>
      <c r="D11912" s="2" t="n">
        <v>2274.00903320313</v>
      </c>
      <c r="E11912" s="2" t="n">
        <v>823.594604492188</v>
      </c>
      <c r="F11912" s="2" t="n">
        <v>3169.02783203125</v>
      </c>
      <c r="G11912" s="2" t="n">
        <v>2949.41430664063</v>
      </c>
    </row>
    <row r="11913" customFormat="false" ht="12.5" hidden="false" customHeight="false" outlineLevel="0" collapsed="false">
      <c r="A11913" s="2" t="s">
        <v>147</v>
      </c>
      <c r="B11913" s="2" t="n">
        <v>125</v>
      </c>
      <c r="C11913" s="2" t="n">
        <v>26347.68359375</v>
      </c>
      <c r="D11913" s="2" t="n">
        <v>3402.37353515625</v>
      </c>
      <c r="E11913" s="2" t="n">
        <v>2048.20190429688</v>
      </c>
      <c r="F11913" s="2" t="n">
        <v>2797.02294921875</v>
      </c>
      <c r="G11913" s="2" t="n">
        <v>907.742126464844</v>
      </c>
    </row>
    <row r="11914" customFormat="false" ht="12.5" hidden="false" customHeight="false" outlineLevel="0" collapsed="false">
      <c r="A11914" s="2" t="s">
        <v>44</v>
      </c>
      <c r="B11914" s="2" t="n">
        <v>125</v>
      </c>
      <c r="C11914" s="2" t="n">
        <v>194841.5</v>
      </c>
      <c r="D11914" s="2" t="n">
        <v>26343.125</v>
      </c>
      <c r="E11914" s="2" t="n">
        <v>58571.33984375</v>
      </c>
      <c r="F11914" s="2" t="n">
        <v>420079.28125</v>
      </c>
      <c r="G11914" s="2" t="n">
        <v>2627.75708007813</v>
      </c>
    </row>
    <row r="11915" customFormat="false" ht="12.5" hidden="false" customHeight="false" outlineLevel="0" collapsed="false">
      <c r="A11915" s="2" t="s">
        <v>52</v>
      </c>
      <c r="B11915" s="2" t="n">
        <v>125</v>
      </c>
      <c r="C11915" s="2" t="n">
        <v>116898.2578125</v>
      </c>
      <c r="D11915" s="2" t="n">
        <v>16006.294921875</v>
      </c>
      <c r="E11915" s="2" t="n">
        <v>46289.796875</v>
      </c>
      <c r="F11915" s="2" t="n">
        <v>326610.84375</v>
      </c>
      <c r="G11915" s="2" t="n">
        <v>1489.93090820313</v>
      </c>
    </row>
    <row r="11916" customFormat="false" ht="12.5" hidden="false" customHeight="false" outlineLevel="0" collapsed="false">
      <c r="A11916" s="2" t="s">
        <v>53</v>
      </c>
      <c r="B11916" s="2" t="n">
        <v>125</v>
      </c>
      <c r="C11916" s="2" t="n">
        <v>113584.6328125</v>
      </c>
      <c r="D11916" s="2" t="n">
        <v>15482.8427734375</v>
      </c>
      <c r="E11916" s="2" t="n">
        <v>47419.62109375</v>
      </c>
      <c r="F11916" s="2" t="n">
        <v>315333.71875</v>
      </c>
      <c r="G11916" s="2" t="n">
        <v>1139.3798828125</v>
      </c>
    </row>
    <row r="11917" customFormat="false" ht="12.5" hidden="false" customHeight="false" outlineLevel="0" collapsed="false">
      <c r="A11917" s="2" t="s">
        <v>54</v>
      </c>
      <c r="B11917" s="2" t="n">
        <v>125</v>
      </c>
      <c r="C11917" s="2" t="n">
        <v>113622.015625</v>
      </c>
      <c r="D11917" s="2" t="n">
        <v>18253.8046875</v>
      </c>
      <c r="E11917" s="2" t="n">
        <v>46353.890625</v>
      </c>
      <c r="F11917" s="2" t="n">
        <v>294179.09375</v>
      </c>
      <c r="G11917" s="2" t="n">
        <v>1423.3017578125</v>
      </c>
    </row>
    <row r="11918" customFormat="false" ht="12.5" hidden="false" customHeight="false" outlineLevel="0" collapsed="false">
      <c r="A11918" s="2" t="s">
        <v>56</v>
      </c>
      <c r="B11918" s="2" t="n">
        <v>125</v>
      </c>
      <c r="C11918" s="2" t="n">
        <v>99645.375</v>
      </c>
      <c r="D11918" s="2" t="n">
        <v>14548.0419921875</v>
      </c>
      <c r="E11918" s="2" t="n">
        <v>49585.671875</v>
      </c>
      <c r="F11918" s="2" t="n">
        <v>313516.25</v>
      </c>
      <c r="G11918" s="2" t="n">
        <v>1189.65185546875</v>
      </c>
    </row>
    <row r="11919" customFormat="false" ht="12.5" hidden="false" customHeight="false" outlineLevel="0" collapsed="false">
      <c r="A11919" s="2" t="s">
        <v>57</v>
      </c>
      <c r="B11919" s="2" t="n">
        <v>125</v>
      </c>
      <c r="C11919" s="2" t="n">
        <v>134855.484375</v>
      </c>
      <c r="D11919" s="2" t="n">
        <v>18092.6484375</v>
      </c>
      <c r="E11919" s="2" t="n">
        <v>58829.62890625</v>
      </c>
      <c r="F11919" s="2" t="n">
        <v>362550.28125</v>
      </c>
      <c r="G11919" s="2" t="n">
        <v>1928.04614257813</v>
      </c>
    </row>
    <row r="11920" customFormat="false" ht="12.5" hidden="false" customHeight="false" outlineLevel="0" collapsed="false">
      <c r="A11920" s="2" t="s">
        <v>58</v>
      </c>
      <c r="B11920" s="2" t="n">
        <v>125</v>
      </c>
      <c r="C11920" s="2" t="n">
        <v>118572.59375</v>
      </c>
      <c r="D11920" s="2" t="n">
        <v>16743.833984375</v>
      </c>
      <c r="E11920" s="2" t="n">
        <v>55087.1484375</v>
      </c>
      <c r="F11920" s="2" t="n">
        <v>345282.09375</v>
      </c>
      <c r="G11920" s="2" t="n">
        <v>1989.23815917969</v>
      </c>
    </row>
    <row r="11921" customFormat="false" ht="12.5" hidden="false" customHeight="false" outlineLevel="0" collapsed="false">
      <c r="A11921" s="2" t="s">
        <v>61</v>
      </c>
      <c r="B11921" s="2" t="n">
        <v>125</v>
      </c>
      <c r="C11921" s="2" t="n">
        <v>167570.328125</v>
      </c>
      <c r="D11921" s="2" t="n">
        <v>22955.359375</v>
      </c>
      <c r="E11921" s="2" t="n">
        <v>72878.90625</v>
      </c>
      <c r="F11921" s="2" t="n">
        <v>463099.4375</v>
      </c>
      <c r="G11921" s="2" t="n">
        <v>2408.916015625</v>
      </c>
    </row>
    <row r="11922" customFormat="false" ht="12.5" hidden="false" customHeight="false" outlineLevel="0" collapsed="false">
      <c r="A11922" s="2" t="s">
        <v>62</v>
      </c>
      <c r="B11922" s="2" t="n">
        <v>125</v>
      </c>
      <c r="C11922" s="2" t="n">
        <v>227123.921875</v>
      </c>
      <c r="D11922" s="2" t="n">
        <v>30154.73828125</v>
      </c>
      <c r="E11922" s="2" t="n">
        <v>79213.0546875</v>
      </c>
      <c r="F11922" s="2" t="n">
        <v>514385.0625</v>
      </c>
      <c r="G11922" s="2" t="n">
        <v>3282.0009765625</v>
      </c>
    </row>
    <row r="11923" customFormat="false" ht="12.5" hidden="false" customHeight="false" outlineLevel="0" collapsed="false">
      <c r="A11923" s="2" t="s">
        <v>148</v>
      </c>
      <c r="B11923" s="2" t="n">
        <v>125</v>
      </c>
      <c r="C11923" s="2" t="n">
        <v>0</v>
      </c>
      <c r="D11923" s="2" t="n">
        <v>0</v>
      </c>
      <c r="E11923" s="2" t="n">
        <v>0</v>
      </c>
      <c r="F11923" s="2" t="n">
        <v>0</v>
      </c>
      <c r="G11923" s="2" t="n">
        <v>0</v>
      </c>
    </row>
    <row r="11924" customFormat="false" ht="12.5" hidden="false" customHeight="false" outlineLevel="0" collapsed="false">
      <c r="A11924" s="2" t="s">
        <v>149</v>
      </c>
      <c r="B11924" s="2" t="n">
        <v>125</v>
      </c>
      <c r="C11924" s="2" t="n">
        <v>0</v>
      </c>
      <c r="D11924" s="2" t="n">
        <v>0</v>
      </c>
      <c r="E11924" s="2" t="n">
        <v>0</v>
      </c>
      <c r="F11924" s="2" t="n">
        <v>551.736206054688</v>
      </c>
      <c r="G11924" s="2" t="n">
        <v>223.85969543457</v>
      </c>
    </row>
    <row r="11925" customFormat="false" ht="12.5" hidden="false" customHeight="false" outlineLevel="0" collapsed="false">
      <c r="A11925" s="2" t="s">
        <v>150</v>
      </c>
      <c r="B11925" s="2" t="n">
        <v>125</v>
      </c>
      <c r="C11925" s="2" t="n">
        <v>0</v>
      </c>
      <c r="D11925" s="2" t="n">
        <v>0</v>
      </c>
      <c r="E11925" s="2" t="n">
        <v>0</v>
      </c>
      <c r="F11925" s="2" t="n">
        <v>0</v>
      </c>
      <c r="G11925" s="2" t="n">
        <v>105.239845275879</v>
      </c>
    </row>
    <row r="11926" customFormat="false" ht="12.5" hidden="false" customHeight="false" outlineLevel="0" collapsed="false">
      <c r="A11926" s="2" t="s">
        <v>63</v>
      </c>
      <c r="B11926" s="2" t="n">
        <v>125</v>
      </c>
      <c r="C11926" s="2" t="n">
        <v>203148.6875</v>
      </c>
      <c r="D11926" s="2" t="n">
        <v>28236.4375</v>
      </c>
      <c r="E11926" s="2" t="n">
        <v>69742.484375</v>
      </c>
      <c r="F11926" s="2" t="n">
        <v>472241.65625</v>
      </c>
      <c r="G11926" s="2" t="n">
        <v>3156.94848632813</v>
      </c>
    </row>
    <row r="11927" customFormat="false" ht="12.5" hidden="false" customHeight="false" outlineLevel="0" collapsed="false">
      <c r="A11927" s="2" t="s">
        <v>65</v>
      </c>
      <c r="B11927" s="2" t="n">
        <v>125</v>
      </c>
      <c r="C11927" s="2" t="n">
        <v>127819.5078125</v>
      </c>
      <c r="D11927" s="2" t="n">
        <v>18170.974609375</v>
      </c>
      <c r="E11927" s="2" t="n">
        <v>57054.36328125</v>
      </c>
      <c r="F11927" s="2" t="n">
        <v>373973.53125</v>
      </c>
      <c r="G11927" s="2" t="n">
        <v>1774.24548339844</v>
      </c>
    </row>
    <row r="11928" customFormat="false" ht="12.5" hidden="false" customHeight="false" outlineLevel="0" collapsed="false">
      <c r="A11928" s="2" t="s">
        <v>66</v>
      </c>
      <c r="B11928" s="2" t="n">
        <v>125</v>
      </c>
      <c r="C11928" s="2" t="n">
        <v>107487.8359375</v>
      </c>
      <c r="D11928" s="2" t="n">
        <v>15844.5576171875</v>
      </c>
      <c r="E11928" s="2" t="n">
        <v>51333.5625</v>
      </c>
      <c r="F11928" s="2" t="n">
        <v>323907.25</v>
      </c>
      <c r="G11928" s="2" t="n">
        <v>7136.06201171875</v>
      </c>
    </row>
    <row r="11929" customFormat="false" ht="12.5" hidden="false" customHeight="false" outlineLevel="0" collapsed="false">
      <c r="A11929" s="2" t="s">
        <v>67</v>
      </c>
      <c r="B11929" s="2" t="n">
        <v>125</v>
      </c>
      <c r="C11929" s="2" t="n">
        <v>93706.515625</v>
      </c>
      <c r="D11929" s="2" t="n">
        <v>14580.3955078125</v>
      </c>
      <c r="E11929" s="2" t="n">
        <v>48648.37890625</v>
      </c>
      <c r="F11929" s="2" t="n">
        <v>293317.375</v>
      </c>
      <c r="G11929" s="2" t="n">
        <v>1992.7939453125</v>
      </c>
    </row>
    <row r="11930" customFormat="false" ht="12.5" hidden="false" customHeight="false" outlineLevel="0" collapsed="false">
      <c r="A11930" s="2" t="s">
        <v>69</v>
      </c>
      <c r="B11930" s="2" t="n">
        <v>125</v>
      </c>
      <c r="C11930" s="2" t="n">
        <v>108987.9140625</v>
      </c>
      <c r="D11930" s="2" t="n">
        <v>18785.630859375</v>
      </c>
      <c r="E11930" s="2" t="n">
        <v>54724.515625</v>
      </c>
      <c r="F11930" s="2" t="n">
        <v>318615.25</v>
      </c>
      <c r="G11930" s="2" t="n">
        <v>2101.78735351563</v>
      </c>
    </row>
    <row r="11931" customFormat="false" ht="12.5" hidden="false" customHeight="false" outlineLevel="0" collapsed="false">
      <c r="A11931" s="2" t="s">
        <v>70</v>
      </c>
      <c r="B11931" s="2" t="n">
        <v>125</v>
      </c>
      <c r="C11931" s="2" t="n">
        <v>134828.796875</v>
      </c>
      <c r="D11931" s="2" t="n">
        <v>18716.427734375</v>
      </c>
      <c r="E11931" s="2" t="n">
        <v>60702.09375</v>
      </c>
      <c r="F11931" s="2" t="n">
        <v>353562.6875</v>
      </c>
      <c r="G11931" s="2" t="n">
        <v>2335.15869140625</v>
      </c>
    </row>
    <row r="11932" customFormat="false" ht="12.5" hidden="false" customHeight="false" outlineLevel="0" collapsed="false">
      <c r="A11932" s="2" t="s">
        <v>71</v>
      </c>
      <c r="B11932" s="2" t="n">
        <v>125</v>
      </c>
      <c r="C11932" s="2" t="n">
        <v>132146.796875</v>
      </c>
      <c r="D11932" s="2" t="n">
        <v>19990.095703125</v>
      </c>
      <c r="E11932" s="2" t="n">
        <v>62415.08984375</v>
      </c>
      <c r="F11932" s="2" t="n">
        <v>364853.875</v>
      </c>
      <c r="G11932" s="2" t="n">
        <v>2065.18286132813</v>
      </c>
    </row>
    <row r="11933" customFormat="false" ht="12.5" hidden="false" customHeight="false" outlineLevel="0" collapsed="false">
      <c r="A11933" s="2" t="s">
        <v>73</v>
      </c>
      <c r="B11933" s="2" t="n">
        <v>125</v>
      </c>
      <c r="C11933" s="2" t="n">
        <v>145548.4375</v>
      </c>
      <c r="D11933" s="2" t="n">
        <v>20717.7265625</v>
      </c>
      <c r="E11933" s="2" t="n">
        <v>68879.1875</v>
      </c>
      <c r="F11933" s="2" t="n">
        <v>414465.5625</v>
      </c>
      <c r="G11933" s="2" t="n">
        <v>1905.564453125</v>
      </c>
    </row>
    <row r="11934" customFormat="false" ht="12.5" hidden="false" customHeight="false" outlineLevel="0" collapsed="false">
      <c r="A11934" s="2" t="s">
        <v>74</v>
      </c>
      <c r="B11934" s="2" t="n">
        <v>125</v>
      </c>
      <c r="C11934" s="2" t="n">
        <v>220163.546875</v>
      </c>
      <c r="D11934" s="2" t="n">
        <v>31525.802734375</v>
      </c>
      <c r="E11934" s="2" t="n">
        <v>85362.921875</v>
      </c>
      <c r="F11934" s="2" t="n">
        <v>520059.8125</v>
      </c>
      <c r="G11934" s="2" t="n">
        <v>3155.36108398438</v>
      </c>
    </row>
    <row r="11935" customFormat="false" ht="12.5" hidden="false" customHeight="false" outlineLevel="0" collapsed="false">
      <c r="A11935" s="2" t="s">
        <v>151</v>
      </c>
      <c r="B11935" s="2" t="n">
        <v>125</v>
      </c>
      <c r="C11935" s="2" t="n">
        <v>0</v>
      </c>
      <c r="D11935" s="2" t="n">
        <v>0</v>
      </c>
      <c r="E11935" s="2" t="n">
        <v>0</v>
      </c>
      <c r="F11935" s="2" t="n">
        <v>11.1718196868896</v>
      </c>
      <c r="G11935" s="2" t="n">
        <v>0</v>
      </c>
    </row>
    <row r="11936" customFormat="false" ht="12.5" hidden="false" customHeight="false" outlineLevel="0" collapsed="false">
      <c r="A11936" s="2" t="s">
        <v>152</v>
      </c>
      <c r="B11936" s="2" t="n">
        <v>125</v>
      </c>
      <c r="C11936" s="2" t="n">
        <v>0</v>
      </c>
      <c r="D11936" s="2" t="n">
        <v>0</v>
      </c>
      <c r="E11936" s="2" t="n">
        <v>0</v>
      </c>
      <c r="F11936" s="2" t="n">
        <v>0</v>
      </c>
      <c r="G11936" s="2" t="n">
        <v>0</v>
      </c>
    </row>
    <row r="11937" customFormat="false" ht="12.5" hidden="false" customHeight="false" outlineLevel="0" collapsed="false">
      <c r="A11937" s="2" t="s">
        <v>153</v>
      </c>
      <c r="B11937" s="2" t="n">
        <v>125</v>
      </c>
      <c r="C11937" s="2" t="n">
        <v>0</v>
      </c>
      <c r="D11937" s="2" t="n">
        <v>169.800888061523</v>
      </c>
      <c r="E11937" s="2" t="n">
        <v>63.3375587463379</v>
      </c>
      <c r="F11937" s="2" t="n">
        <v>684.242797851563</v>
      </c>
      <c r="G11937" s="2" t="n">
        <v>367.548736572266</v>
      </c>
    </row>
    <row r="11938" customFormat="false" ht="12.5" hidden="false" customHeight="false" outlineLevel="0" collapsed="false">
      <c r="A11938" s="2" t="s">
        <v>75</v>
      </c>
      <c r="B11938" s="2" t="n">
        <v>125</v>
      </c>
      <c r="C11938" s="2" t="n">
        <v>210074.84375</v>
      </c>
      <c r="D11938" s="2" t="n">
        <v>29999.4765625</v>
      </c>
      <c r="E11938" s="2" t="n">
        <v>74615.515625</v>
      </c>
      <c r="F11938" s="2" t="n">
        <v>478248.4375</v>
      </c>
      <c r="G11938" s="2" t="n">
        <v>3350.26220703125</v>
      </c>
    </row>
    <row r="11939" customFormat="false" ht="12.5" hidden="false" customHeight="false" outlineLevel="0" collapsed="false">
      <c r="A11939" s="2" t="s">
        <v>77</v>
      </c>
      <c r="B11939" s="2" t="n">
        <v>125</v>
      </c>
      <c r="C11939" s="2" t="n">
        <v>128108.2890625</v>
      </c>
      <c r="D11939" s="2" t="n">
        <v>19001.056640625</v>
      </c>
      <c r="E11939" s="2" t="n">
        <v>60381.91015625</v>
      </c>
      <c r="F11939" s="2" t="n">
        <v>372133.5</v>
      </c>
      <c r="G11939" s="2" t="n">
        <v>2018.04541015625</v>
      </c>
    </row>
    <row r="11940" customFormat="false" ht="12.5" hidden="false" customHeight="false" outlineLevel="0" collapsed="false">
      <c r="A11940" s="2" t="s">
        <v>78</v>
      </c>
      <c r="B11940" s="2" t="n">
        <v>125</v>
      </c>
      <c r="C11940" s="2" t="n">
        <v>104874.2421875</v>
      </c>
      <c r="D11940" s="2" t="n">
        <v>15589.916015625</v>
      </c>
      <c r="E11940" s="2" t="n">
        <v>52530.9765625</v>
      </c>
      <c r="F11940" s="2" t="n">
        <v>314145.5625</v>
      </c>
      <c r="G11940" s="2" t="n">
        <v>2028.71594238281</v>
      </c>
    </row>
    <row r="11941" customFormat="false" ht="12.5" hidden="false" customHeight="false" outlineLevel="0" collapsed="false">
      <c r="A11941" s="2" t="s">
        <v>79</v>
      </c>
      <c r="B11941" s="2" t="n">
        <v>125</v>
      </c>
      <c r="C11941" s="2" t="n">
        <v>98652.09375</v>
      </c>
      <c r="D11941" s="2" t="n">
        <v>15307.232421875</v>
      </c>
      <c r="E11941" s="2" t="n">
        <v>51642.953125</v>
      </c>
      <c r="F11941" s="2" t="n">
        <v>298262.40625</v>
      </c>
      <c r="G11941" s="2" t="n">
        <v>2211.71044921875</v>
      </c>
    </row>
    <row r="11942" customFormat="false" ht="12.5" hidden="false" customHeight="false" outlineLevel="0" collapsed="false">
      <c r="A11942" s="2" t="s">
        <v>81</v>
      </c>
      <c r="B11942" s="2" t="n">
        <v>125</v>
      </c>
      <c r="C11942" s="2" t="n">
        <v>115109.1640625</v>
      </c>
      <c r="D11942" s="2" t="n">
        <v>17898.1484375</v>
      </c>
      <c r="E11942" s="2" t="n">
        <v>61621.0859375</v>
      </c>
      <c r="F11942" s="2" t="n">
        <v>346749.875</v>
      </c>
      <c r="G11942" s="2" t="n">
        <v>2168.7734375</v>
      </c>
    </row>
    <row r="11943" customFormat="false" ht="12.5" hidden="false" customHeight="false" outlineLevel="0" collapsed="false">
      <c r="A11943" s="2" t="s">
        <v>82</v>
      </c>
      <c r="B11943" s="2" t="n">
        <v>125</v>
      </c>
      <c r="C11943" s="2" t="n">
        <v>142730.609375</v>
      </c>
      <c r="D11943" s="2" t="n">
        <v>20331.314453125</v>
      </c>
      <c r="E11943" s="2" t="n">
        <v>70607.703125</v>
      </c>
      <c r="F11943" s="2" t="n">
        <v>391182.75</v>
      </c>
      <c r="G11943" s="2" t="n">
        <v>2656.2724609375</v>
      </c>
    </row>
    <row r="11944" customFormat="false" ht="12.5" hidden="false" customHeight="false" outlineLevel="0" collapsed="false">
      <c r="A11944" s="2" t="s">
        <v>83</v>
      </c>
      <c r="B11944" s="2" t="n">
        <v>125</v>
      </c>
      <c r="C11944" s="2" t="n">
        <v>130371.859375</v>
      </c>
      <c r="D11944" s="2" t="n">
        <v>19643.404296875</v>
      </c>
      <c r="E11944" s="2" t="n">
        <v>64646.29296875</v>
      </c>
      <c r="F11944" s="2" t="n">
        <v>358414.125</v>
      </c>
      <c r="G11944" s="2" t="n">
        <v>1947.20874023438</v>
      </c>
    </row>
    <row r="11945" customFormat="false" ht="12.5" hidden="false" customHeight="false" outlineLevel="0" collapsed="false">
      <c r="A11945" s="2" t="s">
        <v>85</v>
      </c>
      <c r="B11945" s="2" t="n">
        <v>125</v>
      </c>
      <c r="C11945" s="2" t="n">
        <v>147259.21875</v>
      </c>
      <c r="D11945" s="2" t="n">
        <v>22303.1171875</v>
      </c>
      <c r="E11945" s="2" t="n">
        <v>70166.71875</v>
      </c>
      <c r="F11945" s="2" t="n">
        <v>400720.65625</v>
      </c>
      <c r="G11945" s="2" t="n">
        <v>1938.22924804688</v>
      </c>
    </row>
    <row r="11946" customFormat="false" ht="12.5" hidden="false" customHeight="false" outlineLevel="0" collapsed="false">
      <c r="A11946" s="2" t="s">
        <v>86</v>
      </c>
      <c r="B11946" s="2" t="n">
        <v>125</v>
      </c>
      <c r="C11946" s="2" t="n">
        <v>220929.625</v>
      </c>
      <c r="D11946" s="2" t="n">
        <v>32271.78125</v>
      </c>
      <c r="E11946" s="2" t="n">
        <v>86837.3359375</v>
      </c>
      <c r="F11946" s="2" t="n">
        <v>506633.5</v>
      </c>
      <c r="G11946" s="2" t="n">
        <v>3309.71826171875</v>
      </c>
    </row>
    <row r="11947" customFormat="false" ht="12.5" hidden="false" customHeight="false" outlineLevel="0" collapsed="false">
      <c r="A11947" s="2" t="s">
        <v>154</v>
      </c>
      <c r="B11947" s="2" t="n">
        <v>125</v>
      </c>
      <c r="C11947" s="2" t="n">
        <v>0</v>
      </c>
      <c r="D11947" s="2" t="n">
        <v>22.0813999176025</v>
      </c>
      <c r="E11947" s="2" t="n">
        <v>0</v>
      </c>
      <c r="F11947" s="2" t="n">
        <v>545.246887207031</v>
      </c>
      <c r="G11947" s="2" t="n">
        <v>171.568313598633</v>
      </c>
    </row>
    <row r="11948" customFormat="false" ht="12.5" hidden="false" customHeight="false" outlineLevel="0" collapsed="false">
      <c r="A11948" s="2" t="s">
        <v>155</v>
      </c>
      <c r="B11948" s="2" t="n">
        <v>125</v>
      </c>
      <c r="C11948" s="2" t="n">
        <v>0</v>
      </c>
      <c r="D11948" s="2" t="n">
        <v>0</v>
      </c>
      <c r="E11948" s="2" t="n">
        <v>0</v>
      </c>
      <c r="F11948" s="2" t="n">
        <v>0</v>
      </c>
      <c r="G11948" s="2" t="n">
        <v>0</v>
      </c>
    </row>
    <row r="11949" customFormat="false" ht="12.5" hidden="false" customHeight="false" outlineLevel="0" collapsed="false">
      <c r="A11949" s="2" t="s">
        <v>156</v>
      </c>
      <c r="B11949" s="2" t="n">
        <v>125</v>
      </c>
      <c r="C11949" s="2" t="n">
        <v>20883.40625</v>
      </c>
      <c r="D11949" s="2" t="n">
        <v>4977.75439453125</v>
      </c>
      <c r="E11949" s="2" t="n">
        <v>3810.35424804688</v>
      </c>
      <c r="F11949" s="2" t="n">
        <v>5302.947265625</v>
      </c>
      <c r="G11949" s="2" t="n">
        <v>3726.837890625</v>
      </c>
    </row>
    <row r="11950" customFormat="false" ht="12.5" hidden="false" customHeight="false" outlineLevel="0" collapsed="false">
      <c r="A11950" s="2" t="s">
        <v>87</v>
      </c>
      <c r="B11950" s="2" t="n">
        <v>125</v>
      </c>
      <c r="C11950" s="2" t="n">
        <v>219487.625</v>
      </c>
      <c r="D11950" s="2" t="n">
        <v>31096.720703125</v>
      </c>
      <c r="E11950" s="2" t="n">
        <v>78002.1796875</v>
      </c>
      <c r="F11950" s="2" t="n">
        <v>484135.65625</v>
      </c>
      <c r="G11950" s="2" t="n">
        <v>2792.8154296875</v>
      </c>
    </row>
    <row r="11951" customFormat="false" ht="12.5" hidden="false" customHeight="false" outlineLevel="0" collapsed="false">
      <c r="A11951" s="2" t="s">
        <v>89</v>
      </c>
      <c r="B11951" s="2" t="n">
        <v>125</v>
      </c>
      <c r="C11951" s="2" t="n">
        <v>148408.78125</v>
      </c>
      <c r="D11951" s="2" t="n">
        <v>22791.07421875</v>
      </c>
      <c r="E11951" s="2" t="n">
        <v>67934.1484375</v>
      </c>
      <c r="F11951" s="2" t="n">
        <v>396467.09375</v>
      </c>
      <c r="G11951" s="2" t="n">
        <v>2339.97387695313</v>
      </c>
    </row>
    <row r="11952" customFormat="false" ht="12.5" hidden="false" customHeight="false" outlineLevel="0" collapsed="false">
      <c r="A11952" s="2" t="s">
        <v>90</v>
      </c>
      <c r="B11952" s="2" t="n">
        <v>125</v>
      </c>
      <c r="C11952" s="2" t="n">
        <v>127100.5</v>
      </c>
      <c r="D11952" s="2" t="n">
        <v>19900.505859375</v>
      </c>
      <c r="E11952" s="2" t="n">
        <v>69044.0546875</v>
      </c>
      <c r="F11952" s="2" t="n">
        <v>395421.09375</v>
      </c>
      <c r="G11952" s="2" t="n">
        <v>1759.78894042969</v>
      </c>
    </row>
    <row r="11953" customFormat="false" ht="12.5" hidden="false" customHeight="false" outlineLevel="0" collapsed="false">
      <c r="A11953" s="2" t="s">
        <v>91</v>
      </c>
      <c r="B11953" s="2" t="n">
        <v>125</v>
      </c>
      <c r="C11953" s="2" t="n">
        <v>122250.671875</v>
      </c>
      <c r="D11953" s="2" t="n">
        <v>18990.220703125</v>
      </c>
      <c r="E11953" s="2" t="n">
        <v>66913.6328125</v>
      </c>
      <c r="F11953" s="2" t="n">
        <v>363527.09375</v>
      </c>
      <c r="G11953" s="2" t="n">
        <v>2555.5185546875</v>
      </c>
    </row>
    <row r="11954" customFormat="false" ht="12.5" hidden="false" customHeight="false" outlineLevel="0" collapsed="false">
      <c r="A11954" s="2" t="s">
        <v>93</v>
      </c>
      <c r="B11954" s="2" t="n">
        <v>125</v>
      </c>
      <c r="C11954" s="2" t="n">
        <v>122270.71875</v>
      </c>
      <c r="D11954" s="2" t="n">
        <v>18914.263671875</v>
      </c>
      <c r="E11954" s="2" t="n">
        <v>71651.1640625</v>
      </c>
      <c r="F11954" s="2" t="n">
        <v>382790.28125</v>
      </c>
      <c r="G11954" s="2" t="n">
        <v>1936.42834472656</v>
      </c>
    </row>
    <row r="11955" customFormat="false" ht="12.5" hidden="false" customHeight="false" outlineLevel="0" collapsed="false">
      <c r="A11955" s="2" t="s">
        <v>94</v>
      </c>
      <c r="B11955" s="2" t="n">
        <v>125</v>
      </c>
      <c r="C11955" s="2" t="n">
        <v>171493.828125</v>
      </c>
      <c r="D11955" s="2" t="n">
        <v>25790.9140625</v>
      </c>
      <c r="E11955" s="2" t="n">
        <v>87974.9453125</v>
      </c>
      <c r="F11955" s="2" t="n">
        <v>454796.96875</v>
      </c>
      <c r="G11955" s="2" t="n">
        <v>3199.64428710938</v>
      </c>
    </row>
    <row r="11956" customFormat="false" ht="12.5" hidden="false" customHeight="false" outlineLevel="0" collapsed="false">
      <c r="A11956" s="2" t="s">
        <v>95</v>
      </c>
      <c r="B11956" s="2" t="n">
        <v>125</v>
      </c>
      <c r="C11956" s="2" t="n">
        <v>135566.796875</v>
      </c>
      <c r="D11956" s="2" t="n">
        <v>21473.193359375</v>
      </c>
      <c r="E11956" s="2" t="n">
        <v>69801.109375</v>
      </c>
      <c r="F11956" s="2" t="n">
        <v>369607.4375</v>
      </c>
      <c r="G11956" s="2" t="n">
        <v>2177.62622070313</v>
      </c>
    </row>
    <row r="11957" customFormat="false" ht="12.5" hidden="false" customHeight="false" outlineLevel="0" collapsed="false">
      <c r="A11957" s="2" t="s">
        <v>97</v>
      </c>
      <c r="B11957" s="2" t="n">
        <v>125</v>
      </c>
      <c r="C11957" s="2" t="n">
        <v>152956.421875</v>
      </c>
      <c r="D11957" s="2" t="n">
        <v>23671.74609375</v>
      </c>
      <c r="E11957" s="2" t="n">
        <v>76412.8984375</v>
      </c>
      <c r="F11957" s="2" t="n">
        <v>416006.1875</v>
      </c>
      <c r="G11957" s="2" t="n">
        <v>2551.42333984375</v>
      </c>
    </row>
    <row r="11958" customFormat="false" ht="12.5" hidden="false" customHeight="false" outlineLevel="0" collapsed="false">
      <c r="A11958" s="2" t="s">
        <v>98</v>
      </c>
      <c r="B11958" s="2" t="n">
        <v>125</v>
      </c>
      <c r="C11958" s="2" t="n">
        <v>235736.03125</v>
      </c>
      <c r="D11958" s="2" t="n">
        <v>34839.05859375</v>
      </c>
      <c r="E11958" s="2" t="n">
        <v>96526.2421875</v>
      </c>
      <c r="F11958" s="2" t="n">
        <v>542452.375</v>
      </c>
      <c r="G11958" s="2" t="n">
        <v>3043.32934570313</v>
      </c>
    </row>
    <row r="11959" customFormat="false" ht="12.5" hidden="false" customHeight="false" outlineLevel="0" collapsed="false">
      <c r="A11959" s="2" t="s">
        <v>157</v>
      </c>
      <c r="B11959" s="2" t="n">
        <v>125</v>
      </c>
      <c r="C11959" s="2" t="n">
        <v>8558.9375</v>
      </c>
      <c r="D11959" s="2" t="n">
        <v>3463.14135742188</v>
      </c>
      <c r="E11959" s="2" t="n">
        <v>3231.07299804688</v>
      </c>
      <c r="F11959" s="2" t="n">
        <v>5263.33447265625</v>
      </c>
      <c r="G11959" s="2" t="n">
        <v>2097.49462890625</v>
      </c>
    </row>
    <row r="11960" customFormat="false" ht="12.5" hidden="false" customHeight="false" outlineLevel="0" collapsed="false">
      <c r="A11960" s="2" t="s">
        <v>158</v>
      </c>
      <c r="B11960" s="2" t="n">
        <v>125</v>
      </c>
      <c r="C11960" s="2" t="n">
        <v>2778.58374023438</v>
      </c>
      <c r="D11960" s="2" t="n">
        <v>372.608581542969</v>
      </c>
      <c r="E11960" s="2" t="n">
        <v>264.520874023438</v>
      </c>
      <c r="F11960" s="2" t="n">
        <v>674.34228515625</v>
      </c>
      <c r="G11960" s="2" t="n">
        <v>114.661361694336</v>
      </c>
    </row>
    <row r="11961" customFormat="false" ht="12.5" hidden="false" customHeight="false" outlineLevel="0" collapsed="false">
      <c r="A11961" s="2" t="s">
        <v>159</v>
      </c>
      <c r="B11961" s="2" t="n">
        <v>125</v>
      </c>
      <c r="C11961" s="2" t="n">
        <v>0</v>
      </c>
      <c r="D11961" s="2" t="n">
        <v>408.619354248047</v>
      </c>
      <c r="E11961" s="2" t="n">
        <v>194.182907104492</v>
      </c>
      <c r="F11961" s="2" t="n">
        <v>339.688079833984</v>
      </c>
      <c r="G11961" s="2" t="n">
        <v>285.66748046875</v>
      </c>
    </row>
    <row r="11962" customFormat="false" ht="12.5" hidden="false" customHeight="false" outlineLevel="0" collapsed="false">
      <c r="A11962" s="2" t="s">
        <v>99</v>
      </c>
      <c r="B11962" s="2" t="n">
        <v>125</v>
      </c>
      <c r="C11962" s="2" t="n">
        <v>252470.796875</v>
      </c>
      <c r="D11962" s="2" t="n">
        <v>39745.55078125</v>
      </c>
      <c r="E11962" s="2" t="n">
        <v>89939.3125</v>
      </c>
      <c r="F11962" s="2" t="n">
        <v>538017.5</v>
      </c>
      <c r="G11962" s="2" t="n">
        <v>3320.2451171875</v>
      </c>
    </row>
    <row r="11963" customFormat="false" ht="12.5" hidden="false" customHeight="false" outlineLevel="0" collapsed="false">
      <c r="A11963" s="2" t="s">
        <v>100</v>
      </c>
      <c r="B11963" s="2" t="n">
        <v>125</v>
      </c>
      <c r="C11963" s="2" t="n">
        <v>171381.140625</v>
      </c>
      <c r="D11963" s="2" t="n">
        <v>26085.453125</v>
      </c>
      <c r="E11963" s="2" t="n">
        <v>80306.734375</v>
      </c>
      <c r="F11963" s="2" t="n">
        <v>451898.46875</v>
      </c>
      <c r="G11963" s="2" t="n">
        <v>2239.70263671875</v>
      </c>
    </row>
    <row r="11964" customFormat="false" ht="12.5" hidden="false" customHeight="false" outlineLevel="0" collapsed="false">
      <c r="A11964" s="2" t="s">
        <v>101</v>
      </c>
      <c r="B11964" s="2" t="n">
        <v>125</v>
      </c>
      <c r="C11964" s="2" t="n">
        <v>150363</v>
      </c>
      <c r="D11964" s="2" t="n">
        <v>22910.291015625</v>
      </c>
      <c r="E11964" s="2" t="n">
        <v>74661.4296875</v>
      </c>
      <c r="F11964" s="2" t="n">
        <v>399175.6875</v>
      </c>
      <c r="G11964" s="2" t="n">
        <v>2498.7607421875</v>
      </c>
    </row>
    <row r="11965" customFormat="false" ht="12.5" hidden="false" customHeight="false" outlineLevel="0" collapsed="false">
      <c r="A11965" s="2" t="s">
        <v>102</v>
      </c>
      <c r="B11965" s="2" t="n">
        <v>125</v>
      </c>
      <c r="C11965" s="2" t="n">
        <v>125126.140625</v>
      </c>
      <c r="D11965" s="2" t="n">
        <v>19394.205078125</v>
      </c>
      <c r="E11965" s="2" t="n">
        <v>70876.5625</v>
      </c>
      <c r="F11965" s="2" t="n">
        <v>377456.03125</v>
      </c>
      <c r="G11965" s="2" t="n">
        <v>2568.15209960938</v>
      </c>
    </row>
    <row r="11966" customFormat="false" ht="12.5" hidden="false" customHeight="false" outlineLevel="0" collapsed="false">
      <c r="A11966" s="2" t="s">
        <v>103</v>
      </c>
      <c r="B11966" s="2" t="n">
        <v>125</v>
      </c>
      <c r="C11966" s="2" t="n">
        <v>130220.3984375</v>
      </c>
      <c r="D11966" s="2" t="n">
        <v>20673.4765625</v>
      </c>
      <c r="E11966" s="2" t="n">
        <v>74894.1953125</v>
      </c>
      <c r="F11966" s="2" t="n">
        <v>388432.84375</v>
      </c>
      <c r="G11966" s="2" t="n">
        <v>2488.63427734375</v>
      </c>
    </row>
    <row r="11967" customFormat="false" ht="12.5" hidden="false" customHeight="false" outlineLevel="0" collapsed="false">
      <c r="A11967" s="2" t="s">
        <v>104</v>
      </c>
      <c r="B11967" s="2" t="n">
        <v>125</v>
      </c>
      <c r="C11967" s="2" t="n">
        <v>156339.9375</v>
      </c>
      <c r="D11967" s="2" t="n">
        <v>25199.552734375</v>
      </c>
      <c r="E11967" s="2" t="n">
        <v>82717.75</v>
      </c>
      <c r="F11967" s="2" t="n">
        <v>423151.25</v>
      </c>
      <c r="G11967" s="2" t="n">
        <v>2674.98583984375</v>
      </c>
    </row>
    <row r="11968" customFormat="false" ht="12.5" hidden="false" customHeight="false" outlineLevel="0" collapsed="false">
      <c r="A11968" s="2" t="s">
        <v>105</v>
      </c>
      <c r="B11968" s="2" t="n">
        <v>125</v>
      </c>
      <c r="C11968" s="2" t="n">
        <v>153716.390625</v>
      </c>
      <c r="D11968" s="2" t="n">
        <v>24274.439453125</v>
      </c>
      <c r="E11968" s="2" t="n">
        <v>81737.53125</v>
      </c>
      <c r="F11968" s="2" t="n">
        <v>423734.1875</v>
      </c>
      <c r="G11968" s="2" t="n">
        <v>2757.01831054688</v>
      </c>
    </row>
    <row r="11969" customFormat="false" ht="12.5" hidden="false" customHeight="false" outlineLevel="0" collapsed="false">
      <c r="A11969" s="2" t="s">
        <v>106</v>
      </c>
      <c r="B11969" s="2" t="n">
        <v>125</v>
      </c>
      <c r="C11969" s="2" t="n">
        <v>169516.078125</v>
      </c>
      <c r="D11969" s="2" t="n">
        <v>25877.75390625</v>
      </c>
      <c r="E11969" s="2" t="n">
        <v>86416.1875</v>
      </c>
      <c r="F11969" s="2" t="n">
        <v>462775.3125</v>
      </c>
      <c r="G11969" s="2" t="n">
        <v>2441.18798828125</v>
      </c>
    </row>
    <row r="11970" customFormat="false" ht="12.5" hidden="false" customHeight="false" outlineLevel="0" collapsed="false">
      <c r="A11970" s="2" t="s">
        <v>107</v>
      </c>
      <c r="B11970" s="2" t="n">
        <v>125</v>
      </c>
      <c r="C11970" s="2" t="n">
        <v>228117.203125</v>
      </c>
      <c r="D11970" s="2" t="n">
        <v>34203.71875</v>
      </c>
      <c r="E11970" s="2" t="n">
        <v>97196.859375</v>
      </c>
      <c r="F11970" s="2" t="n">
        <v>538968.0625</v>
      </c>
      <c r="G11970" s="2" t="n">
        <v>3365.42993164063</v>
      </c>
    </row>
    <row r="11971" customFormat="false" ht="12.5" hidden="false" customHeight="false" outlineLevel="0" collapsed="false">
      <c r="A11971" s="2" t="s">
        <v>160</v>
      </c>
      <c r="B11971" s="2" t="n">
        <v>125</v>
      </c>
      <c r="C11971" s="2" t="n">
        <v>12356.333984375</v>
      </c>
      <c r="D11971" s="2" t="n">
        <v>1996.01403808594</v>
      </c>
      <c r="E11971" s="2" t="n">
        <v>1473.90905761719</v>
      </c>
      <c r="F11971" s="2" t="n">
        <v>2121.55102539063</v>
      </c>
      <c r="G11971" s="2" t="n">
        <v>779.616394042969</v>
      </c>
    </row>
    <row r="11972" customFormat="false" ht="12.5" hidden="false" customHeight="false" outlineLevel="0" collapsed="false">
      <c r="A11972" s="2" t="s">
        <v>161</v>
      </c>
      <c r="B11972" s="2" t="n">
        <v>125</v>
      </c>
      <c r="C11972" s="2" t="n">
        <v>1628.36682128906</v>
      </c>
      <c r="D11972" s="2" t="n">
        <v>646.34716796875</v>
      </c>
      <c r="E11972" s="2" t="n">
        <v>627.282775878906</v>
      </c>
      <c r="F11972" s="2" t="n">
        <v>2039.00646972656</v>
      </c>
      <c r="G11972" s="2" t="n">
        <v>2084.18212890625</v>
      </c>
    </row>
    <row r="11973" customFormat="false" ht="12.5" hidden="false" customHeight="false" outlineLevel="0" collapsed="false">
      <c r="A11973" s="2" t="s">
        <v>162</v>
      </c>
      <c r="B11973" s="2" t="n">
        <v>125</v>
      </c>
      <c r="C11973" s="2" t="n">
        <v>32718.71484375</v>
      </c>
      <c r="D11973" s="2" t="n">
        <v>6313.2314453125</v>
      </c>
      <c r="E11973" s="2" t="n">
        <v>4808.4140625</v>
      </c>
      <c r="F11973" s="2" t="n">
        <v>5631.3515625</v>
      </c>
      <c r="G11973" s="2" t="n">
        <v>3074.30029296875</v>
      </c>
    </row>
    <row r="11974" customFormat="false" ht="12.5" hidden="false" customHeight="false" outlineLevel="0" collapsed="false">
      <c r="A11974" s="2" t="s">
        <v>108</v>
      </c>
      <c r="B11974" s="2" t="n">
        <v>125</v>
      </c>
      <c r="C11974" s="2" t="n">
        <v>262462.15625</v>
      </c>
      <c r="D11974" s="2" t="n">
        <v>38173.875</v>
      </c>
      <c r="E11974" s="2" t="n">
        <v>93359.4453125</v>
      </c>
      <c r="F11974" s="2" t="n">
        <v>560366.6875</v>
      </c>
      <c r="G11974" s="2" t="n">
        <v>3221.86352539063</v>
      </c>
    </row>
    <row r="11975" customFormat="false" ht="12.5" hidden="false" customHeight="false" outlineLevel="0" collapsed="false">
      <c r="A11975" s="2" t="s">
        <v>109</v>
      </c>
      <c r="B11975" s="2" t="n">
        <v>125</v>
      </c>
      <c r="C11975" s="2" t="n">
        <v>170539.65625</v>
      </c>
      <c r="D11975" s="2" t="n">
        <v>25770.9765625</v>
      </c>
      <c r="E11975" s="2" t="n">
        <v>83935.6640625</v>
      </c>
      <c r="F11975" s="2" t="n">
        <v>470612.65625</v>
      </c>
      <c r="G11975" s="2" t="n">
        <v>2298.70581054688</v>
      </c>
    </row>
    <row r="11976" customFormat="false" ht="12.5" hidden="false" customHeight="false" outlineLevel="0" collapsed="false">
      <c r="A11976" s="2" t="s">
        <v>110</v>
      </c>
      <c r="B11976" s="2" t="n">
        <v>125</v>
      </c>
      <c r="C11976" s="2" t="n">
        <v>154147.203125</v>
      </c>
      <c r="D11976" s="2" t="n">
        <v>22586.306640625</v>
      </c>
      <c r="E11976" s="2" t="n">
        <v>75911.7265625</v>
      </c>
      <c r="F11976" s="2" t="n">
        <v>410838.28125</v>
      </c>
      <c r="G11976" s="2" t="n">
        <v>2683.60205078125</v>
      </c>
    </row>
    <row r="11977" customFormat="false" ht="12.5" hidden="false" customHeight="false" outlineLevel="0" collapsed="false">
      <c r="A11977" s="2" t="s">
        <v>111</v>
      </c>
      <c r="B11977" s="2" t="n">
        <v>125</v>
      </c>
      <c r="C11977" s="2" t="n">
        <v>159115.6875</v>
      </c>
      <c r="D11977" s="2" t="n">
        <v>24904.119140625</v>
      </c>
      <c r="E11977" s="2" t="n">
        <v>84901.5546875</v>
      </c>
      <c r="F11977" s="2" t="n">
        <v>459246.25</v>
      </c>
      <c r="G11977" s="2" t="n">
        <v>2234.68212890625</v>
      </c>
    </row>
    <row r="11978" customFormat="false" ht="12.5" hidden="false" customHeight="false" outlineLevel="0" collapsed="false">
      <c r="A11978" s="2" t="s">
        <v>112</v>
      </c>
      <c r="B11978" s="2" t="n">
        <v>125</v>
      </c>
      <c r="C11978" s="2" t="n">
        <v>142073.125</v>
      </c>
      <c r="D11978" s="2" t="n">
        <v>22630.025390625</v>
      </c>
      <c r="E11978" s="2" t="n">
        <v>78153.171875</v>
      </c>
      <c r="F11978" s="2" t="n">
        <v>409653.46875</v>
      </c>
      <c r="G11978" s="2" t="n">
        <v>2289.806640625</v>
      </c>
    </row>
    <row r="11979" customFormat="false" ht="12.5" hidden="false" customHeight="false" outlineLevel="0" collapsed="false">
      <c r="A11979" s="2" t="s">
        <v>113</v>
      </c>
      <c r="B11979" s="2" t="n">
        <v>125</v>
      </c>
      <c r="C11979" s="2" t="n">
        <v>176971.59375</v>
      </c>
      <c r="D11979" s="2" t="n">
        <v>28825.798828125</v>
      </c>
      <c r="E11979" s="2" t="n">
        <v>91678.6796875</v>
      </c>
      <c r="F11979" s="2" t="n">
        <v>471970.28125</v>
      </c>
      <c r="G11979" s="2" t="n">
        <v>2910.02685546875</v>
      </c>
    </row>
    <row r="11980" customFormat="false" ht="12.5" hidden="false" customHeight="false" outlineLevel="0" collapsed="false">
      <c r="A11980" s="2" t="s">
        <v>114</v>
      </c>
      <c r="B11980" s="2" t="n">
        <v>125</v>
      </c>
      <c r="C11980" s="2" t="n">
        <v>191393.609375</v>
      </c>
      <c r="D11980" s="2" t="n">
        <v>36600.625</v>
      </c>
      <c r="E11980" s="2" t="n">
        <v>91336.0859375</v>
      </c>
      <c r="F11980" s="2" t="n">
        <v>470639.0625</v>
      </c>
      <c r="G11980" s="2" t="n">
        <v>4195.87646484375</v>
      </c>
    </row>
    <row r="11981" customFormat="false" ht="12.5" hidden="false" customHeight="false" outlineLevel="0" collapsed="false">
      <c r="A11981" s="2" t="s">
        <v>115</v>
      </c>
      <c r="B11981" s="2" t="n">
        <v>125</v>
      </c>
      <c r="C11981" s="2" t="n">
        <v>205978.5625</v>
      </c>
      <c r="D11981" s="2" t="n">
        <v>32082.0703125</v>
      </c>
      <c r="E11981" s="2" t="n">
        <v>104163.03125</v>
      </c>
      <c r="F11981" s="2" t="n">
        <v>562747</v>
      </c>
      <c r="G11981" s="2" t="n">
        <v>2879.568359375</v>
      </c>
    </row>
    <row r="11982" customFormat="false" ht="12.5" hidden="false" customHeight="false" outlineLevel="0" collapsed="false">
      <c r="A11982" s="2" t="s">
        <v>116</v>
      </c>
      <c r="B11982" s="2" t="n">
        <v>125</v>
      </c>
      <c r="C11982" s="2" t="n">
        <v>273039.46875</v>
      </c>
      <c r="D11982" s="2" t="n">
        <v>42540.171875</v>
      </c>
      <c r="E11982" s="2" t="n">
        <v>109929.0625</v>
      </c>
      <c r="F11982" s="2" t="n">
        <v>614202.4375</v>
      </c>
      <c r="G11982" s="2" t="n">
        <v>3790.23388671875</v>
      </c>
    </row>
    <row r="11983" customFormat="false" ht="12.5" hidden="false" customHeight="false" outlineLevel="0" collapsed="false">
      <c r="A11983" s="2" t="s">
        <v>163</v>
      </c>
      <c r="B11983" s="2" t="n">
        <v>125</v>
      </c>
      <c r="C11983" s="2" t="n">
        <v>10124.7529296875</v>
      </c>
      <c r="D11983" s="2" t="n">
        <v>1658.48254394531</v>
      </c>
      <c r="E11983" s="2" t="n">
        <v>1006.11273193359</v>
      </c>
      <c r="F11983" s="2" t="n">
        <v>1724.95361328125</v>
      </c>
      <c r="G11983" s="2" t="n">
        <v>0</v>
      </c>
    </row>
    <row r="11984" customFormat="false" ht="12.5" hidden="false" customHeight="false" outlineLevel="0" collapsed="false">
      <c r="A11984" s="2" t="s">
        <v>164</v>
      </c>
      <c r="B11984" s="2" t="n">
        <v>125</v>
      </c>
      <c r="C11984" s="2" t="n">
        <v>0</v>
      </c>
      <c r="D11984" s="2" t="n">
        <v>0</v>
      </c>
      <c r="E11984" s="2" t="n">
        <v>0</v>
      </c>
      <c r="F11984" s="2" t="n">
        <v>0</v>
      </c>
      <c r="G11984" s="2" t="n">
        <v>43.8332252502441</v>
      </c>
    </row>
    <row r="11985" customFormat="false" ht="12.5" hidden="false" customHeight="false" outlineLevel="0" collapsed="false">
      <c r="A11985" s="2" t="s">
        <v>165</v>
      </c>
      <c r="B11985" s="2" t="n">
        <v>125</v>
      </c>
      <c r="C11985" s="2" t="n">
        <v>7029.79736328125</v>
      </c>
      <c r="D11985" s="2" t="n">
        <v>3181.59838867188</v>
      </c>
      <c r="E11985" s="2" t="n">
        <v>3840.83862304688</v>
      </c>
      <c r="F11985" s="2" t="n">
        <v>8463.5458984375</v>
      </c>
      <c r="G11985" s="2" t="n">
        <v>11044.27734375</v>
      </c>
    </row>
    <row r="11986" customFormat="false" ht="12.5" hidden="false" customHeight="false" outlineLevel="0" collapsed="false">
      <c r="A11986" s="2" t="s">
        <v>117</v>
      </c>
      <c r="B11986" s="2" t="n">
        <v>125</v>
      </c>
      <c r="C11986" s="2" t="n">
        <v>296089.78125</v>
      </c>
      <c r="D11986" s="2" t="n">
        <v>45042.9609375</v>
      </c>
      <c r="E11986" s="2" t="n">
        <v>95224.875</v>
      </c>
      <c r="F11986" s="2" t="n">
        <v>579138.375</v>
      </c>
      <c r="G11986" s="2" t="n">
        <v>3571.47680664063</v>
      </c>
    </row>
    <row r="11987" customFormat="false" ht="12.5" hidden="false" customHeight="false" outlineLevel="0" collapsed="false">
      <c r="A11987" s="2" t="s">
        <v>118</v>
      </c>
      <c r="B11987" s="2" t="n">
        <v>125</v>
      </c>
      <c r="C11987" s="2" t="n">
        <v>198642.90625</v>
      </c>
      <c r="D11987" s="2" t="n">
        <v>29725.515625</v>
      </c>
      <c r="E11987" s="2" t="n">
        <v>90629.625</v>
      </c>
      <c r="F11987" s="2" t="n">
        <v>534998.3125</v>
      </c>
      <c r="G11987" s="2" t="n">
        <v>1997.63891601563</v>
      </c>
    </row>
    <row r="11988" customFormat="false" ht="12.5" hidden="false" customHeight="false" outlineLevel="0" collapsed="false">
      <c r="A11988" s="2" t="s">
        <v>119</v>
      </c>
      <c r="B11988" s="2" t="n">
        <v>125</v>
      </c>
      <c r="C11988" s="2" t="n">
        <v>185692.8125</v>
      </c>
      <c r="D11988" s="2" t="n">
        <v>27697.18359375</v>
      </c>
      <c r="E11988" s="2" t="n">
        <v>84903.1171875</v>
      </c>
      <c r="F11988" s="2" t="n">
        <v>473913.46875</v>
      </c>
      <c r="G11988" s="2" t="n">
        <v>2659.30126953125</v>
      </c>
    </row>
    <row r="11989" customFormat="false" ht="12.5" hidden="false" customHeight="false" outlineLevel="0" collapsed="false">
      <c r="A11989" s="2" t="s">
        <v>120</v>
      </c>
      <c r="B11989" s="2" t="n">
        <v>125</v>
      </c>
      <c r="C11989" s="2" t="n">
        <v>156552.546875</v>
      </c>
      <c r="D11989" s="2" t="n">
        <v>23508.580078125</v>
      </c>
      <c r="E11989" s="2" t="n">
        <v>78291.6953125</v>
      </c>
      <c r="F11989" s="2" t="n">
        <v>429740.3125</v>
      </c>
      <c r="G11989" s="2" t="n">
        <v>2080.11572265625</v>
      </c>
    </row>
    <row r="11990" customFormat="false" ht="12.5" hidden="false" customHeight="false" outlineLevel="0" collapsed="false">
      <c r="A11990" s="2" t="s">
        <v>121</v>
      </c>
      <c r="B11990" s="2" t="n">
        <v>125</v>
      </c>
      <c r="C11990" s="2" t="n">
        <v>166044.265625</v>
      </c>
      <c r="D11990" s="2" t="n">
        <v>25195.4140625</v>
      </c>
      <c r="E11990" s="2" t="n">
        <v>81898.78125</v>
      </c>
      <c r="F11990" s="2" t="n">
        <v>437045.78125</v>
      </c>
      <c r="G11990" s="2" t="n">
        <v>2526.68823242188</v>
      </c>
    </row>
    <row r="11991" customFormat="false" ht="12.5" hidden="false" customHeight="false" outlineLevel="0" collapsed="false">
      <c r="A11991" s="2" t="s">
        <v>122</v>
      </c>
      <c r="B11991" s="2" t="n">
        <v>125</v>
      </c>
      <c r="C11991" s="2" t="n">
        <v>193609.4375</v>
      </c>
      <c r="D11991" s="2" t="n">
        <v>29993.865234375</v>
      </c>
      <c r="E11991" s="2" t="n">
        <v>90671.6328125</v>
      </c>
      <c r="F11991" s="2" t="n">
        <v>480057.9375</v>
      </c>
      <c r="G11991" s="2" t="n">
        <v>4104.35595703125</v>
      </c>
    </row>
    <row r="11992" customFormat="false" ht="12.5" hidden="false" customHeight="false" outlineLevel="0" collapsed="false">
      <c r="A11992" s="2" t="s">
        <v>123</v>
      </c>
      <c r="B11992" s="2" t="n">
        <v>125</v>
      </c>
      <c r="C11992" s="2" t="n">
        <v>187888.828125</v>
      </c>
      <c r="D11992" s="2" t="n">
        <v>29099.921875</v>
      </c>
      <c r="E11992" s="2" t="n">
        <v>90854.375</v>
      </c>
      <c r="F11992" s="2" t="n">
        <v>485726.6875</v>
      </c>
      <c r="G11992" s="2" t="n">
        <v>2660.59399414063</v>
      </c>
    </row>
    <row r="11993" customFormat="false" ht="12.5" hidden="false" customHeight="false" outlineLevel="0" collapsed="false">
      <c r="A11993" s="2" t="s">
        <v>124</v>
      </c>
      <c r="B11993" s="2" t="n">
        <v>125</v>
      </c>
      <c r="C11993" s="2" t="n">
        <v>216407.609375</v>
      </c>
      <c r="D11993" s="2" t="n">
        <v>34218.0390625</v>
      </c>
      <c r="E11993" s="2" t="n">
        <v>103458.2734375</v>
      </c>
      <c r="F11993" s="2" t="n">
        <v>571461.875</v>
      </c>
      <c r="G11993" s="2" t="n">
        <v>3416.80224609375</v>
      </c>
    </row>
    <row r="11994" customFormat="false" ht="12.5" hidden="false" customHeight="false" outlineLevel="0" collapsed="false">
      <c r="A11994" s="2" t="s">
        <v>125</v>
      </c>
      <c r="B11994" s="2" t="n">
        <v>125</v>
      </c>
      <c r="C11994" s="2" t="n">
        <v>249753.875</v>
      </c>
      <c r="D11994" s="2" t="n">
        <v>37415.41015625</v>
      </c>
      <c r="E11994" s="2" t="n">
        <v>104288.328125</v>
      </c>
      <c r="F11994" s="2" t="n">
        <v>604876.0625</v>
      </c>
      <c r="G11994" s="2" t="n">
        <v>2946.23999023438</v>
      </c>
    </row>
    <row r="11995" customFormat="false" ht="12.5" hidden="false" customHeight="false" outlineLevel="0" collapsed="false">
      <c r="A11995" s="2" t="s">
        <v>166</v>
      </c>
      <c r="B11995" s="2" t="n">
        <v>125</v>
      </c>
      <c r="C11995" s="2" t="n">
        <v>5021.97607421875</v>
      </c>
      <c r="D11995" s="2" t="n">
        <v>1999.2470703125</v>
      </c>
      <c r="E11995" s="2" t="n">
        <v>1839.52160644531</v>
      </c>
      <c r="F11995" s="2" t="n">
        <v>3331.33203125</v>
      </c>
      <c r="G11995" s="2" t="n">
        <v>1999.2890625</v>
      </c>
    </row>
    <row r="11996" customFormat="false" ht="12.5" hidden="false" customHeight="false" outlineLevel="0" collapsed="false">
      <c r="A11996" s="2" t="s">
        <v>167</v>
      </c>
      <c r="B11996" s="2" t="n">
        <v>125</v>
      </c>
      <c r="C11996" s="2" t="n">
        <v>58756.703125</v>
      </c>
      <c r="D11996" s="2" t="n">
        <v>12311.9365234375</v>
      </c>
      <c r="E11996" s="2" t="n">
        <v>9887.3359375</v>
      </c>
      <c r="F11996" s="2" t="n">
        <v>14054.568359375</v>
      </c>
      <c r="G11996" s="2" t="n">
        <v>7913.9140625</v>
      </c>
    </row>
    <row r="11997" customFormat="false" ht="12.5" hidden="false" customHeight="false" outlineLevel="0" collapsed="false">
      <c r="A11997" s="2" t="s">
        <v>168</v>
      </c>
      <c r="B11997" s="2" t="n">
        <v>125</v>
      </c>
      <c r="C11997" s="2" t="n">
        <v>16234.46484375</v>
      </c>
      <c r="D11997" s="2" t="n">
        <v>3439.53149414063</v>
      </c>
      <c r="E11997" s="2" t="n">
        <v>2557.34057617188</v>
      </c>
      <c r="F11997" s="2" t="n">
        <v>4580.322265625</v>
      </c>
      <c r="G11997" s="2" t="n">
        <v>5710.03662109375</v>
      </c>
    </row>
    <row r="11998" customFormat="false" ht="12.5" hidden="false" customHeight="false" outlineLevel="0" collapsed="false">
      <c r="A11998" s="2" t="s">
        <v>126</v>
      </c>
      <c r="B11998" s="2" t="n">
        <v>125</v>
      </c>
      <c r="C11998" s="2" t="n">
        <v>281658.09375</v>
      </c>
      <c r="D11998" s="2" t="n">
        <v>42407.69921875</v>
      </c>
      <c r="E11998" s="2" t="n">
        <v>99841.2421875</v>
      </c>
      <c r="F11998" s="2" t="n">
        <v>647947</v>
      </c>
      <c r="G11998" s="2" t="n">
        <v>3593.52709960938</v>
      </c>
    </row>
    <row r="11999" customFormat="false" ht="12.5" hidden="false" customHeight="false" outlineLevel="0" collapsed="false">
      <c r="A11999" s="2" t="s">
        <v>127</v>
      </c>
      <c r="B11999" s="2" t="n">
        <v>125</v>
      </c>
      <c r="C11999" s="2" t="n">
        <v>204212.328125</v>
      </c>
      <c r="D11999" s="2" t="n">
        <v>31265.48046875</v>
      </c>
      <c r="E11999" s="2" t="n">
        <v>90105.40625</v>
      </c>
      <c r="F11999" s="2" t="n">
        <v>557760.125</v>
      </c>
      <c r="G11999" s="2" t="n">
        <v>2837.30224609375</v>
      </c>
    </row>
    <row r="12000" customFormat="false" ht="12.5" hidden="false" customHeight="false" outlineLevel="0" collapsed="false">
      <c r="A12000" s="2" t="s">
        <v>128</v>
      </c>
      <c r="B12000" s="2" t="n">
        <v>125</v>
      </c>
      <c r="C12000" s="2" t="n">
        <v>170151.15625</v>
      </c>
      <c r="D12000" s="2" t="n">
        <v>24803.798828125</v>
      </c>
      <c r="E12000" s="2" t="n">
        <v>74291.9921875</v>
      </c>
      <c r="F12000" s="2" t="n">
        <v>434411.53125</v>
      </c>
      <c r="G12000" s="2" t="n">
        <v>2771.07836914063</v>
      </c>
    </row>
    <row r="12001" customFormat="false" ht="12.5" hidden="false" customHeight="false" outlineLevel="0" collapsed="false">
      <c r="A12001" s="2" t="s">
        <v>129</v>
      </c>
      <c r="B12001" s="2" t="n">
        <v>125</v>
      </c>
      <c r="C12001" s="2" t="n">
        <v>169092.796875</v>
      </c>
      <c r="D12001" s="2" t="n">
        <v>25504.48828125</v>
      </c>
      <c r="E12001" s="2" t="n">
        <v>85242.9609375</v>
      </c>
      <c r="F12001" s="2" t="n">
        <v>484083.25</v>
      </c>
      <c r="G12001" s="2" t="n">
        <v>2806.9384765625</v>
      </c>
    </row>
    <row r="12002" customFormat="false" ht="12.5" hidden="false" customHeight="false" outlineLevel="0" collapsed="false">
      <c r="A12002" s="2" t="s">
        <v>130</v>
      </c>
      <c r="B12002" s="2" t="n">
        <v>125</v>
      </c>
      <c r="C12002" s="2" t="n">
        <v>211433.90625</v>
      </c>
      <c r="D12002" s="2" t="n">
        <v>30172.6328125</v>
      </c>
      <c r="E12002" s="2" t="n">
        <v>94080.5078125</v>
      </c>
      <c r="F12002" s="2" t="n">
        <v>519069.6875</v>
      </c>
      <c r="G12002" s="2" t="n">
        <v>3096.05737304688</v>
      </c>
    </row>
    <row r="12003" customFormat="false" ht="12.5" hidden="false" customHeight="false" outlineLevel="0" collapsed="false">
      <c r="A12003" s="2" t="s">
        <v>131</v>
      </c>
      <c r="B12003" s="2" t="n">
        <v>125</v>
      </c>
      <c r="C12003" s="2" t="n">
        <v>220113.296875</v>
      </c>
      <c r="D12003" s="2" t="n">
        <v>33130.9453125</v>
      </c>
      <c r="E12003" s="2" t="n">
        <v>99699.921875</v>
      </c>
      <c r="F12003" s="2" t="n">
        <v>554637.875</v>
      </c>
      <c r="G12003" s="2" t="n">
        <v>2776.66821289063</v>
      </c>
    </row>
    <row r="12004" customFormat="false" ht="12.5" hidden="false" customHeight="false" outlineLevel="0" collapsed="false">
      <c r="A12004" s="2" t="s">
        <v>132</v>
      </c>
      <c r="B12004" s="2" t="n">
        <v>125</v>
      </c>
      <c r="C12004" s="2" t="n">
        <v>217218.109375</v>
      </c>
      <c r="D12004" s="2" t="n">
        <v>32469.9921875</v>
      </c>
      <c r="E12004" s="2" t="n">
        <v>98908.234375</v>
      </c>
      <c r="F12004" s="2" t="n">
        <v>555412.1875</v>
      </c>
      <c r="G12004" s="2" t="n">
        <v>3401.74755859375</v>
      </c>
    </row>
    <row r="12005" customFormat="false" ht="12.5" hidden="false" customHeight="false" outlineLevel="0" collapsed="false">
      <c r="A12005" s="2" t="s">
        <v>133</v>
      </c>
      <c r="B12005" s="2" t="n">
        <v>125</v>
      </c>
      <c r="C12005" s="2" t="n">
        <v>210830.140625</v>
      </c>
      <c r="D12005" s="2" t="n">
        <v>32579.794921875</v>
      </c>
      <c r="E12005" s="2" t="n">
        <v>93907.3984375</v>
      </c>
      <c r="F12005" s="2" t="n">
        <v>544184.4375</v>
      </c>
      <c r="G12005" s="2" t="n">
        <v>3454.98754882813</v>
      </c>
    </row>
    <row r="12006" customFormat="false" ht="12.5" hidden="false" customHeight="false" outlineLevel="0" collapsed="false">
      <c r="A12006" s="2" t="s">
        <v>134</v>
      </c>
      <c r="B12006" s="2" t="n">
        <v>125</v>
      </c>
      <c r="C12006" s="2" t="n">
        <v>290395.59375</v>
      </c>
      <c r="D12006" s="2" t="n">
        <v>42970.44140625</v>
      </c>
      <c r="E12006" s="2" t="n">
        <v>109323.1953125</v>
      </c>
      <c r="F12006" s="2" t="n">
        <v>652943.5625</v>
      </c>
      <c r="G12006" s="2" t="n">
        <v>4599.779296875</v>
      </c>
    </row>
    <row r="12007" customFormat="false" ht="12.5" hidden="false" customHeight="false" outlineLevel="0" collapsed="false">
      <c r="A12007" s="2" t="s">
        <v>169</v>
      </c>
      <c r="B12007" s="2" t="n">
        <v>125</v>
      </c>
      <c r="C12007" s="2" t="n">
        <v>4376.13232421875</v>
      </c>
      <c r="D12007" s="2" t="n">
        <v>565.709777832031</v>
      </c>
      <c r="E12007" s="2" t="n">
        <v>0</v>
      </c>
      <c r="F12007" s="2" t="n">
        <v>1155.06433105469</v>
      </c>
      <c r="G12007" s="2" t="n">
        <v>772.009582519531</v>
      </c>
    </row>
    <row r="12008" customFormat="false" ht="12.5" hidden="false" customHeight="false" outlineLevel="0" collapsed="false">
      <c r="A12008" s="2" t="s">
        <v>170</v>
      </c>
      <c r="B12008" s="2" t="n">
        <v>125</v>
      </c>
      <c r="C12008" s="2" t="n">
        <v>11829.6015625</v>
      </c>
      <c r="D12008" s="2" t="n">
        <v>2194.4697265625</v>
      </c>
      <c r="E12008" s="2" t="n">
        <v>938.860656738281</v>
      </c>
      <c r="F12008" s="2" t="n">
        <v>3022.228515625</v>
      </c>
      <c r="G12008" s="2" t="n">
        <v>3356.8408203125</v>
      </c>
    </row>
    <row r="12009" customFormat="false" ht="12.5" hidden="false" customHeight="false" outlineLevel="0" collapsed="false">
      <c r="A12009" s="2" t="s">
        <v>147</v>
      </c>
      <c r="B12009" s="2" t="n">
        <v>126</v>
      </c>
      <c r="C12009" s="2" t="n">
        <v>26347.68359375</v>
      </c>
      <c r="D12009" s="2" t="n">
        <v>3294.04907226563</v>
      </c>
      <c r="E12009" s="2" t="n">
        <v>1937.48828125</v>
      </c>
      <c r="F12009" s="2" t="n">
        <v>2869.71215820313</v>
      </c>
      <c r="G12009" s="2" t="n">
        <v>1046.16186523438</v>
      </c>
    </row>
    <row r="12010" customFormat="false" ht="12.5" hidden="false" customHeight="false" outlineLevel="0" collapsed="false">
      <c r="A12010" s="2" t="s">
        <v>44</v>
      </c>
      <c r="B12010" s="2" t="n">
        <v>126</v>
      </c>
      <c r="C12010" s="2" t="n">
        <v>193348.515625</v>
      </c>
      <c r="D12010" s="2" t="n">
        <v>26145.943359375</v>
      </c>
      <c r="E12010" s="2" t="n">
        <v>58561.5</v>
      </c>
      <c r="F12010" s="2" t="n">
        <v>419382.4375</v>
      </c>
      <c r="G12010" s="2" t="n">
        <v>2301.80908203125</v>
      </c>
    </row>
    <row r="12011" customFormat="false" ht="12.5" hidden="false" customHeight="false" outlineLevel="0" collapsed="false">
      <c r="A12011" s="2" t="s">
        <v>52</v>
      </c>
      <c r="B12011" s="2" t="n">
        <v>126</v>
      </c>
      <c r="C12011" s="2" t="n">
        <v>115931.1796875</v>
      </c>
      <c r="D12011" s="2" t="n">
        <v>16103.736328125</v>
      </c>
      <c r="E12011" s="2" t="n">
        <v>46434.921875</v>
      </c>
      <c r="F12011" s="2" t="n">
        <v>326332.03125</v>
      </c>
      <c r="G12011" s="2" t="n">
        <v>1657.65844726563</v>
      </c>
    </row>
    <row r="12012" customFormat="false" ht="12.5" hidden="false" customHeight="false" outlineLevel="0" collapsed="false">
      <c r="A12012" s="2" t="s">
        <v>53</v>
      </c>
      <c r="B12012" s="2" t="n">
        <v>126</v>
      </c>
      <c r="C12012" s="2" t="n">
        <v>113155.109375</v>
      </c>
      <c r="D12012" s="2" t="n">
        <v>15366.4765625</v>
      </c>
      <c r="E12012" s="2" t="n">
        <v>47465.60546875</v>
      </c>
      <c r="F12012" s="2" t="n">
        <v>315012.28125</v>
      </c>
      <c r="G12012" s="2" t="n">
        <v>1116.83508300781</v>
      </c>
    </row>
    <row r="12013" customFormat="false" ht="12.5" hidden="false" customHeight="false" outlineLevel="0" collapsed="false">
      <c r="A12013" s="2" t="s">
        <v>54</v>
      </c>
      <c r="B12013" s="2" t="n">
        <v>126</v>
      </c>
      <c r="C12013" s="2" t="n">
        <v>112401.984375</v>
      </c>
      <c r="D12013" s="2" t="n">
        <v>18072.921875</v>
      </c>
      <c r="E12013" s="2" t="n">
        <v>46518.01953125</v>
      </c>
      <c r="F12013" s="2" t="n">
        <v>293042.34375</v>
      </c>
      <c r="G12013" s="2" t="n">
        <v>1390.08862304688</v>
      </c>
    </row>
    <row r="12014" customFormat="false" ht="12.5" hidden="false" customHeight="false" outlineLevel="0" collapsed="false">
      <c r="A12014" s="2" t="s">
        <v>56</v>
      </c>
      <c r="B12014" s="2" t="n">
        <v>126</v>
      </c>
      <c r="C12014" s="2" t="n">
        <v>99029.53125</v>
      </c>
      <c r="D12014" s="2" t="n">
        <v>14413.6396484375</v>
      </c>
      <c r="E12014" s="2" t="n">
        <v>49550.625</v>
      </c>
      <c r="F12014" s="2" t="n">
        <v>313425.84375</v>
      </c>
      <c r="G12014" s="2" t="n">
        <v>1217.74755859375</v>
      </c>
    </row>
    <row r="12015" customFormat="false" ht="12.5" hidden="false" customHeight="false" outlineLevel="0" collapsed="false">
      <c r="A12015" s="2" t="s">
        <v>57</v>
      </c>
      <c r="B12015" s="2" t="n">
        <v>126</v>
      </c>
      <c r="C12015" s="2" t="n">
        <v>134352.640625</v>
      </c>
      <c r="D12015" s="2" t="n">
        <v>17916.224609375</v>
      </c>
      <c r="E12015" s="2" t="n">
        <v>58926.10546875</v>
      </c>
      <c r="F12015" s="2" t="n">
        <v>362270.78125</v>
      </c>
      <c r="G12015" s="2" t="n">
        <v>1952.17687988281</v>
      </c>
    </row>
    <row r="12016" customFormat="false" ht="12.5" hidden="false" customHeight="false" outlineLevel="0" collapsed="false">
      <c r="A12016" s="2" t="s">
        <v>58</v>
      </c>
      <c r="B12016" s="2" t="n">
        <v>126</v>
      </c>
      <c r="C12016" s="2" t="n">
        <v>118486.7578125</v>
      </c>
      <c r="D12016" s="2" t="n">
        <v>16453.69921875</v>
      </c>
      <c r="E12016" s="2" t="n">
        <v>55150.9296875</v>
      </c>
      <c r="F12016" s="2" t="n">
        <v>344372.625</v>
      </c>
      <c r="G12016" s="2" t="n">
        <v>1832.32421875</v>
      </c>
    </row>
    <row r="12017" customFormat="false" ht="12.5" hidden="false" customHeight="false" outlineLevel="0" collapsed="false">
      <c r="A12017" s="2" t="s">
        <v>61</v>
      </c>
      <c r="B12017" s="2" t="n">
        <v>126</v>
      </c>
      <c r="C12017" s="2" t="n">
        <v>166363.140625</v>
      </c>
      <c r="D12017" s="2" t="n">
        <v>22861.11328125</v>
      </c>
      <c r="E12017" s="2" t="n">
        <v>72995.6328125</v>
      </c>
      <c r="F12017" s="2" t="n">
        <v>463573.96875</v>
      </c>
      <c r="G12017" s="2" t="n">
        <v>2337.58349609375</v>
      </c>
    </row>
    <row r="12018" customFormat="false" ht="12.5" hidden="false" customHeight="false" outlineLevel="0" collapsed="false">
      <c r="A12018" s="2" t="s">
        <v>62</v>
      </c>
      <c r="B12018" s="2" t="n">
        <v>126</v>
      </c>
      <c r="C12018" s="2" t="n">
        <v>225653.609375</v>
      </c>
      <c r="D12018" s="2" t="n">
        <v>30166.880859375</v>
      </c>
      <c r="E12018" s="2" t="n">
        <v>79306.765625</v>
      </c>
      <c r="F12018" s="2" t="n">
        <v>513370.75</v>
      </c>
      <c r="G12018" s="2" t="n">
        <v>3354.46459960938</v>
      </c>
    </row>
    <row r="12019" customFormat="false" ht="12.5" hidden="false" customHeight="false" outlineLevel="0" collapsed="false">
      <c r="A12019" s="2" t="s">
        <v>148</v>
      </c>
      <c r="B12019" s="2" t="n">
        <v>126</v>
      </c>
      <c r="C12019" s="2" t="n">
        <v>0</v>
      </c>
      <c r="D12019" s="2" t="n">
        <v>0</v>
      </c>
      <c r="E12019" s="2" t="n">
        <v>0</v>
      </c>
      <c r="F12019" s="2" t="n">
        <v>0</v>
      </c>
      <c r="G12019" s="2" t="n">
        <v>0</v>
      </c>
    </row>
    <row r="12020" customFormat="false" ht="12.5" hidden="false" customHeight="false" outlineLevel="0" collapsed="false">
      <c r="A12020" s="2" t="s">
        <v>149</v>
      </c>
      <c r="B12020" s="2" t="n">
        <v>126</v>
      </c>
      <c r="C12020" s="2" t="n">
        <v>0</v>
      </c>
      <c r="D12020" s="2" t="n">
        <v>0</v>
      </c>
      <c r="E12020" s="2" t="n">
        <v>0</v>
      </c>
      <c r="F12020" s="2" t="n">
        <v>301.973266601563</v>
      </c>
      <c r="G12020" s="2" t="n">
        <v>73.2380523681641</v>
      </c>
    </row>
    <row r="12021" customFormat="false" ht="12.5" hidden="false" customHeight="false" outlineLevel="0" collapsed="false">
      <c r="A12021" s="2" t="s">
        <v>150</v>
      </c>
      <c r="B12021" s="2" t="n">
        <v>126</v>
      </c>
      <c r="C12021" s="2" t="n">
        <v>0</v>
      </c>
      <c r="D12021" s="2" t="n">
        <v>0</v>
      </c>
      <c r="E12021" s="2" t="n">
        <v>0</v>
      </c>
      <c r="F12021" s="2" t="n">
        <v>0</v>
      </c>
      <c r="G12021" s="2" t="n">
        <v>18.6501007080078</v>
      </c>
    </row>
    <row r="12022" customFormat="false" ht="12.5" hidden="false" customHeight="false" outlineLevel="0" collapsed="false">
      <c r="A12022" s="2" t="s">
        <v>63</v>
      </c>
      <c r="B12022" s="2" t="n">
        <v>126</v>
      </c>
      <c r="C12022" s="2" t="n">
        <v>201628.171875</v>
      </c>
      <c r="D12022" s="2" t="n">
        <v>27999.20703125</v>
      </c>
      <c r="E12022" s="2" t="n">
        <v>69921.3515625</v>
      </c>
      <c r="F12022" s="2" t="n">
        <v>471211.375</v>
      </c>
      <c r="G12022" s="2" t="n">
        <v>2934.22241210938</v>
      </c>
    </row>
    <row r="12023" customFormat="false" ht="12.5" hidden="false" customHeight="false" outlineLevel="0" collapsed="false">
      <c r="A12023" s="2" t="s">
        <v>65</v>
      </c>
      <c r="B12023" s="2" t="n">
        <v>126</v>
      </c>
      <c r="C12023" s="2" t="n">
        <v>127095.5703125</v>
      </c>
      <c r="D12023" s="2" t="n">
        <v>18002.509765625</v>
      </c>
      <c r="E12023" s="2" t="n">
        <v>57047.24609375</v>
      </c>
      <c r="F12023" s="2" t="n">
        <v>373712.875</v>
      </c>
      <c r="G12023" s="2" t="n">
        <v>1802.68835449219</v>
      </c>
    </row>
    <row r="12024" customFormat="false" ht="12.5" hidden="false" customHeight="false" outlineLevel="0" collapsed="false">
      <c r="A12024" s="2" t="s">
        <v>66</v>
      </c>
      <c r="B12024" s="2" t="n">
        <v>126</v>
      </c>
      <c r="C12024" s="2" t="n">
        <v>106855.09375</v>
      </c>
      <c r="D12024" s="2" t="n">
        <v>15514.9580078125</v>
      </c>
      <c r="E12024" s="2" t="n">
        <v>51386.203125</v>
      </c>
      <c r="F12024" s="2" t="n">
        <v>323624.4375</v>
      </c>
      <c r="G12024" s="2" t="n">
        <v>6998.9462890625</v>
      </c>
    </row>
    <row r="12025" customFormat="false" ht="12.5" hidden="false" customHeight="false" outlineLevel="0" collapsed="false">
      <c r="A12025" s="2" t="s">
        <v>67</v>
      </c>
      <c r="B12025" s="2" t="n">
        <v>126</v>
      </c>
      <c r="C12025" s="2" t="n">
        <v>93198.15625</v>
      </c>
      <c r="D12025" s="2" t="n">
        <v>14473.9150390625</v>
      </c>
      <c r="E12025" s="2" t="n">
        <v>48586.73828125</v>
      </c>
      <c r="F12025" s="2" t="n">
        <v>292557.40625</v>
      </c>
      <c r="G12025" s="2" t="n">
        <v>1997.849609375</v>
      </c>
    </row>
    <row r="12026" customFormat="false" ht="12.5" hidden="false" customHeight="false" outlineLevel="0" collapsed="false">
      <c r="A12026" s="2" t="s">
        <v>69</v>
      </c>
      <c r="B12026" s="2" t="n">
        <v>126</v>
      </c>
      <c r="C12026" s="2" t="n">
        <v>108406.4609375</v>
      </c>
      <c r="D12026" s="2" t="n">
        <v>18614.908203125</v>
      </c>
      <c r="E12026" s="2" t="n">
        <v>54759.74609375</v>
      </c>
      <c r="F12026" s="2" t="n">
        <v>318463.25</v>
      </c>
      <c r="G12026" s="2" t="n">
        <v>2062.23754882813</v>
      </c>
    </row>
    <row r="12027" customFormat="false" ht="12.5" hidden="false" customHeight="false" outlineLevel="0" collapsed="false">
      <c r="A12027" s="2" t="s">
        <v>70</v>
      </c>
      <c r="B12027" s="2" t="n">
        <v>126</v>
      </c>
      <c r="C12027" s="2" t="n">
        <v>134030.203125</v>
      </c>
      <c r="D12027" s="2" t="n">
        <v>18535.400390625</v>
      </c>
      <c r="E12027" s="2" t="n">
        <v>60780.62890625</v>
      </c>
      <c r="F12027" s="2" t="n">
        <v>353105.71875</v>
      </c>
      <c r="G12027" s="2" t="n">
        <v>2202.87890625</v>
      </c>
    </row>
    <row r="12028" customFormat="false" ht="12.5" hidden="false" customHeight="false" outlineLevel="0" collapsed="false">
      <c r="A12028" s="2" t="s">
        <v>71</v>
      </c>
      <c r="B12028" s="2" t="n">
        <v>126</v>
      </c>
      <c r="C12028" s="2" t="n">
        <v>131319.453125</v>
      </c>
      <c r="D12028" s="2" t="n">
        <v>19798.904296875</v>
      </c>
      <c r="E12028" s="2" t="n">
        <v>62403.3203125</v>
      </c>
      <c r="F12028" s="2" t="n">
        <v>364174.125</v>
      </c>
      <c r="G12028" s="2" t="n">
        <v>2087.45751953125</v>
      </c>
    </row>
    <row r="12029" customFormat="false" ht="12.5" hidden="false" customHeight="false" outlineLevel="0" collapsed="false">
      <c r="A12029" s="2" t="s">
        <v>73</v>
      </c>
      <c r="B12029" s="2" t="n">
        <v>126</v>
      </c>
      <c r="C12029" s="2" t="n">
        <v>145025.46875</v>
      </c>
      <c r="D12029" s="2" t="n">
        <v>20501.984375</v>
      </c>
      <c r="E12029" s="2" t="n">
        <v>68866.8515625</v>
      </c>
      <c r="F12029" s="2" t="n">
        <v>413534.90625</v>
      </c>
      <c r="G12029" s="2" t="n">
        <v>2050.12451171875</v>
      </c>
    </row>
    <row r="12030" customFormat="false" ht="12.5" hidden="false" customHeight="false" outlineLevel="0" collapsed="false">
      <c r="A12030" s="2" t="s">
        <v>74</v>
      </c>
      <c r="B12030" s="2" t="n">
        <v>126</v>
      </c>
      <c r="C12030" s="2" t="n">
        <v>219150.90625</v>
      </c>
      <c r="D12030" s="2" t="n">
        <v>31223.48828125</v>
      </c>
      <c r="E12030" s="2" t="n">
        <v>85330.7578125</v>
      </c>
      <c r="F12030" s="2" t="n">
        <v>519369.5625</v>
      </c>
      <c r="G12030" s="2" t="n">
        <v>3053.89379882813</v>
      </c>
    </row>
    <row r="12031" customFormat="false" ht="12.5" hidden="false" customHeight="false" outlineLevel="0" collapsed="false">
      <c r="A12031" s="2" t="s">
        <v>151</v>
      </c>
      <c r="B12031" s="2" t="n">
        <v>126</v>
      </c>
      <c r="C12031" s="2" t="n">
        <v>0</v>
      </c>
      <c r="D12031" s="2" t="n">
        <v>0</v>
      </c>
      <c r="E12031" s="2" t="n">
        <v>0</v>
      </c>
      <c r="F12031" s="2" t="n">
        <v>200.077133178711</v>
      </c>
      <c r="G12031" s="2" t="n">
        <v>0</v>
      </c>
    </row>
    <row r="12032" customFormat="false" ht="12.5" hidden="false" customHeight="false" outlineLevel="0" collapsed="false">
      <c r="A12032" s="2" t="s">
        <v>152</v>
      </c>
      <c r="B12032" s="2" t="n">
        <v>126</v>
      </c>
      <c r="C12032" s="2" t="n">
        <v>0</v>
      </c>
      <c r="D12032" s="2" t="n">
        <v>0</v>
      </c>
      <c r="E12032" s="2" t="n">
        <v>0</v>
      </c>
      <c r="F12032" s="2" t="n">
        <v>0</v>
      </c>
      <c r="G12032" s="2" t="n">
        <v>0</v>
      </c>
    </row>
    <row r="12033" customFormat="false" ht="12.5" hidden="false" customHeight="false" outlineLevel="0" collapsed="false">
      <c r="A12033" s="2" t="s">
        <v>153</v>
      </c>
      <c r="B12033" s="2" t="n">
        <v>126</v>
      </c>
      <c r="C12033" s="2" t="n">
        <v>0</v>
      </c>
      <c r="D12033" s="2" t="n">
        <v>154.246612548828</v>
      </c>
      <c r="E12033" s="2" t="n">
        <v>358.100799560547</v>
      </c>
      <c r="F12033" s="2" t="n">
        <v>331.565948486328</v>
      </c>
      <c r="G12033" s="2" t="n">
        <v>41.7948379516602</v>
      </c>
    </row>
    <row r="12034" customFormat="false" ht="12.5" hidden="false" customHeight="false" outlineLevel="0" collapsed="false">
      <c r="A12034" s="2" t="s">
        <v>75</v>
      </c>
      <c r="B12034" s="2" t="n">
        <v>126</v>
      </c>
      <c r="C12034" s="2" t="n">
        <v>208202.640625</v>
      </c>
      <c r="D12034" s="2" t="n">
        <v>29766.25390625</v>
      </c>
      <c r="E12034" s="2" t="n">
        <v>74726.7890625</v>
      </c>
      <c r="F12034" s="2" t="n">
        <v>478046.8125</v>
      </c>
      <c r="G12034" s="2" t="n">
        <v>3445.56958007813</v>
      </c>
    </row>
    <row r="12035" customFormat="false" ht="12.5" hidden="false" customHeight="false" outlineLevel="0" collapsed="false">
      <c r="A12035" s="2" t="s">
        <v>77</v>
      </c>
      <c r="B12035" s="2" t="n">
        <v>126</v>
      </c>
      <c r="C12035" s="2" t="n">
        <v>128043.625</v>
      </c>
      <c r="D12035" s="2" t="n">
        <v>18797.224609375</v>
      </c>
      <c r="E12035" s="2" t="n">
        <v>60377.21875</v>
      </c>
      <c r="F12035" s="2" t="n">
        <v>371835</v>
      </c>
      <c r="G12035" s="2" t="n">
        <v>2084.533203125</v>
      </c>
    </row>
    <row r="12036" customFormat="false" ht="12.5" hidden="false" customHeight="false" outlineLevel="0" collapsed="false">
      <c r="A12036" s="2" t="s">
        <v>78</v>
      </c>
      <c r="B12036" s="2" t="n">
        <v>126</v>
      </c>
      <c r="C12036" s="2" t="n">
        <v>104388.1640625</v>
      </c>
      <c r="D12036" s="2" t="n">
        <v>15498.404296875</v>
      </c>
      <c r="E12036" s="2" t="n">
        <v>52598.03515625</v>
      </c>
      <c r="F12036" s="2" t="n">
        <v>313374.3125</v>
      </c>
      <c r="G12036" s="2" t="n">
        <v>1973.041015625</v>
      </c>
    </row>
    <row r="12037" customFormat="false" ht="12.5" hidden="false" customHeight="false" outlineLevel="0" collapsed="false">
      <c r="A12037" s="2" t="s">
        <v>79</v>
      </c>
      <c r="B12037" s="2" t="n">
        <v>126</v>
      </c>
      <c r="C12037" s="2" t="n">
        <v>97582.0390625</v>
      </c>
      <c r="D12037" s="2" t="n">
        <v>15118.6708984375</v>
      </c>
      <c r="E12037" s="2" t="n">
        <v>51897.75390625</v>
      </c>
      <c r="F12037" s="2" t="n">
        <v>297957.3125</v>
      </c>
      <c r="G12037" s="2" t="n">
        <v>2376.40283203125</v>
      </c>
    </row>
    <row r="12038" customFormat="false" ht="12.5" hidden="false" customHeight="false" outlineLevel="0" collapsed="false">
      <c r="A12038" s="2" t="s">
        <v>81</v>
      </c>
      <c r="B12038" s="2" t="n">
        <v>126</v>
      </c>
      <c r="C12038" s="2" t="n">
        <v>114600.1328125</v>
      </c>
      <c r="D12038" s="2" t="n">
        <v>17541.81640625</v>
      </c>
      <c r="E12038" s="2" t="n">
        <v>61690.1171875</v>
      </c>
      <c r="F12038" s="2" t="n">
        <v>346067.9375</v>
      </c>
      <c r="G12038" s="2" t="n">
        <v>2207.31494140625</v>
      </c>
    </row>
    <row r="12039" customFormat="false" ht="12.5" hidden="false" customHeight="false" outlineLevel="0" collapsed="false">
      <c r="A12039" s="2" t="s">
        <v>82</v>
      </c>
      <c r="B12039" s="2" t="n">
        <v>126</v>
      </c>
      <c r="C12039" s="2" t="n">
        <v>141657.328125</v>
      </c>
      <c r="D12039" s="2" t="n">
        <v>20281.228515625</v>
      </c>
      <c r="E12039" s="2" t="n">
        <v>70658.6328125</v>
      </c>
      <c r="F12039" s="2" t="n">
        <v>390293.375</v>
      </c>
      <c r="G12039" s="2" t="n">
        <v>2726.84375</v>
      </c>
    </row>
    <row r="12040" customFormat="false" ht="12.5" hidden="false" customHeight="false" outlineLevel="0" collapsed="false">
      <c r="A12040" s="2" t="s">
        <v>83</v>
      </c>
      <c r="B12040" s="2" t="n">
        <v>126</v>
      </c>
      <c r="C12040" s="2" t="n">
        <v>129346.8828125</v>
      </c>
      <c r="D12040" s="2" t="n">
        <v>19530.72265625</v>
      </c>
      <c r="E12040" s="2" t="n">
        <v>64666.671875</v>
      </c>
      <c r="F12040" s="2" t="n">
        <v>358383.6875</v>
      </c>
      <c r="G12040" s="2" t="n">
        <v>1882.87915039063</v>
      </c>
    </row>
    <row r="12041" customFormat="false" ht="12.5" hidden="false" customHeight="false" outlineLevel="0" collapsed="false">
      <c r="A12041" s="2" t="s">
        <v>85</v>
      </c>
      <c r="B12041" s="2" t="n">
        <v>126</v>
      </c>
      <c r="C12041" s="2" t="n">
        <v>146387.828125</v>
      </c>
      <c r="D12041" s="2" t="n">
        <v>22082.443359375</v>
      </c>
      <c r="E12041" s="2" t="n">
        <v>70355.6171875</v>
      </c>
      <c r="F12041" s="2" t="n">
        <v>399705.90625</v>
      </c>
      <c r="G12041" s="2" t="n">
        <v>1940.70886230469</v>
      </c>
    </row>
    <row r="12042" customFormat="false" ht="12.5" hidden="false" customHeight="false" outlineLevel="0" collapsed="false">
      <c r="A12042" s="2" t="s">
        <v>86</v>
      </c>
      <c r="B12042" s="2" t="n">
        <v>126</v>
      </c>
      <c r="C12042" s="2" t="n">
        <v>219922.796875</v>
      </c>
      <c r="D12042" s="2" t="n">
        <v>32098.9375</v>
      </c>
      <c r="E12042" s="2" t="n">
        <v>86945.7421875</v>
      </c>
      <c r="F12042" s="2" t="n">
        <v>506186.125</v>
      </c>
      <c r="G12042" s="2" t="n">
        <v>3394.91723632813</v>
      </c>
    </row>
    <row r="12043" customFormat="false" ht="12.5" hidden="false" customHeight="false" outlineLevel="0" collapsed="false">
      <c r="A12043" s="2" t="s">
        <v>154</v>
      </c>
      <c r="B12043" s="2" t="n">
        <v>126</v>
      </c>
      <c r="C12043" s="2" t="n">
        <v>0</v>
      </c>
      <c r="D12043" s="2" t="n">
        <v>8.02960014343262</v>
      </c>
      <c r="E12043" s="2" t="n">
        <v>0</v>
      </c>
      <c r="F12043" s="2" t="n">
        <v>523.963989257813</v>
      </c>
      <c r="G12043" s="2" t="n">
        <v>153.186004638672</v>
      </c>
    </row>
    <row r="12044" customFormat="false" ht="12.5" hidden="false" customHeight="false" outlineLevel="0" collapsed="false">
      <c r="A12044" s="2" t="s">
        <v>155</v>
      </c>
      <c r="B12044" s="2" t="n">
        <v>126</v>
      </c>
      <c r="C12044" s="2" t="n">
        <v>0</v>
      </c>
      <c r="D12044" s="2" t="n">
        <v>0</v>
      </c>
      <c r="E12044" s="2" t="n">
        <v>0</v>
      </c>
      <c r="F12044" s="2" t="n">
        <v>0</v>
      </c>
      <c r="G12044" s="2" t="n">
        <v>0</v>
      </c>
    </row>
    <row r="12045" customFormat="false" ht="12.5" hidden="false" customHeight="false" outlineLevel="0" collapsed="false">
      <c r="A12045" s="2" t="s">
        <v>156</v>
      </c>
      <c r="B12045" s="2" t="n">
        <v>126</v>
      </c>
      <c r="C12045" s="2" t="n">
        <v>20252.65234375</v>
      </c>
      <c r="D12045" s="2" t="n">
        <v>4681.6064453125</v>
      </c>
      <c r="E12045" s="2" t="n">
        <v>4025.22387695313</v>
      </c>
      <c r="F12045" s="2" t="n">
        <v>5612.21435546875</v>
      </c>
      <c r="G12045" s="2" t="n">
        <v>3855.009765625</v>
      </c>
    </row>
    <row r="12046" customFormat="false" ht="12.5" hidden="false" customHeight="false" outlineLevel="0" collapsed="false">
      <c r="A12046" s="2" t="s">
        <v>87</v>
      </c>
      <c r="B12046" s="2" t="n">
        <v>126</v>
      </c>
      <c r="C12046" s="2" t="n">
        <v>218277.3125</v>
      </c>
      <c r="D12046" s="2" t="n">
        <v>30699.36328125</v>
      </c>
      <c r="E12046" s="2" t="n">
        <v>78297.625</v>
      </c>
      <c r="F12046" s="2" t="n">
        <v>483318.96875</v>
      </c>
      <c r="G12046" s="2" t="n">
        <v>2773.69360351563</v>
      </c>
    </row>
    <row r="12047" customFormat="false" ht="12.5" hidden="false" customHeight="false" outlineLevel="0" collapsed="false">
      <c r="A12047" s="2" t="s">
        <v>89</v>
      </c>
      <c r="B12047" s="2" t="n">
        <v>126</v>
      </c>
      <c r="C12047" s="2" t="n">
        <v>147520.984375</v>
      </c>
      <c r="D12047" s="2" t="n">
        <v>22460.85546875</v>
      </c>
      <c r="E12047" s="2" t="n">
        <v>67954.1953125</v>
      </c>
      <c r="F12047" s="2" t="n">
        <v>396830.96875</v>
      </c>
      <c r="G12047" s="2" t="n">
        <v>2195.50610351563</v>
      </c>
    </row>
    <row r="12048" customFormat="false" ht="12.5" hidden="false" customHeight="false" outlineLevel="0" collapsed="false">
      <c r="A12048" s="2" t="s">
        <v>90</v>
      </c>
      <c r="B12048" s="2" t="n">
        <v>126</v>
      </c>
      <c r="C12048" s="2" t="n">
        <v>126491.1875</v>
      </c>
      <c r="D12048" s="2" t="n">
        <v>19589.787109375</v>
      </c>
      <c r="E12048" s="2" t="n">
        <v>69252.1171875</v>
      </c>
      <c r="F12048" s="2" t="n">
        <v>395260.46875</v>
      </c>
      <c r="G12048" s="2" t="n">
        <v>1810.125</v>
      </c>
    </row>
    <row r="12049" customFormat="false" ht="12.5" hidden="false" customHeight="false" outlineLevel="0" collapsed="false">
      <c r="A12049" s="2" t="s">
        <v>91</v>
      </c>
      <c r="B12049" s="2" t="n">
        <v>126</v>
      </c>
      <c r="C12049" s="2" t="n">
        <v>122456.0703125</v>
      </c>
      <c r="D12049" s="2" t="n">
        <v>18681.15234375</v>
      </c>
      <c r="E12049" s="2" t="n">
        <v>67289.921875</v>
      </c>
      <c r="F12049" s="2" t="n">
        <v>362936.1875</v>
      </c>
      <c r="G12049" s="2" t="n">
        <v>2487.9228515625</v>
      </c>
    </row>
    <row r="12050" customFormat="false" ht="12.5" hidden="false" customHeight="false" outlineLevel="0" collapsed="false">
      <c r="A12050" s="2" t="s">
        <v>93</v>
      </c>
      <c r="B12050" s="2" t="n">
        <v>126</v>
      </c>
      <c r="C12050" s="2" t="n">
        <v>122484.1796875</v>
      </c>
      <c r="D12050" s="2" t="n">
        <v>18702.4609375</v>
      </c>
      <c r="E12050" s="2" t="n">
        <v>71830.8984375</v>
      </c>
      <c r="F12050" s="2" t="n">
        <v>382142.78125</v>
      </c>
      <c r="G12050" s="2" t="n">
        <v>1914.35803222656</v>
      </c>
    </row>
    <row r="12051" customFormat="false" ht="12.5" hidden="false" customHeight="false" outlineLevel="0" collapsed="false">
      <c r="A12051" s="2" t="s">
        <v>94</v>
      </c>
      <c r="B12051" s="2" t="n">
        <v>126</v>
      </c>
      <c r="C12051" s="2" t="n">
        <v>170999.5</v>
      </c>
      <c r="D12051" s="2" t="n">
        <v>25573.359375</v>
      </c>
      <c r="E12051" s="2" t="n">
        <v>88013.8046875</v>
      </c>
      <c r="F12051" s="2" t="n">
        <v>453813</v>
      </c>
      <c r="G12051" s="2" t="n">
        <v>3137.75366210938</v>
      </c>
    </row>
    <row r="12052" customFormat="false" ht="12.5" hidden="false" customHeight="false" outlineLevel="0" collapsed="false">
      <c r="A12052" s="2" t="s">
        <v>95</v>
      </c>
      <c r="B12052" s="2" t="n">
        <v>126</v>
      </c>
      <c r="C12052" s="2" t="n">
        <v>134130.234375</v>
      </c>
      <c r="D12052" s="2" t="n">
        <v>21184.84375</v>
      </c>
      <c r="E12052" s="2" t="n">
        <v>69791.9296875</v>
      </c>
      <c r="F12052" s="2" t="n">
        <v>369510.84375</v>
      </c>
      <c r="G12052" s="2" t="n">
        <v>2059.71337890625</v>
      </c>
    </row>
    <row r="12053" customFormat="false" ht="12.5" hidden="false" customHeight="false" outlineLevel="0" collapsed="false">
      <c r="A12053" s="2" t="s">
        <v>97</v>
      </c>
      <c r="B12053" s="2" t="n">
        <v>126</v>
      </c>
      <c r="C12053" s="2" t="n">
        <v>150938.125</v>
      </c>
      <c r="D12053" s="2" t="n">
        <v>23562.970703125</v>
      </c>
      <c r="E12053" s="2" t="n">
        <v>76528.5546875</v>
      </c>
      <c r="F12053" s="2" t="n">
        <v>416042.65625</v>
      </c>
      <c r="G12053" s="2" t="n">
        <v>2356.65185546875</v>
      </c>
    </row>
    <row r="12054" customFormat="false" ht="12.5" hidden="false" customHeight="false" outlineLevel="0" collapsed="false">
      <c r="A12054" s="2" t="s">
        <v>98</v>
      </c>
      <c r="B12054" s="2" t="n">
        <v>126</v>
      </c>
      <c r="C12054" s="2" t="n">
        <v>233548.21875</v>
      </c>
      <c r="D12054" s="2" t="n">
        <v>34436.64453125</v>
      </c>
      <c r="E12054" s="2" t="n">
        <v>96705.9140625</v>
      </c>
      <c r="F12054" s="2" t="n">
        <v>541872.875</v>
      </c>
      <c r="G12054" s="2" t="n">
        <v>3217.83813476563</v>
      </c>
    </row>
    <row r="12055" customFormat="false" ht="12.5" hidden="false" customHeight="false" outlineLevel="0" collapsed="false">
      <c r="A12055" s="2" t="s">
        <v>157</v>
      </c>
      <c r="B12055" s="2" t="n">
        <v>126</v>
      </c>
      <c r="C12055" s="2" t="n">
        <v>8323.6435546875</v>
      </c>
      <c r="D12055" s="2" t="n">
        <v>3405.22607421875</v>
      </c>
      <c r="E12055" s="2" t="n">
        <v>3319</v>
      </c>
      <c r="F12055" s="2" t="n">
        <v>5229.88916015625</v>
      </c>
      <c r="G12055" s="2" t="n">
        <v>2145.646484375</v>
      </c>
    </row>
    <row r="12056" customFormat="false" ht="12.5" hidden="false" customHeight="false" outlineLevel="0" collapsed="false">
      <c r="A12056" s="2" t="s">
        <v>158</v>
      </c>
      <c r="B12056" s="2" t="n">
        <v>126</v>
      </c>
      <c r="C12056" s="2" t="n">
        <v>2296.72924804688</v>
      </c>
      <c r="D12056" s="2" t="n">
        <v>331.80419921875</v>
      </c>
      <c r="E12056" s="2" t="n">
        <v>217.900344848633</v>
      </c>
      <c r="F12056" s="2" t="n">
        <v>761.226806640625</v>
      </c>
      <c r="G12056" s="2" t="n">
        <v>186.818939208984</v>
      </c>
    </row>
    <row r="12057" customFormat="false" ht="12.5" hidden="false" customHeight="false" outlineLevel="0" collapsed="false">
      <c r="A12057" s="2" t="s">
        <v>159</v>
      </c>
      <c r="B12057" s="2" t="n">
        <v>126</v>
      </c>
      <c r="C12057" s="2" t="n">
        <v>0</v>
      </c>
      <c r="D12057" s="2" t="n">
        <v>595.846313476563</v>
      </c>
      <c r="E12057" s="2" t="n">
        <v>140.982116699219</v>
      </c>
      <c r="F12057" s="2" t="n">
        <v>569.79931640625</v>
      </c>
      <c r="G12057" s="2" t="n">
        <v>38.271240234375</v>
      </c>
    </row>
    <row r="12058" customFormat="false" ht="12.5" hidden="false" customHeight="false" outlineLevel="0" collapsed="false">
      <c r="A12058" s="2" t="s">
        <v>99</v>
      </c>
      <c r="B12058" s="2" t="n">
        <v>126</v>
      </c>
      <c r="C12058" s="2" t="n">
        <v>251332.953125</v>
      </c>
      <c r="D12058" s="2" t="n">
        <v>39306.58984375</v>
      </c>
      <c r="E12058" s="2" t="n">
        <v>89736.1875</v>
      </c>
      <c r="F12058" s="2" t="n">
        <v>537685.9375</v>
      </c>
      <c r="G12058" s="2" t="n">
        <v>3397.67211914063</v>
      </c>
    </row>
    <row r="12059" customFormat="false" ht="12.5" hidden="false" customHeight="false" outlineLevel="0" collapsed="false">
      <c r="A12059" s="2" t="s">
        <v>100</v>
      </c>
      <c r="B12059" s="2" t="n">
        <v>126</v>
      </c>
      <c r="C12059" s="2" t="n">
        <v>170453.203125</v>
      </c>
      <c r="D12059" s="2" t="n">
        <v>25782.72265625</v>
      </c>
      <c r="E12059" s="2" t="n">
        <v>80230.75</v>
      </c>
      <c r="F12059" s="2" t="n">
        <v>451139.375</v>
      </c>
      <c r="G12059" s="2" t="n">
        <v>2265.83447265625</v>
      </c>
    </row>
    <row r="12060" customFormat="false" ht="12.5" hidden="false" customHeight="false" outlineLevel="0" collapsed="false">
      <c r="A12060" s="2" t="s">
        <v>101</v>
      </c>
      <c r="B12060" s="2" t="n">
        <v>126</v>
      </c>
      <c r="C12060" s="2" t="n">
        <v>150160.3125</v>
      </c>
      <c r="D12060" s="2" t="n">
        <v>22725.1640625</v>
      </c>
      <c r="E12060" s="2" t="n">
        <v>74746.46875</v>
      </c>
      <c r="F12060" s="2" t="n">
        <v>398829.21875</v>
      </c>
      <c r="G12060" s="2" t="n">
        <v>2502.126953125</v>
      </c>
    </row>
    <row r="12061" customFormat="false" ht="12.5" hidden="false" customHeight="false" outlineLevel="0" collapsed="false">
      <c r="A12061" s="2" t="s">
        <v>102</v>
      </c>
      <c r="B12061" s="2" t="n">
        <v>126</v>
      </c>
      <c r="C12061" s="2" t="n">
        <v>123824.2109375</v>
      </c>
      <c r="D12061" s="2" t="n">
        <v>19325.560546875</v>
      </c>
      <c r="E12061" s="2" t="n">
        <v>70964.640625</v>
      </c>
      <c r="F12061" s="2" t="n">
        <v>377580.4375</v>
      </c>
      <c r="G12061" s="2" t="n">
        <v>2629.17749023438</v>
      </c>
    </row>
    <row r="12062" customFormat="false" ht="12.5" hidden="false" customHeight="false" outlineLevel="0" collapsed="false">
      <c r="A12062" s="2" t="s">
        <v>103</v>
      </c>
      <c r="B12062" s="2" t="n">
        <v>126</v>
      </c>
      <c r="C12062" s="2" t="n">
        <v>129367.53125</v>
      </c>
      <c r="D12062" s="2" t="n">
        <v>20465.248046875</v>
      </c>
      <c r="E12062" s="2" t="n">
        <v>75047</v>
      </c>
      <c r="F12062" s="2" t="n">
        <v>388201.34375</v>
      </c>
      <c r="G12062" s="2" t="n">
        <v>2550.16625976563</v>
      </c>
    </row>
    <row r="12063" customFormat="false" ht="12.5" hidden="false" customHeight="false" outlineLevel="0" collapsed="false">
      <c r="A12063" s="2" t="s">
        <v>104</v>
      </c>
      <c r="B12063" s="2" t="n">
        <v>126</v>
      </c>
      <c r="C12063" s="2" t="n">
        <v>155844.671875</v>
      </c>
      <c r="D12063" s="2" t="n">
        <v>24926.5390625</v>
      </c>
      <c r="E12063" s="2" t="n">
        <v>82648.9375</v>
      </c>
      <c r="F12063" s="2" t="n">
        <v>422709.65625</v>
      </c>
      <c r="G12063" s="2" t="n">
        <v>2668.15454101563</v>
      </c>
    </row>
    <row r="12064" customFormat="false" ht="12.5" hidden="false" customHeight="false" outlineLevel="0" collapsed="false">
      <c r="A12064" s="2" t="s">
        <v>105</v>
      </c>
      <c r="B12064" s="2" t="n">
        <v>126</v>
      </c>
      <c r="C12064" s="2" t="n">
        <v>153219.859375</v>
      </c>
      <c r="D12064" s="2" t="n">
        <v>24051.765625</v>
      </c>
      <c r="E12064" s="2" t="n">
        <v>81579.1875</v>
      </c>
      <c r="F12064" s="2" t="n">
        <v>423488.25</v>
      </c>
      <c r="G12064" s="2" t="n">
        <v>2709.20288085938</v>
      </c>
    </row>
    <row r="12065" customFormat="false" ht="12.5" hidden="false" customHeight="false" outlineLevel="0" collapsed="false">
      <c r="A12065" s="2" t="s">
        <v>106</v>
      </c>
      <c r="B12065" s="2" t="n">
        <v>126</v>
      </c>
      <c r="C12065" s="2" t="n">
        <v>168507.4375</v>
      </c>
      <c r="D12065" s="2" t="n">
        <v>25703.052734375</v>
      </c>
      <c r="E12065" s="2" t="n">
        <v>86481.8203125</v>
      </c>
      <c r="F12065" s="2" t="n">
        <v>461775.53125</v>
      </c>
      <c r="G12065" s="2" t="n">
        <v>2562.37524414063</v>
      </c>
    </row>
    <row r="12066" customFormat="false" ht="12.5" hidden="false" customHeight="false" outlineLevel="0" collapsed="false">
      <c r="A12066" s="2" t="s">
        <v>107</v>
      </c>
      <c r="B12066" s="2" t="n">
        <v>126</v>
      </c>
      <c r="C12066" s="2" t="n">
        <v>228180.984375</v>
      </c>
      <c r="D12066" s="2" t="n">
        <v>33904.6484375</v>
      </c>
      <c r="E12066" s="2" t="n">
        <v>97184.4375</v>
      </c>
      <c r="F12066" s="2" t="n">
        <v>538096.5</v>
      </c>
      <c r="G12066" s="2" t="n">
        <v>3458.7646484375</v>
      </c>
    </row>
    <row r="12067" customFormat="false" ht="12.5" hidden="false" customHeight="false" outlineLevel="0" collapsed="false">
      <c r="A12067" s="2" t="s">
        <v>160</v>
      </c>
      <c r="B12067" s="2" t="n">
        <v>126</v>
      </c>
      <c r="C12067" s="2" t="n">
        <v>12600.4609375</v>
      </c>
      <c r="D12067" s="2" t="n">
        <v>2036.42309570313</v>
      </c>
      <c r="E12067" s="2" t="n">
        <v>1530.38757324219</v>
      </c>
      <c r="F12067" s="2" t="n">
        <v>1911.78576660156</v>
      </c>
      <c r="G12067" s="2" t="n">
        <v>895.347717285156</v>
      </c>
    </row>
    <row r="12068" customFormat="false" ht="12.5" hidden="false" customHeight="false" outlineLevel="0" collapsed="false">
      <c r="A12068" s="2" t="s">
        <v>161</v>
      </c>
      <c r="B12068" s="2" t="n">
        <v>126</v>
      </c>
      <c r="C12068" s="2" t="n">
        <v>1519.21252441406</v>
      </c>
      <c r="D12068" s="2" t="n">
        <v>744.35888671875</v>
      </c>
      <c r="E12068" s="2" t="n">
        <v>618.996337890625</v>
      </c>
      <c r="F12068" s="2" t="n">
        <v>1949.58337402344</v>
      </c>
      <c r="G12068" s="2" t="n">
        <v>2100.4267578125</v>
      </c>
    </row>
    <row r="12069" customFormat="false" ht="12.5" hidden="false" customHeight="false" outlineLevel="0" collapsed="false">
      <c r="A12069" s="2" t="s">
        <v>162</v>
      </c>
      <c r="B12069" s="2" t="n">
        <v>126</v>
      </c>
      <c r="C12069" s="2" t="n">
        <v>32701.37890625</v>
      </c>
      <c r="D12069" s="2" t="n">
        <v>6042.55078125</v>
      </c>
      <c r="E12069" s="2" t="n">
        <v>4611.84375</v>
      </c>
      <c r="F12069" s="2" t="n">
        <v>5635.77294921875</v>
      </c>
      <c r="G12069" s="2" t="n">
        <v>2874.0927734375</v>
      </c>
    </row>
    <row r="12070" customFormat="false" ht="12.5" hidden="false" customHeight="false" outlineLevel="0" collapsed="false">
      <c r="A12070" s="2" t="s">
        <v>108</v>
      </c>
      <c r="B12070" s="2" t="n">
        <v>126</v>
      </c>
      <c r="C12070" s="2" t="n">
        <v>261504.9375</v>
      </c>
      <c r="D12070" s="2" t="n">
        <v>37996.515625</v>
      </c>
      <c r="E12070" s="2" t="n">
        <v>93434.8984375</v>
      </c>
      <c r="F12070" s="2" t="n">
        <v>559833.75</v>
      </c>
      <c r="G12070" s="2" t="n">
        <v>3239.41821289063</v>
      </c>
    </row>
    <row r="12071" customFormat="false" ht="12.5" hidden="false" customHeight="false" outlineLevel="0" collapsed="false">
      <c r="A12071" s="2" t="s">
        <v>109</v>
      </c>
      <c r="B12071" s="2" t="n">
        <v>126</v>
      </c>
      <c r="C12071" s="2" t="n">
        <v>169586.1875</v>
      </c>
      <c r="D12071" s="2" t="n">
        <v>25476.234375</v>
      </c>
      <c r="E12071" s="2" t="n">
        <v>84087.828125</v>
      </c>
      <c r="F12071" s="2" t="n">
        <v>469546.3125</v>
      </c>
      <c r="G12071" s="2" t="n">
        <v>2204.83837890625</v>
      </c>
    </row>
    <row r="12072" customFormat="false" ht="12.5" hidden="false" customHeight="false" outlineLevel="0" collapsed="false">
      <c r="A12072" s="2" t="s">
        <v>110</v>
      </c>
      <c r="B12072" s="2" t="n">
        <v>126</v>
      </c>
      <c r="C12072" s="2" t="n">
        <v>153024.34375</v>
      </c>
      <c r="D12072" s="2" t="n">
        <v>22407.89453125</v>
      </c>
      <c r="E12072" s="2" t="n">
        <v>76122.5234375</v>
      </c>
      <c r="F12072" s="2" t="n">
        <v>410249.5</v>
      </c>
      <c r="G12072" s="2" t="n">
        <v>2693.88403320313</v>
      </c>
    </row>
    <row r="12073" customFormat="false" ht="12.5" hidden="false" customHeight="false" outlineLevel="0" collapsed="false">
      <c r="A12073" s="2" t="s">
        <v>111</v>
      </c>
      <c r="B12073" s="2" t="n">
        <v>126</v>
      </c>
      <c r="C12073" s="2" t="n">
        <v>158030.125</v>
      </c>
      <c r="D12073" s="2" t="n">
        <v>24674.09765625</v>
      </c>
      <c r="E12073" s="2" t="n">
        <v>84924.6640625</v>
      </c>
      <c r="F12073" s="2" t="n">
        <v>458306.3125</v>
      </c>
      <c r="G12073" s="2" t="n">
        <v>2221.82055664063</v>
      </c>
    </row>
    <row r="12074" customFormat="false" ht="12.5" hidden="false" customHeight="false" outlineLevel="0" collapsed="false">
      <c r="A12074" s="2" t="s">
        <v>112</v>
      </c>
      <c r="B12074" s="2" t="n">
        <v>126</v>
      </c>
      <c r="C12074" s="2" t="n">
        <v>141306.203125</v>
      </c>
      <c r="D12074" s="2" t="n">
        <v>22345.546875</v>
      </c>
      <c r="E12074" s="2" t="n">
        <v>78303.5703125</v>
      </c>
      <c r="F12074" s="2" t="n">
        <v>408956.34375</v>
      </c>
      <c r="G12074" s="2" t="n">
        <v>2204.51049804688</v>
      </c>
    </row>
    <row r="12075" customFormat="false" ht="12.5" hidden="false" customHeight="false" outlineLevel="0" collapsed="false">
      <c r="A12075" s="2" t="s">
        <v>113</v>
      </c>
      <c r="B12075" s="2" t="n">
        <v>126</v>
      </c>
      <c r="C12075" s="2" t="n">
        <v>175714.453125</v>
      </c>
      <c r="D12075" s="2" t="n">
        <v>28536.927734375</v>
      </c>
      <c r="E12075" s="2" t="n">
        <v>91869.34375</v>
      </c>
      <c r="F12075" s="2" t="n">
        <v>471328.90625</v>
      </c>
      <c r="G12075" s="2" t="n">
        <v>2885.1630859375</v>
      </c>
    </row>
    <row r="12076" customFormat="false" ht="12.5" hidden="false" customHeight="false" outlineLevel="0" collapsed="false">
      <c r="A12076" s="2" t="s">
        <v>114</v>
      </c>
      <c r="B12076" s="2" t="n">
        <v>126</v>
      </c>
      <c r="C12076" s="2" t="n">
        <v>190943.21875</v>
      </c>
      <c r="D12076" s="2" t="n">
        <v>36334.70703125</v>
      </c>
      <c r="E12076" s="2" t="n">
        <v>91234.0859375</v>
      </c>
      <c r="F12076" s="2" t="n">
        <v>470057.65625</v>
      </c>
      <c r="G12076" s="2" t="n">
        <v>4236.357421875</v>
      </c>
    </row>
    <row r="12077" customFormat="false" ht="12.5" hidden="false" customHeight="false" outlineLevel="0" collapsed="false">
      <c r="A12077" s="2" t="s">
        <v>115</v>
      </c>
      <c r="B12077" s="2" t="n">
        <v>126</v>
      </c>
      <c r="C12077" s="2" t="n">
        <v>205318.875</v>
      </c>
      <c r="D12077" s="2" t="n">
        <v>31874.138671875</v>
      </c>
      <c r="E12077" s="2" t="n">
        <v>104385.78125</v>
      </c>
      <c r="F12077" s="2" t="n">
        <v>561952.875</v>
      </c>
      <c r="G12077" s="2" t="n">
        <v>3046.734375</v>
      </c>
    </row>
    <row r="12078" customFormat="false" ht="12.5" hidden="false" customHeight="false" outlineLevel="0" collapsed="false">
      <c r="A12078" s="2" t="s">
        <v>116</v>
      </c>
      <c r="B12078" s="2" t="n">
        <v>126</v>
      </c>
      <c r="C12078" s="2" t="n">
        <v>271184.28125</v>
      </c>
      <c r="D12078" s="2" t="n">
        <v>42153.99609375</v>
      </c>
      <c r="E12078" s="2" t="n">
        <v>110020.515625</v>
      </c>
      <c r="F12078" s="2" t="n">
        <v>613426.4375</v>
      </c>
      <c r="G12078" s="2" t="n">
        <v>3736.9404296875</v>
      </c>
    </row>
    <row r="12079" customFormat="false" ht="12.5" hidden="false" customHeight="false" outlineLevel="0" collapsed="false">
      <c r="A12079" s="2" t="s">
        <v>163</v>
      </c>
      <c r="B12079" s="2" t="n">
        <v>126</v>
      </c>
      <c r="C12079" s="2" t="n">
        <v>10511.4951171875</v>
      </c>
      <c r="D12079" s="2" t="n">
        <v>1714.41064453125</v>
      </c>
      <c r="E12079" s="2" t="n">
        <v>1106.82788085938</v>
      </c>
      <c r="F12079" s="2" t="n">
        <v>1790.67565917969</v>
      </c>
      <c r="G12079" s="2" t="n">
        <v>0</v>
      </c>
    </row>
    <row r="12080" customFormat="false" ht="12.5" hidden="false" customHeight="false" outlineLevel="0" collapsed="false">
      <c r="A12080" s="2" t="s">
        <v>164</v>
      </c>
      <c r="B12080" s="2" t="n">
        <v>126</v>
      </c>
      <c r="C12080" s="2" t="n">
        <v>0</v>
      </c>
      <c r="D12080" s="2" t="n">
        <v>0</v>
      </c>
      <c r="E12080" s="2" t="n">
        <v>0</v>
      </c>
      <c r="F12080" s="2" t="n">
        <v>0</v>
      </c>
      <c r="G12080" s="2" t="n">
        <v>0</v>
      </c>
    </row>
    <row r="12081" customFormat="false" ht="12.5" hidden="false" customHeight="false" outlineLevel="0" collapsed="false">
      <c r="A12081" s="2" t="s">
        <v>165</v>
      </c>
      <c r="B12081" s="2" t="n">
        <v>126</v>
      </c>
      <c r="C12081" s="2" t="n">
        <v>7644.92578125</v>
      </c>
      <c r="D12081" s="2" t="n">
        <v>2944.46044921875</v>
      </c>
      <c r="E12081" s="2" t="n">
        <v>3695.19970703125</v>
      </c>
      <c r="F12081" s="2" t="n">
        <v>8035.71826171875</v>
      </c>
      <c r="G12081" s="2" t="n">
        <v>10938.9208984375</v>
      </c>
    </row>
    <row r="12082" customFormat="false" ht="12.5" hidden="false" customHeight="false" outlineLevel="0" collapsed="false">
      <c r="A12082" s="2" t="s">
        <v>117</v>
      </c>
      <c r="B12082" s="2" t="n">
        <v>126</v>
      </c>
      <c r="C12082" s="2" t="n">
        <v>294711.53125</v>
      </c>
      <c r="D12082" s="2" t="n">
        <v>44638.125</v>
      </c>
      <c r="E12082" s="2" t="n">
        <v>95038.9765625</v>
      </c>
      <c r="F12082" s="2" t="n">
        <v>578257.125</v>
      </c>
      <c r="G12082" s="2" t="n">
        <v>3559.20776367188</v>
      </c>
    </row>
    <row r="12083" customFormat="false" ht="12.5" hidden="false" customHeight="false" outlineLevel="0" collapsed="false">
      <c r="A12083" s="2" t="s">
        <v>118</v>
      </c>
      <c r="B12083" s="2" t="n">
        <v>126</v>
      </c>
      <c r="C12083" s="2" t="n">
        <v>197433.375</v>
      </c>
      <c r="D12083" s="2" t="n">
        <v>29501.81640625</v>
      </c>
      <c r="E12083" s="2" t="n">
        <v>90696.4140625</v>
      </c>
      <c r="F12083" s="2" t="n">
        <v>534082.9375</v>
      </c>
      <c r="G12083" s="2" t="n">
        <v>1990.0625</v>
      </c>
    </row>
    <row r="12084" customFormat="false" ht="12.5" hidden="false" customHeight="false" outlineLevel="0" collapsed="false">
      <c r="A12084" s="2" t="s">
        <v>119</v>
      </c>
      <c r="B12084" s="2" t="n">
        <v>126</v>
      </c>
      <c r="C12084" s="2" t="n">
        <v>184300.28125</v>
      </c>
      <c r="D12084" s="2" t="n">
        <v>27361.10546875</v>
      </c>
      <c r="E12084" s="2" t="n">
        <v>84942.5234375</v>
      </c>
      <c r="F12084" s="2" t="n">
        <v>472823.8125</v>
      </c>
      <c r="G12084" s="2" t="n">
        <v>2769.85864257813</v>
      </c>
    </row>
    <row r="12085" customFormat="false" ht="12.5" hidden="false" customHeight="false" outlineLevel="0" collapsed="false">
      <c r="A12085" s="2" t="s">
        <v>120</v>
      </c>
      <c r="B12085" s="2" t="n">
        <v>126</v>
      </c>
      <c r="C12085" s="2" t="n">
        <v>155168.609375</v>
      </c>
      <c r="D12085" s="2" t="n">
        <v>23172.97265625</v>
      </c>
      <c r="E12085" s="2" t="n">
        <v>78122.953125</v>
      </c>
      <c r="F12085" s="2" t="n">
        <v>428778.1875</v>
      </c>
      <c r="G12085" s="2" t="n">
        <v>2169.34594726563</v>
      </c>
    </row>
    <row r="12086" customFormat="false" ht="12.5" hidden="false" customHeight="false" outlineLevel="0" collapsed="false">
      <c r="A12086" s="2" t="s">
        <v>121</v>
      </c>
      <c r="B12086" s="2" t="n">
        <v>126</v>
      </c>
      <c r="C12086" s="2" t="n">
        <v>164986.015625</v>
      </c>
      <c r="D12086" s="2" t="n">
        <v>24994.44921875</v>
      </c>
      <c r="E12086" s="2" t="n">
        <v>81951.71875</v>
      </c>
      <c r="F12086" s="2" t="n">
        <v>436326.3125</v>
      </c>
      <c r="G12086" s="2" t="n">
        <v>2645.19921875</v>
      </c>
    </row>
    <row r="12087" customFormat="false" ht="12.5" hidden="false" customHeight="false" outlineLevel="0" collapsed="false">
      <c r="A12087" s="2" t="s">
        <v>122</v>
      </c>
      <c r="B12087" s="2" t="n">
        <v>126</v>
      </c>
      <c r="C12087" s="2" t="n">
        <v>191947.8125</v>
      </c>
      <c r="D12087" s="2" t="n">
        <v>29660.96875</v>
      </c>
      <c r="E12087" s="2" t="n">
        <v>90565.515625</v>
      </c>
      <c r="F12087" s="2" t="n">
        <v>478857.84375</v>
      </c>
      <c r="G12087" s="2" t="n">
        <v>3935.28735351563</v>
      </c>
    </row>
    <row r="12088" customFormat="false" ht="12.5" hidden="false" customHeight="false" outlineLevel="0" collapsed="false">
      <c r="A12088" s="2" t="s">
        <v>123</v>
      </c>
      <c r="B12088" s="2" t="n">
        <v>126</v>
      </c>
      <c r="C12088" s="2" t="n">
        <v>186661.921875</v>
      </c>
      <c r="D12088" s="2" t="n">
        <v>28641.140625</v>
      </c>
      <c r="E12088" s="2" t="n">
        <v>90967.296875</v>
      </c>
      <c r="F12088" s="2" t="n">
        <v>485160.34375</v>
      </c>
      <c r="G12088" s="2" t="n">
        <v>2695.576171875</v>
      </c>
    </row>
    <row r="12089" customFormat="false" ht="12.5" hidden="false" customHeight="false" outlineLevel="0" collapsed="false">
      <c r="A12089" s="2" t="s">
        <v>124</v>
      </c>
      <c r="B12089" s="2" t="n">
        <v>126</v>
      </c>
      <c r="C12089" s="2" t="n">
        <v>214820.15625</v>
      </c>
      <c r="D12089" s="2" t="n">
        <v>34188.703125</v>
      </c>
      <c r="E12089" s="2" t="n">
        <v>103746.109375</v>
      </c>
      <c r="F12089" s="2" t="n">
        <v>569855.9375</v>
      </c>
      <c r="G12089" s="2" t="n">
        <v>3342.74462890625</v>
      </c>
    </row>
    <row r="12090" customFormat="false" ht="12.5" hidden="false" customHeight="false" outlineLevel="0" collapsed="false">
      <c r="A12090" s="2" t="s">
        <v>125</v>
      </c>
      <c r="B12090" s="2" t="n">
        <v>126</v>
      </c>
      <c r="C12090" s="2" t="n">
        <v>247778.578125</v>
      </c>
      <c r="D12090" s="2" t="n">
        <v>36932.00390625</v>
      </c>
      <c r="E12090" s="2" t="n">
        <v>104405.6171875</v>
      </c>
      <c r="F12090" s="2" t="n">
        <v>603718.25</v>
      </c>
      <c r="G12090" s="2" t="n">
        <v>2888.40649414063</v>
      </c>
    </row>
    <row r="12091" customFormat="false" ht="12.5" hidden="false" customHeight="false" outlineLevel="0" collapsed="false">
      <c r="A12091" s="2" t="s">
        <v>166</v>
      </c>
      <c r="B12091" s="2" t="n">
        <v>126</v>
      </c>
      <c r="C12091" s="2" t="n">
        <v>5305.6005859375</v>
      </c>
      <c r="D12091" s="2" t="n">
        <v>1957.17102050781</v>
      </c>
      <c r="E12091" s="2" t="n">
        <v>1887.25378417969</v>
      </c>
      <c r="F12091" s="2" t="n">
        <v>3206.33129882813</v>
      </c>
      <c r="G12091" s="2" t="n">
        <v>2001.70654296875</v>
      </c>
    </row>
    <row r="12092" customFormat="false" ht="12.5" hidden="false" customHeight="false" outlineLevel="0" collapsed="false">
      <c r="A12092" s="2" t="s">
        <v>167</v>
      </c>
      <c r="B12092" s="2" t="n">
        <v>126</v>
      </c>
      <c r="C12092" s="2" t="n">
        <v>58397.73046875</v>
      </c>
      <c r="D12092" s="2" t="n">
        <v>12276.1787109375</v>
      </c>
      <c r="E12092" s="2" t="n">
        <v>9927.77734375</v>
      </c>
      <c r="F12092" s="2" t="n">
        <v>14049.5732421875</v>
      </c>
      <c r="G12092" s="2" t="n">
        <v>8033.59716796875</v>
      </c>
    </row>
    <row r="12093" customFormat="false" ht="12.5" hidden="false" customHeight="false" outlineLevel="0" collapsed="false">
      <c r="A12093" s="2" t="s">
        <v>168</v>
      </c>
      <c r="B12093" s="2" t="n">
        <v>126</v>
      </c>
      <c r="C12093" s="2" t="n">
        <v>16374.3662109375</v>
      </c>
      <c r="D12093" s="2" t="n">
        <v>3252.47607421875</v>
      </c>
      <c r="E12093" s="2" t="n">
        <v>2780.97998046875</v>
      </c>
      <c r="F12093" s="2" t="n">
        <v>4215.89990234375</v>
      </c>
      <c r="G12093" s="2" t="n">
        <v>5450.103515625</v>
      </c>
    </row>
    <row r="12094" customFormat="false" ht="12.5" hidden="false" customHeight="false" outlineLevel="0" collapsed="false">
      <c r="A12094" s="2" t="s">
        <v>126</v>
      </c>
      <c r="B12094" s="2" t="n">
        <v>126</v>
      </c>
      <c r="C12094" s="2" t="n">
        <v>281207.1875</v>
      </c>
      <c r="D12094" s="2" t="n">
        <v>41953.96484375</v>
      </c>
      <c r="E12094" s="2" t="n">
        <v>99689.8984375</v>
      </c>
      <c r="F12094" s="2" t="n">
        <v>648472.8125</v>
      </c>
      <c r="G12094" s="2" t="n">
        <v>3218.03271484375</v>
      </c>
    </row>
    <row r="12095" customFormat="false" ht="12.5" hidden="false" customHeight="false" outlineLevel="0" collapsed="false">
      <c r="A12095" s="2" t="s">
        <v>127</v>
      </c>
      <c r="B12095" s="2" t="n">
        <v>126</v>
      </c>
      <c r="C12095" s="2" t="n">
        <v>202439.390625</v>
      </c>
      <c r="D12095" s="2" t="n">
        <v>30946.921875</v>
      </c>
      <c r="E12095" s="2" t="n">
        <v>90089.78125</v>
      </c>
      <c r="F12095" s="2" t="n">
        <v>557819.0625</v>
      </c>
      <c r="G12095" s="2" t="n">
        <v>2809.97485351563</v>
      </c>
    </row>
    <row r="12096" customFormat="false" ht="12.5" hidden="false" customHeight="false" outlineLevel="0" collapsed="false">
      <c r="A12096" s="2" t="s">
        <v>128</v>
      </c>
      <c r="B12096" s="2" t="n">
        <v>126</v>
      </c>
      <c r="C12096" s="2" t="n">
        <v>168692.390625</v>
      </c>
      <c r="D12096" s="2" t="n">
        <v>24629.81640625</v>
      </c>
      <c r="E12096" s="2" t="n">
        <v>74396.90625</v>
      </c>
      <c r="F12096" s="2" t="n">
        <v>433247.3125</v>
      </c>
      <c r="G12096" s="2" t="n">
        <v>2953.55932617188</v>
      </c>
    </row>
    <row r="12097" customFormat="false" ht="12.5" hidden="false" customHeight="false" outlineLevel="0" collapsed="false">
      <c r="A12097" s="2" t="s">
        <v>129</v>
      </c>
      <c r="B12097" s="2" t="n">
        <v>126</v>
      </c>
      <c r="C12097" s="2" t="n">
        <v>167506.046875</v>
      </c>
      <c r="D12097" s="2" t="n">
        <v>25172.9609375</v>
      </c>
      <c r="E12097" s="2" t="n">
        <v>85483.8515625</v>
      </c>
      <c r="F12097" s="2" t="n">
        <v>482928.65625</v>
      </c>
      <c r="G12097" s="2" t="n">
        <v>2704.86791992188</v>
      </c>
    </row>
    <row r="12098" customFormat="false" ht="12.5" hidden="false" customHeight="false" outlineLevel="0" collapsed="false">
      <c r="A12098" s="2" t="s">
        <v>130</v>
      </c>
      <c r="B12098" s="2" t="n">
        <v>126</v>
      </c>
      <c r="C12098" s="2" t="n">
        <v>209974.890625</v>
      </c>
      <c r="D12098" s="2" t="n">
        <v>29929.69140625</v>
      </c>
      <c r="E12098" s="2" t="n">
        <v>93987.359375</v>
      </c>
      <c r="F12098" s="2" t="n">
        <v>518550.8125</v>
      </c>
      <c r="G12098" s="2" t="n">
        <v>2996.84765625</v>
      </c>
    </row>
    <row r="12099" customFormat="false" ht="12.5" hidden="false" customHeight="false" outlineLevel="0" collapsed="false">
      <c r="A12099" s="2" t="s">
        <v>131</v>
      </c>
      <c r="B12099" s="2" t="n">
        <v>126</v>
      </c>
      <c r="C12099" s="2" t="n">
        <v>219703.5625</v>
      </c>
      <c r="D12099" s="2" t="n">
        <v>32803.34375</v>
      </c>
      <c r="E12099" s="2" t="n">
        <v>99833.5625</v>
      </c>
      <c r="F12099" s="2" t="n">
        <v>554219.5</v>
      </c>
      <c r="G12099" s="2" t="n">
        <v>2834.65649414063</v>
      </c>
    </row>
    <row r="12100" customFormat="false" ht="12.5" hidden="false" customHeight="false" outlineLevel="0" collapsed="false">
      <c r="A12100" s="2" t="s">
        <v>132</v>
      </c>
      <c r="B12100" s="2" t="n">
        <v>126</v>
      </c>
      <c r="C12100" s="2" t="n">
        <v>215899.09375</v>
      </c>
      <c r="D12100" s="2" t="n">
        <v>31958.904296875</v>
      </c>
      <c r="E12100" s="2" t="n">
        <v>99023.109375</v>
      </c>
      <c r="F12100" s="2" t="n">
        <v>554374</v>
      </c>
      <c r="G12100" s="2" t="n">
        <v>3375.77294921875</v>
      </c>
    </row>
    <row r="12101" customFormat="false" ht="12.5" hidden="false" customHeight="false" outlineLevel="0" collapsed="false">
      <c r="A12101" s="2" t="s">
        <v>133</v>
      </c>
      <c r="B12101" s="2" t="n">
        <v>126</v>
      </c>
      <c r="C12101" s="2" t="n">
        <v>209636.203125</v>
      </c>
      <c r="D12101" s="2" t="n">
        <v>32116.75390625</v>
      </c>
      <c r="E12101" s="2" t="n">
        <v>94100.84375</v>
      </c>
      <c r="F12101" s="2" t="n">
        <v>543321.5</v>
      </c>
      <c r="G12101" s="2" t="n">
        <v>3376.830078125</v>
      </c>
    </row>
    <row r="12102" customFormat="false" ht="12.5" hidden="false" customHeight="false" outlineLevel="0" collapsed="false">
      <c r="A12102" s="2" t="s">
        <v>134</v>
      </c>
      <c r="B12102" s="2" t="n">
        <v>126</v>
      </c>
      <c r="C12102" s="2" t="n">
        <v>289587.4375</v>
      </c>
      <c r="D12102" s="2" t="n">
        <v>42587.16015625</v>
      </c>
      <c r="E12102" s="2" t="n">
        <v>109253.6640625</v>
      </c>
      <c r="F12102" s="2" t="n">
        <v>652358.125</v>
      </c>
      <c r="G12102" s="2" t="n">
        <v>4477.52978515625</v>
      </c>
    </row>
    <row r="12103" customFormat="false" ht="12.5" hidden="false" customHeight="false" outlineLevel="0" collapsed="false">
      <c r="A12103" s="2" t="s">
        <v>169</v>
      </c>
      <c r="B12103" s="2" t="n">
        <v>126</v>
      </c>
      <c r="C12103" s="2" t="n">
        <v>4024.40014648438</v>
      </c>
      <c r="D12103" s="2" t="n">
        <v>759.993957519531</v>
      </c>
      <c r="E12103" s="2" t="n">
        <v>0</v>
      </c>
      <c r="F12103" s="2" t="n">
        <v>921.110290527344</v>
      </c>
      <c r="G12103" s="2" t="n">
        <v>627.174743652344</v>
      </c>
    </row>
    <row r="12104" customFormat="false" ht="12.5" hidden="false" customHeight="false" outlineLevel="0" collapsed="false">
      <c r="A12104" s="2" t="s">
        <v>170</v>
      </c>
      <c r="B12104" s="2" t="n">
        <v>126</v>
      </c>
      <c r="C12104" s="2" t="n">
        <v>11465.373046875</v>
      </c>
      <c r="D12104" s="2" t="n">
        <v>2192.43017578125</v>
      </c>
      <c r="E12104" s="2" t="n">
        <v>806.862426757813</v>
      </c>
      <c r="F12104" s="2" t="n">
        <v>2868.08935546875</v>
      </c>
      <c r="G12104" s="2" t="n">
        <v>2894.50024414063</v>
      </c>
    </row>
    <row r="12105" customFormat="false" ht="12.5" hidden="false" customHeight="false" outlineLevel="0" collapsed="false">
      <c r="A12105" s="2" t="s">
        <v>147</v>
      </c>
      <c r="B12105" s="2" t="n">
        <v>127</v>
      </c>
      <c r="C12105" s="2" t="n">
        <v>25568.8125</v>
      </c>
      <c r="D12105" s="2" t="n">
        <v>3461.45971679688</v>
      </c>
      <c r="E12105" s="2" t="n">
        <v>1922.52697753906</v>
      </c>
      <c r="F12105" s="2" t="n">
        <v>2660.73046875</v>
      </c>
      <c r="G12105" s="2" t="n">
        <v>1015.56384277344</v>
      </c>
    </row>
    <row r="12106" customFormat="false" ht="12.5" hidden="false" customHeight="false" outlineLevel="0" collapsed="false">
      <c r="A12106" s="2" t="s">
        <v>44</v>
      </c>
      <c r="B12106" s="2" t="n">
        <v>127</v>
      </c>
      <c r="C12106" s="2" t="n">
        <v>192314.3125</v>
      </c>
      <c r="D12106" s="2" t="n">
        <v>25781.388671875</v>
      </c>
      <c r="E12106" s="2" t="n">
        <v>58412.80859375</v>
      </c>
      <c r="F12106" s="2" t="n">
        <v>419198.875</v>
      </c>
      <c r="G12106" s="2" t="n">
        <v>2324.10522460938</v>
      </c>
    </row>
    <row r="12107" customFormat="false" ht="12.5" hidden="false" customHeight="false" outlineLevel="0" collapsed="false">
      <c r="A12107" s="2" t="s">
        <v>52</v>
      </c>
      <c r="B12107" s="2" t="n">
        <v>127</v>
      </c>
      <c r="C12107" s="2" t="n">
        <v>116329.1171875</v>
      </c>
      <c r="D12107" s="2" t="n">
        <v>15693.2392578125</v>
      </c>
      <c r="E12107" s="2" t="n">
        <v>46340.5390625</v>
      </c>
      <c r="F12107" s="2" t="n">
        <v>325799.71875</v>
      </c>
      <c r="G12107" s="2" t="n">
        <v>1553.68701171875</v>
      </c>
    </row>
    <row r="12108" customFormat="false" ht="12.5" hidden="false" customHeight="false" outlineLevel="0" collapsed="false">
      <c r="A12108" s="2" t="s">
        <v>53</v>
      </c>
      <c r="B12108" s="2" t="n">
        <v>127</v>
      </c>
      <c r="C12108" s="2" t="n">
        <v>111905.6015625</v>
      </c>
      <c r="D12108" s="2" t="n">
        <v>15234.1220703125</v>
      </c>
      <c r="E12108" s="2" t="n">
        <v>47684.0234375</v>
      </c>
      <c r="F12108" s="2" t="n">
        <v>314332.28125</v>
      </c>
      <c r="G12108" s="2" t="n">
        <v>982.433349609375</v>
      </c>
    </row>
    <row r="12109" customFormat="false" ht="12.5" hidden="false" customHeight="false" outlineLevel="0" collapsed="false">
      <c r="A12109" s="2" t="s">
        <v>54</v>
      </c>
      <c r="B12109" s="2" t="n">
        <v>127</v>
      </c>
      <c r="C12109" s="2" t="n">
        <v>110446.734375</v>
      </c>
      <c r="D12109" s="2" t="n">
        <v>17919.6171875</v>
      </c>
      <c r="E12109" s="2" t="n">
        <v>46603.7578125</v>
      </c>
      <c r="F12109" s="2" t="n">
        <v>293032.46875</v>
      </c>
      <c r="G12109" s="2" t="n">
        <v>1502.68908691406</v>
      </c>
    </row>
    <row r="12110" customFormat="false" ht="12.5" hidden="false" customHeight="false" outlineLevel="0" collapsed="false">
      <c r="A12110" s="2" t="s">
        <v>56</v>
      </c>
      <c r="B12110" s="2" t="n">
        <v>127</v>
      </c>
      <c r="C12110" s="2" t="n">
        <v>98922.5</v>
      </c>
      <c r="D12110" s="2" t="n">
        <v>14268.361328125</v>
      </c>
      <c r="E12110" s="2" t="n">
        <v>49498.05078125</v>
      </c>
      <c r="F12110" s="2" t="n">
        <v>313029.25</v>
      </c>
      <c r="G12110" s="2" t="n">
        <v>1015.45855712891</v>
      </c>
    </row>
    <row r="12111" customFormat="false" ht="12.5" hidden="false" customHeight="false" outlineLevel="0" collapsed="false">
      <c r="A12111" s="2" t="s">
        <v>57</v>
      </c>
      <c r="B12111" s="2" t="n">
        <v>127</v>
      </c>
      <c r="C12111" s="2" t="n">
        <v>133745.75</v>
      </c>
      <c r="D12111" s="2" t="n">
        <v>17755.623046875</v>
      </c>
      <c r="E12111" s="2" t="n">
        <v>58885.90625</v>
      </c>
      <c r="F12111" s="2" t="n">
        <v>361673.59375</v>
      </c>
      <c r="G12111" s="2" t="n">
        <v>1873.34985351563</v>
      </c>
    </row>
    <row r="12112" customFormat="false" ht="12.5" hidden="false" customHeight="false" outlineLevel="0" collapsed="false">
      <c r="A12112" s="2" t="s">
        <v>58</v>
      </c>
      <c r="B12112" s="2" t="n">
        <v>127</v>
      </c>
      <c r="C12112" s="2" t="n">
        <v>117292.2421875</v>
      </c>
      <c r="D12112" s="2" t="n">
        <v>16363.85546875</v>
      </c>
      <c r="E12112" s="2" t="n">
        <v>55053.19140625</v>
      </c>
      <c r="F12112" s="2" t="n">
        <v>343875.78125</v>
      </c>
      <c r="G12112" s="2" t="n">
        <v>1907.04516601563</v>
      </c>
    </row>
    <row r="12113" customFormat="false" ht="12.5" hidden="false" customHeight="false" outlineLevel="0" collapsed="false">
      <c r="A12113" s="2" t="s">
        <v>61</v>
      </c>
      <c r="B12113" s="2" t="n">
        <v>127</v>
      </c>
      <c r="C12113" s="2" t="n">
        <v>166187.59375</v>
      </c>
      <c r="D12113" s="2" t="n">
        <v>22536.484375</v>
      </c>
      <c r="E12113" s="2" t="n">
        <v>72998.5</v>
      </c>
      <c r="F12113" s="2" t="n">
        <v>462150.40625</v>
      </c>
      <c r="G12113" s="2" t="n">
        <v>2404.09619140625</v>
      </c>
    </row>
    <row r="12114" customFormat="false" ht="12.5" hidden="false" customHeight="false" outlineLevel="0" collapsed="false">
      <c r="A12114" s="2" t="s">
        <v>62</v>
      </c>
      <c r="B12114" s="2" t="n">
        <v>127</v>
      </c>
      <c r="C12114" s="2" t="n">
        <v>225240.859375</v>
      </c>
      <c r="D12114" s="2" t="n">
        <v>29920.99609375</v>
      </c>
      <c r="E12114" s="2" t="n">
        <v>79381.5390625</v>
      </c>
      <c r="F12114" s="2" t="n">
        <v>512388.5625</v>
      </c>
      <c r="G12114" s="2" t="n">
        <v>3283.00732421875</v>
      </c>
    </row>
    <row r="12115" customFormat="false" ht="12.5" hidden="false" customHeight="false" outlineLevel="0" collapsed="false">
      <c r="A12115" s="2" t="s">
        <v>148</v>
      </c>
      <c r="B12115" s="2" t="n">
        <v>127</v>
      </c>
      <c r="C12115" s="2" t="n">
        <v>0</v>
      </c>
      <c r="D12115" s="2" t="n">
        <v>0</v>
      </c>
      <c r="E12115" s="2" t="n">
        <v>0</v>
      </c>
      <c r="F12115" s="2" t="n">
        <v>0</v>
      </c>
      <c r="G12115" s="2" t="n">
        <v>0</v>
      </c>
    </row>
    <row r="12116" customFormat="false" ht="12.5" hidden="false" customHeight="false" outlineLevel="0" collapsed="false">
      <c r="A12116" s="2" t="s">
        <v>149</v>
      </c>
      <c r="B12116" s="2" t="n">
        <v>127</v>
      </c>
      <c r="C12116" s="2" t="n">
        <v>0</v>
      </c>
      <c r="D12116" s="2" t="n">
        <v>35.5430488586426</v>
      </c>
      <c r="E12116" s="2" t="n">
        <v>0</v>
      </c>
      <c r="F12116" s="2" t="n">
        <v>606.768676757813</v>
      </c>
      <c r="G12116" s="2" t="n">
        <v>211.423049926758</v>
      </c>
    </row>
    <row r="12117" customFormat="false" ht="12.5" hidden="false" customHeight="false" outlineLevel="0" collapsed="false">
      <c r="A12117" s="2" t="s">
        <v>150</v>
      </c>
      <c r="B12117" s="2" t="n">
        <v>127</v>
      </c>
      <c r="C12117" s="2" t="n">
        <v>0</v>
      </c>
      <c r="D12117" s="2" t="n">
        <v>0</v>
      </c>
      <c r="E12117" s="2" t="n">
        <v>0</v>
      </c>
      <c r="F12117" s="2" t="n">
        <v>0</v>
      </c>
      <c r="G12117" s="2" t="n">
        <v>0</v>
      </c>
    </row>
    <row r="12118" customFormat="false" ht="12.5" hidden="false" customHeight="false" outlineLevel="0" collapsed="false">
      <c r="A12118" s="2" t="s">
        <v>63</v>
      </c>
      <c r="B12118" s="2" t="n">
        <v>127</v>
      </c>
      <c r="C12118" s="2" t="n">
        <v>201563.203125</v>
      </c>
      <c r="D12118" s="2" t="n">
        <v>27839.103515625</v>
      </c>
      <c r="E12118" s="2" t="n">
        <v>69894.9765625</v>
      </c>
      <c r="F12118" s="2" t="n">
        <v>471756.09375</v>
      </c>
      <c r="G12118" s="2" t="n">
        <v>2923.1416015625</v>
      </c>
    </row>
    <row r="12119" customFormat="false" ht="12.5" hidden="false" customHeight="false" outlineLevel="0" collapsed="false">
      <c r="A12119" s="2" t="s">
        <v>65</v>
      </c>
      <c r="B12119" s="2" t="n">
        <v>127</v>
      </c>
      <c r="C12119" s="2" t="n">
        <v>125586.40625</v>
      </c>
      <c r="D12119" s="2" t="n">
        <v>17866.326171875</v>
      </c>
      <c r="E12119" s="2" t="n">
        <v>57106.21875</v>
      </c>
      <c r="F12119" s="2" t="n">
        <v>373475.84375</v>
      </c>
      <c r="G12119" s="2" t="n">
        <v>1559.45288085938</v>
      </c>
    </row>
    <row r="12120" customFormat="false" ht="12.5" hidden="false" customHeight="false" outlineLevel="0" collapsed="false">
      <c r="A12120" s="2" t="s">
        <v>66</v>
      </c>
      <c r="B12120" s="2" t="n">
        <v>127</v>
      </c>
      <c r="C12120" s="2" t="n">
        <v>106276.7578125</v>
      </c>
      <c r="D12120" s="2" t="n">
        <v>15388.384765625</v>
      </c>
      <c r="E12120" s="2" t="n">
        <v>51410.3671875</v>
      </c>
      <c r="F12120" s="2" t="n">
        <v>323670.28125</v>
      </c>
      <c r="G12120" s="2" t="n">
        <v>7017.91796875</v>
      </c>
    </row>
    <row r="12121" customFormat="false" ht="12.5" hidden="false" customHeight="false" outlineLevel="0" collapsed="false">
      <c r="A12121" s="2" t="s">
        <v>67</v>
      </c>
      <c r="B12121" s="2" t="n">
        <v>127</v>
      </c>
      <c r="C12121" s="2" t="n">
        <v>93414.5546875</v>
      </c>
      <c r="D12121" s="2" t="n">
        <v>14374.0380859375</v>
      </c>
      <c r="E12121" s="2" t="n">
        <v>48666.95703125</v>
      </c>
      <c r="F12121" s="2" t="n">
        <v>292638.71875</v>
      </c>
      <c r="G12121" s="2" t="n">
        <v>1980.15466308594</v>
      </c>
    </row>
    <row r="12122" customFormat="false" ht="12.5" hidden="false" customHeight="false" outlineLevel="0" collapsed="false">
      <c r="A12122" s="2" t="s">
        <v>69</v>
      </c>
      <c r="B12122" s="2" t="n">
        <v>127</v>
      </c>
      <c r="C12122" s="2" t="n">
        <v>107854.0859375</v>
      </c>
      <c r="D12122" s="2" t="n">
        <v>18381.615234375</v>
      </c>
      <c r="E12122" s="2" t="n">
        <v>54750.9375</v>
      </c>
      <c r="F12122" s="2" t="n">
        <v>318607.96875</v>
      </c>
      <c r="G12122" s="2" t="n">
        <v>2013.00219726563</v>
      </c>
    </row>
    <row r="12123" customFormat="false" ht="12.5" hidden="false" customHeight="false" outlineLevel="0" collapsed="false">
      <c r="A12123" s="2" t="s">
        <v>70</v>
      </c>
      <c r="B12123" s="2" t="n">
        <v>127</v>
      </c>
      <c r="C12123" s="2" t="n">
        <v>132590.03125</v>
      </c>
      <c r="D12123" s="2" t="n">
        <v>18256.951171875</v>
      </c>
      <c r="E12123" s="2" t="n">
        <v>60851.6875</v>
      </c>
      <c r="F12123" s="2" t="n">
        <v>352610.53125</v>
      </c>
      <c r="G12123" s="2" t="n">
        <v>2279.34106445313</v>
      </c>
    </row>
    <row r="12124" customFormat="false" ht="12.5" hidden="false" customHeight="false" outlineLevel="0" collapsed="false">
      <c r="A12124" s="2" t="s">
        <v>71</v>
      </c>
      <c r="B12124" s="2" t="n">
        <v>127</v>
      </c>
      <c r="C12124" s="2" t="n">
        <v>130656.484375</v>
      </c>
      <c r="D12124" s="2" t="n">
        <v>19659.3046875</v>
      </c>
      <c r="E12124" s="2" t="n">
        <v>62431.5703125</v>
      </c>
      <c r="F12124" s="2" t="n">
        <v>363959.78125</v>
      </c>
      <c r="G12124" s="2" t="n">
        <v>1986.42590332031</v>
      </c>
    </row>
    <row r="12125" customFormat="false" ht="12.5" hidden="false" customHeight="false" outlineLevel="0" collapsed="false">
      <c r="A12125" s="2" t="s">
        <v>73</v>
      </c>
      <c r="B12125" s="2" t="n">
        <v>127</v>
      </c>
      <c r="C12125" s="2" t="n">
        <v>144317.890625</v>
      </c>
      <c r="D12125" s="2" t="n">
        <v>20309.8515625</v>
      </c>
      <c r="E12125" s="2" t="n">
        <v>68822.4609375</v>
      </c>
      <c r="F12125" s="2" t="n">
        <v>412634.8125</v>
      </c>
      <c r="G12125" s="2" t="n">
        <v>1785.64526367188</v>
      </c>
    </row>
    <row r="12126" customFormat="false" ht="12.5" hidden="false" customHeight="false" outlineLevel="0" collapsed="false">
      <c r="A12126" s="2" t="s">
        <v>74</v>
      </c>
      <c r="B12126" s="2" t="n">
        <v>127</v>
      </c>
      <c r="C12126" s="2" t="n">
        <v>217973.65625</v>
      </c>
      <c r="D12126" s="2" t="n">
        <v>30960.646484375</v>
      </c>
      <c r="E12126" s="2" t="n">
        <v>85412.9453125</v>
      </c>
      <c r="F12126" s="2" t="n">
        <v>518789.90625</v>
      </c>
      <c r="G12126" s="2" t="n">
        <v>3135.6064453125</v>
      </c>
    </row>
    <row r="12127" customFormat="false" ht="12.5" hidden="false" customHeight="false" outlineLevel="0" collapsed="false">
      <c r="A12127" s="2" t="s">
        <v>151</v>
      </c>
      <c r="B12127" s="2" t="n">
        <v>127</v>
      </c>
      <c r="C12127" s="2" t="n">
        <v>0</v>
      </c>
      <c r="D12127" s="2" t="n">
        <v>0</v>
      </c>
      <c r="E12127" s="2" t="n">
        <v>0</v>
      </c>
      <c r="F12127" s="2" t="n">
        <v>177.733505249023</v>
      </c>
      <c r="G12127" s="2" t="n">
        <v>0</v>
      </c>
    </row>
    <row r="12128" customFormat="false" ht="12.5" hidden="false" customHeight="false" outlineLevel="0" collapsed="false">
      <c r="A12128" s="2" t="s">
        <v>152</v>
      </c>
      <c r="B12128" s="2" t="n">
        <v>127</v>
      </c>
      <c r="C12128" s="2" t="n">
        <v>0</v>
      </c>
      <c r="D12128" s="2" t="n">
        <v>0</v>
      </c>
      <c r="E12128" s="2" t="n">
        <v>0</v>
      </c>
      <c r="F12128" s="2" t="n">
        <v>0</v>
      </c>
      <c r="G12128" s="2" t="n">
        <v>0</v>
      </c>
    </row>
    <row r="12129" customFormat="false" ht="12.5" hidden="false" customHeight="false" outlineLevel="0" collapsed="false">
      <c r="A12129" s="2" t="s">
        <v>153</v>
      </c>
      <c r="B12129" s="2" t="n">
        <v>127</v>
      </c>
      <c r="C12129" s="2" t="n">
        <v>0</v>
      </c>
      <c r="D12129" s="2" t="n">
        <v>89.4371109008789</v>
      </c>
      <c r="E12129" s="2" t="n">
        <v>166.870101928711</v>
      </c>
      <c r="F12129" s="2" t="n">
        <v>545.158996582031</v>
      </c>
      <c r="G12129" s="2" t="n">
        <v>239.705688476563</v>
      </c>
    </row>
    <row r="12130" customFormat="false" ht="12.5" hidden="false" customHeight="false" outlineLevel="0" collapsed="false">
      <c r="A12130" s="2" t="s">
        <v>75</v>
      </c>
      <c r="B12130" s="2" t="n">
        <v>127</v>
      </c>
      <c r="C12130" s="2" t="n">
        <v>208149.265625</v>
      </c>
      <c r="D12130" s="2" t="n">
        <v>29317.248046875</v>
      </c>
      <c r="E12130" s="2" t="n">
        <v>74765.6328125</v>
      </c>
      <c r="F12130" s="2" t="n">
        <v>476872.71875</v>
      </c>
      <c r="G12130" s="2" t="n">
        <v>3491.1513671875</v>
      </c>
    </row>
    <row r="12131" customFormat="false" ht="12.5" hidden="false" customHeight="false" outlineLevel="0" collapsed="false">
      <c r="A12131" s="2" t="s">
        <v>77</v>
      </c>
      <c r="B12131" s="2" t="n">
        <v>127</v>
      </c>
      <c r="C12131" s="2" t="n">
        <v>127732.3046875</v>
      </c>
      <c r="D12131" s="2" t="n">
        <v>18745.103515625</v>
      </c>
      <c r="E12131" s="2" t="n">
        <v>60354.69921875</v>
      </c>
      <c r="F12131" s="2" t="n">
        <v>371321.65625</v>
      </c>
      <c r="G12131" s="2" t="n">
        <v>1941.25671386719</v>
      </c>
    </row>
    <row r="12132" customFormat="false" ht="12.5" hidden="false" customHeight="false" outlineLevel="0" collapsed="false">
      <c r="A12132" s="2" t="s">
        <v>78</v>
      </c>
      <c r="B12132" s="2" t="n">
        <v>127</v>
      </c>
      <c r="C12132" s="2" t="n">
        <v>103668.7734375</v>
      </c>
      <c r="D12132" s="2" t="n">
        <v>15331.4208984375</v>
      </c>
      <c r="E12132" s="2" t="n">
        <v>52686.4765625</v>
      </c>
      <c r="F12132" s="2" t="n">
        <v>313268.34375</v>
      </c>
      <c r="G12132" s="2" t="n">
        <v>1939.83142089844</v>
      </c>
    </row>
    <row r="12133" customFormat="false" ht="12.5" hidden="false" customHeight="false" outlineLevel="0" collapsed="false">
      <c r="A12133" s="2" t="s">
        <v>79</v>
      </c>
      <c r="B12133" s="2" t="n">
        <v>127</v>
      </c>
      <c r="C12133" s="2" t="n">
        <v>97062.15625</v>
      </c>
      <c r="D12133" s="2" t="n">
        <v>15013.1455078125</v>
      </c>
      <c r="E12133" s="2" t="n">
        <v>52009.51171875</v>
      </c>
      <c r="F12133" s="2" t="n">
        <v>297703.09375</v>
      </c>
      <c r="G12133" s="2" t="n">
        <v>2202.759765625</v>
      </c>
    </row>
    <row r="12134" customFormat="false" ht="12.5" hidden="false" customHeight="false" outlineLevel="0" collapsed="false">
      <c r="A12134" s="2" t="s">
        <v>81</v>
      </c>
      <c r="B12134" s="2" t="n">
        <v>127</v>
      </c>
      <c r="C12134" s="2" t="n">
        <v>114284.5625</v>
      </c>
      <c r="D12134" s="2" t="n">
        <v>17570.541015625</v>
      </c>
      <c r="E12134" s="2" t="n">
        <v>61765.56640625</v>
      </c>
      <c r="F12134" s="2" t="n">
        <v>345297.59375</v>
      </c>
      <c r="G12134" s="2" t="n">
        <v>2180.0146484375</v>
      </c>
    </row>
    <row r="12135" customFormat="false" ht="12.5" hidden="false" customHeight="false" outlineLevel="0" collapsed="false">
      <c r="A12135" s="2" t="s">
        <v>82</v>
      </c>
      <c r="B12135" s="2" t="n">
        <v>127</v>
      </c>
      <c r="C12135" s="2" t="n">
        <v>141274.796875</v>
      </c>
      <c r="D12135" s="2" t="n">
        <v>20008.029296875</v>
      </c>
      <c r="E12135" s="2" t="n">
        <v>70662.609375</v>
      </c>
      <c r="F12135" s="2" t="n">
        <v>389999.34375</v>
      </c>
      <c r="G12135" s="2" t="n">
        <v>2763.77075195313</v>
      </c>
    </row>
    <row r="12136" customFormat="false" ht="12.5" hidden="false" customHeight="false" outlineLevel="0" collapsed="false">
      <c r="A12136" s="2" t="s">
        <v>83</v>
      </c>
      <c r="B12136" s="2" t="n">
        <v>127</v>
      </c>
      <c r="C12136" s="2" t="n">
        <v>128954.5546875</v>
      </c>
      <c r="D12136" s="2" t="n">
        <v>19251.78125</v>
      </c>
      <c r="E12136" s="2" t="n">
        <v>64865.5859375</v>
      </c>
      <c r="F12136" s="2" t="n">
        <v>357122.09375</v>
      </c>
      <c r="G12136" s="2" t="n">
        <v>1985.14672851563</v>
      </c>
    </row>
    <row r="12137" customFormat="false" ht="12.5" hidden="false" customHeight="false" outlineLevel="0" collapsed="false">
      <c r="A12137" s="2" t="s">
        <v>85</v>
      </c>
      <c r="B12137" s="2" t="n">
        <v>127</v>
      </c>
      <c r="C12137" s="2" t="n">
        <v>145284.078125</v>
      </c>
      <c r="D12137" s="2" t="n">
        <v>21922.892578125</v>
      </c>
      <c r="E12137" s="2" t="n">
        <v>70225.34375</v>
      </c>
      <c r="F12137" s="2" t="n">
        <v>399140.0625</v>
      </c>
      <c r="G12137" s="2" t="n">
        <v>1839.04479980469</v>
      </c>
    </row>
    <row r="12138" customFormat="false" ht="12.5" hidden="false" customHeight="false" outlineLevel="0" collapsed="false">
      <c r="A12138" s="2" t="s">
        <v>86</v>
      </c>
      <c r="B12138" s="2" t="n">
        <v>127</v>
      </c>
      <c r="C12138" s="2" t="n">
        <v>218716.296875</v>
      </c>
      <c r="D12138" s="2" t="n">
        <v>31687.162109375</v>
      </c>
      <c r="E12138" s="2" t="n">
        <v>87024.90625</v>
      </c>
      <c r="F12138" s="2" t="n">
        <v>505339.9375</v>
      </c>
      <c r="G12138" s="2" t="n">
        <v>3180.18115234375</v>
      </c>
    </row>
    <row r="12139" customFormat="false" ht="12.5" hidden="false" customHeight="false" outlineLevel="0" collapsed="false">
      <c r="A12139" s="2" t="s">
        <v>154</v>
      </c>
      <c r="B12139" s="2" t="n">
        <v>127</v>
      </c>
      <c r="C12139" s="2" t="n">
        <v>0</v>
      </c>
      <c r="D12139" s="2" t="n">
        <v>158.584609985352</v>
      </c>
      <c r="E12139" s="2" t="n">
        <v>27.1773891448975</v>
      </c>
      <c r="F12139" s="2" t="n">
        <v>649.63427734375</v>
      </c>
      <c r="G12139" s="2" t="n">
        <v>250.203796386719</v>
      </c>
    </row>
    <row r="12140" customFormat="false" ht="12.5" hidden="false" customHeight="false" outlineLevel="0" collapsed="false">
      <c r="A12140" s="2" t="s">
        <v>155</v>
      </c>
      <c r="B12140" s="2" t="n">
        <v>127</v>
      </c>
      <c r="C12140" s="2" t="n">
        <v>0</v>
      </c>
      <c r="D12140" s="2" t="n">
        <v>0</v>
      </c>
      <c r="E12140" s="2" t="n">
        <v>0</v>
      </c>
      <c r="F12140" s="2" t="n">
        <v>0</v>
      </c>
      <c r="G12140" s="2" t="n">
        <v>0</v>
      </c>
    </row>
    <row r="12141" customFormat="false" ht="12.5" hidden="false" customHeight="false" outlineLevel="0" collapsed="false">
      <c r="A12141" s="2" t="s">
        <v>156</v>
      </c>
      <c r="B12141" s="2" t="n">
        <v>127</v>
      </c>
      <c r="C12141" s="2" t="n">
        <v>20725.716796875</v>
      </c>
      <c r="D12141" s="2" t="n">
        <v>4887.67578125</v>
      </c>
      <c r="E12141" s="2" t="n">
        <v>3796.02954101563</v>
      </c>
      <c r="F12141" s="2" t="n">
        <v>5462.48974609375</v>
      </c>
      <c r="G12141" s="2" t="n">
        <v>3594.96899414063</v>
      </c>
    </row>
    <row r="12142" customFormat="false" ht="12.5" hidden="false" customHeight="false" outlineLevel="0" collapsed="false">
      <c r="A12142" s="2" t="s">
        <v>87</v>
      </c>
      <c r="B12142" s="2" t="n">
        <v>127</v>
      </c>
      <c r="C12142" s="2" t="n">
        <v>217951.140625</v>
      </c>
      <c r="D12142" s="2" t="n">
        <v>30245.388671875</v>
      </c>
      <c r="E12142" s="2" t="n">
        <v>78474.28125</v>
      </c>
      <c r="F12142" s="2" t="n">
        <v>482095.46875</v>
      </c>
      <c r="G12142" s="2" t="n">
        <v>2692.17358398438</v>
      </c>
    </row>
    <row r="12143" customFormat="false" ht="12.5" hidden="false" customHeight="false" outlineLevel="0" collapsed="false">
      <c r="A12143" s="2" t="s">
        <v>89</v>
      </c>
      <c r="B12143" s="2" t="n">
        <v>127</v>
      </c>
      <c r="C12143" s="2" t="n">
        <v>146717.375</v>
      </c>
      <c r="D12143" s="2" t="n">
        <v>22156.341796875</v>
      </c>
      <c r="E12143" s="2" t="n">
        <v>68255.96875</v>
      </c>
      <c r="F12143" s="2" t="n">
        <v>395466.5</v>
      </c>
      <c r="G12143" s="2" t="n">
        <v>2232.1318359375</v>
      </c>
    </row>
    <row r="12144" customFormat="false" ht="12.5" hidden="false" customHeight="false" outlineLevel="0" collapsed="false">
      <c r="A12144" s="2" t="s">
        <v>90</v>
      </c>
      <c r="B12144" s="2" t="n">
        <v>127</v>
      </c>
      <c r="C12144" s="2" t="n">
        <v>125500.09375</v>
      </c>
      <c r="D12144" s="2" t="n">
        <v>19572.525390625</v>
      </c>
      <c r="E12144" s="2" t="n">
        <v>69295.6640625</v>
      </c>
      <c r="F12144" s="2" t="n">
        <v>394893.5625</v>
      </c>
      <c r="G12144" s="2" t="n">
        <v>1727.21850585938</v>
      </c>
    </row>
    <row r="12145" customFormat="false" ht="12.5" hidden="false" customHeight="false" outlineLevel="0" collapsed="false">
      <c r="A12145" s="2" t="s">
        <v>91</v>
      </c>
      <c r="B12145" s="2" t="n">
        <v>127</v>
      </c>
      <c r="C12145" s="2" t="n">
        <v>120746.7734375</v>
      </c>
      <c r="D12145" s="2" t="n">
        <v>18592.84765625</v>
      </c>
      <c r="E12145" s="2" t="n">
        <v>67035.4609375</v>
      </c>
      <c r="F12145" s="2" t="n">
        <v>361912.78125</v>
      </c>
      <c r="G12145" s="2" t="n">
        <v>2509.10961914063</v>
      </c>
    </row>
    <row r="12146" customFormat="false" ht="12.5" hidden="false" customHeight="false" outlineLevel="0" collapsed="false">
      <c r="A12146" s="2" t="s">
        <v>93</v>
      </c>
      <c r="B12146" s="2" t="n">
        <v>127</v>
      </c>
      <c r="C12146" s="2" t="n">
        <v>121965.4140625</v>
      </c>
      <c r="D12146" s="2" t="n">
        <v>18391.037109375</v>
      </c>
      <c r="E12146" s="2" t="n">
        <v>71906.9765625</v>
      </c>
      <c r="F12146" s="2" t="n">
        <v>381488.6875</v>
      </c>
      <c r="G12146" s="2" t="n">
        <v>1887.48986816406</v>
      </c>
    </row>
    <row r="12147" customFormat="false" ht="12.5" hidden="false" customHeight="false" outlineLevel="0" collapsed="false">
      <c r="A12147" s="2" t="s">
        <v>94</v>
      </c>
      <c r="B12147" s="2" t="n">
        <v>127</v>
      </c>
      <c r="C12147" s="2" t="n">
        <v>170310.5</v>
      </c>
      <c r="D12147" s="2" t="n">
        <v>25255.822265625</v>
      </c>
      <c r="E12147" s="2" t="n">
        <v>88037.125</v>
      </c>
      <c r="F12147" s="2" t="n">
        <v>453623.03125</v>
      </c>
      <c r="G12147" s="2" t="n">
        <v>3299.84790039063</v>
      </c>
    </row>
    <row r="12148" customFormat="false" ht="12.5" hidden="false" customHeight="false" outlineLevel="0" collapsed="false">
      <c r="A12148" s="2" t="s">
        <v>95</v>
      </c>
      <c r="B12148" s="2" t="n">
        <v>127</v>
      </c>
      <c r="C12148" s="2" t="n">
        <v>133789.171875</v>
      </c>
      <c r="D12148" s="2" t="n">
        <v>21077.927734375</v>
      </c>
      <c r="E12148" s="2" t="n">
        <v>69911.2265625</v>
      </c>
      <c r="F12148" s="2" t="n">
        <v>369199.75</v>
      </c>
      <c r="G12148" s="2" t="n">
        <v>2139.99438476563</v>
      </c>
    </row>
    <row r="12149" customFormat="false" ht="12.5" hidden="false" customHeight="false" outlineLevel="0" collapsed="false">
      <c r="A12149" s="2" t="s">
        <v>97</v>
      </c>
      <c r="B12149" s="2" t="n">
        <v>127</v>
      </c>
      <c r="C12149" s="2" t="n">
        <v>150924.015625</v>
      </c>
      <c r="D12149" s="2" t="n">
        <v>23297.626953125</v>
      </c>
      <c r="E12149" s="2" t="n">
        <v>76513.46875</v>
      </c>
      <c r="F12149" s="2" t="n">
        <v>415225</v>
      </c>
      <c r="G12149" s="2" t="n">
        <v>2412.30078125</v>
      </c>
    </row>
    <row r="12150" customFormat="false" ht="12.5" hidden="false" customHeight="false" outlineLevel="0" collapsed="false">
      <c r="A12150" s="2" t="s">
        <v>98</v>
      </c>
      <c r="B12150" s="2" t="n">
        <v>127</v>
      </c>
      <c r="C12150" s="2" t="n">
        <v>232735.328125</v>
      </c>
      <c r="D12150" s="2" t="n">
        <v>34159.5390625</v>
      </c>
      <c r="E12150" s="2" t="n">
        <v>96703.2578125</v>
      </c>
      <c r="F12150" s="2" t="n">
        <v>541027.6875</v>
      </c>
      <c r="G12150" s="2" t="n">
        <v>3113.837890625</v>
      </c>
    </row>
    <row r="12151" customFormat="false" ht="12.5" hidden="false" customHeight="false" outlineLevel="0" collapsed="false">
      <c r="A12151" s="2" t="s">
        <v>157</v>
      </c>
      <c r="B12151" s="2" t="n">
        <v>127</v>
      </c>
      <c r="C12151" s="2" t="n">
        <v>8573.8291015625</v>
      </c>
      <c r="D12151" s="2" t="n">
        <v>3268.78125</v>
      </c>
      <c r="E12151" s="2" t="n">
        <v>3375.04125976563</v>
      </c>
      <c r="F12151" s="2" t="n">
        <v>5215.5556640625</v>
      </c>
      <c r="G12151" s="2" t="n">
        <v>2037.78637695313</v>
      </c>
    </row>
    <row r="12152" customFormat="false" ht="12.5" hidden="false" customHeight="false" outlineLevel="0" collapsed="false">
      <c r="A12152" s="2" t="s">
        <v>158</v>
      </c>
      <c r="B12152" s="2" t="n">
        <v>127</v>
      </c>
      <c r="C12152" s="2" t="n">
        <v>3150.08129882813</v>
      </c>
      <c r="D12152" s="2" t="n">
        <v>474.619598388672</v>
      </c>
      <c r="E12152" s="2" t="n">
        <v>325.330291748047</v>
      </c>
      <c r="F12152" s="2" t="n">
        <v>659.532409667969</v>
      </c>
      <c r="G12152" s="2" t="n">
        <v>0</v>
      </c>
    </row>
    <row r="12153" customFormat="false" ht="12.5" hidden="false" customHeight="false" outlineLevel="0" collapsed="false">
      <c r="A12153" s="2" t="s">
        <v>159</v>
      </c>
      <c r="B12153" s="2" t="n">
        <v>127</v>
      </c>
      <c r="C12153" s="2" t="n">
        <v>0</v>
      </c>
      <c r="D12153" s="2" t="n">
        <v>418.185699462891</v>
      </c>
      <c r="E12153" s="2" t="n">
        <v>55.86083984375</v>
      </c>
      <c r="F12153" s="2" t="n">
        <v>334.209228515625</v>
      </c>
      <c r="G12153" s="2" t="n">
        <v>205.024505615234</v>
      </c>
    </row>
    <row r="12154" customFormat="false" ht="12.5" hidden="false" customHeight="false" outlineLevel="0" collapsed="false">
      <c r="A12154" s="2" t="s">
        <v>99</v>
      </c>
      <c r="B12154" s="2" t="n">
        <v>127</v>
      </c>
      <c r="C12154" s="2" t="n">
        <v>249959.96875</v>
      </c>
      <c r="D12154" s="2" t="n">
        <v>38990.4921875</v>
      </c>
      <c r="E12154" s="2" t="n">
        <v>89738.4140625</v>
      </c>
      <c r="F12154" s="2" t="n">
        <v>537425.9375</v>
      </c>
      <c r="G12154" s="2" t="n">
        <v>3415.89013671875</v>
      </c>
    </row>
    <row r="12155" customFormat="false" ht="12.5" hidden="false" customHeight="false" outlineLevel="0" collapsed="false">
      <c r="A12155" s="2" t="s">
        <v>100</v>
      </c>
      <c r="B12155" s="2" t="n">
        <v>127</v>
      </c>
      <c r="C12155" s="2" t="n">
        <v>169748.890625</v>
      </c>
      <c r="D12155" s="2" t="n">
        <v>25577.033203125</v>
      </c>
      <c r="E12155" s="2" t="n">
        <v>80479.0390625</v>
      </c>
      <c r="F12155" s="2" t="n">
        <v>450044.4375</v>
      </c>
      <c r="G12155" s="2" t="n">
        <v>2270.18969726563</v>
      </c>
    </row>
    <row r="12156" customFormat="false" ht="12.5" hidden="false" customHeight="false" outlineLevel="0" collapsed="false">
      <c r="A12156" s="2" t="s">
        <v>101</v>
      </c>
      <c r="B12156" s="2" t="n">
        <v>127</v>
      </c>
      <c r="C12156" s="2" t="n">
        <v>149303.8125</v>
      </c>
      <c r="D12156" s="2" t="n">
        <v>22726.22265625</v>
      </c>
      <c r="E12156" s="2" t="n">
        <v>74758.6171875</v>
      </c>
      <c r="F12156" s="2" t="n">
        <v>398241.8125</v>
      </c>
      <c r="G12156" s="2" t="n">
        <v>2448.26953125</v>
      </c>
    </row>
    <row r="12157" customFormat="false" ht="12.5" hidden="false" customHeight="false" outlineLevel="0" collapsed="false">
      <c r="A12157" s="2" t="s">
        <v>102</v>
      </c>
      <c r="B12157" s="2" t="n">
        <v>127</v>
      </c>
      <c r="C12157" s="2" t="n">
        <v>123516.7734375</v>
      </c>
      <c r="D12157" s="2" t="n">
        <v>19055.74609375</v>
      </c>
      <c r="E12157" s="2" t="n">
        <v>71114.78125</v>
      </c>
      <c r="F12157" s="2" t="n">
        <v>376908.28125</v>
      </c>
      <c r="G12157" s="2" t="n">
        <v>2652.57055664063</v>
      </c>
    </row>
    <row r="12158" customFormat="false" ht="12.5" hidden="false" customHeight="false" outlineLevel="0" collapsed="false">
      <c r="A12158" s="2" t="s">
        <v>103</v>
      </c>
      <c r="B12158" s="2" t="n">
        <v>127</v>
      </c>
      <c r="C12158" s="2" t="n">
        <v>128723.8125</v>
      </c>
      <c r="D12158" s="2" t="n">
        <v>20167.6484375</v>
      </c>
      <c r="E12158" s="2" t="n">
        <v>75074.25</v>
      </c>
      <c r="F12158" s="2" t="n">
        <v>387356.34375</v>
      </c>
      <c r="G12158" s="2" t="n">
        <v>2458.3564453125</v>
      </c>
    </row>
    <row r="12159" customFormat="false" ht="12.5" hidden="false" customHeight="false" outlineLevel="0" collapsed="false">
      <c r="A12159" s="2" t="s">
        <v>104</v>
      </c>
      <c r="B12159" s="2" t="n">
        <v>127</v>
      </c>
      <c r="C12159" s="2" t="n">
        <v>155977.65625</v>
      </c>
      <c r="D12159" s="2" t="n">
        <v>24733.822265625</v>
      </c>
      <c r="E12159" s="2" t="n">
        <v>82740.3671875</v>
      </c>
      <c r="F12159" s="2" t="n">
        <v>421705.96875</v>
      </c>
      <c r="G12159" s="2" t="n">
        <v>2718.90209960938</v>
      </c>
    </row>
    <row r="12160" customFormat="false" ht="12.5" hidden="false" customHeight="false" outlineLevel="0" collapsed="false">
      <c r="A12160" s="2" t="s">
        <v>105</v>
      </c>
      <c r="B12160" s="2" t="n">
        <v>127</v>
      </c>
      <c r="C12160" s="2" t="n">
        <v>152399.84375</v>
      </c>
      <c r="D12160" s="2" t="n">
        <v>23786.91015625</v>
      </c>
      <c r="E12160" s="2" t="n">
        <v>81807.125</v>
      </c>
      <c r="F12160" s="2" t="n">
        <v>422056</v>
      </c>
      <c r="G12160" s="2" t="n">
        <v>2768.20922851563</v>
      </c>
    </row>
    <row r="12161" customFormat="false" ht="12.5" hidden="false" customHeight="false" outlineLevel="0" collapsed="false">
      <c r="A12161" s="2" t="s">
        <v>106</v>
      </c>
      <c r="B12161" s="2" t="n">
        <v>127</v>
      </c>
      <c r="C12161" s="2" t="n">
        <v>168015.90625</v>
      </c>
      <c r="D12161" s="2" t="n">
        <v>25481.03515625</v>
      </c>
      <c r="E12161" s="2" t="n">
        <v>86390.6640625</v>
      </c>
      <c r="F12161" s="2" t="n">
        <v>461096.625</v>
      </c>
      <c r="G12161" s="2" t="n">
        <v>2529.32421875</v>
      </c>
    </row>
    <row r="12162" customFormat="false" ht="12.5" hidden="false" customHeight="false" outlineLevel="0" collapsed="false">
      <c r="A12162" s="2" t="s">
        <v>107</v>
      </c>
      <c r="B12162" s="2" t="n">
        <v>127</v>
      </c>
      <c r="C12162" s="2" t="n">
        <v>225926.203125</v>
      </c>
      <c r="D12162" s="2" t="n">
        <v>33671.94140625</v>
      </c>
      <c r="E12162" s="2" t="n">
        <v>97321.0625</v>
      </c>
      <c r="F12162" s="2" t="n">
        <v>537270.875</v>
      </c>
      <c r="G12162" s="2" t="n">
        <v>3388.763671875</v>
      </c>
    </row>
    <row r="12163" customFormat="false" ht="12.5" hidden="false" customHeight="false" outlineLevel="0" collapsed="false">
      <c r="A12163" s="2" t="s">
        <v>160</v>
      </c>
      <c r="B12163" s="2" t="n">
        <v>127</v>
      </c>
      <c r="C12163" s="2" t="n">
        <v>12835.26953125</v>
      </c>
      <c r="D12163" s="2" t="n">
        <v>2056.15771484375</v>
      </c>
      <c r="E12163" s="2" t="n">
        <v>1462.06677246094</v>
      </c>
      <c r="F12163" s="2" t="n">
        <v>1958.6953125</v>
      </c>
      <c r="G12163" s="2" t="n">
        <v>900.730590820313</v>
      </c>
    </row>
    <row r="12164" customFormat="false" ht="12.5" hidden="false" customHeight="false" outlineLevel="0" collapsed="false">
      <c r="A12164" s="2" t="s">
        <v>161</v>
      </c>
      <c r="B12164" s="2" t="n">
        <v>127</v>
      </c>
      <c r="C12164" s="2" t="n">
        <v>1601.52551269531</v>
      </c>
      <c r="D12164" s="2" t="n">
        <v>716.986206054688</v>
      </c>
      <c r="E12164" s="2" t="n">
        <v>719.262145996094</v>
      </c>
      <c r="F12164" s="2" t="n">
        <v>1667.61889648438</v>
      </c>
      <c r="G12164" s="2" t="n">
        <v>1871.3779296875</v>
      </c>
    </row>
    <row r="12165" customFormat="false" ht="12.5" hidden="false" customHeight="false" outlineLevel="0" collapsed="false">
      <c r="A12165" s="2" t="s">
        <v>162</v>
      </c>
      <c r="B12165" s="2" t="n">
        <v>127</v>
      </c>
      <c r="C12165" s="2" t="n">
        <v>32299.505859375</v>
      </c>
      <c r="D12165" s="2" t="n">
        <v>6122.16259765625</v>
      </c>
      <c r="E12165" s="2" t="n">
        <v>4666.27880859375</v>
      </c>
      <c r="F12165" s="2" t="n">
        <v>5504.60595703125</v>
      </c>
      <c r="G12165" s="2" t="n">
        <v>3146.96826171875</v>
      </c>
    </row>
    <row r="12166" customFormat="false" ht="12.5" hidden="false" customHeight="false" outlineLevel="0" collapsed="false">
      <c r="A12166" s="2" t="s">
        <v>108</v>
      </c>
      <c r="B12166" s="2" t="n">
        <v>127</v>
      </c>
      <c r="C12166" s="2" t="n">
        <v>258855.4375</v>
      </c>
      <c r="D12166" s="2" t="n">
        <v>37634.50390625</v>
      </c>
      <c r="E12166" s="2" t="n">
        <v>93564.578125</v>
      </c>
      <c r="F12166" s="2" t="n">
        <v>558966.9375</v>
      </c>
      <c r="G12166" s="2" t="n">
        <v>3293.25244140625</v>
      </c>
    </row>
    <row r="12167" customFormat="false" ht="12.5" hidden="false" customHeight="false" outlineLevel="0" collapsed="false">
      <c r="A12167" s="2" t="s">
        <v>109</v>
      </c>
      <c r="B12167" s="2" t="n">
        <v>127</v>
      </c>
      <c r="C12167" s="2" t="n">
        <v>169094.25</v>
      </c>
      <c r="D12167" s="2" t="n">
        <v>25155.17578125</v>
      </c>
      <c r="E12167" s="2" t="n">
        <v>84130.3984375</v>
      </c>
      <c r="F12167" s="2" t="n">
        <v>469460.84375</v>
      </c>
      <c r="G12167" s="2" t="n">
        <v>2210.05322265625</v>
      </c>
    </row>
    <row r="12168" customFormat="false" ht="12.5" hidden="false" customHeight="false" outlineLevel="0" collapsed="false">
      <c r="A12168" s="2" t="s">
        <v>110</v>
      </c>
      <c r="B12168" s="2" t="n">
        <v>127</v>
      </c>
      <c r="C12168" s="2" t="n">
        <v>152572.390625</v>
      </c>
      <c r="D12168" s="2" t="n">
        <v>22285.66796875</v>
      </c>
      <c r="E12168" s="2" t="n">
        <v>76015.09375</v>
      </c>
      <c r="F12168" s="2" t="n">
        <v>409489.125</v>
      </c>
      <c r="G12168" s="2" t="n">
        <v>2463.5673828125</v>
      </c>
    </row>
    <row r="12169" customFormat="false" ht="12.5" hidden="false" customHeight="false" outlineLevel="0" collapsed="false">
      <c r="A12169" s="2" t="s">
        <v>111</v>
      </c>
      <c r="B12169" s="2" t="n">
        <v>127</v>
      </c>
      <c r="C12169" s="2" t="n">
        <v>156797.421875</v>
      </c>
      <c r="D12169" s="2" t="n">
        <v>24299.171875</v>
      </c>
      <c r="E12169" s="2" t="n">
        <v>85104.2421875</v>
      </c>
      <c r="F12169" s="2" t="n">
        <v>458271.53125</v>
      </c>
      <c r="G12169" s="2" t="n">
        <v>2248.61547851563</v>
      </c>
    </row>
    <row r="12170" customFormat="false" ht="12.5" hidden="false" customHeight="false" outlineLevel="0" collapsed="false">
      <c r="A12170" s="2" t="s">
        <v>112</v>
      </c>
      <c r="B12170" s="2" t="n">
        <v>127</v>
      </c>
      <c r="C12170" s="2" t="n">
        <v>140855.078125</v>
      </c>
      <c r="D12170" s="2" t="n">
        <v>22283.923828125</v>
      </c>
      <c r="E12170" s="2" t="n">
        <v>78318.4375</v>
      </c>
      <c r="F12170" s="2" t="n">
        <v>408517.125</v>
      </c>
      <c r="G12170" s="2" t="n">
        <v>2302.11743164063</v>
      </c>
    </row>
    <row r="12171" customFormat="false" ht="12.5" hidden="false" customHeight="false" outlineLevel="0" collapsed="false">
      <c r="A12171" s="2" t="s">
        <v>113</v>
      </c>
      <c r="B12171" s="2" t="n">
        <v>127</v>
      </c>
      <c r="C12171" s="2" t="n">
        <v>174009.1875</v>
      </c>
      <c r="D12171" s="2" t="n">
        <v>28238.001953125</v>
      </c>
      <c r="E12171" s="2" t="n">
        <v>91808.9296875</v>
      </c>
      <c r="F12171" s="2" t="n">
        <v>470952.71875</v>
      </c>
      <c r="G12171" s="2" t="n">
        <v>2898.55126953125</v>
      </c>
    </row>
    <row r="12172" customFormat="false" ht="12.5" hidden="false" customHeight="false" outlineLevel="0" collapsed="false">
      <c r="A12172" s="2" t="s">
        <v>114</v>
      </c>
      <c r="B12172" s="2" t="n">
        <v>127</v>
      </c>
      <c r="C12172" s="2" t="n">
        <v>189635.984375</v>
      </c>
      <c r="D12172" s="2" t="n">
        <v>35956.36328125</v>
      </c>
      <c r="E12172" s="2" t="n">
        <v>91357.0859375</v>
      </c>
      <c r="F12172" s="2" t="n">
        <v>469355.15625</v>
      </c>
      <c r="G12172" s="2" t="n">
        <v>4184.744140625</v>
      </c>
    </row>
    <row r="12173" customFormat="false" ht="12.5" hidden="false" customHeight="false" outlineLevel="0" collapsed="false">
      <c r="A12173" s="2" t="s">
        <v>115</v>
      </c>
      <c r="B12173" s="2" t="n">
        <v>127</v>
      </c>
      <c r="C12173" s="2" t="n">
        <v>204052.953125</v>
      </c>
      <c r="D12173" s="2" t="n">
        <v>31377.646484375</v>
      </c>
      <c r="E12173" s="2" t="n">
        <v>104622.4609375</v>
      </c>
      <c r="F12173" s="2" t="n">
        <v>562088.4375</v>
      </c>
      <c r="G12173" s="2" t="n">
        <v>3024.0859375</v>
      </c>
    </row>
    <row r="12174" customFormat="false" ht="12.5" hidden="false" customHeight="false" outlineLevel="0" collapsed="false">
      <c r="A12174" s="2" t="s">
        <v>116</v>
      </c>
      <c r="B12174" s="2" t="n">
        <v>127</v>
      </c>
      <c r="C12174" s="2" t="n">
        <v>269872.4375</v>
      </c>
      <c r="D12174" s="2" t="n">
        <v>41649.73046875</v>
      </c>
      <c r="E12174" s="2" t="n">
        <v>109920.5546875</v>
      </c>
      <c r="F12174" s="2" t="n">
        <v>612463.3125</v>
      </c>
      <c r="G12174" s="2" t="n">
        <v>3586.65258789063</v>
      </c>
    </row>
    <row r="12175" customFormat="false" ht="12.5" hidden="false" customHeight="false" outlineLevel="0" collapsed="false">
      <c r="A12175" s="2" t="s">
        <v>163</v>
      </c>
      <c r="B12175" s="2" t="n">
        <v>127</v>
      </c>
      <c r="C12175" s="2" t="n">
        <v>9242.2958984375</v>
      </c>
      <c r="D12175" s="2" t="n">
        <v>1769.26318359375</v>
      </c>
      <c r="E12175" s="2" t="n">
        <v>945.891357421875</v>
      </c>
      <c r="F12175" s="2" t="n">
        <v>1907.96447753906</v>
      </c>
      <c r="G12175" s="2" t="n">
        <v>0</v>
      </c>
    </row>
    <row r="12176" customFormat="false" ht="12.5" hidden="false" customHeight="false" outlineLevel="0" collapsed="false">
      <c r="A12176" s="2" t="s">
        <v>164</v>
      </c>
      <c r="B12176" s="2" t="n">
        <v>127</v>
      </c>
      <c r="C12176" s="2" t="n">
        <v>0</v>
      </c>
      <c r="D12176" s="2" t="n">
        <v>0</v>
      </c>
      <c r="E12176" s="2" t="n">
        <v>0</v>
      </c>
      <c r="F12176" s="2" t="n">
        <v>0</v>
      </c>
      <c r="G12176" s="2" t="n">
        <v>152.127075195313</v>
      </c>
    </row>
    <row r="12177" customFormat="false" ht="12.5" hidden="false" customHeight="false" outlineLevel="0" collapsed="false">
      <c r="A12177" s="2" t="s">
        <v>165</v>
      </c>
      <c r="B12177" s="2" t="n">
        <v>127</v>
      </c>
      <c r="C12177" s="2" t="n">
        <v>7740.08349609375</v>
      </c>
      <c r="D12177" s="2" t="n">
        <v>2927.99267578125</v>
      </c>
      <c r="E12177" s="2" t="n">
        <v>3689.00244140625</v>
      </c>
      <c r="F12177" s="2" t="n">
        <v>8499.1982421875</v>
      </c>
      <c r="G12177" s="2" t="n">
        <v>11048.7919921875</v>
      </c>
    </row>
    <row r="12178" customFormat="false" ht="12.5" hidden="false" customHeight="false" outlineLevel="0" collapsed="false">
      <c r="A12178" s="2" t="s">
        <v>117</v>
      </c>
      <c r="B12178" s="2" t="n">
        <v>127</v>
      </c>
      <c r="C12178" s="2" t="n">
        <v>293610.25</v>
      </c>
      <c r="D12178" s="2" t="n">
        <v>44088.9765625</v>
      </c>
      <c r="E12178" s="2" t="n">
        <v>95183.703125</v>
      </c>
      <c r="F12178" s="2" t="n">
        <v>577227.3125</v>
      </c>
      <c r="G12178" s="2" t="n">
        <v>3614.41772460938</v>
      </c>
    </row>
    <row r="12179" customFormat="false" ht="12.5" hidden="false" customHeight="false" outlineLevel="0" collapsed="false">
      <c r="A12179" s="2" t="s">
        <v>118</v>
      </c>
      <c r="B12179" s="2" t="n">
        <v>127</v>
      </c>
      <c r="C12179" s="2" t="n">
        <v>197414.296875</v>
      </c>
      <c r="D12179" s="2" t="n">
        <v>28968.4765625</v>
      </c>
      <c r="E12179" s="2" t="n">
        <v>90903.0859375</v>
      </c>
      <c r="F12179" s="2" t="n">
        <v>533038.8125</v>
      </c>
      <c r="G12179" s="2" t="n">
        <v>2041.83447265625</v>
      </c>
    </row>
    <row r="12180" customFormat="false" ht="12.5" hidden="false" customHeight="false" outlineLevel="0" collapsed="false">
      <c r="A12180" s="2" t="s">
        <v>119</v>
      </c>
      <c r="B12180" s="2" t="n">
        <v>127</v>
      </c>
      <c r="C12180" s="2" t="n">
        <v>183798.859375</v>
      </c>
      <c r="D12180" s="2" t="n">
        <v>27114.908203125</v>
      </c>
      <c r="E12180" s="2" t="n">
        <v>84941.5390625</v>
      </c>
      <c r="F12180" s="2" t="n">
        <v>472506.40625</v>
      </c>
      <c r="G12180" s="2" t="n">
        <v>2817.24047851563</v>
      </c>
    </row>
    <row r="12181" customFormat="false" ht="12.5" hidden="false" customHeight="false" outlineLevel="0" collapsed="false">
      <c r="A12181" s="2" t="s">
        <v>120</v>
      </c>
      <c r="B12181" s="2" t="n">
        <v>127</v>
      </c>
      <c r="C12181" s="2" t="n">
        <v>155259.65625</v>
      </c>
      <c r="D12181" s="2" t="n">
        <v>22896.587890625</v>
      </c>
      <c r="E12181" s="2" t="n">
        <v>78228.7734375</v>
      </c>
      <c r="F12181" s="2" t="n">
        <v>428516.9375</v>
      </c>
      <c r="G12181" s="2" t="n">
        <v>2084.9130859375</v>
      </c>
    </row>
    <row r="12182" customFormat="false" ht="12.5" hidden="false" customHeight="false" outlineLevel="0" collapsed="false">
      <c r="A12182" s="2" t="s">
        <v>121</v>
      </c>
      <c r="B12182" s="2" t="n">
        <v>127</v>
      </c>
      <c r="C12182" s="2" t="n">
        <v>163524.09375</v>
      </c>
      <c r="D12182" s="2" t="n">
        <v>24722.34375</v>
      </c>
      <c r="E12182" s="2" t="n">
        <v>82137.921875</v>
      </c>
      <c r="F12182" s="2" t="n">
        <v>436130.0625</v>
      </c>
      <c r="G12182" s="2" t="n">
        <v>2631.31127929688</v>
      </c>
    </row>
    <row r="12183" customFormat="false" ht="12.5" hidden="false" customHeight="false" outlineLevel="0" collapsed="false">
      <c r="A12183" s="2" t="s">
        <v>122</v>
      </c>
      <c r="B12183" s="2" t="n">
        <v>127</v>
      </c>
      <c r="C12183" s="2" t="n">
        <v>190918.1875</v>
      </c>
      <c r="D12183" s="2" t="n">
        <v>29371.259765625</v>
      </c>
      <c r="E12183" s="2" t="n">
        <v>90751.90625</v>
      </c>
      <c r="F12183" s="2" t="n">
        <v>478032.71875</v>
      </c>
      <c r="G12183" s="2" t="n">
        <v>3958.63940429688</v>
      </c>
    </row>
    <row r="12184" customFormat="false" ht="12.5" hidden="false" customHeight="false" outlineLevel="0" collapsed="false">
      <c r="A12184" s="2" t="s">
        <v>123</v>
      </c>
      <c r="B12184" s="2" t="n">
        <v>127</v>
      </c>
      <c r="C12184" s="2" t="n">
        <v>185627.78125</v>
      </c>
      <c r="D12184" s="2" t="n">
        <v>28387.62890625</v>
      </c>
      <c r="E12184" s="2" t="n">
        <v>90726.96875</v>
      </c>
      <c r="F12184" s="2" t="n">
        <v>485003.09375</v>
      </c>
      <c r="G12184" s="2" t="n">
        <v>2666.42431640625</v>
      </c>
    </row>
    <row r="12185" customFormat="false" ht="12.5" hidden="false" customHeight="false" outlineLevel="0" collapsed="false">
      <c r="A12185" s="2" t="s">
        <v>124</v>
      </c>
      <c r="B12185" s="2" t="n">
        <v>127</v>
      </c>
      <c r="C12185" s="2" t="n">
        <v>213548.015625</v>
      </c>
      <c r="D12185" s="2" t="n">
        <v>33681.91015625</v>
      </c>
      <c r="E12185" s="2" t="n">
        <v>103708.7421875</v>
      </c>
      <c r="F12185" s="2" t="n">
        <v>569414.25</v>
      </c>
      <c r="G12185" s="2" t="n">
        <v>3331.58520507813</v>
      </c>
    </row>
    <row r="12186" customFormat="false" ht="12.5" hidden="false" customHeight="false" outlineLevel="0" collapsed="false">
      <c r="A12186" s="2" t="s">
        <v>125</v>
      </c>
      <c r="B12186" s="2" t="n">
        <v>127</v>
      </c>
      <c r="C12186" s="2" t="n">
        <v>246178.34375</v>
      </c>
      <c r="D12186" s="2" t="n">
        <v>36637.375</v>
      </c>
      <c r="E12186" s="2" t="n">
        <v>104197.1015625</v>
      </c>
      <c r="F12186" s="2" t="n">
        <v>602974.8125</v>
      </c>
      <c r="G12186" s="2" t="n">
        <v>2978.97607421875</v>
      </c>
    </row>
    <row r="12187" customFormat="false" ht="12.5" hidden="false" customHeight="false" outlineLevel="0" collapsed="false">
      <c r="A12187" s="2" t="s">
        <v>166</v>
      </c>
      <c r="B12187" s="2" t="n">
        <v>127</v>
      </c>
      <c r="C12187" s="2" t="n">
        <v>5551.4951171875</v>
      </c>
      <c r="D12187" s="2" t="n">
        <v>1981.39660644531</v>
      </c>
      <c r="E12187" s="2" t="n">
        <v>1946.0009765625</v>
      </c>
      <c r="F12187" s="2" t="n">
        <v>3094.68017578125</v>
      </c>
      <c r="G12187" s="2" t="n">
        <v>2152.80151367188</v>
      </c>
    </row>
    <row r="12188" customFormat="false" ht="12.5" hidden="false" customHeight="false" outlineLevel="0" collapsed="false">
      <c r="A12188" s="2" t="s">
        <v>167</v>
      </c>
      <c r="B12188" s="2" t="n">
        <v>127</v>
      </c>
      <c r="C12188" s="2" t="n">
        <v>58017.90625</v>
      </c>
      <c r="D12188" s="2" t="n">
        <v>11965.8056640625</v>
      </c>
      <c r="E12188" s="2" t="n">
        <v>9692.955078125</v>
      </c>
      <c r="F12188" s="2" t="n">
        <v>13962.1611328125</v>
      </c>
      <c r="G12188" s="2" t="n">
        <v>8080.48388671875</v>
      </c>
    </row>
    <row r="12189" customFormat="false" ht="12.5" hidden="false" customHeight="false" outlineLevel="0" collapsed="false">
      <c r="A12189" s="2" t="s">
        <v>168</v>
      </c>
      <c r="B12189" s="2" t="n">
        <v>127</v>
      </c>
      <c r="C12189" s="2" t="n">
        <v>15568.9384765625</v>
      </c>
      <c r="D12189" s="2" t="n">
        <v>3563.59887695313</v>
      </c>
      <c r="E12189" s="2" t="n">
        <v>2680.2568359375</v>
      </c>
      <c r="F12189" s="2" t="n">
        <v>4661.4970703125</v>
      </c>
      <c r="G12189" s="2" t="n">
        <v>5276.814453125</v>
      </c>
    </row>
    <row r="12190" customFormat="false" ht="12.5" hidden="false" customHeight="false" outlineLevel="0" collapsed="false">
      <c r="A12190" s="2" t="s">
        <v>126</v>
      </c>
      <c r="B12190" s="2" t="n">
        <v>127</v>
      </c>
      <c r="C12190" s="2" t="n">
        <v>280441.5625</v>
      </c>
      <c r="D12190" s="2" t="n">
        <v>41544.734375</v>
      </c>
      <c r="E12190" s="2" t="n">
        <v>99971.6328125</v>
      </c>
      <c r="F12190" s="2" t="n">
        <v>648049.8125</v>
      </c>
      <c r="G12190" s="2" t="n">
        <v>3476.75732421875</v>
      </c>
    </row>
    <row r="12191" customFormat="false" ht="12.5" hidden="false" customHeight="false" outlineLevel="0" collapsed="false">
      <c r="A12191" s="2" t="s">
        <v>127</v>
      </c>
      <c r="B12191" s="2" t="n">
        <v>127</v>
      </c>
      <c r="C12191" s="2" t="n">
        <v>202308.90625</v>
      </c>
      <c r="D12191" s="2" t="n">
        <v>30504.478515625</v>
      </c>
      <c r="E12191" s="2" t="n">
        <v>90349.3671875</v>
      </c>
      <c r="F12191" s="2" t="n">
        <v>556878.3125</v>
      </c>
      <c r="G12191" s="2" t="n">
        <v>2933.54248046875</v>
      </c>
    </row>
    <row r="12192" customFormat="false" ht="12.5" hidden="false" customHeight="false" outlineLevel="0" collapsed="false">
      <c r="A12192" s="2" t="s">
        <v>128</v>
      </c>
      <c r="B12192" s="2" t="n">
        <v>127</v>
      </c>
      <c r="C12192" s="2" t="n">
        <v>168035.671875</v>
      </c>
      <c r="D12192" s="2" t="n">
        <v>24295.08984375</v>
      </c>
      <c r="E12192" s="2" t="n">
        <v>74325.7109375</v>
      </c>
      <c r="F12192" s="2" t="n">
        <v>432778.59375</v>
      </c>
      <c r="G12192" s="2" t="n">
        <v>2941.33129882813</v>
      </c>
    </row>
    <row r="12193" customFormat="false" ht="12.5" hidden="false" customHeight="false" outlineLevel="0" collapsed="false">
      <c r="A12193" s="2" t="s">
        <v>129</v>
      </c>
      <c r="B12193" s="2" t="n">
        <v>127</v>
      </c>
      <c r="C12193" s="2" t="n">
        <v>167193.21875</v>
      </c>
      <c r="D12193" s="2" t="n">
        <v>24884.50390625</v>
      </c>
      <c r="E12193" s="2" t="n">
        <v>85405.890625</v>
      </c>
      <c r="F12193" s="2" t="n">
        <v>482262.9375</v>
      </c>
      <c r="G12193" s="2" t="n">
        <v>2656.77709960938</v>
      </c>
    </row>
    <row r="12194" customFormat="false" ht="12.5" hidden="false" customHeight="false" outlineLevel="0" collapsed="false">
      <c r="A12194" s="2" t="s">
        <v>130</v>
      </c>
      <c r="B12194" s="2" t="n">
        <v>127</v>
      </c>
      <c r="C12194" s="2" t="n">
        <v>207880.96875</v>
      </c>
      <c r="D12194" s="2" t="n">
        <v>29699.115234375</v>
      </c>
      <c r="E12194" s="2" t="n">
        <v>93850.734375</v>
      </c>
      <c r="F12194" s="2" t="n">
        <v>517675.5625</v>
      </c>
      <c r="G12194" s="2" t="n">
        <v>3116.6142578125</v>
      </c>
    </row>
    <row r="12195" customFormat="false" ht="12.5" hidden="false" customHeight="false" outlineLevel="0" collapsed="false">
      <c r="A12195" s="2" t="s">
        <v>131</v>
      </c>
      <c r="B12195" s="2" t="n">
        <v>127</v>
      </c>
      <c r="C12195" s="2" t="n">
        <v>217166.8125</v>
      </c>
      <c r="D12195" s="2" t="n">
        <v>32368.79296875</v>
      </c>
      <c r="E12195" s="2" t="n">
        <v>99885.4765625</v>
      </c>
      <c r="F12195" s="2" t="n">
        <v>552494.4375</v>
      </c>
      <c r="G12195" s="2" t="n">
        <v>2905.20874023438</v>
      </c>
    </row>
    <row r="12196" customFormat="false" ht="12.5" hidden="false" customHeight="false" outlineLevel="0" collapsed="false">
      <c r="A12196" s="2" t="s">
        <v>132</v>
      </c>
      <c r="B12196" s="2" t="n">
        <v>127</v>
      </c>
      <c r="C12196" s="2" t="n">
        <v>214890.453125</v>
      </c>
      <c r="D12196" s="2" t="n">
        <v>31593.70703125</v>
      </c>
      <c r="E12196" s="2" t="n">
        <v>98996.2421875</v>
      </c>
      <c r="F12196" s="2" t="n">
        <v>553549.0625</v>
      </c>
      <c r="G12196" s="2" t="n">
        <v>3343.3046875</v>
      </c>
    </row>
    <row r="12197" customFormat="false" ht="12.5" hidden="false" customHeight="false" outlineLevel="0" collapsed="false">
      <c r="A12197" s="2" t="s">
        <v>133</v>
      </c>
      <c r="B12197" s="2" t="n">
        <v>127</v>
      </c>
      <c r="C12197" s="2" t="n">
        <v>208020.609375</v>
      </c>
      <c r="D12197" s="2" t="n">
        <v>31717.24609375</v>
      </c>
      <c r="E12197" s="2" t="n">
        <v>93975.421875</v>
      </c>
      <c r="F12197" s="2" t="n">
        <v>542802</v>
      </c>
      <c r="G12197" s="2" t="n">
        <v>3266.55297851563</v>
      </c>
    </row>
    <row r="12198" customFormat="false" ht="12.5" hidden="false" customHeight="false" outlineLevel="0" collapsed="false">
      <c r="A12198" s="2" t="s">
        <v>134</v>
      </c>
      <c r="B12198" s="2" t="n">
        <v>127</v>
      </c>
      <c r="C12198" s="2" t="n">
        <v>287712.5625</v>
      </c>
      <c r="D12198" s="2" t="n">
        <v>42202.58203125</v>
      </c>
      <c r="E12198" s="2" t="n">
        <v>109242.4921875</v>
      </c>
      <c r="F12198" s="2" t="n">
        <v>651490.375</v>
      </c>
      <c r="G12198" s="2" t="n">
        <v>4589.900390625</v>
      </c>
    </row>
    <row r="12199" customFormat="false" ht="12.5" hidden="false" customHeight="false" outlineLevel="0" collapsed="false">
      <c r="A12199" s="2" t="s">
        <v>169</v>
      </c>
      <c r="B12199" s="2" t="n">
        <v>127</v>
      </c>
      <c r="C12199" s="2" t="n">
        <v>4257.42236328125</v>
      </c>
      <c r="D12199" s="2" t="n">
        <v>587.13818359375</v>
      </c>
      <c r="E12199" s="2" t="n">
        <v>0</v>
      </c>
      <c r="F12199" s="2" t="n">
        <v>897.046447753906</v>
      </c>
      <c r="G12199" s="2" t="n">
        <v>567.380554199219</v>
      </c>
    </row>
    <row r="12200" customFormat="false" ht="12.5" hidden="false" customHeight="false" outlineLevel="0" collapsed="false">
      <c r="A12200" s="2" t="s">
        <v>170</v>
      </c>
      <c r="B12200" s="2" t="n">
        <v>127</v>
      </c>
      <c r="C12200" s="2" t="n">
        <v>12028.474609375</v>
      </c>
      <c r="D12200" s="2" t="n">
        <v>2380.0615234375</v>
      </c>
      <c r="E12200" s="2" t="n">
        <v>868.213745117188</v>
      </c>
      <c r="F12200" s="2" t="n">
        <v>2996.53881835938</v>
      </c>
      <c r="G12200" s="2" t="n">
        <v>2876.7861328125</v>
      </c>
    </row>
    <row r="12201" customFormat="false" ht="12.5" hidden="false" customHeight="false" outlineLevel="0" collapsed="false">
      <c r="A12201" s="2" t="s">
        <v>147</v>
      </c>
      <c r="B12201" s="2" t="n">
        <v>128</v>
      </c>
      <c r="C12201" s="2" t="n">
        <v>26963.892578125</v>
      </c>
      <c r="D12201" s="2" t="n">
        <v>3558.29516601563</v>
      </c>
      <c r="E12201" s="2" t="n">
        <v>1974.8916015625</v>
      </c>
      <c r="F12201" s="2" t="n">
        <v>2840.93920898438</v>
      </c>
      <c r="G12201" s="2" t="n">
        <v>1085.50219726563</v>
      </c>
    </row>
    <row r="12202" customFormat="false" ht="12.5" hidden="false" customHeight="false" outlineLevel="0" collapsed="false">
      <c r="A12202" s="2" t="s">
        <v>44</v>
      </c>
      <c r="B12202" s="2" t="n">
        <v>128</v>
      </c>
      <c r="C12202" s="2" t="n">
        <v>191062.234375</v>
      </c>
      <c r="D12202" s="2" t="n">
        <v>25483.32421875</v>
      </c>
      <c r="E12202" s="2" t="n">
        <v>58633.66015625</v>
      </c>
      <c r="F12202" s="2" t="n">
        <v>418333.875</v>
      </c>
      <c r="G12202" s="2" t="n">
        <v>2446.20288085938</v>
      </c>
    </row>
    <row r="12203" customFormat="false" ht="12.5" hidden="false" customHeight="false" outlineLevel="0" collapsed="false">
      <c r="A12203" s="2" t="s">
        <v>52</v>
      </c>
      <c r="B12203" s="2" t="n">
        <v>128</v>
      </c>
      <c r="C12203" s="2" t="n">
        <v>115114.484375</v>
      </c>
      <c r="D12203" s="2" t="n">
        <v>15549.150390625</v>
      </c>
      <c r="E12203" s="2" t="n">
        <v>46435.9375</v>
      </c>
      <c r="F12203" s="2" t="n">
        <v>325511.78125</v>
      </c>
      <c r="G12203" s="2" t="n">
        <v>1673.35229492188</v>
      </c>
    </row>
    <row r="12204" customFormat="false" ht="12.5" hidden="false" customHeight="false" outlineLevel="0" collapsed="false">
      <c r="A12204" s="2" t="s">
        <v>53</v>
      </c>
      <c r="B12204" s="2" t="n">
        <v>128</v>
      </c>
      <c r="C12204" s="2" t="n">
        <v>112237.5</v>
      </c>
      <c r="D12204" s="2" t="n">
        <v>15038.69921875</v>
      </c>
      <c r="E12204" s="2" t="n">
        <v>47569.06640625</v>
      </c>
      <c r="F12204" s="2" t="n">
        <v>313568.125</v>
      </c>
      <c r="G12204" s="2" t="n">
        <v>1219.15380859375</v>
      </c>
    </row>
    <row r="12205" customFormat="false" ht="12.5" hidden="false" customHeight="false" outlineLevel="0" collapsed="false">
      <c r="A12205" s="2" t="s">
        <v>54</v>
      </c>
      <c r="B12205" s="2" t="n">
        <v>128</v>
      </c>
      <c r="C12205" s="2" t="n">
        <v>110539.4140625</v>
      </c>
      <c r="D12205" s="2" t="n">
        <v>17655.185546875</v>
      </c>
      <c r="E12205" s="2" t="n">
        <v>46469.02734375</v>
      </c>
      <c r="F12205" s="2" t="n">
        <v>292926.53125</v>
      </c>
      <c r="G12205" s="2" t="n">
        <v>1522.130859375</v>
      </c>
    </row>
    <row r="12206" customFormat="false" ht="12.5" hidden="false" customHeight="false" outlineLevel="0" collapsed="false">
      <c r="A12206" s="2" t="s">
        <v>56</v>
      </c>
      <c r="B12206" s="2" t="n">
        <v>128</v>
      </c>
      <c r="C12206" s="2" t="n">
        <v>97983.015625</v>
      </c>
      <c r="D12206" s="2" t="n">
        <v>14108.322265625</v>
      </c>
      <c r="E12206" s="2" t="n">
        <v>49695.59765625</v>
      </c>
      <c r="F12206" s="2" t="n">
        <v>311867.96875</v>
      </c>
      <c r="G12206" s="2" t="n">
        <v>1162.35888671875</v>
      </c>
    </row>
    <row r="12207" customFormat="false" ht="12.5" hidden="false" customHeight="false" outlineLevel="0" collapsed="false">
      <c r="A12207" s="2" t="s">
        <v>57</v>
      </c>
      <c r="B12207" s="2" t="n">
        <v>128</v>
      </c>
      <c r="C12207" s="2" t="n">
        <v>132343.828125</v>
      </c>
      <c r="D12207" s="2" t="n">
        <v>17486.6328125</v>
      </c>
      <c r="E12207" s="2" t="n">
        <v>58938.96875</v>
      </c>
      <c r="F12207" s="2" t="n">
        <v>360520.65625</v>
      </c>
      <c r="G12207" s="2" t="n">
        <v>1789.69653320313</v>
      </c>
    </row>
    <row r="12208" customFormat="false" ht="12.5" hidden="false" customHeight="false" outlineLevel="0" collapsed="false">
      <c r="A12208" s="2" t="s">
        <v>58</v>
      </c>
      <c r="B12208" s="2" t="n">
        <v>128</v>
      </c>
      <c r="C12208" s="2" t="n">
        <v>116260.453125</v>
      </c>
      <c r="D12208" s="2" t="n">
        <v>16259.1748046875</v>
      </c>
      <c r="E12208" s="2" t="n">
        <v>55221.33203125</v>
      </c>
      <c r="F12208" s="2" t="n">
        <v>343268.09375</v>
      </c>
      <c r="G12208" s="2" t="n">
        <v>1954.36840820313</v>
      </c>
    </row>
    <row r="12209" customFormat="false" ht="12.5" hidden="false" customHeight="false" outlineLevel="0" collapsed="false">
      <c r="A12209" s="2" t="s">
        <v>61</v>
      </c>
      <c r="B12209" s="2" t="n">
        <v>128</v>
      </c>
      <c r="C12209" s="2" t="n">
        <v>164742.875</v>
      </c>
      <c r="D12209" s="2" t="n">
        <v>22480.31640625</v>
      </c>
      <c r="E12209" s="2" t="n">
        <v>73065.46875</v>
      </c>
      <c r="F12209" s="2" t="n">
        <v>461550</v>
      </c>
      <c r="G12209" s="2" t="n">
        <v>2385.78125</v>
      </c>
    </row>
    <row r="12210" customFormat="false" ht="12.5" hidden="false" customHeight="false" outlineLevel="0" collapsed="false">
      <c r="A12210" s="2" t="s">
        <v>62</v>
      </c>
      <c r="B12210" s="2" t="n">
        <v>128</v>
      </c>
      <c r="C12210" s="2" t="n">
        <v>223337.015625</v>
      </c>
      <c r="D12210" s="2" t="n">
        <v>29565.830078125</v>
      </c>
      <c r="E12210" s="2" t="n">
        <v>79394.5</v>
      </c>
      <c r="F12210" s="2" t="n">
        <v>512566.34375</v>
      </c>
      <c r="G12210" s="2" t="n">
        <v>3392.70947265625</v>
      </c>
    </row>
    <row r="12211" customFormat="false" ht="12.5" hidden="false" customHeight="false" outlineLevel="0" collapsed="false">
      <c r="A12211" s="2" t="s">
        <v>148</v>
      </c>
      <c r="B12211" s="2" t="n">
        <v>128</v>
      </c>
      <c r="C12211" s="2" t="n">
        <v>0</v>
      </c>
      <c r="D12211" s="2" t="n">
        <v>0</v>
      </c>
      <c r="E12211" s="2" t="n">
        <v>0</v>
      </c>
      <c r="F12211" s="2" t="n">
        <v>0</v>
      </c>
      <c r="G12211" s="2" t="n">
        <v>0</v>
      </c>
    </row>
    <row r="12212" customFormat="false" ht="12.5" hidden="false" customHeight="false" outlineLevel="0" collapsed="false">
      <c r="A12212" s="2" t="s">
        <v>149</v>
      </c>
      <c r="B12212" s="2" t="n">
        <v>128</v>
      </c>
      <c r="C12212" s="2" t="n">
        <v>0</v>
      </c>
      <c r="D12212" s="2" t="n">
        <v>151.444290161133</v>
      </c>
      <c r="E12212" s="2" t="n">
        <v>0</v>
      </c>
      <c r="F12212" s="2" t="n">
        <v>457.193176269531</v>
      </c>
      <c r="G12212" s="2" t="n">
        <v>375.863189697266</v>
      </c>
    </row>
    <row r="12213" customFormat="false" ht="12.5" hidden="false" customHeight="false" outlineLevel="0" collapsed="false">
      <c r="A12213" s="2" t="s">
        <v>150</v>
      </c>
      <c r="B12213" s="2" t="n">
        <v>128</v>
      </c>
      <c r="C12213" s="2" t="n">
        <v>0</v>
      </c>
      <c r="D12213" s="2" t="n">
        <v>0</v>
      </c>
      <c r="E12213" s="2" t="n">
        <v>0</v>
      </c>
      <c r="F12213" s="2" t="n">
        <v>0</v>
      </c>
      <c r="G12213" s="2" t="n">
        <v>0</v>
      </c>
    </row>
    <row r="12214" customFormat="false" ht="12.5" hidden="false" customHeight="false" outlineLevel="0" collapsed="false">
      <c r="A12214" s="2" t="s">
        <v>63</v>
      </c>
      <c r="B12214" s="2" t="n">
        <v>128</v>
      </c>
      <c r="C12214" s="2" t="n">
        <v>202011.734375</v>
      </c>
      <c r="D12214" s="2" t="n">
        <v>27514.224609375</v>
      </c>
      <c r="E12214" s="2" t="n">
        <v>69967.2109375</v>
      </c>
      <c r="F12214" s="2" t="n">
        <v>470373.28125</v>
      </c>
      <c r="G12214" s="2" t="n">
        <v>3001.81591796875</v>
      </c>
    </row>
    <row r="12215" customFormat="false" ht="12.5" hidden="false" customHeight="false" outlineLevel="0" collapsed="false">
      <c r="A12215" s="2" t="s">
        <v>65</v>
      </c>
      <c r="B12215" s="2" t="n">
        <v>128</v>
      </c>
      <c r="C12215" s="2" t="n">
        <v>124526.390625</v>
      </c>
      <c r="D12215" s="2" t="n">
        <v>17488.037109375</v>
      </c>
      <c r="E12215" s="2" t="n">
        <v>57211.95703125</v>
      </c>
      <c r="F12215" s="2" t="n">
        <v>373195.71875</v>
      </c>
      <c r="G12215" s="2" t="n">
        <v>1713.43664550781</v>
      </c>
    </row>
    <row r="12216" customFormat="false" ht="12.5" hidden="false" customHeight="false" outlineLevel="0" collapsed="false">
      <c r="A12216" s="2" t="s">
        <v>66</v>
      </c>
      <c r="B12216" s="2" t="n">
        <v>128</v>
      </c>
      <c r="C12216" s="2" t="n">
        <v>105247.3359375</v>
      </c>
      <c r="D12216" s="2" t="n">
        <v>15247.3701171875</v>
      </c>
      <c r="E12216" s="2" t="n">
        <v>51589.00390625</v>
      </c>
      <c r="F12216" s="2" t="n">
        <v>323114.15625</v>
      </c>
      <c r="G12216" s="2" t="n">
        <v>6967.90087890625</v>
      </c>
    </row>
    <row r="12217" customFormat="false" ht="12.5" hidden="false" customHeight="false" outlineLevel="0" collapsed="false">
      <c r="A12217" s="2" t="s">
        <v>67</v>
      </c>
      <c r="B12217" s="2" t="n">
        <v>128</v>
      </c>
      <c r="C12217" s="2" t="n">
        <v>92658.03125</v>
      </c>
      <c r="D12217" s="2" t="n">
        <v>14190.7919921875</v>
      </c>
      <c r="E12217" s="2" t="n">
        <v>48756.46484375</v>
      </c>
      <c r="F12217" s="2" t="n">
        <v>292482</v>
      </c>
      <c r="G12217" s="2" t="n">
        <v>1907.689453125</v>
      </c>
    </row>
    <row r="12218" customFormat="false" ht="12.5" hidden="false" customHeight="false" outlineLevel="0" collapsed="false">
      <c r="A12218" s="2" t="s">
        <v>69</v>
      </c>
      <c r="B12218" s="2" t="n">
        <v>128</v>
      </c>
      <c r="C12218" s="2" t="n">
        <v>107421.140625</v>
      </c>
      <c r="D12218" s="2" t="n">
        <v>18255.697265625</v>
      </c>
      <c r="E12218" s="2" t="n">
        <v>54788.56640625</v>
      </c>
      <c r="F12218" s="2" t="n">
        <v>317707.28125</v>
      </c>
      <c r="G12218" s="2" t="n">
        <v>2138.91577148438</v>
      </c>
    </row>
    <row r="12219" customFormat="false" ht="12.5" hidden="false" customHeight="false" outlineLevel="0" collapsed="false">
      <c r="A12219" s="2" t="s">
        <v>70</v>
      </c>
      <c r="B12219" s="2" t="n">
        <v>128</v>
      </c>
      <c r="C12219" s="2" t="n">
        <v>131587.5</v>
      </c>
      <c r="D12219" s="2" t="n">
        <v>18265.67578125</v>
      </c>
      <c r="E12219" s="2" t="n">
        <v>60736.5</v>
      </c>
      <c r="F12219" s="2" t="n">
        <v>351990.78125</v>
      </c>
      <c r="G12219" s="2" t="n">
        <v>2250.28540039063</v>
      </c>
    </row>
    <row r="12220" customFormat="false" ht="12.5" hidden="false" customHeight="false" outlineLevel="0" collapsed="false">
      <c r="A12220" s="2" t="s">
        <v>71</v>
      </c>
      <c r="B12220" s="2" t="n">
        <v>128</v>
      </c>
      <c r="C12220" s="2" t="n">
        <v>129639.046875</v>
      </c>
      <c r="D12220" s="2" t="n">
        <v>19285.267578125</v>
      </c>
      <c r="E12220" s="2" t="n">
        <v>62655.22265625</v>
      </c>
      <c r="F12220" s="2" t="n">
        <v>363431.96875</v>
      </c>
      <c r="G12220" s="2" t="n">
        <v>2006.31408691406</v>
      </c>
    </row>
    <row r="12221" customFormat="false" ht="12.5" hidden="false" customHeight="false" outlineLevel="0" collapsed="false">
      <c r="A12221" s="2" t="s">
        <v>73</v>
      </c>
      <c r="B12221" s="2" t="n">
        <v>128</v>
      </c>
      <c r="C12221" s="2" t="n">
        <v>143282.8125</v>
      </c>
      <c r="D12221" s="2" t="n">
        <v>19988.2734375</v>
      </c>
      <c r="E12221" s="2" t="n">
        <v>68940.03125</v>
      </c>
      <c r="F12221" s="2" t="n">
        <v>412547.28125</v>
      </c>
      <c r="G12221" s="2" t="n">
        <v>1979.48718261719</v>
      </c>
    </row>
    <row r="12222" customFormat="false" ht="12.5" hidden="false" customHeight="false" outlineLevel="0" collapsed="false">
      <c r="A12222" s="2" t="s">
        <v>74</v>
      </c>
      <c r="B12222" s="2" t="n">
        <v>128</v>
      </c>
      <c r="C12222" s="2" t="n">
        <v>216222.125</v>
      </c>
      <c r="D12222" s="2" t="n">
        <v>30734.583984375</v>
      </c>
      <c r="E12222" s="2" t="n">
        <v>85316.46875</v>
      </c>
      <c r="F12222" s="2" t="n">
        <v>517978.375</v>
      </c>
      <c r="G12222" s="2" t="n">
        <v>3237.07373046875</v>
      </c>
    </row>
    <row r="12223" customFormat="false" ht="12.5" hidden="false" customHeight="false" outlineLevel="0" collapsed="false">
      <c r="A12223" s="2" t="s">
        <v>151</v>
      </c>
      <c r="B12223" s="2" t="n">
        <v>128</v>
      </c>
      <c r="C12223" s="2" t="n">
        <v>0</v>
      </c>
      <c r="D12223" s="2" t="n">
        <v>0</v>
      </c>
      <c r="E12223" s="2" t="n">
        <v>0</v>
      </c>
      <c r="F12223" s="2" t="n">
        <v>0</v>
      </c>
      <c r="G12223" s="2" t="n">
        <v>0</v>
      </c>
    </row>
    <row r="12224" customFormat="false" ht="12.5" hidden="false" customHeight="false" outlineLevel="0" collapsed="false">
      <c r="A12224" s="2" t="s">
        <v>152</v>
      </c>
      <c r="B12224" s="2" t="n">
        <v>128</v>
      </c>
      <c r="C12224" s="2" t="n">
        <v>0</v>
      </c>
      <c r="D12224" s="2" t="n">
        <v>0</v>
      </c>
      <c r="E12224" s="2" t="n">
        <v>0</v>
      </c>
      <c r="F12224" s="2" t="n">
        <v>0</v>
      </c>
      <c r="G12224" s="2" t="n">
        <v>0</v>
      </c>
    </row>
    <row r="12225" customFormat="false" ht="12.5" hidden="false" customHeight="false" outlineLevel="0" collapsed="false">
      <c r="A12225" s="2" t="s">
        <v>153</v>
      </c>
      <c r="B12225" s="2" t="n">
        <v>128</v>
      </c>
      <c r="C12225" s="2" t="n">
        <v>0</v>
      </c>
      <c r="D12225" s="2" t="n">
        <v>86.8447341918945</v>
      </c>
      <c r="E12225" s="2" t="n">
        <v>236.297821044922</v>
      </c>
      <c r="F12225" s="2" t="n">
        <v>192.48210144043</v>
      </c>
      <c r="G12225" s="2" t="n">
        <v>215.120498657227</v>
      </c>
    </row>
    <row r="12226" customFormat="false" ht="12.5" hidden="false" customHeight="false" outlineLevel="0" collapsed="false">
      <c r="A12226" s="2" t="s">
        <v>75</v>
      </c>
      <c r="B12226" s="2" t="n">
        <v>128</v>
      </c>
      <c r="C12226" s="2" t="n">
        <v>206861.859375</v>
      </c>
      <c r="D12226" s="2" t="n">
        <v>29182.111328125</v>
      </c>
      <c r="E12226" s="2" t="n">
        <v>74683.75</v>
      </c>
      <c r="F12226" s="2" t="n">
        <v>477101.65625</v>
      </c>
      <c r="G12226" s="2" t="n">
        <v>3316.07568359375</v>
      </c>
    </row>
    <row r="12227" customFormat="false" ht="12.5" hidden="false" customHeight="false" outlineLevel="0" collapsed="false">
      <c r="A12227" s="2" t="s">
        <v>77</v>
      </c>
      <c r="B12227" s="2" t="n">
        <v>128</v>
      </c>
      <c r="C12227" s="2" t="n">
        <v>126378.9609375</v>
      </c>
      <c r="D12227" s="2" t="n">
        <v>18500.318359375</v>
      </c>
      <c r="E12227" s="2" t="n">
        <v>60414.75390625</v>
      </c>
      <c r="F12227" s="2" t="n">
        <v>371031.71875</v>
      </c>
      <c r="G12227" s="2" t="n">
        <v>2065.80419921875</v>
      </c>
    </row>
    <row r="12228" customFormat="false" ht="12.5" hidden="false" customHeight="false" outlineLevel="0" collapsed="false">
      <c r="A12228" s="2" t="s">
        <v>78</v>
      </c>
      <c r="B12228" s="2" t="n">
        <v>128</v>
      </c>
      <c r="C12228" s="2" t="n">
        <v>102229.9765625</v>
      </c>
      <c r="D12228" s="2" t="n">
        <v>15134.2470703125</v>
      </c>
      <c r="E12228" s="2" t="n">
        <v>52698.140625</v>
      </c>
      <c r="F12228" s="2" t="n">
        <v>312783.59375</v>
      </c>
      <c r="G12228" s="2" t="n">
        <v>1980.85510253906</v>
      </c>
    </row>
    <row r="12229" customFormat="false" ht="12.5" hidden="false" customHeight="false" outlineLevel="0" collapsed="false">
      <c r="A12229" s="2" t="s">
        <v>79</v>
      </c>
      <c r="B12229" s="2" t="n">
        <v>128</v>
      </c>
      <c r="C12229" s="2" t="n">
        <v>97027.6640625</v>
      </c>
      <c r="D12229" s="2" t="n">
        <v>14977.681640625</v>
      </c>
      <c r="E12229" s="2" t="n">
        <v>51998.78515625</v>
      </c>
      <c r="F12229" s="2" t="n">
        <v>296852.125</v>
      </c>
      <c r="G12229" s="2" t="n">
        <v>2281.52563476563</v>
      </c>
    </row>
    <row r="12230" customFormat="false" ht="12.5" hidden="false" customHeight="false" outlineLevel="0" collapsed="false">
      <c r="A12230" s="2" t="s">
        <v>81</v>
      </c>
      <c r="B12230" s="2" t="n">
        <v>128</v>
      </c>
      <c r="C12230" s="2" t="n">
        <v>112825.1328125</v>
      </c>
      <c r="D12230" s="2" t="n">
        <v>17283.30078125</v>
      </c>
      <c r="E12230" s="2" t="n">
        <v>61864.29296875</v>
      </c>
      <c r="F12230" s="2" t="n">
        <v>344952.65625</v>
      </c>
      <c r="G12230" s="2" t="n">
        <v>2289.21606445313</v>
      </c>
    </row>
    <row r="12231" customFormat="false" ht="12.5" hidden="false" customHeight="false" outlineLevel="0" collapsed="false">
      <c r="A12231" s="2" t="s">
        <v>82</v>
      </c>
      <c r="B12231" s="2" t="n">
        <v>128</v>
      </c>
      <c r="C12231" s="2" t="n">
        <v>140107.53125</v>
      </c>
      <c r="D12231" s="2" t="n">
        <v>19824.37890625</v>
      </c>
      <c r="E12231" s="2" t="n">
        <v>70688.8671875</v>
      </c>
      <c r="F12231" s="2" t="n">
        <v>389306.8125</v>
      </c>
      <c r="G12231" s="2" t="n">
        <v>2636.578125</v>
      </c>
    </row>
    <row r="12232" customFormat="false" ht="12.5" hidden="false" customHeight="false" outlineLevel="0" collapsed="false">
      <c r="A12232" s="2" t="s">
        <v>83</v>
      </c>
      <c r="B12232" s="2" t="n">
        <v>128</v>
      </c>
      <c r="C12232" s="2" t="n">
        <v>127079.6484375</v>
      </c>
      <c r="D12232" s="2" t="n">
        <v>19010.66015625</v>
      </c>
      <c r="E12232" s="2" t="n">
        <v>64682.16015625</v>
      </c>
      <c r="F12232" s="2" t="n">
        <v>356928</v>
      </c>
      <c r="G12232" s="2" t="n">
        <v>2023.90942382813</v>
      </c>
    </row>
    <row r="12233" customFormat="false" ht="12.5" hidden="false" customHeight="false" outlineLevel="0" collapsed="false">
      <c r="A12233" s="2" t="s">
        <v>85</v>
      </c>
      <c r="B12233" s="2" t="n">
        <v>128</v>
      </c>
      <c r="C12233" s="2" t="n">
        <v>145530.578125</v>
      </c>
      <c r="D12233" s="2" t="n">
        <v>21671.259765625</v>
      </c>
      <c r="E12233" s="2" t="n">
        <v>70229.4140625</v>
      </c>
      <c r="F12233" s="2" t="n">
        <v>398764.46875</v>
      </c>
      <c r="G12233" s="2" t="n">
        <v>1779.5341796875</v>
      </c>
    </row>
    <row r="12234" customFormat="false" ht="12.5" hidden="false" customHeight="false" outlineLevel="0" collapsed="false">
      <c r="A12234" s="2" t="s">
        <v>86</v>
      </c>
      <c r="B12234" s="2" t="n">
        <v>128</v>
      </c>
      <c r="C12234" s="2" t="n">
        <v>216664.25</v>
      </c>
      <c r="D12234" s="2" t="n">
        <v>31524.486328125</v>
      </c>
      <c r="E12234" s="2" t="n">
        <v>87005.109375</v>
      </c>
      <c r="F12234" s="2" t="n">
        <v>504016.875</v>
      </c>
      <c r="G12234" s="2" t="n">
        <v>3226.25805664063</v>
      </c>
    </row>
    <row r="12235" customFormat="false" ht="12.5" hidden="false" customHeight="false" outlineLevel="0" collapsed="false">
      <c r="A12235" s="2" t="s">
        <v>154</v>
      </c>
      <c r="B12235" s="2" t="n">
        <v>128</v>
      </c>
      <c r="C12235" s="2" t="n">
        <v>0</v>
      </c>
      <c r="D12235" s="2" t="n">
        <v>149.551300048828</v>
      </c>
      <c r="E12235" s="2" t="n">
        <v>0</v>
      </c>
      <c r="F12235" s="2" t="n">
        <v>472.277038574219</v>
      </c>
      <c r="G12235" s="2" t="n">
        <v>199.141799926758</v>
      </c>
    </row>
    <row r="12236" customFormat="false" ht="12.5" hidden="false" customHeight="false" outlineLevel="0" collapsed="false">
      <c r="A12236" s="2" t="s">
        <v>155</v>
      </c>
      <c r="B12236" s="2" t="n">
        <v>128</v>
      </c>
      <c r="C12236" s="2" t="n">
        <v>0</v>
      </c>
      <c r="D12236" s="2" t="n">
        <v>0</v>
      </c>
      <c r="E12236" s="2" t="n">
        <v>0</v>
      </c>
      <c r="F12236" s="2" t="n">
        <v>7.70335960388184</v>
      </c>
      <c r="G12236" s="2" t="n">
        <v>0</v>
      </c>
    </row>
    <row r="12237" customFormat="false" ht="12.5" hidden="false" customHeight="false" outlineLevel="0" collapsed="false">
      <c r="A12237" s="2" t="s">
        <v>156</v>
      </c>
      <c r="B12237" s="2" t="n">
        <v>128</v>
      </c>
      <c r="C12237" s="2" t="n">
        <v>21538.71875</v>
      </c>
      <c r="D12237" s="2" t="n">
        <v>4839.5517578125</v>
      </c>
      <c r="E12237" s="2" t="n">
        <v>3835.42236328125</v>
      </c>
      <c r="F12237" s="2" t="n">
        <v>5457.58056640625</v>
      </c>
      <c r="G12237" s="2" t="n">
        <v>3620.84985351563</v>
      </c>
    </row>
    <row r="12238" customFormat="false" ht="12.5" hidden="false" customHeight="false" outlineLevel="0" collapsed="false">
      <c r="A12238" s="2" t="s">
        <v>87</v>
      </c>
      <c r="B12238" s="2" t="n">
        <v>128</v>
      </c>
      <c r="C12238" s="2" t="n">
        <v>217047.09375</v>
      </c>
      <c r="D12238" s="2" t="n">
        <v>30117.7421875</v>
      </c>
      <c r="E12238" s="2" t="n">
        <v>78277.3203125</v>
      </c>
      <c r="F12238" s="2" t="n">
        <v>481914.65625</v>
      </c>
      <c r="G12238" s="2" t="n">
        <v>2767.65502929688</v>
      </c>
    </row>
    <row r="12239" customFormat="false" ht="12.5" hidden="false" customHeight="false" outlineLevel="0" collapsed="false">
      <c r="A12239" s="2" t="s">
        <v>89</v>
      </c>
      <c r="B12239" s="2" t="n">
        <v>128</v>
      </c>
      <c r="C12239" s="2" t="n">
        <v>145963.5</v>
      </c>
      <c r="D12239" s="2" t="n">
        <v>21948.71875</v>
      </c>
      <c r="E12239" s="2" t="n">
        <v>68180.78125</v>
      </c>
      <c r="F12239" s="2" t="n">
        <v>395806.84375</v>
      </c>
      <c r="G12239" s="2" t="n">
        <v>2223.99267578125</v>
      </c>
    </row>
    <row r="12240" customFormat="false" ht="12.5" hidden="false" customHeight="false" outlineLevel="0" collapsed="false">
      <c r="A12240" s="2" t="s">
        <v>90</v>
      </c>
      <c r="B12240" s="2" t="n">
        <v>128</v>
      </c>
      <c r="C12240" s="2" t="n">
        <v>124845.9765625</v>
      </c>
      <c r="D12240" s="2" t="n">
        <v>19217.2890625</v>
      </c>
      <c r="E12240" s="2" t="n">
        <v>69350.828125</v>
      </c>
      <c r="F12240" s="2" t="n">
        <v>394610.96875</v>
      </c>
      <c r="G12240" s="2" t="n">
        <v>1895.00537109375</v>
      </c>
    </row>
    <row r="12241" customFormat="false" ht="12.5" hidden="false" customHeight="false" outlineLevel="0" collapsed="false">
      <c r="A12241" s="2" t="s">
        <v>91</v>
      </c>
      <c r="B12241" s="2" t="n">
        <v>128</v>
      </c>
      <c r="C12241" s="2" t="n">
        <v>120499.0546875</v>
      </c>
      <c r="D12241" s="2" t="n">
        <v>18358.287109375</v>
      </c>
      <c r="E12241" s="2" t="n">
        <v>67064.9296875</v>
      </c>
      <c r="F12241" s="2" t="n">
        <v>362017.6875</v>
      </c>
      <c r="G12241" s="2" t="n">
        <v>2466.73608398438</v>
      </c>
    </row>
    <row r="12242" customFormat="false" ht="12.5" hidden="false" customHeight="false" outlineLevel="0" collapsed="false">
      <c r="A12242" s="2" t="s">
        <v>93</v>
      </c>
      <c r="B12242" s="2" t="n">
        <v>128</v>
      </c>
      <c r="C12242" s="2" t="n">
        <v>120980.6171875</v>
      </c>
      <c r="D12242" s="2" t="n">
        <v>18205.259765625</v>
      </c>
      <c r="E12242" s="2" t="n">
        <v>71894.6171875</v>
      </c>
      <c r="F12242" s="2" t="n">
        <v>381784.1875</v>
      </c>
      <c r="G12242" s="2" t="n">
        <v>1887.48986816406</v>
      </c>
    </row>
    <row r="12243" customFormat="false" ht="12.5" hidden="false" customHeight="false" outlineLevel="0" collapsed="false">
      <c r="A12243" s="2" t="s">
        <v>94</v>
      </c>
      <c r="B12243" s="2" t="n">
        <v>128</v>
      </c>
      <c r="C12243" s="2" t="n">
        <v>168873.25</v>
      </c>
      <c r="D12243" s="2" t="n">
        <v>25116.95703125</v>
      </c>
      <c r="E12243" s="2" t="n">
        <v>88216.84375</v>
      </c>
      <c r="F12243" s="2" t="n">
        <v>452482.34375</v>
      </c>
      <c r="G12243" s="2" t="n">
        <v>3218.3095703125</v>
      </c>
    </row>
    <row r="12244" customFormat="false" ht="12.5" hidden="false" customHeight="false" outlineLevel="0" collapsed="false">
      <c r="A12244" s="2" t="s">
        <v>95</v>
      </c>
      <c r="B12244" s="2" t="n">
        <v>128</v>
      </c>
      <c r="C12244" s="2" t="n">
        <v>133296.609375</v>
      </c>
      <c r="D12244" s="2" t="n">
        <v>20908.642578125</v>
      </c>
      <c r="E12244" s="2" t="n">
        <v>69867.84375</v>
      </c>
      <c r="F12244" s="2" t="n">
        <v>368288.625</v>
      </c>
      <c r="G12244" s="2" t="n">
        <v>2084.80102539063</v>
      </c>
    </row>
    <row r="12245" customFormat="false" ht="12.5" hidden="false" customHeight="false" outlineLevel="0" collapsed="false">
      <c r="A12245" s="2" t="s">
        <v>97</v>
      </c>
      <c r="B12245" s="2" t="n">
        <v>128</v>
      </c>
      <c r="C12245" s="2" t="n">
        <v>149786.71875</v>
      </c>
      <c r="D12245" s="2" t="n">
        <v>23022.392578125</v>
      </c>
      <c r="E12245" s="2" t="n">
        <v>76763.2265625</v>
      </c>
      <c r="F12245" s="2" t="n">
        <v>414687.34375</v>
      </c>
      <c r="G12245" s="2" t="n">
        <v>2478.06787109375</v>
      </c>
    </row>
    <row r="12246" customFormat="false" ht="12.5" hidden="false" customHeight="false" outlineLevel="0" collapsed="false">
      <c r="A12246" s="2" t="s">
        <v>98</v>
      </c>
      <c r="B12246" s="2" t="n">
        <v>128</v>
      </c>
      <c r="C12246" s="2" t="n">
        <v>232448.28125</v>
      </c>
      <c r="D12246" s="2" t="n">
        <v>33869.19921875</v>
      </c>
      <c r="E12246" s="2" t="n">
        <v>96803.2734375</v>
      </c>
      <c r="F12246" s="2" t="n">
        <v>540298.3125</v>
      </c>
      <c r="G12246" s="2" t="n">
        <v>3075.05810546875</v>
      </c>
    </row>
    <row r="12247" customFormat="false" ht="12.5" hidden="false" customHeight="false" outlineLevel="0" collapsed="false">
      <c r="A12247" s="2" t="s">
        <v>157</v>
      </c>
      <c r="B12247" s="2" t="n">
        <v>128</v>
      </c>
      <c r="C12247" s="2" t="n">
        <v>7467.84912109375</v>
      </c>
      <c r="D12247" s="2" t="n">
        <v>3324.7333984375</v>
      </c>
      <c r="E12247" s="2" t="n">
        <v>3390.5009765625</v>
      </c>
      <c r="F12247" s="2" t="n">
        <v>5203.13330078125</v>
      </c>
      <c r="G12247" s="2" t="n">
        <v>2096.53149414063</v>
      </c>
    </row>
    <row r="12248" customFormat="false" ht="12.5" hidden="false" customHeight="false" outlineLevel="0" collapsed="false">
      <c r="A12248" s="2" t="s">
        <v>158</v>
      </c>
      <c r="B12248" s="2" t="n">
        <v>128</v>
      </c>
      <c r="C12248" s="2" t="n">
        <v>2753.45288085938</v>
      </c>
      <c r="D12248" s="2" t="n">
        <v>457.438781738281</v>
      </c>
      <c r="E12248" s="2" t="n">
        <v>219.927322387695</v>
      </c>
      <c r="F12248" s="2" t="n">
        <v>532.167663574219</v>
      </c>
      <c r="G12248" s="2" t="n">
        <v>20.7576599121094</v>
      </c>
    </row>
    <row r="12249" customFormat="false" ht="12.5" hidden="false" customHeight="false" outlineLevel="0" collapsed="false">
      <c r="A12249" s="2" t="s">
        <v>159</v>
      </c>
      <c r="B12249" s="2" t="n">
        <v>128</v>
      </c>
      <c r="C12249" s="2" t="n">
        <v>0</v>
      </c>
      <c r="D12249" s="2" t="n">
        <v>515.215698242188</v>
      </c>
      <c r="E12249" s="2" t="n">
        <v>269.994049072266</v>
      </c>
      <c r="F12249" s="2" t="n">
        <v>567.059936523438</v>
      </c>
      <c r="G12249" s="2" t="n">
        <v>185.888885498047</v>
      </c>
    </row>
    <row r="12250" customFormat="false" ht="12.5" hidden="false" customHeight="false" outlineLevel="0" collapsed="false">
      <c r="A12250" s="2" t="s">
        <v>99</v>
      </c>
      <c r="B12250" s="2" t="n">
        <v>128</v>
      </c>
      <c r="C12250" s="2" t="n">
        <v>248925.765625</v>
      </c>
      <c r="D12250" s="2" t="n">
        <v>38723.5390625</v>
      </c>
      <c r="E12250" s="2" t="n">
        <v>89991.765625</v>
      </c>
      <c r="F12250" s="2" t="n">
        <v>535648.875</v>
      </c>
      <c r="G12250" s="2" t="n">
        <v>3233.70922851563</v>
      </c>
    </row>
    <row r="12251" customFormat="false" ht="12.5" hidden="false" customHeight="false" outlineLevel="0" collapsed="false">
      <c r="A12251" s="2" t="s">
        <v>100</v>
      </c>
      <c r="B12251" s="2" t="n">
        <v>128</v>
      </c>
      <c r="C12251" s="2" t="n">
        <v>168647.890625</v>
      </c>
      <c r="D12251" s="2" t="n">
        <v>25451.51171875</v>
      </c>
      <c r="E12251" s="2" t="n">
        <v>80216.8359375</v>
      </c>
      <c r="F12251" s="2" t="n">
        <v>449888.96875</v>
      </c>
      <c r="G12251" s="2" t="n">
        <v>2428.06860351563</v>
      </c>
    </row>
    <row r="12252" customFormat="false" ht="12.5" hidden="false" customHeight="false" outlineLevel="0" collapsed="false">
      <c r="A12252" s="2" t="s">
        <v>101</v>
      </c>
      <c r="B12252" s="2" t="n">
        <v>128</v>
      </c>
      <c r="C12252" s="2" t="n">
        <v>148042.921875</v>
      </c>
      <c r="D12252" s="2" t="n">
        <v>22358.083984375</v>
      </c>
      <c r="E12252" s="2" t="n">
        <v>74715.546875</v>
      </c>
      <c r="F12252" s="2" t="n">
        <v>397596.625</v>
      </c>
      <c r="G12252" s="2" t="n">
        <v>2521.20141601563</v>
      </c>
    </row>
    <row r="12253" customFormat="false" ht="12.5" hidden="false" customHeight="false" outlineLevel="0" collapsed="false">
      <c r="A12253" s="2" t="s">
        <v>102</v>
      </c>
      <c r="B12253" s="2" t="n">
        <v>128</v>
      </c>
      <c r="C12253" s="2" t="n">
        <v>122498.2265625</v>
      </c>
      <c r="D12253" s="2" t="n">
        <v>18979.47265625</v>
      </c>
      <c r="E12253" s="2" t="n">
        <v>71004.6796875</v>
      </c>
      <c r="F12253" s="2" t="n">
        <v>376170.9375</v>
      </c>
      <c r="G12253" s="2" t="n">
        <v>2645.45092773438</v>
      </c>
    </row>
    <row r="12254" customFormat="false" ht="12.5" hidden="false" customHeight="false" outlineLevel="0" collapsed="false">
      <c r="A12254" s="2" t="s">
        <v>103</v>
      </c>
      <c r="B12254" s="2" t="n">
        <v>128</v>
      </c>
      <c r="C12254" s="2" t="n">
        <v>128384.375</v>
      </c>
      <c r="D12254" s="2" t="n">
        <v>20041.423828125</v>
      </c>
      <c r="E12254" s="2" t="n">
        <v>75081.0625</v>
      </c>
      <c r="F12254" s="2" t="n">
        <v>387363.09375</v>
      </c>
      <c r="G12254" s="2" t="n">
        <v>2496.44775390625</v>
      </c>
    </row>
    <row r="12255" customFormat="false" ht="12.5" hidden="false" customHeight="false" outlineLevel="0" collapsed="false">
      <c r="A12255" s="2" t="s">
        <v>104</v>
      </c>
      <c r="B12255" s="2" t="n">
        <v>128</v>
      </c>
      <c r="C12255" s="2" t="n">
        <v>154169.59375</v>
      </c>
      <c r="D12255" s="2" t="n">
        <v>24423.96484375</v>
      </c>
      <c r="E12255" s="2" t="n">
        <v>82998.921875</v>
      </c>
      <c r="F12255" s="2" t="n">
        <v>421337.65625</v>
      </c>
      <c r="G12255" s="2" t="n">
        <v>2712.07055664063</v>
      </c>
    </row>
    <row r="12256" customFormat="false" ht="12.5" hidden="false" customHeight="false" outlineLevel="0" collapsed="false">
      <c r="A12256" s="2" t="s">
        <v>105</v>
      </c>
      <c r="B12256" s="2" t="n">
        <v>128</v>
      </c>
      <c r="C12256" s="2" t="n">
        <v>152443.09375</v>
      </c>
      <c r="D12256" s="2" t="n">
        <v>23720.20703125</v>
      </c>
      <c r="E12256" s="2" t="n">
        <v>81735.515625</v>
      </c>
      <c r="F12256" s="2" t="n">
        <v>421868.125</v>
      </c>
      <c r="G12256" s="2" t="n">
        <v>2744.81030273438</v>
      </c>
    </row>
    <row r="12257" customFormat="false" ht="12.5" hidden="false" customHeight="false" outlineLevel="0" collapsed="false">
      <c r="A12257" s="2" t="s">
        <v>106</v>
      </c>
      <c r="B12257" s="2" t="n">
        <v>128</v>
      </c>
      <c r="C12257" s="2" t="n">
        <v>166644.359375</v>
      </c>
      <c r="D12257" s="2" t="n">
        <v>25170.7578125</v>
      </c>
      <c r="E12257" s="2" t="n">
        <v>86542.8984375</v>
      </c>
      <c r="F12257" s="2" t="n">
        <v>459702.4375</v>
      </c>
      <c r="G12257" s="2" t="n">
        <v>2418.23583984375</v>
      </c>
    </row>
    <row r="12258" customFormat="false" ht="12.5" hidden="false" customHeight="false" outlineLevel="0" collapsed="false">
      <c r="A12258" s="2" t="s">
        <v>107</v>
      </c>
      <c r="B12258" s="2" t="n">
        <v>128</v>
      </c>
      <c r="C12258" s="2" t="n">
        <v>225396.984375</v>
      </c>
      <c r="D12258" s="2" t="n">
        <v>33343.671875</v>
      </c>
      <c r="E12258" s="2" t="n">
        <v>97217.265625</v>
      </c>
      <c r="F12258" s="2" t="n">
        <v>535950.25</v>
      </c>
      <c r="G12258" s="2" t="n">
        <v>3332.22436523438</v>
      </c>
    </row>
    <row r="12259" customFormat="false" ht="12.5" hidden="false" customHeight="false" outlineLevel="0" collapsed="false">
      <c r="A12259" s="2" t="s">
        <v>160</v>
      </c>
      <c r="B12259" s="2" t="n">
        <v>128</v>
      </c>
      <c r="C12259" s="2" t="n">
        <v>11890.4443359375</v>
      </c>
      <c r="D12259" s="2" t="n">
        <v>2045.82043457031</v>
      </c>
      <c r="E12259" s="2" t="n">
        <v>1472.998046875</v>
      </c>
      <c r="F12259" s="2" t="n">
        <v>1837.4384765625</v>
      </c>
      <c r="G12259" s="2" t="n">
        <v>834.342041015625</v>
      </c>
    </row>
    <row r="12260" customFormat="false" ht="12.5" hidden="false" customHeight="false" outlineLevel="0" collapsed="false">
      <c r="A12260" s="2" t="s">
        <v>161</v>
      </c>
      <c r="B12260" s="2" t="n">
        <v>128</v>
      </c>
      <c r="C12260" s="2" t="n">
        <v>2316.396484375</v>
      </c>
      <c r="D12260" s="2" t="n">
        <v>859.147277832031</v>
      </c>
      <c r="E12260" s="2" t="n">
        <v>535.303405761719</v>
      </c>
      <c r="F12260" s="2" t="n">
        <v>1888.35681152344</v>
      </c>
      <c r="G12260" s="2" t="n">
        <v>1942.04187011719</v>
      </c>
    </row>
    <row r="12261" customFormat="false" ht="12.5" hidden="false" customHeight="false" outlineLevel="0" collapsed="false">
      <c r="A12261" s="2" t="s">
        <v>162</v>
      </c>
      <c r="B12261" s="2" t="n">
        <v>128</v>
      </c>
      <c r="C12261" s="2" t="n">
        <v>32543.78125</v>
      </c>
      <c r="D12261" s="2" t="n">
        <v>6254.31884765625</v>
      </c>
      <c r="E12261" s="2" t="n">
        <v>4729.7861328125</v>
      </c>
      <c r="F12261" s="2" t="n">
        <v>5380.8076171875</v>
      </c>
      <c r="G12261" s="2" t="n">
        <v>3016.46264648438</v>
      </c>
    </row>
    <row r="12262" customFormat="false" ht="12.5" hidden="false" customHeight="false" outlineLevel="0" collapsed="false">
      <c r="A12262" s="2" t="s">
        <v>108</v>
      </c>
      <c r="B12262" s="2" t="n">
        <v>128</v>
      </c>
      <c r="C12262" s="2" t="n">
        <v>258956.375</v>
      </c>
      <c r="D12262" s="2" t="n">
        <v>37242.125</v>
      </c>
      <c r="E12262" s="2" t="n">
        <v>93637.671875</v>
      </c>
      <c r="F12262" s="2" t="n">
        <v>558390.6875</v>
      </c>
      <c r="G12262" s="2" t="n">
        <v>3205.47924804688</v>
      </c>
    </row>
    <row r="12263" customFormat="false" ht="12.5" hidden="false" customHeight="false" outlineLevel="0" collapsed="false">
      <c r="A12263" s="2" t="s">
        <v>109</v>
      </c>
      <c r="B12263" s="2" t="n">
        <v>128</v>
      </c>
      <c r="C12263" s="2" t="n">
        <v>167056.484375</v>
      </c>
      <c r="D12263" s="2" t="n">
        <v>24956.2265625</v>
      </c>
      <c r="E12263" s="2" t="n">
        <v>84228.296875</v>
      </c>
      <c r="F12263" s="2" t="n">
        <v>468060.9375</v>
      </c>
      <c r="G12263" s="2" t="n">
        <v>2369.62768554688</v>
      </c>
    </row>
    <row r="12264" customFormat="false" ht="12.5" hidden="false" customHeight="false" outlineLevel="0" collapsed="false">
      <c r="A12264" s="2" t="s">
        <v>110</v>
      </c>
      <c r="B12264" s="2" t="n">
        <v>128</v>
      </c>
      <c r="C12264" s="2" t="n">
        <v>151175.171875</v>
      </c>
      <c r="D12264" s="2" t="n">
        <v>22072.7578125</v>
      </c>
      <c r="E12264" s="2" t="n">
        <v>76014.078125</v>
      </c>
      <c r="F12264" s="2" t="n">
        <v>408918.625</v>
      </c>
      <c r="G12264" s="2" t="n">
        <v>2768.94262695313</v>
      </c>
    </row>
    <row r="12265" customFormat="false" ht="12.5" hidden="false" customHeight="false" outlineLevel="0" collapsed="false">
      <c r="A12265" s="2" t="s">
        <v>111</v>
      </c>
      <c r="B12265" s="2" t="n">
        <v>128</v>
      </c>
      <c r="C12265" s="2" t="n">
        <v>156418.34375</v>
      </c>
      <c r="D12265" s="2" t="n">
        <v>24161.36328125</v>
      </c>
      <c r="E12265" s="2" t="n">
        <v>85062.234375</v>
      </c>
      <c r="F12265" s="2" t="n">
        <v>457499.15625</v>
      </c>
      <c r="G12265" s="2" t="n">
        <v>2138.22094726563</v>
      </c>
    </row>
    <row r="12266" customFormat="false" ht="12.5" hidden="false" customHeight="false" outlineLevel="0" collapsed="false">
      <c r="A12266" s="2" t="s">
        <v>112</v>
      </c>
      <c r="B12266" s="2" t="n">
        <v>128</v>
      </c>
      <c r="C12266" s="2" t="n">
        <v>139575.296875</v>
      </c>
      <c r="D12266" s="2" t="n">
        <v>22005.353515625</v>
      </c>
      <c r="E12266" s="2" t="n">
        <v>78412</v>
      </c>
      <c r="F12266" s="2" t="n">
        <v>407858.3125</v>
      </c>
      <c r="G12266" s="2" t="n">
        <v>2314.42822265625</v>
      </c>
    </row>
    <row r="12267" customFormat="false" ht="12.5" hidden="false" customHeight="false" outlineLevel="0" collapsed="false">
      <c r="A12267" s="2" t="s">
        <v>113</v>
      </c>
      <c r="B12267" s="2" t="n">
        <v>128</v>
      </c>
      <c r="C12267" s="2" t="n">
        <v>173138.328125</v>
      </c>
      <c r="D12267" s="2" t="n">
        <v>28020.43359375</v>
      </c>
      <c r="E12267" s="2" t="n">
        <v>91815.5390625</v>
      </c>
      <c r="F12267" s="2" t="n">
        <v>469390.625</v>
      </c>
      <c r="G12267" s="2" t="n">
        <v>2811.52783203125</v>
      </c>
    </row>
    <row r="12268" customFormat="false" ht="12.5" hidden="false" customHeight="false" outlineLevel="0" collapsed="false">
      <c r="A12268" s="2" t="s">
        <v>114</v>
      </c>
      <c r="B12268" s="2" t="n">
        <v>128</v>
      </c>
      <c r="C12268" s="2" t="n">
        <v>187311.71875</v>
      </c>
      <c r="D12268" s="2" t="n">
        <v>35918.23828125</v>
      </c>
      <c r="E12268" s="2" t="n">
        <v>91353.0859375</v>
      </c>
      <c r="F12268" s="2" t="n">
        <v>468999.9375</v>
      </c>
      <c r="G12268" s="2" t="n">
        <v>4144.2626953125</v>
      </c>
    </row>
    <row r="12269" customFormat="false" ht="12.5" hidden="false" customHeight="false" outlineLevel="0" collapsed="false">
      <c r="A12269" s="2" t="s">
        <v>115</v>
      </c>
      <c r="B12269" s="2" t="n">
        <v>128</v>
      </c>
      <c r="C12269" s="2" t="n">
        <v>203019.03125</v>
      </c>
      <c r="D12269" s="2" t="n">
        <v>31182.443359375</v>
      </c>
      <c r="E12269" s="2" t="n">
        <v>104323.671875</v>
      </c>
      <c r="F12269" s="2" t="n">
        <v>560484.25</v>
      </c>
      <c r="G12269" s="2" t="n">
        <v>2932.41430664063</v>
      </c>
    </row>
    <row r="12270" customFormat="false" ht="12.5" hidden="false" customHeight="false" outlineLevel="0" collapsed="false">
      <c r="A12270" s="2" t="s">
        <v>116</v>
      </c>
      <c r="B12270" s="2" t="n">
        <v>128</v>
      </c>
      <c r="C12270" s="2" t="n">
        <v>268220.59375</v>
      </c>
      <c r="D12270" s="2" t="n">
        <v>41417.80859375</v>
      </c>
      <c r="E12270" s="2" t="n">
        <v>110050.2890625</v>
      </c>
      <c r="F12270" s="2" t="n">
        <v>611281.5</v>
      </c>
      <c r="G12270" s="2" t="n">
        <v>3647.4072265625</v>
      </c>
    </row>
    <row r="12271" customFormat="false" ht="12.5" hidden="false" customHeight="false" outlineLevel="0" collapsed="false">
      <c r="A12271" s="2" t="s">
        <v>163</v>
      </c>
      <c r="B12271" s="2" t="n">
        <v>128</v>
      </c>
      <c r="C12271" s="2" t="n">
        <v>10069.1982421875</v>
      </c>
      <c r="D12271" s="2" t="n">
        <v>1613.30993652344</v>
      </c>
      <c r="E12271" s="2" t="n">
        <v>876.325256347656</v>
      </c>
      <c r="F12271" s="2" t="n">
        <v>1792.69799804688</v>
      </c>
      <c r="G12271" s="2" t="n">
        <v>0</v>
      </c>
    </row>
    <row r="12272" customFormat="false" ht="12.5" hidden="false" customHeight="false" outlineLevel="0" collapsed="false">
      <c r="A12272" s="2" t="s">
        <v>164</v>
      </c>
      <c r="B12272" s="2" t="n">
        <v>128</v>
      </c>
      <c r="C12272" s="2" t="n">
        <v>0</v>
      </c>
      <c r="D12272" s="2" t="n">
        <v>0</v>
      </c>
      <c r="E12272" s="2" t="n">
        <v>0</v>
      </c>
      <c r="F12272" s="2" t="n">
        <v>0</v>
      </c>
      <c r="G12272" s="2" t="n">
        <v>154.705505371094</v>
      </c>
    </row>
    <row r="12273" customFormat="false" ht="12.5" hidden="false" customHeight="false" outlineLevel="0" collapsed="false">
      <c r="A12273" s="2" t="s">
        <v>165</v>
      </c>
      <c r="B12273" s="2" t="n">
        <v>128</v>
      </c>
      <c r="C12273" s="2" t="n">
        <v>7896.41455078125</v>
      </c>
      <c r="D12273" s="2" t="n">
        <v>3137.13500976563</v>
      </c>
      <c r="E12273" s="2" t="n">
        <v>3723.08813476563</v>
      </c>
      <c r="F12273" s="2" t="n">
        <v>8187.6279296875</v>
      </c>
      <c r="G12273" s="2" t="n">
        <v>11065.34765625</v>
      </c>
    </row>
    <row r="12274" customFormat="false" ht="12.5" hidden="false" customHeight="false" outlineLevel="0" collapsed="false">
      <c r="A12274" s="2" t="s">
        <v>117</v>
      </c>
      <c r="B12274" s="2" t="n">
        <v>128</v>
      </c>
      <c r="C12274" s="2" t="n">
        <v>292580.125</v>
      </c>
      <c r="D12274" s="2" t="n">
        <v>43873.1484375</v>
      </c>
      <c r="E12274" s="2" t="n">
        <v>95271.0390625</v>
      </c>
      <c r="F12274" s="2" t="n">
        <v>577296.5625</v>
      </c>
      <c r="G12274" s="2" t="n">
        <v>3755.51025390625</v>
      </c>
    </row>
    <row r="12275" customFormat="false" ht="12.5" hidden="false" customHeight="false" outlineLevel="0" collapsed="false">
      <c r="A12275" s="2" t="s">
        <v>118</v>
      </c>
      <c r="B12275" s="2" t="n">
        <v>128</v>
      </c>
      <c r="C12275" s="2" t="n">
        <v>195319.546875</v>
      </c>
      <c r="D12275" s="2" t="n">
        <v>28890.1171875</v>
      </c>
      <c r="E12275" s="2" t="n">
        <v>91045.484375</v>
      </c>
      <c r="F12275" s="2" t="n">
        <v>532831</v>
      </c>
      <c r="G12275" s="2" t="n">
        <v>2040.57165527344</v>
      </c>
    </row>
    <row r="12276" customFormat="false" ht="12.5" hidden="false" customHeight="false" outlineLevel="0" collapsed="false">
      <c r="A12276" s="2" t="s">
        <v>119</v>
      </c>
      <c r="B12276" s="2" t="n">
        <v>128</v>
      </c>
      <c r="C12276" s="2" t="n">
        <v>182971.75</v>
      </c>
      <c r="D12276" s="2" t="n">
        <v>26653.77734375</v>
      </c>
      <c r="E12276" s="2" t="n">
        <v>84911.984375</v>
      </c>
      <c r="F12276" s="2" t="n">
        <v>472032.75</v>
      </c>
      <c r="G12276" s="2" t="n">
        <v>2688.91479492188</v>
      </c>
    </row>
    <row r="12277" customFormat="false" ht="12.5" hidden="false" customHeight="false" outlineLevel="0" collapsed="false">
      <c r="A12277" s="2" t="s">
        <v>120</v>
      </c>
      <c r="B12277" s="2" t="n">
        <v>128</v>
      </c>
      <c r="C12277" s="2" t="n">
        <v>153531.546875</v>
      </c>
      <c r="D12277" s="2" t="n">
        <v>22671.908203125</v>
      </c>
      <c r="E12277" s="2" t="n">
        <v>78357.4765625</v>
      </c>
      <c r="F12277" s="2" t="n">
        <v>427968.65625</v>
      </c>
      <c r="G12277" s="2" t="n">
        <v>2237.4677734375</v>
      </c>
    </row>
    <row r="12278" customFormat="false" ht="12.5" hidden="false" customHeight="false" outlineLevel="0" collapsed="false">
      <c r="A12278" s="2" t="s">
        <v>121</v>
      </c>
      <c r="B12278" s="2" t="n">
        <v>128</v>
      </c>
      <c r="C12278" s="2" t="n">
        <v>162472.671875</v>
      </c>
      <c r="D12278" s="2" t="n">
        <v>24465.357421875</v>
      </c>
      <c r="E12278" s="2" t="n">
        <v>82024.7421875</v>
      </c>
      <c r="F12278" s="2" t="n">
        <v>435537.71875</v>
      </c>
      <c r="G12278" s="2" t="n">
        <v>2673.90112304688</v>
      </c>
    </row>
    <row r="12279" customFormat="false" ht="12.5" hidden="false" customHeight="false" outlineLevel="0" collapsed="false">
      <c r="A12279" s="2" t="s">
        <v>122</v>
      </c>
      <c r="B12279" s="2" t="n">
        <v>128</v>
      </c>
      <c r="C12279" s="2" t="n">
        <v>189727.140625</v>
      </c>
      <c r="D12279" s="2" t="n">
        <v>29159.826171875</v>
      </c>
      <c r="E12279" s="2" t="n">
        <v>90474.1640625</v>
      </c>
      <c r="F12279" s="2" t="n">
        <v>477661.46875</v>
      </c>
      <c r="G12279" s="2" t="n">
        <v>4019.35473632813</v>
      </c>
    </row>
    <row r="12280" customFormat="false" ht="12.5" hidden="false" customHeight="false" outlineLevel="0" collapsed="false">
      <c r="A12280" s="2" t="s">
        <v>123</v>
      </c>
      <c r="B12280" s="2" t="n">
        <v>128</v>
      </c>
      <c r="C12280" s="2" t="n">
        <v>184620.125</v>
      </c>
      <c r="D12280" s="2" t="n">
        <v>28193.712890625</v>
      </c>
      <c r="E12280" s="2" t="n">
        <v>90757.8515625</v>
      </c>
      <c r="F12280" s="2" t="n">
        <v>483529.875</v>
      </c>
      <c r="G12280" s="2" t="n">
        <v>2600.3466796875</v>
      </c>
    </row>
    <row r="12281" customFormat="false" ht="12.5" hidden="false" customHeight="false" outlineLevel="0" collapsed="false">
      <c r="A12281" s="2" t="s">
        <v>124</v>
      </c>
      <c r="B12281" s="2" t="n">
        <v>128</v>
      </c>
      <c r="C12281" s="2" t="n">
        <v>214019.5</v>
      </c>
      <c r="D12281" s="2" t="n">
        <v>33295.49609375</v>
      </c>
      <c r="E12281" s="2" t="n">
        <v>103769.3359375</v>
      </c>
      <c r="F12281" s="2" t="n">
        <v>567957.25</v>
      </c>
      <c r="G12281" s="2" t="n">
        <v>3311.29541015625</v>
      </c>
    </row>
    <row r="12282" customFormat="false" ht="12.5" hidden="false" customHeight="false" outlineLevel="0" collapsed="false">
      <c r="A12282" s="2" t="s">
        <v>125</v>
      </c>
      <c r="B12282" s="2" t="n">
        <v>128</v>
      </c>
      <c r="C12282" s="2" t="n">
        <v>244866.1875</v>
      </c>
      <c r="D12282" s="2" t="n">
        <v>36373.3046875</v>
      </c>
      <c r="E12282" s="2" t="n">
        <v>104418.6484375</v>
      </c>
      <c r="F12282" s="2" t="n">
        <v>602206.1875</v>
      </c>
      <c r="G12282" s="2" t="n">
        <v>2817.47827148438</v>
      </c>
    </row>
    <row r="12283" customFormat="false" ht="12.5" hidden="false" customHeight="false" outlineLevel="0" collapsed="false">
      <c r="A12283" s="2" t="s">
        <v>166</v>
      </c>
      <c r="B12283" s="2" t="n">
        <v>128</v>
      </c>
      <c r="C12283" s="2" t="n">
        <v>5464.326171875</v>
      </c>
      <c r="D12283" s="2" t="n">
        <v>1972.47143554688</v>
      </c>
      <c r="E12283" s="2" t="n">
        <v>1999.8525390625</v>
      </c>
      <c r="F12283" s="2" t="n">
        <v>3127.447265625</v>
      </c>
      <c r="G12283" s="2" t="n">
        <v>2025.8818359375</v>
      </c>
    </row>
    <row r="12284" customFormat="false" ht="12.5" hidden="false" customHeight="false" outlineLevel="0" collapsed="false">
      <c r="A12284" s="2" t="s">
        <v>167</v>
      </c>
      <c r="B12284" s="2" t="n">
        <v>128</v>
      </c>
      <c r="C12284" s="2" t="n">
        <v>57609.78125</v>
      </c>
      <c r="D12284" s="2" t="n">
        <v>12357.705078125</v>
      </c>
      <c r="E12284" s="2" t="n">
        <v>9698.1728515625</v>
      </c>
      <c r="F12284" s="2" t="n">
        <v>13629.9970703125</v>
      </c>
      <c r="G12284" s="2" t="n">
        <v>7880.60009765625</v>
      </c>
    </row>
    <row r="12285" customFormat="false" ht="12.5" hidden="false" customHeight="false" outlineLevel="0" collapsed="false">
      <c r="A12285" s="2" t="s">
        <v>168</v>
      </c>
      <c r="B12285" s="2" t="n">
        <v>128</v>
      </c>
      <c r="C12285" s="2" t="n">
        <v>16470.296875</v>
      </c>
      <c r="D12285" s="2" t="n">
        <v>3447.16650390625</v>
      </c>
      <c r="E12285" s="2" t="n">
        <v>2640.99194335938</v>
      </c>
      <c r="F12285" s="2" t="n">
        <v>4613.1376953125</v>
      </c>
      <c r="G12285" s="2" t="n">
        <v>5647.1767578125</v>
      </c>
    </row>
    <row r="12286" customFormat="false" ht="12.5" hidden="false" customHeight="false" outlineLevel="0" collapsed="false">
      <c r="A12286" s="2" t="s">
        <v>126</v>
      </c>
      <c r="B12286" s="2" t="n">
        <v>128</v>
      </c>
      <c r="C12286" s="2" t="n">
        <v>278074</v>
      </c>
      <c r="D12286" s="2" t="n">
        <v>41231.94140625</v>
      </c>
      <c r="E12286" s="2" t="n">
        <v>100163.71875</v>
      </c>
      <c r="F12286" s="2" t="n">
        <v>647264.625</v>
      </c>
      <c r="G12286" s="2" t="n">
        <v>3240.9287109375</v>
      </c>
    </row>
    <row r="12287" customFormat="false" ht="12.5" hidden="false" customHeight="false" outlineLevel="0" collapsed="false">
      <c r="A12287" s="2" t="s">
        <v>127</v>
      </c>
      <c r="B12287" s="2" t="n">
        <v>128</v>
      </c>
      <c r="C12287" s="2" t="n">
        <v>200800.71875</v>
      </c>
      <c r="D12287" s="2" t="n">
        <v>30264.296875</v>
      </c>
      <c r="E12287" s="2" t="n">
        <v>90280.8671875</v>
      </c>
      <c r="F12287" s="2" t="n">
        <v>556578.75</v>
      </c>
      <c r="G12287" s="2" t="n">
        <v>3008.39599609375</v>
      </c>
    </row>
    <row r="12288" customFormat="false" ht="12.5" hidden="false" customHeight="false" outlineLevel="0" collapsed="false">
      <c r="A12288" s="2" t="s">
        <v>128</v>
      </c>
      <c r="B12288" s="2" t="n">
        <v>128</v>
      </c>
      <c r="C12288" s="2" t="n">
        <v>167756.375</v>
      </c>
      <c r="D12288" s="2" t="n">
        <v>24024.66015625</v>
      </c>
      <c r="E12288" s="2" t="n">
        <v>74460.6015625</v>
      </c>
      <c r="F12288" s="2" t="n">
        <v>432311.78125</v>
      </c>
      <c r="G12288" s="2" t="n">
        <v>2935.6875</v>
      </c>
    </row>
    <row r="12289" customFormat="false" ht="12.5" hidden="false" customHeight="false" outlineLevel="0" collapsed="false">
      <c r="A12289" s="2" t="s">
        <v>129</v>
      </c>
      <c r="B12289" s="2" t="n">
        <v>128</v>
      </c>
      <c r="C12289" s="2" t="n">
        <v>165831.75</v>
      </c>
      <c r="D12289" s="2" t="n">
        <v>24520.92578125</v>
      </c>
      <c r="E12289" s="2" t="n">
        <v>85598.8046875</v>
      </c>
      <c r="F12289" s="2" t="n">
        <v>481584.3125</v>
      </c>
      <c r="G12289" s="2" t="n">
        <v>2661.68432617188</v>
      </c>
    </row>
    <row r="12290" customFormat="false" ht="12.5" hidden="false" customHeight="false" outlineLevel="0" collapsed="false">
      <c r="A12290" s="2" t="s">
        <v>130</v>
      </c>
      <c r="B12290" s="2" t="n">
        <v>128</v>
      </c>
      <c r="C12290" s="2" t="n">
        <v>207806.84375</v>
      </c>
      <c r="D12290" s="2" t="n">
        <v>29463.240234375</v>
      </c>
      <c r="E12290" s="2" t="n">
        <v>93961.625</v>
      </c>
      <c r="F12290" s="2" t="n">
        <v>517414.34375</v>
      </c>
      <c r="G12290" s="2" t="n">
        <v>3144.32153320313</v>
      </c>
    </row>
    <row r="12291" customFormat="false" ht="12.5" hidden="false" customHeight="false" outlineLevel="0" collapsed="false">
      <c r="A12291" s="2" t="s">
        <v>131</v>
      </c>
      <c r="B12291" s="2" t="n">
        <v>128</v>
      </c>
      <c r="C12291" s="2" t="n">
        <v>216190.703125</v>
      </c>
      <c r="D12291" s="2" t="n">
        <v>32004.578125</v>
      </c>
      <c r="E12291" s="2" t="n">
        <v>99820.1015625</v>
      </c>
      <c r="F12291" s="2" t="n">
        <v>551860.5625</v>
      </c>
      <c r="G12291" s="2" t="n">
        <v>2796.96411132813</v>
      </c>
    </row>
    <row r="12292" customFormat="false" ht="12.5" hidden="false" customHeight="false" outlineLevel="0" collapsed="false">
      <c r="A12292" s="2" t="s">
        <v>132</v>
      </c>
      <c r="B12292" s="2" t="n">
        <v>128</v>
      </c>
      <c r="C12292" s="2" t="n">
        <v>213304.5</v>
      </c>
      <c r="D12292" s="2" t="n">
        <v>31313.072265625</v>
      </c>
      <c r="E12292" s="2" t="n">
        <v>99113.8984375</v>
      </c>
      <c r="F12292" s="2" t="n">
        <v>552469.6875</v>
      </c>
      <c r="G12292" s="2" t="n">
        <v>3462.04565429688</v>
      </c>
    </row>
    <row r="12293" customFormat="false" ht="12.5" hidden="false" customHeight="false" outlineLevel="0" collapsed="false">
      <c r="A12293" s="2" t="s">
        <v>133</v>
      </c>
      <c r="B12293" s="2" t="n">
        <v>128</v>
      </c>
      <c r="C12293" s="2" t="n">
        <v>206857.875</v>
      </c>
      <c r="D12293" s="2" t="n">
        <v>31627.869140625</v>
      </c>
      <c r="E12293" s="2" t="n">
        <v>94039.1953125</v>
      </c>
      <c r="F12293" s="2" t="n">
        <v>542055.3125</v>
      </c>
      <c r="G12293" s="2" t="n">
        <v>3283.68359375</v>
      </c>
    </row>
    <row r="12294" customFormat="false" ht="12.5" hidden="false" customHeight="false" outlineLevel="0" collapsed="false">
      <c r="A12294" s="2" t="s">
        <v>134</v>
      </c>
      <c r="B12294" s="2" t="n">
        <v>128</v>
      </c>
      <c r="C12294" s="2" t="n">
        <v>285193.28125</v>
      </c>
      <c r="D12294" s="2" t="n">
        <v>41710.89453125</v>
      </c>
      <c r="E12294" s="2" t="n">
        <v>109252.421875</v>
      </c>
      <c r="F12294" s="2" t="n">
        <v>650548.625</v>
      </c>
      <c r="G12294" s="2" t="n">
        <v>4487.40869140625</v>
      </c>
    </row>
    <row r="12295" customFormat="false" ht="12.5" hidden="false" customHeight="false" outlineLevel="0" collapsed="false">
      <c r="A12295" s="2" t="s">
        <v>169</v>
      </c>
      <c r="B12295" s="2" t="n">
        <v>128</v>
      </c>
      <c r="C12295" s="2" t="n">
        <v>3833.87866210938</v>
      </c>
      <c r="D12295" s="2" t="n">
        <v>627.137878417969</v>
      </c>
      <c r="E12295" s="2" t="n">
        <v>0</v>
      </c>
      <c r="F12295" s="2" t="n">
        <v>1054.79833984375</v>
      </c>
      <c r="G12295" s="2" t="n">
        <v>841.105102539063</v>
      </c>
    </row>
    <row r="12296" customFormat="false" ht="12.5" hidden="false" customHeight="false" outlineLevel="0" collapsed="false">
      <c r="A12296" s="2" t="s">
        <v>170</v>
      </c>
      <c r="B12296" s="2" t="n">
        <v>128</v>
      </c>
      <c r="C12296" s="2" t="n">
        <v>10359.28125</v>
      </c>
      <c r="D12296" s="2" t="n">
        <v>2112.89086914063</v>
      </c>
      <c r="E12296" s="2" t="n">
        <v>721.342468261719</v>
      </c>
      <c r="F12296" s="2" t="n">
        <v>3101.13305664063</v>
      </c>
      <c r="G12296" s="2" t="n">
        <v>3172.61328125</v>
      </c>
    </row>
    <row r="12297" customFormat="false" ht="12.5" hidden="false" customHeight="false" outlineLevel="0" collapsed="false">
      <c r="A12297" s="2" t="s">
        <v>147</v>
      </c>
      <c r="B12297" s="2" t="n">
        <v>129</v>
      </c>
      <c r="C12297" s="2" t="n">
        <v>27779.123046875</v>
      </c>
      <c r="D12297" s="2" t="n">
        <v>3489.361328125</v>
      </c>
      <c r="E12297" s="2" t="n">
        <v>2027.25610351563</v>
      </c>
      <c r="F12297" s="2" t="n">
        <v>2574.41186523438</v>
      </c>
      <c r="G12297" s="2" t="n">
        <v>875.68701171875</v>
      </c>
    </row>
    <row r="12298" customFormat="false" ht="12.5" hidden="false" customHeight="false" outlineLevel="0" collapsed="false">
      <c r="A12298" s="2" t="s">
        <v>44</v>
      </c>
      <c r="B12298" s="2" t="n">
        <v>129</v>
      </c>
      <c r="C12298" s="2" t="n">
        <v>190796.96875</v>
      </c>
      <c r="D12298" s="2" t="n">
        <v>25260.923828125</v>
      </c>
      <c r="E12298" s="2" t="n">
        <v>58762.671875</v>
      </c>
      <c r="F12298" s="2" t="n">
        <v>418792.21875</v>
      </c>
      <c r="G12298" s="2" t="n">
        <v>2340.03100585938</v>
      </c>
    </row>
    <row r="12299" customFormat="false" ht="12.5" hidden="false" customHeight="false" outlineLevel="0" collapsed="false">
      <c r="A12299" s="2" t="s">
        <v>52</v>
      </c>
      <c r="B12299" s="2" t="n">
        <v>129</v>
      </c>
      <c r="C12299" s="2" t="n">
        <v>114711.921875</v>
      </c>
      <c r="D12299" s="2" t="n">
        <v>15523.234375</v>
      </c>
      <c r="E12299" s="2" t="n">
        <v>46662.25</v>
      </c>
      <c r="F12299" s="2" t="n">
        <v>324932.8125</v>
      </c>
      <c r="G12299" s="2" t="n">
        <v>1500.72033691406</v>
      </c>
    </row>
    <row r="12300" customFormat="false" ht="12.5" hidden="false" customHeight="false" outlineLevel="0" collapsed="false">
      <c r="A12300" s="2" t="s">
        <v>53</v>
      </c>
      <c r="B12300" s="2" t="n">
        <v>129</v>
      </c>
      <c r="C12300" s="2" t="n">
        <v>110894.2734375</v>
      </c>
      <c r="D12300" s="2" t="n">
        <v>14951.646484375</v>
      </c>
      <c r="E12300" s="2" t="n">
        <v>47668.98828125</v>
      </c>
      <c r="F12300" s="2" t="n">
        <v>313958.59375</v>
      </c>
      <c r="G12300" s="2" t="n">
        <v>1236.49597167969</v>
      </c>
    </row>
    <row r="12301" customFormat="false" ht="12.5" hidden="false" customHeight="false" outlineLevel="0" collapsed="false">
      <c r="A12301" s="2" t="s">
        <v>54</v>
      </c>
      <c r="B12301" s="2" t="n">
        <v>129</v>
      </c>
      <c r="C12301" s="2" t="n">
        <v>110057.2890625</v>
      </c>
      <c r="D12301" s="2" t="n">
        <v>17550.548828125</v>
      </c>
      <c r="E12301" s="2" t="n">
        <v>46489.44140625</v>
      </c>
      <c r="F12301" s="2" t="n">
        <v>292000.84375</v>
      </c>
      <c r="G12301" s="2" t="n">
        <v>1482.43725585938</v>
      </c>
    </row>
    <row r="12302" customFormat="false" ht="12.5" hidden="false" customHeight="false" outlineLevel="0" collapsed="false">
      <c r="A12302" s="2" t="s">
        <v>56</v>
      </c>
      <c r="B12302" s="2" t="n">
        <v>129</v>
      </c>
      <c r="C12302" s="2" t="n">
        <v>97985.5703125</v>
      </c>
      <c r="D12302" s="2" t="n">
        <v>14089.6767578125</v>
      </c>
      <c r="E12302" s="2" t="n">
        <v>49791.18359375</v>
      </c>
      <c r="F12302" s="2" t="n">
        <v>311609.8125</v>
      </c>
      <c r="G12302" s="2" t="n">
        <v>1174.39990234375</v>
      </c>
    </row>
    <row r="12303" customFormat="false" ht="12.5" hidden="false" customHeight="false" outlineLevel="0" collapsed="false">
      <c r="A12303" s="2" t="s">
        <v>57</v>
      </c>
      <c r="B12303" s="2" t="n">
        <v>129</v>
      </c>
      <c r="C12303" s="2" t="n">
        <v>131449.09375</v>
      </c>
      <c r="D12303" s="2" t="n">
        <v>17413.056640625</v>
      </c>
      <c r="E12303" s="2" t="n">
        <v>58960.67578125</v>
      </c>
      <c r="F12303" s="2" t="n">
        <v>360385.78125</v>
      </c>
      <c r="G12303" s="2" t="n">
        <v>1798.54455566406</v>
      </c>
    </row>
    <row r="12304" customFormat="false" ht="12.5" hidden="false" customHeight="false" outlineLevel="0" collapsed="false">
      <c r="A12304" s="2" t="s">
        <v>58</v>
      </c>
      <c r="B12304" s="2" t="n">
        <v>129</v>
      </c>
      <c r="C12304" s="2" t="n">
        <v>115588.984375</v>
      </c>
      <c r="D12304" s="2" t="n">
        <v>15911.3408203125</v>
      </c>
      <c r="E12304" s="2" t="n">
        <v>55096.26171875</v>
      </c>
      <c r="F12304" s="2" t="n">
        <v>342678.71875</v>
      </c>
      <c r="G12304" s="2" t="n">
        <v>1832.32421875</v>
      </c>
    </row>
    <row r="12305" customFormat="false" ht="12.5" hidden="false" customHeight="false" outlineLevel="0" collapsed="false">
      <c r="A12305" s="2" t="s">
        <v>61</v>
      </c>
      <c r="B12305" s="2" t="n">
        <v>129</v>
      </c>
      <c r="C12305" s="2" t="n">
        <v>163910.546875</v>
      </c>
      <c r="D12305" s="2" t="n">
        <v>22144.263671875</v>
      </c>
      <c r="E12305" s="2" t="n">
        <v>73117.1328125</v>
      </c>
      <c r="F12305" s="2" t="n">
        <v>461205.25</v>
      </c>
      <c r="G12305" s="2" t="n">
        <v>2336.61962890625</v>
      </c>
    </row>
    <row r="12306" customFormat="false" ht="12.5" hidden="false" customHeight="false" outlineLevel="0" collapsed="false">
      <c r="A12306" s="2" t="s">
        <v>62</v>
      </c>
      <c r="B12306" s="2" t="n">
        <v>129</v>
      </c>
      <c r="C12306" s="2" t="n">
        <v>222644</v>
      </c>
      <c r="D12306" s="2" t="n">
        <v>29415.0625</v>
      </c>
      <c r="E12306" s="2" t="n">
        <v>79355.6171875</v>
      </c>
      <c r="F12306" s="2" t="n">
        <v>510996.65625</v>
      </c>
      <c r="G12306" s="2" t="n">
        <v>3361.509765625</v>
      </c>
    </row>
    <row r="12307" customFormat="false" ht="12.5" hidden="false" customHeight="false" outlineLevel="0" collapsed="false">
      <c r="A12307" s="2" t="s">
        <v>148</v>
      </c>
      <c r="B12307" s="2" t="n">
        <v>129</v>
      </c>
      <c r="C12307" s="2" t="n">
        <v>0</v>
      </c>
      <c r="D12307" s="2" t="n">
        <v>0</v>
      </c>
      <c r="E12307" s="2" t="n">
        <v>0</v>
      </c>
      <c r="F12307" s="2" t="n">
        <v>0</v>
      </c>
      <c r="G12307" s="2" t="n">
        <v>0</v>
      </c>
    </row>
    <row r="12308" customFormat="false" ht="12.5" hidden="false" customHeight="false" outlineLevel="0" collapsed="false">
      <c r="A12308" s="2" t="s">
        <v>149</v>
      </c>
      <c r="B12308" s="2" t="n">
        <v>129</v>
      </c>
      <c r="C12308" s="2" t="n">
        <v>0</v>
      </c>
      <c r="D12308" s="2" t="n">
        <v>0</v>
      </c>
      <c r="E12308" s="2" t="n">
        <v>0</v>
      </c>
      <c r="F12308" s="2" t="n">
        <v>646.279235839844</v>
      </c>
      <c r="G12308" s="2" t="n">
        <v>255.64225769043</v>
      </c>
    </row>
    <row r="12309" customFormat="false" ht="12.5" hidden="false" customHeight="false" outlineLevel="0" collapsed="false">
      <c r="A12309" s="2" t="s">
        <v>150</v>
      </c>
      <c r="B12309" s="2" t="n">
        <v>129</v>
      </c>
      <c r="C12309" s="2" t="n">
        <v>0</v>
      </c>
      <c r="D12309" s="2" t="n">
        <v>0</v>
      </c>
      <c r="E12309" s="2" t="n">
        <v>0</v>
      </c>
      <c r="F12309" s="2" t="n">
        <v>0</v>
      </c>
      <c r="G12309" s="2" t="n">
        <v>0</v>
      </c>
    </row>
    <row r="12310" customFormat="false" ht="12.5" hidden="false" customHeight="false" outlineLevel="0" collapsed="false">
      <c r="A12310" s="2" t="s">
        <v>63</v>
      </c>
      <c r="B12310" s="2" t="n">
        <v>129</v>
      </c>
      <c r="C12310" s="2" t="n">
        <v>199895.25</v>
      </c>
      <c r="D12310" s="2" t="n">
        <v>27314.388671875</v>
      </c>
      <c r="E12310" s="2" t="n">
        <v>70065.8203125</v>
      </c>
      <c r="F12310" s="2" t="n">
        <v>470197.03125</v>
      </c>
      <c r="G12310" s="2" t="n">
        <v>2987.41064453125</v>
      </c>
    </row>
    <row r="12311" customFormat="false" ht="12.5" hidden="false" customHeight="false" outlineLevel="0" collapsed="false">
      <c r="A12311" s="2" t="s">
        <v>65</v>
      </c>
      <c r="B12311" s="2" t="n">
        <v>129</v>
      </c>
      <c r="C12311" s="2" t="n">
        <v>124937.5078125</v>
      </c>
      <c r="D12311" s="2" t="n">
        <v>17435.580078125</v>
      </c>
      <c r="E12311" s="2" t="n">
        <v>57268.89453125</v>
      </c>
      <c r="F12311" s="2" t="n">
        <v>373261.40625</v>
      </c>
      <c r="G12311" s="2" t="n">
        <v>1846.82373046875</v>
      </c>
    </row>
    <row r="12312" customFormat="false" ht="12.5" hidden="false" customHeight="false" outlineLevel="0" collapsed="false">
      <c r="A12312" s="2" t="s">
        <v>66</v>
      </c>
      <c r="B12312" s="2" t="n">
        <v>129</v>
      </c>
      <c r="C12312" s="2" t="n">
        <v>105140.2734375</v>
      </c>
      <c r="D12312" s="2" t="n">
        <v>15069.8291015625</v>
      </c>
      <c r="E12312" s="2" t="n">
        <v>51421.5859375</v>
      </c>
      <c r="F12312" s="2" t="n">
        <v>322718.03125</v>
      </c>
      <c r="G12312" s="2" t="n">
        <v>6967.90087890625</v>
      </c>
    </row>
    <row r="12313" customFormat="false" ht="12.5" hidden="false" customHeight="false" outlineLevel="0" collapsed="false">
      <c r="A12313" s="2" t="s">
        <v>67</v>
      </c>
      <c r="B12313" s="2" t="n">
        <v>129</v>
      </c>
      <c r="C12313" s="2" t="n">
        <v>91971.921875</v>
      </c>
      <c r="D12313" s="2" t="n">
        <v>14052.9453125</v>
      </c>
      <c r="E12313" s="2" t="n">
        <v>48681.3125</v>
      </c>
      <c r="F12313" s="2" t="n">
        <v>292004.15625</v>
      </c>
      <c r="G12313" s="2" t="n">
        <v>1927.91223144531</v>
      </c>
    </row>
    <row r="12314" customFormat="false" ht="12.5" hidden="false" customHeight="false" outlineLevel="0" collapsed="false">
      <c r="A12314" s="2" t="s">
        <v>69</v>
      </c>
      <c r="B12314" s="2" t="n">
        <v>129</v>
      </c>
      <c r="C12314" s="2" t="n">
        <v>106191.4609375</v>
      </c>
      <c r="D12314" s="2" t="n">
        <v>18125.14453125</v>
      </c>
      <c r="E12314" s="2" t="n">
        <v>54903.0625</v>
      </c>
      <c r="F12314" s="2" t="n">
        <v>317087.96875</v>
      </c>
      <c r="G12314" s="2" t="n">
        <v>2053.35913085938</v>
      </c>
    </row>
    <row r="12315" customFormat="false" ht="12.5" hidden="false" customHeight="false" outlineLevel="0" collapsed="false">
      <c r="A12315" s="2" t="s">
        <v>70</v>
      </c>
      <c r="B12315" s="2" t="n">
        <v>129</v>
      </c>
      <c r="C12315" s="2" t="n">
        <v>131152.859375</v>
      </c>
      <c r="D12315" s="2" t="n">
        <v>17953.783203125</v>
      </c>
      <c r="E12315" s="2" t="n">
        <v>60874.875</v>
      </c>
      <c r="F12315" s="2" t="n">
        <v>351202.15625</v>
      </c>
      <c r="G12315" s="2" t="n">
        <v>2161.58911132813</v>
      </c>
    </row>
    <row r="12316" customFormat="false" ht="12.5" hidden="false" customHeight="false" outlineLevel="0" collapsed="false">
      <c r="A12316" s="2" t="s">
        <v>71</v>
      </c>
      <c r="B12316" s="2" t="n">
        <v>129</v>
      </c>
      <c r="C12316" s="2" t="n">
        <v>129776.9375</v>
      </c>
      <c r="D12316" s="2" t="n">
        <v>19229.125</v>
      </c>
      <c r="E12316" s="2" t="n">
        <v>62409.59765625</v>
      </c>
      <c r="F12316" s="2" t="n">
        <v>362248.40625</v>
      </c>
      <c r="G12316" s="2" t="n">
        <v>1949.03625488281</v>
      </c>
    </row>
    <row r="12317" customFormat="false" ht="12.5" hidden="false" customHeight="false" outlineLevel="0" collapsed="false">
      <c r="A12317" s="2" t="s">
        <v>73</v>
      </c>
      <c r="B12317" s="2" t="n">
        <v>129</v>
      </c>
      <c r="C12317" s="2" t="n">
        <v>142092.359375</v>
      </c>
      <c r="D12317" s="2" t="n">
        <v>19878.3671875</v>
      </c>
      <c r="E12317" s="2" t="n">
        <v>68962.2265625</v>
      </c>
      <c r="F12317" s="2" t="n">
        <v>411845.375</v>
      </c>
      <c r="G12317" s="2" t="n">
        <v>1910.49267578125</v>
      </c>
    </row>
    <row r="12318" customFormat="false" ht="12.5" hidden="false" customHeight="false" outlineLevel="0" collapsed="false">
      <c r="A12318" s="2" t="s">
        <v>74</v>
      </c>
      <c r="B12318" s="2" t="n">
        <v>129</v>
      </c>
      <c r="C12318" s="2" t="n">
        <v>215383.34375</v>
      </c>
      <c r="D12318" s="2" t="n">
        <v>30536.33203125</v>
      </c>
      <c r="E12318" s="2" t="n">
        <v>85408.4765625</v>
      </c>
      <c r="F12318" s="2" t="n">
        <v>517135.625</v>
      </c>
      <c r="G12318" s="2" t="n">
        <v>3132.91259765625</v>
      </c>
    </row>
    <row r="12319" customFormat="false" ht="12.5" hidden="false" customHeight="false" outlineLevel="0" collapsed="false">
      <c r="A12319" s="2" t="s">
        <v>151</v>
      </c>
      <c r="B12319" s="2" t="n">
        <v>129</v>
      </c>
      <c r="C12319" s="2" t="n">
        <v>0</v>
      </c>
      <c r="D12319" s="2" t="n">
        <v>0</v>
      </c>
      <c r="E12319" s="2" t="n">
        <v>0</v>
      </c>
      <c r="F12319" s="2" t="n">
        <v>60.937198638916</v>
      </c>
      <c r="G12319" s="2" t="n">
        <v>0</v>
      </c>
    </row>
    <row r="12320" customFormat="false" ht="12.5" hidden="false" customHeight="false" outlineLevel="0" collapsed="false">
      <c r="A12320" s="2" t="s">
        <v>152</v>
      </c>
      <c r="B12320" s="2" t="n">
        <v>129</v>
      </c>
      <c r="C12320" s="2" t="n">
        <v>0</v>
      </c>
      <c r="D12320" s="2" t="n">
        <v>0</v>
      </c>
      <c r="E12320" s="2" t="n">
        <v>0</v>
      </c>
      <c r="F12320" s="2" t="n">
        <v>0</v>
      </c>
      <c r="G12320" s="2" t="n">
        <v>0</v>
      </c>
    </row>
    <row r="12321" customFormat="false" ht="12.5" hidden="false" customHeight="false" outlineLevel="0" collapsed="false">
      <c r="A12321" s="2" t="s">
        <v>153</v>
      </c>
      <c r="B12321" s="2" t="n">
        <v>129</v>
      </c>
      <c r="C12321" s="2" t="n">
        <v>0</v>
      </c>
      <c r="D12321" s="2" t="n">
        <v>270.903717041016</v>
      </c>
      <c r="E12321" s="2" t="n">
        <v>345.920501708984</v>
      </c>
      <c r="F12321" s="2" t="n">
        <v>442.087921142578</v>
      </c>
      <c r="G12321" s="2" t="n">
        <v>200.369369506836</v>
      </c>
    </row>
    <row r="12322" customFormat="false" ht="12.5" hidden="false" customHeight="false" outlineLevel="0" collapsed="false">
      <c r="A12322" s="2" t="s">
        <v>75</v>
      </c>
      <c r="B12322" s="2" t="n">
        <v>129</v>
      </c>
      <c r="C12322" s="2" t="n">
        <v>205068.578125</v>
      </c>
      <c r="D12322" s="2" t="n">
        <v>29070.94921875</v>
      </c>
      <c r="E12322" s="2" t="n">
        <v>75002.8671875</v>
      </c>
      <c r="F12322" s="2" t="n">
        <v>476238.40625</v>
      </c>
      <c r="G12322" s="2" t="n">
        <v>3487.00756835938</v>
      </c>
    </row>
    <row r="12323" customFormat="false" ht="12.5" hidden="false" customHeight="false" outlineLevel="0" collapsed="false">
      <c r="A12323" s="2" t="s">
        <v>77</v>
      </c>
      <c r="B12323" s="2" t="n">
        <v>129</v>
      </c>
      <c r="C12323" s="2" t="n">
        <v>125637.15625</v>
      </c>
      <c r="D12323" s="2" t="n">
        <v>18364.431640625</v>
      </c>
      <c r="E12323" s="2" t="n">
        <v>60321.85546875</v>
      </c>
      <c r="F12323" s="2" t="n">
        <v>370971.8125</v>
      </c>
      <c r="G12323" s="2" t="n">
        <v>2039.58374023438</v>
      </c>
    </row>
    <row r="12324" customFormat="false" ht="12.5" hidden="false" customHeight="false" outlineLevel="0" collapsed="false">
      <c r="A12324" s="2" t="s">
        <v>78</v>
      </c>
      <c r="B12324" s="2" t="n">
        <v>129</v>
      </c>
      <c r="C12324" s="2" t="n">
        <v>102562.3671875</v>
      </c>
      <c r="D12324" s="2" t="n">
        <v>15022.923828125</v>
      </c>
      <c r="E12324" s="2" t="n">
        <v>52772.9765625</v>
      </c>
      <c r="F12324" s="2" t="n">
        <v>312981.8125</v>
      </c>
      <c r="G12324" s="2" t="n">
        <v>1950.57568359375</v>
      </c>
    </row>
    <row r="12325" customFormat="false" ht="12.5" hidden="false" customHeight="false" outlineLevel="0" collapsed="false">
      <c r="A12325" s="2" t="s">
        <v>79</v>
      </c>
      <c r="B12325" s="2" t="n">
        <v>129</v>
      </c>
      <c r="C12325" s="2" t="n">
        <v>95854.1328125</v>
      </c>
      <c r="D12325" s="2" t="n">
        <v>14839.2880859375</v>
      </c>
      <c r="E12325" s="2" t="n">
        <v>52013.08984375</v>
      </c>
      <c r="F12325" s="2" t="n">
        <v>296609.5</v>
      </c>
      <c r="G12325" s="2" t="n">
        <v>2214.39575195313</v>
      </c>
    </row>
    <row r="12326" customFormat="false" ht="12.5" hidden="false" customHeight="false" outlineLevel="0" collapsed="false">
      <c r="A12326" s="2" t="s">
        <v>81</v>
      </c>
      <c r="B12326" s="2" t="n">
        <v>129</v>
      </c>
      <c r="C12326" s="2" t="n">
        <v>112599.3046875</v>
      </c>
      <c r="D12326" s="2" t="n">
        <v>17136.576171875</v>
      </c>
      <c r="E12326" s="2" t="n">
        <v>61946.1640625</v>
      </c>
      <c r="F12326" s="2" t="n">
        <v>344784.59375</v>
      </c>
      <c r="G12326" s="2" t="n">
        <v>2196.07373046875</v>
      </c>
    </row>
    <row r="12327" customFormat="false" ht="12.5" hidden="false" customHeight="false" outlineLevel="0" collapsed="false">
      <c r="A12327" s="2" t="s">
        <v>82</v>
      </c>
      <c r="B12327" s="2" t="n">
        <v>129</v>
      </c>
      <c r="C12327" s="2" t="n">
        <v>139843.046875</v>
      </c>
      <c r="D12327" s="2" t="n">
        <v>19600.5078125</v>
      </c>
      <c r="E12327" s="2" t="n">
        <v>70866.328125</v>
      </c>
      <c r="F12327" s="2" t="n">
        <v>389088.125</v>
      </c>
      <c r="G12327" s="2" t="n">
        <v>2730.94677734375</v>
      </c>
    </row>
    <row r="12328" customFormat="false" ht="12.5" hidden="false" customHeight="false" outlineLevel="0" collapsed="false">
      <c r="A12328" s="2" t="s">
        <v>83</v>
      </c>
      <c r="B12328" s="2" t="n">
        <v>129</v>
      </c>
      <c r="C12328" s="2" t="n">
        <v>126784.0546875</v>
      </c>
      <c r="D12328" s="2" t="n">
        <v>18883.009765625</v>
      </c>
      <c r="E12328" s="2" t="n">
        <v>64653.62890625</v>
      </c>
      <c r="F12328" s="2" t="n">
        <v>356156.5625</v>
      </c>
      <c r="G12328" s="2" t="n">
        <v>1951.33239746094</v>
      </c>
    </row>
    <row r="12329" customFormat="false" ht="12.5" hidden="false" customHeight="false" outlineLevel="0" collapsed="false">
      <c r="A12329" s="2" t="s">
        <v>85</v>
      </c>
      <c r="B12329" s="2" t="n">
        <v>129</v>
      </c>
      <c r="C12329" s="2" t="n">
        <v>143872.578125</v>
      </c>
      <c r="D12329" s="2" t="n">
        <v>21324.375</v>
      </c>
      <c r="E12329" s="2" t="n">
        <v>70247.328125</v>
      </c>
      <c r="F12329" s="2" t="n">
        <v>397435.09375</v>
      </c>
      <c r="G12329" s="2" t="n">
        <v>1860.53479003906</v>
      </c>
    </row>
    <row r="12330" customFormat="false" ht="12.5" hidden="false" customHeight="false" outlineLevel="0" collapsed="false">
      <c r="A12330" s="2" t="s">
        <v>86</v>
      </c>
      <c r="B12330" s="2" t="n">
        <v>129</v>
      </c>
      <c r="C12330" s="2" t="n">
        <v>217346</v>
      </c>
      <c r="D12330" s="2" t="n">
        <v>31136.435546875</v>
      </c>
      <c r="E12330" s="2" t="n">
        <v>87047.2734375</v>
      </c>
      <c r="F12330" s="2" t="n">
        <v>503373.5625</v>
      </c>
      <c r="G12330" s="2" t="n">
        <v>3281.02880859375</v>
      </c>
    </row>
    <row r="12331" customFormat="false" ht="12.5" hidden="false" customHeight="false" outlineLevel="0" collapsed="false">
      <c r="A12331" s="2" t="s">
        <v>154</v>
      </c>
      <c r="B12331" s="2" t="n">
        <v>129</v>
      </c>
      <c r="C12331" s="2" t="n">
        <v>0</v>
      </c>
      <c r="D12331" s="2" t="n">
        <v>48.1776008605957</v>
      </c>
      <c r="E12331" s="2" t="n">
        <v>71.4664688110352</v>
      </c>
      <c r="F12331" s="2" t="n">
        <v>305.054473876953</v>
      </c>
      <c r="G12331" s="2" t="n">
        <v>136.846160888672</v>
      </c>
    </row>
    <row r="12332" customFormat="false" ht="12.5" hidden="false" customHeight="false" outlineLevel="0" collapsed="false">
      <c r="A12332" s="2" t="s">
        <v>155</v>
      </c>
      <c r="B12332" s="2" t="n">
        <v>129</v>
      </c>
      <c r="C12332" s="2" t="n">
        <v>0</v>
      </c>
      <c r="D12332" s="2" t="n">
        <v>0</v>
      </c>
      <c r="E12332" s="2" t="n">
        <v>0</v>
      </c>
      <c r="F12332" s="2" t="n">
        <v>0</v>
      </c>
      <c r="G12332" s="2" t="n">
        <v>0</v>
      </c>
    </row>
    <row r="12333" customFormat="false" ht="12.5" hidden="false" customHeight="false" outlineLevel="0" collapsed="false">
      <c r="A12333" s="2" t="s">
        <v>156</v>
      </c>
      <c r="B12333" s="2" t="n">
        <v>129</v>
      </c>
      <c r="C12333" s="2" t="n">
        <v>20750.275390625</v>
      </c>
      <c r="D12333" s="2" t="n">
        <v>4755.6435546875</v>
      </c>
      <c r="E12333" s="2" t="n">
        <v>3839.00341796875</v>
      </c>
      <c r="F12333" s="2" t="n">
        <v>5355.71875</v>
      </c>
      <c r="G12333" s="2" t="n">
        <v>3652.89282226563</v>
      </c>
    </row>
    <row r="12334" customFormat="false" ht="12.5" hidden="false" customHeight="false" outlineLevel="0" collapsed="false">
      <c r="A12334" s="2" t="s">
        <v>87</v>
      </c>
      <c r="B12334" s="2" t="n">
        <v>129</v>
      </c>
      <c r="C12334" s="2" t="n">
        <v>214497.484375</v>
      </c>
      <c r="D12334" s="2" t="n">
        <v>29902.591796875</v>
      </c>
      <c r="E12334" s="2" t="n">
        <v>78470.21875</v>
      </c>
      <c r="F12334" s="2" t="n">
        <v>481754.375</v>
      </c>
      <c r="G12334" s="2" t="n">
        <v>2667.01293945313</v>
      </c>
    </row>
    <row r="12335" customFormat="false" ht="12.5" hidden="false" customHeight="false" outlineLevel="0" collapsed="false">
      <c r="A12335" s="2" t="s">
        <v>89</v>
      </c>
      <c r="B12335" s="2" t="n">
        <v>129</v>
      </c>
      <c r="C12335" s="2" t="n">
        <v>145014.46875</v>
      </c>
      <c r="D12335" s="2" t="n">
        <v>21570.0546875</v>
      </c>
      <c r="E12335" s="2" t="n">
        <v>68284.0390625</v>
      </c>
      <c r="F12335" s="2" t="n">
        <v>394486.34375</v>
      </c>
      <c r="G12335" s="2" t="n">
        <v>2357.26953125</v>
      </c>
    </row>
    <row r="12336" customFormat="false" ht="12.5" hidden="false" customHeight="false" outlineLevel="0" collapsed="false">
      <c r="A12336" s="2" t="s">
        <v>90</v>
      </c>
      <c r="B12336" s="2" t="n">
        <v>129</v>
      </c>
      <c r="C12336" s="2" t="n">
        <v>124170.3046875</v>
      </c>
      <c r="D12336" s="2" t="n">
        <v>19041.033203125</v>
      </c>
      <c r="E12336" s="2" t="n">
        <v>69437.9296875</v>
      </c>
      <c r="F12336" s="2" t="n">
        <v>394147.90625</v>
      </c>
      <c r="G12336" s="2" t="n">
        <v>1676.88244628906</v>
      </c>
    </row>
    <row r="12337" customFormat="false" ht="12.5" hidden="false" customHeight="false" outlineLevel="0" collapsed="false">
      <c r="A12337" s="2" t="s">
        <v>91</v>
      </c>
      <c r="B12337" s="2" t="n">
        <v>129</v>
      </c>
      <c r="C12337" s="2" t="n">
        <v>120345.671875</v>
      </c>
      <c r="D12337" s="2" t="n">
        <v>18153.16015625</v>
      </c>
      <c r="E12337" s="2" t="n">
        <v>67261.4296875</v>
      </c>
      <c r="F12337" s="2" t="n">
        <v>361310.03125</v>
      </c>
      <c r="G12337" s="2" t="n">
        <v>2537.3583984375</v>
      </c>
    </row>
    <row r="12338" customFormat="false" ht="12.5" hidden="false" customHeight="false" outlineLevel="0" collapsed="false">
      <c r="A12338" s="2" t="s">
        <v>93</v>
      </c>
      <c r="B12338" s="2" t="n">
        <v>129</v>
      </c>
      <c r="C12338" s="2" t="n">
        <v>119903.96875</v>
      </c>
      <c r="D12338" s="2" t="n">
        <v>17984.48046875</v>
      </c>
      <c r="E12338" s="2" t="n">
        <v>71933.609375</v>
      </c>
      <c r="F12338" s="2" t="n">
        <v>381092.46875</v>
      </c>
      <c r="G12338" s="2" t="n">
        <v>1750.27026367188</v>
      </c>
    </row>
    <row r="12339" customFormat="false" ht="12.5" hidden="false" customHeight="false" outlineLevel="0" collapsed="false">
      <c r="A12339" s="2" t="s">
        <v>94</v>
      </c>
      <c r="B12339" s="2" t="n">
        <v>129</v>
      </c>
      <c r="C12339" s="2" t="n">
        <v>168757.28125</v>
      </c>
      <c r="D12339" s="2" t="n">
        <v>25014.197265625</v>
      </c>
      <c r="E12339" s="2" t="n">
        <v>88202.2734375</v>
      </c>
      <c r="F12339" s="2" t="n">
        <v>451835.53125</v>
      </c>
      <c r="G12339" s="2" t="n">
        <v>3103.36987304688</v>
      </c>
    </row>
    <row r="12340" customFormat="false" ht="12.5" hidden="false" customHeight="false" outlineLevel="0" collapsed="false">
      <c r="A12340" s="2" t="s">
        <v>95</v>
      </c>
      <c r="B12340" s="2" t="n">
        <v>129</v>
      </c>
      <c r="C12340" s="2" t="n">
        <v>131792.28125</v>
      </c>
      <c r="D12340" s="2" t="n">
        <v>20672.94140625</v>
      </c>
      <c r="E12340" s="2" t="n">
        <v>70035.53125</v>
      </c>
      <c r="F12340" s="2" t="n">
        <v>367704.125</v>
      </c>
      <c r="G12340" s="2" t="n">
        <v>2191.00634765625</v>
      </c>
    </row>
    <row r="12341" customFormat="false" ht="12.5" hidden="false" customHeight="false" outlineLevel="0" collapsed="false">
      <c r="A12341" s="2" t="s">
        <v>97</v>
      </c>
      <c r="B12341" s="2" t="n">
        <v>129</v>
      </c>
      <c r="C12341" s="2" t="n">
        <v>148940.21875</v>
      </c>
      <c r="D12341" s="2" t="n">
        <v>22880.65625</v>
      </c>
      <c r="E12341" s="2" t="n">
        <v>76583.03125</v>
      </c>
      <c r="F12341" s="2" t="n">
        <v>413868.03125</v>
      </c>
      <c r="G12341" s="2" t="n">
        <v>2376.8876953125</v>
      </c>
    </row>
    <row r="12342" customFormat="false" ht="12.5" hidden="false" customHeight="false" outlineLevel="0" collapsed="false">
      <c r="A12342" s="2" t="s">
        <v>98</v>
      </c>
      <c r="B12342" s="2" t="n">
        <v>129</v>
      </c>
      <c r="C12342" s="2" t="n">
        <v>230311.328125</v>
      </c>
      <c r="D12342" s="2" t="n">
        <v>33506.49609375</v>
      </c>
      <c r="E12342" s="2" t="n">
        <v>96704.1484375</v>
      </c>
      <c r="F12342" s="2" t="n">
        <v>539691.625</v>
      </c>
      <c r="G12342" s="2" t="n">
        <v>3003.66821289063</v>
      </c>
    </row>
    <row r="12343" customFormat="false" ht="12.5" hidden="false" customHeight="false" outlineLevel="0" collapsed="false">
      <c r="A12343" s="2" t="s">
        <v>157</v>
      </c>
      <c r="B12343" s="2" t="n">
        <v>129</v>
      </c>
      <c r="C12343" s="2" t="n">
        <v>7398.35302734375</v>
      </c>
      <c r="D12343" s="2" t="n">
        <v>3339.45776367188</v>
      </c>
      <c r="E12343" s="2" t="n">
        <v>3376.00756835938</v>
      </c>
      <c r="F12343" s="2" t="n">
        <v>5298.69091796875</v>
      </c>
      <c r="G12343" s="2" t="n">
        <v>2242.9130859375</v>
      </c>
    </row>
    <row r="12344" customFormat="false" ht="12.5" hidden="false" customHeight="false" outlineLevel="0" collapsed="false">
      <c r="A12344" s="2" t="s">
        <v>158</v>
      </c>
      <c r="B12344" s="2" t="n">
        <v>129</v>
      </c>
      <c r="C12344" s="2" t="n">
        <v>2374.30688476563</v>
      </c>
      <c r="D12344" s="2" t="n">
        <v>501.464599609375</v>
      </c>
      <c r="E12344" s="2" t="n">
        <v>124.65926361084</v>
      </c>
      <c r="F12344" s="2" t="n">
        <v>527.231018066406</v>
      </c>
      <c r="G12344" s="2" t="n">
        <v>35.5845603942871</v>
      </c>
    </row>
    <row r="12345" customFormat="false" ht="12.5" hidden="false" customHeight="false" outlineLevel="0" collapsed="false">
      <c r="A12345" s="2" t="s">
        <v>159</v>
      </c>
      <c r="B12345" s="2" t="n">
        <v>129</v>
      </c>
      <c r="C12345" s="2" t="n">
        <v>0</v>
      </c>
      <c r="D12345" s="2" t="n">
        <v>295.189910888672</v>
      </c>
      <c r="E12345" s="2" t="n">
        <v>179.552688598633</v>
      </c>
      <c r="F12345" s="2" t="n">
        <v>597.193542480469</v>
      </c>
      <c r="G12345" s="2" t="n">
        <v>217.325973510742</v>
      </c>
    </row>
    <row r="12346" customFormat="false" ht="12.5" hidden="false" customHeight="false" outlineLevel="0" collapsed="false">
      <c r="A12346" s="2" t="s">
        <v>99</v>
      </c>
      <c r="B12346" s="2" t="n">
        <v>129</v>
      </c>
      <c r="C12346" s="2" t="n">
        <v>248266.015625</v>
      </c>
      <c r="D12346" s="2" t="n">
        <v>38563.81640625</v>
      </c>
      <c r="E12346" s="2" t="n">
        <v>90007.390625</v>
      </c>
      <c r="F12346" s="2" t="n">
        <v>535569.4375</v>
      </c>
      <c r="G12346" s="2" t="n">
        <v>3371.48364257813</v>
      </c>
    </row>
    <row r="12347" customFormat="false" ht="12.5" hidden="false" customHeight="false" outlineLevel="0" collapsed="false">
      <c r="A12347" s="2" t="s">
        <v>100</v>
      </c>
      <c r="B12347" s="2" t="n">
        <v>129</v>
      </c>
      <c r="C12347" s="2" t="n">
        <v>168543.671875</v>
      </c>
      <c r="D12347" s="2" t="n">
        <v>25077.0546875</v>
      </c>
      <c r="E12347" s="2" t="n">
        <v>80384.859375</v>
      </c>
      <c r="F12347" s="2" t="n">
        <v>449691.34375</v>
      </c>
      <c r="G12347" s="2" t="n">
        <v>2261.47900390625</v>
      </c>
    </row>
    <row r="12348" customFormat="false" ht="12.5" hidden="false" customHeight="false" outlineLevel="0" collapsed="false">
      <c r="A12348" s="2" t="s">
        <v>101</v>
      </c>
      <c r="B12348" s="2" t="n">
        <v>129</v>
      </c>
      <c r="C12348" s="2" t="n">
        <v>147307.65625</v>
      </c>
      <c r="D12348" s="2" t="n">
        <v>22260.759765625</v>
      </c>
      <c r="E12348" s="2" t="n">
        <v>74777.3984375</v>
      </c>
      <c r="F12348" s="2" t="n">
        <v>397002.53125</v>
      </c>
      <c r="G12348" s="2" t="n">
        <v>2472.9541015625</v>
      </c>
    </row>
    <row r="12349" customFormat="false" ht="12.5" hidden="false" customHeight="false" outlineLevel="0" collapsed="false">
      <c r="A12349" s="2" t="s">
        <v>102</v>
      </c>
      <c r="B12349" s="2" t="n">
        <v>129</v>
      </c>
      <c r="C12349" s="2" t="n">
        <v>121301.4453125</v>
      </c>
      <c r="D12349" s="2" t="n">
        <v>18658.173828125</v>
      </c>
      <c r="E12349" s="2" t="n">
        <v>71211.875</v>
      </c>
      <c r="F12349" s="2" t="n">
        <v>376226.09375</v>
      </c>
      <c r="G12349" s="2" t="n">
        <v>2488.81909179688</v>
      </c>
    </row>
    <row r="12350" customFormat="false" ht="12.5" hidden="false" customHeight="false" outlineLevel="0" collapsed="false">
      <c r="A12350" s="2" t="s">
        <v>103</v>
      </c>
      <c r="B12350" s="2" t="n">
        <v>129</v>
      </c>
      <c r="C12350" s="2" t="n">
        <v>126995.7890625</v>
      </c>
      <c r="D12350" s="2" t="n">
        <v>19841.48828125</v>
      </c>
      <c r="E12350" s="2" t="n">
        <v>74987.6328125</v>
      </c>
      <c r="F12350" s="2" t="n">
        <v>386878.875</v>
      </c>
      <c r="G12350" s="2" t="n">
        <v>2559.93334960938</v>
      </c>
    </row>
    <row r="12351" customFormat="false" ht="12.5" hidden="false" customHeight="false" outlineLevel="0" collapsed="false">
      <c r="A12351" s="2" t="s">
        <v>104</v>
      </c>
      <c r="B12351" s="2" t="n">
        <v>129</v>
      </c>
      <c r="C12351" s="2" t="n">
        <v>153495.296875</v>
      </c>
      <c r="D12351" s="2" t="n">
        <v>24093.32421875</v>
      </c>
      <c r="E12351" s="2" t="n">
        <v>83051.03125</v>
      </c>
      <c r="F12351" s="2" t="n">
        <v>420361.9375</v>
      </c>
      <c r="G12351" s="2" t="n">
        <v>2763.79418945313</v>
      </c>
    </row>
    <row r="12352" customFormat="false" ht="12.5" hidden="false" customHeight="false" outlineLevel="0" collapsed="false">
      <c r="A12352" s="2" t="s">
        <v>105</v>
      </c>
      <c r="B12352" s="2" t="n">
        <v>129</v>
      </c>
      <c r="C12352" s="2" t="n">
        <v>152486.34375</v>
      </c>
      <c r="D12352" s="2" t="n">
        <v>23437.6953125</v>
      </c>
      <c r="E12352" s="2" t="n">
        <v>81798.046875</v>
      </c>
      <c r="F12352" s="2" t="n">
        <v>420723.09375</v>
      </c>
      <c r="G12352" s="2" t="n">
        <v>2736.67138671875</v>
      </c>
    </row>
    <row r="12353" customFormat="false" ht="12.5" hidden="false" customHeight="false" outlineLevel="0" collapsed="false">
      <c r="A12353" s="2" t="s">
        <v>106</v>
      </c>
      <c r="B12353" s="2" t="n">
        <v>129</v>
      </c>
      <c r="C12353" s="2" t="n">
        <v>165674.046875</v>
      </c>
      <c r="D12353" s="2" t="n">
        <v>25013.34375</v>
      </c>
      <c r="E12353" s="2" t="n">
        <v>86638.6171875</v>
      </c>
      <c r="F12353" s="2" t="n">
        <v>459246.875</v>
      </c>
      <c r="G12353" s="2" t="n">
        <v>2402.62841796875</v>
      </c>
    </row>
    <row r="12354" customFormat="false" ht="12.5" hidden="false" customHeight="false" outlineLevel="0" collapsed="false">
      <c r="A12354" s="2" t="s">
        <v>107</v>
      </c>
      <c r="B12354" s="2" t="n">
        <v>129</v>
      </c>
      <c r="C12354" s="2" t="n">
        <v>223018.09375</v>
      </c>
      <c r="D12354" s="2" t="n">
        <v>32871.17578125</v>
      </c>
      <c r="E12354" s="2" t="n">
        <v>97349.453125</v>
      </c>
      <c r="F12354" s="2" t="n">
        <v>535301.4375</v>
      </c>
      <c r="G12354" s="2" t="n">
        <v>3325.044921875</v>
      </c>
    </row>
    <row r="12355" customFormat="false" ht="12.5" hidden="false" customHeight="false" outlineLevel="0" collapsed="false">
      <c r="A12355" s="2" t="s">
        <v>160</v>
      </c>
      <c r="B12355" s="2" t="n">
        <v>129</v>
      </c>
      <c r="C12355" s="2" t="n">
        <v>12411.3095703125</v>
      </c>
      <c r="D12355" s="2" t="n">
        <v>1912.376953125</v>
      </c>
      <c r="E12355" s="2" t="n">
        <v>1360.95178222656</v>
      </c>
      <c r="F12355" s="2" t="n">
        <v>1812.65612792969</v>
      </c>
      <c r="G12355" s="2" t="n">
        <v>892.656311035156</v>
      </c>
    </row>
    <row r="12356" customFormat="false" ht="12.5" hidden="false" customHeight="false" outlineLevel="0" collapsed="false">
      <c r="A12356" s="2" t="s">
        <v>161</v>
      </c>
      <c r="B12356" s="2" t="n">
        <v>129</v>
      </c>
      <c r="C12356" s="2" t="n">
        <v>1955.82958984375</v>
      </c>
      <c r="D12356" s="2" t="n">
        <v>833.540649414063</v>
      </c>
      <c r="E12356" s="2" t="n">
        <v>523.702392578125</v>
      </c>
      <c r="F12356" s="2" t="n">
        <v>1902.85791015625</v>
      </c>
      <c r="G12356" s="2" t="n">
        <v>2042.75842285156</v>
      </c>
    </row>
    <row r="12357" customFormat="false" ht="12.5" hidden="false" customHeight="false" outlineLevel="0" collapsed="false">
      <c r="A12357" s="2" t="s">
        <v>162</v>
      </c>
      <c r="B12357" s="2" t="n">
        <v>129</v>
      </c>
      <c r="C12357" s="2" t="n">
        <v>32310.537109375</v>
      </c>
      <c r="D12357" s="2" t="n">
        <v>6325.96923828125</v>
      </c>
      <c r="E12357" s="2" t="n">
        <v>4637.54931640625</v>
      </c>
      <c r="F12357" s="2" t="n">
        <v>5507.55322265625</v>
      </c>
      <c r="G12357" s="2" t="n">
        <v>3012.01342773438</v>
      </c>
    </row>
    <row r="12358" customFormat="false" ht="12.5" hidden="false" customHeight="false" outlineLevel="0" collapsed="false">
      <c r="A12358" s="2" t="s">
        <v>108</v>
      </c>
      <c r="B12358" s="2" t="n">
        <v>129</v>
      </c>
      <c r="C12358" s="2" t="n">
        <v>257418.453125</v>
      </c>
      <c r="D12358" s="2" t="n">
        <v>36933.5625</v>
      </c>
      <c r="E12358" s="2" t="n">
        <v>93598.765625</v>
      </c>
      <c r="F12358" s="2" t="n">
        <v>557300.125</v>
      </c>
      <c r="G12358" s="2" t="n">
        <v>3217.18212890625</v>
      </c>
    </row>
    <row r="12359" customFormat="false" ht="12.5" hidden="false" customHeight="false" outlineLevel="0" collapsed="false">
      <c r="A12359" s="2" t="s">
        <v>109</v>
      </c>
      <c r="B12359" s="2" t="n">
        <v>129</v>
      </c>
      <c r="C12359" s="2" t="n">
        <v>166843.46875</v>
      </c>
      <c r="D12359" s="2" t="n">
        <v>24792.01171875</v>
      </c>
      <c r="E12359" s="2" t="n">
        <v>84366.6328125</v>
      </c>
      <c r="F12359" s="2" t="n">
        <v>467424.03125</v>
      </c>
      <c r="G12359" s="2" t="n">
        <v>2306.00659179688</v>
      </c>
    </row>
    <row r="12360" customFormat="false" ht="12.5" hidden="false" customHeight="false" outlineLevel="0" collapsed="false">
      <c r="A12360" s="2" t="s">
        <v>110</v>
      </c>
      <c r="B12360" s="2" t="n">
        <v>129</v>
      </c>
      <c r="C12360" s="2" t="n">
        <v>149940.5</v>
      </c>
      <c r="D12360" s="2" t="n">
        <v>21919.974609375</v>
      </c>
      <c r="E12360" s="2" t="n">
        <v>76102.25</v>
      </c>
      <c r="F12360" s="2" t="n">
        <v>408435.40625</v>
      </c>
      <c r="G12360" s="2" t="n">
        <v>2691.82763671875</v>
      </c>
    </row>
    <row r="12361" customFormat="false" ht="12.5" hidden="false" customHeight="false" outlineLevel="0" collapsed="false">
      <c r="A12361" s="2" t="s">
        <v>111</v>
      </c>
      <c r="B12361" s="2" t="n">
        <v>129</v>
      </c>
      <c r="C12361" s="2" t="n">
        <v>154496.6875</v>
      </c>
      <c r="D12361" s="2" t="n">
        <v>23864.462890625</v>
      </c>
      <c r="E12361" s="2" t="n">
        <v>85133.6484375</v>
      </c>
      <c r="F12361" s="2" t="n">
        <v>457316.84375</v>
      </c>
      <c r="G12361" s="2" t="n">
        <v>2199.31298828125</v>
      </c>
    </row>
    <row r="12362" customFormat="false" ht="12.5" hidden="false" customHeight="false" outlineLevel="0" collapsed="false">
      <c r="A12362" s="2" t="s">
        <v>112</v>
      </c>
      <c r="B12362" s="2" t="n">
        <v>129</v>
      </c>
      <c r="C12362" s="2" t="n">
        <v>138600.21875</v>
      </c>
      <c r="D12362" s="2" t="n">
        <v>21675.291015625</v>
      </c>
      <c r="E12362" s="2" t="n">
        <v>78354.2890625</v>
      </c>
      <c r="F12362" s="2" t="n">
        <v>407158.5625</v>
      </c>
      <c r="G12362" s="2" t="n">
        <v>2276.61645507813</v>
      </c>
    </row>
    <row r="12363" customFormat="false" ht="12.5" hidden="false" customHeight="false" outlineLevel="0" collapsed="false">
      <c r="A12363" s="2" t="s">
        <v>113</v>
      </c>
      <c r="B12363" s="2" t="n">
        <v>129</v>
      </c>
      <c r="C12363" s="2" t="n">
        <v>172432.671875</v>
      </c>
      <c r="D12363" s="2" t="n">
        <v>27705.0546875</v>
      </c>
      <c r="E12363" s="2" t="n">
        <v>92071.328125</v>
      </c>
      <c r="F12363" s="2" t="n">
        <v>469510.0625</v>
      </c>
      <c r="G12363" s="2" t="n">
        <v>2938.71606445313</v>
      </c>
    </row>
    <row r="12364" customFormat="false" ht="12.5" hidden="false" customHeight="false" outlineLevel="0" collapsed="false">
      <c r="A12364" s="2" t="s">
        <v>114</v>
      </c>
      <c r="B12364" s="2" t="n">
        <v>129</v>
      </c>
      <c r="C12364" s="2" t="n">
        <v>186793.59375</v>
      </c>
      <c r="D12364" s="2" t="n">
        <v>35591.70703125</v>
      </c>
      <c r="E12364" s="2" t="n">
        <v>91400.0859375</v>
      </c>
      <c r="F12364" s="2" t="n">
        <v>468353.03125</v>
      </c>
      <c r="G12364" s="2" t="n">
        <v>4130.09423828125</v>
      </c>
    </row>
    <row r="12365" customFormat="false" ht="12.5" hidden="false" customHeight="false" outlineLevel="0" collapsed="false">
      <c r="A12365" s="2" t="s">
        <v>115</v>
      </c>
      <c r="B12365" s="2" t="n">
        <v>129</v>
      </c>
      <c r="C12365" s="2" t="n">
        <v>202197.953125</v>
      </c>
      <c r="D12365" s="2" t="n">
        <v>30865.240234375</v>
      </c>
      <c r="E12365" s="2" t="n">
        <v>104240.140625</v>
      </c>
      <c r="F12365" s="2" t="n">
        <v>559302.625</v>
      </c>
      <c r="G12365" s="2" t="n">
        <v>2999.28076171875</v>
      </c>
    </row>
    <row r="12366" customFormat="false" ht="12.5" hidden="false" customHeight="false" outlineLevel="0" collapsed="false">
      <c r="A12366" s="2" t="s">
        <v>116</v>
      </c>
      <c r="B12366" s="2" t="n">
        <v>129</v>
      </c>
      <c r="C12366" s="2" t="n">
        <v>267514.59375</v>
      </c>
      <c r="D12366" s="2" t="n">
        <v>40995.4609375</v>
      </c>
      <c r="E12366" s="2" t="n">
        <v>110064.109375</v>
      </c>
      <c r="F12366" s="2" t="n">
        <v>610211.125</v>
      </c>
      <c r="G12366" s="2" t="n">
        <v>3776.37768554688</v>
      </c>
    </row>
    <row r="12367" customFormat="false" ht="12.5" hidden="false" customHeight="false" outlineLevel="0" collapsed="false">
      <c r="A12367" s="2" t="s">
        <v>163</v>
      </c>
      <c r="B12367" s="2" t="n">
        <v>129</v>
      </c>
      <c r="C12367" s="2" t="n">
        <v>10120.4794921875</v>
      </c>
      <c r="D12367" s="2" t="n">
        <v>1672.46459960938</v>
      </c>
      <c r="E12367" s="2" t="n">
        <v>1056.98937988281</v>
      </c>
      <c r="F12367" s="2" t="n">
        <v>1713.83142089844</v>
      </c>
      <c r="G12367" s="2" t="n">
        <v>0</v>
      </c>
    </row>
    <row r="12368" customFormat="false" ht="12.5" hidden="false" customHeight="false" outlineLevel="0" collapsed="false">
      <c r="A12368" s="2" t="s">
        <v>164</v>
      </c>
      <c r="B12368" s="2" t="n">
        <v>129</v>
      </c>
      <c r="C12368" s="2" t="n">
        <v>0</v>
      </c>
      <c r="D12368" s="2" t="n">
        <v>0</v>
      </c>
      <c r="E12368" s="2" t="n">
        <v>0</v>
      </c>
      <c r="F12368" s="2" t="n">
        <v>0</v>
      </c>
      <c r="G12368" s="2" t="n">
        <v>120.326499938965</v>
      </c>
    </row>
    <row r="12369" customFormat="false" ht="12.5" hidden="false" customHeight="false" outlineLevel="0" collapsed="false">
      <c r="A12369" s="2" t="s">
        <v>165</v>
      </c>
      <c r="B12369" s="2" t="n">
        <v>129</v>
      </c>
      <c r="C12369" s="2" t="n">
        <v>7507.28662109375</v>
      </c>
      <c r="D12369" s="2" t="n">
        <v>3038.32763671875</v>
      </c>
      <c r="E12369" s="2" t="n">
        <v>3774.21655273438</v>
      </c>
      <c r="F12369" s="2" t="n">
        <v>8018.6669921875</v>
      </c>
      <c r="G12369" s="2" t="n">
        <v>11047.287109375</v>
      </c>
    </row>
    <row r="12370" customFormat="false" ht="12.5" hidden="false" customHeight="false" outlineLevel="0" collapsed="false">
      <c r="A12370" s="2" t="s">
        <v>117</v>
      </c>
      <c r="B12370" s="2" t="n">
        <v>129</v>
      </c>
      <c r="C12370" s="2" t="n">
        <v>291670.375</v>
      </c>
      <c r="D12370" s="2" t="n">
        <v>43677.75390625</v>
      </c>
      <c r="E12370" s="2" t="n">
        <v>95227.375</v>
      </c>
      <c r="F12370" s="2" t="n">
        <v>576187.4375</v>
      </c>
      <c r="G12370" s="2" t="n">
        <v>3567.79614257813</v>
      </c>
    </row>
    <row r="12371" customFormat="false" ht="12.5" hidden="false" customHeight="false" outlineLevel="0" collapsed="false">
      <c r="A12371" s="2" t="s">
        <v>118</v>
      </c>
      <c r="B12371" s="2" t="n">
        <v>129</v>
      </c>
      <c r="C12371" s="2" t="n">
        <v>194482.65625</v>
      </c>
      <c r="D12371" s="2" t="n">
        <v>28567.837890625</v>
      </c>
      <c r="E12371" s="2" t="n">
        <v>91026.578125</v>
      </c>
      <c r="F12371" s="2" t="n">
        <v>532045.6875</v>
      </c>
      <c r="G12371" s="2" t="n">
        <v>1915.56140136719</v>
      </c>
    </row>
    <row r="12372" customFormat="false" ht="12.5" hidden="false" customHeight="false" outlineLevel="0" collapsed="false">
      <c r="A12372" s="2" t="s">
        <v>119</v>
      </c>
      <c r="B12372" s="2" t="n">
        <v>129</v>
      </c>
      <c r="C12372" s="2" t="n">
        <v>181031.953125</v>
      </c>
      <c r="D12372" s="2" t="n">
        <v>26703.603515625</v>
      </c>
      <c r="E12372" s="2" t="n">
        <v>85091.2890625</v>
      </c>
      <c r="F12372" s="2" t="n">
        <v>471122.0625</v>
      </c>
      <c r="G12372" s="2" t="n">
        <v>2679.04370117188</v>
      </c>
    </row>
    <row r="12373" customFormat="false" ht="12.5" hidden="false" customHeight="false" outlineLevel="0" collapsed="false">
      <c r="A12373" s="2" t="s">
        <v>120</v>
      </c>
      <c r="B12373" s="2" t="n">
        <v>129</v>
      </c>
      <c r="C12373" s="2" t="n">
        <v>152655.65625</v>
      </c>
      <c r="D12373" s="2" t="n">
        <v>22421.84765625</v>
      </c>
      <c r="E12373" s="2" t="n">
        <v>78249.75</v>
      </c>
      <c r="F12373" s="2" t="n">
        <v>426873.0625</v>
      </c>
      <c r="G12373" s="2" t="n">
        <v>2090.669921875</v>
      </c>
    </row>
    <row r="12374" customFormat="false" ht="12.5" hidden="false" customHeight="false" outlineLevel="0" collapsed="false">
      <c r="A12374" s="2" t="s">
        <v>121</v>
      </c>
      <c r="B12374" s="2" t="n">
        <v>129</v>
      </c>
      <c r="C12374" s="2" t="n">
        <v>161547.5625</v>
      </c>
      <c r="D12374" s="2" t="n">
        <v>24306.185546875</v>
      </c>
      <c r="E12374" s="2" t="n">
        <v>82227.375</v>
      </c>
      <c r="F12374" s="2" t="n">
        <v>434425.8125</v>
      </c>
      <c r="G12374" s="2" t="n">
        <v>2636.86645507813</v>
      </c>
    </row>
    <row r="12375" customFormat="false" ht="12.5" hidden="false" customHeight="false" outlineLevel="0" collapsed="false">
      <c r="A12375" s="2" t="s">
        <v>122</v>
      </c>
      <c r="B12375" s="2" t="n">
        <v>129</v>
      </c>
      <c r="C12375" s="2" t="n">
        <v>188681.203125</v>
      </c>
      <c r="D12375" s="2" t="n">
        <v>28865.619140625</v>
      </c>
      <c r="E12375" s="2" t="n">
        <v>90569.203125</v>
      </c>
      <c r="F12375" s="2" t="n">
        <v>476261.84375</v>
      </c>
      <c r="G12375" s="2" t="n">
        <v>3934.35327148438</v>
      </c>
    </row>
    <row r="12376" customFormat="false" ht="12.5" hidden="false" customHeight="false" outlineLevel="0" collapsed="false">
      <c r="A12376" s="2" t="s">
        <v>123</v>
      </c>
      <c r="B12376" s="2" t="n">
        <v>129</v>
      </c>
      <c r="C12376" s="2" t="n">
        <v>183836.296875</v>
      </c>
      <c r="D12376" s="2" t="n">
        <v>27872.091796875</v>
      </c>
      <c r="E12376" s="2" t="n">
        <v>90892.9765625</v>
      </c>
      <c r="F12376" s="2" t="n">
        <v>483365.875</v>
      </c>
      <c r="G12376" s="2" t="n">
        <v>2631.44213867188</v>
      </c>
    </row>
    <row r="12377" customFormat="false" ht="12.5" hidden="false" customHeight="false" outlineLevel="0" collapsed="false">
      <c r="A12377" s="2" t="s">
        <v>124</v>
      </c>
      <c r="B12377" s="2" t="n">
        <v>129</v>
      </c>
      <c r="C12377" s="2" t="n">
        <v>211766.8125</v>
      </c>
      <c r="D12377" s="2" t="n">
        <v>33060.8125</v>
      </c>
      <c r="E12377" s="2" t="n">
        <v>103630.9765625</v>
      </c>
      <c r="F12377" s="2" t="n">
        <v>567627.1875</v>
      </c>
      <c r="G12377" s="2" t="n">
        <v>3571.0048828125</v>
      </c>
    </row>
    <row r="12378" customFormat="false" ht="12.5" hidden="false" customHeight="false" outlineLevel="0" collapsed="false">
      <c r="A12378" s="2" t="s">
        <v>125</v>
      </c>
      <c r="B12378" s="2" t="n">
        <v>129</v>
      </c>
      <c r="C12378" s="2" t="n">
        <v>244198.6875</v>
      </c>
      <c r="D12378" s="2" t="n">
        <v>35803.69140625</v>
      </c>
      <c r="E12378" s="2" t="n">
        <v>104368.6953125</v>
      </c>
      <c r="F12378" s="2" t="n">
        <v>601451.75</v>
      </c>
      <c r="G12378" s="2" t="n">
        <v>2983.3408203125</v>
      </c>
    </row>
    <row r="12379" customFormat="false" ht="12.5" hidden="false" customHeight="false" outlineLevel="0" collapsed="false">
      <c r="A12379" s="2" t="s">
        <v>166</v>
      </c>
      <c r="B12379" s="2" t="n">
        <v>129</v>
      </c>
      <c r="C12379" s="2" t="n">
        <v>4232.25048828125</v>
      </c>
      <c r="D12379" s="2" t="n">
        <v>2017.09753417969</v>
      </c>
      <c r="E12379" s="2" t="n">
        <v>1862.77575683594</v>
      </c>
      <c r="F12379" s="2" t="n">
        <v>3174.77758789063</v>
      </c>
      <c r="G12379" s="2" t="n">
        <v>1912.25830078125</v>
      </c>
    </row>
    <row r="12380" customFormat="false" ht="12.5" hidden="false" customHeight="false" outlineLevel="0" collapsed="false">
      <c r="A12380" s="2" t="s">
        <v>167</v>
      </c>
      <c r="B12380" s="2" t="n">
        <v>129</v>
      </c>
      <c r="C12380" s="2" t="n">
        <v>58073.01953125</v>
      </c>
      <c r="D12380" s="2" t="n">
        <v>12136.0107421875</v>
      </c>
      <c r="E12380" s="2" t="n">
        <v>9690.345703125</v>
      </c>
      <c r="F12380" s="2" t="n">
        <v>13861.013671875</v>
      </c>
      <c r="G12380" s="2" t="n">
        <v>8005.21875</v>
      </c>
    </row>
    <row r="12381" customFormat="false" ht="12.5" hidden="false" customHeight="false" outlineLevel="0" collapsed="false">
      <c r="A12381" s="2" t="s">
        <v>168</v>
      </c>
      <c r="B12381" s="2" t="n">
        <v>129</v>
      </c>
      <c r="C12381" s="2" t="n">
        <v>15782.7861328125</v>
      </c>
      <c r="D12381" s="2" t="n">
        <v>3053.96801757813</v>
      </c>
      <c r="E12381" s="2" t="n">
        <v>2716.107421875</v>
      </c>
      <c r="F12381" s="2" t="n">
        <v>5019.0107421875</v>
      </c>
      <c r="G12381" s="2" t="n">
        <v>5288.70703125</v>
      </c>
    </row>
    <row r="12382" customFormat="false" ht="12.5" hidden="false" customHeight="false" outlineLevel="0" collapsed="false">
      <c r="A12382" s="2" t="s">
        <v>126</v>
      </c>
      <c r="B12382" s="2" t="n">
        <v>129</v>
      </c>
      <c r="C12382" s="2" t="n">
        <v>277528.03125</v>
      </c>
      <c r="D12382" s="2" t="n">
        <v>40878.34765625</v>
      </c>
      <c r="E12382" s="2" t="n">
        <v>99992.5859375</v>
      </c>
      <c r="F12382" s="2" t="n">
        <v>647102.1875</v>
      </c>
      <c r="G12382" s="2" t="n">
        <v>3374.87036132813</v>
      </c>
    </row>
    <row r="12383" customFormat="false" ht="12.5" hidden="false" customHeight="false" outlineLevel="0" collapsed="false">
      <c r="A12383" s="2" t="s">
        <v>127</v>
      </c>
      <c r="B12383" s="2" t="n">
        <v>129</v>
      </c>
      <c r="C12383" s="2" t="n">
        <v>200034.078125</v>
      </c>
      <c r="D12383" s="2" t="n">
        <v>30164.431640625</v>
      </c>
      <c r="E12383" s="2" t="n">
        <v>90604.1484375</v>
      </c>
      <c r="F12383" s="2" t="n">
        <v>555894.25</v>
      </c>
      <c r="G12383" s="2" t="n">
        <v>2893.14526367188</v>
      </c>
    </row>
    <row r="12384" customFormat="false" ht="12.5" hidden="false" customHeight="false" outlineLevel="0" collapsed="false">
      <c r="A12384" s="2" t="s">
        <v>128</v>
      </c>
      <c r="B12384" s="2" t="n">
        <v>129</v>
      </c>
      <c r="C12384" s="2" t="n">
        <v>166506.140625</v>
      </c>
      <c r="D12384" s="2" t="n">
        <v>23745.72265625</v>
      </c>
      <c r="E12384" s="2" t="n">
        <v>74592.6875</v>
      </c>
      <c r="F12384" s="2" t="n">
        <v>431407.5625</v>
      </c>
      <c r="G12384" s="2" t="n">
        <v>2902.765625</v>
      </c>
    </row>
    <row r="12385" customFormat="false" ht="12.5" hidden="false" customHeight="false" outlineLevel="0" collapsed="false">
      <c r="A12385" s="2" t="s">
        <v>129</v>
      </c>
      <c r="B12385" s="2" t="n">
        <v>129</v>
      </c>
      <c r="C12385" s="2" t="n">
        <v>165111.671875</v>
      </c>
      <c r="D12385" s="2" t="n">
        <v>24370.6875</v>
      </c>
      <c r="E12385" s="2" t="n">
        <v>85427.8828125</v>
      </c>
      <c r="F12385" s="2" t="n">
        <v>480325.375</v>
      </c>
      <c r="G12385" s="2" t="n">
        <v>2657.75854492188</v>
      </c>
    </row>
    <row r="12386" customFormat="false" ht="12.5" hidden="false" customHeight="false" outlineLevel="0" collapsed="false">
      <c r="A12386" s="2" t="s">
        <v>130</v>
      </c>
      <c r="B12386" s="2" t="n">
        <v>129</v>
      </c>
      <c r="C12386" s="2" t="n">
        <v>206303.34375</v>
      </c>
      <c r="D12386" s="2" t="n">
        <v>29034.77734375</v>
      </c>
      <c r="E12386" s="2" t="n">
        <v>94045.0234375</v>
      </c>
      <c r="F12386" s="2" t="n">
        <v>516234.8125</v>
      </c>
      <c r="G12386" s="2" t="n">
        <v>2979.86596679688</v>
      </c>
    </row>
    <row r="12387" customFormat="false" ht="12.5" hidden="false" customHeight="false" outlineLevel="0" collapsed="false">
      <c r="A12387" s="2" t="s">
        <v>131</v>
      </c>
      <c r="B12387" s="2" t="n">
        <v>129</v>
      </c>
      <c r="C12387" s="2" t="n">
        <v>215271.90625</v>
      </c>
      <c r="D12387" s="2" t="n">
        <v>31906.298828125</v>
      </c>
      <c r="E12387" s="2" t="n">
        <v>99864.328125</v>
      </c>
      <c r="F12387" s="2" t="n">
        <v>551465.5625</v>
      </c>
      <c r="G12387" s="2" t="n">
        <v>2755.40600585938</v>
      </c>
    </row>
    <row r="12388" customFormat="false" ht="12.5" hidden="false" customHeight="false" outlineLevel="0" collapsed="false">
      <c r="A12388" s="2" t="s">
        <v>132</v>
      </c>
      <c r="B12388" s="2" t="n">
        <v>129</v>
      </c>
      <c r="C12388" s="2" t="n">
        <v>212439.953125</v>
      </c>
      <c r="D12388" s="2" t="n">
        <v>31108.63671875</v>
      </c>
      <c r="E12388" s="2" t="n">
        <v>98815.59375</v>
      </c>
      <c r="F12388" s="2" t="n">
        <v>552432.3125</v>
      </c>
      <c r="G12388" s="2" t="n">
        <v>3413.80712890625</v>
      </c>
    </row>
    <row r="12389" customFormat="false" ht="12.5" hidden="false" customHeight="false" outlineLevel="0" collapsed="false">
      <c r="A12389" s="2" t="s">
        <v>133</v>
      </c>
      <c r="B12389" s="2" t="n">
        <v>129</v>
      </c>
      <c r="C12389" s="2" t="n">
        <v>205584.34375</v>
      </c>
      <c r="D12389" s="2" t="n">
        <v>31186.365234375</v>
      </c>
      <c r="E12389" s="2" t="n">
        <v>94186.9375</v>
      </c>
      <c r="F12389" s="2" t="n">
        <v>541398.25</v>
      </c>
      <c r="G12389" s="2" t="n">
        <v>3199.10205078125</v>
      </c>
    </row>
    <row r="12390" customFormat="false" ht="12.5" hidden="false" customHeight="false" outlineLevel="0" collapsed="false">
      <c r="A12390" s="2" t="s">
        <v>134</v>
      </c>
      <c r="B12390" s="2" t="n">
        <v>129</v>
      </c>
      <c r="C12390" s="2" t="n">
        <v>284381.21875</v>
      </c>
      <c r="D12390" s="2" t="n">
        <v>41483.765625</v>
      </c>
      <c r="E12390" s="2" t="n">
        <v>109180.40625</v>
      </c>
      <c r="F12390" s="2" t="n">
        <v>649286.5</v>
      </c>
      <c r="G12390" s="2" t="n">
        <v>4546.68115234375</v>
      </c>
    </row>
    <row r="12391" customFormat="false" ht="12.5" hidden="false" customHeight="false" outlineLevel="0" collapsed="false">
      <c r="A12391" s="2" t="s">
        <v>169</v>
      </c>
      <c r="B12391" s="2" t="n">
        <v>129</v>
      </c>
      <c r="C12391" s="2" t="n">
        <v>4604.7578125</v>
      </c>
      <c r="D12391" s="2" t="n">
        <v>792.850830078125</v>
      </c>
      <c r="E12391" s="2" t="n">
        <v>0</v>
      </c>
      <c r="F12391" s="2" t="n">
        <v>1471.90478515625</v>
      </c>
      <c r="G12391" s="2" t="n">
        <v>446.46337890625</v>
      </c>
    </row>
    <row r="12392" customFormat="false" ht="12.5" hidden="false" customHeight="false" outlineLevel="0" collapsed="false">
      <c r="A12392" s="2" t="s">
        <v>170</v>
      </c>
      <c r="B12392" s="2" t="n">
        <v>129</v>
      </c>
      <c r="C12392" s="2" t="n">
        <v>10531.33984375</v>
      </c>
      <c r="D12392" s="2" t="n">
        <v>2500.39013671875</v>
      </c>
      <c r="E12392" s="2" t="n">
        <v>782.693725585938</v>
      </c>
      <c r="F12392" s="2" t="n">
        <v>2961.673828125</v>
      </c>
      <c r="G12392" s="2" t="n">
        <v>3062.78515625</v>
      </c>
    </row>
    <row r="12393" customFormat="false" ht="12.5" hidden="false" customHeight="false" outlineLevel="0" collapsed="false">
      <c r="A12393" s="2" t="s">
        <v>147</v>
      </c>
      <c r="B12393" s="2" t="n">
        <v>130</v>
      </c>
      <c r="C12393" s="2" t="n">
        <v>26935.185546875</v>
      </c>
      <c r="D12393" s="2" t="n">
        <v>3267.78857421875</v>
      </c>
      <c r="E12393" s="2" t="n">
        <v>1940.48059082031</v>
      </c>
      <c r="F12393" s="2" t="n">
        <v>2780.36499023438</v>
      </c>
      <c r="G12393" s="2" t="n">
        <v>1033.04846191406</v>
      </c>
    </row>
    <row r="12394" customFormat="false" ht="12.5" hidden="false" customHeight="false" outlineLevel="0" collapsed="false">
      <c r="A12394" s="2" t="s">
        <v>44</v>
      </c>
      <c r="B12394" s="2" t="n">
        <v>130</v>
      </c>
      <c r="C12394" s="2" t="n">
        <v>189170.6875</v>
      </c>
      <c r="D12394" s="2" t="n">
        <v>25169.2109375</v>
      </c>
      <c r="E12394" s="2" t="n">
        <v>58864.34765625</v>
      </c>
      <c r="F12394" s="2" t="n">
        <v>418106.34375</v>
      </c>
      <c r="G12394" s="2" t="n">
        <v>2450.44970703125</v>
      </c>
    </row>
    <row r="12395" customFormat="false" ht="12.5" hidden="false" customHeight="false" outlineLevel="0" collapsed="false">
      <c r="A12395" s="2" t="s">
        <v>52</v>
      </c>
      <c r="B12395" s="2" t="n">
        <v>130</v>
      </c>
      <c r="C12395" s="2" t="n">
        <v>114116.1796875</v>
      </c>
      <c r="D12395" s="2" t="n">
        <v>15279.6318359375</v>
      </c>
      <c r="E12395" s="2" t="n">
        <v>46618.609375</v>
      </c>
      <c r="F12395" s="2" t="n">
        <v>324669.21875</v>
      </c>
      <c r="G12395" s="2" t="n">
        <v>1398.71057128906</v>
      </c>
    </row>
    <row r="12396" customFormat="false" ht="12.5" hidden="false" customHeight="false" outlineLevel="0" collapsed="false">
      <c r="A12396" s="2" t="s">
        <v>53</v>
      </c>
      <c r="B12396" s="2" t="n">
        <v>130</v>
      </c>
      <c r="C12396" s="2" t="n">
        <v>110186.5390625</v>
      </c>
      <c r="D12396" s="2" t="n">
        <v>14756.2236328125</v>
      </c>
      <c r="E12396" s="2" t="n">
        <v>47667.22265625</v>
      </c>
      <c r="F12396" s="2" t="n">
        <v>313848.8125</v>
      </c>
      <c r="G12396" s="2" t="n">
        <v>1127.24035644531</v>
      </c>
    </row>
    <row r="12397" customFormat="false" ht="12.5" hidden="false" customHeight="false" outlineLevel="0" collapsed="false">
      <c r="A12397" s="2" t="s">
        <v>54</v>
      </c>
      <c r="B12397" s="2" t="n">
        <v>130</v>
      </c>
      <c r="C12397" s="2" t="n">
        <v>109572.484375</v>
      </c>
      <c r="D12397" s="2" t="n">
        <v>17292.609375</v>
      </c>
      <c r="E12397" s="2" t="n">
        <v>46600.4921875</v>
      </c>
      <c r="F12397" s="2" t="n">
        <v>291933.5</v>
      </c>
      <c r="G12397" s="2" t="n">
        <v>1376.3173828125</v>
      </c>
    </row>
    <row r="12398" customFormat="false" ht="12.5" hidden="false" customHeight="false" outlineLevel="0" collapsed="false">
      <c r="A12398" s="2" t="s">
        <v>56</v>
      </c>
      <c r="B12398" s="2" t="n">
        <v>130</v>
      </c>
      <c r="C12398" s="2" t="n">
        <v>96967.0859375</v>
      </c>
      <c r="D12398" s="2" t="n">
        <v>13703.5625</v>
      </c>
      <c r="E12398" s="2" t="n">
        <v>49727.4609375</v>
      </c>
      <c r="F12398" s="2" t="n">
        <v>311097.5625</v>
      </c>
      <c r="G12398" s="2" t="n">
        <v>1156.73974609375</v>
      </c>
    </row>
    <row r="12399" customFormat="false" ht="12.5" hidden="false" customHeight="false" outlineLevel="0" collapsed="false">
      <c r="A12399" s="2" t="s">
        <v>57</v>
      </c>
      <c r="B12399" s="2" t="n">
        <v>130</v>
      </c>
      <c r="C12399" s="2" t="n">
        <v>130929.7734375</v>
      </c>
      <c r="D12399" s="2" t="n">
        <v>17345.810546875</v>
      </c>
      <c r="E12399" s="2" t="n">
        <v>58999.265625</v>
      </c>
      <c r="F12399" s="2" t="n">
        <v>359758.53125</v>
      </c>
      <c r="G12399" s="2" t="n">
        <v>1863.69750976563</v>
      </c>
    </row>
    <row r="12400" customFormat="false" ht="12.5" hidden="false" customHeight="false" outlineLevel="0" collapsed="false">
      <c r="A12400" s="2" t="s">
        <v>58</v>
      </c>
      <c r="B12400" s="2" t="n">
        <v>130</v>
      </c>
      <c r="C12400" s="2" t="n">
        <v>114950.6015625</v>
      </c>
      <c r="D12400" s="2" t="n">
        <v>15908.0439453125</v>
      </c>
      <c r="E12400" s="2" t="n">
        <v>55304.16015625</v>
      </c>
      <c r="F12400" s="2" t="n">
        <v>342469.5</v>
      </c>
      <c r="G12400" s="2" t="n">
        <v>1912.85681152344</v>
      </c>
    </row>
    <row r="12401" customFormat="false" ht="12.5" hidden="false" customHeight="false" outlineLevel="0" collapsed="false">
      <c r="A12401" s="2" t="s">
        <v>61</v>
      </c>
      <c r="B12401" s="2" t="n">
        <v>130</v>
      </c>
      <c r="C12401" s="2" t="n">
        <v>163230.015625</v>
      </c>
      <c r="D12401" s="2" t="n">
        <v>21988.13671875</v>
      </c>
      <c r="E12401" s="2" t="n">
        <v>72937.265625</v>
      </c>
      <c r="F12401" s="2" t="n">
        <v>459931.78125</v>
      </c>
      <c r="G12401" s="2" t="n">
        <v>2201.66625976563</v>
      </c>
    </row>
    <row r="12402" customFormat="false" ht="12.5" hidden="false" customHeight="false" outlineLevel="0" collapsed="false">
      <c r="A12402" s="2" t="s">
        <v>62</v>
      </c>
      <c r="B12402" s="2" t="n">
        <v>130</v>
      </c>
      <c r="C12402" s="2" t="n">
        <v>221959.75</v>
      </c>
      <c r="D12402" s="2" t="n">
        <v>29004.2421875</v>
      </c>
      <c r="E12402" s="2" t="n">
        <v>79358.609375</v>
      </c>
      <c r="F12402" s="2" t="n">
        <v>510401.125</v>
      </c>
      <c r="G12402" s="2" t="n">
        <v>3355.47119140625</v>
      </c>
    </row>
    <row r="12403" customFormat="false" ht="12.5" hidden="false" customHeight="false" outlineLevel="0" collapsed="false">
      <c r="A12403" s="2" t="s">
        <v>148</v>
      </c>
      <c r="B12403" s="2" t="n">
        <v>130</v>
      </c>
      <c r="C12403" s="2" t="n">
        <v>0</v>
      </c>
      <c r="D12403" s="2" t="n">
        <v>0</v>
      </c>
      <c r="E12403" s="2" t="n">
        <v>0</v>
      </c>
      <c r="F12403" s="2" t="n">
        <v>0</v>
      </c>
      <c r="G12403" s="2" t="n">
        <v>0</v>
      </c>
    </row>
    <row r="12404" customFormat="false" ht="12.5" hidden="false" customHeight="false" outlineLevel="0" collapsed="false">
      <c r="A12404" s="2" t="s">
        <v>149</v>
      </c>
      <c r="B12404" s="2" t="n">
        <v>130</v>
      </c>
      <c r="C12404" s="2" t="n">
        <v>0</v>
      </c>
      <c r="D12404" s="2" t="n">
        <v>0</v>
      </c>
      <c r="E12404" s="2" t="n">
        <v>0</v>
      </c>
      <c r="F12404" s="2" t="n">
        <v>869.2314453125</v>
      </c>
      <c r="G12404" s="2" t="n">
        <v>0</v>
      </c>
    </row>
    <row r="12405" customFormat="false" ht="12.5" hidden="false" customHeight="false" outlineLevel="0" collapsed="false">
      <c r="A12405" s="2" t="s">
        <v>150</v>
      </c>
      <c r="B12405" s="2" t="n">
        <v>130</v>
      </c>
      <c r="C12405" s="2" t="n">
        <v>0</v>
      </c>
      <c r="D12405" s="2" t="n">
        <v>0</v>
      </c>
      <c r="E12405" s="2" t="n">
        <v>0</v>
      </c>
      <c r="F12405" s="2" t="n">
        <v>0</v>
      </c>
      <c r="G12405" s="2" t="n">
        <v>0</v>
      </c>
    </row>
    <row r="12406" customFormat="false" ht="12.5" hidden="false" customHeight="false" outlineLevel="0" collapsed="false">
      <c r="A12406" s="2" t="s">
        <v>63</v>
      </c>
      <c r="B12406" s="2" t="n">
        <v>130</v>
      </c>
      <c r="C12406" s="2" t="n">
        <v>199881.515625</v>
      </c>
      <c r="D12406" s="2" t="n">
        <v>27072.482421875</v>
      </c>
      <c r="E12406" s="2" t="n">
        <v>70056.6484375</v>
      </c>
      <c r="F12406" s="2" t="n">
        <v>469888.875</v>
      </c>
      <c r="G12406" s="2" t="n">
        <v>3243.37963867188</v>
      </c>
    </row>
    <row r="12407" customFormat="false" ht="12.5" hidden="false" customHeight="false" outlineLevel="0" collapsed="false">
      <c r="A12407" s="2" t="s">
        <v>65</v>
      </c>
      <c r="B12407" s="2" t="n">
        <v>130</v>
      </c>
      <c r="C12407" s="2" t="n">
        <v>123608</v>
      </c>
      <c r="D12407" s="2" t="n">
        <v>17352.861328125</v>
      </c>
      <c r="E12407" s="2" t="n">
        <v>57358.3671875</v>
      </c>
      <c r="F12407" s="2" t="n">
        <v>372859.15625</v>
      </c>
      <c r="G12407" s="2" t="n">
        <v>1634.9736328125</v>
      </c>
    </row>
    <row r="12408" customFormat="false" ht="12.5" hidden="false" customHeight="false" outlineLevel="0" collapsed="false">
      <c r="A12408" s="2" t="s">
        <v>66</v>
      </c>
      <c r="B12408" s="2" t="n">
        <v>130</v>
      </c>
      <c r="C12408" s="2" t="n">
        <v>103984.4765625</v>
      </c>
      <c r="D12408" s="2" t="n">
        <v>14974.6865234375</v>
      </c>
      <c r="E12408" s="2" t="n">
        <v>51524.28125</v>
      </c>
      <c r="F12408" s="2" t="n">
        <v>322303.75</v>
      </c>
      <c r="G12408" s="2" t="n">
        <v>6839.40869140625</v>
      </c>
    </row>
    <row r="12409" customFormat="false" ht="12.5" hidden="false" customHeight="false" outlineLevel="0" collapsed="false">
      <c r="A12409" s="2" t="s">
        <v>67</v>
      </c>
      <c r="B12409" s="2" t="n">
        <v>130</v>
      </c>
      <c r="C12409" s="2" t="n">
        <v>90695.0234375</v>
      </c>
      <c r="D12409" s="2" t="n">
        <v>13858.9697265625</v>
      </c>
      <c r="E12409" s="2" t="n">
        <v>48745.48828125</v>
      </c>
      <c r="F12409" s="2" t="n">
        <v>291492.40625</v>
      </c>
      <c r="G12409" s="2" t="n">
        <v>1943.92199707031</v>
      </c>
    </row>
    <row r="12410" customFormat="false" ht="12.5" hidden="false" customHeight="false" outlineLevel="0" collapsed="false">
      <c r="A12410" s="2" t="s">
        <v>69</v>
      </c>
      <c r="B12410" s="2" t="n">
        <v>130</v>
      </c>
      <c r="C12410" s="2" t="n">
        <v>105272.140625</v>
      </c>
      <c r="D12410" s="2" t="n">
        <v>18020.857421875</v>
      </c>
      <c r="E12410" s="2" t="n">
        <v>54904.6640625</v>
      </c>
      <c r="F12410" s="2" t="n">
        <v>316738.6875</v>
      </c>
      <c r="G12410" s="2" t="n">
        <v>2092.10180664063</v>
      </c>
    </row>
    <row r="12411" customFormat="false" ht="12.5" hidden="false" customHeight="false" outlineLevel="0" collapsed="false">
      <c r="A12411" s="2" t="s">
        <v>70</v>
      </c>
      <c r="B12411" s="2" t="n">
        <v>130</v>
      </c>
      <c r="C12411" s="2" t="n">
        <v>130307.359375</v>
      </c>
      <c r="D12411" s="2" t="n">
        <v>17830.916015625</v>
      </c>
      <c r="E12411" s="2" t="n">
        <v>60905.5390625</v>
      </c>
      <c r="F12411" s="2" t="n">
        <v>350802.46875</v>
      </c>
      <c r="G12411" s="2" t="n">
        <v>2357.33276367188</v>
      </c>
    </row>
    <row r="12412" customFormat="false" ht="12.5" hidden="false" customHeight="false" outlineLevel="0" collapsed="false">
      <c r="A12412" s="2" t="s">
        <v>71</v>
      </c>
      <c r="B12412" s="2" t="n">
        <v>130</v>
      </c>
      <c r="C12412" s="2" t="n">
        <v>128387.890625</v>
      </c>
      <c r="D12412" s="2" t="n">
        <v>19130.494140625</v>
      </c>
      <c r="E12412" s="2" t="n">
        <v>62537.51171875</v>
      </c>
      <c r="F12412" s="2" t="n">
        <v>361848.5625</v>
      </c>
      <c r="G12412" s="2" t="n">
        <v>1951.4228515625</v>
      </c>
    </row>
    <row r="12413" customFormat="false" ht="12.5" hidden="false" customHeight="false" outlineLevel="0" collapsed="false">
      <c r="A12413" s="2" t="s">
        <v>73</v>
      </c>
      <c r="B12413" s="2" t="n">
        <v>130</v>
      </c>
      <c r="C12413" s="2" t="n">
        <v>141975.40625</v>
      </c>
      <c r="D12413" s="2" t="n">
        <v>19595.0546875</v>
      </c>
      <c r="E12413" s="2" t="n">
        <v>68917.0078125</v>
      </c>
      <c r="F12413" s="2" t="n">
        <v>411222.75</v>
      </c>
      <c r="G12413" s="2" t="n">
        <v>1986.05810546875</v>
      </c>
    </row>
    <row r="12414" customFormat="false" ht="12.5" hidden="false" customHeight="false" outlineLevel="0" collapsed="false">
      <c r="A12414" s="2" t="s">
        <v>74</v>
      </c>
      <c r="B12414" s="2" t="n">
        <v>130</v>
      </c>
      <c r="C12414" s="2" t="n">
        <v>214069.234375</v>
      </c>
      <c r="D12414" s="2" t="n">
        <v>30074.33984375</v>
      </c>
      <c r="E12414" s="2" t="n">
        <v>85365.6015625</v>
      </c>
      <c r="F12414" s="2" t="n">
        <v>516143.0625</v>
      </c>
      <c r="G12414" s="2" t="n">
        <v>2939.85546875</v>
      </c>
    </row>
    <row r="12415" customFormat="false" ht="12.5" hidden="false" customHeight="false" outlineLevel="0" collapsed="false">
      <c r="A12415" s="2" t="s">
        <v>151</v>
      </c>
      <c r="B12415" s="2" t="n">
        <v>130</v>
      </c>
      <c r="C12415" s="2" t="n">
        <v>0</v>
      </c>
      <c r="D12415" s="2" t="n">
        <v>0</v>
      </c>
      <c r="E12415" s="2" t="n">
        <v>0</v>
      </c>
      <c r="F12415" s="2" t="n">
        <v>158.436721801758</v>
      </c>
      <c r="G12415" s="2" t="n">
        <v>0</v>
      </c>
    </row>
    <row r="12416" customFormat="false" ht="12.5" hidden="false" customHeight="false" outlineLevel="0" collapsed="false">
      <c r="A12416" s="2" t="s">
        <v>152</v>
      </c>
      <c r="B12416" s="2" t="n">
        <v>130</v>
      </c>
      <c r="C12416" s="2" t="n">
        <v>0</v>
      </c>
      <c r="D12416" s="2" t="n">
        <v>0</v>
      </c>
      <c r="E12416" s="2" t="n">
        <v>0</v>
      </c>
      <c r="F12416" s="2" t="n">
        <v>0</v>
      </c>
      <c r="G12416" s="2" t="n">
        <v>0</v>
      </c>
    </row>
    <row r="12417" customFormat="false" ht="12.5" hidden="false" customHeight="false" outlineLevel="0" collapsed="false">
      <c r="A12417" s="2" t="s">
        <v>153</v>
      </c>
      <c r="B12417" s="2" t="n">
        <v>130</v>
      </c>
      <c r="C12417" s="2" t="n">
        <v>0</v>
      </c>
      <c r="D12417" s="2" t="n">
        <v>212.575164794922</v>
      </c>
      <c r="E12417" s="2" t="n">
        <v>310.59765625</v>
      </c>
      <c r="F12417" s="2" t="n">
        <v>545.158996582031</v>
      </c>
      <c r="G12417" s="2" t="n">
        <v>148.740463256836</v>
      </c>
    </row>
    <row r="12418" customFormat="false" ht="12.5" hidden="false" customHeight="false" outlineLevel="0" collapsed="false">
      <c r="A12418" s="2" t="s">
        <v>75</v>
      </c>
      <c r="B12418" s="2" t="n">
        <v>130</v>
      </c>
      <c r="C12418" s="2" t="n">
        <v>203764.484375</v>
      </c>
      <c r="D12418" s="2" t="n">
        <v>28799.583984375</v>
      </c>
      <c r="E12418" s="2" t="n">
        <v>74892.6484375</v>
      </c>
      <c r="F12418" s="2" t="n">
        <v>475790</v>
      </c>
      <c r="G12418" s="2" t="n">
        <v>3494.25927734375</v>
      </c>
    </row>
    <row r="12419" customFormat="false" ht="12.5" hidden="false" customHeight="false" outlineLevel="0" collapsed="false">
      <c r="A12419" s="2" t="s">
        <v>77</v>
      </c>
      <c r="B12419" s="2" t="n">
        <v>130</v>
      </c>
      <c r="C12419" s="2" t="n">
        <v>125500.4375</v>
      </c>
      <c r="D12419" s="2" t="n">
        <v>17993.99609375</v>
      </c>
      <c r="E12419" s="2" t="n">
        <v>60518.91015625</v>
      </c>
      <c r="F12419" s="2" t="n">
        <v>370546.875</v>
      </c>
      <c r="G12419" s="2" t="n">
        <v>2034.90148925781</v>
      </c>
    </row>
    <row r="12420" customFormat="false" ht="12.5" hidden="false" customHeight="false" outlineLevel="0" collapsed="false">
      <c r="A12420" s="2" t="s">
        <v>78</v>
      </c>
      <c r="B12420" s="2" t="n">
        <v>130</v>
      </c>
      <c r="C12420" s="2" t="n">
        <v>101976.296875</v>
      </c>
      <c r="D12420" s="2" t="n">
        <v>14656.8798828125</v>
      </c>
      <c r="E12420" s="2" t="n">
        <v>52708.83203125</v>
      </c>
      <c r="F12420" s="2" t="n">
        <v>311941.6875</v>
      </c>
      <c r="G12420" s="2" t="n">
        <v>1859.73767089844</v>
      </c>
    </row>
    <row r="12421" customFormat="false" ht="12.5" hidden="false" customHeight="false" outlineLevel="0" collapsed="false">
      <c r="A12421" s="2" t="s">
        <v>79</v>
      </c>
      <c r="B12421" s="2" t="n">
        <v>130</v>
      </c>
      <c r="C12421" s="2" t="n">
        <v>95123.09375</v>
      </c>
      <c r="D12421" s="2" t="n">
        <v>14557.310546875</v>
      </c>
      <c r="E12421" s="2" t="n">
        <v>52108.75</v>
      </c>
      <c r="F12421" s="2" t="n">
        <v>296385.59375</v>
      </c>
      <c r="G12421" s="2" t="n">
        <v>2356.71142578125</v>
      </c>
    </row>
    <row r="12422" customFormat="false" ht="12.5" hidden="false" customHeight="false" outlineLevel="0" collapsed="false">
      <c r="A12422" s="2" t="s">
        <v>81</v>
      </c>
      <c r="B12422" s="2" t="n">
        <v>130</v>
      </c>
      <c r="C12422" s="2" t="n">
        <v>111916.671875</v>
      </c>
      <c r="D12422" s="2" t="n">
        <v>16777.13671875</v>
      </c>
      <c r="E12422" s="2" t="n">
        <v>61905.23046875</v>
      </c>
      <c r="F12422" s="2" t="n">
        <v>344030.96875</v>
      </c>
      <c r="G12422" s="2" t="n">
        <v>2284.3984375</v>
      </c>
    </row>
    <row r="12423" customFormat="false" ht="12.5" hidden="false" customHeight="false" outlineLevel="0" collapsed="false">
      <c r="A12423" s="2" t="s">
        <v>82</v>
      </c>
      <c r="B12423" s="2" t="n">
        <v>130</v>
      </c>
      <c r="C12423" s="2" t="n">
        <v>138905.296875</v>
      </c>
      <c r="D12423" s="2" t="n">
        <v>19451.765625</v>
      </c>
      <c r="E12423" s="2" t="n">
        <v>70797.890625</v>
      </c>
      <c r="F12423" s="2" t="n">
        <v>388555.15625</v>
      </c>
      <c r="G12423" s="2" t="n">
        <v>2799.876953125</v>
      </c>
    </row>
    <row r="12424" customFormat="false" ht="12.5" hidden="false" customHeight="false" outlineLevel="0" collapsed="false">
      <c r="A12424" s="2" t="s">
        <v>83</v>
      </c>
      <c r="B12424" s="2" t="n">
        <v>130</v>
      </c>
      <c r="C12424" s="2" t="n">
        <v>126017.046875</v>
      </c>
      <c r="D12424" s="2" t="n">
        <v>18505.5703125</v>
      </c>
      <c r="E12424" s="2" t="n">
        <v>64731.07421875</v>
      </c>
      <c r="F12424" s="2" t="n">
        <v>355290.53125</v>
      </c>
      <c r="G12424" s="2" t="n">
        <v>2009.88891601563</v>
      </c>
    </row>
    <row r="12425" customFormat="false" ht="12.5" hidden="false" customHeight="false" outlineLevel="0" collapsed="false">
      <c r="A12425" s="2" t="s">
        <v>85</v>
      </c>
      <c r="B12425" s="2" t="n">
        <v>130</v>
      </c>
      <c r="C12425" s="2" t="n">
        <v>143088.328125</v>
      </c>
      <c r="D12425" s="2" t="n">
        <v>21295.00390625</v>
      </c>
      <c r="E12425" s="2" t="n">
        <v>70370.265625</v>
      </c>
      <c r="F12425" s="2" t="n">
        <v>397804.90625</v>
      </c>
      <c r="G12425" s="2" t="n">
        <v>1823.34069824219</v>
      </c>
    </row>
    <row r="12426" customFormat="false" ht="12.5" hidden="false" customHeight="false" outlineLevel="0" collapsed="false">
      <c r="A12426" s="2" t="s">
        <v>86</v>
      </c>
      <c r="B12426" s="2" t="n">
        <v>130</v>
      </c>
      <c r="C12426" s="2" t="n">
        <v>215041.375</v>
      </c>
      <c r="D12426" s="2" t="n">
        <v>30853.4453125</v>
      </c>
      <c r="E12426" s="2" t="n">
        <v>87184.078125</v>
      </c>
      <c r="F12426" s="2" t="n">
        <v>502688.625</v>
      </c>
      <c r="G12426" s="2" t="n">
        <v>3294.06958007813</v>
      </c>
    </row>
    <row r="12427" customFormat="false" ht="12.5" hidden="false" customHeight="false" outlineLevel="0" collapsed="false">
      <c r="A12427" s="2" t="s">
        <v>154</v>
      </c>
      <c r="B12427" s="2" t="n">
        <v>130</v>
      </c>
      <c r="C12427" s="2" t="n">
        <v>0</v>
      </c>
      <c r="D12427" s="2" t="n">
        <v>66.2442016601563</v>
      </c>
      <c r="E12427" s="2" t="n">
        <v>0</v>
      </c>
      <c r="F12427" s="2" t="n">
        <v>445.926818847656</v>
      </c>
      <c r="G12427" s="2" t="n">
        <v>204.248001098633</v>
      </c>
    </row>
    <row r="12428" customFormat="false" ht="12.5" hidden="false" customHeight="false" outlineLevel="0" collapsed="false">
      <c r="A12428" s="2" t="s">
        <v>155</v>
      </c>
      <c r="B12428" s="2" t="n">
        <v>130</v>
      </c>
      <c r="C12428" s="2" t="n">
        <v>0</v>
      </c>
      <c r="D12428" s="2" t="n">
        <v>0</v>
      </c>
      <c r="E12428" s="2" t="n">
        <v>0</v>
      </c>
      <c r="F12428" s="2" t="n">
        <v>460.000610351563</v>
      </c>
      <c r="G12428" s="2" t="n">
        <v>0</v>
      </c>
    </row>
    <row r="12429" customFormat="false" ht="12.5" hidden="false" customHeight="false" outlineLevel="0" collapsed="false">
      <c r="A12429" s="2" t="s">
        <v>156</v>
      </c>
      <c r="B12429" s="2" t="n">
        <v>130</v>
      </c>
      <c r="C12429" s="2" t="n">
        <v>19937.2734375</v>
      </c>
      <c r="D12429" s="2" t="n">
        <v>4663.09716796875</v>
      </c>
      <c r="E12429" s="2" t="n">
        <v>3729.18115234375</v>
      </c>
      <c r="F12429" s="2" t="n">
        <v>5342.21923828125</v>
      </c>
      <c r="G12429" s="2" t="n">
        <v>3681.23852539063</v>
      </c>
    </row>
    <row r="12430" customFormat="false" ht="12.5" hidden="false" customHeight="false" outlineLevel="0" collapsed="false">
      <c r="A12430" s="2" t="s">
        <v>87</v>
      </c>
      <c r="B12430" s="2" t="n">
        <v>130</v>
      </c>
      <c r="C12430" s="2" t="n">
        <v>214602.359375</v>
      </c>
      <c r="D12430" s="2" t="n">
        <v>29778.033203125</v>
      </c>
      <c r="E12430" s="2" t="n">
        <v>78510.828125</v>
      </c>
      <c r="F12430" s="2" t="n">
        <v>480786.6875</v>
      </c>
      <c r="G12430" s="2" t="n">
        <v>2700.22485351563</v>
      </c>
    </row>
    <row r="12431" customFormat="false" ht="12.5" hidden="false" customHeight="false" outlineLevel="0" collapsed="false">
      <c r="A12431" s="2" t="s">
        <v>89</v>
      </c>
      <c r="B12431" s="2" t="n">
        <v>130</v>
      </c>
      <c r="C12431" s="2" t="n">
        <v>144012.8125</v>
      </c>
      <c r="D12431" s="2" t="n">
        <v>21558.189453125</v>
      </c>
      <c r="E12431" s="2" t="n">
        <v>68272.0078125</v>
      </c>
      <c r="F12431" s="2" t="n">
        <v>394539.46875</v>
      </c>
      <c r="G12431" s="2" t="n">
        <v>2125.30688476563</v>
      </c>
    </row>
    <row r="12432" customFormat="false" ht="12.5" hidden="false" customHeight="false" outlineLevel="0" collapsed="false">
      <c r="A12432" s="2" t="s">
        <v>90</v>
      </c>
      <c r="B12432" s="2" t="n">
        <v>130</v>
      </c>
      <c r="C12432" s="2" t="n">
        <v>123666.140625</v>
      </c>
      <c r="D12432" s="2" t="n">
        <v>18924.7421875</v>
      </c>
      <c r="E12432" s="2" t="n">
        <v>69657.6015625</v>
      </c>
      <c r="F12432" s="2" t="n">
        <v>394092.375</v>
      </c>
      <c r="G12432" s="2" t="n">
        <v>1661.09069824219</v>
      </c>
    </row>
    <row r="12433" customFormat="false" ht="12.5" hidden="false" customHeight="false" outlineLevel="0" collapsed="false">
      <c r="A12433" s="2" t="s">
        <v>91</v>
      </c>
      <c r="B12433" s="2" t="n">
        <v>130</v>
      </c>
      <c r="C12433" s="2" t="n">
        <v>119703.03125</v>
      </c>
      <c r="D12433" s="2" t="n">
        <v>18043.69921875</v>
      </c>
      <c r="E12433" s="2" t="n">
        <v>67319.390625</v>
      </c>
      <c r="F12433" s="2" t="n">
        <v>360178.71875</v>
      </c>
      <c r="G12433" s="2" t="n">
        <v>2647.32739257813</v>
      </c>
    </row>
    <row r="12434" customFormat="false" ht="12.5" hidden="false" customHeight="false" outlineLevel="0" collapsed="false">
      <c r="A12434" s="2" t="s">
        <v>93</v>
      </c>
      <c r="B12434" s="2" t="n">
        <v>130</v>
      </c>
      <c r="C12434" s="2" t="n">
        <v>119875.90625</v>
      </c>
      <c r="D12434" s="2" t="n">
        <v>17824.73046875</v>
      </c>
      <c r="E12434" s="2" t="n">
        <v>71888.90625</v>
      </c>
      <c r="F12434" s="2" t="n">
        <v>380391.3125</v>
      </c>
      <c r="G12434" s="2" t="n">
        <v>1809.76403808594</v>
      </c>
    </row>
    <row r="12435" customFormat="false" ht="12.5" hidden="false" customHeight="false" outlineLevel="0" collapsed="false">
      <c r="A12435" s="2" t="s">
        <v>94</v>
      </c>
      <c r="B12435" s="2" t="n">
        <v>130</v>
      </c>
      <c r="C12435" s="2" t="n">
        <v>166587.015625</v>
      </c>
      <c r="D12435" s="2" t="n">
        <v>24619.8203125</v>
      </c>
      <c r="E12435" s="2" t="n">
        <v>88065.296875</v>
      </c>
      <c r="F12435" s="2" t="n">
        <v>451471.75</v>
      </c>
      <c r="G12435" s="2" t="n">
        <v>3261.53466796875</v>
      </c>
    </row>
    <row r="12436" customFormat="false" ht="12.5" hidden="false" customHeight="false" outlineLevel="0" collapsed="false">
      <c r="A12436" s="2" t="s">
        <v>95</v>
      </c>
      <c r="B12436" s="2" t="n">
        <v>130</v>
      </c>
      <c r="C12436" s="2" t="n">
        <v>131772.484375</v>
      </c>
      <c r="D12436" s="2" t="n">
        <v>20459.91796875</v>
      </c>
      <c r="E12436" s="2" t="n">
        <v>69925.40625</v>
      </c>
      <c r="F12436" s="2" t="n">
        <v>367583.78125</v>
      </c>
      <c r="G12436" s="2" t="n">
        <v>2066.4033203125</v>
      </c>
    </row>
    <row r="12437" customFormat="false" ht="12.5" hidden="false" customHeight="false" outlineLevel="0" collapsed="false">
      <c r="A12437" s="2" t="s">
        <v>97</v>
      </c>
      <c r="B12437" s="2" t="n">
        <v>130</v>
      </c>
      <c r="C12437" s="2" t="n">
        <v>148458.96875</v>
      </c>
      <c r="D12437" s="2" t="n">
        <v>22623.55078125</v>
      </c>
      <c r="E12437" s="2" t="n">
        <v>76814.3515625</v>
      </c>
      <c r="F12437" s="2" t="n">
        <v>413482</v>
      </c>
      <c r="G12437" s="2" t="n">
        <v>2513.48095703125</v>
      </c>
    </row>
    <row r="12438" customFormat="false" ht="12.5" hidden="false" customHeight="false" outlineLevel="0" collapsed="false">
      <c r="A12438" s="2" t="s">
        <v>98</v>
      </c>
      <c r="B12438" s="2" t="n">
        <v>130</v>
      </c>
      <c r="C12438" s="2" t="n">
        <v>228728.65625</v>
      </c>
      <c r="D12438" s="2" t="n">
        <v>33254.984375</v>
      </c>
      <c r="E12438" s="2" t="n">
        <v>96757.25</v>
      </c>
      <c r="F12438" s="2" t="n">
        <v>538445.8125</v>
      </c>
      <c r="G12438" s="2" t="n">
        <v>3040.68530273438</v>
      </c>
    </row>
    <row r="12439" customFormat="false" ht="12.5" hidden="false" customHeight="false" outlineLevel="0" collapsed="false">
      <c r="A12439" s="2" t="s">
        <v>157</v>
      </c>
      <c r="B12439" s="2" t="n">
        <v>130</v>
      </c>
      <c r="C12439" s="2" t="n">
        <v>8217.4140625</v>
      </c>
      <c r="D12439" s="2" t="n">
        <v>3385.59375</v>
      </c>
      <c r="E12439" s="2" t="n">
        <v>3279.38452148438</v>
      </c>
      <c r="F12439" s="2" t="n">
        <v>5072.21875</v>
      </c>
      <c r="G12439" s="2" t="n">
        <v>2064.75146484375</v>
      </c>
    </row>
    <row r="12440" customFormat="false" ht="12.5" hidden="false" customHeight="false" outlineLevel="0" collapsed="false">
      <c r="A12440" s="2" t="s">
        <v>158</v>
      </c>
      <c r="B12440" s="2" t="n">
        <v>130</v>
      </c>
      <c r="C12440" s="2" t="n">
        <v>3368.60913085938</v>
      </c>
      <c r="D12440" s="2" t="n">
        <v>412.339172363281</v>
      </c>
      <c r="E12440" s="2" t="n">
        <v>255.399475097656</v>
      </c>
      <c r="F12440" s="2" t="n">
        <v>735.556396484375</v>
      </c>
      <c r="G12440" s="2" t="n">
        <v>107.742141723633</v>
      </c>
    </row>
    <row r="12441" customFormat="false" ht="12.5" hidden="false" customHeight="false" outlineLevel="0" collapsed="false">
      <c r="A12441" s="2" t="s">
        <v>159</v>
      </c>
      <c r="B12441" s="2" t="n">
        <v>130</v>
      </c>
      <c r="C12441" s="2" t="n">
        <v>0</v>
      </c>
      <c r="D12441" s="2" t="n">
        <v>415.452453613281</v>
      </c>
      <c r="E12441" s="2" t="n">
        <v>151.622268676758</v>
      </c>
      <c r="F12441" s="2" t="n">
        <v>453.373992919922</v>
      </c>
      <c r="G12441" s="2" t="n">
        <v>1.36682999134064</v>
      </c>
    </row>
    <row r="12442" customFormat="false" ht="12.5" hidden="false" customHeight="false" outlineLevel="0" collapsed="false">
      <c r="A12442" s="2" t="s">
        <v>99</v>
      </c>
      <c r="B12442" s="2" t="n">
        <v>130</v>
      </c>
      <c r="C12442" s="2" t="n">
        <v>245812.015625</v>
      </c>
      <c r="D12442" s="2" t="n">
        <v>38080.17578125</v>
      </c>
      <c r="E12442" s="2" t="n">
        <v>90169.2265625</v>
      </c>
      <c r="F12442" s="2" t="n">
        <v>534848.375</v>
      </c>
      <c r="G12442" s="2" t="n">
        <v>3362.37451171875</v>
      </c>
    </row>
    <row r="12443" customFormat="false" ht="12.5" hidden="false" customHeight="false" outlineLevel="0" collapsed="false">
      <c r="A12443" s="2" t="s">
        <v>100</v>
      </c>
      <c r="B12443" s="2" t="n">
        <v>130</v>
      </c>
      <c r="C12443" s="2" t="n">
        <v>166925.578125</v>
      </c>
      <c r="D12443" s="2" t="n">
        <v>24974.73828125</v>
      </c>
      <c r="E12443" s="2" t="n">
        <v>80495.09375</v>
      </c>
      <c r="F12443" s="2" t="n">
        <v>448398.84375</v>
      </c>
      <c r="G12443" s="2" t="n">
        <v>2213.57104492188</v>
      </c>
    </row>
    <row r="12444" customFormat="false" ht="12.5" hidden="false" customHeight="false" outlineLevel="0" collapsed="false">
      <c r="A12444" s="2" t="s">
        <v>101</v>
      </c>
      <c r="B12444" s="2" t="n">
        <v>130</v>
      </c>
      <c r="C12444" s="2" t="n">
        <v>147021.5</v>
      </c>
      <c r="D12444" s="2" t="n">
        <v>22001.580078125</v>
      </c>
      <c r="E12444" s="2" t="n">
        <v>74780.7109375</v>
      </c>
      <c r="F12444" s="2" t="n">
        <v>396381.8125</v>
      </c>
      <c r="G12444" s="2" t="n">
        <v>2577.30297851563</v>
      </c>
    </row>
    <row r="12445" customFormat="false" ht="12.5" hidden="false" customHeight="false" outlineLevel="0" collapsed="false">
      <c r="A12445" s="2" t="s">
        <v>102</v>
      </c>
      <c r="B12445" s="2" t="n">
        <v>130</v>
      </c>
      <c r="C12445" s="2" t="n">
        <v>121394.125</v>
      </c>
      <c r="D12445" s="2" t="n">
        <v>18600.017578125</v>
      </c>
      <c r="E12445" s="2" t="n">
        <v>71104.7734375</v>
      </c>
      <c r="F12445" s="2" t="n">
        <v>375456.65625</v>
      </c>
      <c r="G12445" s="2" t="n">
        <v>2507.12670898438</v>
      </c>
    </row>
    <row r="12446" customFormat="false" ht="12.5" hidden="false" customHeight="false" outlineLevel="0" collapsed="false">
      <c r="A12446" s="2" t="s">
        <v>103</v>
      </c>
      <c r="B12446" s="2" t="n">
        <v>130</v>
      </c>
      <c r="C12446" s="2" t="n">
        <v>126341.78125</v>
      </c>
      <c r="D12446" s="2" t="n">
        <v>19794.498046875</v>
      </c>
      <c r="E12446" s="2" t="n">
        <v>75170.6015625</v>
      </c>
      <c r="F12446" s="2" t="n">
        <v>385690.46875</v>
      </c>
      <c r="G12446" s="2" t="n">
        <v>2589.234375</v>
      </c>
    </row>
    <row r="12447" customFormat="false" ht="12.5" hidden="false" customHeight="false" outlineLevel="0" collapsed="false">
      <c r="A12447" s="2" t="s">
        <v>104</v>
      </c>
      <c r="B12447" s="2" t="n">
        <v>130</v>
      </c>
      <c r="C12447" s="2" t="n">
        <v>152671.8125</v>
      </c>
      <c r="D12447" s="2" t="n">
        <v>23865.654296875</v>
      </c>
      <c r="E12447" s="2" t="n">
        <v>82948.7890625</v>
      </c>
      <c r="F12447" s="2" t="n">
        <v>420142.125</v>
      </c>
      <c r="G12447" s="2" t="n">
        <v>2703.28735351563</v>
      </c>
    </row>
    <row r="12448" customFormat="false" ht="12.5" hidden="false" customHeight="false" outlineLevel="0" collapsed="false">
      <c r="A12448" s="2" t="s">
        <v>105</v>
      </c>
      <c r="B12448" s="2" t="n">
        <v>130</v>
      </c>
      <c r="C12448" s="2" t="n">
        <v>149995.625</v>
      </c>
      <c r="D12448" s="2" t="n">
        <v>22975.669921875</v>
      </c>
      <c r="E12448" s="2" t="n">
        <v>81841.4140625</v>
      </c>
      <c r="F12448" s="2" t="n">
        <v>420426.03125</v>
      </c>
      <c r="G12448" s="2" t="n">
        <v>2791.6083984375</v>
      </c>
    </row>
    <row r="12449" customFormat="false" ht="12.5" hidden="false" customHeight="false" outlineLevel="0" collapsed="false">
      <c r="A12449" s="2" t="s">
        <v>106</v>
      </c>
      <c r="B12449" s="2" t="n">
        <v>130</v>
      </c>
      <c r="C12449" s="2" t="n">
        <v>164989.984375</v>
      </c>
      <c r="D12449" s="2" t="n">
        <v>24732.181640625</v>
      </c>
      <c r="E12449" s="2" t="n">
        <v>86552.9296875</v>
      </c>
      <c r="F12449" s="2" t="n">
        <v>458283.4375</v>
      </c>
      <c r="G12449" s="2" t="n">
        <v>2661.5283203125</v>
      </c>
    </row>
    <row r="12450" customFormat="false" ht="12.5" hidden="false" customHeight="false" outlineLevel="0" collapsed="false">
      <c r="A12450" s="2" t="s">
        <v>107</v>
      </c>
      <c r="B12450" s="2" t="n">
        <v>130</v>
      </c>
      <c r="C12450" s="2" t="n">
        <v>223059.46875</v>
      </c>
      <c r="D12450" s="2" t="n">
        <v>32765.880859375</v>
      </c>
      <c r="E12450" s="2" t="n">
        <v>97608.5234375</v>
      </c>
      <c r="F12450" s="2" t="n">
        <v>533731.5625</v>
      </c>
      <c r="G12450" s="2" t="n">
        <v>3322.3525390625</v>
      </c>
    </row>
    <row r="12451" customFormat="false" ht="12.5" hidden="false" customHeight="false" outlineLevel="0" collapsed="false">
      <c r="A12451" s="2" t="s">
        <v>160</v>
      </c>
      <c r="B12451" s="2" t="n">
        <v>130</v>
      </c>
      <c r="C12451" s="2" t="n">
        <v>12772.83984375</v>
      </c>
      <c r="D12451" s="2" t="n">
        <v>1990.37561035156</v>
      </c>
      <c r="E12451" s="2" t="n">
        <v>1456.60107421875</v>
      </c>
      <c r="F12451" s="2" t="n">
        <v>1978.16723632813</v>
      </c>
      <c r="G12451" s="2" t="n">
        <v>834.342041015625</v>
      </c>
    </row>
    <row r="12452" customFormat="false" ht="12.5" hidden="false" customHeight="false" outlineLevel="0" collapsed="false">
      <c r="A12452" s="2" t="s">
        <v>161</v>
      </c>
      <c r="B12452" s="2" t="n">
        <v>130</v>
      </c>
      <c r="C12452" s="2" t="n">
        <v>1376.05944824219</v>
      </c>
      <c r="D12452" s="2" t="n">
        <v>663.123962402344</v>
      </c>
      <c r="E12452" s="2" t="n">
        <v>546.075744628906</v>
      </c>
      <c r="F12452" s="2" t="n">
        <v>1902.85791015625</v>
      </c>
      <c r="G12452" s="2" t="n">
        <v>1964.78430175781</v>
      </c>
    </row>
    <row r="12453" customFormat="false" ht="12.5" hidden="false" customHeight="false" outlineLevel="0" collapsed="false">
      <c r="A12453" s="2" t="s">
        <v>162</v>
      </c>
      <c r="B12453" s="2" t="n">
        <v>130</v>
      </c>
      <c r="C12453" s="2" t="n">
        <v>32386.185546875</v>
      </c>
      <c r="D12453" s="2" t="n">
        <v>6025.0361328125</v>
      </c>
      <c r="E12453" s="2" t="n">
        <v>4670.81494140625</v>
      </c>
      <c r="F12453" s="2" t="n">
        <v>5341.01513671875</v>
      </c>
      <c r="G12453" s="2" t="n">
        <v>3114.341796875</v>
      </c>
    </row>
    <row r="12454" customFormat="false" ht="12.5" hidden="false" customHeight="false" outlineLevel="0" collapsed="false">
      <c r="A12454" s="2" t="s">
        <v>108</v>
      </c>
      <c r="B12454" s="2" t="n">
        <v>130</v>
      </c>
      <c r="C12454" s="2" t="n">
        <v>256103.78125</v>
      </c>
      <c r="D12454" s="2" t="n">
        <v>36571.5546875</v>
      </c>
      <c r="E12454" s="2" t="n">
        <v>93673.0390625</v>
      </c>
      <c r="F12454" s="2" t="n">
        <v>556590.3125</v>
      </c>
      <c r="G12454" s="2" t="n">
        <v>3301.44458007813</v>
      </c>
    </row>
    <row r="12455" customFormat="false" ht="12.5" hidden="false" customHeight="false" outlineLevel="0" collapsed="false">
      <c r="A12455" s="2" t="s">
        <v>109</v>
      </c>
      <c r="B12455" s="2" t="n">
        <v>130</v>
      </c>
      <c r="C12455" s="2" t="n">
        <v>165956.953125</v>
      </c>
      <c r="D12455" s="2" t="n">
        <v>24443.5859375</v>
      </c>
      <c r="E12455" s="2" t="n">
        <v>84484.75</v>
      </c>
      <c r="F12455" s="2" t="n">
        <v>467101.9375</v>
      </c>
      <c r="G12455" s="2" t="n">
        <v>2187.10791015625</v>
      </c>
    </row>
    <row r="12456" customFormat="false" ht="12.5" hidden="false" customHeight="false" outlineLevel="0" collapsed="false">
      <c r="A12456" s="2" t="s">
        <v>110</v>
      </c>
      <c r="B12456" s="2" t="n">
        <v>130</v>
      </c>
      <c r="C12456" s="2" t="n">
        <v>149714.984375</v>
      </c>
      <c r="D12456" s="2" t="n">
        <v>21657.779296875</v>
      </c>
      <c r="E12456" s="2" t="n">
        <v>75915.78125</v>
      </c>
      <c r="F12456" s="2" t="n">
        <v>407668.96875</v>
      </c>
      <c r="G12456" s="2" t="n">
        <v>2738.0966796875</v>
      </c>
    </row>
    <row r="12457" customFormat="false" ht="12.5" hidden="false" customHeight="false" outlineLevel="0" collapsed="false">
      <c r="A12457" s="2" t="s">
        <v>111</v>
      </c>
      <c r="B12457" s="2" t="n">
        <v>130</v>
      </c>
      <c r="C12457" s="2" t="n">
        <v>154182.90625</v>
      </c>
      <c r="D12457" s="2" t="n">
        <v>23584.7890625</v>
      </c>
      <c r="E12457" s="2" t="n">
        <v>85225.015625</v>
      </c>
      <c r="F12457" s="2" t="n">
        <v>456237.8125</v>
      </c>
      <c r="G12457" s="2" t="n">
        <v>2242.1845703125</v>
      </c>
    </row>
    <row r="12458" customFormat="false" ht="12.5" hidden="false" customHeight="false" outlineLevel="0" collapsed="false">
      <c r="A12458" s="2" t="s">
        <v>112</v>
      </c>
      <c r="B12458" s="2" t="n">
        <v>130</v>
      </c>
      <c r="C12458" s="2" t="n">
        <v>137666.296875</v>
      </c>
      <c r="D12458" s="2" t="n">
        <v>21439.771484375</v>
      </c>
      <c r="E12458" s="2" t="n">
        <v>78515.1796875</v>
      </c>
      <c r="F12458" s="2" t="n">
        <v>406491.03125</v>
      </c>
      <c r="G12458" s="2" t="n">
        <v>2320.58349609375</v>
      </c>
    </row>
    <row r="12459" customFormat="false" ht="12.5" hidden="false" customHeight="false" outlineLevel="0" collapsed="false">
      <c r="A12459" s="2" t="s">
        <v>113</v>
      </c>
      <c r="B12459" s="2" t="n">
        <v>130</v>
      </c>
      <c r="C12459" s="2" t="n">
        <v>171530.46875</v>
      </c>
      <c r="D12459" s="2" t="n">
        <v>27439.037109375</v>
      </c>
      <c r="E12459" s="2" t="n">
        <v>92004.3125</v>
      </c>
      <c r="F12459" s="2" t="n">
        <v>468754.875</v>
      </c>
      <c r="G12459" s="2" t="n">
        <v>2941.5849609375</v>
      </c>
    </row>
    <row r="12460" customFormat="false" ht="12.5" hidden="false" customHeight="false" outlineLevel="0" collapsed="false">
      <c r="A12460" s="2" t="s">
        <v>114</v>
      </c>
      <c r="B12460" s="2" t="n">
        <v>130</v>
      </c>
      <c r="C12460" s="2" t="n">
        <v>185699.65625</v>
      </c>
      <c r="D12460" s="2" t="n">
        <v>35064.76171875</v>
      </c>
      <c r="E12460" s="2" t="n">
        <v>91426.078125</v>
      </c>
      <c r="F12460" s="2" t="n">
        <v>466823.0625</v>
      </c>
      <c r="G12460" s="2" t="n">
        <v>4171.587890625</v>
      </c>
    </row>
    <row r="12461" customFormat="false" ht="12.5" hidden="false" customHeight="false" outlineLevel="0" collapsed="false">
      <c r="A12461" s="2" t="s">
        <v>115</v>
      </c>
      <c r="B12461" s="2" t="n">
        <v>130</v>
      </c>
      <c r="C12461" s="2" t="n">
        <v>200317.734375</v>
      </c>
      <c r="D12461" s="2" t="n">
        <v>30527.880859375</v>
      </c>
      <c r="E12461" s="2" t="n">
        <v>104561.4140625</v>
      </c>
      <c r="F12461" s="2" t="n">
        <v>558712.8125</v>
      </c>
      <c r="G12461" s="2" t="n">
        <v>2919.47241210938</v>
      </c>
    </row>
    <row r="12462" customFormat="false" ht="12.5" hidden="false" customHeight="false" outlineLevel="0" collapsed="false">
      <c r="A12462" s="2" t="s">
        <v>116</v>
      </c>
      <c r="B12462" s="2" t="n">
        <v>130</v>
      </c>
      <c r="C12462" s="2" t="n">
        <v>266388.375</v>
      </c>
      <c r="D12462" s="2" t="n">
        <v>40690.13671875</v>
      </c>
      <c r="E12462" s="2" t="n">
        <v>110077.9375</v>
      </c>
      <c r="F12462" s="2" t="n">
        <v>609859.9375</v>
      </c>
      <c r="G12462" s="2" t="n">
        <v>3706.0302734375</v>
      </c>
    </row>
    <row r="12463" customFormat="false" ht="12.5" hidden="false" customHeight="false" outlineLevel="0" collapsed="false">
      <c r="A12463" s="2" t="s">
        <v>163</v>
      </c>
      <c r="B12463" s="2" t="n">
        <v>130</v>
      </c>
      <c r="C12463" s="2" t="n">
        <v>10017.91796875</v>
      </c>
      <c r="D12463" s="2" t="n">
        <v>1543.39978027344</v>
      </c>
      <c r="E12463" s="2" t="n">
        <v>1053.87451171875</v>
      </c>
      <c r="F12463" s="2" t="n">
        <v>1896.84228515625</v>
      </c>
      <c r="G12463" s="2" t="n">
        <v>0</v>
      </c>
    </row>
    <row r="12464" customFormat="false" ht="12.5" hidden="false" customHeight="false" outlineLevel="0" collapsed="false">
      <c r="A12464" s="2" t="s">
        <v>164</v>
      </c>
      <c r="B12464" s="2" t="n">
        <v>130</v>
      </c>
      <c r="C12464" s="2" t="n">
        <v>0</v>
      </c>
      <c r="D12464" s="2" t="n">
        <v>0</v>
      </c>
      <c r="E12464" s="2" t="n">
        <v>0</v>
      </c>
      <c r="F12464" s="2" t="n">
        <v>0</v>
      </c>
      <c r="G12464" s="2" t="n">
        <v>176.1923828125</v>
      </c>
    </row>
    <row r="12465" customFormat="false" ht="12.5" hidden="false" customHeight="false" outlineLevel="0" collapsed="false">
      <c r="A12465" s="2" t="s">
        <v>165</v>
      </c>
      <c r="B12465" s="2" t="n">
        <v>130</v>
      </c>
      <c r="C12465" s="2" t="n">
        <v>7570.15869140625</v>
      </c>
      <c r="D12465" s="2" t="n">
        <v>3077.8505859375</v>
      </c>
      <c r="E12465" s="2" t="n">
        <v>3578.99853515625</v>
      </c>
      <c r="F12465" s="2" t="n">
        <v>8000.06591796875</v>
      </c>
      <c r="G12465" s="2" t="n">
        <v>10934.40625</v>
      </c>
    </row>
    <row r="12466" customFormat="false" ht="12.5" hidden="false" customHeight="false" outlineLevel="0" collapsed="false">
      <c r="A12466" s="2" t="s">
        <v>117</v>
      </c>
      <c r="B12466" s="2" t="n">
        <v>130</v>
      </c>
      <c r="C12466" s="2" t="n">
        <v>290272.75</v>
      </c>
      <c r="D12466" s="2" t="n">
        <v>43018.7734375</v>
      </c>
      <c r="E12466" s="2" t="n">
        <v>95283.515625</v>
      </c>
      <c r="F12466" s="2" t="n">
        <v>575510.125</v>
      </c>
      <c r="G12466" s="2" t="n">
        <v>3567.79614257813</v>
      </c>
    </row>
    <row r="12467" customFormat="false" ht="12.5" hidden="false" customHeight="false" outlineLevel="0" collapsed="false">
      <c r="A12467" s="2" t="s">
        <v>118</v>
      </c>
      <c r="B12467" s="2" t="n">
        <v>130</v>
      </c>
      <c r="C12467" s="2" t="n">
        <v>194355.46875</v>
      </c>
      <c r="D12467" s="2" t="n">
        <v>27981.416015625</v>
      </c>
      <c r="E12467" s="2" t="n">
        <v>91024.0625</v>
      </c>
      <c r="F12467" s="2" t="n">
        <v>531760.125</v>
      </c>
      <c r="G12467" s="2" t="n">
        <v>2226.19311523438</v>
      </c>
    </row>
    <row r="12468" customFormat="false" ht="12.5" hidden="false" customHeight="false" outlineLevel="0" collapsed="false">
      <c r="A12468" s="2" t="s">
        <v>119</v>
      </c>
      <c r="B12468" s="2" t="n">
        <v>130</v>
      </c>
      <c r="C12468" s="2" t="n">
        <v>180127.484375</v>
      </c>
      <c r="D12468" s="2" t="n">
        <v>26320.62890625</v>
      </c>
      <c r="E12468" s="2" t="n">
        <v>84971.09375</v>
      </c>
      <c r="F12468" s="2" t="n">
        <v>469932.53125</v>
      </c>
      <c r="G12468" s="2" t="n">
        <v>2649.42993164063</v>
      </c>
    </row>
    <row r="12469" customFormat="false" ht="12.5" hidden="false" customHeight="false" outlineLevel="0" collapsed="false">
      <c r="A12469" s="2" t="s">
        <v>120</v>
      </c>
      <c r="B12469" s="2" t="n">
        <v>130</v>
      </c>
      <c r="C12469" s="2" t="n">
        <v>151668.671875</v>
      </c>
      <c r="D12469" s="2" t="n">
        <v>22189.6484375</v>
      </c>
      <c r="E12469" s="2" t="n">
        <v>78355.5703125</v>
      </c>
      <c r="F12469" s="2" t="n">
        <v>426291.40625</v>
      </c>
      <c r="G12469" s="2" t="n">
        <v>2135.7646484375</v>
      </c>
    </row>
    <row r="12470" customFormat="false" ht="12.5" hidden="false" customHeight="false" outlineLevel="0" collapsed="false">
      <c r="A12470" s="2" t="s">
        <v>121</v>
      </c>
      <c r="B12470" s="2" t="n">
        <v>130</v>
      </c>
      <c r="C12470" s="2" t="n">
        <v>160912.609375</v>
      </c>
      <c r="D12470" s="2" t="n">
        <v>24050.9765625</v>
      </c>
      <c r="E12470" s="2" t="n">
        <v>82159.828125</v>
      </c>
      <c r="F12470" s="2" t="n">
        <v>433841.75</v>
      </c>
      <c r="G12470" s="2" t="n">
        <v>2495.208984375</v>
      </c>
    </row>
    <row r="12471" customFormat="false" ht="12.5" hidden="false" customHeight="false" outlineLevel="0" collapsed="false">
      <c r="A12471" s="2" t="s">
        <v>122</v>
      </c>
      <c r="B12471" s="2" t="n">
        <v>130</v>
      </c>
      <c r="C12471" s="2" t="n">
        <v>188001.953125</v>
      </c>
      <c r="D12471" s="2" t="n">
        <v>28491.337890625</v>
      </c>
      <c r="E12471" s="2" t="n">
        <v>90874.6328125</v>
      </c>
      <c r="F12471" s="2" t="n">
        <v>476597.84375</v>
      </c>
      <c r="G12471" s="2" t="n">
        <v>3911.93530273438</v>
      </c>
    </row>
    <row r="12472" customFormat="false" ht="12.5" hidden="false" customHeight="false" outlineLevel="0" collapsed="false">
      <c r="A12472" s="2" t="s">
        <v>123</v>
      </c>
      <c r="B12472" s="2" t="n">
        <v>130</v>
      </c>
      <c r="C12472" s="2" t="n">
        <v>182544.53125</v>
      </c>
      <c r="D12472" s="2" t="n">
        <v>27579.796875</v>
      </c>
      <c r="E12472" s="2" t="n">
        <v>90929.65625</v>
      </c>
      <c r="F12472" s="2" t="n">
        <v>482378.90625</v>
      </c>
      <c r="G12472" s="2" t="n">
        <v>2640.18774414063</v>
      </c>
    </row>
    <row r="12473" customFormat="false" ht="12.5" hidden="false" customHeight="false" outlineLevel="0" collapsed="false">
      <c r="A12473" s="2" t="s">
        <v>124</v>
      </c>
      <c r="B12473" s="2" t="n">
        <v>130</v>
      </c>
      <c r="C12473" s="2" t="n">
        <v>211174.734375</v>
      </c>
      <c r="D12473" s="2" t="n">
        <v>32819.05078125</v>
      </c>
      <c r="E12473" s="2" t="n">
        <v>103829.9375</v>
      </c>
      <c r="F12473" s="2" t="n">
        <v>566682.375</v>
      </c>
      <c r="G12473" s="2" t="n">
        <v>3407.671875</v>
      </c>
    </row>
    <row r="12474" customFormat="false" ht="12.5" hidden="false" customHeight="false" outlineLevel="0" collapsed="false">
      <c r="A12474" s="2" t="s">
        <v>125</v>
      </c>
      <c r="B12474" s="2" t="n">
        <v>130</v>
      </c>
      <c r="C12474" s="2" t="n">
        <v>242381.03125</v>
      </c>
      <c r="D12474" s="2" t="n">
        <v>35656.37890625</v>
      </c>
      <c r="E12474" s="2" t="n">
        <v>104496.84375</v>
      </c>
      <c r="F12474" s="2" t="n">
        <v>600676.625</v>
      </c>
      <c r="G12474" s="2" t="n">
        <v>2853.48803710938</v>
      </c>
    </row>
    <row r="12475" customFormat="false" ht="12.5" hidden="false" customHeight="false" outlineLevel="0" collapsed="false">
      <c r="A12475" s="2" t="s">
        <v>166</v>
      </c>
      <c r="B12475" s="2" t="n">
        <v>130</v>
      </c>
      <c r="C12475" s="2" t="n">
        <v>4670.69775390625</v>
      </c>
      <c r="D12475" s="2" t="n">
        <v>1894.69458007813</v>
      </c>
      <c r="E12475" s="2" t="n">
        <v>1802.8046875</v>
      </c>
      <c r="F12475" s="2" t="n">
        <v>3067.98095703125</v>
      </c>
      <c r="G12475" s="2" t="n">
        <v>2095.98999023438</v>
      </c>
    </row>
    <row r="12476" customFormat="false" ht="12.5" hidden="false" customHeight="false" outlineLevel="0" collapsed="false">
      <c r="A12476" s="2" t="s">
        <v>167</v>
      </c>
      <c r="B12476" s="2" t="n">
        <v>130</v>
      </c>
      <c r="C12476" s="2" t="n">
        <v>57593.39453125</v>
      </c>
      <c r="D12476" s="2" t="n">
        <v>11789.8798828125</v>
      </c>
      <c r="E12476" s="2" t="n">
        <v>9392.9033203125</v>
      </c>
      <c r="F12476" s="2" t="n">
        <v>13716.16015625</v>
      </c>
      <c r="G12476" s="2" t="n">
        <v>7821.375</v>
      </c>
    </row>
    <row r="12477" customFormat="false" ht="12.5" hidden="false" customHeight="false" outlineLevel="0" collapsed="false">
      <c r="A12477" s="2" t="s">
        <v>168</v>
      </c>
      <c r="B12477" s="2" t="n">
        <v>130</v>
      </c>
      <c r="C12477" s="2" t="n">
        <v>16596.208984375</v>
      </c>
      <c r="D12477" s="2" t="n">
        <v>3391.81323242188</v>
      </c>
      <c r="E12477" s="2" t="n">
        <v>2570.998046875</v>
      </c>
      <c r="F12477" s="2" t="n">
        <v>4459.423828125</v>
      </c>
      <c r="G12477" s="2" t="n">
        <v>5428.017578125</v>
      </c>
    </row>
    <row r="12478" customFormat="false" ht="12.5" hidden="false" customHeight="false" outlineLevel="0" collapsed="false">
      <c r="A12478" s="2" t="s">
        <v>126</v>
      </c>
      <c r="B12478" s="2" t="n">
        <v>130</v>
      </c>
      <c r="C12478" s="2" t="n">
        <v>276334.625</v>
      </c>
      <c r="D12478" s="2" t="n">
        <v>40664.4609375</v>
      </c>
      <c r="E12478" s="2" t="n">
        <v>100545.5703125</v>
      </c>
      <c r="F12478" s="2" t="n">
        <v>646798.375</v>
      </c>
      <c r="G12478" s="2" t="n">
        <v>3290.15502929688</v>
      </c>
    </row>
    <row r="12479" customFormat="false" ht="12.5" hidden="false" customHeight="false" outlineLevel="0" collapsed="false">
      <c r="A12479" s="2" t="s">
        <v>127</v>
      </c>
      <c r="B12479" s="2" t="n">
        <v>130</v>
      </c>
      <c r="C12479" s="2" t="n">
        <v>199347.734375</v>
      </c>
      <c r="D12479" s="2" t="n">
        <v>29700.498046875</v>
      </c>
      <c r="E12479" s="2" t="n">
        <v>90640.203125</v>
      </c>
      <c r="F12479" s="2" t="n">
        <v>554841.625</v>
      </c>
      <c r="G12479" s="2" t="n">
        <v>2951.36474609375</v>
      </c>
    </row>
    <row r="12480" customFormat="false" ht="12.5" hidden="false" customHeight="false" outlineLevel="0" collapsed="false">
      <c r="A12480" s="2" t="s">
        <v>128</v>
      </c>
      <c r="B12480" s="2" t="n">
        <v>130</v>
      </c>
      <c r="C12480" s="2" t="n">
        <v>165979.625</v>
      </c>
      <c r="D12480" s="2" t="n">
        <v>23605.779296875</v>
      </c>
      <c r="E12480" s="2" t="n">
        <v>74345.3828125</v>
      </c>
      <c r="F12480" s="2" t="n">
        <v>430929.34375</v>
      </c>
      <c r="G12480" s="2" t="n">
        <v>2750.38452148438</v>
      </c>
    </row>
    <row r="12481" customFormat="false" ht="12.5" hidden="false" customHeight="false" outlineLevel="0" collapsed="false">
      <c r="A12481" s="2" t="s">
        <v>129</v>
      </c>
      <c r="B12481" s="2" t="n">
        <v>130</v>
      </c>
      <c r="C12481" s="2" t="n">
        <v>164030.5625</v>
      </c>
      <c r="D12481" s="2" t="n">
        <v>24175.37890625</v>
      </c>
      <c r="E12481" s="2" t="n">
        <v>85609.796875</v>
      </c>
      <c r="F12481" s="2" t="n">
        <v>479819.625</v>
      </c>
      <c r="G12481" s="2" t="n">
        <v>2623.40771484375</v>
      </c>
    </row>
    <row r="12482" customFormat="false" ht="12.5" hidden="false" customHeight="false" outlineLevel="0" collapsed="false">
      <c r="A12482" s="2" t="s">
        <v>130</v>
      </c>
      <c r="B12482" s="2" t="n">
        <v>130</v>
      </c>
      <c r="C12482" s="2" t="n">
        <v>205515.828125</v>
      </c>
      <c r="D12482" s="2" t="n">
        <v>28917.28125</v>
      </c>
      <c r="E12482" s="2" t="n">
        <v>94115.109375</v>
      </c>
      <c r="F12482" s="2" t="n">
        <v>515234.78125</v>
      </c>
      <c r="G12482" s="2" t="n">
        <v>2927.1328125</v>
      </c>
    </row>
    <row r="12483" customFormat="false" ht="12.5" hidden="false" customHeight="false" outlineLevel="0" collapsed="false">
      <c r="A12483" s="2" t="s">
        <v>131</v>
      </c>
      <c r="B12483" s="2" t="n">
        <v>130</v>
      </c>
      <c r="C12483" s="2" t="n">
        <v>214105.71875</v>
      </c>
      <c r="D12483" s="2" t="n">
        <v>31471.748046875</v>
      </c>
      <c r="E12483" s="2" t="n">
        <v>99811.4453125</v>
      </c>
      <c r="F12483" s="2" t="n">
        <v>550296.375</v>
      </c>
      <c r="G12483" s="2" t="n">
        <v>2817.26000976563</v>
      </c>
    </row>
    <row r="12484" customFormat="false" ht="12.5" hidden="false" customHeight="false" outlineLevel="0" collapsed="false">
      <c r="A12484" s="2" t="s">
        <v>132</v>
      </c>
      <c r="B12484" s="2" t="n">
        <v>130</v>
      </c>
      <c r="C12484" s="2" t="n">
        <v>211476.5625</v>
      </c>
      <c r="D12484" s="2" t="n">
        <v>30775.033203125</v>
      </c>
      <c r="E12484" s="2" t="n">
        <v>99137.0625</v>
      </c>
      <c r="F12484" s="2" t="n">
        <v>551207.0625</v>
      </c>
      <c r="G12484" s="2" t="n">
        <v>3401.74755859375</v>
      </c>
    </row>
    <row r="12485" customFormat="false" ht="12.5" hidden="false" customHeight="false" outlineLevel="0" collapsed="false">
      <c r="A12485" s="2" t="s">
        <v>133</v>
      </c>
      <c r="B12485" s="2" t="n">
        <v>130</v>
      </c>
      <c r="C12485" s="2" t="n">
        <v>205198.1875</v>
      </c>
      <c r="D12485" s="2" t="n">
        <v>30808.39453125</v>
      </c>
      <c r="E12485" s="2" t="n">
        <v>94417.5859375</v>
      </c>
      <c r="F12485" s="2" t="n">
        <v>540601.4375</v>
      </c>
      <c r="G12485" s="2" t="n">
        <v>3166.98266601563</v>
      </c>
    </row>
    <row r="12486" customFormat="false" ht="12.5" hidden="false" customHeight="false" outlineLevel="0" collapsed="false">
      <c r="A12486" s="2" t="s">
        <v>134</v>
      </c>
      <c r="B12486" s="2" t="n">
        <v>130</v>
      </c>
      <c r="C12486" s="2" t="n">
        <v>282410.21875</v>
      </c>
      <c r="D12486" s="2" t="n">
        <v>41121.12890625</v>
      </c>
      <c r="E12486" s="2" t="n">
        <v>109367.8984375</v>
      </c>
      <c r="F12486" s="2" t="n">
        <v>648071.125</v>
      </c>
      <c r="G12486" s="2" t="n">
        <v>4530.6279296875</v>
      </c>
    </row>
    <row r="12487" customFormat="false" ht="12.5" hidden="false" customHeight="false" outlineLevel="0" collapsed="false">
      <c r="A12487" s="2" t="s">
        <v>169</v>
      </c>
      <c r="B12487" s="2" t="n">
        <v>130</v>
      </c>
      <c r="C12487" s="2" t="n">
        <v>4295.52685546875</v>
      </c>
      <c r="D12487" s="2" t="n">
        <v>961.4208984375</v>
      </c>
      <c r="E12487" s="2" t="n">
        <v>0</v>
      </c>
      <c r="F12487" s="2" t="n">
        <v>1098.91528320313</v>
      </c>
      <c r="G12487" s="2" t="n">
        <v>563.394226074219</v>
      </c>
    </row>
    <row r="12488" customFormat="false" ht="12.5" hidden="false" customHeight="false" outlineLevel="0" collapsed="false">
      <c r="A12488" s="2" t="s">
        <v>170</v>
      </c>
      <c r="B12488" s="2" t="n">
        <v>130</v>
      </c>
      <c r="C12488" s="2" t="n">
        <v>11110.0830078125</v>
      </c>
      <c r="D12488" s="2" t="n">
        <v>2198.54858398438</v>
      </c>
      <c r="E12488" s="2" t="n">
        <v>611.65380859375</v>
      </c>
      <c r="F12488" s="2" t="n">
        <v>2660.73559570313</v>
      </c>
      <c r="G12488" s="2" t="n">
        <v>2952.95703125</v>
      </c>
    </row>
    <row r="12489" customFormat="false" ht="12.5" hidden="false" customHeight="false" outlineLevel="0" collapsed="false">
      <c r="A12489" s="2" t="s">
        <v>147</v>
      </c>
      <c r="B12489" s="2" t="n">
        <v>131</v>
      </c>
      <c r="C12489" s="2" t="n">
        <v>25972.599609375</v>
      </c>
      <c r="D12489" s="2" t="n">
        <v>3477.87255859375</v>
      </c>
      <c r="E12489" s="2" t="n">
        <v>1970.40319824219</v>
      </c>
      <c r="F12489" s="2" t="n">
        <v>2898.48486328125</v>
      </c>
      <c r="G12489" s="2" t="n">
        <v>1097.15856933594</v>
      </c>
    </row>
    <row r="12490" customFormat="false" ht="12.5" hidden="false" customHeight="false" outlineLevel="0" collapsed="false">
      <c r="A12490" s="2" t="s">
        <v>44</v>
      </c>
      <c r="B12490" s="2" t="n">
        <v>131</v>
      </c>
      <c r="C12490" s="2" t="n">
        <v>188986.140625</v>
      </c>
      <c r="D12490" s="2" t="n">
        <v>24962.859375</v>
      </c>
      <c r="E12490" s="2" t="n">
        <v>58785.62890625</v>
      </c>
      <c r="F12490" s="2" t="n">
        <v>417522.71875</v>
      </c>
      <c r="G12490" s="2" t="n">
        <v>2275.26586914063</v>
      </c>
    </row>
    <row r="12491" customFormat="false" ht="12.5" hidden="false" customHeight="false" outlineLevel="0" collapsed="false">
      <c r="A12491" s="2" t="s">
        <v>52</v>
      </c>
      <c r="B12491" s="2" t="n">
        <v>131</v>
      </c>
      <c r="C12491" s="2" t="n">
        <v>113080.8515625</v>
      </c>
      <c r="D12491" s="2" t="n">
        <v>15140.7255859375</v>
      </c>
      <c r="E12491" s="2" t="n">
        <v>46743.4375</v>
      </c>
      <c r="F12491" s="2" t="n">
        <v>324624.59375</v>
      </c>
      <c r="G12491" s="2" t="n">
        <v>1576.24682617188</v>
      </c>
    </row>
    <row r="12492" customFormat="false" ht="12.5" hidden="false" customHeight="false" outlineLevel="0" collapsed="false">
      <c r="A12492" s="2" t="s">
        <v>53</v>
      </c>
      <c r="B12492" s="2" t="n">
        <v>131</v>
      </c>
      <c r="C12492" s="2" t="n">
        <v>109753.1171875</v>
      </c>
      <c r="D12492" s="2" t="n">
        <v>14660.2890625</v>
      </c>
      <c r="E12492" s="2" t="n">
        <v>47802.515625</v>
      </c>
      <c r="F12492" s="2" t="n">
        <v>313101.5</v>
      </c>
      <c r="G12492" s="2" t="n">
        <v>1070.01123046875</v>
      </c>
    </row>
    <row r="12493" customFormat="false" ht="12.5" hidden="false" customHeight="false" outlineLevel="0" collapsed="false">
      <c r="A12493" s="2" t="s">
        <v>54</v>
      </c>
      <c r="B12493" s="2" t="n">
        <v>131</v>
      </c>
      <c r="C12493" s="2" t="n">
        <v>108590.40625</v>
      </c>
      <c r="D12493" s="2" t="n">
        <v>17175.8046875</v>
      </c>
      <c r="E12493" s="2" t="n">
        <v>46599.67578125</v>
      </c>
      <c r="F12493" s="2" t="n">
        <v>291411.9375</v>
      </c>
      <c r="G12493" s="2" t="n">
        <v>1515.65026855469</v>
      </c>
    </row>
    <row r="12494" customFormat="false" ht="12.5" hidden="false" customHeight="false" outlineLevel="0" collapsed="false">
      <c r="A12494" s="2" t="s">
        <v>56</v>
      </c>
      <c r="B12494" s="2" t="n">
        <v>131</v>
      </c>
      <c r="C12494" s="2" t="n">
        <v>95248.6640625</v>
      </c>
      <c r="D12494" s="2" t="n">
        <v>13681.0322265625</v>
      </c>
      <c r="E12494" s="2" t="n">
        <v>49695.59765625</v>
      </c>
      <c r="F12494" s="2" t="n">
        <v>311038.9375</v>
      </c>
      <c r="G12494" s="2" t="n">
        <v>1326.91931152344</v>
      </c>
    </row>
    <row r="12495" customFormat="false" ht="12.5" hidden="false" customHeight="false" outlineLevel="0" collapsed="false">
      <c r="A12495" s="2" t="s">
        <v>57</v>
      </c>
      <c r="B12495" s="2" t="n">
        <v>131</v>
      </c>
      <c r="C12495" s="2" t="n">
        <v>130172.8984375</v>
      </c>
      <c r="D12495" s="2" t="n">
        <v>17033.30859375</v>
      </c>
      <c r="E12495" s="2" t="n">
        <v>58985.59765625</v>
      </c>
      <c r="F12495" s="2" t="n">
        <v>359350.65625</v>
      </c>
      <c r="G12495" s="2" t="n">
        <v>1927.24182128906</v>
      </c>
    </row>
    <row r="12496" customFormat="false" ht="12.5" hidden="false" customHeight="false" outlineLevel="0" collapsed="false">
      <c r="A12496" s="2" t="s">
        <v>58</v>
      </c>
      <c r="B12496" s="2" t="n">
        <v>131</v>
      </c>
      <c r="C12496" s="2" t="n">
        <v>113925.0703125</v>
      </c>
      <c r="D12496" s="2" t="n">
        <v>15695.3876953125</v>
      </c>
      <c r="E12496" s="2" t="n">
        <v>55237.8984375</v>
      </c>
      <c r="F12496" s="2" t="n">
        <v>341813.4375</v>
      </c>
      <c r="G12496" s="2" t="n">
        <v>1706.958984375</v>
      </c>
    </row>
    <row r="12497" customFormat="false" ht="12.5" hidden="false" customHeight="false" outlineLevel="0" collapsed="false">
      <c r="A12497" s="2" t="s">
        <v>61</v>
      </c>
      <c r="B12497" s="2" t="n">
        <v>131</v>
      </c>
      <c r="C12497" s="2" t="n">
        <v>162546.390625</v>
      </c>
      <c r="D12497" s="2" t="n">
        <v>21719.67578125</v>
      </c>
      <c r="E12497" s="2" t="n">
        <v>73051.1171875</v>
      </c>
      <c r="F12497" s="2" t="n">
        <v>459442.71875</v>
      </c>
      <c r="G12497" s="2" t="n">
        <v>2350.11499023438</v>
      </c>
    </row>
    <row r="12498" customFormat="false" ht="12.5" hidden="false" customHeight="false" outlineLevel="0" collapsed="false">
      <c r="A12498" s="2" t="s">
        <v>62</v>
      </c>
      <c r="B12498" s="2" t="n">
        <v>131</v>
      </c>
      <c r="C12498" s="2" t="n">
        <v>221185.734375</v>
      </c>
      <c r="D12498" s="2" t="n">
        <v>28664.25390625</v>
      </c>
      <c r="E12498" s="2" t="n">
        <v>79380.546875</v>
      </c>
      <c r="F12498" s="2" t="n">
        <v>509785.5</v>
      </c>
      <c r="G12498" s="2" t="n">
        <v>3336.3486328125</v>
      </c>
    </row>
    <row r="12499" customFormat="false" ht="12.5" hidden="false" customHeight="false" outlineLevel="0" collapsed="false">
      <c r="A12499" s="2" t="s">
        <v>148</v>
      </c>
      <c r="B12499" s="2" t="n">
        <v>131</v>
      </c>
      <c r="C12499" s="2" t="n">
        <v>0</v>
      </c>
      <c r="D12499" s="2" t="n">
        <v>0</v>
      </c>
      <c r="E12499" s="2" t="n">
        <v>0</v>
      </c>
      <c r="F12499" s="2" t="n">
        <v>0</v>
      </c>
      <c r="G12499" s="2" t="n">
        <v>0</v>
      </c>
    </row>
    <row r="12500" customFormat="false" ht="12.5" hidden="false" customHeight="false" outlineLevel="0" collapsed="false">
      <c r="A12500" s="2" t="s">
        <v>149</v>
      </c>
      <c r="B12500" s="2" t="n">
        <v>131</v>
      </c>
      <c r="C12500" s="2" t="n">
        <v>0</v>
      </c>
      <c r="D12500" s="2" t="n">
        <v>0</v>
      </c>
      <c r="E12500" s="2" t="n">
        <v>0</v>
      </c>
      <c r="F12500" s="2" t="n">
        <v>533.392028808594</v>
      </c>
      <c r="G12500" s="2" t="n">
        <v>388.299865722656</v>
      </c>
    </row>
    <row r="12501" customFormat="false" ht="12.5" hidden="false" customHeight="false" outlineLevel="0" collapsed="false">
      <c r="A12501" s="2" t="s">
        <v>150</v>
      </c>
      <c r="B12501" s="2" t="n">
        <v>131</v>
      </c>
      <c r="C12501" s="2" t="n">
        <v>0</v>
      </c>
      <c r="D12501" s="2" t="n">
        <v>0</v>
      </c>
      <c r="E12501" s="2" t="n">
        <v>0</v>
      </c>
      <c r="F12501" s="2" t="n">
        <v>0</v>
      </c>
      <c r="G12501" s="2" t="n">
        <v>39.9645004272461</v>
      </c>
    </row>
    <row r="12502" customFormat="false" ht="12.5" hidden="false" customHeight="false" outlineLevel="0" collapsed="false">
      <c r="A12502" s="2" t="s">
        <v>63</v>
      </c>
      <c r="B12502" s="2" t="n">
        <v>131</v>
      </c>
      <c r="C12502" s="2" t="n">
        <v>197162.8125</v>
      </c>
      <c r="D12502" s="2" t="n">
        <v>26863.298828125</v>
      </c>
      <c r="E12502" s="2" t="n">
        <v>70248.1328125</v>
      </c>
      <c r="F12502" s="2" t="n">
        <v>469430.59375</v>
      </c>
      <c r="G12502" s="2" t="n">
        <v>3227.8662109375</v>
      </c>
    </row>
    <row r="12503" customFormat="false" ht="12.5" hidden="false" customHeight="false" outlineLevel="0" collapsed="false">
      <c r="A12503" s="2" t="s">
        <v>65</v>
      </c>
      <c r="B12503" s="2" t="n">
        <v>131</v>
      </c>
      <c r="C12503" s="2" t="n">
        <v>122028.0234375</v>
      </c>
      <c r="D12503" s="2" t="n">
        <v>17085.537109375</v>
      </c>
      <c r="E12503" s="2" t="n">
        <v>57401.0703125</v>
      </c>
      <c r="F12503" s="2" t="n">
        <v>371653.46875</v>
      </c>
      <c r="G12503" s="2" t="n">
        <v>1843.88146972656</v>
      </c>
    </row>
    <row r="12504" customFormat="false" ht="12.5" hidden="false" customHeight="false" outlineLevel="0" collapsed="false">
      <c r="A12504" s="2" t="s">
        <v>66</v>
      </c>
      <c r="B12504" s="2" t="n">
        <v>131</v>
      </c>
      <c r="C12504" s="2" t="n">
        <v>103925.6796875</v>
      </c>
      <c r="D12504" s="2" t="n">
        <v>14758.91796875</v>
      </c>
      <c r="E12504" s="2" t="n">
        <v>51599.359375</v>
      </c>
      <c r="F12504" s="2" t="n">
        <v>321488.125</v>
      </c>
      <c r="G12504" s="2" t="n">
        <v>6813.5380859375</v>
      </c>
    </row>
    <row r="12505" customFormat="false" ht="12.5" hidden="false" customHeight="false" outlineLevel="0" collapsed="false">
      <c r="A12505" s="2" t="s">
        <v>67</v>
      </c>
      <c r="B12505" s="2" t="n">
        <v>131</v>
      </c>
      <c r="C12505" s="2" t="n">
        <v>90853.8828125</v>
      </c>
      <c r="D12505" s="2" t="n">
        <v>13891.1611328125</v>
      </c>
      <c r="E12505" s="2" t="n">
        <v>48898.32421875</v>
      </c>
      <c r="F12505" s="2" t="n">
        <v>290757.84375</v>
      </c>
      <c r="G12505" s="2" t="n">
        <v>2066.10180664063</v>
      </c>
    </row>
    <row r="12506" customFormat="false" ht="12.5" hidden="false" customHeight="false" outlineLevel="0" collapsed="false">
      <c r="A12506" s="2" t="s">
        <v>69</v>
      </c>
      <c r="B12506" s="2" t="n">
        <v>131</v>
      </c>
      <c r="C12506" s="2" t="n">
        <v>105377.4296875</v>
      </c>
      <c r="D12506" s="2" t="n">
        <v>17826.1875</v>
      </c>
      <c r="E12506" s="2" t="n">
        <v>54952.703125</v>
      </c>
      <c r="F12506" s="2" t="n">
        <v>316268.15625</v>
      </c>
      <c r="G12506" s="2" t="n">
        <v>2041.25207519531</v>
      </c>
    </row>
    <row r="12507" customFormat="false" ht="12.5" hidden="false" customHeight="false" outlineLevel="0" collapsed="false">
      <c r="A12507" s="2" t="s">
        <v>70</v>
      </c>
      <c r="B12507" s="2" t="n">
        <v>131</v>
      </c>
      <c r="C12507" s="2" t="n">
        <v>129627.1015625</v>
      </c>
      <c r="D12507" s="2" t="n">
        <v>17676.060546875</v>
      </c>
      <c r="E12507" s="2" t="n">
        <v>61011.75</v>
      </c>
      <c r="F12507" s="2" t="n">
        <v>350838.40625</v>
      </c>
      <c r="G12507" s="2" t="n">
        <v>2221.22973632813</v>
      </c>
    </row>
    <row r="12508" customFormat="false" ht="12.5" hidden="false" customHeight="false" outlineLevel="0" collapsed="false">
      <c r="A12508" s="2" t="s">
        <v>71</v>
      </c>
      <c r="B12508" s="2" t="n">
        <v>131</v>
      </c>
      <c r="C12508" s="2" t="n">
        <v>127823.0859375</v>
      </c>
      <c r="D12508" s="2" t="n">
        <v>18807.291015625</v>
      </c>
      <c r="E12508" s="2" t="n">
        <v>62713.296875</v>
      </c>
      <c r="F12508" s="2" t="n">
        <v>361028.03125</v>
      </c>
      <c r="G12508" s="2" t="n">
        <v>2000.74536132813</v>
      </c>
    </row>
    <row r="12509" customFormat="false" ht="12.5" hidden="false" customHeight="false" outlineLevel="0" collapsed="false">
      <c r="A12509" s="2" t="s">
        <v>73</v>
      </c>
      <c r="B12509" s="2" t="n">
        <v>131</v>
      </c>
      <c r="C12509" s="2" t="n">
        <v>141424.875</v>
      </c>
      <c r="D12509" s="2" t="n">
        <v>19494.91796875</v>
      </c>
      <c r="E12509" s="2" t="n">
        <v>68991</v>
      </c>
      <c r="F12509" s="2" t="n">
        <v>410662.03125</v>
      </c>
      <c r="G12509" s="2" t="n">
        <v>2005.77087402344</v>
      </c>
    </row>
    <row r="12510" customFormat="false" ht="12.5" hidden="false" customHeight="false" outlineLevel="0" collapsed="false">
      <c r="A12510" s="2" t="s">
        <v>74</v>
      </c>
      <c r="B12510" s="2" t="n">
        <v>131</v>
      </c>
      <c r="C12510" s="2" t="n">
        <v>213275.78125</v>
      </c>
      <c r="D12510" s="2" t="n">
        <v>29874.29296875</v>
      </c>
      <c r="E12510" s="2" t="n">
        <v>85366.4921875</v>
      </c>
      <c r="F12510" s="2" t="n">
        <v>515425.1875</v>
      </c>
      <c r="G12510" s="2" t="n">
        <v>3154.46313476563</v>
      </c>
    </row>
    <row r="12511" customFormat="false" ht="12.5" hidden="false" customHeight="false" outlineLevel="0" collapsed="false">
      <c r="A12511" s="2" t="s">
        <v>151</v>
      </c>
      <c r="B12511" s="2" t="n">
        <v>131</v>
      </c>
      <c r="C12511" s="2" t="n">
        <v>0</v>
      </c>
      <c r="D12511" s="2" t="n">
        <v>0</v>
      </c>
      <c r="E12511" s="2" t="n">
        <v>0</v>
      </c>
      <c r="F12511" s="2" t="n">
        <v>39.6091804504395</v>
      </c>
      <c r="G12511" s="2" t="n">
        <v>0</v>
      </c>
    </row>
    <row r="12512" customFormat="false" ht="12.5" hidden="false" customHeight="false" outlineLevel="0" collapsed="false">
      <c r="A12512" s="2" t="s">
        <v>152</v>
      </c>
      <c r="B12512" s="2" t="n">
        <v>131</v>
      </c>
      <c r="C12512" s="2" t="n">
        <v>0</v>
      </c>
      <c r="D12512" s="2" t="n">
        <v>0</v>
      </c>
      <c r="E12512" s="2" t="n">
        <v>0</v>
      </c>
      <c r="F12512" s="2" t="n">
        <v>0</v>
      </c>
      <c r="G12512" s="2" t="n">
        <v>0</v>
      </c>
    </row>
    <row r="12513" customFormat="false" ht="12.5" hidden="false" customHeight="false" outlineLevel="0" collapsed="false">
      <c r="A12513" s="2" t="s">
        <v>153</v>
      </c>
      <c r="B12513" s="2" t="n">
        <v>131</v>
      </c>
      <c r="C12513" s="2" t="n">
        <v>0</v>
      </c>
      <c r="D12513" s="2" t="n">
        <v>180.17041015625</v>
      </c>
      <c r="E12513" s="2" t="n">
        <v>175.39631652832</v>
      </c>
      <c r="F12513" s="2" t="n">
        <v>212.351211547852</v>
      </c>
      <c r="G12513" s="2" t="n">
        <v>240.934951782227</v>
      </c>
    </row>
    <row r="12514" customFormat="false" ht="12.5" hidden="false" customHeight="false" outlineLevel="0" collapsed="false">
      <c r="A12514" s="2" t="s">
        <v>75</v>
      </c>
      <c r="B12514" s="2" t="n">
        <v>131</v>
      </c>
      <c r="C12514" s="2" t="n">
        <v>203579.9375</v>
      </c>
      <c r="D12514" s="2" t="n">
        <v>28450.841796875</v>
      </c>
      <c r="E12514" s="2" t="n">
        <v>74958.78125</v>
      </c>
      <c r="F12514" s="2" t="n">
        <v>475819.40625</v>
      </c>
      <c r="G12514" s="2" t="n">
        <v>3571.95532226563</v>
      </c>
    </row>
    <row r="12515" customFormat="false" ht="12.5" hidden="false" customHeight="false" outlineLevel="0" collapsed="false">
      <c r="A12515" s="2" t="s">
        <v>77</v>
      </c>
      <c r="B12515" s="2" t="n">
        <v>131</v>
      </c>
      <c r="C12515" s="2" t="n">
        <v>124219.140625</v>
      </c>
      <c r="D12515" s="2" t="n">
        <v>18037.740234375</v>
      </c>
      <c r="E12515" s="2" t="n">
        <v>60448.53515625</v>
      </c>
      <c r="F12515" s="2" t="n">
        <v>369818.6875</v>
      </c>
      <c r="G12515" s="2" t="n">
        <v>2077.04150390625</v>
      </c>
    </row>
    <row r="12516" customFormat="false" ht="12.5" hidden="false" customHeight="false" outlineLevel="0" collapsed="false">
      <c r="A12516" s="2" t="s">
        <v>78</v>
      </c>
      <c r="B12516" s="2" t="n">
        <v>131</v>
      </c>
      <c r="C12516" s="2" t="n">
        <v>100643.9765625</v>
      </c>
      <c r="D12516" s="2" t="n">
        <v>14544.61328125</v>
      </c>
      <c r="E12516" s="2" t="n">
        <v>52543.61328125</v>
      </c>
      <c r="F12516" s="2" t="n">
        <v>311527.59375</v>
      </c>
      <c r="G12516" s="2" t="n">
        <v>1785.50451660156</v>
      </c>
    </row>
    <row r="12517" customFormat="false" ht="12.5" hidden="false" customHeight="false" outlineLevel="0" collapsed="false">
      <c r="A12517" s="2" t="s">
        <v>79</v>
      </c>
      <c r="B12517" s="2" t="n">
        <v>131</v>
      </c>
      <c r="C12517" s="2" t="n">
        <v>95197.96875</v>
      </c>
      <c r="D12517" s="2" t="n">
        <v>14604.0185546875</v>
      </c>
      <c r="E12517" s="2" t="n">
        <v>52153.453125</v>
      </c>
      <c r="F12517" s="2" t="n">
        <v>295642.5625</v>
      </c>
      <c r="G12517" s="2" t="n">
        <v>2270.78491210938</v>
      </c>
    </row>
    <row r="12518" customFormat="false" ht="12.5" hidden="false" customHeight="false" outlineLevel="0" collapsed="false">
      <c r="A12518" s="2" t="s">
        <v>81</v>
      </c>
      <c r="B12518" s="2" t="n">
        <v>131</v>
      </c>
      <c r="C12518" s="2" t="n">
        <v>111154.59375</v>
      </c>
      <c r="D12518" s="2" t="n">
        <v>16771.703125</v>
      </c>
      <c r="E12518" s="2" t="n">
        <v>62047.30078125</v>
      </c>
      <c r="F12518" s="2" t="n">
        <v>343659.75</v>
      </c>
      <c r="G12518" s="2" t="n">
        <v>2225.78295898438</v>
      </c>
    </row>
    <row r="12519" customFormat="false" ht="12.5" hidden="false" customHeight="false" outlineLevel="0" collapsed="false">
      <c r="A12519" s="2" t="s">
        <v>82</v>
      </c>
      <c r="B12519" s="2" t="n">
        <v>131</v>
      </c>
      <c r="C12519" s="2" t="n">
        <v>137910.71875</v>
      </c>
      <c r="D12519" s="2" t="n">
        <v>19362.9765625</v>
      </c>
      <c r="E12519" s="2" t="n">
        <v>70677.7265625</v>
      </c>
      <c r="F12519" s="2" t="n">
        <v>388017.3125</v>
      </c>
      <c r="G12519" s="2" t="n">
        <v>2661.19604492188</v>
      </c>
    </row>
    <row r="12520" customFormat="false" ht="12.5" hidden="false" customHeight="false" outlineLevel="0" collapsed="false">
      <c r="A12520" s="2" t="s">
        <v>83</v>
      </c>
      <c r="B12520" s="2" t="n">
        <v>131</v>
      </c>
      <c r="C12520" s="2" t="n">
        <v>125395.1484375</v>
      </c>
      <c r="D12520" s="2" t="n">
        <v>18451.986328125</v>
      </c>
      <c r="E12520" s="2" t="n">
        <v>64812.59765625</v>
      </c>
      <c r="F12520" s="2" t="n">
        <v>355494.5</v>
      </c>
      <c r="G12520" s="2" t="n">
        <v>1910.09545898438</v>
      </c>
    </row>
    <row r="12521" customFormat="false" ht="12.5" hidden="false" customHeight="false" outlineLevel="0" collapsed="false">
      <c r="A12521" s="2" t="s">
        <v>85</v>
      </c>
      <c r="B12521" s="2" t="n">
        <v>131</v>
      </c>
      <c r="C12521" s="2" t="n">
        <v>141865.25</v>
      </c>
      <c r="D12521" s="2" t="n">
        <v>20967.16796875</v>
      </c>
      <c r="E12521" s="2" t="n">
        <v>70361.3125</v>
      </c>
      <c r="F12521" s="2" t="n">
        <v>397094.09375</v>
      </c>
      <c r="G12521" s="2" t="n">
        <v>1862.18786621094</v>
      </c>
    </row>
    <row r="12522" customFormat="false" ht="12.5" hidden="false" customHeight="false" outlineLevel="0" collapsed="false">
      <c r="A12522" s="2" t="s">
        <v>86</v>
      </c>
      <c r="B12522" s="2" t="n">
        <v>131</v>
      </c>
      <c r="C12522" s="2" t="n">
        <v>213949.234375</v>
      </c>
      <c r="D12522" s="2" t="n">
        <v>30573.845703125</v>
      </c>
      <c r="E12522" s="2" t="n">
        <v>87053.296875</v>
      </c>
      <c r="F12522" s="2" t="n">
        <v>501708.0625</v>
      </c>
      <c r="G12522" s="2" t="n">
        <v>3171.4873046875</v>
      </c>
    </row>
    <row r="12523" customFormat="false" ht="12.5" hidden="false" customHeight="false" outlineLevel="0" collapsed="false">
      <c r="A12523" s="2" t="s">
        <v>154</v>
      </c>
      <c r="B12523" s="2" t="n">
        <v>131</v>
      </c>
      <c r="C12523" s="2" t="n">
        <v>0</v>
      </c>
      <c r="D12523" s="2" t="n">
        <v>14.0517997741699</v>
      </c>
      <c r="E12523" s="2" t="n">
        <v>24.1576805114746</v>
      </c>
      <c r="F12523" s="2" t="n">
        <v>242.219345092773</v>
      </c>
      <c r="G12523" s="2" t="n">
        <v>251.225036621094</v>
      </c>
    </row>
    <row r="12524" customFormat="false" ht="12.5" hidden="false" customHeight="false" outlineLevel="0" collapsed="false">
      <c r="A12524" s="2" t="s">
        <v>155</v>
      </c>
      <c r="B12524" s="2" t="n">
        <v>131</v>
      </c>
      <c r="C12524" s="2" t="n">
        <v>0</v>
      </c>
      <c r="D12524" s="2" t="n">
        <v>0</v>
      </c>
      <c r="E12524" s="2" t="n">
        <v>0</v>
      </c>
      <c r="F12524" s="2" t="n">
        <v>52.8230361938477</v>
      </c>
      <c r="G12524" s="2" t="n">
        <v>0</v>
      </c>
    </row>
    <row r="12525" customFormat="false" ht="12.5" hidden="false" customHeight="false" outlineLevel="0" collapsed="false">
      <c r="A12525" s="2" t="s">
        <v>156</v>
      </c>
      <c r="B12525" s="2" t="n">
        <v>131</v>
      </c>
      <c r="C12525" s="2" t="n">
        <v>20334.080078125</v>
      </c>
      <c r="D12525" s="2" t="n">
        <v>4668.03271484375</v>
      </c>
      <c r="E12525" s="2" t="n">
        <v>3848.55322265625</v>
      </c>
      <c r="F12525" s="2" t="n">
        <v>5412.17236328125</v>
      </c>
      <c r="G12525" s="2" t="n">
        <v>3639.33618164063</v>
      </c>
    </row>
    <row r="12526" customFormat="false" ht="12.5" hidden="false" customHeight="false" outlineLevel="0" collapsed="false">
      <c r="A12526" s="2" t="s">
        <v>87</v>
      </c>
      <c r="B12526" s="2" t="n">
        <v>131</v>
      </c>
      <c r="C12526" s="2" t="n">
        <v>213259.90625</v>
      </c>
      <c r="D12526" s="2" t="n">
        <v>29515.53125</v>
      </c>
      <c r="E12526" s="2" t="n">
        <v>78364.6328125</v>
      </c>
      <c r="F12526" s="2" t="n">
        <v>479582.6875</v>
      </c>
      <c r="G12526" s="2" t="n">
        <v>2588.51220703125</v>
      </c>
    </row>
    <row r="12527" customFormat="false" ht="12.5" hidden="false" customHeight="false" outlineLevel="0" collapsed="false">
      <c r="A12527" s="2" t="s">
        <v>89</v>
      </c>
      <c r="B12527" s="2" t="n">
        <v>131</v>
      </c>
      <c r="C12527" s="2" t="n">
        <v>143315.390625</v>
      </c>
      <c r="D12527" s="2" t="n">
        <v>21222.037109375</v>
      </c>
      <c r="E12527" s="2" t="n">
        <v>68269</v>
      </c>
      <c r="F12527" s="2" t="n">
        <v>393530.6875</v>
      </c>
      <c r="G12527" s="2" t="n">
        <v>2247.39233398438</v>
      </c>
    </row>
    <row r="12528" customFormat="false" ht="12.5" hidden="false" customHeight="false" outlineLevel="0" collapsed="false">
      <c r="A12528" s="2" t="s">
        <v>90</v>
      </c>
      <c r="B12528" s="2" t="n">
        <v>131</v>
      </c>
      <c r="C12528" s="2" t="n">
        <v>122470.796875</v>
      </c>
      <c r="D12528" s="2" t="n">
        <v>18643.09765625</v>
      </c>
      <c r="E12528" s="2" t="n">
        <v>69742.765625</v>
      </c>
      <c r="F12528" s="2" t="n">
        <v>394338.28125</v>
      </c>
      <c r="G12528" s="2" t="n">
        <v>1751.89306640625</v>
      </c>
    </row>
    <row r="12529" customFormat="false" ht="12.5" hidden="false" customHeight="false" outlineLevel="0" collapsed="false">
      <c r="A12529" s="2" t="s">
        <v>91</v>
      </c>
      <c r="B12529" s="2" t="n">
        <v>131</v>
      </c>
      <c r="C12529" s="2" t="n">
        <v>119132.6796875</v>
      </c>
      <c r="D12529" s="2" t="n">
        <v>17874.447265625</v>
      </c>
      <c r="E12529" s="2" t="n">
        <v>67266.34375</v>
      </c>
      <c r="F12529" s="2" t="n">
        <v>360364.8125</v>
      </c>
      <c r="G12529" s="2" t="n">
        <v>2561.57177734375</v>
      </c>
    </row>
    <row r="12530" customFormat="false" ht="12.5" hidden="false" customHeight="false" outlineLevel="0" collapsed="false">
      <c r="A12530" s="2" t="s">
        <v>93</v>
      </c>
      <c r="B12530" s="2" t="n">
        <v>131</v>
      </c>
      <c r="C12530" s="2" t="n">
        <v>119539.1328125</v>
      </c>
      <c r="D12530" s="2" t="n">
        <v>17651.517578125</v>
      </c>
      <c r="E12530" s="2" t="n">
        <v>72072.453125</v>
      </c>
      <c r="F12530" s="2" t="n">
        <v>379453</v>
      </c>
      <c r="G12530" s="2" t="n">
        <v>1872.13659667969</v>
      </c>
    </row>
    <row r="12531" customFormat="false" ht="12.5" hidden="false" customHeight="false" outlineLevel="0" collapsed="false">
      <c r="A12531" s="2" t="s">
        <v>94</v>
      </c>
      <c r="B12531" s="2" t="n">
        <v>131</v>
      </c>
      <c r="C12531" s="2" t="n">
        <v>166802.859375</v>
      </c>
      <c r="D12531" s="2" t="n">
        <v>24320.798828125</v>
      </c>
      <c r="E12531" s="2" t="n">
        <v>88157.5859375</v>
      </c>
      <c r="F12531" s="2" t="n">
        <v>450533.375</v>
      </c>
      <c r="G12531" s="2" t="n">
        <v>3152.48950195313</v>
      </c>
    </row>
    <row r="12532" customFormat="false" ht="12.5" hidden="false" customHeight="false" outlineLevel="0" collapsed="false">
      <c r="A12532" s="2" t="s">
        <v>95</v>
      </c>
      <c r="B12532" s="2" t="n">
        <v>131</v>
      </c>
      <c r="C12532" s="2" t="n">
        <v>131223.59375</v>
      </c>
      <c r="D12532" s="2" t="n">
        <v>20242.03515625</v>
      </c>
      <c r="E12532" s="2" t="n">
        <v>70140.640625</v>
      </c>
      <c r="F12532" s="2" t="n">
        <v>366454.0625</v>
      </c>
      <c r="G12532" s="2" t="n">
        <v>2054.69580078125</v>
      </c>
    </row>
    <row r="12533" customFormat="false" ht="12.5" hidden="false" customHeight="false" outlineLevel="0" collapsed="false">
      <c r="A12533" s="2" t="s">
        <v>97</v>
      </c>
      <c r="B12533" s="2" t="n">
        <v>131</v>
      </c>
      <c r="C12533" s="2" t="n">
        <v>147411.8125</v>
      </c>
      <c r="D12533" s="2" t="n">
        <v>22427.42578125</v>
      </c>
      <c r="E12533" s="2" t="n">
        <v>76693.6640625</v>
      </c>
      <c r="F12533" s="2" t="n">
        <v>412544.21875</v>
      </c>
      <c r="G12533" s="2" t="n">
        <v>2409.77124023438</v>
      </c>
    </row>
    <row r="12534" customFormat="false" ht="12.5" hidden="false" customHeight="false" outlineLevel="0" collapsed="false">
      <c r="A12534" s="2" t="s">
        <v>98</v>
      </c>
      <c r="B12534" s="2" t="n">
        <v>131</v>
      </c>
      <c r="C12534" s="2" t="n">
        <v>227842.5</v>
      </c>
      <c r="D12534" s="2" t="n">
        <v>32898.45703125</v>
      </c>
      <c r="E12534" s="2" t="n">
        <v>96782.921875</v>
      </c>
      <c r="F12534" s="2" t="n">
        <v>537485.8125</v>
      </c>
      <c r="G12534" s="2" t="n">
        <v>3010.71899414063</v>
      </c>
    </row>
    <row r="12535" customFormat="false" ht="12.5" hidden="false" customHeight="false" outlineLevel="0" collapsed="false">
      <c r="A12535" s="2" t="s">
        <v>157</v>
      </c>
      <c r="B12535" s="2" t="n">
        <v>131</v>
      </c>
      <c r="C12535" s="2" t="n">
        <v>8169.75927734375</v>
      </c>
      <c r="D12535" s="2" t="n">
        <v>3216.75561523438</v>
      </c>
      <c r="E12535" s="2" t="n">
        <v>3293.8779296875</v>
      </c>
      <c r="F12535" s="2" t="n">
        <v>5406.67138671875</v>
      </c>
      <c r="G12535" s="2" t="n">
        <v>2260.24780273438</v>
      </c>
    </row>
    <row r="12536" customFormat="false" ht="12.5" hidden="false" customHeight="false" outlineLevel="0" collapsed="false">
      <c r="A12536" s="2" t="s">
        <v>158</v>
      </c>
      <c r="B12536" s="2" t="n">
        <v>131</v>
      </c>
      <c r="C12536" s="2" t="n">
        <v>2389.60375976563</v>
      </c>
      <c r="D12536" s="2" t="n">
        <v>553.006958007813</v>
      </c>
      <c r="E12536" s="2" t="n">
        <v>239.183624267578</v>
      </c>
      <c r="F12536" s="2" t="n">
        <v>742.467651367188</v>
      </c>
      <c r="G12536" s="2" t="n">
        <v>246.126541137695</v>
      </c>
    </row>
    <row r="12537" customFormat="false" ht="12.5" hidden="false" customHeight="false" outlineLevel="0" collapsed="false">
      <c r="A12537" s="2" t="s">
        <v>159</v>
      </c>
      <c r="B12537" s="2" t="n">
        <v>131</v>
      </c>
      <c r="C12537" s="2" t="n">
        <v>0</v>
      </c>
      <c r="D12537" s="2" t="n">
        <v>291.090057373047</v>
      </c>
      <c r="E12537" s="2" t="n">
        <v>277.974182128906</v>
      </c>
      <c r="F12537" s="2" t="n">
        <v>582.126708984375</v>
      </c>
      <c r="G12537" s="2" t="n">
        <v>196.823516845703</v>
      </c>
    </row>
    <row r="12538" customFormat="false" ht="12.5" hidden="false" customHeight="false" outlineLevel="0" collapsed="false">
      <c r="A12538" s="2" t="s">
        <v>99</v>
      </c>
      <c r="B12538" s="2" t="n">
        <v>131</v>
      </c>
      <c r="C12538" s="2" t="n">
        <v>245697.234375</v>
      </c>
      <c r="D12538" s="2" t="n">
        <v>37712.69921875</v>
      </c>
      <c r="E12538" s="2" t="n">
        <v>90119</v>
      </c>
      <c r="F12538" s="2" t="n">
        <v>534382.875</v>
      </c>
      <c r="G12538" s="2" t="n">
        <v>3481.9306640625</v>
      </c>
    </row>
    <row r="12539" customFormat="false" ht="12.5" hidden="false" customHeight="false" outlineLevel="0" collapsed="false">
      <c r="A12539" s="2" t="s">
        <v>100</v>
      </c>
      <c r="B12539" s="2" t="n">
        <v>131</v>
      </c>
      <c r="C12539" s="2" t="n">
        <v>166222.28125</v>
      </c>
      <c r="D12539" s="2" t="n">
        <v>24597.115234375</v>
      </c>
      <c r="E12539" s="2" t="n">
        <v>80507.9296875</v>
      </c>
      <c r="F12539" s="2" t="n">
        <v>447872.96875</v>
      </c>
      <c r="G12539" s="2" t="n">
        <v>2299.587890625</v>
      </c>
    </row>
    <row r="12540" customFormat="false" ht="12.5" hidden="false" customHeight="false" outlineLevel="0" collapsed="false">
      <c r="A12540" s="2" t="s">
        <v>101</v>
      </c>
      <c r="B12540" s="2" t="n">
        <v>131</v>
      </c>
      <c r="C12540" s="2" t="n">
        <v>146329.9375</v>
      </c>
      <c r="D12540" s="2" t="n">
        <v>21611.2265625</v>
      </c>
      <c r="E12540" s="2" t="n">
        <v>74875.6875</v>
      </c>
      <c r="F12540" s="2" t="n">
        <v>395792.15625</v>
      </c>
      <c r="G12540" s="2" t="n">
        <v>2724.28881835938</v>
      </c>
    </row>
    <row r="12541" customFormat="false" ht="12.5" hidden="false" customHeight="false" outlineLevel="0" collapsed="false">
      <c r="A12541" s="2" t="s">
        <v>102</v>
      </c>
      <c r="B12541" s="2" t="n">
        <v>131</v>
      </c>
      <c r="C12541" s="2" t="n">
        <v>120421.015625</v>
      </c>
      <c r="D12541" s="2" t="n">
        <v>18353.083984375</v>
      </c>
      <c r="E12541" s="2" t="n">
        <v>71569.2109375</v>
      </c>
      <c r="F12541" s="2" t="n">
        <v>374876.8125</v>
      </c>
      <c r="G12541" s="2" t="n">
        <v>2438.98168945313</v>
      </c>
    </row>
    <row r="12542" customFormat="false" ht="12.5" hidden="false" customHeight="false" outlineLevel="0" collapsed="false">
      <c r="A12542" s="2" t="s">
        <v>103</v>
      </c>
      <c r="B12542" s="2" t="n">
        <v>131</v>
      </c>
      <c r="C12542" s="2" t="n">
        <v>125263.484375</v>
      </c>
      <c r="D12542" s="2" t="n">
        <v>19593.642578125</v>
      </c>
      <c r="E12542" s="2" t="n">
        <v>75406.125</v>
      </c>
      <c r="F12542" s="2" t="n">
        <v>386016.5</v>
      </c>
      <c r="G12542" s="2" t="n">
        <v>2490.58764648438</v>
      </c>
    </row>
    <row r="12543" customFormat="false" ht="12.5" hidden="false" customHeight="false" outlineLevel="0" collapsed="false">
      <c r="A12543" s="2" t="s">
        <v>104</v>
      </c>
      <c r="B12543" s="2" t="n">
        <v>131</v>
      </c>
      <c r="C12543" s="2" t="n">
        <v>151987.296875</v>
      </c>
      <c r="D12543" s="2" t="n">
        <v>23586.970703125</v>
      </c>
      <c r="E12543" s="2" t="n">
        <v>83053.9765625</v>
      </c>
      <c r="F12543" s="2" t="n">
        <v>419346.6875</v>
      </c>
      <c r="G12543" s="2" t="n">
        <v>2790.14404296875</v>
      </c>
    </row>
    <row r="12544" customFormat="false" ht="12.5" hidden="false" customHeight="false" outlineLevel="0" collapsed="false">
      <c r="A12544" s="2" t="s">
        <v>105</v>
      </c>
      <c r="B12544" s="2" t="n">
        <v>131</v>
      </c>
      <c r="C12544" s="2" t="n">
        <v>149595.53125</v>
      </c>
      <c r="D12544" s="2" t="n">
        <v>22897.193359375</v>
      </c>
      <c r="E12544" s="2" t="n">
        <v>81940.2578125</v>
      </c>
      <c r="F12544" s="2" t="n">
        <v>419283.96875</v>
      </c>
      <c r="G12544" s="2" t="n">
        <v>2657.31811523438</v>
      </c>
    </row>
    <row r="12545" customFormat="false" ht="12.5" hidden="false" customHeight="false" outlineLevel="0" collapsed="false">
      <c r="A12545" s="2" t="s">
        <v>106</v>
      </c>
      <c r="B12545" s="2" t="n">
        <v>131</v>
      </c>
      <c r="C12545" s="2" t="n">
        <v>163660.1875</v>
      </c>
      <c r="D12545" s="2" t="n">
        <v>24665.7578125</v>
      </c>
      <c r="E12545" s="2" t="n">
        <v>86711.546875</v>
      </c>
      <c r="F12545" s="2" t="n">
        <v>457014.21875</v>
      </c>
      <c r="G12545" s="2" t="n">
        <v>2437.515625</v>
      </c>
    </row>
    <row r="12546" customFormat="false" ht="12.5" hidden="false" customHeight="false" outlineLevel="0" collapsed="false">
      <c r="A12546" s="2" t="s">
        <v>107</v>
      </c>
      <c r="B12546" s="2" t="n">
        <v>131</v>
      </c>
      <c r="C12546" s="2" t="n">
        <v>221337.34375</v>
      </c>
      <c r="D12546" s="2" t="n">
        <v>32426.109375</v>
      </c>
      <c r="E12546" s="2" t="n">
        <v>97297.109375</v>
      </c>
      <c r="F12546" s="2" t="n">
        <v>533486.6875</v>
      </c>
      <c r="G12546" s="2" t="n">
        <v>3322.3525390625</v>
      </c>
    </row>
    <row r="12547" customFormat="false" ht="12.5" hidden="false" customHeight="false" outlineLevel="0" collapsed="false">
      <c r="A12547" s="2" t="s">
        <v>160</v>
      </c>
      <c r="B12547" s="2" t="n">
        <v>131</v>
      </c>
      <c r="C12547" s="2" t="n">
        <v>12407.58203125</v>
      </c>
      <c r="D12547" s="2" t="n">
        <v>1966.88208007813</v>
      </c>
      <c r="E12547" s="2" t="n">
        <v>1581.40051269531</v>
      </c>
      <c r="F12547" s="2" t="n">
        <v>2030.38732910156</v>
      </c>
      <c r="G12547" s="2" t="n">
        <v>661.193664550781</v>
      </c>
    </row>
    <row r="12548" customFormat="false" ht="12.5" hidden="false" customHeight="false" outlineLevel="0" collapsed="false">
      <c r="A12548" s="2" t="s">
        <v>161</v>
      </c>
      <c r="B12548" s="2" t="n">
        <v>131</v>
      </c>
      <c r="C12548" s="2" t="n">
        <v>1124.64672851563</v>
      </c>
      <c r="D12548" s="2" t="n">
        <v>774.380432128906</v>
      </c>
      <c r="E12548" s="2" t="n">
        <v>613.195861816406</v>
      </c>
      <c r="F12548" s="2" t="n">
        <v>1730.45666503906</v>
      </c>
      <c r="G12548" s="2" t="n">
        <v>2019.20373535156</v>
      </c>
    </row>
    <row r="12549" customFormat="false" ht="12.5" hidden="false" customHeight="false" outlineLevel="0" collapsed="false">
      <c r="A12549" s="2" t="s">
        <v>162</v>
      </c>
      <c r="B12549" s="2" t="n">
        <v>131</v>
      </c>
      <c r="C12549" s="2" t="n">
        <v>31937.033203125</v>
      </c>
      <c r="D12549" s="2" t="n">
        <v>6026.62841796875</v>
      </c>
      <c r="E12549" s="2" t="n">
        <v>4738.8583984375</v>
      </c>
      <c r="F12549" s="2" t="n">
        <v>5517.8701171875</v>
      </c>
      <c r="G12549" s="2" t="n">
        <v>2985.31909179688</v>
      </c>
    </row>
    <row r="12550" customFormat="false" ht="12.5" hidden="false" customHeight="false" outlineLevel="0" collapsed="false">
      <c r="A12550" s="2" t="s">
        <v>108</v>
      </c>
      <c r="B12550" s="2" t="n">
        <v>131</v>
      </c>
      <c r="C12550" s="2" t="n">
        <v>255010.015625</v>
      </c>
      <c r="D12550" s="2" t="n">
        <v>36233.83984375</v>
      </c>
      <c r="E12550" s="2" t="n">
        <v>93599.9453125</v>
      </c>
      <c r="F12550" s="2" t="n">
        <v>555689.5625</v>
      </c>
      <c r="G12550" s="2" t="n">
        <v>3335.38354492188</v>
      </c>
    </row>
    <row r="12551" customFormat="false" ht="12.5" hidden="false" customHeight="false" outlineLevel="0" collapsed="false">
      <c r="A12551" s="2" t="s">
        <v>109</v>
      </c>
      <c r="B12551" s="2" t="n">
        <v>131</v>
      </c>
      <c r="C12551" s="2" t="n">
        <v>165157.671875</v>
      </c>
      <c r="D12551" s="2" t="n">
        <v>24174.107421875</v>
      </c>
      <c r="E12551" s="2" t="n">
        <v>84568.8125</v>
      </c>
      <c r="F12551" s="2" t="n">
        <v>466122.09375</v>
      </c>
      <c r="G12551" s="2" t="n">
        <v>2150.60400390625</v>
      </c>
    </row>
    <row r="12552" customFormat="false" ht="12.5" hidden="false" customHeight="false" outlineLevel="0" collapsed="false">
      <c r="A12552" s="2" t="s">
        <v>110</v>
      </c>
      <c r="B12552" s="2" t="n">
        <v>131</v>
      </c>
      <c r="C12552" s="2" t="n">
        <v>148780.0625</v>
      </c>
      <c r="D12552" s="2" t="n">
        <v>21353.197265625</v>
      </c>
      <c r="E12552" s="2" t="n">
        <v>76128.6015625</v>
      </c>
      <c r="F12552" s="2" t="n">
        <v>407121.78125</v>
      </c>
      <c r="G12552" s="2" t="n">
        <v>2650.69970703125</v>
      </c>
    </row>
    <row r="12553" customFormat="false" ht="12.5" hidden="false" customHeight="false" outlineLevel="0" collapsed="false">
      <c r="A12553" s="2" t="s">
        <v>111</v>
      </c>
      <c r="B12553" s="2" t="n">
        <v>131</v>
      </c>
      <c r="C12553" s="2" t="n">
        <v>152712.421875</v>
      </c>
      <c r="D12553" s="2" t="n">
        <v>23378.07421875</v>
      </c>
      <c r="E12553" s="2" t="n">
        <v>85217.6640625</v>
      </c>
      <c r="F12553" s="2" t="n">
        <v>456190.40625</v>
      </c>
      <c r="G12553" s="2" t="n">
        <v>2307.56372070313</v>
      </c>
    </row>
    <row r="12554" customFormat="false" ht="12.5" hidden="false" customHeight="false" outlineLevel="0" collapsed="false">
      <c r="A12554" s="2" t="s">
        <v>112</v>
      </c>
      <c r="B12554" s="2" t="n">
        <v>131</v>
      </c>
      <c r="C12554" s="2" t="n">
        <v>137394.046875</v>
      </c>
      <c r="D12554" s="2" t="n">
        <v>21237.17578125</v>
      </c>
      <c r="E12554" s="2" t="n">
        <v>78530.9140625</v>
      </c>
      <c r="F12554" s="2" t="n">
        <v>406326.3125</v>
      </c>
      <c r="G12554" s="2" t="n">
        <v>2281.892578125</v>
      </c>
    </row>
    <row r="12555" customFormat="false" ht="12.5" hidden="false" customHeight="false" outlineLevel="0" collapsed="false">
      <c r="A12555" s="2" t="s">
        <v>113</v>
      </c>
      <c r="B12555" s="2" t="n">
        <v>131</v>
      </c>
      <c r="C12555" s="2" t="n">
        <v>170411.421875</v>
      </c>
      <c r="D12555" s="2" t="n">
        <v>27227.869140625</v>
      </c>
      <c r="E12555" s="2" t="n">
        <v>92140.234375</v>
      </c>
      <c r="F12555" s="2" t="n">
        <v>468073.03125</v>
      </c>
      <c r="G12555" s="2" t="n">
        <v>3030.52099609375</v>
      </c>
    </row>
    <row r="12556" customFormat="false" ht="12.5" hidden="false" customHeight="false" outlineLevel="0" collapsed="false">
      <c r="A12556" s="2" t="s">
        <v>114</v>
      </c>
      <c r="B12556" s="2" t="n">
        <v>131</v>
      </c>
      <c r="C12556" s="2" t="n">
        <v>185012.171875</v>
      </c>
      <c r="D12556" s="2" t="n">
        <v>34884.87890625</v>
      </c>
      <c r="E12556" s="2" t="n">
        <v>91666.078125</v>
      </c>
      <c r="F12556" s="2" t="n">
        <v>466470.8125</v>
      </c>
      <c r="G12556" s="2" t="n">
        <v>4042.0478515625</v>
      </c>
    </row>
    <row r="12557" customFormat="false" ht="12.5" hidden="false" customHeight="false" outlineLevel="0" collapsed="false">
      <c r="A12557" s="2" t="s">
        <v>115</v>
      </c>
      <c r="B12557" s="2" t="n">
        <v>131</v>
      </c>
      <c r="C12557" s="2" t="n">
        <v>199884</v>
      </c>
      <c r="D12557" s="2" t="n">
        <v>30253.11328125</v>
      </c>
      <c r="E12557" s="2" t="n">
        <v>104452.1796875</v>
      </c>
      <c r="F12557" s="2" t="n">
        <v>558426.9375</v>
      </c>
      <c r="G12557" s="2" t="n">
        <v>2987.41723632813</v>
      </c>
    </row>
    <row r="12558" customFormat="false" ht="12.5" hidden="false" customHeight="false" outlineLevel="0" collapsed="false">
      <c r="A12558" s="2" t="s">
        <v>116</v>
      </c>
      <c r="B12558" s="2" t="n">
        <v>131</v>
      </c>
      <c r="C12558" s="2" t="n">
        <v>264257.875</v>
      </c>
      <c r="D12558" s="2" t="n">
        <v>40324.171875</v>
      </c>
      <c r="E12558" s="2" t="n">
        <v>110120.46875</v>
      </c>
      <c r="F12558" s="2" t="n">
        <v>609086.0625</v>
      </c>
      <c r="G12558" s="2" t="n">
        <v>3777.443359375</v>
      </c>
    </row>
    <row r="12559" customFormat="false" ht="12.5" hidden="false" customHeight="false" outlineLevel="0" collapsed="false">
      <c r="A12559" s="2" t="s">
        <v>163</v>
      </c>
      <c r="B12559" s="2" t="n">
        <v>131</v>
      </c>
      <c r="C12559" s="2" t="n">
        <v>10069.1982421875</v>
      </c>
      <c r="D12559" s="2" t="n">
        <v>1794.00061035156</v>
      </c>
      <c r="E12559" s="2" t="n">
        <v>1092.29162597656</v>
      </c>
      <c r="F12559" s="2" t="n">
        <v>2033.34216308594</v>
      </c>
      <c r="G12559" s="2" t="n">
        <v>0</v>
      </c>
    </row>
    <row r="12560" customFormat="false" ht="12.5" hidden="false" customHeight="false" outlineLevel="0" collapsed="false">
      <c r="A12560" s="2" t="s">
        <v>164</v>
      </c>
      <c r="B12560" s="2" t="n">
        <v>131</v>
      </c>
      <c r="C12560" s="2" t="n">
        <v>0</v>
      </c>
      <c r="D12560" s="2" t="n">
        <v>0</v>
      </c>
      <c r="E12560" s="2" t="n">
        <v>0</v>
      </c>
      <c r="F12560" s="2" t="n">
        <v>0</v>
      </c>
      <c r="G12560" s="2" t="n">
        <v>30.0816249847412</v>
      </c>
    </row>
    <row r="12561" customFormat="false" ht="12.5" hidden="false" customHeight="false" outlineLevel="0" collapsed="false">
      <c r="A12561" s="2" t="s">
        <v>165</v>
      </c>
      <c r="B12561" s="2" t="n">
        <v>131</v>
      </c>
      <c r="C12561" s="2" t="n">
        <v>7274.4892578125</v>
      </c>
      <c r="D12561" s="2" t="n">
        <v>3035.03393554688</v>
      </c>
      <c r="E12561" s="2" t="n">
        <v>3781.96337890625</v>
      </c>
      <c r="F12561" s="2" t="n">
        <v>8010.91650390625</v>
      </c>
      <c r="G12561" s="2" t="n">
        <v>10853.1318359375</v>
      </c>
    </row>
    <row r="12562" customFormat="false" ht="12.5" hidden="false" customHeight="false" outlineLevel="0" collapsed="false">
      <c r="A12562" s="2" t="s">
        <v>117</v>
      </c>
      <c r="B12562" s="2" t="n">
        <v>131</v>
      </c>
      <c r="C12562" s="2" t="n">
        <v>288763.8125</v>
      </c>
      <c r="D12562" s="2" t="n">
        <v>42864.24609375</v>
      </c>
      <c r="E12562" s="2" t="n">
        <v>95518.0703125</v>
      </c>
      <c r="F12562" s="2" t="n">
        <v>575128.625</v>
      </c>
      <c r="G12562" s="2" t="n">
        <v>3605.82958984375</v>
      </c>
    </row>
    <row r="12563" customFormat="false" ht="12.5" hidden="false" customHeight="false" outlineLevel="0" collapsed="false">
      <c r="A12563" s="2" t="s">
        <v>118</v>
      </c>
      <c r="B12563" s="2" t="n">
        <v>131</v>
      </c>
      <c r="C12563" s="2" t="n">
        <v>192736.390625</v>
      </c>
      <c r="D12563" s="2" t="n">
        <v>27900.53125</v>
      </c>
      <c r="E12563" s="2" t="n">
        <v>90848.8984375</v>
      </c>
      <c r="F12563" s="2" t="n">
        <v>530466.125</v>
      </c>
      <c r="G12563" s="2" t="n">
        <v>1950.91784667969</v>
      </c>
    </row>
    <row r="12564" customFormat="false" ht="12.5" hidden="false" customHeight="false" outlineLevel="0" collapsed="false">
      <c r="A12564" s="2" t="s">
        <v>119</v>
      </c>
      <c r="B12564" s="2" t="n">
        <v>131</v>
      </c>
      <c r="C12564" s="2" t="n">
        <v>179056.828125</v>
      </c>
      <c r="D12564" s="2" t="n">
        <v>26238.564453125</v>
      </c>
      <c r="E12564" s="2" t="n">
        <v>85000.65625</v>
      </c>
      <c r="F12564" s="2" t="n">
        <v>469576.5625</v>
      </c>
      <c r="G12564" s="2" t="n">
        <v>2711.61865234375</v>
      </c>
    </row>
    <row r="12565" customFormat="false" ht="12.5" hidden="false" customHeight="false" outlineLevel="0" collapsed="false">
      <c r="A12565" s="2" t="s">
        <v>120</v>
      </c>
      <c r="B12565" s="2" t="n">
        <v>131</v>
      </c>
      <c r="C12565" s="2" t="n">
        <v>150761.828125</v>
      </c>
      <c r="D12565" s="2" t="n">
        <v>21846.51953125</v>
      </c>
      <c r="E12565" s="2" t="n">
        <v>78437.5625</v>
      </c>
      <c r="F12565" s="2" t="n">
        <v>425722.15625</v>
      </c>
      <c r="G12565" s="2" t="n">
        <v>2319.9814453125</v>
      </c>
    </row>
    <row r="12566" customFormat="false" ht="12.5" hidden="false" customHeight="false" outlineLevel="0" collapsed="false">
      <c r="A12566" s="2" t="s">
        <v>121</v>
      </c>
      <c r="B12566" s="2" t="n">
        <v>131</v>
      </c>
      <c r="C12566" s="2" t="n">
        <v>159779.265625</v>
      </c>
      <c r="D12566" s="2" t="n">
        <v>23913.146484375</v>
      </c>
      <c r="E12566" s="2" t="n">
        <v>82271.1796875</v>
      </c>
      <c r="F12566" s="2" t="n">
        <v>433427.1875</v>
      </c>
      <c r="G12566" s="2" t="n">
        <v>2485.9501953125</v>
      </c>
    </row>
    <row r="12567" customFormat="false" ht="12.5" hidden="false" customHeight="false" outlineLevel="0" collapsed="false">
      <c r="A12567" s="2" t="s">
        <v>122</v>
      </c>
      <c r="B12567" s="2" t="n">
        <v>131</v>
      </c>
      <c r="C12567" s="2" t="n">
        <v>187133.78125</v>
      </c>
      <c r="D12567" s="2" t="n">
        <v>28369.875</v>
      </c>
      <c r="E12567" s="2" t="n">
        <v>90673.4765625</v>
      </c>
      <c r="F12567" s="2" t="n">
        <v>475352.28125</v>
      </c>
      <c r="G12567" s="2" t="n">
        <v>3761.54809570313</v>
      </c>
    </row>
    <row r="12568" customFormat="false" ht="12.5" hidden="false" customHeight="false" outlineLevel="0" collapsed="false">
      <c r="A12568" s="2" t="s">
        <v>123</v>
      </c>
      <c r="B12568" s="2" t="n">
        <v>131</v>
      </c>
      <c r="C12568" s="2" t="n">
        <v>181155.9375</v>
      </c>
      <c r="D12568" s="2" t="n">
        <v>27215.611328125</v>
      </c>
      <c r="E12568" s="2" t="n">
        <v>90977.9140625</v>
      </c>
      <c r="F12568" s="2" t="n">
        <v>481121.78125</v>
      </c>
      <c r="G12568" s="2" t="n">
        <v>2582.85571289063</v>
      </c>
    </row>
    <row r="12569" customFormat="false" ht="12.5" hidden="false" customHeight="false" outlineLevel="0" collapsed="false">
      <c r="A12569" s="2" t="s">
        <v>124</v>
      </c>
      <c r="B12569" s="2" t="n">
        <v>131</v>
      </c>
      <c r="C12569" s="2" t="n">
        <v>209397.484375</v>
      </c>
      <c r="D12569" s="2" t="n">
        <v>32500.41015625</v>
      </c>
      <c r="E12569" s="2" t="n">
        <v>103793.578125</v>
      </c>
      <c r="F12569" s="2" t="n">
        <v>566181.25</v>
      </c>
      <c r="G12569" s="2" t="n">
        <v>3366.07788085938</v>
      </c>
    </row>
    <row r="12570" customFormat="false" ht="12.5" hidden="false" customHeight="false" outlineLevel="0" collapsed="false">
      <c r="A12570" s="2" t="s">
        <v>125</v>
      </c>
      <c r="B12570" s="2" t="n">
        <v>131</v>
      </c>
      <c r="C12570" s="2" t="n">
        <v>241825.515625</v>
      </c>
      <c r="D12570" s="2" t="n">
        <v>35481.78515625</v>
      </c>
      <c r="E12570" s="2" t="n">
        <v>104515.3046875</v>
      </c>
      <c r="F12570" s="2" t="n">
        <v>600000.9375</v>
      </c>
      <c r="G12570" s="2" t="n">
        <v>2694.1728515625</v>
      </c>
    </row>
    <row r="12571" customFormat="false" ht="12.5" hidden="false" customHeight="false" outlineLevel="0" collapsed="false">
      <c r="A12571" s="2" t="s">
        <v>166</v>
      </c>
      <c r="B12571" s="2" t="n">
        <v>131</v>
      </c>
      <c r="C12571" s="2" t="n">
        <v>3678.01196289063</v>
      </c>
      <c r="D12571" s="2" t="n">
        <v>1787.59204101563</v>
      </c>
      <c r="E12571" s="2" t="n">
        <v>1866.44738769531</v>
      </c>
      <c r="F12571" s="2" t="n">
        <v>2882.30004882813</v>
      </c>
      <c r="G12571" s="2" t="n">
        <v>2045.22192382813</v>
      </c>
    </row>
    <row r="12572" customFormat="false" ht="12.5" hidden="false" customHeight="false" outlineLevel="0" collapsed="false">
      <c r="A12572" s="2" t="s">
        <v>167</v>
      </c>
      <c r="B12572" s="2" t="n">
        <v>131</v>
      </c>
      <c r="C12572" s="2" t="n">
        <v>57609.78125</v>
      </c>
      <c r="D12572" s="2" t="n">
        <v>12080.2294921875</v>
      </c>
      <c r="E12572" s="2" t="n">
        <v>9725.5693359375</v>
      </c>
      <c r="F12572" s="2" t="n">
        <v>13586.291015625</v>
      </c>
      <c r="G12572" s="2" t="n">
        <v>7885.53515625</v>
      </c>
    </row>
    <row r="12573" customFormat="false" ht="12.5" hidden="false" customHeight="false" outlineLevel="0" collapsed="false">
      <c r="A12573" s="2" t="s">
        <v>168</v>
      </c>
      <c r="B12573" s="2" t="n">
        <v>131</v>
      </c>
      <c r="C12573" s="2" t="n">
        <v>16410.33984375</v>
      </c>
      <c r="D12573" s="2" t="n">
        <v>3223.84497070313</v>
      </c>
      <c r="E12573" s="2" t="n">
        <v>2437.8388671875</v>
      </c>
      <c r="F12573" s="2" t="n">
        <v>4658.04296875</v>
      </c>
      <c r="G12573" s="2" t="n">
        <v>5613.19873046875</v>
      </c>
    </row>
    <row r="12574" customFormat="false" ht="12.5" hidden="false" customHeight="false" outlineLevel="0" collapsed="false">
      <c r="A12574" s="2" t="s">
        <v>126</v>
      </c>
      <c r="B12574" s="2" t="n">
        <v>131</v>
      </c>
      <c r="C12574" s="2" t="n">
        <v>273782.09375</v>
      </c>
      <c r="D12574" s="2" t="n">
        <v>40100.6875</v>
      </c>
      <c r="E12574" s="2" t="n">
        <v>100434.9765625</v>
      </c>
      <c r="F12574" s="2" t="n">
        <v>646607.9375</v>
      </c>
      <c r="G12574" s="2" t="n">
        <v>3388.60791015625</v>
      </c>
    </row>
    <row r="12575" customFormat="false" ht="12.5" hidden="false" customHeight="false" outlineLevel="0" collapsed="false">
      <c r="A12575" s="2" t="s">
        <v>127</v>
      </c>
      <c r="B12575" s="2" t="n">
        <v>131</v>
      </c>
      <c r="C12575" s="2" t="n">
        <v>197406.671875</v>
      </c>
      <c r="D12575" s="2" t="n">
        <v>29711.876953125</v>
      </c>
      <c r="E12575" s="2" t="n">
        <v>90421.4765625</v>
      </c>
      <c r="F12575" s="2" t="n">
        <v>554300.25</v>
      </c>
      <c r="G12575" s="2" t="n">
        <v>2915.72021484375</v>
      </c>
    </row>
    <row r="12576" customFormat="false" ht="12.5" hidden="false" customHeight="false" outlineLevel="0" collapsed="false">
      <c r="A12576" s="2" t="s">
        <v>128</v>
      </c>
      <c r="B12576" s="2" t="n">
        <v>131</v>
      </c>
      <c r="C12576" s="2" t="n">
        <v>164733.171875</v>
      </c>
      <c r="D12576" s="2" t="n">
        <v>23382.62890625</v>
      </c>
      <c r="E12576" s="2" t="n">
        <v>74374.421875</v>
      </c>
      <c r="F12576" s="2" t="n">
        <v>430395.15625</v>
      </c>
      <c r="G12576" s="2" t="n">
        <v>2892.41870117188</v>
      </c>
    </row>
    <row r="12577" customFormat="false" ht="12.5" hidden="false" customHeight="false" outlineLevel="0" collapsed="false">
      <c r="A12577" s="2" t="s">
        <v>129</v>
      </c>
      <c r="B12577" s="2" t="n">
        <v>131</v>
      </c>
      <c r="C12577" s="2" t="n">
        <v>162916.984375</v>
      </c>
      <c r="D12577" s="2" t="n">
        <v>23938.001953125</v>
      </c>
      <c r="E12577" s="2" t="n">
        <v>85607.796875</v>
      </c>
      <c r="F12577" s="2" t="n">
        <v>479140</v>
      </c>
      <c r="G12577" s="2" t="n">
        <v>2677.38745117188</v>
      </c>
    </row>
    <row r="12578" customFormat="false" ht="12.5" hidden="false" customHeight="false" outlineLevel="0" collapsed="false">
      <c r="A12578" s="2" t="s">
        <v>130</v>
      </c>
      <c r="B12578" s="2" t="n">
        <v>131</v>
      </c>
      <c r="C12578" s="2" t="n">
        <v>204157.109375</v>
      </c>
      <c r="D12578" s="2" t="n">
        <v>28577.16015625</v>
      </c>
      <c r="E12578" s="2" t="n">
        <v>94174.546875</v>
      </c>
      <c r="F12578" s="2" t="n">
        <v>514651.28125</v>
      </c>
      <c r="G12578" s="2" t="n">
        <v>2960.20263671875</v>
      </c>
    </row>
    <row r="12579" customFormat="false" ht="12.5" hidden="false" customHeight="false" outlineLevel="0" collapsed="false">
      <c r="A12579" s="2" t="s">
        <v>131</v>
      </c>
      <c r="B12579" s="2" t="n">
        <v>131</v>
      </c>
      <c r="C12579" s="2" t="n">
        <v>212883.1875</v>
      </c>
      <c r="D12579" s="2" t="n">
        <v>31188.470703125</v>
      </c>
      <c r="E12579" s="2" t="n">
        <v>99940.28125</v>
      </c>
      <c r="F12579" s="2" t="n">
        <v>548907.6875</v>
      </c>
      <c r="G12579" s="2" t="n">
        <v>2853.01953125</v>
      </c>
    </row>
    <row r="12580" customFormat="false" ht="12.5" hidden="false" customHeight="false" outlineLevel="0" collapsed="false">
      <c r="A12580" s="2" t="s">
        <v>132</v>
      </c>
      <c r="B12580" s="2" t="n">
        <v>131</v>
      </c>
      <c r="C12580" s="2" t="n">
        <v>208796.984375</v>
      </c>
      <c r="D12580" s="2" t="n">
        <v>30506.478515625</v>
      </c>
      <c r="E12580" s="2" t="n">
        <v>99097.2265625</v>
      </c>
      <c r="F12580" s="2" t="n">
        <v>550625.25</v>
      </c>
      <c r="G12580" s="2" t="n">
        <v>3402.67529296875</v>
      </c>
    </row>
    <row r="12581" customFormat="false" ht="12.5" hidden="false" customHeight="false" outlineLevel="0" collapsed="false">
      <c r="A12581" s="2" t="s">
        <v>133</v>
      </c>
      <c r="B12581" s="2" t="n">
        <v>131</v>
      </c>
      <c r="C12581" s="2" t="n">
        <v>204573.25</v>
      </c>
      <c r="D12581" s="2" t="n">
        <v>30559.64453125</v>
      </c>
      <c r="E12581" s="2" t="n">
        <v>94203.9453125</v>
      </c>
      <c r="F12581" s="2" t="n">
        <v>540321.9375</v>
      </c>
      <c r="G12581" s="2" t="n">
        <v>3285.82470703125</v>
      </c>
    </row>
    <row r="12582" customFormat="false" ht="12.5" hidden="false" customHeight="false" outlineLevel="0" collapsed="false">
      <c r="A12582" s="2" t="s">
        <v>134</v>
      </c>
      <c r="B12582" s="2" t="n">
        <v>131</v>
      </c>
      <c r="C12582" s="2" t="n">
        <v>281391.5625</v>
      </c>
      <c r="D12582" s="2" t="n">
        <v>40652.66796875</v>
      </c>
      <c r="E12582" s="2" t="n">
        <v>109479.6484375</v>
      </c>
      <c r="F12582" s="2" t="n">
        <v>647506.625</v>
      </c>
      <c r="G12582" s="2" t="n">
        <v>4545.4462890625</v>
      </c>
    </row>
    <row r="12583" customFormat="false" ht="12.5" hidden="false" customHeight="false" outlineLevel="0" collapsed="false">
      <c r="A12583" s="2" t="s">
        <v>169</v>
      </c>
      <c r="B12583" s="2" t="n">
        <v>131</v>
      </c>
      <c r="C12583" s="2" t="n">
        <v>4576.91259765625</v>
      </c>
      <c r="D12583" s="2" t="n">
        <v>839.993286132813</v>
      </c>
      <c r="E12583" s="2" t="n">
        <v>50.9275970458984</v>
      </c>
      <c r="F12583" s="2" t="n">
        <v>1327.52185058594</v>
      </c>
      <c r="G12583" s="2" t="n">
        <v>446.46337890625</v>
      </c>
    </row>
    <row r="12584" customFormat="false" ht="12.5" hidden="false" customHeight="false" outlineLevel="0" collapsed="false">
      <c r="A12584" s="2" t="s">
        <v>170</v>
      </c>
      <c r="B12584" s="2" t="n">
        <v>131</v>
      </c>
      <c r="C12584" s="2" t="n">
        <v>9863.21484375</v>
      </c>
      <c r="D12584" s="2" t="n">
        <v>2027.23315429688</v>
      </c>
      <c r="E12584" s="2" t="n">
        <v>903.537170410156</v>
      </c>
      <c r="F12584" s="2" t="n">
        <v>2824.04956054688</v>
      </c>
      <c r="G12584" s="2" t="n">
        <v>2975.98559570313</v>
      </c>
    </row>
    <row r="12585" customFormat="false" ht="12.5" hidden="false" customHeight="false" outlineLevel="0" collapsed="false">
      <c r="A12585" s="2" t="s">
        <v>147</v>
      </c>
      <c r="B12585" s="2" t="n">
        <v>132</v>
      </c>
      <c r="C12585" s="2" t="n">
        <v>26743.81640625</v>
      </c>
      <c r="D12585" s="2" t="n">
        <v>3495.92651367188</v>
      </c>
      <c r="E12585" s="2" t="n">
        <v>1933</v>
      </c>
      <c r="F12585" s="2" t="n">
        <v>2909.08544921875</v>
      </c>
      <c r="G12585" s="2" t="n">
        <v>1111.72912597656</v>
      </c>
    </row>
    <row r="12586" customFormat="false" ht="12.5" hidden="false" customHeight="false" outlineLevel="0" collapsed="false">
      <c r="A12586" s="2" t="s">
        <v>44</v>
      </c>
      <c r="B12586" s="2" t="n">
        <v>132</v>
      </c>
      <c r="C12586" s="2" t="n">
        <v>188374.84375</v>
      </c>
      <c r="D12586" s="2" t="n">
        <v>24637.28125</v>
      </c>
      <c r="E12586" s="2" t="n">
        <v>58876.375</v>
      </c>
      <c r="F12586" s="2" t="n">
        <v>416517.03125</v>
      </c>
      <c r="G12586" s="2" t="n">
        <v>2335.78393554688</v>
      </c>
    </row>
    <row r="12587" customFormat="false" ht="12.5" hidden="false" customHeight="false" outlineLevel="0" collapsed="false">
      <c r="A12587" s="2" t="s">
        <v>52</v>
      </c>
      <c r="B12587" s="2" t="n">
        <v>132</v>
      </c>
      <c r="C12587" s="2" t="n">
        <v>112204.0078125</v>
      </c>
      <c r="D12587" s="2" t="n">
        <v>14850.474609375</v>
      </c>
      <c r="E12587" s="2" t="n">
        <v>46633.83203125</v>
      </c>
      <c r="F12587" s="2" t="n">
        <v>324353.875</v>
      </c>
      <c r="G12587" s="2" t="n">
        <v>1576.24682617188</v>
      </c>
    </row>
    <row r="12588" customFormat="false" ht="12.5" hidden="false" customHeight="false" outlineLevel="0" collapsed="false">
      <c r="A12588" s="2" t="s">
        <v>53</v>
      </c>
      <c r="B12588" s="2" t="n">
        <v>132</v>
      </c>
      <c r="C12588" s="2" t="n">
        <v>109587.1640625</v>
      </c>
      <c r="D12588" s="2" t="n">
        <v>14470.1953125</v>
      </c>
      <c r="E12588" s="2" t="n">
        <v>47776.87109375</v>
      </c>
      <c r="F12588" s="2" t="n">
        <v>312264.75</v>
      </c>
      <c r="G12588" s="2" t="n">
        <v>1117.7021484375</v>
      </c>
    </row>
    <row r="12589" customFormat="false" ht="12.5" hidden="false" customHeight="false" outlineLevel="0" collapsed="false">
      <c r="A12589" s="2" t="s">
        <v>54</v>
      </c>
      <c r="B12589" s="2" t="n">
        <v>132</v>
      </c>
      <c r="C12589" s="2" t="n">
        <v>107742.890625</v>
      </c>
      <c r="D12589" s="2" t="n">
        <v>17046.0234375</v>
      </c>
      <c r="E12589" s="2" t="n">
        <v>46611.92578125</v>
      </c>
      <c r="F12589" s="2" t="n">
        <v>291024.25</v>
      </c>
      <c r="G12589" s="2" t="n">
        <v>1437.88305664063</v>
      </c>
    </row>
    <row r="12590" customFormat="false" ht="12.5" hidden="false" customHeight="false" outlineLevel="0" collapsed="false">
      <c r="A12590" s="2" t="s">
        <v>56</v>
      </c>
      <c r="B12590" s="2" t="n">
        <v>132</v>
      </c>
      <c r="C12590" s="2" t="n">
        <v>96295.1796875</v>
      </c>
      <c r="D12590" s="2" t="n">
        <v>13487.5869140625</v>
      </c>
      <c r="E12590" s="2" t="n">
        <v>49751.359375</v>
      </c>
      <c r="F12590" s="2" t="n">
        <v>310587.78125</v>
      </c>
      <c r="G12590" s="2" t="n">
        <v>1237.01306152344</v>
      </c>
    </row>
    <row r="12591" customFormat="false" ht="12.5" hidden="false" customHeight="false" outlineLevel="0" collapsed="false">
      <c r="A12591" s="2" t="s">
        <v>57</v>
      </c>
      <c r="B12591" s="2" t="n">
        <v>132</v>
      </c>
      <c r="C12591" s="2" t="n">
        <v>128927.8984375</v>
      </c>
      <c r="D12591" s="2" t="n">
        <v>16965.26953125</v>
      </c>
      <c r="E12591" s="2" t="n">
        <v>59085.29296875</v>
      </c>
      <c r="F12591" s="2" t="n">
        <v>358416.28125</v>
      </c>
      <c r="G12591" s="2" t="n">
        <v>1750.28295898438</v>
      </c>
    </row>
    <row r="12592" customFormat="false" ht="12.5" hidden="false" customHeight="false" outlineLevel="0" collapsed="false">
      <c r="A12592" s="2" t="s">
        <v>58</v>
      </c>
      <c r="B12592" s="2" t="n">
        <v>132</v>
      </c>
      <c r="C12592" s="2" t="n">
        <v>113676.515625</v>
      </c>
      <c r="D12592" s="2" t="n">
        <v>15459.6513671875</v>
      </c>
      <c r="E12592" s="2" t="n">
        <v>55289.25390625</v>
      </c>
      <c r="F12592" s="2" t="n">
        <v>340839.78125</v>
      </c>
      <c r="G12592" s="2" t="n">
        <v>1819.04040527344</v>
      </c>
    </row>
    <row r="12593" customFormat="false" ht="12.5" hidden="false" customHeight="false" outlineLevel="0" collapsed="false">
      <c r="A12593" s="2" t="s">
        <v>61</v>
      </c>
      <c r="B12593" s="2" t="n">
        <v>132</v>
      </c>
      <c r="C12593" s="2" t="n">
        <v>161288.59375</v>
      </c>
      <c r="D12593" s="2" t="n">
        <v>21435.982421875</v>
      </c>
      <c r="E12593" s="2" t="n">
        <v>73174.5390625</v>
      </c>
      <c r="F12593" s="2" t="n">
        <v>458673.8125</v>
      </c>
      <c r="G12593" s="2" t="n">
        <v>2299.02563476563</v>
      </c>
    </row>
    <row r="12594" customFormat="false" ht="12.5" hidden="false" customHeight="false" outlineLevel="0" collapsed="false">
      <c r="A12594" s="2" t="s">
        <v>62</v>
      </c>
      <c r="B12594" s="2" t="n">
        <v>132</v>
      </c>
      <c r="C12594" s="2" t="n">
        <v>220128.15625</v>
      </c>
      <c r="D12594" s="2" t="n">
        <v>28360.693359375</v>
      </c>
      <c r="E12594" s="2" t="n">
        <v>79343.65625</v>
      </c>
      <c r="F12594" s="2" t="n">
        <v>508927.875</v>
      </c>
      <c r="G12594" s="2" t="n">
        <v>3224.6337890625</v>
      </c>
    </row>
    <row r="12595" customFormat="false" ht="12.5" hidden="false" customHeight="false" outlineLevel="0" collapsed="false">
      <c r="A12595" s="2" t="s">
        <v>148</v>
      </c>
      <c r="B12595" s="2" t="n">
        <v>132</v>
      </c>
      <c r="C12595" s="2" t="n">
        <v>0</v>
      </c>
      <c r="D12595" s="2" t="n">
        <v>0</v>
      </c>
      <c r="E12595" s="2" t="n">
        <v>0</v>
      </c>
      <c r="F12595" s="2" t="n">
        <v>0</v>
      </c>
      <c r="G12595" s="2" t="n">
        <v>0</v>
      </c>
    </row>
    <row r="12596" customFormat="false" ht="12.5" hidden="false" customHeight="false" outlineLevel="0" collapsed="false">
      <c r="A12596" s="2" t="s">
        <v>149</v>
      </c>
      <c r="B12596" s="2" t="n">
        <v>132</v>
      </c>
      <c r="C12596" s="2" t="n">
        <v>0</v>
      </c>
      <c r="D12596" s="2" t="n">
        <v>0</v>
      </c>
      <c r="E12596" s="2" t="n">
        <v>0</v>
      </c>
      <c r="F12596" s="2" t="n">
        <v>86.0764923095703</v>
      </c>
      <c r="G12596" s="2" t="n">
        <v>366.190246582031</v>
      </c>
    </row>
    <row r="12597" customFormat="false" ht="12.5" hidden="false" customHeight="false" outlineLevel="0" collapsed="false">
      <c r="A12597" s="2" t="s">
        <v>150</v>
      </c>
      <c r="B12597" s="2" t="n">
        <v>132</v>
      </c>
      <c r="C12597" s="2" t="n">
        <v>0</v>
      </c>
      <c r="D12597" s="2" t="n">
        <v>0</v>
      </c>
      <c r="E12597" s="2" t="n">
        <v>0</v>
      </c>
      <c r="F12597" s="2" t="n">
        <v>105.173530578613</v>
      </c>
      <c r="G12597" s="2" t="n">
        <v>6.66074991226196</v>
      </c>
    </row>
    <row r="12598" customFormat="false" ht="12.5" hidden="false" customHeight="false" outlineLevel="0" collapsed="false">
      <c r="A12598" s="2" t="s">
        <v>63</v>
      </c>
      <c r="B12598" s="2" t="n">
        <v>132</v>
      </c>
      <c r="C12598" s="2" t="n">
        <v>196123.3125</v>
      </c>
      <c r="D12598" s="2" t="n">
        <v>26696.18359375</v>
      </c>
      <c r="E12598" s="2" t="n">
        <v>70237.8125</v>
      </c>
      <c r="F12598" s="2" t="n">
        <v>468192.21875</v>
      </c>
      <c r="G12598" s="2" t="n">
        <v>3029.51806640625</v>
      </c>
    </row>
    <row r="12599" customFormat="false" ht="12.5" hidden="false" customHeight="false" outlineLevel="0" collapsed="false">
      <c r="A12599" s="2" t="s">
        <v>65</v>
      </c>
      <c r="B12599" s="2" t="n">
        <v>132</v>
      </c>
      <c r="C12599" s="2" t="n">
        <v>122505.71875</v>
      </c>
      <c r="D12599" s="2" t="n">
        <v>16992.73046875</v>
      </c>
      <c r="E12599" s="2" t="n">
        <v>57450.890625</v>
      </c>
      <c r="F12599" s="2" t="n">
        <v>371763.25</v>
      </c>
      <c r="G12599" s="2" t="n">
        <v>1799.74597167969</v>
      </c>
    </row>
    <row r="12600" customFormat="false" ht="12.5" hidden="false" customHeight="false" outlineLevel="0" collapsed="false">
      <c r="A12600" s="2" t="s">
        <v>66</v>
      </c>
      <c r="B12600" s="2" t="n">
        <v>132</v>
      </c>
      <c r="C12600" s="2" t="n">
        <v>103302.5859375</v>
      </c>
      <c r="D12600" s="2" t="n">
        <v>14594.1181640625</v>
      </c>
      <c r="E12600" s="2" t="n">
        <v>51670.98828125</v>
      </c>
      <c r="F12600" s="2" t="n">
        <v>321552.15625</v>
      </c>
      <c r="G12600" s="2" t="n">
        <v>6809.22607421875</v>
      </c>
    </row>
    <row r="12601" customFormat="false" ht="12.5" hidden="false" customHeight="false" outlineLevel="0" collapsed="false">
      <c r="A12601" s="2" t="s">
        <v>67</v>
      </c>
      <c r="B12601" s="2" t="n">
        <v>132</v>
      </c>
      <c r="C12601" s="2" t="n">
        <v>89557.234375</v>
      </c>
      <c r="D12601" s="2" t="n">
        <v>13623.7216796875</v>
      </c>
      <c r="E12601" s="2" t="n">
        <v>48757.30859375</v>
      </c>
      <c r="F12601" s="2" t="n">
        <v>290645.1875</v>
      </c>
      <c r="G12601" s="2" t="n">
        <v>1879.04040527344</v>
      </c>
    </row>
    <row r="12602" customFormat="false" ht="12.5" hidden="false" customHeight="false" outlineLevel="0" collapsed="false">
      <c r="A12602" s="2" t="s">
        <v>69</v>
      </c>
      <c r="B12602" s="2" t="n">
        <v>132</v>
      </c>
      <c r="C12602" s="2" t="n">
        <v>104414.8984375</v>
      </c>
      <c r="D12602" s="2" t="n">
        <v>17670.916015625</v>
      </c>
      <c r="E12602" s="2" t="n">
        <v>54968.71875</v>
      </c>
      <c r="F12602" s="2" t="n">
        <v>315959.3125</v>
      </c>
      <c r="G12602" s="2" t="n">
        <v>2174.42993164063</v>
      </c>
    </row>
    <row r="12603" customFormat="false" ht="12.5" hidden="false" customHeight="false" outlineLevel="0" collapsed="false">
      <c r="A12603" s="2" t="s">
        <v>70</v>
      </c>
      <c r="B12603" s="2" t="n">
        <v>132</v>
      </c>
      <c r="C12603" s="2" t="n">
        <v>129712.6953125</v>
      </c>
      <c r="D12603" s="2" t="n">
        <v>17473.22265625</v>
      </c>
      <c r="E12603" s="2" t="n">
        <v>60913.765625</v>
      </c>
      <c r="F12603" s="2" t="n">
        <v>350133.0625</v>
      </c>
      <c r="G12603" s="2" t="n">
        <v>2119.53491210938</v>
      </c>
    </row>
    <row r="12604" customFormat="false" ht="12.5" hidden="false" customHeight="false" outlineLevel="0" collapsed="false">
      <c r="A12604" s="2" t="s">
        <v>71</v>
      </c>
      <c r="B12604" s="2" t="n">
        <v>132</v>
      </c>
      <c r="C12604" s="2" t="n">
        <v>126903.8046875</v>
      </c>
      <c r="D12604" s="2" t="n">
        <v>18605.478515625</v>
      </c>
      <c r="E12604" s="2" t="n">
        <v>62765.08984375</v>
      </c>
      <c r="F12604" s="2" t="n">
        <v>361240.75</v>
      </c>
      <c r="G12604" s="2" t="n">
        <v>2158.25927734375</v>
      </c>
    </row>
    <row r="12605" customFormat="false" ht="12.5" hidden="false" customHeight="false" outlineLevel="0" collapsed="false">
      <c r="A12605" s="2" t="s">
        <v>73</v>
      </c>
      <c r="B12605" s="2" t="n">
        <v>132</v>
      </c>
      <c r="C12605" s="2" t="n">
        <v>139604.53125</v>
      </c>
      <c r="D12605" s="2" t="n">
        <v>19137.51953125</v>
      </c>
      <c r="E12605" s="2" t="n">
        <v>69116.796875</v>
      </c>
      <c r="F12605" s="2" t="n">
        <v>410152.53125</v>
      </c>
      <c r="G12605" s="2" t="n">
        <v>1991.8076171875</v>
      </c>
    </row>
    <row r="12606" customFormat="false" ht="12.5" hidden="false" customHeight="false" outlineLevel="0" collapsed="false">
      <c r="A12606" s="2" t="s">
        <v>74</v>
      </c>
      <c r="B12606" s="2" t="n">
        <v>132</v>
      </c>
      <c r="C12606" s="2" t="n">
        <v>211838.671875</v>
      </c>
      <c r="D12606" s="2" t="n">
        <v>29584.537109375</v>
      </c>
      <c r="E12606" s="2" t="n">
        <v>85444.2109375</v>
      </c>
      <c r="F12606" s="2" t="n">
        <v>514981.0625</v>
      </c>
      <c r="G12606" s="2" t="n">
        <v>3011.69067382813</v>
      </c>
    </row>
    <row r="12607" customFormat="false" ht="12.5" hidden="false" customHeight="false" outlineLevel="0" collapsed="false">
      <c r="A12607" s="2" t="s">
        <v>151</v>
      </c>
      <c r="B12607" s="2" t="n">
        <v>132</v>
      </c>
      <c r="C12607" s="2" t="n">
        <v>0</v>
      </c>
      <c r="D12607" s="2" t="n">
        <v>0</v>
      </c>
      <c r="E12607" s="2" t="n">
        <v>0</v>
      </c>
      <c r="F12607" s="2" t="n">
        <v>94.4526596069336</v>
      </c>
      <c r="G12607" s="2" t="n">
        <v>0</v>
      </c>
    </row>
    <row r="12608" customFormat="false" ht="12.5" hidden="false" customHeight="false" outlineLevel="0" collapsed="false">
      <c r="A12608" s="2" t="s">
        <v>152</v>
      </c>
      <c r="B12608" s="2" t="n">
        <v>132</v>
      </c>
      <c r="C12608" s="2" t="n">
        <v>0</v>
      </c>
      <c r="D12608" s="2" t="n">
        <v>0</v>
      </c>
      <c r="E12608" s="2" t="n">
        <v>0</v>
      </c>
      <c r="F12608" s="2" t="n">
        <v>0</v>
      </c>
      <c r="G12608" s="2" t="n">
        <v>0</v>
      </c>
    </row>
    <row r="12609" customFormat="false" ht="12.5" hidden="false" customHeight="false" outlineLevel="0" collapsed="false">
      <c r="A12609" s="2" t="s">
        <v>153</v>
      </c>
      <c r="B12609" s="2" t="n">
        <v>132</v>
      </c>
      <c r="C12609" s="2" t="n">
        <v>0</v>
      </c>
      <c r="D12609" s="2" t="n">
        <v>36.2933197021484</v>
      </c>
      <c r="E12609" s="2" t="n">
        <v>58.4654388427734</v>
      </c>
      <c r="F12609" s="2" t="n">
        <v>520.322570800781</v>
      </c>
      <c r="G12609" s="2" t="n">
        <v>109.404136657715</v>
      </c>
    </row>
    <row r="12610" customFormat="false" ht="12.5" hidden="false" customHeight="false" outlineLevel="0" collapsed="false">
      <c r="A12610" s="2" t="s">
        <v>75</v>
      </c>
      <c r="B12610" s="2" t="n">
        <v>132</v>
      </c>
      <c r="C12610" s="2" t="n">
        <v>202333.65625</v>
      </c>
      <c r="D12610" s="2" t="n">
        <v>28156.58984375</v>
      </c>
      <c r="E12610" s="2" t="n">
        <v>75169.78125</v>
      </c>
      <c r="F12610" s="2" t="n">
        <v>474766.09375</v>
      </c>
      <c r="G12610" s="2" t="n">
        <v>3310.89599609375</v>
      </c>
    </row>
    <row r="12611" customFormat="false" ht="12.5" hidden="false" customHeight="false" outlineLevel="0" collapsed="false">
      <c r="A12611" s="2" t="s">
        <v>77</v>
      </c>
      <c r="B12611" s="2" t="n">
        <v>132</v>
      </c>
      <c r="C12611" s="2" t="n">
        <v>123692.578125</v>
      </c>
      <c r="D12611" s="2" t="n">
        <v>17884.169921875</v>
      </c>
      <c r="E12611" s="2" t="n">
        <v>60626.82421875</v>
      </c>
      <c r="F12611" s="2" t="n">
        <v>369213.15625</v>
      </c>
      <c r="G12611" s="2" t="n">
        <v>2094.83422851563</v>
      </c>
    </row>
    <row r="12612" customFormat="false" ht="12.5" hidden="false" customHeight="false" outlineLevel="0" collapsed="false">
      <c r="A12612" s="2" t="s">
        <v>78</v>
      </c>
      <c r="B12612" s="2" t="n">
        <v>132</v>
      </c>
      <c r="C12612" s="2" t="n">
        <v>100319</v>
      </c>
      <c r="D12612" s="2" t="n">
        <v>14348.3828125</v>
      </c>
      <c r="E12612" s="2" t="n">
        <v>52689.39453125</v>
      </c>
      <c r="F12612" s="2" t="n">
        <v>311433.40625</v>
      </c>
      <c r="G12612" s="2" t="n">
        <v>1896.85437011719</v>
      </c>
    </row>
    <row r="12613" customFormat="false" ht="12.5" hidden="false" customHeight="false" outlineLevel="0" collapsed="false">
      <c r="A12613" s="2" t="s">
        <v>79</v>
      </c>
      <c r="B12613" s="2" t="n">
        <v>132</v>
      </c>
      <c r="C12613" s="2" t="n">
        <v>93899.9375</v>
      </c>
      <c r="D12613" s="2" t="n">
        <v>14437.080078125</v>
      </c>
      <c r="E12613" s="2" t="n">
        <v>51874.51171875</v>
      </c>
      <c r="F12613" s="2" t="n">
        <v>295398.125</v>
      </c>
      <c r="G12613" s="2" t="n">
        <v>2227.82177734375</v>
      </c>
    </row>
    <row r="12614" customFormat="false" ht="12.5" hidden="false" customHeight="false" outlineLevel="0" collapsed="false">
      <c r="A12614" s="2" t="s">
        <v>81</v>
      </c>
      <c r="B12614" s="2" t="n">
        <v>132</v>
      </c>
      <c r="C12614" s="2" t="n">
        <v>109954.1015625</v>
      </c>
      <c r="D12614" s="2" t="n">
        <v>16781.794921875</v>
      </c>
      <c r="E12614" s="2" t="n">
        <v>61847.4375</v>
      </c>
      <c r="F12614" s="2" t="n">
        <v>343125.21875</v>
      </c>
      <c r="G12614" s="2" t="n">
        <v>2232.20654296875</v>
      </c>
    </row>
    <row r="12615" customFormat="false" ht="12.5" hidden="false" customHeight="false" outlineLevel="0" collapsed="false">
      <c r="A12615" s="2" t="s">
        <v>82</v>
      </c>
      <c r="B12615" s="2" t="n">
        <v>132</v>
      </c>
      <c r="C12615" s="2" t="n">
        <v>137781.015625</v>
      </c>
      <c r="D12615" s="2" t="n">
        <v>19190.708984375</v>
      </c>
      <c r="E12615" s="2" t="n">
        <v>70856.7734375</v>
      </c>
      <c r="F12615" s="2" t="n">
        <v>387345.84375</v>
      </c>
      <c r="G12615" s="2" t="n">
        <v>2633.29565429688</v>
      </c>
    </row>
    <row r="12616" customFormat="false" ht="12.5" hidden="false" customHeight="false" outlineLevel="0" collapsed="false">
      <c r="A12616" s="2" t="s">
        <v>83</v>
      </c>
      <c r="B12616" s="2" t="n">
        <v>132</v>
      </c>
      <c r="C12616" s="2" t="n">
        <v>124903.7734375</v>
      </c>
      <c r="D12616" s="2" t="n">
        <v>18118.673828125</v>
      </c>
      <c r="E12616" s="2" t="n">
        <v>64657.703125</v>
      </c>
      <c r="F12616" s="2" t="n">
        <v>355059.4375</v>
      </c>
      <c r="G12616" s="2" t="n">
        <v>1816.90002441406</v>
      </c>
    </row>
    <row r="12617" customFormat="false" ht="12.5" hidden="false" customHeight="false" outlineLevel="0" collapsed="false">
      <c r="A12617" s="2" t="s">
        <v>85</v>
      </c>
      <c r="B12617" s="2" t="n">
        <v>132</v>
      </c>
      <c r="C12617" s="2" t="n">
        <v>141255.28125</v>
      </c>
      <c r="D12617" s="2" t="n">
        <v>20777.453125</v>
      </c>
      <c r="E12617" s="2" t="n">
        <v>70459.828125</v>
      </c>
      <c r="F12617" s="2" t="n">
        <v>396389.875</v>
      </c>
      <c r="G12617" s="2" t="n">
        <v>1888.63708496094</v>
      </c>
    </row>
    <row r="12618" customFormat="false" ht="12.5" hidden="false" customHeight="false" outlineLevel="0" collapsed="false">
      <c r="A12618" s="2" t="s">
        <v>86</v>
      </c>
      <c r="B12618" s="2" t="n">
        <v>132</v>
      </c>
      <c r="C12618" s="2" t="n">
        <v>213055.875</v>
      </c>
      <c r="D12618" s="2" t="n">
        <v>30434.892578125</v>
      </c>
      <c r="E12618" s="2" t="n">
        <v>87034.3671875</v>
      </c>
      <c r="F12618" s="2" t="n">
        <v>501674.25</v>
      </c>
      <c r="G12618" s="2" t="n">
        <v>3192.35229492188</v>
      </c>
    </row>
    <row r="12619" customFormat="false" ht="12.5" hidden="false" customHeight="false" outlineLevel="0" collapsed="false">
      <c r="A12619" s="2" t="s">
        <v>154</v>
      </c>
      <c r="B12619" s="2" t="n">
        <v>132</v>
      </c>
      <c r="C12619" s="2" t="n">
        <v>0</v>
      </c>
      <c r="D12619" s="2" t="n">
        <v>16.0592002868652</v>
      </c>
      <c r="E12619" s="2" t="n">
        <v>0</v>
      </c>
      <c r="F12619" s="2" t="n">
        <v>0</v>
      </c>
      <c r="G12619" s="2" t="n">
        <v>131.739959716797</v>
      </c>
    </row>
    <row r="12620" customFormat="false" ht="12.5" hidden="false" customHeight="false" outlineLevel="0" collapsed="false">
      <c r="A12620" s="2" t="s">
        <v>155</v>
      </c>
      <c r="B12620" s="2" t="n">
        <v>132</v>
      </c>
      <c r="C12620" s="2" t="n">
        <v>0</v>
      </c>
      <c r="D12620" s="2" t="n">
        <v>0</v>
      </c>
      <c r="E12620" s="2" t="n">
        <v>0</v>
      </c>
      <c r="F12620" s="2" t="n">
        <v>0</v>
      </c>
      <c r="G12620" s="2" t="n">
        <v>0</v>
      </c>
    </row>
    <row r="12621" customFormat="false" ht="12.5" hidden="false" customHeight="false" outlineLevel="0" collapsed="false">
      <c r="A12621" s="2" t="s">
        <v>156</v>
      </c>
      <c r="B12621" s="2" t="n">
        <v>132</v>
      </c>
      <c r="C12621" s="2" t="n">
        <v>20008.36328125</v>
      </c>
      <c r="D12621" s="2" t="n">
        <v>4707.51953125</v>
      </c>
      <c r="E12621" s="2" t="n">
        <v>3812.74169921875</v>
      </c>
      <c r="F12621" s="2" t="n">
        <v>5371.67333984375</v>
      </c>
      <c r="G12621" s="2" t="n">
        <v>3608.52563476563</v>
      </c>
    </row>
    <row r="12622" customFormat="false" ht="12.5" hidden="false" customHeight="false" outlineLevel="0" collapsed="false">
      <c r="A12622" s="2" t="s">
        <v>87</v>
      </c>
      <c r="B12622" s="2" t="n">
        <v>132</v>
      </c>
      <c r="C12622" s="2" t="n">
        <v>212654.75</v>
      </c>
      <c r="D12622" s="2" t="n">
        <v>29091.41015625</v>
      </c>
      <c r="E12622" s="2" t="n">
        <v>78591.03125</v>
      </c>
      <c r="F12622" s="2" t="n">
        <v>478893.34375</v>
      </c>
      <c r="G12622" s="2" t="n">
        <v>2539.19775390625</v>
      </c>
    </row>
    <row r="12623" customFormat="false" ht="12.5" hidden="false" customHeight="false" outlineLevel="0" collapsed="false">
      <c r="A12623" s="2" t="s">
        <v>89</v>
      </c>
      <c r="B12623" s="2" t="n">
        <v>132</v>
      </c>
      <c r="C12623" s="2" t="n">
        <v>142465.859375</v>
      </c>
      <c r="D12623" s="2" t="n">
        <v>21024.302734375</v>
      </c>
      <c r="E12623" s="2" t="n">
        <v>68273.015625</v>
      </c>
      <c r="F12623" s="2" t="n">
        <v>392990.03125</v>
      </c>
      <c r="G12623" s="2" t="n">
        <v>2253.49658203125</v>
      </c>
    </row>
    <row r="12624" customFormat="false" ht="12.5" hidden="false" customHeight="false" outlineLevel="0" collapsed="false">
      <c r="A12624" s="2" t="s">
        <v>90</v>
      </c>
      <c r="B12624" s="2" t="n">
        <v>132</v>
      </c>
      <c r="C12624" s="2" t="n">
        <v>121839.078125</v>
      </c>
      <c r="D12624" s="2" t="n">
        <v>18465.93359375</v>
      </c>
      <c r="E12624" s="2" t="n">
        <v>69864.703125</v>
      </c>
      <c r="F12624" s="2" t="n">
        <v>393545</v>
      </c>
      <c r="G12624" s="2" t="n">
        <v>1895.00537109375</v>
      </c>
    </row>
    <row r="12625" customFormat="false" ht="12.5" hidden="false" customHeight="false" outlineLevel="0" collapsed="false">
      <c r="A12625" s="2" t="s">
        <v>91</v>
      </c>
      <c r="B12625" s="2" t="n">
        <v>132</v>
      </c>
      <c r="C12625" s="2" t="n">
        <v>117191.53125</v>
      </c>
      <c r="D12625" s="2" t="n">
        <v>17785.22265625</v>
      </c>
      <c r="E12625" s="2" t="n">
        <v>67397.0078125</v>
      </c>
      <c r="F12625" s="2" t="n">
        <v>360182.6875</v>
      </c>
      <c r="G12625" s="2" t="n">
        <v>2590.82958984375</v>
      </c>
    </row>
    <row r="12626" customFormat="false" ht="12.5" hidden="false" customHeight="false" outlineLevel="0" collapsed="false">
      <c r="A12626" s="2" t="s">
        <v>93</v>
      </c>
      <c r="B12626" s="2" t="n">
        <v>132</v>
      </c>
      <c r="C12626" s="2" t="n">
        <v>118595.15625</v>
      </c>
      <c r="D12626" s="2" t="n">
        <v>17500.7421875</v>
      </c>
      <c r="E12626" s="2" t="n">
        <v>72285.46875</v>
      </c>
      <c r="F12626" s="2" t="n">
        <v>379872.75</v>
      </c>
      <c r="G12626" s="2" t="n">
        <v>1875.97497558594</v>
      </c>
    </row>
    <row r="12627" customFormat="false" ht="12.5" hidden="false" customHeight="false" outlineLevel="0" collapsed="false">
      <c r="A12627" s="2" t="s">
        <v>94</v>
      </c>
      <c r="B12627" s="2" t="n">
        <v>132</v>
      </c>
      <c r="C12627" s="2" t="n">
        <v>165690.640625</v>
      </c>
      <c r="D12627" s="2" t="n">
        <v>24230.07421875</v>
      </c>
      <c r="E12627" s="2" t="n">
        <v>88287.765625</v>
      </c>
      <c r="F12627" s="2" t="n">
        <v>450110.71875</v>
      </c>
      <c r="G12627" s="2" t="n">
        <v>3068.986328125</v>
      </c>
    </row>
    <row r="12628" customFormat="false" ht="12.5" hidden="false" customHeight="false" outlineLevel="0" collapsed="false">
      <c r="A12628" s="2" t="s">
        <v>95</v>
      </c>
      <c r="B12628" s="2" t="n">
        <v>132</v>
      </c>
      <c r="C12628" s="2" t="n">
        <v>130203.4453125</v>
      </c>
      <c r="D12628" s="2" t="n">
        <v>20195.056640625</v>
      </c>
      <c r="E12628" s="2" t="n">
        <v>70164.8359375</v>
      </c>
      <c r="F12628" s="2" t="n">
        <v>365906.40625</v>
      </c>
      <c r="G12628" s="2" t="n">
        <v>2030.44409179688</v>
      </c>
    </row>
    <row r="12629" customFormat="false" ht="12.5" hidden="false" customHeight="false" outlineLevel="0" collapsed="false">
      <c r="A12629" s="2" t="s">
        <v>97</v>
      </c>
      <c r="B12629" s="2" t="n">
        <v>132</v>
      </c>
      <c r="C12629" s="2" t="n">
        <v>146594.296875</v>
      </c>
      <c r="D12629" s="2" t="n">
        <v>22151.369140625</v>
      </c>
      <c r="E12629" s="2" t="n">
        <v>76741.4375</v>
      </c>
      <c r="F12629" s="2" t="n">
        <v>412077</v>
      </c>
      <c r="G12629" s="2" t="n">
        <v>2413.98706054688</v>
      </c>
    </row>
    <row r="12630" customFormat="false" ht="12.5" hidden="false" customHeight="false" outlineLevel="0" collapsed="false">
      <c r="A12630" s="2" t="s">
        <v>98</v>
      </c>
      <c r="B12630" s="2" t="n">
        <v>132</v>
      </c>
      <c r="C12630" s="2" t="n">
        <v>226729.640625</v>
      </c>
      <c r="D12630" s="2" t="n">
        <v>32567.521484375</v>
      </c>
      <c r="E12630" s="2" t="n">
        <v>96964.3671875</v>
      </c>
      <c r="F12630" s="2" t="n">
        <v>536600.375</v>
      </c>
      <c r="G12630" s="2" t="n">
        <v>3164.07543945313</v>
      </c>
    </row>
    <row r="12631" customFormat="false" ht="12.5" hidden="false" customHeight="false" outlineLevel="0" collapsed="false">
      <c r="A12631" s="2" t="s">
        <v>157</v>
      </c>
      <c r="B12631" s="2" t="n">
        <v>132</v>
      </c>
      <c r="C12631" s="2" t="n">
        <v>8459.6572265625</v>
      </c>
      <c r="D12631" s="2" t="n">
        <v>3317.86206054688</v>
      </c>
      <c r="E12631" s="2" t="n">
        <v>3208.84985351563</v>
      </c>
      <c r="F12631" s="2" t="n">
        <v>5094.19677734375</v>
      </c>
      <c r="G12631" s="2" t="n">
        <v>2162.01806640625</v>
      </c>
    </row>
    <row r="12632" customFormat="false" ht="12.5" hidden="false" customHeight="false" outlineLevel="0" collapsed="false">
      <c r="A12632" s="2" t="s">
        <v>158</v>
      </c>
      <c r="B12632" s="2" t="n">
        <v>132</v>
      </c>
      <c r="C12632" s="2" t="n">
        <v>2227.89306640625</v>
      </c>
      <c r="D12632" s="2" t="n">
        <v>380.125183105469</v>
      </c>
      <c r="E12632" s="2" t="n">
        <v>107.42993927002</v>
      </c>
      <c r="F12632" s="2" t="n">
        <v>742.467651367188</v>
      </c>
      <c r="G12632" s="2" t="n">
        <v>21.7461204528809</v>
      </c>
    </row>
    <row r="12633" customFormat="false" ht="12.5" hidden="false" customHeight="false" outlineLevel="0" collapsed="false">
      <c r="A12633" s="2" t="s">
        <v>159</v>
      </c>
      <c r="B12633" s="2" t="n">
        <v>132</v>
      </c>
      <c r="C12633" s="2" t="n">
        <v>0</v>
      </c>
      <c r="D12633" s="2" t="n">
        <v>319.7890625</v>
      </c>
      <c r="E12633" s="2" t="n">
        <v>256.69384765625</v>
      </c>
      <c r="F12633" s="2" t="n">
        <v>484.877319335938</v>
      </c>
      <c r="G12633" s="2" t="n">
        <v>75.175651550293</v>
      </c>
    </row>
    <row r="12634" customFormat="false" ht="12.5" hidden="false" customHeight="false" outlineLevel="0" collapsed="false">
      <c r="A12634" s="2" t="s">
        <v>99</v>
      </c>
      <c r="B12634" s="2" t="n">
        <v>132</v>
      </c>
      <c r="C12634" s="2" t="n">
        <v>244608.421875</v>
      </c>
      <c r="D12634" s="2" t="n">
        <v>37481.4921875</v>
      </c>
      <c r="E12634" s="2" t="n">
        <v>90248.4609375</v>
      </c>
      <c r="F12634" s="2" t="n">
        <v>533844.625</v>
      </c>
      <c r="G12634" s="2" t="n">
        <v>3412.47412109375</v>
      </c>
    </row>
    <row r="12635" customFormat="false" ht="12.5" hidden="false" customHeight="false" outlineLevel="0" collapsed="false">
      <c r="A12635" s="2" t="s">
        <v>100</v>
      </c>
      <c r="B12635" s="2" t="n">
        <v>132</v>
      </c>
      <c r="C12635" s="2" t="n">
        <v>165271.046875</v>
      </c>
      <c r="D12635" s="2" t="n">
        <v>24382.98828125</v>
      </c>
      <c r="E12635" s="2" t="n">
        <v>80624.5859375</v>
      </c>
      <c r="F12635" s="2" t="n">
        <v>447127.90625</v>
      </c>
      <c r="G12635" s="2" t="n">
        <v>2285.43310546875</v>
      </c>
    </row>
    <row r="12636" customFormat="false" ht="12.5" hidden="false" customHeight="false" outlineLevel="0" collapsed="false">
      <c r="A12636" s="2" t="s">
        <v>101</v>
      </c>
      <c r="B12636" s="2" t="n">
        <v>132</v>
      </c>
      <c r="C12636" s="2" t="n">
        <v>145058.125</v>
      </c>
      <c r="D12636" s="2" t="n">
        <v>21670.466796875</v>
      </c>
      <c r="E12636" s="2" t="n">
        <v>74801.6953125</v>
      </c>
      <c r="F12636" s="2" t="n">
        <v>394798.3125</v>
      </c>
      <c r="G12636" s="2" t="n">
        <v>2586.279296875</v>
      </c>
    </row>
    <row r="12637" customFormat="false" ht="12.5" hidden="false" customHeight="false" outlineLevel="0" collapsed="false">
      <c r="A12637" s="2" t="s">
        <v>102</v>
      </c>
      <c r="B12637" s="2" t="n">
        <v>132</v>
      </c>
      <c r="C12637" s="2" t="n">
        <v>120226.75</v>
      </c>
      <c r="D12637" s="2" t="n">
        <v>18290.16015625</v>
      </c>
      <c r="E12637" s="2" t="n">
        <v>71214.875</v>
      </c>
      <c r="F12637" s="2" t="n">
        <v>374391.25</v>
      </c>
      <c r="G12637" s="2" t="n">
        <v>2619.00659179688</v>
      </c>
    </row>
    <row r="12638" customFormat="false" ht="12.5" hidden="false" customHeight="false" outlineLevel="0" collapsed="false">
      <c r="A12638" s="2" t="s">
        <v>103</v>
      </c>
      <c r="B12638" s="2" t="n">
        <v>132</v>
      </c>
      <c r="C12638" s="2" t="n">
        <v>124930.90625</v>
      </c>
      <c r="D12638" s="2" t="n">
        <v>19192.849609375</v>
      </c>
      <c r="E12638" s="2" t="n">
        <v>75513.1796875</v>
      </c>
      <c r="F12638" s="2" t="n">
        <v>384588.875</v>
      </c>
      <c r="G12638" s="2" t="n">
        <v>2464.216796875</v>
      </c>
    </row>
    <row r="12639" customFormat="false" ht="12.5" hidden="false" customHeight="false" outlineLevel="0" collapsed="false">
      <c r="A12639" s="2" t="s">
        <v>104</v>
      </c>
      <c r="B12639" s="2" t="n">
        <v>132</v>
      </c>
      <c r="C12639" s="2" t="n">
        <v>151226.90625</v>
      </c>
      <c r="D12639" s="2" t="n">
        <v>23464.16015625</v>
      </c>
      <c r="E12639" s="2" t="n">
        <v>82987.125</v>
      </c>
      <c r="F12639" s="2" t="n">
        <v>418402.78125</v>
      </c>
      <c r="G12639" s="2" t="n">
        <v>2722.8056640625</v>
      </c>
    </row>
    <row r="12640" customFormat="false" ht="12.5" hidden="false" customHeight="false" outlineLevel="0" collapsed="false">
      <c r="A12640" s="2" t="s">
        <v>105</v>
      </c>
      <c r="B12640" s="2" t="n">
        <v>132</v>
      </c>
      <c r="C12640" s="2" t="n">
        <v>148728.640625</v>
      </c>
      <c r="D12640" s="2" t="n">
        <v>22677.462890625</v>
      </c>
      <c r="E12640" s="2" t="n">
        <v>81853.5234375</v>
      </c>
      <c r="F12640" s="2" t="n">
        <v>418601.28125</v>
      </c>
      <c r="G12640" s="2" t="n">
        <v>2840.44116210938</v>
      </c>
    </row>
    <row r="12641" customFormat="false" ht="12.5" hidden="false" customHeight="false" outlineLevel="0" collapsed="false">
      <c r="A12641" s="2" t="s">
        <v>106</v>
      </c>
      <c r="B12641" s="2" t="n">
        <v>132</v>
      </c>
      <c r="C12641" s="2" t="n">
        <v>163937.046875</v>
      </c>
      <c r="D12641" s="2" t="n">
        <v>24249.931640625</v>
      </c>
      <c r="E12641" s="2" t="n">
        <v>86523.7578125</v>
      </c>
      <c r="F12641" s="2" t="n">
        <v>456833.40625</v>
      </c>
      <c r="G12641" s="2" t="n">
        <v>2432.92529296875</v>
      </c>
    </row>
    <row r="12642" customFormat="false" ht="12.5" hidden="false" customHeight="false" outlineLevel="0" collapsed="false">
      <c r="A12642" s="2" t="s">
        <v>107</v>
      </c>
      <c r="B12642" s="2" t="n">
        <v>132</v>
      </c>
      <c r="C12642" s="2" t="n">
        <v>220549.546875</v>
      </c>
      <c r="D12642" s="2" t="n">
        <v>32222.599609375</v>
      </c>
      <c r="E12642" s="2" t="n">
        <v>97475.4375</v>
      </c>
      <c r="F12642" s="2" t="n">
        <v>532594.8125</v>
      </c>
      <c r="G12642" s="2" t="n">
        <v>3296.32641601563</v>
      </c>
    </row>
    <row r="12643" customFormat="false" ht="12.5" hidden="false" customHeight="false" outlineLevel="0" collapsed="false">
      <c r="A12643" s="2" t="s">
        <v>160</v>
      </c>
      <c r="B12643" s="2" t="n">
        <v>132</v>
      </c>
      <c r="C12643" s="2" t="n">
        <v>12279.9287109375</v>
      </c>
      <c r="D12643" s="2" t="n">
        <v>1957.48461914063</v>
      </c>
      <c r="E12643" s="2" t="n">
        <v>1385.54736328125</v>
      </c>
      <c r="F12643" s="2" t="n">
        <v>1896.7392578125</v>
      </c>
      <c r="G12643" s="2" t="n">
        <v>860.359191894531</v>
      </c>
    </row>
    <row r="12644" customFormat="false" ht="12.5" hidden="false" customHeight="false" outlineLevel="0" collapsed="false">
      <c r="A12644" s="2" t="s">
        <v>161</v>
      </c>
      <c r="B12644" s="2" t="n">
        <v>132</v>
      </c>
      <c r="C12644" s="2" t="n">
        <v>674.609069824219</v>
      </c>
      <c r="D12644" s="2" t="n">
        <v>507.718078613281</v>
      </c>
      <c r="E12644" s="2" t="n">
        <v>541.932556152344</v>
      </c>
      <c r="F12644" s="2" t="n">
        <v>1914.13647460938</v>
      </c>
      <c r="G12644" s="2" t="n">
        <v>1944.47863769531</v>
      </c>
    </row>
    <row r="12645" customFormat="false" ht="12.5" hidden="false" customHeight="false" outlineLevel="0" collapsed="false">
      <c r="A12645" s="2" t="s">
        <v>162</v>
      </c>
      <c r="B12645" s="2" t="n">
        <v>132</v>
      </c>
      <c r="C12645" s="2" t="n">
        <v>31442.177734375</v>
      </c>
      <c r="D12645" s="2" t="n">
        <v>5873.7734375</v>
      </c>
      <c r="E12645" s="2" t="n">
        <v>4465.171875</v>
      </c>
      <c r="F12645" s="2" t="n">
        <v>5514.92236328125</v>
      </c>
      <c r="G12645" s="2" t="n">
        <v>2979.38696289063</v>
      </c>
    </row>
    <row r="12646" customFormat="false" ht="12.5" hidden="false" customHeight="false" outlineLevel="0" collapsed="false">
      <c r="A12646" s="2" t="s">
        <v>108</v>
      </c>
      <c r="B12646" s="2" t="n">
        <v>132</v>
      </c>
      <c r="C12646" s="2" t="n">
        <v>254043.3125</v>
      </c>
      <c r="D12646" s="2" t="n">
        <v>35845.10546875</v>
      </c>
      <c r="E12646" s="2" t="n">
        <v>93867.5546875</v>
      </c>
      <c r="F12646" s="2" t="n">
        <v>554343.6875</v>
      </c>
      <c r="G12646" s="2" t="n">
        <v>3294.42260742188</v>
      </c>
    </row>
    <row r="12647" customFormat="false" ht="12.5" hidden="false" customHeight="false" outlineLevel="0" collapsed="false">
      <c r="A12647" s="2" t="s">
        <v>109</v>
      </c>
      <c r="B12647" s="2" t="n">
        <v>132</v>
      </c>
      <c r="C12647" s="2" t="n">
        <v>164598.78125</v>
      </c>
      <c r="D12647" s="2" t="n">
        <v>24121.474609375</v>
      </c>
      <c r="E12647" s="2" t="n">
        <v>84365.5625</v>
      </c>
      <c r="F12647" s="2" t="n">
        <v>466451.5</v>
      </c>
      <c r="G12647" s="2" t="n">
        <v>2161.03369140625</v>
      </c>
    </row>
    <row r="12648" customFormat="false" ht="12.5" hidden="false" customHeight="false" outlineLevel="0" collapsed="false">
      <c r="A12648" s="2" t="s">
        <v>110</v>
      </c>
      <c r="B12648" s="2" t="n">
        <v>132</v>
      </c>
      <c r="C12648" s="2" t="n">
        <v>148467.171875</v>
      </c>
      <c r="D12648" s="2" t="n">
        <v>21182.671875</v>
      </c>
      <c r="E12648" s="2" t="n">
        <v>76000.90625</v>
      </c>
      <c r="F12648" s="2" t="n">
        <v>405746.25</v>
      </c>
      <c r="G12648" s="2" t="n">
        <v>2560.21801757813</v>
      </c>
    </row>
    <row r="12649" customFormat="false" ht="12.5" hidden="false" customHeight="false" outlineLevel="0" collapsed="false">
      <c r="A12649" s="2" t="s">
        <v>111</v>
      </c>
      <c r="B12649" s="2" t="n">
        <v>132</v>
      </c>
      <c r="C12649" s="2" t="n">
        <v>152322.640625</v>
      </c>
      <c r="D12649" s="2" t="n">
        <v>23015.30859375</v>
      </c>
      <c r="E12649" s="2" t="n">
        <v>85413</v>
      </c>
      <c r="F12649" s="2" t="n">
        <v>454716.21875</v>
      </c>
      <c r="G12649" s="2" t="n">
        <v>2145.7236328125</v>
      </c>
    </row>
    <row r="12650" customFormat="false" ht="12.5" hidden="false" customHeight="false" outlineLevel="0" collapsed="false">
      <c r="A12650" s="2" t="s">
        <v>112</v>
      </c>
      <c r="B12650" s="2" t="n">
        <v>132</v>
      </c>
      <c r="C12650" s="2" t="n">
        <v>136703.109375</v>
      </c>
      <c r="D12650" s="2" t="n">
        <v>21089.44921875</v>
      </c>
      <c r="E12650" s="2" t="n">
        <v>78495.0625</v>
      </c>
      <c r="F12650" s="2" t="n">
        <v>406098.875</v>
      </c>
      <c r="G12650" s="2" t="n">
        <v>2242.322265625</v>
      </c>
    </row>
    <row r="12651" customFormat="false" ht="12.5" hidden="false" customHeight="false" outlineLevel="0" collapsed="false">
      <c r="A12651" s="2" t="s">
        <v>113</v>
      </c>
      <c r="B12651" s="2" t="n">
        <v>132</v>
      </c>
      <c r="C12651" s="2" t="n">
        <v>168997.546875</v>
      </c>
      <c r="D12651" s="2" t="n">
        <v>27031.328125</v>
      </c>
      <c r="E12651" s="2" t="n">
        <v>92130.796875</v>
      </c>
      <c r="F12651" s="2" t="n">
        <v>466832.5625</v>
      </c>
      <c r="G12651" s="2" t="n">
        <v>2715.89770507813</v>
      </c>
    </row>
    <row r="12652" customFormat="false" ht="12.5" hidden="false" customHeight="false" outlineLevel="0" collapsed="false">
      <c r="A12652" s="2" t="s">
        <v>114</v>
      </c>
      <c r="B12652" s="2" t="n">
        <v>132</v>
      </c>
      <c r="C12652" s="2" t="n">
        <v>183661</v>
      </c>
      <c r="D12652" s="2" t="n">
        <v>34742.14453125</v>
      </c>
      <c r="E12652" s="2" t="n">
        <v>91493.078125</v>
      </c>
      <c r="F12652" s="2" t="n">
        <v>465133.34375</v>
      </c>
      <c r="G12652" s="2" t="n">
        <v>4090.62524414063</v>
      </c>
    </row>
    <row r="12653" customFormat="false" ht="12.5" hidden="false" customHeight="false" outlineLevel="0" collapsed="false">
      <c r="A12653" s="2" t="s">
        <v>115</v>
      </c>
      <c r="B12653" s="2" t="n">
        <v>132</v>
      </c>
      <c r="C12653" s="2" t="n">
        <v>199369.5625</v>
      </c>
      <c r="D12653" s="2" t="n">
        <v>30126.869140625</v>
      </c>
      <c r="E12653" s="2" t="n">
        <v>104583.90625</v>
      </c>
      <c r="F12653" s="2" t="n">
        <v>556525.25</v>
      </c>
      <c r="G12653" s="2" t="n">
        <v>3194.48754882813</v>
      </c>
    </row>
    <row r="12654" customFormat="false" ht="12.5" hidden="false" customHeight="false" outlineLevel="0" collapsed="false">
      <c r="A12654" s="2" t="s">
        <v>116</v>
      </c>
      <c r="B12654" s="2" t="n">
        <v>132</v>
      </c>
      <c r="C12654" s="2" t="n">
        <v>263074.28125</v>
      </c>
      <c r="D12654" s="2" t="n">
        <v>39995.44140625</v>
      </c>
      <c r="E12654" s="2" t="n">
        <v>110471.3828125</v>
      </c>
      <c r="F12654" s="2" t="n">
        <v>607489.9375</v>
      </c>
      <c r="G12654" s="2" t="n">
        <v>3752.92846679688</v>
      </c>
    </row>
    <row r="12655" customFormat="false" ht="12.5" hidden="false" customHeight="false" outlineLevel="0" collapsed="false">
      <c r="A12655" s="2" t="s">
        <v>163</v>
      </c>
      <c r="B12655" s="2" t="n">
        <v>132</v>
      </c>
      <c r="C12655" s="2" t="n">
        <v>9930.3125</v>
      </c>
      <c r="D12655" s="2" t="n">
        <v>1636.97180175781</v>
      </c>
      <c r="E12655" s="2" t="n">
        <v>1007.15106201172</v>
      </c>
      <c r="F12655" s="2" t="n">
        <v>1760.34240722656</v>
      </c>
      <c r="G12655" s="2" t="n">
        <v>0</v>
      </c>
    </row>
    <row r="12656" customFormat="false" ht="12.5" hidden="false" customHeight="false" outlineLevel="0" collapsed="false">
      <c r="A12656" s="2" t="s">
        <v>164</v>
      </c>
      <c r="B12656" s="2" t="n">
        <v>132</v>
      </c>
      <c r="C12656" s="2" t="n">
        <v>0</v>
      </c>
      <c r="D12656" s="2" t="n">
        <v>0</v>
      </c>
      <c r="E12656" s="2" t="n">
        <v>0</v>
      </c>
      <c r="F12656" s="2" t="n">
        <v>0</v>
      </c>
      <c r="G12656" s="2" t="n">
        <v>29.2221508026123</v>
      </c>
    </row>
    <row r="12657" customFormat="false" ht="12.5" hidden="false" customHeight="false" outlineLevel="0" collapsed="false">
      <c r="A12657" s="2" t="s">
        <v>165</v>
      </c>
      <c r="B12657" s="2" t="n">
        <v>132</v>
      </c>
      <c r="C12657" s="2" t="n">
        <v>7751.978515625</v>
      </c>
      <c r="D12657" s="2" t="n">
        <v>2840.712890625</v>
      </c>
      <c r="E12657" s="2" t="n">
        <v>3806.7529296875</v>
      </c>
      <c r="F12657" s="2" t="n">
        <v>7776.8515625</v>
      </c>
      <c r="G12657" s="2" t="n">
        <v>11099.96484375</v>
      </c>
    </row>
    <row r="12658" customFormat="false" ht="12.5" hidden="false" customHeight="false" outlineLevel="0" collapsed="false">
      <c r="A12658" s="2" t="s">
        <v>117</v>
      </c>
      <c r="B12658" s="2" t="n">
        <v>132</v>
      </c>
      <c r="C12658" s="2" t="n">
        <v>287093.125</v>
      </c>
      <c r="D12658" s="2" t="n">
        <v>42396.83203125</v>
      </c>
      <c r="E12658" s="2" t="n">
        <v>95500.6015625</v>
      </c>
      <c r="F12658" s="2" t="n">
        <v>574581</v>
      </c>
      <c r="G12658" s="2" t="n">
        <v>3578.83813476563</v>
      </c>
    </row>
    <row r="12659" customFormat="false" ht="12.5" hidden="false" customHeight="false" outlineLevel="0" collapsed="false">
      <c r="A12659" s="2" t="s">
        <v>118</v>
      </c>
      <c r="B12659" s="2" t="n">
        <v>132</v>
      </c>
      <c r="C12659" s="2" t="n">
        <v>190176.140625</v>
      </c>
      <c r="D12659" s="2" t="n">
        <v>27690.734375</v>
      </c>
      <c r="E12659" s="2" t="n">
        <v>91092.109375</v>
      </c>
      <c r="F12659" s="2" t="n">
        <v>529430.9375</v>
      </c>
      <c r="G12659" s="2" t="n">
        <v>1878.94226074219</v>
      </c>
    </row>
    <row r="12660" customFormat="false" ht="12.5" hidden="false" customHeight="false" outlineLevel="0" collapsed="false">
      <c r="A12660" s="2" t="s">
        <v>119</v>
      </c>
      <c r="B12660" s="2" t="n">
        <v>132</v>
      </c>
      <c r="C12660" s="2" t="n">
        <v>178092.1875</v>
      </c>
      <c r="D12660" s="2" t="n">
        <v>25676.8046875</v>
      </c>
      <c r="E12660" s="2" t="n">
        <v>85137.59375</v>
      </c>
      <c r="F12660" s="2" t="n">
        <v>468818.15625</v>
      </c>
      <c r="G12660" s="2" t="n">
        <v>2632.64892578125</v>
      </c>
    </row>
    <row r="12661" customFormat="false" ht="12.5" hidden="false" customHeight="false" outlineLevel="0" collapsed="false">
      <c r="A12661" s="2" t="s">
        <v>120</v>
      </c>
      <c r="B12661" s="2" t="n">
        <v>132</v>
      </c>
      <c r="C12661" s="2" t="n">
        <v>149637.375</v>
      </c>
      <c r="D12661" s="2" t="n">
        <v>21762.8515625</v>
      </c>
      <c r="E12661" s="2" t="n">
        <v>78571.03125</v>
      </c>
      <c r="F12661" s="2" t="n">
        <v>425751.6875</v>
      </c>
      <c r="G12661" s="2" t="n">
        <v>2127.12939453125</v>
      </c>
    </row>
    <row r="12662" customFormat="false" ht="12.5" hidden="false" customHeight="false" outlineLevel="0" collapsed="false">
      <c r="A12662" s="2" t="s">
        <v>121</v>
      </c>
      <c r="B12662" s="2" t="n">
        <v>132</v>
      </c>
      <c r="C12662" s="2" t="n">
        <v>158831.96875</v>
      </c>
      <c r="D12662" s="2" t="n">
        <v>23612.5859375</v>
      </c>
      <c r="E12662" s="2" t="n">
        <v>82386.1875</v>
      </c>
      <c r="F12662" s="2" t="n">
        <v>433251.25</v>
      </c>
      <c r="G12662" s="2" t="n">
        <v>2515.57788085938</v>
      </c>
    </row>
    <row r="12663" customFormat="false" ht="12.5" hidden="false" customHeight="false" outlineLevel="0" collapsed="false">
      <c r="A12663" s="2" t="s">
        <v>122</v>
      </c>
      <c r="B12663" s="2" t="n">
        <v>132</v>
      </c>
      <c r="C12663" s="2" t="n">
        <v>186406.4375</v>
      </c>
      <c r="D12663" s="2" t="n">
        <v>27901.123046875</v>
      </c>
      <c r="E12663" s="2" t="n">
        <v>90693.7734375</v>
      </c>
      <c r="F12663" s="2" t="n">
        <v>473561.90625</v>
      </c>
      <c r="G12663" s="2" t="n">
        <v>3827.86791992188</v>
      </c>
    </row>
    <row r="12664" customFormat="false" ht="12.5" hidden="false" customHeight="false" outlineLevel="0" collapsed="false">
      <c r="A12664" s="2" t="s">
        <v>123</v>
      </c>
      <c r="B12664" s="2" t="n">
        <v>132</v>
      </c>
      <c r="C12664" s="2" t="n">
        <v>180098.03125</v>
      </c>
      <c r="D12664" s="2" t="n">
        <v>27007.50390625</v>
      </c>
      <c r="E12664" s="2" t="n">
        <v>90958.6171875</v>
      </c>
      <c r="F12664" s="2" t="n">
        <v>480008.4375</v>
      </c>
      <c r="G12664" s="2" t="n">
        <v>2612.97924804688</v>
      </c>
    </row>
    <row r="12665" customFormat="false" ht="12.5" hidden="false" customHeight="false" outlineLevel="0" collapsed="false">
      <c r="A12665" s="2" t="s">
        <v>124</v>
      </c>
      <c r="B12665" s="2" t="n">
        <v>132</v>
      </c>
      <c r="C12665" s="2" t="n">
        <v>208167.84375</v>
      </c>
      <c r="D12665" s="2" t="n">
        <v>32191.884765625</v>
      </c>
      <c r="E12665" s="2" t="n">
        <v>103848.109375</v>
      </c>
      <c r="F12665" s="2" t="n">
        <v>565511.125</v>
      </c>
      <c r="G12665" s="2" t="n">
        <v>3573.03369140625</v>
      </c>
    </row>
    <row r="12666" customFormat="false" ht="12.5" hidden="false" customHeight="false" outlineLevel="0" collapsed="false">
      <c r="A12666" s="2" t="s">
        <v>125</v>
      </c>
      <c r="B12666" s="2" t="n">
        <v>132</v>
      </c>
      <c r="C12666" s="2" t="n">
        <v>240824.265625</v>
      </c>
      <c r="D12666" s="2" t="n">
        <v>34836.87890625</v>
      </c>
      <c r="E12666" s="2" t="n">
        <v>104567.4375</v>
      </c>
      <c r="F12666" s="2" t="n">
        <v>598768.75</v>
      </c>
      <c r="G12666" s="2" t="n">
        <v>2846.94067382813</v>
      </c>
    </row>
    <row r="12667" customFormat="false" ht="12.5" hidden="false" customHeight="false" outlineLevel="0" collapsed="false">
      <c r="A12667" s="2" t="s">
        <v>166</v>
      </c>
      <c r="B12667" s="2" t="n">
        <v>132</v>
      </c>
      <c r="C12667" s="2" t="n">
        <v>5084.42529296875</v>
      </c>
      <c r="D12667" s="2" t="n">
        <v>1888.31945800781</v>
      </c>
      <c r="E12667" s="2" t="n">
        <v>1822.38708496094</v>
      </c>
      <c r="F12667" s="2" t="n">
        <v>3183.27294921875</v>
      </c>
      <c r="G12667" s="2" t="n">
        <v>2095.98999023438</v>
      </c>
    </row>
    <row r="12668" customFormat="false" ht="12.5" hidden="false" customHeight="false" outlineLevel="0" collapsed="false">
      <c r="A12668" s="2" t="s">
        <v>167</v>
      </c>
      <c r="B12668" s="2" t="n">
        <v>132</v>
      </c>
      <c r="C12668" s="2" t="n">
        <v>56535.84375</v>
      </c>
      <c r="D12668" s="2" t="n">
        <v>11982.9697265625</v>
      </c>
      <c r="E12668" s="2" t="n">
        <v>9604.244140625</v>
      </c>
      <c r="F12668" s="2" t="n">
        <v>13302.8271484375</v>
      </c>
      <c r="G12668" s="2" t="n">
        <v>7837.4150390625</v>
      </c>
    </row>
    <row r="12669" customFormat="false" ht="12.5" hidden="false" customHeight="false" outlineLevel="0" collapsed="false">
      <c r="A12669" s="2" t="s">
        <v>168</v>
      </c>
      <c r="B12669" s="2" t="n">
        <v>132</v>
      </c>
      <c r="C12669" s="2" t="n">
        <v>15922.6865234375</v>
      </c>
      <c r="D12669" s="2" t="n">
        <v>3477.7060546875</v>
      </c>
      <c r="E12669" s="2" t="n">
        <v>2514.66137695313</v>
      </c>
      <c r="F12669" s="2" t="n">
        <v>4658.04296875</v>
      </c>
      <c r="G12669" s="2" t="n">
        <v>5455.2001953125</v>
      </c>
    </row>
    <row r="12670" customFormat="false" ht="12.5" hidden="false" customHeight="false" outlineLevel="0" collapsed="false">
      <c r="A12670" s="2" t="s">
        <v>126</v>
      </c>
      <c r="B12670" s="2" t="n">
        <v>132</v>
      </c>
      <c r="C12670" s="2" t="n">
        <v>272940.65625</v>
      </c>
      <c r="D12670" s="2" t="n">
        <v>39926.3671875</v>
      </c>
      <c r="E12670" s="2" t="n">
        <v>100367.453125</v>
      </c>
      <c r="F12670" s="2" t="n">
        <v>646488.75</v>
      </c>
      <c r="G12670" s="2" t="n">
        <v>3381.73901367188</v>
      </c>
    </row>
    <row r="12671" customFormat="false" ht="12.5" hidden="false" customHeight="false" outlineLevel="0" collapsed="false">
      <c r="A12671" s="2" t="s">
        <v>127</v>
      </c>
      <c r="B12671" s="2" t="n">
        <v>132</v>
      </c>
      <c r="C12671" s="2" t="n">
        <v>197160.734375</v>
      </c>
      <c r="D12671" s="2" t="n">
        <v>29328.84765625</v>
      </c>
      <c r="E12671" s="2" t="n">
        <v>90778.40625</v>
      </c>
      <c r="F12671" s="2" t="n">
        <v>554880.125</v>
      </c>
      <c r="G12671" s="2" t="n">
        <v>2785.02368164063</v>
      </c>
    </row>
    <row r="12672" customFormat="false" ht="12.5" hidden="false" customHeight="false" outlineLevel="0" collapsed="false">
      <c r="A12672" s="2" t="s">
        <v>128</v>
      </c>
      <c r="B12672" s="2" t="n">
        <v>132</v>
      </c>
      <c r="C12672" s="2" t="n">
        <v>163225.34375</v>
      </c>
      <c r="D12672" s="2" t="n">
        <v>23087.615234375</v>
      </c>
      <c r="E12672" s="2" t="n">
        <v>74377.234375</v>
      </c>
      <c r="F12672" s="2" t="n">
        <v>429280.28125</v>
      </c>
      <c r="G12672" s="2" t="n">
        <v>2762.61279296875</v>
      </c>
    </row>
    <row r="12673" customFormat="false" ht="12.5" hidden="false" customHeight="false" outlineLevel="0" collapsed="false">
      <c r="A12673" s="2" t="s">
        <v>129</v>
      </c>
      <c r="B12673" s="2" t="n">
        <v>132</v>
      </c>
      <c r="C12673" s="2" t="n">
        <v>162356.265625</v>
      </c>
      <c r="D12673" s="2" t="n">
        <v>23736.681640625</v>
      </c>
      <c r="E12673" s="2" t="n">
        <v>85599.8046875</v>
      </c>
      <c r="F12673" s="2" t="n">
        <v>478066.90625</v>
      </c>
      <c r="G12673" s="2" t="n">
        <v>2656.77709960938</v>
      </c>
    </row>
    <row r="12674" customFormat="false" ht="12.5" hidden="false" customHeight="false" outlineLevel="0" collapsed="false">
      <c r="A12674" s="2" t="s">
        <v>130</v>
      </c>
      <c r="B12674" s="2" t="n">
        <v>132</v>
      </c>
      <c r="C12674" s="2" t="n">
        <v>203657.390625</v>
      </c>
      <c r="D12674" s="2" t="n">
        <v>28244.107421875</v>
      </c>
      <c r="E12674" s="2" t="n">
        <v>94177.2109375</v>
      </c>
      <c r="F12674" s="2" t="n">
        <v>513741.9375</v>
      </c>
      <c r="G12674" s="2" t="n">
        <v>2987.90991210938</v>
      </c>
    </row>
    <row r="12675" customFormat="false" ht="12.5" hidden="false" customHeight="false" outlineLevel="0" collapsed="false">
      <c r="A12675" s="2" t="s">
        <v>131</v>
      </c>
      <c r="B12675" s="2" t="n">
        <v>132</v>
      </c>
      <c r="C12675" s="2" t="n">
        <v>211173.5625</v>
      </c>
      <c r="D12675" s="2" t="n">
        <v>30935.0625</v>
      </c>
      <c r="E12675" s="2" t="n">
        <v>99892.2109375</v>
      </c>
      <c r="F12675" s="2" t="n">
        <v>548042.6875</v>
      </c>
      <c r="G12675" s="2" t="n">
        <v>2959.3310546875</v>
      </c>
    </row>
    <row r="12676" customFormat="false" ht="12.5" hidden="false" customHeight="false" outlineLevel="0" collapsed="false">
      <c r="A12676" s="2" t="s">
        <v>132</v>
      </c>
      <c r="B12676" s="2" t="n">
        <v>132</v>
      </c>
      <c r="C12676" s="2" t="n">
        <v>208465.390625</v>
      </c>
      <c r="D12676" s="2" t="n">
        <v>30056.720703125</v>
      </c>
      <c r="E12676" s="2" t="n">
        <v>99314.9375</v>
      </c>
      <c r="F12676" s="2" t="n">
        <v>549250.375</v>
      </c>
      <c r="G12676" s="2" t="n">
        <v>3471.32250976563</v>
      </c>
    </row>
    <row r="12677" customFormat="false" ht="12.5" hidden="false" customHeight="false" outlineLevel="0" collapsed="false">
      <c r="A12677" s="2" t="s">
        <v>133</v>
      </c>
      <c r="B12677" s="2" t="n">
        <v>132</v>
      </c>
      <c r="C12677" s="2" t="n">
        <v>202400.5</v>
      </c>
      <c r="D12677" s="2" t="n">
        <v>30464.880859375</v>
      </c>
      <c r="E12677" s="2" t="n">
        <v>94267.71875</v>
      </c>
      <c r="F12677" s="2" t="n">
        <v>539076.0625</v>
      </c>
      <c r="G12677" s="2" t="n">
        <v>3272.97705078125</v>
      </c>
    </row>
    <row r="12678" customFormat="false" ht="12.5" hidden="false" customHeight="false" outlineLevel="0" collapsed="false">
      <c r="A12678" s="2" t="s">
        <v>134</v>
      </c>
      <c r="B12678" s="2" t="n">
        <v>132</v>
      </c>
      <c r="C12678" s="2" t="n">
        <v>280198.84375</v>
      </c>
      <c r="D12678" s="2" t="n">
        <v>40251.31640625</v>
      </c>
      <c r="E12678" s="2" t="n">
        <v>109241.25</v>
      </c>
      <c r="F12678" s="2" t="n">
        <v>646880.4375</v>
      </c>
      <c r="G12678" s="2" t="n">
        <v>4383.68212890625</v>
      </c>
    </row>
    <row r="12679" customFormat="false" ht="12.5" hidden="false" customHeight="false" outlineLevel="0" collapsed="false">
      <c r="A12679" s="2" t="s">
        <v>169</v>
      </c>
      <c r="B12679" s="2" t="n">
        <v>132</v>
      </c>
      <c r="C12679" s="2" t="n">
        <v>3893.96630859375</v>
      </c>
      <c r="D12679" s="2" t="n">
        <v>657.137634277344</v>
      </c>
      <c r="E12679" s="2" t="n">
        <v>0</v>
      </c>
      <c r="F12679" s="2" t="n">
        <v>886.351440429688</v>
      </c>
      <c r="G12679" s="2" t="n">
        <v>599.270751953125</v>
      </c>
    </row>
    <row r="12680" customFormat="false" ht="12.5" hidden="false" customHeight="false" outlineLevel="0" collapsed="false">
      <c r="A12680" s="2" t="s">
        <v>170</v>
      </c>
      <c r="B12680" s="2" t="n">
        <v>132</v>
      </c>
      <c r="C12680" s="2" t="n">
        <v>10920.1484375</v>
      </c>
      <c r="D12680" s="2" t="n">
        <v>2418.81127929688</v>
      </c>
      <c r="E12680" s="2" t="n">
        <v>920.269348144531</v>
      </c>
      <c r="F12680" s="2" t="n">
        <v>2735.97021484375</v>
      </c>
      <c r="G12680" s="2" t="n">
        <v>2917.52880859375</v>
      </c>
    </row>
    <row r="12681" customFormat="false" ht="12.5" hidden="false" customHeight="false" outlineLevel="0" collapsed="false">
      <c r="A12681" s="2" t="s">
        <v>147</v>
      </c>
      <c r="B12681" s="2" t="n">
        <v>133</v>
      </c>
      <c r="C12681" s="2" t="n">
        <v>25725.734375</v>
      </c>
      <c r="D12681" s="2" t="n">
        <v>3307.17919921875</v>
      </c>
      <c r="E12681" s="2" t="n">
        <v>1868.66638183594</v>
      </c>
      <c r="F12681" s="2" t="n">
        <v>2516.8662109375</v>
      </c>
      <c r="G12681" s="2" t="n">
        <v>917.941467285156</v>
      </c>
    </row>
    <row r="12682" customFormat="false" ht="12.5" hidden="false" customHeight="false" outlineLevel="0" collapsed="false">
      <c r="A12682" s="2" t="s">
        <v>44</v>
      </c>
      <c r="B12682" s="2" t="n">
        <v>133</v>
      </c>
      <c r="C12682" s="2" t="n">
        <v>187117.65625</v>
      </c>
      <c r="D12682" s="2" t="n">
        <v>24453.857421875</v>
      </c>
      <c r="E12682" s="2" t="n">
        <v>58730.96484375</v>
      </c>
      <c r="F12682" s="2" t="n">
        <v>415988.34375</v>
      </c>
      <c r="G12682" s="2" t="n">
        <v>2340.03100585938</v>
      </c>
    </row>
    <row r="12683" customFormat="false" ht="12.5" hidden="false" customHeight="false" outlineLevel="0" collapsed="false">
      <c r="A12683" s="2" t="s">
        <v>52</v>
      </c>
      <c r="B12683" s="2" t="n">
        <v>133</v>
      </c>
      <c r="C12683" s="2" t="n">
        <v>112876.1015625</v>
      </c>
      <c r="D12683" s="2" t="n">
        <v>15018.40625</v>
      </c>
      <c r="E12683" s="2" t="n">
        <v>46581.0625</v>
      </c>
      <c r="F12683" s="2" t="n">
        <v>323434.28125</v>
      </c>
      <c r="G12683" s="2" t="n">
        <v>1677.27563476563</v>
      </c>
    </row>
    <row r="12684" customFormat="false" ht="12.5" hidden="false" customHeight="false" outlineLevel="0" collapsed="false">
      <c r="A12684" s="2" t="s">
        <v>53</v>
      </c>
      <c r="B12684" s="2" t="n">
        <v>133</v>
      </c>
      <c r="C12684" s="2" t="n">
        <v>108246.8671875</v>
      </c>
      <c r="D12684" s="2" t="n">
        <v>14300.5322265625</v>
      </c>
      <c r="E12684" s="2" t="n">
        <v>47560.22265625</v>
      </c>
      <c r="F12684" s="2" t="n">
        <v>311631.625</v>
      </c>
      <c r="G12684" s="2" t="n">
        <v>1244.29992675781</v>
      </c>
    </row>
    <row r="12685" customFormat="false" ht="12.5" hidden="false" customHeight="false" outlineLevel="0" collapsed="false">
      <c r="A12685" s="2" t="s">
        <v>54</v>
      </c>
      <c r="B12685" s="2" t="n">
        <v>133</v>
      </c>
      <c r="C12685" s="2" t="n">
        <v>107653.7734375</v>
      </c>
      <c r="D12685" s="2" t="n">
        <v>16996.54296875</v>
      </c>
      <c r="E12685" s="2" t="n">
        <v>46696.03125</v>
      </c>
      <c r="F12685" s="2" t="n">
        <v>290695.71875</v>
      </c>
      <c r="G12685" s="2" t="n">
        <v>1446.7939453125</v>
      </c>
    </row>
    <row r="12686" customFormat="false" ht="12.5" hidden="false" customHeight="false" outlineLevel="0" collapsed="false">
      <c r="A12686" s="2" t="s">
        <v>56</v>
      </c>
      <c r="B12686" s="2" t="n">
        <v>133</v>
      </c>
      <c r="C12686" s="2" t="n">
        <v>95644.5078125</v>
      </c>
      <c r="D12686" s="2" t="n">
        <v>13513.224609375</v>
      </c>
      <c r="E12686" s="2" t="n">
        <v>49831.01171875</v>
      </c>
      <c r="F12686" s="2" t="n">
        <v>309814.125</v>
      </c>
      <c r="G12686" s="2" t="n">
        <v>1159.14794921875</v>
      </c>
    </row>
    <row r="12687" customFormat="false" ht="12.5" hidden="false" customHeight="false" outlineLevel="0" collapsed="false">
      <c r="A12687" s="2" t="s">
        <v>57</v>
      </c>
      <c r="B12687" s="2" t="n">
        <v>133</v>
      </c>
      <c r="C12687" s="2" t="n">
        <v>128286.328125</v>
      </c>
      <c r="D12687" s="2" t="n">
        <v>16876.662109375</v>
      </c>
      <c r="E12687" s="2" t="n">
        <v>59164.8828125</v>
      </c>
      <c r="F12687" s="2" t="n">
        <v>358263.53125</v>
      </c>
      <c r="G12687" s="2" t="n">
        <v>1862.89318847656</v>
      </c>
    </row>
    <row r="12688" customFormat="false" ht="12.5" hidden="false" customHeight="false" outlineLevel="0" collapsed="false">
      <c r="A12688" s="2" t="s">
        <v>58</v>
      </c>
      <c r="B12688" s="2" t="n">
        <v>133</v>
      </c>
      <c r="C12688" s="2" t="n">
        <v>113779.3359375</v>
      </c>
      <c r="D12688" s="2" t="n">
        <v>15380.5234375</v>
      </c>
      <c r="E12688" s="2" t="n">
        <v>55205.59375</v>
      </c>
      <c r="F12688" s="2" t="n">
        <v>340542.1875</v>
      </c>
      <c r="G12688" s="2" t="n">
        <v>1854.74047851563</v>
      </c>
    </row>
    <row r="12689" customFormat="false" ht="12.5" hidden="false" customHeight="false" outlineLevel="0" collapsed="false">
      <c r="A12689" s="2" t="s">
        <v>61</v>
      </c>
      <c r="B12689" s="2" t="n">
        <v>133</v>
      </c>
      <c r="C12689" s="2" t="n">
        <v>160471.765625</v>
      </c>
      <c r="D12689" s="2" t="n">
        <v>21251.294921875</v>
      </c>
      <c r="E12689" s="2" t="n">
        <v>73205.15625</v>
      </c>
      <c r="F12689" s="2" t="n">
        <v>457992.03125</v>
      </c>
      <c r="G12689" s="2" t="n">
        <v>2308.6650390625</v>
      </c>
    </row>
    <row r="12690" customFormat="false" ht="12.5" hidden="false" customHeight="false" outlineLevel="0" collapsed="false">
      <c r="A12690" s="2" t="s">
        <v>62</v>
      </c>
      <c r="B12690" s="2" t="n">
        <v>133</v>
      </c>
      <c r="C12690" s="2" t="n">
        <v>219261.0625</v>
      </c>
      <c r="D12690" s="2" t="n">
        <v>28291.88671875</v>
      </c>
      <c r="E12690" s="2" t="n">
        <v>79387.5234375</v>
      </c>
      <c r="F12690" s="2" t="n">
        <v>507989.875</v>
      </c>
      <c r="G12690" s="2" t="n">
        <v>3308.16845703125</v>
      </c>
    </row>
    <row r="12691" customFormat="false" ht="12.5" hidden="false" customHeight="false" outlineLevel="0" collapsed="false">
      <c r="A12691" s="2" t="s">
        <v>148</v>
      </c>
      <c r="B12691" s="2" t="n">
        <v>133</v>
      </c>
      <c r="C12691" s="2" t="n">
        <v>0</v>
      </c>
      <c r="D12691" s="2" t="n">
        <v>0</v>
      </c>
      <c r="E12691" s="2" t="n">
        <v>0</v>
      </c>
      <c r="F12691" s="2" t="n">
        <v>0</v>
      </c>
      <c r="G12691" s="2" t="n">
        <v>0</v>
      </c>
    </row>
    <row r="12692" customFormat="false" ht="12.5" hidden="false" customHeight="false" outlineLevel="0" collapsed="false">
      <c r="A12692" s="2" t="s">
        <v>149</v>
      </c>
      <c r="B12692" s="2" t="n">
        <v>133</v>
      </c>
      <c r="C12692" s="2" t="n">
        <v>0</v>
      </c>
      <c r="D12692" s="2" t="n">
        <v>0</v>
      </c>
      <c r="E12692" s="2" t="n">
        <v>0</v>
      </c>
      <c r="F12692" s="2" t="n">
        <v>592.657836914063</v>
      </c>
      <c r="G12692" s="2" t="n">
        <v>1.38185000419617</v>
      </c>
    </row>
    <row r="12693" customFormat="false" ht="12.5" hidden="false" customHeight="false" outlineLevel="0" collapsed="false">
      <c r="A12693" s="2" t="s">
        <v>150</v>
      </c>
      <c r="B12693" s="2" t="n">
        <v>133</v>
      </c>
      <c r="C12693" s="2" t="n">
        <v>0</v>
      </c>
      <c r="D12693" s="2" t="n">
        <v>0</v>
      </c>
      <c r="E12693" s="2" t="n">
        <v>0</v>
      </c>
      <c r="F12693" s="2" t="n">
        <v>0</v>
      </c>
      <c r="G12693" s="2" t="n">
        <v>0</v>
      </c>
    </row>
    <row r="12694" customFormat="false" ht="12.5" hidden="false" customHeight="false" outlineLevel="0" collapsed="false">
      <c r="A12694" s="2" t="s">
        <v>63</v>
      </c>
      <c r="B12694" s="2" t="n">
        <v>133</v>
      </c>
      <c r="C12694" s="2" t="n">
        <v>196025.859375</v>
      </c>
      <c r="D12694" s="2" t="n">
        <v>26301.1875</v>
      </c>
      <c r="E12694" s="2" t="n">
        <v>70151.8125</v>
      </c>
      <c r="F12694" s="2" t="n">
        <v>467573.59375</v>
      </c>
      <c r="G12694" s="2" t="n">
        <v>2960.81665039063</v>
      </c>
    </row>
    <row r="12695" customFormat="false" ht="12.5" hidden="false" customHeight="false" outlineLevel="0" collapsed="false">
      <c r="A12695" s="2" t="s">
        <v>65</v>
      </c>
      <c r="B12695" s="2" t="n">
        <v>133</v>
      </c>
      <c r="C12695" s="2" t="n">
        <v>123080.6328125</v>
      </c>
      <c r="D12695" s="2" t="n">
        <v>16745.58203125</v>
      </c>
      <c r="E12695" s="2" t="n">
        <v>57461.05859375</v>
      </c>
      <c r="F12695" s="2" t="n">
        <v>370569.875</v>
      </c>
      <c r="G12695" s="2" t="n">
        <v>1660.47412109375</v>
      </c>
    </row>
    <row r="12696" customFormat="false" ht="12.5" hidden="false" customHeight="false" outlineLevel="0" collapsed="false">
      <c r="A12696" s="2" t="s">
        <v>66</v>
      </c>
      <c r="B12696" s="2" t="n">
        <v>133</v>
      </c>
      <c r="C12696" s="2" t="n">
        <v>102387.2578125</v>
      </c>
      <c r="D12696" s="2" t="n">
        <v>14393.640625</v>
      </c>
      <c r="E12696" s="2" t="n">
        <v>51806.4765625</v>
      </c>
      <c r="F12696" s="2" t="n">
        <v>321028</v>
      </c>
      <c r="G12696" s="2" t="n">
        <v>6720.40283203125</v>
      </c>
    </row>
    <row r="12697" customFormat="false" ht="12.5" hidden="false" customHeight="false" outlineLevel="0" collapsed="false">
      <c r="A12697" s="2" t="s">
        <v>67</v>
      </c>
      <c r="B12697" s="2" t="n">
        <v>133</v>
      </c>
      <c r="C12697" s="2" t="n">
        <v>89255.828125</v>
      </c>
      <c r="D12697" s="2" t="n">
        <v>13495.7802734375</v>
      </c>
      <c r="E12697" s="2" t="n">
        <v>48787.70703125</v>
      </c>
      <c r="F12697" s="2" t="n">
        <v>290143.59375</v>
      </c>
      <c r="G12697" s="2" t="n">
        <v>1983.52514648438</v>
      </c>
    </row>
    <row r="12698" customFormat="false" ht="12.5" hidden="false" customHeight="false" outlineLevel="0" collapsed="false">
      <c r="A12698" s="2" t="s">
        <v>69</v>
      </c>
      <c r="B12698" s="2" t="n">
        <v>133</v>
      </c>
      <c r="C12698" s="2" t="n">
        <v>103894.734375</v>
      </c>
      <c r="D12698" s="2" t="n">
        <v>17623.01953125</v>
      </c>
      <c r="E12698" s="2" t="n">
        <v>55120.84375</v>
      </c>
      <c r="F12698" s="2" t="n">
        <v>315531.59375</v>
      </c>
      <c r="G12698" s="2" t="n">
        <v>2041.25207519531</v>
      </c>
    </row>
    <row r="12699" customFormat="false" ht="12.5" hidden="false" customHeight="false" outlineLevel="0" collapsed="false">
      <c r="A12699" s="2" t="s">
        <v>70</v>
      </c>
      <c r="B12699" s="2" t="n">
        <v>133</v>
      </c>
      <c r="C12699" s="2" t="n">
        <v>128492.8359375</v>
      </c>
      <c r="D12699" s="2" t="n">
        <v>17282.015625</v>
      </c>
      <c r="E12699" s="2" t="n">
        <v>60909.28125</v>
      </c>
      <c r="F12699" s="2" t="n">
        <v>349578.25</v>
      </c>
      <c r="G12699" s="2" t="n">
        <v>2277.04736328125</v>
      </c>
    </row>
    <row r="12700" customFormat="false" ht="12.5" hidden="false" customHeight="false" outlineLevel="0" collapsed="false">
      <c r="A12700" s="2" t="s">
        <v>71</v>
      </c>
      <c r="B12700" s="2" t="n">
        <v>133</v>
      </c>
      <c r="C12700" s="2" t="n">
        <v>125998.5546875</v>
      </c>
      <c r="D12700" s="2" t="n">
        <v>18452.98046875</v>
      </c>
      <c r="E12700" s="2" t="n">
        <v>62527.30859375</v>
      </c>
      <c r="F12700" s="2" t="n">
        <v>360254.71875</v>
      </c>
      <c r="G12700" s="2" t="n">
        <v>1993.58569335938</v>
      </c>
    </row>
    <row r="12701" customFormat="false" ht="12.5" hidden="false" customHeight="false" outlineLevel="0" collapsed="false">
      <c r="A12701" s="2" t="s">
        <v>73</v>
      </c>
      <c r="B12701" s="2" t="n">
        <v>133</v>
      </c>
      <c r="C12701" s="2" t="n">
        <v>138979.640625</v>
      </c>
      <c r="D12701" s="2" t="n">
        <v>19146.474609375</v>
      </c>
      <c r="E12701" s="2" t="n">
        <v>69023.890625</v>
      </c>
      <c r="F12701" s="2" t="n">
        <v>409609.15625</v>
      </c>
      <c r="G12701" s="2" t="n">
        <v>1816.85717773438</v>
      </c>
    </row>
    <row r="12702" customFormat="false" ht="12.5" hidden="false" customHeight="false" outlineLevel="0" collapsed="false">
      <c r="A12702" s="2" t="s">
        <v>74</v>
      </c>
      <c r="B12702" s="2" t="n">
        <v>133</v>
      </c>
      <c r="C12702" s="2" t="n">
        <v>210373.8125</v>
      </c>
      <c r="D12702" s="2" t="n">
        <v>29368.34375</v>
      </c>
      <c r="E12702" s="2" t="n">
        <v>85498.703125</v>
      </c>
      <c r="F12702" s="2" t="n">
        <v>513332.15625</v>
      </c>
      <c r="G12702" s="2" t="n">
        <v>3117.64770507813</v>
      </c>
    </row>
    <row r="12703" customFormat="false" ht="12.5" hidden="false" customHeight="false" outlineLevel="0" collapsed="false">
      <c r="A12703" s="2" t="s">
        <v>151</v>
      </c>
      <c r="B12703" s="2" t="n">
        <v>133</v>
      </c>
      <c r="C12703" s="2" t="n">
        <v>0</v>
      </c>
      <c r="D12703" s="2" t="n">
        <v>0</v>
      </c>
      <c r="E12703" s="2" t="n">
        <v>0</v>
      </c>
      <c r="F12703" s="2" t="n">
        <v>281.326751708984</v>
      </c>
      <c r="G12703" s="2" t="n">
        <v>0</v>
      </c>
    </row>
    <row r="12704" customFormat="false" ht="12.5" hidden="false" customHeight="false" outlineLevel="0" collapsed="false">
      <c r="A12704" s="2" t="s">
        <v>152</v>
      </c>
      <c r="B12704" s="2" t="n">
        <v>133</v>
      </c>
      <c r="C12704" s="2" t="n">
        <v>0</v>
      </c>
      <c r="D12704" s="2" t="n">
        <v>0</v>
      </c>
      <c r="E12704" s="2" t="n">
        <v>0</v>
      </c>
      <c r="F12704" s="2" t="n">
        <v>0</v>
      </c>
      <c r="G12704" s="2" t="n">
        <v>0</v>
      </c>
    </row>
    <row r="12705" customFormat="false" ht="12.5" hidden="false" customHeight="false" outlineLevel="0" collapsed="false">
      <c r="A12705" s="2" t="s">
        <v>153</v>
      </c>
      <c r="B12705" s="2" t="n">
        <v>133</v>
      </c>
      <c r="C12705" s="2" t="n">
        <v>0</v>
      </c>
      <c r="D12705" s="2" t="n">
        <v>72.5866394042969</v>
      </c>
      <c r="E12705" s="2" t="n">
        <v>182.704498291016</v>
      </c>
      <c r="F12705" s="2" t="n">
        <v>401.107849121094</v>
      </c>
      <c r="G12705" s="2" t="n">
        <v>320.836853027344</v>
      </c>
    </row>
    <row r="12706" customFormat="false" ht="12.5" hidden="false" customHeight="false" outlineLevel="0" collapsed="false">
      <c r="A12706" s="2" t="s">
        <v>75</v>
      </c>
      <c r="B12706" s="2" t="n">
        <v>133</v>
      </c>
      <c r="C12706" s="2" t="n">
        <v>201564.3125</v>
      </c>
      <c r="D12706" s="2" t="n">
        <v>28140.2421875</v>
      </c>
      <c r="E12706" s="2" t="n">
        <v>75207.5703125</v>
      </c>
      <c r="F12706" s="2" t="n">
        <v>474182.1875</v>
      </c>
      <c r="G12706" s="2" t="n">
        <v>3425.88647460938</v>
      </c>
    </row>
    <row r="12707" customFormat="false" ht="12.5" hidden="false" customHeight="false" outlineLevel="0" collapsed="false">
      <c r="A12707" s="2" t="s">
        <v>77</v>
      </c>
      <c r="B12707" s="2" t="n">
        <v>133</v>
      </c>
      <c r="C12707" s="2" t="n">
        <v>122749.390625</v>
      </c>
      <c r="D12707" s="2" t="n">
        <v>17711.05078125</v>
      </c>
      <c r="E12707" s="2" t="n">
        <v>60759.1328125</v>
      </c>
      <c r="F12707" s="2" t="n">
        <v>369041.09375</v>
      </c>
      <c r="G12707" s="2" t="n">
        <v>2138.84716796875</v>
      </c>
    </row>
    <row r="12708" customFormat="false" ht="12.5" hidden="false" customHeight="false" outlineLevel="0" collapsed="false">
      <c r="A12708" s="2" t="s">
        <v>78</v>
      </c>
      <c r="B12708" s="2" t="n">
        <v>133</v>
      </c>
      <c r="C12708" s="2" t="n">
        <v>99489.4296875</v>
      </c>
      <c r="D12708" s="2" t="n">
        <v>14438.951171875</v>
      </c>
      <c r="E12708" s="2" t="n">
        <v>52984.84375</v>
      </c>
      <c r="F12708" s="2" t="n">
        <v>310618.96875</v>
      </c>
      <c r="G12708" s="2" t="n">
        <v>2101.97241210938</v>
      </c>
    </row>
    <row r="12709" customFormat="false" ht="12.5" hidden="false" customHeight="false" outlineLevel="0" collapsed="false">
      <c r="A12709" s="2" t="s">
        <v>79</v>
      </c>
      <c r="B12709" s="2" t="n">
        <v>133</v>
      </c>
      <c r="C12709" s="2" t="n">
        <v>93464.171875</v>
      </c>
      <c r="D12709" s="2" t="n">
        <v>14304.7412109375</v>
      </c>
      <c r="E12709" s="2" t="n">
        <v>52197.26171875</v>
      </c>
      <c r="F12709" s="2" t="n">
        <v>294600.6875</v>
      </c>
      <c r="G12709" s="2" t="n">
        <v>2215.29077148438</v>
      </c>
    </row>
    <row r="12710" customFormat="false" ht="12.5" hidden="false" customHeight="false" outlineLevel="0" collapsed="false">
      <c r="A12710" s="2" t="s">
        <v>81</v>
      </c>
      <c r="B12710" s="2" t="n">
        <v>133</v>
      </c>
      <c r="C12710" s="2" t="n">
        <v>109614.25</v>
      </c>
      <c r="D12710" s="2" t="n">
        <v>16420.029296875</v>
      </c>
      <c r="E12710" s="2" t="n">
        <v>61895.59765625</v>
      </c>
      <c r="F12710" s="2" t="n">
        <v>342604.21875</v>
      </c>
      <c r="G12710" s="2" t="n">
        <v>2209.72387695313</v>
      </c>
    </row>
    <row r="12711" customFormat="false" ht="12.5" hidden="false" customHeight="false" outlineLevel="0" collapsed="false">
      <c r="A12711" s="2" t="s">
        <v>82</v>
      </c>
      <c r="B12711" s="2" t="n">
        <v>133</v>
      </c>
      <c r="C12711" s="2" t="n">
        <v>137163.875</v>
      </c>
      <c r="D12711" s="2" t="n">
        <v>18991.880859375</v>
      </c>
      <c r="E12711" s="2" t="n">
        <v>70751.734375</v>
      </c>
      <c r="F12711" s="2" t="n">
        <v>387214.625</v>
      </c>
      <c r="G12711" s="2" t="n">
        <v>2800.69750976563</v>
      </c>
    </row>
    <row r="12712" customFormat="false" ht="12.5" hidden="false" customHeight="false" outlineLevel="0" collapsed="false">
      <c r="A12712" s="2" t="s">
        <v>83</v>
      </c>
      <c r="B12712" s="2" t="n">
        <v>133</v>
      </c>
      <c r="C12712" s="2" t="n">
        <v>124367.1015625</v>
      </c>
      <c r="D12712" s="2" t="n">
        <v>18212.443359375</v>
      </c>
      <c r="E12712" s="2" t="n">
        <v>64806.07421875</v>
      </c>
      <c r="F12712" s="2" t="n">
        <v>353677.75</v>
      </c>
      <c r="G12712" s="2" t="n">
        <v>1919.99230957031</v>
      </c>
    </row>
    <row r="12713" customFormat="false" ht="12.5" hidden="false" customHeight="false" outlineLevel="0" collapsed="false">
      <c r="A12713" s="2" t="s">
        <v>85</v>
      </c>
      <c r="B12713" s="2" t="n">
        <v>133</v>
      </c>
      <c r="C12713" s="2" t="n">
        <v>140950.6875</v>
      </c>
      <c r="D12713" s="2" t="n">
        <v>20498.83203125</v>
      </c>
      <c r="E12713" s="2" t="n">
        <v>70476.9296875</v>
      </c>
      <c r="F12713" s="2" t="n">
        <v>395481.375</v>
      </c>
      <c r="G12713" s="2" t="n">
        <v>1900.20861816406</v>
      </c>
    </row>
    <row r="12714" customFormat="false" ht="12.5" hidden="false" customHeight="false" outlineLevel="0" collapsed="false">
      <c r="A12714" s="2" t="s">
        <v>86</v>
      </c>
      <c r="B12714" s="2" t="n">
        <v>133</v>
      </c>
      <c r="C12714" s="2" t="n">
        <v>211237.625</v>
      </c>
      <c r="D12714" s="2" t="n">
        <v>30020.576171875</v>
      </c>
      <c r="E12714" s="2" t="n">
        <v>87149.6640625</v>
      </c>
      <c r="F12714" s="2" t="n">
        <v>500494.25</v>
      </c>
      <c r="G12714" s="2" t="n">
        <v>3193.2216796875</v>
      </c>
    </row>
    <row r="12715" customFormat="false" ht="12.5" hidden="false" customHeight="false" outlineLevel="0" collapsed="false">
      <c r="A12715" s="2" t="s">
        <v>154</v>
      </c>
      <c r="B12715" s="2" t="n">
        <v>133</v>
      </c>
      <c r="C12715" s="2" t="n">
        <v>0</v>
      </c>
      <c r="D12715" s="2" t="n">
        <v>30.1110000610352</v>
      </c>
      <c r="E12715" s="2" t="n">
        <v>0</v>
      </c>
      <c r="F12715" s="2" t="n">
        <v>123.643348693848</v>
      </c>
      <c r="G12715" s="2" t="n">
        <v>326.796813964844</v>
      </c>
    </row>
    <row r="12716" customFormat="false" ht="12.5" hidden="false" customHeight="false" outlineLevel="0" collapsed="false">
      <c r="A12716" s="2" t="s">
        <v>155</v>
      </c>
      <c r="B12716" s="2" t="n">
        <v>133</v>
      </c>
      <c r="C12716" s="2" t="n">
        <v>0</v>
      </c>
      <c r="D12716" s="2" t="n">
        <v>0</v>
      </c>
      <c r="E12716" s="2" t="n">
        <v>0</v>
      </c>
      <c r="F12716" s="2" t="n">
        <v>0</v>
      </c>
      <c r="G12716" s="2" t="n">
        <v>0</v>
      </c>
    </row>
    <row r="12717" customFormat="false" ht="12.5" hidden="false" customHeight="false" outlineLevel="0" collapsed="false">
      <c r="A12717" s="2" t="s">
        <v>156</v>
      </c>
      <c r="B12717" s="2" t="n">
        <v>133</v>
      </c>
      <c r="C12717" s="2" t="n">
        <v>20596.46484375</v>
      </c>
      <c r="D12717" s="2" t="n">
        <v>4784.0244140625</v>
      </c>
      <c r="E12717" s="2" t="n">
        <v>3853.328125</v>
      </c>
      <c r="F12717" s="2" t="n">
        <v>5316.44677734375</v>
      </c>
      <c r="G12717" s="2" t="n">
        <v>3641.80102539063</v>
      </c>
    </row>
    <row r="12718" customFormat="false" ht="12.5" hidden="false" customHeight="false" outlineLevel="0" collapsed="false">
      <c r="A12718" s="2" t="s">
        <v>87</v>
      </c>
      <c r="B12718" s="2" t="n">
        <v>133</v>
      </c>
      <c r="C12718" s="2" t="n">
        <v>211855.578125</v>
      </c>
      <c r="D12718" s="2" t="n">
        <v>28840.23046875</v>
      </c>
      <c r="E12718" s="2" t="n">
        <v>78516.921875</v>
      </c>
      <c r="F12718" s="2" t="n">
        <v>478463.9375</v>
      </c>
      <c r="G12718" s="2" t="n">
        <v>2706.26342773438</v>
      </c>
    </row>
    <row r="12719" customFormat="false" ht="12.5" hidden="false" customHeight="false" outlineLevel="0" collapsed="false">
      <c r="A12719" s="2" t="s">
        <v>89</v>
      </c>
      <c r="B12719" s="2" t="n">
        <v>133</v>
      </c>
      <c r="C12719" s="2" t="n">
        <v>141365.671875</v>
      </c>
      <c r="D12719" s="2" t="n">
        <v>20849.3046875</v>
      </c>
      <c r="E12719" s="2" t="n">
        <v>68224.890625</v>
      </c>
      <c r="F12719" s="2" t="n">
        <v>392449.34375</v>
      </c>
      <c r="G12719" s="2" t="n">
        <v>2118.18505859375</v>
      </c>
    </row>
    <row r="12720" customFormat="false" ht="12.5" hidden="false" customHeight="false" outlineLevel="0" collapsed="false">
      <c r="A12720" s="2" t="s">
        <v>90</v>
      </c>
      <c r="B12720" s="2" t="n">
        <v>133</v>
      </c>
      <c r="C12720" s="2" t="n">
        <v>120570.484375</v>
      </c>
      <c r="D12720" s="2" t="n">
        <v>18283.318359375</v>
      </c>
      <c r="E12720" s="2" t="n">
        <v>69923.734375</v>
      </c>
      <c r="F12720" s="2" t="n">
        <v>393545</v>
      </c>
      <c r="G12720" s="2" t="n">
        <v>1848.61730957031</v>
      </c>
    </row>
    <row r="12721" customFormat="false" ht="12.5" hidden="false" customHeight="false" outlineLevel="0" collapsed="false">
      <c r="A12721" s="2" t="s">
        <v>91</v>
      </c>
      <c r="B12721" s="2" t="n">
        <v>133</v>
      </c>
      <c r="C12721" s="2" t="n">
        <v>116826.578125</v>
      </c>
      <c r="D12721" s="2" t="n">
        <v>17660.123046875</v>
      </c>
      <c r="E12721" s="2" t="n">
        <v>67382.2734375</v>
      </c>
      <c r="F12721" s="2" t="n">
        <v>359885.75</v>
      </c>
      <c r="G12721" s="2" t="n">
        <v>2454.62939453125</v>
      </c>
    </row>
    <row r="12722" customFormat="false" ht="12.5" hidden="false" customHeight="false" outlineLevel="0" collapsed="false">
      <c r="A12722" s="2" t="s">
        <v>93</v>
      </c>
      <c r="B12722" s="2" t="n">
        <v>133</v>
      </c>
      <c r="C12722" s="2" t="n">
        <v>118324.71875</v>
      </c>
      <c r="D12722" s="2" t="n">
        <v>17349.0703125</v>
      </c>
      <c r="E12722" s="2" t="n">
        <v>72269.3046875</v>
      </c>
      <c r="F12722" s="2" t="n">
        <v>379332.53125</v>
      </c>
      <c r="G12722" s="2" t="n">
        <v>1843.34924316406</v>
      </c>
    </row>
    <row r="12723" customFormat="false" ht="12.5" hidden="false" customHeight="false" outlineLevel="0" collapsed="false">
      <c r="A12723" s="2" t="s">
        <v>94</v>
      </c>
      <c r="B12723" s="2" t="n">
        <v>133</v>
      </c>
      <c r="C12723" s="2" t="n">
        <v>164444.671875</v>
      </c>
      <c r="D12723" s="2" t="n">
        <v>24065.287109375</v>
      </c>
      <c r="E12723" s="2" t="n">
        <v>88462.6328125</v>
      </c>
      <c r="F12723" s="2" t="n">
        <v>449535.125</v>
      </c>
      <c r="G12723" s="2" t="n">
        <v>3269.39379882813</v>
      </c>
    </row>
    <row r="12724" customFormat="false" ht="12.5" hidden="false" customHeight="false" outlineLevel="0" collapsed="false">
      <c r="A12724" s="2" t="s">
        <v>95</v>
      </c>
      <c r="B12724" s="2" t="n">
        <v>133</v>
      </c>
      <c r="C12724" s="2" t="n">
        <v>128935.8828125</v>
      </c>
      <c r="D12724" s="2" t="n">
        <v>19968.263671875</v>
      </c>
      <c r="E12724" s="2" t="n">
        <v>70015.5078125</v>
      </c>
      <c r="F12724" s="2" t="n">
        <v>365661.625</v>
      </c>
      <c r="G12724" s="2" t="n">
        <v>2090.65502929688</v>
      </c>
    </row>
    <row r="12725" customFormat="false" ht="12.5" hidden="false" customHeight="false" outlineLevel="0" collapsed="false">
      <c r="A12725" s="2" t="s">
        <v>97</v>
      </c>
      <c r="B12725" s="2" t="n">
        <v>133</v>
      </c>
      <c r="C12725" s="2" t="n">
        <v>145654.53125</v>
      </c>
      <c r="D12725" s="2" t="n">
        <v>21936.291015625</v>
      </c>
      <c r="E12725" s="2" t="n">
        <v>76889.78125</v>
      </c>
      <c r="F12725" s="2" t="n">
        <v>411512.84375</v>
      </c>
      <c r="G12725" s="2" t="n">
        <v>2395.4375</v>
      </c>
    </row>
    <row r="12726" customFormat="false" ht="12.5" hidden="false" customHeight="false" outlineLevel="0" collapsed="false">
      <c r="A12726" s="2" t="s">
        <v>98</v>
      </c>
      <c r="B12726" s="2" t="n">
        <v>133</v>
      </c>
      <c r="C12726" s="2" t="n">
        <v>226231.390625</v>
      </c>
      <c r="D12726" s="2" t="n">
        <v>32393.671875</v>
      </c>
      <c r="E12726" s="2" t="n">
        <v>96890.8984375</v>
      </c>
      <c r="F12726" s="2" t="n">
        <v>535796.4375</v>
      </c>
      <c r="G12726" s="2" t="n">
        <v>3135.87182617188</v>
      </c>
    </row>
    <row r="12727" customFormat="false" ht="12.5" hidden="false" customHeight="false" outlineLevel="0" collapsed="false">
      <c r="A12727" s="2" t="s">
        <v>157</v>
      </c>
      <c r="B12727" s="2" t="n">
        <v>133</v>
      </c>
      <c r="C12727" s="2" t="n">
        <v>7839.15673828125</v>
      </c>
      <c r="D12727" s="2" t="n">
        <v>3362.03491210938</v>
      </c>
      <c r="E12727" s="2" t="n">
        <v>3329.62841796875</v>
      </c>
      <c r="F12727" s="2" t="n">
        <v>5336.9140625</v>
      </c>
      <c r="G12727" s="2" t="n">
        <v>2064.75146484375</v>
      </c>
    </row>
    <row r="12728" customFormat="false" ht="12.5" hidden="false" customHeight="false" outlineLevel="0" collapsed="false">
      <c r="A12728" s="2" t="s">
        <v>158</v>
      </c>
      <c r="B12728" s="2" t="n">
        <v>133</v>
      </c>
      <c r="C12728" s="2" t="n">
        <v>2329.50854492188</v>
      </c>
      <c r="D12728" s="2" t="n">
        <v>445.626983642578</v>
      </c>
      <c r="E12728" s="2" t="n">
        <v>196.617050170898</v>
      </c>
      <c r="F12728" s="2" t="n">
        <v>614.115539550781</v>
      </c>
      <c r="G12728" s="2" t="n">
        <v>0</v>
      </c>
    </row>
    <row r="12729" customFormat="false" ht="12.5" hidden="false" customHeight="false" outlineLevel="0" collapsed="false">
      <c r="A12729" s="2" t="s">
        <v>159</v>
      </c>
      <c r="B12729" s="2" t="n">
        <v>133</v>
      </c>
      <c r="C12729" s="2" t="n">
        <v>0</v>
      </c>
      <c r="D12729" s="2" t="n">
        <v>453.717834472656</v>
      </c>
      <c r="E12729" s="2" t="n">
        <v>123.691856384277</v>
      </c>
      <c r="F12729" s="2" t="n">
        <v>141.080123901367</v>
      </c>
      <c r="G12729" s="2" t="n">
        <v>252.863555908203</v>
      </c>
    </row>
    <row r="12730" customFormat="false" ht="12.5" hidden="false" customHeight="false" outlineLevel="0" collapsed="false">
      <c r="A12730" s="2" t="s">
        <v>99</v>
      </c>
      <c r="B12730" s="2" t="n">
        <v>133</v>
      </c>
      <c r="C12730" s="2" t="n">
        <v>243895.1875</v>
      </c>
      <c r="D12730" s="2" t="n">
        <v>37166.51171875</v>
      </c>
      <c r="E12730" s="2" t="n">
        <v>90112.3046875</v>
      </c>
      <c r="F12730" s="2" t="n">
        <v>533019.125</v>
      </c>
      <c r="G12730" s="2" t="n">
        <v>3467.12841796875</v>
      </c>
    </row>
    <row r="12731" customFormat="false" ht="12.5" hidden="false" customHeight="false" outlineLevel="0" collapsed="false">
      <c r="A12731" s="2" t="s">
        <v>100</v>
      </c>
      <c r="B12731" s="2" t="n">
        <v>133</v>
      </c>
      <c r="C12731" s="2" t="n">
        <v>164286.4375</v>
      </c>
      <c r="D12731" s="2" t="n">
        <v>24235.31640625</v>
      </c>
      <c r="E12731" s="2" t="n">
        <v>80498.3046875</v>
      </c>
      <c r="F12731" s="2" t="n">
        <v>446385</v>
      </c>
      <c r="G12731" s="2" t="n">
        <v>2204.8603515625</v>
      </c>
    </row>
    <row r="12732" customFormat="false" ht="12.5" hidden="false" customHeight="false" outlineLevel="0" collapsed="false">
      <c r="A12732" s="2" t="s">
        <v>101</v>
      </c>
      <c r="B12732" s="2" t="n">
        <v>133</v>
      </c>
      <c r="C12732" s="2" t="n">
        <v>143690.90625</v>
      </c>
      <c r="D12732" s="2" t="n">
        <v>21279.0546875</v>
      </c>
      <c r="E12732" s="2" t="n">
        <v>74718.859375</v>
      </c>
      <c r="F12732" s="2" t="n">
        <v>394083.15625</v>
      </c>
      <c r="G12732" s="2" t="n">
        <v>2539.15405273438</v>
      </c>
    </row>
    <row r="12733" customFormat="false" ht="12.5" hidden="false" customHeight="false" outlineLevel="0" collapsed="false">
      <c r="A12733" s="2" t="s">
        <v>102</v>
      </c>
      <c r="B12733" s="2" t="n">
        <v>133</v>
      </c>
      <c r="C12733" s="2" t="n">
        <v>118845.5078125</v>
      </c>
      <c r="D12733" s="2" t="n">
        <v>18103.291015625</v>
      </c>
      <c r="E12733" s="2" t="n">
        <v>71318.9765625</v>
      </c>
      <c r="F12733" s="2" t="n">
        <v>373917.75</v>
      </c>
      <c r="G12733" s="2" t="n">
        <v>2417.62280273438</v>
      </c>
    </row>
    <row r="12734" customFormat="false" ht="12.5" hidden="false" customHeight="false" outlineLevel="0" collapsed="false">
      <c r="A12734" s="2" t="s">
        <v>103</v>
      </c>
      <c r="B12734" s="2" t="n">
        <v>133</v>
      </c>
      <c r="C12734" s="2" t="n">
        <v>123754.0390625</v>
      </c>
      <c r="D12734" s="2" t="n">
        <v>19109.005859375</v>
      </c>
      <c r="E12734" s="2" t="n">
        <v>75389.578125</v>
      </c>
      <c r="F12734" s="2" t="n">
        <v>384681.46875</v>
      </c>
      <c r="G12734" s="2" t="n">
        <v>2585.32763671875</v>
      </c>
    </row>
    <row r="12735" customFormat="false" ht="12.5" hidden="false" customHeight="false" outlineLevel="0" collapsed="false">
      <c r="A12735" s="2" t="s">
        <v>104</v>
      </c>
      <c r="B12735" s="2" t="n">
        <v>133</v>
      </c>
      <c r="C12735" s="2" t="n">
        <v>150133.203125</v>
      </c>
      <c r="D12735" s="2" t="n">
        <v>23184.533203125</v>
      </c>
      <c r="E12735" s="2" t="n">
        <v>83239.7890625</v>
      </c>
      <c r="F12735" s="2" t="n">
        <v>418251.40625</v>
      </c>
      <c r="G12735" s="2" t="n">
        <v>2783.3125</v>
      </c>
    </row>
    <row r="12736" customFormat="false" ht="12.5" hidden="false" customHeight="false" outlineLevel="0" collapsed="false">
      <c r="A12736" s="2" t="s">
        <v>105</v>
      </c>
      <c r="B12736" s="2" t="n">
        <v>133</v>
      </c>
      <c r="C12736" s="2" t="n">
        <v>147998.71875</v>
      </c>
      <c r="D12736" s="2" t="n">
        <v>22448.90234375</v>
      </c>
      <c r="E12736" s="2" t="n">
        <v>82030.0234375</v>
      </c>
      <c r="F12736" s="2" t="n">
        <v>418559.96875</v>
      </c>
      <c r="G12736" s="2" t="n">
        <v>2627.81494140625</v>
      </c>
    </row>
    <row r="12737" customFormat="false" ht="12.5" hidden="false" customHeight="false" outlineLevel="0" collapsed="false">
      <c r="A12737" s="2" t="s">
        <v>106</v>
      </c>
      <c r="B12737" s="2" t="n">
        <v>133</v>
      </c>
      <c r="C12737" s="2" t="n">
        <v>162575.734375</v>
      </c>
      <c r="D12737" s="2" t="n">
        <v>24054.30078125</v>
      </c>
      <c r="E12737" s="2" t="n">
        <v>86734.3359375</v>
      </c>
      <c r="F12737" s="2" t="n">
        <v>455671.4375</v>
      </c>
      <c r="G12737" s="2" t="n">
        <v>2503.61767578125</v>
      </c>
    </row>
    <row r="12738" customFormat="false" ht="12.5" hidden="false" customHeight="false" outlineLevel="0" collapsed="false">
      <c r="A12738" s="2" t="s">
        <v>107</v>
      </c>
      <c r="B12738" s="2" t="n">
        <v>133</v>
      </c>
      <c r="C12738" s="2" t="n">
        <v>218071.53125</v>
      </c>
      <c r="D12738" s="2" t="n">
        <v>31930.609375</v>
      </c>
      <c r="E12738" s="2" t="n">
        <v>97347.6796875</v>
      </c>
      <c r="F12738" s="2" t="n">
        <v>531608.3125</v>
      </c>
      <c r="G12738" s="2" t="n">
        <v>3399.53295898438</v>
      </c>
    </row>
    <row r="12739" customFormat="false" ht="12.5" hidden="false" customHeight="false" outlineLevel="0" collapsed="false">
      <c r="A12739" s="2" t="s">
        <v>160</v>
      </c>
      <c r="B12739" s="2" t="n">
        <v>133</v>
      </c>
      <c r="C12739" s="2" t="n">
        <v>12046.0517578125</v>
      </c>
      <c r="D12739" s="2" t="n">
        <v>2010.11022949219</v>
      </c>
      <c r="E12739" s="2" t="n">
        <v>1427.45080566406</v>
      </c>
      <c r="F12739" s="2" t="n">
        <v>1815.31140136719</v>
      </c>
      <c r="G12739" s="2" t="n">
        <v>927.644836425781</v>
      </c>
    </row>
    <row r="12740" customFormat="false" ht="12.5" hidden="false" customHeight="false" outlineLevel="0" collapsed="false">
      <c r="A12740" s="2" t="s">
        <v>161</v>
      </c>
      <c r="B12740" s="2" t="n">
        <v>133</v>
      </c>
      <c r="C12740" s="2" t="n">
        <v>1134.48852539063</v>
      </c>
      <c r="D12740" s="2" t="n">
        <v>656.943054199219</v>
      </c>
      <c r="E12740" s="2" t="n">
        <v>506.300872802734</v>
      </c>
      <c r="F12740" s="2" t="n">
        <v>1842.43688964844</v>
      </c>
      <c r="G12740" s="2" t="n">
        <v>2066.31298828125</v>
      </c>
    </row>
    <row r="12741" customFormat="false" ht="12.5" hidden="false" customHeight="false" outlineLevel="0" collapsed="false">
      <c r="A12741" s="2" t="s">
        <v>162</v>
      </c>
      <c r="B12741" s="2" t="n">
        <v>133</v>
      </c>
      <c r="C12741" s="2" t="n">
        <v>31990.615234375</v>
      </c>
      <c r="D12741" s="2" t="n">
        <v>6152.4150390625</v>
      </c>
      <c r="E12741" s="2" t="n">
        <v>4681.3994140625</v>
      </c>
      <c r="F12741" s="2" t="n">
        <v>5598.92822265625</v>
      </c>
      <c r="G12741" s="2" t="n">
        <v>3009.04736328125</v>
      </c>
    </row>
    <row r="12742" customFormat="false" ht="12.5" hidden="false" customHeight="false" outlineLevel="0" collapsed="false">
      <c r="A12742" s="2" t="s">
        <v>108</v>
      </c>
      <c r="B12742" s="2" t="n">
        <v>133</v>
      </c>
      <c r="C12742" s="2" t="n">
        <v>252057.671875</v>
      </c>
      <c r="D12742" s="2" t="n">
        <v>35404.1328125</v>
      </c>
      <c r="E12742" s="2" t="n">
        <v>93471.4453125</v>
      </c>
      <c r="F12742" s="2" t="n">
        <v>554473.6875</v>
      </c>
      <c r="G12742" s="2" t="n">
        <v>3251.12133789063</v>
      </c>
    </row>
    <row r="12743" customFormat="false" ht="12.5" hidden="false" customHeight="false" outlineLevel="0" collapsed="false">
      <c r="A12743" s="2" t="s">
        <v>109</v>
      </c>
      <c r="B12743" s="2" t="n">
        <v>133</v>
      </c>
      <c r="C12743" s="2" t="n">
        <v>163499.25</v>
      </c>
      <c r="D12743" s="2" t="n">
        <v>23739.361328125</v>
      </c>
      <c r="E12743" s="2" t="n">
        <v>84349.6015625</v>
      </c>
      <c r="F12743" s="2" t="n">
        <v>465144.34375</v>
      </c>
      <c r="G12743" s="2" t="n">
        <v>2213.18212890625</v>
      </c>
    </row>
    <row r="12744" customFormat="false" ht="12.5" hidden="false" customHeight="false" outlineLevel="0" collapsed="false">
      <c r="A12744" s="2" t="s">
        <v>110</v>
      </c>
      <c r="B12744" s="2" t="n">
        <v>133</v>
      </c>
      <c r="C12744" s="2" t="n">
        <v>147677.890625</v>
      </c>
      <c r="D12744" s="2" t="n">
        <v>21108.744140625</v>
      </c>
      <c r="E12744" s="2" t="n">
        <v>76088.0625</v>
      </c>
      <c r="F12744" s="2" t="n">
        <v>405772.625</v>
      </c>
      <c r="G12744" s="2" t="n">
        <v>2837.83203125</v>
      </c>
    </row>
    <row r="12745" customFormat="false" ht="12.5" hidden="false" customHeight="false" outlineLevel="0" collapsed="false">
      <c r="A12745" s="2" t="s">
        <v>111</v>
      </c>
      <c r="B12745" s="2" t="n">
        <v>133</v>
      </c>
      <c r="C12745" s="2" t="n">
        <v>151428.078125</v>
      </c>
      <c r="D12745" s="2" t="n">
        <v>22899.791015625</v>
      </c>
      <c r="E12745" s="2" t="n">
        <v>85271.2265625</v>
      </c>
      <c r="F12745" s="2" t="n">
        <v>454222</v>
      </c>
      <c r="G12745" s="2" t="n">
        <v>2175.73364257813</v>
      </c>
    </row>
    <row r="12746" customFormat="false" ht="12.5" hidden="false" customHeight="false" outlineLevel="0" collapsed="false">
      <c r="A12746" s="2" t="s">
        <v>112</v>
      </c>
      <c r="B12746" s="2" t="n">
        <v>133</v>
      </c>
      <c r="C12746" s="2" t="n">
        <v>136050.15625</v>
      </c>
      <c r="D12746" s="2" t="n">
        <v>20933.28125</v>
      </c>
      <c r="E12746" s="2" t="n">
        <v>78579.0078125</v>
      </c>
      <c r="F12746" s="2" t="n">
        <v>405075.8125</v>
      </c>
      <c r="G12746" s="2" t="n">
        <v>2298.60009765625</v>
      </c>
    </row>
    <row r="12747" customFormat="false" ht="12.5" hidden="false" customHeight="false" outlineLevel="0" collapsed="false">
      <c r="A12747" s="2" t="s">
        <v>113</v>
      </c>
      <c r="B12747" s="2" t="n">
        <v>133</v>
      </c>
      <c r="C12747" s="2" t="n">
        <v>169072.953125</v>
      </c>
      <c r="D12747" s="2" t="n">
        <v>26602.591796875</v>
      </c>
      <c r="E12747" s="2" t="n">
        <v>92303.5234375</v>
      </c>
      <c r="F12747" s="2" t="n">
        <v>466589</v>
      </c>
      <c r="G12747" s="2" t="n">
        <v>2952.10424804688</v>
      </c>
    </row>
    <row r="12748" customFormat="false" ht="12.5" hidden="false" customHeight="false" outlineLevel="0" collapsed="false">
      <c r="A12748" s="2" t="s">
        <v>114</v>
      </c>
      <c r="B12748" s="2" t="n">
        <v>133</v>
      </c>
      <c r="C12748" s="2" t="n">
        <v>183085.203125</v>
      </c>
      <c r="D12748" s="2" t="n">
        <v>34568.125</v>
      </c>
      <c r="E12748" s="2" t="n">
        <v>91572.078125</v>
      </c>
      <c r="F12748" s="2" t="n">
        <v>464261.1875</v>
      </c>
      <c r="G12748" s="2" t="n">
        <v>4088.60131835938</v>
      </c>
    </row>
    <row r="12749" customFormat="false" ht="12.5" hidden="false" customHeight="false" outlineLevel="0" collapsed="false">
      <c r="A12749" s="2" t="s">
        <v>115</v>
      </c>
      <c r="B12749" s="2" t="n">
        <v>133</v>
      </c>
      <c r="C12749" s="2" t="n">
        <v>197327.953125</v>
      </c>
      <c r="D12749" s="2" t="n">
        <v>29758.744140625</v>
      </c>
      <c r="E12749" s="2" t="n">
        <v>104593.5390625</v>
      </c>
      <c r="F12749" s="2" t="n">
        <v>555977.875</v>
      </c>
      <c r="G12749" s="2" t="n">
        <v>2971.23999023438</v>
      </c>
    </row>
    <row r="12750" customFormat="false" ht="12.5" hidden="false" customHeight="false" outlineLevel="0" collapsed="false">
      <c r="A12750" s="2" t="s">
        <v>116</v>
      </c>
      <c r="B12750" s="2" t="n">
        <v>133</v>
      </c>
      <c r="C12750" s="2" t="n">
        <v>261862.53125</v>
      </c>
      <c r="D12750" s="2" t="n">
        <v>39642.24609375</v>
      </c>
      <c r="E12750" s="2" t="n">
        <v>110153.4375</v>
      </c>
      <c r="F12750" s="2" t="n">
        <v>606679.3125</v>
      </c>
      <c r="G12750" s="2" t="n">
        <v>3780.64111328125</v>
      </c>
    </row>
    <row r="12751" customFormat="false" ht="12.5" hidden="false" customHeight="false" outlineLevel="0" collapsed="false">
      <c r="A12751" s="2" t="s">
        <v>163</v>
      </c>
      <c r="B12751" s="2" t="n">
        <v>133</v>
      </c>
      <c r="C12751" s="2" t="n">
        <v>8874.783203125</v>
      </c>
      <c r="D12751" s="2" t="n">
        <v>1572.439453125</v>
      </c>
      <c r="E12751" s="2" t="n">
        <v>819.21875</v>
      </c>
      <c r="F12751" s="2" t="n">
        <v>1878.64233398438</v>
      </c>
      <c r="G12751" s="2" t="n">
        <v>0</v>
      </c>
    </row>
    <row r="12752" customFormat="false" ht="12.5" hidden="false" customHeight="false" outlineLevel="0" collapsed="false">
      <c r="A12752" s="2" t="s">
        <v>164</v>
      </c>
      <c r="B12752" s="2" t="n">
        <v>133</v>
      </c>
      <c r="C12752" s="2" t="n">
        <v>0</v>
      </c>
      <c r="D12752" s="2" t="n">
        <v>0</v>
      </c>
      <c r="E12752" s="2" t="n">
        <v>0</v>
      </c>
      <c r="F12752" s="2" t="n">
        <v>0</v>
      </c>
      <c r="G12752" s="2" t="n">
        <v>92.8233032226563</v>
      </c>
    </row>
    <row r="12753" customFormat="false" ht="12.5" hidden="false" customHeight="false" outlineLevel="0" collapsed="false">
      <c r="A12753" s="2" t="s">
        <v>165</v>
      </c>
      <c r="B12753" s="2" t="n">
        <v>133</v>
      </c>
      <c r="C12753" s="2" t="n">
        <v>7218.4140625</v>
      </c>
      <c r="D12753" s="2" t="n">
        <v>3216.18090820313</v>
      </c>
      <c r="E12753" s="2" t="n">
        <v>3566.60375976563</v>
      </c>
      <c r="F12753" s="2" t="n">
        <v>7987.6650390625</v>
      </c>
      <c r="G12753" s="2" t="n">
        <v>10833.5654296875</v>
      </c>
    </row>
    <row r="12754" customFormat="false" ht="12.5" hidden="false" customHeight="false" outlineLevel="0" collapsed="false">
      <c r="A12754" s="2" t="s">
        <v>117</v>
      </c>
      <c r="B12754" s="2" t="n">
        <v>133</v>
      </c>
      <c r="C12754" s="2" t="n">
        <v>286653.125</v>
      </c>
      <c r="D12754" s="2" t="n">
        <v>42140.13671875</v>
      </c>
      <c r="E12754" s="2" t="n">
        <v>95524.3125</v>
      </c>
      <c r="F12754" s="2" t="n">
        <v>573060.1875</v>
      </c>
      <c r="G12754" s="2" t="n">
        <v>3548.16577148438</v>
      </c>
    </row>
    <row r="12755" customFormat="false" ht="12.5" hidden="false" customHeight="false" outlineLevel="0" collapsed="false">
      <c r="A12755" s="2" t="s">
        <v>118</v>
      </c>
      <c r="B12755" s="2" t="n">
        <v>133</v>
      </c>
      <c r="C12755" s="2" t="n">
        <v>190369.46875</v>
      </c>
      <c r="D12755" s="2" t="n">
        <v>27394.994140625</v>
      </c>
      <c r="E12755" s="2" t="n">
        <v>91098.4140625</v>
      </c>
      <c r="F12755" s="2" t="n">
        <v>528960.5</v>
      </c>
      <c r="G12755" s="2" t="n">
        <v>2000.16430664063</v>
      </c>
    </row>
    <row r="12756" customFormat="false" ht="12.5" hidden="false" customHeight="false" outlineLevel="0" collapsed="false">
      <c r="A12756" s="2" t="s">
        <v>119</v>
      </c>
      <c r="B12756" s="2" t="n">
        <v>133</v>
      </c>
      <c r="C12756" s="2" t="n">
        <v>177434.125</v>
      </c>
      <c r="D12756" s="2" t="n">
        <v>25611.34765625</v>
      </c>
      <c r="E12756" s="2" t="n">
        <v>85164.1953125</v>
      </c>
      <c r="F12756" s="2" t="n">
        <v>467532.71875</v>
      </c>
      <c r="G12756" s="2" t="n">
        <v>2651.404296875</v>
      </c>
    </row>
    <row r="12757" customFormat="false" ht="12.5" hidden="false" customHeight="false" outlineLevel="0" collapsed="false">
      <c r="A12757" s="2" t="s">
        <v>120</v>
      </c>
      <c r="B12757" s="2" t="n">
        <v>133</v>
      </c>
      <c r="C12757" s="2" t="n">
        <v>148845.25</v>
      </c>
      <c r="D12757" s="2" t="n">
        <v>21459.205078125</v>
      </c>
      <c r="E12757" s="2" t="n">
        <v>78554.828125</v>
      </c>
      <c r="F12757" s="2" t="n">
        <v>424491.125</v>
      </c>
      <c r="G12757" s="2" t="n">
        <v>2219.23803710938</v>
      </c>
    </row>
    <row r="12758" customFormat="false" ht="12.5" hidden="false" customHeight="false" outlineLevel="0" collapsed="false">
      <c r="A12758" s="2" t="s">
        <v>121</v>
      </c>
      <c r="B12758" s="2" t="n">
        <v>133</v>
      </c>
      <c r="C12758" s="2" t="n">
        <v>157531.34375</v>
      </c>
      <c r="D12758" s="2" t="n">
        <v>23469.421875</v>
      </c>
      <c r="E12758" s="2" t="n">
        <v>82367.9375</v>
      </c>
      <c r="F12758" s="2" t="n">
        <v>431933.875</v>
      </c>
      <c r="G12758" s="2" t="n">
        <v>2588.72143554688</v>
      </c>
    </row>
    <row r="12759" customFormat="false" ht="12.5" hidden="false" customHeight="false" outlineLevel="0" collapsed="false">
      <c r="A12759" s="2" t="s">
        <v>122</v>
      </c>
      <c r="B12759" s="2" t="n">
        <v>133</v>
      </c>
      <c r="C12759" s="2" t="n">
        <v>184700.15625</v>
      </c>
      <c r="D12759" s="2" t="n">
        <v>27786.859375</v>
      </c>
      <c r="E12759" s="2" t="n">
        <v>90520.3046875</v>
      </c>
      <c r="F12759" s="2" t="n">
        <v>473239.84375</v>
      </c>
      <c r="G12759" s="2" t="n">
        <v>3789.57055664063</v>
      </c>
    </row>
    <row r="12760" customFormat="false" ht="12.5" hidden="false" customHeight="false" outlineLevel="0" collapsed="false">
      <c r="A12760" s="2" t="s">
        <v>123</v>
      </c>
      <c r="B12760" s="2" t="n">
        <v>133</v>
      </c>
      <c r="C12760" s="2" t="n">
        <v>179897.96875</v>
      </c>
      <c r="D12760" s="2" t="n">
        <v>26853.31640625</v>
      </c>
      <c r="E12760" s="2" t="n">
        <v>90818.65625</v>
      </c>
      <c r="F12760" s="2" t="n">
        <v>479787.5</v>
      </c>
      <c r="G12760" s="2" t="n">
        <v>2445.841796875</v>
      </c>
    </row>
    <row r="12761" customFormat="false" ht="12.5" hidden="false" customHeight="false" outlineLevel="0" collapsed="false">
      <c r="A12761" s="2" t="s">
        <v>124</v>
      </c>
      <c r="B12761" s="2" t="n">
        <v>133</v>
      </c>
      <c r="C12761" s="2" t="n">
        <v>207634.078125</v>
      </c>
      <c r="D12761" s="2" t="n">
        <v>31837.837890625</v>
      </c>
      <c r="E12761" s="2" t="n">
        <v>104044.046875</v>
      </c>
      <c r="F12761" s="2" t="n">
        <v>563655.6875</v>
      </c>
      <c r="G12761" s="2" t="n">
        <v>3421.87475585938</v>
      </c>
    </row>
    <row r="12762" customFormat="false" ht="12.5" hidden="false" customHeight="false" outlineLevel="0" collapsed="false">
      <c r="A12762" s="2" t="s">
        <v>125</v>
      </c>
      <c r="B12762" s="2" t="n">
        <v>133</v>
      </c>
      <c r="C12762" s="2" t="n">
        <v>238511.96875</v>
      </c>
      <c r="D12762" s="2" t="n">
        <v>34583.71875</v>
      </c>
      <c r="E12762" s="2" t="n">
        <v>104800.9296875</v>
      </c>
      <c r="F12762" s="2" t="n">
        <v>598241.75</v>
      </c>
      <c r="G12762" s="2" t="n">
        <v>2864.39990234375</v>
      </c>
    </row>
    <row r="12763" customFormat="false" ht="12.5" hidden="false" customHeight="false" outlineLevel="0" collapsed="false">
      <c r="A12763" s="2" t="s">
        <v>166</v>
      </c>
      <c r="B12763" s="2" t="n">
        <v>133</v>
      </c>
      <c r="C12763" s="2" t="n">
        <v>3890.07983398438</v>
      </c>
      <c r="D12763" s="2" t="n">
        <v>2055.34838867188</v>
      </c>
      <c r="E12763" s="2" t="n">
        <v>1955.79211425781</v>
      </c>
      <c r="F12763" s="2" t="n">
        <v>2802.20239257813</v>
      </c>
      <c r="G12763" s="2" t="n">
        <v>2047.63952636719</v>
      </c>
    </row>
    <row r="12764" customFormat="false" ht="12.5" hidden="false" customHeight="false" outlineLevel="0" collapsed="false">
      <c r="A12764" s="2" t="s">
        <v>167</v>
      </c>
      <c r="B12764" s="2" t="n">
        <v>133</v>
      </c>
      <c r="C12764" s="2" t="n">
        <v>56733.94921875</v>
      </c>
      <c r="D12764" s="2" t="n">
        <v>11781.298828125</v>
      </c>
      <c r="E12764" s="2" t="n">
        <v>9699.4775390625</v>
      </c>
      <c r="F12764" s="2" t="n">
        <v>13480.1474609375</v>
      </c>
      <c r="G12764" s="2" t="n">
        <v>7738.70703125</v>
      </c>
    </row>
    <row r="12765" customFormat="false" ht="12.5" hidden="false" customHeight="false" outlineLevel="0" collapsed="false">
      <c r="A12765" s="2" t="s">
        <v>168</v>
      </c>
      <c r="B12765" s="2" t="n">
        <v>133</v>
      </c>
      <c r="C12765" s="2" t="n">
        <v>15604.912109375</v>
      </c>
      <c r="D12765" s="2" t="n">
        <v>3597.9560546875</v>
      </c>
      <c r="E12765" s="2" t="n">
        <v>2647.82080078125</v>
      </c>
      <c r="F12765" s="2" t="n">
        <v>4810.029296875</v>
      </c>
      <c r="G12765" s="2" t="n">
        <v>5117.11669921875</v>
      </c>
    </row>
    <row r="12766" customFormat="false" ht="12.5" hidden="false" customHeight="false" outlineLevel="0" collapsed="false">
      <c r="A12766" s="2" t="s">
        <v>126</v>
      </c>
      <c r="B12766" s="2" t="n">
        <v>133</v>
      </c>
      <c r="C12766" s="2" t="n">
        <v>272480.75</v>
      </c>
      <c r="D12766" s="2" t="n">
        <v>39546.80859375</v>
      </c>
      <c r="E12766" s="2" t="n">
        <v>100801.6953125</v>
      </c>
      <c r="F12766" s="2" t="n">
        <v>646367.25</v>
      </c>
      <c r="G12766" s="2" t="n">
        <v>3452.71655273438</v>
      </c>
    </row>
    <row r="12767" customFormat="false" ht="12.5" hidden="false" customHeight="false" outlineLevel="0" collapsed="false">
      <c r="A12767" s="2" t="s">
        <v>127</v>
      </c>
      <c r="B12767" s="2" t="n">
        <v>133</v>
      </c>
      <c r="C12767" s="2" t="n">
        <v>195726.578125</v>
      </c>
      <c r="D12767" s="2" t="n">
        <v>28995.119140625</v>
      </c>
      <c r="E12767" s="2" t="n">
        <v>90737.546875</v>
      </c>
      <c r="F12767" s="2" t="n">
        <v>553786.5625</v>
      </c>
      <c r="G12767" s="2" t="n">
        <v>2830.17333984375</v>
      </c>
    </row>
    <row r="12768" customFormat="false" ht="12.5" hidden="false" customHeight="false" outlineLevel="0" collapsed="false">
      <c r="A12768" s="2" t="s">
        <v>128</v>
      </c>
      <c r="B12768" s="2" t="n">
        <v>133</v>
      </c>
      <c r="C12768" s="2" t="n">
        <v>162215.734375</v>
      </c>
      <c r="D12768" s="2" t="n">
        <v>22841.771484375</v>
      </c>
      <c r="E12768" s="2" t="n">
        <v>74437.1875</v>
      </c>
      <c r="F12768" s="2" t="n">
        <v>429434</v>
      </c>
      <c r="G12768" s="2" t="n">
        <v>2823.75317382813</v>
      </c>
    </row>
    <row r="12769" customFormat="false" ht="12.5" hidden="false" customHeight="false" outlineLevel="0" collapsed="false">
      <c r="A12769" s="2" t="s">
        <v>129</v>
      </c>
      <c r="B12769" s="2" t="n">
        <v>133</v>
      </c>
      <c r="C12769" s="2" t="n">
        <v>161533.875</v>
      </c>
      <c r="D12769" s="2" t="n">
        <v>23393.13671875</v>
      </c>
      <c r="E12769" s="2" t="n">
        <v>85589.8046875</v>
      </c>
      <c r="F12769" s="2" t="n">
        <v>477670.4375</v>
      </c>
      <c r="G12769" s="2" t="n">
        <v>2622.42626953125</v>
      </c>
    </row>
    <row r="12770" customFormat="false" ht="12.5" hidden="false" customHeight="false" outlineLevel="0" collapsed="false">
      <c r="A12770" s="2" t="s">
        <v>130</v>
      </c>
      <c r="B12770" s="2" t="n">
        <v>133</v>
      </c>
      <c r="C12770" s="2" t="n">
        <v>202543.71875</v>
      </c>
      <c r="D12770" s="2" t="n">
        <v>28052.404296875</v>
      </c>
      <c r="E12770" s="2" t="n">
        <v>94043.25</v>
      </c>
      <c r="F12770" s="2" t="n">
        <v>512717.6875</v>
      </c>
      <c r="G12770" s="2" t="n">
        <v>2872.61206054688</v>
      </c>
    </row>
    <row r="12771" customFormat="false" ht="12.5" hidden="false" customHeight="false" outlineLevel="0" collapsed="false">
      <c r="A12771" s="2" t="s">
        <v>131</v>
      </c>
      <c r="B12771" s="2" t="n">
        <v>133</v>
      </c>
      <c r="C12771" s="2" t="n">
        <v>211102.890625</v>
      </c>
      <c r="D12771" s="2" t="n">
        <v>30651.78515625</v>
      </c>
      <c r="E12771" s="2" t="n">
        <v>99970.0859375</v>
      </c>
      <c r="F12771" s="2" t="n">
        <v>547372.75</v>
      </c>
      <c r="G12771" s="2" t="n">
        <v>2665.52416992188</v>
      </c>
    </row>
    <row r="12772" customFormat="false" ht="12.5" hidden="false" customHeight="false" outlineLevel="0" collapsed="false">
      <c r="A12772" s="2" t="s">
        <v>132</v>
      </c>
      <c r="B12772" s="2" t="n">
        <v>133</v>
      </c>
      <c r="C12772" s="2" t="n">
        <v>208800.671875</v>
      </c>
      <c r="D12772" s="2" t="n">
        <v>29909.8984375</v>
      </c>
      <c r="E12772" s="2" t="n">
        <v>99139.84375</v>
      </c>
      <c r="F12772" s="2" t="n">
        <v>548905.25</v>
      </c>
      <c r="G12772" s="2" t="n">
        <v>3315.474609375</v>
      </c>
    </row>
    <row r="12773" customFormat="false" ht="12.5" hidden="false" customHeight="false" outlineLevel="0" collapsed="false">
      <c r="A12773" s="2" t="s">
        <v>133</v>
      </c>
      <c r="B12773" s="2" t="n">
        <v>133</v>
      </c>
      <c r="C12773" s="2" t="n">
        <v>201055.96875</v>
      </c>
      <c r="D12773" s="2" t="n">
        <v>30040.607421875</v>
      </c>
      <c r="E12773" s="2" t="n">
        <v>94268.78125</v>
      </c>
      <c r="F12773" s="2" t="n">
        <v>537946.375</v>
      </c>
      <c r="G12773" s="2" t="n">
        <v>3092.037109375</v>
      </c>
    </row>
    <row r="12774" customFormat="false" ht="12.5" hidden="false" customHeight="false" outlineLevel="0" collapsed="false">
      <c r="A12774" s="2" t="s">
        <v>134</v>
      </c>
      <c r="B12774" s="2" t="n">
        <v>133</v>
      </c>
      <c r="C12774" s="2" t="n">
        <v>278487.6875</v>
      </c>
      <c r="D12774" s="2" t="n">
        <v>40120.9765625</v>
      </c>
      <c r="E12774" s="2" t="n">
        <v>109434.9453125</v>
      </c>
      <c r="F12774" s="2" t="n">
        <v>645421.0625</v>
      </c>
      <c r="G12774" s="2" t="n">
        <v>4525.68896484375</v>
      </c>
    </row>
    <row r="12775" customFormat="false" ht="12.5" hidden="false" customHeight="false" outlineLevel="0" collapsed="false">
      <c r="A12775" s="2" t="s">
        <v>169</v>
      </c>
      <c r="B12775" s="2" t="n">
        <v>133</v>
      </c>
      <c r="C12775" s="2" t="n">
        <v>4159.23095703125</v>
      </c>
      <c r="D12775" s="2" t="n">
        <v>781.422302246094</v>
      </c>
      <c r="E12775" s="2" t="n">
        <v>0</v>
      </c>
      <c r="F12775" s="2" t="n">
        <v>957.2060546875</v>
      </c>
      <c r="G12775" s="2" t="n">
        <v>697.598999023438</v>
      </c>
    </row>
    <row r="12776" customFormat="false" ht="12.5" hidden="false" customHeight="false" outlineLevel="0" collapsed="false">
      <c r="A12776" s="2" t="s">
        <v>170</v>
      </c>
      <c r="B12776" s="2" t="n">
        <v>133</v>
      </c>
      <c r="C12776" s="2" t="n">
        <v>11458.669921875</v>
      </c>
      <c r="D12776" s="2" t="n">
        <v>2261.77221679688</v>
      </c>
      <c r="E12776" s="2" t="n">
        <v>862.636352539063</v>
      </c>
      <c r="F12776" s="2" t="n">
        <v>3420.42138671875</v>
      </c>
      <c r="G12776" s="2" t="n">
        <v>3066.328125</v>
      </c>
    </row>
    <row r="12777" customFormat="false" ht="12.5" hidden="false" customHeight="false" outlineLevel="0" collapsed="false">
      <c r="A12777" s="2" t="s">
        <v>147</v>
      </c>
      <c r="B12777" s="2" t="n">
        <v>134</v>
      </c>
      <c r="C12777" s="2" t="n">
        <v>25943.89453125</v>
      </c>
      <c r="D12777" s="2" t="n">
        <v>3559.9365234375</v>
      </c>
      <c r="E12777" s="2" t="n">
        <v>1828.27087402344</v>
      </c>
      <c r="F12777" s="2" t="n">
        <v>2686.474609375</v>
      </c>
      <c r="G12777" s="2" t="n">
        <v>1078.21691894531</v>
      </c>
    </row>
    <row r="12778" customFormat="false" ht="12.5" hidden="false" customHeight="false" outlineLevel="0" collapsed="false">
      <c r="A12778" s="2" t="s">
        <v>44</v>
      </c>
      <c r="B12778" s="2" t="n">
        <v>134</v>
      </c>
      <c r="C12778" s="2" t="n">
        <v>186922.859375</v>
      </c>
      <c r="D12778" s="2" t="n">
        <v>24326.607421875</v>
      </c>
      <c r="E12778" s="2" t="n">
        <v>58749.55078125</v>
      </c>
      <c r="F12778" s="2" t="n">
        <v>415675.09375</v>
      </c>
      <c r="G12778" s="2" t="n">
        <v>2335.78393554688</v>
      </c>
    </row>
    <row r="12779" customFormat="false" ht="12.5" hidden="false" customHeight="false" outlineLevel="0" collapsed="false">
      <c r="A12779" s="2" t="s">
        <v>52</v>
      </c>
      <c r="B12779" s="2" t="n">
        <v>134</v>
      </c>
      <c r="C12779" s="2" t="n">
        <v>111129.34375</v>
      </c>
      <c r="D12779" s="2" t="n">
        <v>14816.2666015625</v>
      </c>
      <c r="E12779" s="2" t="n">
        <v>46775.9140625</v>
      </c>
      <c r="F12779" s="2" t="n">
        <v>323429.1875</v>
      </c>
      <c r="G12779" s="2" t="n">
        <v>1588.998046875</v>
      </c>
    </row>
    <row r="12780" customFormat="false" ht="12.5" hidden="false" customHeight="false" outlineLevel="0" collapsed="false">
      <c r="A12780" s="2" t="s">
        <v>53</v>
      </c>
      <c r="B12780" s="2" t="n">
        <v>134</v>
      </c>
      <c r="C12780" s="2" t="n">
        <v>107975.4921875</v>
      </c>
      <c r="D12780" s="2" t="n">
        <v>14265.0009765625</v>
      </c>
      <c r="E12780" s="2" t="n">
        <v>47668.10546875</v>
      </c>
      <c r="F12780" s="2" t="n">
        <v>311721.9375</v>
      </c>
      <c r="G12780" s="2" t="n">
        <v>1230.42626953125</v>
      </c>
    </row>
    <row r="12781" customFormat="false" ht="12.5" hidden="false" customHeight="false" outlineLevel="0" collapsed="false">
      <c r="A12781" s="2" t="s">
        <v>54</v>
      </c>
      <c r="B12781" s="2" t="n">
        <v>134</v>
      </c>
      <c r="C12781" s="2" t="n">
        <v>107357.0078125</v>
      </c>
      <c r="D12781" s="2" t="n">
        <v>16729.6796875</v>
      </c>
      <c r="E12781" s="2" t="n">
        <v>46865.875</v>
      </c>
      <c r="F12781" s="2" t="n">
        <v>290553.625</v>
      </c>
      <c r="G12781" s="2" t="n">
        <v>1463.80554199219</v>
      </c>
    </row>
    <row r="12782" customFormat="false" ht="12.5" hidden="false" customHeight="false" outlineLevel="0" collapsed="false">
      <c r="A12782" s="2" t="s">
        <v>56</v>
      </c>
      <c r="B12782" s="2" t="n">
        <v>134</v>
      </c>
      <c r="C12782" s="2" t="n">
        <v>94572.515625</v>
      </c>
      <c r="D12782" s="2" t="n">
        <v>13224.998046875</v>
      </c>
      <c r="E12782" s="2" t="n">
        <v>49812.69140625</v>
      </c>
      <c r="F12782" s="2" t="n">
        <v>309130.875</v>
      </c>
      <c r="G12782" s="2" t="n">
        <v>1178.41357421875</v>
      </c>
    </row>
    <row r="12783" customFormat="false" ht="12.5" hidden="false" customHeight="false" outlineLevel="0" collapsed="false">
      <c r="A12783" s="2" t="s">
        <v>57</v>
      </c>
      <c r="B12783" s="2" t="n">
        <v>134</v>
      </c>
      <c r="C12783" s="2" t="n">
        <v>127542.453125</v>
      </c>
      <c r="D12783" s="2" t="n">
        <v>16621.123046875</v>
      </c>
      <c r="E12783" s="2" t="n">
        <v>59086.09375</v>
      </c>
      <c r="F12783" s="2" t="n">
        <v>357386.8125</v>
      </c>
      <c r="G12783" s="2" t="n">
        <v>1817.04467773438</v>
      </c>
    </row>
    <row r="12784" customFormat="false" ht="12.5" hidden="false" customHeight="false" outlineLevel="0" collapsed="false">
      <c r="A12784" s="2" t="s">
        <v>58</v>
      </c>
      <c r="B12784" s="2" t="n">
        <v>134</v>
      </c>
      <c r="C12784" s="2" t="n">
        <v>112164.59375</v>
      </c>
      <c r="D12784" s="2" t="n">
        <v>15272.546875</v>
      </c>
      <c r="E12784" s="2" t="n">
        <v>55237.0703125</v>
      </c>
      <c r="F12784" s="2" t="n">
        <v>339767.75</v>
      </c>
      <c r="G12784" s="2" t="n">
        <v>1808.24743652344</v>
      </c>
    </row>
    <row r="12785" customFormat="false" ht="12.5" hidden="false" customHeight="false" outlineLevel="0" collapsed="false">
      <c r="A12785" s="2" t="s">
        <v>61</v>
      </c>
      <c r="B12785" s="2" t="n">
        <v>134</v>
      </c>
      <c r="C12785" s="2" t="n">
        <v>159527.890625</v>
      </c>
      <c r="D12785" s="2" t="n">
        <v>21011.39453125</v>
      </c>
      <c r="E12785" s="2" t="n">
        <v>73228.1171875</v>
      </c>
      <c r="F12785" s="2" t="n">
        <v>457267.65625</v>
      </c>
      <c r="G12785" s="2" t="n">
        <v>2400.24047851563</v>
      </c>
    </row>
    <row r="12786" customFormat="false" ht="12.5" hidden="false" customHeight="false" outlineLevel="0" collapsed="false">
      <c r="A12786" s="2" t="s">
        <v>62</v>
      </c>
      <c r="B12786" s="2" t="n">
        <v>134</v>
      </c>
      <c r="C12786" s="2" t="n">
        <v>218140</v>
      </c>
      <c r="D12786" s="2" t="n">
        <v>28107.7265625</v>
      </c>
      <c r="E12786" s="2" t="n">
        <v>79432.390625</v>
      </c>
      <c r="F12786" s="2" t="n">
        <v>506490.5</v>
      </c>
      <c r="G12786" s="2" t="n">
        <v>3226.64672851563</v>
      </c>
    </row>
    <row r="12787" customFormat="false" ht="12.5" hidden="false" customHeight="false" outlineLevel="0" collapsed="false">
      <c r="A12787" s="2" t="s">
        <v>148</v>
      </c>
      <c r="B12787" s="2" t="n">
        <v>134</v>
      </c>
      <c r="C12787" s="2" t="n">
        <v>0</v>
      </c>
      <c r="D12787" s="2" t="n">
        <v>0</v>
      </c>
      <c r="E12787" s="2" t="n">
        <v>0</v>
      </c>
      <c r="F12787" s="2" t="n">
        <v>0</v>
      </c>
      <c r="G12787" s="2" t="n">
        <v>0</v>
      </c>
    </row>
    <row r="12788" customFormat="false" ht="12.5" hidden="false" customHeight="false" outlineLevel="0" collapsed="false">
      <c r="A12788" s="2" t="s">
        <v>149</v>
      </c>
      <c r="B12788" s="2" t="n">
        <v>134</v>
      </c>
      <c r="C12788" s="2" t="n">
        <v>0</v>
      </c>
      <c r="D12788" s="2" t="n">
        <v>0</v>
      </c>
      <c r="E12788" s="2" t="n">
        <v>0</v>
      </c>
      <c r="F12788" s="2" t="n">
        <v>733.766784667969</v>
      </c>
      <c r="G12788" s="2" t="n">
        <v>313.679962158203</v>
      </c>
    </row>
    <row r="12789" customFormat="false" ht="12.5" hidden="false" customHeight="false" outlineLevel="0" collapsed="false">
      <c r="A12789" s="2" t="s">
        <v>150</v>
      </c>
      <c r="B12789" s="2" t="n">
        <v>134</v>
      </c>
      <c r="C12789" s="2" t="n">
        <v>0</v>
      </c>
      <c r="D12789" s="2" t="n">
        <v>0</v>
      </c>
      <c r="E12789" s="2" t="n">
        <v>0</v>
      </c>
      <c r="F12789" s="2" t="n">
        <v>0</v>
      </c>
      <c r="G12789" s="2" t="n">
        <v>0</v>
      </c>
    </row>
    <row r="12790" customFormat="false" ht="12.5" hidden="false" customHeight="false" outlineLevel="0" collapsed="false">
      <c r="A12790" s="2" t="s">
        <v>63</v>
      </c>
      <c r="B12790" s="2" t="n">
        <v>134</v>
      </c>
      <c r="C12790" s="2" t="n">
        <v>194199.25</v>
      </c>
      <c r="D12790" s="2" t="n">
        <v>26163.2890625</v>
      </c>
      <c r="E12790" s="2" t="n">
        <v>70362.7890625</v>
      </c>
      <c r="F12790" s="2" t="n">
        <v>467454.1875</v>
      </c>
      <c r="G12790" s="2" t="n">
        <v>3146.97583007813</v>
      </c>
    </row>
    <row r="12791" customFormat="false" ht="12.5" hidden="false" customHeight="false" outlineLevel="0" collapsed="false">
      <c r="A12791" s="2" t="s">
        <v>65</v>
      </c>
      <c r="B12791" s="2" t="n">
        <v>134</v>
      </c>
      <c r="C12791" s="2" t="n">
        <v>121215.3125</v>
      </c>
      <c r="D12791" s="2" t="n">
        <v>16649.748046875</v>
      </c>
      <c r="E12791" s="2" t="n">
        <v>57398.01953125</v>
      </c>
      <c r="F12791" s="2" t="n">
        <v>370623.25</v>
      </c>
      <c r="G12791" s="2" t="n">
        <v>1817.40014648438</v>
      </c>
    </row>
    <row r="12792" customFormat="false" ht="12.5" hidden="false" customHeight="false" outlineLevel="0" collapsed="false">
      <c r="A12792" s="2" t="s">
        <v>66</v>
      </c>
      <c r="B12792" s="2" t="n">
        <v>134</v>
      </c>
      <c r="C12792" s="2" t="n">
        <v>102597.875</v>
      </c>
      <c r="D12792" s="2" t="n">
        <v>14337.57421875</v>
      </c>
      <c r="E12792" s="2" t="n">
        <v>51617.484375</v>
      </c>
      <c r="F12792" s="2" t="n">
        <v>320388.84375</v>
      </c>
      <c r="G12792" s="2" t="n">
        <v>6704.8798828125</v>
      </c>
    </row>
    <row r="12793" customFormat="false" ht="12.5" hidden="false" customHeight="false" outlineLevel="0" collapsed="false">
      <c r="A12793" s="2" t="s">
        <v>67</v>
      </c>
      <c r="B12793" s="2" t="n">
        <v>134</v>
      </c>
      <c r="C12793" s="2" t="n">
        <v>89173.390625</v>
      </c>
      <c r="D12793" s="2" t="n">
        <v>13404.982421875</v>
      </c>
      <c r="E12793" s="2" t="n">
        <v>49022.453125</v>
      </c>
      <c r="F12793" s="2" t="n">
        <v>289423.4375</v>
      </c>
      <c r="G12793" s="2" t="n">
        <v>1884.93872070313</v>
      </c>
    </row>
    <row r="12794" customFormat="false" ht="12.5" hidden="false" customHeight="false" outlineLevel="0" collapsed="false">
      <c r="A12794" s="2" t="s">
        <v>69</v>
      </c>
      <c r="B12794" s="2" t="n">
        <v>134</v>
      </c>
      <c r="C12794" s="2" t="n">
        <v>103354.140625</v>
      </c>
      <c r="D12794" s="2" t="n">
        <v>17437.62109375</v>
      </c>
      <c r="E12794" s="2" t="n">
        <v>54960.7109375</v>
      </c>
      <c r="F12794" s="2" t="n">
        <v>314890.46875</v>
      </c>
      <c r="G12794" s="2" t="n">
        <v>2158.287109375</v>
      </c>
    </row>
    <row r="12795" customFormat="false" ht="12.5" hidden="false" customHeight="false" outlineLevel="0" collapsed="false">
      <c r="A12795" s="2" t="s">
        <v>70</v>
      </c>
      <c r="B12795" s="2" t="n">
        <v>134</v>
      </c>
      <c r="C12795" s="2" t="n">
        <v>127878.8125</v>
      </c>
      <c r="D12795" s="2" t="n">
        <v>17226.03515625</v>
      </c>
      <c r="E12795" s="2" t="n">
        <v>60927.98046875</v>
      </c>
      <c r="F12795" s="2" t="n">
        <v>348927.1875</v>
      </c>
      <c r="G12795" s="2" t="n">
        <v>2163.88305664063</v>
      </c>
    </row>
    <row r="12796" customFormat="false" ht="12.5" hidden="false" customHeight="false" outlineLevel="0" collapsed="false">
      <c r="A12796" s="2" t="s">
        <v>71</v>
      </c>
      <c r="B12796" s="2" t="n">
        <v>134</v>
      </c>
      <c r="C12796" s="2" t="n">
        <v>125372.9765625</v>
      </c>
      <c r="D12796" s="2" t="n">
        <v>18324.759765625</v>
      </c>
      <c r="E12796" s="2" t="n">
        <v>62535.15625</v>
      </c>
      <c r="F12796" s="2" t="n">
        <v>359226.28125</v>
      </c>
      <c r="G12796" s="2" t="n">
        <v>2089.84423828125</v>
      </c>
    </row>
    <row r="12797" customFormat="false" ht="12.5" hidden="false" customHeight="false" outlineLevel="0" collapsed="false">
      <c r="A12797" s="2" t="s">
        <v>73</v>
      </c>
      <c r="B12797" s="2" t="n">
        <v>134</v>
      </c>
      <c r="C12797" s="2" t="n">
        <v>137579.5</v>
      </c>
      <c r="D12797" s="2" t="n">
        <v>18837.109375</v>
      </c>
      <c r="E12797" s="2" t="n">
        <v>69272.1875</v>
      </c>
      <c r="F12797" s="2" t="n">
        <v>408496</v>
      </c>
      <c r="G12797" s="2" t="n">
        <v>2087.0859375</v>
      </c>
    </row>
    <row r="12798" customFormat="false" ht="12.5" hidden="false" customHeight="false" outlineLevel="0" collapsed="false">
      <c r="A12798" s="2" t="s">
        <v>74</v>
      </c>
      <c r="B12798" s="2" t="n">
        <v>134</v>
      </c>
      <c r="C12798" s="2" t="n">
        <v>209751.4375</v>
      </c>
      <c r="D12798" s="2" t="n">
        <v>29075.8984375</v>
      </c>
      <c r="E12798" s="2" t="n">
        <v>85415.625</v>
      </c>
      <c r="F12798" s="2" t="n">
        <v>513405.28125</v>
      </c>
      <c r="G12798" s="2" t="n">
        <v>3124.8310546875</v>
      </c>
    </row>
    <row r="12799" customFormat="false" ht="12.5" hidden="false" customHeight="false" outlineLevel="0" collapsed="false">
      <c r="A12799" s="2" t="s">
        <v>151</v>
      </c>
      <c r="B12799" s="2" t="n">
        <v>134</v>
      </c>
      <c r="C12799" s="2" t="n">
        <v>0</v>
      </c>
      <c r="D12799" s="2" t="n">
        <v>0</v>
      </c>
      <c r="E12799" s="2" t="n">
        <v>0</v>
      </c>
      <c r="F12799" s="2" t="n">
        <v>124.921257019043</v>
      </c>
      <c r="G12799" s="2" t="n">
        <v>0</v>
      </c>
    </row>
    <row r="12800" customFormat="false" ht="12.5" hidden="false" customHeight="false" outlineLevel="0" collapsed="false">
      <c r="A12800" s="2" t="s">
        <v>152</v>
      </c>
      <c r="B12800" s="2" t="n">
        <v>134</v>
      </c>
      <c r="C12800" s="2" t="n">
        <v>0</v>
      </c>
      <c r="D12800" s="2" t="n">
        <v>0</v>
      </c>
      <c r="E12800" s="2" t="n">
        <v>0</v>
      </c>
      <c r="F12800" s="2" t="n">
        <v>0</v>
      </c>
      <c r="G12800" s="2" t="n">
        <v>0</v>
      </c>
    </row>
    <row r="12801" customFormat="false" ht="12.5" hidden="false" customHeight="false" outlineLevel="0" collapsed="false">
      <c r="A12801" s="2" t="s">
        <v>153</v>
      </c>
      <c r="B12801" s="2" t="n">
        <v>134</v>
      </c>
      <c r="C12801" s="2" t="n">
        <v>0</v>
      </c>
      <c r="D12801" s="2" t="n">
        <v>16.8504695892334</v>
      </c>
      <c r="E12801" s="2" t="n">
        <v>233.861755371094</v>
      </c>
      <c r="F12801" s="2" t="n">
        <v>444.571563720703</v>
      </c>
      <c r="G12801" s="2" t="n">
        <v>185.618255615234</v>
      </c>
    </row>
    <row r="12802" customFormat="false" ht="12.5" hidden="false" customHeight="false" outlineLevel="0" collapsed="false">
      <c r="A12802" s="2" t="s">
        <v>75</v>
      </c>
      <c r="B12802" s="2" t="n">
        <v>134</v>
      </c>
      <c r="C12802" s="2" t="n">
        <v>200881.6875</v>
      </c>
      <c r="D12802" s="2" t="n">
        <v>27730.470703125</v>
      </c>
      <c r="E12802" s="2" t="n">
        <v>75106.796875</v>
      </c>
      <c r="F12802" s="2" t="n">
        <v>473478.5625</v>
      </c>
      <c r="G12802" s="2" t="n">
        <v>3571.95532226563</v>
      </c>
    </row>
    <row r="12803" customFormat="false" ht="12.5" hidden="false" customHeight="false" outlineLevel="0" collapsed="false">
      <c r="A12803" s="2" t="s">
        <v>77</v>
      </c>
      <c r="B12803" s="2" t="n">
        <v>134</v>
      </c>
      <c r="C12803" s="2" t="n">
        <v>122356.78125</v>
      </c>
      <c r="D12803" s="2" t="n">
        <v>17496.98046875</v>
      </c>
      <c r="E12803" s="2" t="n">
        <v>60812.62109375</v>
      </c>
      <c r="F12803" s="2" t="n">
        <v>368466.90625</v>
      </c>
      <c r="G12803" s="2" t="n">
        <v>2030.21923828125</v>
      </c>
    </row>
    <row r="12804" customFormat="false" ht="12.5" hidden="false" customHeight="false" outlineLevel="0" collapsed="false">
      <c r="A12804" s="2" t="s">
        <v>78</v>
      </c>
      <c r="B12804" s="2" t="n">
        <v>134</v>
      </c>
      <c r="C12804" s="2" t="n">
        <v>99602.3828125</v>
      </c>
      <c r="D12804" s="2" t="n">
        <v>14227.6259765625</v>
      </c>
      <c r="E12804" s="2" t="n">
        <v>52865.3046875</v>
      </c>
      <c r="F12804" s="2" t="n">
        <v>310403.09375</v>
      </c>
      <c r="G12804" s="2" t="n">
        <v>1801.13256835938</v>
      </c>
    </row>
    <row r="12805" customFormat="false" ht="12.5" hidden="false" customHeight="false" outlineLevel="0" collapsed="false">
      <c r="A12805" s="2" t="s">
        <v>79</v>
      </c>
      <c r="B12805" s="2" t="n">
        <v>134</v>
      </c>
      <c r="C12805" s="2" t="n">
        <v>93507.921875</v>
      </c>
      <c r="D12805" s="2" t="n">
        <v>14142.9931640625</v>
      </c>
      <c r="E12805" s="2" t="n">
        <v>52179.3828125</v>
      </c>
      <c r="F12805" s="2" t="n">
        <v>294470.4375</v>
      </c>
      <c r="G12805" s="2" t="n">
        <v>2382.66821289063</v>
      </c>
    </row>
    <row r="12806" customFormat="false" ht="12.5" hidden="false" customHeight="false" outlineLevel="0" collapsed="false">
      <c r="A12806" s="2" t="s">
        <v>81</v>
      </c>
      <c r="B12806" s="2" t="n">
        <v>134</v>
      </c>
      <c r="C12806" s="2" t="n">
        <v>109145.6796875</v>
      </c>
      <c r="D12806" s="2" t="n">
        <v>16304.3564453125</v>
      </c>
      <c r="E12806" s="2" t="n">
        <v>61982.28515625</v>
      </c>
      <c r="F12806" s="2" t="n">
        <v>342173.21875</v>
      </c>
      <c r="G12806" s="2" t="n">
        <v>2192.05883789063</v>
      </c>
    </row>
    <row r="12807" customFormat="false" ht="12.5" hidden="false" customHeight="false" outlineLevel="0" collapsed="false">
      <c r="A12807" s="2" t="s">
        <v>82</v>
      </c>
      <c r="B12807" s="2" t="n">
        <v>134</v>
      </c>
      <c r="C12807" s="2" t="n">
        <v>136564.9375</v>
      </c>
      <c r="D12807" s="2" t="n">
        <v>18893.984375</v>
      </c>
      <c r="E12807" s="2" t="n">
        <v>70913.2734375</v>
      </c>
      <c r="F12807" s="2" t="n">
        <v>386108.1875</v>
      </c>
      <c r="G12807" s="2" t="n">
        <v>2786.74731445313</v>
      </c>
    </row>
    <row r="12808" customFormat="false" ht="12.5" hidden="false" customHeight="false" outlineLevel="0" collapsed="false">
      <c r="A12808" s="2" t="s">
        <v>83</v>
      </c>
      <c r="B12808" s="2" t="n">
        <v>134</v>
      </c>
      <c r="C12808" s="2" t="n">
        <v>123261.5078125</v>
      </c>
      <c r="D12808" s="2" t="n">
        <v>17987.08203125</v>
      </c>
      <c r="E12808" s="2" t="n">
        <v>64855.8046875</v>
      </c>
      <c r="F12808" s="2" t="n">
        <v>352768.15625</v>
      </c>
      <c r="G12808" s="2" t="n">
        <v>1987.62097167969</v>
      </c>
    </row>
    <row r="12809" customFormat="false" ht="12.5" hidden="false" customHeight="false" outlineLevel="0" collapsed="false">
      <c r="A12809" s="2" t="s">
        <v>85</v>
      </c>
      <c r="B12809" s="2" t="n">
        <v>134</v>
      </c>
      <c r="C12809" s="2" t="n">
        <v>139686.78125</v>
      </c>
      <c r="D12809" s="2" t="n">
        <v>20410.72265625</v>
      </c>
      <c r="E12809" s="2" t="n">
        <v>70410.9765625</v>
      </c>
      <c r="F12809" s="2" t="n">
        <v>395027.53125</v>
      </c>
      <c r="G12809" s="2" t="n">
        <v>1934.92309570313</v>
      </c>
    </row>
    <row r="12810" customFormat="false" ht="12.5" hidden="false" customHeight="false" outlineLevel="0" collapsed="false">
      <c r="A12810" s="2" t="s">
        <v>86</v>
      </c>
      <c r="B12810" s="2" t="n">
        <v>134</v>
      </c>
      <c r="C12810" s="2" t="n">
        <v>211066.96875</v>
      </c>
      <c r="D12810" s="2" t="n">
        <v>29940.0859375</v>
      </c>
      <c r="E12810" s="2" t="n">
        <v>87034.3671875</v>
      </c>
      <c r="F12810" s="2" t="n">
        <v>498961.40625</v>
      </c>
      <c r="G12810" s="2" t="n">
        <v>3264.5107421875</v>
      </c>
    </row>
    <row r="12811" customFormat="false" ht="12.5" hidden="false" customHeight="false" outlineLevel="0" collapsed="false">
      <c r="A12811" s="2" t="s">
        <v>154</v>
      </c>
      <c r="B12811" s="2" t="n">
        <v>134</v>
      </c>
      <c r="C12811" s="2" t="n">
        <v>0</v>
      </c>
      <c r="D12811" s="2" t="n">
        <v>145.536499023438</v>
      </c>
      <c r="E12811" s="2" t="n">
        <v>8.0525598526001</v>
      </c>
      <c r="F12811" s="2" t="n">
        <v>629.364929199219</v>
      </c>
      <c r="G12811" s="2" t="n">
        <v>124.591278076172</v>
      </c>
    </row>
    <row r="12812" customFormat="false" ht="12.5" hidden="false" customHeight="false" outlineLevel="0" collapsed="false">
      <c r="A12812" s="2" t="s">
        <v>155</v>
      </c>
      <c r="B12812" s="2" t="n">
        <v>134</v>
      </c>
      <c r="C12812" s="2" t="n">
        <v>0</v>
      </c>
      <c r="D12812" s="2" t="n">
        <v>0</v>
      </c>
      <c r="E12812" s="2" t="n">
        <v>0</v>
      </c>
      <c r="F12812" s="2" t="n">
        <v>0</v>
      </c>
      <c r="G12812" s="2" t="n">
        <v>0</v>
      </c>
    </row>
    <row r="12813" customFormat="false" ht="12.5" hidden="false" customHeight="false" outlineLevel="0" collapsed="false">
      <c r="A12813" s="2" t="s">
        <v>156</v>
      </c>
      <c r="B12813" s="2" t="n">
        <v>134</v>
      </c>
      <c r="C12813" s="2" t="n">
        <v>20596.46484375</v>
      </c>
      <c r="D12813" s="2" t="n">
        <v>4706.28515625</v>
      </c>
      <c r="E12813" s="2" t="n">
        <v>3821.09765625</v>
      </c>
      <c r="F12813" s="2" t="n">
        <v>5271.03857421875</v>
      </c>
      <c r="G12813" s="2" t="n">
        <v>3745.32421875</v>
      </c>
    </row>
    <row r="12814" customFormat="false" ht="12.5" hidden="false" customHeight="false" outlineLevel="0" collapsed="false">
      <c r="A12814" s="2" t="s">
        <v>87</v>
      </c>
      <c r="B12814" s="2" t="n">
        <v>134</v>
      </c>
      <c r="C12814" s="2" t="n">
        <v>210465.921875</v>
      </c>
      <c r="D12814" s="2" t="n">
        <v>28726.994140625</v>
      </c>
      <c r="E12814" s="2" t="n">
        <v>78492.5546875</v>
      </c>
      <c r="F12814" s="2" t="n">
        <v>478345.8125</v>
      </c>
      <c r="G12814" s="2" t="n">
        <v>2570.39672851563</v>
      </c>
    </row>
    <row r="12815" customFormat="false" ht="12.5" hidden="false" customHeight="false" outlineLevel="0" collapsed="false">
      <c r="A12815" s="2" t="s">
        <v>89</v>
      </c>
      <c r="B12815" s="2" t="n">
        <v>134</v>
      </c>
      <c r="C12815" s="2" t="n">
        <v>140416.640625</v>
      </c>
      <c r="D12815" s="2" t="n">
        <v>20647.615234375</v>
      </c>
      <c r="E12815" s="2" t="n">
        <v>68411.3671875</v>
      </c>
      <c r="F12815" s="2" t="n">
        <v>392132.5</v>
      </c>
      <c r="G12815" s="2" t="n">
        <v>2304.36572265625</v>
      </c>
    </row>
    <row r="12816" customFormat="false" ht="12.5" hidden="false" customHeight="false" outlineLevel="0" collapsed="false">
      <c r="A12816" s="2" t="s">
        <v>90</v>
      </c>
      <c r="B12816" s="2" t="n">
        <v>134</v>
      </c>
      <c r="C12816" s="2" t="n">
        <v>120758.359375</v>
      </c>
      <c r="D12816" s="2" t="n">
        <v>18159.7578125</v>
      </c>
      <c r="E12816" s="2" t="n">
        <v>70017.609375</v>
      </c>
      <c r="F12816" s="2" t="n">
        <v>393907.9375</v>
      </c>
      <c r="G12816" s="2" t="n">
        <v>1736.10131835938</v>
      </c>
    </row>
    <row r="12817" customFormat="false" ht="12.5" hidden="false" customHeight="false" outlineLevel="0" collapsed="false">
      <c r="A12817" s="2" t="s">
        <v>91</v>
      </c>
      <c r="B12817" s="2" t="n">
        <v>134</v>
      </c>
      <c r="C12817" s="2" t="n">
        <v>117080.4609375</v>
      </c>
      <c r="D12817" s="2" t="n">
        <v>17441.19921875</v>
      </c>
      <c r="E12817" s="2" t="n">
        <v>67462.8359375</v>
      </c>
      <c r="F12817" s="2" t="n">
        <v>358606</v>
      </c>
      <c r="G12817" s="2" t="n">
        <v>2539.37622070313</v>
      </c>
    </row>
    <row r="12818" customFormat="false" ht="12.5" hidden="false" customHeight="false" outlineLevel="0" collapsed="false">
      <c r="A12818" s="2" t="s">
        <v>93</v>
      </c>
      <c r="B12818" s="2" t="n">
        <v>134</v>
      </c>
      <c r="C12818" s="2" t="n">
        <v>117393.5</v>
      </c>
      <c r="D12818" s="2" t="n">
        <v>17217.140625</v>
      </c>
      <c r="E12818" s="2" t="n">
        <v>72463.3046875</v>
      </c>
      <c r="F12818" s="2" t="n">
        <v>378860.0625</v>
      </c>
      <c r="G12818" s="2" t="n">
        <v>1833.75354003906</v>
      </c>
    </row>
    <row r="12819" customFormat="false" ht="12.5" hidden="false" customHeight="false" outlineLevel="0" collapsed="false">
      <c r="A12819" s="2" t="s">
        <v>94</v>
      </c>
      <c r="B12819" s="2" t="n">
        <v>134</v>
      </c>
      <c r="C12819" s="2" t="n">
        <v>163267.28125</v>
      </c>
      <c r="D12819" s="2" t="n">
        <v>23726.45703125</v>
      </c>
      <c r="E12819" s="2" t="n">
        <v>88256.6796875</v>
      </c>
      <c r="F12819" s="2" t="n">
        <v>448863.625</v>
      </c>
      <c r="G12819" s="2" t="n">
        <v>3223.22143554688</v>
      </c>
    </row>
    <row r="12820" customFormat="false" ht="12.5" hidden="false" customHeight="false" outlineLevel="0" collapsed="false">
      <c r="A12820" s="2" t="s">
        <v>95</v>
      </c>
      <c r="B12820" s="2" t="n">
        <v>134</v>
      </c>
      <c r="C12820" s="2" t="n">
        <v>128637.453125</v>
      </c>
      <c r="D12820" s="2" t="n">
        <v>19752.001953125</v>
      </c>
      <c r="E12820" s="2" t="n">
        <v>70106.4375</v>
      </c>
      <c r="F12820" s="2" t="n">
        <v>365643.625</v>
      </c>
      <c r="G12820" s="2" t="n">
        <v>2140.83056640625</v>
      </c>
    </row>
    <row r="12821" customFormat="false" ht="12.5" hidden="false" customHeight="false" outlineLevel="0" collapsed="false">
      <c r="A12821" s="2" t="s">
        <v>97</v>
      </c>
      <c r="B12821" s="2" t="n">
        <v>134</v>
      </c>
      <c r="C12821" s="2" t="n">
        <v>145268.890625</v>
      </c>
      <c r="D12821" s="2" t="n">
        <v>21710.5</v>
      </c>
      <c r="E12821" s="2" t="n">
        <v>76645.890625</v>
      </c>
      <c r="F12821" s="2" t="n">
        <v>410940.40625</v>
      </c>
      <c r="G12821" s="2" t="n">
        <v>2389.53540039063</v>
      </c>
    </row>
    <row r="12822" customFormat="false" ht="12.5" hidden="false" customHeight="false" outlineLevel="0" collapsed="false">
      <c r="A12822" s="2" t="s">
        <v>98</v>
      </c>
      <c r="B12822" s="2" t="n">
        <v>134</v>
      </c>
      <c r="C12822" s="2" t="n">
        <v>225249.546875</v>
      </c>
      <c r="D12822" s="2" t="n">
        <v>32081.26953125</v>
      </c>
      <c r="E12822" s="2" t="n">
        <v>96996.2265625</v>
      </c>
      <c r="F12822" s="2" t="n">
        <v>534846.9375</v>
      </c>
      <c r="G12822" s="2" t="n">
        <v>3064.48193359375</v>
      </c>
    </row>
    <row r="12823" customFormat="false" ht="12.5" hidden="false" customHeight="false" outlineLevel="0" collapsed="false">
      <c r="A12823" s="2" t="s">
        <v>157</v>
      </c>
      <c r="B12823" s="2" t="n">
        <v>134</v>
      </c>
      <c r="C12823" s="2" t="n">
        <v>7622.72607421875</v>
      </c>
      <c r="D12823" s="2" t="n">
        <v>3227.55346679688</v>
      </c>
      <c r="E12823" s="2" t="n">
        <v>3264.89111328125</v>
      </c>
      <c r="F12823" s="2" t="n">
        <v>4871.546875</v>
      </c>
      <c r="G12823" s="2" t="n">
        <v>2181.27880859375</v>
      </c>
    </row>
    <row r="12824" customFormat="false" ht="12.5" hidden="false" customHeight="false" outlineLevel="0" collapsed="false">
      <c r="A12824" s="2" t="s">
        <v>158</v>
      </c>
      <c r="B12824" s="2" t="n">
        <v>134</v>
      </c>
      <c r="C12824" s="2" t="n">
        <v>2733.78540039063</v>
      </c>
      <c r="D12824" s="2" t="n">
        <v>432.741394042969</v>
      </c>
      <c r="E12824" s="2" t="n">
        <v>323.303283691406</v>
      </c>
      <c r="F12824" s="2" t="n">
        <v>396.904235839844</v>
      </c>
      <c r="G12824" s="2" t="n">
        <v>18.780740737915</v>
      </c>
    </row>
    <row r="12825" customFormat="false" ht="12.5" hidden="false" customHeight="false" outlineLevel="0" collapsed="false">
      <c r="A12825" s="2" t="s">
        <v>159</v>
      </c>
      <c r="B12825" s="2" t="n">
        <v>134</v>
      </c>
      <c r="C12825" s="2" t="n">
        <v>0</v>
      </c>
      <c r="D12825" s="2" t="n">
        <v>308.856109619141</v>
      </c>
      <c r="E12825" s="2" t="n">
        <v>288.614318847656</v>
      </c>
      <c r="F12825" s="2" t="n">
        <v>147.928680419922</v>
      </c>
      <c r="G12825" s="2" t="n">
        <v>30.0702590942383</v>
      </c>
    </row>
    <row r="12826" customFormat="false" ht="12.5" hidden="false" customHeight="false" outlineLevel="0" collapsed="false">
      <c r="A12826" s="2" t="s">
        <v>99</v>
      </c>
      <c r="B12826" s="2" t="n">
        <v>134</v>
      </c>
      <c r="C12826" s="2" t="n">
        <v>241771.0625</v>
      </c>
      <c r="D12826" s="2" t="n">
        <v>36851.53125</v>
      </c>
      <c r="E12826" s="2" t="n">
        <v>90371.234375</v>
      </c>
      <c r="F12826" s="2" t="n">
        <v>531898.4375</v>
      </c>
      <c r="G12826" s="2" t="n">
        <v>3218.90698242188</v>
      </c>
    </row>
    <row r="12827" customFormat="false" ht="12.5" hidden="false" customHeight="false" outlineLevel="0" collapsed="false">
      <c r="A12827" s="2" t="s">
        <v>100</v>
      </c>
      <c r="B12827" s="2" t="n">
        <v>134</v>
      </c>
      <c r="C12827" s="2" t="n">
        <v>162522.625</v>
      </c>
      <c r="D12827" s="2" t="n">
        <v>23987.435546875</v>
      </c>
      <c r="E12827" s="2" t="n">
        <v>80694.1484375</v>
      </c>
      <c r="F12827" s="2" t="n">
        <v>446013.5625</v>
      </c>
      <c r="G12827" s="2" t="n">
        <v>2110.13305664063</v>
      </c>
    </row>
    <row r="12828" customFormat="false" ht="12.5" hidden="false" customHeight="false" outlineLevel="0" collapsed="false">
      <c r="A12828" s="2" t="s">
        <v>101</v>
      </c>
      <c r="B12828" s="2" t="n">
        <v>134</v>
      </c>
      <c r="C12828" s="2" t="n">
        <v>144160.890625</v>
      </c>
      <c r="D12828" s="2" t="n">
        <v>21160.57421875</v>
      </c>
      <c r="E12828" s="2" t="n">
        <v>74809.421875</v>
      </c>
      <c r="F12828" s="2" t="n">
        <v>393741.15625</v>
      </c>
      <c r="G12828" s="2" t="n">
        <v>2563.83862304688</v>
      </c>
    </row>
    <row r="12829" customFormat="false" ht="12.5" hidden="false" customHeight="false" outlineLevel="0" collapsed="false">
      <c r="A12829" s="2" t="s">
        <v>102</v>
      </c>
      <c r="B12829" s="2" t="n">
        <v>134</v>
      </c>
      <c r="C12829" s="2" t="n">
        <v>118733.2265625</v>
      </c>
      <c r="D12829" s="2" t="n">
        <v>18019.392578125</v>
      </c>
      <c r="E12829" s="2" t="n">
        <v>71552.1953125</v>
      </c>
      <c r="F12829" s="2" t="n">
        <v>373220.53125</v>
      </c>
      <c r="G12829" s="2" t="n">
        <v>2534.58813476563</v>
      </c>
    </row>
    <row r="12830" customFormat="false" ht="12.5" hidden="false" customHeight="false" outlineLevel="0" collapsed="false">
      <c r="A12830" s="2" t="s">
        <v>103</v>
      </c>
      <c r="B12830" s="2" t="n">
        <v>134</v>
      </c>
      <c r="C12830" s="2" t="n">
        <v>124280.328125</v>
      </c>
      <c r="D12830" s="2" t="n">
        <v>18886.037109375</v>
      </c>
      <c r="E12830" s="2" t="n">
        <v>75548.21875</v>
      </c>
      <c r="F12830" s="2" t="n">
        <v>383942.59375</v>
      </c>
      <c r="G12830" s="2" t="n">
        <v>2622.44213867188</v>
      </c>
    </row>
    <row r="12831" customFormat="false" ht="12.5" hidden="false" customHeight="false" outlineLevel="0" collapsed="false">
      <c r="A12831" s="2" t="s">
        <v>104</v>
      </c>
      <c r="B12831" s="2" t="n">
        <v>134</v>
      </c>
      <c r="C12831" s="2" t="n">
        <v>149157.984375</v>
      </c>
      <c r="D12831" s="2" t="n">
        <v>22910.57421875</v>
      </c>
      <c r="E12831" s="2" t="n">
        <v>83149.34375</v>
      </c>
      <c r="F12831" s="2" t="n">
        <v>417512.875</v>
      </c>
      <c r="G12831" s="2" t="n">
        <v>2872.12084960938</v>
      </c>
    </row>
    <row r="12832" customFormat="false" ht="12.5" hidden="false" customHeight="false" outlineLevel="0" collapsed="false">
      <c r="A12832" s="2" t="s">
        <v>105</v>
      </c>
      <c r="B12832" s="2" t="n">
        <v>134</v>
      </c>
      <c r="C12832" s="2" t="n">
        <v>146804.734375</v>
      </c>
      <c r="D12832" s="2" t="n">
        <v>22316.474609375</v>
      </c>
      <c r="E12832" s="2" t="n">
        <v>82074.3984375</v>
      </c>
      <c r="F12832" s="2" t="n">
        <v>417625.4375</v>
      </c>
      <c r="G12832" s="2" t="n">
        <v>2582.0341796875</v>
      </c>
    </row>
    <row r="12833" customFormat="false" ht="12.5" hidden="false" customHeight="false" outlineLevel="0" collapsed="false">
      <c r="A12833" s="2" t="s">
        <v>106</v>
      </c>
      <c r="B12833" s="2" t="n">
        <v>134</v>
      </c>
      <c r="C12833" s="2" t="n">
        <v>161383.9375</v>
      </c>
      <c r="D12833" s="2" t="n">
        <v>23778.599609375</v>
      </c>
      <c r="E12833" s="2" t="n">
        <v>86643.171875</v>
      </c>
      <c r="F12833" s="2" t="n">
        <v>455033.28125</v>
      </c>
      <c r="G12833" s="2" t="n">
        <v>2407.21875</v>
      </c>
    </row>
    <row r="12834" customFormat="false" ht="12.5" hidden="false" customHeight="false" outlineLevel="0" collapsed="false">
      <c r="A12834" s="2" t="s">
        <v>107</v>
      </c>
      <c r="B12834" s="2" t="n">
        <v>134</v>
      </c>
      <c r="C12834" s="2" t="n">
        <v>218729.1875</v>
      </c>
      <c r="D12834" s="2" t="n">
        <v>31690.822265625</v>
      </c>
      <c r="E12834" s="2" t="n">
        <v>97334.375</v>
      </c>
      <c r="F12834" s="2" t="n">
        <v>530716.4375</v>
      </c>
      <c r="G12834" s="2" t="n">
        <v>3469.53393554688</v>
      </c>
    </row>
    <row r="12835" customFormat="false" ht="12.5" hidden="false" customHeight="false" outlineLevel="0" collapsed="false">
      <c r="A12835" s="2" t="s">
        <v>160</v>
      </c>
      <c r="B12835" s="2" t="n">
        <v>134</v>
      </c>
      <c r="C12835" s="2" t="n">
        <v>12494.2373046875</v>
      </c>
      <c r="D12835" s="2" t="n">
        <v>1980.97814941406</v>
      </c>
      <c r="E12835" s="2" t="n">
        <v>1470.26525878906</v>
      </c>
      <c r="F12835" s="2" t="n">
        <v>1856.91040039063</v>
      </c>
      <c r="G12835" s="2" t="n">
        <v>745.525024414063</v>
      </c>
    </row>
    <row r="12836" customFormat="false" ht="12.5" hidden="false" customHeight="false" outlineLevel="0" collapsed="false">
      <c r="A12836" s="2" t="s">
        <v>161</v>
      </c>
      <c r="B12836" s="2" t="n">
        <v>134</v>
      </c>
      <c r="C12836" s="2" t="n">
        <v>890.233459472656</v>
      </c>
      <c r="D12836" s="2" t="n">
        <v>563.346313476563</v>
      </c>
      <c r="E12836" s="2" t="n">
        <v>522.045104980469</v>
      </c>
      <c r="F12836" s="2" t="n">
        <v>1775.57104492188</v>
      </c>
      <c r="G12836" s="2" t="n">
        <v>1946.10302734375</v>
      </c>
    </row>
    <row r="12837" customFormat="false" ht="12.5" hidden="false" customHeight="false" outlineLevel="0" collapsed="false">
      <c r="A12837" s="2" t="s">
        <v>162</v>
      </c>
      <c r="B12837" s="2" t="n">
        <v>134</v>
      </c>
      <c r="C12837" s="2" t="n">
        <v>31353.923828125</v>
      </c>
      <c r="D12837" s="2" t="n">
        <v>5947.01611328125</v>
      </c>
      <c r="E12837" s="2" t="n">
        <v>4303.37939453125</v>
      </c>
      <c r="F12837" s="2" t="n">
        <v>5550.29345703125</v>
      </c>
      <c r="G12837" s="2" t="n">
        <v>3121.75708007813</v>
      </c>
    </row>
    <row r="12838" customFormat="false" ht="12.5" hidden="false" customHeight="false" outlineLevel="0" collapsed="false">
      <c r="A12838" s="2" t="s">
        <v>108</v>
      </c>
      <c r="B12838" s="2" t="n">
        <v>134</v>
      </c>
      <c r="C12838" s="2" t="n">
        <v>251714.453125</v>
      </c>
      <c r="D12838" s="2" t="n">
        <v>35266.859375</v>
      </c>
      <c r="E12838" s="2" t="n">
        <v>93741.4140625</v>
      </c>
      <c r="F12838" s="2" t="n">
        <v>552811.5625</v>
      </c>
      <c r="G12838" s="2" t="n">
        <v>3190.26513671875</v>
      </c>
    </row>
    <row r="12839" customFormat="false" ht="12.5" hidden="false" customHeight="false" outlineLevel="0" collapsed="false">
      <c r="A12839" s="2" t="s">
        <v>109</v>
      </c>
      <c r="B12839" s="2" t="n">
        <v>134</v>
      </c>
      <c r="C12839" s="2" t="n">
        <v>162936.3125</v>
      </c>
      <c r="D12839" s="2" t="n">
        <v>23474.09375</v>
      </c>
      <c r="E12839" s="2" t="n">
        <v>84583.7109375</v>
      </c>
      <c r="F12839" s="2" t="n">
        <v>463519.28125</v>
      </c>
      <c r="G12839" s="2" t="n">
        <v>2186.06494140625</v>
      </c>
    </row>
    <row r="12840" customFormat="false" ht="12.5" hidden="false" customHeight="false" outlineLevel="0" collapsed="false">
      <c r="A12840" s="2" t="s">
        <v>110</v>
      </c>
      <c r="B12840" s="2" t="n">
        <v>134</v>
      </c>
      <c r="C12840" s="2" t="n">
        <v>146766.453125</v>
      </c>
      <c r="D12840" s="2" t="n">
        <v>20909.6328125</v>
      </c>
      <c r="E12840" s="2" t="n">
        <v>76271.4921875</v>
      </c>
      <c r="F12840" s="2" t="n">
        <v>404776.75</v>
      </c>
      <c r="G12840" s="2" t="n">
        <v>2740.15307617188</v>
      </c>
    </row>
    <row r="12841" customFormat="false" ht="12.5" hidden="false" customHeight="false" outlineLevel="0" collapsed="false">
      <c r="A12841" s="2" t="s">
        <v>111</v>
      </c>
      <c r="B12841" s="2" t="n">
        <v>134</v>
      </c>
      <c r="C12841" s="2" t="n">
        <v>150657.265625</v>
      </c>
      <c r="D12841" s="2" t="n">
        <v>22655.583984375</v>
      </c>
      <c r="E12841" s="2" t="n">
        <v>85315.3359375</v>
      </c>
      <c r="F12841" s="2" t="n">
        <v>453450.6875</v>
      </c>
      <c r="G12841" s="2" t="n">
        <v>2334.35864257813</v>
      </c>
    </row>
    <row r="12842" customFormat="false" ht="12.5" hidden="false" customHeight="false" outlineLevel="0" collapsed="false">
      <c r="A12842" s="2" t="s">
        <v>112</v>
      </c>
      <c r="B12842" s="2" t="n">
        <v>134</v>
      </c>
      <c r="C12842" s="2" t="n">
        <v>134925.5</v>
      </c>
      <c r="D12842" s="2" t="n">
        <v>20655.5546875</v>
      </c>
      <c r="E12842" s="2" t="n">
        <v>78682.1875</v>
      </c>
      <c r="F12842" s="2" t="n">
        <v>404170.375</v>
      </c>
      <c r="G12842" s="2" t="n">
        <v>2242.322265625</v>
      </c>
    </row>
    <row r="12843" customFormat="false" ht="12.5" hidden="false" customHeight="false" outlineLevel="0" collapsed="false">
      <c r="A12843" s="2" t="s">
        <v>113</v>
      </c>
      <c r="B12843" s="2" t="n">
        <v>134</v>
      </c>
      <c r="C12843" s="2" t="n">
        <v>167797.171875</v>
      </c>
      <c r="D12843" s="2" t="n">
        <v>26296.353515625</v>
      </c>
      <c r="E12843" s="2" t="n">
        <v>92278.984375</v>
      </c>
      <c r="F12843" s="2" t="n">
        <v>465846.03125</v>
      </c>
      <c r="G12843" s="2" t="n">
        <v>2852.64892578125</v>
      </c>
    </row>
    <row r="12844" customFormat="false" ht="12.5" hidden="false" customHeight="false" outlineLevel="0" collapsed="false">
      <c r="A12844" s="2" t="s">
        <v>114</v>
      </c>
      <c r="B12844" s="2" t="n">
        <v>134</v>
      </c>
      <c r="C12844" s="2" t="n">
        <v>181533.5625</v>
      </c>
      <c r="D12844" s="2" t="n">
        <v>34248.4375</v>
      </c>
      <c r="E12844" s="2" t="n">
        <v>91445.078125</v>
      </c>
      <c r="F12844" s="2" t="n">
        <v>463850.40625</v>
      </c>
      <c r="G12844" s="2" t="n">
        <v>4019.783203125</v>
      </c>
    </row>
    <row r="12845" customFormat="false" ht="12.5" hidden="false" customHeight="false" outlineLevel="0" collapsed="false">
      <c r="A12845" s="2" t="s">
        <v>115</v>
      </c>
      <c r="B12845" s="2" t="n">
        <v>134</v>
      </c>
      <c r="C12845" s="2" t="n">
        <v>196638</v>
      </c>
      <c r="D12845" s="2" t="n">
        <v>29382.130859375</v>
      </c>
      <c r="E12845" s="2" t="n">
        <v>104771.3125</v>
      </c>
      <c r="F12845" s="2" t="n">
        <v>554960.3125</v>
      </c>
      <c r="G12845" s="2" t="n">
        <v>2793.2890625</v>
      </c>
    </row>
    <row r="12846" customFormat="false" ht="12.5" hidden="false" customHeight="false" outlineLevel="0" collapsed="false">
      <c r="A12846" s="2" t="s">
        <v>116</v>
      </c>
      <c r="B12846" s="2" t="n">
        <v>134</v>
      </c>
      <c r="C12846" s="2" t="n">
        <v>260836.390625</v>
      </c>
      <c r="D12846" s="2" t="n">
        <v>39425.21875</v>
      </c>
      <c r="E12846" s="2" t="n">
        <v>110190.6484375</v>
      </c>
      <c r="F12846" s="2" t="n">
        <v>605587.875</v>
      </c>
      <c r="G12846" s="2" t="n">
        <v>3713.4912109375</v>
      </c>
    </row>
    <row r="12847" customFormat="false" ht="12.5" hidden="false" customHeight="false" outlineLevel="0" collapsed="false">
      <c r="A12847" s="2" t="s">
        <v>163</v>
      </c>
      <c r="B12847" s="2" t="n">
        <v>134</v>
      </c>
      <c r="C12847" s="2" t="n">
        <v>9555.322265625</v>
      </c>
      <c r="D12847" s="2" t="n">
        <v>1450.90344238281</v>
      </c>
      <c r="E12847" s="2" t="n">
        <v>1037.26171875</v>
      </c>
      <c r="F12847" s="2" t="n">
        <v>1859.43115234375</v>
      </c>
      <c r="G12847" s="2" t="n">
        <v>0</v>
      </c>
    </row>
    <row r="12848" customFormat="false" ht="12.5" hidden="false" customHeight="false" outlineLevel="0" collapsed="false">
      <c r="A12848" s="2" t="s">
        <v>164</v>
      </c>
      <c r="B12848" s="2" t="n">
        <v>134</v>
      </c>
      <c r="C12848" s="2" t="n">
        <v>0</v>
      </c>
      <c r="D12848" s="2" t="n">
        <v>0</v>
      </c>
      <c r="E12848" s="2" t="n">
        <v>0</v>
      </c>
      <c r="F12848" s="2" t="n">
        <v>0</v>
      </c>
      <c r="G12848" s="2" t="n">
        <v>0</v>
      </c>
    </row>
    <row r="12849" customFormat="false" ht="12.5" hidden="false" customHeight="false" outlineLevel="0" collapsed="false">
      <c r="A12849" s="2" t="s">
        <v>165</v>
      </c>
      <c r="B12849" s="2" t="n">
        <v>134</v>
      </c>
      <c r="C12849" s="2" t="n">
        <v>7097.76708984375</v>
      </c>
      <c r="D12849" s="2" t="n">
        <v>2972.4560546875</v>
      </c>
      <c r="E12849" s="2" t="n">
        <v>3501.53100585938</v>
      </c>
      <c r="F12849" s="2" t="n">
        <v>7795.45263671875</v>
      </c>
      <c r="G12849" s="2" t="n">
        <v>10902.7998046875</v>
      </c>
    </row>
    <row r="12850" customFormat="false" ht="12.5" hidden="false" customHeight="false" outlineLevel="0" collapsed="false">
      <c r="A12850" s="2" t="s">
        <v>117</v>
      </c>
      <c r="B12850" s="2" t="n">
        <v>134</v>
      </c>
      <c r="C12850" s="2" t="n">
        <v>284172.3125</v>
      </c>
      <c r="D12850" s="2" t="n">
        <v>41751.90234375</v>
      </c>
      <c r="E12850" s="2" t="n">
        <v>95752.625</v>
      </c>
      <c r="F12850" s="2" t="n">
        <v>572633.375</v>
      </c>
      <c r="G12850" s="2" t="n">
        <v>3700.30004882813</v>
      </c>
    </row>
    <row r="12851" customFormat="false" ht="12.5" hidden="false" customHeight="false" outlineLevel="0" collapsed="false">
      <c r="A12851" s="2" t="s">
        <v>118</v>
      </c>
      <c r="B12851" s="2" t="n">
        <v>134</v>
      </c>
      <c r="C12851" s="2" t="n">
        <v>190294.421875</v>
      </c>
      <c r="D12851" s="2" t="n">
        <v>27196.572265625</v>
      </c>
      <c r="E12851" s="2" t="n">
        <v>91141.2578125</v>
      </c>
      <c r="F12851" s="2" t="n">
        <v>527848.8125</v>
      </c>
      <c r="G12851" s="2" t="n">
        <v>2053.19897460938</v>
      </c>
    </row>
    <row r="12852" customFormat="false" ht="12.5" hidden="false" customHeight="false" outlineLevel="0" collapsed="false">
      <c r="A12852" s="2" t="s">
        <v>119</v>
      </c>
      <c r="B12852" s="2" t="n">
        <v>134</v>
      </c>
      <c r="C12852" s="2" t="n">
        <v>176416.953125</v>
      </c>
      <c r="D12852" s="2" t="n">
        <v>25420.837890625</v>
      </c>
      <c r="E12852" s="2" t="n">
        <v>85295.2265625</v>
      </c>
      <c r="F12852" s="2" t="n">
        <v>466677.40625</v>
      </c>
      <c r="G12852" s="2" t="n">
        <v>2519.13012695313</v>
      </c>
    </row>
    <row r="12853" customFormat="false" ht="12.5" hidden="false" customHeight="false" outlineLevel="0" collapsed="false">
      <c r="A12853" s="2" t="s">
        <v>120</v>
      </c>
      <c r="B12853" s="2" t="n">
        <v>134</v>
      </c>
      <c r="C12853" s="2" t="n">
        <v>148353.578125</v>
      </c>
      <c r="D12853" s="2" t="n">
        <v>21307.853515625</v>
      </c>
      <c r="E12853" s="2" t="n">
        <v>78571.03125</v>
      </c>
      <c r="F12853" s="2" t="n">
        <v>424027.71875</v>
      </c>
      <c r="G12853" s="2" t="n">
        <v>2126.169921875</v>
      </c>
    </row>
    <row r="12854" customFormat="false" ht="12.5" hidden="false" customHeight="false" outlineLevel="0" collapsed="false">
      <c r="A12854" s="2" t="s">
        <v>121</v>
      </c>
      <c r="B12854" s="2" t="n">
        <v>134</v>
      </c>
      <c r="C12854" s="2" t="n">
        <v>156887</v>
      </c>
      <c r="D12854" s="2" t="n">
        <v>23136.849609375</v>
      </c>
      <c r="E12854" s="2" t="n">
        <v>82298.5625</v>
      </c>
      <c r="F12854" s="2" t="n">
        <v>431558.9375</v>
      </c>
      <c r="G12854" s="2" t="n">
        <v>2523.91064453125</v>
      </c>
    </row>
    <row r="12855" customFormat="false" ht="12.5" hidden="false" customHeight="false" outlineLevel="0" collapsed="false">
      <c r="A12855" s="2" t="s">
        <v>122</v>
      </c>
      <c r="B12855" s="2" t="n">
        <v>134</v>
      </c>
      <c r="C12855" s="2" t="n">
        <v>183458.4375</v>
      </c>
      <c r="D12855" s="2" t="n">
        <v>27534.9375</v>
      </c>
      <c r="E12855" s="2" t="n">
        <v>90798.046875</v>
      </c>
      <c r="F12855" s="2" t="n">
        <v>471982.21875</v>
      </c>
      <c r="G12855" s="2" t="n">
        <v>3807.31811523438</v>
      </c>
    </row>
    <row r="12856" customFormat="false" ht="12.5" hidden="false" customHeight="false" outlineLevel="0" collapsed="false">
      <c r="A12856" s="2" t="s">
        <v>123</v>
      </c>
      <c r="B12856" s="2" t="n">
        <v>134</v>
      </c>
      <c r="C12856" s="2" t="n">
        <v>177768.46875</v>
      </c>
      <c r="D12856" s="2" t="n">
        <v>26577.1015625</v>
      </c>
      <c r="E12856" s="2" t="n">
        <v>90817.6953125</v>
      </c>
      <c r="F12856" s="2" t="n">
        <v>478797.625</v>
      </c>
      <c r="G12856" s="2" t="n">
        <v>2634.35717773438</v>
      </c>
    </row>
    <row r="12857" customFormat="false" ht="12.5" hidden="false" customHeight="false" outlineLevel="0" collapsed="false">
      <c r="A12857" s="2" t="s">
        <v>124</v>
      </c>
      <c r="B12857" s="2" t="n">
        <v>134</v>
      </c>
      <c r="C12857" s="2" t="n">
        <v>206442</v>
      </c>
      <c r="D12857" s="2" t="n">
        <v>31849.9765625</v>
      </c>
      <c r="E12857" s="2" t="n">
        <v>103859.21875</v>
      </c>
      <c r="F12857" s="2" t="n">
        <v>562563.9375</v>
      </c>
      <c r="G12857" s="2" t="n">
        <v>3295.0634765625</v>
      </c>
    </row>
    <row r="12858" customFormat="false" ht="12.5" hidden="false" customHeight="false" outlineLevel="0" collapsed="false">
      <c r="A12858" s="2" t="s">
        <v>125</v>
      </c>
      <c r="B12858" s="2" t="n">
        <v>134</v>
      </c>
      <c r="C12858" s="2" t="n">
        <v>237317.21875</v>
      </c>
      <c r="D12858" s="2" t="n">
        <v>34226.89453125</v>
      </c>
      <c r="E12858" s="2" t="n">
        <v>104470.78125</v>
      </c>
      <c r="F12858" s="2" t="n">
        <v>597000.8125</v>
      </c>
      <c r="G12858" s="2" t="n">
        <v>2833.84643554688</v>
      </c>
    </row>
    <row r="12859" customFormat="false" ht="12.5" hidden="false" customHeight="false" outlineLevel="0" collapsed="false">
      <c r="A12859" s="2" t="s">
        <v>166</v>
      </c>
      <c r="B12859" s="2" t="n">
        <v>134</v>
      </c>
      <c r="C12859" s="2" t="n">
        <v>4348.04248046875</v>
      </c>
      <c r="D12859" s="2" t="n">
        <v>1782.49194335938</v>
      </c>
      <c r="E12859" s="2" t="n">
        <v>1731.81848144531</v>
      </c>
      <c r="F12859" s="2" t="n">
        <v>2905.3583984375</v>
      </c>
      <c r="G12859" s="2" t="n">
        <v>1954.56494140625</v>
      </c>
    </row>
    <row r="12860" customFormat="false" ht="12.5" hidden="false" customHeight="false" outlineLevel="0" collapsed="false">
      <c r="A12860" s="2" t="s">
        <v>167</v>
      </c>
      <c r="B12860" s="2" t="n">
        <v>134</v>
      </c>
      <c r="C12860" s="2" t="n">
        <v>56045.796875</v>
      </c>
      <c r="D12860" s="2" t="n">
        <v>12067.3564453125</v>
      </c>
      <c r="E12860" s="2" t="n">
        <v>9480.3095703125</v>
      </c>
      <c r="F12860" s="2" t="n">
        <v>13441.4365234375</v>
      </c>
      <c r="G12860" s="2" t="n">
        <v>7717.73193359375</v>
      </c>
    </row>
    <row r="12861" customFormat="false" ht="12.5" hidden="false" customHeight="false" outlineLevel="0" collapsed="false">
      <c r="A12861" s="2" t="s">
        <v>168</v>
      </c>
      <c r="B12861" s="2" t="n">
        <v>134</v>
      </c>
      <c r="C12861" s="2" t="n">
        <v>16935.966796875</v>
      </c>
      <c r="D12861" s="2" t="n">
        <v>3630.40454101563</v>
      </c>
      <c r="E12861" s="2" t="n">
        <v>2540.26904296875</v>
      </c>
      <c r="F12861" s="2" t="n">
        <v>4830.7548828125</v>
      </c>
      <c r="G12861" s="2" t="n">
        <v>5512.962890625</v>
      </c>
    </row>
    <row r="12862" customFormat="false" ht="12.5" hidden="false" customHeight="false" outlineLevel="0" collapsed="false">
      <c r="A12862" s="2" t="s">
        <v>126</v>
      </c>
      <c r="B12862" s="2" t="n">
        <v>134</v>
      </c>
      <c r="C12862" s="2" t="n">
        <v>270308.46875</v>
      </c>
      <c r="D12862" s="2" t="n">
        <v>39316.8515625</v>
      </c>
      <c r="E12862" s="2" t="n">
        <v>100792.3828125</v>
      </c>
      <c r="F12862" s="2" t="n">
        <v>645917.375</v>
      </c>
      <c r="G12862" s="2" t="n">
        <v>3331.36791992188</v>
      </c>
    </row>
    <row r="12863" customFormat="false" ht="12.5" hidden="false" customHeight="false" outlineLevel="0" collapsed="false">
      <c r="A12863" s="2" t="s">
        <v>127</v>
      </c>
      <c r="B12863" s="2" t="n">
        <v>134</v>
      </c>
      <c r="C12863" s="2" t="n">
        <v>195327.578125</v>
      </c>
      <c r="D12863" s="2" t="n">
        <v>28594.39453125</v>
      </c>
      <c r="E12863" s="2" t="n">
        <v>90888.96875</v>
      </c>
      <c r="F12863" s="2" t="n">
        <v>551891.875</v>
      </c>
      <c r="G12863" s="2" t="n">
        <v>2943.04760742188</v>
      </c>
    </row>
    <row r="12864" customFormat="false" ht="12.5" hidden="false" customHeight="false" outlineLevel="0" collapsed="false">
      <c r="A12864" s="2" t="s">
        <v>128</v>
      </c>
      <c r="B12864" s="2" t="n">
        <v>134</v>
      </c>
      <c r="C12864" s="2" t="n">
        <v>161640.15625</v>
      </c>
      <c r="D12864" s="2" t="n">
        <v>22732.087890625</v>
      </c>
      <c r="E12864" s="2" t="n">
        <v>74422.1953125</v>
      </c>
      <c r="F12864" s="2" t="n">
        <v>427987.0625</v>
      </c>
      <c r="G12864" s="2" t="n">
        <v>2849.15014648438</v>
      </c>
    </row>
    <row r="12865" customFormat="false" ht="12.5" hidden="false" customHeight="false" outlineLevel="0" collapsed="false">
      <c r="A12865" s="2" t="s">
        <v>129</v>
      </c>
      <c r="B12865" s="2" t="n">
        <v>134</v>
      </c>
      <c r="C12865" s="2" t="n">
        <v>160547.203125</v>
      </c>
      <c r="D12865" s="2" t="n">
        <v>23136.728515625</v>
      </c>
      <c r="E12865" s="2" t="n">
        <v>85702.7578125</v>
      </c>
      <c r="F12865" s="2" t="n">
        <v>476159.15625</v>
      </c>
      <c r="G12865" s="2" t="n">
        <v>2571.39111328125</v>
      </c>
    </row>
    <row r="12866" customFormat="false" ht="12.5" hidden="false" customHeight="false" outlineLevel="0" collapsed="false">
      <c r="A12866" s="2" t="s">
        <v>130</v>
      </c>
      <c r="B12866" s="2" t="n">
        <v>134</v>
      </c>
      <c r="C12866" s="2" t="n">
        <v>202082.375</v>
      </c>
      <c r="D12866" s="2" t="n">
        <v>27692.84765625</v>
      </c>
      <c r="E12866" s="2" t="n">
        <v>94174.546875</v>
      </c>
      <c r="F12866" s="2" t="n">
        <v>511986.0625</v>
      </c>
      <c r="G12866" s="2" t="n">
        <v>2989.69750976563</v>
      </c>
    </row>
    <row r="12867" customFormat="false" ht="12.5" hidden="false" customHeight="false" outlineLevel="0" collapsed="false">
      <c r="A12867" s="2" t="s">
        <v>131</v>
      </c>
      <c r="B12867" s="2" t="n">
        <v>134</v>
      </c>
      <c r="C12867" s="2" t="n">
        <v>208681.703125</v>
      </c>
      <c r="D12867" s="2" t="n">
        <v>30285.642578125</v>
      </c>
      <c r="E12867" s="2" t="n">
        <v>99998.9296875</v>
      </c>
      <c r="F12867" s="2" t="n">
        <v>546307.8125</v>
      </c>
      <c r="G12867" s="2" t="n">
        <v>2878.14770507813</v>
      </c>
    </row>
    <row r="12868" customFormat="false" ht="12.5" hidden="false" customHeight="false" outlineLevel="0" collapsed="false">
      <c r="A12868" s="2" t="s">
        <v>132</v>
      </c>
      <c r="B12868" s="2" t="n">
        <v>134</v>
      </c>
      <c r="C12868" s="2" t="n">
        <v>206527.515625</v>
      </c>
      <c r="D12868" s="2" t="n">
        <v>29727.763671875</v>
      </c>
      <c r="E12868" s="2" t="n">
        <v>99193.578125</v>
      </c>
      <c r="F12868" s="2" t="n">
        <v>547434</v>
      </c>
      <c r="G12868" s="2" t="n">
        <v>3467.61181640625</v>
      </c>
    </row>
    <row r="12869" customFormat="false" ht="12.5" hidden="false" customHeight="false" outlineLevel="0" collapsed="false">
      <c r="A12869" s="2" t="s">
        <v>133</v>
      </c>
      <c r="B12869" s="2" t="n">
        <v>134</v>
      </c>
      <c r="C12869" s="2" t="n">
        <v>200482.671875</v>
      </c>
      <c r="D12869" s="2" t="n">
        <v>29929.69140625</v>
      </c>
      <c r="E12869" s="2" t="n">
        <v>94504.7421875</v>
      </c>
      <c r="F12869" s="2" t="n">
        <v>537663.75</v>
      </c>
      <c r="G12869" s="2" t="n">
        <v>3092.037109375</v>
      </c>
    </row>
    <row r="12870" customFormat="false" ht="12.5" hidden="false" customHeight="false" outlineLevel="0" collapsed="false">
      <c r="A12870" s="2" t="s">
        <v>134</v>
      </c>
      <c r="B12870" s="2" t="n">
        <v>134</v>
      </c>
      <c r="C12870" s="2" t="n">
        <v>278156.375</v>
      </c>
      <c r="D12870" s="2" t="n">
        <v>39800.92578125</v>
      </c>
      <c r="E12870" s="2" t="n">
        <v>109377.828125</v>
      </c>
      <c r="F12870" s="2" t="n">
        <v>644068.9375</v>
      </c>
      <c r="G12870" s="2" t="n">
        <v>4428.13623046875</v>
      </c>
    </row>
    <row r="12871" customFormat="false" ht="12.5" hidden="false" customHeight="false" outlineLevel="0" collapsed="false">
      <c r="A12871" s="2" t="s">
        <v>169</v>
      </c>
      <c r="B12871" s="2" t="n">
        <v>134</v>
      </c>
      <c r="C12871" s="2" t="n">
        <v>4918.3857421875</v>
      </c>
      <c r="D12871" s="2" t="n">
        <v>674.280334472656</v>
      </c>
      <c r="E12871" s="2" t="n">
        <v>61.6491966247559</v>
      </c>
      <c r="F12871" s="2" t="n">
        <v>1104.26281738281</v>
      </c>
      <c r="G12871" s="2" t="n">
        <v>544.791625976563</v>
      </c>
    </row>
    <row r="12872" customFormat="false" ht="12.5" hidden="false" customHeight="false" outlineLevel="0" collapsed="false">
      <c r="A12872" s="2" t="s">
        <v>170</v>
      </c>
      <c r="B12872" s="2" t="n">
        <v>134</v>
      </c>
      <c r="C12872" s="2" t="n">
        <v>9498.9873046875</v>
      </c>
      <c r="D12872" s="2" t="n">
        <v>2247.49584960938</v>
      </c>
      <c r="E12872" s="2" t="n">
        <v>667.427673339844</v>
      </c>
      <c r="F12872" s="2" t="n">
        <v>2418.51684570313</v>
      </c>
      <c r="G12872" s="2" t="n">
        <v>2915.75732421875</v>
      </c>
    </row>
    <row r="12873" customFormat="false" ht="12.5" hidden="false" customHeight="false" outlineLevel="0" collapsed="false">
      <c r="A12873" s="2" t="s">
        <v>147</v>
      </c>
      <c r="B12873" s="2" t="n">
        <v>135</v>
      </c>
      <c r="C12873" s="2" t="n">
        <v>25329.599609375</v>
      </c>
      <c r="D12873" s="2" t="n">
        <v>3325.2333984375</v>
      </c>
      <c r="E12873" s="2" t="n">
        <v>1807.32507324219</v>
      </c>
      <c r="F12873" s="2" t="n">
        <v>2909.08544921875</v>
      </c>
      <c r="G12873" s="2" t="n">
        <v>1006.82153320313</v>
      </c>
    </row>
    <row r="12874" customFormat="false" ht="12.5" hidden="false" customHeight="false" outlineLevel="0" collapsed="false">
      <c r="A12874" s="2" t="s">
        <v>44</v>
      </c>
      <c r="B12874" s="2" t="n">
        <v>135</v>
      </c>
      <c r="C12874" s="2" t="n">
        <v>184012.484375</v>
      </c>
      <c r="D12874" s="2" t="n">
        <v>23649.0859375</v>
      </c>
      <c r="E12874" s="2" t="n">
        <v>59002.109375</v>
      </c>
      <c r="F12874" s="2" t="n">
        <v>414055</v>
      </c>
      <c r="G12874" s="2" t="n">
        <v>2472.74584960938</v>
      </c>
    </row>
    <row r="12875" customFormat="false" ht="12.5" hidden="false" customHeight="false" outlineLevel="0" collapsed="false">
      <c r="A12875" s="2" t="s">
        <v>52</v>
      </c>
      <c r="B12875" s="2" t="n">
        <v>135</v>
      </c>
      <c r="C12875" s="2" t="n">
        <v>110414.453125</v>
      </c>
      <c r="D12875" s="2" t="n">
        <v>14366.3779296875</v>
      </c>
      <c r="E12875" s="2" t="n">
        <v>46843.91015625</v>
      </c>
      <c r="F12875" s="2" t="n">
        <v>321662.96875</v>
      </c>
      <c r="G12875" s="2" t="n">
        <v>1599.78747558594</v>
      </c>
    </row>
    <row r="12876" customFormat="false" ht="12.5" hidden="false" customHeight="false" outlineLevel="0" collapsed="false">
      <c r="A12876" s="2" t="s">
        <v>53</v>
      </c>
      <c r="B12876" s="2" t="n">
        <v>135</v>
      </c>
      <c r="C12876" s="2" t="n">
        <v>106964.1640625</v>
      </c>
      <c r="D12876" s="2" t="n">
        <v>13649.41796875</v>
      </c>
      <c r="E12876" s="2" t="n">
        <v>47858.2265625</v>
      </c>
      <c r="F12876" s="2" t="n">
        <v>310365.4375</v>
      </c>
      <c r="G12876" s="2" t="n">
        <v>1194.00769042969</v>
      </c>
    </row>
    <row r="12877" customFormat="false" ht="12.5" hidden="false" customHeight="false" outlineLevel="0" collapsed="false">
      <c r="A12877" s="2" t="s">
        <v>54</v>
      </c>
      <c r="B12877" s="2" t="n">
        <v>135</v>
      </c>
      <c r="C12877" s="2" t="n">
        <v>104633.5625</v>
      </c>
      <c r="D12877" s="2" t="n">
        <v>16285.177734375</v>
      </c>
      <c r="E12877" s="2" t="n">
        <v>46876.4921875</v>
      </c>
      <c r="F12877" s="2" t="n">
        <v>289246.84375</v>
      </c>
      <c r="G12877" s="2" t="n">
        <v>1420.87158203125</v>
      </c>
    </row>
    <row r="12878" customFormat="false" ht="12.5" hidden="false" customHeight="false" outlineLevel="0" collapsed="false">
      <c r="A12878" s="2" t="s">
        <v>56</v>
      </c>
      <c r="B12878" s="2" t="n">
        <v>135</v>
      </c>
      <c r="C12878" s="2" t="n">
        <v>93281.359375</v>
      </c>
      <c r="D12878" s="2" t="n">
        <v>12702.927734375</v>
      </c>
      <c r="E12878" s="2" t="n">
        <v>50005.4609375</v>
      </c>
      <c r="F12878" s="2" t="n">
        <v>308129.21875</v>
      </c>
      <c r="G12878" s="2" t="n">
        <v>1138.27685546875</v>
      </c>
    </row>
    <row r="12879" customFormat="false" ht="12.5" hidden="false" customHeight="false" outlineLevel="0" collapsed="false">
      <c r="A12879" s="2" t="s">
        <v>57</v>
      </c>
      <c r="B12879" s="2" t="n">
        <v>135</v>
      </c>
      <c r="C12879" s="2" t="n">
        <v>126150.078125</v>
      </c>
      <c r="D12879" s="2" t="n">
        <v>16186.7861328125</v>
      </c>
      <c r="E12879" s="2" t="n">
        <v>59193.0234375</v>
      </c>
      <c r="F12879" s="2" t="n">
        <v>356133.125</v>
      </c>
      <c r="G12879" s="2" t="n">
        <v>1801.76196289063</v>
      </c>
    </row>
    <row r="12880" customFormat="false" ht="12.5" hidden="false" customHeight="false" outlineLevel="0" collapsed="false">
      <c r="A12880" s="2" t="s">
        <v>58</v>
      </c>
      <c r="B12880" s="2" t="n">
        <v>135</v>
      </c>
      <c r="C12880" s="2" t="n">
        <v>110778.7421875</v>
      </c>
      <c r="D12880" s="2" t="n">
        <v>14784.58984375</v>
      </c>
      <c r="E12880" s="2" t="n">
        <v>55370.42578125</v>
      </c>
      <c r="F12880" s="2" t="n">
        <v>338659.90625</v>
      </c>
      <c r="G12880" s="2" t="n">
        <v>1854.74047851563</v>
      </c>
    </row>
    <row r="12881" customFormat="false" ht="12.5" hidden="false" customHeight="false" outlineLevel="0" collapsed="false">
      <c r="A12881" s="2" t="s">
        <v>61</v>
      </c>
      <c r="B12881" s="2" t="n">
        <v>135</v>
      </c>
      <c r="C12881" s="2" t="n">
        <v>156604.40625</v>
      </c>
      <c r="D12881" s="2" t="n">
        <v>20544.91796875</v>
      </c>
      <c r="E12881" s="2" t="n">
        <v>73413.71875</v>
      </c>
      <c r="F12881" s="2" t="n">
        <v>454945.40625</v>
      </c>
      <c r="G12881" s="2" t="n">
        <v>2464.8251953125</v>
      </c>
    </row>
    <row r="12882" customFormat="false" ht="12.5" hidden="false" customHeight="false" outlineLevel="0" collapsed="false">
      <c r="A12882" s="2" t="s">
        <v>62</v>
      </c>
      <c r="B12882" s="2" t="n">
        <v>135</v>
      </c>
      <c r="C12882" s="2" t="n">
        <v>214959.59375</v>
      </c>
      <c r="D12882" s="2" t="n">
        <v>27377.15625</v>
      </c>
      <c r="E12882" s="2" t="n">
        <v>79836.1640625</v>
      </c>
      <c r="F12882" s="2" t="n">
        <v>505358.6875</v>
      </c>
      <c r="G12882" s="2" t="n">
        <v>3184.37622070313</v>
      </c>
    </row>
    <row r="12883" customFormat="false" ht="12.5" hidden="false" customHeight="false" outlineLevel="0" collapsed="false">
      <c r="A12883" s="2" t="s">
        <v>148</v>
      </c>
      <c r="B12883" s="2" t="n">
        <v>135</v>
      </c>
      <c r="C12883" s="2" t="n">
        <v>0</v>
      </c>
      <c r="D12883" s="2" t="n">
        <v>0</v>
      </c>
      <c r="E12883" s="2" t="n">
        <v>0</v>
      </c>
      <c r="F12883" s="2" t="n">
        <v>0</v>
      </c>
      <c r="G12883" s="2" t="n">
        <v>0</v>
      </c>
    </row>
    <row r="12884" customFormat="false" ht="12.5" hidden="false" customHeight="false" outlineLevel="0" collapsed="false">
      <c r="A12884" s="2" t="s">
        <v>149</v>
      </c>
      <c r="B12884" s="2" t="n">
        <v>135</v>
      </c>
      <c r="C12884" s="2" t="n">
        <v>0</v>
      </c>
      <c r="D12884" s="2" t="n">
        <v>0</v>
      </c>
      <c r="E12884" s="2" t="n">
        <v>0</v>
      </c>
      <c r="F12884" s="2" t="n">
        <v>618.057434082031</v>
      </c>
      <c r="G12884" s="2" t="n">
        <v>281.897399902344</v>
      </c>
    </row>
    <row r="12885" customFormat="false" ht="12.5" hidden="false" customHeight="false" outlineLevel="0" collapsed="false">
      <c r="A12885" s="2" t="s">
        <v>150</v>
      </c>
      <c r="B12885" s="2" t="n">
        <v>135</v>
      </c>
      <c r="C12885" s="2" t="n">
        <v>0</v>
      </c>
      <c r="D12885" s="2" t="n">
        <v>0</v>
      </c>
      <c r="E12885" s="2" t="n">
        <v>0</v>
      </c>
      <c r="F12885" s="2" t="n">
        <v>0</v>
      </c>
      <c r="G12885" s="2" t="n">
        <v>50.6217002868652</v>
      </c>
    </row>
    <row r="12886" customFormat="false" ht="12.5" hidden="false" customHeight="false" outlineLevel="0" collapsed="false">
      <c r="A12886" s="2" t="s">
        <v>63</v>
      </c>
      <c r="B12886" s="2" t="n">
        <v>135</v>
      </c>
      <c r="C12886" s="2" t="n">
        <v>191195.6875</v>
      </c>
      <c r="D12886" s="2" t="n">
        <v>25546.251953125</v>
      </c>
      <c r="E12886" s="2" t="n">
        <v>70429.2890625</v>
      </c>
      <c r="F12886" s="2" t="n">
        <v>466348.84375</v>
      </c>
      <c r="G12886" s="2" t="n">
        <v>3079.38232421875</v>
      </c>
    </row>
    <row r="12887" customFormat="false" ht="12.5" hidden="false" customHeight="false" outlineLevel="0" collapsed="false">
      <c r="A12887" s="2" t="s">
        <v>65</v>
      </c>
      <c r="B12887" s="2" t="n">
        <v>135</v>
      </c>
      <c r="C12887" s="2" t="n">
        <v>119329.9140625</v>
      </c>
      <c r="D12887" s="2" t="n">
        <v>16267.4248046875</v>
      </c>
      <c r="E12887" s="2" t="n">
        <v>57665.421875</v>
      </c>
      <c r="F12887" s="2" t="n">
        <v>369121</v>
      </c>
      <c r="G12887" s="2" t="n">
        <v>1634.9736328125</v>
      </c>
    </row>
    <row r="12888" customFormat="false" ht="12.5" hidden="false" customHeight="false" outlineLevel="0" collapsed="false">
      <c r="A12888" s="2" t="s">
        <v>66</v>
      </c>
      <c r="B12888" s="2" t="n">
        <v>135</v>
      </c>
      <c r="C12888" s="2" t="n">
        <v>100256.453125</v>
      </c>
      <c r="D12888" s="2" t="n">
        <v>13976.5439453125</v>
      </c>
      <c r="E12888" s="2" t="n">
        <v>51973.03125</v>
      </c>
      <c r="F12888" s="2" t="n">
        <v>319212.59375</v>
      </c>
      <c r="G12888" s="2" t="n">
        <v>6534.994140625</v>
      </c>
    </row>
    <row r="12889" customFormat="false" ht="12.5" hidden="false" customHeight="false" outlineLevel="0" collapsed="false">
      <c r="A12889" s="2" t="s">
        <v>67</v>
      </c>
      <c r="B12889" s="2" t="n">
        <v>135</v>
      </c>
      <c r="C12889" s="2" t="n">
        <v>87394.1484375</v>
      </c>
      <c r="D12889" s="2" t="n">
        <v>13087.1923828125</v>
      </c>
      <c r="E12889" s="2" t="n">
        <v>49084.09765625</v>
      </c>
      <c r="F12889" s="2" t="n">
        <v>288842.25</v>
      </c>
      <c r="G12889" s="2" t="n">
        <v>1856.28967285156</v>
      </c>
    </row>
    <row r="12890" customFormat="false" ht="12.5" hidden="false" customHeight="false" outlineLevel="0" collapsed="false">
      <c r="A12890" s="2" t="s">
        <v>69</v>
      </c>
      <c r="B12890" s="2" t="n">
        <v>135</v>
      </c>
      <c r="C12890" s="2" t="n">
        <v>101902.875</v>
      </c>
      <c r="D12890" s="2" t="n">
        <v>16913.865234375</v>
      </c>
      <c r="E12890" s="2" t="n">
        <v>55104.02734375</v>
      </c>
      <c r="F12890" s="2" t="n">
        <v>313247.5625</v>
      </c>
      <c r="G12890" s="2" t="n">
        <v>2063.85205078125</v>
      </c>
    </row>
    <row r="12891" customFormat="false" ht="12.5" hidden="false" customHeight="false" outlineLevel="0" collapsed="false">
      <c r="A12891" s="2" t="s">
        <v>70</v>
      </c>
      <c r="B12891" s="2" t="n">
        <v>135</v>
      </c>
      <c r="C12891" s="2" t="n">
        <v>126234.7265625</v>
      </c>
      <c r="D12891" s="2" t="n">
        <v>16757.107421875</v>
      </c>
      <c r="E12891" s="2" t="n">
        <v>61257.0859375</v>
      </c>
      <c r="F12891" s="2" t="n">
        <v>347041.96875</v>
      </c>
      <c r="G12891" s="2" t="n">
        <v>2225.05297851563</v>
      </c>
    </row>
    <row r="12892" customFormat="false" ht="12.5" hidden="false" customHeight="false" outlineLevel="0" collapsed="false">
      <c r="A12892" s="2" t="s">
        <v>71</v>
      </c>
      <c r="B12892" s="2" t="n">
        <v>135</v>
      </c>
      <c r="C12892" s="2" t="n">
        <v>123162.0390625</v>
      </c>
      <c r="D12892" s="2" t="n">
        <v>17934.033203125</v>
      </c>
      <c r="E12892" s="2" t="n">
        <v>62897.7109375</v>
      </c>
      <c r="F12892" s="2" t="n">
        <v>357581.28125</v>
      </c>
      <c r="G12892" s="2" t="n">
        <v>1963.35571289063</v>
      </c>
    </row>
    <row r="12893" customFormat="false" ht="12.5" hidden="false" customHeight="false" outlineLevel="0" collapsed="false">
      <c r="A12893" s="2" t="s">
        <v>73</v>
      </c>
      <c r="B12893" s="2" t="n">
        <v>135</v>
      </c>
      <c r="C12893" s="2" t="n">
        <v>136126.734375</v>
      </c>
      <c r="D12893" s="2" t="n">
        <v>18359.220703125</v>
      </c>
      <c r="E12893" s="2" t="n">
        <v>69444.0234375</v>
      </c>
      <c r="F12893" s="2" t="n">
        <v>407456.34375</v>
      </c>
      <c r="G12893" s="2" t="n">
        <v>1938.4189453125</v>
      </c>
    </row>
    <row r="12894" customFormat="false" ht="12.5" hidden="false" customHeight="false" outlineLevel="0" collapsed="false">
      <c r="A12894" s="2" t="s">
        <v>74</v>
      </c>
      <c r="B12894" s="2" t="n">
        <v>135</v>
      </c>
      <c r="C12894" s="2" t="n">
        <v>206480.484375</v>
      </c>
      <c r="D12894" s="2" t="n">
        <v>28390.53515625</v>
      </c>
      <c r="E12894" s="2" t="n">
        <v>85865.8515625</v>
      </c>
      <c r="F12894" s="2" t="n">
        <v>510230.5</v>
      </c>
      <c r="G12894" s="2" t="n">
        <v>3283.7666015625</v>
      </c>
    </row>
    <row r="12895" customFormat="false" ht="12.5" hidden="false" customHeight="false" outlineLevel="0" collapsed="false">
      <c r="A12895" s="2" t="s">
        <v>151</v>
      </c>
      <c r="B12895" s="2" t="n">
        <v>135</v>
      </c>
      <c r="C12895" s="2" t="n">
        <v>0</v>
      </c>
      <c r="D12895" s="2" t="n">
        <v>0</v>
      </c>
      <c r="E12895" s="2" t="n">
        <v>0</v>
      </c>
      <c r="F12895" s="2" t="n">
        <v>0</v>
      </c>
      <c r="G12895" s="2" t="n">
        <v>0</v>
      </c>
    </row>
    <row r="12896" customFormat="false" ht="12.5" hidden="false" customHeight="false" outlineLevel="0" collapsed="false">
      <c r="A12896" s="2" t="s">
        <v>152</v>
      </c>
      <c r="B12896" s="2" t="n">
        <v>135</v>
      </c>
      <c r="C12896" s="2" t="n">
        <v>0</v>
      </c>
      <c r="D12896" s="2" t="n">
        <v>0</v>
      </c>
      <c r="E12896" s="2" t="n">
        <v>0</v>
      </c>
      <c r="F12896" s="2" t="n">
        <v>0</v>
      </c>
      <c r="G12896" s="2" t="n">
        <v>0</v>
      </c>
    </row>
    <row r="12897" customFormat="false" ht="12.5" hidden="false" customHeight="false" outlineLevel="0" collapsed="false">
      <c r="A12897" s="2" t="s">
        <v>153</v>
      </c>
      <c r="B12897" s="2" t="n">
        <v>135</v>
      </c>
      <c r="C12897" s="2" t="n">
        <v>0</v>
      </c>
      <c r="D12897" s="2" t="n">
        <v>296.827514648438</v>
      </c>
      <c r="E12897" s="2" t="n">
        <v>222.899490356445</v>
      </c>
      <c r="F12897" s="2" t="n">
        <v>290.585876464844</v>
      </c>
      <c r="G12897" s="2" t="n">
        <v>30.7314987182617</v>
      </c>
    </row>
    <row r="12898" customFormat="false" ht="12.5" hidden="false" customHeight="false" outlineLevel="0" collapsed="false">
      <c r="A12898" s="2" t="s">
        <v>75</v>
      </c>
      <c r="B12898" s="2" t="n">
        <v>135</v>
      </c>
      <c r="C12898" s="2" t="n">
        <v>197808.796875</v>
      </c>
      <c r="D12898" s="2" t="n">
        <v>27120.171875</v>
      </c>
      <c r="E12898" s="2" t="n">
        <v>75582.328125</v>
      </c>
      <c r="F12898" s="2" t="n">
        <v>472193.15625</v>
      </c>
      <c r="G12898" s="2" t="n">
        <v>3308.82421875</v>
      </c>
    </row>
    <row r="12899" customFormat="false" ht="12.5" hidden="false" customHeight="false" outlineLevel="0" collapsed="false">
      <c r="A12899" s="2" t="s">
        <v>77</v>
      </c>
      <c r="B12899" s="2" t="n">
        <v>135</v>
      </c>
      <c r="C12899" s="2" t="n">
        <v>120483.3359375</v>
      </c>
      <c r="D12899" s="2" t="n">
        <v>17066.048828125</v>
      </c>
      <c r="E12899" s="2" t="n">
        <v>60814.49609375</v>
      </c>
      <c r="F12899" s="2" t="n">
        <v>366687.3125</v>
      </c>
      <c r="G12899" s="2" t="n">
        <v>2051.75756835938</v>
      </c>
    </row>
    <row r="12900" customFormat="false" ht="12.5" hidden="false" customHeight="false" outlineLevel="0" collapsed="false">
      <c r="A12900" s="2" t="s">
        <v>78</v>
      </c>
      <c r="B12900" s="2" t="n">
        <v>135</v>
      </c>
      <c r="C12900" s="2" t="n">
        <v>98013.6015625</v>
      </c>
      <c r="D12900" s="2" t="n">
        <v>13830.44921875</v>
      </c>
      <c r="E12900" s="2" t="n">
        <v>52996.5078125</v>
      </c>
      <c r="F12900" s="2" t="n">
        <v>309159.84375</v>
      </c>
      <c r="G12900" s="2" t="n">
        <v>1895.87756347656</v>
      </c>
    </row>
    <row r="12901" customFormat="false" ht="12.5" hidden="false" customHeight="false" outlineLevel="0" collapsed="false">
      <c r="A12901" s="2" t="s">
        <v>79</v>
      </c>
      <c r="B12901" s="2" t="n">
        <v>135</v>
      </c>
      <c r="C12901" s="2" t="n">
        <v>91966.765625</v>
      </c>
      <c r="D12901" s="2" t="n">
        <v>13796.1435546875</v>
      </c>
      <c r="E12901" s="2" t="n">
        <v>52473.5234375</v>
      </c>
      <c r="F12901" s="2" t="n">
        <v>293116.375</v>
      </c>
      <c r="G12901" s="2" t="n">
        <v>2354.02612304688</v>
      </c>
    </row>
    <row r="12902" customFormat="false" ht="12.5" hidden="false" customHeight="false" outlineLevel="0" collapsed="false">
      <c r="A12902" s="2" t="s">
        <v>81</v>
      </c>
      <c r="B12902" s="2" t="n">
        <v>135</v>
      </c>
      <c r="C12902" s="2" t="n">
        <v>107352.2890625</v>
      </c>
      <c r="D12902" s="2" t="n">
        <v>15875.8251953125</v>
      </c>
      <c r="E12902" s="2" t="n">
        <v>62224.6875</v>
      </c>
      <c r="F12902" s="2" t="n">
        <v>340833.3125</v>
      </c>
      <c r="G12902" s="2" t="n">
        <v>2326.15185546875</v>
      </c>
    </row>
    <row r="12903" customFormat="false" ht="12.5" hidden="false" customHeight="false" outlineLevel="0" collapsed="false">
      <c r="A12903" s="2" t="s">
        <v>82</v>
      </c>
      <c r="B12903" s="2" t="n">
        <v>135</v>
      </c>
      <c r="C12903" s="2" t="n">
        <v>134238.421875</v>
      </c>
      <c r="D12903" s="2" t="n">
        <v>18396.154296875</v>
      </c>
      <c r="E12903" s="2" t="n">
        <v>71101.875</v>
      </c>
      <c r="F12903" s="2" t="n">
        <v>384884.28125</v>
      </c>
      <c r="G12903" s="2" t="n">
        <v>2652.16943359375</v>
      </c>
    </row>
    <row r="12904" customFormat="false" ht="12.5" hidden="false" customHeight="false" outlineLevel="0" collapsed="false">
      <c r="A12904" s="2" t="s">
        <v>83</v>
      </c>
      <c r="B12904" s="2" t="n">
        <v>135</v>
      </c>
      <c r="C12904" s="2" t="n">
        <v>121534.78125</v>
      </c>
      <c r="D12904" s="2" t="n">
        <v>17493.810546875</v>
      </c>
      <c r="E12904" s="2" t="n">
        <v>64975.640625</v>
      </c>
      <c r="F12904" s="2" t="n">
        <v>352154.625</v>
      </c>
      <c r="G12904" s="2" t="n">
        <v>1984.32202148438</v>
      </c>
    </row>
    <row r="12905" customFormat="false" ht="12.5" hidden="false" customHeight="false" outlineLevel="0" collapsed="false">
      <c r="A12905" s="2" t="s">
        <v>85</v>
      </c>
      <c r="B12905" s="2" t="n">
        <v>135</v>
      </c>
      <c r="C12905" s="2" t="n">
        <v>138002.09375</v>
      </c>
      <c r="D12905" s="2" t="n">
        <v>19732.82421875</v>
      </c>
      <c r="E12905" s="2" t="n">
        <v>70710.6015625</v>
      </c>
      <c r="F12905" s="2" t="n">
        <v>392928.03125</v>
      </c>
      <c r="G12905" s="2" t="n">
        <v>1922.52514648438</v>
      </c>
    </row>
    <row r="12906" customFormat="false" ht="12.5" hidden="false" customHeight="false" outlineLevel="0" collapsed="false">
      <c r="A12906" s="2" t="s">
        <v>86</v>
      </c>
      <c r="B12906" s="2" t="n">
        <v>135</v>
      </c>
      <c r="C12906" s="2" t="n">
        <v>207591.703125</v>
      </c>
      <c r="D12906" s="2" t="n">
        <v>29247.015625</v>
      </c>
      <c r="E12906" s="2" t="n">
        <v>87449.0859375</v>
      </c>
      <c r="F12906" s="2" t="n">
        <v>497766.65625</v>
      </c>
      <c r="G12906" s="2" t="n">
        <v>3303.63256835938</v>
      </c>
    </row>
    <row r="12907" customFormat="false" ht="12.5" hidden="false" customHeight="false" outlineLevel="0" collapsed="false">
      <c r="A12907" s="2" t="s">
        <v>154</v>
      </c>
      <c r="B12907" s="2" t="n">
        <v>135</v>
      </c>
      <c r="C12907" s="2" t="n">
        <v>0</v>
      </c>
      <c r="D12907" s="2" t="n">
        <v>43.1590995788574</v>
      </c>
      <c r="E12907" s="2" t="n">
        <v>0</v>
      </c>
      <c r="F12907" s="2" t="n">
        <v>7.09429025650024</v>
      </c>
      <c r="G12907" s="2" t="n">
        <v>19.4035606384277</v>
      </c>
    </row>
    <row r="12908" customFormat="false" ht="12.5" hidden="false" customHeight="false" outlineLevel="0" collapsed="false">
      <c r="A12908" s="2" t="s">
        <v>155</v>
      </c>
      <c r="B12908" s="2" t="n">
        <v>135</v>
      </c>
      <c r="C12908" s="2" t="n">
        <v>0</v>
      </c>
      <c r="D12908" s="2" t="n">
        <v>0</v>
      </c>
      <c r="E12908" s="2" t="n">
        <v>0</v>
      </c>
      <c r="F12908" s="2" t="n">
        <v>233.3017578125</v>
      </c>
      <c r="G12908" s="2" t="n">
        <v>0</v>
      </c>
    </row>
    <row r="12909" customFormat="false" ht="12.5" hidden="false" customHeight="false" outlineLevel="0" collapsed="false">
      <c r="A12909" s="2" t="s">
        <v>156</v>
      </c>
      <c r="B12909" s="2" t="n">
        <v>135</v>
      </c>
      <c r="C12909" s="2" t="n">
        <v>20151.833984375</v>
      </c>
      <c r="D12909" s="2" t="n">
        <v>4764.28125</v>
      </c>
      <c r="E12909" s="2" t="n">
        <v>3803.19189453125</v>
      </c>
      <c r="F12909" s="2" t="n">
        <v>5235.4482421875</v>
      </c>
      <c r="G12909" s="2" t="n">
        <v>3715.74609375</v>
      </c>
    </row>
    <row r="12910" customFormat="false" ht="12.5" hidden="false" customHeight="false" outlineLevel="0" collapsed="false">
      <c r="A12910" s="2" t="s">
        <v>87</v>
      </c>
      <c r="B12910" s="2" t="n">
        <v>135</v>
      </c>
      <c r="C12910" s="2" t="n">
        <v>207462.1875</v>
      </c>
      <c r="D12910" s="2" t="n">
        <v>28105.224609375</v>
      </c>
      <c r="E12910" s="2" t="n">
        <v>78830.640625</v>
      </c>
      <c r="F12910" s="2" t="n">
        <v>476101.15625</v>
      </c>
      <c r="G12910" s="2" t="n">
        <v>2704.25048828125</v>
      </c>
    </row>
    <row r="12911" customFormat="false" ht="12.5" hidden="false" customHeight="false" outlineLevel="0" collapsed="false">
      <c r="A12911" s="2" t="s">
        <v>89</v>
      </c>
      <c r="B12911" s="2" t="n">
        <v>135</v>
      </c>
      <c r="C12911" s="2" t="n">
        <v>139400.640625</v>
      </c>
      <c r="D12911" s="2" t="n">
        <v>20264.994140625</v>
      </c>
      <c r="E12911" s="2" t="n">
        <v>68629.9296875</v>
      </c>
      <c r="F12911" s="2" t="n">
        <v>389817.53125</v>
      </c>
      <c r="G12911" s="2" t="n">
        <v>2274.86157226563</v>
      </c>
    </row>
    <row r="12912" customFormat="false" ht="12.5" hidden="false" customHeight="false" outlineLevel="0" collapsed="false">
      <c r="A12912" s="2" t="s">
        <v>90</v>
      </c>
      <c r="B12912" s="2" t="n">
        <v>135</v>
      </c>
      <c r="C12912" s="2" t="n">
        <v>118315.9609375</v>
      </c>
      <c r="D12912" s="2" t="n">
        <v>17471.08984375</v>
      </c>
      <c r="E12912" s="2" t="n">
        <v>70546</v>
      </c>
      <c r="F12912" s="2" t="n">
        <v>392742.8125</v>
      </c>
      <c r="G12912" s="2" t="n">
        <v>1781.50244140625</v>
      </c>
    </row>
    <row r="12913" customFormat="false" ht="12.5" hidden="false" customHeight="false" outlineLevel="0" collapsed="false">
      <c r="A12913" s="2" t="s">
        <v>91</v>
      </c>
      <c r="B12913" s="2" t="n">
        <v>135</v>
      </c>
      <c r="C12913" s="2" t="n">
        <v>114722.34375</v>
      </c>
      <c r="D12913" s="2" t="n">
        <v>17053.025390625</v>
      </c>
      <c r="E12913" s="2" t="n">
        <v>67673.0859375</v>
      </c>
      <c r="F12913" s="2" t="n">
        <v>357881.46875</v>
      </c>
      <c r="G12913" s="2" t="n">
        <v>2614.0341796875</v>
      </c>
    </row>
    <row r="12914" customFormat="false" ht="12.5" hidden="false" customHeight="false" outlineLevel="0" collapsed="false">
      <c r="A12914" s="2" t="s">
        <v>93</v>
      </c>
      <c r="B12914" s="2" t="n">
        <v>135</v>
      </c>
      <c r="C12914" s="2" t="n">
        <v>115143.2578125</v>
      </c>
      <c r="D12914" s="2" t="n">
        <v>16623.91015625</v>
      </c>
      <c r="E12914" s="2" t="n">
        <v>72782.8359375</v>
      </c>
      <c r="F12914" s="2" t="n">
        <v>377091.6875</v>
      </c>
      <c r="G12914" s="2" t="n">
        <v>1750.27026367188</v>
      </c>
    </row>
    <row r="12915" customFormat="false" ht="12.5" hidden="false" customHeight="false" outlineLevel="0" collapsed="false">
      <c r="A12915" s="2" t="s">
        <v>94</v>
      </c>
      <c r="B12915" s="2" t="n">
        <v>135</v>
      </c>
      <c r="C12915" s="2" t="n">
        <v>160915.015625</v>
      </c>
      <c r="D12915" s="2" t="n">
        <v>23146.001953125</v>
      </c>
      <c r="E12915" s="2" t="n">
        <v>88658.875</v>
      </c>
      <c r="F12915" s="2" t="n">
        <v>446648.71875</v>
      </c>
      <c r="G12915" s="2" t="n">
        <v>3242.86938476563</v>
      </c>
    </row>
    <row r="12916" customFormat="false" ht="12.5" hidden="false" customHeight="false" outlineLevel="0" collapsed="false">
      <c r="A12916" s="2" t="s">
        <v>95</v>
      </c>
      <c r="B12916" s="2" t="n">
        <v>135</v>
      </c>
      <c r="C12916" s="2" t="n">
        <v>125871.65625</v>
      </c>
      <c r="D12916" s="2" t="n">
        <v>19198.791015625</v>
      </c>
      <c r="E12916" s="2" t="n">
        <v>70440.1328125</v>
      </c>
      <c r="F12916" s="2" t="n">
        <v>363394.84375</v>
      </c>
      <c r="G12916" s="2" t="n">
        <v>2131.6318359375</v>
      </c>
    </row>
    <row r="12917" customFormat="false" ht="12.5" hidden="false" customHeight="false" outlineLevel="0" collapsed="false">
      <c r="A12917" s="2" t="s">
        <v>97</v>
      </c>
      <c r="B12917" s="2" t="n">
        <v>135</v>
      </c>
      <c r="C12917" s="2" t="n">
        <v>142070.203125</v>
      </c>
      <c r="D12917" s="2" t="n">
        <v>21306.71484375</v>
      </c>
      <c r="E12917" s="2" t="n">
        <v>77052.3828125</v>
      </c>
      <c r="F12917" s="2" t="n">
        <v>409111.25</v>
      </c>
      <c r="G12917" s="2" t="n">
        <v>2397.12377929688</v>
      </c>
    </row>
    <row r="12918" customFormat="false" ht="12.5" hidden="false" customHeight="false" outlineLevel="0" collapsed="false">
      <c r="A12918" s="2" t="s">
        <v>98</v>
      </c>
      <c r="B12918" s="2" t="n">
        <v>135</v>
      </c>
      <c r="C12918" s="2" t="n">
        <v>221256.65625</v>
      </c>
      <c r="D12918" s="2" t="n">
        <v>31313.5</v>
      </c>
      <c r="E12918" s="2" t="n">
        <v>97181.2109375</v>
      </c>
      <c r="F12918" s="2" t="n">
        <v>532344</v>
      </c>
      <c r="G12918" s="2" t="n">
        <v>3150.85498046875</v>
      </c>
    </row>
    <row r="12919" customFormat="false" ht="12.5" hidden="false" customHeight="false" outlineLevel="0" collapsed="false">
      <c r="A12919" s="2" t="s">
        <v>157</v>
      </c>
      <c r="B12919" s="2" t="n">
        <v>135</v>
      </c>
      <c r="C12919" s="2" t="n">
        <v>7835.185546875</v>
      </c>
      <c r="D12919" s="2" t="n">
        <v>3345.34741210938</v>
      </c>
      <c r="E12919" s="2" t="n">
        <v>3171.16674804688</v>
      </c>
      <c r="F12919" s="2" t="n">
        <v>5096.10791015625</v>
      </c>
      <c r="G12919" s="2" t="n">
        <v>2069.56665039063</v>
      </c>
    </row>
    <row r="12920" customFormat="false" ht="12.5" hidden="false" customHeight="false" outlineLevel="0" collapsed="false">
      <c r="A12920" s="2" t="s">
        <v>158</v>
      </c>
      <c r="B12920" s="2" t="n">
        <v>135</v>
      </c>
      <c r="C12920" s="2" t="n">
        <v>2151.408203125</v>
      </c>
      <c r="D12920" s="2" t="n">
        <v>372.608581542969</v>
      </c>
      <c r="E12920" s="2" t="n">
        <v>119.591812133789</v>
      </c>
      <c r="F12920" s="2" t="n">
        <v>590.419738769531</v>
      </c>
      <c r="G12920" s="2" t="n">
        <v>161.118988037109</v>
      </c>
    </row>
    <row r="12921" customFormat="false" ht="12.5" hidden="false" customHeight="false" outlineLevel="0" collapsed="false">
      <c r="A12921" s="2" t="s">
        <v>159</v>
      </c>
      <c r="B12921" s="2" t="n">
        <v>135</v>
      </c>
      <c r="C12921" s="2" t="n">
        <v>0</v>
      </c>
      <c r="D12921" s="2" t="n">
        <v>362.154296875</v>
      </c>
      <c r="E12921" s="2" t="n">
        <v>55.86083984375</v>
      </c>
      <c r="F12921" s="2" t="n">
        <v>531.447448730469</v>
      </c>
      <c r="G12921" s="2" t="n">
        <v>161.285934448242</v>
      </c>
    </row>
    <row r="12922" customFormat="false" ht="12.5" hidden="false" customHeight="false" outlineLevel="0" collapsed="false">
      <c r="A12922" s="2" t="s">
        <v>99</v>
      </c>
      <c r="B12922" s="2" t="n">
        <v>135</v>
      </c>
      <c r="C12922" s="2" t="n">
        <v>239046.265625</v>
      </c>
      <c r="D12922" s="2" t="n">
        <v>36075.25390625</v>
      </c>
      <c r="E12922" s="2" t="n">
        <v>90741.7734375</v>
      </c>
      <c r="F12922" s="2" t="n">
        <v>530140.75</v>
      </c>
      <c r="G12922" s="2" t="n">
        <v>3526.33715820313</v>
      </c>
    </row>
    <row r="12923" customFormat="false" ht="12.5" hidden="false" customHeight="false" outlineLevel="0" collapsed="false">
      <c r="A12923" s="2" t="s">
        <v>100</v>
      </c>
      <c r="B12923" s="2" t="n">
        <v>135</v>
      </c>
      <c r="C12923" s="2" t="n">
        <v>161568.359375</v>
      </c>
      <c r="D12923" s="2" t="n">
        <v>23142.533203125</v>
      </c>
      <c r="E12923" s="2" t="n">
        <v>80799.0234375</v>
      </c>
      <c r="F12923" s="2" t="n">
        <v>443423.125</v>
      </c>
      <c r="G12923" s="2" t="n">
        <v>2322.453125</v>
      </c>
    </row>
    <row r="12924" customFormat="false" ht="12.5" hidden="false" customHeight="false" outlineLevel="0" collapsed="false">
      <c r="A12924" s="2" t="s">
        <v>101</v>
      </c>
      <c r="B12924" s="2" t="n">
        <v>135</v>
      </c>
      <c r="C12924" s="2" t="n">
        <v>141252.59375</v>
      </c>
      <c r="D12924" s="2" t="n">
        <v>20652.796875</v>
      </c>
      <c r="E12924" s="2" t="n">
        <v>75003.796875</v>
      </c>
      <c r="F12924" s="2" t="n">
        <v>391271.5</v>
      </c>
      <c r="G12924" s="2" t="n">
        <v>2410.12036132813</v>
      </c>
    </row>
    <row r="12925" customFormat="false" ht="12.5" hidden="false" customHeight="false" outlineLevel="0" collapsed="false">
      <c r="A12925" s="2" t="s">
        <v>102</v>
      </c>
      <c r="B12925" s="2" t="n">
        <v>135</v>
      </c>
      <c r="C12925" s="2" t="n">
        <v>116454.625</v>
      </c>
      <c r="D12925" s="2" t="n">
        <v>17546.501953125</v>
      </c>
      <c r="E12925" s="2" t="n">
        <v>71668.3046875</v>
      </c>
      <c r="F12925" s="2" t="n">
        <v>371738.78125</v>
      </c>
      <c r="G12925" s="2" t="n">
        <v>2392.19555664063</v>
      </c>
    </row>
    <row r="12926" customFormat="false" ht="12.5" hidden="false" customHeight="false" outlineLevel="0" collapsed="false">
      <c r="A12926" s="2" t="s">
        <v>103</v>
      </c>
      <c r="B12926" s="2" t="n">
        <v>135</v>
      </c>
      <c r="C12926" s="2" t="n">
        <v>121569.15625</v>
      </c>
      <c r="D12926" s="2" t="n">
        <v>18353.4921875</v>
      </c>
      <c r="E12926" s="2" t="n">
        <v>75618.2890625</v>
      </c>
      <c r="F12926" s="2" t="n">
        <v>382852.5625</v>
      </c>
      <c r="G12926" s="2" t="n">
        <v>2514.0283203125</v>
      </c>
    </row>
    <row r="12927" customFormat="false" ht="12.5" hidden="false" customHeight="false" outlineLevel="0" collapsed="false">
      <c r="A12927" s="2" t="s">
        <v>104</v>
      </c>
      <c r="B12927" s="2" t="n">
        <v>135</v>
      </c>
      <c r="C12927" s="2" t="n">
        <v>146695.234375</v>
      </c>
      <c r="D12927" s="2" t="n">
        <v>22417.447265625</v>
      </c>
      <c r="E12927" s="2" t="n">
        <v>83477.703125</v>
      </c>
      <c r="F12927" s="2" t="n">
        <v>415931.65625</v>
      </c>
      <c r="G12927" s="2" t="n">
        <v>2738.42041015625</v>
      </c>
    </row>
    <row r="12928" customFormat="false" ht="12.5" hidden="false" customHeight="false" outlineLevel="0" collapsed="false">
      <c r="A12928" s="2" t="s">
        <v>105</v>
      </c>
      <c r="B12928" s="2" t="n">
        <v>135</v>
      </c>
      <c r="C12928" s="2" t="n">
        <v>144307.703125</v>
      </c>
      <c r="D12928" s="2" t="n">
        <v>21532.701171875</v>
      </c>
      <c r="E12928" s="2" t="n">
        <v>82398.1484375</v>
      </c>
      <c r="F12928" s="2" t="n">
        <v>416242.375</v>
      </c>
      <c r="G12928" s="2" t="n">
        <v>2682.751953125</v>
      </c>
    </row>
    <row r="12929" customFormat="false" ht="12.5" hidden="false" customHeight="false" outlineLevel="0" collapsed="false">
      <c r="A12929" s="2" t="s">
        <v>106</v>
      </c>
      <c r="B12929" s="2" t="n">
        <v>135</v>
      </c>
      <c r="C12929" s="2" t="n">
        <v>158824.84375</v>
      </c>
      <c r="D12929" s="2" t="n">
        <v>23284.51953125</v>
      </c>
      <c r="E12929" s="2" t="n">
        <v>86841.8984375</v>
      </c>
      <c r="F12929" s="2" t="n">
        <v>452790</v>
      </c>
      <c r="G12929" s="2" t="n">
        <v>2496.27294921875</v>
      </c>
    </row>
    <row r="12930" customFormat="false" ht="12.5" hidden="false" customHeight="false" outlineLevel="0" collapsed="false">
      <c r="A12930" s="2" t="s">
        <v>107</v>
      </c>
      <c r="B12930" s="2" t="n">
        <v>135</v>
      </c>
      <c r="C12930" s="2" t="n">
        <v>215016.890625</v>
      </c>
      <c r="D12930" s="2" t="n">
        <v>30890.056640625</v>
      </c>
      <c r="E12930" s="2" t="n">
        <v>97603.1953125</v>
      </c>
      <c r="F12930" s="2" t="n">
        <v>528139.75</v>
      </c>
      <c r="G12930" s="2" t="n">
        <v>3334.01928710938</v>
      </c>
    </row>
    <row r="12931" customFormat="false" ht="12.5" hidden="false" customHeight="false" outlineLevel="0" collapsed="false">
      <c r="A12931" s="2" t="s">
        <v>160</v>
      </c>
      <c r="B12931" s="2" t="n">
        <v>135</v>
      </c>
      <c r="C12931" s="2" t="n">
        <v>11569.912109375</v>
      </c>
      <c r="D12931" s="2" t="n">
        <v>1840.01672363281</v>
      </c>
      <c r="E12931" s="2" t="n">
        <v>1453.8681640625</v>
      </c>
      <c r="F12931" s="2" t="n">
        <v>1684.31860351563</v>
      </c>
      <c r="G12931" s="2" t="n">
        <v>680.930786132813</v>
      </c>
    </row>
    <row r="12932" customFormat="false" ht="12.5" hidden="false" customHeight="false" outlineLevel="0" collapsed="false">
      <c r="A12932" s="2" t="s">
        <v>161</v>
      </c>
      <c r="B12932" s="2" t="n">
        <v>135</v>
      </c>
      <c r="C12932" s="2" t="n">
        <v>869.655212402344</v>
      </c>
      <c r="D12932" s="2" t="n">
        <v>628.687438964844</v>
      </c>
      <c r="E12932" s="2" t="n">
        <v>547.733032226563</v>
      </c>
      <c r="F12932" s="2" t="n">
        <v>1835.18640136719</v>
      </c>
      <c r="G12932" s="2" t="n">
        <v>1910.36499023438</v>
      </c>
    </row>
    <row r="12933" customFormat="false" ht="12.5" hidden="false" customHeight="false" outlineLevel="0" collapsed="false">
      <c r="A12933" s="2" t="s">
        <v>162</v>
      </c>
      <c r="B12933" s="2" t="n">
        <v>135</v>
      </c>
      <c r="C12933" s="2" t="n">
        <v>31103.345703125</v>
      </c>
      <c r="D12933" s="2" t="n">
        <v>6072.80322265625</v>
      </c>
      <c r="E12933" s="2" t="n">
        <v>4462.14794921875</v>
      </c>
      <c r="F12933" s="2" t="n">
        <v>5282.0634765625</v>
      </c>
      <c r="G12933" s="2" t="n">
        <v>2940.82861328125</v>
      </c>
    </row>
    <row r="12934" customFormat="false" ht="12.5" hidden="false" customHeight="false" outlineLevel="0" collapsed="false">
      <c r="A12934" s="2" t="s">
        <v>108</v>
      </c>
      <c r="B12934" s="2" t="n">
        <v>135</v>
      </c>
      <c r="C12934" s="2" t="n">
        <v>246872.640625</v>
      </c>
      <c r="D12934" s="2" t="n">
        <v>34473.59375</v>
      </c>
      <c r="E12934" s="2" t="n">
        <v>94036.140625</v>
      </c>
      <c r="F12934" s="2" t="n">
        <v>550702</v>
      </c>
      <c r="G12934" s="2" t="n">
        <v>3316.65869140625</v>
      </c>
    </row>
    <row r="12935" customFormat="false" ht="12.5" hidden="false" customHeight="false" outlineLevel="0" collapsed="false">
      <c r="A12935" s="2" t="s">
        <v>109</v>
      </c>
      <c r="B12935" s="2" t="n">
        <v>135</v>
      </c>
      <c r="C12935" s="2" t="n">
        <v>159580.9375</v>
      </c>
      <c r="D12935" s="2" t="n">
        <v>22929.875</v>
      </c>
      <c r="E12935" s="2" t="n">
        <v>84852.9296875</v>
      </c>
      <c r="F12935" s="2" t="n">
        <v>462180.84375</v>
      </c>
      <c r="G12935" s="2" t="n">
        <v>2260.11596679688</v>
      </c>
    </row>
    <row r="12936" customFormat="false" ht="12.5" hidden="false" customHeight="false" outlineLevel="0" collapsed="false">
      <c r="A12936" s="2" t="s">
        <v>110</v>
      </c>
      <c r="B12936" s="2" t="n">
        <v>135</v>
      </c>
      <c r="C12936" s="2" t="n">
        <v>144082.890625</v>
      </c>
      <c r="D12936" s="2" t="n">
        <v>20149.658203125</v>
      </c>
      <c r="E12936" s="2" t="n">
        <v>76459.9921875</v>
      </c>
      <c r="F12936" s="2" t="n">
        <v>402155.625</v>
      </c>
      <c r="G12936" s="2" t="n">
        <v>2795.67578125</v>
      </c>
    </row>
    <row r="12937" customFormat="false" ht="12.5" hidden="false" customHeight="false" outlineLevel="0" collapsed="false">
      <c r="A12937" s="2" t="s">
        <v>111</v>
      </c>
      <c r="B12937" s="2" t="n">
        <v>135</v>
      </c>
      <c r="C12937" s="2" t="n">
        <v>147758.21875</v>
      </c>
      <c r="D12937" s="2" t="n">
        <v>22064.82421875</v>
      </c>
      <c r="E12937" s="2" t="n">
        <v>85647.1953125</v>
      </c>
      <c r="F12937" s="2" t="n">
        <v>451858.46875</v>
      </c>
      <c r="G12937" s="2" t="n">
        <v>2335.43041992188</v>
      </c>
    </row>
    <row r="12938" customFormat="false" ht="12.5" hidden="false" customHeight="false" outlineLevel="0" collapsed="false">
      <c r="A12938" s="2" t="s">
        <v>112</v>
      </c>
      <c r="B12938" s="2" t="n">
        <v>135</v>
      </c>
      <c r="C12938" s="2" t="n">
        <v>132764.03125</v>
      </c>
      <c r="D12938" s="2" t="n">
        <v>20115.296875</v>
      </c>
      <c r="E12938" s="2" t="n">
        <v>78884.171875</v>
      </c>
      <c r="F12938" s="2" t="n">
        <v>403400.90625</v>
      </c>
      <c r="G12938" s="2" t="n">
        <v>2230.01147460938</v>
      </c>
    </row>
    <row r="12939" customFormat="false" ht="12.5" hidden="false" customHeight="false" outlineLevel="0" collapsed="false">
      <c r="A12939" s="2" t="s">
        <v>113</v>
      </c>
      <c r="B12939" s="2" t="n">
        <v>135</v>
      </c>
      <c r="C12939" s="2" t="n">
        <v>164933.015625</v>
      </c>
      <c r="D12939" s="2" t="n">
        <v>25890.47265625</v>
      </c>
      <c r="E12939" s="2" t="n">
        <v>92539.4921875</v>
      </c>
      <c r="F12939" s="2" t="n">
        <v>463896.46875</v>
      </c>
      <c r="G12939" s="2" t="n">
        <v>2799.09594726563</v>
      </c>
    </row>
    <row r="12940" customFormat="false" ht="12.5" hidden="false" customHeight="false" outlineLevel="0" collapsed="false">
      <c r="A12940" s="2" t="s">
        <v>114</v>
      </c>
      <c r="B12940" s="2" t="n">
        <v>135</v>
      </c>
      <c r="C12940" s="2" t="n">
        <v>179092.109375</v>
      </c>
      <c r="D12940" s="2" t="n">
        <v>33551.38671875</v>
      </c>
      <c r="E12940" s="2" t="n">
        <v>92009.0703125</v>
      </c>
      <c r="F12940" s="2" t="n">
        <v>461715.1875</v>
      </c>
      <c r="G12940" s="2" t="n">
        <v>4050.14404296875</v>
      </c>
    </row>
    <row r="12941" customFormat="false" ht="12.5" hidden="false" customHeight="false" outlineLevel="0" collapsed="false">
      <c r="A12941" s="2" t="s">
        <v>115</v>
      </c>
      <c r="B12941" s="2" t="n">
        <v>135</v>
      </c>
      <c r="C12941" s="2" t="n">
        <v>193110.578125</v>
      </c>
      <c r="D12941" s="2" t="n">
        <v>28711.654296875</v>
      </c>
      <c r="E12941" s="2" t="n">
        <v>104899.828125</v>
      </c>
      <c r="F12941" s="2" t="n">
        <v>552570.5</v>
      </c>
      <c r="G12941" s="2" t="n">
        <v>2818.09448242188</v>
      </c>
    </row>
    <row r="12942" customFormat="false" ht="12.5" hidden="false" customHeight="false" outlineLevel="0" collapsed="false">
      <c r="A12942" s="2" t="s">
        <v>116</v>
      </c>
      <c r="B12942" s="2" t="n">
        <v>135</v>
      </c>
      <c r="C12942" s="2" t="n">
        <v>256599.40625</v>
      </c>
      <c r="D12942" s="2" t="n">
        <v>38297.5390625</v>
      </c>
      <c r="E12942" s="2" t="n">
        <v>110403.328125</v>
      </c>
      <c r="F12942" s="2" t="n">
        <v>602671.1875</v>
      </c>
      <c r="G12942" s="2" t="n">
        <v>3710.29370117188</v>
      </c>
    </row>
    <row r="12943" customFormat="false" ht="12.5" hidden="false" customHeight="false" outlineLevel="0" collapsed="false">
      <c r="A12943" s="2" t="s">
        <v>163</v>
      </c>
      <c r="B12943" s="2" t="n">
        <v>135</v>
      </c>
      <c r="C12943" s="2" t="n">
        <v>8772.2216796875</v>
      </c>
      <c r="D12943" s="2" t="n">
        <v>1601.47900390625</v>
      </c>
      <c r="E12943" s="2" t="n">
        <v>913.704040527344</v>
      </c>
      <c r="F12943" s="2" t="n">
        <v>1816.96459960938</v>
      </c>
      <c r="G12943" s="2" t="n">
        <v>0</v>
      </c>
    </row>
    <row r="12944" customFormat="false" ht="12.5" hidden="false" customHeight="false" outlineLevel="0" collapsed="false">
      <c r="A12944" s="2" t="s">
        <v>164</v>
      </c>
      <c r="B12944" s="2" t="n">
        <v>135</v>
      </c>
      <c r="C12944" s="2" t="n">
        <v>0</v>
      </c>
      <c r="D12944" s="2" t="n">
        <v>0</v>
      </c>
      <c r="E12944" s="2" t="n">
        <v>0</v>
      </c>
      <c r="F12944" s="2" t="n">
        <v>0</v>
      </c>
      <c r="G12944" s="2" t="n">
        <v>0</v>
      </c>
    </row>
    <row r="12945" customFormat="false" ht="12.5" hidden="false" customHeight="false" outlineLevel="0" collapsed="false">
      <c r="A12945" s="2" t="s">
        <v>165</v>
      </c>
      <c r="B12945" s="2" t="n">
        <v>135</v>
      </c>
      <c r="C12945" s="2" t="n">
        <v>7141.94775390625</v>
      </c>
      <c r="D12945" s="2" t="n">
        <v>2923.05224609375</v>
      </c>
      <c r="E12945" s="2" t="n">
        <v>3544.91284179688</v>
      </c>
      <c r="F12945" s="2" t="n">
        <v>7829.55517578125</v>
      </c>
      <c r="G12945" s="2" t="n">
        <v>10624.359375</v>
      </c>
    </row>
    <row r="12946" customFormat="false" ht="12.5" hidden="false" customHeight="false" outlineLevel="0" collapsed="false">
      <c r="A12946" s="2" t="s">
        <v>117</v>
      </c>
      <c r="B12946" s="2" t="n">
        <v>135</v>
      </c>
      <c r="C12946" s="2" t="n">
        <v>281366.6875</v>
      </c>
      <c r="D12946" s="2" t="n">
        <v>40880.92578125</v>
      </c>
      <c r="E12946" s="2" t="n">
        <v>95988.4296875</v>
      </c>
      <c r="F12946" s="2" t="n">
        <v>570225.0625</v>
      </c>
      <c r="G12946" s="2" t="n">
        <v>3429.15747070313</v>
      </c>
    </row>
    <row r="12947" customFormat="false" ht="12.5" hidden="false" customHeight="false" outlineLevel="0" collapsed="false">
      <c r="A12947" s="2" t="s">
        <v>118</v>
      </c>
      <c r="B12947" s="2" t="n">
        <v>135</v>
      </c>
      <c r="C12947" s="2" t="n">
        <v>186482.65625</v>
      </c>
      <c r="D12947" s="2" t="n">
        <v>26366.228515625</v>
      </c>
      <c r="E12947" s="2" t="n">
        <v>91533.171875</v>
      </c>
      <c r="F12947" s="2" t="n">
        <v>526232.25</v>
      </c>
      <c r="G12947" s="2" t="n">
        <v>2055.72436523438</v>
      </c>
    </row>
    <row r="12948" customFormat="false" ht="12.5" hidden="false" customHeight="false" outlineLevel="0" collapsed="false">
      <c r="A12948" s="2" t="s">
        <v>119</v>
      </c>
      <c r="B12948" s="2" t="n">
        <v>135</v>
      </c>
      <c r="C12948" s="2" t="n">
        <v>174137.15625</v>
      </c>
      <c r="D12948" s="2" t="n">
        <v>24692.015625</v>
      </c>
      <c r="E12948" s="2" t="n">
        <v>85358.28125</v>
      </c>
      <c r="F12948" s="2" t="n">
        <v>464416</v>
      </c>
      <c r="G12948" s="2" t="n">
        <v>2677.0693359375</v>
      </c>
    </row>
    <row r="12949" customFormat="false" ht="12.5" hidden="false" customHeight="false" outlineLevel="0" collapsed="false">
      <c r="A12949" s="2" t="s">
        <v>120</v>
      </c>
      <c r="B12949" s="2" t="n">
        <v>135</v>
      </c>
      <c r="C12949" s="2" t="n">
        <v>145513.765625</v>
      </c>
      <c r="D12949" s="2" t="n">
        <v>20692.1015625</v>
      </c>
      <c r="E12949" s="2" t="n">
        <v>78834.1640625</v>
      </c>
      <c r="F12949" s="2" t="n">
        <v>421865.125</v>
      </c>
      <c r="G12949" s="2" t="n">
        <v>2188.53515625</v>
      </c>
    </row>
    <row r="12950" customFormat="false" ht="12.5" hidden="false" customHeight="false" outlineLevel="0" collapsed="false">
      <c r="A12950" s="2" t="s">
        <v>121</v>
      </c>
      <c r="B12950" s="2" t="n">
        <v>135</v>
      </c>
      <c r="C12950" s="2" t="n">
        <v>154360.859375</v>
      </c>
      <c r="D12950" s="2" t="n">
        <v>22348.9921875</v>
      </c>
      <c r="E12950" s="2" t="n">
        <v>82515.796875</v>
      </c>
      <c r="F12950" s="2" t="n">
        <v>429732.15625</v>
      </c>
      <c r="G12950" s="2" t="n">
        <v>2538.724609375</v>
      </c>
    </row>
    <row r="12951" customFormat="false" ht="12.5" hidden="false" customHeight="false" outlineLevel="0" collapsed="false">
      <c r="A12951" s="2" t="s">
        <v>122</v>
      </c>
      <c r="B12951" s="2" t="n">
        <v>135</v>
      </c>
      <c r="C12951" s="2" t="n">
        <v>180750.859375</v>
      </c>
      <c r="D12951" s="2" t="n">
        <v>26834.958984375</v>
      </c>
      <c r="E12951" s="2" t="n">
        <v>90889.3984375</v>
      </c>
      <c r="F12951" s="2" t="n">
        <v>470048.90625</v>
      </c>
      <c r="G12951" s="2" t="n">
        <v>3854.02221679688</v>
      </c>
    </row>
    <row r="12952" customFormat="false" ht="12.5" hidden="false" customHeight="false" outlineLevel="0" collapsed="false">
      <c r="A12952" s="2" t="s">
        <v>123</v>
      </c>
      <c r="B12952" s="2" t="n">
        <v>135</v>
      </c>
      <c r="C12952" s="2" t="n">
        <v>175781.5</v>
      </c>
      <c r="D12952" s="2" t="n">
        <v>25768.32421875</v>
      </c>
      <c r="E12952" s="2" t="n">
        <v>91268.4453125</v>
      </c>
      <c r="F12952" s="2" t="n">
        <v>476451.28125</v>
      </c>
      <c r="G12952" s="2" t="n">
        <v>2540.099609375</v>
      </c>
    </row>
    <row r="12953" customFormat="false" ht="12.5" hidden="false" customHeight="false" outlineLevel="0" collapsed="false">
      <c r="A12953" s="2" t="s">
        <v>124</v>
      </c>
      <c r="B12953" s="2" t="n">
        <v>135</v>
      </c>
      <c r="C12953" s="2" t="n">
        <v>203085.203125</v>
      </c>
      <c r="D12953" s="2" t="n">
        <v>30717.029296875</v>
      </c>
      <c r="E12953" s="2" t="n">
        <v>104107.671875</v>
      </c>
      <c r="F12953" s="2" t="n">
        <v>560094.6875</v>
      </c>
      <c r="G12953" s="2" t="n">
        <v>3435.06323242188</v>
      </c>
    </row>
    <row r="12954" customFormat="false" ht="12.5" hidden="false" customHeight="false" outlineLevel="0" collapsed="false">
      <c r="A12954" s="2" t="s">
        <v>125</v>
      </c>
      <c r="B12954" s="2" t="n">
        <v>135</v>
      </c>
      <c r="C12954" s="2" t="n">
        <v>233628.625</v>
      </c>
      <c r="D12954" s="2" t="n">
        <v>33344.10546875</v>
      </c>
      <c r="E12954" s="2" t="n">
        <v>105182.125</v>
      </c>
      <c r="F12954" s="2" t="n">
        <v>594503.6875</v>
      </c>
      <c r="G12954" s="2" t="n">
        <v>2864.39990234375</v>
      </c>
    </row>
    <row r="12955" customFormat="false" ht="12.5" hidden="false" customHeight="false" outlineLevel="0" collapsed="false">
      <c r="A12955" s="2" t="s">
        <v>166</v>
      </c>
      <c r="B12955" s="2" t="n">
        <v>135</v>
      </c>
      <c r="C12955" s="2" t="n">
        <v>4285.5927734375</v>
      </c>
      <c r="D12955" s="2" t="n">
        <v>1852.61865234375</v>
      </c>
      <c r="E12955" s="2" t="n">
        <v>1655.93664550781</v>
      </c>
      <c r="F12955" s="2" t="n">
        <v>2849.53295898438</v>
      </c>
      <c r="G12955" s="2" t="n">
        <v>1976.32263183594</v>
      </c>
    </row>
    <row r="12956" customFormat="false" ht="12.5" hidden="false" customHeight="false" outlineLevel="0" collapsed="false">
      <c r="A12956" s="2" t="s">
        <v>167</v>
      </c>
      <c r="B12956" s="2" t="n">
        <v>135</v>
      </c>
      <c r="C12956" s="2" t="n">
        <v>55945.99609375</v>
      </c>
      <c r="D12956" s="2" t="n">
        <v>11858.5341796875</v>
      </c>
      <c r="E12956" s="2" t="n">
        <v>9387.685546875</v>
      </c>
      <c r="F12956" s="2" t="n">
        <v>13195.435546875</v>
      </c>
      <c r="G12956" s="2" t="n">
        <v>7630.12841796875</v>
      </c>
    </row>
    <row r="12957" customFormat="false" ht="12.5" hidden="false" customHeight="false" outlineLevel="0" collapsed="false">
      <c r="A12957" s="2" t="s">
        <v>168</v>
      </c>
      <c r="B12957" s="2" t="n">
        <v>135</v>
      </c>
      <c r="C12957" s="2" t="n">
        <v>15656.8759765625</v>
      </c>
      <c r="D12957" s="2" t="n">
        <v>3529.24194335938</v>
      </c>
      <c r="E12957" s="2" t="n">
        <v>2541.97607421875</v>
      </c>
      <c r="F12957" s="2" t="n">
        <v>4504.3291015625</v>
      </c>
      <c r="G12957" s="2" t="n">
        <v>5349.86767578125</v>
      </c>
    </row>
    <row r="12958" customFormat="false" ht="12.5" hidden="false" customHeight="false" outlineLevel="0" collapsed="false">
      <c r="A12958" s="2" t="s">
        <v>126</v>
      </c>
      <c r="B12958" s="2" t="n">
        <v>135</v>
      </c>
      <c r="C12958" s="2" t="n">
        <v>266900.375</v>
      </c>
      <c r="D12958" s="2" t="n">
        <v>38174.47265625</v>
      </c>
      <c r="E12958" s="2" t="n">
        <v>101246.40625</v>
      </c>
      <c r="F12958" s="2" t="n">
        <v>644239.4375</v>
      </c>
      <c r="G12958" s="2" t="n">
        <v>3298.16870117188</v>
      </c>
    </row>
    <row r="12959" customFormat="false" ht="12.5" hidden="false" customHeight="false" outlineLevel="0" collapsed="false">
      <c r="A12959" s="2" t="s">
        <v>127</v>
      </c>
      <c r="B12959" s="2" t="n">
        <v>135</v>
      </c>
      <c r="C12959" s="2" t="n">
        <v>191585.96875</v>
      </c>
      <c r="D12959" s="2" t="n">
        <v>27964.861328125</v>
      </c>
      <c r="E12959" s="2" t="n">
        <v>91131.734375</v>
      </c>
      <c r="F12959" s="2" t="n">
        <v>550042.875</v>
      </c>
      <c r="G12959" s="2" t="n">
        <v>2963.24633789063</v>
      </c>
    </row>
    <row r="12960" customFormat="false" ht="12.5" hidden="false" customHeight="false" outlineLevel="0" collapsed="false">
      <c r="A12960" s="2" t="s">
        <v>128</v>
      </c>
      <c r="B12960" s="2" t="n">
        <v>135</v>
      </c>
      <c r="C12960" s="2" t="n">
        <v>159217.0625</v>
      </c>
      <c r="D12960" s="2" t="n">
        <v>22177.9921875</v>
      </c>
      <c r="E12960" s="2" t="n">
        <v>74691.046875</v>
      </c>
      <c r="F12960" s="2" t="n">
        <v>425769.65625</v>
      </c>
      <c r="G12960" s="2" t="n">
        <v>2913.11254882813</v>
      </c>
    </row>
    <row r="12961" customFormat="false" ht="12.5" hidden="false" customHeight="false" outlineLevel="0" collapsed="false">
      <c r="A12961" s="2" t="s">
        <v>129</v>
      </c>
      <c r="B12961" s="2" t="n">
        <v>135</v>
      </c>
      <c r="C12961" s="2" t="n">
        <v>157296.984375</v>
      </c>
      <c r="D12961" s="2" t="n">
        <v>22604.884765625</v>
      </c>
      <c r="E12961" s="2" t="n">
        <v>85880.6796875</v>
      </c>
      <c r="F12961" s="2" t="n">
        <v>474676.6875</v>
      </c>
      <c r="G12961" s="2" t="n">
        <v>2530.17041015625</v>
      </c>
    </row>
    <row r="12962" customFormat="false" ht="12.5" hidden="false" customHeight="false" outlineLevel="0" collapsed="false">
      <c r="A12962" s="2" t="s">
        <v>130</v>
      </c>
      <c r="B12962" s="2" t="n">
        <v>135</v>
      </c>
      <c r="C12962" s="2" t="n">
        <v>198230.296875</v>
      </c>
      <c r="D12962" s="2" t="n">
        <v>27122.154296875</v>
      </c>
      <c r="E12962" s="2" t="n">
        <v>94430.0546875</v>
      </c>
      <c r="F12962" s="2" t="n">
        <v>509646.71875</v>
      </c>
      <c r="G12962" s="2" t="n">
        <v>2936.07055664063</v>
      </c>
    </row>
    <row r="12963" customFormat="false" ht="12.5" hidden="false" customHeight="false" outlineLevel="0" collapsed="false">
      <c r="A12963" s="2" t="s">
        <v>131</v>
      </c>
      <c r="B12963" s="2" t="n">
        <v>135</v>
      </c>
      <c r="C12963" s="2" t="n">
        <v>207056.125</v>
      </c>
      <c r="D12963" s="2" t="n">
        <v>29532.1640625</v>
      </c>
      <c r="E12963" s="2" t="n">
        <v>100282.5546875</v>
      </c>
      <c r="F12963" s="2" t="n">
        <v>543971.3125</v>
      </c>
      <c r="G12963" s="2" t="n">
        <v>2716.7470703125</v>
      </c>
    </row>
    <row r="12964" customFormat="false" ht="12.5" hidden="false" customHeight="false" outlineLevel="0" collapsed="false">
      <c r="A12964" s="2" t="s">
        <v>132</v>
      </c>
      <c r="B12964" s="2" t="n">
        <v>135</v>
      </c>
      <c r="C12964" s="2" t="n">
        <v>202337.75</v>
      </c>
      <c r="D12964" s="2" t="n">
        <v>28770.6328125</v>
      </c>
      <c r="E12964" s="2" t="n">
        <v>99596.5703125</v>
      </c>
      <c r="F12964" s="2" t="n">
        <v>545943.125</v>
      </c>
      <c r="G12964" s="2" t="n">
        <v>3475.03295898438</v>
      </c>
    </row>
    <row r="12965" customFormat="false" ht="12.5" hidden="false" customHeight="false" outlineLevel="0" collapsed="false">
      <c r="A12965" s="2" t="s">
        <v>133</v>
      </c>
      <c r="B12965" s="2" t="n">
        <v>135</v>
      </c>
      <c r="C12965" s="2" t="n">
        <v>197278.40625</v>
      </c>
      <c r="D12965" s="2" t="n">
        <v>29027.30078125</v>
      </c>
      <c r="E12965" s="2" t="n">
        <v>94843.8046875</v>
      </c>
      <c r="F12965" s="2" t="n">
        <v>535534.5625</v>
      </c>
      <c r="G12965" s="2" t="n">
        <v>3151.99365234375</v>
      </c>
    </row>
    <row r="12966" customFormat="false" ht="12.5" hidden="false" customHeight="false" outlineLevel="0" collapsed="false">
      <c r="A12966" s="2" t="s">
        <v>134</v>
      </c>
      <c r="B12966" s="2" t="n">
        <v>135</v>
      </c>
      <c r="C12966" s="2" t="n">
        <v>272925.46875</v>
      </c>
      <c r="D12966" s="2" t="n">
        <v>38753.0234375</v>
      </c>
      <c r="E12966" s="2" t="n">
        <v>109715.5625</v>
      </c>
      <c r="F12966" s="2" t="n">
        <v>641204.375</v>
      </c>
      <c r="G12966" s="2" t="n">
        <v>4536.80224609375</v>
      </c>
    </row>
    <row r="12967" customFormat="false" ht="12.5" hidden="false" customHeight="false" outlineLevel="0" collapsed="false">
      <c r="A12967" s="2" t="s">
        <v>169</v>
      </c>
      <c r="B12967" s="2" t="n">
        <v>135</v>
      </c>
      <c r="C12967" s="2" t="n">
        <v>3753.2734375</v>
      </c>
      <c r="D12967" s="2" t="n">
        <v>618.566467285156</v>
      </c>
      <c r="E12967" s="2" t="n">
        <v>0</v>
      </c>
      <c r="F12967" s="2" t="n">
        <v>863.624450683594</v>
      </c>
      <c r="G12967" s="2" t="n">
        <v>611.229614257813</v>
      </c>
    </row>
    <row r="12968" customFormat="false" ht="12.5" hidden="false" customHeight="false" outlineLevel="0" collapsed="false">
      <c r="A12968" s="2" t="s">
        <v>170</v>
      </c>
      <c r="B12968" s="2" t="n">
        <v>135</v>
      </c>
      <c r="C12968" s="2" t="n">
        <v>9869.9189453125</v>
      </c>
      <c r="D12968" s="2" t="n">
        <v>2114.93041992188</v>
      </c>
      <c r="E12968" s="2" t="n">
        <v>598.639892578125</v>
      </c>
      <c r="F12968" s="2" t="n">
        <v>2816.70971679688</v>
      </c>
      <c r="G12968" s="2" t="n">
        <v>2701.4155273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1</v>
      </c>
      <c r="C8" s="2" t="s">
        <v>48</v>
      </c>
      <c r="D8" s="2" t="s">
        <v>11</v>
      </c>
    </row>
    <row r="9" customFormat="false" ht="12.5" hidden="false" customHeight="false" outlineLevel="0" collapsed="false">
      <c r="A9" s="2" t="s">
        <v>147</v>
      </c>
      <c r="B9" s="2" t="n">
        <v>1</v>
      </c>
      <c r="C9" s="2"/>
      <c r="D9" s="2"/>
    </row>
    <row r="10" customFormat="false" ht="12.5" hidden="false" customHeight="false" outlineLevel="0" collapsed="false">
      <c r="A10" s="2" t="s">
        <v>44</v>
      </c>
      <c r="B10" s="2" t="n">
        <v>1</v>
      </c>
      <c r="C10" s="2" t="n">
        <v>335632.6875</v>
      </c>
      <c r="D10" s="2" t="n">
        <v>442668.375</v>
      </c>
    </row>
    <row r="11" customFormat="false" ht="12.5" hidden="false" customHeight="false" outlineLevel="0" collapsed="false">
      <c r="A11" s="2" t="s">
        <v>52</v>
      </c>
      <c r="B11" s="2" t="n">
        <v>1</v>
      </c>
      <c r="C11" s="2" t="n">
        <v>218533.171875</v>
      </c>
      <c r="D11" s="2" t="n">
        <v>339141.15625</v>
      </c>
    </row>
    <row r="12" customFormat="false" ht="12.5" hidden="false" customHeight="false" outlineLevel="0" collapsed="false">
      <c r="A12" s="2" t="s">
        <v>53</v>
      </c>
      <c r="B12" s="2" t="n">
        <v>1</v>
      </c>
      <c r="C12" s="2" t="n">
        <v>215773.609375</v>
      </c>
      <c r="D12" s="2" t="n">
        <v>335557.4375</v>
      </c>
    </row>
    <row r="13" customFormat="false" ht="12.5" hidden="false" customHeight="false" outlineLevel="0" collapsed="false">
      <c r="A13" s="2" t="s">
        <v>54</v>
      </c>
      <c r="B13" s="2" t="n">
        <v>1</v>
      </c>
      <c r="C13" s="2" t="n">
        <v>216998.0625</v>
      </c>
      <c r="D13" s="2" t="n">
        <v>310575.5625</v>
      </c>
    </row>
    <row r="14" customFormat="false" ht="12.5" hidden="false" customHeight="false" outlineLevel="0" collapsed="false">
      <c r="A14" s="2" t="s">
        <v>56</v>
      </c>
      <c r="B14" s="2" t="n">
        <v>1</v>
      </c>
      <c r="C14" s="2" t="n">
        <v>191632.53125</v>
      </c>
      <c r="D14" s="2" t="n">
        <v>331282.84375</v>
      </c>
    </row>
    <row r="15" customFormat="false" ht="12.5" hidden="false" customHeight="false" outlineLevel="0" collapsed="false">
      <c r="A15" s="2" t="s">
        <v>57</v>
      </c>
      <c r="B15" s="2" t="n">
        <v>1</v>
      </c>
      <c r="C15" s="2" t="n">
        <v>248680.953125</v>
      </c>
      <c r="D15" s="2" t="n">
        <v>383589.5</v>
      </c>
    </row>
    <row r="16" customFormat="false" ht="12.5" hidden="false" customHeight="false" outlineLevel="0" collapsed="false">
      <c r="A16" s="2" t="s">
        <v>58</v>
      </c>
      <c r="B16" s="2" t="n">
        <v>1</v>
      </c>
      <c r="C16" s="2" t="n">
        <v>247094.3125</v>
      </c>
      <c r="D16" s="2" t="n">
        <v>370966.90625</v>
      </c>
    </row>
    <row r="17" customFormat="false" ht="12.5" hidden="false" customHeight="false" outlineLevel="0" collapsed="false">
      <c r="A17" s="2" t="s">
        <v>61</v>
      </c>
      <c r="B17" s="2" t="n">
        <v>1</v>
      </c>
      <c r="C17" s="2" t="n">
        <v>329212.96875</v>
      </c>
      <c r="D17" s="2" t="n">
        <v>492923.75</v>
      </c>
    </row>
    <row r="18" customFormat="false" ht="12.5" hidden="false" customHeight="false" outlineLevel="0" collapsed="false">
      <c r="A18" s="2" t="s">
        <v>62</v>
      </c>
      <c r="B18" s="2" t="n">
        <v>1</v>
      </c>
      <c r="C18" s="2" t="n">
        <v>420823.40625</v>
      </c>
      <c r="D18" s="2" t="n">
        <v>550065.3125</v>
      </c>
    </row>
    <row r="19" customFormat="false" ht="12.5" hidden="false" customHeight="false" outlineLevel="0" collapsed="false">
      <c r="A19" s="2" t="s">
        <v>148</v>
      </c>
      <c r="B19" s="2" t="n">
        <v>1</v>
      </c>
      <c r="C19" s="2"/>
      <c r="D19" s="2"/>
    </row>
    <row r="20" customFormat="false" ht="12.5" hidden="false" customHeight="false" outlineLevel="0" collapsed="false">
      <c r="A20" s="2" t="s">
        <v>149</v>
      </c>
      <c r="B20" s="2" t="n">
        <v>1</v>
      </c>
      <c r="C20" s="2"/>
      <c r="D20" s="2"/>
    </row>
    <row r="21" customFormat="false" ht="12.5" hidden="false" customHeight="false" outlineLevel="0" collapsed="false">
      <c r="A21" s="2" t="s">
        <v>150</v>
      </c>
      <c r="B21" s="2" t="n">
        <v>1</v>
      </c>
      <c r="C21" s="2"/>
      <c r="D21" s="2"/>
    </row>
    <row r="22" customFormat="false" ht="12.5" hidden="false" customHeight="false" outlineLevel="0" collapsed="false">
      <c r="A22" s="2" t="s">
        <v>63</v>
      </c>
      <c r="B22" s="2" t="n">
        <v>1</v>
      </c>
      <c r="C22" s="2" t="n">
        <v>354137.53125</v>
      </c>
      <c r="D22" s="2" t="n">
        <v>489180.53125</v>
      </c>
    </row>
    <row r="23" customFormat="false" ht="12.5" hidden="false" customHeight="false" outlineLevel="0" collapsed="false">
      <c r="A23" s="2" t="s">
        <v>65</v>
      </c>
      <c r="B23" s="2" t="n">
        <v>1</v>
      </c>
      <c r="C23" s="2" t="n">
        <v>230345.828125</v>
      </c>
      <c r="D23" s="2" t="n">
        <v>383013.34375</v>
      </c>
    </row>
    <row r="24" customFormat="false" ht="12.5" hidden="false" customHeight="false" outlineLevel="0" collapsed="false">
      <c r="A24" s="2" t="s">
        <v>66</v>
      </c>
      <c r="B24" s="2" t="n">
        <v>1</v>
      </c>
      <c r="C24" s="2" t="n">
        <v>201951.53125</v>
      </c>
      <c r="D24" s="2" t="n">
        <v>338770.375</v>
      </c>
    </row>
    <row r="25" customFormat="false" ht="12.5" hidden="false" customHeight="false" outlineLevel="0" collapsed="false">
      <c r="A25" s="2" t="s">
        <v>67</v>
      </c>
      <c r="B25" s="2" t="n">
        <v>1</v>
      </c>
      <c r="C25" s="2" t="n">
        <v>180059.125</v>
      </c>
      <c r="D25" s="2" t="n">
        <v>306380.4375</v>
      </c>
    </row>
    <row r="26" customFormat="false" ht="12.5" hidden="false" customHeight="false" outlineLevel="0" collapsed="false">
      <c r="A26" s="2" t="s">
        <v>69</v>
      </c>
      <c r="B26" s="2" t="n">
        <v>1</v>
      </c>
      <c r="C26" s="2" t="n">
        <v>202782.84375</v>
      </c>
      <c r="D26" s="2" t="n">
        <v>337559.5</v>
      </c>
    </row>
    <row r="27" customFormat="false" ht="12.5" hidden="false" customHeight="false" outlineLevel="0" collapsed="false">
      <c r="A27" s="2" t="s">
        <v>70</v>
      </c>
      <c r="B27" s="2" t="n">
        <v>1</v>
      </c>
      <c r="C27" s="2" t="n">
        <v>245297.578125</v>
      </c>
      <c r="D27" s="2" t="n">
        <v>374107.5625</v>
      </c>
    </row>
    <row r="28" customFormat="false" ht="12.5" hidden="false" customHeight="false" outlineLevel="0" collapsed="false">
      <c r="A28" s="2" t="s">
        <v>71</v>
      </c>
      <c r="B28" s="2" t="n">
        <v>1</v>
      </c>
      <c r="C28" s="2" t="n">
        <v>271179.03125</v>
      </c>
      <c r="D28" s="2" t="n">
        <v>387051.625</v>
      </c>
    </row>
    <row r="29" customFormat="false" ht="12.5" hidden="false" customHeight="false" outlineLevel="0" collapsed="false">
      <c r="A29" s="2" t="s">
        <v>73</v>
      </c>
      <c r="B29" s="2" t="n">
        <v>1</v>
      </c>
      <c r="C29" s="2" t="n">
        <v>304568.4375</v>
      </c>
      <c r="D29" s="2" t="n">
        <v>437694.0625</v>
      </c>
    </row>
    <row r="30" customFormat="false" ht="12.5" hidden="false" customHeight="false" outlineLevel="0" collapsed="false">
      <c r="A30" s="2" t="s">
        <v>74</v>
      </c>
      <c r="B30" s="2" t="n">
        <v>1</v>
      </c>
      <c r="C30" s="2" t="n">
        <v>432173.90625</v>
      </c>
      <c r="D30" s="2" t="n">
        <v>548281.625</v>
      </c>
    </row>
    <row r="31" customFormat="false" ht="12.5" hidden="false" customHeight="false" outlineLevel="0" collapsed="false">
      <c r="A31" s="2" t="s">
        <v>151</v>
      </c>
      <c r="B31" s="2" t="n">
        <v>1</v>
      </c>
      <c r="C31" s="2"/>
      <c r="D31" s="2"/>
    </row>
    <row r="32" customFormat="false" ht="12.5" hidden="false" customHeight="false" outlineLevel="0" collapsed="false">
      <c r="A32" s="2" t="s">
        <v>152</v>
      </c>
      <c r="B32" s="2" t="n">
        <v>1</v>
      </c>
      <c r="C32" s="2"/>
      <c r="D32" s="2"/>
    </row>
    <row r="33" customFormat="false" ht="12.5" hidden="false" customHeight="false" outlineLevel="0" collapsed="false">
      <c r="A33" s="2" t="s">
        <v>153</v>
      </c>
      <c r="B33" s="2" t="n">
        <v>1</v>
      </c>
      <c r="C33" s="2"/>
      <c r="D33" s="2"/>
    </row>
    <row r="34" customFormat="false" ht="12.5" hidden="false" customHeight="false" outlineLevel="0" collapsed="false">
      <c r="A34" s="2" t="s">
        <v>75</v>
      </c>
      <c r="B34" s="2" t="n">
        <v>1</v>
      </c>
      <c r="C34" s="2" t="n">
        <v>368842.125</v>
      </c>
      <c r="D34" s="2" t="n">
        <v>496056.9375</v>
      </c>
    </row>
    <row r="35" customFormat="false" ht="12.5" hidden="false" customHeight="false" outlineLevel="0" collapsed="false">
      <c r="A35" s="2" t="s">
        <v>77</v>
      </c>
      <c r="B35" s="2" t="n">
        <v>1</v>
      </c>
      <c r="C35" s="2" t="n">
        <v>236536.21875</v>
      </c>
      <c r="D35" s="2" t="n">
        <v>385738.65625</v>
      </c>
    </row>
    <row r="36" customFormat="false" ht="12.5" hidden="false" customHeight="false" outlineLevel="0" collapsed="false">
      <c r="A36" s="2" t="s">
        <v>78</v>
      </c>
      <c r="B36" s="2" t="n">
        <v>1</v>
      </c>
      <c r="C36" s="2" t="n">
        <v>196184.125</v>
      </c>
      <c r="D36" s="2" t="n">
        <v>325110.6875</v>
      </c>
    </row>
    <row r="37" customFormat="false" ht="12.5" hidden="false" customHeight="false" outlineLevel="0" collapsed="false">
      <c r="A37" s="2" t="s">
        <v>79</v>
      </c>
      <c r="B37" s="2" t="n">
        <v>1</v>
      </c>
      <c r="C37" s="2" t="n">
        <v>175495.375</v>
      </c>
      <c r="D37" s="2" t="n">
        <v>310088.90625</v>
      </c>
    </row>
    <row r="38" customFormat="false" ht="12.5" hidden="false" customHeight="false" outlineLevel="0" collapsed="false">
      <c r="A38" s="2" t="s">
        <v>81</v>
      </c>
      <c r="B38" s="2" t="n">
        <v>1</v>
      </c>
      <c r="C38" s="2" t="n">
        <v>233667.28125</v>
      </c>
      <c r="D38" s="2" t="n">
        <v>363112.40625</v>
      </c>
    </row>
    <row r="39" customFormat="false" ht="12.5" hidden="false" customHeight="false" outlineLevel="0" collapsed="false">
      <c r="A39" s="2" t="s">
        <v>82</v>
      </c>
      <c r="B39" s="2" t="n">
        <v>1</v>
      </c>
      <c r="C39" s="2" t="n">
        <v>252417</v>
      </c>
      <c r="D39" s="2" t="n">
        <v>410041.71875</v>
      </c>
    </row>
    <row r="40" customFormat="false" ht="12.5" hidden="false" customHeight="false" outlineLevel="0" collapsed="false">
      <c r="A40" s="2" t="s">
        <v>83</v>
      </c>
      <c r="B40" s="2" t="n">
        <v>1</v>
      </c>
      <c r="C40" s="2" t="n">
        <v>274121.40625</v>
      </c>
      <c r="D40" s="2" t="n">
        <v>383731.1875</v>
      </c>
    </row>
    <row r="41" customFormat="false" ht="12.5" hidden="false" customHeight="false" outlineLevel="0" collapsed="false">
      <c r="A41" s="2" t="s">
        <v>85</v>
      </c>
      <c r="B41" s="2" t="n">
        <v>1</v>
      </c>
      <c r="C41" s="2" t="n">
        <v>302172.09375</v>
      </c>
      <c r="D41" s="2" t="n">
        <v>426928.9375</v>
      </c>
    </row>
    <row r="42" customFormat="false" ht="12.5" hidden="false" customHeight="false" outlineLevel="0" collapsed="false">
      <c r="A42" s="2" t="s">
        <v>86</v>
      </c>
      <c r="B42" s="2" t="n">
        <v>1</v>
      </c>
      <c r="C42" s="2" t="n">
        <v>430648.9375</v>
      </c>
      <c r="D42" s="2" t="n">
        <v>536839.5</v>
      </c>
    </row>
    <row r="43" customFormat="false" ht="12.5" hidden="false" customHeight="false" outlineLevel="0" collapsed="false">
      <c r="A43" s="2" t="s">
        <v>154</v>
      </c>
      <c r="B43" s="2" t="n">
        <v>1</v>
      </c>
      <c r="C43" s="2"/>
      <c r="D43" s="2"/>
    </row>
    <row r="44" customFormat="false" ht="12.5" hidden="false" customHeight="false" outlineLevel="0" collapsed="false">
      <c r="A44" s="2" t="s">
        <v>155</v>
      </c>
      <c r="B44" s="2" t="n">
        <v>1</v>
      </c>
      <c r="C44" s="2"/>
      <c r="D44" s="2"/>
    </row>
    <row r="45" customFormat="false" ht="12.5" hidden="false" customHeight="false" outlineLevel="0" collapsed="false">
      <c r="A45" s="2" t="s">
        <v>156</v>
      </c>
      <c r="B45" s="2" t="n">
        <v>1</v>
      </c>
      <c r="C45" s="2"/>
      <c r="D45" s="2"/>
    </row>
    <row r="46" customFormat="false" ht="12.5" hidden="false" customHeight="false" outlineLevel="0" collapsed="false">
      <c r="A46" s="2" t="s">
        <v>87</v>
      </c>
      <c r="B46" s="2" t="n">
        <v>1</v>
      </c>
      <c r="C46" s="2" t="n">
        <v>382342.5625</v>
      </c>
      <c r="D46" s="2" t="n">
        <v>511869.21875</v>
      </c>
    </row>
    <row r="47" customFormat="false" ht="12.5" hidden="false" customHeight="false" outlineLevel="0" collapsed="false">
      <c r="A47" s="2" t="s">
        <v>89</v>
      </c>
      <c r="B47" s="2" t="n">
        <v>1</v>
      </c>
      <c r="C47" s="2" t="n">
        <v>272096.84375</v>
      </c>
      <c r="D47" s="2" t="n">
        <v>416619.09375</v>
      </c>
    </row>
    <row r="48" customFormat="false" ht="12.5" hidden="false" customHeight="false" outlineLevel="0" collapsed="false">
      <c r="A48" s="2" t="s">
        <v>90</v>
      </c>
      <c r="B48" s="2" t="n">
        <v>1</v>
      </c>
      <c r="C48" s="2" t="n">
        <v>237186.828125</v>
      </c>
      <c r="D48" s="2" t="n">
        <v>377466.9375</v>
      </c>
    </row>
    <row r="49" customFormat="false" ht="12.5" hidden="false" customHeight="false" outlineLevel="0" collapsed="false">
      <c r="A49" s="2" t="s">
        <v>91</v>
      </c>
      <c r="B49" s="2" t="n">
        <v>1</v>
      </c>
      <c r="C49" s="2" t="n">
        <v>227274.09375</v>
      </c>
      <c r="D49" s="2" t="n">
        <v>381737.5</v>
      </c>
    </row>
    <row r="50" customFormat="false" ht="12.5" hidden="false" customHeight="false" outlineLevel="0" collapsed="false">
      <c r="A50" s="2" t="s">
        <v>93</v>
      </c>
      <c r="B50" s="2" t="n">
        <v>1</v>
      </c>
      <c r="C50" s="2" t="n">
        <v>231388.84375</v>
      </c>
      <c r="D50" s="2" t="n">
        <v>395159.53125</v>
      </c>
    </row>
    <row r="51" customFormat="false" ht="12.5" hidden="false" customHeight="false" outlineLevel="0" collapsed="false">
      <c r="A51" s="2" t="s">
        <v>94</v>
      </c>
      <c r="B51" s="2" t="n">
        <v>1</v>
      </c>
      <c r="C51" s="2" t="n">
        <v>310440.625</v>
      </c>
      <c r="D51" s="2" t="n">
        <v>480910.84375</v>
      </c>
    </row>
    <row r="52" customFormat="false" ht="12.5" hidden="false" customHeight="false" outlineLevel="0" collapsed="false">
      <c r="A52" s="2" t="s">
        <v>95</v>
      </c>
      <c r="B52" s="2" t="n">
        <v>1</v>
      </c>
      <c r="C52" s="2" t="n">
        <v>273506.9375</v>
      </c>
      <c r="D52" s="2" t="n">
        <v>393501.03125</v>
      </c>
    </row>
    <row r="53" customFormat="false" ht="12.5" hidden="false" customHeight="false" outlineLevel="0" collapsed="false">
      <c r="A53" s="2" t="s">
        <v>97</v>
      </c>
      <c r="B53" s="2" t="n">
        <v>1</v>
      </c>
      <c r="C53" s="2" t="n">
        <v>293148.125</v>
      </c>
      <c r="D53" s="2" t="n">
        <v>432385.3125</v>
      </c>
    </row>
    <row r="54" customFormat="false" ht="12.5" hidden="false" customHeight="false" outlineLevel="0" collapsed="false">
      <c r="A54" s="2" t="s">
        <v>98</v>
      </c>
      <c r="B54" s="2" t="n">
        <v>1</v>
      </c>
      <c r="C54" s="2" t="n">
        <v>448319.15625</v>
      </c>
      <c r="D54" s="2" t="n">
        <v>576886.625</v>
      </c>
    </row>
    <row r="55" customFormat="false" ht="12.5" hidden="false" customHeight="false" outlineLevel="0" collapsed="false">
      <c r="A55" s="2" t="s">
        <v>157</v>
      </c>
      <c r="B55" s="2" t="n">
        <v>1</v>
      </c>
      <c r="C55" s="2"/>
      <c r="D55" s="2"/>
    </row>
    <row r="56" customFormat="false" ht="12.5" hidden="false" customHeight="false" outlineLevel="0" collapsed="false">
      <c r="A56" s="2" t="s">
        <v>158</v>
      </c>
      <c r="B56" s="2" t="n">
        <v>1</v>
      </c>
      <c r="C56" s="2"/>
      <c r="D56" s="2"/>
    </row>
    <row r="57" customFormat="false" ht="12.5" hidden="false" customHeight="false" outlineLevel="0" collapsed="false">
      <c r="A57" s="2" t="s">
        <v>159</v>
      </c>
      <c r="B57" s="2" t="n">
        <v>1</v>
      </c>
      <c r="C57" s="2"/>
      <c r="D57" s="2"/>
    </row>
    <row r="58" customFormat="false" ht="12.5" hidden="false" customHeight="false" outlineLevel="0" collapsed="false">
      <c r="A58" s="2" t="s">
        <v>99</v>
      </c>
      <c r="B58" s="2" t="n">
        <v>1</v>
      </c>
      <c r="C58" s="2" t="n">
        <v>432605.34375</v>
      </c>
      <c r="D58" s="2" t="n">
        <v>554211.8125</v>
      </c>
    </row>
    <row r="59" customFormat="false" ht="12.5" hidden="false" customHeight="false" outlineLevel="0" collapsed="false">
      <c r="A59" s="2" t="s">
        <v>100</v>
      </c>
      <c r="B59" s="2" t="n">
        <v>1</v>
      </c>
      <c r="C59" s="2" t="n">
        <v>315015.6875</v>
      </c>
      <c r="D59" s="2" t="n">
        <v>477929.46875</v>
      </c>
    </row>
    <row r="60" customFormat="false" ht="12.5" hidden="false" customHeight="false" outlineLevel="0" collapsed="false">
      <c r="A60" s="2" t="s">
        <v>101</v>
      </c>
      <c r="B60" s="2" t="n">
        <v>1</v>
      </c>
      <c r="C60" s="2" t="n">
        <v>274903.75</v>
      </c>
      <c r="D60" s="2" t="n">
        <v>421697.3125</v>
      </c>
    </row>
    <row r="61" customFormat="false" ht="12.5" hidden="false" customHeight="false" outlineLevel="0" collapsed="false">
      <c r="A61" s="2" t="s">
        <v>102</v>
      </c>
      <c r="B61" s="2" t="n">
        <v>1</v>
      </c>
      <c r="C61" s="2" t="n">
        <v>261607.34375</v>
      </c>
      <c r="D61" s="2" t="n">
        <v>393432.28125</v>
      </c>
    </row>
    <row r="62" customFormat="false" ht="12.5" hidden="false" customHeight="false" outlineLevel="0" collapsed="false">
      <c r="A62" s="2" t="s">
        <v>103</v>
      </c>
      <c r="B62" s="2" t="n">
        <v>1</v>
      </c>
      <c r="C62" s="2" t="n">
        <v>277261.34375</v>
      </c>
      <c r="D62" s="2" t="n">
        <v>406169.5625</v>
      </c>
    </row>
    <row r="63" customFormat="false" ht="12.5" hidden="false" customHeight="false" outlineLevel="0" collapsed="false">
      <c r="A63" s="2" t="s">
        <v>104</v>
      </c>
      <c r="B63" s="2" t="n">
        <v>1</v>
      </c>
      <c r="C63" s="2" t="n">
        <v>328207.125</v>
      </c>
      <c r="D63" s="2" t="n">
        <v>445324.5</v>
      </c>
    </row>
    <row r="64" customFormat="false" ht="12.5" hidden="false" customHeight="false" outlineLevel="0" collapsed="false">
      <c r="A64" s="2" t="s">
        <v>105</v>
      </c>
      <c r="B64" s="2" t="n">
        <v>1</v>
      </c>
      <c r="C64" s="2" t="n">
        <v>309571.75</v>
      </c>
      <c r="D64" s="2" t="n">
        <v>448975.03125</v>
      </c>
    </row>
    <row r="65" customFormat="false" ht="12.5" hidden="false" customHeight="false" outlineLevel="0" collapsed="false">
      <c r="A65" s="2" t="s">
        <v>106</v>
      </c>
      <c r="B65" s="2" t="n">
        <v>1</v>
      </c>
      <c r="C65" s="2" t="n">
        <v>338561.1875</v>
      </c>
      <c r="D65" s="2" t="n">
        <v>491826.9375</v>
      </c>
    </row>
    <row r="66" customFormat="false" ht="12.5" hidden="false" customHeight="false" outlineLevel="0" collapsed="false">
      <c r="A66" s="2" t="s">
        <v>107</v>
      </c>
      <c r="B66" s="2" t="n">
        <v>1</v>
      </c>
      <c r="C66" s="2" t="n">
        <v>441751.6875</v>
      </c>
      <c r="D66" s="2" t="n">
        <v>576775.625</v>
      </c>
    </row>
    <row r="67" customFormat="false" ht="12.5" hidden="false" customHeight="false" outlineLevel="0" collapsed="false">
      <c r="A67" s="2" t="s">
        <v>160</v>
      </c>
      <c r="B67" s="2" t="n">
        <v>1</v>
      </c>
      <c r="C67" s="2"/>
      <c r="D67" s="2"/>
    </row>
    <row r="68" customFormat="false" ht="12.5" hidden="false" customHeight="false" outlineLevel="0" collapsed="false">
      <c r="A68" s="2" t="s">
        <v>161</v>
      </c>
      <c r="B68" s="2" t="n">
        <v>1</v>
      </c>
      <c r="C68" s="2"/>
      <c r="D68" s="2"/>
    </row>
    <row r="69" customFormat="false" ht="12.5" hidden="false" customHeight="false" outlineLevel="0" collapsed="false">
      <c r="A69" s="2" t="s">
        <v>162</v>
      </c>
      <c r="B69" s="2" t="n">
        <v>1</v>
      </c>
      <c r="C69" s="2"/>
      <c r="D69" s="2"/>
    </row>
    <row r="70" customFormat="false" ht="12.5" hidden="false" customHeight="false" outlineLevel="0" collapsed="false">
      <c r="A70" s="2" t="s">
        <v>108</v>
      </c>
      <c r="B70" s="2" t="n">
        <v>1</v>
      </c>
      <c r="C70" s="2" t="n">
        <v>457881.21875</v>
      </c>
      <c r="D70" s="2" t="n">
        <v>591743.5625</v>
      </c>
    </row>
    <row r="71" customFormat="false" ht="12.5" hidden="false" customHeight="false" outlineLevel="0" collapsed="false">
      <c r="A71" s="2" t="s">
        <v>109</v>
      </c>
      <c r="B71" s="2" t="n">
        <v>1</v>
      </c>
      <c r="C71" s="2" t="n">
        <v>312119.40625</v>
      </c>
      <c r="D71" s="2" t="n">
        <v>498580.1875</v>
      </c>
    </row>
    <row r="72" customFormat="false" ht="12.5" hidden="false" customHeight="false" outlineLevel="0" collapsed="false">
      <c r="A72" s="2" t="s">
        <v>110</v>
      </c>
      <c r="B72" s="2" t="n">
        <v>1</v>
      </c>
      <c r="C72" s="2" t="n">
        <v>274086.625</v>
      </c>
      <c r="D72" s="2" t="n">
        <v>429977.6875</v>
      </c>
    </row>
    <row r="73" customFormat="false" ht="12.5" hidden="false" customHeight="false" outlineLevel="0" collapsed="false">
      <c r="A73" s="2" t="s">
        <v>111</v>
      </c>
      <c r="B73" s="2" t="n">
        <v>1</v>
      </c>
      <c r="C73" s="2" t="n">
        <v>339750.96875</v>
      </c>
      <c r="D73" s="2" t="n">
        <v>481288</v>
      </c>
    </row>
    <row r="74" customFormat="false" ht="12.5" hidden="false" customHeight="false" outlineLevel="0" collapsed="false">
      <c r="A74" s="2" t="s">
        <v>112</v>
      </c>
      <c r="B74" s="2" t="n">
        <v>1</v>
      </c>
      <c r="C74" s="2" t="n">
        <v>310795.03125</v>
      </c>
      <c r="D74" s="2" t="n">
        <v>434606.625</v>
      </c>
    </row>
    <row r="75" customFormat="false" ht="12.5" hidden="false" customHeight="false" outlineLevel="0" collapsed="false">
      <c r="A75" s="2" t="s">
        <v>113</v>
      </c>
      <c r="B75" s="2" t="n">
        <v>1</v>
      </c>
      <c r="C75" s="2" t="n">
        <v>377578.75</v>
      </c>
      <c r="D75" s="2" t="n">
        <v>502642.28125</v>
      </c>
    </row>
    <row r="76" customFormat="false" ht="12.5" hidden="false" customHeight="false" outlineLevel="0" collapsed="false">
      <c r="A76" s="2" t="s">
        <v>114</v>
      </c>
      <c r="B76" s="2" t="n">
        <v>1</v>
      </c>
      <c r="C76" s="2" t="n">
        <v>386705.75</v>
      </c>
      <c r="D76" s="2" t="n">
        <v>500001.75</v>
      </c>
    </row>
    <row r="77" customFormat="false" ht="12.5" hidden="false" customHeight="false" outlineLevel="0" collapsed="false">
      <c r="A77" s="2" t="s">
        <v>115</v>
      </c>
      <c r="B77" s="2" t="n">
        <v>1</v>
      </c>
      <c r="C77" s="2" t="n">
        <v>402769.75</v>
      </c>
      <c r="D77" s="2" t="n">
        <v>595387.9375</v>
      </c>
    </row>
    <row r="78" customFormat="false" ht="12.5" hidden="false" customHeight="false" outlineLevel="0" collapsed="false">
      <c r="A78" s="2" t="s">
        <v>116</v>
      </c>
      <c r="B78" s="2" t="n">
        <v>1</v>
      </c>
      <c r="C78" s="2" t="n">
        <v>511204.5625</v>
      </c>
      <c r="D78" s="2" t="n">
        <v>649132.3125</v>
      </c>
    </row>
    <row r="79" customFormat="false" ht="12.5" hidden="false" customHeight="false" outlineLevel="0" collapsed="false">
      <c r="A79" s="2" t="s">
        <v>163</v>
      </c>
      <c r="B79" s="2" t="n">
        <v>1</v>
      </c>
      <c r="C79" s="2"/>
      <c r="D79" s="2"/>
    </row>
    <row r="80" customFormat="false" ht="12.5" hidden="false" customHeight="false" outlineLevel="0" collapsed="false">
      <c r="A80" s="2" t="s">
        <v>164</v>
      </c>
      <c r="B80" s="2" t="n">
        <v>1</v>
      </c>
      <c r="C80" s="2"/>
      <c r="D80" s="2"/>
    </row>
    <row r="81" customFormat="false" ht="12.5" hidden="false" customHeight="false" outlineLevel="0" collapsed="false">
      <c r="A81" s="2" t="s">
        <v>165</v>
      </c>
      <c r="B81" s="2" t="n">
        <v>1</v>
      </c>
      <c r="C81" s="2"/>
      <c r="D81" s="2"/>
    </row>
    <row r="82" customFormat="false" ht="12.5" hidden="false" customHeight="false" outlineLevel="0" collapsed="false">
      <c r="A82" s="2" t="s">
        <v>117</v>
      </c>
      <c r="B82" s="2" t="n">
        <v>1</v>
      </c>
      <c r="C82" s="2" t="n">
        <v>498446.5625</v>
      </c>
      <c r="D82" s="2" t="n">
        <v>601300.75</v>
      </c>
    </row>
    <row r="83" customFormat="false" ht="12.5" hidden="false" customHeight="false" outlineLevel="0" collapsed="false">
      <c r="A83" s="2" t="s">
        <v>118</v>
      </c>
      <c r="B83" s="2" t="n">
        <v>1</v>
      </c>
      <c r="C83" s="2" t="n">
        <v>364706.28125</v>
      </c>
      <c r="D83" s="2" t="n">
        <v>563363.625</v>
      </c>
    </row>
    <row r="84" customFormat="false" ht="12.5" hidden="false" customHeight="false" outlineLevel="0" collapsed="false">
      <c r="A84" s="2" t="s">
        <v>119</v>
      </c>
      <c r="B84" s="2" t="n">
        <v>1</v>
      </c>
      <c r="C84" s="2" t="n">
        <v>337923.46875</v>
      </c>
      <c r="D84" s="2" t="n">
        <v>497191.3125</v>
      </c>
    </row>
    <row r="85" customFormat="false" ht="12.5" hidden="false" customHeight="false" outlineLevel="0" collapsed="false">
      <c r="A85" s="2" t="s">
        <v>120</v>
      </c>
      <c r="B85" s="2" t="n">
        <v>1</v>
      </c>
      <c r="C85" s="2" t="n">
        <v>329258.53125</v>
      </c>
      <c r="D85" s="2" t="n">
        <v>448881.5</v>
      </c>
    </row>
    <row r="86" customFormat="false" ht="12.5" hidden="false" customHeight="false" outlineLevel="0" collapsed="false">
      <c r="A86" s="2" t="s">
        <v>121</v>
      </c>
      <c r="B86" s="2" t="n">
        <v>1</v>
      </c>
      <c r="C86" s="2" t="n">
        <v>340714.65625</v>
      </c>
      <c r="D86" s="2" t="n">
        <v>460829.53125</v>
      </c>
    </row>
    <row r="87" customFormat="false" ht="12.5" hidden="false" customHeight="false" outlineLevel="0" collapsed="false">
      <c r="A87" s="2" t="s">
        <v>122</v>
      </c>
      <c r="B87" s="2" t="n">
        <v>1</v>
      </c>
      <c r="C87" s="2" t="n">
        <v>400781.96875</v>
      </c>
      <c r="D87" s="2" t="n">
        <v>515546.84375</v>
      </c>
    </row>
    <row r="88" customFormat="false" ht="12.5" hidden="false" customHeight="false" outlineLevel="0" collapsed="false">
      <c r="A88" s="2" t="s">
        <v>123</v>
      </c>
      <c r="B88" s="2" t="n">
        <v>1</v>
      </c>
      <c r="C88" s="2" t="n">
        <v>388446.53125</v>
      </c>
      <c r="D88" s="2" t="n">
        <v>521394.1875</v>
      </c>
    </row>
    <row r="89" customFormat="false" ht="12.5" hidden="false" customHeight="false" outlineLevel="0" collapsed="false">
      <c r="A89" s="2" t="s">
        <v>124</v>
      </c>
      <c r="B89" s="2" t="n">
        <v>1</v>
      </c>
      <c r="C89" s="2" t="n">
        <v>433590.625</v>
      </c>
      <c r="D89" s="2" t="n">
        <v>605814.9375</v>
      </c>
    </row>
    <row r="90" customFormat="false" ht="12.5" hidden="false" customHeight="false" outlineLevel="0" collapsed="false">
      <c r="A90" s="2" t="s">
        <v>125</v>
      </c>
      <c r="B90" s="2" t="n">
        <v>1</v>
      </c>
      <c r="C90" s="2" t="n">
        <v>492065.03125</v>
      </c>
      <c r="D90" s="2" t="n">
        <v>639200.3125</v>
      </c>
    </row>
    <row r="91" customFormat="false" ht="12.5" hidden="false" customHeight="false" outlineLevel="0" collapsed="false">
      <c r="A91" s="2" t="s">
        <v>166</v>
      </c>
      <c r="B91" s="2" t="n">
        <v>1</v>
      </c>
      <c r="C91" s="2"/>
      <c r="D91" s="2"/>
    </row>
    <row r="92" customFormat="false" ht="12.5" hidden="false" customHeight="false" outlineLevel="0" collapsed="false">
      <c r="A92" s="2" t="s">
        <v>167</v>
      </c>
      <c r="B92" s="2" t="n">
        <v>1</v>
      </c>
      <c r="C92" s="2"/>
      <c r="D92" s="2"/>
    </row>
    <row r="93" customFormat="false" ht="12.5" hidden="false" customHeight="false" outlineLevel="0" collapsed="false">
      <c r="A93" s="2" t="s">
        <v>168</v>
      </c>
      <c r="B93" s="2" t="n">
        <v>1</v>
      </c>
      <c r="C93" s="2"/>
      <c r="D93" s="2"/>
    </row>
    <row r="94" customFormat="false" ht="12.5" hidden="false" customHeight="false" outlineLevel="0" collapsed="false">
      <c r="A94" s="2" t="s">
        <v>126</v>
      </c>
      <c r="B94" s="2" t="n">
        <v>1</v>
      </c>
      <c r="C94" s="2" t="n">
        <v>504627</v>
      </c>
      <c r="D94" s="2" t="n">
        <v>656579.375</v>
      </c>
    </row>
    <row r="95" customFormat="false" ht="12.5" hidden="false" customHeight="false" outlineLevel="0" collapsed="false">
      <c r="A95" s="2" t="s">
        <v>127</v>
      </c>
      <c r="B95" s="2" t="n">
        <v>1</v>
      </c>
      <c r="C95" s="2" t="n">
        <v>374227.59375</v>
      </c>
      <c r="D95" s="2" t="n">
        <v>587295.4375</v>
      </c>
    </row>
    <row r="96" customFormat="false" ht="12.5" hidden="false" customHeight="false" outlineLevel="0" collapsed="false">
      <c r="A96" s="2" t="s">
        <v>128</v>
      </c>
      <c r="B96" s="2" t="n">
        <v>1</v>
      </c>
      <c r="C96" s="2" t="n">
        <v>312144.21875</v>
      </c>
      <c r="D96" s="2" t="n">
        <v>462103.03125</v>
      </c>
    </row>
    <row r="97" customFormat="false" ht="12.5" hidden="false" customHeight="false" outlineLevel="0" collapsed="false">
      <c r="A97" s="2" t="s">
        <v>129</v>
      </c>
      <c r="B97" s="2" t="n">
        <v>1</v>
      </c>
      <c r="C97" s="2" t="n">
        <v>354827.03125</v>
      </c>
      <c r="D97" s="2" t="n">
        <v>521992.75</v>
      </c>
    </row>
    <row r="98" customFormat="false" ht="12.5" hidden="false" customHeight="false" outlineLevel="0" collapsed="false">
      <c r="A98" s="2" t="s">
        <v>130</v>
      </c>
      <c r="B98" s="2" t="n">
        <v>1</v>
      </c>
      <c r="C98" s="2" t="n">
        <v>421612.125</v>
      </c>
      <c r="D98" s="2" t="n">
        <v>563669.9375</v>
      </c>
    </row>
    <row r="99" customFormat="false" ht="12.5" hidden="false" customHeight="false" outlineLevel="0" collapsed="false">
      <c r="A99" s="2" t="s">
        <v>131</v>
      </c>
      <c r="B99" s="2" t="n">
        <v>1</v>
      </c>
      <c r="C99" s="2" t="n">
        <v>447038.53125</v>
      </c>
      <c r="D99" s="2" t="n">
        <v>603854.1875</v>
      </c>
    </row>
    <row r="100" customFormat="false" ht="12.5" hidden="false" customHeight="false" outlineLevel="0" collapsed="false">
      <c r="A100" s="2" t="s">
        <v>132</v>
      </c>
      <c r="B100" s="2" t="n">
        <v>1</v>
      </c>
      <c r="C100" s="2" t="n">
        <v>439868.59375</v>
      </c>
      <c r="D100" s="2" t="n">
        <v>594933.4375</v>
      </c>
    </row>
    <row r="101" customFormat="false" ht="12.5" hidden="false" customHeight="false" outlineLevel="0" collapsed="false">
      <c r="A101" s="2" t="s">
        <v>133</v>
      </c>
      <c r="B101" s="2" t="n">
        <v>1</v>
      </c>
      <c r="C101" s="2" t="n">
        <v>412711.28125</v>
      </c>
      <c r="D101" s="2" t="n">
        <v>576866.375</v>
      </c>
    </row>
    <row r="102" customFormat="false" ht="12.5" hidden="false" customHeight="false" outlineLevel="0" collapsed="false">
      <c r="A102" s="2" t="s">
        <v>134</v>
      </c>
      <c r="B102" s="2" t="n">
        <v>1</v>
      </c>
      <c r="C102" s="2" t="n">
        <v>554840.625</v>
      </c>
      <c r="D102" s="2" t="n">
        <v>695668.5</v>
      </c>
    </row>
    <row r="103" customFormat="false" ht="12.5" hidden="false" customHeight="false" outlineLevel="0" collapsed="false">
      <c r="A103" s="2" t="s">
        <v>169</v>
      </c>
      <c r="B103" s="2" t="n">
        <v>1</v>
      </c>
      <c r="C103" s="2"/>
      <c r="D103" s="2"/>
    </row>
    <row r="104" customFormat="false" ht="12.5" hidden="false" customHeight="false" outlineLevel="0" collapsed="false">
      <c r="A104" s="2" t="s">
        <v>170</v>
      </c>
      <c r="B104" s="2" t="n">
        <v>1</v>
      </c>
      <c r="C104" s="2"/>
      <c r="D104" s="2"/>
    </row>
    <row r="105" customFormat="false" ht="12.5" hidden="false" customHeight="false" outlineLevel="0" collapsed="false">
      <c r="A105" s="2" t="s">
        <v>147</v>
      </c>
      <c r="B105" s="2" t="n">
        <v>2</v>
      </c>
      <c r="C105" s="2"/>
      <c r="D105" s="2"/>
    </row>
    <row r="106" customFormat="false" ht="12.5" hidden="false" customHeight="false" outlineLevel="0" collapsed="false">
      <c r="A106" s="2" t="s">
        <v>44</v>
      </c>
      <c r="B106" s="2" t="n">
        <v>2</v>
      </c>
      <c r="C106" s="2" t="n">
        <v>335368.15625</v>
      </c>
      <c r="D106" s="2" t="n">
        <v>442420.90625</v>
      </c>
    </row>
    <row r="107" customFormat="false" ht="12.5" hidden="false" customHeight="false" outlineLevel="0" collapsed="false">
      <c r="A107" s="2" t="s">
        <v>52</v>
      </c>
      <c r="B107" s="2" t="n">
        <v>2</v>
      </c>
      <c r="C107" s="2" t="n">
        <v>218371.46875</v>
      </c>
      <c r="D107" s="2" t="n">
        <v>338457.09375</v>
      </c>
    </row>
    <row r="108" customFormat="false" ht="12.5" hidden="false" customHeight="false" outlineLevel="0" collapsed="false">
      <c r="A108" s="2" t="s">
        <v>53</v>
      </c>
      <c r="B108" s="2" t="n">
        <v>2</v>
      </c>
      <c r="C108" s="2" t="n">
        <v>216251.8125</v>
      </c>
      <c r="D108" s="2" t="n">
        <v>334564.59375</v>
      </c>
    </row>
    <row r="109" customFormat="false" ht="12.5" hidden="false" customHeight="false" outlineLevel="0" collapsed="false">
      <c r="A109" s="2" t="s">
        <v>54</v>
      </c>
      <c r="B109" s="2" t="n">
        <v>2</v>
      </c>
      <c r="C109" s="2" t="n">
        <v>216921.515625</v>
      </c>
      <c r="D109" s="2" t="n">
        <v>308538.875</v>
      </c>
    </row>
    <row r="110" customFormat="false" ht="12.5" hidden="false" customHeight="false" outlineLevel="0" collapsed="false">
      <c r="A110" s="2" t="s">
        <v>56</v>
      </c>
      <c r="B110" s="2" t="n">
        <v>2</v>
      </c>
      <c r="C110" s="2" t="n">
        <v>191843.078125</v>
      </c>
      <c r="D110" s="2" t="n">
        <v>329621.4375</v>
      </c>
    </row>
    <row r="111" customFormat="false" ht="12.5" hidden="false" customHeight="false" outlineLevel="0" collapsed="false">
      <c r="A111" s="2" t="s">
        <v>57</v>
      </c>
      <c r="B111" s="2" t="n">
        <v>2</v>
      </c>
      <c r="C111" s="2" t="n">
        <v>248709.71875</v>
      </c>
      <c r="D111" s="2" t="n">
        <v>382911.25</v>
      </c>
    </row>
    <row r="112" customFormat="false" ht="12.5" hidden="false" customHeight="false" outlineLevel="0" collapsed="false">
      <c r="A112" s="2" t="s">
        <v>58</v>
      </c>
      <c r="B112" s="2" t="n">
        <v>2</v>
      </c>
      <c r="C112" s="2" t="n">
        <v>245785.859375</v>
      </c>
      <c r="D112" s="2" t="n">
        <v>368990.34375</v>
      </c>
    </row>
    <row r="113" customFormat="false" ht="12.5" hidden="false" customHeight="false" outlineLevel="0" collapsed="false">
      <c r="A113" s="2" t="s">
        <v>61</v>
      </c>
      <c r="B113" s="2" t="n">
        <v>2</v>
      </c>
      <c r="C113" s="2" t="n">
        <v>326186.40625</v>
      </c>
      <c r="D113" s="2" t="n">
        <v>487826.21875</v>
      </c>
    </row>
    <row r="114" customFormat="false" ht="12.5" hidden="false" customHeight="false" outlineLevel="0" collapsed="false">
      <c r="A114" s="2" t="s">
        <v>62</v>
      </c>
      <c r="B114" s="2" t="n">
        <v>2</v>
      </c>
      <c r="C114" s="2" t="n">
        <v>417498.6875</v>
      </c>
      <c r="D114" s="2" t="n">
        <v>547905.625</v>
      </c>
    </row>
    <row r="115" customFormat="false" ht="12.5" hidden="false" customHeight="false" outlineLevel="0" collapsed="false">
      <c r="A115" s="2" t="s">
        <v>148</v>
      </c>
      <c r="B115" s="2" t="n">
        <v>2</v>
      </c>
      <c r="C115" s="2"/>
      <c r="D115" s="2"/>
    </row>
    <row r="116" customFormat="false" ht="12.5" hidden="false" customHeight="false" outlineLevel="0" collapsed="false">
      <c r="A116" s="2" t="s">
        <v>149</v>
      </c>
      <c r="B116" s="2" t="n">
        <v>2</v>
      </c>
      <c r="C116" s="2"/>
      <c r="D116" s="2"/>
    </row>
    <row r="117" customFormat="false" ht="12.5" hidden="false" customHeight="false" outlineLevel="0" collapsed="false">
      <c r="A117" s="2" t="s">
        <v>150</v>
      </c>
      <c r="B117" s="2" t="n">
        <v>2</v>
      </c>
      <c r="C117" s="2"/>
      <c r="D117" s="2"/>
    </row>
    <row r="118" customFormat="false" ht="12.5" hidden="false" customHeight="false" outlineLevel="0" collapsed="false">
      <c r="A118" s="2" t="s">
        <v>63</v>
      </c>
      <c r="B118" s="2" t="n">
        <v>2</v>
      </c>
      <c r="C118" s="2" t="n">
        <v>356016.3125</v>
      </c>
      <c r="D118" s="2" t="n">
        <v>490158.15625</v>
      </c>
    </row>
    <row r="119" customFormat="false" ht="12.5" hidden="false" customHeight="false" outlineLevel="0" collapsed="false">
      <c r="A119" s="2" t="s">
        <v>65</v>
      </c>
      <c r="B119" s="2" t="n">
        <v>2</v>
      </c>
      <c r="C119" s="2" t="n">
        <v>231246.03125</v>
      </c>
      <c r="D119" s="2" t="n">
        <v>383758.40625</v>
      </c>
    </row>
    <row r="120" customFormat="false" ht="12.5" hidden="false" customHeight="false" outlineLevel="0" collapsed="false">
      <c r="A120" s="2" t="s">
        <v>66</v>
      </c>
      <c r="B120" s="2" t="n">
        <v>2</v>
      </c>
      <c r="C120" s="2" t="n">
        <v>203190.234375</v>
      </c>
      <c r="D120" s="2" t="n">
        <v>338922.40625</v>
      </c>
    </row>
    <row r="121" customFormat="false" ht="12.5" hidden="false" customHeight="false" outlineLevel="0" collapsed="false">
      <c r="A121" s="2" t="s">
        <v>67</v>
      </c>
      <c r="B121" s="2" t="n">
        <v>2</v>
      </c>
      <c r="C121" s="2" t="n">
        <v>180693.515625</v>
      </c>
      <c r="D121" s="2" t="n">
        <v>305757.25</v>
      </c>
    </row>
    <row r="122" customFormat="false" ht="12.5" hidden="false" customHeight="false" outlineLevel="0" collapsed="false">
      <c r="A122" s="2" t="s">
        <v>69</v>
      </c>
      <c r="B122" s="2" t="n">
        <v>2</v>
      </c>
      <c r="C122" s="2" t="n">
        <v>202749.78125</v>
      </c>
      <c r="D122" s="2" t="n">
        <v>335803.1875</v>
      </c>
    </row>
    <row r="123" customFormat="false" ht="12.5" hidden="false" customHeight="false" outlineLevel="0" collapsed="false">
      <c r="A123" s="2" t="s">
        <v>70</v>
      </c>
      <c r="B123" s="2" t="n">
        <v>2</v>
      </c>
      <c r="C123" s="2" t="n">
        <v>246463.765625</v>
      </c>
      <c r="D123" s="2" t="n">
        <v>373309.5625</v>
      </c>
    </row>
    <row r="124" customFormat="false" ht="12.5" hidden="false" customHeight="false" outlineLevel="0" collapsed="false">
      <c r="A124" s="2" t="s">
        <v>71</v>
      </c>
      <c r="B124" s="2" t="n">
        <v>2</v>
      </c>
      <c r="C124" s="2" t="n">
        <v>270757.5625</v>
      </c>
      <c r="D124" s="2" t="n">
        <v>386702.90625</v>
      </c>
    </row>
    <row r="125" customFormat="false" ht="12.5" hidden="false" customHeight="false" outlineLevel="0" collapsed="false">
      <c r="A125" s="2" t="s">
        <v>73</v>
      </c>
      <c r="B125" s="2" t="n">
        <v>2</v>
      </c>
      <c r="C125" s="2" t="n">
        <v>302137.84375</v>
      </c>
      <c r="D125" s="2" t="n">
        <v>436001.59375</v>
      </c>
    </row>
    <row r="126" customFormat="false" ht="12.5" hidden="false" customHeight="false" outlineLevel="0" collapsed="false">
      <c r="A126" s="2" t="s">
        <v>74</v>
      </c>
      <c r="B126" s="2" t="n">
        <v>2</v>
      </c>
      <c r="C126" s="2" t="n">
        <v>430635.0625</v>
      </c>
      <c r="D126" s="2" t="n">
        <v>548443</v>
      </c>
    </row>
    <row r="127" customFormat="false" ht="12.5" hidden="false" customHeight="false" outlineLevel="0" collapsed="false">
      <c r="A127" s="2" t="s">
        <v>151</v>
      </c>
      <c r="B127" s="2" t="n">
        <v>2</v>
      </c>
      <c r="C127" s="2"/>
      <c r="D127" s="2"/>
    </row>
    <row r="128" customFormat="false" ht="12.5" hidden="false" customHeight="false" outlineLevel="0" collapsed="false">
      <c r="A128" s="2" t="s">
        <v>152</v>
      </c>
      <c r="B128" s="2" t="n">
        <v>2</v>
      </c>
      <c r="C128" s="2"/>
      <c r="D128" s="2"/>
    </row>
    <row r="129" customFormat="false" ht="12.5" hidden="false" customHeight="false" outlineLevel="0" collapsed="false">
      <c r="A129" s="2" t="s">
        <v>153</v>
      </c>
      <c r="B129" s="2" t="n">
        <v>2</v>
      </c>
      <c r="C129" s="2"/>
      <c r="D129" s="2"/>
    </row>
    <row r="130" customFormat="false" ht="12.5" hidden="false" customHeight="false" outlineLevel="0" collapsed="false">
      <c r="A130" s="2" t="s">
        <v>75</v>
      </c>
      <c r="B130" s="2" t="n">
        <v>2</v>
      </c>
      <c r="C130" s="2" t="n">
        <v>369460.0625</v>
      </c>
      <c r="D130" s="2" t="n">
        <v>496882.6875</v>
      </c>
    </row>
    <row r="131" customFormat="false" ht="12.5" hidden="false" customHeight="false" outlineLevel="0" collapsed="false">
      <c r="A131" s="2" t="s">
        <v>77</v>
      </c>
      <c r="B131" s="2" t="n">
        <v>2</v>
      </c>
      <c r="C131" s="2" t="n">
        <v>237279.546875</v>
      </c>
      <c r="D131" s="2" t="n">
        <v>386057.15625</v>
      </c>
    </row>
    <row r="132" customFormat="false" ht="12.5" hidden="false" customHeight="false" outlineLevel="0" collapsed="false">
      <c r="A132" s="2" t="s">
        <v>78</v>
      </c>
      <c r="B132" s="2" t="n">
        <v>2</v>
      </c>
      <c r="C132" s="2" t="n">
        <v>196283.828125</v>
      </c>
      <c r="D132" s="2" t="n">
        <v>324414</v>
      </c>
    </row>
    <row r="133" customFormat="false" ht="12.5" hidden="false" customHeight="false" outlineLevel="0" collapsed="false">
      <c r="A133" s="2" t="s">
        <v>79</v>
      </c>
      <c r="B133" s="2" t="n">
        <v>2</v>
      </c>
      <c r="C133" s="2" t="n">
        <v>175884.109375</v>
      </c>
      <c r="D133" s="2" t="n">
        <v>308773.46875</v>
      </c>
    </row>
    <row r="134" customFormat="false" ht="12.5" hidden="false" customHeight="false" outlineLevel="0" collapsed="false">
      <c r="A134" s="2" t="s">
        <v>81</v>
      </c>
      <c r="B134" s="2" t="n">
        <v>2</v>
      </c>
      <c r="C134" s="2" t="n">
        <v>233552.9375</v>
      </c>
      <c r="D134" s="2" t="n">
        <v>362646.8125</v>
      </c>
    </row>
    <row r="135" customFormat="false" ht="12.5" hidden="false" customHeight="false" outlineLevel="0" collapsed="false">
      <c r="A135" s="2" t="s">
        <v>82</v>
      </c>
      <c r="B135" s="2" t="n">
        <v>2</v>
      </c>
      <c r="C135" s="2" t="n">
        <v>253566.921875</v>
      </c>
      <c r="D135" s="2" t="n">
        <v>410315.8125</v>
      </c>
    </row>
    <row r="136" customFormat="false" ht="12.5" hidden="false" customHeight="false" outlineLevel="0" collapsed="false">
      <c r="A136" s="2" t="s">
        <v>83</v>
      </c>
      <c r="B136" s="2" t="n">
        <v>2</v>
      </c>
      <c r="C136" s="2" t="n">
        <v>273288.75</v>
      </c>
      <c r="D136" s="2" t="n">
        <v>383835.875</v>
      </c>
    </row>
    <row r="137" customFormat="false" ht="12.5" hidden="false" customHeight="false" outlineLevel="0" collapsed="false">
      <c r="A137" s="2" t="s">
        <v>85</v>
      </c>
      <c r="B137" s="2" t="n">
        <v>2</v>
      </c>
      <c r="C137" s="2" t="n">
        <v>301448.84375</v>
      </c>
      <c r="D137" s="2" t="n">
        <v>427222.1875</v>
      </c>
    </row>
    <row r="138" customFormat="false" ht="12.5" hidden="false" customHeight="false" outlineLevel="0" collapsed="false">
      <c r="A138" s="2" t="s">
        <v>86</v>
      </c>
      <c r="B138" s="2" t="n">
        <v>2</v>
      </c>
      <c r="C138" s="2" t="n">
        <v>430268.46875</v>
      </c>
      <c r="D138" s="2" t="n">
        <v>538336.5625</v>
      </c>
    </row>
    <row r="139" customFormat="false" ht="12.5" hidden="false" customHeight="false" outlineLevel="0" collapsed="false">
      <c r="A139" s="2" t="s">
        <v>154</v>
      </c>
      <c r="B139" s="2" t="n">
        <v>2</v>
      </c>
      <c r="C139" s="2"/>
      <c r="D139" s="2"/>
    </row>
    <row r="140" customFormat="false" ht="12.5" hidden="false" customHeight="false" outlineLevel="0" collapsed="false">
      <c r="A140" s="2" t="s">
        <v>155</v>
      </c>
      <c r="B140" s="2" t="n">
        <v>2</v>
      </c>
      <c r="C140" s="2"/>
      <c r="D140" s="2"/>
    </row>
    <row r="141" customFormat="false" ht="12.5" hidden="false" customHeight="false" outlineLevel="0" collapsed="false">
      <c r="A141" s="2" t="s">
        <v>156</v>
      </c>
      <c r="B141" s="2" t="n">
        <v>2</v>
      </c>
      <c r="C141" s="2"/>
      <c r="D141" s="2"/>
    </row>
    <row r="142" customFormat="false" ht="12.5" hidden="false" customHeight="false" outlineLevel="0" collapsed="false">
      <c r="A142" s="2" t="s">
        <v>87</v>
      </c>
      <c r="B142" s="2" t="n">
        <v>2</v>
      </c>
      <c r="C142" s="2" t="n">
        <v>383219.5</v>
      </c>
      <c r="D142" s="2" t="n">
        <v>513041.125</v>
      </c>
    </row>
    <row r="143" customFormat="false" ht="12.5" hidden="false" customHeight="false" outlineLevel="0" collapsed="false">
      <c r="A143" s="2" t="s">
        <v>89</v>
      </c>
      <c r="B143" s="2" t="n">
        <v>2</v>
      </c>
      <c r="C143" s="2" t="n">
        <v>272933.75</v>
      </c>
      <c r="D143" s="2" t="n">
        <v>417153.96875</v>
      </c>
    </row>
    <row r="144" customFormat="false" ht="12.5" hidden="false" customHeight="false" outlineLevel="0" collapsed="false">
      <c r="A144" s="2" t="s">
        <v>90</v>
      </c>
      <c r="B144" s="2" t="n">
        <v>2</v>
      </c>
      <c r="C144" s="2" t="n">
        <v>237292.703125</v>
      </c>
      <c r="D144" s="2" t="n">
        <v>376051.5625</v>
      </c>
    </row>
    <row r="145" customFormat="false" ht="12.5" hidden="false" customHeight="false" outlineLevel="0" collapsed="false">
      <c r="A145" s="2" t="s">
        <v>91</v>
      </c>
      <c r="B145" s="2" t="n">
        <v>2</v>
      </c>
      <c r="C145" s="2" t="n">
        <v>228537.734375</v>
      </c>
      <c r="D145" s="2" t="n">
        <v>380728.03125</v>
      </c>
    </row>
    <row r="146" customFormat="false" ht="12.5" hidden="false" customHeight="false" outlineLevel="0" collapsed="false">
      <c r="A146" s="2" t="s">
        <v>93</v>
      </c>
      <c r="B146" s="2" t="n">
        <v>2</v>
      </c>
      <c r="C146" s="2" t="n">
        <v>230778.09375</v>
      </c>
      <c r="D146" s="2" t="n">
        <v>393587.28125</v>
      </c>
    </row>
    <row r="147" customFormat="false" ht="12.5" hidden="false" customHeight="false" outlineLevel="0" collapsed="false">
      <c r="A147" s="2" t="s">
        <v>94</v>
      </c>
      <c r="B147" s="2" t="n">
        <v>2</v>
      </c>
      <c r="C147" s="2" t="n">
        <v>312355.75</v>
      </c>
      <c r="D147" s="2" t="n">
        <v>479681.375</v>
      </c>
    </row>
    <row r="148" customFormat="false" ht="12.5" hidden="false" customHeight="false" outlineLevel="0" collapsed="false">
      <c r="A148" s="2" t="s">
        <v>95</v>
      </c>
      <c r="B148" s="2" t="n">
        <v>2</v>
      </c>
      <c r="C148" s="2" t="n">
        <v>274683.625</v>
      </c>
      <c r="D148" s="2" t="n">
        <v>393682.96875</v>
      </c>
    </row>
    <row r="149" customFormat="false" ht="12.5" hidden="false" customHeight="false" outlineLevel="0" collapsed="false">
      <c r="A149" s="2" t="s">
        <v>97</v>
      </c>
      <c r="B149" s="2" t="n">
        <v>2</v>
      </c>
      <c r="C149" s="2" t="n">
        <v>294098.34375</v>
      </c>
      <c r="D149" s="2" t="n">
        <v>433067.71875</v>
      </c>
    </row>
    <row r="150" customFormat="false" ht="12.5" hidden="false" customHeight="false" outlineLevel="0" collapsed="false">
      <c r="A150" s="2" t="s">
        <v>98</v>
      </c>
      <c r="B150" s="2" t="n">
        <v>2</v>
      </c>
      <c r="C150" s="2" t="n">
        <v>448219.34375</v>
      </c>
      <c r="D150" s="2" t="n">
        <v>579095.0625</v>
      </c>
    </row>
    <row r="151" customFormat="false" ht="12.5" hidden="false" customHeight="false" outlineLevel="0" collapsed="false">
      <c r="A151" s="2" t="s">
        <v>157</v>
      </c>
      <c r="B151" s="2" t="n">
        <v>2</v>
      </c>
      <c r="C151" s="2"/>
      <c r="D151" s="2"/>
    </row>
    <row r="152" customFormat="false" ht="12.5" hidden="false" customHeight="false" outlineLevel="0" collapsed="false">
      <c r="A152" s="2" t="s">
        <v>158</v>
      </c>
      <c r="B152" s="2" t="n">
        <v>2</v>
      </c>
      <c r="C152" s="2"/>
      <c r="D152" s="2"/>
    </row>
    <row r="153" customFormat="false" ht="12.5" hidden="false" customHeight="false" outlineLevel="0" collapsed="false">
      <c r="A153" s="2" t="s">
        <v>159</v>
      </c>
      <c r="B153" s="2" t="n">
        <v>2</v>
      </c>
      <c r="C153" s="2"/>
      <c r="D153" s="2"/>
    </row>
    <row r="154" customFormat="false" ht="12.5" hidden="false" customHeight="false" outlineLevel="0" collapsed="false">
      <c r="A154" s="2" t="s">
        <v>99</v>
      </c>
      <c r="B154" s="2" t="n">
        <v>2</v>
      </c>
      <c r="C154" s="2" t="n">
        <v>435250.875</v>
      </c>
      <c r="D154" s="2" t="n">
        <v>555879.3125</v>
      </c>
    </row>
    <row r="155" customFormat="false" ht="12.5" hidden="false" customHeight="false" outlineLevel="0" collapsed="false">
      <c r="A155" s="2" t="s">
        <v>100</v>
      </c>
      <c r="B155" s="2" t="n">
        <v>2</v>
      </c>
      <c r="C155" s="2" t="n">
        <v>316300.09375</v>
      </c>
      <c r="D155" s="2" t="n">
        <v>478395.34375</v>
      </c>
    </row>
    <row r="156" customFormat="false" ht="12.5" hidden="false" customHeight="false" outlineLevel="0" collapsed="false">
      <c r="A156" s="2" t="s">
        <v>101</v>
      </c>
      <c r="B156" s="2" t="n">
        <v>2</v>
      </c>
      <c r="C156" s="2" t="n">
        <v>276357.59375</v>
      </c>
      <c r="D156" s="2" t="n">
        <v>422333.09375</v>
      </c>
    </row>
    <row r="157" customFormat="false" ht="12.5" hidden="false" customHeight="false" outlineLevel="0" collapsed="false">
      <c r="A157" s="2" t="s">
        <v>102</v>
      </c>
      <c r="B157" s="2" t="n">
        <v>2</v>
      </c>
      <c r="C157" s="2" t="n">
        <v>262431.46875</v>
      </c>
      <c r="D157" s="2" t="n">
        <v>393070.375</v>
      </c>
    </row>
    <row r="158" customFormat="false" ht="12.5" hidden="false" customHeight="false" outlineLevel="0" collapsed="false">
      <c r="A158" s="2" t="s">
        <v>103</v>
      </c>
      <c r="B158" s="2" t="n">
        <v>2</v>
      </c>
      <c r="C158" s="2" t="n">
        <v>277233.46875</v>
      </c>
      <c r="D158" s="2" t="n">
        <v>405292.15625</v>
      </c>
    </row>
    <row r="159" customFormat="false" ht="12.5" hidden="false" customHeight="false" outlineLevel="0" collapsed="false">
      <c r="A159" s="2" t="s">
        <v>104</v>
      </c>
      <c r="B159" s="2" t="n">
        <v>2</v>
      </c>
      <c r="C159" s="2" t="n">
        <v>329325.59375</v>
      </c>
      <c r="D159" s="2" t="n">
        <v>444574.34375</v>
      </c>
    </row>
    <row r="160" customFormat="false" ht="12.5" hidden="false" customHeight="false" outlineLevel="0" collapsed="false">
      <c r="A160" s="2" t="s">
        <v>105</v>
      </c>
      <c r="B160" s="2" t="n">
        <v>2</v>
      </c>
      <c r="C160" s="2" t="n">
        <v>310121.75</v>
      </c>
      <c r="D160" s="2" t="n">
        <v>450145.84375</v>
      </c>
    </row>
    <row r="161" customFormat="false" ht="12.5" hidden="false" customHeight="false" outlineLevel="0" collapsed="false">
      <c r="A161" s="2" t="s">
        <v>106</v>
      </c>
      <c r="B161" s="2" t="n">
        <v>2</v>
      </c>
      <c r="C161" s="2" t="n">
        <v>339481.5625</v>
      </c>
      <c r="D161" s="2" t="n">
        <v>493447.78125</v>
      </c>
    </row>
    <row r="162" customFormat="false" ht="12.5" hidden="false" customHeight="false" outlineLevel="0" collapsed="false">
      <c r="A162" s="2" t="s">
        <v>107</v>
      </c>
      <c r="B162" s="2" t="n">
        <v>2</v>
      </c>
      <c r="C162" s="2" t="n">
        <v>442882.03125</v>
      </c>
      <c r="D162" s="2" t="n">
        <v>579573.875</v>
      </c>
    </row>
    <row r="163" customFormat="false" ht="12.5" hidden="false" customHeight="false" outlineLevel="0" collapsed="false">
      <c r="A163" s="2" t="s">
        <v>160</v>
      </c>
      <c r="B163" s="2" t="n">
        <v>2</v>
      </c>
      <c r="C163" s="2"/>
      <c r="D163" s="2"/>
    </row>
    <row r="164" customFormat="false" ht="12.5" hidden="false" customHeight="false" outlineLevel="0" collapsed="false">
      <c r="A164" s="2" t="s">
        <v>161</v>
      </c>
      <c r="B164" s="2" t="n">
        <v>2</v>
      </c>
      <c r="C164" s="2"/>
      <c r="D164" s="2"/>
    </row>
    <row r="165" customFormat="false" ht="12.5" hidden="false" customHeight="false" outlineLevel="0" collapsed="false">
      <c r="A165" s="2" t="s">
        <v>162</v>
      </c>
      <c r="B165" s="2" t="n">
        <v>2</v>
      </c>
      <c r="C165" s="2"/>
      <c r="D165" s="2"/>
    </row>
    <row r="166" customFormat="false" ht="12.5" hidden="false" customHeight="false" outlineLevel="0" collapsed="false">
      <c r="A166" s="2" t="s">
        <v>108</v>
      </c>
      <c r="B166" s="2" t="n">
        <v>2</v>
      </c>
      <c r="C166" s="2" t="n">
        <v>460523.15625</v>
      </c>
      <c r="D166" s="2" t="n">
        <v>592987.5</v>
      </c>
    </row>
    <row r="167" customFormat="false" ht="12.5" hidden="false" customHeight="false" outlineLevel="0" collapsed="false">
      <c r="A167" s="2" t="s">
        <v>109</v>
      </c>
      <c r="B167" s="2" t="n">
        <v>2</v>
      </c>
      <c r="C167" s="2" t="n">
        <v>312906.0625</v>
      </c>
      <c r="D167" s="2" t="n">
        <v>498570.40625</v>
      </c>
    </row>
    <row r="168" customFormat="false" ht="12.5" hidden="false" customHeight="false" outlineLevel="0" collapsed="false">
      <c r="A168" s="2" t="s">
        <v>110</v>
      </c>
      <c r="B168" s="2" t="n">
        <v>2</v>
      </c>
      <c r="C168" s="2" t="n">
        <v>276270.625</v>
      </c>
      <c r="D168" s="2" t="n">
        <v>430996.78125</v>
      </c>
    </row>
    <row r="169" customFormat="false" ht="12.5" hidden="false" customHeight="false" outlineLevel="0" collapsed="false">
      <c r="A169" s="2" t="s">
        <v>111</v>
      </c>
      <c r="B169" s="2" t="n">
        <v>2</v>
      </c>
      <c r="C169" s="2" t="n">
        <v>340904.5</v>
      </c>
      <c r="D169" s="2" t="n">
        <v>480209.15625</v>
      </c>
    </row>
    <row r="170" customFormat="false" ht="12.5" hidden="false" customHeight="false" outlineLevel="0" collapsed="false">
      <c r="A170" s="2" t="s">
        <v>112</v>
      </c>
      <c r="B170" s="2" t="n">
        <v>2</v>
      </c>
      <c r="C170" s="2" t="n">
        <v>309514.96875</v>
      </c>
      <c r="D170" s="2" t="n">
        <v>432808.90625</v>
      </c>
    </row>
    <row r="171" customFormat="false" ht="12.5" hidden="false" customHeight="false" outlineLevel="0" collapsed="false">
      <c r="A171" s="2" t="s">
        <v>113</v>
      </c>
      <c r="B171" s="2" t="n">
        <v>2</v>
      </c>
      <c r="C171" s="2" t="n">
        <v>377778.46875</v>
      </c>
      <c r="D171" s="2" t="n">
        <v>501395</v>
      </c>
    </row>
    <row r="172" customFormat="false" ht="12.5" hidden="false" customHeight="false" outlineLevel="0" collapsed="false">
      <c r="A172" s="2" t="s">
        <v>114</v>
      </c>
      <c r="B172" s="2" t="n">
        <v>2</v>
      </c>
      <c r="C172" s="2" t="n">
        <v>388173</v>
      </c>
      <c r="D172" s="2" t="n">
        <v>501028.6875</v>
      </c>
    </row>
    <row r="173" customFormat="false" ht="12.5" hidden="false" customHeight="false" outlineLevel="0" collapsed="false">
      <c r="A173" s="2" t="s">
        <v>115</v>
      </c>
      <c r="B173" s="2" t="n">
        <v>2</v>
      </c>
      <c r="C173" s="2" t="n">
        <v>404314.3125</v>
      </c>
      <c r="D173" s="2" t="n">
        <v>595413.9375</v>
      </c>
    </row>
    <row r="174" customFormat="false" ht="12.5" hidden="false" customHeight="false" outlineLevel="0" collapsed="false">
      <c r="A174" s="2" t="s">
        <v>116</v>
      </c>
      <c r="B174" s="2" t="n">
        <v>2</v>
      </c>
      <c r="C174" s="2" t="n">
        <v>513961.625</v>
      </c>
      <c r="D174" s="2" t="n">
        <v>653462</v>
      </c>
    </row>
    <row r="175" customFormat="false" ht="12.5" hidden="false" customHeight="false" outlineLevel="0" collapsed="false">
      <c r="A175" s="2" t="s">
        <v>163</v>
      </c>
      <c r="B175" s="2" t="n">
        <v>2</v>
      </c>
      <c r="C175" s="2"/>
      <c r="D175" s="2"/>
    </row>
    <row r="176" customFormat="false" ht="12.5" hidden="false" customHeight="false" outlineLevel="0" collapsed="false">
      <c r="A176" s="2" t="s">
        <v>164</v>
      </c>
      <c r="B176" s="2" t="n">
        <v>2</v>
      </c>
      <c r="C176" s="2"/>
      <c r="D176" s="2"/>
    </row>
    <row r="177" customFormat="false" ht="12.5" hidden="false" customHeight="false" outlineLevel="0" collapsed="false">
      <c r="A177" s="2" t="s">
        <v>165</v>
      </c>
      <c r="B177" s="2" t="n">
        <v>2</v>
      </c>
      <c r="C177" s="2"/>
      <c r="D177" s="2"/>
    </row>
    <row r="178" customFormat="false" ht="12.5" hidden="false" customHeight="false" outlineLevel="0" collapsed="false">
      <c r="A178" s="2" t="s">
        <v>117</v>
      </c>
      <c r="B178" s="2" t="n">
        <v>2</v>
      </c>
      <c r="C178" s="2" t="n">
        <v>502079.71875</v>
      </c>
      <c r="D178" s="2" t="n">
        <v>602668.5</v>
      </c>
    </row>
    <row r="179" customFormat="false" ht="12.5" hidden="false" customHeight="false" outlineLevel="0" collapsed="false">
      <c r="A179" s="2" t="s">
        <v>118</v>
      </c>
      <c r="B179" s="2" t="n">
        <v>2</v>
      </c>
      <c r="C179" s="2" t="n">
        <v>366384.90625</v>
      </c>
      <c r="D179" s="2" t="n">
        <v>564147.125</v>
      </c>
    </row>
    <row r="180" customFormat="false" ht="12.5" hidden="false" customHeight="false" outlineLevel="0" collapsed="false">
      <c r="A180" s="2" t="s">
        <v>119</v>
      </c>
      <c r="B180" s="2" t="n">
        <v>2</v>
      </c>
      <c r="C180" s="2" t="n">
        <v>341082.1875</v>
      </c>
      <c r="D180" s="2" t="n">
        <v>498256.84375</v>
      </c>
    </row>
    <row r="181" customFormat="false" ht="12.5" hidden="false" customHeight="false" outlineLevel="0" collapsed="false">
      <c r="A181" s="2" t="s">
        <v>120</v>
      </c>
      <c r="B181" s="2" t="n">
        <v>2</v>
      </c>
      <c r="C181" s="2" t="n">
        <v>330352.1875</v>
      </c>
      <c r="D181" s="2" t="n">
        <v>449030.03125</v>
      </c>
    </row>
    <row r="182" customFormat="false" ht="12.5" hidden="false" customHeight="false" outlineLevel="0" collapsed="false">
      <c r="A182" s="2" t="s">
        <v>121</v>
      </c>
      <c r="B182" s="2" t="n">
        <v>2</v>
      </c>
      <c r="C182" s="2" t="n">
        <v>341241.375</v>
      </c>
      <c r="D182" s="2" t="n">
        <v>460652.8125</v>
      </c>
    </row>
    <row r="183" customFormat="false" ht="12.5" hidden="false" customHeight="false" outlineLevel="0" collapsed="false">
      <c r="A183" s="2" t="s">
        <v>122</v>
      </c>
      <c r="B183" s="2" t="n">
        <v>2</v>
      </c>
      <c r="C183" s="2" t="n">
        <v>403617.84375</v>
      </c>
      <c r="D183" s="2" t="n">
        <v>516493.84375</v>
      </c>
    </row>
    <row r="184" customFormat="false" ht="12.5" hidden="false" customHeight="false" outlineLevel="0" collapsed="false">
      <c r="A184" s="2" t="s">
        <v>123</v>
      </c>
      <c r="B184" s="2" t="n">
        <v>2</v>
      </c>
      <c r="C184" s="2" t="n">
        <v>389380.84375</v>
      </c>
      <c r="D184" s="2" t="n">
        <v>521819.34375</v>
      </c>
    </row>
    <row r="185" customFormat="false" ht="12.5" hidden="false" customHeight="false" outlineLevel="0" collapsed="false">
      <c r="A185" s="2" t="s">
        <v>124</v>
      </c>
      <c r="B185" s="2" t="n">
        <v>2</v>
      </c>
      <c r="C185" s="2" t="n">
        <v>434077.8125</v>
      </c>
      <c r="D185" s="2" t="n">
        <v>607062.9375</v>
      </c>
    </row>
    <row r="186" customFormat="false" ht="12.5" hidden="false" customHeight="false" outlineLevel="0" collapsed="false">
      <c r="A186" s="2" t="s">
        <v>125</v>
      </c>
      <c r="B186" s="2" t="n">
        <v>2</v>
      </c>
      <c r="C186" s="2" t="n">
        <v>492040.90625</v>
      </c>
      <c r="D186" s="2" t="n">
        <v>639710</v>
      </c>
    </row>
    <row r="187" customFormat="false" ht="12.5" hidden="false" customHeight="false" outlineLevel="0" collapsed="false">
      <c r="A187" s="2" t="s">
        <v>166</v>
      </c>
      <c r="B187" s="2" t="n">
        <v>2</v>
      </c>
      <c r="C187" s="2"/>
      <c r="D187" s="2"/>
    </row>
    <row r="188" customFormat="false" ht="12.5" hidden="false" customHeight="false" outlineLevel="0" collapsed="false">
      <c r="A188" s="2" t="s">
        <v>167</v>
      </c>
      <c r="B188" s="2" t="n">
        <v>2</v>
      </c>
      <c r="C188" s="2"/>
      <c r="D188" s="2"/>
    </row>
    <row r="189" customFormat="false" ht="12.5" hidden="false" customHeight="false" outlineLevel="0" collapsed="false">
      <c r="A189" s="2" t="s">
        <v>168</v>
      </c>
      <c r="B189" s="2" t="n">
        <v>2</v>
      </c>
      <c r="C189" s="2"/>
      <c r="D189" s="2"/>
    </row>
    <row r="190" customFormat="false" ht="12.5" hidden="false" customHeight="false" outlineLevel="0" collapsed="false">
      <c r="A190" s="2" t="s">
        <v>126</v>
      </c>
      <c r="B190" s="2" t="n">
        <v>2</v>
      </c>
      <c r="C190" s="2" t="n">
        <v>503205.25</v>
      </c>
      <c r="D190" s="2" t="n">
        <v>652984</v>
      </c>
    </row>
    <row r="191" customFormat="false" ht="12.5" hidden="false" customHeight="false" outlineLevel="0" collapsed="false">
      <c r="A191" s="2" t="s">
        <v>127</v>
      </c>
      <c r="B191" s="2" t="n">
        <v>2</v>
      </c>
      <c r="C191" s="2" t="n">
        <v>376901.40625</v>
      </c>
      <c r="D191" s="2" t="n">
        <v>587118.5</v>
      </c>
    </row>
    <row r="192" customFormat="false" ht="12.5" hidden="false" customHeight="false" outlineLevel="0" collapsed="false">
      <c r="A192" s="2" t="s">
        <v>128</v>
      </c>
      <c r="B192" s="2" t="n">
        <v>2</v>
      </c>
      <c r="C192" s="2" t="n">
        <v>314191.46875</v>
      </c>
      <c r="D192" s="2" t="n">
        <v>462173.59375</v>
      </c>
    </row>
    <row r="193" customFormat="false" ht="12.5" hidden="false" customHeight="false" outlineLevel="0" collapsed="false">
      <c r="A193" s="2" t="s">
        <v>129</v>
      </c>
      <c r="B193" s="2" t="n">
        <v>2</v>
      </c>
      <c r="C193" s="2" t="n">
        <v>355490.375</v>
      </c>
      <c r="D193" s="2" t="n">
        <v>521436.65625</v>
      </c>
    </row>
    <row r="194" customFormat="false" ht="12.5" hidden="false" customHeight="false" outlineLevel="0" collapsed="false">
      <c r="A194" s="2" t="s">
        <v>130</v>
      </c>
      <c r="B194" s="2" t="n">
        <v>2</v>
      </c>
      <c r="C194" s="2" t="n">
        <v>422445.1875</v>
      </c>
      <c r="D194" s="2" t="n">
        <v>563515.6875</v>
      </c>
    </row>
    <row r="195" customFormat="false" ht="12.5" hidden="false" customHeight="false" outlineLevel="0" collapsed="false">
      <c r="A195" s="2" t="s">
        <v>131</v>
      </c>
      <c r="B195" s="2" t="n">
        <v>2</v>
      </c>
      <c r="C195" s="2" t="n">
        <v>447997.65625</v>
      </c>
      <c r="D195" s="2" t="n">
        <v>604291.125</v>
      </c>
    </row>
    <row r="196" customFormat="false" ht="12.5" hidden="false" customHeight="false" outlineLevel="0" collapsed="false">
      <c r="A196" s="2" t="s">
        <v>132</v>
      </c>
      <c r="B196" s="2" t="n">
        <v>2</v>
      </c>
      <c r="C196" s="2" t="n">
        <v>440199.9375</v>
      </c>
      <c r="D196" s="2" t="n">
        <v>594866.75</v>
      </c>
    </row>
    <row r="197" customFormat="false" ht="12.5" hidden="false" customHeight="false" outlineLevel="0" collapsed="false">
      <c r="A197" s="2" t="s">
        <v>133</v>
      </c>
      <c r="B197" s="2" t="n">
        <v>2</v>
      </c>
      <c r="C197" s="2" t="n">
        <v>412072.59375</v>
      </c>
      <c r="D197" s="2" t="n">
        <v>575494.4375</v>
      </c>
    </row>
    <row r="198" customFormat="false" ht="12.5" hidden="false" customHeight="false" outlineLevel="0" collapsed="false">
      <c r="A198" s="2" t="s">
        <v>134</v>
      </c>
      <c r="B198" s="2" t="n">
        <v>2</v>
      </c>
      <c r="C198" s="2" t="n">
        <v>553439.375</v>
      </c>
      <c r="D198" s="2" t="n">
        <v>695325.75</v>
      </c>
    </row>
    <row r="199" customFormat="false" ht="12.5" hidden="false" customHeight="false" outlineLevel="0" collapsed="false">
      <c r="A199" s="2" t="s">
        <v>169</v>
      </c>
      <c r="B199" s="2" t="n">
        <v>2</v>
      </c>
      <c r="C199" s="2"/>
      <c r="D199" s="2"/>
    </row>
    <row r="200" customFormat="false" ht="12.5" hidden="false" customHeight="false" outlineLevel="0" collapsed="false">
      <c r="A200" s="2" t="s">
        <v>170</v>
      </c>
      <c r="B200" s="2" t="n">
        <v>2</v>
      </c>
      <c r="C200" s="2"/>
      <c r="D200" s="2"/>
    </row>
    <row r="201" customFormat="false" ht="12.5" hidden="false" customHeight="false" outlineLevel="0" collapsed="false">
      <c r="A201" s="2" t="s">
        <v>147</v>
      </c>
      <c r="B201" s="2" t="n">
        <v>3</v>
      </c>
      <c r="C201" s="2"/>
      <c r="D201" s="2"/>
    </row>
    <row r="202" customFormat="false" ht="12.5" hidden="false" customHeight="false" outlineLevel="0" collapsed="false">
      <c r="A202" s="2" t="s">
        <v>44</v>
      </c>
      <c r="B202" s="2" t="n">
        <v>3</v>
      </c>
      <c r="C202" s="2" t="n">
        <v>336693.53125</v>
      </c>
      <c r="D202" s="2" t="n">
        <v>440995.03125</v>
      </c>
    </row>
    <row r="203" customFormat="false" ht="12.5" hidden="false" customHeight="false" outlineLevel="0" collapsed="false">
      <c r="A203" s="2" t="s">
        <v>52</v>
      </c>
      <c r="B203" s="2" t="n">
        <v>3</v>
      </c>
      <c r="C203" s="2" t="n">
        <v>217616.828125</v>
      </c>
      <c r="D203" s="2" t="n">
        <v>336562.28125</v>
      </c>
    </row>
    <row r="204" customFormat="false" ht="12.5" hidden="false" customHeight="false" outlineLevel="0" collapsed="false">
      <c r="A204" s="2" t="s">
        <v>53</v>
      </c>
      <c r="B204" s="2" t="n">
        <v>3</v>
      </c>
      <c r="C204" s="2" t="n">
        <v>215932.78125</v>
      </c>
      <c r="D204" s="2" t="n">
        <v>332799.25</v>
      </c>
    </row>
    <row r="205" customFormat="false" ht="12.5" hidden="false" customHeight="false" outlineLevel="0" collapsed="false">
      <c r="A205" s="2" t="s">
        <v>54</v>
      </c>
      <c r="B205" s="2" t="n">
        <v>3</v>
      </c>
      <c r="C205" s="2" t="n">
        <v>217303.515625</v>
      </c>
      <c r="D205" s="2" t="n">
        <v>307742.0625</v>
      </c>
    </row>
    <row r="206" customFormat="false" ht="12.5" hidden="false" customHeight="false" outlineLevel="0" collapsed="false">
      <c r="A206" s="2" t="s">
        <v>56</v>
      </c>
      <c r="B206" s="2" t="n">
        <v>3</v>
      </c>
      <c r="C206" s="2" t="n">
        <v>191723.390625</v>
      </c>
      <c r="D206" s="2" t="n">
        <v>328744.84375</v>
      </c>
    </row>
    <row r="207" customFormat="false" ht="12.5" hidden="false" customHeight="false" outlineLevel="0" collapsed="false">
      <c r="A207" s="2" t="s">
        <v>57</v>
      </c>
      <c r="B207" s="2" t="n">
        <v>3</v>
      </c>
      <c r="C207" s="2" t="n">
        <v>248430.046875</v>
      </c>
      <c r="D207" s="2" t="n">
        <v>381745.875</v>
      </c>
    </row>
    <row r="208" customFormat="false" ht="12.5" hidden="false" customHeight="false" outlineLevel="0" collapsed="false">
      <c r="A208" s="2" t="s">
        <v>58</v>
      </c>
      <c r="B208" s="2" t="n">
        <v>3</v>
      </c>
      <c r="C208" s="2" t="n">
        <v>244992.5625</v>
      </c>
      <c r="D208" s="2" t="n">
        <v>367322.65625</v>
      </c>
    </row>
    <row r="209" customFormat="false" ht="12.5" hidden="false" customHeight="false" outlineLevel="0" collapsed="false">
      <c r="A209" s="2" t="s">
        <v>61</v>
      </c>
      <c r="B209" s="2" t="n">
        <v>3</v>
      </c>
      <c r="C209" s="2" t="n">
        <v>325480.875</v>
      </c>
      <c r="D209" s="2" t="n">
        <v>486752.34375</v>
      </c>
    </row>
    <row r="210" customFormat="false" ht="12.5" hidden="false" customHeight="false" outlineLevel="0" collapsed="false">
      <c r="A210" s="2" t="s">
        <v>62</v>
      </c>
      <c r="B210" s="2" t="n">
        <v>3</v>
      </c>
      <c r="C210" s="2" t="n">
        <v>415672.0625</v>
      </c>
      <c r="D210" s="2" t="n">
        <v>545601.4375</v>
      </c>
    </row>
    <row r="211" customFormat="false" ht="12.5" hidden="false" customHeight="false" outlineLevel="0" collapsed="false">
      <c r="A211" s="2" t="s">
        <v>148</v>
      </c>
      <c r="B211" s="2" t="n">
        <v>3</v>
      </c>
      <c r="C211" s="2"/>
      <c r="D211" s="2"/>
    </row>
    <row r="212" customFormat="false" ht="12.5" hidden="false" customHeight="false" outlineLevel="0" collapsed="false">
      <c r="A212" s="2" t="s">
        <v>149</v>
      </c>
      <c r="B212" s="2" t="n">
        <v>3</v>
      </c>
      <c r="C212" s="2"/>
      <c r="D212" s="2"/>
    </row>
    <row r="213" customFormat="false" ht="12.5" hidden="false" customHeight="false" outlineLevel="0" collapsed="false">
      <c r="A213" s="2" t="s">
        <v>150</v>
      </c>
      <c r="B213" s="2" t="n">
        <v>3</v>
      </c>
      <c r="C213" s="2"/>
      <c r="D213" s="2"/>
    </row>
    <row r="214" customFormat="false" ht="12.5" hidden="false" customHeight="false" outlineLevel="0" collapsed="false">
      <c r="A214" s="2" t="s">
        <v>63</v>
      </c>
      <c r="B214" s="2" t="n">
        <v>3</v>
      </c>
      <c r="C214" s="2" t="n">
        <v>357391.65625</v>
      </c>
      <c r="D214" s="2" t="n">
        <v>491000.1875</v>
      </c>
    </row>
    <row r="215" customFormat="false" ht="12.5" hidden="false" customHeight="false" outlineLevel="0" collapsed="false">
      <c r="A215" s="2" t="s">
        <v>65</v>
      </c>
      <c r="B215" s="2" t="n">
        <v>3</v>
      </c>
      <c r="C215" s="2" t="n">
        <v>232074.265625</v>
      </c>
      <c r="D215" s="2" t="n">
        <v>383976.21875</v>
      </c>
    </row>
    <row r="216" customFormat="false" ht="12.5" hidden="false" customHeight="false" outlineLevel="0" collapsed="false">
      <c r="A216" s="2" t="s">
        <v>66</v>
      </c>
      <c r="B216" s="2" t="n">
        <v>3</v>
      </c>
      <c r="C216" s="2" t="n">
        <v>203911.65625</v>
      </c>
      <c r="D216" s="2" t="n">
        <v>338797.1875</v>
      </c>
    </row>
    <row r="217" customFormat="false" ht="12.5" hidden="false" customHeight="false" outlineLevel="0" collapsed="false">
      <c r="A217" s="2" t="s">
        <v>67</v>
      </c>
      <c r="B217" s="2" t="n">
        <v>3</v>
      </c>
      <c r="C217" s="2" t="n">
        <v>181102.84375</v>
      </c>
      <c r="D217" s="2" t="n">
        <v>305470.96875</v>
      </c>
    </row>
    <row r="218" customFormat="false" ht="12.5" hidden="false" customHeight="false" outlineLevel="0" collapsed="false">
      <c r="A218" s="2" t="s">
        <v>69</v>
      </c>
      <c r="B218" s="2" t="n">
        <v>3</v>
      </c>
      <c r="C218" s="2" t="n">
        <v>202566.078125</v>
      </c>
      <c r="D218" s="2" t="n">
        <v>335764.21875</v>
      </c>
    </row>
    <row r="219" customFormat="false" ht="12.5" hidden="false" customHeight="false" outlineLevel="0" collapsed="false">
      <c r="A219" s="2" t="s">
        <v>70</v>
      </c>
      <c r="B219" s="2" t="n">
        <v>3</v>
      </c>
      <c r="C219" s="2" t="n">
        <v>247136.40625</v>
      </c>
      <c r="D219" s="2" t="n">
        <v>373004.75</v>
      </c>
    </row>
    <row r="220" customFormat="false" ht="12.5" hidden="false" customHeight="false" outlineLevel="0" collapsed="false">
      <c r="A220" s="2" t="s">
        <v>71</v>
      </c>
      <c r="B220" s="2" t="n">
        <v>3</v>
      </c>
      <c r="C220" s="2" t="n">
        <v>270144.84375</v>
      </c>
      <c r="D220" s="2" t="n">
        <v>386318.0625</v>
      </c>
    </row>
    <row r="221" customFormat="false" ht="12.5" hidden="false" customHeight="false" outlineLevel="0" collapsed="false">
      <c r="A221" s="2" t="s">
        <v>73</v>
      </c>
      <c r="B221" s="2" t="n">
        <v>3</v>
      </c>
      <c r="C221" s="2" t="n">
        <v>301091.75</v>
      </c>
      <c r="D221" s="2" t="n">
        <v>434189.59375</v>
      </c>
    </row>
    <row r="222" customFormat="false" ht="12.5" hidden="false" customHeight="false" outlineLevel="0" collapsed="false">
      <c r="A222" s="2" t="s">
        <v>74</v>
      </c>
      <c r="B222" s="2" t="n">
        <v>3</v>
      </c>
      <c r="C222" s="2" t="n">
        <v>428513.5</v>
      </c>
      <c r="D222" s="2" t="n">
        <v>547181.5625</v>
      </c>
    </row>
    <row r="223" customFormat="false" ht="12.5" hidden="false" customHeight="false" outlineLevel="0" collapsed="false">
      <c r="A223" s="2" t="s">
        <v>151</v>
      </c>
      <c r="B223" s="2" t="n">
        <v>3</v>
      </c>
      <c r="C223" s="2"/>
      <c r="D223" s="2"/>
    </row>
    <row r="224" customFormat="false" ht="12.5" hidden="false" customHeight="false" outlineLevel="0" collapsed="false">
      <c r="A224" s="2" t="s">
        <v>152</v>
      </c>
      <c r="B224" s="2" t="n">
        <v>3</v>
      </c>
      <c r="C224" s="2"/>
      <c r="D224" s="2"/>
    </row>
    <row r="225" customFormat="false" ht="12.5" hidden="false" customHeight="false" outlineLevel="0" collapsed="false">
      <c r="A225" s="2" t="s">
        <v>153</v>
      </c>
      <c r="B225" s="2" t="n">
        <v>3</v>
      </c>
      <c r="C225" s="2"/>
      <c r="D225" s="2"/>
    </row>
    <row r="226" customFormat="false" ht="12.5" hidden="false" customHeight="false" outlineLevel="0" collapsed="false">
      <c r="A226" s="2" t="s">
        <v>75</v>
      </c>
      <c r="B226" s="2" t="n">
        <v>3</v>
      </c>
      <c r="C226" s="2" t="n">
        <v>371085.59375</v>
      </c>
      <c r="D226" s="2" t="n">
        <v>497708.53125</v>
      </c>
    </row>
    <row r="227" customFormat="false" ht="12.5" hidden="false" customHeight="false" outlineLevel="0" collapsed="false">
      <c r="A227" s="2" t="s">
        <v>77</v>
      </c>
      <c r="B227" s="2" t="n">
        <v>3</v>
      </c>
      <c r="C227" s="2" t="n">
        <v>238278.359375</v>
      </c>
      <c r="D227" s="2" t="n">
        <v>386094.09375</v>
      </c>
    </row>
    <row r="228" customFormat="false" ht="12.5" hidden="false" customHeight="false" outlineLevel="0" collapsed="false">
      <c r="A228" s="2" t="s">
        <v>78</v>
      </c>
      <c r="B228" s="2" t="n">
        <v>3</v>
      </c>
      <c r="C228" s="2" t="n">
        <v>197201.5</v>
      </c>
      <c r="D228" s="2" t="n">
        <v>323820.09375</v>
      </c>
    </row>
    <row r="229" customFormat="false" ht="12.5" hidden="false" customHeight="false" outlineLevel="0" collapsed="false">
      <c r="A229" s="2" t="s">
        <v>79</v>
      </c>
      <c r="B229" s="2" t="n">
        <v>3</v>
      </c>
      <c r="C229" s="2" t="n">
        <v>176967.953125</v>
      </c>
      <c r="D229" s="2" t="n">
        <v>308543.625</v>
      </c>
    </row>
    <row r="230" customFormat="false" ht="12.5" hidden="false" customHeight="false" outlineLevel="0" collapsed="false">
      <c r="A230" s="2" t="s">
        <v>81</v>
      </c>
      <c r="B230" s="2" t="n">
        <v>3</v>
      </c>
      <c r="C230" s="2" t="n">
        <v>234128.46875</v>
      </c>
      <c r="D230" s="2" t="n">
        <v>362522.09375</v>
      </c>
    </row>
    <row r="231" customFormat="false" ht="12.5" hidden="false" customHeight="false" outlineLevel="0" collapsed="false">
      <c r="A231" s="2" t="s">
        <v>82</v>
      </c>
      <c r="B231" s="2" t="n">
        <v>3</v>
      </c>
      <c r="C231" s="2" t="n">
        <v>254858.46875</v>
      </c>
      <c r="D231" s="2" t="n">
        <v>409679.65625</v>
      </c>
    </row>
    <row r="232" customFormat="false" ht="12.5" hidden="false" customHeight="false" outlineLevel="0" collapsed="false">
      <c r="A232" s="2" t="s">
        <v>83</v>
      </c>
      <c r="B232" s="2" t="n">
        <v>3</v>
      </c>
      <c r="C232" s="2" t="n">
        <v>273387.84375</v>
      </c>
      <c r="D232" s="2" t="n">
        <v>383190.59375</v>
      </c>
    </row>
    <row r="233" customFormat="false" ht="12.5" hidden="false" customHeight="false" outlineLevel="0" collapsed="false">
      <c r="A233" s="2" t="s">
        <v>85</v>
      </c>
      <c r="B233" s="2" t="n">
        <v>3</v>
      </c>
      <c r="C233" s="2" t="n">
        <v>301602</v>
      </c>
      <c r="D233" s="2" t="n">
        <v>427176.53125</v>
      </c>
    </row>
    <row r="234" customFormat="false" ht="12.5" hidden="false" customHeight="false" outlineLevel="0" collapsed="false">
      <c r="A234" s="2" t="s">
        <v>86</v>
      </c>
      <c r="B234" s="2" t="n">
        <v>3</v>
      </c>
      <c r="C234" s="2" t="n">
        <v>431006.21875</v>
      </c>
      <c r="D234" s="2" t="n">
        <v>539220.875</v>
      </c>
    </row>
    <row r="235" customFormat="false" ht="12.5" hidden="false" customHeight="false" outlineLevel="0" collapsed="false">
      <c r="A235" s="2" t="s">
        <v>154</v>
      </c>
      <c r="B235" s="2" t="n">
        <v>3</v>
      </c>
      <c r="C235" s="2"/>
      <c r="D235" s="2"/>
    </row>
    <row r="236" customFormat="false" ht="12.5" hidden="false" customHeight="false" outlineLevel="0" collapsed="false">
      <c r="A236" s="2" t="s">
        <v>155</v>
      </c>
      <c r="B236" s="2" t="n">
        <v>3</v>
      </c>
      <c r="C236" s="2"/>
      <c r="D236" s="2"/>
    </row>
    <row r="237" customFormat="false" ht="12.5" hidden="false" customHeight="false" outlineLevel="0" collapsed="false">
      <c r="A237" s="2" t="s">
        <v>156</v>
      </c>
      <c r="B237" s="2" t="n">
        <v>3</v>
      </c>
      <c r="C237" s="2"/>
      <c r="D237" s="2"/>
    </row>
    <row r="238" customFormat="false" ht="12.5" hidden="false" customHeight="false" outlineLevel="0" collapsed="false">
      <c r="A238" s="2" t="s">
        <v>87</v>
      </c>
      <c r="B238" s="2" t="n">
        <v>3</v>
      </c>
      <c r="C238" s="2" t="n">
        <v>383933.21875</v>
      </c>
      <c r="D238" s="2" t="n">
        <v>512820.0625</v>
      </c>
    </row>
    <row r="239" customFormat="false" ht="12.5" hidden="false" customHeight="false" outlineLevel="0" collapsed="false">
      <c r="A239" s="2" t="s">
        <v>89</v>
      </c>
      <c r="B239" s="2" t="n">
        <v>3</v>
      </c>
      <c r="C239" s="2" t="n">
        <v>273806.40625</v>
      </c>
      <c r="D239" s="2" t="n">
        <v>416822.0625</v>
      </c>
    </row>
    <row r="240" customFormat="false" ht="12.5" hidden="false" customHeight="false" outlineLevel="0" collapsed="false">
      <c r="A240" s="2" t="s">
        <v>90</v>
      </c>
      <c r="B240" s="2" t="n">
        <v>3</v>
      </c>
      <c r="C240" s="2" t="n">
        <v>238490.046875</v>
      </c>
      <c r="D240" s="2" t="n">
        <v>375809.90625</v>
      </c>
    </row>
    <row r="241" customFormat="false" ht="12.5" hidden="false" customHeight="false" outlineLevel="0" collapsed="false">
      <c r="A241" s="2" t="s">
        <v>91</v>
      </c>
      <c r="B241" s="2" t="n">
        <v>3</v>
      </c>
      <c r="C241" s="2" t="n">
        <v>229719.03125</v>
      </c>
      <c r="D241" s="2" t="n">
        <v>380290.21875</v>
      </c>
    </row>
    <row r="242" customFormat="false" ht="12.5" hidden="false" customHeight="false" outlineLevel="0" collapsed="false">
      <c r="A242" s="2" t="s">
        <v>93</v>
      </c>
      <c r="B242" s="2" t="n">
        <v>3</v>
      </c>
      <c r="C242" s="2" t="n">
        <v>231153.046875</v>
      </c>
      <c r="D242" s="2" t="n">
        <v>392563.4375</v>
      </c>
    </row>
    <row r="243" customFormat="false" ht="12.5" hidden="false" customHeight="false" outlineLevel="0" collapsed="false">
      <c r="A243" s="2" t="s">
        <v>94</v>
      </c>
      <c r="B243" s="2" t="n">
        <v>3</v>
      </c>
      <c r="C243" s="2" t="n">
        <v>313388.8125</v>
      </c>
      <c r="D243" s="2" t="n">
        <v>479472.53125</v>
      </c>
    </row>
    <row r="244" customFormat="false" ht="12.5" hidden="false" customHeight="false" outlineLevel="0" collapsed="false">
      <c r="A244" s="2" t="s">
        <v>95</v>
      </c>
      <c r="B244" s="2" t="n">
        <v>3</v>
      </c>
      <c r="C244" s="2" t="n">
        <v>275082.4375</v>
      </c>
      <c r="D244" s="2" t="n">
        <v>393373.78125</v>
      </c>
    </row>
    <row r="245" customFormat="false" ht="12.5" hidden="false" customHeight="false" outlineLevel="0" collapsed="false">
      <c r="A245" s="2" t="s">
        <v>97</v>
      </c>
      <c r="B245" s="2" t="n">
        <v>3</v>
      </c>
      <c r="C245" s="2" t="n">
        <v>295628.0625</v>
      </c>
      <c r="D245" s="2" t="n">
        <v>433313.5625</v>
      </c>
    </row>
    <row r="246" customFormat="false" ht="12.5" hidden="false" customHeight="false" outlineLevel="0" collapsed="false">
      <c r="A246" s="2" t="s">
        <v>98</v>
      </c>
      <c r="B246" s="2" t="n">
        <v>3</v>
      </c>
      <c r="C246" s="2" t="n">
        <v>449603.34375</v>
      </c>
      <c r="D246" s="2" t="n">
        <v>579289.0625</v>
      </c>
    </row>
    <row r="247" customFormat="false" ht="12.5" hidden="false" customHeight="false" outlineLevel="0" collapsed="false">
      <c r="A247" s="2" t="s">
        <v>157</v>
      </c>
      <c r="B247" s="2" t="n">
        <v>3</v>
      </c>
      <c r="C247" s="2"/>
      <c r="D247" s="2"/>
    </row>
    <row r="248" customFormat="false" ht="12.5" hidden="false" customHeight="false" outlineLevel="0" collapsed="false">
      <c r="A248" s="2" t="s">
        <v>158</v>
      </c>
      <c r="B248" s="2" t="n">
        <v>3</v>
      </c>
      <c r="C248" s="2"/>
      <c r="D248" s="2"/>
    </row>
    <row r="249" customFormat="false" ht="12.5" hidden="false" customHeight="false" outlineLevel="0" collapsed="false">
      <c r="A249" s="2" t="s">
        <v>159</v>
      </c>
      <c r="B249" s="2" t="n">
        <v>3</v>
      </c>
      <c r="C249" s="2"/>
      <c r="D249" s="2"/>
    </row>
    <row r="250" customFormat="false" ht="12.5" hidden="false" customHeight="false" outlineLevel="0" collapsed="false">
      <c r="A250" s="2" t="s">
        <v>99</v>
      </c>
      <c r="B250" s="2" t="n">
        <v>3</v>
      </c>
      <c r="C250" s="2" t="n">
        <v>436858.03125</v>
      </c>
      <c r="D250" s="2" t="n">
        <v>557237.25</v>
      </c>
    </row>
    <row r="251" customFormat="false" ht="12.5" hidden="false" customHeight="false" outlineLevel="0" collapsed="false">
      <c r="A251" s="2" t="s">
        <v>100</v>
      </c>
      <c r="B251" s="2" t="n">
        <v>3</v>
      </c>
      <c r="C251" s="2" t="n">
        <v>317427.0625</v>
      </c>
      <c r="D251" s="2" t="n">
        <v>478927.90625</v>
      </c>
    </row>
    <row r="252" customFormat="false" ht="12.5" hidden="false" customHeight="false" outlineLevel="0" collapsed="false">
      <c r="A252" s="2" t="s">
        <v>101</v>
      </c>
      <c r="B252" s="2" t="n">
        <v>3</v>
      </c>
      <c r="C252" s="2" t="n">
        <v>278006.84375</v>
      </c>
      <c r="D252" s="2" t="n">
        <v>422421.90625</v>
      </c>
    </row>
    <row r="253" customFormat="false" ht="12.5" hidden="false" customHeight="false" outlineLevel="0" collapsed="false">
      <c r="A253" s="2" t="s">
        <v>102</v>
      </c>
      <c r="B253" s="2" t="n">
        <v>3</v>
      </c>
      <c r="C253" s="2" t="n">
        <v>261936.890625</v>
      </c>
      <c r="D253" s="2" t="n">
        <v>392619.5</v>
      </c>
    </row>
    <row r="254" customFormat="false" ht="12.5" hidden="false" customHeight="false" outlineLevel="0" collapsed="false">
      <c r="A254" s="2" t="s">
        <v>103</v>
      </c>
      <c r="B254" s="2" t="n">
        <v>3</v>
      </c>
      <c r="C254" s="2" t="n">
        <v>276990.84375</v>
      </c>
      <c r="D254" s="2" t="n">
        <v>405200.5</v>
      </c>
    </row>
    <row r="255" customFormat="false" ht="12.5" hidden="false" customHeight="false" outlineLevel="0" collapsed="false">
      <c r="A255" s="2" t="s">
        <v>104</v>
      </c>
      <c r="B255" s="2" t="n">
        <v>3</v>
      </c>
      <c r="C255" s="2" t="n">
        <v>329433.0625</v>
      </c>
      <c r="D255" s="2" t="n">
        <v>444206.40625</v>
      </c>
    </row>
    <row r="256" customFormat="false" ht="12.5" hidden="false" customHeight="false" outlineLevel="0" collapsed="false">
      <c r="A256" s="2" t="s">
        <v>105</v>
      </c>
      <c r="B256" s="2" t="n">
        <v>3</v>
      </c>
      <c r="C256" s="2" t="n">
        <v>311423.6875</v>
      </c>
      <c r="D256" s="2" t="n">
        <v>450833.75</v>
      </c>
    </row>
    <row r="257" customFormat="false" ht="12.5" hidden="false" customHeight="false" outlineLevel="0" collapsed="false">
      <c r="A257" s="2" t="s">
        <v>106</v>
      </c>
      <c r="B257" s="2" t="n">
        <v>3</v>
      </c>
      <c r="C257" s="2" t="n">
        <v>341087.71875</v>
      </c>
      <c r="D257" s="2" t="n">
        <v>494403.53125</v>
      </c>
    </row>
    <row r="258" customFormat="false" ht="12.5" hidden="false" customHeight="false" outlineLevel="0" collapsed="false">
      <c r="A258" s="2" t="s">
        <v>107</v>
      </c>
      <c r="B258" s="2" t="n">
        <v>3</v>
      </c>
      <c r="C258" s="2" t="n">
        <v>444450.78125</v>
      </c>
      <c r="D258" s="2" t="n">
        <v>579927.9375</v>
      </c>
    </row>
    <row r="259" customFormat="false" ht="12.5" hidden="false" customHeight="false" outlineLevel="0" collapsed="false">
      <c r="A259" s="2" t="s">
        <v>160</v>
      </c>
      <c r="B259" s="2" t="n">
        <v>3</v>
      </c>
      <c r="C259" s="2"/>
      <c r="D259" s="2"/>
    </row>
    <row r="260" customFormat="false" ht="12.5" hidden="false" customHeight="false" outlineLevel="0" collapsed="false">
      <c r="A260" s="2" t="s">
        <v>161</v>
      </c>
      <c r="B260" s="2" t="n">
        <v>3</v>
      </c>
      <c r="C260" s="2"/>
      <c r="D260" s="2"/>
    </row>
    <row r="261" customFormat="false" ht="12.5" hidden="false" customHeight="false" outlineLevel="0" collapsed="false">
      <c r="A261" s="2" t="s">
        <v>162</v>
      </c>
      <c r="B261" s="2" t="n">
        <v>3</v>
      </c>
      <c r="C261" s="2"/>
      <c r="D261" s="2"/>
    </row>
    <row r="262" customFormat="false" ht="12.5" hidden="false" customHeight="false" outlineLevel="0" collapsed="false">
      <c r="A262" s="2" t="s">
        <v>108</v>
      </c>
      <c r="B262" s="2" t="n">
        <v>3</v>
      </c>
      <c r="C262" s="2" t="n">
        <v>463692.78125</v>
      </c>
      <c r="D262" s="2" t="n">
        <v>594643.375</v>
      </c>
    </row>
    <row r="263" customFormat="false" ht="12.5" hidden="false" customHeight="false" outlineLevel="0" collapsed="false">
      <c r="A263" s="2" t="s">
        <v>109</v>
      </c>
      <c r="B263" s="2" t="n">
        <v>3</v>
      </c>
      <c r="C263" s="2" t="n">
        <v>313007.4375</v>
      </c>
      <c r="D263" s="2" t="n">
        <v>497857.4375</v>
      </c>
    </row>
    <row r="264" customFormat="false" ht="12.5" hidden="false" customHeight="false" outlineLevel="0" collapsed="false">
      <c r="A264" s="2" t="s">
        <v>110</v>
      </c>
      <c r="B264" s="2" t="n">
        <v>3</v>
      </c>
      <c r="C264" s="2" t="n">
        <v>277723.28125</v>
      </c>
      <c r="D264" s="2" t="n">
        <v>431001.40625</v>
      </c>
    </row>
    <row r="265" customFormat="false" ht="12.5" hidden="false" customHeight="false" outlineLevel="0" collapsed="false">
      <c r="A265" s="2" t="s">
        <v>111</v>
      </c>
      <c r="B265" s="2" t="n">
        <v>3</v>
      </c>
      <c r="C265" s="2" t="n">
        <v>341344.84375</v>
      </c>
      <c r="D265" s="2" t="n">
        <v>480375</v>
      </c>
    </row>
    <row r="266" customFormat="false" ht="12.5" hidden="false" customHeight="false" outlineLevel="0" collapsed="false">
      <c r="A266" s="2" t="s">
        <v>112</v>
      </c>
      <c r="B266" s="2" t="n">
        <v>3</v>
      </c>
      <c r="C266" s="2" t="n">
        <v>309247.59375</v>
      </c>
      <c r="D266" s="2" t="n">
        <v>431668.84375</v>
      </c>
    </row>
    <row r="267" customFormat="false" ht="12.5" hidden="false" customHeight="false" outlineLevel="0" collapsed="false">
      <c r="A267" s="2" t="s">
        <v>113</v>
      </c>
      <c r="B267" s="2" t="n">
        <v>3</v>
      </c>
      <c r="C267" s="2" t="n">
        <v>378704.75</v>
      </c>
      <c r="D267" s="2" t="n">
        <v>501328.375</v>
      </c>
    </row>
    <row r="268" customFormat="false" ht="12.5" hidden="false" customHeight="false" outlineLevel="0" collapsed="false">
      <c r="A268" s="2" t="s">
        <v>114</v>
      </c>
      <c r="B268" s="2" t="n">
        <v>3</v>
      </c>
      <c r="C268" s="2" t="n">
        <v>389171.3125</v>
      </c>
      <c r="D268" s="2" t="n">
        <v>501821.28125</v>
      </c>
    </row>
    <row r="269" customFormat="false" ht="12.5" hidden="false" customHeight="false" outlineLevel="0" collapsed="false">
      <c r="A269" s="2" t="s">
        <v>115</v>
      </c>
      <c r="B269" s="2" t="n">
        <v>3</v>
      </c>
      <c r="C269" s="2" t="n">
        <v>405552.09375</v>
      </c>
      <c r="D269" s="2" t="n">
        <v>595008</v>
      </c>
    </row>
    <row r="270" customFormat="false" ht="12.5" hidden="false" customHeight="false" outlineLevel="0" collapsed="false">
      <c r="A270" s="2" t="s">
        <v>116</v>
      </c>
      <c r="B270" s="2" t="n">
        <v>3</v>
      </c>
      <c r="C270" s="2" t="n">
        <v>515740.28125</v>
      </c>
      <c r="D270" s="2" t="n">
        <v>654591.8125</v>
      </c>
    </row>
    <row r="271" customFormat="false" ht="12.5" hidden="false" customHeight="false" outlineLevel="0" collapsed="false">
      <c r="A271" s="2" t="s">
        <v>163</v>
      </c>
      <c r="B271" s="2" t="n">
        <v>3</v>
      </c>
      <c r="C271" s="2"/>
      <c r="D271" s="2"/>
    </row>
    <row r="272" customFormat="false" ht="12.5" hidden="false" customHeight="false" outlineLevel="0" collapsed="false">
      <c r="A272" s="2" t="s">
        <v>164</v>
      </c>
      <c r="B272" s="2" t="n">
        <v>3</v>
      </c>
      <c r="C272" s="2"/>
      <c r="D272" s="2"/>
    </row>
    <row r="273" customFormat="false" ht="12.5" hidden="false" customHeight="false" outlineLevel="0" collapsed="false">
      <c r="A273" s="2" t="s">
        <v>165</v>
      </c>
      <c r="B273" s="2" t="n">
        <v>3</v>
      </c>
      <c r="C273" s="2"/>
      <c r="D273" s="2"/>
    </row>
    <row r="274" customFormat="false" ht="12.5" hidden="false" customHeight="false" outlineLevel="0" collapsed="false">
      <c r="A274" s="2" t="s">
        <v>117</v>
      </c>
      <c r="B274" s="2" t="n">
        <v>3</v>
      </c>
      <c r="C274" s="2" t="n">
        <v>505107.28125</v>
      </c>
      <c r="D274" s="2" t="n">
        <v>603289.0625</v>
      </c>
    </row>
    <row r="275" customFormat="false" ht="12.5" hidden="false" customHeight="false" outlineLevel="0" collapsed="false">
      <c r="A275" s="2" t="s">
        <v>118</v>
      </c>
      <c r="B275" s="2" t="n">
        <v>3</v>
      </c>
      <c r="C275" s="2" t="n">
        <v>367233.03125</v>
      </c>
      <c r="D275" s="2" t="n">
        <v>563751.6875</v>
      </c>
    </row>
    <row r="276" customFormat="false" ht="12.5" hidden="false" customHeight="false" outlineLevel="0" collapsed="false">
      <c r="A276" s="2" t="s">
        <v>119</v>
      </c>
      <c r="B276" s="2" t="n">
        <v>3</v>
      </c>
      <c r="C276" s="2" t="n">
        <v>343286.03125</v>
      </c>
      <c r="D276" s="2" t="n">
        <v>498922.59375</v>
      </c>
    </row>
    <row r="277" customFormat="false" ht="12.5" hidden="false" customHeight="false" outlineLevel="0" collapsed="false">
      <c r="A277" s="2" t="s">
        <v>120</v>
      </c>
      <c r="B277" s="2" t="n">
        <v>3</v>
      </c>
      <c r="C277" s="2" t="n">
        <v>330883.875</v>
      </c>
      <c r="D277" s="2" t="n">
        <v>448899.875</v>
      </c>
    </row>
    <row r="278" customFormat="false" ht="12.5" hidden="false" customHeight="false" outlineLevel="0" collapsed="false">
      <c r="A278" s="2" t="s">
        <v>121</v>
      </c>
      <c r="B278" s="2" t="n">
        <v>3</v>
      </c>
      <c r="C278" s="2" t="n">
        <v>342140.6875</v>
      </c>
      <c r="D278" s="2" t="n">
        <v>459901.96875</v>
      </c>
    </row>
    <row r="279" customFormat="false" ht="12.5" hidden="false" customHeight="false" outlineLevel="0" collapsed="false">
      <c r="A279" s="2" t="s">
        <v>122</v>
      </c>
      <c r="B279" s="2" t="n">
        <v>3</v>
      </c>
      <c r="C279" s="2" t="n">
        <v>405068.84375</v>
      </c>
      <c r="D279" s="2" t="n">
        <v>517656.125</v>
      </c>
    </row>
    <row r="280" customFormat="false" ht="12.5" hidden="false" customHeight="false" outlineLevel="0" collapsed="false">
      <c r="A280" s="2" t="s">
        <v>123</v>
      </c>
      <c r="B280" s="2" t="n">
        <v>3</v>
      </c>
      <c r="C280" s="2" t="n">
        <v>390241.3125</v>
      </c>
      <c r="D280" s="2" t="n">
        <v>521439.65625</v>
      </c>
    </row>
    <row r="281" customFormat="false" ht="12.5" hidden="false" customHeight="false" outlineLevel="0" collapsed="false">
      <c r="A281" s="2" t="s">
        <v>124</v>
      </c>
      <c r="B281" s="2" t="n">
        <v>3</v>
      </c>
      <c r="C281" s="2" t="n">
        <v>434397.65625</v>
      </c>
      <c r="D281" s="2" t="n">
        <v>604364.125</v>
      </c>
    </row>
    <row r="282" customFormat="false" ht="12.5" hidden="false" customHeight="false" outlineLevel="0" collapsed="false">
      <c r="A282" s="2" t="s">
        <v>125</v>
      </c>
      <c r="B282" s="2" t="n">
        <v>3</v>
      </c>
      <c r="C282" s="2" t="n">
        <v>492109.8125</v>
      </c>
      <c r="D282" s="2" t="n">
        <v>639316.1875</v>
      </c>
    </row>
    <row r="283" customFormat="false" ht="12.5" hidden="false" customHeight="false" outlineLevel="0" collapsed="false">
      <c r="A283" s="2" t="s">
        <v>166</v>
      </c>
      <c r="B283" s="2" t="n">
        <v>3</v>
      </c>
      <c r="C283" s="2"/>
      <c r="D283" s="2"/>
    </row>
    <row r="284" customFormat="false" ht="12.5" hidden="false" customHeight="false" outlineLevel="0" collapsed="false">
      <c r="A284" s="2" t="s">
        <v>167</v>
      </c>
      <c r="B284" s="2" t="n">
        <v>3</v>
      </c>
      <c r="C284" s="2"/>
      <c r="D284" s="2"/>
    </row>
    <row r="285" customFormat="false" ht="12.5" hidden="false" customHeight="false" outlineLevel="0" collapsed="false">
      <c r="A285" s="2" t="s">
        <v>168</v>
      </c>
      <c r="B285" s="2" t="n">
        <v>3</v>
      </c>
      <c r="C285" s="2"/>
      <c r="D285" s="2"/>
    </row>
    <row r="286" customFormat="false" ht="12.5" hidden="false" customHeight="false" outlineLevel="0" collapsed="false">
      <c r="A286" s="2" t="s">
        <v>126</v>
      </c>
      <c r="B286" s="2" t="n">
        <v>3</v>
      </c>
      <c r="C286" s="2" t="n">
        <v>503817.21875</v>
      </c>
      <c r="D286" s="2" t="n">
        <v>648132.3125</v>
      </c>
    </row>
    <row r="287" customFormat="false" ht="12.5" hidden="false" customHeight="false" outlineLevel="0" collapsed="false">
      <c r="A287" s="2" t="s">
        <v>127</v>
      </c>
      <c r="B287" s="2" t="n">
        <v>3</v>
      </c>
      <c r="C287" s="2" t="n">
        <v>376565.03125</v>
      </c>
      <c r="D287" s="2" t="n">
        <v>585592.9375</v>
      </c>
    </row>
    <row r="288" customFormat="false" ht="12.5" hidden="false" customHeight="false" outlineLevel="0" collapsed="false">
      <c r="A288" s="2" t="s">
        <v>128</v>
      </c>
      <c r="B288" s="2" t="n">
        <v>3</v>
      </c>
      <c r="C288" s="2" t="n">
        <v>314711.09375</v>
      </c>
      <c r="D288" s="2" t="n">
        <v>460680.875</v>
      </c>
    </row>
    <row r="289" customFormat="false" ht="12.5" hidden="false" customHeight="false" outlineLevel="0" collapsed="false">
      <c r="A289" s="2" t="s">
        <v>129</v>
      </c>
      <c r="B289" s="2" t="n">
        <v>3</v>
      </c>
      <c r="C289" s="2" t="n">
        <v>354854.875</v>
      </c>
      <c r="D289" s="2" t="n">
        <v>519214.5</v>
      </c>
    </row>
    <row r="290" customFormat="false" ht="12.5" hidden="false" customHeight="false" outlineLevel="0" collapsed="false">
      <c r="A290" s="2" t="s">
        <v>130</v>
      </c>
      <c r="B290" s="2" t="n">
        <v>3</v>
      </c>
      <c r="C290" s="2" t="n">
        <v>423467</v>
      </c>
      <c r="D290" s="2" t="n">
        <v>562056.9375</v>
      </c>
    </row>
    <row r="291" customFormat="false" ht="12.5" hidden="false" customHeight="false" outlineLevel="0" collapsed="false">
      <c r="A291" s="2" t="s">
        <v>131</v>
      </c>
      <c r="B291" s="2" t="n">
        <v>3</v>
      </c>
      <c r="C291" s="2" t="n">
        <v>447996.90625</v>
      </c>
      <c r="D291" s="2" t="n">
        <v>600753.125</v>
      </c>
    </row>
    <row r="292" customFormat="false" ht="12.5" hidden="false" customHeight="false" outlineLevel="0" collapsed="false">
      <c r="A292" s="2" t="s">
        <v>132</v>
      </c>
      <c r="B292" s="2" t="n">
        <v>3</v>
      </c>
      <c r="C292" s="2" t="n">
        <v>439232.125</v>
      </c>
      <c r="D292" s="2" t="n">
        <v>591879.0625</v>
      </c>
    </row>
    <row r="293" customFormat="false" ht="12.5" hidden="false" customHeight="false" outlineLevel="0" collapsed="false">
      <c r="A293" s="2" t="s">
        <v>133</v>
      </c>
      <c r="B293" s="2" t="n">
        <v>3</v>
      </c>
      <c r="C293" s="2" t="n">
        <v>412140.71875</v>
      </c>
      <c r="D293" s="2" t="n">
        <v>572461.9375</v>
      </c>
    </row>
    <row r="294" customFormat="false" ht="12.5" hidden="false" customHeight="false" outlineLevel="0" collapsed="false">
      <c r="A294" s="2" t="s">
        <v>134</v>
      </c>
      <c r="B294" s="2" t="n">
        <v>3</v>
      </c>
      <c r="C294" s="2" t="n">
        <v>553387</v>
      </c>
      <c r="D294" s="2" t="n">
        <v>692034.75</v>
      </c>
    </row>
    <row r="295" customFormat="false" ht="12.5" hidden="false" customHeight="false" outlineLevel="0" collapsed="false">
      <c r="A295" s="2" t="s">
        <v>169</v>
      </c>
      <c r="B295" s="2" t="n">
        <v>3</v>
      </c>
      <c r="C295" s="2"/>
      <c r="D295" s="2"/>
    </row>
    <row r="296" customFormat="false" ht="12.5" hidden="false" customHeight="false" outlineLevel="0" collapsed="false">
      <c r="A296" s="2" t="s">
        <v>170</v>
      </c>
      <c r="B296" s="2" t="n">
        <v>3</v>
      </c>
      <c r="C296" s="2"/>
      <c r="D296" s="2"/>
    </row>
    <row r="297" customFormat="false" ht="12.5" hidden="false" customHeight="false" outlineLevel="0" collapsed="false">
      <c r="A297" s="2" t="s">
        <v>147</v>
      </c>
      <c r="B297" s="2" t="n">
        <v>4</v>
      </c>
      <c r="C297" s="2"/>
      <c r="D297" s="2"/>
    </row>
    <row r="298" customFormat="false" ht="12.5" hidden="false" customHeight="false" outlineLevel="0" collapsed="false">
      <c r="A298" s="2" t="s">
        <v>44</v>
      </c>
      <c r="B298" s="2" t="n">
        <v>4</v>
      </c>
      <c r="C298" s="2" t="n">
        <v>337086.03125</v>
      </c>
      <c r="D298" s="2" t="n">
        <v>440673.53125</v>
      </c>
    </row>
    <row r="299" customFormat="false" ht="12.5" hidden="false" customHeight="false" outlineLevel="0" collapsed="false">
      <c r="A299" s="2" t="s">
        <v>52</v>
      </c>
      <c r="B299" s="2" t="n">
        <v>4</v>
      </c>
      <c r="C299" s="2" t="n">
        <v>218211.796875</v>
      </c>
      <c r="D299" s="2" t="n">
        <v>336173.59375</v>
      </c>
    </row>
    <row r="300" customFormat="false" ht="12.5" hidden="false" customHeight="false" outlineLevel="0" collapsed="false">
      <c r="A300" s="2" t="s">
        <v>53</v>
      </c>
      <c r="B300" s="2" t="n">
        <v>4</v>
      </c>
      <c r="C300" s="2" t="n">
        <v>216213.609375</v>
      </c>
      <c r="D300" s="2" t="n">
        <v>331915.75</v>
      </c>
    </row>
    <row r="301" customFormat="false" ht="12.5" hidden="false" customHeight="false" outlineLevel="0" collapsed="false">
      <c r="A301" s="2" t="s">
        <v>54</v>
      </c>
      <c r="B301" s="2" t="n">
        <v>4</v>
      </c>
      <c r="C301" s="2" t="n">
        <v>217614.109375</v>
      </c>
      <c r="D301" s="2" t="n">
        <v>307171.03125</v>
      </c>
    </row>
    <row r="302" customFormat="false" ht="12.5" hidden="false" customHeight="false" outlineLevel="0" collapsed="false">
      <c r="A302" s="2" t="s">
        <v>56</v>
      </c>
      <c r="B302" s="2" t="n">
        <v>4</v>
      </c>
      <c r="C302" s="2" t="n">
        <v>192296.703125</v>
      </c>
      <c r="D302" s="2" t="n">
        <v>327912.03125</v>
      </c>
    </row>
    <row r="303" customFormat="false" ht="12.5" hidden="false" customHeight="false" outlineLevel="0" collapsed="false">
      <c r="A303" s="2" t="s">
        <v>57</v>
      </c>
      <c r="B303" s="2" t="n">
        <v>4</v>
      </c>
      <c r="C303" s="2" t="n">
        <v>249425.125</v>
      </c>
      <c r="D303" s="2" t="n">
        <v>381561.625</v>
      </c>
    </row>
    <row r="304" customFormat="false" ht="12.5" hidden="false" customHeight="false" outlineLevel="0" collapsed="false">
      <c r="A304" s="2" t="s">
        <v>58</v>
      </c>
      <c r="B304" s="2" t="n">
        <v>4</v>
      </c>
      <c r="C304" s="2" t="n">
        <v>244883.875</v>
      </c>
      <c r="D304" s="2" t="n">
        <v>366644.375</v>
      </c>
    </row>
    <row r="305" customFormat="false" ht="12.5" hidden="false" customHeight="false" outlineLevel="0" collapsed="false">
      <c r="A305" s="2" t="s">
        <v>61</v>
      </c>
      <c r="B305" s="2" t="n">
        <v>4</v>
      </c>
      <c r="C305" s="2" t="n">
        <v>326243.5</v>
      </c>
      <c r="D305" s="2" t="n">
        <v>486772.15625</v>
      </c>
    </row>
    <row r="306" customFormat="false" ht="12.5" hidden="false" customHeight="false" outlineLevel="0" collapsed="false">
      <c r="A306" s="2" t="s">
        <v>62</v>
      </c>
      <c r="B306" s="2" t="n">
        <v>4</v>
      </c>
      <c r="C306" s="2" t="n">
        <v>416178.375</v>
      </c>
      <c r="D306" s="2" t="n">
        <v>545411.6875</v>
      </c>
    </row>
    <row r="307" customFormat="false" ht="12.5" hidden="false" customHeight="false" outlineLevel="0" collapsed="false">
      <c r="A307" s="2" t="s">
        <v>148</v>
      </c>
      <c r="B307" s="2" t="n">
        <v>4</v>
      </c>
      <c r="C307" s="2"/>
      <c r="D307" s="2"/>
    </row>
    <row r="308" customFormat="false" ht="12.5" hidden="false" customHeight="false" outlineLevel="0" collapsed="false">
      <c r="A308" s="2" t="s">
        <v>149</v>
      </c>
      <c r="B308" s="2" t="n">
        <v>4</v>
      </c>
      <c r="C308" s="2"/>
      <c r="D308" s="2"/>
    </row>
    <row r="309" customFormat="false" ht="12.5" hidden="false" customHeight="false" outlineLevel="0" collapsed="false">
      <c r="A309" s="2" t="s">
        <v>150</v>
      </c>
      <c r="B309" s="2" t="n">
        <v>4</v>
      </c>
      <c r="C309" s="2"/>
      <c r="D309" s="2"/>
    </row>
    <row r="310" customFormat="false" ht="12.5" hidden="false" customHeight="false" outlineLevel="0" collapsed="false">
      <c r="A310" s="2" t="s">
        <v>63</v>
      </c>
      <c r="B310" s="2" t="n">
        <v>4</v>
      </c>
      <c r="C310" s="2" t="n">
        <v>359038.46875</v>
      </c>
      <c r="D310" s="2" t="n">
        <v>491846.03125</v>
      </c>
    </row>
    <row r="311" customFormat="false" ht="12.5" hidden="false" customHeight="false" outlineLevel="0" collapsed="false">
      <c r="A311" s="2" t="s">
        <v>65</v>
      </c>
      <c r="B311" s="2" t="n">
        <v>4</v>
      </c>
      <c r="C311" s="2" t="n">
        <v>233327.328125</v>
      </c>
      <c r="D311" s="2" t="n">
        <v>384628.15625</v>
      </c>
    </row>
    <row r="312" customFormat="false" ht="12.5" hidden="false" customHeight="false" outlineLevel="0" collapsed="false">
      <c r="A312" s="2" t="s">
        <v>66</v>
      </c>
      <c r="B312" s="2" t="n">
        <v>4</v>
      </c>
      <c r="C312" s="2" t="n">
        <v>204516.375</v>
      </c>
      <c r="D312" s="2" t="n">
        <v>338722.03125</v>
      </c>
    </row>
    <row r="313" customFormat="false" ht="12.5" hidden="false" customHeight="false" outlineLevel="0" collapsed="false">
      <c r="A313" s="2" t="s">
        <v>67</v>
      </c>
      <c r="B313" s="2" t="n">
        <v>4</v>
      </c>
      <c r="C313" s="2" t="n">
        <v>182426.734375</v>
      </c>
      <c r="D313" s="2" t="n">
        <v>305019.09375</v>
      </c>
    </row>
    <row r="314" customFormat="false" ht="12.5" hidden="false" customHeight="false" outlineLevel="0" collapsed="false">
      <c r="A314" s="2" t="s">
        <v>69</v>
      </c>
      <c r="B314" s="2" t="n">
        <v>4</v>
      </c>
      <c r="C314" s="2" t="n">
        <v>203259.15625</v>
      </c>
      <c r="D314" s="2" t="n">
        <v>335802.25</v>
      </c>
    </row>
    <row r="315" customFormat="false" ht="12.5" hidden="false" customHeight="false" outlineLevel="0" collapsed="false">
      <c r="A315" s="2" t="s">
        <v>70</v>
      </c>
      <c r="B315" s="2" t="n">
        <v>4</v>
      </c>
      <c r="C315" s="2" t="n">
        <v>248230.390625</v>
      </c>
      <c r="D315" s="2" t="n">
        <v>373609.34375</v>
      </c>
    </row>
    <row r="316" customFormat="false" ht="12.5" hidden="false" customHeight="false" outlineLevel="0" collapsed="false">
      <c r="A316" s="2" t="s">
        <v>71</v>
      </c>
      <c r="B316" s="2" t="n">
        <v>4</v>
      </c>
      <c r="C316" s="2" t="n">
        <v>270974.3125</v>
      </c>
      <c r="D316" s="2" t="n">
        <v>386242.15625</v>
      </c>
    </row>
    <row r="317" customFormat="false" ht="12.5" hidden="false" customHeight="false" outlineLevel="0" collapsed="false">
      <c r="A317" s="2" t="s">
        <v>73</v>
      </c>
      <c r="B317" s="2" t="n">
        <v>4</v>
      </c>
      <c r="C317" s="2" t="n">
        <v>301575.15625</v>
      </c>
      <c r="D317" s="2" t="n">
        <v>434571.5625</v>
      </c>
    </row>
    <row r="318" customFormat="false" ht="12.5" hidden="false" customHeight="false" outlineLevel="0" collapsed="false">
      <c r="A318" s="2" t="s">
        <v>74</v>
      </c>
      <c r="B318" s="2" t="n">
        <v>4</v>
      </c>
      <c r="C318" s="2" t="n">
        <v>429405.03125</v>
      </c>
      <c r="D318" s="2" t="n">
        <v>547677</v>
      </c>
    </row>
    <row r="319" customFormat="false" ht="12.5" hidden="false" customHeight="false" outlineLevel="0" collapsed="false">
      <c r="A319" s="2" t="s">
        <v>151</v>
      </c>
      <c r="B319" s="2" t="n">
        <v>4</v>
      </c>
      <c r="C319" s="2"/>
      <c r="D319" s="2"/>
    </row>
    <row r="320" customFormat="false" ht="12.5" hidden="false" customHeight="false" outlineLevel="0" collapsed="false">
      <c r="A320" s="2" t="s">
        <v>152</v>
      </c>
      <c r="B320" s="2" t="n">
        <v>4</v>
      </c>
      <c r="C320" s="2"/>
      <c r="D320" s="2"/>
    </row>
    <row r="321" customFormat="false" ht="12.5" hidden="false" customHeight="false" outlineLevel="0" collapsed="false">
      <c r="A321" s="2" t="s">
        <v>153</v>
      </c>
      <c r="B321" s="2" t="n">
        <v>4</v>
      </c>
      <c r="C321" s="2"/>
      <c r="D321" s="2"/>
    </row>
    <row r="322" customFormat="false" ht="12.5" hidden="false" customHeight="false" outlineLevel="0" collapsed="false">
      <c r="A322" s="2" t="s">
        <v>75</v>
      </c>
      <c r="B322" s="2" t="n">
        <v>4</v>
      </c>
      <c r="C322" s="2" t="n">
        <v>372096.71875</v>
      </c>
      <c r="D322" s="2" t="n">
        <v>498575.40625</v>
      </c>
    </row>
    <row r="323" customFormat="false" ht="12.5" hidden="false" customHeight="false" outlineLevel="0" collapsed="false">
      <c r="A323" s="2" t="s">
        <v>77</v>
      </c>
      <c r="B323" s="2" t="n">
        <v>4</v>
      </c>
      <c r="C323" s="2" t="n">
        <v>239361.234375</v>
      </c>
      <c r="D323" s="2" t="n">
        <v>386613.5</v>
      </c>
    </row>
    <row r="324" customFormat="false" ht="12.5" hidden="false" customHeight="false" outlineLevel="0" collapsed="false">
      <c r="A324" s="2" t="s">
        <v>78</v>
      </c>
      <c r="B324" s="2" t="n">
        <v>4</v>
      </c>
      <c r="C324" s="2" t="n">
        <v>198039.546875</v>
      </c>
      <c r="D324" s="2" t="n">
        <v>324096.03125</v>
      </c>
    </row>
    <row r="325" customFormat="false" ht="12.5" hidden="false" customHeight="false" outlineLevel="0" collapsed="false">
      <c r="A325" s="2" t="s">
        <v>79</v>
      </c>
      <c r="B325" s="2" t="n">
        <v>4</v>
      </c>
      <c r="C325" s="2" t="n">
        <v>177122.328125</v>
      </c>
      <c r="D325" s="2" t="n">
        <v>308782.625</v>
      </c>
    </row>
    <row r="326" customFormat="false" ht="12.5" hidden="false" customHeight="false" outlineLevel="0" collapsed="false">
      <c r="A326" s="2" t="s">
        <v>81</v>
      </c>
      <c r="B326" s="2" t="n">
        <v>4</v>
      </c>
      <c r="C326" s="2" t="n">
        <v>234537.28125</v>
      </c>
      <c r="D326" s="2" t="n">
        <v>362883.40625</v>
      </c>
    </row>
    <row r="327" customFormat="false" ht="12.5" hidden="false" customHeight="false" outlineLevel="0" collapsed="false">
      <c r="A327" s="2" t="s">
        <v>82</v>
      </c>
      <c r="B327" s="2" t="n">
        <v>4</v>
      </c>
      <c r="C327" s="2" t="n">
        <v>256139.828125</v>
      </c>
      <c r="D327" s="2" t="n">
        <v>409942.53125</v>
      </c>
    </row>
    <row r="328" customFormat="false" ht="12.5" hidden="false" customHeight="false" outlineLevel="0" collapsed="false">
      <c r="A328" s="2" t="s">
        <v>83</v>
      </c>
      <c r="B328" s="2" t="n">
        <v>4</v>
      </c>
      <c r="C328" s="2" t="n">
        <v>273982.5</v>
      </c>
      <c r="D328" s="2" t="n">
        <v>383505.625</v>
      </c>
    </row>
    <row r="329" customFormat="false" ht="12.5" hidden="false" customHeight="false" outlineLevel="0" collapsed="false">
      <c r="A329" s="2" t="s">
        <v>85</v>
      </c>
      <c r="B329" s="2" t="n">
        <v>4</v>
      </c>
      <c r="C329" s="2" t="n">
        <v>302547.53125</v>
      </c>
      <c r="D329" s="2" t="n">
        <v>426820.9375</v>
      </c>
    </row>
    <row r="330" customFormat="false" ht="12.5" hidden="false" customHeight="false" outlineLevel="0" collapsed="false">
      <c r="A330" s="2" t="s">
        <v>86</v>
      </c>
      <c r="B330" s="2" t="n">
        <v>4</v>
      </c>
      <c r="C330" s="2" t="n">
        <v>431874.1875</v>
      </c>
      <c r="D330" s="2" t="n">
        <v>539976.0625</v>
      </c>
    </row>
    <row r="331" customFormat="false" ht="12.5" hidden="false" customHeight="false" outlineLevel="0" collapsed="false">
      <c r="A331" s="2" t="s">
        <v>154</v>
      </c>
      <c r="B331" s="2" t="n">
        <v>4</v>
      </c>
      <c r="C331" s="2"/>
      <c r="D331" s="2"/>
    </row>
    <row r="332" customFormat="false" ht="12.5" hidden="false" customHeight="false" outlineLevel="0" collapsed="false">
      <c r="A332" s="2" t="s">
        <v>155</v>
      </c>
      <c r="B332" s="2" t="n">
        <v>4</v>
      </c>
      <c r="C332" s="2"/>
      <c r="D332" s="2"/>
    </row>
    <row r="333" customFormat="false" ht="12.5" hidden="false" customHeight="false" outlineLevel="0" collapsed="false">
      <c r="A333" s="2" t="s">
        <v>156</v>
      </c>
      <c r="B333" s="2" t="n">
        <v>4</v>
      </c>
      <c r="C333" s="2"/>
      <c r="D333" s="2"/>
    </row>
    <row r="334" customFormat="false" ht="12.5" hidden="false" customHeight="false" outlineLevel="0" collapsed="false">
      <c r="A334" s="2" t="s">
        <v>87</v>
      </c>
      <c r="B334" s="2" t="n">
        <v>4</v>
      </c>
      <c r="C334" s="2" t="n">
        <v>384304.125</v>
      </c>
      <c r="D334" s="2" t="n">
        <v>513136.15625</v>
      </c>
    </row>
    <row r="335" customFormat="false" ht="12.5" hidden="false" customHeight="false" outlineLevel="0" collapsed="false">
      <c r="A335" s="2" t="s">
        <v>89</v>
      </c>
      <c r="B335" s="2" t="n">
        <v>4</v>
      </c>
      <c r="C335" s="2" t="n">
        <v>275007.84375</v>
      </c>
      <c r="D335" s="2" t="n">
        <v>417195.125</v>
      </c>
    </row>
    <row r="336" customFormat="false" ht="12.5" hidden="false" customHeight="false" outlineLevel="0" collapsed="false">
      <c r="A336" s="2" t="s">
        <v>90</v>
      </c>
      <c r="B336" s="2" t="n">
        <v>4</v>
      </c>
      <c r="C336" s="2" t="n">
        <v>238902.5</v>
      </c>
      <c r="D336" s="2" t="n">
        <v>376408.71875</v>
      </c>
    </row>
    <row r="337" customFormat="false" ht="12.5" hidden="false" customHeight="false" outlineLevel="0" collapsed="false">
      <c r="A337" s="2" t="s">
        <v>91</v>
      </c>
      <c r="B337" s="2" t="n">
        <v>4</v>
      </c>
      <c r="C337" s="2" t="n">
        <v>230516.09375</v>
      </c>
      <c r="D337" s="2" t="n">
        <v>380515.9375</v>
      </c>
    </row>
    <row r="338" customFormat="false" ht="12.5" hidden="false" customHeight="false" outlineLevel="0" collapsed="false">
      <c r="A338" s="2" t="s">
        <v>93</v>
      </c>
      <c r="B338" s="2" t="n">
        <v>4</v>
      </c>
      <c r="C338" s="2" t="n">
        <v>232027.4375</v>
      </c>
      <c r="D338" s="2" t="n">
        <v>392606.40625</v>
      </c>
    </row>
    <row r="339" customFormat="false" ht="12.5" hidden="false" customHeight="false" outlineLevel="0" collapsed="false">
      <c r="A339" s="2" t="s">
        <v>94</v>
      </c>
      <c r="B339" s="2" t="n">
        <v>4</v>
      </c>
      <c r="C339" s="2" t="n">
        <v>314209.03125</v>
      </c>
      <c r="D339" s="2" t="n">
        <v>480118.90625</v>
      </c>
    </row>
    <row r="340" customFormat="false" ht="12.5" hidden="false" customHeight="false" outlineLevel="0" collapsed="false">
      <c r="A340" s="2" t="s">
        <v>95</v>
      </c>
      <c r="B340" s="2" t="n">
        <v>4</v>
      </c>
      <c r="C340" s="2" t="n">
        <v>276153.5</v>
      </c>
      <c r="D340" s="2" t="n">
        <v>394138.09375</v>
      </c>
    </row>
    <row r="341" customFormat="false" ht="12.5" hidden="false" customHeight="false" outlineLevel="0" collapsed="false">
      <c r="A341" s="2" t="s">
        <v>97</v>
      </c>
      <c r="B341" s="2" t="n">
        <v>4</v>
      </c>
      <c r="C341" s="2" t="n">
        <v>296677.5</v>
      </c>
      <c r="D341" s="2" t="n">
        <v>433978.78125</v>
      </c>
    </row>
    <row r="342" customFormat="false" ht="12.5" hidden="false" customHeight="false" outlineLevel="0" collapsed="false">
      <c r="A342" s="2" t="s">
        <v>98</v>
      </c>
      <c r="B342" s="2" t="n">
        <v>4</v>
      </c>
      <c r="C342" s="2" t="n">
        <v>450553.1875</v>
      </c>
      <c r="D342" s="2" t="n">
        <v>579769</v>
      </c>
    </row>
    <row r="343" customFormat="false" ht="12.5" hidden="false" customHeight="false" outlineLevel="0" collapsed="false">
      <c r="A343" s="2" t="s">
        <v>157</v>
      </c>
      <c r="B343" s="2" t="n">
        <v>4</v>
      </c>
      <c r="C343" s="2"/>
      <c r="D343" s="2"/>
    </row>
    <row r="344" customFormat="false" ht="12.5" hidden="false" customHeight="false" outlineLevel="0" collapsed="false">
      <c r="A344" s="2" t="s">
        <v>158</v>
      </c>
      <c r="B344" s="2" t="n">
        <v>4</v>
      </c>
      <c r="C344" s="2"/>
      <c r="D344" s="2"/>
    </row>
    <row r="345" customFormat="false" ht="12.5" hidden="false" customHeight="false" outlineLevel="0" collapsed="false">
      <c r="A345" s="2" t="s">
        <v>159</v>
      </c>
      <c r="B345" s="2" t="n">
        <v>4</v>
      </c>
      <c r="C345" s="2"/>
      <c r="D345" s="2"/>
    </row>
    <row r="346" customFormat="false" ht="12.5" hidden="false" customHeight="false" outlineLevel="0" collapsed="false">
      <c r="A346" s="2" t="s">
        <v>99</v>
      </c>
      <c r="B346" s="2" t="n">
        <v>4</v>
      </c>
      <c r="C346" s="2" t="n">
        <v>438838</v>
      </c>
      <c r="D346" s="2" t="n">
        <v>557770.6875</v>
      </c>
    </row>
    <row r="347" customFormat="false" ht="12.5" hidden="false" customHeight="false" outlineLevel="0" collapsed="false">
      <c r="A347" s="2" t="s">
        <v>100</v>
      </c>
      <c r="B347" s="2" t="n">
        <v>4</v>
      </c>
      <c r="C347" s="2" t="n">
        <v>319120.3125</v>
      </c>
      <c r="D347" s="2" t="n">
        <v>479024.46875</v>
      </c>
    </row>
    <row r="348" customFormat="false" ht="12.5" hidden="false" customHeight="false" outlineLevel="0" collapsed="false">
      <c r="A348" s="2" t="s">
        <v>101</v>
      </c>
      <c r="B348" s="2" t="n">
        <v>4</v>
      </c>
      <c r="C348" s="2" t="n">
        <v>279191.3125</v>
      </c>
      <c r="D348" s="2" t="n">
        <v>423239.34375</v>
      </c>
    </row>
    <row r="349" customFormat="false" ht="12.5" hidden="false" customHeight="false" outlineLevel="0" collapsed="false">
      <c r="A349" s="2" t="s">
        <v>102</v>
      </c>
      <c r="B349" s="2" t="n">
        <v>4</v>
      </c>
      <c r="C349" s="2" t="n">
        <v>261921.296875</v>
      </c>
      <c r="D349" s="2" t="n">
        <v>393008.53125</v>
      </c>
    </row>
    <row r="350" customFormat="false" ht="12.5" hidden="false" customHeight="false" outlineLevel="0" collapsed="false">
      <c r="A350" s="2" t="s">
        <v>103</v>
      </c>
      <c r="B350" s="2" t="n">
        <v>4</v>
      </c>
      <c r="C350" s="2" t="n">
        <v>278105.3125</v>
      </c>
      <c r="D350" s="2" t="n">
        <v>405331.75</v>
      </c>
    </row>
    <row r="351" customFormat="false" ht="12.5" hidden="false" customHeight="false" outlineLevel="0" collapsed="false">
      <c r="A351" s="2" t="s">
        <v>104</v>
      </c>
      <c r="B351" s="2" t="n">
        <v>4</v>
      </c>
      <c r="C351" s="2" t="n">
        <v>330404.3125</v>
      </c>
      <c r="D351" s="2" t="n">
        <v>444646.875</v>
      </c>
    </row>
    <row r="352" customFormat="false" ht="12.5" hidden="false" customHeight="false" outlineLevel="0" collapsed="false">
      <c r="A352" s="2" t="s">
        <v>105</v>
      </c>
      <c r="B352" s="2" t="n">
        <v>4</v>
      </c>
      <c r="C352" s="2" t="n">
        <v>312722.96875</v>
      </c>
      <c r="D352" s="2" t="n">
        <v>450863.59375</v>
      </c>
    </row>
    <row r="353" customFormat="false" ht="12.5" hidden="false" customHeight="false" outlineLevel="0" collapsed="false">
      <c r="A353" s="2" t="s">
        <v>106</v>
      </c>
      <c r="B353" s="2" t="n">
        <v>4</v>
      </c>
      <c r="C353" s="2" t="n">
        <v>342251.59375</v>
      </c>
      <c r="D353" s="2" t="n">
        <v>495636</v>
      </c>
    </row>
    <row r="354" customFormat="false" ht="12.5" hidden="false" customHeight="false" outlineLevel="0" collapsed="false">
      <c r="A354" s="2" t="s">
        <v>107</v>
      </c>
      <c r="B354" s="2" t="n">
        <v>4</v>
      </c>
      <c r="C354" s="2" t="n">
        <v>445472.40625</v>
      </c>
      <c r="D354" s="2" t="n">
        <v>582250.9375</v>
      </c>
    </row>
    <row r="355" customFormat="false" ht="12.5" hidden="false" customHeight="false" outlineLevel="0" collapsed="false">
      <c r="A355" s="2" t="s">
        <v>160</v>
      </c>
      <c r="B355" s="2" t="n">
        <v>4</v>
      </c>
      <c r="C355" s="2"/>
      <c r="D355" s="2"/>
    </row>
    <row r="356" customFormat="false" ht="12.5" hidden="false" customHeight="false" outlineLevel="0" collapsed="false">
      <c r="A356" s="2" t="s">
        <v>161</v>
      </c>
      <c r="B356" s="2" t="n">
        <v>4</v>
      </c>
      <c r="C356" s="2"/>
      <c r="D356" s="2"/>
    </row>
    <row r="357" customFormat="false" ht="12.5" hidden="false" customHeight="false" outlineLevel="0" collapsed="false">
      <c r="A357" s="2" t="s">
        <v>162</v>
      </c>
      <c r="B357" s="2" t="n">
        <v>4</v>
      </c>
      <c r="C357" s="2"/>
      <c r="D357" s="2"/>
    </row>
    <row r="358" customFormat="false" ht="12.5" hidden="false" customHeight="false" outlineLevel="0" collapsed="false">
      <c r="A358" s="2" t="s">
        <v>108</v>
      </c>
      <c r="B358" s="2" t="n">
        <v>4</v>
      </c>
      <c r="C358" s="2" t="n">
        <v>465390.3125</v>
      </c>
      <c r="D358" s="2" t="n">
        <v>595492.625</v>
      </c>
    </row>
    <row r="359" customFormat="false" ht="12.5" hidden="false" customHeight="false" outlineLevel="0" collapsed="false">
      <c r="A359" s="2" t="s">
        <v>109</v>
      </c>
      <c r="B359" s="2" t="n">
        <v>4</v>
      </c>
      <c r="C359" s="2" t="n">
        <v>314593.90625</v>
      </c>
      <c r="D359" s="2" t="n">
        <v>497861.71875</v>
      </c>
    </row>
    <row r="360" customFormat="false" ht="12.5" hidden="false" customHeight="false" outlineLevel="0" collapsed="false">
      <c r="A360" s="2" t="s">
        <v>110</v>
      </c>
      <c r="B360" s="2" t="n">
        <v>4</v>
      </c>
      <c r="C360" s="2" t="n">
        <v>278918.375</v>
      </c>
      <c r="D360" s="2" t="n">
        <v>431874.9375</v>
      </c>
    </row>
    <row r="361" customFormat="false" ht="12.5" hidden="false" customHeight="false" outlineLevel="0" collapsed="false">
      <c r="A361" s="2" t="s">
        <v>111</v>
      </c>
      <c r="B361" s="2" t="n">
        <v>4</v>
      </c>
      <c r="C361" s="2" t="n">
        <v>342514.75</v>
      </c>
      <c r="D361" s="2" t="n">
        <v>480001.625</v>
      </c>
    </row>
    <row r="362" customFormat="false" ht="12.5" hidden="false" customHeight="false" outlineLevel="0" collapsed="false">
      <c r="A362" s="2" t="s">
        <v>112</v>
      </c>
      <c r="B362" s="2" t="n">
        <v>4</v>
      </c>
      <c r="C362" s="2" t="n">
        <v>310080.25</v>
      </c>
      <c r="D362" s="2" t="n">
        <v>431843.15625</v>
      </c>
    </row>
    <row r="363" customFormat="false" ht="12.5" hidden="false" customHeight="false" outlineLevel="0" collapsed="false">
      <c r="A363" s="2" t="s">
        <v>113</v>
      </c>
      <c r="B363" s="2" t="n">
        <v>4</v>
      </c>
      <c r="C363" s="2" t="n">
        <v>379473.90625</v>
      </c>
      <c r="D363" s="2" t="n">
        <v>501464.5</v>
      </c>
    </row>
    <row r="364" customFormat="false" ht="12.5" hidden="false" customHeight="false" outlineLevel="0" collapsed="false">
      <c r="A364" s="2" t="s">
        <v>114</v>
      </c>
      <c r="B364" s="2" t="n">
        <v>4</v>
      </c>
      <c r="C364" s="2" t="n">
        <v>390938.4375</v>
      </c>
      <c r="D364" s="2" t="n">
        <v>502479.1875</v>
      </c>
    </row>
    <row r="365" customFormat="false" ht="12.5" hidden="false" customHeight="false" outlineLevel="0" collapsed="false">
      <c r="A365" s="2" t="s">
        <v>115</v>
      </c>
      <c r="B365" s="2" t="n">
        <v>4</v>
      </c>
      <c r="C365" s="2" t="n">
        <v>406955.34375</v>
      </c>
      <c r="D365" s="2" t="n">
        <v>596244.375</v>
      </c>
    </row>
    <row r="366" customFormat="false" ht="12.5" hidden="false" customHeight="false" outlineLevel="0" collapsed="false">
      <c r="A366" s="2" t="s">
        <v>116</v>
      </c>
      <c r="B366" s="2" t="n">
        <v>4</v>
      </c>
      <c r="C366" s="2" t="n">
        <v>518735.125</v>
      </c>
      <c r="D366" s="2" t="n">
        <v>656037.875</v>
      </c>
    </row>
    <row r="367" customFormat="false" ht="12.5" hidden="false" customHeight="false" outlineLevel="0" collapsed="false">
      <c r="A367" s="2" t="s">
        <v>163</v>
      </c>
      <c r="B367" s="2" t="n">
        <v>4</v>
      </c>
      <c r="C367" s="2"/>
      <c r="D367" s="2"/>
    </row>
    <row r="368" customFormat="false" ht="12.5" hidden="false" customHeight="false" outlineLevel="0" collapsed="false">
      <c r="A368" s="2" t="s">
        <v>164</v>
      </c>
      <c r="B368" s="2" t="n">
        <v>4</v>
      </c>
      <c r="C368" s="2"/>
      <c r="D368" s="2"/>
    </row>
    <row r="369" customFormat="false" ht="12.5" hidden="false" customHeight="false" outlineLevel="0" collapsed="false">
      <c r="A369" s="2" t="s">
        <v>165</v>
      </c>
      <c r="B369" s="2" t="n">
        <v>4</v>
      </c>
      <c r="C369" s="2"/>
      <c r="D369" s="2"/>
    </row>
    <row r="370" customFormat="false" ht="12.5" hidden="false" customHeight="false" outlineLevel="0" collapsed="false">
      <c r="A370" s="2" t="s">
        <v>117</v>
      </c>
      <c r="B370" s="2" t="n">
        <v>4</v>
      </c>
      <c r="C370" s="2" t="n">
        <v>508237.09375</v>
      </c>
      <c r="D370" s="2" t="n">
        <v>604447.1875</v>
      </c>
    </row>
    <row r="371" customFormat="false" ht="12.5" hidden="false" customHeight="false" outlineLevel="0" collapsed="false">
      <c r="A371" s="2" t="s">
        <v>118</v>
      </c>
      <c r="B371" s="2" t="n">
        <v>4</v>
      </c>
      <c r="C371" s="2" t="n">
        <v>369475.90625</v>
      </c>
      <c r="D371" s="2" t="n">
        <v>564800.75</v>
      </c>
    </row>
    <row r="372" customFormat="false" ht="12.5" hidden="false" customHeight="false" outlineLevel="0" collapsed="false">
      <c r="A372" s="2" t="s">
        <v>119</v>
      </c>
      <c r="B372" s="2" t="n">
        <v>4</v>
      </c>
      <c r="C372" s="2" t="n">
        <v>344832.21875</v>
      </c>
      <c r="D372" s="2" t="n">
        <v>500261.1875</v>
      </c>
    </row>
    <row r="373" customFormat="false" ht="12.5" hidden="false" customHeight="false" outlineLevel="0" collapsed="false">
      <c r="A373" s="2" t="s">
        <v>120</v>
      </c>
      <c r="B373" s="2" t="n">
        <v>4</v>
      </c>
      <c r="C373" s="2" t="n">
        <v>331908.03125</v>
      </c>
      <c r="D373" s="2" t="n">
        <v>449016.03125</v>
      </c>
    </row>
    <row r="374" customFormat="false" ht="12.5" hidden="false" customHeight="false" outlineLevel="0" collapsed="false">
      <c r="A374" s="2" t="s">
        <v>121</v>
      </c>
      <c r="B374" s="2" t="n">
        <v>4</v>
      </c>
      <c r="C374" s="2" t="n">
        <v>342678.03125</v>
      </c>
      <c r="D374" s="2" t="n">
        <v>460301.53125</v>
      </c>
    </row>
    <row r="375" customFormat="false" ht="12.5" hidden="false" customHeight="false" outlineLevel="0" collapsed="false">
      <c r="A375" s="2" t="s">
        <v>122</v>
      </c>
      <c r="B375" s="2" t="n">
        <v>4</v>
      </c>
      <c r="C375" s="2" t="n">
        <v>406209.625</v>
      </c>
      <c r="D375" s="2" t="n">
        <v>518426.28125</v>
      </c>
    </row>
    <row r="376" customFormat="false" ht="12.5" hidden="false" customHeight="false" outlineLevel="0" collapsed="false">
      <c r="A376" s="2" t="s">
        <v>123</v>
      </c>
      <c r="B376" s="2" t="n">
        <v>4</v>
      </c>
      <c r="C376" s="2" t="n">
        <v>391088.0625</v>
      </c>
      <c r="D376" s="2" t="n">
        <v>521730.21875</v>
      </c>
    </row>
    <row r="377" customFormat="false" ht="12.5" hidden="false" customHeight="false" outlineLevel="0" collapsed="false">
      <c r="A377" s="2" t="s">
        <v>124</v>
      </c>
      <c r="B377" s="2" t="n">
        <v>4</v>
      </c>
      <c r="C377" s="2" t="n">
        <v>435694.53125</v>
      </c>
      <c r="D377" s="2" t="n">
        <v>605058.25</v>
      </c>
    </row>
    <row r="378" customFormat="false" ht="12.5" hidden="false" customHeight="false" outlineLevel="0" collapsed="false">
      <c r="A378" s="2" t="s">
        <v>125</v>
      </c>
      <c r="B378" s="2" t="n">
        <v>4</v>
      </c>
      <c r="C378" s="2" t="n">
        <v>493141.84375</v>
      </c>
      <c r="D378" s="2" t="n">
        <v>640082.1875</v>
      </c>
    </row>
    <row r="379" customFormat="false" ht="12.5" hidden="false" customHeight="false" outlineLevel="0" collapsed="false">
      <c r="A379" s="2" t="s">
        <v>166</v>
      </c>
      <c r="B379" s="2" t="n">
        <v>4</v>
      </c>
      <c r="C379" s="2"/>
      <c r="D379" s="2"/>
    </row>
    <row r="380" customFormat="false" ht="12.5" hidden="false" customHeight="false" outlineLevel="0" collapsed="false">
      <c r="A380" s="2" t="s">
        <v>167</v>
      </c>
      <c r="B380" s="2" t="n">
        <v>4</v>
      </c>
      <c r="C380" s="2"/>
      <c r="D380" s="2"/>
    </row>
    <row r="381" customFormat="false" ht="12.5" hidden="false" customHeight="false" outlineLevel="0" collapsed="false">
      <c r="A381" s="2" t="s">
        <v>168</v>
      </c>
      <c r="B381" s="2" t="n">
        <v>4</v>
      </c>
      <c r="C381" s="2"/>
      <c r="D381" s="2"/>
    </row>
    <row r="382" customFormat="false" ht="12.5" hidden="false" customHeight="false" outlineLevel="0" collapsed="false">
      <c r="A382" s="2" t="s">
        <v>126</v>
      </c>
      <c r="B382" s="2" t="n">
        <v>4</v>
      </c>
      <c r="C382" s="2" t="n">
        <v>504129.75</v>
      </c>
      <c r="D382" s="2" t="n">
        <v>644738.25</v>
      </c>
    </row>
    <row r="383" customFormat="false" ht="12.5" hidden="false" customHeight="false" outlineLevel="0" collapsed="false">
      <c r="A383" s="2" t="s">
        <v>127</v>
      </c>
      <c r="B383" s="2" t="n">
        <v>4</v>
      </c>
      <c r="C383" s="2" t="n">
        <v>377383.6875</v>
      </c>
      <c r="D383" s="2" t="n">
        <v>584495.0625</v>
      </c>
    </row>
    <row r="384" customFormat="false" ht="12.5" hidden="false" customHeight="false" outlineLevel="0" collapsed="false">
      <c r="A384" s="2" t="s">
        <v>128</v>
      </c>
      <c r="B384" s="2" t="n">
        <v>4</v>
      </c>
      <c r="C384" s="2" t="n">
        <v>315351.3125</v>
      </c>
      <c r="D384" s="2" t="n">
        <v>459766.6875</v>
      </c>
    </row>
    <row r="385" customFormat="false" ht="12.5" hidden="false" customHeight="false" outlineLevel="0" collapsed="false">
      <c r="A385" s="2" t="s">
        <v>129</v>
      </c>
      <c r="B385" s="2" t="n">
        <v>4</v>
      </c>
      <c r="C385" s="2" t="n">
        <v>355313.4375</v>
      </c>
      <c r="D385" s="2" t="n">
        <v>517764.6875</v>
      </c>
    </row>
    <row r="386" customFormat="false" ht="12.5" hidden="false" customHeight="false" outlineLevel="0" collapsed="false">
      <c r="A386" s="2" t="s">
        <v>130</v>
      </c>
      <c r="B386" s="2" t="n">
        <v>4</v>
      </c>
      <c r="C386" s="2" t="n">
        <v>422759.84375</v>
      </c>
      <c r="D386" s="2" t="n">
        <v>560967.125</v>
      </c>
    </row>
    <row r="387" customFormat="false" ht="12.5" hidden="false" customHeight="false" outlineLevel="0" collapsed="false">
      <c r="A387" s="2" t="s">
        <v>131</v>
      </c>
      <c r="B387" s="2" t="n">
        <v>4</v>
      </c>
      <c r="C387" s="2" t="n">
        <v>448804.875</v>
      </c>
      <c r="D387" s="2" t="n">
        <v>599383.75</v>
      </c>
    </row>
    <row r="388" customFormat="false" ht="12.5" hidden="false" customHeight="false" outlineLevel="0" collapsed="false">
      <c r="A388" s="2" t="s">
        <v>132</v>
      </c>
      <c r="B388" s="2" t="n">
        <v>4</v>
      </c>
      <c r="C388" s="2" t="n">
        <v>439722.6875</v>
      </c>
      <c r="D388" s="2" t="n">
        <v>590617.0625</v>
      </c>
    </row>
    <row r="389" customFormat="false" ht="12.5" hidden="false" customHeight="false" outlineLevel="0" collapsed="false">
      <c r="A389" s="2" t="s">
        <v>133</v>
      </c>
      <c r="B389" s="2" t="n">
        <v>4</v>
      </c>
      <c r="C389" s="2" t="n">
        <v>412294.3125</v>
      </c>
      <c r="D389" s="2" t="n">
        <v>571831.3125</v>
      </c>
    </row>
    <row r="390" customFormat="false" ht="12.5" hidden="false" customHeight="false" outlineLevel="0" collapsed="false">
      <c r="A390" s="2" t="s">
        <v>134</v>
      </c>
      <c r="B390" s="2" t="n">
        <v>4</v>
      </c>
      <c r="C390" s="2" t="n">
        <v>553331.5</v>
      </c>
      <c r="D390" s="2" t="n">
        <v>690951.75</v>
      </c>
    </row>
    <row r="391" customFormat="false" ht="12.5" hidden="false" customHeight="false" outlineLevel="0" collapsed="false">
      <c r="A391" s="2" t="s">
        <v>169</v>
      </c>
      <c r="B391" s="2" t="n">
        <v>4</v>
      </c>
      <c r="C391" s="2"/>
      <c r="D391" s="2"/>
    </row>
    <row r="392" customFormat="false" ht="12.5" hidden="false" customHeight="false" outlineLevel="0" collapsed="false">
      <c r="A392" s="2" t="s">
        <v>170</v>
      </c>
      <c r="B392" s="2" t="n">
        <v>4</v>
      </c>
      <c r="C392" s="2"/>
      <c r="D392" s="2"/>
    </row>
    <row r="393" customFormat="false" ht="12.5" hidden="false" customHeight="false" outlineLevel="0" collapsed="false">
      <c r="A393" s="2" t="s">
        <v>147</v>
      </c>
      <c r="B393" s="2" t="n">
        <v>5</v>
      </c>
      <c r="C393" s="2"/>
      <c r="D393" s="2"/>
    </row>
    <row r="394" customFormat="false" ht="12.5" hidden="false" customHeight="false" outlineLevel="0" collapsed="false">
      <c r="A394" s="2" t="s">
        <v>44</v>
      </c>
      <c r="B394" s="2" t="n">
        <v>5</v>
      </c>
      <c r="C394" s="2" t="n">
        <v>338425.28125</v>
      </c>
      <c r="D394" s="2" t="n">
        <v>440738.96875</v>
      </c>
    </row>
    <row r="395" customFormat="false" ht="12.5" hidden="false" customHeight="false" outlineLevel="0" collapsed="false">
      <c r="A395" s="2" t="s">
        <v>52</v>
      </c>
      <c r="B395" s="2" t="n">
        <v>5</v>
      </c>
      <c r="C395" s="2" t="n">
        <v>218928.046875</v>
      </c>
      <c r="D395" s="2" t="n">
        <v>336422.8125</v>
      </c>
    </row>
    <row r="396" customFormat="false" ht="12.5" hidden="false" customHeight="false" outlineLevel="0" collapsed="false">
      <c r="A396" s="2" t="s">
        <v>53</v>
      </c>
      <c r="B396" s="2" t="n">
        <v>5</v>
      </c>
      <c r="C396" s="2" t="n">
        <v>217541.46875</v>
      </c>
      <c r="D396" s="2" t="n">
        <v>332000.4375</v>
      </c>
    </row>
    <row r="397" customFormat="false" ht="12.5" hidden="false" customHeight="false" outlineLevel="0" collapsed="false">
      <c r="A397" s="2" t="s">
        <v>54</v>
      </c>
      <c r="B397" s="2" t="n">
        <v>5</v>
      </c>
      <c r="C397" s="2" t="n">
        <v>217939.03125</v>
      </c>
      <c r="D397" s="2" t="n">
        <v>307158.5</v>
      </c>
    </row>
    <row r="398" customFormat="false" ht="12.5" hidden="false" customHeight="false" outlineLevel="0" collapsed="false">
      <c r="A398" s="2" t="s">
        <v>56</v>
      </c>
      <c r="B398" s="2" t="n">
        <v>5</v>
      </c>
      <c r="C398" s="2" t="n">
        <v>192360.8125</v>
      </c>
      <c r="D398" s="2" t="n">
        <v>327486.15625</v>
      </c>
    </row>
    <row r="399" customFormat="false" ht="12.5" hidden="false" customHeight="false" outlineLevel="0" collapsed="false">
      <c r="A399" s="2" t="s">
        <v>57</v>
      </c>
      <c r="B399" s="2" t="n">
        <v>5</v>
      </c>
      <c r="C399" s="2" t="n">
        <v>250272.65625</v>
      </c>
      <c r="D399" s="2" t="n">
        <v>381034.09375</v>
      </c>
    </row>
    <row r="400" customFormat="false" ht="12.5" hidden="false" customHeight="false" outlineLevel="0" collapsed="false">
      <c r="A400" s="2" t="s">
        <v>58</v>
      </c>
      <c r="B400" s="2" t="n">
        <v>5</v>
      </c>
      <c r="C400" s="2" t="n">
        <v>245284.8125</v>
      </c>
      <c r="D400" s="2" t="n">
        <v>366400.75</v>
      </c>
    </row>
    <row r="401" customFormat="false" ht="12.5" hidden="false" customHeight="false" outlineLevel="0" collapsed="false">
      <c r="A401" s="2" t="s">
        <v>61</v>
      </c>
      <c r="B401" s="2" t="n">
        <v>5</v>
      </c>
      <c r="C401" s="2" t="n">
        <v>327073.1875</v>
      </c>
      <c r="D401" s="2" t="n">
        <v>486881.40625</v>
      </c>
    </row>
    <row r="402" customFormat="false" ht="12.5" hidden="false" customHeight="false" outlineLevel="0" collapsed="false">
      <c r="A402" s="2" t="s">
        <v>62</v>
      </c>
      <c r="B402" s="2" t="n">
        <v>5</v>
      </c>
      <c r="C402" s="2" t="n">
        <v>415824.90625</v>
      </c>
      <c r="D402" s="2" t="n">
        <v>546002.4375</v>
      </c>
    </row>
    <row r="403" customFormat="false" ht="12.5" hidden="false" customHeight="false" outlineLevel="0" collapsed="false">
      <c r="A403" s="2" t="s">
        <v>148</v>
      </c>
      <c r="B403" s="2" t="n">
        <v>5</v>
      </c>
      <c r="C403" s="2"/>
      <c r="D403" s="2"/>
    </row>
    <row r="404" customFormat="false" ht="12.5" hidden="false" customHeight="false" outlineLevel="0" collapsed="false">
      <c r="A404" s="2" t="s">
        <v>149</v>
      </c>
      <c r="B404" s="2" t="n">
        <v>5</v>
      </c>
      <c r="C404" s="2"/>
      <c r="D404" s="2"/>
    </row>
    <row r="405" customFormat="false" ht="12.5" hidden="false" customHeight="false" outlineLevel="0" collapsed="false">
      <c r="A405" s="2" t="s">
        <v>150</v>
      </c>
      <c r="B405" s="2" t="n">
        <v>5</v>
      </c>
      <c r="C405" s="2"/>
      <c r="D405" s="2"/>
    </row>
    <row r="406" customFormat="false" ht="12.5" hidden="false" customHeight="false" outlineLevel="0" collapsed="false">
      <c r="A406" s="2" t="s">
        <v>63</v>
      </c>
      <c r="B406" s="2" t="n">
        <v>5</v>
      </c>
      <c r="C406" s="2" t="n">
        <v>360250.21875</v>
      </c>
      <c r="D406" s="2" t="n">
        <v>492574.15625</v>
      </c>
    </row>
    <row r="407" customFormat="false" ht="12.5" hidden="false" customHeight="false" outlineLevel="0" collapsed="false">
      <c r="A407" s="2" t="s">
        <v>65</v>
      </c>
      <c r="B407" s="2" t="n">
        <v>5</v>
      </c>
      <c r="C407" s="2" t="n">
        <v>234219.78125</v>
      </c>
      <c r="D407" s="2" t="n">
        <v>384977.65625</v>
      </c>
    </row>
    <row r="408" customFormat="false" ht="12.5" hidden="false" customHeight="false" outlineLevel="0" collapsed="false">
      <c r="A408" s="2" t="s">
        <v>66</v>
      </c>
      <c r="B408" s="2" t="n">
        <v>5</v>
      </c>
      <c r="C408" s="2" t="n">
        <v>205141.890625</v>
      </c>
      <c r="D408" s="2" t="n">
        <v>338354.75</v>
      </c>
    </row>
    <row r="409" customFormat="false" ht="12.5" hidden="false" customHeight="false" outlineLevel="0" collapsed="false">
      <c r="A409" s="2" t="s">
        <v>67</v>
      </c>
      <c r="B409" s="2" t="n">
        <v>5</v>
      </c>
      <c r="C409" s="2" t="n">
        <v>182641.96875</v>
      </c>
      <c r="D409" s="2" t="n">
        <v>305099.0625</v>
      </c>
    </row>
    <row r="410" customFormat="false" ht="12.5" hidden="false" customHeight="false" outlineLevel="0" collapsed="false">
      <c r="A410" s="2" t="s">
        <v>69</v>
      </c>
      <c r="B410" s="2" t="n">
        <v>5</v>
      </c>
      <c r="C410" s="2" t="n">
        <v>203886.015625</v>
      </c>
      <c r="D410" s="2" t="n">
        <v>335186.0625</v>
      </c>
    </row>
    <row r="411" customFormat="false" ht="12.5" hidden="false" customHeight="false" outlineLevel="0" collapsed="false">
      <c r="A411" s="2" t="s">
        <v>70</v>
      </c>
      <c r="B411" s="2" t="n">
        <v>5</v>
      </c>
      <c r="C411" s="2" t="n">
        <v>249398.703125</v>
      </c>
      <c r="D411" s="2" t="n">
        <v>373247.03125</v>
      </c>
    </row>
    <row r="412" customFormat="false" ht="12.5" hidden="false" customHeight="false" outlineLevel="0" collapsed="false">
      <c r="A412" s="2" t="s">
        <v>71</v>
      </c>
      <c r="B412" s="2" t="n">
        <v>5</v>
      </c>
      <c r="C412" s="2" t="n">
        <v>271102.28125</v>
      </c>
      <c r="D412" s="2" t="n">
        <v>386087.53125</v>
      </c>
    </row>
    <row r="413" customFormat="false" ht="12.5" hidden="false" customHeight="false" outlineLevel="0" collapsed="false">
      <c r="A413" s="2" t="s">
        <v>73</v>
      </c>
      <c r="B413" s="2" t="n">
        <v>5</v>
      </c>
      <c r="C413" s="2" t="n">
        <v>302660.25</v>
      </c>
      <c r="D413" s="2" t="n">
        <v>435096.25</v>
      </c>
    </row>
    <row r="414" customFormat="false" ht="12.5" hidden="false" customHeight="false" outlineLevel="0" collapsed="false">
      <c r="A414" s="2" t="s">
        <v>74</v>
      </c>
      <c r="B414" s="2" t="n">
        <v>5</v>
      </c>
      <c r="C414" s="2" t="n">
        <v>429209.15625</v>
      </c>
      <c r="D414" s="2" t="n">
        <v>548413.4375</v>
      </c>
    </row>
    <row r="415" customFormat="false" ht="12.5" hidden="false" customHeight="false" outlineLevel="0" collapsed="false">
      <c r="A415" s="2" t="s">
        <v>151</v>
      </c>
      <c r="B415" s="2" t="n">
        <v>5</v>
      </c>
      <c r="C415" s="2"/>
      <c r="D415" s="2"/>
    </row>
    <row r="416" customFormat="false" ht="12.5" hidden="false" customHeight="false" outlineLevel="0" collapsed="false">
      <c r="A416" s="2" t="s">
        <v>152</v>
      </c>
      <c r="B416" s="2" t="n">
        <v>5</v>
      </c>
      <c r="C416" s="2"/>
      <c r="D416" s="2"/>
    </row>
    <row r="417" customFormat="false" ht="12.5" hidden="false" customHeight="false" outlineLevel="0" collapsed="false">
      <c r="A417" s="2" t="s">
        <v>153</v>
      </c>
      <c r="B417" s="2" t="n">
        <v>5</v>
      </c>
      <c r="C417" s="2"/>
      <c r="D417" s="2"/>
    </row>
    <row r="418" customFormat="false" ht="12.5" hidden="false" customHeight="false" outlineLevel="0" collapsed="false">
      <c r="A418" s="2" t="s">
        <v>75</v>
      </c>
      <c r="B418" s="2" t="n">
        <v>5</v>
      </c>
      <c r="C418" s="2" t="n">
        <v>373507.65625</v>
      </c>
      <c r="D418" s="2" t="n">
        <v>498585.6875</v>
      </c>
    </row>
    <row r="419" customFormat="false" ht="12.5" hidden="false" customHeight="false" outlineLevel="0" collapsed="false">
      <c r="A419" s="2" t="s">
        <v>77</v>
      </c>
      <c r="B419" s="2" t="n">
        <v>5</v>
      </c>
      <c r="C419" s="2" t="n">
        <v>240035.03125</v>
      </c>
      <c r="D419" s="2" t="n">
        <v>386360.09375</v>
      </c>
    </row>
    <row r="420" customFormat="false" ht="12.5" hidden="false" customHeight="false" outlineLevel="0" collapsed="false">
      <c r="A420" s="2" t="s">
        <v>78</v>
      </c>
      <c r="B420" s="2" t="n">
        <v>5</v>
      </c>
      <c r="C420" s="2" t="n">
        <v>198720.90625</v>
      </c>
      <c r="D420" s="2" t="n">
        <v>323901.21875</v>
      </c>
    </row>
    <row r="421" customFormat="false" ht="12.5" hidden="false" customHeight="false" outlineLevel="0" collapsed="false">
      <c r="A421" s="2" t="s">
        <v>79</v>
      </c>
      <c r="B421" s="2" t="n">
        <v>5</v>
      </c>
      <c r="C421" s="2" t="n">
        <v>177678.609375</v>
      </c>
      <c r="D421" s="2" t="n">
        <v>308588</v>
      </c>
    </row>
    <row r="422" customFormat="false" ht="12.5" hidden="false" customHeight="false" outlineLevel="0" collapsed="false">
      <c r="A422" s="2" t="s">
        <v>81</v>
      </c>
      <c r="B422" s="2" t="n">
        <v>5</v>
      </c>
      <c r="C422" s="2" t="n">
        <v>235290.25</v>
      </c>
      <c r="D422" s="2" t="n">
        <v>363038.34375</v>
      </c>
    </row>
    <row r="423" customFormat="false" ht="12.5" hidden="false" customHeight="false" outlineLevel="0" collapsed="false">
      <c r="A423" s="2" t="s">
        <v>82</v>
      </c>
      <c r="B423" s="2" t="n">
        <v>5</v>
      </c>
      <c r="C423" s="2" t="n">
        <v>257107.5</v>
      </c>
      <c r="D423" s="2" t="n">
        <v>410162.84375</v>
      </c>
    </row>
    <row r="424" customFormat="false" ht="12.5" hidden="false" customHeight="false" outlineLevel="0" collapsed="false">
      <c r="A424" s="2" t="s">
        <v>83</v>
      </c>
      <c r="B424" s="2" t="n">
        <v>5</v>
      </c>
      <c r="C424" s="2" t="n">
        <v>275114.9375</v>
      </c>
      <c r="D424" s="2" t="n">
        <v>383476.28125</v>
      </c>
    </row>
    <row r="425" customFormat="false" ht="12.5" hidden="false" customHeight="false" outlineLevel="0" collapsed="false">
      <c r="A425" s="2" t="s">
        <v>85</v>
      </c>
      <c r="B425" s="2" t="n">
        <v>5</v>
      </c>
      <c r="C425" s="2" t="n">
        <v>303070.34375</v>
      </c>
      <c r="D425" s="2" t="n">
        <v>427533.15625</v>
      </c>
    </row>
    <row r="426" customFormat="false" ht="12.5" hidden="false" customHeight="false" outlineLevel="0" collapsed="false">
      <c r="A426" s="2" t="s">
        <v>86</v>
      </c>
      <c r="B426" s="2" t="n">
        <v>5</v>
      </c>
      <c r="C426" s="2" t="n">
        <v>433272.28125</v>
      </c>
      <c r="D426" s="2" t="n">
        <v>540739.8125</v>
      </c>
    </row>
    <row r="427" customFormat="false" ht="12.5" hidden="false" customHeight="false" outlineLevel="0" collapsed="false">
      <c r="A427" s="2" t="s">
        <v>154</v>
      </c>
      <c r="B427" s="2" t="n">
        <v>5</v>
      </c>
      <c r="C427" s="2"/>
      <c r="D427" s="2"/>
    </row>
    <row r="428" customFormat="false" ht="12.5" hidden="false" customHeight="false" outlineLevel="0" collapsed="false">
      <c r="A428" s="2" t="s">
        <v>155</v>
      </c>
      <c r="B428" s="2" t="n">
        <v>5</v>
      </c>
      <c r="C428" s="2"/>
      <c r="D428" s="2"/>
    </row>
    <row r="429" customFormat="false" ht="12.5" hidden="false" customHeight="false" outlineLevel="0" collapsed="false">
      <c r="A429" s="2" t="s">
        <v>156</v>
      </c>
      <c r="B429" s="2" t="n">
        <v>5</v>
      </c>
      <c r="C429" s="2"/>
      <c r="D429" s="2"/>
    </row>
    <row r="430" customFormat="false" ht="12.5" hidden="false" customHeight="false" outlineLevel="0" collapsed="false">
      <c r="A430" s="2" t="s">
        <v>87</v>
      </c>
      <c r="B430" s="2" t="n">
        <v>5</v>
      </c>
      <c r="C430" s="2" t="n">
        <v>385289.625</v>
      </c>
      <c r="D430" s="2" t="n">
        <v>513789.53125</v>
      </c>
    </row>
    <row r="431" customFormat="false" ht="12.5" hidden="false" customHeight="false" outlineLevel="0" collapsed="false">
      <c r="A431" s="2" t="s">
        <v>89</v>
      </c>
      <c r="B431" s="2" t="n">
        <v>5</v>
      </c>
      <c r="C431" s="2" t="n">
        <v>276355.375</v>
      </c>
      <c r="D431" s="2" t="n">
        <v>418141.90625</v>
      </c>
    </row>
    <row r="432" customFormat="false" ht="12.5" hidden="false" customHeight="false" outlineLevel="0" collapsed="false">
      <c r="A432" s="2" t="s">
        <v>90</v>
      </c>
      <c r="B432" s="2" t="n">
        <v>5</v>
      </c>
      <c r="C432" s="2" t="n">
        <v>240208.9375</v>
      </c>
      <c r="D432" s="2" t="n">
        <v>376580.8125</v>
      </c>
    </row>
    <row r="433" customFormat="false" ht="12.5" hidden="false" customHeight="false" outlineLevel="0" collapsed="false">
      <c r="A433" s="2" t="s">
        <v>91</v>
      </c>
      <c r="B433" s="2" t="n">
        <v>5</v>
      </c>
      <c r="C433" s="2" t="n">
        <v>231363.296875</v>
      </c>
      <c r="D433" s="2" t="n">
        <v>380596.25</v>
      </c>
    </row>
    <row r="434" customFormat="false" ht="12.5" hidden="false" customHeight="false" outlineLevel="0" collapsed="false">
      <c r="A434" s="2" t="s">
        <v>93</v>
      </c>
      <c r="B434" s="2" t="n">
        <v>5</v>
      </c>
      <c r="C434" s="2" t="n">
        <v>233249.53125</v>
      </c>
      <c r="D434" s="2" t="n">
        <v>393199.15625</v>
      </c>
    </row>
    <row r="435" customFormat="false" ht="12.5" hidden="false" customHeight="false" outlineLevel="0" collapsed="false">
      <c r="A435" s="2" t="s">
        <v>94</v>
      </c>
      <c r="B435" s="2" t="n">
        <v>5</v>
      </c>
      <c r="C435" s="2" t="n">
        <v>315478.84375</v>
      </c>
      <c r="D435" s="2" t="n">
        <v>479565.6875</v>
      </c>
    </row>
    <row r="436" customFormat="false" ht="12.5" hidden="false" customHeight="false" outlineLevel="0" collapsed="false">
      <c r="A436" s="2" t="s">
        <v>95</v>
      </c>
      <c r="B436" s="2" t="n">
        <v>5</v>
      </c>
      <c r="C436" s="2" t="n">
        <v>277203.5625</v>
      </c>
      <c r="D436" s="2" t="n">
        <v>393855.75</v>
      </c>
    </row>
    <row r="437" customFormat="false" ht="12.5" hidden="false" customHeight="false" outlineLevel="0" collapsed="false">
      <c r="A437" s="2" t="s">
        <v>97</v>
      </c>
      <c r="B437" s="2" t="n">
        <v>5</v>
      </c>
      <c r="C437" s="2" t="n">
        <v>297944.53125</v>
      </c>
      <c r="D437" s="2" t="n">
        <v>434416.34375</v>
      </c>
    </row>
    <row r="438" customFormat="false" ht="12.5" hidden="false" customHeight="false" outlineLevel="0" collapsed="false">
      <c r="A438" s="2" t="s">
        <v>98</v>
      </c>
      <c r="B438" s="2" t="n">
        <v>5</v>
      </c>
      <c r="C438" s="2" t="n">
        <v>452303.125</v>
      </c>
      <c r="D438" s="2" t="n">
        <v>581349.75</v>
      </c>
    </row>
    <row r="439" customFormat="false" ht="12.5" hidden="false" customHeight="false" outlineLevel="0" collapsed="false">
      <c r="A439" s="2" t="s">
        <v>157</v>
      </c>
      <c r="B439" s="2" t="n">
        <v>5</v>
      </c>
      <c r="C439" s="2"/>
      <c r="D439" s="2"/>
    </row>
    <row r="440" customFormat="false" ht="12.5" hidden="false" customHeight="false" outlineLevel="0" collapsed="false">
      <c r="A440" s="2" t="s">
        <v>158</v>
      </c>
      <c r="B440" s="2" t="n">
        <v>5</v>
      </c>
      <c r="C440" s="2"/>
      <c r="D440" s="2"/>
    </row>
    <row r="441" customFormat="false" ht="12.5" hidden="false" customHeight="false" outlineLevel="0" collapsed="false">
      <c r="A441" s="2" t="s">
        <v>159</v>
      </c>
      <c r="B441" s="2" t="n">
        <v>5</v>
      </c>
      <c r="C441" s="2"/>
      <c r="D441" s="2"/>
    </row>
    <row r="442" customFormat="false" ht="12.5" hidden="false" customHeight="false" outlineLevel="0" collapsed="false">
      <c r="A442" s="2" t="s">
        <v>99</v>
      </c>
      <c r="B442" s="2" t="n">
        <v>5</v>
      </c>
      <c r="C442" s="2" t="n">
        <v>441399.96875</v>
      </c>
      <c r="D442" s="2" t="n">
        <v>559549.1875</v>
      </c>
    </row>
    <row r="443" customFormat="false" ht="12.5" hidden="false" customHeight="false" outlineLevel="0" collapsed="false">
      <c r="A443" s="2" t="s">
        <v>100</v>
      </c>
      <c r="B443" s="2" t="n">
        <v>5</v>
      </c>
      <c r="C443" s="2" t="n">
        <v>320671.46875</v>
      </c>
      <c r="D443" s="2" t="n">
        <v>479669.375</v>
      </c>
    </row>
    <row r="444" customFormat="false" ht="12.5" hidden="false" customHeight="false" outlineLevel="0" collapsed="false">
      <c r="A444" s="2" t="s">
        <v>101</v>
      </c>
      <c r="B444" s="2" t="n">
        <v>5</v>
      </c>
      <c r="C444" s="2" t="n">
        <v>280082.28125</v>
      </c>
      <c r="D444" s="2" t="n">
        <v>422666.0625</v>
      </c>
    </row>
    <row r="445" customFormat="false" ht="12.5" hidden="false" customHeight="false" outlineLevel="0" collapsed="false">
      <c r="A445" s="2" t="s">
        <v>102</v>
      </c>
      <c r="B445" s="2" t="n">
        <v>5</v>
      </c>
      <c r="C445" s="2" t="n">
        <v>261147.78125</v>
      </c>
      <c r="D445" s="2" t="n">
        <v>392935.78125</v>
      </c>
    </row>
    <row r="446" customFormat="false" ht="12.5" hidden="false" customHeight="false" outlineLevel="0" collapsed="false">
      <c r="A446" s="2" t="s">
        <v>103</v>
      </c>
      <c r="B446" s="2" t="n">
        <v>5</v>
      </c>
      <c r="C446" s="2" t="n">
        <v>278145.625</v>
      </c>
      <c r="D446" s="2" t="n">
        <v>405364.15625</v>
      </c>
    </row>
    <row r="447" customFormat="false" ht="12.5" hidden="false" customHeight="false" outlineLevel="0" collapsed="false">
      <c r="A447" s="2" t="s">
        <v>104</v>
      </c>
      <c r="B447" s="2" t="n">
        <v>5</v>
      </c>
      <c r="C447" s="2" t="n">
        <v>331620.625</v>
      </c>
      <c r="D447" s="2" t="n">
        <v>444484.65625</v>
      </c>
    </row>
    <row r="448" customFormat="false" ht="12.5" hidden="false" customHeight="false" outlineLevel="0" collapsed="false">
      <c r="A448" s="2" t="s">
        <v>105</v>
      </c>
      <c r="B448" s="2" t="n">
        <v>5</v>
      </c>
      <c r="C448" s="2" t="n">
        <v>313970.34375</v>
      </c>
      <c r="D448" s="2" t="n">
        <v>451383.625</v>
      </c>
    </row>
    <row r="449" customFormat="false" ht="12.5" hidden="false" customHeight="false" outlineLevel="0" collapsed="false">
      <c r="A449" s="2" t="s">
        <v>106</v>
      </c>
      <c r="B449" s="2" t="n">
        <v>5</v>
      </c>
      <c r="C449" s="2" t="n">
        <v>342962.78125</v>
      </c>
      <c r="D449" s="2" t="n">
        <v>495901.34375</v>
      </c>
    </row>
    <row r="450" customFormat="false" ht="12.5" hidden="false" customHeight="false" outlineLevel="0" collapsed="false">
      <c r="A450" s="2" t="s">
        <v>107</v>
      </c>
      <c r="B450" s="2" t="n">
        <v>5</v>
      </c>
      <c r="C450" s="2" t="n">
        <v>446611.3125</v>
      </c>
      <c r="D450" s="2" t="n">
        <v>581591.5625</v>
      </c>
    </row>
    <row r="451" customFormat="false" ht="12.5" hidden="false" customHeight="false" outlineLevel="0" collapsed="false">
      <c r="A451" s="2" t="s">
        <v>160</v>
      </c>
      <c r="B451" s="2" t="n">
        <v>5</v>
      </c>
      <c r="C451" s="2"/>
      <c r="D451" s="2"/>
    </row>
    <row r="452" customFormat="false" ht="12.5" hidden="false" customHeight="false" outlineLevel="0" collapsed="false">
      <c r="A452" s="2" t="s">
        <v>161</v>
      </c>
      <c r="B452" s="2" t="n">
        <v>5</v>
      </c>
      <c r="C452" s="2"/>
      <c r="D452" s="2"/>
    </row>
    <row r="453" customFormat="false" ht="12.5" hidden="false" customHeight="false" outlineLevel="0" collapsed="false">
      <c r="A453" s="2" t="s">
        <v>162</v>
      </c>
      <c r="B453" s="2" t="n">
        <v>5</v>
      </c>
      <c r="C453" s="2"/>
      <c r="D453" s="2"/>
    </row>
    <row r="454" customFormat="false" ht="12.5" hidden="false" customHeight="false" outlineLevel="0" collapsed="false">
      <c r="A454" s="2" t="s">
        <v>108</v>
      </c>
      <c r="B454" s="2" t="n">
        <v>5</v>
      </c>
      <c r="C454" s="2" t="n">
        <v>467393</v>
      </c>
      <c r="D454" s="2" t="n">
        <v>595892.5625</v>
      </c>
    </row>
    <row r="455" customFormat="false" ht="12.5" hidden="false" customHeight="false" outlineLevel="0" collapsed="false">
      <c r="A455" s="2" t="s">
        <v>109</v>
      </c>
      <c r="B455" s="2" t="n">
        <v>5</v>
      </c>
      <c r="C455" s="2" t="n">
        <v>315701.53125</v>
      </c>
      <c r="D455" s="2" t="n">
        <v>497836.9375</v>
      </c>
    </row>
    <row r="456" customFormat="false" ht="12.5" hidden="false" customHeight="false" outlineLevel="0" collapsed="false">
      <c r="A456" s="2" t="s">
        <v>110</v>
      </c>
      <c r="B456" s="2" t="n">
        <v>5</v>
      </c>
      <c r="C456" s="2" t="n">
        <v>280304.46875</v>
      </c>
      <c r="D456" s="2" t="n">
        <v>432962.5</v>
      </c>
    </row>
    <row r="457" customFormat="false" ht="12.5" hidden="false" customHeight="false" outlineLevel="0" collapsed="false">
      <c r="A457" s="2" t="s">
        <v>111</v>
      </c>
      <c r="B457" s="2" t="n">
        <v>5</v>
      </c>
      <c r="C457" s="2" t="n">
        <v>343285.6875</v>
      </c>
      <c r="D457" s="2" t="n">
        <v>479779.1875</v>
      </c>
    </row>
    <row r="458" customFormat="false" ht="12.5" hidden="false" customHeight="false" outlineLevel="0" collapsed="false">
      <c r="A458" s="2" t="s">
        <v>112</v>
      </c>
      <c r="B458" s="2" t="n">
        <v>5</v>
      </c>
      <c r="C458" s="2" t="n">
        <v>310496.625</v>
      </c>
      <c r="D458" s="2" t="n">
        <v>431302.90625</v>
      </c>
    </row>
    <row r="459" customFormat="false" ht="12.5" hidden="false" customHeight="false" outlineLevel="0" collapsed="false">
      <c r="A459" s="2" t="s">
        <v>113</v>
      </c>
      <c r="B459" s="2" t="n">
        <v>5</v>
      </c>
      <c r="C459" s="2" t="n">
        <v>380199.09375</v>
      </c>
      <c r="D459" s="2" t="n">
        <v>501417.5625</v>
      </c>
    </row>
    <row r="460" customFormat="false" ht="12.5" hidden="false" customHeight="false" outlineLevel="0" collapsed="false">
      <c r="A460" s="2" t="s">
        <v>114</v>
      </c>
      <c r="B460" s="2" t="n">
        <v>5</v>
      </c>
      <c r="C460" s="2" t="n">
        <v>391846.78125</v>
      </c>
      <c r="D460" s="2" t="n">
        <v>502673.5625</v>
      </c>
    </row>
    <row r="461" customFormat="false" ht="12.5" hidden="false" customHeight="false" outlineLevel="0" collapsed="false">
      <c r="A461" s="2" t="s">
        <v>115</v>
      </c>
      <c r="B461" s="2" t="n">
        <v>5</v>
      </c>
      <c r="C461" s="2" t="n">
        <v>408917.5625</v>
      </c>
      <c r="D461" s="2" t="n">
        <v>596789.8125</v>
      </c>
    </row>
    <row r="462" customFormat="false" ht="12.5" hidden="false" customHeight="false" outlineLevel="0" collapsed="false">
      <c r="A462" s="2" t="s">
        <v>116</v>
      </c>
      <c r="B462" s="2" t="n">
        <v>5</v>
      </c>
      <c r="C462" s="2" t="n">
        <v>520651.9375</v>
      </c>
      <c r="D462" s="2" t="n">
        <v>659156.9375</v>
      </c>
    </row>
    <row r="463" customFormat="false" ht="12.5" hidden="false" customHeight="false" outlineLevel="0" collapsed="false">
      <c r="A463" s="2" t="s">
        <v>163</v>
      </c>
      <c r="B463" s="2" t="n">
        <v>5</v>
      </c>
      <c r="C463" s="2"/>
      <c r="D463" s="2"/>
    </row>
    <row r="464" customFormat="false" ht="12.5" hidden="false" customHeight="false" outlineLevel="0" collapsed="false">
      <c r="A464" s="2" t="s">
        <v>164</v>
      </c>
      <c r="B464" s="2" t="n">
        <v>5</v>
      </c>
      <c r="C464" s="2"/>
      <c r="D464" s="2"/>
    </row>
    <row r="465" customFormat="false" ht="12.5" hidden="false" customHeight="false" outlineLevel="0" collapsed="false">
      <c r="A465" s="2" t="s">
        <v>165</v>
      </c>
      <c r="B465" s="2" t="n">
        <v>5</v>
      </c>
      <c r="C465" s="2"/>
      <c r="D465" s="2"/>
    </row>
    <row r="466" customFormat="false" ht="12.5" hidden="false" customHeight="false" outlineLevel="0" collapsed="false">
      <c r="A466" s="2" t="s">
        <v>117</v>
      </c>
      <c r="B466" s="2" t="n">
        <v>5</v>
      </c>
      <c r="C466" s="2" t="n">
        <v>510414.0625</v>
      </c>
      <c r="D466" s="2" t="n">
        <v>604916.25</v>
      </c>
    </row>
    <row r="467" customFormat="false" ht="12.5" hidden="false" customHeight="false" outlineLevel="0" collapsed="false">
      <c r="A467" s="2" t="s">
        <v>118</v>
      </c>
      <c r="B467" s="2" t="n">
        <v>5</v>
      </c>
      <c r="C467" s="2" t="n">
        <v>371159.65625</v>
      </c>
      <c r="D467" s="2" t="n">
        <v>565253.9375</v>
      </c>
    </row>
    <row r="468" customFormat="false" ht="12.5" hidden="false" customHeight="false" outlineLevel="0" collapsed="false">
      <c r="A468" s="2" t="s">
        <v>119</v>
      </c>
      <c r="B468" s="2" t="n">
        <v>5</v>
      </c>
      <c r="C468" s="2" t="n">
        <v>346486.96875</v>
      </c>
      <c r="D468" s="2" t="n">
        <v>501341.90625</v>
      </c>
    </row>
    <row r="469" customFormat="false" ht="12.5" hidden="false" customHeight="false" outlineLevel="0" collapsed="false">
      <c r="A469" s="2" t="s">
        <v>120</v>
      </c>
      <c r="B469" s="2" t="n">
        <v>5</v>
      </c>
      <c r="C469" s="2" t="n">
        <v>331620.40625</v>
      </c>
      <c r="D469" s="2" t="n">
        <v>449088.21875</v>
      </c>
    </row>
    <row r="470" customFormat="false" ht="12.5" hidden="false" customHeight="false" outlineLevel="0" collapsed="false">
      <c r="A470" s="2" t="s">
        <v>121</v>
      </c>
      <c r="B470" s="2" t="n">
        <v>5</v>
      </c>
      <c r="C470" s="2" t="n">
        <v>343426.53125</v>
      </c>
      <c r="D470" s="2" t="n">
        <v>459889.34375</v>
      </c>
    </row>
    <row r="471" customFormat="false" ht="12.5" hidden="false" customHeight="false" outlineLevel="0" collapsed="false">
      <c r="A471" s="2" t="s">
        <v>122</v>
      </c>
      <c r="B471" s="2" t="n">
        <v>5</v>
      </c>
      <c r="C471" s="2" t="n">
        <v>406581.125</v>
      </c>
      <c r="D471" s="2" t="n">
        <v>518274.5</v>
      </c>
    </row>
    <row r="472" customFormat="false" ht="12.5" hidden="false" customHeight="false" outlineLevel="0" collapsed="false">
      <c r="A472" s="2" t="s">
        <v>123</v>
      </c>
      <c r="B472" s="2" t="n">
        <v>5</v>
      </c>
      <c r="C472" s="2" t="n">
        <v>392872</v>
      </c>
      <c r="D472" s="2" t="n">
        <v>521721.6875</v>
      </c>
    </row>
    <row r="473" customFormat="false" ht="12.5" hidden="false" customHeight="false" outlineLevel="0" collapsed="false">
      <c r="A473" s="2" t="s">
        <v>124</v>
      </c>
      <c r="B473" s="2" t="n">
        <v>5</v>
      </c>
      <c r="C473" s="2" t="n">
        <v>437525.1875</v>
      </c>
      <c r="D473" s="2" t="n">
        <v>606040.3125</v>
      </c>
    </row>
    <row r="474" customFormat="false" ht="12.5" hidden="false" customHeight="false" outlineLevel="0" collapsed="false">
      <c r="A474" s="2" t="s">
        <v>125</v>
      </c>
      <c r="B474" s="2" t="n">
        <v>5</v>
      </c>
      <c r="C474" s="2" t="n">
        <v>494592.71875</v>
      </c>
      <c r="D474" s="2" t="n">
        <v>640771.4375</v>
      </c>
    </row>
    <row r="475" customFormat="false" ht="12.5" hidden="false" customHeight="false" outlineLevel="0" collapsed="false">
      <c r="A475" s="2" t="s">
        <v>166</v>
      </c>
      <c r="B475" s="2" t="n">
        <v>5</v>
      </c>
      <c r="C475" s="2"/>
      <c r="D475" s="2"/>
    </row>
    <row r="476" customFormat="false" ht="12.5" hidden="false" customHeight="false" outlineLevel="0" collapsed="false">
      <c r="A476" s="2" t="s">
        <v>167</v>
      </c>
      <c r="B476" s="2" t="n">
        <v>5</v>
      </c>
      <c r="C476" s="2"/>
      <c r="D476" s="2"/>
    </row>
    <row r="477" customFormat="false" ht="12.5" hidden="false" customHeight="false" outlineLevel="0" collapsed="false">
      <c r="A477" s="2" t="s">
        <v>168</v>
      </c>
      <c r="B477" s="2" t="n">
        <v>5</v>
      </c>
      <c r="C477" s="2"/>
      <c r="D477" s="2"/>
    </row>
    <row r="478" customFormat="false" ht="12.5" hidden="false" customHeight="false" outlineLevel="0" collapsed="false">
      <c r="A478" s="2" t="s">
        <v>126</v>
      </c>
      <c r="B478" s="2" t="n">
        <v>5</v>
      </c>
      <c r="C478" s="2" t="n">
        <v>505199.3125</v>
      </c>
      <c r="D478" s="2" t="n">
        <v>643342.0625</v>
      </c>
    </row>
    <row r="479" customFormat="false" ht="12.5" hidden="false" customHeight="false" outlineLevel="0" collapsed="false">
      <c r="A479" s="2" t="s">
        <v>127</v>
      </c>
      <c r="B479" s="2" t="n">
        <v>5</v>
      </c>
      <c r="C479" s="2" t="n">
        <v>379031.03125</v>
      </c>
      <c r="D479" s="2" t="n">
        <v>584302.4375</v>
      </c>
    </row>
    <row r="480" customFormat="false" ht="12.5" hidden="false" customHeight="false" outlineLevel="0" collapsed="false">
      <c r="A480" s="2" t="s">
        <v>128</v>
      </c>
      <c r="B480" s="2" t="n">
        <v>5</v>
      </c>
      <c r="C480" s="2" t="n">
        <v>315931.84375</v>
      </c>
      <c r="D480" s="2" t="n">
        <v>459387.90625</v>
      </c>
    </row>
    <row r="481" customFormat="false" ht="12.5" hidden="false" customHeight="false" outlineLevel="0" collapsed="false">
      <c r="A481" s="2" t="s">
        <v>129</v>
      </c>
      <c r="B481" s="2" t="n">
        <v>5</v>
      </c>
      <c r="C481" s="2" t="n">
        <v>355782.65625</v>
      </c>
      <c r="D481" s="2" t="n">
        <v>517076.3125</v>
      </c>
    </row>
    <row r="482" customFormat="false" ht="12.5" hidden="false" customHeight="false" outlineLevel="0" collapsed="false">
      <c r="A482" s="2" t="s">
        <v>130</v>
      </c>
      <c r="B482" s="2" t="n">
        <v>5</v>
      </c>
      <c r="C482" s="2" t="n">
        <v>423418.5625</v>
      </c>
      <c r="D482" s="2" t="n">
        <v>559468.625</v>
      </c>
    </row>
    <row r="483" customFormat="false" ht="12.5" hidden="false" customHeight="false" outlineLevel="0" collapsed="false">
      <c r="A483" s="2" t="s">
        <v>131</v>
      </c>
      <c r="B483" s="2" t="n">
        <v>5</v>
      </c>
      <c r="C483" s="2" t="n">
        <v>448957.09375</v>
      </c>
      <c r="D483" s="2" t="n">
        <v>596685.0625</v>
      </c>
    </row>
    <row r="484" customFormat="false" ht="12.5" hidden="false" customHeight="false" outlineLevel="0" collapsed="false">
      <c r="A484" s="2" t="s">
        <v>132</v>
      </c>
      <c r="B484" s="2" t="n">
        <v>5</v>
      </c>
      <c r="C484" s="2" t="n">
        <v>440430.71875</v>
      </c>
      <c r="D484" s="2" t="n">
        <v>590177.5625</v>
      </c>
    </row>
    <row r="485" customFormat="false" ht="12.5" hidden="false" customHeight="false" outlineLevel="0" collapsed="false">
      <c r="A485" s="2" t="s">
        <v>133</v>
      </c>
      <c r="B485" s="2" t="n">
        <v>5</v>
      </c>
      <c r="C485" s="2" t="n">
        <v>412900.59375</v>
      </c>
      <c r="D485" s="2" t="n">
        <v>571243.75</v>
      </c>
    </row>
    <row r="486" customFormat="false" ht="12.5" hidden="false" customHeight="false" outlineLevel="0" collapsed="false">
      <c r="A486" s="2" t="s">
        <v>134</v>
      </c>
      <c r="B486" s="2" t="n">
        <v>5</v>
      </c>
      <c r="C486" s="2" t="n">
        <v>553960.875</v>
      </c>
      <c r="D486" s="2" t="n">
        <v>689825.3125</v>
      </c>
    </row>
    <row r="487" customFormat="false" ht="12.5" hidden="false" customHeight="false" outlineLevel="0" collapsed="false">
      <c r="A487" s="2" t="s">
        <v>169</v>
      </c>
      <c r="B487" s="2" t="n">
        <v>5</v>
      </c>
      <c r="C487" s="2"/>
      <c r="D487" s="2"/>
    </row>
    <row r="488" customFormat="false" ht="12.5" hidden="false" customHeight="false" outlineLevel="0" collapsed="false">
      <c r="A488" s="2" t="s">
        <v>170</v>
      </c>
      <c r="B488" s="2" t="n">
        <v>5</v>
      </c>
      <c r="C488" s="2"/>
      <c r="D488" s="2"/>
    </row>
    <row r="489" customFormat="false" ht="12.5" hidden="false" customHeight="false" outlineLevel="0" collapsed="false">
      <c r="A489" s="2" t="s">
        <v>147</v>
      </c>
      <c r="B489" s="2" t="n">
        <v>6</v>
      </c>
      <c r="C489" s="2"/>
      <c r="D489" s="2"/>
    </row>
    <row r="490" customFormat="false" ht="12.5" hidden="false" customHeight="false" outlineLevel="0" collapsed="false">
      <c r="A490" s="2" t="s">
        <v>44</v>
      </c>
      <c r="B490" s="2" t="n">
        <v>6</v>
      </c>
      <c r="C490" s="2" t="n">
        <v>339592.71875</v>
      </c>
      <c r="D490" s="2" t="n">
        <v>440241.09375</v>
      </c>
    </row>
    <row r="491" customFormat="false" ht="12.5" hidden="false" customHeight="false" outlineLevel="0" collapsed="false">
      <c r="A491" s="2" t="s">
        <v>52</v>
      </c>
      <c r="B491" s="2" t="n">
        <v>6</v>
      </c>
      <c r="C491" s="2" t="n">
        <v>218949.78125</v>
      </c>
      <c r="D491" s="2" t="n">
        <v>336471.84375</v>
      </c>
    </row>
    <row r="492" customFormat="false" ht="12.5" hidden="false" customHeight="false" outlineLevel="0" collapsed="false">
      <c r="A492" s="2" t="s">
        <v>53</v>
      </c>
      <c r="B492" s="2" t="n">
        <v>6</v>
      </c>
      <c r="C492" s="2" t="n">
        <v>217745.71875</v>
      </c>
      <c r="D492" s="2" t="n">
        <v>331666.34375</v>
      </c>
    </row>
    <row r="493" customFormat="false" ht="12.5" hidden="false" customHeight="false" outlineLevel="0" collapsed="false">
      <c r="A493" s="2" t="s">
        <v>54</v>
      </c>
      <c r="B493" s="2" t="n">
        <v>6</v>
      </c>
      <c r="C493" s="2" t="n">
        <v>217737.59375</v>
      </c>
      <c r="D493" s="2" t="n">
        <v>306820.4375</v>
      </c>
    </row>
    <row r="494" customFormat="false" ht="12.5" hidden="false" customHeight="false" outlineLevel="0" collapsed="false">
      <c r="A494" s="2" t="s">
        <v>56</v>
      </c>
      <c r="B494" s="2" t="n">
        <v>6</v>
      </c>
      <c r="C494" s="2" t="n">
        <v>193343.703125</v>
      </c>
      <c r="D494" s="2" t="n">
        <v>327469.96875</v>
      </c>
    </row>
    <row r="495" customFormat="false" ht="12.5" hidden="false" customHeight="false" outlineLevel="0" collapsed="false">
      <c r="A495" s="2" t="s">
        <v>57</v>
      </c>
      <c r="B495" s="2" t="n">
        <v>6</v>
      </c>
      <c r="C495" s="2" t="n">
        <v>251274.921875</v>
      </c>
      <c r="D495" s="2" t="n">
        <v>381664.90625</v>
      </c>
    </row>
    <row r="496" customFormat="false" ht="12.5" hidden="false" customHeight="false" outlineLevel="0" collapsed="false">
      <c r="A496" s="2" t="s">
        <v>58</v>
      </c>
      <c r="B496" s="2" t="n">
        <v>6</v>
      </c>
      <c r="C496" s="2" t="n">
        <v>245886.453125</v>
      </c>
      <c r="D496" s="2" t="n">
        <v>365930.28125</v>
      </c>
    </row>
    <row r="497" customFormat="false" ht="12.5" hidden="false" customHeight="false" outlineLevel="0" collapsed="false">
      <c r="A497" s="2" t="s">
        <v>61</v>
      </c>
      <c r="B497" s="2" t="n">
        <v>6</v>
      </c>
      <c r="C497" s="2" t="n">
        <v>327139.6875</v>
      </c>
      <c r="D497" s="2" t="n">
        <v>486533.78125</v>
      </c>
    </row>
    <row r="498" customFormat="false" ht="12.5" hidden="false" customHeight="false" outlineLevel="0" collapsed="false">
      <c r="A498" s="2" t="s">
        <v>62</v>
      </c>
      <c r="B498" s="2" t="n">
        <v>6</v>
      </c>
      <c r="C498" s="2" t="n">
        <v>416990.03125</v>
      </c>
      <c r="D498" s="2" t="n">
        <v>545697</v>
      </c>
    </row>
    <row r="499" customFormat="false" ht="12.5" hidden="false" customHeight="false" outlineLevel="0" collapsed="false">
      <c r="A499" s="2" t="s">
        <v>148</v>
      </c>
      <c r="B499" s="2" t="n">
        <v>6</v>
      </c>
      <c r="C499" s="2"/>
      <c r="D499" s="2"/>
    </row>
    <row r="500" customFormat="false" ht="12.5" hidden="false" customHeight="false" outlineLevel="0" collapsed="false">
      <c r="A500" s="2" t="s">
        <v>149</v>
      </c>
      <c r="B500" s="2" t="n">
        <v>6</v>
      </c>
      <c r="C500" s="2"/>
      <c r="D500" s="2"/>
    </row>
    <row r="501" customFormat="false" ht="12.5" hidden="false" customHeight="false" outlineLevel="0" collapsed="false">
      <c r="A501" s="2" t="s">
        <v>150</v>
      </c>
      <c r="B501" s="2" t="n">
        <v>6</v>
      </c>
      <c r="C501" s="2"/>
      <c r="D501" s="2"/>
    </row>
    <row r="502" customFormat="false" ht="12.5" hidden="false" customHeight="false" outlineLevel="0" collapsed="false">
      <c r="A502" s="2" t="s">
        <v>63</v>
      </c>
      <c r="B502" s="2" t="n">
        <v>6</v>
      </c>
      <c r="C502" s="2" t="n">
        <v>361454.9375</v>
      </c>
      <c r="D502" s="2" t="n">
        <v>492864.15625</v>
      </c>
    </row>
    <row r="503" customFormat="false" ht="12.5" hidden="false" customHeight="false" outlineLevel="0" collapsed="false">
      <c r="A503" s="2" t="s">
        <v>65</v>
      </c>
      <c r="B503" s="2" t="n">
        <v>6</v>
      </c>
      <c r="C503" s="2" t="n">
        <v>234955.6875</v>
      </c>
      <c r="D503" s="2" t="n">
        <v>385503.3125</v>
      </c>
    </row>
    <row r="504" customFormat="false" ht="12.5" hidden="false" customHeight="false" outlineLevel="0" collapsed="false">
      <c r="A504" s="2" t="s">
        <v>66</v>
      </c>
      <c r="B504" s="2" t="n">
        <v>6</v>
      </c>
      <c r="C504" s="2" t="n">
        <v>205788.6875</v>
      </c>
      <c r="D504" s="2" t="n">
        <v>338177.625</v>
      </c>
    </row>
    <row r="505" customFormat="false" ht="12.5" hidden="false" customHeight="false" outlineLevel="0" collapsed="false">
      <c r="A505" s="2" t="s">
        <v>67</v>
      </c>
      <c r="B505" s="2" t="n">
        <v>6</v>
      </c>
      <c r="C505" s="2" t="n">
        <v>183060.53125</v>
      </c>
      <c r="D505" s="2" t="n">
        <v>305067.4375</v>
      </c>
    </row>
    <row r="506" customFormat="false" ht="12.5" hidden="false" customHeight="false" outlineLevel="0" collapsed="false">
      <c r="A506" s="2" t="s">
        <v>69</v>
      </c>
      <c r="B506" s="2" t="n">
        <v>6</v>
      </c>
      <c r="C506" s="2" t="n">
        <v>204079.8125</v>
      </c>
      <c r="D506" s="2" t="n">
        <v>335413.5625</v>
      </c>
    </row>
    <row r="507" customFormat="false" ht="12.5" hidden="false" customHeight="false" outlineLevel="0" collapsed="false">
      <c r="A507" s="2" t="s">
        <v>70</v>
      </c>
      <c r="B507" s="2" t="n">
        <v>6</v>
      </c>
      <c r="C507" s="2" t="n">
        <v>249692.796875</v>
      </c>
      <c r="D507" s="2" t="n">
        <v>373858.40625</v>
      </c>
    </row>
    <row r="508" customFormat="false" ht="12.5" hidden="false" customHeight="false" outlineLevel="0" collapsed="false">
      <c r="A508" s="2" t="s">
        <v>71</v>
      </c>
      <c r="B508" s="2" t="n">
        <v>6</v>
      </c>
      <c r="C508" s="2" t="n">
        <v>271402.84375</v>
      </c>
      <c r="D508" s="2" t="n">
        <v>386181.3125</v>
      </c>
    </row>
    <row r="509" customFormat="false" ht="12.5" hidden="false" customHeight="false" outlineLevel="0" collapsed="false">
      <c r="A509" s="2" t="s">
        <v>73</v>
      </c>
      <c r="B509" s="2" t="n">
        <v>6</v>
      </c>
      <c r="C509" s="2" t="n">
        <v>303436.75</v>
      </c>
      <c r="D509" s="2" t="n">
        <v>435150.15625</v>
      </c>
    </row>
    <row r="510" customFormat="false" ht="12.5" hidden="false" customHeight="false" outlineLevel="0" collapsed="false">
      <c r="A510" s="2" t="s">
        <v>74</v>
      </c>
      <c r="B510" s="2" t="n">
        <v>6</v>
      </c>
      <c r="C510" s="2" t="n">
        <v>430642.09375</v>
      </c>
      <c r="D510" s="2" t="n">
        <v>549655</v>
      </c>
    </row>
    <row r="511" customFormat="false" ht="12.5" hidden="false" customHeight="false" outlineLevel="0" collapsed="false">
      <c r="A511" s="2" t="s">
        <v>151</v>
      </c>
      <c r="B511" s="2" t="n">
        <v>6</v>
      </c>
      <c r="C511" s="2"/>
      <c r="D511" s="2"/>
    </row>
    <row r="512" customFormat="false" ht="12.5" hidden="false" customHeight="false" outlineLevel="0" collapsed="false">
      <c r="A512" s="2" t="s">
        <v>152</v>
      </c>
      <c r="B512" s="2" t="n">
        <v>6</v>
      </c>
      <c r="C512" s="2"/>
      <c r="D512" s="2"/>
    </row>
    <row r="513" customFormat="false" ht="12.5" hidden="false" customHeight="false" outlineLevel="0" collapsed="false">
      <c r="A513" s="2" t="s">
        <v>153</v>
      </c>
      <c r="B513" s="2" t="n">
        <v>6</v>
      </c>
      <c r="C513" s="2"/>
      <c r="D513" s="2"/>
    </row>
    <row r="514" customFormat="false" ht="12.5" hidden="false" customHeight="false" outlineLevel="0" collapsed="false">
      <c r="A514" s="2" t="s">
        <v>75</v>
      </c>
      <c r="B514" s="2" t="n">
        <v>6</v>
      </c>
      <c r="C514" s="2" t="n">
        <v>374380.375</v>
      </c>
      <c r="D514" s="2" t="n">
        <v>498802.78125</v>
      </c>
    </row>
    <row r="515" customFormat="false" ht="12.5" hidden="false" customHeight="false" outlineLevel="0" collapsed="false">
      <c r="A515" s="2" t="s">
        <v>77</v>
      </c>
      <c r="B515" s="2" t="n">
        <v>6</v>
      </c>
      <c r="C515" s="2" t="n">
        <v>241137.984375</v>
      </c>
      <c r="D515" s="2" t="n">
        <v>386508.9375</v>
      </c>
    </row>
    <row r="516" customFormat="false" ht="12.5" hidden="false" customHeight="false" outlineLevel="0" collapsed="false">
      <c r="A516" s="2" t="s">
        <v>78</v>
      </c>
      <c r="B516" s="2" t="n">
        <v>6</v>
      </c>
      <c r="C516" s="2" t="n">
        <v>199510.40625</v>
      </c>
      <c r="D516" s="2" t="n">
        <v>324030.5</v>
      </c>
    </row>
    <row r="517" customFormat="false" ht="12.5" hidden="false" customHeight="false" outlineLevel="0" collapsed="false">
      <c r="A517" s="2" t="s">
        <v>79</v>
      </c>
      <c r="B517" s="2" t="n">
        <v>6</v>
      </c>
      <c r="C517" s="2" t="n">
        <v>178243.453125</v>
      </c>
      <c r="D517" s="2" t="n">
        <v>308367.53125</v>
      </c>
    </row>
    <row r="518" customFormat="false" ht="12.5" hidden="false" customHeight="false" outlineLevel="0" collapsed="false">
      <c r="A518" s="2" t="s">
        <v>81</v>
      </c>
      <c r="B518" s="2" t="n">
        <v>6</v>
      </c>
      <c r="C518" s="2" t="n">
        <v>235466.21875</v>
      </c>
      <c r="D518" s="2" t="n">
        <v>362910.875</v>
      </c>
    </row>
    <row r="519" customFormat="false" ht="12.5" hidden="false" customHeight="false" outlineLevel="0" collapsed="false">
      <c r="A519" s="2" t="s">
        <v>82</v>
      </c>
      <c r="B519" s="2" t="n">
        <v>6</v>
      </c>
      <c r="C519" s="2" t="n">
        <v>257384.96875</v>
      </c>
      <c r="D519" s="2" t="n">
        <v>410121.21875</v>
      </c>
    </row>
    <row r="520" customFormat="false" ht="12.5" hidden="false" customHeight="false" outlineLevel="0" collapsed="false">
      <c r="A520" s="2" t="s">
        <v>83</v>
      </c>
      <c r="B520" s="2" t="n">
        <v>6</v>
      </c>
      <c r="C520" s="2" t="n">
        <v>275017.4375</v>
      </c>
      <c r="D520" s="2" t="n">
        <v>383521.375</v>
      </c>
    </row>
    <row r="521" customFormat="false" ht="12.5" hidden="false" customHeight="false" outlineLevel="0" collapsed="false">
      <c r="A521" s="2" t="s">
        <v>85</v>
      </c>
      <c r="B521" s="2" t="n">
        <v>6</v>
      </c>
      <c r="C521" s="2" t="n">
        <v>303949.78125</v>
      </c>
      <c r="D521" s="2" t="n">
        <v>427468.34375</v>
      </c>
    </row>
    <row r="522" customFormat="false" ht="12.5" hidden="false" customHeight="false" outlineLevel="0" collapsed="false">
      <c r="A522" s="2" t="s">
        <v>86</v>
      </c>
      <c r="B522" s="2" t="n">
        <v>6</v>
      </c>
      <c r="C522" s="2" t="n">
        <v>434625.09375</v>
      </c>
      <c r="D522" s="2" t="n">
        <v>540603.75</v>
      </c>
    </row>
    <row r="523" customFormat="false" ht="12.5" hidden="false" customHeight="false" outlineLevel="0" collapsed="false">
      <c r="A523" s="2" t="s">
        <v>154</v>
      </c>
      <c r="B523" s="2" t="n">
        <v>6</v>
      </c>
      <c r="C523" s="2"/>
      <c r="D523" s="2"/>
    </row>
    <row r="524" customFormat="false" ht="12.5" hidden="false" customHeight="false" outlineLevel="0" collapsed="false">
      <c r="A524" s="2" t="s">
        <v>155</v>
      </c>
      <c r="B524" s="2" t="n">
        <v>6</v>
      </c>
      <c r="C524" s="2"/>
      <c r="D524" s="2"/>
    </row>
    <row r="525" customFormat="false" ht="12.5" hidden="false" customHeight="false" outlineLevel="0" collapsed="false">
      <c r="A525" s="2" t="s">
        <v>156</v>
      </c>
      <c r="B525" s="2" t="n">
        <v>6</v>
      </c>
      <c r="C525" s="2"/>
      <c r="D525" s="2"/>
    </row>
    <row r="526" customFormat="false" ht="12.5" hidden="false" customHeight="false" outlineLevel="0" collapsed="false">
      <c r="A526" s="2" t="s">
        <v>87</v>
      </c>
      <c r="B526" s="2" t="n">
        <v>6</v>
      </c>
      <c r="C526" s="2" t="n">
        <v>386702.71875</v>
      </c>
      <c r="D526" s="2" t="n">
        <v>514212.78125</v>
      </c>
    </row>
    <row r="527" customFormat="false" ht="12.5" hidden="false" customHeight="false" outlineLevel="0" collapsed="false">
      <c r="A527" s="2" t="s">
        <v>89</v>
      </c>
      <c r="B527" s="2" t="n">
        <v>6</v>
      </c>
      <c r="C527" s="2" t="n">
        <v>277532.71875</v>
      </c>
      <c r="D527" s="2" t="n">
        <v>418091.96875</v>
      </c>
    </row>
    <row r="528" customFormat="false" ht="12.5" hidden="false" customHeight="false" outlineLevel="0" collapsed="false">
      <c r="A528" s="2" t="s">
        <v>90</v>
      </c>
      <c r="B528" s="2" t="n">
        <v>6</v>
      </c>
      <c r="C528" s="2" t="n">
        <v>241421.65625</v>
      </c>
      <c r="D528" s="2" t="n">
        <v>377730.09375</v>
      </c>
    </row>
    <row r="529" customFormat="false" ht="12.5" hidden="false" customHeight="false" outlineLevel="0" collapsed="false">
      <c r="A529" s="2" t="s">
        <v>91</v>
      </c>
      <c r="B529" s="2" t="n">
        <v>6</v>
      </c>
      <c r="C529" s="2" t="n">
        <v>232197.40625</v>
      </c>
      <c r="D529" s="2" t="n">
        <v>380464.96875</v>
      </c>
    </row>
    <row r="530" customFormat="false" ht="12.5" hidden="false" customHeight="false" outlineLevel="0" collapsed="false">
      <c r="A530" s="2" t="s">
        <v>93</v>
      </c>
      <c r="B530" s="2" t="n">
        <v>6</v>
      </c>
      <c r="C530" s="2" t="n">
        <v>234331.28125</v>
      </c>
      <c r="D530" s="2" t="n">
        <v>393097.84375</v>
      </c>
    </row>
    <row r="531" customFormat="false" ht="12.5" hidden="false" customHeight="false" outlineLevel="0" collapsed="false">
      <c r="A531" s="2" t="s">
        <v>94</v>
      </c>
      <c r="B531" s="2" t="n">
        <v>6</v>
      </c>
      <c r="C531" s="2" t="n">
        <v>316831.09375</v>
      </c>
      <c r="D531" s="2" t="n">
        <v>479464.625</v>
      </c>
    </row>
    <row r="532" customFormat="false" ht="12.5" hidden="false" customHeight="false" outlineLevel="0" collapsed="false">
      <c r="A532" s="2" t="s">
        <v>95</v>
      </c>
      <c r="B532" s="2" t="n">
        <v>6</v>
      </c>
      <c r="C532" s="2" t="n">
        <v>277832.4375</v>
      </c>
      <c r="D532" s="2" t="n">
        <v>393867.5</v>
      </c>
    </row>
    <row r="533" customFormat="false" ht="12.5" hidden="false" customHeight="false" outlineLevel="0" collapsed="false">
      <c r="A533" s="2" t="s">
        <v>97</v>
      </c>
      <c r="B533" s="2" t="n">
        <v>6</v>
      </c>
      <c r="C533" s="2" t="n">
        <v>298528.9375</v>
      </c>
      <c r="D533" s="2" t="n">
        <v>434854.375</v>
      </c>
    </row>
    <row r="534" customFormat="false" ht="12.5" hidden="false" customHeight="false" outlineLevel="0" collapsed="false">
      <c r="A534" s="2" t="s">
        <v>98</v>
      </c>
      <c r="B534" s="2" t="n">
        <v>6</v>
      </c>
      <c r="C534" s="2" t="n">
        <v>453796.21875</v>
      </c>
      <c r="D534" s="2" t="n">
        <v>582012</v>
      </c>
    </row>
    <row r="535" customFormat="false" ht="12.5" hidden="false" customHeight="false" outlineLevel="0" collapsed="false">
      <c r="A535" s="2" t="s">
        <v>157</v>
      </c>
      <c r="B535" s="2" t="n">
        <v>6</v>
      </c>
      <c r="C535" s="2"/>
      <c r="D535" s="2"/>
    </row>
    <row r="536" customFormat="false" ht="12.5" hidden="false" customHeight="false" outlineLevel="0" collapsed="false">
      <c r="A536" s="2" t="s">
        <v>158</v>
      </c>
      <c r="B536" s="2" t="n">
        <v>6</v>
      </c>
      <c r="C536" s="2"/>
      <c r="D536" s="2"/>
    </row>
    <row r="537" customFormat="false" ht="12.5" hidden="false" customHeight="false" outlineLevel="0" collapsed="false">
      <c r="A537" s="2" t="s">
        <v>159</v>
      </c>
      <c r="B537" s="2" t="n">
        <v>6</v>
      </c>
      <c r="C537" s="2"/>
      <c r="D537" s="2"/>
    </row>
    <row r="538" customFormat="false" ht="12.5" hidden="false" customHeight="false" outlineLevel="0" collapsed="false">
      <c r="A538" s="2" t="s">
        <v>99</v>
      </c>
      <c r="B538" s="2" t="n">
        <v>6</v>
      </c>
      <c r="C538" s="2" t="n">
        <v>442767.46875</v>
      </c>
      <c r="D538" s="2" t="n">
        <v>560657.625</v>
      </c>
    </row>
    <row r="539" customFormat="false" ht="12.5" hidden="false" customHeight="false" outlineLevel="0" collapsed="false">
      <c r="A539" s="2" t="s">
        <v>100</v>
      </c>
      <c r="B539" s="2" t="n">
        <v>6</v>
      </c>
      <c r="C539" s="2" t="n">
        <v>321386.6875</v>
      </c>
      <c r="D539" s="2" t="n">
        <v>480103.75</v>
      </c>
    </row>
    <row r="540" customFormat="false" ht="12.5" hidden="false" customHeight="false" outlineLevel="0" collapsed="false">
      <c r="A540" s="2" t="s">
        <v>101</v>
      </c>
      <c r="B540" s="2" t="n">
        <v>6</v>
      </c>
      <c r="C540" s="2" t="n">
        <v>281461.53125</v>
      </c>
      <c r="D540" s="2" t="n">
        <v>423457.15625</v>
      </c>
    </row>
    <row r="541" customFormat="false" ht="12.5" hidden="false" customHeight="false" outlineLevel="0" collapsed="false">
      <c r="A541" s="2" t="s">
        <v>102</v>
      </c>
      <c r="B541" s="2" t="n">
        <v>6</v>
      </c>
      <c r="C541" s="2" t="n">
        <v>260949.3125</v>
      </c>
      <c r="D541" s="2" t="n">
        <v>392653.84375</v>
      </c>
    </row>
    <row r="542" customFormat="false" ht="12.5" hidden="false" customHeight="false" outlineLevel="0" collapsed="false">
      <c r="A542" s="2" t="s">
        <v>103</v>
      </c>
      <c r="B542" s="2" t="n">
        <v>6</v>
      </c>
      <c r="C542" s="2" t="n">
        <v>278570.6875</v>
      </c>
      <c r="D542" s="2" t="n">
        <v>405331.09375</v>
      </c>
    </row>
    <row r="543" customFormat="false" ht="12.5" hidden="false" customHeight="false" outlineLevel="0" collapsed="false">
      <c r="A543" s="2" t="s">
        <v>104</v>
      </c>
      <c r="B543" s="2" t="n">
        <v>6</v>
      </c>
      <c r="C543" s="2" t="n">
        <v>332407.40625</v>
      </c>
      <c r="D543" s="2" t="n">
        <v>444361.625</v>
      </c>
    </row>
    <row r="544" customFormat="false" ht="12.5" hidden="false" customHeight="false" outlineLevel="0" collapsed="false">
      <c r="A544" s="2" t="s">
        <v>105</v>
      </c>
      <c r="B544" s="2" t="n">
        <v>6</v>
      </c>
      <c r="C544" s="2" t="n">
        <v>314175.9375</v>
      </c>
      <c r="D544" s="2" t="n">
        <v>451205.3125</v>
      </c>
    </row>
    <row r="545" customFormat="false" ht="12.5" hidden="false" customHeight="false" outlineLevel="0" collapsed="false">
      <c r="A545" s="2" t="s">
        <v>106</v>
      </c>
      <c r="B545" s="2" t="n">
        <v>6</v>
      </c>
      <c r="C545" s="2" t="n">
        <v>343856.65625</v>
      </c>
      <c r="D545" s="2" t="n">
        <v>496203.5625</v>
      </c>
    </row>
    <row r="546" customFormat="false" ht="12.5" hidden="false" customHeight="false" outlineLevel="0" collapsed="false">
      <c r="A546" s="2" t="s">
        <v>107</v>
      </c>
      <c r="B546" s="2" t="n">
        <v>6</v>
      </c>
      <c r="C546" s="2" t="n">
        <v>448430.4375</v>
      </c>
      <c r="D546" s="2" t="n">
        <v>582560</v>
      </c>
    </row>
    <row r="547" customFormat="false" ht="12.5" hidden="false" customHeight="false" outlineLevel="0" collapsed="false">
      <c r="A547" s="2" t="s">
        <v>160</v>
      </c>
      <c r="B547" s="2" t="n">
        <v>6</v>
      </c>
      <c r="C547" s="2"/>
      <c r="D547" s="2"/>
    </row>
    <row r="548" customFormat="false" ht="12.5" hidden="false" customHeight="false" outlineLevel="0" collapsed="false">
      <c r="A548" s="2" t="s">
        <v>161</v>
      </c>
      <c r="B548" s="2" t="n">
        <v>6</v>
      </c>
      <c r="C548" s="2"/>
      <c r="D548" s="2"/>
    </row>
    <row r="549" customFormat="false" ht="12.5" hidden="false" customHeight="false" outlineLevel="0" collapsed="false">
      <c r="A549" s="2" t="s">
        <v>162</v>
      </c>
      <c r="B549" s="2" t="n">
        <v>6</v>
      </c>
      <c r="C549" s="2"/>
      <c r="D549" s="2"/>
    </row>
    <row r="550" customFormat="false" ht="12.5" hidden="false" customHeight="false" outlineLevel="0" collapsed="false">
      <c r="A550" s="2" t="s">
        <v>108</v>
      </c>
      <c r="B550" s="2" t="n">
        <v>6</v>
      </c>
      <c r="C550" s="2" t="n">
        <v>469496.25</v>
      </c>
      <c r="D550" s="2" t="n">
        <v>596990.4375</v>
      </c>
    </row>
    <row r="551" customFormat="false" ht="12.5" hidden="false" customHeight="false" outlineLevel="0" collapsed="false">
      <c r="A551" s="2" t="s">
        <v>109</v>
      </c>
      <c r="B551" s="2" t="n">
        <v>6</v>
      </c>
      <c r="C551" s="2" t="n">
        <v>316644.40625</v>
      </c>
      <c r="D551" s="2" t="n">
        <v>498506.40625</v>
      </c>
    </row>
    <row r="552" customFormat="false" ht="12.5" hidden="false" customHeight="false" outlineLevel="0" collapsed="false">
      <c r="A552" s="2" t="s">
        <v>110</v>
      </c>
      <c r="B552" s="2" t="n">
        <v>6</v>
      </c>
      <c r="C552" s="2" t="n">
        <v>281320.5</v>
      </c>
      <c r="D552" s="2" t="n">
        <v>433105.1875</v>
      </c>
    </row>
    <row r="553" customFormat="false" ht="12.5" hidden="false" customHeight="false" outlineLevel="0" collapsed="false">
      <c r="A553" s="2" t="s">
        <v>111</v>
      </c>
      <c r="B553" s="2" t="n">
        <v>6</v>
      </c>
      <c r="C553" s="2" t="n">
        <v>343747.53125</v>
      </c>
      <c r="D553" s="2" t="n">
        <v>480274.28125</v>
      </c>
    </row>
    <row r="554" customFormat="false" ht="12.5" hidden="false" customHeight="false" outlineLevel="0" collapsed="false">
      <c r="A554" s="2" t="s">
        <v>112</v>
      </c>
      <c r="B554" s="2" t="n">
        <v>6</v>
      </c>
      <c r="C554" s="2" t="n">
        <v>310877.0625</v>
      </c>
      <c r="D554" s="2" t="n">
        <v>431121.40625</v>
      </c>
    </row>
    <row r="555" customFormat="false" ht="12.5" hidden="false" customHeight="false" outlineLevel="0" collapsed="false">
      <c r="A555" s="2" t="s">
        <v>113</v>
      </c>
      <c r="B555" s="2" t="n">
        <v>6</v>
      </c>
      <c r="C555" s="2" t="n">
        <v>381442.0625</v>
      </c>
      <c r="D555" s="2" t="n">
        <v>501703.6875</v>
      </c>
    </row>
    <row r="556" customFormat="false" ht="12.5" hidden="false" customHeight="false" outlineLevel="0" collapsed="false">
      <c r="A556" s="2" t="s">
        <v>114</v>
      </c>
      <c r="B556" s="2" t="n">
        <v>6</v>
      </c>
      <c r="C556" s="2" t="n">
        <v>392765.3125</v>
      </c>
      <c r="D556" s="2" t="n">
        <v>503178.59375</v>
      </c>
    </row>
    <row r="557" customFormat="false" ht="12.5" hidden="false" customHeight="false" outlineLevel="0" collapsed="false">
      <c r="A557" s="2" t="s">
        <v>115</v>
      </c>
      <c r="B557" s="2" t="n">
        <v>6</v>
      </c>
      <c r="C557" s="2" t="n">
        <v>410958.375</v>
      </c>
      <c r="D557" s="2" t="n">
        <v>597614.625</v>
      </c>
    </row>
    <row r="558" customFormat="false" ht="12.5" hidden="false" customHeight="false" outlineLevel="0" collapsed="false">
      <c r="A558" s="2" t="s">
        <v>116</v>
      </c>
      <c r="B558" s="2" t="n">
        <v>6</v>
      </c>
      <c r="C558" s="2" t="n">
        <v>523053.625</v>
      </c>
      <c r="D558" s="2" t="n">
        <v>658239.125</v>
      </c>
    </row>
    <row r="559" customFormat="false" ht="12.5" hidden="false" customHeight="false" outlineLevel="0" collapsed="false">
      <c r="A559" s="2" t="s">
        <v>163</v>
      </c>
      <c r="B559" s="2" t="n">
        <v>6</v>
      </c>
      <c r="C559" s="2"/>
      <c r="D559" s="2"/>
    </row>
    <row r="560" customFormat="false" ht="12.5" hidden="false" customHeight="false" outlineLevel="0" collapsed="false">
      <c r="A560" s="2" t="s">
        <v>164</v>
      </c>
      <c r="B560" s="2" t="n">
        <v>6</v>
      </c>
      <c r="C560" s="2"/>
      <c r="D560" s="2"/>
    </row>
    <row r="561" customFormat="false" ht="12.5" hidden="false" customHeight="false" outlineLevel="0" collapsed="false">
      <c r="A561" s="2" t="s">
        <v>165</v>
      </c>
      <c r="B561" s="2" t="n">
        <v>6</v>
      </c>
      <c r="C561" s="2"/>
      <c r="D561" s="2"/>
    </row>
    <row r="562" customFormat="false" ht="12.5" hidden="false" customHeight="false" outlineLevel="0" collapsed="false">
      <c r="A562" s="2" t="s">
        <v>117</v>
      </c>
      <c r="B562" s="2" t="n">
        <v>6</v>
      </c>
      <c r="C562" s="2" t="n">
        <v>511946.625</v>
      </c>
      <c r="D562" s="2" t="n">
        <v>605433.8125</v>
      </c>
    </row>
    <row r="563" customFormat="false" ht="12.5" hidden="false" customHeight="false" outlineLevel="0" collapsed="false">
      <c r="A563" s="2" t="s">
        <v>118</v>
      </c>
      <c r="B563" s="2" t="n">
        <v>6</v>
      </c>
      <c r="C563" s="2" t="n">
        <v>372078.78125</v>
      </c>
      <c r="D563" s="2" t="n">
        <v>565550.4375</v>
      </c>
    </row>
    <row r="564" customFormat="false" ht="12.5" hidden="false" customHeight="false" outlineLevel="0" collapsed="false">
      <c r="A564" s="2" t="s">
        <v>119</v>
      </c>
      <c r="B564" s="2" t="n">
        <v>6</v>
      </c>
      <c r="C564" s="2" t="n">
        <v>348053.0625</v>
      </c>
      <c r="D564" s="2" t="n">
        <v>501184.25</v>
      </c>
    </row>
    <row r="565" customFormat="false" ht="12.5" hidden="false" customHeight="false" outlineLevel="0" collapsed="false">
      <c r="A565" s="2" t="s">
        <v>120</v>
      </c>
      <c r="B565" s="2" t="n">
        <v>6</v>
      </c>
      <c r="C565" s="2" t="n">
        <v>332337.09375</v>
      </c>
      <c r="D565" s="2" t="n">
        <v>448981.0625</v>
      </c>
    </row>
    <row r="566" customFormat="false" ht="12.5" hidden="false" customHeight="false" outlineLevel="0" collapsed="false">
      <c r="A566" s="2" t="s">
        <v>121</v>
      </c>
      <c r="B566" s="2" t="n">
        <v>6</v>
      </c>
      <c r="C566" s="2" t="n">
        <v>343694.75</v>
      </c>
      <c r="D566" s="2" t="n">
        <v>459904.09375</v>
      </c>
    </row>
    <row r="567" customFormat="false" ht="12.5" hidden="false" customHeight="false" outlineLevel="0" collapsed="false">
      <c r="A567" s="2" t="s">
        <v>122</v>
      </c>
      <c r="B567" s="2" t="n">
        <v>6</v>
      </c>
      <c r="C567" s="2" t="n">
        <v>407837.625</v>
      </c>
      <c r="D567" s="2" t="n">
        <v>518787.53125</v>
      </c>
    </row>
    <row r="568" customFormat="false" ht="12.5" hidden="false" customHeight="false" outlineLevel="0" collapsed="false">
      <c r="A568" s="2" t="s">
        <v>123</v>
      </c>
      <c r="B568" s="2" t="n">
        <v>6</v>
      </c>
      <c r="C568" s="2" t="n">
        <v>393462.625</v>
      </c>
      <c r="D568" s="2" t="n">
        <v>522191.15625</v>
      </c>
    </row>
    <row r="569" customFormat="false" ht="12.5" hidden="false" customHeight="false" outlineLevel="0" collapsed="false">
      <c r="A569" s="2" t="s">
        <v>124</v>
      </c>
      <c r="B569" s="2" t="n">
        <v>6</v>
      </c>
      <c r="C569" s="2" t="n">
        <v>438732.53125</v>
      </c>
      <c r="D569" s="2" t="n">
        <v>606080.4375</v>
      </c>
    </row>
    <row r="570" customFormat="false" ht="12.5" hidden="false" customHeight="false" outlineLevel="0" collapsed="false">
      <c r="A570" s="2" t="s">
        <v>125</v>
      </c>
      <c r="B570" s="2" t="n">
        <v>6</v>
      </c>
      <c r="C570" s="2" t="n">
        <v>496096.21875</v>
      </c>
      <c r="D570" s="2" t="n">
        <v>641648.375</v>
      </c>
    </row>
    <row r="571" customFormat="false" ht="12.5" hidden="false" customHeight="false" outlineLevel="0" collapsed="false">
      <c r="A571" s="2" t="s">
        <v>166</v>
      </c>
      <c r="B571" s="2" t="n">
        <v>6</v>
      </c>
      <c r="C571" s="2"/>
      <c r="D571" s="2"/>
    </row>
    <row r="572" customFormat="false" ht="12.5" hidden="false" customHeight="false" outlineLevel="0" collapsed="false">
      <c r="A572" s="2" t="s">
        <v>167</v>
      </c>
      <c r="B572" s="2" t="n">
        <v>6</v>
      </c>
      <c r="C572" s="2"/>
      <c r="D572" s="2"/>
    </row>
    <row r="573" customFormat="false" ht="12.5" hidden="false" customHeight="false" outlineLevel="0" collapsed="false">
      <c r="A573" s="2" t="s">
        <v>168</v>
      </c>
      <c r="B573" s="2" t="n">
        <v>6</v>
      </c>
      <c r="C573" s="2"/>
      <c r="D573" s="2"/>
    </row>
    <row r="574" customFormat="false" ht="12.5" hidden="false" customHeight="false" outlineLevel="0" collapsed="false">
      <c r="A574" s="2" t="s">
        <v>126</v>
      </c>
      <c r="B574" s="2" t="n">
        <v>6</v>
      </c>
      <c r="C574" s="2" t="n">
        <v>506297.15625</v>
      </c>
      <c r="D574" s="2" t="n">
        <v>642106.1875</v>
      </c>
    </row>
    <row r="575" customFormat="false" ht="12.5" hidden="false" customHeight="false" outlineLevel="0" collapsed="false">
      <c r="A575" s="2" t="s">
        <v>127</v>
      </c>
      <c r="B575" s="2" t="n">
        <v>6</v>
      </c>
      <c r="C575" s="2" t="n">
        <v>379850.21875</v>
      </c>
      <c r="D575" s="2" t="n">
        <v>584290.125</v>
      </c>
    </row>
    <row r="576" customFormat="false" ht="12.5" hidden="false" customHeight="false" outlineLevel="0" collapsed="false">
      <c r="A576" s="2" t="s">
        <v>128</v>
      </c>
      <c r="B576" s="2" t="n">
        <v>6</v>
      </c>
      <c r="C576" s="2" t="n">
        <v>316851</v>
      </c>
      <c r="D576" s="2" t="n">
        <v>459443.21875</v>
      </c>
    </row>
    <row r="577" customFormat="false" ht="12.5" hidden="false" customHeight="false" outlineLevel="0" collapsed="false">
      <c r="A577" s="2" t="s">
        <v>129</v>
      </c>
      <c r="B577" s="2" t="n">
        <v>6</v>
      </c>
      <c r="C577" s="2" t="n">
        <v>355633.75</v>
      </c>
      <c r="D577" s="2" t="n">
        <v>516108.1875</v>
      </c>
    </row>
    <row r="578" customFormat="false" ht="12.5" hidden="false" customHeight="false" outlineLevel="0" collapsed="false">
      <c r="A578" s="2" t="s">
        <v>130</v>
      </c>
      <c r="B578" s="2" t="n">
        <v>6</v>
      </c>
      <c r="C578" s="2" t="n">
        <v>423431.90625</v>
      </c>
      <c r="D578" s="2" t="n">
        <v>557458.4375</v>
      </c>
    </row>
    <row r="579" customFormat="false" ht="12.5" hidden="false" customHeight="false" outlineLevel="0" collapsed="false">
      <c r="A579" s="2" t="s">
        <v>131</v>
      </c>
      <c r="B579" s="2" t="n">
        <v>6</v>
      </c>
      <c r="C579" s="2" t="n">
        <v>449094.09375</v>
      </c>
      <c r="D579" s="2" t="n">
        <v>596660.6875</v>
      </c>
    </row>
    <row r="580" customFormat="false" ht="12.5" hidden="false" customHeight="false" outlineLevel="0" collapsed="false">
      <c r="A580" s="2" t="s">
        <v>132</v>
      </c>
      <c r="B580" s="2" t="n">
        <v>6</v>
      </c>
      <c r="C580" s="2" t="n">
        <v>441817.78125</v>
      </c>
      <c r="D580" s="2" t="n">
        <v>589496</v>
      </c>
    </row>
    <row r="581" customFormat="false" ht="12.5" hidden="false" customHeight="false" outlineLevel="0" collapsed="false">
      <c r="A581" s="2" t="s">
        <v>133</v>
      </c>
      <c r="B581" s="2" t="n">
        <v>6</v>
      </c>
      <c r="C581" s="2" t="n">
        <v>414023.625</v>
      </c>
      <c r="D581" s="2" t="n">
        <v>570661.4375</v>
      </c>
    </row>
    <row r="582" customFormat="false" ht="12.5" hidden="false" customHeight="false" outlineLevel="0" collapsed="false">
      <c r="A582" s="2" t="s">
        <v>134</v>
      </c>
      <c r="B582" s="2" t="n">
        <v>6</v>
      </c>
      <c r="C582" s="2" t="n">
        <v>554508.5625</v>
      </c>
      <c r="D582" s="2" t="n">
        <v>689932.75</v>
      </c>
    </row>
    <row r="583" customFormat="false" ht="12.5" hidden="false" customHeight="false" outlineLevel="0" collapsed="false">
      <c r="A583" s="2" t="s">
        <v>169</v>
      </c>
      <c r="B583" s="2" t="n">
        <v>6</v>
      </c>
      <c r="C583" s="2"/>
      <c r="D583" s="2"/>
    </row>
    <row r="584" customFormat="false" ht="12.5" hidden="false" customHeight="false" outlineLevel="0" collapsed="false">
      <c r="A584" s="2" t="s">
        <v>170</v>
      </c>
      <c r="B584" s="2" t="n">
        <v>6</v>
      </c>
      <c r="C584" s="2"/>
      <c r="D584" s="2"/>
    </row>
    <row r="585" customFormat="false" ht="12.5" hidden="false" customHeight="false" outlineLevel="0" collapsed="false">
      <c r="A585" s="2" t="s">
        <v>147</v>
      </c>
      <c r="B585" s="2" t="n">
        <v>7</v>
      </c>
      <c r="C585" s="2"/>
      <c r="D585" s="2"/>
    </row>
    <row r="586" customFormat="false" ht="12.5" hidden="false" customHeight="false" outlineLevel="0" collapsed="false">
      <c r="A586" s="2" t="s">
        <v>44</v>
      </c>
      <c r="B586" s="2" t="n">
        <v>7</v>
      </c>
      <c r="C586" s="2" t="n">
        <v>340267.96875</v>
      </c>
      <c r="D586" s="2" t="n">
        <v>440407.78125</v>
      </c>
    </row>
    <row r="587" customFormat="false" ht="12.5" hidden="false" customHeight="false" outlineLevel="0" collapsed="false">
      <c r="A587" s="2" t="s">
        <v>52</v>
      </c>
      <c r="B587" s="2" t="n">
        <v>7</v>
      </c>
      <c r="C587" s="2" t="n">
        <v>219554.4375</v>
      </c>
      <c r="D587" s="2" t="n">
        <v>336255.6875</v>
      </c>
    </row>
    <row r="588" customFormat="false" ht="12.5" hidden="false" customHeight="false" outlineLevel="0" collapsed="false">
      <c r="A588" s="2" t="s">
        <v>53</v>
      </c>
      <c r="B588" s="2" t="n">
        <v>7</v>
      </c>
      <c r="C588" s="2" t="n">
        <v>218212.546875</v>
      </c>
      <c r="D588" s="2" t="n">
        <v>331889.5</v>
      </c>
    </row>
    <row r="589" customFormat="false" ht="12.5" hidden="false" customHeight="false" outlineLevel="0" collapsed="false">
      <c r="A589" s="2" t="s">
        <v>54</v>
      </c>
      <c r="B589" s="2" t="n">
        <v>7</v>
      </c>
      <c r="C589" s="2" t="n">
        <v>218126.5625</v>
      </c>
      <c r="D589" s="2" t="n">
        <v>306500.46875</v>
      </c>
    </row>
    <row r="590" customFormat="false" ht="12.5" hidden="false" customHeight="false" outlineLevel="0" collapsed="false">
      <c r="A590" s="2" t="s">
        <v>56</v>
      </c>
      <c r="B590" s="2" t="n">
        <v>7</v>
      </c>
      <c r="C590" s="2" t="n">
        <v>194250.984375</v>
      </c>
      <c r="D590" s="2" t="n">
        <v>327323.75</v>
      </c>
    </row>
    <row r="591" customFormat="false" ht="12.5" hidden="false" customHeight="false" outlineLevel="0" collapsed="false">
      <c r="A591" s="2" t="s">
        <v>57</v>
      </c>
      <c r="B591" s="2" t="n">
        <v>7</v>
      </c>
      <c r="C591" s="2" t="n">
        <v>251541.8125</v>
      </c>
      <c r="D591" s="2" t="n">
        <v>381314.46875</v>
      </c>
    </row>
    <row r="592" customFormat="false" ht="12.5" hidden="false" customHeight="false" outlineLevel="0" collapsed="false">
      <c r="A592" s="2" t="s">
        <v>58</v>
      </c>
      <c r="B592" s="2" t="n">
        <v>7</v>
      </c>
      <c r="C592" s="2" t="n">
        <v>246282.03125</v>
      </c>
      <c r="D592" s="2" t="n">
        <v>365806.25</v>
      </c>
    </row>
    <row r="593" customFormat="false" ht="12.5" hidden="false" customHeight="false" outlineLevel="0" collapsed="false">
      <c r="A593" s="2" t="s">
        <v>61</v>
      </c>
      <c r="B593" s="2" t="n">
        <v>7</v>
      </c>
      <c r="C593" s="2" t="n">
        <v>328473.875</v>
      </c>
      <c r="D593" s="2" t="n">
        <v>486450.1875</v>
      </c>
    </row>
    <row r="594" customFormat="false" ht="12.5" hidden="false" customHeight="false" outlineLevel="0" collapsed="false">
      <c r="A594" s="2" t="s">
        <v>62</v>
      </c>
      <c r="B594" s="2" t="n">
        <v>7</v>
      </c>
      <c r="C594" s="2" t="n">
        <v>418245.75</v>
      </c>
      <c r="D594" s="2" t="n">
        <v>545420.0625</v>
      </c>
    </row>
    <row r="595" customFormat="false" ht="12.5" hidden="false" customHeight="false" outlineLevel="0" collapsed="false">
      <c r="A595" s="2" t="s">
        <v>148</v>
      </c>
      <c r="B595" s="2" t="n">
        <v>7</v>
      </c>
      <c r="C595" s="2"/>
      <c r="D595" s="2"/>
    </row>
    <row r="596" customFormat="false" ht="12.5" hidden="false" customHeight="false" outlineLevel="0" collapsed="false">
      <c r="A596" s="2" t="s">
        <v>149</v>
      </c>
      <c r="B596" s="2" t="n">
        <v>7</v>
      </c>
      <c r="C596" s="2"/>
      <c r="D596" s="2"/>
    </row>
    <row r="597" customFormat="false" ht="12.5" hidden="false" customHeight="false" outlineLevel="0" collapsed="false">
      <c r="A597" s="2" t="s">
        <v>150</v>
      </c>
      <c r="B597" s="2" t="n">
        <v>7</v>
      </c>
      <c r="C597" s="2"/>
      <c r="D597" s="2"/>
    </row>
    <row r="598" customFormat="false" ht="12.5" hidden="false" customHeight="false" outlineLevel="0" collapsed="false">
      <c r="A598" s="2" t="s">
        <v>63</v>
      </c>
      <c r="B598" s="2" t="n">
        <v>7</v>
      </c>
      <c r="C598" s="2" t="n">
        <v>362221.1875</v>
      </c>
      <c r="D598" s="2" t="n">
        <v>492846.5</v>
      </c>
    </row>
    <row r="599" customFormat="false" ht="12.5" hidden="false" customHeight="false" outlineLevel="0" collapsed="false">
      <c r="A599" s="2" t="s">
        <v>65</v>
      </c>
      <c r="B599" s="2" t="n">
        <v>7</v>
      </c>
      <c r="C599" s="2" t="n">
        <v>235754.265625</v>
      </c>
      <c r="D599" s="2" t="n">
        <v>386089.3125</v>
      </c>
    </row>
    <row r="600" customFormat="false" ht="12.5" hidden="false" customHeight="false" outlineLevel="0" collapsed="false">
      <c r="A600" s="2" t="s">
        <v>66</v>
      </c>
      <c r="B600" s="2" t="n">
        <v>7</v>
      </c>
      <c r="C600" s="2" t="n">
        <v>206429.703125</v>
      </c>
      <c r="D600" s="2" t="n">
        <v>338742.25</v>
      </c>
    </row>
    <row r="601" customFormat="false" ht="12.5" hidden="false" customHeight="false" outlineLevel="0" collapsed="false">
      <c r="A601" s="2" t="s">
        <v>67</v>
      </c>
      <c r="B601" s="2" t="n">
        <v>7</v>
      </c>
      <c r="C601" s="2" t="n">
        <v>184167</v>
      </c>
      <c r="D601" s="2" t="n">
        <v>305475.96875</v>
      </c>
    </row>
    <row r="602" customFormat="false" ht="12.5" hidden="false" customHeight="false" outlineLevel="0" collapsed="false">
      <c r="A602" s="2" t="s">
        <v>69</v>
      </c>
      <c r="B602" s="2" t="n">
        <v>7</v>
      </c>
      <c r="C602" s="2" t="n">
        <v>205064.78125</v>
      </c>
      <c r="D602" s="2" t="n">
        <v>335419.625</v>
      </c>
    </row>
    <row r="603" customFormat="false" ht="12.5" hidden="false" customHeight="false" outlineLevel="0" collapsed="false">
      <c r="A603" s="2" t="s">
        <v>70</v>
      </c>
      <c r="B603" s="2" t="n">
        <v>7</v>
      </c>
      <c r="C603" s="2" t="n">
        <v>250353.96875</v>
      </c>
      <c r="D603" s="2" t="n">
        <v>373527.71875</v>
      </c>
    </row>
    <row r="604" customFormat="false" ht="12.5" hidden="false" customHeight="false" outlineLevel="0" collapsed="false">
      <c r="A604" s="2" t="s">
        <v>71</v>
      </c>
      <c r="B604" s="2" t="n">
        <v>7</v>
      </c>
      <c r="C604" s="2" t="n">
        <v>271243.0625</v>
      </c>
      <c r="D604" s="2" t="n">
        <v>386548.59375</v>
      </c>
    </row>
    <row r="605" customFormat="false" ht="12.5" hidden="false" customHeight="false" outlineLevel="0" collapsed="false">
      <c r="A605" s="2" t="s">
        <v>73</v>
      </c>
      <c r="B605" s="2" t="n">
        <v>7</v>
      </c>
      <c r="C605" s="2" t="n">
        <v>303842.96875</v>
      </c>
      <c r="D605" s="2" t="n">
        <v>435430.375</v>
      </c>
    </row>
    <row r="606" customFormat="false" ht="12.5" hidden="false" customHeight="false" outlineLevel="0" collapsed="false">
      <c r="A606" s="2" t="s">
        <v>74</v>
      </c>
      <c r="B606" s="2" t="n">
        <v>7</v>
      </c>
      <c r="C606" s="2" t="n">
        <v>431687.1875</v>
      </c>
      <c r="D606" s="2" t="n">
        <v>549700.8125</v>
      </c>
    </row>
    <row r="607" customFormat="false" ht="12.5" hidden="false" customHeight="false" outlineLevel="0" collapsed="false">
      <c r="A607" s="2" t="s">
        <v>151</v>
      </c>
      <c r="B607" s="2" t="n">
        <v>7</v>
      </c>
      <c r="C607" s="2"/>
      <c r="D607" s="2"/>
    </row>
    <row r="608" customFormat="false" ht="12.5" hidden="false" customHeight="false" outlineLevel="0" collapsed="false">
      <c r="A608" s="2" t="s">
        <v>152</v>
      </c>
      <c r="B608" s="2" t="n">
        <v>7</v>
      </c>
      <c r="C608" s="2"/>
      <c r="D608" s="2"/>
    </row>
    <row r="609" customFormat="false" ht="12.5" hidden="false" customHeight="false" outlineLevel="0" collapsed="false">
      <c r="A609" s="2" t="s">
        <v>153</v>
      </c>
      <c r="B609" s="2" t="n">
        <v>7</v>
      </c>
      <c r="C609" s="2"/>
      <c r="D609" s="2"/>
    </row>
    <row r="610" customFormat="false" ht="12.5" hidden="false" customHeight="false" outlineLevel="0" collapsed="false">
      <c r="A610" s="2" t="s">
        <v>75</v>
      </c>
      <c r="B610" s="2" t="n">
        <v>7</v>
      </c>
      <c r="C610" s="2" t="n">
        <v>375373.25</v>
      </c>
      <c r="D610" s="2" t="n">
        <v>499068.34375</v>
      </c>
    </row>
    <row r="611" customFormat="false" ht="12.5" hidden="false" customHeight="false" outlineLevel="0" collapsed="false">
      <c r="A611" s="2" t="s">
        <v>77</v>
      </c>
      <c r="B611" s="2" t="n">
        <v>7</v>
      </c>
      <c r="C611" s="2" t="n">
        <v>241969.28125</v>
      </c>
      <c r="D611" s="2" t="n">
        <v>387275.96875</v>
      </c>
    </row>
    <row r="612" customFormat="false" ht="12.5" hidden="false" customHeight="false" outlineLevel="0" collapsed="false">
      <c r="A612" s="2" t="s">
        <v>78</v>
      </c>
      <c r="B612" s="2" t="n">
        <v>7</v>
      </c>
      <c r="C612" s="2" t="n">
        <v>199705.6875</v>
      </c>
      <c r="D612" s="2" t="n">
        <v>324065.375</v>
      </c>
    </row>
    <row r="613" customFormat="false" ht="12.5" hidden="false" customHeight="false" outlineLevel="0" collapsed="false">
      <c r="A613" s="2" t="s">
        <v>79</v>
      </c>
      <c r="B613" s="2" t="n">
        <v>7</v>
      </c>
      <c r="C613" s="2" t="n">
        <v>178665.375</v>
      </c>
      <c r="D613" s="2" t="n">
        <v>308818.4375</v>
      </c>
    </row>
    <row r="614" customFormat="false" ht="12.5" hidden="false" customHeight="false" outlineLevel="0" collapsed="false">
      <c r="A614" s="2" t="s">
        <v>81</v>
      </c>
      <c r="B614" s="2" t="n">
        <v>7</v>
      </c>
      <c r="C614" s="2" t="n">
        <v>235832.265625</v>
      </c>
      <c r="D614" s="2" t="n">
        <v>363515.375</v>
      </c>
    </row>
    <row r="615" customFormat="false" ht="12.5" hidden="false" customHeight="false" outlineLevel="0" collapsed="false">
      <c r="A615" s="2" t="s">
        <v>82</v>
      </c>
      <c r="B615" s="2" t="n">
        <v>7</v>
      </c>
      <c r="C615" s="2" t="n">
        <v>258056.96875</v>
      </c>
      <c r="D615" s="2" t="n">
        <v>410587.53125</v>
      </c>
    </row>
    <row r="616" customFormat="false" ht="12.5" hidden="false" customHeight="false" outlineLevel="0" collapsed="false">
      <c r="A616" s="2" t="s">
        <v>83</v>
      </c>
      <c r="B616" s="2" t="n">
        <v>7</v>
      </c>
      <c r="C616" s="2" t="n">
        <v>275842.03125</v>
      </c>
      <c r="D616" s="2" t="n">
        <v>383285.6875</v>
      </c>
    </row>
    <row r="617" customFormat="false" ht="12.5" hidden="false" customHeight="false" outlineLevel="0" collapsed="false">
      <c r="A617" s="2" t="s">
        <v>85</v>
      </c>
      <c r="B617" s="2" t="n">
        <v>7</v>
      </c>
      <c r="C617" s="2" t="n">
        <v>304611.9375</v>
      </c>
      <c r="D617" s="2" t="n">
        <v>427270.53125</v>
      </c>
    </row>
    <row r="618" customFormat="false" ht="12.5" hidden="false" customHeight="false" outlineLevel="0" collapsed="false">
      <c r="A618" s="2" t="s">
        <v>86</v>
      </c>
      <c r="B618" s="2" t="n">
        <v>7</v>
      </c>
      <c r="C618" s="2" t="n">
        <v>435680.03125</v>
      </c>
      <c r="D618" s="2" t="n">
        <v>542109.75</v>
      </c>
    </row>
    <row r="619" customFormat="false" ht="12.5" hidden="false" customHeight="false" outlineLevel="0" collapsed="false">
      <c r="A619" s="2" t="s">
        <v>154</v>
      </c>
      <c r="B619" s="2" t="n">
        <v>7</v>
      </c>
      <c r="C619" s="2"/>
      <c r="D619" s="2"/>
    </row>
    <row r="620" customFormat="false" ht="12.5" hidden="false" customHeight="false" outlineLevel="0" collapsed="false">
      <c r="A620" s="2" t="s">
        <v>155</v>
      </c>
      <c r="B620" s="2" t="n">
        <v>7</v>
      </c>
      <c r="C620" s="2"/>
      <c r="D620" s="2"/>
    </row>
    <row r="621" customFormat="false" ht="12.5" hidden="false" customHeight="false" outlineLevel="0" collapsed="false">
      <c r="A621" s="2" t="s">
        <v>156</v>
      </c>
      <c r="B621" s="2" t="n">
        <v>7</v>
      </c>
      <c r="C621" s="2"/>
      <c r="D621" s="2"/>
    </row>
    <row r="622" customFormat="false" ht="12.5" hidden="false" customHeight="false" outlineLevel="0" collapsed="false">
      <c r="A622" s="2" t="s">
        <v>87</v>
      </c>
      <c r="B622" s="2" t="n">
        <v>7</v>
      </c>
      <c r="C622" s="2" t="n">
        <v>387261.25</v>
      </c>
      <c r="D622" s="2" t="n">
        <v>514272.3125</v>
      </c>
    </row>
    <row r="623" customFormat="false" ht="12.5" hidden="false" customHeight="false" outlineLevel="0" collapsed="false">
      <c r="A623" s="2" t="s">
        <v>89</v>
      </c>
      <c r="B623" s="2" t="n">
        <v>7</v>
      </c>
      <c r="C623" s="2" t="n">
        <v>278998.25</v>
      </c>
      <c r="D623" s="2" t="n">
        <v>418299.53125</v>
      </c>
    </row>
    <row r="624" customFormat="false" ht="12.5" hidden="false" customHeight="false" outlineLevel="0" collapsed="false">
      <c r="A624" s="2" t="s">
        <v>90</v>
      </c>
      <c r="B624" s="2" t="n">
        <v>7</v>
      </c>
      <c r="C624" s="2" t="n">
        <v>242820.078125</v>
      </c>
      <c r="D624" s="2" t="n">
        <v>378145.1875</v>
      </c>
    </row>
    <row r="625" customFormat="false" ht="12.5" hidden="false" customHeight="false" outlineLevel="0" collapsed="false">
      <c r="A625" s="2" t="s">
        <v>91</v>
      </c>
      <c r="B625" s="2" t="n">
        <v>7</v>
      </c>
      <c r="C625" s="2" t="n">
        <v>232963.578125</v>
      </c>
      <c r="D625" s="2" t="n">
        <v>380471.46875</v>
      </c>
    </row>
    <row r="626" customFormat="false" ht="12.5" hidden="false" customHeight="false" outlineLevel="0" collapsed="false">
      <c r="A626" s="2" t="s">
        <v>93</v>
      </c>
      <c r="B626" s="2" t="n">
        <v>7</v>
      </c>
      <c r="C626" s="2" t="n">
        <v>234561.140625</v>
      </c>
      <c r="D626" s="2" t="n">
        <v>393151.46875</v>
      </c>
    </row>
    <row r="627" customFormat="false" ht="12.5" hidden="false" customHeight="false" outlineLevel="0" collapsed="false">
      <c r="A627" s="2" t="s">
        <v>94</v>
      </c>
      <c r="B627" s="2" t="n">
        <v>7</v>
      </c>
      <c r="C627" s="2" t="n">
        <v>317239.28125</v>
      </c>
      <c r="D627" s="2" t="n">
        <v>479696.375</v>
      </c>
    </row>
    <row r="628" customFormat="false" ht="12.5" hidden="false" customHeight="false" outlineLevel="0" collapsed="false">
      <c r="A628" s="2" t="s">
        <v>95</v>
      </c>
      <c r="B628" s="2" t="n">
        <v>7</v>
      </c>
      <c r="C628" s="2" t="n">
        <v>277989.09375</v>
      </c>
      <c r="D628" s="2" t="n">
        <v>394232.71875</v>
      </c>
    </row>
    <row r="629" customFormat="false" ht="12.5" hidden="false" customHeight="false" outlineLevel="0" collapsed="false">
      <c r="A629" s="2" t="s">
        <v>97</v>
      </c>
      <c r="B629" s="2" t="n">
        <v>7</v>
      </c>
      <c r="C629" s="2" t="n">
        <v>299675.96875</v>
      </c>
      <c r="D629" s="2" t="n">
        <v>435371.90625</v>
      </c>
    </row>
    <row r="630" customFormat="false" ht="12.5" hidden="false" customHeight="false" outlineLevel="0" collapsed="false">
      <c r="A630" s="2" t="s">
        <v>98</v>
      </c>
      <c r="B630" s="2" t="n">
        <v>7</v>
      </c>
      <c r="C630" s="2" t="n">
        <v>454398.90625</v>
      </c>
      <c r="D630" s="2" t="n">
        <v>582229</v>
      </c>
    </row>
    <row r="631" customFormat="false" ht="12.5" hidden="false" customHeight="false" outlineLevel="0" collapsed="false">
      <c r="A631" s="2" t="s">
        <v>157</v>
      </c>
      <c r="B631" s="2" t="n">
        <v>7</v>
      </c>
      <c r="C631" s="2"/>
      <c r="D631" s="2"/>
    </row>
    <row r="632" customFormat="false" ht="12.5" hidden="false" customHeight="false" outlineLevel="0" collapsed="false">
      <c r="A632" s="2" t="s">
        <v>158</v>
      </c>
      <c r="B632" s="2" t="n">
        <v>7</v>
      </c>
      <c r="C632" s="2"/>
      <c r="D632" s="2"/>
    </row>
    <row r="633" customFormat="false" ht="12.5" hidden="false" customHeight="false" outlineLevel="0" collapsed="false">
      <c r="A633" s="2" t="s">
        <v>159</v>
      </c>
      <c r="B633" s="2" t="n">
        <v>7</v>
      </c>
      <c r="C633" s="2"/>
      <c r="D633" s="2"/>
    </row>
    <row r="634" customFormat="false" ht="12.5" hidden="false" customHeight="false" outlineLevel="0" collapsed="false">
      <c r="A634" s="2" t="s">
        <v>99</v>
      </c>
      <c r="B634" s="2" t="n">
        <v>7</v>
      </c>
      <c r="C634" s="2" t="n">
        <v>445410.40625</v>
      </c>
      <c r="D634" s="2" t="n">
        <v>561250.4375</v>
      </c>
    </row>
    <row r="635" customFormat="false" ht="12.5" hidden="false" customHeight="false" outlineLevel="0" collapsed="false">
      <c r="A635" s="2" t="s">
        <v>100</v>
      </c>
      <c r="B635" s="2" t="n">
        <v>7</v>
      </c>
      <c r="C635" s="2" t="n">
        <v>322704.09375</v>
      </c>
      <c r="D635" s="2" t="n">
        <v>480460.46875</v>
      </c>
    </row>
    <row r="636" customFormat="false" ht="12.5" hidden="false" customHeight="false" outlineLevel="0" collapsed="false">
      <c r="A636" s="2" t="s">
        <v>101</v>
      </c>
      <c r="B636" s="2" t="n">
        <v>7</v>
      </c>
      <c r="C636" s="2" t="n">
        <v>282227.09375</v>
      </c>
      <c r="D636" s="2" t="n">
        <v>423531.28125</v>
      </c>
    </row>
    <row r="637" customFormat="false" ht="12.5" hidden="false" customHeight="false" outlineLevel="0" collapsed="false">
      <c r="A637" s="2" t="s">
        <v>102</v>
      </c>
      <c r="B637" s="2" t="n">
        <v>7</v>
      </c>
      <c r="C637" s="2" t="n">
        <v>261234.046875</v>
      </c>
      <c r="D637" s="2" t="n">
        <v>393206.5625</v>
      </c>
    </row>
    <row r="638" customFormat="false" ht="12.5" hidden="false" customHeight="false" outlineLevel="0" collapsed="false">
      <c r="A638" s="2" t="s">
        <v>103</v>
      </c>
      <c r="B638" s="2" t="n">
        <v>7</v>
      </c>
      <c r="C638" s="2" t="n">
        <v>279388.0625</v>
      </c>
      <c r="D638" s="2" t="n">
        <v>404841.59375</v>
      </c>
    </row>
    <row r="639" customFormat="false" ht="12.5" hidden="false" customHeight="false" outlineLevel="0" collapsed="false">
      <c r="A639" s="2" t="s">
        <v>104</v>
      </c>
      <c r="B639" s="2" t="n">
        <v>7</v>
      </c>
      <c r="C639" s="2" t="n">
        <v>332867.4375</v>
      </c>
      <c r="D639" s="2" t="n">
        <v>444173</v>
      </c>
    </row>
    <row r="640" customFormat="false" ht="12.5" hidden="false" customHeight="false" outlineLevel="0" collapsed="false">
      <c r="A640" s="2" t="s">
        <v>105</v>
      </c>
      <c r="B640" s="2" t="n">
        <v>7</v>
      </c>
      <c r="C640" s="2" t="n">
        <v>314736.875</v>
      </c>
      <c r="D640" s="2" t="n">
        <v>451566.1875</v>
      </c>
    </row>
    <row r="641" customFormat="false" ht="12.5" hidden="false" customHeight="false" outlineLevel="0" collapsed="false">
      <c r="A641" s="2" t="s">
        <v>106</v>
      </c>
      <c r="B641" s="2" t="n">
        <v>7</v>
      </c>
      <c r="C641" s="2" t="n">
        <v>344522.5</v>
      </c>
      <c r="D641" s="2" t="n">
        <v>496797.9375</v>
      </c>
    </row>
    <row r="642" customFormat="false" ht="12.5" hidden="false" customHeight="false" outlineLevel="0" collapsed="false">
      <c r="A642" s="2" t="s">
        <v>107</v>
      </c>
      <c r="B642" s="2" t="n">
        <v>7</v>
      </c>
      <c r="C642" s="2" t="n">
        <v>449080.71875</v>
      </c>
      <c r="D642" s="2" t="n">
        <v>583363.625</v>
      </c>
    </row>
    <row r="643" customFormat="false" ht="12.5" hidden="false" customHeight="false" outlineLevel="0" collapsed="false">
      <c r="A643" s="2" t="s">
        <v>160</v>
      </c>
      <c r="B643" s="2" t="n">
        <v>7</v>
      </c>
      <c r="C643" s="2"/>
      <c r="D643" s="2"/>
    </row>
    <row r="644" customFormat="false" ht="12.5" hidden="false" customHeight="false" outlineLevel="0" collapsed="false">
      <c r="A644" s="2" t="s">
        <v>161</v>
      </c>
      <c r="B644" s="2" t="n">
        <v>7</v>
      </c>
      <c r="C644" s="2"/>
      <c r="D644" s="2"/>
    </row>
    <row r="645" customFormat="false" ht="12.5" hidden="false" customHeight="false" outlineLevel="0" collapsed="false">
      <c r="A645" s="2" t="s">
        <v>162</v>
      </c>
      <c r="B645" s="2" t="n">
        <v>7</v>
      </c>
      <c r="C645" s="2"/>
      <c r="D645" s="2"/>
    </row>
    <row r="646" customFormat="false" ht="12.5" hidden="false" customHeight="false" outlineLevel="0" collapsed="false">
      <c r="A646" s="2" t="s">
        <v>108</v>
      </c>
      <c r="B646" s="2" t="n">
        <v>7</v>
      </c>
      <c r="C646" s="2" t="n">
        <v>471642.0625</v>
      </c>
      <c r="D646" s="2" t="n">
        <v>596922.75</v>
      </c>
    </row>
    <row r="647" customFormat="false" ht="12.5" hidden="false" customHeight="false" outlineLevel="0" collapsed="false">
      <c r="A647" s="2" t="s">
        <v>109</v>
      </c>
      <c r="B647" s="2" t="n">
        <v>7</v>
      </c>
      <c r="C647" s="2" t="n">
        <v>318095.90625</v>
      </c>
      <c r="D647" s="2" t="n">
        <v>498170.125</v>
      </c>
    </row>
    <row r="648" customFormat="false" ht="12.5" hidden="false" customHeight="false" outlineLevel="0" collapsed="false">
      <c r="A648" s="2" t="s">
        <v>110</v>
      </c>
      <c r="B648" s="2" t="n">
        <v>7</v>
      </c>
      <c r="C648" s="2" t="n">
        <v>281834.09375</v>
      </c>
      <c r="D648" s="2" t="n">
        <v>433321.15625</v>
      </c>
    </row>
    <row r="649" customFormat="false" ht="12.5" hidden="false" customHeight="false" outlineLevel="0" collapsed="false">
      <c r="A649" s="2" t="s">
        <v>111</v>
      </c>
      <c r="B649" s="2" t="n">
        <v>7</v>
      </c>
      <c r="C649" s="2" t="n">
        <v>344001.4375</v>
      </c>
      <c r="D649" s="2" t="n">
        <v>479604.875</v>
      </c>
    </row>
    <row r="650" customFormat="false" ht="12.5" hidden="false" customHeight="false" outlineLevel="0" collapsed="false">
      <c r="A650" s="2" t="s">
        <v>112</v>
      </c>
      <c r="B650" s="2" t="n">
        <v>7</v>
      </c>
      <c r="C650" s="2" t="n">
        <v>311198.46875</v>
      </c>
      <c r="D650" s="2" t="n">
        <v>431241.1875</v>
      </c>
    </row>
    <row r="651" customFormat="false" ht="12.5" hidden="false" customHeight="false" outlineLevel="0" collapsed="false">
      <c r="A651" s="2" t="s">
        <v>113</v>
      </c>
      <c r="B651" s="2" t="n">
        <v>7</v>
      </c>
      <c r="C651" s="2" t="n">
        <v>381524.3125</v>
      </c>
      <c r="D651" s="2" t="n">
        <v>501687.9375</v>
      </c>
    </row>
    <row r="652" customFormat="false" ht="12.5" hidden="false" customHeight="false" outlineLevel="0" collapsed="false">
      <c r="A652" s="2" t="s">
        <v>114</v>
      </c>
      <c r="B652" s="2" t="n">
        <v>7</v>
      </c>
      <c r="C652" s="2" t="n">
        <v>393357.78125</v>
      </c>
      <c r="D652" s="2" t="n">
        <v>503516.09375</v>
      </c>
    </row>
    <row r="653" customFormat="false" ht="12.5" hidden="false" customHeight="false" outlineLevel="0" collapsed="false">
      <c r="A653" s="2" t="s">
        <v>115</v>
      </c>
      <c r="B653" s="2" t="n">
        <v>7</v>
      </c>
      <c r="C653" s="2" t="n">
        <v>411998.5625</v>
      </c>
      <c r="D653" s="2" t="n">
        <v>598308.0625</v>
      </c>
    </row>
    <row r="654" customFormat="false" ht="12.5" hidden="false" customHeight="false" outlineLevel="0" collapsed="false">
      <c r="A654" s="2" t="s">
        <v>116</v>
      </c>
      <c r="B654" s="2" t="n">
        <v>7</v>
      </c>
      <c r="C654" s="2" t="n">
        <v>524968.5</v>
      </c>
      <c r="D654" s="2" t="n">
        <v>659471.75</v>
      </c>
    </row>
    <row r="655" customFormat="false" ht="12.5" hidden="false" customHeight="false" outlineLevel="0" collapsed="false">
      <c r="A655" s="2" t="s">
        <v>163</v>
      </c>
      <c r="B655" s="2" t="n">
        <v>7</v>
      </c>
      <c r="C655" s="2"/>
      <c r="D655" s="2"/>
    </row>
    <row r="656" customFormat="false" ht="12.5" hidden="false" customHeight="false" outlineLevel="0" collapsed="false">
      <c r="A656" s="2" t="s">
        <v>164</v>
      </c>
      <c r="B656" s="2" t="n">
        <v>7</v>
      </c>
      <c r="C656" s="2"/>
      <c r="D656" s="2"/>
    </row>
    <row r="657" customFormat="false" ht="12.5" hidden="false" customHeight="false" outlineLevel="0" collapsed="false">
      <c r="A657" s="2" t="s">
        <v>165</v>
      </c>
      <c r="B657" s="2" t="n">
        <v>7</v>
      </c>
      <c r="C657" s="2"/>
      <c r="D657" s="2"/>
    </row>
    <row r="658" customFormat="false" ht="12.5" hidden="false" customHeight="false" outlineLevel="0" collapsed="false">
      <c r="A658" s="2" t="s">
        <v>117</v>
      </c>
      <c r="B658" s="2" t="n">
        <v>7</v>
      </c>
      <c r="C658" s="2" t="n">
        <v>514689.53125</v>
      </c>
      <c r="D658" s="2" t="n">
        <v>606071</v>
      </c>
    </row>
    <row r="659" customFormat="false" ht="12.5" hidden="false" customHeight="false" outlineLevel="0" collapsed="false">
      <c r="A659" s="2" t="s">
        <v>118</v>
      </c>
      <c r="B659" s="2" t="n">
        <v>7</v>
      </c>
      <c r="C659" s="2" t="n">
        <v>373516.3125</v>
      </c>
      <c r="D659" s="2" t="n">
        <v>565526.8125</v>
      </c>
    </row>
    <row r="660" customFormat="false" ht="12.5" hidden="false" customHeight="false" outlineLevel="0" collapsed="false">
      <c r="A660" s="2" t="s">
        <v>119</v>
      </c>
      <c r="B660" s="2" t="n">
        <v>7</v>
      </c>
      <c r="C660" s="2" t="n">
        <v>348844.53125</v>
      </c>
      <c r="D660" s="2" t="n">
        <v>501633.125</v>
      </c>
    </row>
    <row r="661" customFormat="false" ht="12.5" hidden="false" customHeight="false" outlineLevel="0" collapsed="false">
      <c r="A661" s="2" t="s">
        <v>120</v>
      </c>
      <c r="B661" s="2" t="n">
        <v>7</v>
      </c>
      <c r="C661" s="2" t="n">
        <v>333091.875</v>
      </c>
      <c r="D661" s="2" t="n">
        <v>449532.34375</v>
      </c>
    </row>
    <row r="662" customFormat="false" ht="12.5" hidden="false" customHeight="false" outlineLevel="0" collapsed="false">
      <c r="A662" s="2" t="s">
        <v>121</v>
      </c>
      <c r="B662" s="2" t="n">
        <v>7</v>
      </c>
      <c r="C662" s="2" t="n">
        <v>344054.78125</v>
      </c>
      <c r="D662" s="2" t="n">
        <v>460459.1875</v>
      </c>
    </row>
    <row r="663" customFormat="false" ht="12.5" hidden="false" customHeight="false" outlineLevel="0" collapsed="false">
      <c r="A663" s="2" t="s">
        <v>122</v>
      </c>
      <c r="B663" s="2" t="n">
        <v>7</v>
      </c>
      <c r="C663" s="2" t="n">
        <v>408238.59375</v>
      </c>
      <c r="D663" s="2" t="n">
        <v>518590.28125</v>
      </c>
    </row>
    <row r="664" customFormat="false" ht="12.5" hidden="false" customHeight="false" outlineLevel="0" collapsed="false">
      <c r="A664" s="2" t="s">
        <v>123</v>
      </c>
      <c r="B664" s="2" t="n">
        <v>7</v>
      </c>
      <c r="C664" s="2" t="n">
        <v>394292.75</v>
      </c>
      <c r="D664" s="2" t="n">
        <v>522639.15625</v>
      </c>
    </row>
    <row r="665" customFormat="false" ht="12.5" hidden="false" customHeight="false" outlineLevel="0" collapsed="false">
      <c r="A665" s="2" t="s">
        <v>124</v>
      </c>
      <c r="B665" s="2" t="n">
        <v>7</v>
      </c>
      <c r="C665" s="2" t="n">
        <v>439478.03125</v>
      </c>
      <c r="D665" s="2" t="n">
        <v>606430.5625</v>
      </c>
    </row>
    <row r="666" customFormat="false" ht="12.5" hidden="false" customHeight="false" outlineLevel="0" collapsed="false">
      <c r="A666" s="2" t="s">
        <v>125</v>
      </c>
      <c r="B666" s="2" t="n">
        <v>7</v>
      </c>
      <c r="C666" s="2" t="n">
        <v>497256.6875</v>
      </c>
      <c r="D666" s="2" t="n">
        <v>641918</v>
      </c>
    </row>
    <row r="667" customFormat="false" ht="12.5" hidden="false" customHeight="false" outlineLevel="0" collapsed="false">
      <c r="A667" s="2" t="s">
        <v>166</v>
      </c>
      <c r="B667" s="2" t="n">
        <v>7</v>
      </c>
      <c r="C667" s="2"/>
      <c r="D667" s="2"/>
    </row>
    <row r="668" customFormat="false" ht="12.5" hidden="false" customHeight="false" outlineLevel="0" collapsed="false">
      <c r="A668" s="2" t="s">
        <v>167</v>
      </c>
      <c r="B668" s="2" t="n">
        <v>7</v>
      </c>
      <c r="C668" s="2"/>
      <c r="D668" s="2"/>
    </row>
    <row r="669" customFormat="false" ht="12.5" hidden="false" customHeight="false" outlineLevel="0" collapsed="false">
      <c r="A669" s="2" t="s">
        <v>168</v>
      </c>
      <c r="B669" s="2" t="n">
        <v>7</v>
      </c>
      <c r="C669" s="2"/>
      <c r="D669" s="2"/>
    </row>
    <row r="670" customFormat="false" ht="12.5" hidden="false" customHeight="false" outlineLevel="0" collapsed="false">
      <c r="A670" s="2" t="s">
        <v>126</v>
      </c>
      <c r="B670" s="2" t="n">
        <v>7</v>
      </c>
      <c r="C670" s="2" t="n">
        <v>507427.75</v>
      </c>
      <c r="D670" s="2" t="n">
        <v>641991.375</v>
      </c>
    </row>
    <row r="671" customFormat="false" ht="12.5" hidden="false" customHeight="false" outlineLevel="0" collapsed="false">
      <c r="A671" s="2" t="s">
        <v>127</v>
      </c>
      <c r="B671" s="2" t="n">
        <v>7</v>
      </c>
      <c r="C671" s="2" t="n">
        <v>381216.75</v>
      </c>
      <c r="D671" s="2" t="n">
        <v>584191.625</v>
      </c>
    </row>
    <row r="672" customFormat="false" ht="12.5" hidden="false" customHeight="false" outlineLevel="0" collapsed="false">
      <c r="A672" s="2" t="s">
        <v>128</v>
      </c>
      <c r="B672" s="2" t="n">
        <v>7</v>
      </c>
      <c r="C672" s="2" t="n">
        <v>317595.5</v>
      </c>
      <c r="D672" s="2" t="n">
        <v>459336.59375</v>
      </c>
    </row>
    <row r="673" customFormat="false" ht="12.5" hidden="false" customHeight="false" outlineLevel="0" collapsed="false">
      <c r="A673" s="2" t="s">
        <v>129</v>
      </c>
      <c r="B673" s="2" t="n">
        <v>7</v>
      </c>
      <c r="C673" s="2" t="n">
        <v>356134.09375</v>
      </c>
      <c r="D673" s="2" t="n">
        <v>515572.78125</v>
      </c>
    </row>
    <row r="674" customFormat="false" ht="12.5" hidden="false" customHeight="false" outlineLevel="0" collapsed="false">
      <c r="A674" s="2" t="s">
        <v>130</v>
      </c>
      <c r="B674" s="2" t="n">
        <v>7</v>
      </c>
      <c r="C674" s="2" t="n">
        <v>423725.75</v>
      </c>
      <c r="D674" s="2" t="n">
        <v>557676.625</v>
      </c>
    </row>
    <row r="675" customFormat="false" ht="12.5" hidden="false" customHeight="false" outlineLevel="0" collapsed="false">
      <c r="A675" s="2" t="s">
        <v>131</v>
      </c>
      <c r="B675" s="2" t="n">
        <v>7</v>
      </c>
      <c r="C675" s="2" t="n">
        <v>450092.21875</v>
      </c>
      <c r="D675" s="2" t="n">
        <v>596019.5</v>
      </c>
    </row>
    <row r="676" customFormat="false" ht="12.5" hidden="false" customHeight="false" outlineLevel="0" collapsed="false">
      <c r="A676" s="2" t="s">
        <v>132</v>
      </c>
      <c r="B676" s="2" t="n">
        <v>7</v>
      </c>
      <c r="C676" s="2" t="n">
        <v>441642.09375</v>
      </c>
      <c r="D676" s="2" t="n">
        <v>588929.8125</v>
      </c>
    </row>
    <row r="677" customFormat="false" ht="12.5" hidden="false" customHeight="false" outlineLevel="0" collapsed="false">
      <c r="A677" s="2" t="s">
        <v>133</v>
      </c>
      <c r="B677" s="2" t="n">
        <v>7</v>
      </c>
      <c r="C677" s="2" t="n">
        <v>414486.8125</v>
      </c>
      <c r="D677" s="2" t="n">
        <v>570410.75</v>
      </c>
    </row>
    <row r="678" customFormat="false" ht="12.5" hidden="false" customHeight="false" outlineLevel="0" collapsed="false">
      <c r="A678" s="2" t="s">
        <v>134</v>
      </c>
      <c r="B678" s="2" t="n">
        <v>7</v>
      </c>
      <c r="C678" s="2" t="n">
        <v>555606.25</v>
      </c>
      <c r="D678" s="2" t="n">
        <v>689471.8125</v>
      </c>
    </row>
    <row r="679" customFormat="false" ht="12.5" hidden="false" customHeight="false" outlineLevel="0" collapsed="false">
      <c r="A679" s="2" t="s">
        <v>169</v>
      </c>
      <c r="B679" s="2" t="n">
        <v>7</v>
      </c>
      <c r="C679" s="2"/>
      <c r="D679" s="2"/>
    </row>
    <row r="680" customFormat="false" ht="12.5" hidden="false" customHeight="false" outlineLevel="0" collapsed="false">
      <c r="A680" s="2" t="s">
        <v>170</v>
      </c>
      <c r="B680" s="2" t="n">
        <v>7</v>
      </c>
      <c r="C680" s="2"/>
      <c r="D680" s="2"/>
    </row>
    <row r="681" customFormat="false" ht="12.5" hidden="false" customHeight="false" outlineLevel="0" collapsed="false">
      <c r="A681" s="2" t="s">
        <v>147</v>
      </c>
      <c r="B681" s="2" t="n">
        <v>8</v>
      </c>
      <c r="C681" s="2"/>
      <c r="D681" s="2"/>
    </row>
    <row r="682" customFormat="false" ht="12.5" hidden="false" customHeight="false" outlineLevel="0" collapsed="false">
      <c r="A682" s="2" t="s">
        <v>44</v>
      </c>
      <c r="B682" s="2" t="n">
        <v>8</v>
      </c>
      <c r="C682" s="2" t="n">
        <v>341237.53125</v>
      </c>
      <c r="D682" s="2" t="n">
        <v>440270.78125</v>
      </c>
    </row>
    <row r="683" customFormat="false" ht="12.5" hidden="false" customHeight="false" outlineLevel="0" collapsed="false">
      <c r="A683" s="2" t="s">
        <v>52</v>
      </c>
      <c r="B683" s="2" t="n">
        <v>8</v>
      </c>
      <c r="C683" s="2" t="n">
        <v>219226.390625</v>
      </c>
      <c r="D683" s="2" t="n">
        <v>336281.09375</v>
      </c>
    </row>
    <row r="684" customFormat="false" ht="12.5" hidden="false" customHeight="false" outlineLevel="0" collapsed="false">
      <c r="A684" s="2" t="s">
        <v>53</v>
      </c>
      <c r="B684" s="2" t="n">
        <v>8</v>
      </c>
      <c r="C684" s="2" t="n">
        <v>218032.21875</v>
      </c>
      <c r="D684" s="2" t="n">
        <v>331712.1875</v>
      </c>
    </row>
    <row r="685" customFormat="false" ht="12.5" hidden="false" customHeight="false" outlineLevel="0" collapsed="false">
      <c r="A685" s="2" t="s">
        <v>54</v>
      </c>
      <c r="B685" s="2" t="n">
        <v>8</v>
      </c>
      <c r="C685" s="2" t="n">
        <v>217788.46875</v>
      </c>
      <c r="D685" s="2" t="n">
        <v>306321.6875</v>
      </c>
    </row>
    <row r="686" customFormat="false" ht="12.5" hidden="false" customHeight="false" outlineLevel="0" collapsed="false">
      <c r="A686" s="2" t="s">
        <v>56</v>
      </c>
      <c r="B686" s="2" t="n">
        <v>8</v>
      </c>
      <c r="C686" s="2" t="n">
        <v>194553.9375</v>
      </c>
      <c r="D686" s="2" t="n">
        <v>327542.5</v>
      </c>
    </row>
    <row r="687" customFormat="false" ht="12.5" hidden="false" customHeight="false" outlineLevel="0" collapsed="false">
      <c r="A687" s="2" t="s">
        <v>57</v>
      </c>
      <c r="B687" s="2" t="n">
        <v>8</v>
      </c>
      <c r="C687" s="2" t="n">
        <v>252473.015625</v>
      </c>
      <c r="D687" s="2" t="n">
        <v>381331.46875</v>
      </c>
    </row>
    <row r="688" customFormat="false" ht="12.5" hidden="false" customHeight="false" outlineLevel="0" collapsed="false">
      <c r="A688" s="2" t="s">
        <v>58</v>
      </c>
      <c r="B688" s="2" t="n">
        <v>8</v>
      </c>
      <c r="C688" s="2" t="n">
        <v>246061.15625</v>
      </c>
      <c r="D688" s="2" t="n">
        <v>365172.25</v>
      </c>
    </row>
    <row r="689" customFormat="false" ht="12.5" hidden="false" customHeight="false" outlineLevel="0" collapsed="false">
      <c r="A689" s="2" t="s">
        <v>61</v>
      </c>
      <c r="B689" s="2" t="n">
        <v>8</v>
      </c>
      <c r="C689" s="2" t="n">
        <v>329102.46875</v>
      </c>
      <c r="D689" s="2" t="n">
        <v>486975.28125</v>
      </c>
    </row>
    <row r="690" customFormat="false" ht="12.5" hidden="false" customHeight="false" outlineLevel="0" collapsed="false">
      <c r="A690" s="2" t="s">
        <v>62</v>
      </c>
      <c r="B690" s="2" t="n">
        <v>8</v>
      </c>
      <c r="C690" s="2" t="n">
        <v>418498.375</v>
      </c>
      <c r="D690" s="2" t="n">
        <v>544986.0625</v>
      </c>
    </row>
    <row r="691" customFormat="false" ht="12.5" hidden="false" customHeight="false" outlineLevel="0" collapsed="false">
      <c r="A691" s="2" t="s">
        <v>148</v>
      </c>
      <c r="B691" s="2" t="n">
        <v>8</v>
      </c>
      <c r="C691" s="2"/>
      <c r="D691" s="2"/>
    </row>
    <row r="692" customFormat="false" ht="12.5" hidden="false" customHeight="false" outlineLevel="0" collapsed="false">
      <c r="A692" s="2" t="s">
        <v>149</v>
      </c>
      <c r="B692" s="2" t="n">
        <v>8</v>
      </c>
      <c r="C692" s="2"/>
      <c r="D692" s="2"/>
    </row>
    <row r="693" customFormat="false" ht="12.5" hidden="false" customHeight="false" outlineLevel="0" collapsed="false">
      <c r="A693" s="2" t="s">
        <v>150</v>
      </c>
      <c r="B693" s="2" t="n">
        <v>8</v>
      </c>
      <c r="C693" s="2"/>
      <c r="D693" s="2"/>
    </row>
    <row r="694" customFormat="false" ht="12.5" hidden="false" customHeight="false" outlineLevel="0" collapsed="false">
      <c r="A694" s="2" t="s">
        <v>63</v>
      </c>
      <c r="B694" s="2" t="n">
        <v>8</v>
      </c>
      <c r="C694" s="2" t="n">
        <v>363067.34375</v>
      </c>
      <c r="D694" s="2" t="n">
        <v>493110.28125</v>
      </c>
    </row>
    <row r="695" customFormat="false" ht="12.5" hidden="false" customHeight="false" outlineLevel="0" collapsed="false">
      <c r="A695" s="2" t="s">
        <v>65</v>
      </c>
      <c r="B695" s="2" t="n">
        <v>8</v>
      </c>
      <c r="C695" s="2" t="n">
        <v>236389</v>
      </c>
      <c r="D695" s="2" t="n">
        <v>385787.8125</v>
      </c>
    </row>
    <row r="696" customFormat="false" ht="12.5" hidden="false" customHeight="false" outlineLevel="0" collapsed="false">
      <c r="A696" s="2" t="s">
        <v>66</v>
      </c>
      <c r="B696" s="2" t="n">
        <v>8</v>
      </c>
      <c r="C696" s="2" t="n">
        <v>206751.640625</v>
      </c>
      <c r="D696" s="2" t="n">
        <v>338210.46875</v>
      </c>
    </row>
    <row r="697" customFormat="false" ht="12.5" hidden="false" customHeight="false" outlineLevel="0" collapsed="false">
      <c r="A697" s="2" t="s">
        <v>67</v>
      </c>
      <c r="B697" s="2" t="n">
        <v>8</v>
      </c>
      <c r="C697" s="2" t="n">
        <v>184547.53125</v>
      </c>
      <c r="D697" s="2" t="n">
        <v>305277.75</v>
      </c>
    </row>
    <row r="698" customFormat="false" ht="12.5" hidden="false" customHeight="false" outlineLevel="0" collapsed="false">
      <c r="A698" s="2" t="s">
        <v>69</v>
      </c>
      <c r="B698" s="2" t="n">
        <v>8</v>
      </c>
      <c r="C698" s="2" t="n">
        <v>205370.5625</v>
      </c>
      <c r="D698" s="2" t="n">
        <v>335155.53125</v>
      </c>
    </row>
    <row r="699" customFormat="false" ht="12.5" hidden="false" customHeight="false" outlineLevel="0" collapsed="false">
      <c r="A699" s="2" t="s">
        <v>70</v>
      </c>
      <c r="B699" s="2" t="n">
        <v>8</v>
      </c>
      <c r="C699" s="2" t="n">
        <v>250816.703125</v>
      </c>
      <c r="D699" s="2" t="n">
        <v>373881.03125</v>
      </c>
    </row>
    <row r="700" customFormat="false" ht="12.5" hidden="false" customHeight="false" outlineLevel="0" collapsed="false">
      <c r="A700" s="2" t="s">
        <v>71</v>
      </c>
      <c r="B700" s="2" t="n">
        <v>8</v>
      </c>
      <c r="C700" s="2" t="n">
        <v>272125.78125</v>
      </c>
      <c r="D700" s="2" t="n">
        <v>386304.53125</v>
      </c>
    </row>
    <row r="701" customFormat="false" ht="12.5" hidden="false" customHeight="false" outlineLevel="0" collapsed="false">
      <c r="A701" s="2" t="s">
        <v>73</v>
      </c>
      <c r="B701" s="2" t="n">
        <v>8</v>
      </c>
      <c r="C701" s="2" t="n">
        <v>305262.1875</v>
      </c>
      <c r="D701" s="2" t="n">
        <v>435541.75</v>
      </c>
    </row>
    <row r="702" customFormat="false" ht="12.5" hidden="false" customHeight="false" outlineLevel="0" collapsed="false">
      <c r="A702" s="2" t="s">
        <v>74</v>
      </c>
      <c r="B702" s="2" t="n">
        <v>8</v>
      </c>
      <c r="C702" s="2" t="n">
        <v>432491.25</v>
      </c>
      <c r="D702" s="2" t="n">
        <v>549149.3125</v>
      </c>
    </row>
    <row r="703" customFormat="false" ht="12.5" hidden="false" customHeight="false" outlineLevel="0" collapsed="false">
      <c r="A703" s="2" t="s">
        <v>151</v>
      </c>
      <c r="B703" s="2" t="n">
        <v>8</v>
      </c>
      <c r="C703" s="2"/>
      <c r="D703" s="2"/>
    </row>
    <row r="704" customFormat="false" ht="12.5" hidden="false" customHeight="false" outlineLevel="0" collapsed="false">
      <c r="A704" s="2" t="s">
        <v>152</v>
      </c>
      <c r="B704" s="2" t="n">
        <v>8</v>
      </c>
      <c r="C704" s="2"/>
      <c r="D704" s="2"/>
    </row>
    <row r="705" customFormat="false" ht="12.5" hidden="false" customHeight="false" outlineLevel="0" collapsed="false">
      <c r="A705" s="2" t="s">
        <v>153</v>
      </c>
      <c r="B705" s="2" t="n">
        <v>8</v>
      </c>
      <c r="C705" s="2"/>
      <c r="D705" s="2"/>
    </row>
    <row r="706" customFormat="false" ht="12.5" hidden="false" customHeight="false" outlineLevel="0" collapsed="false">
      <c r="A706" s="2" t="s">
        <v>75</v>
      </c>
      <c r="B706" s="2" t="n">
        <v>8</v>
      </c>
      <c r="C706" s="2" t="n">
        <v>376252.46875</v>
      </c>
      <c r="D706" s="2" t="n">
        <v>499302.59375</v>
      </c>
    </row>
    <row r="707" customFormat="false" ht="12.5" hidden="false" customHeight="false" outlineLevel="0" collapsed="false">
      <c r="A707" s="2" t="s">
        <v>77</v>
      </c>
      <c r="B707" s="2" t="n">
        <v>8</v>
      </c>
      <c r="C707" s="2" t="n">
        <v>242512.96875</v>
      </c>
      <c r="D707" s="2" t="n">
        <v>386730.8125</v>
      </c>
    </row>
    <row r="708" customFormat="false" ht="12.5" hidden="false" customHeight="false" outlineLevel="0" collapsed="false">
      <c r="A708" s="2" t="s">
        <v>78</v>
      </c>
      <c r="B708" s="2" t="n">
        <v>8</v>
      </c>
      <c r="C708" s="2" t="n">
        <v>200772.578125</v>
      </c>
      <c r="D708" s="2" t="n">
        <v>324172.9375</v>
      </c>
    </row>
    <row r="709" customFormat="false" ht="12.5" hidden="false" customHeight="false" outlineLevel="0" collapsed="false">
      <c r="A709" s="2" t="s">
        <v>79</v>
      </c>
      <c r="B709" s="2" t="n">
        <v>8</v>
      </c>
      <c r="C709" s="2" t="n">
        <v>179138.515625</v>
      </c>
      <c r="D709" s="2" t="n">
        <v>308550.375</v>
      </c>
    </row>
    <row r="710" customFormat="false" ht="12.5" hidden="false" customHeight="false" outlineLevel="0" collapsed="false">
      <c r="A710" s="2" t="s">
        <v>81</v>
      </c>
      <c r="B710" s="2" t="n">
        <v>8</v>
      </c>
      <c r="C710" s="2" t="n">
        <v>235550.03125</v>
      </c>
      <c r="D710" s="2" t="n">
        <v>363903.78125</v>
      </c>
    </row>
    <row r="711" customFormat="false" ht="12.5" hidden="false" customHeight="false" outlineLevel="0" collapsed="false">
      <c r="A711" s="2" t="s">
        <v>82</v>
      </c>
      <c r="B711" s="2" t="n">
        <v>8</v>
      </c>
      <c r="C711" s="2" t="n">
        <v>258330.546875</v>
      </c>
      <c r="D711" s="2" t="n">
        <v>410317.875</v>
      </c>
    </row>
    <row r="712" customFormat="false" ht="12.5" hidden="false" customHeight="false" outlineLevel="0" collapsed="false">
      <c r="A712" s="2" t="s">
        <v>83</v>
      </c>
      <c r="B712" s="2" t="n">
        <v>8</v>
      </c>
      <c r="C712" s="2" t="n">
        <v>275831.125</v>
      </c>
      <c r="D712" s="2" t="n">
        <v>383372.375</v>
      </c>
    </row>
    <row r="713" customFormat="false" ht="12.5" hidden="false" customHeight="false" outlineLevel="0" collapsed="false">
      <c r="A713" s="2" t="s">
        <v>85</v>
      </c>
      <c r="B713" s="2" t="n">
        <v>8</v>
      </c>
      <c r="C713" s="2" t="n">
        <v>305304.59375</v>
      </c>
      <c r="D713" s="2" t="n">
        <v>427034.40625</v>
      </c>
    </row>
    <row r="714" customFormat="false" ht="12.5" hidden="false" customHeight="false" outlineLevel="0" collapsed="false">
      <c r="A714" s="2" t="s">
        <v>86</v>
      </c>
      <c r="B714" s="2" t="n">
        <v>8</v>
      </c>
      <c r="C714" s="2" t="n">
        <v>436532.46875</v>
      </c>
      <c r="D714" s="2" t="n">
        <v>541973.5</v>
      </c>
    </row>
    <row r="715" customFormat="false" ht="12.5" hidden="false" customHeight="false" outlineLevel="0" collapsed="false">
      <c r="A715" s="2" t="s">
        <v>154</v>
      </c>
      <c r="B715" s="2" t="n">
        <v>8</v>
      </c>
      <c r="C715" s="2"/>
      <c r="D715" s="2"/>
    </row>
    <row r="716" customFormat="false" ht="12.5" hidden="false" customHeight="false" outlineLevel="0" collapsed="false">
      <c r="A716" s="2" t="s">
        <v>155</v>
      </c>
      <c r="B716" s="2" t="n">
        <v>8</v>
      </c>
      <c r="C716" s="2"/>
      <c r="D716" s="2"/>
    </row>
    <row r="717" customFormat="false" ht="12.5" hidden="false" customHeight="false" outlineLevel="0" collapsed="false">
      <c r="A717" s="2" t="s">
        <v>156</v>
      </c>
      <c r="B717" s="2" t="n">
        <v>8</v>
      </c>
      <c r="C717" s="2"/>
      <c r="D717" s="2"/>
    </row>
    <row r="718" customFormat="false" ht="12.5" hidden="false" customHeight="false" outlineLevel="0" collapsed="false">
      <c r="A718" s="2" t="s">
        <v>87</v>
      </c>
      <c r="B718" s="2" t="n">
        <v>8</v>
      </c>
      <c r="C718" s="2" t="n">
        <v>387995.84375</v>
      </c>
      <c r="D718" s="2" t="n">
        <v>514754.46875</v>
      </c>
    </row>
    <row r="719" customFormat="false" ht="12.5" hidden="false" customHeight="false" outlineLevel="0" collapsed="false">
      <c r="A719" s="2" t="s">
        <v>89</v>
      </c>
      <c r="B719" s="2" t="n">
        <v>8</v>
      </c>
      <c r="C719" s="2" t="n">
        <v>279089.3125</v>
      </c>
      <c r="D719" s="2" t="n">
        <v>418597.40625</v>
      </c>
    </row>
    <row r="720" customFormat="false" ht="12.5" hidden="false" customHeight="false" outlineLevel="0" collapsed="false">
      <c r="A720" s="2" t="s">
        <v>90</v>
      </c>
      <c r="B720" s="2" t="n">
        <v>8</v>
      </c>
      <c r="C720" s="2" t="n">
        <v>243381.484375</v>
      </c>
      <c r="D720" s="2" t="n">
        <v>378352.59375</v>
      </c>
    </row>
    <row r="721" customFormat="false" ht="12.5" hidden="false" customHeight="false" outlineLevel="0" collapsed="false">
      <c r="A721" s="2" t="s">
        <v>91</v>
      </c>
      <c r="B721" s="2" t="n">
        <v>8</v>
      </c>
      <c r="C721" s="2" t="n">
        <v>233584.28125</v>
      </c>
      <c r="D721" s="2" t="n">
        <v>380643.125</v>
      </c>
    </row>
    <row r="722" customFormat="false" ht="12.5" hidden="false" customHeight="false" outlineLevel="0" collapsed="false">
      <c r="A722" s="2" t="s">
        <v>93</v>
      </c>
      <c r="B722" s="2" t="n">
        <v>8</v>
      </c>
      <c r="C722" s="2" t="n">
        <v>234960.796875</v>
      </c>
      <c r="D722" s="2" t="n">
        <v>393081.6875</v>
      </c>
    </row>
    <row r="723" customFormat="false" ht="12.5" hidden="false" customHeight="false" outlineLevel="0" collapsed="false">
      <c r="A723" s="2" t="s">
        <v>94</v>
      </c>
      <c r="B723" s="2" t="n">
        <v>8</v>
      </c>
      <c r="C723" s="2" t="n">
        <v>317837.9375</v>
      </c>
      <c r="D723" s="2" t="n">
        <v>479120.46875</v>
      </c>
    </row>
    <row r="724" customFormat="false" ht="12.5" hidden="false" customHeight="false" outlineLevel="0" collapsed="false">
      <c r="A724" s="2" t="s">
        <v>95</v>
      </c>
      <c r="B724" s="2" t="n">
        <v>8</v>
      </c>
      <c r="C724" s="2" t="n">
        <v>278764.90625</v>
      </c>
      <c r="D724" s="2" t="n">
        <v>394499.4375</v>
      </c>
    </row>
    <row r="725" customFormat="false" ht="12.5" hidden="false" customHeight="false" outlineLevel="0" collapsed="false">
      <c r="A725" s="2" t="s">
        <v>97</v>
      </c>
      <c r="B725" s="2" t="n">
        <v>8</v>
      </c>
      <c r="C725" s="2" t="n">
        <v>300318.125</v>
      </c>
      <c r="D725" s="2" t="n">
        <v>435676.75</v>
      </c>
    </row>
    <row r="726" customFormat="false" ht="12.5" hidden="false" customHeight="false" outlineLevel="0" collapsed="false">
      <c r="A726" s="2" t="s">
        <v>98</v>
      </c>
      <c r="B726" s="2" t="n">
        <v>8</v>
      </c>
      <c r="C726" s="2" t="n">
        <v>455375.6875</v>
      </c>
      <c r="D726" s="2" t="n">
        <v>581280.625</v>
      </c>
    </row>
    <row r="727" customFormat="false" ht="12.5" hidden="false" customHeight="false" outlineLevel="0" collapsed="false">
      <c r="A727" s="2" t="s">
        <v>157</v>
      </c>
      <c r="B727" s="2" t="n">
        <v>8</v>
      </c>
      <c r="C727" s="2"/>
      <c r="D727" s="2"/>
    </row>
    <row r="728" customFormat="false" ht="12.5" hidden="false" customHeight="false" outlineLevel="0" collapsed="false">
      <c r="A728" s="2" t="s">
        <v>158</v>
      </c>
      <c r="B728" s="2" t="n">
        <v>8</v>
      </c>
      <c r="C728" s="2"/>
      <c r="D728" s="2"/>
    </row>
    <row r="729" customFormat="false" ht="12.5" hidden="false" customHeight="false" outlineLevel="0" collapsed="false">
      <c r="A729" s="2" t="s">
        <v>159</v>
      </c>
      <c r="B729" s="2" t="n">
        <v>8</v>
      </c>
      <c r="C729" s="2"/>
      <c r="D729" s="2"/>
    </row>
    <row r="730" customFormat="false" ht="12.5" hidden="false" customHeight="false" outlineLevel="0" collapsed="false">
      <c r="A730" s="2" t="s">
        <v>99</v>
      </c>
      <c r="B730" s="2" t="n">
        <v>8</v>
      </c>
      <c r="C730" s="2" t="n">
        <v>446005.9375</v>
      </c>
      <c r="D730" s="2" t="n">
        <v>561031.5</v>
      </c>
    </row>
    <row r="731" customFormat="false" ht="12.5" hidden="false" customHeight="false" outlineLevel="0" collapsed="false">
      <c r="A731" s="2" t="s">
        <v>100</v>
      </c>
      <c r="B731" s="2" t="n">
        <v>8</v>
      </c>
      <c r="C731" s="2" t="n">
        <v>323768.3125</v>
      </c>
      <c r="D731" s="2" t="n">
        <v>480349.9375</v>
      </c>
    </row>
    <row r="732" customFormat="false" ht="12.5" hidden="false" customHeight="false" outlineLevel="0" collapsed="false">
      <c r="A732" s="2" t="s">
        <v>101</v>
      </c>
      <c r="B732" s="2" t="n">
        <v>8</v>
      </c>
      <c r="C732" s="2" t="n">
        <v>282700.78125</v>
      </c>
      <c r="D732" s="2" t="n">
        <v>423284.21875</v>
      </c>
    </row>
    <row r="733" customFormat="false" ht="12.5" hidden="false" customHeight="false" outlineLevel="0" collapsed="false">
      <c r="A733" s="2" t="s">
        <v>102</v>
      </c>
      <c r="B733" s="2" t="n">
        <v>8</v>
      </c>
      <c r="C733" s="2" t="n">
        <v>260688.609375</v>
      </c>
      <c r="D733" s="2" t="n">
        <v>392565.90625</v>
      </c>
    </row>
    <row r="734" customFormat="false" ht="12.5" hidden="false" customHeight="false" outlineLevel="0" collapsed="false">
      <c r="A734" s="2" t="s">
        <v>103</v>
      </c>
      <c r="B734" s="2" t="n">
        <v>8</v>
      </c>
      <c r="C734" s="2" t="n">
        <v>279065.3125</v>
      </c>
      <c r="D734" s="2" t="n">
        <v>404818.75</v>
      </c>
    </row>
    <row r="735" customFormat="false" ht="12.5" hidden="false" customHeight="false" outlineLevel="0" collapsed="false">
      <c r="A735" s="2" t="s">
        <v>104</v>
      </c>
      <c r="B735" s="2" t="n">
        <v>8</v>
      </c>
      <c r="C735" s="2" t="n">
        <v>333663</v>
      </c>
      <c r="D735" s="2" t="n">
        <v>444373</v>
      </c>
    </row>
    <row r="736" customFormat="false" ht="12.5" hidden="false" customHeight="false" outlineLevel="0" collapsed="false">
      <c r="A736" s="2" t="s">
        <v>105</v>
      </c>
      <c r="B736" s="2" t="n">
        <v>8</v>
      </c>
      <c r="C736" s="2" t="n">
        <v>315233.90625</v>
      </c>
      <c r="D736" s="2" t="n">
        <v>451870.03125</v>
      </c>
    </row>
    <row r="737" customFormat="false" ht="12.5" hidden="false" customHeight="false" outlineLevel="0" collapsed="false">
      <c r="A737" s="2" t="s">
        <v>106</v>
      </c>
      <c r="B737" s="2" t="n">
        <v>8</v>
      </c>
      <c r="C737" s="2" t="n">
        <v>345305.5625</v>
      </c>
      <c r="D737" s="2" t="n">
        <v>496705</v>
      </c>
    </row>
    <row r="738" customFormat="false" ht="12.5" hidden="false" customHeight="false" outlineLevel="0" collapsed="false">
      <c r="A738" s="2" t="s">
        <v>107</v>
      </c>
      <c r="B738" s="2" t="n">
        <v>8</v>
      </c>
      <c r="C738" s="2" t="n">
        <v>450236.5</v>
      </c>
      <c r="D738" s="2" t="n">
        <v>583372.875</v>
      </c>
    </row>
    <row r="739" customFormat="false" ht="12.5" hidden="false" customHeight="false" outlineLevel="0" collapsed="false">
      <c r="A739" s="2" t="s">
        <v>160</v>
      </c>
      <c r="B739" s="2" t="n">
        <v>8</v>
      </c>
      <c r="C739" s="2"/>
      <c r="D739" s="2"/>
    </row>
    <row r="740" customFormat="false" ht="12.5" hidden="false" customHeight="false" outlineLevel="0" collapsed="false">
      <c r="A740" s="2" t="s">
        <v>161</v>
      </c>
      <c r="B740" s="2" t="n">
        <v>8</v>
      </c>
      <c r="C740" s="2"/>
      <c r="D740" s="2"/>
    </row>
    <row r="741" customFormat="false" ht="12.5" hidden="false" customHeight="false" outlineLevel="0" collapsed="false">
      <c r="A741" s="2" t="s">
        <v>162</v>
      </c>
      <c r="B741" s="2" t="n">
        <v>8</v>
      </c>
      <c r="C741" s="2"/>
      <c r="D741" s="2"/>
    </row>
    <row r="742" customFormat="false" ht="12.5" hidden="false" customHeight="false" outlineLevel="0" collapsed="false">
      <c r="A742" s="2" t="s">
        <v>108</v>
      </c>
      <c r="B742" s="2" t="n">
        <v>8</v>
      </c>
      <c r="C742" s="2" t="n">
        <v>472187.0625</v>
      </c>
      <c r="D742" s="2" t="n">
        <v>597628.625</v>
      </c>
    </row>
    <row r="743" customFormat="false" ht="12.5" hidden="false" customHeight="false" outlineLevel="0" collapsed="false">
      <c r="A743" s="2" t="s">
        <v>109</v>
      </c>
      <c r="B743" s="2" t="n">
        <v>8</v>
      </c>
      <c r="C743" s="2" t="n">
        <v>318838.125</v>
      </c>
      <c r="D743" s="2" t="n">
        <v>498186.21875</v>
      </c>
    </row>
    <row r="744" customFormat="false" ht="12.5" hidden="false" customHeight="false" outlineLevel="0" collapsed="false">
      <c r="A744" s="2" t="s">
        <v>110</v>
      </c>
      <c r="B744" s="2" t="n">
        <v>8</v>
      </c>
      <c r="C744" s="2" t="n">
        <v>282425.25</v>
      </c>
      <c r="D744" s="2" t="n">
        <v>433357.15625</v>
      </c>
    </row>
    <row r="745" customFormat="false" ht="12.5" hidden="false" customHeight="false" outlineLevel="0" collapsed="false">
      <c r="A745" s="2" t="s">
        <v>111</v>
      </c>
      <c r="B745" s="2" t="n">
        <v>8</v>
      </c>
      <c r="C745" s="2" t="n">
        <v>345213.375</v>
      </c>
      <c r="D745" s="2" t="n">
        <v>479406.1875</v>
      </c>
    </row>
    <row r="746" customFormat="false" ht="12.5" hidden="false" customHeight="false" outlineLevel="0" collapsed="false">
      <c r="A746" s="2" t="s">
        <v>112</v>
      </c>
      <c r="B746" s="2" t="n">
        <v>8</v>
      </c>
      <c r="C746" s="2" t="n">
        <v>311788.09375</v>
      </c>
      <c r="D746" s="2" t="n">
        <v>430598</v>
      </c>
    </row>
    <row r="747" customFormat="false" ht="12.5" hidden="false" customHeight="false" outlineLevel="0" collapsed="false">
      <c r="A747" s="2" t="s">
        <v>113</v>
      </c>
      <c r="B747" s="2" t="n">
        <v>8</v>
      </c>
      <c r="C747" s="2" t="n">
        <v>382400.53125</v>
      </c>
      <c r="D747" s="2" t="n">
        <v>501418.59375</v>
      </c>
    </row>
    <row r="748" customFormat="false" ht="12.5" hidden="false" customHeight="false" outlineLevel="0" collapsed="false">
      <c r="A748" s="2" t="s">
        <v>114</v>
      </c>
      <c r="B748" s="2" t="n">
        <v>8</v>
      </c>
      <c r="C748" s="2" t="n">
        <v>393980.96875</v>
      </c>
      <c r="D748" s="2" t="n">
        <v>503555.375</v>
      </c>
    </row>
    <row r="749" customFormat="false" ht="12.5" hidden="false" customHeight="false" outlineLevel="0" collapsed="false">
      <c r="A749" s="2" t="s">
        <v>115</v>
      </c>
      <c r="B749" s="2" t="n">
        <v>8</v>
      </c>
      <c r="C749" s="2" t="n">
        <v>413305.28125</v>
      </c>
      <c r="D749" s="2" t="n">
        <v>599033.875</v>
      </c>
    </row>
    <row r="750" customFormat="false" ht="12.5" hidden="false" customHeight="false" outlineLevel="0" collapsed="false">
      <c r="A750" s="2" t="s">
        <v>116</v>
      </c>
      <c r="B750" s="2" t="n">
        <v>8</v>
      </c>
      <c r="C750" s="2" t="n">
        <v>525927.3125</v>
      </c>
      <c r="D750" s="2" t="n">
        <v>659886.375</v>
      </c>
    </row>
    <row r="751" customFormat="false" ht="12.5" hidden="false" customHeight="false" outlineLevel="0" collapsed="false">
      <c r="A751" s="2" t="s">
        <v>163</v>
      </c>
      <c r="B751" s="2" t="n">
        <v>8</v>
      </c>
      <c r="C751" s="2"/>
      <c r="D751" s="2"/>
    </row>
    <row r="752" customFormat="false" ht="12.5" hidden="false" customHeight="false" outlineLevel="0" collapsed="false">
      <c r="A752" s="2" t="s">
        <v>164</v>
      </c>
      <c r="B752" s="2" t="n">
        <v>8</v>
      </c>
      <c r="C752" s="2"/>
      <c r="D752" s="2"/>
    </row>
    <row r="753" customFormat="false" ht="12.5" hidden="false" customHeight="false" outlineLevel="0" collapsed="false">
      <c r="A753" s="2" t="s">
        <v>165</v>
      </c>
      <c r="B753" s="2" t="n">
        <v>8</v>
      </c>
      <c r="C753" s="2"/>
      <c r="D753" s="2"/>
    </row>
    <row r="754" customFormat="false" ht="12.5" hidden="false" customHeight="false" outlineLevel="0" collapsed="false">
      <c r="A754" s="2" t="s">
        <v>117</v>
      </c>
      <c r="B754" s="2" t="n">
        <v>8</v>
      </c>
      <c r="C754" s="2" t="n">
        <v>515725.4375</v>
      </c>
      <c r="D754" s="2" t="n">
        <v>606120.0625</v>
      </c>
    </row>
    <row r="755" customFormat="false" ht="12.5" hidden="false" customHeight="false" outlineLevel="0" collapsed="false">
      <c r="A755" s="2" t="s">
        <v>118</v>
      </c>
      <c r="B755" s="2" t="n">
        <v>8</v>
      </c>
      <c r="C755" s="2" t="n">
        <v>374716.53125</v>
      </c>
      <c r="D755" s="2" t="n">
        <v>566386.4375</v>
      </c>
    </row>
    <row r="756" customFormat="false" ht="12.5" hidden="false" customHeight="false" outlineLevel="0" collapsed="false">
      <c r="A756" s="2" t="s">
        <v>119</v>
      </c>
      <c r="B756" s="2" t="n">
        <v>8</v>
      </c>
      <c r="C756" s="2" t="n">
        <v>349862.90625</v>
      </c>
      <c r="D756" s="2" t="n">
        <v>501700.1875</v>
      </c>
    </row>
    <row r="757" customFormat="false" ht="12.5" hidden="false" customHeight="false" outlineLevel="0" collapsed="false">
      <c r="A757" s="2" t="s">
        <v>120</v>
      </c>
      <c r="B757" s="2" t="n">
        <v>8</v>
      </c>
      <c r="C757" s="2" t="n">
        <v>333795.78125</v>
      </c>
      <c r="D757" s="2" t="n">
        <v>448992.4375</v>
      </c>
    </row>
    <row r="758" customFormat="false" ht="12.5" hidden="false" customHeight="false" outlineLevel="0" collapsed="false">
      <c r="A758" s="2" t="s">
        <v>121</v>
      </c>
      <c r="B758" s="2" t="n">
        <v>8</v>
      </c>
      <c r="C758" s="2" t="n">
        <v>344280.875</v>
      </c>
      <c r="D758" s="2" t="n">
        <v>459665.96875</v>
      </c>
    </row>
    <row r="759" customFormat="false" ht="12.5" hidden="false" customHeight="false" outlineLevel="0" collapsed="false">
      <c r="A759" s="2" t="s">
        <v>122</v>
      </c>
      <c r="B759" s="2" t="n">
        <v>8</v>
      </c>
      <c r="C759" s="2" t="n">
        <v>408503.90625</v>
      </c>
      <c r="D759" s="2" t="n">
        <v>518664.4375</v>
      </c>
    </row>
    <row r="760" customFormat="false" ht="12.5" hidden="false" customHeight="false" outlineLevel="0" collapsed="false">
      <c r="A760" s="2" t="s">
        <v>123</v>
      </c>
      <c r="B760" s="2" t="n">
        <v>8</v>
      </c>
      <c r="C760" s="2" t="n">
        <v>395302.6875</v>
      </c>
      <c r="D760" s="2" t="n">
        <v>522536.0625</v>
      </c>
    </row>
    <row r="761" customFormat="false" ht="12.5" hidden="false" customHeight="false" outlineLevel="0" collapsed="false">
      <c r="A761" s="2" t="s">
        <v>124</v>
      </c>
      <c r="B761" s="2" t="n">
        <v>8</v>
      </c>
      <c r="C761" s="2" t="n">
        <v>441063.25</v>
      </c>
      <c r="D761" s="2" t="n">
        <v>606088.25</v>
      </c>
    </row>
    <row r="762" customFormat="false" ht="12.5" hidden="false" customHeight="false" outlineLevel="0" collapsed="false">
      <c r="A762" s="2" t="s">
        <v>125</v>
      </c>
      <c r="B762" s="2" t="n">
        <v>8</v>
      </c>
      <c r="C762" s="2" t="n">
        <v>498849.8125</v>
      </c>
      <c r="D762" s="2" t="n">
        <v>641971.5</v>
      </c>
    </row>
    <row r="763" customFormat="false" ht="12.5" hidden="false" customHeight="false" outlineLevel="0" collapsed="false">
      <c r="A763" s="2" t="s">
        <v>166</v>
      </c>
      <c r="B763" s="2" t="n">
        <v>8</v>
      </c>
      <c r="C763" s="2"/>
      <c r="D763" s="2"/>
    </row>
    <row r="764" customFormat="false" ht="12.5" hidden="false" customHeight="false" outlineLevel="0" collapsed="false">
      <c r="A764" s="2" t="s">
        <v>167</v>
      </c>
      <c r="B764" s="2" t="n">
        <v>8</v>
      </c>
      <c r="C764" s="2"/>
      <c r="D764" s="2"/>
    </row>
    <row r="765" customFormat="false" ht="12.5" hidden="false" customHeight="false" outlineLevel="0" collapsed="false">
      <c r="A765" s="2" t="s">
        <v>168</v>
      </c>
      <c r="B765" s="2" t="n">
        <v>8</v>
      </c>
      <c r="C765" s="2"/>
      <c r="D765" s="2"/>
    </row>
    <row r="766" customFormat="false" ht="12.5" hidden="false" customHeight="false" outlineLevel="0" collapsed="false">
      <c r="A766" s="2" t="s">
        <v>126</v>
      </c>
      <c r="B766" s="2" t="n">
        <v>8</v>
      </c>
      <c r="C766" s="2" t="n">
        <v>508503.5</v>
      </c>
      <c r="D766" s="2" t="n">
        <v>643091.4375</v>
      </c>
    </row>
    <row r="767" customFormat="false" ht="12.5" hidden="false" customHeight="false" outlineLevel="0" collapsed="false">
      <c r="A767" s="2" t="s">
        <v>127</v>
      </c>
      <c r="B767" s="2" t="n">
        <v>8</v>
      </c>
      <c r="C767" s="2" t="n">
        <v>382060.65625</v>
      </c>
      <c r="D767" s="2" t="n">
        <v>584156.5</v>
      </c>
    </row>
    <row r="768" customFormat="false" ht="12.5" hidden="false" customHeight="false" outlineLevel="0" collapsed="false">
      <c r="A768" s="2" t="s">
        <v>128</v>
      </c>
      <c r="B768" s="2" t="n">
        <v>8</v>
      </c>
      <c r="C768" s="2" t="n">
        <v>317754.28125</v>
      </c>
      <c r="D768" s="2" t="n">
        <v>458921</v>
      </c>
    </row>
    <row r="769" customFormat="false" ht="12.5" hidden="false" customHeight="false" outlineLevel="0" collapsed="false">
      <c r="A769" s="2" t="s">
        <v>129</v>
      </c>
      <c r="B769" s="2" t="n">
        <v>8</v>
      </c>
      <c r="C769" s="2" t="n">
        <v>356645.125</v>
      </c>
      <c r="D769" s="2" t="n">
        <v>514465.53125</v>
      </c>
    </row>
    <row r="770" customFormat="false" ht="12.5" hidden="false" customHeight="false" outlineLevel="0" collapsed="false">
      <c r="A770" s="2" t="s">
        <v>130</v>
      </c>
      <c r="B770" s="2" t="n">
        <v>8</v>
      </c>
      <c r="C770" s="2" t="n">
        <v>423904.65625</v>
      </c>
      <c r="D770" s="2" t="n">
        <v>556426.4375</v>
      </c>
    </row>
    <row r="771" customFormat="false" ht="12.5" hidden="false" customHeight="false" outlineLevel="0" collapsed="false">
      <c r="A771" s="2" t="s">
        <v>131</v>
      </c>
      <c r="B771" s="2" t="n">
        <v>8</v>
      </c>
      <c r="C771" s="2" t="n">
        <v>450514.46875</v>
      </c>
      <c r="D771" s="2" t="n">
        <v>594601.75</v>
      </c>
    </row>
    <row r="772" customFormat="false" ht="12.5" hidden="false" customHeight="false" outlineLevel="0" collapsed="false">
      <c r="A772" s="2" t="s">
        <v>132</v>
      </c>
      <c r="B772" s="2" t="n">
        <v>8</v>
      </c>
      <c r="C772" s="2" t="n">
        <v>442410.59375</v>
      </c>
      <c r="D772" s="2" t="n">
        <v>589160.3125</v>
      </c>
    </row>
    <row r="773" customFormat="false" ht="12.5" hidden="false" customHeight="false" outlineLevel="0" collapsed="false">
      <c r="A773" s="2" t="s">
        <v>133</v>
      </c>
      <c r="B773" s="2" t="n">
        <v>8</v>
      </c>
      <c r="C773" s="2" t="n">
        <v>414912.25</v>
      </c>
      <c r="D773" s="2" t="n">
        <v>570591</v>
      </c>
    </row>
    <row r="774" customFormat="false" ht="12.5" hidden="false" customHeight="false" outlineLevel="0" collapsed="false">
      <c r="A774" s="2" t="s">
        <v>134</v>
      </c>
      <c r="B774" s="2" t="n">
        <v>8</v>
      </c>
      <c r="C774" s="2" t="n">
        <v>555801.125</v>
      </c>
      <c r="D774" s="2" t="n">
        <v>689182.9375</v>
      </c>
    </row>
    <row r="775" customFormat="false" ht="12.5" hidden="false" customHeight="false" outlineLevel="0" collapsed="false">
      <c r="A775" s="2" t="s">
        <v>169</v>
      </c>
      <c r="B775" s="2" t="n">
        <v>8</v>
      </c>
      <c r="C775" s="2"/>
      <c r="D775" s="2"/>
    </row>
    <row r="776" customFormat="false" ht="12.5" hidden="false" customHeight="false" outlineLevel="0" collapsed="false">
      <c r="A776" s="2" t="s">
        <v>170</v>
      </c>
      <c r="B776" s="2" t="n">
        <v>8</v>
      </c>
      <c r="C776" s="2"/>
      <c r="D776" s="2"/>
    </row>
    <row r="777" customFormat="false" ht="12.5" hidden="false" customHeight="false" outlineLevel="0" collapsed="false">
      <c r="A777" s="2" t="s">
        <v>147</v>
      </c>
      <c r="B777" s="2" t="n">
        <v>9</v>
      </c>
      <c r="C777" s="2"/>
      <c r="D777" s="2"/>
    </row>
    <row r="778" customFormat="false" ht="12.5" hidden="false" customHeight="false" outlineLevel="0" collapsed="false">
      <c r="A778" s="2" t="s">
        <v>44</v>
      </c>
      <c r="B778" s="2" t="n">
        <v>9</v>
      </c>
      <c r="C778" s="2" t="n">
        <v>342642.6875</v>
      </c>
      <c r="D778" s="2" t="n">
        <v>441083.71875</v>
      </c>
    </row>
    <row r="779" customFormat="false" ht="12.5" hidden="false" customHeight="false" outlineLevel="0" collapsed="false">
      <c r="A779" s="2" t="s">
        <v>52</v>
      </c>
      <c r="B779" s="2" t="n">
        <v>9</v>
      </c>
      <c r="C779" s="2" t="n">
        <v>219960.078125</v>
      </c>
      <c r="D779" s="2" t="n">
        <v>335793.4375</v>
      </c>
    </row>
    <row r="780" customFormat="false" ht="12.5" hidden="false" customHeight="false" outlineLevel="0" collapsed="false">
      <c r="A780" s="2" t="s">
        <v>53</v>
      </c>
      <c r="B780" s="2" t="n">
        <v>9</v>
      </c>
      <c r="C780" s="2" t="n">
        <v>218980.265625</v>
      </c>
      <c r="D780" s="2" t="n">
        <v>331894.21875</v>
      </c>
    </row>
    <row r="781" customFormat="false" ht="12.5" hidden="false" customHeight="false" outlineLevel="0" collapsed="false">
      <c r="A781" s="2" t="s">
        <v>54</v>
      </c>
      <c r="B781" s="2" t="n">
        <v>9</v>
      </c>
      <c r="C781" s="2" t="n">
        <v>218518.515625</v>
      </c>
      <c r="D781" s="2" t="n">
        <v>306442.8125</v>
      </c>
    </row>
    <row r="782" customFormat="false" ht="12.5" hidden="false" customHeight="false" outlineLevel="0" collapsed="false">
      <c r="A782" s="2" t="s">
        <v>56</v>
      </c>
      <c r="B782" s="2" t="n">
        <v>9</v>
      </c>
      <c r="C782" s="2" t="n">
        <v>194952.421875</v>
      </c>
      <c r="D782" s="2" t="n">
        <v>327019.9375</v>
      </c>
    </row>
    <row r="783" customFormat="false" ht="12.5" hidden="false" customHeight="false" outlineLevel="0" collapsed="false">
      <c r="A783" s="2" t="s">
        <v>57</v>
      </c>
      <c r="B783" s="2" t="n">
        <v>9</v>
      </c>
      <c r="C783" s="2" t="n">
        <v>253082.265625</v>
      </c>
      <c r="D783" s="2" t="n">
        <v>381467.625</v>
      </c>
    </row>
    <row r="784" customFormat="false" ht="12.5" hidden="false" customHeight="false" outlineLevel="0" collapsed="false">
      <c r="A784" s="2" t="s">
        <v>58</v>
      </c>
      <c r="B784" s="2" t="n">
        <v>9</v>
      </c>
      <c r="C784" s="2" t="n">
        <v>246518.984375</v>
      </c>
      <c r="D784" s="2" t="n">
        <v>365310.09375</v>
      </c>
    </row>
    <row r="785" customFormat="false" ht="12.5" hidden="false" customHeight="false" outlineLevel="0" collapsed="false">
      <c r="A785" s="2" t="s">
        <v>61</v>
      </c>
      <c r="B785" s="2" t="n">
        <v>9</v>
      </c>
      <c r="C785" s="2" t="n">
        <v>329765.75</v>
      </c>
      <c r="D785" s="2" t="n">
        <v>486566.25</v>
      </c>
    </row>
    <row r="786" customFormat="false" ht="12.5" hidden="false" customHeight="false" outlineLevel="0" collapsed="false">
      <c r="A786" s="2" t="s">
        <v>62</v>
      </c>
      <c r="B786" s="2" t="n">
        <v>9</v>
      </c>
      <c r="C786" s="2" t="n">
        <v>418938.5625</v>
      </c>
      <c r="D786" s="2" t="n">
        <v>544501.1875</v>
      </c>
    </row>
    <row r="787" customFormat="false" ht="12.5" hidden="false" customHeight="false" outlineLevel="0" collapsed="false">
      <c r="A787" s="2" t="s">
        <v>148</v>
      </c>
      <c r="B787" s="2" t="n">
        <v>9</v>
      </c>
      <c r="C787" s="2"/>
      <c r="D787" s="2"/>
    </row>
    <row r="788" customFormat="false" ht="12.5" hidden="false" customHeight="false" outlineLevel="0" collapsed="false">
      <c r="A788" s="2" t="s">
        <v>149</v>
      </c>
      <c r="B788" s="2" t="n">
        <v>9</v>
      </c>
      <c r="C788" s="2"/>
      <c r="D788" s="2"/>
    </row>
    <row r="789" customFormat="false" ht="12.5" hidden="false" customHeight="false" outlineLevel="0" collapsed="false">
      <c r="A789" s="2" t="s">
        <v>150</v>
      </c>
      <c r="B789" s="2" t="n">
        <v>9</v>
      </c>
      <c r="C789" s="2"/>
      <c r="D789" s="2"/>
    </row>
    <row r="790" customFormat="false" ht="12.5" hidden="false" customHeight="false" outlineLevel="0" collapsed="false">
      <c r="A790" s="2" t="s">
        <v>63</v>
      </c>
      <c r="B790" s="2" t="n">
        <v>9</v>
      </c>
      <c r="C790" s="2" t="n">
        <v>363945.8125</v>
      </c>
      <c r="D790" s="2" t="n">
        <v>493474.15625</v>
      </c>
    </row>
    <row r="791" customFormat="false" ht="12.5" hidden="false" customHeight="false" outlineLevel="0" collapsed="false">
      <c r="A791" s="2" t="s">
        <v>65</v>
      </c>
      <c r="B791" s="2" t="n">
        <v>9</v>
      </c>
      <c r="C791" s="2" t="n">
        <v>237851.171875</v>
      </c>
      <c r="D791" s="2" t="n">
        <v>386235.65625</v>
      </c>
    </row>
    <row r="792" customFormat="false" ht="12.5" hidden="false" customHeight="false" outlineLevel="0" collapsed="false">
      <c r="A792" s="2" t="s">
        <v>66</v>
      </c>
      <c r="B792" s="2" t="n">
        <v>9</v>
      </c>
      <c r="C792" s="2" t="n">
        <v>207381.609375</v>
      </c>
      <c r="D792" s="2" t="n">
        <v>337905.1875</v>
      </c>
    </row>
    <row r="793" customFormat="false" ht="12.5" hidden="false" customHeight="false" outlineLevel="0" collapsed="false">
      <c r="A793" s="2" t="s">
        <v>67</v>
      </c>
      <c r="B793" s="2" t="n">
        <v>9</v>
      </c>
      <c r="C793" s="2" t="n">
        <v>184778.703125</v>
      </c>
      <c r="D793" s="2" t="n">
        <v>304992.125</v>
      </c>
    </row>
    <row r="794" customFormat="false" ht="12.5" hidden="false" customHeight="false" outlineLevel="0" collapsed="false">
      <c r="A794" s="2" t="s">
        <v>69</v>
      </c>
      <c r="B794" s="2" t="n">
        <v>9</v>
      </c>
      <c r="C794" s="2" t="n">
        <v>205878.359375</v>
      </c>
      <c r="D794" s="2" t="n">
        <v>334946.5</v>
      </c>
    </row>
    <row r="795" customFormat="false" ht="12.5" hidden="false" customHeight="false" outlineLevel="0" collapsed="false">
      <c r="A795" s="2" t="s">
        <v>70</v>
      </c>
      <c r="B795" s="2" t="n">
        <v>9</v>
      </c>
      <c r="C795" s="2" t="n">
        <v>251711.625</v>
      </c>
      <c r="D795" s="2" t="n">
        <v>373734.3125</v>
      </c>
    </row>
    <row r="796" customFormat="false" ht="12.5" hidden="false" customHeight="false" outlineLevel="0" collapsed="false">
      <c r="A796" s="2" t="s">
        <v>71</v>
      </c>
      <c r="B796" s="2" t="n">
        <v>9</v>
      </c>
      <c r="C796" s="2" t="n">
        <v>272093.15625</v>
      </c>
      <c r="D796" s="2" t="n">
        <v>386211.96875</v>
      </c>
    </row>
    <row r="797" customFormat="false" ht="12.5" hidden="false" customHeight="false" outlineLevel="0" collapsed="false">
      <c r="A797" s="2" t="s">
        <v>73</v>
      </c>
      <c r="B797" s="2" t="n">
        <v>9</v>
      </c>
      <c r="C797" s="2" t="n">
        <v>305899.75</v>
      </c>
      <c r="D797" s="2" t="n">
        <v>435472.59375</v>
      </c>
    </row>
    <row r="798" customFormat="false" ht="12.5" hidden="false" customHeight="false" outlineLevel="0" collapsed="false">
      <c r="A798" s="2" t="s">
        <v>74</v>
      </c>
      <c r="B798" s="2" t="n">
        <v>9</v>
      </c>
      <c r="C798" s="2" t="n">
        <v>432859.5</v>
      </c>
      <c r="D798" s="2" t="n">
        <v>549510.625</v>
      </c>
    </row>
    <row r="799" customFormat="false" ht="12.5" hidden="false" customHeight="false" outlineLevel="0" collapsed="false">
      <c r="A799" s="2" t="s">
        <v>151</v>
      </c>
      <c r="B799" s="2" t="n">
        <v>9</v>
      </c>
      <c r="C799" s="2"/>
      <c r="D799" s="2"/>
    </row>
    <row r="800" customFormat="false" ht="12.5" hidden="false" customHeight="false" outlineLevel="0" collapsed="false">
      <c r="A800" s="2" t="s">
        <v>152</v>
      </c>
      <c r="B800" s="2" t="n">
        <v>9</v>
      </c>
      <c r="C800" s="2"/>
      <c r="D800" s="2"/>
    </row>
    <row r="801" customFormat="false" ht="12.5" hidden="false" customHeight="false" outlineLevel="0" collapsed="false">
      <c r="A801" s="2" t="s">
        <v>153</v>
      </c>
      <c r="B801" s="2" t="n">
        <v>9</v>
      </c>
      <c r="C801" s="2"/>
      <c r="D801" s="2"/>
    </row>
    <row r="802" customFormat="false" ht="12.5" hidden="false" customHeight="false" outlineLevel="0" collapsed="false">
      <c r="A802" s="2" t="s">
        <v>75</v>
      </c>
      <c r="B802" s="2" t="n">
        <v>9</v>
      </c>
      <c r="C802" s="2" t="n">
        <v>377451.375</v>
      </c>
      <c r="D802" s="2" t="n">
        <v>498996.4375</v>
      </c>
    </row>
    <row r="803" customFormat="false" ht="12.5" hidden="false" customHeight="false" outlineLevel="0" collapsed="false">
      <c r="A803" s="2" t="s">
        <v>77</v>
      </c>
      <c r="B803" s="2" t="n">
        <v>9</v>
      </c>
      <c r="C803" s="2" t="n">
        <v>243145.171875</v>
      </c>
      <c r="D803" s="2" t="n">
        <v>387094.78125</v>
      </c>
    </row>
    <row r="804" customFormat="false" ht="12.5" hidden="false" customHeight="false" outlineLevel="0" collapsed="false">
      <c r="A804" s="2" t="s">
        <v>78</v>
      </c>
      <c r="B804" s="2" t="n">
        <v>9</v>
      </c>
      <c r="C804" s="2" t="n">
        <v>201178.984375</v>
      </c>
      <c r="D804" s="2" t="n">
        <v>323931.78125</v>
      </c>
    </row>
    <row r="805" customFormat="false" ht="12.5" hidden="false" customHeight="false" outlineLevel="0" collapsed="false">
      <c r="A805" s="2" t="s">
        <v>79</v>
      </c>
      <c r="B805" s="2" t="n">
        <v>9</v>
      </c>
      <c r="C805" s="2" t="n">
        <v>178922.890625</v>
      </c>
      <c r="D805" s="2" t="n">
        <v>308368.96875</v>
      </c>
    </row>
    <row r="806" customFormat="false" ht="12.5" hidden="false" customHeight="false" outlineLevel="0" collapsed="false">
      <c r="A806" s="2" t="s">
        <v>81</v>
      </c>
      <c r="B806" s="2" t="n">
        <v>9</v>
      </c>
      <c r="C806" s="2" t="n">
        <v>235481.890625</v>
      </c>
      <c r="D806" s="2" t="n">
        <v>363352.5625</v>
      </c>
    </row>
    <row r="807" customFormat="false" ht="12.5" hidden="false" customHeight="false" outlineLevel="0" collapsed="false">
      <c r="A807" s="2" t="s">
        <v>82</v>
      </c>
      <c r="B807" s="2" t="n">
        <v>9</v>
      </c>
      <c r="C807" s="2" t="n">
        <v>258912.265625</v>
      </c>
      <c r="D807" s="2" t="n">
        <v>409993.5</v>
      </c>
    </row>
    <row r="808" customFormat="false" ht="12.5" hidden="false" customHeight="false" outlineLevel="0" collapsed="false">
      <c r="A808" s="2" t="s">
        <v>83</v>
      </c>
      <c r="B808" s="2" t="n">
        <v>9</v>
      </c>
      <c r="C808" s="2" t="n">
        <v>277285.71875</v>
      </c>
      <c r="D808" s="2" t="n">
        <v>383485.15625</v>
      </c>
    </row>
    <row r="809" customFormat="false" ht="12.5" hidden="false" customHeight="false" outlineLevel="0" collapsed="false">
      <c r="A809" s="2" t="s">
        <v>85</v>
      </c>
      <c r="B809" s="2" t="n">
        <v>9</v>
      </c>
      <c r="C809" s="2" t="n">
        <v>305770.53125</v>
      </c>
      <c r="D809" s="2" t="n">
        <v>427188.84375</v>
      </c>
    </row>
    <row r="810" customFormat="false" ht="12.5" hidden="false" customHeight="false" outlineLevel="0" collapsed="false">
      <c r="A810" s="2" t="s">
        <v>86</v>
      </c>
      <c r="B810" s="2" t="n">
        <v>9</v>
      </c>
      <c r="C810" s="2" t="n">
        <v>437111.40625</v>
      </c>
      <c r="D810" s="2" t="n">
        <v>541909.125</v>
      </c>
    </row>
    <row r="811" customFormat="false" ht="12.5" hidden="false" customHeight="false" outlineLevel="0" collapsed="false">
      <c r="A811" s="2" t="s">
        <v>154</v>
      </c>
      <c r="B811" s="2" t="n">
        <v>9</v>
      </c>
      <c r="C811" s="2"/>
      <c r="D811" s="2"/>
    </row>
    <row r="812" customFormat="false" ht="12.5" hidden="false" customHeight="false" outlineLevel="0" collapsed="false">
      <c r="A812" s="2" t="s">
        <v>155</v>
      </c>
      <c r="B812" s="2" t="n">
        <v>9</v>
      </c>
      <c r="C812" s="2"/>
      <c r="D812" s="2"/>
    </row>
    <row r="813" customFormat="false" ht="12.5" hidden="false" customHeight="false" outlineLevel="0" collapsed="false">
      <c r="A813" s="2" t="s">
        <v>156</v>
      </c>
      <c r="B813" s="2" t="n">
        <v>9</v>
      </c>
      <c r="C813" s="2"/>
      <c r="D813" s="2"/>
    </row>
    <row r="814" customFormat="false" ht="12.5" hidden="false" customHeight="false" outlineLevel="0" collapsed="false">
      <c r="A814" s="2" t="s">
        <v>87</v>
      </c>
      <c r="B814" s="2" t="n">
        <v>9</v>
      </c>
      <c r="C814" s="2" t="n">
        <v>388798.4375</v>
      </c>
      <c r="D814" s="2" t="n">
        <v>514072.34375</v>
      </c>
    </row>
    <row r="815" customFormat="false" ht="12.5" hidden="false" customHeight="false" outlineLevel="0" collapsed="false">
      <c r="A815" s="2" t="s">
        <v>89</v>
      </c>
      <c r="B815" s="2" t="n">
        <v>9</v>
      </c>
      <c r="C815" s="2" t="n">
        <v>280408.125</v>
      </c>
      <c r="D815" s="2" t="n">
        <v>418246.5625</v>
      </c>
    </row>
    <row r="816" customFormat="false" ht="12.5" hidden="false" customHeight="false" outlineLevel="0" collapsed="false">
      <c r="A816" s="2" t="s">
        <v>90</v>
      </c>
      <c r="B816" s="2" t="n">
        <v>9</v>
      </c>
      <c r="C816" s="2" t="n">
        <v>244584.65625</v>
      </c>
      <c r="D816" s="2" t="n">
        <v>378966.28125</v>
      </c>
    </row>
    <row r="817" customFormat="false" ht="12.5" hidden="false" customHeight="false" outlineLevel="0" collapsed="false">
      <c r="A817" s="2" t="s">
        <v>91</v>
      </c>
      <c r="B817" s="2" t="n">
        <v>9</v>
      </c>
      <c r="C817" s="2" t="n">
        <v>233985.84375</v>
      </c>
      <c r="D817" s="2" t="n">
        <v>380924.3125</v>
      </c>
    </row>
    <row r="818" customFormat="false" ht="12.5" hidden="false" customHeight="false" outlineLevel="0" collapsed="false">
      <c r="A818" s="2" t="s">
        <v>93</v>
      </c>
      <c r="B818" s="2" t="n">
        <v>9</v>
      </c>
      <c r="C818" s="2" t="n">
        <v>236302.40625</v>
      </c>
      <c r="D818" s="2" t="n">
        <v>393545.3125</v>
      </c>
    </row>
    <row r="819" customFormat="false" ht="12.5" hidden="false" customHeight="false" outlineLevel="0" collapsed="false">
      <c r="A819" s="2" t="s">
        <v>94</v>
      </c>
      <c r="B819" s="2" t="n">
        <v>9</v>
      </c>
      <c r="C819" s="2" t="n">
        <v>318743.875</v>
      </c>
      <c r="D819" s="2" t="n">
        <v>479407.1875</v>
      </c>
    </row>
    <row r="820" customFormat="false" ht="12.5" hidden="false" customHeight="false" outlineLevel="0" collapsed="false">
      <c r="A820" s="2" t="s">
        <v>95</v>
      </c>
      <c r="B820" s="2" t="n">
        <v>9</v>
      </c>
      <c r="C820" s="2" t="n">
        <v>279582.9375</v>
      </c>
      <c r="D820" s="2" t="n">
        <v>394474.875</v>
      </c>
    </row>
    <row r="821" customFormat="false" ht="12.5" hidden="false" customHeight="false" outlineLevel="0" collapsed="false">
      <c r="A821" s="2" t="s">
        <v>97</v>
      </c>
      <c r="B821" s="2" t="n">
        <v>9</v>
      </c>
      <c r="C821" s="2" t="n">
        <v>300821.84375</v>
      </c>
      <c r="D821" s="2" t="n">
        <v>435234.65625</v>
      </c>
    </row>
    <row r="822" customFormat="false" ht="12.5" hidden="false" customHeight="false" outlineLevel="0" collapsed="false">
      <c r="A822" s="2" t="s">
        <v>98</v>
      </c>
      <c r="B822" s="2" t="n">
        <v>9</v>
      </c>
      <c r="C822" s="2" t="n">
        <v>456429.8125</v>
      </c>
      <c r="D822" s="2" t="n">
        <v>582911.75</v>
      </c>
    </row>
    <row r="823" customFormat="false" ht="12.5" hidden="false" customHeight="false" outlineLevel="0" collapsed="false">
      <c r="A823" s="2" t="s">
        <v>157</v>
      </c>
      <c r="B823" s="2" t="n">
        <v>9</v>
      </c>
      <c r="C823" s="2"/>
      <c r="D823" s="2"/>
    </row>
    <row r="824" customFormat="false" ht="12.5" hidden="false" customHeight="false" outlineLevel="0" collapsed="false">
      <c r="A824" s="2" t="s">
        <v>158</v>
      </c>
      <c r="B824" s="2" t="n">
        <v>9</v>
      </c>
      <c r="C824" s="2"/>
      <c r="D824" s="2"/>
    </row>
    <row r="825" customFormat="false" ht="12.5" hidden="false" customHeight="false" outlineLevel="0" collapsed="false">
      <c r="A825" s="2" t="s">
        <v>159</v>
      </c>
      <c r="B825" s="2" t="n">
        <v>9</v>
      </c>
      <c r="C825" s="2"/>
      <c r="D825" s="2"/>
    </row>
    <row r="826" customFormat="false" ht="12.5" hidden="false" customHeight="false" outlineLevel="0" collapsed="false">
      <c r="A826" s="2" t="s">
        <v>99</v>
      </c>
      <c r="B826" s="2" t="n">
        <v>9</v>
      </c>
      <c r="C826" s="2" t="n">
        <v>448829.71875</v>
      </c>
      <c r="D826" s="2" t="n">
        <v>563159.375</v>
      </c>
    </row>
    <row r="827" customFormat="false" ht="12.5" hidden="false" customHeight="false" outlineLevel="0" collapsed="false">
      <c r="A827" s="2" t="s">
        <v>100</v>
      </c>
      <c r="B827" s="2" t="n">
        <v>9</v>
      </c>
      <c r="C827" s="2" t="n">
        <v>324643.8125</v>
      </c>
      <c r="D827" s="2" t="n">
        <v>480066</v>
      </c>
    </row>
    <row r="828" customFormat="false" ht="12.5" hidden="false" customHeight="false" outlineLevel="0" collapsed="false">
      <c r="A828" s="2" t="s">
        <v>101</v>
      </c>
      <c r="B828" s="2" t="n">
        <v>9</v>
      </c>
      <c r="C828" s="2" t="n">
        <v>283908.6875</v>
      </c>
      <c r="D828" s="2" t="n">
        <v>423435.6875</v>
      </c>
    </row>
    <row r="829" customFormat="false" ht="12.5" hidden="false" customHeight="false" outlineLevel="0" collapsed="false">
      <c r="A829" s="2" t="s">
        <v>102</v>
      </c>
      <c r="B829" s="2" t="n">
        <v>9</v>
      </c>
      <c r="C829" s="2" t="n">
        <v>260768.46875</v>
      </c>
      <c r="D829" s="2" t="n">
        <v>392950.34375</v>
      </c>
    </row>
    <row r="830" customFormat="false" ht="12.5" hidden="false" customHeight="false" outlineLevel="0" collapsed="false">
      <c r="A830" s="2" t="s">
        <v>103</v>
      </c>
      <c r="B830" s="2" t="n">
        <v>9</v>
      </c>
      <c r="C830" s="2" t="n">
        <v>279507.3125</v>
      </c>
      <c r="D830" s="2" t="n">
        <v>405180.78125</v>
      </c>
    </row>
    <row r="831" customFormat="false" ht="12.5" hidden="false" customHeight="false" outlineLevel="0" collapsed="false">
      <c r="A831" s="2" t="s">
        <v>104</v>
      </c>
      <c r="B831" s="2" t="n">
        <v>9</v>
      </c>
      <c r="C831" s="2" t="n">
        <v>334524.875</v>
      </c>
      <c r="D831" s="2" t="n">
        <v>444555.28125</v>
      </c>
    </row>
    <row r="832" customFormat="false" ht="12.5" hidden="false" customHeight="false" outlineLevel="0" collapsed="false">
      <c r="A832" s="2" t="s">
        <v>105</v>
      </c>
      <c r="B832" s="2" t="n">
        <v>9</v>
      </c>
      <c r="C832" s="2" t="n">
        <v>316257.34375</v>
      </c>
      <c r="D832" s="2" t="n">
        <v>451380.9375</v>
      </c>
    </row>
    <row r="833" customFormat="false" ht="12.5" hidden="false" customHeight="false" outlineLevel="0" collapsed="false">
      <c r="A833" s="2" t="s">
        <v>106</v>
      </c>
      <c r="B833" s="2" t="n">
        <v>9</v>
      </c>
      <c r="C833" s="2" t="n">
        <v>345866.59375</v>
      </c>
      <c r="D833" s="2" t="n">
        <v>497055.625</v>
      </c>
    </row>
    <row r="834" customFormat="false" ht="12.5" hidden="false" customHeight="false" outlineLevel="0" collapsed="false">
      <c r="A834" s="2" t="s">
        <v>107</v>
      </c>
      <c r="B834" s="2" t="n">
        <v>9</v>
      </c>
      <c r="C834" s="2" t="n">
        <v>450564.5625</v>
      </c>
      <c r="D834" s="2" t="n">
        <v>582544.9375</v>
      </c>
    </row>
    <row r="835" customFormat="false" ht="12.5" hidden="false" customHeight="false" outlineLevel="0" collapsed="false">
      <c r="A835" s="2" t="s">
        <v>160</v>
      </c>
      <c r="B835" s="2" t="n">
        <v>9</v>
      </c>
      <c r="C835" s="2"/>
      <c r="D835" s="2"/>
    </row>
    <row r="836" customFormat="false" ht="12.5" hidden="false" customHeight="false" outlineLevel="0" collapsed="false">
      <c r="A836" s="2" t="s">
        <v>161</v>
      </c>
      <c r="B836" s="2" t="n">
        <v>9</v>
      </c>
      <c r="C836" s="2"/>
      <c r="D836" s="2"/>
    </row>
    <row r="837" customFormat="false" ht="12.5" hidden="false" customHeight="false" outlineLevel="0" collapsed="false">
      <c r="A837" s="2" t="s">
        <v>162</v>
      </c>
      <c r="B837" s="2" t="n">
        <v>9</v>
      </c>
      <c r="C837" s="2"/>
      <c r="D837" s="2"/>
    </row>
    <row r="838" customFormat="false" ht="12.5" hidden="false" customHeight="false" outlineLevel="0" collapsed="false">
      <c r="A838" s="2" t="s">
        <v>108</v>
      </c>
      <c r="B838" s="2" t="n">
        <v>9</v>
      </c>
      <c r="C838" s="2" t="n">
        <v>473186.21875</v>
      </c>
      <c r="D838" s="2" t="n">
        <v>597574.375</v>
      </c>
    </row>
    <row r="839" customFormat="false" ht="12.5" hidden="false" customHeight="false" outlineLevel="0" collapsed="false">
      <c r="A839" s="2" t="s">
        <v>109</v>
      </c>
      <c r="B839" s="2" t="n">
        <v>9</v>
      </c>
      <c r="C839" s="2" t="n">
        <v>319631.65625</v>
      </c>
      <c r="D839" s="2" t="n">
        <v>498226.21875</v>
      </c>
    </row>
    <row r="840" customFormat="false" ht="12.5" hidden="false" customHeight="false" outlineLevel="0" collapsed="false">
      <c r="A840" s="2" t="s">
        <v>110</v>
      </c>
      <c r="B840" s="2" t="n">
        <v>9</v>
      </c>
      <c r="C840" s="2" t="n">
        <v>283082.40625</v>
      </c>
      <c r="D840" s="2" t="n">
        <v>433883.65625</v>
      </c>
    </row>
    <row r="841" customFormat="false" ht="12.5" hidden="false" customHeight="false" outlineLevel="0" collapsed="false">
      <c r="A841" s="2" t="s">
        <v>111</v>
      </c>
      <c r="B841" s="2" t="n">
        <v>9</v>
      </c>
      <c r="C841" s="2" t="n">
        <v>345971.75</v>
      </c>
      <c r="D841" s="2" t="n">
        <v>479108.90625</v>
      </c>
    </row>
    <row r="842" customFormat="false" ht="12.5" hidden="false" customHeight="false" outlineLevel="0" collapsed="false">
      <c r="A842" s="2" t="s">
        <v>112</v>
      </c>
      <c r="B842" s="2" t="n">
        <v>9</v>
      </c>
      <c r="C842" s="2" t="n">
        <v>312346.53125</v>
      </c>
      <c r="D842" s="2" t="n">
        <v>430486.5</v>
      </c>
    </row>
    <row r="843" customFormat="false" ht="12.5" hidden="false" customHeight="false" outlineLevel="0" collapsed="false">
      <c r="A843" s="2" t="s">
        <v>113</v>
      </c>
      <c r="B843" s="2" t="n">
        <v>9</v>
      </c>
      <c r="C843" s="2" t="n">
        <v>382690.59375</v>
      </c>
      <c r="D843" s="2" t="n">
        <v>501180.9375</v>
      </c>
    </row>
    <row r="844" customFormat="false" ht="12.5" hidden="false" customHeight="false" outlineLevel="0" collapsed="false">
      <c r="A844" s="2" t="s">
        <v>114</v>
      </c>
      <c r="B844" s="2" t="n">
        <v>9</v>
      </c>
      <c r="C844" s="2" t="n">
        <v>394170.34375</v>
      </c>
      <c r="D844" s="2" t="n">
        <v>503362.78125</v>
      </c>
    </row>
    <row r="845" customFormat="false" ht="12.5" hidden="false" customHeight="false" outlineLevel="0" collapsed="false">
      <c r="A845" s="2" t="s">
        <v>115</v>
      </c>
      <c r="B845" s="2" t="n">
        <v>9</v>
      </c>
      <c r="C845" s="2" t="n">
        <v>414142.1875</v>
      </c>
      <c r="D845" s="2" t="n">
        <v>598723.1875</v>
      </c>
    </row>
    <row r="846" customFormat="false" ht="12.5" hidden="false" customHeight="false" outlineLevel="0" collapsed="false">
      <c r="A846" s="2" t="s">
        <v>116</v>
      </c>
      <c r="B846" s="2" t="n">
        <v>9</v>
      </c>
      <c r="C846" s="2" t="n">
        <v>527844.6875</v>
      </c>
      <c r="D846" s="2" t="n">
        <v>661533.0625</v>
      </c>
    </row>
    <row r="847" customFormat="false" ht="12.5" hidden="false" customHeight="false" outlineLevel="0" collapsed="false">
      <c r="A847" s="2" t="s">
        <v>163</v>
      </c>
      <c r="B847" s="2" t="n">
        <v>9</v>
      </c>
      <c r="C847" s="2"/>
      <c r="D847" s="2"/>
    </row>
    <row r="848" customFormat="false" ht="12.5" hidden="false" customHeight="false" outlineLevel="0" collapsed="false">
      <c r="A848" s="2" t="s">
        <v>164</v>
      </c>
      <c r="B848" s="2" t="n">
        <v>9</v>
      </c>
      <c r="C848" s="2"/>
      <c r="D848" s="2"/>
    </row>
    <row r="849" customFormat="false" ht="12.5" hidden="false" customHeight="false" outlineLevel="0" collapsed="false">
      <c r="A849" s="2" t="s">
        <v>165</v>
      </c>
      <c r="B849" s="2" t="n">
        <v>9</v>
      </c>
      <c r="C849" s="2"/>
      <c r="D849" s="2"/>
    </row>
    <row r="850" customFormat="false" ht="12.5" hidden="false" customHeight="false" outlineLevel="0" collapsed="false">
      <c r="A850" s="2" t="s">
        <v>117</v>
      </c>
      <c r="B850" s="2" t="n">
        <v>9</v>
      </c>
      <c r="C850" s="2" t="n">
        <v>517487.3125</v>
      </c>
      <c r="D850" s="2" t="n">
        <v>605792.9375</v>
      </c>
    </row>
    <row r="851" customFormat="false" ht="12.5" hidden="false" customHeight="false" outlineLevel="0" collapsed="false">
      <c r="A851" s="2" t="s">
        <v>118</v>
      </c>
      <c r="B851" s="2" t="n">
        <v>9</v>
      </c>
      <c r="C851" s="2" t="n">
        <v>375468.875</v>
      </c>
      <c r="D851" s="2" t="n">
        <v>566127.9375</v>
      </c>
    </row>
    <row r="852" customFormat="false" ht="12.5" hidden="false" customHeight="false" outlineLevel="0" collapsed="false">
      <c r="A852" s="2" t="s">
        <v>119</v>
      </c>
      <c r="B852" s="2" t="n">
        <v>9</v>
      </c>
      <c r="C852" s="2" t="n">
        <v>351079.625</v>
      </c>
      <c r="D852" s="2" t="n">
        <v>501615.71875</v>
      </c>
    </row>
    <row r="853" customFormat="false" ht="12.5" hidden="false" customHeight="false" outlineLevel="0" collapsed="false">
      <c r="A853" s="2" t="s">
        <v>120</v>
      </c>
      <c r="B853" s="2" t="n">
        <v>9</v>
      </c>
      <c r="C853" s="2" t="n">
        <v>334257.625</v>
      </c>
      <c r="D853" s="2" t="n">
        <v>448985</v>
      </c>
    </row>
    <row r="854" customFormat="false" ht="12.5" hidden="false" customHeight="false" outlineLevel="0" collapsed="false">
      <c r="A854" s="2" t="s">
        <v>121</v>
      </c>
      <c r="B854" s="2" t="n">
        <v>9</v>
      </c>
      <c r="C854" s="2" t="n">
        <v>344978.15625</v>
      </c>
      <c r="D854" s="2" t="n">
        <v>459725.21875</v>
      </c>
    </row>
    <row r="855" customFormat="false" ht="12.5" hidden="false" customHeight="false" outlineLevel="0" collapsed="false">
      <c r="A855" s="2" t="s">
        <v>122</v>
      </c>
      <c r="B855" s="2" t="n">
        <v>9</v>
      </c>
      <c r="C855" s="2" t="n">
        <v>409235.6875</v>
      </c>
      <c r="D855" s="2" t="n">
        <v>518485.40625</v>
      </c>
    </row>
    <row r="856" customFormat="false" ht="12.5" hidden="false" customHeight="false" outlineLevel="0" collapsed="false">
      <c r="A856" s="2" t="s">
        <v>123</v>
      </c>
      <c r="B856" s="2" t="n">
        <v>9</v>
      </c>
      <c r="C856" s="2" t="n">
        <v>395407.65625</v>
      </c>
      <c r="D856" s="2" t="n">
        <v>522580.8125</v>
      </c>
    </row>
    <row r="857" customFormat="false" ht="12.5" hidden="false" customHeight="false" outlineLevel="0" collapsed="false">
      <c r="A857" s="2" t="s">
        <v>124</v>
      </c>
      <c r="B857" s="2" t="n">
        <v>9</v>
      </c>
      <c r="C857" s="2" t="n">
        <v>442363.8125</v>
      </c>
      <c r="D857" s="2" t="n">
        <v>606406.6875</v>
      </c>
    </row>
    <row r="858" customFormat="false" ht="12.5" hidden="false" customHeight="false" outlineLevel="0" collapsed="false">
      <c r="A858" s="2" t="s">
        <v>125</v>
      </c>
      <c r="B858" s="2" t="n">
        <v>9</v>
      </c>
      <c r="C858" s="2" t="n">
        <v>499959.34375</v>
      </c>
      <c r="D858" s="2" t="n">
        <v>642480.9375</v>
      </c>
    </row>
    <row r="859" customFormat="false" ht="12.5" hidden="false" customHeight="false" outlineLevel="0" collapsed="false">
      <c r="A859" s="2" t="s">
        <v>166</v>
      </c>
      <c r="B859" s="2" t="n">
        <v>9</v>
      </c>
      <c r="C859" s="2"/>
      <c r="D859" s="2"/>
    </row>
    <row r="860" customFormat="false" ht="12.5" hidden="false" customHeight="false" outlineLevel="0" collapsed="false">
      <c r="A860" s="2" t="s">
        <v>167</v>
      </c>
      <c r="B860" s="2" t="n">
        <v>9</v>
      </c>
      <c r="C860" s="2"/>
      <c r="D860" s="2"/>
    </row>
    <row r="861" customFormat="false" ht="12.5" hidden="false" customHeight="false" outlineLevel="0" collapsed="false">
      <c r="A861" s="2" t="s">
        <v>168</v>
      </c>
      <c r="B861" s="2" t="n">
        <v>9</v>
      </c>
      <c r="C861" s="2"/>
      <c r="D861" s="2"/>
    </row>
    <row r="862" customFormat="false" ht="12.5" hidden="false" customHeight="false" outlineLevel="0" collapsed="false">
      <c r="A862" s="2" t="s">
        <v>126</v>
      </c>
      <c r="B862" s="2" t="n">
        <v>9</v>
      </c>
      <c r="C862" s="2" t="n">
        <v>510313.875</v>
      </c>
      <c r="D862" s="2" t="n">
        <v>641840.125</v>
      </c>
    </row>
    <row r="863" customFormat="false" ht="12.5" hidden="false" customHeight="false" outlineLevel="0" collapsed="false">
      <c r="A863" s="2" t="s">
        <v>127</v>
      </c>
      <c r="B863" s="2" t="n">
        <v>9</v>
      </c>
      <c r="C863" s="2" t="n">
        <v>383106.65625</v>
      </c>
      <c r="D863" s="2" t="n">
        <v>584136.4375</v>
      </c>
    </row>
    <row r="864" customFormat="false" ht="12.5" hidden="false" customHeight="false" outlineLevel="0" collapsed="false">
      <c r="A864" s="2" t="s">
        <v>128</v>
      </c>
      <c r="B864" s="2" t="n">
        <v>9</v>
      </c>
      <c r="C864" s="2" t="n">
        <v>318968.25</v>
      </c>
      <c r="D864" s="2" t="n">
        <v>459419.875</v>
      </c>
    </row>
    <row r="865" customFormat="false" ht="12.5" hidden="false" customHeight="false" outlineLevel="0" collapsed="false">
      <c r="A865" s="2" t="s">
        <v>129</v>
      </c>
      <c r="B865" s="2" t="n">
        <v>9</v>
      </c>
      <c r="C865" s="2" t="n">
        <v>356567.875</v>
      </c>
      <c r="D865" s="2" t="n">
        <v>514405.375</v>
      </c>
    </row>
    <row r="866" customFormat="false" ht="12.5" hidden="false" customHeight="false" outlineLevel="0" collapsed="false">
      <c r="A866" s="2" t="s">
        <v>130</v>
      </c>
      <c r="B866" s="2" t="n">
        <v>9</v>
      </c>
      <c r="C866" s="2" t="n">
        <v>424542.03125</v>
      </c>
      <c r="D866" s="2" t="n">
        <v>556412.1875</v>
      </c>
    </row>
    <row r="867" customFormat="false" ht="12.5" hidden="false" customHeight="false" outlineLevel="0" collapsed="false">
      <c r="A867" s="2" t="s">
        <v>131</v>
      </c>
      <c r="B867" s="2" t="n">
        <v>9</v>
      </c>
      <c r="C867" s="2" t="n">
        <v>450778.5625</v>
      </c>
      <c r="D867" s="2" t="n">
        <v>594527.625</v>
      </c>
    </row>
    <row r="868" customFormat="false" ht="12.5" hidden="false" customHeight="false" outlineLevel="0" collapsed="false">
      <c r="A868" s="2" t="s">
        <v>132</v>
      </c>
      <c r="B868" s="2" t="n">
        <v>9</v>
      </c>
      <c r="C868" s="2" t="n">
        <v>442961.84375</v>
      </c>
      <c r="D868" s="2" t="n">
        <v>589187.375</v>
      </c>
    </row>
    <row r="869" customFormat="false" ht="12.5" hidden="false" customHeight="false" outlineLevel="0" collapsed="false">
      <c r="A869" s="2" t="s">
        <v>133</v>
      </c>
      <c r="B869" s="2" t="n">
        <v>9</v>
      </c>
      <c r="C869" s="2" t="n">
        <v>416204.5625</v>
      </c>
      <c r="D869" s="2" t="n">
        <v>570066.3125</v>
      </c>
    </row>
    <row r="870" customFormat="false" ht="12.5" hidden="false" customHeight="false" outlineLevel="0" collapsed="false">
      <c r="A870" s="2" t="s">
        <v>134</v>
      </c>
      <c r="B870" s="2" t="n">
        <v>9</v>
      </c>
      <c r="C870" s="2" t="n">
        <v>556519</v>
      </c>
      <c r="D870" s="2" t="n">
        <v>688156.5</v>
      </c>
    </row>
    <row r="871" customFormat="false" ht="12.5" hidden="false" customHeight="false" outlineLevel="0" collapsed="false">
      <c r="A871" s="2" t="s">
        <v>169</v>
      </c>
      <c r="B871" s="2" t="n">
        <v>9</v>
      </c>
      <c r="C871" s="2"/>
      <c r="D871" s="2"/>
    </row>
    <row r="872" customFormat="false" ht="12.5" hidden="false" customHeight="false" outlineLevel="0" collapsed="false">
      <c r="A872" s="2" t="s">
        <v>170</v>
      </c>
      <c r="B872" s="2" t="n">
        <v>9</v>
      </c>
      <c r="C872" s="2"/>
      <c r="D872" s="2"/>
    </row>
    <row r="873" customFormat="false" ht="12.5" hidden="false" customHeight="false" outlineLevel="0" collapsed="false">
      <c r="A873" s="2" t="s">
        <v>147</v>
      </c>
      <c r="B873" s="2" t="n">
        <v>10</v>
      </c>
      <c r="C873" s="2"/>
      <c r="D873" s="2"/>
    </row>
    <row r="874" customFormat="false" ht="12.5" hidden="false" customHeight="false" outlineLevel="0" collapsed="false">
      <c r="A874" s="2" t="s">
        <v>44</v>
      </c>
      <c r="B874" s="2" t="n">
        <v>10</v>
      </c>
      <c r="C874" s="2" t="n">
        <v>342868.8125</v>
      </c>
      <c r="D874" s="2" t="n">
        <v>440351.78125</v>
      </c>
    </row>
    <row r="875" customFormat="false" ht="12.5" hidden="false" customHeight="false" outlineLevel="0" collapsed="false">
      <c r="A875" s="2" t="s">
        <v>52</v>
      </c>
      <c r="B875" s="2" t="n">
        <v>10</v>
      </c>
      <c r="C875" s="2" t="n">
        <v>220573</v>
      </c>
      <c r="D875" s="2" t="n">
        <v>336110.8125</v>
      </c>
    </row>
    <row r="876" customFormat="false" ht="12.5" hidden="false" customHeight="false" outlineLevel="0" collapsed="false">
      <c r="A876" s="2" t="s">
        <v>53</v>
      </c>
      <c r="B876" s="2" t="n">
        <v>10</v>
      </c>
      <c r="C876" s="2" t="n">
        <v>219246.921875</v>
      </c>
      <c r="D876" s="2" t="n">
        <v>331274</v>
      </c>
    </row>
    <row r="877" customFormat="false" ht="12.5" hidden="false" customHeight="false" outlineLevel="0" collapsed="false">
      <c r="A877" s="2" t="s">
        <v>54</v>
      </c>
      <c r="B877" s="2" t="n">
        <v>10</v>
      </c>
      <c r="C877" s="2" t="n">
        <v>218761.671875</v>
      </c>
      <c r="D877" s="2" t="n">
        <v>305707.34375</v>
      </c>
    </row>
    <row r="878" customFormat="false" ht="12.5" hidden="false" customHeight="false" outlineLevel="0" collapsed="false">
      <c r="A878" s="2" t="s">
        <v>56</v>
      </c>
      <c r="B878" s="2" t="n">
        <v>10</v>
      </c>
      <c r="C878" s="2" t="n">
        <v>195308.953125</v>
      </c>
      <c r="D878" s="2" t="n">
        <v>327163.0625</v>
      </c>
    </row>
    <row r="879" customFormat="false" ht="12.5" hidden="false" customHeight="false" outlineLevel="0" collapsed="false">
      <c r="A879" s="2" t="s">
        <v>57</v>
      </c>
      <c r="B879" s="2" t="n">
        <v>10</v>
      </c>
      <c r="C879" s="2" t="n">
        <v>253630.65625</v>
      </c>
      <c r="D879" s="2" t="n">
        <v>381317.8125</v>
      </c>
    </row>
    <row r="880" customFormat="false" ht="12.5" hidden="false" customHeight="false" outlineLevel="0" collapsed="false">
      <c r="A880" s="2" t="s">
        <v>58</v>
      </c>
      <c r="B880" s="2" t="n">
        <v>10</v>
      </c>
      <c r="C880" s="2" t="n">
        <v>247166.859375</v>
      </c>
      <c r="D880" s="2" t="n">
        <v>365167.40625</v>
      </c>
    </row>
    <row r="881" customFormat="false" ht="12.5" hidden="false" customHeight="false" outlineLevel="0" collapsed="false">
      <c r="A881" s="2" t="s">
        <v>61</v>
      </c>
      <c r="B881" s="2" t="n">
        <v>10</v>
      </c>
      <c r="C881" s="2" t="n">
        <v>329915.0625</v>
      </c>
      <c r="D881" s="2" t="n">
        <v>486183.90625</v>
      </c>
    </row>
    <row r="882" customFormat="false" ht="12.5" hidden="false" customHeight="false" outlineLevel="0" collapsed="false">
      <c r="A882" s="2" t="s">
        <v>62</v>
      </c>
      <c r="B882" s="2" t="n">
        <v>10</v>
      </c>
      <c r="C882" s="2" t="n">
        <v>418914.53125</v>
      </c>
      <c r="D882" s="2" t="n">
        <v>543958.6875</v>
      </c>
    </row>
    <row r="883" customFormat="false" ht="12.5" hidden="false" customHeight="false" outlineLevel="0" collapsed="false">
      <c r="A883" s="2" t="s">
        <v>148</v>
      </c>
      <c r="B883" s="2" t="n">
        <v>10</v>
      </c>
      <c r="C883" s="2"/>
      <c r="D883" s="2"/>
    </row>
    <row r="884" customFormat="false" ht="12.5" hidden="false" customHeight="false" outlineLevel="0" collapsed="false">
      <c r="A884" s="2" t="s">
        <v>149</v>
      </c>
      <c r="B884" s="2" t="n">
        <v>10</v>
      </c>
      <c r="C884" s="2"/>
      <c r="D884" s="2"/>
    </row>
    <row r="885" customFormat="false" ht="12.5" hidden="false" customHeight="false" outlineLevel="0" collapsed="false">
      <c r="A885" s="2" t="s">
        <v>150</v>
      </c>
      <c r="B885" s="2" t="n">
        <v>10</v>
      </c>
      <c r="C885" s="2"/>
      <c r="D885" s="2"/>
    </row>
    <row r="886" customFormat="false" ht="12.5" hidden="false" customHeight="false" outlineLevel="0" collapsed="false">
      <c r="A886" s="2" t="s">
        <v>63</v>
      </c>
      <c r="B886" s="2" t="n">
        <v>10</v>
      </c>
      <c r="C886" s="2" t="n">
        <v>364727.875</v>
      </c>
      <c r="D886" s="2" t="n">
        <v>493412.40625</v>
      </c>
    </row>
    <row r="887" customFormat="false" ht="12.5" hidden="false" customHeight="false" outlineLevel="0" collapsed="false">
      <c r="A887" s="2" t="s">
        <v>65</v>
      </c>
      <c r="B887" s="2" t="n">
        <v>10</v>
      </c>
      <c r="C887" s="2" t="n">
        <v>238466.984375</v>
      </c>
      <c r="D887" s="2" t="n">
        <v>386010.125</v>
      </c>
    </row>
    <row r="888" customFormat="false" ht="12.5" hidden="false" customHeight="false" outlineLevel="0" collapsed="false">
      <c r="A888" s="2" t="s">
        <v>66</v>
      </c>
      <c r="B888" s="2" t="n">
        <v>10</v>
      </c>
      <c r="C888" s="2" t="n">
        <v>207777.140625</v>
      </c>
      <c r="D888" s="2" t="n">
        <v>337856.59375</v>
      </c>
    </row>
    <row r="889" customFormat="false" ht="12.5" hidden="false" customHeight="false" outlineLevel="0" collapsed="false">
      <c r="A889" s="2" t="s">
        <v>67</v>
      </c>
      <c r="B889" s="2" t="n">
        <v>10</v>
      </c>
      <c r="C889" s="2" t="n">
        <v>185253.796875</v>
      </c>
      <c r="D889" s="2" t="n">
        <v>304970.96875</v>
      </c>
    </row>
    <row r="890" customFormat="false" ht="12.5" hidden="false" customHeight="false" outlineLevel="0" collapsed="false">
      <c r="A890" s="2" t="s">
        <v>69</v>
      </c>
      <c r="B890" s="2" t="n">
        <v>10</v>
      </c>
      <c r="C890" s="2" t="n">
        <v>205585.734375</v>
      </c>
      <c r="D890" s="2" t="n">
        <v>335424.5625</v>
      </c>
    </row>
    <row r="891" customFormat="false" ht="12.5" hidden="false" customHeight="false" outlineLevel="0" collapsed="false">
      <c r="A891" s="2" t="s">
        <v>70</v>
      </c>
      <c r="B891" s="2" t="n">
        <v>10</v>
      </c>
      <c r="C891" s="2" t="n">
        <v>251589.0625</v>
      </c>
      <c r="D891" s="2" t="n">
        <v>373855.875</v>
      </c>
    </row>
    <row r="892" customFormat="false" ht="12.5" hidden="false" customHeight="false" outlineLevel="0" collapsed="false">
      <c r="A892" s="2" t="s">
        <v>71</v>
      </c>
      <c r="B892" s="2" t="n">
        <v>10</v>
      </c>
      <c r="C892" s="2" t="n">
        <v>272286.15625</v>
      </c>
      <c r="D892" s="2" t="n">
        <v>386186.25</v>
      </c>
    </row>
    <row r="893" customFormat="false" ht="12.5" hidden="false" customHeight="false" outlineLevel="0" collapsed="false">
      <c r="A893" s="2" t="s">
        <v>73</v>
      </c>
      <c r="B893" s="2" t="n">
        <v>10</v>
      </c>
      <c r="C893" s="2" t="n">
        <v>305810.15625</v>
      </c>
      <c r="D893" s="2" t="n">
        <v>435467.59375</v>
      </c>
    </row>
    <row r="894" customFormat="false" ht="12.5" hidden="false" customHeight="false" outlineLevel="0" collapsed="false">
      <c r="A894" s="2" t="s">
        <v>74</v>
      </c>
      <c r="B894" s="2" t="n">
        <v>10</v>
      </c>
      <c r="C894" s="2" t="n">
        <v>433087.5625</v>
      </c>
      <c r="D894" s="2" t="n">
        <v>549401.6875</v>
      </c>
    </row>
    <row r="895" customFormat="false" ht="12.5" hidden="false" customHeight="false" outlineLevel="0" collapsed="false">
      <c r="A895" s="2" t="s">
        <v>151</v>
      </c>
      <c r="B895" s="2" t="n">
        <v>10</v>
      </c>
      <c r="C895" s="2"/>
      <c r="D895" s="2"/>
    </row>
    <row r="896" customFormat="false" ht="12.5" hidden="false" customHeight="false" outlineLevel="0" collapsed="false">
      <c r="A896" s="2" t="s">
        <v>152</v>
      </c>
      <c r="B896" s="2" t="n">
        <v>10</v>
      </c>
      <c r="C896" s="2"/>
      <c r="D896" s="2"/>
    </row>
    <row r="897" customFormat="false" ht="12.5" hidden="false" customHeight="false" outlineLevel="0" collapsed="false">
      <c r="A897" s="2" t="s">
        <v>153</v>
      </c>
      <c r="B897" s="2" t="n">
        <v>10</v>
      </c>
      <c r="C897" s="2"/>
      <c r="D897" s="2"/>
    </row>
    <row r="898" customFormat="false" ht="12.5" hidden="false" customHeight="false" outlineLevel="0" collapsed="false">
      <c r="A898" s="2" t="s">
        <v>75</v>
      </c>
      <c r="B898" s="2" t="n">
        <v>10</v>
      </c>
      <c r="C898" s="2" t="n">
        <v>377545.375</v>
      </c>
      <c r="D898" s="2" t="n">
        <v>499429.75</v>
      </c>
    </row>
    <row r="899" customFormat="false" ht="12.5" hidden="false" customHeight="false" outlineLevel="0" collapsed="false">
      <c r="A899" s="2" t="s">
        <v>77</v>
      </c>
      <c r="B899" s="2" t="n">
        <v>10</v>
      </c>
      <c r="C899" s="2" t="n">
        <v>243475.78125</v>
      </c>
      <c r="D899" s="2" t="n">
        <v>387278.375</v>
      </c>
    </row>
    <row r="900" customFormat="false" ht="12.5" hidden="false" customHeight="false" outlineLevel="0" collapsed="false">
      <c r="A900" s="2" t="s">
        <v>78</v>
      </c>
      <c r="B900" s="2" t="n">
        <v>10</v>
      </c>
      <c r="C900" s="2" t="n">
        <v>201334.109375</v>
      </c>
      <c r="D900" s="2" t="n">
        <v>324160.25</v>
      </c>
    </row>
    <row r="901" customFormat="false" ht="12.5" hidden="false" customHeight="false" outlineLevel="0" collapsed="false">
      <c r="A901" s="2" t="s">
        <v>79</v>
      </c>
      <c r="B901" s="2" t="n">
        <v>10</v>
      </c>
      <c r="C901" s="2" t="n">
        <v>179403.765625</v>
      </c>
      <c r="D901" s="2" t="n">
        <v>308434.78125</v>
      </c>
    </row>
    <row r="902" customFormat="false" ht="12.5" hidden="false" customHeight="false" outlineLevel="0" collapsed="false">
      <c r="A902" s="2" t="s">
        <v>81</v>
      </c>
      <c r="B902" s="2" t="n">
        <v>10</v>
      </c>
      <c r="C902" s="2" t="n">
        <v>235440.34375</v>
      </c>
      <c r="D902" s="2" t="n">
        <v>363400.65625</v>
      </c>
    </row>
    <row r="903" customFormat="false" ht="12.5" hidden="false" customHeight="false" outlineLevel="0" collapsed="false">
      <c r="A903" s="2" t="s">
        <v>82</v>
      </c>
      <c r="B903" s="2" t="n">
        <v>10</v>
      </c>
      <c r="C903" s="2" t="n">
        <v>259368.21875</v>
      </c>
      <c r="D903" s="2" t="n">
        <v>410175.5</v>
      </c>
    </row>
    <row r="904" customFormat="false" ht="12.5" hidden="false" customHeight="false" outlineLevel="0" collapsed="false">
      <c r="A904" s="2" t="s">
        <v>83</v>
      </c>
      <c r="B904" s="2" t="n">
        <v>10</v>
      </c>
      <c r="C904" s="2" t="n">
        <v>277061.125</v>
      </c>
      <c r="D904" s="2" t="n">
        <v>383264.46875</v>
      </c>
    </row>
    <row r="905" customFormat="false" ht="12.5" hidden="false" customHeight="false" outlineLevel="0" collapsed="false">
      <c r="A905" s="2" t="s">
        <v>85</v>
      </c>
      <c r="B905" s="2" t="n">
        <v>10</v>
      </c>
      <c r="C905" s="2" t="n">
        <v>306054.4375</v>
      </c>
      <c r="D905" s="2" t="n">
        <v>426816.4375</v>
      </c>
    </row>
    <row r="906" customFormat="false" ht="12.5" hidden="false" customHeight="false" outlineLevel="0" collapsed="false">
      <c r="A906" s="2" t="s">
        <v>86</v>
      </c>
      <c r="B906" s="2" t="n">
        <v>10</v>
      </c>
      <c r="C906" s="2" t="n">
        <v>437547.53125</v>
      </c>
      <c r="D906" s="2" t="n">
        <v>541845.3125</v>
      </c>
    </row>
    <row r="907" customFormat="false" ht="12.5" hidden="false" customHeight="false" outlineLevel="0" collapsed="false">
      <c r="A907" s="2" t="s">
        <v>154</v>
      </c>
      <c r="B907" s="2" t="n">
        <v>10</v>
      </c>
      <c r="C907" s="2"/>
      <c r="D907" s="2"/>
    </row>
    <row r="908" customFormat="false" ht="12.5" hidden="false" customHeight="false" outlineLevel="0" collapsed="false">
      <c r="A908" s="2" t="s">
        <v>155</v>
      </c>
      <c r="B908" s="2" t="n">
        <v>10</v>
      </c>
      <c r="C908" s="2"/>
      <c r="D908" s="2"/>
    </row>
    <row r="909" customFormat="false" ht="12.5" hidden="false" customHeight="false" outlineLevel="0" collapsed="false">
      <c r="A909" s="2" t="s">
        <v>156</v>
      </c>
      <c r="B909" s="2" t="n">
        <v>10</v>
      </c>
      <c r="C909" s="2"/>
      <c r="D909" s="2"/>
    </row>
    <row r="910" customFormat="false" ht="12.5" hidden="false" customHeight="false" outlineLevel="0" collapsed="false">
      <c r="A910" s="2" t="s">
        <v>87</v>
      </c>
      <c r="B910" s="2" t="n">
        <v>10</v>
      </c>
      <c r="C910" s="2" t="n">
        <v>389434.1875</v>
      </c>
      <c r="D910" s="2" t="n">
        <v>513958.1875</v>
      </c>
    </row>
    <row r="911" customFormat="false" ht="12.5" hidden="false" customHeight="false" outlineLevel="0" collapsed="false">
      <c r="A911" s="2" t="s">
        <v>89</v>
      </c>
      <c r="B911" s="2" t="n">
        <v>10</v>
      </c>
      <c r="C911" s="2" t="n">
        <v>281347.375</v>
      </c>
      <c r="D911" s="2" t="n">
        <v>418604.4375</v>
      </c>
    </row>
    <row r="912" customFormat="false" ht="12.5" hidden="false" customHeight="false" outlineLevel="0" collapsed="false">
      <c r="A912" s="2" t="s">
        <v>90</v>
      </c>
      <c r="B912" s="2" t="n">
        <v>10</v>
      </c>
      <c r="C912" s="2" t="n">
        <v>245929.765625</v>
      </c>
      <c r="D912" s="2" t="n">
        <v>379323.15625</v>
      </c>
    </row>
    <row r="913" customFormat="false" ht="12.5" hidden="false" customHeight="false" outlineLevel="0" collapsed="false">
      <c r="A913" s="2" t="s">
        <v>91</v>
      </c>
      <c r="B913" s="2" t="n">
        <v>10</v>
      </c>
      <c r="C913" s="2" t="n">
        <v>234676.953125</v>
      </c>
      <c r="D913" s="2" t="n">
        <v>380723.53125</v>
      </c>
    </row>
    <row r="914" customFormat="false" ht="12.5" hidden="false" customHeight="false" outlineLevel="0" collapsed="false">
      <c r="A914" s="2" t="s">
        <v>93</v>
      </c>
      <c r="B914" s="2" t="n">
        <v>10</v>
      </c>
      <c r="C914" s="2" t="n">
        <v>236771.59375</v>
      </c>
      <c r="D914" s="2" t="n">
        <v>393839.875</v>
      </c>
    </row>
    <row r="915" customFormat="false" ht="12.5" hidden="false" customHeight="false" outlineLevel="0" collapsed="false">
      <c r="A915" s="2" t="s">
        <v>94</v>
      </c>
      <c r="B915" s="2" t="n">
        <v>10</v>
      </c>
      <c r="C915" s="2" t="n">
        <v>319214.65625</v>
      </c>
      <c r="D915" s="2" t="n">
        <v>478823.34375</v>
      </c>
    </row>
    <row r="916" customFormat="false" ht="12.5" hidden="false" customHeight="false" outlineLevel="0" collapsed="false">
      <c r="A916" s="2" t="s">
        <v>95</v>
      </c>
      <c r="B916" s="2" t="n">
        <v>10</v>
      </c>
      <c r="C916" s="2" t="n">
        <v>279346.0625</v>
      </c>
      <c r="D916" s="2" t="n">
        <v>394129.125</v>
      </c>
    </row>
    <row r="917" customFormat="false" ht="12.5" hidden="false" customHeight="false" outlineLevel="0" collapsed="false">
      <c r="A917" s="2" t="s">
        <v>97</v>
      </c>
      <c r="B917" s="2" t="n">
        <v>10</v>
      </c>
      <c r="C917" s="2" t="n">
        <v>301267.875</v>
      </c>
      <c r="D917" s="2" t="n">
        <v>435512.78125</v>
      </c>
    </row>
    <row r="918" customFormat="false" ht="12.5" hidden="false" customHeight="false" outlineLevel="0" collapsed="false">
      <c r="A918" s="2" t="s">
        <v>98</v>
      </c>
      <c r="B918" s="2" t="n">
        <v>10</v>
      </c>
      <c r="C918" s="2" t="n">
        <v>457581.71875</v>
      </c>
      <c r="D918" s="2" t="n">
        <v>582741.875</v>
      </c>
    </row>
    <row r="919" customFormat="false" ht="12.5" hidden="false" customHeight="false" outlineLevel="0" collapsed="false">
      <c r="A919" s="2" t="s">
        <v>157</v>
      </c>
      <c r="B919" s="2" t="n">
        <v>10</v>
      </c>
      <c r="C919" s="2"/>
      <c r="D919" s="2"/>
    </row>
    <row r="920" customFormat="false" ht="12.5" hidden="false" customHeight="false" outlineLevel="0" collapsed="false">
      <c r="A920" s="2" t="s">
        <v>158</v>
      </c>
      <c r="B920" s="2" t="n">
        <v>10</v>
      </c>
      <c r="C920" s="2"/>
      <c r="D920" s="2"/>
    </row>
    <row r="921" customFormat="false" ht="12.5" hidden="false" customHeight="false" outlineLevel="0" collapsed="false">
      <c r="A921" s="2" t="s">
        <v>159</v>
      </c>
      <c r="B921" s="2" t="n">
        <v>10</v>
      </c>
      <c r="C921" s="2"/>
      <c r="D921" s="2"/>
    </row>
    <row r="922" customFormat="false" ht="12.5" hidden="false" customHeight="false" outlineLevel="0" collapsed="false">
      <c r="A922" s="2" t="s">
        <v>99</v>
      </c>
      <c r="B922" s="2" t="n">
        <v>10</v>
      </c>
      <c r="C922" s="2" t="n">
        <v>450135.03125</v>
      </c>
      <c r="D922" s="2" t="n">
        <v>563855.3125</v>
      </c>
    </row>
    <row r="923" customFormat="false" ht="12.5" hidden="false" customHeight="false" outlineLevel="0" collapsed="false">
      <c r="A923" s="2" t="s">
        <v>100</v>
      </c>
      <c r="B923" s="2" t="n">
        <v>10</v>
      </c>
      <c r="C923" s="2" t="n">
        <v>325323.28125</v>
      </c>
      <c r="D923" s="2" t="n">
        <v>480157.125</v>
      </c>
    </row>
    <row r="924" customFormat="false" ht="12.5" hidden="false" customHeight="false" outlineLevel="0" collapsed="false">
      <c r="A924" s="2" t="s">
        <v>101</v>
      </c>
      <c r="B924" s="2" t="n">
        <v>10</v>
      </c>
      <c r="C924" s="2" t="n">
        <v>284481.46875</v>
      </c>
      <c r="D924" s="2" t="n">
        <v>423354.5625</v>
      </c>
    </row>
    <row r="925" customFormat="false" ht="12.5" hidden="false" customHeight="false" outlineLevel="0" collapsed="false">
      <c r="A925" s="2" t="s">
        <v>102</v>
      </c>
      <c r="B925" s="2" t="n">
        <v>10</v>
      </c>
      <c r="C925" s="2" t="n">
        <v>260530.890625</v>
      </c>
      <c r="D925" s="2" t="n">
        <v>392518.6875</v>
      </c>
    </row>
    <row r="926" customFormat="false" ht="12.5" hidden="false" customHeight="false" outlineLevel="0" collapsed="false">
      <c r="A926" s="2" t="s">
        <v>103</v>
      </c>
      <c r="B926" s="2" t="n">
        <v>10</v>
      </c>
      <c r="C926" s="2" t="n">
        <v>279615.90625</v>
      </c>
      <c r="D926" s="2" t="n">
        <v>404862.9375</v>
      </c>
    </row>
    <row r="927" customFormat="false" ht="12.5" hidden="false" customHeight="false" outlineLevel="0" collapsed="false">
      <c r="A927" s="2" t="s">
        <v>104</v>
      </c>
      <c r="B927" s="2" t="n">
        <v>10</v>
      </c>
      <c r="C927" s="2" t="n">
        <v>334571.9375</v>
      </c>
      <c r="D927" s="2" t="n">
        <v>444565.5</v>
      </c>
    </row>
    <row r="928" customFormat="false" ht="12.5" hidden="false" customHeight="false" outlineLevel="0" collapsed="false">
      <c r="A928" s="2" t="s">
        <v>105</v>
      </c>
      <c r="B928" s="2" t="n">
        <v>10</v>
      </c>
      <c r="C928" s="2" t="n">
        <v>315849.3125</v>
      </c>
      <c r="D928" s="2" t="n">
        <v>451569.46875</v>
      </c>
    </row>
    <row r="929" customFormat="false" ht="12.5" hidden="false" customHeight="false" outlineLevel="0" collapsed="false">
      <c r="A929" s="2" t="s">
        <v>106</v>
      </c>
      <c r="B929" s="2" t="n">
        <v>10</v>
      </c>
      <c r="C929" s="2" t="n">
        <v>346238.40625</v>
      </c>
      <c r="D929" s="2" t="n">
        <v>496949.40625</v>
      </c>
    </row>
    <row r="930" customFormat="false" ht="12.5" hidden="false" customHeight="false" outlineLevel="0" collapsed="false">
      <c r="A930" s="2" t="s">
        <v>107</v>
      </c>
      <c r="B930" s="2" t="n">
        <v>10</v>
      </c>
      <c r="C930" s="2" t="n">
        <v>451594.3125</v>
      </c>
      <c r="D930" s="2" t="n">
        <v>584543.625</v>
      </c>
    </row>
    <row r="931" customFormat="false" ht="12.5" hidden="false" customHeight="false" outlineLevel="0" collapsed="false">
      <c r="A931" s="2" t="s">
        <v>160</v>
      </c>
      <c r="B931" s="2" t="n">
        <v>10</v>
      </c>
      <c r="C931" s="2"/>
      <c r="D931" s="2"/>
    </row>
    <row r="932" customFormat="false" ht="12.5" hidden="false" customHeight="false" outlineLevel="0" collapsed="false">
      <c r="A932" s="2" t="s">
        <v>161</v>
      </c>
      <c r="B932" s="2" t="n">
        <v>10</v>
      </c>
      <c r="C932" s="2"/>
      <c r="D932" s="2"/>
    </row>
    <row r="933" customFormat="false" ht="12.5" hidden="false" customHeight="false" outlineLevel="0" collapsed="false">
      <c r="A933" s="2" t="s">
        <v>162</v>
      </c>
      <c r="B933" s="2" t="n">
        <v>10</v>
      </c>
      <c r="C933" s="2"/>
      <c r="D933" s="2"/>
    </row>
    <row r="934" customFormat="false" ht="12.5" hidden="false" customHeight="false" outlineLevel="0" collapsed="false">
      <c r="A934" s="2" t="s">
        <v>108</v>
      </c>
      <c r="B934" s="2" t="n">
        <v>10</v>
      </c>
      <c r="C934" s="2" t="n">
        <v>474314.46875</v>
      </c>
      <c r="D934" s="2" t="n">
        <v>597435.5625</v>
      </c>
    </row>
    <row r="935" customFormat="false" ht="12.5" hidden="false" customHeight="false" outlineLevel="0" collapsed="false">
      <c r="A935" s="2" t="s">
        <v>109</v>
      </c>
      <c r="B935" s="2" t="n">
        <v>10</v>
      </c>
      <c r="C935" s="2" t="n">
        <v>320234.96875</v>
      </c>
      <c r="D935" s="2" t="n">
        <v>498244.46875</v>
      </c>
    </row>
    <row r="936" customFormat="false" ht="12.5" hidden="false" customHeight="false" outlineLevel="0" collapsed="false">
      <c r="A936" s="2" t="s">
        <v>110</v>
      </c>
      <c r="B936" s="2" t="n">
        <v>10</v>
      </c>
      <c r="C936" s="2" t="n">
        <v>284344.84375</v>
      </c>
      <c r="D936" s="2" t="n">
        <v>433551.3125</v>
      </c>
    </row>
    <row r="937" customFormat="false" ht="12.5" hidden="false" customHeight="false" outlineLevel="0" collapsed="false">
      <c r="A937" s="2" t="s">
        <v>111</v>
      </c>
      <c r="B937" s="2" t="n">
        <v>10</v>
      </c>
      <c r="C937" s="2" t="n">
        <v>346535.625</v>
      </c>
      <c r="D937" s="2" t="n">
        <v>479249.65625</v>
      </c>
    </row>
    <row r="938" customFormat="false" ht="12.5" hidden="false" customHeight="false" outlineLevel="0" collapsed="false">
      <c r="A938" s="2" t="s">
        <v>112</v>
      </c>
      <c r="B938" s="2" t="n">
        <v>10</v>
      </c>
      <c r="C938" s="2" t="n">
        <v>312685.9375</v>
      </c>
      <c r="D938" s="2" t="n">
        <v>430129.1875</v>
      </c>
    </row>
    <row r="939" customFormat="false" ht="12.5" hidden="false" customHeight="false" outlineLevel="0" collapsed="false">
      <c r="A939" s="2" t="s">
        <v>113</v>
      </c>
      <c r="B939" s="2" t="n">
        <v>10</v>
      </c>
      <c r="C939" s="2" t="n">
        <v>383595.78125</v>
      </c>
      <c r="D939" s="2" t="n">
        <v>501643.1875</v>
      </c>
    </row>
    <row r="940" customFormat="false" ht="12.5" hidden="false" customHeight="false" outlineLevel="0" collapsed="false">
      <c r="A940" s="2" t="s">
        <v>114</v>
      </c>
      <c r="B940" s="2" t="n">
        <v>10</v>
      </c>
      <c r="C940" s="2" t="n">
        <v>395291.1875</v>
      </c>
      <c r="D940" s="2" t="n">
        <v>503787.09375</v>
      </c>
    </row>
    <row r="941" customFormat="false" ht="12.5" hidden="false" customHeight="false" outlineLevel="0" collapsed="false">
      <c r="A941" s="2" t="s">
        <v>115</v>
      </c>
      <c r="B941" s="2" t="n">
        <v>10</v>
      </c>
      <c r="C941" s="2" t="n">
        <v>415450.03125</v>
      </c>
      <c r="D941" s="2" t="n">
        <v>598797.3125</v>
      </c>
    </row>
    <row r="942" customFormat="false" ht="12.5" hidden="false" customHeight="false" outlineLevel="0" collapsed="false">
      <c r="A942" s="2" t="s">
        <v>116</v>
      </c>
      <c r="B942" s="2" t="n">
        <v>10</v>
      </c>
      <c r="C942" s="2" t="n">
        <v>528668.1875</v>
      </c>
      <c r="D942" s="2" t="n">
        <v>660211.25</v>
      </c>
    </row>
    <row r="943" customFormat="false" ht="12.5" hidden="false" customHeight="false" outlineLevel="0" collapsed="false">
      <c r="A943" s="2" t="s">
        <v>163</v>
      </c>
      <c r="B943" s="2" t="n">
        <v>10</v>
      </c>
      <c r="C943" s="2"/>
      <c r="D943" s="2"/>
    </row>
    <row r="944" customFormat="false" ht="12.5" hidden="false" customHeight="false" outlineLevel="0" collapsed="false">
      <c r="A944" s="2" t="s">
        <v>164</v>
      </c>
      <c r="B944" s="2" t="n">
        <v>10</v>
      </c>
      <c r="C944" s="2"/>
      <c r="D944" s="2"/>
    </row>
    <row r="945" customFormat="false" ht="12.5" hidden="false" customHeight="false" outlineLevel="0" collapsed="false">
      <c r="A945" s="2" t="s">
        <v>165</v>
      </c>
      <c r="B945" s="2" t="n">
        <v>10</v>
      </c>
      <c r="C945" s="2"/>
      <c r="D945" s="2"/>
    </row>
    <row r="946" customFormat="false" ht="12.5" hidden="false" customHeight="false" outlineLevel="0" collapsed="false">
      <c r="A946" s="2" t="s">
        <v>117</v>
      </c>
      <c r="B946" s="2" t="n">
        <v>10</v>
      </c>
      <c r="C946" s="2" t="n">
        <v>519111.375</v>
      </c>
      <c r="D946" s="2" t="n">
        <v>606161.8125</v>
      </c>
    </row>
    <row r="947" customFormat="false" ht="12.5" hidden="false" customHeight="false" outlineLevel="0" collapsed="false">
      <c r="A947" s="2" t="s">
        <v>118</v>
      </c>
      <c r="B947" s="2" t="n">
        <v>10</v>
      </c>
      <c r="C947" s="2" t="n">
        <v>376247.78125</v>
      </c>
      <c r="D947" s="2" t="n">
        <v>565832.75</v>
      </c>
    </row>
    <row r="948" customFormat="false" ht="12.5" hidden="false" customHeight="false" outlineLevel="0" collapsed="false">
      <c r="A948" s="2" t="s">
        <v>119</v>
      </c>
      <c r="B948" s="2" t="n">
        <v>10</v>
      </c>
      <c r="C948" s="2" t="n">
        <v>351437.3125</v>
      </c>
      <c r="D948" s="2" t="n">
        <v>501973.40625</v>
      </c>
    </row>
    <row r="949" customFormat="false" ht="12.5" hidden="false" customHeight="false" outlineLevel="0" collapsed="false">
      <c r="A949" s="2" t="s">
        <v>120</v>
      </c>
      <c r="B949" s="2" t="n">
        <v>10</v>
      </c>
      <c r="C949" s="2" t="n">
        <v>334714.6875</v>
      </c>
      <c r="D949" s="2" t="n">
        <v>449516.4375</v>
      </c>
    </row>
    <row r="950" customFormat="false" ht="12.5" hidden="false" customHeight="false" outlineLevel="0" collapsed="false">
      <c r="A950" s="2" t="s">
        <v>121</v>
      </c>
      <c r="B950" s="2" t="n">
        <v>10</v>
      </c>
      <c r="C950" s="2" t="n">
        <v>345046.5</v>
      </c>
      <c r="D950" s="2" t="n">
        <v>459400.96875</v>
      </c>
    </row>
    <row r="951" customFormat="false" ht="12.5" hidden="false" customHeight="false" outlineLevel="0" collapsed="false">
      <c r="A951" s="2" t="s">
        <v>122</v>
      </c>
      <c r="B951" s="2" t="n">
        <v>10</v>
      </c>
      <c r="C951" s="2" t="n">
        <v>409654.71875</v>
      </c>
      <c r="D951" s="2" t="n">
        <v>518733.0625</v>
      </c>
    </row>
    <row r="952" customFormat="false" ht="12.5" hidden="false" customHeight="false" outlineLevel="0" collapsed="false">
      <c r="A952" s="2" t="s">
        <v>123</v>
      </c>
      <c r="B952" s="2" t="n">
        <v>10</v>
      </c>
      <c r="C952" s="2" t="n">
        <v>396054.0625</v>
      </c>
      <c r="D952" s="2" t="n">
        <v>522692.625</v>
      </c>
    </row>
    <row r="953" customFormat="false" ht="12.5" hidden="false" customHeight="false" outlineLevel="0" collapsed="false">
      <c r="A953" s="2" t="s">
        <v>124</v>
      </c>
      <c r="B953" s="2" t="n">
        <v>10</v>
      </c>
      <c r="C953" s="2" t="n">
        <v>442378</v>
      </c>
      <c r="D953" s="2" t="n">
        <v>606709.5625</v>
      </c>
    </row>
    <row r="954" customFormat="false" ht="12.5" hidden="false" customHeight="false" outlineLevel="0" collapsed="false">
      <c r="A954" s="2" t="s">
        <v>125</v>
      </c>
      <c r="B954" s="2" t="n">
        <v>10</v>
      </c>
      <c r="C954" s="2" t="n">
        <v>500378.40625</v>
      </c>
      <c r="D954" s="2" t="n">
        <v>642017.1875</v>
      </c>
    </row>
    <row r="955" customFormat="false" ht="12.5" hidden="false" customHeight="false" outlineLevel="0" collapsed="false">
      <c r="A955" s="2" t="s">
        <v>166</v>
      </c>
      <c r="B955" s="2" t="n">
        <v>10</v>
      </c>
      <c r="C955" s="2"/>
      <c r="D955" s="2"/>
    </row>
    <row r="956" customFormat="false" ht="12.5" hidden="false" customHeight="false" outlineLevel="0" collapsed="false">
      <c r="A956" s="2" t="s">
        <v>167</v>
      </c>
      <c r="B956" s="2" t="n">
        <v>10</v>
      </c>
      <c r="C956" s="2"/>
      <c r="D956" s="2"/>
    </row>
    <row r="957" customFormat="false" ht="12.5" hidden="false" customHeight="false" outlineLevel="0" collapsed="false">
      <c r="A957" s="2" t="s">
        <v>168</v>
      </c>
      <c r="B957" s="2" t="n">
        <v>10</v>
      </c>
      <c r="C957" s="2"/>
      <c r="D957" s="2"/>
    </row>
    <row r="958" customFormat="false" ht="12.5" hidden="false" customHeight="false" outlineLevel="0" collapsed="false">
      <c r="A958" s="2" t="s">
        <v>126</v>
      </c>
      <c r="B958" s="2" t="n">
        <v>10</v>
      </c>
      <c r="C958" s="2" t="n">
        <v>510884.125</v>
      </c>
      <c r="D958" s="2" t="n">
        <v>643924.9375</v>
      </c>
    </row>
    <row r="959" customFormat="false" ht="12.5" hidden="false" customHeight="false" outlineLevel="0" collapsed="false">
      <c r="A959" s="2" t="s">
        <v>127</v>
      </c>
      <c r="B959" s="2" t="n">
        <v>10</v>
      </c>
      <c r="C959" s="2" t="n">
        <v>383293.34375</v>
      </c>
      <c r="D959" s="2" t="n">
        <v>584063.125</v>
      </c>
    </row>
    <row r="960" customFormat="false" ht="12.5" hidden="false" customHeight="false" outlineLevel="0" collapsed="false">
      <c r="A960" s="2" t="s">
        <v>128</v>
      </c>
      <c r="B960" s="2" t="n">
        <v>10</v>
      </c>
      <c r="C960" s="2" t="n">
        <v>318667.34375</v>
      </c>
      <c r="D960" s="2" t="n">
        <v>458888.21875</v>
      </c>
    </row>
    <row r="961" customFormat="false" ht="12.5" hidden="false" customHeight="false" outlineLevel="0" collapsed="false">
      <c r="A961" s="2" t="s">
        <v>129</v>
      </c>
      <c r="B961" s="2" t="n">
        <v>10</v>
      </c>
      <c r="C961" s="2" t="n">
        <v>357529.5</v>
      </c>
      <c r="D961" s="2" t="n">
        <v>514531.6875</v>
      </c>
    </row>
    <row r="962" customFormat="false" ht="12.5" hidden="false" customHeight="false" outlineLevel="0" collapsed="false">
      <c r="A962" s="2" t="s">
        <v>130</v>
      </c>
      <c r="B962" s="2" t="n">
        <v>10</v>
      </c>
      <c r="C962" s="2" t="n">
        <v>424053.125</v>
      </c>
      <c r="D962" s="2" t="n">
        <v>556234.4375</v>
      </c>
    </row>
    <row r="963" customFormat="false" ht="12.5" hidden="false" customHeight="false" outlineLevel="0" collapsed="false">
      <c r="A963" s="2" t="s">
        <v>131</v>
      </c>
      <c r="B963" s="2" t="n">
        <v>10</v>
      </c>
      <c r="C963" s="2" t="n">
        <v>451165.5</v>
      </c>
      <c r="D963" s="2" t="n">
        <v>595088.375</v>
      </c>
    </row>
    <row r="964" customFormat="false" ht="12.5" hidden="false" customHeight="false" outlineLevel="0" collapsed="false">
      <c r="A964" s="2" t="s">
        <v>132</v>
      </c>
      <c r="B964" s="2" t="n">
        <v>10</v>
      </c>
      <c r="C964" s="2" t="n">
        <v>443448.28125</v>
      </c>
      <c r="D964" s="2" t="n">
        <v>589412.125</v>
      </c>
    </row>
    <row r="965" customFormat="false" ht="12.5" hidden="false" customHeight="false" outlineLevel="0" collapsed="false">
      <c r="A965" s="2" t="s">
        <v>133</v>
      </c>
      <c r="B965" s="2" t="n">
        <v>10</v>
      </c>
      <c r="C965" s="2" t="n">
        <v>417060.65625</v>
      </c>
      <c r="D965" s="2" t="n">
        <v>570304.75</v>
      </c>
    </row>
    <row r="966" customFormat="false" ht="12.5" hidden="false" customHeight="false" outlineLevel="0" collapsed="false">
      <c r="A966" s="2" t="s">
        <v>134</v>
      </c>
      <c r="B966" s="2" t="n">
        <v>10</v>
      </c>
      <c r="C966" s="2" t="n">
        <v>556910.0625</v>
      </c>
      <c r="D966" s="2" t="n">
        <v>687823.1875</v>
      </c>
    </row>
    <row r="967" customFormat="false" ht="12.5" hidden="false" customHeight="false" outlineLevel="0" collapsed="false">
      <c r="A967" s="2" t="s">
        <v>169</v>
      </c>
      <c r="B967" s="2" t="n">
        <v>10</v>
      </c>
      <c r="C967" s="2"/>
      <c r="D967" s="2"/>
    </row>
    <row r="968" customFormat="false" ht="12.5" hidden="false" customHeight="false" outlineLevel="0" collapsed="false">
      <c r="A968" s="2" t="s">
        <v>170</v>
      </c>
      <c r="B968" s="2" t="n">
        <v>10</v>
      </c>
      <c r="C968" s="2"/>
      <c r="D968" s="2"/>
    </row>
    <row r="969" customFormat="false" ht="12.5" hidden="false" customHeight="false" outlineLevel="0" collapsed="false">
      <c r="A969" s="2" t="s">
        <v>147</v>
      </c>
      <c r="B969" s="2" t="n">
        <v>11</v>
      </c>
      <c r="C969" s="2"/>
      <c r="D969" s="2"/>
    </row>
    <row r="970" customFormat="false" ht="12.5" hidden="false" customHeight="false" outlineLevel="0" collapsed="false">
      <c r="A970" s="2" t="s">
        <v>44</v>
      </c>
      <c r="B970" s="2" t="n">
        <v>11</v>
      </c>
      <c r="C970" s="2" t="n">
        <v>343547.03125</v>
      </c>
      <c r="D970" s="2" t="n">
        <v>440368.84375</v>
      </c>
    </row>
    <row r="971" customFormat="false" ht="12.5" hidden="false" customHeight="false" outlineLevel="0" collapsed="false">
      <c r="A971" s="2" t="s">
        <v>52</v>
      </c>
      <c r="B971" s="2" t="n">
        <v>11</v>
      </c>
      <c r="C971" s="2" t="n">
        <v>220727.78125</v>
      </c>
      <c r="D971" s="2" t="n">
        <v>336161</v>
      </c>
    </row>
    <row r="972" customFormat="false" ht="12.5" hidden="false" customHeight="false" outlineLevel="0" collapsed="false">
      <c r="A972" s="2" t="s">
        <v>53</v>
      </c>
      <c r="B972" s="2" t="n">
        <v>11</v>
      </c>
      <c r="C972" s="2" t="n">
        <v>219196.109375</v>
      </c>
      <c r="D972" s="2" t="n">
        <v>331268.0625</v>
      </c>
    </row>
    <row r="973" customFormat="false" ht="12.5" hidden="false" customHeight="false" outlineLevel="0" collapsed="false">
      <c r="A973" s="2" t="s">
        <v>54</v>
      </c>
      <c r="B973" s="2" t="n">
        <v>11</v>
      </c>
      <c r="C973" s="2" t="n">
        <v>218900.375</v>
      </c>
      <c r="D973" s="2" t="n">
        <v>305934.53125</v>
      </c>
    </row>
    <row r="974" customFormat="false" ht="12.5" hidden="false" customHeight="false" outlineLevel="0" collapsed="false">
      <c r="A974" s="2" t="s">
        <v>56</v>
      </c>
      <c r="B974" s="2" t="n">
        <v>11</v>
      </c>
      <c r="C974" s="2" t="n">
        <v>195759.9375</v>
      </c>
      <c r="D974" s="2" t="n">
        <v>327438.15625</v>
      </c>
    </row>
    <row r="975" customFormat="false" ht="12.5" hidden="false" customHeight="false" outlineLevel="0" collapsed="false">
      <c r="A975" s="2" t="s">
        <v>57</v>
      </c>
      <c r="B975" s="2" t="n">
        <v>11</v>
      </c>
      <c r="C975" s="2" t="n">
        <v>253632.40625</v>
      </c>
      <c r="D975" s="2" t="n">
        <v>381679.46875</v>
      </c>
    </row>
    <row r="976" customFormat="false" ht="12.5" hidden="false" customHeight="false" outlineLevel="0" collapsed="false">
      <c r="A976" s="2" t="s">
        <v>58</v>
      </c>
      <c r="B976" s="2" t="n">
        <v>11</v>
      </c>
      <c r="C976" s="2" t="n">
        <v>247341.53125</v>
      </c>
      <c r="D976" s="2" t="n">
        <v>365027.28125</v>
      </c>
    </row>
    <row r="977" customFormat="false" ht="12.5" hidden="false" customHeight="false" outlineLevel="0" collapsed="false">
      <c r="A977" s="2" t="s">
        <v>61</v>
      </c>
      <c r="B977" s="2" t="n">
        <v>11</v>
      </c>
      <c r="C977" s="2" t="n">
        <v>330619.8125</v>
      </c>
      <c r="D977" s="2" t="n">
        <v>486379.78125</v>
      </c>
    </row>
    <row r="978" customFormat="false" ht="12.5" hidden="false" customHeight="false" outlineLevel="0" collapsed="false">
      <c r="A978" s="2" t="s">
        <v>62</v>
      </c>
      <c r="B978" s="2" t="n">
        <v>11</v>
      </c>
      <c r="C978" s="2" t="n">
        <v>420090.1875</v>
      </c>
      <c r="D978" s="2" t="n">
        <v>543951.9375</v>
      </c>
    </row>
    <row r="979" customFormat="false" ht="12.5" hidden="false" customHeight="false" outlineLevel="0" collapsed="false">
      <c r="A979" s="2" t="s">
        <v>148</v>
      </c>
      <c r="B979" s="2" t="n">
        <v>11</v>
      </c>
      <c r="C979" s="2"/>
      <c r="D979" s="2"/>
    </row>
    <row r="980" customFormat="false" ht="12.5" hidden="false" customHeight="false" outlineLevel="0" collapsed="false">
      <c r="A980" s="2" t="s">
        <v>149</v>
      </c>
      <c r="B980" s="2" t="n">
        <v>11</v>
      </c>
      <c r="C980" s="2"/>
      <c r="D980" s="2"/>
    </row>
    <row r="981" customFormat="false" ht="12.5" hidden="false" customHeight="false" outlineLevel="0" collapsed="false">
      <c r="A981" s="2" t="s">
        <v>150</v>
      </c>
      <c r="B981" s="2" t="n">
        <v>11</v>
      </c>
      <c r="C981" s="2"/>
      <c r="D981" s="2"/>
    </row>
    <row r="982" customFormat="false" ht="12.5" hidden="false" customHeight="false" outlineLevel="0" collapsed="false">
      <c r="A982" s="2" t="s">
        <v>63</v>
      </c>
      <c r="B982" s="2" t="n">
        <v>11</v>
      </c>
      <c r="C982" s="2" t="n">
        <v>365721.15625</v>
      </c>
      <c r="D982" s="2" t="n">
        <v>492896.46875</v>
      </c>
    </row>
    <row r="983" customFormat="false" ht="12.5" hidden="false" customHeight="false" outlineLevel="0" collapsed="false">
      <c r="A983" s="2" t="s">
        <v>65</v>
      </c>
      <c r="B983" s="2" t="n">
        <v>11</v>
      </c>
      <c r="C983" s="2" t="n">
        <v>238563.421875</v>
      </c>
      <c r="D983" s="2" t="n">
        <v>385725.125</v>
      </c>
    </row>
    <row r="984" customFormat="false" ht="12.5" hidden="false" customHeight="false" outlineLevel="0" collapsed="false">
      <c r="A984" s="2" t="s">
        <v>66</v>
      </c>
      <c r="B984" s="2" t="n">
        <v>11</v>
      </c>
      <c r="C984" s="2" t="n">
        <v>207876.109375</v>
      </c>
      <c r="D984" s="2" t="n">
        <v>337997.09375</v>
      </c>
    </row>
    <row r="985" customFormat="false" ht="12.5" hidden="false" customHeight="false" outlineLevel="0" collapsed="false">
      <c r="A985" s="2" t="s">
        <v>67</v>
      </c>
      <c r="B985" s="2" t="n">
        <v>11</v>
      </c>
      <c r="C985" s="2" t="n">
        <v>185282.421875</v>
      </c>
      <c r="D985" s="2" t="n">
        <v>304798.59375</v>
      </c>
    </row>
    <row r="986" customFormat="false" ht="12.5" hidden="false" customHeight="false" outlineLevel="0" collapsed="false">
      <c r="A986" s="2" t="s">
        <v>69</v>
      </c>
      <c r="B986" s="2" t="n">
        <v>11</v>
      </c>
      <c r="C986" s="2" t="n">
        <v>206073.53125</v>
      </c>
      <c r="D986" s="2" t="n">
        <v>334808.5</v>
      </c>
    </row>
    <row r="987" customFormat="false" ht="12.5" hidden="false" customHeight="false" outlineLevel="0" collapsed="false">
      <c r="A987" s="2" t="s">
        <v>70</v>
      </c>
      <c r="B987" s="2" t="n">
        <v>11</v>
      </c>
      <c r="C987" s="2" t="n">
        <v>252271.46875</v>
      </c>
      <c r="D987" s="2" t="n">
        <v>373779.8125</v>
      </c>
    </row>
    <row r="988" customFormat="false" ht="12.5" hidden="false" customHeight="false" outlineLevel="0" collapsed="false">
      <c r="A988" s="2" t="s">
        <v>71</v>
      </c>
      <c r="B988" s="2" t="n">
        <v>11</v>
      </c>
      <c r="C988" s="2" t="n">
        <v>272566.71875</v>
      </c>
      <c r="D988" s="2" t="n">
        <v>386135.53125</v>
      </c>
    </row>
    <row r="989" customFormat="false" ht="12.5" hidden="false" customHeight="false" outlineLevel="0" collapsed="false">
      <c r="A989" s="2" t="s">
        <v>73</v>
      </c>
      <c r="B989" s="2" t="n">
        <v>11</v>
      </c>
      <c r="C989" s="2" t="n">
        <v>306496.59375</v>
      </c>
      <c r="D989" s="2" t="n">
        <v>435347.625</v>
      </c>
    </row>
    <row r="990" customFormat="false" ht="12.5" hidden="false" customHeight="false" outlineLevel="0" collapsed="false">
      <c r="A990" s="2" t="s">
        <v>74</v>
      </c>
      <c r="B990" s="2" t="n">
        <v>11</v>
      </c>
      <c r="C990" s="2" t="n">
        <v>433401.90625</v>
      </c>
      <c r="D990" s="2" t="n">
        <v>549393.3125</v>
      </c>
    </row>
    <row r="991" customFormat="false" ht="12.5" hidden="false" customHeight="false" outlineLevel="0" collapsed="false">
      <c r="A991" s="2" t="s">
        <v>151</v>
      </c>
      <c r="B991" s="2" t="n">
        <v>11</v>
      </c>
      <c r="C991" s="2"/>
      <c r="D991" s="2"/>
    </row>
    <row r="992" customFormat="false" ht="12.5" hidden="false" customHeight="false" outlineLevel="0" collapsed="false">
      <c r="A992" s="2" t="s">
        <v>152</v>
      </c>
      <c r="B992" s="2" t="n">
        <v>11</v>
      </c>
      <c r="C992" s="2"/>
      <c r="D992" s="2"/>
    </row>
    <row r="993" customFormat="false" ht="12.5" hidden="false" customHeight="false" outlineLevel="0" collapsed="false">
      <c r="A993" s="2" t="s">
        <v>153</v>
      </c>
      <c r="B993" s="2" t="n">
        <v>11</v>
      </c>
      <c r="C993" s="2"/>
      <c r="D993" s="2"/>
    </row>
    <row r="994" customFormat="false" ht="12.5" hidden="false" customHeight="false" outlineLevel="0" collapsed="false">
      <c r="A994" s="2" t="s">
        <v>75</v>
      </c>
      <c r="B994" s="2" t="n">
        <v>11</v>
      </c>
      <c r="C994" s="2" t="n">
        <v>378442.53125</v>
      </c>
      <c r="D994" s="2" t="n">
        <v>498821.40625</v>
      </c>
    </row>
    <row r="995" customFormat="false" ht="12.5" hidden="false" customHeight="false" outlineLevel="0" collapsed="false">
      <c r="A995" s="2" t="s">
        <v>77</v>
      </c>
      <c r="B995" s="2" t="n">
        <v>11</v>
      </c>
      <c r="C995" s="2" t="n">
        <v>243705.4375</v>
      </c>
      <c r="D995" s="2" t="n">
        <v>387407.28125</v>
      </c>
    </row>
    <row r="996" customFormat="false" ht="12.5" hidden="false" customHeight="false" outlineLevel="0" collapsed="false">
      <c r="A996" s="2" t="s">
        <v>78</v>
      </c>
      <c r="B996" s="2" t="n">
        <v>11</v>
      </c>
      <c r="C996" s="2" t="n">
        <v>202188.671875</v>
      </c>
      <c r="D996" s="2" t="n">
        <v>324043.625</v>
      </c>
    </row>
    <row r="997" customFormat="false" ht="12.5" hidden="false" customHeight="false" outlineLevel="0" collapsed="false">
      <c r="A997" s="2" t="s">
        <v>79</v>
      </c>
      <c r="B997" s="2" t="n">
        <v>11</v>
      </c>
      <c r="C997" s="2" t="n">
        <v>179385.90625</v>
      </c>
      <c r="D997" s="2" t="n">
        <v>308326.3125</v>
      </c>
    </row>
    <row r="998" customFormat="false" ht="12.5" hidden="false" customHeight="false" outlineLevel="0" collapsed="false">
      <c r="A998" s="2" t="s">
        <v>81</v>
      </c>
      <c r="B998" s="2" t="n">
        <v>11</v>
      </c>
      <c r="C998" s="2" t="n">
        <v>235299.96875</v>
      </c>
      <c r="D998" s="2" t="n">
        <v>363235.25</v>
      </c>
    </row>
    <row r="999" customFormat="false" ht="12.5" hidden="false" customHeight="false" outlineLevel="0" collapsed="false">
      <c r="A999" s="2" t="s">
        <v>82</v>
      </c>
      <c r="B999" s="2" t="n">
        <v>11</v>
      </c>
      <c r="C999" s="2" t="n">
        <v>260373.15625</v>
      </c>
      <c r="D999" s="2" t="n">
        <v>409862.6875</v>
      </c>
    </row>
    <row r="1000" customFormat="false" ht="12.5" hidden="false" customHeight="false" outlineLevel="0" collapsed="false">
      <c r="A1000" s="2" t="s">
        <v>83</v>
      </c>
      <c r="B1000" s="2" t="n">
        <v>11</v>
      </c>
      <c r="C1000" s="2" t="n">
        <v>277884.15625</v>
      </c>
      <c r="D1000" s="2" t="n">
        <v>383054.34375</v>
      </c>
    </row>
    <row r="1001" customFormat="false" ht="12.5" hidden="false" customHeight="false" outlineLevel="0" collapsed="false">
      <c r="A1001" s="2" t="s">
        <v>85</v>
      </c>
      <c r="B1001" s="2" t="n">
        <v>11</v>
      </c>
      <c r="C1001" s="2" t="n">
        <v>306689.5</v>
      </c>
      <c r="D1001" s="2" t="n">
        <v>427005.71875</v>
      </c>
    </row>
    <row r="1002" customFormat="false" ht="12.5" hidden="false" customHeight="false" outlineLevel="0" collapsed="false">
      <c r="A1002" s="2" t="s">
        <v>86</v>
      </c>
      <c r="B1002" s="2" t="n">
        <v>11</v>
      </c>
      <c r="C1002" s="2" t="n">
        <v>438372.65625</v>
      </c>
      <c r="D1002" s="2" t="n">
        <v>542409.0625</v>
      </c>
    </row>
    <row r="1003" customFormat="false" ht="12.5" hidden="false" customHeight="false" outlineLevel="0" collapsed="false">
      <c r="A1003" s="2" t="s">
        <v>154</v>
      </c>
      <c r="B1003" s="2" t="n">
        <v>11</v>
      </c>
      <c r="C1003" s="2"/>
      <c r="D1003" s="2"/>
    </row>
    <row r="1004" customFormat="false" ht="12.5" hidden="false" customHeight="false" outlineLevel="0" collapsed="false">
      <c r="A1004" s="2" t="s">
        <v>155</v>
      </c>
      <c r="B1004" s="2" t="n">
        <v>11</v>
      </c>
      <c r="C1004" s="2"/>
      <c r="D1004" s="2"/>
    </row>
    <row r="1005" customFormat="false" ht="12.5" hidden="false" customHeight="false" outlineLevel="0" collapsed="false">
      <c r="A1005" s="2" t="s">
        <v>156</v>
      </c>
      <c r="B1005" s="2" t="n">
        <v>11</v>
      </c>
      <c r="C1005" s="2"/>
      <c r="D1005" s="2"/>
    </row>
    <row r="1006" customFormat="false" ht="12.5" hidden="false" customHeight="false" outlineLevel="0" collapsed="false">
      <c r="A1006" s="2" t="s">
        <v>87</v>
      </c>
      <c r="B1006" s="2" t="n">
        <v>11</v>
      </c>
      <c r="C1006" s="2" t="n">
        <v>389162.96875</v>
      </c>
      <c r="D1006" s="2" t="n">
        <v>513937.0625</v>
      </c>
    </row>
    <row r="1007" customFormat="false" ht="12.5" hidden="false" customHeight="false" outlineLevel="0" collapsed="false">
      <c r="A1007" s="2" t="s">
        <v>89</v>
      </c>
      <c r="B1007" s="2" t="n">
        <v>11</v>
      </c>
      <c r="C1007" s="2" t="n">
        <v>281396.3125</v>
      </c>
      <c r="D1007" s="2" t="n">
        <v>418668.4375</v>
      </c>
    </row>
    <row r="1008" customFormat="false" ht="12.5" hidden="false" customHeight="false" outlineLevel="0" collapsed="false">
      <c r="A1008" s="2" t="s">
        <v>90</v>
      </c>
      <c r="B1008" s="2" t="n">
        <v>11</v>
      </c>
      <c r="C1008" s="2" t="n">
        <v>246384.828125</v>
      </c>
      <c r="D1008" s="2" t="n">
        <v>379792.875</v>
      </c>
    </row>
    <row r="1009" customFormat="false" ht="12.5" hidden="false" customHeight="false" outlineLevel="0" collapsed="false">
      <c r="A1009" s="2" t="s">
        <v>91</v>
      </c>
      <c r="B1009" s="2" t="n">
        <v>11</v>
      </c>
      <c r="C1009" s="2" t="n">
        <v>235503.265625</v>
      </c>
      <c r="D1009" s="2" t="n">
        <v>380352.25</v>
      </c>
    </row>
    <row r="1010" customFormat="false" ht="12.5" hidden="false" customHeight="false" outlineLevel="0" collapsed="false">
      <c r="A1010" s="2" t="s">
        <v>93</v>
      </c>
      <c r="B1010" s="2" t="n">
        <v>11</v>
      </c>
      <c r="C1010" s="2" t="n">
        <v>237660.703125</v>
      </c>
      <c r="D1010" s="2" t="n">
        <v>393574.5</v>
      </c>
    </row>
    <row r="1011" customFormat="false" ht="12.5" hidden="false" customHeight="false" outlineLevel="0" collapsed="false">
      <c r="A1011" s="2" t="s">
        <v>94</v>
      </c>
      <c r="B1011" s="2" t="n">
        <v>11</v>
      </c>
      <c r="C1011" s="2" t="n">
        <v>319842.71875</v>
      </c>
      <c r="D1011" s="2" t="n">
        <v>479471.625</v>
      </c>
    </row>
    <row r="1012" customFormat="false" ht="12.5" hidden="false" customHeight="false" outlineLevel="0" collapsed="false">
      <c r="A1012" s="2" t="s">
        <v>95</v>
      </c>
      <c r="B1012" s="2" t="n">
        <v>11</v>
      </c>
      <c r="C1012" s="2" t="n">
        <v>279775.78125</v>
      </c>
      <c r="D1012" s="2" t="n">
        <v>393876.28125</v>
      </c>
    </row>
    <row r="1013" customFormat="false" ht="12.5" hidden="false" customHeight="false" outlineLevel="0" collapsed="false">
      <c r="A1013" s="2" t="s">
        <v>97</v>
      </c>
      <c r="B1013" s="2" t="n">
        <v>11</v>
      </c>
      <c r="C1013" s="2" t="n">
        <v>301805.59375</v>
      </c>
      <c r="D1013" s="2" t="n">
        <v>435402.375</v>
      </c>
    </row>
    <row r="1014" customFormat="false" ht="12.5" hidden="false" customHeight="false" outlineLevel="0" collapsed="false">
      <c r="A1014" s="2" t="s">
        <v>98</v>
      </c>
      <c r="B1014" s="2" t="n">
        <v>11</v>
      </c>
      <c r="C1014" s="2" t="n">
        <v>457191.75</v>
      </c>
      <c r="D1014" s="2" t="n">
        <v>582414.5</v>
      </c>
    </row>
    <row r="1015" customFormat="false" ht="12.5" hidden="false" customHeight="false" outlineLevel="0" collapsed="false">
      <c r="A1015" s="2" t="s">
        <v>157</v>
      </c>
      <c r="B1015" s="2" t="n">
        <v>11</v>
      </c>
      <c r="C1015" s="2"/>
      <c r="D1015" s="2"/>
    </row>
    <row r="1016" customFormat="false" ht="12.5" hidden="false" customHeight="false" outlineLevel="0" collapsed="false">
      <c r="A1016" s="2" t="s">
        <v>158</v>
      </c>
      <c r="B1016" s="2" t="n">
        <v>11</v>
      </c>
      <c r="C1016" s="2"/>
      <c r="D1016" s="2"/>
    </row>
    <row r="1017" customFormat="false" ht="12.5" hidden="false" customHeight="false" outlineLevel="0" collapsed="false">
      <c r="A1017" s="2" t="s">
        <v>159</v>
      </c>
      <c r="B1017" s="2" t="n">
        <v>11</v>
      </c>
      <c r="C1017" s="2"/>
      <c r="D1017" s="2"/>
    </row>
    <row r="1018" customFormat="false" ht="12.5" hidden="false" customHeight="false" outlineLevel="0" collapsed="false">
      <c r="A1018" s="2" t="s">
        <v>99</v>
      </c>
      <c r="B1018" s="2" t="n">
        <v>11</v>
      </c>
      <c r="C1018" s="2" t="n">
        <v>451907.78125</v>
      </c>
      <c r="D1018" s="2" t="n">
        <v>563799.125</v>
      </c>
    </row>
    <row r="1019" customFormat="false" ht="12.5" hidden="false" customHeight="false" outlineLevel="0" collapsed="false">
      <c r="A1019" s="2" t="s">
        <v>100</v>
      </c>
      <c r="B1019" s="2" t="n">
        <v>11</v>
      </c>
      <c r="C1019" s="2" t="n">
        <v>326376.6875</v>
      </c>
      <c r="D1019" s="2" t="n">
        <v>480235.3125</v>
      </c>
    </row>
    <row r="1020" customFormat="false" ht="12.5" hidden="false" customHeight="false" outlineLevel="0" collapsed="false">
      <c r="A1020" s="2" t="s">
        <v>101</v>
      </c>
      <c r="B1020" s="2" t="n">
        <v>11</v>
      </c>
      <c r="C1020" s="2" t="n">
        <v>284444.71875</v>
      </c>
      <c r="D1020" s="2" t="n">
        <v>423034.90625</v>
      </c>
    </row>
    <row r="1021" customFormat="false" ht="12.5" hidden="false" customHeight="false" outlineLevel="0" collapsed="false">
      <c r="A1021" s="2" t="s">
        <v>102</v>
      </c>
      <c r="B1021" s="2" t="n">
        <v>11</v>
      </c>
      <c r="C1021" s="2" t="n">
        <v>260230.75</v>
      </c>
      <c r="D1021" s="2" t="n">
        <v>393126.4375</v>
      </c>
    </row>
    <row r="1022" customFormat="false" ht="12.5" hidden="false" customHeight="false" outlineLevel="0" collapsed="false">
      <c r="A1022" s="2" t="s">
        <v>103</v>
      </c>
      <c r="B1022" s="2" t="n">
        <v>11</v>
      </c>
      <c r="C1022" s="2" t="n">
        <v>279600.75</v>
      </c>
      <c r="D1022" s="2" t="n">
        <v>404190.875</v>
      </c>
    </row>
    <row r="1023" customFormat="false" ht="12.5" hidden="false" customHeight="false" outlineLevel="0" collapsed="false">
      <c r="A1023" s="2" t="s">
        <v>104</v>
      </c>
      <c r="B1023" s="2" t="n">
        <v>11</v>
      </c>
      <c r="C1023" s="2" t="n">
        <v>335274.125</v>
      </c>
      <c r="D1023" s="2" t="n">
        <v>444230.90625</v>
      </c>
    </row>
    <row r="1024" customFormat="false" ht="12.5" hidden="false" customHeight="false" outlineLevel="0" collapsed="false">
      <c r="A1024" s="2" t="s">
        <v>105</v>
      </c>
      <c r="B1024" s="2" t="n">
        <v>11</v>
      </c>
      <c r="C1024" s="2" t="n">
        <v>316720</v>
      </c>
      <c r="D1024" s="2" t="n">
        <v>450846.5625</v>
      </c>
    </row>
    <row r="1025" customFormat="false" ht="12.5" hidden="false" customHeight="false" outlineLevel="0" collapsed="false">
      <c r="A1025" s="2" t="s">
        <v>106</v>
      </c>
      <c r="B1025" s="2" t="n">
        <v>11</v>
      </c>
      <c r="C1025" s="2" t="n">
        <v>346386.53125</v>
      </c>
      <c r="D1025" s="2" t="n">
        <v>496989.75</v>
      </c>
    </row>
    <row r="1026" customFormat="false" ht="12.5" hidden="false" customHeight="false" outlineLevel="0" collapsed="false">
      <c r="A1026" s="2" t="s">
        <v>107</v>
      </c>
      <c r="B1026" s="2" t="n">
        <v>11</v>
      </c>
      <c r="C1026" s="2" t="n">
        <v>451794.78125</v>
      </c>
      <c r="D1026" s="2" t="n">
        <v>584101.75</v>
      </c>
    </row>
    <row r="1027" customFormat="false" ht="12.5" hidden="false" customHeight="false" outlineLevel="0" collapsed="false">
      <c r="A1027" s="2" t="s">
        <v>160</v>
      </c>
      <c r="B1027" s="2" t="n">
        <v>11</v>
      </c>
      <c r="C1027" s="2"/>
      <c r="D1027" s="2"/>
    </row>
    <row r="1028" customFormat="false" ht="12.5" hidden="false" customHeight="false" outlineLevel="0" collapsed="false">
      <c r="A1028" s="2" t="s">
        <v>161</v>
      </c>
      <c r="B1028" s="2" t="n">
        <v>11</v>
      </c>
      <c r="C1028" s="2"/>
      <c r="D1028" s="2"/>
    </row>
    <row r="1029" customFormat="false" ht="12.5" hidden="false" customHeight="false" outlineLevel="0" collapsed="false">
      <c r="A1029" s="2" t="s">
        <v>162</v>
      </c>
      <c r="B1029" s="2" t="n">
        <v>11</v>
      </c>
      <c r="C1029" s="2"/>
      <c r="D1029" s="2"/>
    </row>
    <row r="1030" customFormat="false" ht="12.5" hidden="false" customHeight="false" outlineLevel="0" collapsed="false">
      <c r="A1030" s="2" t="s">
        <v>108</v>
      </c>
      <c r="B1030" s="2" t="n">
        <v>11</v>
      </c>
      <c r="C1030" s="2" t="n">
        <v>475411.25</v>
      </c>
      <c r="D1030" s="2" t="n">
        <v>597184.5</v>
      </c>
    </row>
    <row r="1031" customFormat="false" ht="12.5" hidden="false" customHeight="false" outlineLevel="0" collapsed="false">
      <c r="A1031" s="2" t="s">
        <v>109</v>
      </c>
      <c r="B1031" s="2" t="n">
        <v>11</v>
      </c>
      <c r="C1031" s="2" t="n">
        <v>320885.625</v>
      </c>
      <c r="D1031" s="2" t="n">
        <v>497994.53125</v>
      </c>
    </row>
    <row r="1032" customFormat="false" ht="12.5" hidden="false" customHeight="false" outlineLevel="0" collapsed="false">
      <c r="A1032" s="2" t="s">
        <v>110</v>
      </c>
      <c r="B1032" s="2" t="n">
        <v>11</v>
      </c>
      <c r="C1032" s="2" t="n">
        <v>284001.5625</v>
      </c>
      <c r="D1032" s="2" t="n">
        <v>433286.375</v>
      </c>
    </row>
    <row r="1033" customFormat="false" ht="12.5" hidden="false" customHeight="false" outlineLevel="0" collapsed="false">
      <c r="A1033" s="2" t="s">
        <v>111</v>
      </c>
      <c r="B1033" s="2" t="n">
        <v>11</v>
      </c>
      <c r="C1033" s="2" t="n">
        <v>346132.78125</v>
      </c>
      <c r="D1033" s="2" t="n">
        <v>478683.6875</v>
      </c>
    </row>
    <row r="1034" customFormat="false" ht="12.5" hidden="false" customHeight="false" outlineLevel="0" collapsed="false">
      <c r="A1034" s="2" t="s">
        <v>112</v>
      </c>
      <c r="B1034" s="2" t="n">
        <v>11</v>
      </c>
      <c r="C1034" s="2" t="n">
        <v>312720.15625</v>
      </c>
      <c r="D1034" s="2" t="n">
        <v>429532.3125</v>
      </c>
    </row>
    <row r="1035" customFormat="false" ht="12.5" hidden="false" customHeight="false" outlineLevel="0" collapsed="false">
      <c r="A1035" s="2" t="s">
        <v>113</v>
      </c>
      <c r="B1035" s="2" t="n">
        <v>11</v>
      </c>
      <c r="C1035" s="2" t="n">
        <v>383664.5625</v>
      </c>
      <c r="D1035" s="2" t="n">
        <v>500549.375</v>
      </c>
    </row>
    <row r="1036" customFormat="false" ht="12.5" hidden="false" customHeight="false" outlineLevel="0" collapsed="false">
      <c r="A1036" s="2" t="s">
        <v>114</v>
      </c>
      <c r="B1036" s="2" t="n">
        <v>11</v>
      </c>
      <c r="C1036" s="2" t="n">
        <v>395579.0625</v>
      </c>
      <c r="D1036" s="2" t="n">
        <v>503383.1875</v>
      </c>
    </row>
    <row r="1037" customFormat="false" ht="12.5" hidden="false" customHeight="false" outlineLevel="0" collapsed="false">
      <c r="A1037" s="2" t="s">
        <v>115</v>
      </c>
      <c r="B1037" s="2" t="n">
        <v>11</v>
      </c>
      <c r="C1037" s="2" t="n">
        <v>416436.4375</v>
      </c>
      <c r="D1037" s="2" t="n">
        <v>598777.125</v>
      </c>
    </row>
    <row r="1038" customFormat="false" ht="12.5" hidden="false" customHeight="false" outlineLevel="0" collapsed="false">
      <c r="A1038" s="2" t="s">
        <v>116</v>
      </c>
      <c r="B1038" s="2" t="n">
        <v>11</v>
      </c>
      <c r="C1038" s="2" t="n">
        <v>530213.4375</v>
      </c>
      <c r="D1038" s="2" t="n">
        <v>662426.0625</v>
      </c>
    </row>
    <row r="1039" customFormat="false" ht="12.5" hidden="false" customHeight="false" outlineLevel="0" collapsed="false">
      <c r="A1039" s="2" t="s">
        <v>163</v>
      </c>
      <c r="B1039" s="2" t="n">
        <v>11</v>
      </c>
      <c r="C1039" s="2"/>
      <c r="D1039" s="2"/>
    </row>
    <row r="1040" customFormat="false" ht="12.5" hidden="false" customHeight="false" outlineLevel="0" collapsed="false">
      <c r="A1040" s="2" t="s">
        <v>164</v>
      </c>
      <c r="B1040" s="2" t="n">
        <v>11</v>
      </c>
      <c r="C1040" s="2"/>
      <c r="D1040" s="2"/>
    </row>
    <row r="1041" customFormat="false" ht="12.5" hidden="false" customHeight="false" outlineLevel="0" collapsed="false">
      <c r="A1041" s="2" t="s">
        <v>165</v>
      </c>
      <c r="B1041" s="2" t="n">
        <v>11</v>
      </c>
      <c r="C1041" s="2"/>
      <c r="D1041" s="2"/>
    </row>
    <row r="1042" customFormat="false" ht="12.5" hidden="false" customHeight="false" outlineLevel="0" collapsed="false">
      <c r="A1042" s="2" t="s">
        <v>117</v>
      </c>
      <c r="B1042" s="2" t="n">
        <v>11</v>
      </c>
      <c r="C1042" s="2" t="n">
        <v>520526.1875</v>
      </c>
      <c r="D1042" s="2" t="n">
        <v>605716.8125</v>
      </c>
    </row>
    <row r="1043" customFormat="false" ht="12.5" hidden="false" customHeight="false" outlineLevel="0" collapsed="false">
      <c r="A1043" s="2" t="s">
        <v>118</v>
      </c>
      <c r="B1043" s="2" t="n">
        <v>11</v>
      </c>
      <c r="C1043" s="2" t="n">
        <v>377642.65625</v>
      </c>
      <c r="D1043" s="2" t="n">
        <v>565906.6875</v>
      </c>
    </row>
    <row r="1044" customFormat="false" ht="12.5" hidden="false" customHeight="false" outlineLevel="0" collapsed="false">
      <c r="A1044" s="2" t="s">
        <v>119</v>
      </c>
      <c r="B1044" s="2" t="n">
        <v>11</v>
      </c>
      <c r="C1044" s="2" t="n">
        <v>351938.8125</v>
      </c>
      <c r="D1044" s="2" t="n">
        <v>501558.9375</v>
      </c>
    </row>
    <row r="1045" customFormat="false" ht="12.5" hidden="false" customHeight="false" outlineLevel="0" collapsed="false">
      <c r="A1045" s="2" t="s">
        <v>120</v>
      </c>
      <c r="B1045" s="2" t="n">
        <v>11</v>
      </c>
      <c r="C1045" s="2" t="n">
        <v>334884.3125</v>
      </c>
      <c r="D1045" s="2" t="n">
        <v>448573.625</v>
      </c>
    </row>
    <row r="1046" customFormat="false" ht="12.5" hidden="false" customHeight="false" outlineLevel="0" collapsed="false">
      <c r="A1046" s="2" t="s">
        <v>121</v>
      </c>
      <c r="B1046" s="2" t="n">
        <v>11</v>
      </c>
      <c r="C1046" s="2" t="n">
        <v>345736.5</v>
      </c>
      <c r="D1046" s="2" t="n">
        <v>459040.21875</v>
      </c>
    </row>
    <row r="1047" customFormat="false" ht="12.5" hidden="false" customHeight="false" outlineLevel="0" collapsed="false">
      <c r="A1047" s="2" t="s">
        <v>122</v>
      </c>
      <c r="B1047" s="2" t="n">
        <v>11</v>
      </c>
      <c r="C1047" s="2" t="n">
        <v>409979.21875</v>
      </c>
      <c r="D1047" s="2" t="n">
        <v>518275.4375</v>
      </c>
    </row>
    <row r="1048" customFormat="false" ht="12.5" hidden="false" customHeight="false" outlineLevel="0" collapsed="false">
      <c r="A1048" s="2" t="s">
        <v>123</v>
      </c>
      <c r="B1048" s="2" t="n">
        <v>11</v>
      </c>
      <c r="C1048" s="2" t="n">
        <v>396437.25</v>
      </c>
      <c r="D1048" s="2" t="n">
        <v>522883.625</v>
      </c>
    </row>
    <row r="1049" customFormat="false" ht="12.5" hidden="false" customHeight="false" outlineLevel="0" collapsed="false">
      <c r="A1049" s="2" t="s">
        <v>124</v>
      </c>
      <c r="B1049" s="2" t="n">
        <v>11</v>
      </c>
      <c r="C1049" s="2" t="n">
        <v>443467.3125</v>
      </c>
      <c r="D1049" s="2" t="n">
        <v>606218</v>
      </c>
    </row>
    <row r="1050" customFormat="false" ht="12.5" hidden="false" customHeight="false" outlineLevel="0" collapsed="false">
      <c r="A1050" s="2" t="s">
        <v>125</v>
      </c>
      <c r="B1050" s="2" t="n">
        <v>11</v>
      </c>
      <c r="C1050" s="2" t="n">
        <v>501265.875</v>
      </c>
      <c r="D1050" s="2" t="n">
        <v>642619.875</v>
      </c>
    </row>
    <row r="1051" customFormat="false" ht="12.5" hidden="false" customHeight="false" outlineLevel="0" collapsed="false">
      <c r="A1051" s="2" t="s">
        <v>166</v>
      </c>
      <c r="B1051" s="2" t="n">
        <v>11</v>
      </c>
      <c r="C1051" s="2"/>
      <c r="D1051" s="2"/>
    </row>
    <row r="1052" customFormat="false" ht="12.5" hidden="false" customHeight="false" outlineLevel="0" collapsed="false">
      <c r="A1052" s="2" t="s">
        <v>167</v>
      </c>
      <c r="B1052" s="2" t="n">
        <v>11</v>
      </c>
      <c r="C1052" s="2"/>
      <c r="D1052" s="2"/>
    </row>
    <row r="1053" customFormat="false" ht="12.5" hidden="false" customHeight="false" outlineLevel="0" collapsed="false">
      <c r="A1053" s="2" t="s">
        <v>168</v>
      </c>
      <c r="B1053" s="2" t="n">
        <v>11</v>
      </c>
      <c r="C1053" s="2"/>
      <c r="D1053" s="2"/>
    </row>
    <row r="1054" customFormat="false" ht="12.5" hidden="false" customHeight="false" outlineLevel="0" collapsed="false">
      <c r="A1054" s="2" t="s">
        <v>126</v>
      </c>
      <c r="B1054" s="2" t="n">
        <v>11</v>
      </c>
      <c r="C1054" s="2" t="n">
        <v>512686.3125</v>
      </c>
      <c r="D1054" s="2" t="n">
        <v>643747.9375</v>
      </c>
    </row>
    <row r="1055" customFormat="false" ht="12.5" hidden="false" customHeight="false" outlineLevel="0" collapsed="false">
      <c r="A1055" s="2" t="s">
        <v>127</v>
      </c>
      <c r="B1055" s="2" t="n">
        <v>11</v>
      </c>
      <c r="C1055" s="2" t="n">
        <v>385066.5625</v>
      </c>
      <c r="D1055" s="2" t="n">
        <v>584653.25</v>
      </c>
    </row>
    <row r="1056" customFormat="false" ht="12.5" hidden="false" customHeight="false" outlineLevel="0" collapsed="false">
      <c r="A1056" s="2" t="s">
        <v>128</v>
      </c>
      <c r="B1056" s="2" t="n">
        <v>11</v>
      </c>
      <c r="C1056" s="2" t="n">
        <v>319251.03125</v>
      </c>
      <c r="D1056" s="2" t="n">
        <v>459511.90625</v>
      </c>
    </row>
    <row r="1057" customFormat="false" ht="12.5" hidden="false" customHeight="false" outlineLevel="0" collapsed="false">
      <c r="A1057" s="2" t="s">
        <v>129</v>
      </c>
      <c r="B1057" s="2" t="n">
        <v>11</v>
      </c>
      <c r="C1057" s="2" t="n">
        <v>357782.96875</v>
      </c>
      <c r="D1057" s="2" t="n">
        <v>513579.15625</v>
      </c>
    </row>
    <row r="1058" customFormat="false" ht="12.5" hidden="false" customHeight="false" outlineLevel="0" collapsed="false">
      <c r="A1058" s="2" t="s">
        <v>130</v>
      </c>
      <c r="B1058" s="2" t="n">
        <v>11</v>
      </c>
      <c r="C1058" s="2" t="n">
        <v>424670.90625</v>
      </c>
      <c r="D1058" s="2" t="n">
        <v>554384.3125</v>
      </c>
    </row>
    <row r="1059" customFormat="false" ht="12.5" hidden="false" customHeight="false" outlineLevel="0" collapsed="false">
      <c r="A1059" s="2" t="s">
        <v>131</v>
      </c>
      <c r="B1059" s="2" t="n">
        <v>11</v>
      </c>
      <c r="C1059" s="2" t="n">
        <v>451533.6875</v>
      </c>
      <c r="D1059" s="2" t="n">
        <v>594666.25</v>
      </c>
    </row>
    <row r="1060" customFormat="false" ht="12.5" hidden="false" customHeight="false" outlineLevel="0" collapsed="false">
      <c r="A1060" s="2" t="s">
        <v>132</v>
      </c>
      <c r="B1060" s="2" t="n">
        <v>11</v>
      </c>
      <c r="C1060" s="2" t="n">
        <v>443989.6875</v>
      </c>
      <c r="D1060" s="2" t="n">
        <v>589484.6875</v>
      </c>
    </row>
    <row r="1061" customFormat="false" ht="12.5" hidden="false" customHeight="false" outlineLevel="0" collapsed="false">
      <c r="A1061" s="2" t="s">
        <v>133</v>
      </c>
      <c r="B1061" s="2" t="n">
        <v>11</v>
      </c>
      <c r="C1061" s="2" t="n">
        <v>417127.625</v>
      </c>
      <c r="D1061" s="2" t="n">
        <v>570250.3125</v>
      </c>
    </row>
    <row r="1062" customFormat="false" ht="12.5" hidden="false" customHeight="false" outlineLevel="0" collapsed="false">
      <c r="A1062" s="2" t="s">
        <v>134</v>
      </c>
      <c r="B1062" s="2" t="n">
        <v>11</v>
      </c>
      <c r="C1062" s="2" t="n">
        <v>557848.1875</v>
      </c>
      <c r="D1062" s="2" t="n">
        <v>687835.375</v>
      </c>
    </row>
    <row r="1063" customFormat="false" ht="12.5" hidden="false" customHeight="false" outlineLevel="0" collapsed="false">
      <c r="A1063" s="2" t="s">
        <v>169</v>
      </c>
      <c r="B1063" s="2" t="n">
        <v>11</v>
      </c>
      <c r="C1063" s="2"/>
      <c r="D1063" s="2"/>
    </row>
    <row r="1064" customFormat="false" ht="12.5" hidden="false" customHeight="false" outlineLevel="0" collapsed="false">
      <c r="A1064" s="2" t="s">
        <v>170</v>
      </c>
      <c r="B1064" s="2" t="n">
        <v>11</v>
      </c>
      <c r="C1064" s="2"/>
      <c r="D1064" s="2"/>
    </row>
    <row r="1065" customFormat="false" ht="12.5" hidden="false" customHeight="false" outlineLevel="0" collapsed="false">
      <c r="A1065" s="2" t="s">
        <v>147</v>
      </c>
      <c r="B1065" s="2" t="n">
        <v>12</v>
      </c>
      <c r="C1065" s="2"/>
      <c r="D1065" s="2"/>
    </row>
    <row r="1066" customFormat="false" ht="12.5" hidden="false" customHeight="false" outlineLevel="0" collapsed="false">
      <c r="A1066" s="2" t="s">
        <v>44</v>
      </c>
      <c r="B1066" s="2" t="n">
        <v>12</v>
      </c>
      <c r="C1066" s="2" t="n">
        <v>344494.90625</v>
      </c>
      <c r="D1066" s="2" t="n">
        <v>440256.1875</v>
      </c>
    </row>
    <row r="1067" customFormat="false" ht="12.5" hidden="false" customHeight="false" outlineLevel="0" collapsed="false">
      <c r="A1067" s="2" t="s">
        <v>52</v>
      </c>
      <c r="B1067" s="2" t="n">
        <v>12</v>
      </c>
      <c r="C1067" s="2" t="n">
        <v>221082.59375</v>
      </c>
      <c r="D1067" s="2" t="n">
        <v>335958.34375</v>
      </c>
    </row>
    <row r="1068" customFormat="false" ht="12.5" hidden="false" customHeight="false" outlineLevel="0" collapsed="false">
      <c r="A1068" s="2" t="s">
        <v>53</v>
      </c>
      <c r="B1068" s="2" t="n">
        <v>12</v>
      </c>
      <c r="C1068" s="2" t="n">
        <v>219822.53125</v>
      </c>
      <c r="D1068" s="2" t="n">
        <v>331307.40625</v>
      </c>
    </row>
    <row r="1069" customFormat="false" ht="12.5" hidden="false" customHeight="false" outlineLevel="0" collapsed="false">
      <c r="A1069" s="2" t="s">
        <v>54</v>
      </c>
      <c r="B1069" s="2" t="n">
        <v>12</v>
      </c>
      <c r="C1069" s="2" t="n">
        <v>218900.765625</v>
      </c>
      <c r="D1069" s="2" t="n">
        <v>305568.875</v>
      </c>
    </row>
    <row r="1070" customFormat="false" ht="12.5" hidden="false" customHeight="false" outlineLevel="0" collapsed="false">
      <c r="A1070" s="2" t="s">
        <v>56</v>
      </c>
      <c r="B1070" s="2" t="n">
        <v>12</v>
      </c>
      <c r="C1070" s="2" t="n">
        <v>196156.21875</v>
      </c>
      <c r="D1070" s="2" t="n">
        <v>326869.1875</v>
      </c>
    </row>
    <row r="1071" customFormat="false" ht="12.5" hidden="false" customHeight="false" outlineLevel="0" collapsed="false">
      <c r="A1071" s="2" t="s">
        <v>57</v>
      </c>
      <c r="B1071" s="2" t="n">
        <v>12</v>
      </c>
      <c r="C1071" s="2" t="n">
        <v>254886.28125</v>
      </c>
      <c r="D1071" s="2" t="n">
        <v>380926.6875</v>
      </c>
    </row>
    <row r="1072" customFormat="false" ht="12.5" hidden="false" customHeight="false" outlineLevel="0" collapsed="false">
      <c r="A1072" s="2" t="s">
        <v>58</v>
      </c>
      <c r="B1072" s="2" t="n">
        <v>12</v>
      </c>
      <c r="C1072" s="2" t="n">
        <v>247806.578125</v>
      </c>
      <c r="D1072" s="2" t="n">
        <v>364393.5</v>
      </c>
    </row>
    <row r="1073" customFormat="false" ht="12.5" hidden="false" customHeight="false" outlineLevel="0" collapsed="false">
      <c r="A1073" s="2" t="s">
        <v>61</v>
      </c>
      <c r="B1073" s="2" t="n">
        <v>12</v>
      </c>
      <c r="C1073" s="2" t="n">
        <v>331107.09375</v>
      </c>
      <c r="D1073" s="2" t="n">
        <v>485545.28125</v>
      </c>
    </row>
    <row r="1074" customFormat="false" ht="12.5" hidden="false" customHeight="false" outlineLevel="0" collapsed="false">
      <c r="A1074" s="2" t="s">
        <v>62</v>
      </c>
      <c r="B1074" s="2" t="n">
        <v>12</v>
      </c>
      <c r="C1074" s="2" t="n">
        <v>419801.71875</v>
      </c>
      <c r="D1074" s="2" t="n">
        <v>543184.3125</v>
      </c>
    </row>
    <row r="1075" customFormat="false" ht="12.5" hidden="false" customHeight="false" outlineLevel="0" collapsed="false">
      <c r="A1075" s="2" t="s">
        <v>148</v>
      </c>
      <c r="B1075" s="2" t="n">
        <v>12</v>
      </c>
      <c r="C1075" s="2"/>
      <c r="D1075" s="2"/>
    </row>
    <row r="1076" customFormat="false" ht="12.5" hidden="false" customHeight="false" outlineLevel="0" collapsed="false">
      <c r="A1076" s="2" t="s">
        <v>149</v>
      </c>
      <c r="B1076" s="2" t="n">
        <v>12</v>
      </c>
      <c r="C1076" s="2"/>
      <c r="D1076" s="2"/>
    </row>
    <row r="1077" customFormat="false" ht="12.5" hidden="false" customHeight="false" outlineLevel="0" collapsed="false">
      <c r="A1077" s="2" t="s">
        <v>150</v>
      </c>
      <c r="B1077" s="2" t="n">
        <v>12</v>
      </c>
      <c r="C1077" s="2"/>
      <c r="D1077" s="2"/>
    </row>
    <row r="1078" customFormat="false" ht="12.5" hidden="false" customHeight="false" outlineLevel="0" collapsed="false">
      <c r="A1078" s="2" t="s">
        <v>63</v>
      </c>
      <c r="B1078" s="2" t="n">
        <v>12</v>
      </c>
      <c r="C1078" s="2" t="n">
        <v>366024.8125</v>
      </c>
      <c r="D1078" s="2" t="n">
        <v>493315.71875</v>
      </c>
    </row>
    <row r="1079" customFormat="false" ht="12.5" hidden="false" customHeight="false" outlineLevel="0" collapsed="false">
      <c r="A1079" s="2" t="s">
        <v>65</v>
      </c>
      <c r="B1079" s="2" t="n">
        <v>12</v>
      </c>
      <c r="C1079" s="2" t="n">
        <v>239797.75</v>
      </c>
      <c r="D1079" s="2" t="n">
        <v>386636.1875</v>
      </c>
    </row>
    <row r="1080" customFormat="false" ht="12.5" hidden="false" customHeight="false" outlineLevel="0" collapsed="false">
      <c r="A1080" s="2" t="s">
        <v>66</v>
      </c>
      <c r="B1080" s="2" t="n">
        <v>12</v>
      </c>
      <c r="C1080" s="2" t="n">
        <v>208739.828125</v>
      </c>
      <c r="D1080" s="2" t="n">
        <v>337650.03125</v>
      </c>
    </row>
    <row r="1081" customFormat="false" ht="12.5" hidden="false" customHeight="false" outlineLevel="0" collapsed="false">
      <c r="A1081" s="2" t="s">
        <v>67</v>
      </c>
      <c r="B1081" s="2" t="n">
        <v>12</v>
      </c>
      <c r="C1081" s="2" t="n">
        <v>186327.796875</v>
      </c>
      <c r="D1081" s="2" t="n">
        <v>304349.21875</v>
      </c>
    </row>
    <row r="1082" customFormat="false" ht="12.5" hidden="false" customHeight="false" outlineLevel="0" collapsed="false">
      <c r="A1082" s="2" t="s">
        <v>69</v>
      </c>
      <c r="B1082" s="2" t="n">
        <v>12</v>
      </c>
      <c r="C1082" s="2" t="n">
        <v>206085.46875</v>
      </c>
      <c r="D1082" s="2" t="n">
        <v>335305.90625</v>
      </c>
    </row>
    <row r="1083" customFormat="false" ht="12.5" hidden="false" customHeight="false" outlineLevel="0" collapsed="false">
      <c r="A1083" s="2" t="s">
        <v>70</v>
      </c>
      <c r="B1083" s="2" t="n">
        <v>12</v>
      </c>
      <c r="C1083" s="2" t="n">
        <v>252630.765625</v>
      </c>
      <c r="D1083" s="2" t="n">
        <v>373473.03125</v>
      </c>
    </row>
    <row r="1084" customFormat="false" ht="12.5" hidden="false" customHeight="false" outlineLevel="0" collapsed="false">
      <c r="A1084" s="2" t="s">
        <v>71</v>
      </c>
      <c r="B1084" s="2" t="n">
        <v>12</v>
      </c>
      <c r="C1084" s="2" t="n">
        <v>272763.875</v>
      </c>
      <c r="D1084" s="2" t="n">
        <v>386129.75</v>
      </c>
    </row>
    <row r="1085" customFormat="false" ht="12.5" hidden="false" customHeight="false" outlineLevel="0" collapsed="false">
      <c r="A1085" s="2" t="s">
        <v>73</v>
      </c>
      <c r="B1085" s="2" t="n">
        <v>12</v>
      </c>
      <c r="C1085" s="2" t="n">
        <v>307062.53125</v>
      </c>
      <c r="D1085" s="2" t="n">
        <v>435156.6875</v>
      </c>
    </row>
    <row r="1086" customFormat="false" ht="12.5" hidden="false" customHeight="false" outlineLevel="0" collapsed="false">
      <c r="A1086" s="2" t="s">
        <v>74</v>
      </c>
      <c r="B1086" s="2" t="n">
        <v>12</v>
      </c>
      <c r="C1086" s="2" t="n">
        <v>434145.8125</v>
      </c>
      <c r="D1086" s="2" t="n">
        <v>549307.8125</v>
      </c>
    </row>
    <row r="1087" customFormat="false" ht="12.5" hidden="false" customHeight="false" outlineLevel="0" collapsed="false">
      <c r="A1087" s="2" t="s">
        <v>151</v>
      </c>
      <c r="B1087" s="2" t="n">
        <v>12</v>
      </c>
      <c r="C1087" s="2"/>
      <c r="D1087" s="2"/>
    </row>
    <row r="1088" customFormat="false" ht="12.5" hidden="false" customHeight="false" outlineLevel="0" collapsed="false">
      <c r="A1088" s="2" t="s">
        <v>152</v>
      </c>
      <c r="B1088" s="2" t="n">
        <v>12</v>
      </c>
      <c r="C1088" s="2"/>
      <c r="D1088" s="2"/>
    </row>
    <row r="1089" customFormat="false" ht="12.5" hidden="false" customHeight="false" outlineLevel="0" collapsed="false">
      <c r="A1089" s="2" t="s">
        <v>153</v>
      </c>
      <c r="B1089" s="2" t="n">
        <v>12</v>
      </c>
      <c r="C1089" s="2"/>
      <c r="D1089" s="2"/>
    </row>
    <row r="1090" customFormat="false" ht="12.5" hidden="false" customHeight="false" outlineLevel="0" collapsed="false">
      <c r="A1090" s="2" t="s">
        <v>75</v>
      </c>
      <c r="B1090" s="2" t="n">
        <v>12</v>
      </c>
      <c r="C1090" s="2" t="n">
        <v>379403.6875</v>
      </c>
      <c r="D1090" s="2" t="n">
        <v>499100.5625</v>
      </c>
    </row>
    <row r="1091" customFormat="false" ht="12.5" hidden="false" customHeight="false" outlineLevel="0" collapsed="false">
      <c r="A1091" s="2" t="s">
        <v>77</v>
      </c>
      <c r="B1091" s="2" t="n">
        <v>12</v>
      </c>
      <c r="C1091" s="2" t="n">
        <v>244478.359375</v>
      </c>
      <c r="D1091" s="2" t="n">
        <v>387530.46875</v>
      </c>
    </row>
    <row r="1092" customFormat="false" ht="12.5" hidden="false" customHeight="false" outlineLevel="0" collapsed="false">
      <c r="A1092" s="2" t="s">
        <v>78</v>
      </c>
      <c r="B1092" s="2" t="n">
        <v>12</v>
      </c>
      <c r="C1092" s="2" t="n">
        <v>202567.625</v>
      </c>
      <c r="D1092" s="2" t="n">
        <v>323799.65625</v>
      </c>
    </row>
    <row r="1093" customFormat="false" ht="12.5" hidden="false" customHeight="false" outlineLevel="0" collapsed="false">
      <c r="A1093" s="2" t="s">
        <v>79</v>
      </c>
      <c r="B1093" s="2" t="n">
        <v>12</v>
      </c>
      <c r="C1093" s="2" t="n">
        <v>179546.109375</v>
      </c>
      <c r="D1093" s="2" t="n">
        <v>308460.5625</v>
      </c>
    </row>
    <row r="1094" customFormat="false" ht="12.5" hidden="false" customHeight="false" outlineLevel="0" collapsed="false">
      <c r="A1094" s="2" t="s">
        <v>81</v>
      </c>
      <c r="B1094" s="2" t="n">
        <v>12</v>
      </c>
      <c r="C1094" s="2" t="n">
        <v>234888.03125</v>
      </c>
      <c r="D1094" s="2" t="n">
        <v>363486.03125</v>
      </c>
    </row>
    <row r="1095" customFormat="false" ht="12.5" hidden="false" customHeight="false" outlineLevel="0" collapsed="false">
      <c r="A1095" s="2" t="s">
        <v>82</v>
      </c>
      <c r="B1095" s="2" t="n">
        <v>12</v>
      </c>
      <c r="C1095" s="2" t="n">
        <v>259984.109375</v>
      </c>
      <c r="D1095" s="2" t="n">
        <v>410094.5625</v>
      </c>
    </row>
    <row r="1096" customFormat="false" ht="12.5" hidden="false" customHeight="false" outlineLevel="0" collapsed="false">
      <c r="A1096" s="2" t="s">
        <v>83</v>
      </c>
      <c r="B1096" s="2" t="n">
        <v>12</v>
      </c>
      <c r="C1096" s="2" t="n">
        <v>278076.96875</v>
      </c>
      <c r="D1096" s="2" t="n">
        <v>383322.15625</v>
      </c>
    </row>
    <row r="1097" customFormat="false" ht="12.5" hidden="false" customHeight="false" outlineLevel="0" collapsed="false">
      <c r="A1097" s="2" t="s">
        <v>85</v>
      </c>
      <c r="B1097" s="2" t="n">
        <v>12</v>
      </c>
      <c r="C1097" s="2" t="n">
        <v>307268.0625</v>
      </c>
      <c r="D1097" s="2" t="n">
        <v>426602.6875</v>
      </c>
    </row>
    <row r="1098" customFormat="false" ht="12.5" hidden="false" customHeight="false" outlineLevel="0" collapsed="false">
      <c r="A1098" s="2" t="s">
        <v>86</v>
      </c>
      <c r="B1098" s="2" t="n">
        <v>12</v>
      </c>
      <c r="C1098" s="2" t="n">
        <v>438856.0625</v>
      </c>
      <c r="D1098" s="2" t="n">
        <v>542221.375</v>
      </c>
    </row>
    <row r="1099" customFormat="false" ht="12.5" hidden="false" customHeight="false" outlineLevel="0" collapsed="false">
      <c r="A1099" s="2" t="s">
        <v>154</v>
      </c>
      <c r="B1099" s="2" t="n">
        <v>12</v>
      </c>
      <c r="C1099" s="2"/>
      <c r="D1099" s="2"/>
    </row>
    <row r="1100" customFormat="false" ht="12.5" hidden="false" customHeight="false" outlineLevel="0" collapsed="false">
      <c r="A1100" s="2" t="s">
        <v>155</v>
      </c>
      <c r="B1100" s="2" t="n">
        <v>12</v>
      </c>
      <c r="C1100" s="2"/>
      <c r="D1100" s="2"/>
    </row>
    <row r="1101" customFormat="false" ht="12.5" hidden="false" customHeight="false" outlineLevel="0" collapsed="false">
      <c r="A1101" s="2" t="s">
        <v>156</v>
      </c>
      <c r="B1101" s="2" t="n">
        <v>12</v>
      </c>
      <c r="C1101" s="2"/>
      <c r="D1101" s="2"/>
    </row>
    <row r="1102" customFormat="false" ht="12.5" hidden="false" customHeight="false" outlineLevel="0" collapsed="false">
      <c r="A1102" s="2" t="s">
        <v>87</v>
      </c>
      <c r="B1102" s="2" t="n">
        <v>12</v>
      </c>
      <c r="C1102" s="2" t="n">
        <v>390200.125</v>
      </c>
      <c r="D1102" s="2" t="n">
        <v>514029</v>
      </c>
    </row>
    <row r="1103" customFormat="false" ht="12.5" hidden="false" customHeight="false" outlineLevel="0" collapsed="false">
      <c r="A1103" s="2" t="s">
        <v>89</v>
      </c>
      <c r="B1103" s="2" t="n">
        <v>12</v>
      </c>
      <c r="C1103" s="2" t="n">
        <v>281799.90625</v>
      </c>
      <c r="D1103" s="2" t="n">
        <v>418393.875</v>
      </c>
    </row>
    <row r="1104" customFormat="false" ht="12.5" hidden="false" customHeight="false" outlineLevel="0" collapsed="false">
      <c r="A1104" s="2" t="s">
        <v>90</v>
      </c>
      <c r="B1104" s="2" t="n">
        <v>12</v>
      </c>
      <c r="C1104" s="2" t="n">
        <v>247570.390625</v>
      </c>
      <c r="D1104" s="2" t="n">
        <v>379956.71875</v>
      </c>
    </row>
    <row r="1105" customFormat="false" ht="12.5" hidden="false" customHeight="false" outlineLevel="0" collapsed="false">
      <c r="A1105" s="2" t="s">
        <v>91</v>
      </c>
      <c r="B1105" s="2" t="n">
        <v>12</v>
      </c>
      <c r="C1105" s="2" t="n">
        <v>235967.5</v>
      </c>
      <c r="D1105" s="2" t="n">
        <v>380147.28125</v>
      </c>
    </row>
    <row r="1106" customFormat="false" ht="12.5" hidden="false" customHeight="false" outlineLevel="0" collapsed="false">
      <c r="A1106" s="2" t="s">
        <v>93</v>
      </c>
      <c r="B1106" s="2" t="n">
        <v>12</v>
      </c>
      <c r="C1106" s="2" t="n">
        <v>238550.75</v>
      </c>
      <c r="D1106" s="2" t="n">
        <v>393797.625</v>
      </c>
    </row>
    <row r="1107" customFormat="false" ht="12.5" hidden="false" customHeight="false" outlineLevel="0" collapsed="false">
      <c r="A1107" s="2" t="s">
        <v>94</v>
      </c>
      <c r="B1107" s="2" t="n">
        <v>12</v>
      </c>
      <c r="C1107" s="2" t="n">
        <v>320459.78125</v>
      </c>
      <c r="D1107" s="2" t="n">
        <v>478881.6875</v>
      </c>
    </row>
    <row r="1108" customFormat="false" ht="12.5" hidden="false" customHeight="false" outlineLevel="0" collapsed="false">
      <c r="A1108" s="2" t="s">
        <v>95</v>
      </c>
      <c r="B1108" s="2" t="n">
        <v>12</v>
      </c>
      <c r="C1108" s="2" t="n">
        <v>280676.09375</v>
      </c>
      <c r="D1108" s="2" t="n">
        <v>394090.8125</v>
      </c>
    </row>
    <row r="1109" customFormat="false" ht="12.5" hidden="false" customHeight="false" outlineLevel="0" collapsed="false">
      <c r="A1109" s="2" t="s">
        <v>97</v>
      </c>
      <c r="B1109" s="2" t="n">
        <v>12</v>
      </c>
      <c r="C1109" s="2" t="n">
        <v>302145.84375</v>
      </c>
      <c r="D1109" s="2" t="n">
        <v>435338.09375</v>
      </c>
    </row>
    <row r="1110" customFormat="false" ht="12.5" hidden="false" customHeight="false" outlineLevel="0" collapsed="false">
      <c r="A1110" s="2" t="s">
        <v>98</v>
      </c>
      <c r="B1110" s="2" t="n">
        <v>12</v>
      </c>
      <c r="C1110" s="2" t="n">
        <v>458165.0625</v>
      </c>
      <c r="D1110" s="2" t="n">
        <v>582446</v>
      </c>
    </row>
    <row r="1111" customFormat="false" ht="12.5" hidden="false" customHeight="false" outlineLevel="0" collapsed="false">
      <c r="A1111" s="2" t="s">
        <v>157</v>
      </c>
      <c r="B1111" s="2" t="n">
        <v>12</v>
      </c>
      <c r="C1111" s="2"/>
      <c r="D1111" s="2"/>
    </row>
    <row r="1112" customFormat="false" ht="12.5" hidden="false" customHeight="false" outlineLevel="0" collapsed="false">
      <c r="A1112" s="2" t="s">
        <v>158</v>
      </c>
      <c r="B1112" s="2" t="n">
        <v>12</v>
      </c>
      <c r="C1112" s="2"/>
      <c r="D1112" s="2"/>
    </row>
    <row r="1113" customFormat="false" ht="12.5" hidden="false" customHeight="false" outlineLevel="0" collapsed="false">
      <c r="A1113" s="2" t="s">
        <v>159</v>
      </c>
      <c r="B1113" s="2" t="n">
        <v>12</v>
      </c>
      <c r="C1113" s="2"/>
      <c r="D1113" s="2"/>
    </row>
    <row r="1114" customFormat="false" ht="12.5" hidden="false" customHeight="false" outlineLevel="0" collapsed="false">
      <c r="A1114" s="2" t="s">
        <v>99</v>
      </c>
      <c r="B1114" s="2" t="n">
        <v>12</v>
      </c>
      <c r="C1114" s="2" t="n">
        <v>452402.4375</v>
      </c>
      <c r="D1114" s="2" t="n">
        <v>564672.1875</v>
      </c>
    </row>
    <row r="1115" customFormat="false" ht="12.5" hidden="false" customHeight="false" outlineLevel="0" collapsed="false">
      <c r="A1115" s="2" t="s">
        <v>100</v>
      </c>
      <c r="B1115" s="2" t="n">
        <v>12</v>
      </c>
      <c r="C1115" s="2" t="n">
        <v>327028.875</v>
      </c>
      <c r="D1115" s="2" t="n">
        <v>479969.96875</v>
      </c>
    </row>
    <row r="1116" customFormat="false" ht="12.5" hidden="false" customHeight="false" outlineLevel="0" collapsed="false">
      <c r="A1116" s="2" t="s">
        <v>101</v>
      </c>
      <c r="B1116" s="2" t="n">
        <v>12</v>
      </c>
      <c r="C1116" s="2" t="n">
        <v>285650.90625</v>
      </c>
      <c r="D1116" s="2" t="n">
        <v>423376.875</v>
      </c>
    </row>
    <row r="1117" customFormat="false" ht="12.5" hidden="false" customHeight="false" outlineLevel="0" collapsed="false">
      <c r="A1117" s="2" t="s">
        <v>102</v>
      </c>
      <c r="B1117" s="2" t="n">
        <v>12</v>
      </c>
      <c r="C1117" s="2" t="n">
        <v>260171.21875</v>
      </c>
      <c r="D1117" s="2" t="n">
        <v>392944.21875</v>
      </c>
    </row>
    <row r="1118" customFormat="false" ht="12.5" hidden="false" customHeight="false" outlineLevel="0" collapsed="false">
      <c r="A1118" s="2" t="s">
        <v>103</v>
      </c>
      <c r="B1118" s="2" t="n">
        <v>12</v>
      </c>
      <c r="C1118" s="2" t="n">
        <v>280234.28125</v>
      </c>
      <c r="D1118" s="2" t="n">
        <v>404478.96875</v>
      </c>
    </row>
    <row r="1119" customFormat="false" ht="12.5" hidden="false" customHeight="false" outlineLevel="0" collapsed="false">
      <c r="A1119" s="2" t="s">
        <v>104</v>
      </c>
      <c r="B1119" s="2" t="n">
        <v>12</v>
      </c>
      <c r="C1119" s="2" t="n">
        <v>335790.28125</v>
      </c>
      <c r="D1119" s="2" t="n">
        <v>444267.21875</v>
      </c>
    </row>
    <row r="1120" customFormat="false" ht="12.5" hidden="false" customHeight="false" outlineLevel="0" collapsed="false">
      <c r="A1120" s="2" t="s">
        <v>105</v>
      </c>
      <c r="B1120" s="2" t="n">
        <v>12</v>
      </c>
      <c r="C1120" s="2" t="n">
        <v>316609.375</v>
      </c>
      <c r="D1120" s="2" t="n">
        <v>450859.71875</v>
      </c>
    </row>
    <row r="1121" customFormat="false" ht="12.5" hidden="false" customHeight="false" outlineLevel="0" collapsed="false">
      <c r="A1121" s="2" t="s">
        <v>106</v>
      </c>
      <c r="B1121" s="2" t="n">
        <v>12</v>
      </c>
      <c r="C1121" s="2" t="n">
        <v>346923.8125</v>
      </c>
      <c r="D1121" s="2" t="n">
        <v>496624.4375</v>
      </c>
    </row>
    <row r="1122" customFormat="false" ht="12.5" hidden="false" customHeight="false" outlineLevel="0" collapsed="false">
      <c r="A1122" s="2" t="s">
        <v>107</v>
      </c>
      <c r="B1122" s="2" t="n">
        <v>12</v>
      </c>
      <c r="C1122" s="2" t="n">
        <v>452691.09375</v>
      </c>
      <c r="D1122" s="2" t="n">
        <v>582967.9375</v>
      </c>
    </row>
    <row r="1123" customFormat="false" ht="12.5" hidden="false" customHeight="false" outlineLevel="0" collapsed="false">
      <c r="A1123" s="2" t="s">
        <v>160</v>
      </c>
      <c r="B1123" s="2" t="n">
        <v>12</v>
      </c>
      <c r="C1123" s="2"/>
      <c r="D1123" s="2"/>
    </row>
    <row r="1124" customFormat="false" ht="12.5" hidden="false" customHeight="false" outlineLevel="0" collapsed="false">
      <c r="A1124" s="2" t="s">
        <v>161</v>
      </c>
      <c r="B1124" s="2" t="n">
        <v>12</v>
      </c>
      <c r="C1124" s="2"/>
      <c r="D1124" s="2"/>
    </row>
    <row r="1125" customFormat="false" ht="12.5" hidden="false" customHeight="false" outlineLevel="0" collapsed="false">
      <c r="A1125" s="2" t="s">
        <v>162</v>
      </c>
      <c r="B1125" s="2" t="n">
        <v>12</v>
      </c>
      <c r="C1125" s="2"/>
      <c r="D1125" s="2"/>
    </row>
    <row r="1126" customFormat="false" ht="12.5" hidden="false" customHeight="false" outlineLevel="0" collapsed="false">
      <c r="A1126" s="2" t="s">
        <v>108</v>
      </c>
      <c r="B1126" s="2" t="n">
        <v>12</v>
      </c>
      <c r="C1126" s="2" t="n">
        <v>475906.65625</v>
      </c>
      <c r="D1126" s="2" t="n">
        <v>597703.625</v>
      </c>
    </row>
    <row r="1127" customFormat="false" ht="12.5" hidden="false" customHeight="false" outlineLevel="0" collapsed="false">
      <c r="A1127" s="2" t="s">
        <v>109</v>
      </c>
      <c r="B1127" s="2" t="n">
        <v>12</v>
      </c>
      <c r="C1127" s="2" t="n">
        <v>321045.75</v>
      </c>
      <c r="D1127" s="2" t="n">
        <v>497558.625</v>
      </c>
    </row>
    <row r="1128" customFormat="false" ht="12.5" hidden="false" customHeight="false" outlineLevel="0" collapsed="false">
      <c r="A1128" s="2" t="s">
        <v>110</v>
      </c>
      <c r="B1128" s="2" t="n">
        <v>12</v>
      </c>
      <c r="C1128" s="2" t="n">
        <v>285091</v>
      </c>
      <c r="D1128" s="2" t="n">
        <v>433424.46875</v>
      </c>
    </row>
    <row r="1129" customFormat="false" ht="12.5" hidden="false" customHeight="false" outlineLevel="0" collapsed="false">
      <c r="A1129" s="2" t="s">
        <v>111</v>
      </c>
      <c r="B1129" s="2" t="n">
        <v>12</v>
      </c>
      <c r="C1129" s="2" t="n">
        <v>347349.15625</v>
      </c>
      <c r="D1129" s="2" t="n">
        <v>478434.90625</v>
      </c>
    </row>
    <row r="1130" customFormat="false" ht="12.5" hidden="false" customHeight="false" outlineLevel="0" collapsed="false">
      <c r="A1130" s="2" t="s">
        <v>112</v>
      </c>
      <c r="B1130" s="2" t="n">
        <v>12</v>
      </c>
      <c r="C1130" s="2" t="n">
        <v>313682.21875</v>
      </c>
      <c r="D1130" s="2" t="n">
        <v>429744.625</v>
      </c>
    </row>
    <row r="1131" customFormat="false" ht="12.5" hidden="false" customHeight="false" outlineLevel="0" collapsed="false">
      <c r="A1131" s="2" t="s">
        <v>113</v>
      </c>
      <c r="B1131" s="2" t="n">
        <v>12</v>
      </c>
      <c r="C1131" s="2" t="n">
        <v>383987.375</v>
      </c>
      <c r="D1131" s="2" t="n">
        <v>500767.25</v>
      </c>
    </row>
    <row r="1132" customFormat="false" ht="12.5" hidden="false" customHeight="false" outlineLevel="0" collapsed="false">
      <c r="A1132" s="2" t="s">
        <v>114</v>
      </c>
      <c r="B1132" s="2" t="n">
        <v>12</v>
      </c>
      <c r="C1132" s="2" t="n">
        <v>396169.53125</v>
      </c>
      <c r="D1132" s="2" t="n">
        <v>503262.8125</v>
      </c>
    </row>
    <row r="1133" customFormat="false" ht="12.5" hidden="false" customHeight="false" outlineLevel="0" collapsed="false">
      <c r="A1133" s="2" t="s">
        <v>115</v>
      </c>
      <c r="B1133" s="2" t="n">
        <v>12</v>
      </c>
      <c r="C1133" s="2" t="n">
        <v>417543.15625</v>
      </c>
      <c r="D1133" s="2" t="n">
        <v>598672.6875</v>
      </c>
    </row>
    <row r="1134" customFormat="false" ht="12.5" hidden="false" customHeight="false" outlineLevel="0" collapsed="false">
      <c r="A1134" s="2" t="s">
        <v>116</v>
      </c>
      <c r="B1134" s="2" t="n">
        <v>12</v>
      </c>
      <c r="C1134" s="2" t="n">
        <v>530671.0625</v>
      </c>
      <c r="D1134" s="2" t="n">
        <v>661437.4375</v>
      </c>
    </row>
    <row r="1135" customFormat="false" ht="12.5" hidden="false" customHeight="false" outlineLevel="0" collapsed="false">
      <c r="A1135" s="2" t="s">
        <v>163</v>
      </c>
      <c r="B1135" s="2" t="n">
        <v>12</v>
      </c>
      <c r="C1135" s="2"/>
      <c r="D1135" s="2"/>
    </row>
    <row r="1136" customFormat="false" ht="12.5" hidden="false" customHeight="false" outlineLevel="0" collapsed="false">
      <c r="A1136" s="2" t="s">
        <v>164</v>
      </c>
      <c r="B1136" s="2" t="n">
        <v>12</v>
      </c>
      <c r="C1136" s="2"/>
      <c r="D1136" s="2"/>
    </row>
    <row r="1137" customFormat="false" ht="12.5" hidden="false" customHeight="false" outlineLevel="0" collapsed="false">
      <c r="A1137" s="2" t="s">
        <v>165</v>
      </c>
      <c r="B1137" s="2" t="n">
        <v>12</v>
      </c>
      <c r="C1137" s="2"/>
      <c r="D1137" s="2"/>
    </row>
    <row r="1138" customFormat="false" ht="12.5" hidden="false" customHeight="false" outlineLevel="0" collapsed="false">
      <c r="A1138" s="2" t="s">
        <v>117</v>
      </c>
      <c r="B1138" s="2" t="n">
        <v>12</v>
      </c>
      <c r="C1138" s="2" t="n">
        <v>522160.34375</v>
      </c>
      <c r="D1138" s="2" t="n">
        <v>605460.3125</v>
      </c>
    </row>
    <row r="1139" customFormat="false" ht="12.5" hidden="false" customHeight="false" outlineLevel="0" collapsed="false">
      <c r="A1139" s="2" t="s">
        <v>118</v>
      </c>
      <c r="B1139" s="2" t="n">
        <v>12</v>
      </c>
      <c r="C1139" s="2" t="n">
        <v>377995.5625</v>
      </c>
      <c r="D1139" s="2" t="n">
        <v>565628.875</v>
      </c>
    </row>
    <row r="1140" customFormat="false" ht="12.5" hidden="false" customHeight="false" outlineLevel="0" collapsed="false">
      <c r="A1140" s="2" t="s">
        <v>119</v>
      </c>
      <c r="B1140" s="2" t="n">
        <v>12</v>
      </c>
      <c r="C1140" s="2" t="n">
        <v>352468.34375</v>
      </c>
      <c r="D1140" s="2" t="n">
        <v>502285.71875</v>
      </c>
    </row>
    <row r="1141" customFormat="false" ht="12.5" hidden="false" customHeight="false" outlineLevel="0" collapsed="false">
      <c r="A1141" s="2" t="s">
        <v>120</v>
      </c>
      <c r="B1141" s="2" t="n">
        <v>12</v>
      </c>
      <c r="C1141" s="2" t="n">
        <v>335016.28125</v>
      </c>
      <c r="D1141" s="2" t="n">
        <v>449463.84375</v>
      </c>
    </row>
    <row r="1142" customFormat="false" ht="12.5" hidden="false" customHeight="false" outlineLevel="0" collapsed="false">
      <c r="A1142" s="2" t="s">
        <v>121</v>
      </c>
      <c r="B1142" s="2" t="n">
        <v>12</v>
      </c>
      <c r="C1142" s="2" t="n">
        <v>345621</v>
      </c>
      <c r="D1142" s="2" t="n">
        <v>458513.125</v>
      </c>
    </row>
    <row r="1143" customFormat="false" ht="12.5" hidden="false" customHeight="false" outlineLevel="0" collapsed="false">
      <c r="A1143" s="2" t="s">
        <v>122</v>
      </c>
      <c r="B1143" s="2" t="n">
        <v>12</v>
      </c>
      <c r="C1143" s="2" t="n">
        <v>409480.5625</v>
      </c>
      <c r="D1143" s="2" t="n">
        <v>517930.34375</v>
      </c>
    </row>
    <row r="1144" customFormat="false" ht="12.5" hidden="false" customHeight="false" outlineLevel="0" collapsed="false">
      <c r="A1144" s="2" t="s">
        <v>123</v>
      </c>
      <c r="B1144" s="2" t="n">
        <v>12</v>
      </c>
      <c r="C1144" s="2" t="n">
        <v>397034.59375</v>
      </c>
      <c r="D1144" s="2" t="n">
        <v>522614.6875</v>
      </c>
    </row>
    <row r="1145" customFormat="false" ht="12.5" hidden="false" customHeight="false" outlineLevel="0" collapsed="false">
      <c r="A1145" s="2" t="s">
        <v>124</v>
      </c>
      <c r="B1145" s="2" t="n">
        <v>12</v>
      </c>
      <c r="C1145" s="2" t="n">
        <v>444161.46875</v>
      </c>
      <c r="D1145" s="2" t="n">
        <v>606362.625</v>
      </c>
    </row>
    <row r="1146" customFormat="false" ht="12.5" hidden="false" customHeight="false" outlineLevel="0" collapsed="false">
      <c r="A1146" s="2" t="s">
        <v>125</v>
      </c>
      <c r="B1146" s="2" t="n">
        <v>12</v>
      </c>
      <c r="C1146" s="2" t="n">
        <v>501483.875</v>
      </c>
      <c r="D1146" s="2" t="n">
        <v>641645.4375</v>
      </c>
    </row>
    <row r="1147" customFormat="false" ht="12.5" hidden="false" customHeight="false" outlineLevel="0" collapsed="false">
      <c r="A1147" s="2" t="s">
        <v>166</v>
      </c>
      <c r="B1147" s="2" t="n">
        <v>12</v>
      </c>
      <c r="C1147" s="2"/>
      <c r="D1147" s="2"/>
    </row>
    <row r="1148" customFormat="false" ht="12.5" hidden="false" customHeight="false" outlineLevel="0" collapsed="false">
      <c r="A1148" s="2" t="s">
        <v>167</v>
      </c>
      <c r="B1148" s="2" t="n">
        <v>12</v>
      </c>
      <c r="C1148" s="2"/>
      <c r="D1148" s="2"/>
    </row>
    <row r="1149" customFormat="false" ht="12.5" hidden="false" customHeight="false" outlineLevel="0" collapsed="false">
      <c r="A1149" s="2" t="s">
        <v>168</v>
      </c>
      <c r="B1149" s="2" t="n">
        <v>12</v>
      </c>
      <c r="C1149" s="2"/>
      <c r="D1149" s="2"/>
    </row>
    <row r="1150" customFormat="false" ht="12.5" hidden="false" customHeight="false" outlineLevel="0" collapsed="false">
      <c r="A1150" s="2" t="s">
        <v>126</v>
      </c>
      <c r="B1150" s="2" t="n">
        <v>12</v>
      </c>
      <c r="C1150" s="2" t="n">
        <v>513364.40625</v>
      </c>
      <c r="D1150" s="2" t="n">
        <v>643824.6875</v>
      </c>
    </row>
    <row r="1151" customFormat="false" ht="12.5" hidden="false" customHeight="false" outlineLevel="0" collapsed="false">
      <c r="A1151" s="2" t="s">
        <v>127</v>
      </c>
      <c r="B1151" s="2" t="n">
        <v>12</v>
      </c>
      <c r="C1151" s="2" t="n">
        <v>385058.125</v>
      </c>
      <c r="D1151" s="2" t="n">
        <v>584497.5</v>
      </c>
    </row>
    <row r="1152" customFormat="false" ht="12.5" hidden="false" customHeight="false" outlineLevel="0" collapsed="false">
      <c r="A1152" s="2" t="s">
        <v>128</v>
      </c>
      <c r="B1152" s="2" t="n">
        <v>12</v>
      </c>
      <c r="C1152" s="2" t="n">
        <v>319140.5</v>
      </c>
      <c r="D1152" s="2" t="n">
        <v>459106.9375</v>
      </c>
    </row>
    <row r="1153" customFormat="false" ht="12.5" hidden="false" customHeight="false" outlineLevel="0" collapsed="false">
      <c r="A1153" s="2" t="s">
        <v>129</v>
      </c>
      <c r="B1153" s="2" t="n">
        <v>12</v>
      </c>
      <c r="C1153" s="2" t="n">
        <v>358120.125</v>
      </c>
      <c r="D1153" s="2" t="n">
        <v>513527.59375</v>
      </c>
    </row>
    <row r="1154" customFormat="false" ht="12.5" hidden="false" customHeight="false" outlineLevel="0" collapsed="false">
      <c r="A1154" s="2" t="s">
        <v>130</v>
      </c>
      <c r="B1154" s="2" t="n">
        <v>12</v>
      </c>
      <c r="C1154" s="2" t="n">
        <v>425027.125</v>
      </c>
      <c r="D1154" s="2" t="n">
        <v>554991.0625</v>
      </c>
    </row>
    <row r="1155" customFormat="false" ht="12.5" hidden="false" customHeight="false" outlineLevel="0" collapsed="false">
      <c r="A1155" s="2" t="s">
        <v>131</v>
      </c>
      <c r="B1155" s="2" t="n">
        <v>12</v>
      </c>
      <c r="C1155" s="2" t="n">
        <v>452202.4375</v>
      </c>
      <c r="D1155" s="2" t="n">
        <v>593673.625</v>
      </c>
    </row>
    <row r="1156" customFormat="false" ht="12.5" hidden="false" customHeight="false" outlineLevel="0" collapsed="false">
      <c r="A1156" s="2" t="s">
        <v>132</v>
      </c>
      <c r="B1156" s="2" t="n">
        <v>12</v>
      </c>
      <c r="C1156" s="2" t="n">
        <v>444446.0625</v>
      </c>
      <c r="D1156" s="2" t="n">
        <v>588693.1875</v>
      </c>
    </row>
    <row r="1157" customFormat="false" ht="12.5" hidden="false" customHeight="false" outlineLevel="0" collapsed="false">
      <c r="A1157" s="2" t="s">
        <v>133</v>
      </c>
      <c r="B1157" s="2" t="n">
        <v>12</v>
      </c>
      <c r="C1157" s="2" t="n">
        <v>417606.34375</v>
      </c>
      <c r="D1157" s="2" t="n">
        <v>569989</v>
      </c>
    </row>
    <row r="1158" customFormat="false" ht="12.5" hidden="false" customHeight="false" outlineLevel="0" collapsed="false">
      <c r="A1158" s="2" t="s">
        <v>134</v>
      </c>
      <c r="B1158" s="2" t="n">
        <v>12</v>
      </c>
      <c r="C1158" s="2" t="n">
        <v>557613.875</v>
      </c>
      <c r="D1158" s="2" t="n">
        <v>687383.9375</v>
      </c>
    </row>
    <row r="1159" customFormat="false" ht="12.5" hidden="false" customHeight="false" outlineLevel="0" collapsed="false">
      <c r="A1159" s="2" t="s">
        <v>169</v>
      </c>
      <c r="B1159" s="2" t="n">
        <v>12</v>
      </c>
      <c r="C1159" s="2"/>
      <c r="D1159" s="2"/>
    </row>
    <row r="1160" customFormat="false" ht="12.5" hidden="false" customHeight="false" outlineLevel="0" collapsed="false">
      <c r="A1160" s="2" t="s">
        <v>170</v>
      </c>
      <c r="B1160" s="2" t="n">
        <v>12</v>
      </c>
      <c r="C1160" s="2"/>
      <c r="D1160" s="2"/>
    </row>
    <row r="1161" customFormat="false" ht="12.5" hidden="false" customHeight="false" outlineLevel="0" collapsed="false">
      <c r="A1161" s="2" t="s">
        <v>147</v>
      </c>
      <c r="B1161" s="2" t="n">
        <v>13</v>
      </c>
      <c r="C1161" s="2"/>
      <c r="D1161" s="2"/>
    </row>
    <row r="1162" customFormat="false" ht="12.5" hidden="false" customHeight="false" outlineLevel="0" collapsed="false">
      <c r="A1162" s="2" t="s">
        <v>44</v>
      </c>
      <c r="B1162" s="2" t="n">
        <v>13</v>
      </c>
      <c r="C1162" s="2" t="n">
        <v>344899.78125</v>
      </c>
      <c r="D1162" s="2" t="n">
        <v>440729</v>
      </c>
    </row>
    <row r="1163" customFormat="false" ht="12.5" hidden="false" customHeight="false" outlineLevel="0" collapsed="false">
      <c r="A1163" s="2" t="s">
        <v>52</v>
      </c>
      <c r="B1163" s="2" t="n">
        <v>13</v>
      </c>
      <c r="C1163" s="2" t="n">
        <v>221119.921875</v>
      </c>
      <c r="D1163" s="2" t="n">
        <v>335954.4375</v>
      </c>
    </row>
    <row r="1164" customFormat="false" ht="12.5" hidden="false" customHeight="false" outlineLevel="0" collapsed="false">
      <c r="A1164" s="2" t="s">
        <v>53</v>
      </c>
      <c r="B1164" s="2" t="n">
        <v>13</v>
      </c>
      <c r="C1164" s="2" t="n">
        <v>220284.78125</v>
      </c>
      <c r="D1164" s="2" t="n">
        <v>331252.28125</v>
      </c>
    </row>
    <row r="1165" customFormat="false" ht="12.5" hidden="false" customHeight="false" outlineLevel="0" collapsed="false">
      <c r="A1165" s="2" t="s">
        <v>54</v>
      </c>
      <c r="B1165" s="2" t="n">
        <v>13</v>
      </c>
      <c r="C1165" s="2" t="n">
        <v>218629.84375</v>
      </c>
      <c r="D1165" s="2" t="n">
        <v>305350.625</v>
      </c>
    </row>
    <row r="1166" customFormat="false" ht="12.5" hidden="false" customHeight="false" outlineLevel="0" collapsed="false">
      <c r="A1166" s="2" t="s">
        <v>56</v>
      </c>
      <c r="B1166" s="2" t="n">
        <v>13</v>
      </c>
      <c r="C1166" s="2" t="n">
        <v>196463.78125</v>
      </c>
      <c r="D1166" s="2" t="n">
        <v>327164.5</v>
      </c>
    </row>
    <row r="1167" customFormat="false" ht="12.5" hidden="false" customHeight="false" outlineLevel="0" collapsed="false">
      <c r="A1167" s="2" t="s">
        <v>57</v>
      </c>
      <c r="B1167" s="2" t="n">
        <v>13</v>
      </c>
      <c r="C1167" s="2" t="n">
        <v>254847.921875</v>
      </c>
      <c r="D1167" s="2" t="n">
        <v>381250.59375</v>
      </c>
    </row>
    <row r="1168" customFormat="false" ht="12.5" hidden="false" customHeight="false" outlineLevel="0" collapsed="false">
      <c r="A1168" s="2" t="s">
        <v>58</v>
      </c>
      <c r="B1168" s="2" t="n">
        <v>13</v>
      </c>
      <c r="C1168" s="2" t="n">
        <v>247015.984375</v>
      </c>
      <c r="D1168" s="2" t="n">
        <v>364469.71875</v>
      </c>
    </row>
    <row r="1169" customFormat="false" ht="12.5" hidden="false" customHeight="false" outlineLevel="0" collapsed="false">
      <c r="A1169" s="2" t="s">
        <v>61</v>
      </c>
      <c r="B1169" s="2" t="n">
        <v>13</v>
      </c>
      <c r="C1169" s="2" t="n">
        <v>331120.28125</v>
      </c>
      <c r="D1169" s="2" t="n">
        <v>486047.0625</v>
      </c>
    </row>
    <row r="1170" customFormat="false" ht="12.5" hidden="false" customHeight="false" outlineLevel="0" collapsed="false">
      <c r="A1170" s="2" t="s">
        <v>62</v>
      </c>
      <c r="B1170" s="2" t="n">
        <v>13</v>
      </c>
      <c r="C1170" s="2" t="n">
        <v>420619.75</v>
      </c>
      <c r="D1170" s="2" t="n">
        <v>543558.625</v>
      </c>
    </row>
    <row r="1171" customFormat="false" ht="12.5" hidden="false" customHeight="false" outlineLevel="0" collapsed="false">
      <c r="A1171" s="2" t="s">
        <v>148</v>
      </c>
      <c r="B1171" s="2" t="n">
        <v>13</v>
      </c>
      <c r="C1171" s="2"/>
      <c r="D1171" s="2"/>
    </row>
    <row r="1172" customFormat="false" ht="12.5" hidden="false" customHeight="false" outlineLevel="0" collapsed="false">
      <c r="A1172" s="2" t="s">
        <v>149</v>
      </c>
      <c r="B1172" s="2" t="n">
        <v>13</v>
      </c>
      <c r="C1172" s="2"/>
      <c r="D1172" s="2"/>
    </row>
    <row r="1173" customFormat="false" ht="12.5" hidden="false" customHeight="false" outlineLevel="0" collapsed="false">
      <c r="A1173" s="2" t="s">
        <v>150</v>
      </c>
      <c r="B1173" s="2" t="n">
        <v>13</v>
      </c>
      <c r="C1173" s="2"/>
      <c r="D1173" s="2"/>
    </row>
    <row r="1174" customFormat="false" ht="12.5" hidden="false" customHeight="false" outlineLevel="0" collapsed="false">
      <c r="A1174" s="2" t="s">
        <v>63</v>
      </c>
      <c r="B1174" s="2" t="n">
        <v>13</v>
      </c>
      <c r="C1174" s="2" t="n">
        <v>367074.46875</v>
      </c>
      <c r="D1174" s="2" t="n">
        <v>493851.96875</v>
      </c>
    </row>
    <row r="1175" customFormat="false" ht="12.5" hidden="false" customHeight="false" outlineLevel="0" collapsed="false">
      <c r="A1175" s="2" t="s">
        <v>65</v>
      </c>
      <c r="B1175" s="2" t="n">
        <v>13</v>
      </c>
      <c r="C1175" s="2" t="n">
        <v>240242.46875</v>
      </c>
      <c r="D1175" s="2" t="n">
        <v>386317.15625</v>
      </c>
    </row>
    <row r="1176" customFormat="false" ht="12.5" hidden="false" customHeight="false" outlineLevel="0" collapsed="false">
      <c r="A1176" s="2" t="s">
        <v>66</v>
      </c>
      <c r="B1176" s="2" t="n">
        <v>13</v>
      </c>
      <c r="C1176" s="2" t="n">
        <v>208612.484375</v>
      </c>
      <c r="D1176" s="2" t="n">
        <v>337450.21875</v>
      </c>
    </row>
    <row r="1177" customFormat="false" ht="12.5" hidden="false" customHeight="false" outlineLevel="0" collapsed="false">
      <c r="A1177" s="2" t="s">
        <v>67</v>
      </c>
      <c r="B1177" s="2" t="n">
        <v>13</v>
      </c>
      <c r="C1177" s="2" t="n">
        <v>185977.46875</v>
      </c>
      <c r="D1177" s="2" t="n">
        <v>304596.65625</v>
      </c>
    </row>
    <row r="1178" customFormat="false" ht="12.5" hidden="false" customHeight="false" outlineLevel="0" collapsed="false">
      <c r="A1178" s="2" t="s">
        <v>69</v>
      </c>
      <c r="B1178" s="2" t="n">
        <v>13</v>
      </c>
      <c r="C1178" s="2" t="n">
        <v>206592.140625</v>
      </c>
      <c r="D1178" s="2" t="n">
        <v>335028.3125</v>
      </c>
    </row>
    <row r="1179" customFormat="false" ht="12.5" hidden="false" customHeight="false" outlineLevel="0" collapsed="false">
      <c r="A1179" s="2" t="s">
        <v>70</v>
      </c>
      <c r="B1179" s="2" t="n">
        <v>13</v>
      </c>
      <c r="C1179" s="2" t="n">
        <v>252694.96875</v>
      </c>
      <c r="D1179" s="2" t="n">
        <v>373542.96875</v>
      </c>
    </row>
    <row r="1180" customFormat="false" ht="12.5" hidden="false" customHeight="false" outlineLevel="0" collapsed="false">
      <c r="A1180" s="2" t="s">
        <v>71</v>
      </c>
      <c r="B1180" s="2" t="n">
        <v>13</v>
      </c>
      <c r="C1180" s="2" t="n">
        <v>272298.5</v>
      </c>
      <c r="D1180" s="2" t="n">
        <v>386043.71875</v>
      </c>
    </row>
    <row r="1181" customFormat="false" ht="12.5" hidden="false" customHeight="false" outlineLevel="0" collapsed="false">
      <c r="A1181" s="2" t="s">
        <v>73</v>
      </c>
      <c r="B1181" s="2" t="n">
        <v>13</v>
      </c>
      <c r="C1181" s="2" t="n">
        <v>307718.875</v>
      </c>
      <c r="D1181" s="2" t="n">
        <v>435170.5625</v>
      </c>
    </row>
    <row r="1182" customFormat="false" ht="12.5" hidden="false" customHeight="false" outlineLevel="0" collapsed="false">
      <c r="A1182" s="2" t="s">
        <v>74</v>
      </c>
      <c r="B1182" s="2" t="n">
        <v>13</v>
      </c>
      <c r="C1182" s="2" t="n">
        <v>434273.34375</v>
      </c>
      <c r="D1182" s="2" t="n">
        <v>549243.5625</v>
      </c>
    </row>
    <row r="1183" customFormat="false" ht="12.5" hidden="false" customHeight="false" outlineLevel="0" collapsed="false">
      <c r="A1183" s="2" t="s">
        <v>151</v>
      </c>
      <c r="B1183" s="2" t="n">
        <v>13</v>
      </c>
      <c r="C1183" s="2"/>
      <c r="D1183" s="2"/>
    </row>
    <row r="1184" customFormat="false" ht="12.5" hidden="false" customHeight="false" outlineLevel="0" collapsed="false">
      <c r="A1184" s="2" t="s">
        <v>152</v>
      </c>
      <c r="B1184" s="2" t="n">
        <v>13</v>
      </c>
      <c r="C1184" s="2"/>
      <c r="D1184" s="2"/>
    </row>
    <row r="1185" customFormat="false" ht="12.5" hidden="false" customHeight="false" outlineLevel="0" collapsed="false">
      <c r="A1185" s="2" t="s">
        <v>153</v>
      </c>
      <c r="B1185" s="2" t="n">
        <v>13</v>
      </c>
      <c r="C1185" s="2"/>
      <c r="D1185" s="2"/>
    </row>
    <row r="1186" customFormat="false" ht="12.5" hidden="false" customHeight="false" outlineLevel="0" collapsed="false">
      <c r="A1186" s="2" t="s">
        <v>75</v>
      </c>
      <c r="B1186" s="2" t="n">
        <v>13</v>
      </c>
      <c r="C1186" s="2" t="n">
        <v>379864.6875</v>
      </c>
      <c r="D1186" s="2" t="n">
        <v>499295.15625</v>
      </c>
    </row>
    <row r="1187" customFormat="false" ht="12.5" hidden="false" customHeight="false" outlineLevel="0" collapsed="false">
      <c r="A1187" s="2" t="s">
        <v>77</v>
      </c>
      <c r="B1187" s="2" t="n">
        <v>13</v>
      </c>
      <c r="C1187" s="2" t="n">
        <v>244860.6875</v>
      </c>
      <c r="D1187" s="2" t="n">
        <v>386713.78125</v>
      </c>
    </row>
    <row r="1188" customFormat="false" ht="12.5" hidden="false" customHeight="false" outlineLevel="0" collapsed="false">
      <c r="A1188" s="2" t="s">
        <v>78</v>
      </c>
      <c r="B1188" s="2" t="n">
        <v>13</v>
      </c>
      <c r="C1188" s="2" t="n">
        <v>202838.359375</v>
      </c>
      <c r="D1188" s="2" t="n">
        <v>323599.53125</v>
      </c>
    </row>
    <row r="1189" customFormat="false" ht="12.5" hidden="false" customHeight="false" outlineLevel="0" collapsed="false">
      <c r="A1189" s="2" t="s">
        <v>79</v>
      </c>
      <c r="B1189" s="2" t="n">
        <v>13</v>
      </c>
      <c r="C1189" s="2" t="n">
        <v>179719.625</v>
      </c>
      <c r="D1189" s="2" t="n">
        <v>308185.3125</v>
      </c>
    </row>
    <row r="1190" customFormat="false" ht="12.5" hidden="false" customHeight="false" outlineLevel="0" collapsed="false">
      <c r="A1190" s="2" t="s">
        <v>81</v>
      </c>
      <c r="B1190" s="2" t="n">
        <v>13</v>
      </c>
      <c r="C1190" s="2" t="n">
        <v>234451.25</v>
      </c>
      <c r="D1190" s="2" t="n">
        <v>363302.3125</v>
      </c>
    </row>
    <row r="1191" customFormat="false" ht="12.5" hidden="false" customHeight="false" outlineLevel="0" collapsed="false">
      <c r="A1191" s="2" t="s">
        <v>82</v>
      </c>
      <c r="B1191" s="2" t="n">
        <v>13</v>
      </c>
      <c r="C1191" s="2" t="n">
        <v>260731.65625</v>
      </c>
      <c r="D1191" s="2" t="n">
        <v>410147.8125</v>
      </c>
    </row>
    <row r="1192" customFormat="false" ht="12.5" hidden="false" customHeight="false" outlineLevel="0" collapsed="false">
      <c r="A1192" s="2" t="s">
        <v>83</v>
      </c>
      <c r="B1192" s="2" t="n">
        <v>13</v>
      </c>
      <c r="C1192" s="2" t="n">
        <v>278517.75</v>
      </c>
      <c r="D1192" s="2" t="n">
        <v>382738.3125</v>
      </c>
    </row>
    <row r="1193" customFormat="false" ht="12.5" hidden="false" customHeight="false" outlineLevel="0" collapsed="false">
      <c r="A1193" s="2" t="s">
        <v>85</v>
      </c>
      <c r="B1193" s="2" t="n">
        <v>13</v>
      </c>
      <c r="C1193" s="2" t="n">
        <v>307311.625</v>
      </c>
      <c r="D1193" s="2" t="n">
        <v>426623.4375</v>
      </c>
    </row>
    <row r="1194" customFormat="false" ht="12.5" hidden="false" customHeight="false" outlineLevel="0" collapsed="false">
      <c r="A1194" s="2" t="s">
        <v>86</v>
      </c>
      <c r="B1194" s="2" t="n">
        <v>13</v>
      </c>
      <c r="C1194" s="2" t="n">
        <v>438683.875</v>
      </c>
      <c r="D1194" s="2" t="n">
        <v>541691.375</v>
      </c>
    </row>
    <row r="1195" customFormat="false" ht="12.5" hidden="false" customHeight="false" outlineLevel="0" collapsed="false">
      <c r="A1195" s="2" t="s">
        <v>154</v>
      </c>
      <c r="B1195" s="2" t="n">
        <v>13</v>
      </c>
      <c r="C1195" s="2"/>
      <c r="D1195" s="2"/>
    </row>
    <row r="1196" customFormat="false" ht="12.5" hidden="false" customHeight="false" outlineLevel="0" collapsed="false">
      <c r="A1196" s="2" t="s">
        <v>155</v>
      </c>
      <c r="B1196" s="2" t="n">
        <v>13</v>
      </c>
      <c r="C1196" s="2"/>
      <c r="D1196" s="2"/>
    </row>
    <row r="1197" customFormat="false" ht="12.5" hidden="false" customHeight="false" outlineLevel="0" collapsed="false">
      <c r="A1197" s="2" t="s">
        <v>156</v>
      </c>
      <c r="B1197" s="2" t="n">
        <v>13</v>
      </c>
      <c r="C1197" s="2"/>
      <c r="D1197" s="2"/>
    </row>
    <row r="1198" customFormat="false" ht="12.5" hidden="false" customHeight="false" outlineLevel="0" collapsed="false">
      <c r="A1198" s="2" t="s">
        <v>87</v>
      </c>
      <c r="B1198" s="2" t="n">
        <v>13</v>
      </c>
      <c r="C1198" s="2" t="n">
        <v>391137.5</v>
      </c>
      <c r="D1198" s="2" t="n">
        <v>513595.59375</v>
      </c>
    </row>
    <row r="1199" customFormat="false" ht="12.5" hidden="false" customHeight="false" outlineLevel="0" collapsed="false">
      <c r="A1199" s="2" t="s">
        <v>89</v>
      </c>
      <c r="B1199" s="2" t="n">
        <v>13</v>
      </c>
      <c r="C1199" s="2" t="n">
        <v>282048.90625</v>
      </c>
      <c r="D1199" s="2" t="n">
        <v>418039.46875</v>
      </c>
    </row>
    <row r="1200" customFormat="false" ht="12.5" hidden="false" customHeight="false" outlineLevel="0" collapsed="false">
      <c r="A1200" s="2" t="s">
        <v>90</v>
      </c>
      <c r="B1200" s="2" t="n">
        <v>13</v>
      </c>
      <c r="C1200" s="2" t="n">
        <v>248095.125</v>
      </c>
      <c r="D1200" s="2" t="n">
        <v>380784.125</v>
      </c>
    </row>
    <row r="1201" customFormat="false" ht="12.5" hidden="false" customHeight="false" outlineLevel="0" collapsed="false">
      <c r="A1201" s="2" t="s">
        <v>91</v>
      </c>
      <c r="B1201" s="2" t="n">
        <v>13</v>
      </c>
      <c r="C1201" s="2" t="n">
        <v>236260.53125</v>
      </c>
      <c r="D1201" s="2" t="n">
        <v>380561.3125</v>
      </c>
    </row>
    <row r="1202" customFormat="false" ht="12.5" hidden="false" customHeight="false" outlineLevel="0" collapsed="false">
      <c r="A1202" s="2" t="s">
        <v>93</v>
      </c>
      <c r="B1202" s="2" t="n">
        <v>13</v>
      </c>
      <c r="C1202" s="2" t="n">
        <v>238841.484375</v>
      </c>
      <c r="D1202" s="2" t="n">
        <v>394367.90625</v>
      </c>
    </row>
    <row r="1203" customFormat="false" ht="12.5" hidden="false" customHeight="false" outlineLevel="0" collapsed="false">
      <c r="A1203" s="2" t="s">
        <v>94</v>
      </c>
      <c r="B1203" s="2" t="n">
        <v>13</v>
      </c>
      <c r="C1203" s="2" t="n">
        <v>320849.9375</v>
      </c>
      <c r="D1203" s="2" t="n">
        <v>479215.53125</v>
      </c>
    </row>
    <row r="1204" customFormat="false" ht="12.5" hidden="false" customHeight="false" outlineLevel="0" collapsed="false">
      <c r="A1204" s="2" t="s">
        <v>95</v>
      </c>
      <c r="B1204" s="2" t="n">
        <v>13</v>
      </c>
      <c r="C1204" s="2" t="n">
        <v>280011</v>
      </c>
      <c r="D1204" s="2" t="n">
        <v>394180.34375</v>
      </c>
    </row>
    <row r="1205" customFormat="false" ht="12.5" hidden="false" customHeight="false" outlineLevel="0" collapsed="false">
      <c r="A1205" s="2" t="s">
        <v>97</v>
      </c>
      <c r="B1205" s="2" t="n">
        <v>13</v>
      </c>
      <c r="C1205" s="2" t="n">
        <v>302402.6875</v>
      </c>
      <c r="D1205" s="2" t="n">
        <v>435498.6875</v>
      </c>
    </row>
    <row r="1206" customFormat="false" ht="12.5" hidden="false" customHeight="false" outlineLevel="0" collapsed="false">
      <c r="A1206" s="2" t="s">
        <v>98</v>
      </c>
      <c r="B1206" s="2" t="n">
        <v>13</v>
      </c>
      <c r="C1206" s="2" t="n">
        <v>458654</v>
      </c>
      <c r="D1206" s="2" t="n">
        <v>582823.3125</v>
      </c>
    </row>
    <row r="1207" customFormat="false" ht="12.5" hidden="false" customHeight="false" outlineLevel="0" collapsed="false">
      <c r="A1207" s="2" t="s">
        <v>157</v>
      </c>
      <c r="B1207" s="2" t="n">
        <v>13</v>
      </c>
      <c r="C1207" s="2"/>
      <c r="D1207" s="2"/>
    </row>
    <row r="1208" customFormat="false" ht="12.5" hidden="false" customHeight="false" outlineLevel="0" collapsed="false">
      <c r="A1208" s="2" t="s">
        <v>158</v>
      </c>
      <c r="B1208" s="2" t="n">
        <v>13</v>
      </c>
      <c r="C1208" s="2"/>
      <c r="D1208" s="2"/>
    </row>
    <row r="1209" customFormat="false" ht="12.5" hidden="false" customHeight="false" outlineLevel="0" collapsed="false">
      <c r="A1209" s="2" t="s">
        <v>159</v>
      </c>
      <c r="B1209" s="2" t="n">
        <v>13</v>
      </c>
      <c r="C1209" s="2"/>
      <c r="D1209" s="2"/>
    </row>
    <row r="1210" customFormat="false" ht="12.5" hidden="false" customHeight="false" outlineLevel="0" collapsed="false">
      <c r="A1210" s="2" t="s">
        <v>99</v>
      </c>
      <c r="B1210" s="2" t="n">
        <v>13</v>
      </c>
      <c r="C1210" s="2" t="n">
        <v>452801.75</v>
      </c>
      <c r="D1210" s="2" t="n">
        <v>563986.625</v>
      </c>
    </row>
    <row r="1211" customFormat="false" ht="12.5" hidden="false" customHeight="false" outlineLevel="0" collapsed="false">
      <c r="A1211" s="2" t="s">
        <v>100</v>
      </c>
      <c r="B1211" s="2" t="n">
        <v>13</v>
      </c>
      <c r="C1211" s="2" t="n">
        <v>327389.65625</v>
      </c>
      <c r="D1211" s="2" t="n">
        <v>479803.96875</v>
      </c>
    </row>
    <row r="1212" customFormat="false" ht="12.5" hidden="false" customHeight="false" outlineLevel="0" collapsed="false">
      <c r="A1212" s="2" t="s">
        <v>101</v>
      </c>
      <c r="B1212" s="2" t="n">
        <v>13</v>
      </c>
      <c r="C1212" s="2" t="n">
        <v>285947.96875</v>
      </c>
      <c r="D1212" s="2" t="n">
        <v>423159.46875</v>
      </c>
    </row>
    <row r="1213" customFormat="false" ht="12.5" hidden="false" customHeight="false" outlineLevel="0" collapsed="false">
      <c r="A1213" s="2" t="s">
        <v>102</v>
      </c>
      <c r="B1213" s="2" t="n">
        <v>13</v>
      </c>
      <c r="C1213" s="2" t="n">
        <v>259456.890625</v>
      </c>
      <c r="D1213" s="2" t="n">
        <v>392531.5</v>
      </c>
    </row>
    <row r="1214" customFormat="false" ht="12.5" hidden="false" customHeight="false" outlineLevel="0" collapsed="false">
      <c r="A1214" s="2" t="s">
        <v>103</v>
      </c>
      <c r="B1214" s="2" t="n">
        <v>13</v>
      </c>
      <c r="C1214" s="2" t="n">
        <v>279911.84375</v>
      </c>
      <c r="D1214" s="2" t="n">
        <v>404427.4375</v>
      </c>
    </row>
    <row r="1215" customFormat="false" ht="12.5" hidden="false" customHeight="false" outlineLevel="0" collapsed="false">
      <c r="A1215" s="2" t="s">
        <v>104</v>
      </c>
      <c r="B1215" s="2" t="n">
        <v>13</v>
      </c>
      <c r="C1215" s="2" t="n">
        <v>336394.34375</v>
      </c>
      <c r="D1215" s="2" t="n">
        <v>443832.46875</v>
      </c>
    </row>
    <row r="1216" customFormat="false" ht="12.5" hidden="false" customHeight="false" outlineLevel="0" collapsed="false">
      <c r="A1216" s="2" t="s">
        <v>105</v>
      </c>
      <c r="B1216" s="2" t="n">
        <v>13</v>
      </c>
      <c r="C1216" s="2" t="n">
        <v>317412.90625</v>
      </c>
      <c r="D1216" s="2" t="n">
        <v>451155.34375</v>
      </c>
    </row>
    <row r="1217" customFormat="false" ht="12.5" hidden="false" customHeight="false" outlineLevel="0" collapsed="false">
      <c r="A1217" s="2" t="s">
        <v>106</v>
      </c>
      <c r="B1217" s="2" t="n">
        <v>13</v>
      </c>
      <c r="C1217" s="2" t="n">
        <v>346777.40625</v>
      </c>
      <c r="D1217" s="2" t="n">
        <v>496471.90625</v>
      </c>
    </row>
    <row r="1218" customFormat="false" ht="12.5" hidden="false" customHeight="false" outlineLevel="0" collapsed="false">
      <c r="A1218" s="2" t="s">
        <v>107</v>
      </c>
      <c r="B1218" s="2" t="n">
        <v>13</v>
      </c>
      <c r="C1218" s="2" t="n">
        <v>452679.375</v>
      </c>
      <c r="D1218" s="2" t="n">
        <v>582643.6875</v>
      </c>
    </row>
    <row r="1219" customFormat="false" ht="12.5" hidden="false" customHeight="false" outlineLevel="0" collapsed="false">
      <c r="A1219" s="2" t="s">
        <v>160</v>
      </c>
      <c r="B1219" s="2" t="n">
        <v>13</v>
      </c>
      <c r="C1219" s="2"/>
      <c r="D1219" s="2"/>
    </row>
    <row r="1220" customFormat="false" ht="12.5" hidden="false" customHeight="false" outlineLevel="0" collapsed="false">
      <c r="A1220" s="2" t="s">
        <v>161</v>
      </c>
      <c r="B1220" s="2" t="n">
        <v>13</v>
      </c>
      <c r="C1220" s="2"/>
      <c r="D1220" s="2"/>
    </row>
    <row r="1221" customFormat="false" ht="12.5" hidden="false" customHeight="false" outlineLevel="0" collapsed="false">
      <c r="A1221" s="2" t="s">
        <v>162</v>
      </c>
      <c r="B1221" s="2" t="n">
        <v>13</v>
      </c>
      <c r="C1221" s="2"/>
      <c r="D1221" s="2"/>
    </row>
    <row r="1222" customFormat="false" ht="12.5" hidden="false" customHeight="false" outlineLevel="0" collapsed="false">
      <c r="A1222" s="2" t="s">
        <v>108</v>
      </c>
      <c r="B1222" s="2" t="n">
        <v>13</v>
      </c>
      <c r="C1222" s="2" t="n">
        <v>476844.96875</v>
      </c>
      <c r="D1222" s="2" t="n">
        <v>597726.25</v>
      </c>
    </row>
    <row r="1223" customFormat="false" ht="12.5" hidden="false" customHeight="false" outlineLevel="0" collapsed="false">
      <c r="A1223" s="2" t="s">
        <v>109</v>
      </c>
      <c r="B1223" s="2" t="n">
        <v>13</v>
      </c>
      <c r="C1223" s="2" t="n">
        <v>321786.875</v>
      </c>
      <c r="D1223" s="2" t="n">
        <v>497401.5</v>
      </c>
    </row>
    <row r="1224" customFormat="false" ht="12.5" hidden="false" customHeight="false" outlineLevel="0" collapsed="false">
      <c r="A1224" s="2" t="s">
        <v>110</v>
      </c>
      <c r="B1224" s="2" t="n">
        <v>13</v>
      </c>
      <c r="C1224" s="2" t="n">
        <v>284907.5625</v>
      </c>
      <c r="D1224" s="2" t="n">
        <v>433150.15625</v>
      </c>
    </row>
    <row r="1225" customFormat="false" ht="12.5" hidden="false" customHeight="false" outlineLevel="0" collapsed="false">
      <c r="A1225" s="2" t="s">
        <v>111</v>
      </c>
      <c r="B1225" s="2" t="n">
        <v>13</v>
      </c>
      <c r="C1225" s="2" t="n">
        <v>347705.3125</v>
      </c>
      <c r="D1225" s="2" t="n">
        <v>478277.78125</v>
      </c>
    </row>
    <row r="1226" customFormat="false" ht="12.5" hidden="false" customHeight="false" outlineLevel="0" collapsed="false">
      <c r="A1226" s="2" t="s">
        <v>112</v>
      </c>
      <c r="B1226" s="2" t="n">
        <v>13</v>
      </c>
      <c r="C1226" s="2" t="n">
        <v>313671.75</v>
      </c>
      <c r="D1226" s="2" t="n">
        <v>429123</v>
      </c>
    </row>
    <row r="1227" customFormat="false" ht="12.5" hidden="false" customHeight="false" outlineLevel="0" collapsed="false">
      <c r="A1227" s="2" t="s">
        <v>113</v>
      </c>
      <c r="B1227" s="2" t="n">
        <v>13</v>
      </c>
      <c r="C1227" s="2" t="n">
        <v>384061.90625</v>
      </c>
      <c r="D1227" s="2" t="n">
        <v>500711.53125</v>
      </c>
    </row>
    <row r="1228" customFormat="false" ht="12.5" hidden="false" customHeight="false" outlineLevel="0" collapsed="false">
      <c r="A1228" s="2" t="s">
        <v>114</v>
      </c>
      <c r="B1228" s="2" t="n">
        <v>13</v>
      </c>
      <c r="C1228" s="2" t="n">
        <v>396453.46875</v>
      </c>
      <c r="D1228" s="2" t="n">
        <v>503551.8125</v>
      </c>
    </row>
    <row r="1229" customFormat="false" ht="12.5" hidden="false" customHeight="false" outlineLevel="0" collapsed="false">
      <c r="A1229" s="2" t="s">
        <v>115</v>
      </c>
      <c r="B1229" s="2" t="n">
        <v>13</v>
      </c>
      <c r="C1229" s="2" t="n">
        <v>418013.03125</v>
      </c>
      <c r="D1229" s="2" t="n">
        <v>598686.6875</v>
      </c>
    </row>
    <row r="1230" customFormat="false" ht="12.5" hidden="false" customHeight="false" outlineLevel="0" collapsed="false">
      <c r="A1230" s="2" t="s">
        <v>116</v>
      </c>
      <c r="B1230" s="2" t="n">
        <v>13</v>
      </c>
      <c r="C1230" s="2" t="n">
        <v>531192.5625</v>
      </c>
      <c r="D1230" s="2" t="n">
        <v>660922.1875</v>
      </c>
    </row>
    <row r="1231" customFormat="false" ht="12.5" hidden="false" customHeight="false" outlineLevel="0" collapsed="false">
      <c r="A1231" s="2" t="s">
        <v>163</v>
      </c>
      <c r="B1231" s="2" t="n">
        <v>13</v>
      </c>
      <c r="C1231" s="2"/>
      <c r="D1231" s="2"/>
    </row>
    <row r="1232" customFormat="false" ht="12.5" hidden="false" customHeight="false" outlineLevel="0" collapsed="false">
      <c r="A1232" s="2" t="s">
        <v>164</v>
      </c>
      <c r="B1232" s="2" t="n">
        <v>13</v>
      </c>
      <c r="C1232" s="2"/>
      <c r="D1232" s="2"/>
    </row>
    <row r="1233" customFormat="false" ht="12.5" hidden="false" customHeight="false" outlineLevel="0" collapsed="false">
      <c r="A1233" s="2" t="s">
        <v>165</v>
      </c>
      <c r="B1233" s="2" t="n">
        <v>13</v>
      </c>
      <c r="C1233" s="2"/>
      <c r="D1233" s="2"/>
    </row>
    <row r="1234" customFormat="false" ht="12.5" hidden="false" customHeight="false" outlineLevel="0" collapsed="false">
      <c r="A1234" s="2" t="s">
        <v>117</v>
      </c>
      <c r="B1234" s="2" t="n">
        <v>13</v>
      </c>
      <c r="C1234" s="2" t="n">
        <v>522856.1875</v>
      </c>
      <c r="D1234" s="2" t="n">
        <v>605785.625</v>
      </c>
    </row>
    <row r="1235" customFormat="false" ht="12.5" hidden="false" customHeight="false" outlineLevel="0" collapsed="false">
      <c r="A1235" s="2" t="s">
        <v>118</v>
      </c>
      <c r="B1235" s="2" t="n">
        <v>13</v>
      </c>
      <c r="C1235" s="2" t="n">
        <v>379056.875</v>
      </c>
      <c r="D1235" s="2" t="n">
        <v>565421.375</v>
      </c>
    </row>
    <row r="1236" customFormat="false" ht="12.5" hidden="false" customHeight="false" outlineLevel="0" collapsed="false">
      <c r="A1236" s="2" t="s">
        <v>119</v>
      </c>
      <c r="B1236" s="2" t="n">
        <v>13</v>
      </c>
      <c r="C1236" s="2" t="n">
        <v>353196.40625</v>
      </c>
      <c r="D1236" s="2" t="n">
        <v>501910.46875</v>
      </c>
    </row>
    <row r="1237" customFormat="false" ht="12.5" hidden="false" customHeight="false" outlineLevel="0" collapsed="false">
      <c r="A1237" s="2" t="s">
        <v>120</v>
      </c>
      <c r="B1237" s="2" t="n">
        <v>13</v>
      </c>
      <c r="C1237" s="2" t="n">
        <v>335393.53125</v>
      </c>
      <c r="D1237" s="2" t="n">
        <v>448883.5625</v>
      </c>
    </row>
    <row r="1238" customFormat="false" ht="12.5" hidden="false" customHeight="false" outlineLevel="0" collapsed="false">
      <c r="A1238" s="2" t="s">
        <v>121</v>
      </c>
      <c r="B1238" s="2" t="n">
        <v>13</v>
      </c>
      <c r="C1238" s="2" t="n">
        <v>345712.46875</v>
      </c>
      <c r="D1238" s="2" t="n">
        <v>458751.375</v>
      </c>
    </row>
    <row r="1239" customFormat="false" ht="12.5" hidden="false" customHeight="false" outlineLevel="0" collapsed="false">
      <c r="A1239" s="2" t="s">
        <v>122</v>
      </c>
      <c r="B1239" s="2" t="n">
        <v>13</v>
      </c>
      <c r="C1239" s="2" t="n">
        <v>409910.1875</v>
      </c>
      <c r="D1239" s="2" t="n">
        <v>518231.90625</v>
      </c>
    </row>
    <row r="1240" customFormat="false" ht="12.5" hidden="false" customHeight="false" outlineLevel="0" collapsed="false">
      <c r="A1240" s="2" t="s">
        <v>123</v>
      </c>
      <c r="B1240" s="2" t="n">
        <v>13</v>
      </c>
      <c r="C1240" s="2" t="n">
        <v>397341.75</v>
      </c>
      <c r="D1240" s="2" t="n">
        <v>522433.5</v>
      </c>
    </row>
    <row r="1241" customFormat="false" ht="12.5" hidden="false" customHeight="false" outlineLevel="0" collapsed="false">
      <c r="A1241" s="2" t="s">
        <v>124</v>
      </c>
      <c r="B1241" s="2" t="n">
        <v>13</v>
      </c>
      <c r="C1241" s="2" t="n">
        <v>444384.21875</v>
      </c>
      <c r="D1241" s="2" t="n">
        <v>607108.5625</v>
      </c>
    </row>
    <row r="1242" customFormat="false" ht="12.5" hidden="false" customHeight="false" outlineLevel="0" collapsed="false">
      <c r="A1242" s="2" t="s">
        <v>125</v>
      </c>
      <c r="B1242" s="2" t="n">
        <v>13</v>
      </c>
      <c r="C1242" s="2" t="n">
        <v>501925.6875</v>
      </c>
      <c r="D1242" s="2" t="n">
        <v>642426.5625</v>
      </c>
    </row>
    <row r="1243" customFormat="false" ht="12.5" hidden="false" customHeight="false" outlineLevel="0" collapsed="false">
      <c r="A1243" s="2" t="s">
        <v>166</v>
      </c>
      <c r="B1243" s="2" t="n">
        <v>13</v>
      </c>
      <c r="C1243" s="2"/>
      <c r="D1243" s="2"/>
    </row>
    <row r="1244" customFormat="false" ht="12.5" hidden="false" customHeight="false" outlineLevel="0" collapsed="false">
      <c r="A1244" s="2" t="s">
        <v>167</v>
      </c>
      <c r="B1244" s="2" t="n">
        <v>13</v>
      </c>
      <c r="C1244" s="2"/>
      <c r="D1244" s="2"/>
    </row>
    <row r="1245" customFormat="false" ht="12.5" hidden="false" customHeight="false" outlineLevel="0" collapsed="false">
      <c r="A1245" s="2" t="s">
        <v>168</v>
      </c>
      <c r="B1245" s="2" t="n">
        <v>13</v>
      </c>
      <c r="C1245" s="2"/>
      <c r="D1245" s="2"/>
    </row>
    <row r="1246" customFormat="false" ht="12.5" hidden="false" customHeight="false" outlineLevel="0" collapsed="false">
      <c r="A1246" s="2" t="s">
        <v>126</v>
      </c>
      <c r="B1246" s="2" t="n">
        <v>13</v>
      </c>
      <c r="C1246" s="2" t="n">
        <v>513985.21875</v>
      </c>
      <c r="D1246" s="2" t="n">
        <v>644792.9375</v>
      </c>
    </row>
    <row r="1247" customFormat="false" ht="12.5" hidden="false" customHeight="false" outlineLevel="0" collapsed="false">
      <c r="A1247" s="2" t="s">
        <v>127</v>
      </c>
      <c r="B1247" s="2" t="n">
        <v>13</v>
      </c>
      <c r="C1247" s="2" t="n">
        <v>385165.1875</v>
      </c>
      <c r="D1247" s="2" t="n">
        <v>583840</v>
      </c>
    </row>
    <row r="1248" customFormat="false" ht="12.5" hidden="false" customHeight="false" outlineLevel="0" collapsed="false">
      <c r="A1248" s="2" t="s">
        <v>128</v>
      </c>
      <c r="B1248" s="2" t="n">
        <v>13</v>
      </c>
      <c r="C1248" s="2" t="n">
        <v>319510.6875</v>
      </c>
      <c r="D1248" s="2" t="n">
        <v>458773.3125</v>
      </c>
    </row>
    <row r="1249" customFormat="false" ht="12.5" hidden="false" customHeight="false" outlineLevel="0" collapsed="false">
      <c r="A1249" s="2" t="s">
        <v>129</v>
      </c>
      <c r="B1249" s="2" t="n">
        <v>13</v>
      </c>
      <c r="C1249" s="2" t="n">
        <v>358249.78125</v>
      </c>
      <c r="D1249" s="2" t="n">
        <v>513248.21875</v>
      </c>
    </row>
    <row r="1250" customFormat="false" ht="12.5" hidden="false" customHeight="false" outlineLevel="0" collapsed="false">
      <c r="A1250" s="2" t="s">
        <v>130</v>
      </c>
      <c r="B1250" s="2" t="n">
        <v>13</v>
      </c>
      <c r="C1250" s="2" t="n">
        <v>424926.71875</v>
      </c>
      <c r="D1250" s="2" t="n">
        <v>555044.25</v>
      </c>
    </row>
    <row r="1251" customFormat="false" ht="12.5" hidden="false" customHeight="false" outlineLevel="0" collapsed="false">
      <c r="A1251" s="2" t="s">
        <v>131</v>
      </c>
      <c r="B1251" s="2" t="n">
        <v>13</v>
      </c>
      <c r="C1251" s="2" t="n">
        <v>451552.65625</v>
      </c>
      <c r="D1251" s="2" t="n">
        <v>593983.5</v>
      </c>
    </row>
    <row r="1252" customFormat="false" ht="12.5" hidden="false" customHeight="false" outlineLevel="0" collapsed="false">
      <c r="A1252" s="2" t="s">
        <v>132</v>
      </c>
      <c r="B1252" s="2" t="n">
        <v>13</v>
      </c>
      <c r="C1252" s="2" t="n">
        <v>445680.40625</v>
      </c>
      <c r="D1252" s="2" t="n">
        <v>588849.6875</v>
      </c>
    </row>
    <row r="1253" customFormat="false" ht="12.5" hidden="false" customHeight="false" outlineLevel="0" collapsed="false">
      <c r="A1253" s="2" t="s">
        <v>133</v>
      </c>
      <c r="B1253" s="2" t="n">
        <v>13</v>
      </c>
      <c r="C1253" s="2" t="n">
        <v>418232.6875</v>
      </c>
      <c r="D1253" s="2" t="n">
        <v>569887.4375</v>
      </c>
    </row>
    <row r="1254" customFormat="false" ht="12.5" hidden="false" customHeight="false" outlineLevel="0" collapsed="false">
      <c r="A1254" s="2" t="s">
        <v>134</v>
      </c>
      <c r="B1254" s="2" t="n">
        <v>13</v>
      </c>
      <c r="C1254" s="2" t="n">
        <v>557677.875</v>
      </c>
      <c r="D1254" s="2" t="n">
        <v>687410.6875</v>
      </c>
    </row>
    <row r="1255" customFormat="false" ht="12.5" hidden="false" customHeight="false" outlineLevel="0" collapsed="false">
      <c r="A1255" s="2" t="s">
        <v>169</v>
      </c>
      <c r="B1255" s="2" t="n">
        <v>13</v>
      </c>
      <c r="C1255" s="2"/>
      <c r="D1255" s="2"/>
    </row>
    <row r="1256" customFormat="false" ht="12.5" hidden="false" customHeight="false" outlineLevel="0" collapsed="false">
      <c r="A1256" s="2" t="s">
        <v>170</v>
      </c>
      <c r="B1256" s="2" t="n">
        <v>13</v>
      </c>
      <c r="C1256" s="2"/>
      <c r="D1256" s="2"/>
    </row>
    <row r="1257" customFormat="false" ht="12.5" hidden="false" customHeight="false" outlineLevel="0" collapsed="false">
      <c r="A1257" s="2" t="s">
        <v>147</v>
      </c>
      <c r="B1257" s="2" t="n">
        <v>14</v>
      </c>
      <c r="C1257" s="2"/>
      <c r="D1257" s="2"/>
    </row>
    <row r="1258" customFormat="false" ht="12.5" hidden="false" customHeight="false" outlineLevel="0" collapsed="false">
      <c r="A1258" s="2" t="s">
        <v>44</v>
      </c>
      <c r="B1258" s="2" t="n">
        <v>14</v>
      </c>
      <c r="C1258" s="2" t="n">
        <v>345573.21875</v>
      </c>
      <c r="D1258" s="2" t="n">
        <v>440223.34375</v>
      </c>
    </row>
    <row r="1259" customFormat="false" ht="12.5" hidden="false" customHeight="false" outlineLevel="0" collapsed="false">
      <c r="A1259" s="2" t="s">
        <v>52</v>
      </c>
      <c r="B1259" s="2" t="n">
        <v>14</v>
      </c>
      <c r="C1259" s="2" t="n">
        <v>221505</v>
      </c>
      <c r="D1259" s="2" t="n">
        <v>335932.125</v>
      </c>
    </row>
    <row r="1260" customFormat="false" ht="12.5" hidden="false" customHeight="false" outlineLevel="0" collapsed="false">
      <c r="A1260" s="2" t="s">
        <v>53</v>
      </c>
      <c r="B1260" s="2" t="n">
        <v>14</v>
      </c>
      <c r="C1260" s="2" t="n">
        <v>220315.5625</v>
      </c>
      <c r="D1260" s="2" t="n">
        <v>330460.0625</v>
      </c>
    </row>
    <row r="1261" customFormat="false" ht="12.5" hidden="false" customHeight="false" outlineLevel="0" collapsed="false">
      <c r="A1261" s="2" t="s">
        <v>54</v>
      </c>
      <c r="B1261" s="2" t="n">
        <v>14</v>
      </c>
      <c r="C1261" s="2" t="n">
        <v>219132.4375</v>
      </c>
      <c r="D1261" s="2" t="n">
        <v>305618.15625</v>
      </c>
    </row>
    <row r="1262" customFormat="false" ht="12.5" hidden="false" customHeight="false" outlineLevel="0" collapsed="false">
      <c r="A1262" s="2" t="s">
        <v>56</v>
      </c>
      <c r="B1262" s="2" t="n">
        <v>14</v>
      </c>
      <c r="C1262" s="2" t="n">
        <v>196624.5</v>
      </c>
      <c r="D1262" s="2" t="n">
        <v>326360.71875</v>
      </c>
    </row>
    <row r="1263" customFormat="false" ht="12.5" hidden="false" customHeight="false" outlineLevel="0" collapsed="false">
      <c r="A1263" s="2" t="s">
        <v>57</v>
      </c>
      <c r="B1263" s="2" t="n">
        <v>14</v>
      </c>
      <c r="C1263" s="2" t="n">
        <v>255256.59375</v>
      </c>
      <c r="D1263" s="2" t="n">
        <v>380857.96875</v>
      </c>
    </row>
    <row r="1264" customFormat="false" ht="12.5" hidden="false" customHeight="false" outlineLevel="0" collapsed="false">
      <c r="A1264" s="2" t="s">
        <v>58</v>
      </c>
      <c r="B1264" s="2" t="n">
        <v>14</v>
      </c>
      <c r="C1264" s="2" t="n">
        <v>247799.40625</v>
      </c>
      <c r="D1264" s="2" t="n">
        <v>363754.71875</v>
      </c>
    </row>
    <row r="1265" customFormat="false" ht="12.5" hidden="false" customHeight="false" outlineLevel="0" collapsed="false">
      <c r="A1265" s="2" t="s">
        <v>61</v>
      </c>
      <c r="B1265" s="2" t="n">
        <v>14</v>
      </c>
      <c r="C1265" s="2" t="n">
        <v>332077.625</v>
      </c>
      <c r="D1265" s="2" t="n">
        <v>485146.03125</v>
      </c>
    </row>
    <row r="1266" customFormat="false" ht="12.5" hidden="false" customHeight="false" outlineLevel="0" collapsed="false">
      <c r="A1266" s="2" t="s">
        <v>62</v>
      </c>
      <c r="B1266" s="2" t="n">
        <v>14</v>
      </c>
      <c r="C1266" s="2" t="n">
        <v>420138.5625</v>
      </c>
      <c r="D1266" s="2" t="n">
        <v>542903.8125</v>
      </c>
    </row>
    <row r="1267" customFormat="false" ht="12.5" hidden="false" customHeight="false" outlineLevel="0" collapsed="false">
      <c r="A1267" s="2" t="s">
        <v>148</v>
      </c>
      <c r="B1267" s="2" t="n">
        <v>14</v>
      </c>
      <c r="C1267" s="2"/>
      <c r="D1267" s="2"/>
    </row>
    <row r="1268" customFormat="false" ht="12.5" hidden="false" customHeight="false" outlineLevel="0" collapsed="false">
      <c r="A1268" s="2" t="s">
        <v>149</v>
      </c>
      <c r="B1268" s="2" t="n">
        <v>14</v>
      </c>
      <c r="C1268" s="2"/>
      <c r="D1268" s="2"/>
    </row>
    <row r="1269" customFormat="false" ht="12.5" hidden="false" customHeight="false" outlineLevel="0" collapsed="false">
      <c r="A1269" s="2" t="s">
        <v>150</v>
      </c>
      <c r="B1269" s="2" t="n">
        <v>14</v>
      </c>
      <c r="C1269" s="2"/>
      <c r="D1269" s="2"/>
    </row>
    <row r="1270" customFormat="false" ht="12.5" hidden="false" customHeight="false" outlineLevel="0" collapsed="false">
      <c r="A1270" s="2" t="s">
        <v>63</v>
      </c>
      <c r="B1270" s="2" t="n">
        <v>14</v>
      </c>
      <c r="C1270" s="2" t="n">
        <v>367421.9375</v>
      </c>
      <c r="D1270" s="2" t="n">
        <v>493862.0625</v>
      </c>
    </row>
    <row r="1271" customFormat="false" ht="12.5" hidden="false" customHeight="false" outlineLevel="0" collapsed="false">
      <c r="A1271" s="2" t="s">
        <v>65</v>
      </c>
      <c r="B1271" s="2" t="n">
        <v>14</v>
      </c>
      <c r="C1271" s="2" t="n">
        <v>240443.015625</v>
      </c>
      <c r="D1271" s="2" t="n">
        <v>386678.125</v>
      </c>
    </row>
    <row r="1272" customFormat="false" ht="12.5" hidden="false" customHeight="false" outlineLevel="0" collapsed="false">
      <c r="A1272" s="2" t="s">
        <v>66</v>
      </c>
      <c r="B1272" s="2" t="n">
        <v>14</v>
      </c>
      <c r="C1272" s="2" t="n">
        <v>209352.984375</v>
      </c>
      <c r="D1272" s="2" t="n">
        <v>337491.09375</v>
      </c>
    </row>
    <row r="1273" customFormat="false" ht="12.5" hidden="false" customHeight="false" outlineLevel="0" collapsed="false">
      <c r="A1273" s="2" t="s">
        <v>67</v>
      </c>
      <c r="B1273" s="2" t="n">
        <v>14</v>
      </c>
      <c r="C1273" s="2" t="n">
        <v>186049.21875</v>
      </c>
      <c r="D1273" s="2" t="n">
        <v>304630.5625</v>
      </c>
    </row>
    <row r="1274" customFormat="false" ht="12.5" hidden="false" customHeight="false" outlineLevel="0" collapsed="false">
      <c r="A1274" s="2" t="s">
        <v>69</v>
      </c>
      <c r="B1274" s="2" t="n">
        <v>14</v>
      </c>
      <c r="C1274" s="2" t="n">
        <v>206609.828125</v>
      </c>
      <c r="D1274" s="2" t="n">
        <v>334802.0625</v>
      </c>
    </row>
    <row r="1275" customFormat="false" ht="12.5" hidden="false" customHeight="false" outlineLevel="0" collapsed="false">
      <c r="A1275" s="2" t="s">
        <v>70</v>
      </c>
      <c r="B1275" s="2" t="n">
        <v>14</v>
      </c>
      <c r="C1275" s="2" t="n">
        <v>253361.96875</v>
      </c>
      <c r="D1275" s="2" t="n">
        <v>373113.59375</v>
      </c>
    </row>
    <row r="1276" customFormat="false" ht="12.5" hidden="false" customHeight="false" outlineLevel="0" collapsed="false">
      <c r="A1276" s="2" t="s">
        <v>71</v>
      </c>
      <c r="B1276" s="2" t="n">
        <v>14</v>
      </c>
      <c r="C1276" s="2" t="n">
        <v>272682.28125</v>
      </c>
      <c r="D1276" s="2" t="n">
        <v>385628.0625</v>
      </c>
    </row>
    <row r="1277" customFormat="false" ht="12.5" hidden="false" customHeight="false" outlineLevel="0" collapsed="false">
      <c r="A1277" s="2" t="s">
        <v>73</v>
      </c>
      <c r="B1277" s="2" t="n">
        <v>14</v>
      </c>
      <c r="C1277" s="2" t="n">
        <v>307950.25</v>
      </c>
      <c r="D1277" s="2" t="n">
        <v>435198.4375</v>
      </c>
    </row>
    <row r="1278" customFormat="false" ht="12.5" hidden="false" customHeight="false" outlineLevel="0" collapsed="false">
      <c r="A1278" s="2" t="s">
        <v>74</v>
      </c>
      <c r="B1278" s="2" t="n">
        <v>14</v>
      </c>
      <c r="C1278" s="2" t="n">
        <v>434633.9375</v>
      </c>
      <c r="D1278" s="2" t="n">
        <v>548983.1875</v>
      </c>
    </row>
    <row r="1279" customFormat="false" ht="12.5" hidden="false" customHeight="false" outlineLevel="0" collapsed="false">
      <c r="A1279" s="2" t="s">
        <v>151</v>
      </c>
      <c r="B1279" s="2" t="n">
        <v>14</v>
      </c>
      <c r="C1279" s="2"/>
      <c r="D1279" s="2"/>
    </row>
    <row r="1280" customFormat="false" ht="12.5" hidden="false" customHeight="false" outlineLevel="0" collapsed="false">
      <c r="A1280" s="2" t="s">
        <v>152</v>
      </c>
      <c r="B1280" s="2" t="n">
        <v>14</v>
      </c>
      <c r="C1280" s="2"/>
      <c r="D1280" s="2"/>
    </row>
    <row r="1281" customFormat="false" ht="12.5" hidden="false" customHeight="false" outlineLevel="0" collapsed="false">
      <c r="A1281" s="2" t="s">
        <v>153</v>
      </c>
      <c r="B1281" s="2" t="n">
        <v>14</v>
      </c>
      <c r="C1281" s="2"/>
      <c r="D1281" s="2"/>
    </row>
    <row r="1282" customFormat="false" ht="12.5" hidden="false" customHeight="false" outlineLevel="0" collapsed="false">
      <c r="A1282" s="2" t="s">
        <v>75</v>
      </c>
      <c r="B1282" s="2" t="n">
        <v>14</v>
      </c>
      <c r="C1282" s="2" t="n">
        <v>380579.625</v>
      </c>
      <c r="D1282" s="2" t="n">
        <v>498758.21875</v>
      </c>
    </row>
    <row r="1283" customFormat="false" ht="12.5" hidden="false" customHeight="false" outlineLevel="0" collapsed="false">
      <c r="A1283" s="2" t="s">
        <v>77</v>
      </c>
      <c r="B1283" s="2" t="n">
        <v>14</v>
      </c>
      <c r="C1283" s="2" t="n">
        <v>245390.375</v>
      </c>
      <c r="D1283" s="2" t="n">
        <v>387029.75</v>
      </c>
    </row>
    <row r="1284" customFormat="false" ht="12.5" hidden="false" customHeight="false" outlineLevel="0" collapsed="false">
      <c r="A1284" s="2" t="s">
        <v>78</v>
      </c>
      <c r="B1284" s="2" t="n">
        <v>14</v>
      </c>
      <c r="C1284" s="2" t="n">
        <v>203382.34375</v>
      </c>
      <c r="D1284" s="2" t="n">
        <v>323841.90625</v>
      </c>
    </row>
    <row r="1285" customFormat="false" ht="12.5" hidden="false" customHeight="false" outlineLevel="0" collapsed="false">
      <c r="A1285" s="2" t="s">
        <v>79</v>
      </c>
      <c r="B1285" s="2" t="n">
        <v>14</v>
      </c>
      <c r="C1285" s="2" t="n">
        <v>179853.515625</v>
      </c>
      <c r="D1285" s="2" t="n">
        <v>308275.75</v>
      </c>
    </row>
    <row r="1286" customFormat="false" ht="12.5" hidden="false" customHeight="false" outlineLevel="0" collapsed="false">
      <c r="A1286" s="2" t="s">
        <v>81</v>
      </c>
      <c r="B1286" s="2" t="n">
        <v>14</v>
      </c>
      <c r="C1286" s="2" t="n">
        <v>233953.921875</v>
      </c>
      <c r="D1286" s="2" t="n">
        <v>363188.65625</v>
      </c>
    </row>
    <row r="1287" customFormat="false" ht="12.5" hidden="false" customHeight="false" outlineLevel="0" collapsed="false">
      <c r="A1287" s="2" t="s">
        <v>82</v>
      </c>
      <c r="B1287" s="2" t="n">
        <v>14</v>
      </c>
      <c r="C1287" s="2" t="n">
        <v>260391.5</v>
      </c>
      <c r="D1287" s="2" t="n">
        <v>409962.46875</v>
      </c>
    </row>
    <row r="1288" customFormat="false" ht="12.5" hidden="false" customHeight="false" outlineLevel="0" collapsed="false">
      <c r="A1288" s="2" t="s">
        <v>83</v>
      </c>
      <c r="B1288" s="2" t="n">
        <v>14</v>
      </c>
      <c r="C1288" s="2" t="n">
        <v>278644.03125</v>
      </c>
      <c r="D1288" s="2" t="n">
        <v>382751</v>
      </c>
    </row>
    <row r="1289" customFormat="false" ht="12.5" hidden="false" customHeight="false" outlineLevel="0" collapsed="false">
      <c r="A1289" s="2" t="s">
        <v>85</v>
      </c>
      <c r="B1289" s="2" t="n">
        <v>14</v>
      </c>
      <c r="C1289" s="2" t="n">
        <v>308098.5</v>
      </c>
      <c r="D1289" s="2" t="n">
        <v>426385.5</v>
      </c>
    </row>
    <row r="1290" customFormat="false" ht="12.5" hidden="false" customHeight="false" outlineLevel="0" collapsed="false">
      <c r="A1290" s="2" t="s">
        <v>86</v>
      </c>
      <c r="B1290" s="2" t="n">
        <v>14</v>
      </c>
      <c r="C1290" s="2" t="n">
        <v>439891.75</v>
      </c>
      <c r="D1290" s="2" t="n">
        <v>541937.6875</v>
      </c>
    </row>
    <row r="1291" customFormat="false" ht="12.5" hidden="false" customHeight="false" outlineLevel="0" collapsed="false">
      <c r="A1291" s="2" t="s">
        <v>154</v>
      </c>
      <c r="B1291" s="2" t="n">
        <v>14</v>
      </c>
      <c r="C1291" s="2"/>
      <c r="D1291" s="2"/>
    </row>
    <row r="1292" customFormat="false" ht="12.5" hidden="false" customHeight="false" outlineLevel="0" collapsed="false">
      <c r="A1292" s="2" t="s">
        <v>155</v>
      </c>
      <c r="B1292" s="2" t="n">
        <v>14</v>
      </c>
      <c r="C1292" s="2"/>
      <c r="D1292" s="2"/>
    </row>
    <row r="1293" customFormat="false" ht="12.5" hidden="false" customHeight="false" outlineLevel="0" collapsed="false">
      <c r="A1293" s="2" t="s">
        <v>156</v>
      </c>
      <c r="B1293" s="2" t="n">
        <v>14</v>
      </c>
      <c r="C1293" s="2"/>
      <c r="D1293" s="2"/>
    </row>
    <row r="1294" customFormat="false" ht="12.5" hidden="false" customHeight="false" outlineLevel="0" collapsed="false">
      <c r="A1294" s="2" t="s">
        <v>87</v>
      </c>
      <c r="B1294" s="2" t="n">
        <v>14</v>
      </c>
      <c r="C1294" s="2" t="n">
        <v>391381.90625</v>
      </c>
      <c r="D1294" s="2" t="n">
        <v>513896.03125</v>
      </c>
    </row>
    <row r="1295" customFormat="false" ht="12.5" hidden="false" customHeight="false" outlineLevel="0" collapsed="false">
      <c r="A1295" s="2" t="s">
        <v>89</v>
      </c>
      <c r="B1295" s="2" t="n">
        <v>14</v>
      </c>
      <c r="C1295" s="2" t="n">
        <v>283089.25</v>
      </c>
      <c r="D1295" s="2" t="n">
        <v>418416.21875</v>
      </c>
    </row>
    <row r="1296" customFormat="false" ht="12.5" hidden="false" customHeight="false" outlineLevel="0" collapsed="false">
      <c r="A1296" s="2" t="s">
        <v>90</v>
      </c>
      <c r="B1296" s="2" t="n">
        <v>14</v>
      </c>
      <c r="C1296" s="2" t="n">
        <v>248920.890625</v>
      </c>
      <c r="D1296" s="2" t="n">
        <v>381229.90625</v>
      </c>
    </row>
    <row r="1297" customFormat="false" ht="12.5" hidden="false" customHeight="false" outlineLevel="0" collapsed="false">
      <c r="A1297" s="2" t="s">
        <v>91</v>
      </c>
      <c r="B1297" s="2" t="n">
        <v>14</v>
      </c>
      <c r="C1297" s="2" t="n">
        <v>236618.609375</v>
      </c>
      <c r="D1297" s="2" t="n">
        <v>380365.15625</v>
      </c>
    </row>
    <row r="1298" customFormat="false" ht="12.5" hidden="false" customHeight="false" outlineLevel="0" collapsed="false">
      <c r="A1298" s="2" t="s">
        <v>93</v>
      </c>
      <c r="B1298" s="2" t="n">
        <v>14</v>
      </c>
      <c r="C1298" s="2" t="n">
        <v>239712.140625</v>
      </c>
      <c r="D1298" s="2" t="n">
        <v>393923.9375</v>
      </c>
    </row>
    <row r="1299" customFormat="false" ht="12.5" hidden="false" customHeight="false" outlineLevel="0" collapsed="false">
      <c r="A1299" s="2" t="s">
        <v>94</v>
      </c>
      <c r="B1299" s="2" t="n">
        <v>14</v>
      </c>
      <c r="C1299" s="2" t="n">
        <v>321309.28125</v>
      </c>
      <c r="D1299" s="2" t="n">
        <v>478480.78125</v>
      </c>
    </row>
    <row r="1300" customFormat="false" ht="12.5" hidden="false" customHeight="false" outlineLevel="0" collapsed="false">
      <c r="A1300" s="2" t="s">
        <v>95</v>
      </c>
      <c r="B1300" s="2" t="n">
        <v>14</v>
      </c>
      <c r="C1300" s="2" t="n">
        <v>280387.71875</v>
      </c>
      <c r="D1300" s="2" t="n">
        <v>394086.75</v>
      </c>
    </row>
    <row r="1301" customFormat="false" ht="12.5" hidden="false" customHeight="false" outlineLevel="0" collapsed="false">
      <c r="A1301" s="2" t="s">
        <v>97</v>
      </c>
      <c r="B1301" s="2" t="n">
        <v>14</v>
      </c>
      <c r="C1301" s="2" t="n">
        <v>302859.5625</v>
      </c>
      <c r="D1301" s="2" t="n">
        <v>435539.375</v>
      </c>
    </row>
    <row r="1302" customFormat="false" ht="12.5" hidden="false" customHeight="false" outlineLevel="0" collapsed="false">
      <c r="A1302" s="2" t="s">
        <v>98</v>
      </c>
      <c r="B1302" s="2" t="n">
        <v>14</v>
      </c>
      <c r="C1302" s="2" t="n">
        <v>459616.09375</v>
      </c>
      <c r="D1302" s="2" t="n">
        <v>582795.625</v>
      </c>
    </row>
    <row r="1303" customFormat="false" ht="12.5" hidden="false" customHeight="false" outlineLevel="0" collapsed="false">
      <c r="A1303" s="2" t="s">
        <v>157</v>
      </c>
      <c r="B1303" s="2" t="n">
        <v>14</v>
      </c>
      <c r="C1303" s="2"/>
      <c r="D1303" s="2"/>
    </row>
    <row r="1304" customFormat="false" ht="12.5" hidden="false" customHeight="false" outlineLevel="0" collapsed="false">
      <c r="A1304" s="2" t="s">
        <v>158</v>
      </c>
      <c r="B1304" s="2" t="n">
        <v>14</v>
      </c>
      <c r="C1304" s="2"/>
      <c r="D1304" s="2"/>
    </row>
    <row r="1305" customFormat="false" ht="12.5" hidden="false" customHeight="false" outlineLevel="0" collapsed="false">
      <c r="A1305" s="2" t="s">
        <v>159</v>
      </c>
      <c r="B1305" s="2" t="n">
        <v>14</v>
      </c>
      <c r="C1305" s="2"/>
      <c r="D1305" s="2"/>
    </row>
    <row r="1306" customFormat="false" ht="12.5" hidden="false" customHeight="false" outlineLevel="0" collapsed="false">
      <c r="A1306" s="2" t="s">
        <v>99</v>
      </c>
      <c r="B1306" s="2" t="n">
        <v>14</v>
      </c>
      <c r="C1306" s="2" t="n">
        <v>453975.8125</v>
      </c>
      <c r="D1306" s="2" t="n">
        <v>564134.875</v>
      </c>
    </row>
    <row r="1307" customFormat="false" ht="12.5" hidden="false" customHeight="false" outlineLevel="0" collapsed="false">
      <c r="A1307" s="2" t="s">
        <v>100</v>
      </c>
      <c r="B1307" s="2" t="n">
        <v>14</v>
      </c>
      <c r="C1307" s="2" t="n">
        <v>328035.5625</v>
      </c>
      <c r="D1307" s="2" t="n">
        <v>479836.125</v>
      </c>
    </row>
    <row r="1308" customFormat="false" ht="12.5" hidden="false" customHeight="false" outlineLevel="0" collapsed="false">
      <c r="A1308" s="2" t="s">
        <v>101</v>
      </c>
      <c r="B1308" s="2" t="n">
        <v>14</v>
      </c>
      <c r="C1308" s="2" t="n">
        <v>286625.28125</v>
      </c>
      <c r="D1308" s="2" t="n">
        <v>423063</v>
      </c>
    </row>
    <row r="1309" customFormat="false" ht="12.5" hidden="false" customHeight="false" outlineLevel="0" collapsed="false">
      <c r="A1309" s="2" t="s">
        <v>102</v>
      </c>
      <c r="B1309" s="2" t="n">
        <v>14</v>
      </c>
      <c r="C1309" s="2" t="n">
        <v>259121.203125</v>
      </c>
      <c r="D1309" s="2" t="n">
        <v>392443.40625</v>
      </c>
    </row>
    <row r="1310" customFormat="false" ht="12.5" hidden="false" customHeight="false" outlineLevel="0" collapsed="false">
      <c r="A1310" s="2" t="s">
        <v>103</v>
      </c>
      <c r="B1310" s="2" t="n">
        <v>14</v>
      </c>
      <c r="C1310" s="2" t="n">
        <v>279809.4375</v>
      </c>
      <c r="D1310" s="2" t="n">
        <v>403719.9375</v>
      </c>
    </row>
    <row r="1311" customFormat="false" ht="12.5" hidden="false" customHeight="false" outlineLevel="0" collapsed="false">
      <c r="A1311" s="2" t="s">
        <v>104</v>
      </c>
      <c r="B1311" s="2" t="n">
        <v>14</v>
      </c>
      <c r="C1311" s="2" t="n">
        <v>336370.375</v>
      </c>
      <c r="D1311" s="2" t="n">
        <v>443408.4375</v>
      </c>
    </row>
    <row r="1312" customFormat="false" ht="12.5" hidden="false" customHeight="false" outlineLevel="0" collapsed="false">
      <c r="A1312" s="2" t="s">
        <v>105</v>
      </c>
      <c r="B1312" s="2" t="n">
        <v>14</v>
      </c>
      <c r="C1312" s="2" t="n">
        <v>317813.5625</v>
      </c>
      <c r="D1312" s="2" t="n">
        <v>450442.40625</v>
      </c>
    </row>
    <row r="1313" customFormat="false" ht="12.5" hidden="false" customHeight="false" outlineLevel="0" collapsed="false">
      <c r="A1313" s="2" t="s">
        <v>106</v>
      </c>
      <c r="B1313" s="2" t="n">
        <v>14</v>
      </c>
      <c r="C1313" s="2" t="n">
        <v>347592.96875</v>
      </c>
      <c r="D1313" s="2" t="n">
        <v>496762.53125</v>
      </c>
    </row>
    <row r="1314" customFormat="false" ht="12.5" hidden="false" customHeight="false" outlineLevel="0" collapsed="false">
      <c r="A1314" s="2" t="s">
        <v>107</v>
      </c>
      <c r="B1314" s="2" t="n">
        <v>14</v>
      </c>
      <c r="C1314" s="2" t="n">
        <v>452552.03125</v>
      </c>
      <c r="D1314" s="2" t="n">
        <v>582754.8125</v>
      </c>
    </row>
    <row r="1315" customFormat="false" ht="12.5" hidden="false" customHeight="false" outlineLevel="0" collapsed="false">
      <c r="A1315" s="2" t="s">
        <v>160</v>
      </c>
      <c r="B1315" s="2" t="n">
        <v>14</v>
      </c>
      <c r="C1315" s="2"/>
      <c r="D1315" s="2"/>
    </row>
    <row r="1316" customFormat="false" ht="12.5" hidden="false" customHeight="false" outlineLevel="0" collapsed="false">
      <c r="A1316" s="2" t="s">
        <v>161</v>
      </c>
      <c r="B1316" s="2" t="n">
        <v>14</v>
      </c>
      <c r="C1316" s="2"/>
      <c r="D1316" s="2"/>
    </row>
    <row r="1317" customFormat="false" ht="12.5" hidden="false" customHeight="false" outlineLevel="0" collapsed="false">
      <c r="A1317" s="2" t="s">
        <v>162</v>
      </c>
      <c r="B1317" s="2" t="n">
        <v>14</v>
      </c>
      <c r="C1317" s="2"/>
      <c r="D1317" s="2"/>
    </row>
    <row r="1318" customFormat="false" ht="12.5" hidden="false" customHeight="false" outlineLevel="0" collapsed="false">
      <c r="A1318" s="2" t="s">
        <v>108</v>
      </c>
      <c r="B1318" s="2" t="n">
        <v>14</v>
      </c>
      <c r="C1318" s="2" t="n">
        <v>477342.59375</v>
      </c>
      <c r="D1318" s="2" t="n">
        <v>597489.0625</v>
      </c>
    </row>
    <row r="1319" customFormat="false" ht="12.5" hidden="false" customHeight="false" outlineLevel="0" collapsed="false">
      <c r="A1319" s="2" t="s">
        <v>109</v>
      </c>
      <c r="B1319" s="2" t="n">
        <v>14</v>
      </c>
      <c r="C1319" s="2" t="n">
        <v>322838.09375</v>
      </c>
      <c r="D1319" s="2" t="n">
        <v>497350.125</v>
      </c>
    </row>
    <row r="1320" customFormat="false" ht="12.5" hidden="false" customHeight="false" outlineLevel="0" collapsed="false">
      <c r="A1320" s="2" t="s">
        <v>110</v>
      </c>
      <c r="B1320" s="2" t="n">
        <v>14</v>
      </c>
      <c r="C1320" s="2" t="n">
        <v>285544.03125</v>
      </c>
      <c r="D1320" s="2" t="n">
        <v>433007.28125</v>
      </c>
    </row>
    <row r="1321" customFormat="false" ht="12.5" hidden="false" customHeight="false" outlineLevel="0" collapsed="false">
      <c r="A1321" s="2" t="s">
        <v>111</v>
      </c>
      <c r="B1321" s="2" t="n">
        <v>14</v>
      </c>
      <c r="C1321" s="2" t="n">
        <v>347878.125</v>
      </c>
      <c r="D1321" s="2" t="n">
        <v>478044.25</v>
      </c>
    </row>
    <row r="1322" customFormat="false" ht="12.5" hidden="false" customHeight="false" outlineLevel="0" collapsed="false">
      <c r="A1322" s="2" t="s">
        <v>112</v>
      </c>
      <c r="B1322" s="2" t="n">
        <v>14</v>
      </c>
      <c r="C1322" s="2" t="n">
        <v>313724.125</v>
      </c>
      <c r="D1322" s="2" t="n">
        <v>429080.59375</v>
      </c>
    </row>
    <row r="1323" customFormat="false" ht="12.5" hidden="false" customHeight="false" outlineLevel="0" collapsed="false">
      <c r="A1323" s="2" t="s">
        <v>113</v>
      </c>
      <c r="B1323" s="2" t="n">
        <v>14</v>
      </c>
      <c r="C1323" s="2" t="n">
        <v>383931.625</v>
      </c>
      <c r="D1323" s="2" t="n">
        <v>500276.8125</v>
      </c>
    </row>
    <row r="1324" customFormat="false" ht="12.5" hidden="false" customHeight="false" outlineLevel="0" collapsed="false">
      <c r="A1324" s="2" t="s">
        <v>114</v>
      </c>
      <c r="B1324" s="2" t="n">
        <v>14</v>
      </c>
      <c r="C1324" s="2" t="n">
        <v>396746.875</v>
      </c>
      <c r="D1324" s="2" t="n">
        <v>503684.15625</v>
      </c>
    </row>
    <row r="1325" customFormat="false" ht="12.5" hidden="false" customHeight="false" outlineLevel="0" collapsed="false">
      <c r="A1325" s="2" t="s">
        <v>115</v>
      </c>
      <c r="B1325" s="2" t="n">
        <v>14</v>
      </c>
      <c r="C1325" s="2" t="n">
        <v>418451.46875</v>
      </c>
      <c r="D1325" s="2" t="n">
        <v>598673.4375</v>
      </c>
    </row>
    <row r="1326" customFormat="false" ht="12.5" hidden="false" customHeight="false" outlineLevel="0" collapsed="false">
      <c r="A1326" s="2" t="s">
        <v>116</v>
      </c>
      <c r="B1326" s="2" t="n">
        <v>14</v>
      </c>
      <c r="C1326" s="2" t="n">
        <v>532540.9375</v>
      </c>
      <c r="D1326" s="2" t="n">
        <v>660515.6875</v>
      </c>
    </row>
    <row r="1327" customFormat="false" ht="12.5" hidden="false" customHeight="false" outlineLevel="0" collapsed="false">
      <c r="A1327" s="2" t="s">
        <v>163</v>
      </c>
      <c r="B1327" s="2" t="n">
        <v>14</v>
      </c>
      <c r="C1327" s="2"/>
      <c r="D1327" s="2"/>
    </row>
    <row r="1328" customFormat="false" ht="12.5" hidden="false" customHeight="false" outlineLevel="0" collapsed="false">
      <c r="A1328" s="2" t="s">
        <v>164</v>
      </c>
      <c r="B1328" s="2" t="n">
        <v>14</v>
      </c>
      <c r="C1328" s="2"/>
      <c r="D1328" s="2"/>
    </row>
    <row r="1329" customFormat="false" ht="12.5" hidden="false" customHeight="false" outlineLevel="0" collapsed="false">
      <c r="A1329" s="2" t="s">
        <v>165</v>
      </c>
      <c r="B1329" s="2" t="n">
        <v>14</v>
      </c>
      <c r="C1329" s="2"/>
      <c r="D1329" s="2"/>
    </row>
    <row r="1330" customFormat="false" ht="12.5" hidden="false" customHeight="false" outlineLevel="0" collapsed="false">
      <c r="A1330" s="2" t="s">
        <v>117</v>
      </c>
      <c r="B1330" s="2" t="n">
        <v>14</v>
      </c>
      <c r="C1330" s="2" t="n">
        <v>523495.21875</v>
      </c>
      <c r="D1330" s="2" t="n">
        <v>605933.125</v>
      </c>
    </row>
    <row r="1331" customFormat="false" ht="12.5" hidden="false" customHeight="false" outlineLevel="0" collapsed="false">
      <c r="A1331" s="2" t="s">
        <v>118</v>
      </c>
      <c r="B1331" s="2" t="n">
        <v>14</v>
      </c>
      <c r="C1331" s="2" t="n">
        <v>379368.21875</v>
      </c>
      <c r="D1331" s="2" t="n">
        <v>566176.125</v>
      </c>
    </row>
    <row r="1332" customFormat="false" ht="12.5" hidden="false" customHeight="false" outlineLevel="0" collapsed="false">
      <c r="A1332" s="2" t="s">
        <v>119</v>
      </c>
      <c r="B1332" s="2" t="n">
        <v>14</v>
      </c>
      <c r="C1332" s="2" t="n">
        <v>353736.96875</v>
      </c>
      <c r="D1332" s="2" t="n">
        <v>501829.46875</v>
      </c>
    </row>
    <row r="1333" customFormat="false" ht="12.5" hidden="false" customHeight="false" outlineLevel="0" collapsed="false">
      <c r="A1333" s="2" t="s">
        <v>120</v>
      </c>
      <c r="B1333" s="2" t="n">
        <v>14</v>
      </c>
      <c r="C1333" s="2" t="n">
        <v>335859.40625</v>
      </c>
      <c r="D1333" s="2" t="n">
        <v>449057.625</v>
      </c>
    </row>
    <row r="1334" customFormat="false" ht="12.5" hidden="false" customHeight="false" outlineLevel="0" collapsed="false">
      <c r="A1334" s="2" t="s">
        <v>121</v>
      </c>
      <c r="B1334" s="2" t="n">
        <v>14</v>
      </c>
      <c r="C1334" s="2" t="n">
        <v>345367.21875</v>
      </c>
      <c r="D1334" s="2" t="n">
        <v>458053.21875</v>
      </c>
    </row>
    <row r="1335" customFormat="false" ht="12.5" hidden="false" customHeight="false" outlineLevel="0" collapsed="false">
      <c r="A1335" s="2" t="s">
        <v>122</v>
      </c>
      <c r="B1335" s="2" t="n">
        <v>14</v>
      </c>
      <c r="C1335" s="2" t="n">
        <v>410063.96875</v>
      </c>
      <c r="D1335" s="2" t="n">
        <v>517923.28125</v>
      </c>
    </row>
    <row r="1336" customFormat="false" ht="12.5" hidden="false" customHeight="false" outlineLevel="0" collapsed="false">
      <c r="A1336" s="2" t="s">
        <v>123</v>
      </c>
      <c r="B1336" s="2" t="n">
        <v>14</v>
      </c>
      <c r="C1336" s="2" t="n">
        <v>397990.78125</v>
      </c>
      <c r="D1336" s="2" t="n">
        <v>522767.78125</v>
      </c>
    </row>
    <row r="1337" customFormat="false" ht="12.5" hidden="false" customHeight="false" outlineLevel="0" collapsed="false">
      <c r="A1337" s="2" t="s">
        <v>124</v>
      </c>
      <c r="B1337" s="2" t="n">
        <v>14</v>
      </c>
      <c r="C1337" s="2" t="n">
        <v>445622.5625</v>
      </c>
      <c r="D1337" s="2" t="n">
        <v>605647.5</v>
      </c>
    </row>
    <row r="1338" customFormat="false" ht="12.5" hidden="false" customHeight="false" outlineLevel="0" collapsed="false">
      <c r="A1338" s="2" t="s">
        <v>125</v>
      </c>
      <c r="B1338" s="2" t="n">
        <v>14</v>
      </c>
      <c r="C1338" s="2" t="n">
        <v>502849.0625</v>
      </c>
      <c r="D1338" s="2" t="n">
        <v>641978.875</v>
      </c>
    </row>
    <row r="1339" customFormat="false" ht="12.5" hidden="false" customHeight="false" outlineLevel="0" collapsed="false">
      <c r="A1339" s="2" t="s">
        <v>166</v>
      </c>
      <c r="B1339" s="2" t="n">
        <v>14</v>
      </c>
      <c r="C1339" s="2"/>
      <c r="D1339" s="2"/>
    </row>
    <row r="1340" customFormat="false" ht="12.5" hidden="false" customHeight="false" outlineLevel="0" collapsed="false">
      <c r="A1340" s="2" t="s">
        <v>167</v>
      </c>
      <c r="B1340" s="2" t="n">
        <v>14</v>
      </c>
      <c r="C1340" s="2"/>
      <c r="D1340" s="2"/>
    </row>
    <row r="1341" customFormat="false" ht="12.5" hidden="false" customHeight="false" outlineLevel="0" collapsed="false">
      <c r="A1341" s="2" t="s">
        <v>168</v>
      </c>
      <c r="B1341" s="2" t="n">
        <v>14</v>
      </c>
      <c r="C1341" s="2"/>
      <c r="D1341" s="2"/>
    </row>
    <row r="1342" customFormat="false" ht="12.5" hidden="false" customHeight="false" outlineLevel="0" collapsed="false">
      <c r="A1342" s="2" t="s">
        <v>126</v>
      </c>
      <c r="B1342" s="2" t="n">
        <v>14</v>
      </c>
      <c r="C1342" s="2" t="n">
        <v>515570.875</v>
      </c>
      <c r="D1342" s="2" t="n">
        <v>646075</v>
      </c>
    </row>
    <row r="1343" customFormat="false" ht="12.5" hidden="false" customHeight="false" outlineLevel="0" collapsed="false">
      <c r="A1343" s="2" t="s">
        <v>127</v>
      </c>
      <c r="B1343" s="2" t="n">
        <v>14</v>
      </c>
      <c r="C1343" s="2" t="n">
        <v>386582.75</v>
      </c>
      <c r="D1343" s="2" t="n">
        <v>584599.3125</v>
      </c>
    </row>
    <row r="1344" customFormat="false" ht="12.5" hidden="false" customHeight="false" outlineLevel="0" collapsed="false">
      <c r="A1344" s="2" t="s">
        <v>128</v>
      </c>
      <c r="B1344" s="2" t="n">
        <v>14</v>
      </c>
      <c r="C1344" s="2" t="n">
        <v>320077.78125</v>
      </c>
      <c r="D1344" s="2" t="n">
        <v>458816.96875</v>
      </c>
    </row>
    <row r="1345" customFormat="false" ht="12.5" hidden="false" customHeight="false" outlineLevel="0" collapsed="false">
      <c r="A1345" s="2" t="s">
        <v>129</v>
      </c>
      <c r="B1345" s="2" t="n">
        <v>14</v>
      </c>
      <c r="C1345" s="2" t="n">
        <v>358194.15625</v>
      </c>
      <c r="D1345" s="2" t="n">
        <v>513140.59375</v>
      </c>
    </row>
    <row r="1346" customFormat="false" ht="12.5" hidden="false" customHeight="false" outlineLevel="0" collapsed="false">
      <c r="A1346" s="2" t="s">
        <v>130</v>
      </c>
      <c r="B1346" s="2" t="n">
        <v>14</v>
      </c>
      <c r="C1346" s="2" t="n">
        <v>424695.375</v>
      </c>
      <c r="D1346" s="2" t="n">
        <v>554765.75</v>
      </c>
    </row>
    <row r="1347" customFormat="false" ht="12.5" hidden="false" customHeight="false" outlineLevel="0" collapsed="false">
      <c r="A1347" s="2" t="s">
        <v>131</v>
      </c>
      <c r="B1347" s="2" t="n">
        <v>14</v>
      </c>
      <c r="C1347" s="2" t="n">
        <v>451811.65625</v>
      </c>
      <c r="D1347" s="2" t="n">
        <v>593244.25</v>
      </c>
    </row>
    <row r="1348" customFormat="false" ht="12.5" hidden="false" customHeight="false" outlineLevel="0" collapsed="false">
      <c r="A1348" s="2" t="s">
        <v>132</v>
      </c>
      <c r="B1348" s="2" t="n">
        <v>14</v>
      </c>
      <c r="C1348" s="2" t="n">
        <v>445834.625</v>
      </c>
      <c r="D1348" s="2" t="n">
        <v>588319.875</v>
      </c>
    </row>
    <row r="1349" customFormat="false" ht="12.5" hidden="false" customHeight="false" outlineLevel="0" collapsed="false">
      <c r="A1349" s="2" t="s">
        <v>133</v>
      </c>
      <c r="B1349" s="2" t="n">
        <v>14</v>
      </c>
      <c r="C1349" s="2" t="n">
        <v>418655</v>
      </c>
      <c r="D1349" s="2" t="n">
        <v>569749.375</v>
      </c>
    </row>
    <row r="1350" customFormat="false" ht="12.5" hidden="false" customHeight="false" outlineLevel="0" collapsed="false">
      <c r="A1350" s="2" t="s">
        <v>134</v>
      </c>
      <c r="B1350" s="2" t="n">
        <v>14</v>
      </c>
      <c r="C1350" s="2" t="n">
        <v>558812.0625</v>
      </c>
      <c r="D1350" s="2" t="n">
        <v>687383.625</v>
      </c>
    </row>
    <row r="1351" customFormat="false" ht="12.5" hidden="false" customHeight="false" outlineLevel="0" collapsed="false">
      <c r="A1351" s="2" t="s">
        <v>169</v>
      </c>
      <c r="B1351" s="2" t="n">
        <v>14</v>
      </c>
      <c r="C1351" s="2"/>
      <c r="D1351" s="2"/>
    </row>
    <row r="1352" customFormat="false" ht="12.5" hidden="false" customHeight="false" outlineLevel="0" collapsed="false">
      <c r="A1352" s="2" t="s">
        <v>170</v>
      </c>
      <c r="B1352" s="2" t="n">
        <v>14</v>
      </c>
      <c r="C1352" s="2"/>
      <c r="D1352" s="2"/>
    </row>
    <row r="1353" customFormat="false" ht="12.5" hidden="false" customHeight="false" outlineLevel="0" collapsed="false">
      <c r="A1353" s="2" t="s">
        <v>147</v>
      </c>
      <c r="B1353" s="2" t="n">
        <v>15</v>
      </c>
      <c r="C1353" s="2"/>
      <c r="D1353" s="2"/>
    </row>
    <row r="1354" customFormat="false" ht="12.5" hidden="false" customHeight="false" outlineLevel="0" collapsed="false">
      <c r="A1354" s="2" t="s">
        <v>44</v>
      </c>
      <c r="B1354" s="2" t="n">
        <v>15</v>
      </c>
      <c r="C1354" s="2" t="n">
        <v>346517.8125</v>
      </c>
      <c r="D1354" s="2" t="n">
        <v>440473.46875</v>
      </c>
    </row>
    <row r="1355" customFormat="false" ht="12.5" hidden="false" customHeight="false" outlineLevel="0" collapsed="false">
      <c r="A1355" s="2" t="s">
        <v>52</v>
      </c>
      <c r="B1355" s="2" t="n">
        <v>15</v>
      </c>
      <c r="C1355" s="2" t="n">
        <v>221288.890625</v>
      </c>
      <c r="D1355" s="2" t="n">
        <v>335617.9375</v>
      </c>
    </row>
    <row r="1356" customFormat="false" ht="12.5" hidden="false" customHeight="false" outlineLevel="0" collapsed="false">
      <c r="A1356" s="2" t="s">
        <v>53</v>
      </c>
      <c r="B1356" s="2" t="n">
        <v>15</v>
      </c>
      <c r="C1356" s="2" t="n">
        <v>220858.328125</v>
      </c>
      <c r="D1356" s="2" t="n">
        <v>330454.65625</v>
      </c>
    </row>
    <row r="1357" customFormat="false" ht="12.5" hidden="false" customHeight="false" outlineLevel="0" collapsed="false">
      <c r="A1357" s="2" t="s">
        <v>54</v>
      </c>
      <c r="B1357" s="2" t="n">
        <v>15</v>
      </c>
      <c r="C1357" s="2" t="n">
        <v>218699.640625</v>
      </c>
      <c r="D1357" s="2" t="n">
        <v>304900.75</v>
      </c>
    </row>
    <row r="1358" customFormat="false" ht="12.5" hidden="false" customHeight="false" outlineLevel="0" collapsed="false">
      <c r="A1358" s="2" t="s">
        <v>56</v>
      </c>
      <c r="B1358" s="2" t="n">
        <v>15</v>
      </c>
      <c r="C1358" s="2" t="n">
        <v>197223.125</v>
      </c>
      <c r="D1358" s="2" t="n">
        <v>326989.40625</v>
      </c>
    </row>
    <row r="1359" customFormat="false" ht="12.5" hidden="false" customHeight="false" outlineLevel="0" collapsed="false">
      <c r="A1359" s="2" t="s">
        <v>57</v>
      </c>
      <c r="B1359" s="2" t="n">
        <v>15</v>
      </c>
      <c r="C1359" s="2" t="n">
        <v>254993.546875</v>
      </c>
      <c r="D1359" s="2" t="n">
        <v>380943.25</v>
      </c>
    </row>
    <row r="1360" customFormat="false" ht="12.5" hidden="false" customHeight="false" outlineLevel="0" collapsed="false">
      <c r="A1360" s="2" t="s">
        <v>58</v>
      </c>
      <c r="B1360" s="2" t="n">
        <v>15</v>
      </c>
      <c r="C1360" s="2" t="n">
        <v>248177.234375</v>
      </c>
      <c r="D1360" s="2" t="n">
        <v>364036.46875</v>
      </c>
    </row>
    <row r="1361" customFormat="false" ht="12.5" hidden="false" customHeight="false" outlineLevel="0" collapsed="false">
      <c r="A1361" s="2" t="s">
        <v>61</v>
      </c>
      <c r="B1361" s="2" t="n">
        <v>15</v>
      </c>
      <c r="C1361" s="2" t="n">
        <v>332412.9375</v>
      </c>
      <c r="D1361" s="2" t="n">
        <v>485595.9375</v>
      </c>
    </row>
    <row r="1362" customFormat="false" ht="12.5" hidden="false" customHeight="false" outlineLevel="0" collapsed="false">
      <c r="A1362" s="2" t="s">
        <v>62</v>
      </c>
      <c r="B1362" s="2" t="n">
        <v>15</v>
      </c>
      <c r="C1362" s="2" t="n">
        <v>420908.9375</v>
      </c>
      <c r="D1362" s="2" t="n">
        <v>543276.9375</v>
      </c>
    </row>
    <row r="1363" customFormat="false" ht="12.5" hidden="false" customHeight="false" outlineLevel="0" collapsed="false">
      <c r="A1363" s="2" t="s">
        <v>148</v>
      </c>
      <c r="B1363" s="2" t="n">
        <v>15</v>
      </c>
      <c r="C1363" s="2"/>
      <c r="D1363" s="2"/>
    </row>
    <row r="1364" customFormat="false" ht="12.5" hidden="false" customHeight="false" outlineLevel="0" collapsed="false">
      <c r="A1364" s="2" t="s">
        <v>149</v>
      </c>
      <c r="B1364" s="2" t="n">
        <v>15</v>
      </c>
      <c r="C1364" s="2"/>
      <c r="D1364" s="2"/>
    </row>
    <row r="1365" customFormat="false" ht="12.5" hidden="false" customHeight="false" outlineLevel="0" collapsed="false">
      <c r="A1365" s="2" t="s">
        <v>150</v>
      </c>
      <c r="B1365" s="2" t="n">
        <v>15</v>
      </c>
      <c r="C1365" s="2"/>
      <c r="D1365" s="2"/>
    </row>
    <row r="1366" customFormat="false" ht="12.5" hidden="false" customHeight="false" outlineLevel="0" collapsed="false">
      <c r="A1366" s="2" t="s">
        <v>63</v>
      </c>
      <c r="B1366" s="2" t="n">
        <v>15</v>
      </c>
      <c r="C1366" s="2" t="n">
        <v>368148.59375</v>
      </c>
      <c r="D1366" s="2" t="n">
        <v>494119.5625</v>
      </c>
    </row>
    <row r="1367" customFormat="false" ht="12.5" hidden="false" customHeight="false" outlineLevel="0" collapsed="false">
      <c r="A1367" s="2" t="s">
        <v>65</v>
      </c>
      <c r="B1367" s="2" t="n">
        <v>15</v>
      </c>
      <c r="C1367" s="2" t="n">
        <v>240719.75</v>
      </c>
      <c r="D1367" s="2" t="n">
        <v>386945.375</v>
      </c>
    </row>
    <row r="1368" customFormat="false" ht="12.5" hidden="false" customHeight="false" outlineLevel="0" collapsed="false">
      <c r="A1368" s="2" t="s">
        <v>66</v>
      </c>
      <c r="B1368" s="2" t="n">
        <v>15</v>
      </c>
      <c r="C1368" s="2" t="n">
        <v>209366.390625</v>
      </c>
      <c r="D1368" s="2" t="n">
        <v>336760.25</v>
      </c>
    </row>
    <row r="1369" customFormat="false" ht="12.5" hidden="false" customHeight="false" outlineLevel="0" collapsed="false">
      <c r="A1369" s="2" t="s">
        <v>67</v>
      </c>
      <c r="B1369" s="2" t="n">
        <v>15</v>
      </c>
      <c r="C1369" s="2" t="n">
        <v>186513.890625</v>
      </c>
      <c r="D1369" s="2" t="n">
        <v>304479.9375</v>
      </c>
    </row>
    <row r="1370" customFormat="false" ht="12.5" hidden="false" customHeight="false" outlineLevel="0" collapsed="false">
      <c r="A1370" s="2" t="s">
        <v>69</v>
      </c>
      <c r="B1370" s="2" t="n">
        <v>15</v>
      </c>
      <c r="C1370" s="2" t="n">
        <v>206913.203125</v>
      </c>
      <c r="D1370" s="2" t="n">
        <v>334931.34375</v>
      </c>
    </row>
    <row r="1371" customFormat="false" ht="12.5" hidden="false" customHeight="false" outlineLevel="0" collapsed="false">
      <c r="A1371" s="2" t="s">
        <v>70</v>
      </c>
      <c r="B1371" s="2" t="n">
        <v>15</v>
      </c>
      <c r="C1371" s="2" t="n">
        <v>253613.453125</v>
      </c>
      <c r="D1371" s="2" t="n">
        <v>373328.53125</v>
      </c>
    </row>
    <row r="1372" customFormat="false" ht="12.5" hidden="false" customHeight="false" outlineLevel="0" collapsed="false">
      <c r="A1372" s="2" t="s">
        <v>71</v>
      </c>
      <c r="B1372" s="2" t="n">
        <v>15</v>
      </c>
      <c r="C1372" s="2" t="n">
        <v>272221.65625</v>
      </c>
      <c r="D1372" s="2" t="n">
        <v>385503.0625</v>
      </c>
    </row>
    <row r="1373" customFormat="false" ht="12.5" hidden="false" customHeight="false" outlineLevel="0" collapsed="false">
      <c r="A1373" s="2" t="s">
        <v>73</v>
      </c>
      <c r="B1373" s="2" t="n">
        <v>15</v>
      </c>
      <c r="C1373" s="2" t="n">
        <v>308044.625</v>
      </c>
      <c r="D1373" s="2" t="n">
        <v>435409.46875</v>
      </c>
    </row>
    <row r="1374" customFormat="false" ht="12.5" hidden="false" customHeight="false" outlineLevel="0" collapsed="false">
      <c r="A1374" s="2" t="s">
        <v>74</v>
      </c>
      <c r="B1374" s="2" t="n">
        <v>15</v>
      </c>
      <c r="C1374" s="2" t="n">
        <v>434410.875</v>
      </c>
      <c r="D1374" s="2" t="n">
        <v>549262.75</v>
      </c>
    </row>
    <row r="1375" customFormat="false" ht="12.5" hidden="false" customHeight="false" outlineLevel="0" collapsed="false">
      <c r="A1375" s="2" t="s">
        <v>151</v>
      </c>
      <c r="B1375" s="2" t="n">
        <v>15</v>
      </c>
      <c r="C1375" s="2"/>
      <c r="D1375" s="2"/>
    </row>
    <row r="1376" customFormat="false" ht="12.5" hidden="false" customHeight="false" outlineLevel="0" collapsed="false">
      <c r="A1376" s="2" t="s">
        <v>152</v>
      </c>
      <c r="B1376" s="2" t="n">
        <v>15</v>
      </c>
      <c r="C1376" s="2"/>
      <c r="D1376" s="2"/>
    </row>
    <row r="1377" customFormat="false" ht="12.5" hidden="false" customHeight="false" outlineLevel="0" collapsed="false">
      <c r="A1377" s="2" t="s">
        <v>153</v>
      </c>
      <c r="B1377" s="2" t="n">
        <v>15</v>
      </c>
      <c r="C1377" s="2"/>
      <c r="D1377" s="2"/>
    </row>
    <row r="1378" customFormat="false" ht="12.5" hidden="false" customHeight="false" outlineLevel="0" collapsed="false">
      <c r="A1378" s="2" t="s">
        <v>75</v>
      </c>
      <c r="B1378" s="2" t="n">
        <v>15</v>
      </c>
      <c r="C1378" s="2" t="n">
        <v>380775.96875</v>
      </c>
      <c r="D1378" s="2" t="n">
        <v>498592.90625</v>
      </c>
    </row>
    <row r="1379" customFormat="false" ht="12.5" hidden="false" customHeight="false" outlineLevel="0" collapsed="false">
      <c r="A1379" s="2" t="s">
        <v>77</v>
      </c>
      <c r="B1379" s="2" t="n">
        <v>15</v>
      </c>
      <c r="C1379" s="2" t="n">
        <v>245511.53125</v>
      </c>
      <c r="D1379" s="2" t="n">
        <v>386540.25</v>
      </c>
    </row>
    <row r="1380" customFormat="false" ht="12.5" hidden="false" customHeight="false" outlineLevel="0" collapsed="false">
      <c r="A1380" s="2" t="s">
        <v>78</v>
      </c>
      <c r="B1380" s="2" t="n">
        <v>15</v>
      </c>
      <c r="C1380" s="2" t="n">
        <v>203397.859375</v>
      </c>
      <c r="D1380" s="2" t="n">
        <v>323556.90625</v>
      </c>
    </row>
    <row r="1381" customFormat="false" ht="12.5" hidden="false" customHeight="false" outlineLevel="0" collapsed="false">
      <c r="A1381" s="2" t="s">
        <v>79</v>
      </c>
      <c r="B1381" s="2" t="n">
        <v>15</v>
      </c>
      <c r="C1381" s="2" t="n">
        <v>179769.90625</v>
      </c>
      <c r="D1381" s="2" t="n">
        <v>307927.90625</v>
      </c>
    </row>
    <row r="1382" customFormat="false" ht="12.5" hidden="false" customHeight="false" outlineLevel="0" collapsed="false">
      <c r="A1382" s="2" t="s">
        <v>81</v>
      </c>
      <c r="B1382" s="2" t="n">
        <v>15</v>
      </c>
      <c r="C1382" s="2" t="n">
        <v>233507.859375</v>
      </c>
      <c r="D1382" s="2" t="n">
        <v>363097.21875</v>
      </c>
    </row>
    <row r="1383" customFormat="false" ht="12.5" hidden="false" customHeight="false" outlineLevel="0" collapsed="false">
      <c r="A1383" s="2" t="s">
        <v>82</v>
      </c>
      <c r="B1383" s="2" t="n">
        <v>15</v>
      </c>
      <c r="C1383" s="2" t="n">
        <v>261335.5</v>
      </c>
      <c r="D1383" s="2" t="n">
        <v>410236.3125</v>
      </c>
    </row>
    <row r="1384" customFormat="false" ht="12.5" hidden="false" customHeight="false" outlineLevel="0" collapsed="false">
      <c r="A1384" s="2" t="s">
        <v>83</v>
      </c>
      <c r="B1384" s="2" t="n">
        <v>15</v>
      </c>
      <c r="C1384" s="2" t="n">
        <v>279142.15625</v>
      </c>
      <c r="D1384" s="2" t="n">
        <v>382383.375</v>
      </c>
    </row>
    <row r="1385" customFormat="false" ht="12.5" hidden="false" customHeight="false" outlineLevel="0" collapsed="false">
      <c r="A1385" s="2" t="s">
        <v>85</v>
      </c>
      <c r="B1385" s="2" t="n">
        <v>15</v>
      </c>
      <c r="C1385" s="2" t="n">
        <v>307861.09375</v>
      </c>
      <c r="D1385" s="2" t="n">
        <v>426575.34375</v>
      </c>
    </row>
    <row r="1386" customFormat="false" ht="12.5" hidden="false" customHeight="false" outlineLevel="0" collapsed="false">
      <c r="A1386" s="2" t="s">
        <v>86</v>
      </c>
      <c r="B1386" s="2" t="n">
        <v>15</v>
      </c>
      <c r="C1386" s="2" t="n">
        <v>440337.625</v>
      </c>
      <c r="D1386" s="2" t="n">
        <v>542300.8125</v>
      </c>
    </row>
    <row r="1387" customFormat="false" ht="12.5" hidden="false" customHeight="false" outlineLevel="0" collapsed="false">
      <c r="A1387" s="2" t="s">
        <v>154</v>
      </c>
      <c r="B1387" s="2" t="n">
        <v>15</v>
      </c>
      <c r="C1387" s="2"/>
      <c r="D1387" s="2"/>
    </row>
    <row r="1388" customFormat="false" ht="12.5" hidden="false" customHeight="false" outlineLevel="0" collapsed="false">
      <c r="A1388" s="2" t="s">
        <v>155</v>
      </c>
      <c r="B1388" s="2" t="n">
        <v>15</v>
      </c>
      <c r="C1388" s="2"/>
      <c r="D1388" s="2"/>
    </row>
    <row r="1389" customFormat="false" ht="12.5" hidden="false" customHeight="false" outlineLevel="0" collapsed="false">
      <c r="A1389" s="2" t="s">
        <v>156</v>
      </c>
      <c r="B1389" s="2" t="n">
        <v>15</v>
      </c>
      <c r="C1389" s="2"/>
      <c r="D1389" s="2"/>
    </row>
    <row r="1390" customFormat="false" ht="12.5" hidden="false" customHeight="false" outlineLevel="0" collapsed="false">
      <c r="A1390" s="2" t="s">
        <v>87</v>
      </c>
      <c r="B1390" s="2" t="n">
        <v>15</v>
      </c>
      <c r="C1390" s="2" t="n">
        <v>391315.875</v>
      </c>
      <c r="D1390" s="2" t="n">
        <v>513478.875</v>
      </c>
    </row>
    <row r="1391" customFormat="false" ht="12.5" hidden="false" customHeight="false" outlineLevel="0" collapsed="false">
      <c r="A1391" s="2" t="s">
        <v>89</v>
      </c>
      <c r="B1391" s="2" t="n">
        <v>15</v>
      </c>
      <c r="C1391" s="2" t="n">
        <v>283569.125</v>
      </c>
      <c r="D1391" s="2" t="n">
        <v>418250.9375</v>
      </c>
    </row>
    <row r="1392" customFormat="false" ht="12.5" hidden="false" customHeight="false" outlineLevel="0" collapsed="false">
      <c r="A1392" s="2" t="s">
        <v>90</v>
      </c>
      <c r="B1392" s="2" t="n">
        <v>15</v>
      </c>
      <c r="C1392" s="2" t="n">
        <v>249876.484375</v>
      </c>
      <c r="D1392" s="2" t="n">
        <v>381889.125</v>
      </c>
    </row>
    <row r="1393" customFormat="false" ht="12.5" hidden="false" customHeight="false" outlineLevel="0" collapsed="false">
      <c r="A1393" s="2" t="s">
        <v>91</v>
      </c>
      <c r="B1393" s="2" t="n">
        <v>15</v>
      </c>
      <c r="C1393" s="2" t="n">
        <v>236803.828125</v>
      </c>
      <c r="D1393" s="2" t="n">
        <v>380591.53125</v>
      </c>
    </row>
    <row r="1394" customFormat="false" ht="12.5" hidden="false" customHeight="false" outlineLevel="0" collapsed="false">
      <c r="A1394" s="2" t="s">
        <v>93</v>
      </c>
      <c r="B1394" s="2" t="n">
        <v>15</v>
      </c>
      <c r="C1394" s="2" t="n">
        <v>239659.953125</v>
      </c>
      <c r="D1394" s="2" t="n">
        <v>394621.6875</v>
      </c>
    </row>
    <row r="1395" customFormat="false" ht="12.5" hidden="false" customHeight="false" outlineLevel="0" collapsed="false">
      <c r="A1395" s="2" t="s">
        <v>94</v>
      </c>
      <c r="B1395" s="2" t="n">
        <v>15</v>
      </c>
      <c r="C1395" s="2" t="n">
        <v>321424.5625</v>
      </c>
      <c r="D1395" s="2" t="n">
        <v>478605</v>
      </c>
    </row>
    <row r="1396" customFormat="false" ht="12.5" hidden="false" customHeight="false" outlineLevel="0" collapsed="false">
      <c r="A1396" s="2" t="s">
        <v>95</v>
      </c>
      <c r="B1396" s="2" t="n">
        <v>15</v>
      </c>
      <c r="C1396" s="2" t="n">
        <v>280363.78125</v>
      </c>
      <c r="D1396" s="2" t="n">
        <v>394133</v>
      </c>
    </row>
    <row r="1397" customFormat="false" ht="12.5" hidden="false" customHeight="false" outlineLevel="0" collapsed="false">
      <c r="A1397" s="2" t="s">
        <v>97</v>
      </c>
      <c r="B1397" s="2" t="n">
        <v>15</v>
      </c>
      <c r="C1397" s="2" t="n">
        <v>303290.21875</v>
      </c>
      <c r="D1397" s="2" t="n">
        <v>435179.78125</v>
      </c>
    </row>
    <row r="1398" customFormat="false" ht="12.5" hidden="false" customHeight="false" outlineLevel="0" collapsed="false">
      <c r="A1398" s="2" t="s">
        <v>98</v>
      </c>
      <c r="B1398" s="2" t="n">
        <v>15</v>
      </c>
      <c r="C1398" s="2" t="n">
        <v>459392.96875</v>
      </c>
      <c r="D1398" s="2" t="n">
        <v>582706.75</v>
      </c>
    </row>
    <row r="1399" customFormat="false" ht="12.5" hidden="false" customHeight="false" outlineLevel="0" collapsed="false">
      <c r="A1399" s="2" t="s">
        <v>157</v>
      </c>
      <c r="B1399" s="2" t="n">
        <v>15</v>
      </c>
      <c r="C1399" s="2"/>
      <c r="D1399" s="2"/>
    </row>
    <row r="1400" customFormat="false" ht="12.5" hidden="false" customHeight="false" outlineLevel="0" collapsed="false">
      <c r="A1400" s="2" t="s">
        <v>158</v>
      </c>
      <c r="B1400" s="2" t="n">
        <v>15</v>
      </c>
      <c r="C1400" s="2"/>
      <c r="D1400" s="2"/>
    </row>
    <row r="1401" customFormat="false" ht="12.5" hidden="false" customHeight="false" outlineLevel="0" collapsed="false">
      <c r="A1401" s="2" t="s">
        <v>159</v>
      </c>
      <c r="B1401" s="2" t="n">
        <v>15</v>
      </c>
      <c r="C1401" s="2"/>
      <c r="D1401" s="2"/>
    </row>
    <row r="1402" customFormat="false" ht="12.5" hidden="false" customHeight="false" outlineLevel="0" collapsed="false">
      <c r="A1402" s="2" t="s">
        <v>99</v>
      </c>
      <c r="B1402" s="2" t="n">
        <v>15</v>
      </c>
      <c r="C1402" s="2" t="n">
        <v>456528.6875</v>
      </c>
      <c r="D1402" s="2" t="n">
        <v>566918.375</v>
      </c>
    </row>
    <row r="1403" customFormat="false" ht="12.5" hidden="false" customHeight="false" outlineLevel="0" collapsed="false">
      <c r="A1403" s="2" t="s">
        <v>100</v>
      </c>
      <c r="B1403" s="2" t="n">
        <v>15</v>
      </c>
      <c r="C1403" s="2" t="n">
        <v>328316.8125</v>
      </c>
      <c r="D1403" s="2" t="n">
        <v>479603.25</v>
      </c>
    </row>
    <row r="1404" customFormat="false" ht="12.5" hidden="false" customHeight="false" outlineLevel="0" collapsed="false">
      <c r="A1404" s="2" t="s">
        <v>101</v>
      </c>
      <c r="B1404" s="2" t="n">
        <v>15</v>
      </c>
      <c r="C1404" s="2" t="n">
        <v>286649.3125</v>
      </c>
      <c r="D1404" s="2" t="n">
        <v>422809.25</v>
      </c>
    </row>
    <row r="1405" customFormat="false" ht="12.5" hidden="false" customHeight="false" outlineLevel="0" collapsed="false">
      <c r="A1405" s="2" t="s">
        <v>102</v>
      </c>
      <c r="B1405" s="2" t="n">
        <v>15</v>
      </c>
      <c r="C1405" s="2" t="n">
        <v>259089.15625</v>
      </c>
      <c r="D1405" s="2" t="n">
        <v>392086.96875</v>
      </c>
    </row>
    <row r="1406" customFormat="false" ht="12.5" hidden="false" customHeight="false" outlineLevel="0" collapsed="false">
      <c r="A1406" s="2" t="s">
        <v>103</v>
      </c>
      <c r="B1406" s="2" t="n">
        <v>15</v>
      </c>
      <c r="C1406" s="2" t="n">
        <v>280266.46875</v>
      </c>
      <c r="D1406" s="2" t="n">
        <v>404286.5</v>
      </c>
    </row>
    <row r="1407" customFormat="false" ht="12.5" hidden="false" customHeight="false" outlineLevel="0" collapsed="false">
      <c r="A1407" s="2" t="s">
        <v>104</v>
      </c>
      <c r="B1407" s="2" t="n">
        <v>15</v>
      </c>
      <c r="C1407" s="2" t="n">
        <v>336855.3125</v>
      </c>
      <c r="D1407" s="2" t="n">
        <v>443931.375</v>
      </c>
    </row>
    <row r="1408" customFormat="false" ht="12.5" hidden="false" customHeight="false" outlineLevel="0" collapsed="false">
      <c r="A1408" s="2" t="s">
        <v>105</v>
      </c>
      <c r="B1408" s="2" t="n">
        <v>15</v>
      </c>
      <c r="C1408" s="2" t="n">
        <v>318182.3125</v>
      </c>
      <c r="D1408" s="2" t="n">
        <v>450822.75</v>
      </c>
    </row>
    <row r="1409" customFormat="false" ht="12.5" hidden="false" customHeight="false" outlineLevel="0" collapsed="false">
      <c r="A1409" s="2" t="s">
        <v>106</v>
      </c>
      <c r="B1409" s="2" t="n">
        <v>15</v>
      </c>
      <c r="C1409" s="2" t="n">
        <v>347355.4375</v>
      </c>
      <c r="D1409" s="2" t="n">
        <v>496758.90625</v>
      </c>
    </row>
    <row r="1410" customFormat="false" ht="12.5" hidden="false" customHeight="false" outlineLevel="0" collapsed="false">
      <c r="A1410" s="2" t="s">
        <v>107</v>
      </c>
      <c r="B1410" s="2" t="n">
        <v>15</v>
      </c>
      <c r="C1410" s="2" t="n">
        <v>453443.8125</v>
      </c>
      <c r="D1410" s="2" t="n">
        <v>583039.9375</v>
      </c>
    </row>
    <row r="1411" customFormat="false" ht="12.5" hidden="false" customHeight="false" outlineLevel="0" collapsed="false">
      <c r="A1411" s="2" t="s">
        <v>160</v>
      </c>
      <c r="B1411" s="2" t="n">
        <v>15</v>
      </c>
      <c r="C1411" s="2"/>
      <c r="D1411" s="2"/>
    </row>
    <row r="1412" customFormat="false" ht="12.5" hidden="false" customHeight="false" outlineLevel="0" collapsed="false">
      <c r="A1412" s="2" t="s">
        <v>161</v>
      </c>
      <c r="B1412" s="2" t="n">
        <v>15</v>
      </c>
      <c r="C1412" s="2"/>
      <c r="D1412" s="2"/>
    </row>
    <row r="1413" customFormat="false" ht="12.5" hidden="false" customHeight="false" outlineLevel="0" collapsed="false">
      <c r="A1413" s="2" t="s">
        <v>162</v>
      </c>
      <c r="B1413" s="2" t="n">
        <v>15</v>
      </c>
      <c r="C1413" s="2"/>
      <c r="D1413" s="2"/>
    </row>
    <row r="1414" customFormat="false" ht="12.5" hidden="false" customHeight="false" outlineLevel="0" collapsed="false">
      <c r="A1414" s="2" t="s">
        <v>108</v>
      </c>
      <c r="B1414" s="2" t="n">
        <v>15</v>
      </c>
      <c r="C1414" s="2" t="n">
        <v>477348.03125</v>
      </c>
      <c r="D1414" s="2" t="n">
        <v>597124.375</v>
      </c>
    </row>
    <row r="1415" customFormat="false" ht="12.5" hidden="false" customHeight="false" outlineLevel="0" collapsed="false">
      <c r="A1415" s="2" t="s">
        <v>109</v>
      </c>
      <c r="B1415" s="2" t="n">
        <v>15</v>
      </c>
      <c r="C1415" s="2" t="n">
        <v>322233.90625</v>
      </c>
      <c r="D1415" s="2" t="n">
        <v>497527.59375</v>
      </c>
    </row>
    <row r="1416" customFormat="false" ht="12.5" hidden="false" customHeight="false" outlineLevel="0" collapsed="false">
      <c r="A1416" s="2" t="s">
        <v>110</v>
      </c>
      <c r="B1416" s="2" t="n">
        <v>15</v>
      </c>
      <c r="C1416" s="2" t="n">
        <v>286602.0625</v>
      </c>
      <c r="D1416" s="2" t="n">
        <v>432738.6875</v>
      </c>
    </row>
    <row r="1417" customFormat="false" ht="12.5" hidden="false" customHeight="false" outlineLevel="0" collapsed="false">
      <c r="A1417" s="2" t="s">
        <v>111</v>
      </c>
      <c r="B1417" s="2" t="n">
        <v>15</v>
      </c>
      <c r="C1417" s="2" t="n">
        <v>347879.125</v>
      </c>
      <c r="D1417" s="2" t="n">
        <v>478081.25</v>
      </c>
    </row>
    <row r="1418" customFormat="false" ht="12.5" hidden="false" customHeight="false" outlineLevel="0" collapsed="false">
      <c r="A1418" s="2" t="s">
        <v>112</v>
      </c>
      <c r="B1418" s="2" t="n">
        <v>15</v>
      </c>
      <c r="C1418" s="2" t="n">
        <v>313316.40625</v>
      </c>
      <c r="D1418" s="2" t="n">
        <v>428575.875</v>
      </c>
    </row>
    <row r="1419" customFormat="false" ht="12.5" hidden="false" customHeight="false" outlineLevel="0" collapsed="false">
      <c r="A1419" s="2" t="s">
        <v>113</v>
      </c>
      <c r="B1419" s="2" t="n">
        <v>15</v>
      </c>
      <c r="C1419" s="2" t="n">
        <v>384609.09375</v>
      </c>
      <c r="D1419" s="2" t="n">
        <v>500259.84375</v>
      </c>
    </row>
    <row r="1420" customFormat="false" ht="12.5" hidden="false" customHeight="false" outlineLevel="0" collapsed="false">
      <c r="A1420" s="2" t="s">
        <v>114</v>
      </c>
      <c r="B1420" s="2" t="n">
        <v>15</v>
      </c>
      <c r="C1420" s="2" t="n">
        <v>396929.40625</v>
      </c>
      <c r="D1420" s="2" t="n">
        <v>503723.34375</v>
      </c>
    </row>
    <row r="1421" customFormat="false" ht="12.5" hidden="false" customHeight="false" outlineLevel="0" collapsed="false">
      <c r="A1421" s="2" t="s">
        <v>115</v>
      </c>
      <c r="B1421" s="2" t="n">
        <v>15</v>
      </c>
      <c r="C1421" s="2" t="n">
        <v>419197.15625</v>
      </c>
      <c r="D1421" s="2" t="n">
        <v>598595.875</v>
      </c>
    </row>
    <row r="1422" customFormat="false" ht="12.5" hidden="false" customHeight="false" outlineLevel="0" collapsed="false">
      <c r="A1422" s="2" t="s">
        <v>116</v>
      </c>
      <c r="B1422" s="2" t="n">
        <v>15</v>
      </c>
      <c r="C1422" s="2" t="n">
        <v>533219.375</v>
      </c>
      <c r="D1422" s="2" t="n">
        <v>661119.4375</v>
      </c>
    </row>
    <row r="1423" customFormat="false" ht="12.5" hidden="false" customHeight="false" outlineLevel="0" collapsed="false">
      <c r="A1423" s="2" t="s">
        <v>163</v>
      </c>
      <c r="B1423" s="2" t="n">
        <v>15</v>
      </c>
      <c r="C1423" s="2"/>
      <c r="D1423" s="2"/>
    </row>
    <row r="1424" customFormat="false" ht="12.5" hidden="false" customHeight="false" outlineLevel="0" collapsed="false">
      <c r="A1424" s="2" t="s">
        <v>164</v>
      </c>
      <c r="B1424" s="2" t="n">
        <v>15</v>
      </c>
      <c r="C1424" s="2"/>
      <c r="D1424" s="2"/>
    </row>
    <row r="1425" customFormat="false" ht="12.5" hidden="false" customHeight="false" outlineLevel="0" collapsed="false">
      <c r="A1425" s="2" t="s">
        <v>165</v>
      </c>
      <c r="B1425" s="2" t="n">
        <v>15</v>
      </c>
      <c r="C1425" s="2"/>
      <c r="D1425" s="2"/>
    </row>
    <row r="1426" customFormat="false" ht="12.5" hidden="false" customHeight="false" outlineLevel="0" collapsed="false">
      <c r="A1426" s="2" t="s">
        <v>117</v>
      </c>
      <c r="B1426" s="2" t="n">
        <v>15</v>
      </c>
      <c r="C1426" s="2" t="n">
        <v>524568.375</v>
      </c>
      <c r="D1426" s="2" t="n">
        <v>605318.3125</v>
      </c>
    </row>
    <row r="1427" customFormat="false" ht="12.5" hidden="false" customHeight="false" outlineLevel="0" collapsed="false">
      <c r="A1427" s="2" t="s">
        <v>118</v>
      </c>
      <c r="B1427" s="2" t="n">
        <v>15</v>
      </c>
      <c r="C1427" s="2" t="n">
        <v>380228.4375</v>
      </c>
      <c r="D1427" s="2" t="n">
        <v>566104.375</v>
      </c>
    </row>
    <row r="1428" customFormat="false" ht="12.5" hidden="false" customHeight="false" outlineLevel="0" collapsed="false">
      <c r="A1428" s="2" t="s">
        <v>119</v>
      </c>
      <c r="B1428" s="2" t="n">
        <v>15</v>
      </c>
      <c r="C1428" s="2" t="n">
        <v>354569.96875</v>
      </c>
      <c r="D1428" s="2" t="n">
        <v>501842.71875</v>
      </c>
    </row>
    <row r="1429" customFormat="false" ht="12.5" hidden="false" customHeight="false" outlineLevel="0" collapsed="false">
      <c r="A1429" s="2" t="s">
        <v>120</v>
      </c>
      <c r="B1429" s="2" t="n">
        <v>15</v>
      </c>
      <c r="C1429" s="2" t="n">
        <v>336014.1875</v>
      </c>
      <c r="D1429" s="2" t="n">
        <v>448793.28125</v>
      </c>
    </row>
    <row r="1430" customFormat="false" ht="12.5" hidden="false" customHeight="false" outlineLevel="0" collapsed="false">
      <c r="A1430" s="2" t="s">
        <v>121</v>
      </c>
      <c r="B1430" s="2" t="n">
        <v>15</v>
      </c>
      <c r="C1430" s="2" t="n">
        <v>345572.40625</v>
      </c>
      <c r="D1430" s="2" t="n">
        <v>458091.8125</v>
      </c>
    </row>
    <row r="1431" customFormat="false" ht="12.5" hidden="false" customHeight="false" outlineLevel="0" collapsed="false">
      <c r="A1431" s="2" t="s">
        <v>122</v>
      </c>
      <c r="B1431" s="2" t="n">
        <v>15</v>
      </c>
      <c r="C1431" s="2" t="n">
        <v>410022.75</v>
      </c>
      <c r="D1431" s="2" t="n">
        <v>517998.15625</v>
      </c>
    </row>
    <row r="1432" customFormat="false" ht="12.5" hidden="false" customHeight="false" outlineLevel="0" collapsed="false">
      <c r="A1432" s="2" t="s">
        <v>123</v>
      </c>
      <c r="B1432" s="2" t="n">
        <v>15</v>
      </c>
      <c r="C1432" s="2" t="n">
        <v>398085</v>
      </c>
      <c r="D1432" s="2" t="n">
        <v>522228</v>
      </c>
    </row>
    <row r="1433" customFormat="false" ht="12.5" hidden="false" customHeight="false" outlineLevel="0" collapsed="false">
      <c r="A1433" s="2" t="s">
        <v>124</v>
      </c>
      <c r="B1433" s="2" t="n">
        <v>15</v>
      </c>
      <c r="C1433" s="2" t="n">
        <v>445703.5</v>
      </c>
      <c r="D1433" s="2" t="n">
        <v>606449.0625</v>
      </c>
    </row>
    <row r="1434" customFormat="false" ht="12.5" hidden="false" customHeight="false" outlineLevel="0" collapsed="false">
      <c r="A1434" s="2" t="s">
        <v>125</v>
      </c>
      <c r="B1434" s="2" t="n">
        <v>15</v>
      </c>
      <c r="C1434" s="2" t="n">
        <v>503291.375</v>
      </c>
      <c r="D1434" s="2" t="n">
        <v>641633.75</v>
      </c>
    </row>
    <row r="1435" customFormat="false" ht="12.5" hidden="false" customHeight="false" outlineLevel="0" collapsed="false">
      <c r="A1435" s="2" t="s">
        <v>166</v>
      </c>
      <c r="B1435" s="2" t="n">
        <v>15</v>
      </c>
      <c r="C1435" s="2"/>
      <c r="D1435" s="2"/>
    </row>
    <row r="1436" customFormat="false" ht="12.5" hidden="false" customHeight="false" outlineLevel="0" collapsed="false">
      <c r="A1436" s="2" t="s">
        <v>167</v>
      </c>
      <c r="B1436" s="2" t="n">
        <v>15</v>
      </c>
      <c r="C1436" s="2"/>
      <c r="D1436" s="2"/>
    </row>
    <row r="1437" customFormat="false" ht="12.5" hidden="false" customHeight="false" outlineLevel="0" collapsed="false">
      <c r="A1437" s="2" t="s">
        <v>168</v>
      </c>
      <c r="B1437" s="2" t="n">
        <v>15</v>
      </c>
      <c r="C1437" s="2"/>
      <c r="D1437" s="2"/>
    </row>
    <row r="1438" customFormat="false" ht="12.5" hidden="false" customHeight="false" outlineLevel="0" collapsed="false">
      <c r="A1438" s="2" t="s">
        <v>126</v>
      </c>
      <c r="B1438" s="2" t="n">
        <v>15</v>
      </c>
      <c r="C1438" s="2" t="n">
        <v>516065.96875</v>
      </c>
      <c r="D1438" s="2" t="n">
        <v>646321</v>
      </c>
    </row>
    <row r="1439" customFormat="false" ht="12.5" hidden="false" customHeight="false" outlineLevel="0" collapsed="false">
      <c r="A1439" s="2" t="s">
        <v>127</v>
      </c>
      <c r="B1439" s="2" t="n">
        <v>15</v>
      </c>
      <c r="C1439" s="2" t="n">
        <v>387238.09375</v>
      </c>
      <c r="D1439" s="2" t="n">
        <v>584816.5625</v>
      </c>
    </row>
    <row r="1440" customFormat="false" ht="12.5" hidden="false" customHeight="false" outlineLevel="0" collapsed="false">
      <c r="A1440" s="2" t="s">
        <v>128</v>
      </c>
      <c r="B1440" s="2" t="n">
        <v>15</v>
      </c>
      <c r="C1440" s="2" t="n">
        <v>319663.9375</v>
      </c>
      <c r="D1440" s="2" t="n">
        <v>458914.875</v>
      </c>
    </row>
    <row r="1441" customFormat="false" ht="12.5" hidden="false" customHeight="false" outlineLevel="0" collapsed="false">
      <c r="A1441" s="2" t="s">
        <v>129</v>
      </c>
      <c r="B1441" s="2" t="n">
        <v>15</v>
      </c>
      <c r="C1441" s="2" t="n">
        <v>358980.15625</v>
      </c>
      <c r="D1441" s="2" t="n">
        <v>512452.0625</v>
      </c>
    </row>
    <row r="1442" customFormat="false" ht="12.5" hidden="false" customHeight="false" outlineLevel="0" collapsed="false">
      <c r="A1442" s="2" t="s">
        <v>130</v>
      </c>
      <c r="B1442" s="2" t="n">
        <v>15</v>
      </c>
      <c r="C1442" s="2" t="n">
        <v>424992</v>
      </c>
      <c r="D1442" s="2" t="n">
        <v>553986.3125</v>
      </c>
    </row>
    <row r="1443" customFormat="false" ht="12.5" hidden="false" customHeight="false" outlineLevel="0" collapsed="false">
      <c r="A1443" s="2" t="s">
        <v>131</v>
      </c>
      <c r="B1443" s="2" t="n">
        <v>15</v>
      </c>
      <c r="C1443" s="2" t="n">
        <v>451710.21875</v>
      </c>
      <c r="D1443" s="2" t="n">
        <v>592037</v>
      </c>
    </row>
    <row r="1444" customFormat="false" ht="12.5" hidden="false" customHeight="false" outlineLevel="0" collapsed="false">
      <c r="A1444" s="2" t="s">
        <v>132</v>
      </c>
      <c r="B1444" s="2" t="n">
        <v>15</v>
      </c>
      <c r="C1444" s="2" t="n">
        <v>445446.1875</v>
      </c>
      <c r="D1444" s="2" t="n">
        <v>588954.5</v>
      </c>
    </row>
    <row r="1445" customFormat="false" ht="12.5" hidden="false" customHeight="false" outlineLevel="0" collapsed="false">
      <c r="A1445" s="2" t="s">
        <v>133</v>
      </c>
      <c r="B1445" s="2" t="n">
        <v>15</v>
      </c>
      <c r="C1445" s="2" t="n">
        <v>418999.84375</v>
      </c>
      <c r="D1445" s="2" t="n">
        <v>569855.125</v>
      </c>
    </row>
    <row r="1446" customFormat="false" ht="12.5" hidden="false" customHeight="false" outlineLevel="0" collapsed="false">
      <c r="A1446" s="2" t="s">
        <v>134</v>
      </c>
      <c r="B1446" s="2" t="n">
        <v>15</v>
      </c>
      <c r="C1446" s="2" t="n">
        <v>558832.0625</v>
      </c>
      <c r="D1446" s="2" t="n">
        <v>687471.4375</v>
      </c>
    </row>
    <row r="1447" customFormat="false" ht="12.5" hidden="false" customHeight="false" outlineLevel="0" collapsed="false">
      <c r="A1447" s="2" t="s">
        <v>169</v>
      </c>
      <c r="B1447" s="2" t="n">
        <v>15</v>
      </c>
      <c r="C1447" s="2"/>
      <c r="D1447" s="2"/>
    </row>
    <row r="1448" customFormat="false" ht="12.5" hidden="false" customHeight="false" outlineLevel="0" collapsed="false">
      <c r="A1448" s="2" t="s">
        <v>170</v>
      </c>
      <c r="B1448" s="2" t="n">
        <v>15</v>
      </c>
      <c r="C1448" s="2"/>
      <c r="D1448" s="2"/>
    </row>
    <row r="1449" customFormat="false" ht="12.5" hidden="false" customHeight="false" outlineLevel="0" collapsed="false">
      <c r="A1449" s="2" t="s">
        <v>147</v>
      </c>
      <c r="B1449" s="2" t="n">
        <v>16</v>
      </c>
      <c r="C1449" s="2"/>
      <c r="D1449" s="2"/>
    </row>
    <row r="1450" customFormat="false" ht="12.5" hidden="false" customHeight="false" outlineLevel="0" collapsed="false">
      <c r="A1450" s="2" t="s">
        <v>44</v>
      </c>
      <c r="B1450" s="2" t="n">
        <v>16</v>
      </c>
      <c r="C1450" s="2" t="n">
        <v>346768.4375</v>
      </c>
      <c r="D1450" s="2" t="n">
        <v>439693.0625</v>
      </c>
    </row>
    <row r="1451" customFormat="false" ht="12.5" hidden="false" customHeight="false" outlineLevel="0" collapsed="false">
      <c r="A1451" s="2" t="s">
        <v>52</v>
      </c>
      <c r="B1451" s="2" t="n">
        <v>16</v>
      </c>
      <c r="C1451" s="2" t="n">
        <v>222047.015625</v>
      </c>
      <c r="D1451" s="2" t="n">
        <v>335799.21875</v>
      </c>
    </row>
    <row r="1452" customFormat="false" ht="12.5" hidden="false" customHeight="false" outlineLevel="0" collapsed="false">
      <c r="A1452" s="2" t="s">
        <v>53</v>
      </c>
      <c r="B1452" s="2" t="n">
        <v>16</v>
      </c>
      <c r="C1452" s="2" t="n">
        <v>220937.015625</v>
      </c>
      <c r="D1452" s="2" t="n">
        <v>331087.46875</v>
      </c>
    </row>
    <row r="1453" customFormat="false" ht="12.5" hidden="false" customHeight="false" outlineLevel="0" collapsed="false">
      <c r="A1453" s="2" t="s">
        <v>54</v>
      </c>
      <c r="B1453" s="2" t="n">
        <v>16</v>
      </c>
      <c r="C1453" s="2" t="n">
        <v>218550.78125</v>
      </c>
      <c r="D1453" s="2" t="n">
        <v>305197.3125</v>
      </c>
    </row>
    <row r="1454" customFormat="false" ht="12.5" hidden="false" customHeight="false" outlineLevel="0" collapsed="false">
      <c r="A1454" s="2" t="s">
        <v>56</v>
      </c>
      <c r="B1454" s="2" t="n">
        <v>16</v>
      </c>
      <c r="C1454" s="2" t="n">
        <v>197458.578125</v>
      </c>
      <c r="D1454" s="2" t="n">
        <v>327068.9375</v>
      </c>
    </row>
    <row r="1455" customFormat="false" ht="12.5" hidden="false" customHeight="false" outlineLevel="0" collapsed="false">
      <c r="A1455" s="2" t="s">
        <v>57</v>
      </c>
      <c r="B1455" s="2" t="n">
        <v>16</v>
      </c>
      <c r="C1455" s="2" t="n">
        <v>255892.796875</v>
      </c>
      <c r="D1455" s="2" t="n">
        <v>381475.53125</v>
      </c>
    </row>
    <row r="1456" customFormat="false" ht="12.5" hidden="false" customHeight="false" outlineLevel="0" collapsed="false">
      <c r="A1456" s="2" t="s">
        <v>58</v>
      </c>
      <c r="B1456" s="2" t="n">
        <v>16</v>
      </c>
      <c r="C1456" s="2" t="n">
        <v>248252.6875</v>
      </c>
      <c r="D1456" s="2" t="n">
        <v>364318</v>
      </c>
    </row>
    <row r="1457" customFormat="false" ht="12.5" hidden="false" customHeight="false" outlineLevel="0" collapsed="false">
      <c r="A1457" s="2" t="s">
        <v>61</v>
      </c>
      <c r="B1457" s="2" t="n">
        <v>16</v>
      </c>
      <c r="C1457" s="2" t="n">
        <v>332684.375</v>
      </c>
      <c r="D1457" s="2" t="n">
        <v>485923.9375</v>
      </c>
    </row>
    <row r="1458" customFormat="false" ht="12.5" hidden="false" customHeight="false" outlineLevel="0" collapsed="false">
      <c r="A1458" s="2" t="s">
        <v>62</v>
      </c>
      <c r="B1458" s="2" t="n">
        <v>16</v>
      </c>
      <c r="C1458" s="2" t="n">
        <v>422184</v>
      </c>
      <c r="D1458" s="2" t="n">
        <v>542299.625</v>
      </c>
    </row>
    <row r="1459" customFormat="false" ht="12.5" hidden="false" customHeight="false" outlineLevel="0" collapsed="false">
      <c r="A1459" s="2" t="s">
        <v>148</v>
      </c>
      <c r="B1459" s="2" t="n">
        <v>16</v>
      </c>
      <c r="C1459" s="2"/>
      <c r="D1459" s="2"/>
    </row>
    <row r="1460" customFormat="false" ht="12.5" hidden="false" customHeight="false" outlineLevel="0" collapsed="false">
      <c r="A1460" s="2" t="s">
        <v>149</v>
      </c>
      <c r="B1460" s="2" t="n">
        <v>16</v>
      </c>
      <c r="C1460" s="2"/>
      <c r="D1460" s="2"/>
    </row>
    <row r="1461" customFormat="false" ht="12.5" hidden="false" customHeight="false" outlineLevel="0" collapsed="false">
      <c r="A1461" s="2" t="s">
        <v>150</v>
      </c>
      <c r="B1461" s="2" t="n">
        <v>16</v>
      </c>
      <c r="C1461" s="2"/>
      <c r="D1461" s="2"/>
    </row>
    <row r="1462" customFormat="false" ht="12.5" hidden="false" customHeight="false" outlineLevel="0" collapsed="false">
      <c r="A1462" s="2" t="s">
        <v>63</v>
      </c>
      <c r="B1462" s="2" t="n">
        <v>16</v>
      </c>
      <c r="C1462" s="2" t="n">
        <v>368151.53125</v>
      </c>
      <c r="D1462" s="2" t="n">
        <v>493603.46875</v>
      </c>
    </row>
    <row r="1463" customFormat="false" ht="12.5" hidden="false" customHeight="false" outlineLevel="0" collapsed="false">
      <c r="A1463" s="2" t="s">
        <v>65</v>
      </c>
      <c r="B1463" s="2" t="n">
        <v>16</v>
      </c>
      <c r="C1463" s="2" t="n">
        <v>241430.765625</v>
      </c>
      <c r="D1463" s="2" t="n">
        <v>386883.96875</v>
      </c>
    </row>
    <row r="1464" customFormat="false" ht="12.5" hidden="false" customHeight="false" outlineLevel="0" collapsed="false">
      <c r="A1464" s="2" t="s">
        <v>66</v>
      </c>
      <c r="B1464" s="2" t="n">
        <v>16</v>
      </c>
      <c r="C1464" s="2" t="n">
        <v>209470.15625</v>
      </c>
      <c r="D1464" s="2" t="n">
        <v>337253.0625</v>
      </c>
    </row>
    <row r="1465" customFormat="false" ht="12.5" hidden="false" customHeight="false" outlineLevel="0" collapsed="false">
      <c r="A1465" s="2" t="s">
        <v>67</v>
      </c>
      <c r="B1465" s="2" t="n">
        <v>16</v>
      </c>
      <c r="C1465" s="2" t="n">
        <v>186449.859375</v>
      </c>
      <c r="D1465" s="2" t="n">
        <v>304351.5</v>
      </c>
    </row>
    <row r="1466" customFormat="false" ht="12.5" hidden="false" customHeight="false" outlineLevel="0" collapsed="false">
      <c r="A1466" s="2" t="s">
        <v>69</v>
      </c>
      <c r="B1466" s="2" t="n">
        <v>16</v>
      </c>
      <c r="C1466" s="2" t="n">
        <v>207229.03125</v>
      </c>
      <c r="D1466" s="2" t="n">
        <v>334378</v>
      </c>
    </row>
    <row r="1467" customFormat="false" ht="12.5" hidden="false" customHeight="false" outlineLevel="0" collapsed="false">
      <c r="A1467" s="2" t="s">
        <v>70</v>
      </c>
      <c r="B1467" s="2" t="n">
        <v>16</v>
      </c>
      <c r="C1467" s="2" t="n">
        <v>253753.984375</v>
      </c>
      <c r="D1467" s="2" t="n">
        <v>373805.84375</v>
      </c>
    </row>
    <row r="1468" customFormat="false" ht="12.5" hidden="false" customHeight="false" outlineLevel="0" collapsed="false">
      <c r="A1468" s="2" t="s">
        <v>71</v>
      </c>
      <c r="B1468" s="2" t="n">
        <v>16</v>
      </c>
      <c r="C1468" s="2" t="n">
        <v>272426.5</v>
      </c>
      <c r="D1468" s="2" t="n">
        <v>385835.46875</v>
      </c>
    </row>
    <row r="1469" customFormat="false" ht="12.5" hidden="false" customHeight="false" outlineLevel="0" collapsed="false">
      <c r="A1469" s="2" t="s">
        <v>73</v>
      </c>
      <c r="B1469" s="2" t="n">
        <v>16</v>
      </c>
      <c r="C1469" s="2" t="n">
        <v>308759.3125</v>
      </c>
      <c r="D1469" s="2" t="n">
        <v>435178.1875</v>
      </c>
    </row>
    <row r="1470" customFormat="false" ht="12.5" hidden="false" customHeight="false" outlineLevel="0" collapsed="false">
      <c r="A1470" s="2" t="s">
        <v>74</v>
      </c>
      <c r="B1470" s="2" t="n">
        <v>16</v>
      </c>
      <c r="C1470" s="2" t="n">
        <v>434772.96875</v>
      </c>
      <c r="D1470" s="2" t="n">
        <v>548637.4375</v>
      </c>
    </row>
    <row r="1471" customFormat="false" ht="12.5" hidden="false" customHeight="false" outlineLevel="0" collapsed="false">
      <c r="A1471" s="2" t="s">
        <v>151</v>
      </c>
      <c r="B1471" s="2" t="n">
        <v>16</v>
      </c>
      <c r="C1471" s="2"/>
      <c r="D1471" s="2"/>
    </row>
    <row r="1472" customFormat="false" ht="12.5" hidden="false" customHeight="false" outlineLevel="0" collapsed="false">
      <c r="A1472" s="2" t="s">
        <v>152</v>
      </c>
      <c r="B1472" s="2" t="n">
        <v>16</v>
      </c>
      <c r="C1472" s="2"/>
      <c r="D1472" s="2"/>
    </row>
    <row r="1473" customFormat="false" ht="12.5" hidden="false" customHeight="false" outlineLevel="0" collapsed="false">
      <c r="A1473" s="2" t="s">
        <v>153</v>
      </c>
      <c r="B1473" s="2" t="n">
        <v>16</v>
      </c>
      <c r="C1473" s="2"/>
      <c r="D1473" s="2"/>
    </row>
    <row r="1474" customFormat="false" ht="12.5" hidden="false" customHeight="false" outlineLevel="0" collapsed="false">
      <c r="A1474" s="2" t="s">
        <v>75</v>
      </c>
      <c r="B1474" s="2" t="n">
        <v>16</v>
      </c>
      <c r="C1474" s="2" t="n">
        <v>381726.1875</v>
      </c>
      <c r="D1474" s="2" t="n">
        <v>498568.15625</v>
      </c>
    </row>
    <row r="1475" customFormat="false" ht="12.5" hidden="false" customHeight="false" outlineLevel="0" collapsed="false">
      <c r="A1475" s="2" t="s">
        <v>77</v>
      </c>
      <c r="B1475" s="2" t="n">
        <v>16</v>
      </c>
      <c r="C1475" s="2" t="n">
        <v>246124.203125</v>
      </c>
      <c r="D1475" s="2" t="n">
        <v>386738.34375</v>
      </c>
    </row>
    <row r="1476" customFormat="false" ht="12.5" hidden="false" customHeight="false" outlineLevel="0" collapsed="false">
      <c r="A1476" s="2" t="s">
        <v>78</v>
      </c>
      <c r="B1476" s="2" t="n">
        <v>16</v>
      </c>
      <c r="C1476" s="2" t="n">
        <v>203937.953125</v>
      </c>
      <c r="D1476" s="2" t="n">
        <v>323952.28125</v>
      </c>
    </row>
    <row r="1477" customFormat="false" ht="12.5" hidden="false" customHeight="false" outlineLevel="0" collapsed="false">
      <c r="A1477" s="2" t="s">
        <v>79</v>
      </c>
      <c r="B1477" s="2" t="n">
        <v>16</v>
      </c>
      <c r="C1477" s="2" t="n">
        <v>179863.8125</v>
      </c>
      <c r="D1477" s="2" t="n">
        <v>307596.3125</v>
      </c>
    </row>
    <row r="1478" customFormat="false" ht="12.5" hidden="false" customHeight="false" outlineLevel="0" collapsed="false">
      <c r="A1478" s="2" t="s">
        <v>81</v>
      </c>
      <c r="B1478" s="2" t="n">
        <v>16</v>
      </c>
      <c r="C1478" s="2" t="n">
        <v>233619.953125</v>
      </c>
      <c r="D1478" s="2" t="n">
        <v>363281.96875</v>
      </c>
    </row>
    <row r="1479" customFormat="false" ht="12.5" hidden="false" customHeight="false" outlineLevel="0" collapsed="false">
      <c r="A1479" s="2" t="s">
        <v>82</v>
      </c>
      <c r="B1479" s="2" t="n">
        <v>16</v>
      </c>
      <c r="C1479" s="2" t="n">
        <v>261066.390625</v>
      </c>
      <c r="D1479" s="2" t="n">
        <v>409835.9375</v>
      </c>
    </row>
    <row r="1480" customFormat="false" ht="12.5" hidden="false" customHeight="false" outlineLevel="0" collapsed="false">
      <c r="A1480" s="2" t="s">
        <v>83</v>
      </c>
      <c r="B1480" s="2" t="n">
        <v>16</v>
      </c>
      <c r="C1480" s="2" t="n">
        <v>279499.84375</v>
      </c>
      <c r="D1480" s="2" t="n">
        <v>382701.21875</v>
      </c>
    </row>
    <row r="1481" customFormat="false" ht="12.5" hidden="false" customHeight="false" outlineLevel="0" collapsed="false">
      <c r="A1481" s="2" t="s">
        <v>85</v>
      </c>
      <c r="B1481" s="2" t="n">
        <v>16</v>
      </c>
      <c r="C1481" s="2" t="n">
        <v>308648.03125</v>
      </c>
      <c r="D1481" s="2" t="n">
        <v>425906</v>
      </c>
    </row>
    <row r="1482" customFormat="false" ht="12.5" hidden="false" customHeight="false" outlineLevel="0" collapsed="false">
      <c r="A1482" s="2" t="s">
        <v>86</v>
      </c>
      <c r="B1482" s="2" t="n">
        <v>16</v>
      </c>
      <c r="C1482" s="2" t="n">
        <v>440251.4375</v>
      </c>
      <c r="D1482" s="2" t="n">
        <v>541951.375</v>
      </c>
    </row>
    <row r="1483" customFormat="false" ht="12.5" hidden="false" customHeight="false" outlineLevel="0" collapsed="false">
      <c r="A1483" s="2" t="s">
        <v>154</v>
      </c>
      <c r="B1483" s="2" t="n">
        <v>16</v>
      </c>
      <c r="C1483" s="2"/>
      <c r="D1483" s="2"/>
    </row>
    <row r="1484" customFormat="false" ht="12.5" hidden="false" customHeight="false" outlineLevel="0" collapsed="false">
      <c r="A1484" s="2" t="s">
        <v>155</v>
      </c>
      <c r="B1484" s="2" t="n">
        <v>16</v>
      </c>
      <c r="C1484" s="2"/>
      <c r="D1484" s="2"/>
    </row>
    <row r="1485" customFormat="false" ht="12.5" hidden="false" customHeight="false" outlineLevel="0" collapsed="false">
      <c r="A1485" s="2" t="s">
        <v>156</v>
      </c>
      <c r="B1485" s="2" t="n">
        <v>16</v>
      </c>
      <c r="C1485" s="2"/>
      <c r="D1485" s="2"/>
    </row>
    <row r="1486" customFormat="false" ht="12.5" hidden="false" customHeight="false" outlineLevel="0" collapsed="false">
      <c r="A1486" s="2" t="s">
        <v>87</v>
      </c>
      <c r="B1486" s="2" t="n">
        <v>16</v>
      </c>
      <c r="C1486" s="2" t="n">
        <v>392244.78125</v>
      </c>
      <c r="D1486" s="2" t="n">
        <v>513226.09375</v>
      </c>
    </row>
    <row r="1487" customFormat="false" ht="12.5" hidden="false" customHeight="false" outlineLevel="0" collapsed="false">
      <c r="A1487" s="2" t="s">
        <v>89</v>
      </c>
      <c r="B1487" s="2" t="n">
        <v>16</v>
      </c>
      <c r="C1487" s="2" t="n">
        <v>284423.25</v>
      </c>
      <c r="D1487" s="2" t="n">
        <v>417714.90625</v>
      </c>
    </row>
    <row r="1488" customFormat="false" ht="12.5" hidden="false" customHeight="false" outlineLevel="0" collapsed="false">
      <c r="A1488" s="2" t="s">
        <v>90</v>
      </c>
      <c r="B1488" s="2" t="n">
        <v>16</v>
      </c>
      <c r="C1488" s="2" t="n">
        <v>250647.34375</v>
      </c>
      <c r="D1488" s="2" t="n">
        <v>382689.8125</v>
      </c>
    </row>
    <row r="1489" customFormat="false" ht="12.5" hidden="false" customHeight="false" outlineLevel="0" collapsed="false">
      <c r="A1489" s="2" t="s">
        <v>91</v>
      </c>
      <c r="B1489" s="2" t="n">
        <v>16</v>
      </c>
      <c r="C1489" s="2" t="n">
        <v>237738.34375</v>
      </c>
      <c r="D1489" s="2" t="n">
        <v>380392.6875</v>
      </c>
    </row>
    <row r="1490" customFormat="false" ht="12.5" hidden="false" customHeight="false" outlineLevel="0" collapsed="false">
      <c r="A1490" s="2" t="s">
        <v>93</v>
      </c>
      <c r="B1490" s="2" t="n">
        <v>16</v>
      </c>
      <c r="C1490" s="2" t="n">
        <v>240617.125</v>
      </c>
      <c r="D1490" s="2" t="n">
        <v>394680.3125</v>
      </c>
    </row>
    <row r="1491" customFormat="false" ht="12.5" hidden="false" customHeight="false" outlineLevel="0" collapsed="false">
      <c r="A1491" s="2" t="s">
        <v>94</v>
      </c>
      <c r="B1491" s="2" t="n">
        <v>16</v>
      </c>
      <c r="C1491" s="2" t="n">
        <v>322187.6875</v>
      </c>
      <c r="D1491" s="2" t="n">
        <v>478830.8125</v>
      </c>
    </row>
    <row r="1492" customFormat="false" ht="12.5" hidden="false" customHeight="false" outlineLevel="0" collapsed="false">
      <c r="A1492" s="2" t="s">
        <v>95</v>
      </c>
      <c r="B1492" s="2" t="n">
        <v>16</v>
      </c>
      <c r="C1492" s="2" t="n">
        <v>280826.875</v>
      </c>
      <c r="D1492" s="2" t="n">
        <v>393827.0625</v>
      </c>
    </row>
    <row r="1493" customFormat="false" ht="12.5" hidden="false" customHeight="false" outlineLevel="0" collapsed="false">
      <c r="A1493" s="2" t="s">
        <v>97</v>
      </c>
      <c r="B1493" s="2" t="n">
        <v>16</v>
      </c>
      <c r="C1493" s="2" t="n">
        <v>304010.21875</v>
      </c>
      <c r="D1493" s="2" t="n">
        <v>435592.65625</v>
      </c>
    </row>
    <row r="1494" customFormat="false" ht="12.5" hidden="false" customHeight="false" outlineLevel="0" collapsed="false">
      <c r="A1494" s="2" t="s">
        <v>98</v>
      </c>
      <c r="B1494" s="2" t="n">
        <v>16</v>
      </c>
      <c r="C1494" s="2" t="n">
        <v>459578.71875</v>
      </c>
      <c r="D1494" s="2" t="n">
        <v>583024.25</v>
      </c>
    </row>
    <row r="1495" customFormat="false" ht="12.5" hidden="false" customHeight="false" outlineLevel="0" collapsed="false">
      <c r="A1495" s="2" t="s">
        <v>157</v>
      </c>
      <c r="B1495" s="2" t="n">
        <v>16</v>
      </c>
      <c r="C1495" s="2"/>
      <c r="D1495" s="2"/>
    </row>
    <row r="1496" customFormat="false" ht="12.5" hidden="false" customHeight="false" outlineLevel="0" collapsed="false">
      <c r="A1496" s="2" t="s">
        <v>158</v>
      </c>
      <c r="B1496" s="2" t="n">
        <v>16</v>
      </c>
      <c r="C1496" s="2"/>
      <c r="D1496" s="2"/>
    </row>
    <row r="1497" customFormat="false" ht="12.5" hidden="false" customHeight="false" outlineLevel="0" collapsed="false">
      <c r="A1497" s="2" t="s">
        <v>159</v>
      </c>
      <c r="B1497" s="2" t="n">
        <v>16</v>
      </c>
      <c r="C1497" s="2"/>
      <c r="D1497" s="2"/>
    </row>
    <row r="1498" customFormat="false" ht="12.5" hidden="false" customHeight="false" outlineLevel="0" collapsed="false">
      <c r="A1498" s="2" t="s">
        <v>99</v>
      </c>
      <c r="B1498" s="2" t="n">
        <v>16</v>
      </c>
      <c r="C1498" s="2" t="n">
        <v>458053.71875</v>
      </c>
      <c r="D1498" s="2" t="n">
        <v>567305.25</v>
      </c>
    </row>
    <row r="1499" customFormat="false" ht="12.5" hidden="false" customHeight="false" outlineLevel="0" collapsed="false">
      <c r="A1499" s="2" t="s">
        <v>100</v>
      </c>
      <c r="B1499" s="2" t="n">
        <v>16</v>
      </c>
      <c r="C1499" s="2" t="n">
        <v>329596.9375</v>
      </c>
      <c r="D1499" s="2" t="n">
        <v>479010.75</v>
      </c>
    </row>
    <row r="1500" customFormat="false" ht="12.5" hidden="false" customHeight="false" outlineLevel="0" collapsed="false">
      <c r="A1500" s="2" t="s">
        <v>101</v>
      </c>
      <c r="B1500" s="2" t="n">
        <v>16</v>
      </c>
      <c r="C1500" s="2" t="n">
        <v>287620.59375</v>
      </c>
      <c r="D1500" s="2" t="n">
        <v>422218.3125</v>
      </c>
    </row>
    <row r="1501" customFormat="false" ht="12.5" hidden="false" customHeight="false" outlineLevel="0" collapsed="false">
      <c r="A1501" s="2" t="s">
        <v>102</v>
      </c>
      <c r="B1501" s="2" t="n">
        <v>16</v>
      </c>
      <c r="C1501" s="2" t="n">
        <v>258311.9375</v>
      </c>
      <c r="D1501" s="2" t="n">
        <v>391979.71875</v>
      </c>
    </row>
    <row r="1502" customFormat="false" ht="12.5" hidden="false" customHeight="false" outlineLevel="0" collapsed="false">
      <c r="A1502" s="2" t="s">
        <v>103</v>
      </c>
      <c r="B1502" s="2" t="n">
        <v>16</v>
      </c>
      <c r="C1502" s="2" t="n">
        <v>280205.84375</v>
      </c>
      <c r="D1502" s="2" t="n">
        <v>403807.25</v>
      </c>
    </row>
    <row r="1503" customFormat="false" ht="12.5" hidden="false" customHeight="false" outlineLevel="0" collapsed="false">
      <c r="A1503" s="2" t="s">
        <v>104</v>
      </c>
      <c r="B1503" s="2" t="n">
        <v>16</v>
      </c>
      <c r="C1503" s="2" t="n">
        <v>337450.71875</v>
      </c>
      <c r="D1503" s="2" t="n">
        <v>443811.96875</v>
      </c>
    </row>
    <row r="1504" customFormat="false" ht="12.5" hidden="false" customHeight="false" outlineLevel="0" collapsed="false">
      <c r="A1504" s="2" t="s">
        <v>105</v>
      </c>
      <c r="B1504" s="2" t="n">
        <v>16</v>
      </c>
      <c r="C1504" s="2" t="n">
        <v>317834.03125</v>
      </c>
      <c r="D1504" s="2" t="n">
        <v>450566.34375</v>
      </c>
    </row>
    <row r="1505" customFormat="false" ht="12.5" hidden="false" customHeight="false" outlineLevel="0" collapsed="false">
      <c r="A1505" s="2" t="s">
        <v>106</v>
      </c>
      <c r="B1505" s="2" t="n">
        <v>16</v>
      </c>
      <c r="C1505" s="2" t="n">
        <v>347539.09375</v>
      </c>
      <c r="D1505" s="2" t="n">
        <v>495884.0625</v>
      </c>
    </row>
    <row r="1506" customFormat="false" ht="12.5" hidden="false" customHeight="false" outlineLevel="0" collapsed="false">
      <c r="A1506" s="2" t="s">
        <v>107</v>
      </c>
      <c r="B1506" s="2" t="n">
        <v>16</v>
      </c>
      <c r="C1506" s="2" t="n">
        <v>453526.625</v>
      </c>
      <c r="D1506" s="2" t="n">
        <v>583537.625</v>
      </c>
    </row>
    <row r="1507" customFormat="false" ht="12.5" hidden="false" customHeight="false" outlineLevel="0" collapsed="false">
      <c r="A1507" s="2" t="s">
        <v>160</v>
      </c>
      <c r="B1507" s="2" t="n">
        <v>16</v>
      </c>
      <c r="C1507" s="2"/>
      <c r="D1507" s="2"/>
    </row>
    <row r="1508" customFormat="false" ht="12.5" hidden="false" customHeight="false" outlineLevel="0" collapsed="false">
      <c r="A1508" s="2" t="s">
        <v>161</v>
      </c>
      <c r="B1508" s="2" t="n">
        <v>16</v>
      </c>
      <c r="C1508" s="2"/>
      <c r="D1508" s="2"/>
    </row>
    <row r="1509" customFormat="false" ht="12.5" hidden="false" customHeight="false" outlineLevel="0" collapsed="false">
      <c r="A1509" s="2" t="s">
        <v>162</v>
      </c>
      <c r="B1509" s="2" t="n">
        <v>16</v>
      </c>
      <c r="C1509" s="2"/>
      <c r="D1509" s="2"/>
    </row>
    <row r="1510" customFormat="false" ht="12.5" hidden="false" customHeight="false" outlineLevel="0" collapsed="false">
      <c r="A1510" s="2" t="s">
        <v>108</v>
      </c>
      <c r="B1510" s="2" t="n">
        <v>16</v>
      </c>
      <c r="C1510" s="2" t="n">
        <v>478990.8125</v>
      </c>
      <c r="D1510" s="2" t="n">
        <v>597040.8125</v>
      </c>
    </row>
    <row r="1511" customFormat="false" ht="12.5" hidden="false" customHeight="false" outlineLevel="0" collapsed="false">
      <c r="A1511" s="2" t="s">
        <v>109</v>
      </c>
      <c r="B1511" s="2" t="n">
        <v>16</v>
      </c>
      <c r="C1511" s="2" t="n">
        <v>323290.6875</v>
      </c>
      <c r="D1511" s="2" t="n">
        <v>497289.96875</v>
      </c>
    </row>
    <row r="1512" customFormat="false" ht="12.5" hidden="false" customHeight="false" outlineLevel="0" collapsed="false">
      <c r="A1512" s="2" t="s">
        <v>110</v>
      </c>
      <c r="B1512" s="2" t="n">
        <v>16</v>
      </c>
      <c r="C1512" s="2" t="n">
        <v>286744.84375</v>
      </c>
      <c r="D1512" s="2" t="n">
        <v>433112.03125</v>
      </c>
    </row>
    <row r="1513" customFormat="false" ht="12.5" hidden="false" customHeight="false" outlineLevel="0" collapsed="false">
      <c r="A1513" s="2" t="s">
        <v>111</v>
      </c>
      <c r="B1513" s="2" t="n">
        <v>16</v>
      </c>
      <c r="C1513" s="2" t="n">
        <v>348401.125</v>
      </c>
      <c r="D1513" s="2" t="n">
        <v>477709.40625</v>
      </c>
    </row>
    <row r="1514" customFormat="false" ht="12.5" hidden="false" customHeight="false" outlineLevel="0" collapsed="false">
      <c r="A1514" s="2" t="s">
        <v>112</v>
      </c>
      <c r="B1514" s="2" t="n">
        <v>16</v>
      </c>
      <c r="C1514" s="2" t="n">
        <v>313338.25</v>
      </c>
      <c r="D1514" s="2" t="n">
        <v>428383.125</v>
      </c>
    </row>
    <row r="1515" customFormat="false" ht="12.5" hidden="false" customHeight="false" outlineLevel="0" collapsed="false">
      <c r="A1515" s="2" t="s">
        <v>113</v>
      </c>
      <c r="B1515" s="2" t="n">
        <v>16</v>
      </c>
      <c r="C1515" s="2" t="n">
        <v>384964.40625</v>
      </c>
      <c r="D1515" s="2" t="n">
        <v>500303.21875</v>
      </c>
    </row>
    <row r="1516" customFormat="false" ht="12.5" hidden="false" customHeight="false" outlineLevel="0" collapsed="false">
      <c r="A1516" s="2" t="s">
        <v>114</v>
      </c>
      <c r="B1516" s="2" t="n">
        <v>16</v>
      </c>
      <c r="C1516" s="2" t="n">
        <v>397152.46875</v>
      </c>
      <c r="D1516" s="2" t="n">
        <v>503747.84375</v>
      </c>
    </row>
    <row r="1517" customFormat="false" ht="12.5" hidden="false" customHeight="false" outlineLevel="0" collapsed="false">
      <c r="A1517" s="2" t="s">
        <v>115</v>
      </c>
      <c r="B1517" s="2" t="n">
        <v>16</v>
      </c>
      <c r="C1517" s="2" t="n">
        <v>418906.65625</v>
      </c>
      <c r="D1517" s="2" t="n">
        <v>598603.625</v>
      </c>
    </row>
    <row r="1518" customFormat="false" ht="12.5" hidden="false" customHeight="false" outlineLevel="0" collapsed="false">
      <c r="A1518" s="2" t="s">
        <v>116</v>
      </c>
      <c r="B1518" s="2" t="n">
        <v>16</v>
      </c>
      <c r="C1518" s="2" t="n">
        <v>533007.5625</v>
      </c>
      <c r="D1518" s="2" t="n">
        <v>660490.625</v>
      </c>
    </row>
    <row r="1519" customFormat="false" ht="12.5" hidden="false" customHeight="false" outlineLevel="0" collapsed="false">
      <c r="A1519" s="2" t="s">
        <v>163</v>
      </c>
      <c r="B1519" s="2" t="n">
        <v>16</v>
      </c>
      <c r="C1519" s="2"/>
      <c r="D1519" s="2"/>
    </row>
    <row r="1520" customFormat="false" ht="12.5" hidden="false" customHeight="false" outlineLevel="0" collapsed="false">
      <c r="A1520" s="2" t="s">
        <v>164</v>
      </c>
      <c r="B1520" s="2" t="n">
        <v>16</v>
      </c>
      <c r="C1520" s="2"/>
      <c r="D1520" s="2"/>
    </row>
    <row r="1521" customFormat="false" ht="12.5" hidden="false" customHeight="false" outlineLevel="0" collapsed="false">
      <c r="A1521" s="2" t="s">
        <v>165</v>
      </c>
      <c r="B1521" s="2" t="n">
        <v>16</v>
      </c>
      <c r="C1521" s="2"/>
      <c r="D1521" s="2"/>
    </row>
    <row r="1522" customFormat="false" ht="12.5" hidden="false" customHeight="false" outlineLevel="0" collapsed="false">
      <c r="A1522" s="2" t="s">
        <v>117</v>
      </c>
      <c r="B1522" s="2" t="n">
        <v>16</v>
      </c>
      <c r="C1522" s="2" t="n">
        <v>526120.875</v>
      </c>
      <c r="D1522" s="2" t="n">
        <v>606056.5625</v>
      </c>
    </row>
    <row r="1523" customFormat="false" ht="12.5" hidden="false" customHeight="false" outlineLevel="0" collapsed="false">
      <c r="A1523" s="2" t="s">
        <v>118</v>
      </c>
      <c r="B1523" s="2" t="n">
        <v>16</v>
      </c>
      <c r="C1523" s="2" t="n">
        <v>380199.34375</v>
      </c>
      <c r="D1523" s="2" t="n">
        <v>565252.6875</v>
      </c>
    </row>
    <row r="1524" customFormat="false" ht="12.5" hidden="false" customHeight="false" outlineLevel="0" collapsed="false">
      <c r="A1524" s="2" t="s">
        <v>119</v>
      </c>
      <c r="B1524" s="2" t="n">
        <v>16</v>
      </c>
      <c r="C1524" s="2" t="n">
        <v>354128.25</v>
      </c>
      <c r="D1524" s="2" t="n">
        <v>501783.59375</v>
      </c>
    </row>
    <row r="1525" customFormat="false" ht="12.5" hidden="false" customHeight="false" outlineLevel="0" collapsed="false">
      <c r="A1525" s="2" t="s">
        <v>120</v>
      </c>
      <c r="B1525" s="2" t="n">
        <v>16</v>
      </c>
      <c r="C1525" s="2" t="n">
        <v>335992.375</v>
      </c>
      <c r="D1525" s="2" t="n">
        <v>448767.25</v>
      </c>
    </row>
    <row r="1526" customFormat="false" ht="12.5" hidden="false" customHeight="false" outlineLevel="0" collapsed="false">
      <c r="A1526" s="2" t="s">
        <v>121</v>
      </c>
      <c r="B1526" s="2" t="n">
        <v>16</v>
      </c>
      <c r="C1526" s="2" t="n">
        <v>345654.71875</v>
      </c>
      <c r="D1526" s="2" t="n">
        <v>458186.90625</v>
      </c>
    </row>
    <row r="1527" customFormat="false" ht="12.5" hidden="false" customHeight="false" outlineLevel="0" collapsed="false">
      <c r="A1527" s="2" t="s">
        <v>122</v>
      </c>
      <c r="B1527" s="2" t="n">
        <v>16</v>
      </c>
      <c r="C1527" s="2" t="n">
        <v>410156.0625</v>
      </c>
      <c r="D1527" s="2" t="n">
        <v>517188.71875</v>
      </c>
    </row>
    <row r="1528" customFormat="false" ht="12.5" hidden="false" customHeight="false" outlineLevel="0" collapsed="false">
      <c r="A1528" s="2" t="s">
        <v>123</v>
      </c>
      <c r="B1528" s="2" t="n">
        <v>16</v>
      </c>
      <c r="C1528" s="2" t="n">
        <v>398547.59375</v>
      </c>
      <c r="D1528" s="2" t="n">
        <v>522762.3125</v>
      </c>
    </row>
    <row r="1529" customFormat="false" ht="12.5" hidden="false" customHeight="false" outlineLevel="0" collapsed="false">
      <c r="A1529" s="2" t="s">
        <v>124</v>
      </c>
      <c r="B1529" s="2" t="n">
        <v>16</v>
      </c>
      <c r="C1529" s="2" t="n">
        <v>446164.46875</v>
      </c>
      <c r="D1529" s="2" t="n">
        <v>606850.5625</v>
      </c>
    </row>
    <row r="1530" customFormat="false" ht="12.5" hidden="false" customHeight="false" outlineLevel="0" collapsed="false">
      <c r="A1530" s="2" t="s">
        <v>125</v>
      </c>
      <c r="B1530" s="2" t="n">
        <v>16</v>
      </c>
      <c r="C1530" s="2" t="n">
        <v>503588.9375</v>
      </c>
      <c r="D1530" s="2" t="n">
        <v>641824.1875</v>
      </c>
    </row>
    <row r="1531" customFormat="false" ht="12.5" hidden="false" customHeight="false" outlineLevel="0" collapsed="false">
      <c r="A1531" s="2" t="s">
        <v>166</v>
      </c>
      <c r="B1531" s="2" t="n">
        <v>16</v>
      </c>
      <c r="C1531" s="2"/>
      <c r="D1531" s="2"/>
    </row>
    <row r="1532" customFormat="false" ht="12.5" hidden="false" customHeight="false" outlineLevel="0" collapsed="false">
      <c r="A1532" s="2" t="s">
        <v>167</v>
      </c>
      <c r="B1532" s="2" t="n">
        <v>16</v>
      </c>
      <c r="C1532" s="2"/>
      <c r="D1532" s="2"/>
    </row>
    <row r="1533" customFormat="false" ht="12.5" hidden="false" customHeight="false" outlineLevel="0" collapsed="false">
      <c r="A1533" s="2" t="s">
        <v>168</v>
      </c>
      <c r="B1533" s="2" t="n">
        <v>16</v>
      </c>
      <c r="C1533" s="2"/>
      <c r="D1533" s="2"/>
    </row>
    <row r="1534" customFormat="false" ht="12.5" hidden="false" customHeight="false" outlineLevel="0" collapsed="false">
      <c r="A1534" s="2" t="s">
        <v>126</v>
      </c>
      <c r="B1534" s="2" t="n">
        <v>16</v>
      </c>
      <c r="C1534" s="2" t="n">
        <v>517027.09375</v>
      </c>
      <c r="D1534" s="2" t="n">
        <v>647257</v>
      </c>
    </row>
    <row r="1535" customFormat="false" ht="12.5" hidden="false" customHeight="false" outlineLevel="0" collapsed="false">
      <c r="A1535" s="2" t="s">
        <v>127</v>
      </c>
      <c r="B1535" s="2" t="n">
        <v>16</v>
      </c>
      <c r="C1535" s="2" t="n">
        <v>388256.375</v>
      </c>
      <c r="D1535" s="2" t="n">
        <v>584994.0625</v>
      </c>
    </row>
    <row r="1536" customFormat="false" ht="12.5" hidden="false" customHeight="false" outlineLevel="0" collapsed="false">
      <c r="A1536" s="2" t="s">
        <v>128</v>
      </c>
      <c r="B1536" s="2" t="n">
        <v>16</v>
      </c>
      <c r="C1536" s="2" t="n">
        <v>320049.84375</v>
      </c>
      <c r="D1536" s="2" t="n">
        <v>458771.03125</v>
      </c>
    </row>
    <row r="1537" customFormat="false" ht="12.5" hidden="false" customHeight="false" outlineLevel="0" collapsed="false">
      <c r="A1537" s="2" t="s">
        <v>129</v>
      </c>
      <c r="B1537" s="2" t="n">
        <v>16</v>
      </c>
      <c r="C1537" s="2" t="n">
        <v>359047.9375</v>
      </c>
      <c r="D1537" s="2" t="n">
        <v>512732.0625</v>
      </c>
    </row>
    <row r="1538" customFormat="false" ht="12.5" hidden="false" customHeight="false" outlineLevel="0" collapsed="false">
      <c r="A1538" s="2" t="s">
        <v>130</v>
      </c>
      <c r="B1538" s="2" t="n">
        <v>16</v>
      </c>
      <c r="C1538" s="2" t="n">
        <v>424640.90625</v>
      </c>
      <c r="D1538" s="2" t="n">
        <v>553466.8125</v>
      </c>
    </row>
    <row r="1539" customFormat="false" ht="12.5" hidden="false" customHeight="false" outlineLevel="0" collapsed="false">
      <c r="A1539" s="2" t="s">
        <v>131</v>
      </c>
      <c r="B1539" s="2" t="n">
        <v>16</v>
      </c>
      <c r="C1539" s="2" t="n">
        <v>452355.21875</v>
      </c>
      <c r="D1539" s="2" t="n">
        <v>593043.625</v>
      </c>
    </row>
    <row r="1540" customFormat="false" ht="12.5" hidden="false" customHeight="false" outlineLevel="0" collapsed="false">
      <c r="A1540" s="2" t="s">
        <v>132</v>
      </c>
      <c r="B1540" s="2" t="n">
        <v>16</v>
      </c>
      <c r="C1540" s="2" t="n">
        <v>446145.0625</v>
      </c>
      <c r="D1540" s="2" t="n">
        <v>589428.4375</v>
      </c>
    </row>
    <row r="1541" customFormat="false" ht="12.5" hidden="false" customHeight="false" outlineLevel="0" collapsed="false">
      <c r="A1541" s="2" t="s">
        <v>133</v>
      </c>
      <c r="B1541" s="2" t="n">
        <v>16</v>
      </c>
      <c r="C1541" s="2" t="n">
        <v>420087.96875</v>
      </c>
      <c r="D1541" s="2" t="n">
        <v>570184.3125</v>
      </c>
    </row>
    <row r="1542" customFormat="false" ht="12.5" hidden="false" customHeight="false" outlineLevel="0" collapsed="false">
      <c r="A1542" s="2" t="s">
        <v>134</v>
      </c>
      <c r="B1542" s="2" t="n">
        <v>16</v>
      </c>
      <c r="C1542" s="2" t="n">
        <v>559696</v>
      </c>
      <c r="D1542" s="2" t="n">
        <v>686514.75</v>
      </c>
    </row>
    <row r="1543" customFormat="false" ht="12.5" hidden="false" customHeight="false" outlineLevel="0" collapsed="false">
      <c r="A1543" s="2" t="s">
        <v>169</v>
      </c>
      <c r="B1543" s="2" t="n">
        <v>16</v>
      </c>
      <c r="C1543" s="2"/>
      <c r="D1543" s="2"/>
    </row>
    <row r="1544" customFormat="false" ht="12.5" hidden="false" customHeight="false" outlineLevel="0" collapsed="false">
      <c r="A1544" s="2" t="s">
        <v>170</v>
      </c>
      <c r="B1544" s="2" t="n">
        <v>16</v>
      </c>
      <c r="C1544" s="2"/>
      <c r="D1544" s="2"/>
    </row>
    <row r="1545" customFormat="false" ht="12.5" hidden="false" customHeight="false" outlineLevel="0" collapsed="false">
      <c r="A1545" s="2" t="s">
        <v>147</v>
      </c>
      <c r="B1545" s="2" t="n">
        <v>17</v>
      </c>
      <c r="C1545" s="2"/>
      <c r="D1545" s="2"/>
    </row>
    <row r="1546" customFormat="false" ht="12.5" hidden="false" customHeight="false" outlineLevel="0" collapsed="false">
      <c r="A1546" s="2" t="s">
        <v>44</v>
      </c>
      <c r="B1546" s="2" t="n">
        <v>17</v>
      </c>
      <c r="C1546" s="2" t="n">
        <v>347554.375</v>
      </c>
      <c r="D1546" s="2" t="n">
        <v>440070.71875</v>
      </c>
    </row>
    <row r="1547" customFormat="false" ht="12.5" hidden="false" customHeight="false" outlineLevel="0" collapsed="false">
      <c r="A1547" s="2" t="s">
        <v>52</v>
      </c>
      <c r="B1547" s="2" t="n">
        <v>17</v>
      </c>
      <c r="C1547" s="2" t="n">
        <v>222068.53125</v>
      </c>
      <c r="D1547" s="2" t="n">
        <v>335588.9375</v>
      </c>
    </row>
    <row r="1548" customFormat="false" ht="12.5" hidden="false" customHeight="false" outlineLevel="0" collapsed="false">
      <c r="A1548" s="2" t="s">
        <v>53</v>
      </c>
      <c r="B1548" s="2" t="n">
        <v>17</v>
      </c>
      <c r="C1548" s="2" t="n">
        <v>221121.203125</v>
      </c>
      <c r="D1548" s="2" t="n">
        <v>330520.96875</v>
      </c>
    </row>
    <row r="1549" customFormat="false" ht="12.5" hidden="false" customHeight="false" outlineLevel="0" collapsed="false">
      <c r="A1549" s="2" t="s">
        <v>54</v>
      </c>
      <c r="B1549" s="2" t="n">
        <v>17</v>
      </c>
      <c r="C1549" s="2" t="n">
        <v>218676.078125</v>
      </c>
      <c r="D1549" s="2" t="n">
        <v>305244.96875</v>
      </c>
    </row>
    <row r="1550" customFormat="false" ht="12.5" hidden="false" customHeight="false" outlineLevel="0" collapsed="false">
      <c r="A1550" s="2" t="s">
        <v>56</v>
      </c>
      <c r="B1550" s="2" t="n">
        <v>17</v>
      </c>
      <c r="C1550" s="2" t="n">
        <v>197450.09375</v>
      </c>
      <c r="D1550" s="2" t="n">
        <v>326631.46875</v>
      </c>
    </row>
    <row r="1551" customFormat="false" ht="12.5" hidden="false" customHeight="false" outlineLevel="0" collapsed="false">
      <c r="A1551" s="2" t="s">
        <v>57</v>
      </c>
      <c r="B1551" s="2" t="n">
        <v>17</v>
      </c>
      <c r="C1551" s="2" t="n">
        <v>255898.203125</v>
      </c>
      <c r="D1551" s="2" t="n">
        <v>381161.40625</v>
      </c>
    </row>
    <row r="1552" customFormat="false" ht="12.5" hidden="false" customHeight="false" outlineLevel="0" collapsed="false">
      <c r="A1552" s="2" t="s">
        <v>58</v>
      </c>
      <c r="B1552" s="2" t="n">
        <v>17</v>
      </c>
      <c r="C1552" s="2" t="n">
        <v>247954.953125</v>
      </c>
      <c r="D1552" s="2" t="n">
        <v>364079.34375</v>
      </c>
    </row>
    <row r="1553" customFormat="false" ht="12.5" hidden="false" customHeight="false" outlineLevel="0" collapsed="false">
      <c r="A1553" s="2" t="s">
        <v>61</v>
      </c>
      <c r="B1553" s="2" t="n">
        <v>17</v>
      </c>
      <c r="C1553" s="2" t="n">
        <v>332238.5</v>
      </c>
      <c r="D1553" s="2" t="n">
        <v>485204.3125</v>
      </c>
    </row>
    <row r="1554" customFormat="false" ht="12.5" hidden="false" customHeight="false" outlineLevel="0" collapsed="false">
      <c r="A1554" s="2" t="s">
        <v>62</v>
      </c>
      <c r="B1554" s="2" t="n">
        <v>17</v>
      </c>
      <c r="C1554" s="2" t="n">
        <v>421707.78125</v>
      </c>
      <c r="D1554" s="2" t="n">
        <v>542381.9375</v>
      </c>
    </row>
    <row r="1555" customFormat="false" ht="12.5" hidden="false" customHeight="false" outlineLevel="0" collapsed="false">
      <c r="A1555" s="2" t="s">
        <v>148</v>
      </c>
      <c r="B1555" s="2" t="n">
        <v>17</v>
      </c>
      <c r="C1555" s="2"/>
      <c r="D1555" s="2"/>
    </row>
    <row r="1556" customFormat="false" ht="12.5" hidden="false" customHeight="false" outlineLevel="0" collapsed="false">
      <c r="A1556" s="2" t="s">
        <v>149</v>
      </c>
      <c r="B1556" s="2" t="n">
        <v>17</v>
      </c>
      <c r="C1556" s="2"/>
      <c r="D1556" s="2"/>
    </row>
    <row r="1557" customFormat="false" ht="12.5" hidden="false" customHeight="false" outlineLevel="0" collapsed="false">
      <c r="A1557" s="2" t="s">
        <v>150</v>
      </c>
      <c r="B1557" s="2" t="n">
        <v>17</v>
      </c>
      <c r="C1557" s="2"/>
      <c r="D1557" s="2"/>
    </row>
    <row r="1558" customFormat="false" ht="12.5" hidden="false" customHeight="false" outlineLevel="0" collapsed="false">
      <c r="A1558" s="2" t="s">
        <v>63</v>
      </c>
      <c r="B1558" s="2" t="n">
        <v>17</v>
      </c>
      <c r="C1558" s="2" t="n">
        <v>368508.0625</v>
      </c>
      <c r="D1558" s="2" t="n">
        <v>493956.46875</v>
      </c>
    </row>
    <row r="1559" customFormat="false" ht="12.5" hidden="false" customHeight="false" outlineLevel="0" collapsed="false">
      <c r="A1559" s="2" t="s">
        <v>65</v>
      </c>
      <c r="B1559" s="2" t="n">
        <v>17</v>
      </c>
      <c r="C1559" s="2" t="n">
        <v>242021.171875</v>
      </c>
      <c r="D1559" s="2" t="n">
        <v>386708.40625</v>
      </c>
    </row>
    <row r="1560" customFormat="false" ht="12.5" hidden="false" customHeight="false" outlineLevel="0" collapsed="false">
      <c r="A1560" s="2" t="s">
        <v>66</v>
      </c>
      <c r="B1560" s="2" t="n">
        <v>17</v>
      </c>
      <c r="C1560" s="2" t="n">
        <v>209837.015625</v>
      </c>
      <c r="D1560" s="2" t="n">
        <v>336991.5</v>
      </c>
    </row>
    <row r="1561" customFormat="false" ht="12.5" hidden="false" customHeight="false" outlineLevel="0" collapsed="false">
      <c r="A1561" s="2" t="s">
        <v>67</v>
      </c>
      <c r="B1561" s="2" t="n">
        <v>17</v>
      </c>
      <c r="C1561" s="2" t="n">
        <v>186938.078125</v>
      </c>
      <c r="D1561" s="2" t="n">
        <v>304426.21875</v>
      </c>
    </row>
    <row r="1562" customFormat="false" ht="12.5" hidden="false" customHeight="false" outlineLevel="0" collapsed="false">
      <c r="A1562" s="2" t="s">
        <v>69</v>
      </c>
      <c r="B1562" s="2" t="n">
        <v>17</v>
      </c>
      <c r="C1562" s="2" t="n">
        <v>207343.25</v>
      </c>
      <c r="D1562" s="2" t="n">
        <v>334444.84375</v>
      </c>
    </row>
    <row r="1563" customFormat="false" ht="12.5" hidden="false" customHeight="false" outlineLevel="0" collapsed="false">
      <c r="A1563" s="2" t="s">
        <v>70</v>
      </c>
      <c r="B1563" s="2" t="n">
        <v>17</v>
      </c>
      <c r="C1563" s="2" t="n">
        <v>253317.578125</v>
      </c>
      <c r="D1563" s="2" t="n">
        <v>373291.28125</v>
      </c>
    </row>
    <row r="1564" customFormat="false" ht="12.5" hidden="false" customHeight="false" outlineLevel="0" collapsed="false">
      <c r="A1564" s="2" t="s">
        <v>71</v>
      </c>
      <c r="B1564" s="2" t="n">
        <v>17</v>
      </c>
      <c r="C1564" s="2" t="n">
        <v>272322</v>
      </c>
      <c r="D1564" s="2" t="n">
        <v>385477.875</v>
      </c>
    </row>
    <row r="1565" customFormat="false" ht="12.5" hidden="false" customHeight="false" outlineLevel="0" collapsed="false">
      <c r="A1565" s="2" t="s">
        <v>73</v>
      </c>
      <c r="B1565" s="2" t="n">
        <v>17</v>
      </c>
      <c r="C1565" s="2" t="n">
        <v>308363.59375</v>
      </c>
      <c r="D1565" s="2" t="n">
        <v>435368.65625</v>
      </c>
    </row>
    <row r="1566" customFormat="false" ht="12.5" hidden="false" customHeight="false" outlineLevel="0" collapsed="false">
      <c r="A1566" s="2" t="s">
        <v>74</v>
      </c>
      <c r="B1566" s="2" t="n">
        <v>17</v>
      </c>
      <c r="C1566" s="2" t="n">
        <v>435035.0625</v>
      </c>
      <c r="D1566" s="2" t="n">
        <v>548928.75</v>
      </c>
    </row>
    <row r="1567" customFormat="false" ht="12.5" hidden="false" customHeight="false" outlineLevel="0" collapsed="false">
      <c r="A1567" s="2" t="s">
        <v>151</v>
      </c>
      <c r="B1567" s="2" t="n">
        <v>17</v>
      </c>
      <c r="C1567" s="2"/>
      <c r="D1567" s="2"/>
    </row>
    <row r="1568" customFormat="false" ht="12.5" hidden="false" customHeight="false" outlineLevel="0" collapsed="false">
      <c r="A1568" s="2" t="s">
        <v>152</v>
      </c>
      <c r="B1568" s="2" t="n">
        <v>17</v>
      </c>
      <c r="C1568" s="2"/>
      <c r="D1568" s="2"/>
    </row>
    <row r="1569" customFormat="false" ht="12.5" hidden="false" customHeight="false" outlineLevel="0" collapsed="false">
      <c r="A1569" s="2" t="s">
        <v>153</v>
      </c>
      <c r="B1569" s="2" t="n">
        <v>17</v>
      </c>
      <c r="C1569" s="2"/>
      <c r="D1569" s="2"/>
    </row>
    <row r="1570" customFormat="false" ht="12.5" hidden="false" customHeight="false" outlineLevel="0" collapsed="false">
      <c r="A1570" s="2" t="s">
        <v>75</v>
      </c>
      <c r="B1570" s="2" t="n">
        <v>17</v>
      </c>
      <c r="C1570" s="2" t="n">
        <v>381859.0625</v>
      </c>
      <c r="D1570" s="2" t="n">
        <v>498635.90625</v>
      </c>
    </row>
    <row r="1571" customFormat="false" ht="12.5" hidden="false" customHeight="false" outlineLevel="0" collapsed="false">
      <c r="A1571" s="2" t="s">
        <v>77</v>
      </c>
      <c r="B1571" s="2" t="n">
        <v>17</v>
      </c>
      <c r="C1571" s="2" t="n">
        <v>245998.34375</v>
      </c>
      <c r="D1571" s="2" t="n">
        <v>386752.28125</v>
      </c>
    </row>
    <row r="1572" customFormat="false" ht="12.5" hidden="false" customHeight="false" outlineLevel="0" collapsed="false">
      <c r="A1572" s="2" t="s">
        <v>78</v>
      </c>
      <c r="B1572" s="2" t="n">
        <v>17</v>
      </c>
      <c r="C1572" s="2" t="n">
        <v>203843</v>
      </c>
      <c r="D1572" s="2" t="n">
        <v>324014.6875</v>
      </c>
    </row>
    <row r="1573" customFormat="false" ht="12.5" hidden="false" customHeight="false" outlineLevel="0" collapsed="false">
      <c r="A1573" s="2" t="s">
        <v>79</v>
      </c>
      <c r="B1573" s="2" t="n">
        <v>17</v>
      </c>
      <c r="C1573" s="2" t="n">
        <v>179477.734375</v>
      </c>
      <c r="D1573" s="2" t="n">
        <v>308028.625</v>
      </c>
    </row>
    <row r="1574" customFormat="false" ht="12.5" hidden="false" customHeight="false" outlineLevel="0" collapsed="false">
      <c r="A1574" s="2" t="s">
        <v>81</v>
      </c>
      <c r="B1574" s="2" t="n">
        <v>17</v>
      </c>
      <c r="C1574" s="2" t="n">
        <v>232656.265625</v>
      </c>
      <c r="D1574" s="2" t="n">
        <v>363038.03125</v>
      </c>
    </row>
    <row r="1575" customFormat="false" ht="12.5" hidden="false" customHeight="false" outlineLevel="0" collapsed="false">
      <c r="A1575" s="2" t="s">
        <v>82</v>
      </c>
      <c r="B1575" s="2" t="n">
        <v>17</v>
      </c>
      <c r="C1575" s="2" t="n">
        <v>261573.46875</v>
      </c>
      <c r="D1575" s="2" t="n">
        <v>410015.59375</v>
      </c>
    </row>
    <row r="1576" customFormat="false" ht="12.5" hidden="false" customHeight="false" outlineLevel="0" collapsed="false">
      <c r="A1576" s="2" t="s">
        <v>83</v>
      </c>
      <c r="B1576" s="2" t="n">
        <v>17</v>
      </c>
      <c r="C1576" s="2" t="n">
        <v>279320.6875</v>
      </c>
      <c r="D1576" s="2" t="n">
        <v>382400.875</v>
      </c>
    </row>
    <row r="1577" customFormat="false" ht="12.5" hidden="false" customHeight="false" outlineLevel="0" collapsed="false">
      <c r="A1577" s="2" t="s">
        <v>85</v>
      </c>
      <c r="B1577" s="2" t="n">
        <v>17</v>
      </c>
      <c r="C1577" s="2" t="n">
        <v>308821.03125</v>
      </c>
      <c r="D1577" s="2" t="n">
        <v>426054.96875</v>
      </c>
    </row>
    <row r="1578" customFormat="false" ht="12.5" hidden="false" customHeight="false" outlineLevel="0" collapsed="false">
      <c r="A1578" s="2" t="s">
        <v>86</v>
      </c>
      <c r="B1578" s="2" t="n">
        <v>17</v>
      </c>
      <c r="C1578" s="2" t="n">
        <v>440259.71875</v>
      </c>
      <c r="D1578" s="2" t="n">
        <v>541904.3125</v>
      </c>
    </row>
    <row r="1579" customFormat="false" ht="12.5" hidden="false" customHeight="false" outlineLevel="0" collapsed="false">
      <c r="A1579" s="2" t="s">
        <v>154</v>
      </c>
      <c r="B1579" s="2" t="n">
        <v>17</v>
      </c>
      <c r="C1579" s="2"/>
      <c r="D1579" s="2"/>
    </row>
    <row r="1580" customFormat="false" ht="12.5" hidden="false" customHeight="false" outlineLevel="0" collapsed="false">
      <c r="A1580" s="2" t="s">
        <v>155</v>
      </c>
      <c r="B1580" s="2" t="n">
        <v>17</v>
      </c>
      <c r="C1580" s="2"/>
      <c r="D1580" s="2"/>
    </row>
    <row r="1581" customFormat="false" ht="12.5" hidden="false" customHeight="false" outlineLevel="0" collapsed="false">
      <c r="A1581" s="2" t="s">
        <v>156</v>
      </c>
      <c r="B1581" s="2" t="n">
        <v>17</v>
      </c>
      <c r="C1581" s="2"/>
      <c r="D1581" s="2"/>
    </row>
    <row r="1582" customFormat="false" ht="12.5" hidden="false" customHeight="false" outlineLevel="0" collapsed="false">
      <c r="A1582" s="2" t="s">
        <v>87</v>
      </c>
      <c r="B1582" s="2" t="n">
        <v>17</v>
      </c>
      <c r="C1582" s="2" t="n">
        <v>392125</v>
      </c>
      <c r="D1582" s="2" t="n">
        <v>512808.625</v>
      </c>
    </row>
    <row r="1583" customFormat="false" ht="12.5" hidden="false" customHeight="false" outlineLevel="0" collapsed="false">
      <c r="A1583" s="2" t="s">
        <v>89</v>
      </c>
      <c r="B1583" s="2" t="n">
        <v>17</v>
      </c>
      <c r="C1583" s="2" t="n">
        <v>284611.28125</v>
      </c>
      <c r="D1583" s="2" t="n">
        <v>417600.65625</v>
      </c>
    </row>
    <row r="1584" customFormat="false" ht="12.5" hidden="false" customHeight="false" outlineLevel="0" collapsed="false">
      <c r="A1584" s="2" t="s">
        <v>90</v>
      </c>
      <c r="B1584" s="2" t="n">
        <v>17</v>
      </c>
      <c r="C1584" s="2" t="n">
        <v>251452.09375</v>
      </c>
      <c r="D1584" s="2" t="n">
        <v>383476.40625</v>
      </c>
    </row>
    <row r="1585" customFormat="false" ht="12.5" hidden="false" customHeight="false" outlineLevel="0" collapsed="false">
      <c r="A1585" s="2" t="s">
        <v>91</v>
      </c>
      <c r="B1585" s="2" t="n">
        <v>17</v>
      </c>
      <c r="C1585" s="2" t="n">
        <v>237792.171875</v>
      </c>
      <c r="D1585" s="2" t="n">
        <v>380343.375</v>
      </c>
    </row>
    <row r="1586" customFormat="false" ht="12.5" hidden="false" customHeight="false" outlineLevel="0" collapsed="false">
      <c r="A1586" s="2" t="s">
        <v>93</v>
      </c>
      <c r="B1586" s="2" t="n">
        <v>17</v>
      </c>
      <c r="C1586" s="2" t="n">
        <v>240905.90625</v>
      </c>
      <c r="D1586" s="2" t="n">
        <v>394809.03125</v>
      </c>
    </row>
    <row r="1587" customFormat="false" ht="12.5" hidden="false" customHeight="false" outlineLevel="0" collapsed="false">
      <c r="A1587" s="2" t="s">
        <v>94</v>
      </c>
      <c r="B1587" s="2" t="n">
        <v>17</v>
      </c>
      <c r="C1587" s="2" t="n">
        <v>322042.78125</v>
      </c>
      <c r="D1587" s="2" t="n">
        <v>478153.5625</v>
      </c>
    </row>
    <row r="1588" customFormat="false" ht="12.5" hidden="false" customHeight="false" outlineLevel="0" collapsed="false">
      <c r="A1588" s="2" t="s">
        <v>95</v>
      </c>
      <c r="B1588" s="2" t="n">
        <v>17</v>
      </c>
      <c r="C1588" s="2" t="n">
        <v>280791.5625</v>
      </c>
      <c r="D1588" s="2" t="n">
        <v>393341.4375</v>
      </c>
    </row>
    <row r="1589" customFormat="false" ht="12.5" hidden="false" customHeight="false" outlineLevel="0" collapsed="false">
      <c r="A1589" s="2" t="s">
        <v>97</v>
      </c>
      <c r="B1589" s="2" t="n">
        <v>17</v>
      </c>
      <c r="C1589" s="2" t="n">
        <v>304188.65625</v>
      </c>
      <c r="D1589" s="2" t="n">
        <v>435268.78125</v>
      </c>
    </row>
    <row r="1590" customFormat="false" ht="12.5" hidden="false" customHeight="false" outlineLevel="0" collapsed="false">
      <c r="A1590" s="2" t="s">
        <v>98</v>
      </c>
      <c r="B1590" s="2" t="n">
        <v>17</v>
      </c>
      <c r="C1590" s="2" t="n">
        <v>460096.625</v>
      </c>
      <c r="D1590" s="2" t="n">
        <v>581989.625</v>
      </c>
    </row>
    <row r="1591" customFormat="false" ht="12.5" hidden="false" customHeight="false" outlineLevel="0" collapsed="false">
      <c r="A1591" s="2" t="s">
        <v>157</v>
      </c>
      <c r="B1591" s="2" t="n">
        <v>17</v>
      </c>
      <c r="C1591" s="2"/>
      <c r="D1591" s="2"/>
    </row>
    <row r="1592" customFormat="false" ht="12.5" hidden="false" customHeight="false" outlineLevel="0" collapsed="false">
      <c r="A1592" s="2" t="s">
        <v>158</v>
      </c>
      <c r="B1592" s="2" t="n">
        <v>17</v>
      </c>
      <c r="C1592" s="2"/>
      <c r="D1592" s="2"/>
    </row>
    <row r="1593" customFormat="false" ht="12.5" hidden="false" customHeight="false" outlineLevel="0" collapsed="false">
      <c r="A1593" s="2" t="s">
        <v>159</v>
      </c>
      <c r="B1593" s="2" t="n">
        <v>17</v>
      </c>
      <c r="C1593" s="2"/>
      <c r="D1593" s="2"/>
    </row>
    <row r="1594" customFormat="false" ht="12.5" hidden="false" customHeight="false" outlineLevel="0" collapsed="false">
      <c r="A1594" s="2" t="s">
        <v>99</v>
      </c>
      <c r="B1594" s="2" t="n">
        <v>17</v>
      </c>
      <c r="C1594" s="2" t="n">
        <v>458987.4375</v>
      </c>
      <c r="D1594" s="2" t="n">
        <v>568074.125</v>
      </c>
    </row>
    <row r="1595" customFormat="false" ht="12.5" hidden="false" customHeight="false" outlineLevel="0" collapsed="false">
      <c r="A1595" s="2" t="s">
        <v>100</v>
      </c>
      <c r="B1595" s="2" t="n">
        <v>17</v>
      </c>
      <c r="C1595" s="2" t="n">
        <v>329806.625</v>
      </c>
      <c r="D1595" s="2" t="n">
        <v>478995.0625</v>
      </c>
    </row>
    <row r="1596" customFormat="false" ht="12.5" hidden="false" customHeight="false" outlineLevel="0" collapsed="false">
      <c r="A1596" s="2" t="s">
        <v>101</v>
      </c>
      <c r="B1596" s="2" t="n">
        <v>17</v>
      </c>
      <c r="C1596" s="2" t="n">
        <v>288698.90625</v>
      </c>
      <c r="D1596" s="2" t="n">
        <v>422032.0625</v>
      </c>
    </row>
    <row r="1597" customFormat="false" ht="12.5" hidden="false" customHeight="false" outlineLevel="0" collapsed="false">
      <c r="A1597" s="2" t="s">
        <v>102</v>
      </c>
      <c r="B1597" s="2" t="n">
        <v>17</v>
      </c>
      <c r="C1597" s="2" t="n">
        <v>258405.359375</v>
      </c>
      <c r="D1597" s="2" t="n">
        <v>391885.03125</v>
      </c>
    </row>
    <row r="1598" customFormat="false" ht="12.5" hidden="false" customHeight="false" outlineLevel="0" collapsed="false">
      <c r="A1598" s="2" t="s">
        <v>103</v>
      </c>
      <c r="B1598" s="2" t="n">
        <v>17</v>
      </c>
      <c r="C1598" s="2" t="n">
        <v>279904.0625</v>
      </c>
      <c r="D1598" s="2" t="n">
        <v>403929.21875</v>
      </c>
    </row>
    <row r="1599" customFormat="false" ht="12.5" hidden="false" customHeight="false" outlineLevel="0" collapsed="false">
      <c r="A1599" s="2" t="s">
        <v>104</v>
      </c>
      <c r="B1599" s="2" t="n">
        <v>17</v>
      </c>
      <c r="C1599" s="2" t="n">
        <v>336970.4375</v>
      </c>
      <c r="D1599" s="2" t="n">
        <v>443757.65625</v>
      </c>
    </row>
    <row r="1600" customFormat="false" ht="12.5" hidden="false" customHeight="false" outlineLevel="0" collapsed="false">
      <c r="A1600" s="2" t="s">
        <v>105</v>
      </c>
      <c r="B1600" s="2" t="n">
        <v>17</v>
      </c>
      <c r="C1600" s="2" t="n">
        <v>318182.875</v>
      </c>
      <c r="D1600" s="2" t="n">
        <v>449863.5</v>
      </c>
    </row>
    <row r="1601" customFormat="false" ht="12.5" hidden="false" customHeight="false" outlineLevel="0" collapsed="false">
      <c r="A1601" s="2" t="s">
        <v>106</v>
      </c>
      <c r="B1601" s="2" t="n">
        <v>17</v>
      </c>
      <c r="C1601" s="2" t="n">
        <v>347036.625</v>
      </c>
      <c r="D1601" s="2" t="n">
        <v>496123.0625</v>
      </c>
    </row>
    <row r="1602" customFormat="false" ht="12.5" hidden="false" customHeight="false" outlineLevel="0" collapsed="false">
      <c r="A1602" s="2" t="s">
        <v>107</v>
      </c>
      <c r="B1602" s="2" t="n">
        <v>17</v>
      </c>
      <c r="C1602" s="2" t="n">
        <v>453771.84375</v>
      </c>
      <c r="D1602" s="2" t="n">
        <v>583147.0625</v>
      </c>
    </row>
    <row r="1603" customFormat="false" ht="12.5" hidden="false" customHeight="false" outlineLevel="0" collapsed="false">
      <c r="A1603" s="2" t="s">
        <v>160</v>
      </c>
      <c r="B1603" s="2" t="n">
        <v>17</v>
      </c>
      <c r="C1603" s="2"/>
      <c r="D1603" s="2"/>
    </row>
    <row r="1604" customFormat="false" ht="12.5" hidden="false" customHeight="false" outlineLevel="0" collapsed="false">
      <c r="A1604" s="2" t="s">
        <v>161</v>
      </c>
      <c r="B1604" s="2" t="n">
        <v>17</v>
      </c>
      <c r="C1604" s="2"/>
      <c r="D1604" s="2"/>
    </row>
    <row r="1605" customFormat="false" ht="12.5" hidden="false" customHeight="false" outlineLevel="0" collapsed="false">
      <c r="A1605" s="2" t="s">
        <v>162</v>
      </c>
      <c r="B1605" s="2" t="n">
        <v>17</v>
      </c>
      <c r="C1605" s="2"/>
      <c r="D1605" s="2"/>
    </row>
    <row r="1606" customFormat="false" ht="12.5" hidden="false" customHeight="false" outlineLevel="0" collapsed="false">
      <c r="A1606" s="2" t="s">
        <v>108</v>
      </c>
      <c r="B1606" s="2" t="n">
        <v>17</v>
      </c>
      <c r="C1606" s="2" t="n">
        <v>479184.90625</v>
      </c>
      <c r="D1606" s="2" t="n">
        <v>597780.9375</v>
      </c>
    </row>
    <row r="1607" customFormat="false" ht="12.5" hidden="false" customHeight="false" outlineLevel="0" collapsed="false">
      <c r="A1607" s="2" t="s">
        <v>109</v>
      </c>
      <c r="B1607" s="2" t="n">
        <v>17</v>
      </c>
      <c r="C1607" s="2" t="n">
        <v>324168.5625</v>
      </c>
      <c r="D1607" s="2" t="n">
        <v>496265.65625</v>
      </c>
    </row>
    <row r="1608" customFormat="false" ht="12.5" hidden="false" customHeight="false" outlineLevel="0" collapsed="false">
      <c r="A1608" s="2" t="s">
        <v>110</v>
      </c>
      <c r="B1608" s="2" t="n">
        <v>17</v>
      </c>
      <c r="C1608" s="2" t="n">
        <v>287285.09375</v>
      </c>
      <c r="D1608" s="2" t="n">
        <v>432920.65625</v>
      </c>
    </row>
    <row r="1609" customFormat="false" ht="12.5" hidden="false" customHeight="false" outlineLevel="0" collapsed="false">
      <c r="A1609" s="2" t="s">
        <v>111</v>
      </c>
      <c r="B1609" s="2" t="n">
        <v>17</v>
      </c>
      <c r="C1609" s="2" t="n">
        <v>348517.125</v>
      </c>
      <c r="D1609" s="2" t="n">
        <v>477466.625</v>
      </c>
    </row>
    <row r="1610" customFormat="false" ht="12.5" hidden="false" customHeight="false" outlineLevel="0" collapsed="false">
      <c r="A1610" s="2" t="s">
        <v>112</v>
      </c>
      <c r="B1610" s="2" t="n">
        <v>17</v>
      </c>
      <c r="C1610" s="2" t="n">
        <v>313347.21875</v>
      </c>
      <c r="D1610" s="2" t="n">
        <v>428327.125</v>
      </c>
    </row>
    <row r="1611" customFormat="false" ht="12.5" hidden="false" customHeight="false" outlineLevel="0" collapsed="false">
      <c r="A1611" s="2" t="s">
        <v>113</v>
      </c>
      <c r="B1611" s="2" t="n">
        <v>17</v>
      </c>
      <c r="C1611" s="2" t="n">
        <v>384324.625</v>
      </c>
      <c r="D1611" s="2" t="n">
        <v>500240.15625</v>
      </c>
    </row>
    <row r="1612" customFormat="false" ht="12.5" hidden="false" customHeight="false" outlineLevel="0" collapsed="false">
      <c r="A1612" s="2" t="s">
        <v>114</v>
      </c>
      <c r="B1612" s="2" t="n">
        <v>17</v>
      </c>
      <c r="C1612" s="2" t="n">
        <v>397032.8125</v>
      </c>
      <c r="D1612" s="2" t="n">
        <v>503387.59375</v>
      </c>
    </row>
    <row r="1613" customFormat="false" ht="12.5" hidden="false" customHeight="false" outlineLevel="0" collapsed="false">
      <c r="A1613" s="2" t="s">
        <v>115</v>
      </c>
      <c r="B1613" s="2" t="n">
        <v>17</v>
      </c>
      <c r="C1613" s="2" t="n">
        <v>420118.0625</v>
      </c>
      <c r="D1613" s="2" t="n">
        <v>598474.5625</v>
      </c>
    </row>
    <row r="1614" customFormat="false" ht="12.5" hidden="false" customHeight="false" outlineLevel="0" collapsed="false">
      <c r="A1614" s="2" t="s">
        <v>116</v>
      </c>
      <c r="B1614" s="2" t="n">
        <v>17</v>
      </c>
      <c r="C1614" s="2" t="n">
        <v>533675.375</v>
      </c>
      <c r="D1614" s="2" t="n">
        <v>661352.0625</v>
      </c>
    </row>
    <row r="1615" customFormat="false" ht="12.5" hidden="false" customHeight="false" outlineLevel="0" collapsed="false">
      <c r="A1615" s="2" t="s">
        <v>163</v>
      </c>
      <c r="B1615" s="2" t="n">
        <v>17</v>
      </c>
      <c r="C1615" s="2"/>
      <c r="D1615" s="2"/>
    </row>
    <row r="1616" customFormat="false" ht="12.5" hidden="false" customHeight="false" outlineLevel="0" collapsed="false">
      <c r="A1616" s="2" t="s">
        <v>164</v>
      </c>
      <c r="B1616" s="2" t="n">
        <v>17</v>
      </c>
      <c r="C1616" s="2"/>
      <c r="D1616" s="2"/>
    </row>
    <row r="1617" customFormat="false" ht="12.5" hidden="false" customHeight="false" outlineLevel="0" collapsed="false">
      <c r="A1617" s="2" t="s">
        <v>165</v>
      </c>
      <c r="B1617" s="2" t="n">
        <v>17</v>
      </c>
      <c r="C1617" s="2"/>
      <c r="D1617" s="2"/>
    </row>
    <row r="1618" customFormat="false" ht="12.5" hidden="false" customHeight="false" outlineLevel="0" collapsed="false">
      <c r="A1618" s="2" t="s">
        <v>117</v>
      </c>
      <c r="B1618" s="2" t="n">
        <v>17</v>
      </c>
      <c r="C1618" s="2" t="n">
        <v>526183.875</v>
      </c>
      <c r="D1618" s="2" t="n">
        <v>605478.4375</v>
      </c>
    </row>
    <row r="1619" customFormat="false" ht="12.5" hidden="false" customHeight="false" outlineLevel="0" collapsed="false">
      <c r="A1619" s="2" t="s">
        <v>118</v>
      </c>
      <c r="B1619" s="2" t="n">
        <v>17</v>
      </c>
      <c r="C1619" s="2" t="n">
        <v>380657.21875</v>
      </c>
      <c r="D1619" s="2" t="n">
        <v>565418.5625</v>
      </c>
    </row>
    <row r="1620" customFormat="false" ht="12.5" hidden="false" customHeight="false" outlineLevel="0" collapsed="false">
      <c r="A1620" s="2" t="s">
        <v>119</v>
      </c>
      <c r="B1620" s="2" t="n">
        <v>17</v>
      </c>
      <c r="C1620" s="2" t="n">
        <v>354630.625</v>
      </c>
      <c r="D1620" s="2" t="n">
        <v>501539.8125</v>
      </c>
    </row>
    <row r="1621" customFormat="false" ht="12.5" hidden="false" customHeight="false" outlineLevel="0" collapsed="false">
      <c r="A1621" s="2" t="s">
        <v>120</v>
      </c>
      <c r="B1621" s="2" t="n">
        <v>17</v>
      </c>
      <c r="C1621" s="2" t="n">
        <v>336337.9375</v>
      </c>
      <c r="D1621" s="2" t="n">
        <v>448910.15625</v>
      </c>
    </row>
    <row r="1622" customFormat="false" ht="12.5" hidden="false" customHeight="false" outlineLevel="0" collapsed="false">
      <c r="A1622" s="2" t="s">
        <v>121</v>
      </c>
      <c r="B1622" s="2" t="n">
        <v>17</v>
      </c>
      <c r="C1622" s="2" t="n">
        <v>345454.4375</v>
      </c>
      <c r="D1622" s="2" t="n">
        <v>457858.90625</v>
      </c>
    </row>
    <row r="1623" customFormat="false" ht="12.5" hidden="false" customHeight="false" outlineLevel="0" collapsed="false">
      <c r="A1623" s="2" t="s">
        <v>122</v>
      </c>
      <c r="B1623" s="2" t="n">
        <v>17</v>
      </c>
      <c r="C1623" s="2" t="n">
        <v>409884.625</v>
      </c>
      <c r="D1623" s="2" t="n">
        <v>517930.15625</v>
      </c>
    </row>
    <row r="1624" customFormat="false" ht="12.5" hidden="false" customHeight="false" outlineLevel="0" collapsed="false">
      <c r="A1624" s="2" t="s">
        <v>123</v>
      </c>
      <c r="B1624" s="2" t="n">
        <v>17</v>
      </c>
      <c r="C1624" s="2" t="n">
        <v>398575.1875</v>
      </c>
      <c r="D1624" s="2" t="n">
        <v>521906.21875</v>
      </c>
    </row>
    <row r="1625" customFormat="false" ht="12.5" hidden="false" customHeight="false" outlineLevel="0" collapsed="false">
      <c r="A1625" s="2" t="s">
        <v>124</v>
      </c>
      <c r="B1625" s="2" t="n">
        <v>17</v>
      </c>
      <c r="C1625" s="2" t="n">
        <v>446010.3125</v>
      </c>
      <c r="D1625" s="2" t="n">
        <v>605994.125</v>
      </c>
    </row>
    <row r="1626" customFormat="false" ht="12.5" hidden="false" customHeight="false" outlineLevel="0" collapsed="false">
      <c r="A1626" s="2" t="s">
        <v>125</v>
      </c>
      <c r="B1626" s="2" t="n">
        <v>17</v>
      </c>
      <c r="C1626" s="2" t="n">
        <v>503870.90625</v>
      </c>
      <c r="D1626" s="2" t="n">
        <v>641923.5</v>
      </c>
    </row>
    <row r="1627" customFormat="false" ht="12.5" hidden="false" customHeight="false" outlineLevel="0" collapsed="false">
      <c r="A1627" s="2" t="s">
        <v>166</v>
      </c>
      <c r="B1627" s="2" t="n">
        <v>17</v>
      </c>
      <c r="C1627" s="2"/>
      <c r="D1627" s="2"/>
    </row>
    <row r="1628" customFormat="false" ht="12.5" hidden="false" customHeight="false" outlineLevel="0" collapsed="false">
      <c r="A1628" s="2" t="s">
        <v>167</v>
      </c>
      <c r="B1628" s="2" t="n">
        <v>17</v>
      </c>
      <c r="C1628" s="2"/>
      <c r="D1628" s="2"/>
    </row>
    <row r="1629" customFormat="false" ht="12.5" hidden="false" customHeight="false" outlineLevel="0" collapsed="false">
      <c r="A1629" s="2" t="s">
        <v>168</v>
      </c>
      <c r="B1629" s="2" t="n">
        <v>17</v>
      </c>
      <c r="C1629" s="2"/>
      <c r="D1629" s="2"/>
    </row>
    <row r="1630" customFormat="false" ht="12.5" hidden="false" customHeight="false" outlineLevel="0" collapsed="false">
      <c r="A1630" s="2" t="s">
        <v>126</v>
      </c>
      <c r="B1630" s="2" t="n">
        <v>17</v>
      </c>
      <c r="C1630" s="2" t="n">
        <v>517613.53125</v>
      </c>
      <c r="D1630" s="2" t="n">
        <v>648551.5</v>
      </c>
    </row>
    <row r="1631" customFormat="false" ht="12.5" hidden="false" customHeight="false" outlineLevel="0" collapsed="false">
      <c r="A1631" s="2" t="s">
        <v>127</v>
      </c>
      <c r="B1631" s="2" t="n">
        <v>17</v>
      </c>
      <c r="C1631" s="2" t="n">
        <v>388596.15625</v>
      </c>
      <c r="D1631" s="2" t="n">
        <v>585696.6875</v>
      </c>
    </row>
    <row r="1632" customFormat="false" ht="12.5" hidden="false" customHeight="false" outlineLevel="0" collapsed="false">
      <c r="A1632" s="2" t="s">
        <v>128</v>
      </c>
      <c r="B1632" s="2" t="n">
        <v>17</v>
      </c>
      <c r="C1632" s="2" t="n">
        <v>320023.53125</v>
      </c>
      <c r="D1632" s="2" t="n">
        <v>458228.3125</v>
      </c>
    </row>
    <row r="1633" customFormat="false" ht="12.5" hidden="false" customHeight="false" outlineLevel="0" collapsed="false">
      <c r="A1633" s="2" t="s">
        <v>129</v>
      </c>
      <c r="B1633" s="2" t="n">
        <v>17</v>
      </c>
      <c r="C1633" s="2" t="n">
        <v>359130.0625</v>
      </c>
      <c r="D1633" s="2" t="n">
        <v>513060.90625</v>
      </c>
    </row>
    <row r="1634" customFormat="false" ht="12.5" hidden="false" customHeight="false" outlineLevel="0" collapsed="false">
      <c r="A1634" s="2" t="s">
        <v>130</v>
      </c>
      <c r="B1634" s="2" t="n">
        <v>17</v>
      </c>
      <c r="C1634" s="2" t="n">
        <v>424808.75</v>
      </c>
      <c r="D1634" s="2" t="n">
        <v>553779.6875</v>
      </c>
    </row>
    <row r="1635" customFormat="false" ht="12.5" hidden="false" customHeight="false" outlineLevel="0" collapsed="false">
      <c r="A1635" s="2" t="s">
        <v>131</v>
      </c>
      <c r="B1635" s="2" t="n">
        <v>17</v>
      </c>
      <c r="C1635" s="2" t="n">
        <v>452432.96875</v>
      </c>
      <c r="D1635" s="2" t="n">
        <v>591399.6875</v>
      </c>
    </row>
    <row r="1636" customFormat="false" ht="12.5" hidden="false" customHeight="false" outlineLevel="0" collapsed="false">
      <c r="A1636" s="2" t="s">
        <v>132</v>
      </c>
      <c r="B1636" s="2" t="n">
        <v>17</v>
      </c>
      <c r="C1636" s="2" t="n">
        <v>446377.375</v>
      </c>
      <c r="D1636" s="2" t="n">
        <v>589058.75</v>
      </c>
    </row>
    <row r="1637" customFormat="false" ht="12.5" hidden="false" customHeight="false" outlineLevel="0" collapsed="false">
      <c r="A1637" s="2" t="s">
        <v>133</v>
      </c>
      <c r="B1637" s="2" t="n">
        <v>17</v>
      </c>
      <c r="C1637" s="2" t="n">
        <v>419578.4375</v>
      </c>
      <c r="D1637" s="2" t="n">
        <v>569925.5</v>
      </c>
    </row>
    <row r="1638" customFormat="false" ht="12.5" hidden="false" customHeight="false" outlineLevel="0" collapsed="false">
      <c r="A1638" s="2" t="s">
        <v>134</v>
      </c>
      <c r="B1638" s="2" t="n">
        <v>17</v>
      </c>
      <c r="C1638" s="2" t="n">
        <v>559563.375</v>
      </c>
      <c r="D1638" s="2" t="n">
        <v>686554.75</v>
      </c>
    </row>
    <row r="1639" customFormat="false" ht="12.5" hidden="false" customHeight="false" outlineLevel="0" collapsed="false">
      <c r="A1639" s="2" t="s">
        <v>169</v>
      </c>
      <c r="B1639" s="2" t="n">
        <v>17</v>
      </c>
      <c r="C1639" s="2"/>
      <c r="D1639" s="2"/>
    </row>
    <row r="1640" customFormat="false" ht="12.5" hidden="false" customHeight="false" outlineLevel="0" collapsed="false">
      <c r="A1640" s="2" t="s">
        <v>170</v>
      </c>
      <c r="B1640" s="2" t="n">
        <v>17</v>
      </c>
      <c r="C1640" s="2"/>
      <c r="D1640" s="2"/>
    </row>
    <row r="1641" customFormat="false" ht="12.5" hidden="false" customHeight="false" outlineLevel="0" collapsed="false">
      <c r="A1641" s="2" t="s">
        <v>147</v>
      </c>
      <c r="B1641" s="2" t="n">
        <v>18</v>
      </c>
      <c r="C1641" s="2"/>
      <c r="D1641" s="2"/>
    </row>
    <row r="1642" customFormat="false" ht="12.5" hidden="false" customHeight="false" outlineLevel="0" collapsed="false">
      <c r="A1642" s="2" t="s">
        <v>44</v>
      </c>
      <c r="B1642" s="2" t="n">
        <v>18</v>
      </c>
      <c r="C1642" s="2" t="n">
        <v>347663.875</v>
      </c>
      <c r="D1642" s="2" t="n">
        <v>439819</v>
      </c>
    </row>
    <row r="1643" customFormat="false" ht="12.5" hidden="false" customHeight="false" outlineLevel="0" collapsed="false">
      <c r="A1643" s="2" t="s">
        <v>52</v>
      </c>
      <c r="B1643" s="2" t="n">
        <v>18</v>
      </c>
      <c r="C1643" s="2" t="n">
        <v>221912.875</v>
      </c>
      <c r="D1643" s="2" t="n">
        <v>335926.125</v>
      </c>
    </row>
    <row r="1644" customFormat="false" ht="12.5" hidden="false" customHeight="false" outlineLevel="0" collapsed="false">
      <c r="A1644" s="2" t="s">
        <v>53</v>
      </c>
      <c r="B1644" s="2" t="n">
        <v>18</v>
      </c>
      <c r="C1644" s="2" t="n">
        <v>221241.15625</v>
      </c>
      <c r="D1644" s="2" t="n">
        <v>330437.84375</v>
      </c>
    </row>
    <row r="1645" customFormat="false" ht="12.5" hidden="false" customHeight="false" outlineLevel="0" collapsed="false">
      <c r="A1645" s="2" t="s">
        <v>54</v>
      </c>
      <c r="B1645" s="2" t="n">
        <v>18</v>
      </c>
      <c r="C1645" s="2" t="n">
        <v>218713.625</v>
      </c>
      <c r="D1645" s="2" t="n">
        <v>304878.53125</v>
      </c>
    </row>
    <row r="1646" customFormat="false" ht="12.5" hidden="false" customHeight="false" outlineLevel="0" collapsed="false">
      <c r="A1646" s="2" t="s">
        <v>56</v>
      </c>
      <c r="B1646" s="2" t="n">
        <v>18</v>
      </c>
      <c r="C1646" s="2" t="n">
        <v>197672.234375</v>
      </c>
      <c r="D1646" s="2" t="n">
        <v>326474.90625</v>
      </c>
    </row>
    <row r="1647" customFormat="false" ht="12.5" hidden="false" customHeight="false" outlineLevel="0" collapsed="false">
      <c r="A1647" s="2" t="s">
        <v>57</v>
      </c>
      <c r="B1647" s="2" t="n">
        <v>18</v>
      </c>
      <c r="C1647" s="2" t="n">
        <v>255636.984375</v>
      </c>
      <c r="D1647" s="2" t="n">
        <v>381081.34375</v>
      </c>
    </row>
    <row r="1648" customFormat="false" ht="12.5" hidden="false" customHeight="false" outlineLevel="0" collapsed="false">
      <c r="A1648" s="2" t="s">
        <v>58</v>
      </c>
      <c r="B1648" s="2" t="n">
        <v>18</v>
      </c>
      <c r="C1648" s="2" t="n">
        <v>248280.015625</v>
      </c>
      <c r="D1648" s="2" t="n">
        <v>363618.96875</v>
      </c>
    </row>
    <row r="1649" customFormat="false" ht="12.5" hidden="false" customHeight="false" outlineLevel="0" collapsed="false">
      <c r="A1649" s="2" t="s">
        <v>61</v>
      </c>
      <c r="B1649" s="2" t="n">
        <v>18</v>
      </c>
      <c r="C1649" s="2" t="n">
        <v>332715.09375</v>
      </c>
      <c r="D1649" s="2" t="n">
        <v>485264.0625</v>
      </c>
    </row>
    <row r="1650" customFormat="false" ht="12.5" hidden="false" customHeight="false" outlineLevel="0" collapsed="false">
      <c r="A1650" s="2" t="s">
        <v>62</v>
      </c>
      <c r="B1650" s="2" t="n">
        <v>18</v>
      </c>
      <c r="C1650" s="2" t="n">
        <v>421944.53125</v>
      </c>
      <c r="D1650" s="2" t="n">
        <v>541578.0625</v>
      </c>
    </row>
    <row r="1651" customFormat="false" ht="12.5" hidden="false" customHeight="false" outlineLevel="0" collapsed="false">
      <c r="A1651" s="2" t="s">
        <v>148</v>
      </c>
      <c r="B1651" s="2" t="n">
        <v>18</v>
      </c>
      <c r="C1651" s="2"/>
      <c r="D1651" s="2"/>
    </row>
    <row r="1652" customFormat="false" ht="12.5" hidden="false" customHeight="false" outlineLevel="0" collapsed="false">
      <c r="A1652" s="2" t="s">
        <v>149</v>
      </c>
      <c r="B1652" s="2" t="n">
        <v>18</v>
      </c>
      <c r="C1652" s="2"/>
      <c r="D1652" s="2"/>
    </row>
    <row r="1653" customFormat="false" ht="12.5" hidden="false" customHeight="false" outlineLevel="0" collapsed="false">
      <c r="A1653" s="2" t="s">
        <v>150</v>
      </c>
      <c r="B1653" s="2" t="n">
        <v>18</v>
      </c>
      <c r="C1653" s="2"/>
      <c r="D1653" s="2"/>
    </row>
    <row r="1654" customFormat="false" ht="12.5" hidden="false" customHeight="false" outlineLevel="0" collapsed="false">
      <c r="A1654" s="2" t="s">
        <v>63</v>
      </c>
      <c r="B1654" s="2" t="n">
        <v>18</v>
      </c>
      <c r="C1654" s="2" t="n">
        <v>369021.4375</v>
      </c>
      <c r="D1654" s="2" t="n">
        <v>494213.375</v>
      </c>
    </row>
    <row r="1655" customFormat="false" ht="12.5" hidden="false" customHeight="false" outlineLevel="0" collapsed="false">
      <c r="A1655" s="2" t="s">
        <v>65</v>
      </c>
      <c r="B1655" s="2" t="n">
        <v>18</v>
      </c>
      <c r="C1655" s="2" t="n">
        <v>242062.0625</v>
      </c>
      <c r="D1655" s="2" t="n">
        <v>387548.5</v>
      </c>
    </row>
    <row r="1656" customFormat="false" ht="12.5" hidden="false" customHeight="false" outlineLevel="0" collapsed="false">
      <c r="A1656" s="2" t="s">
        <v>66</v>
      </c>
      <c r="B1656" s="2" t="n">
        <v>18</v>
      </c>
      <c r="C1656" s="2" t="n">
        <v>210375.21875</v>
      </c>
      <c r="D1656" s="2" t="n">
        <v>337126.03125</v>
      </c>
    </row>
    <row r="1657" customFormat="false" ht="12.5" hidden="false" customHeight="false" outlineLevel="0" collapsed="false">
      <c r="A1657" s="2" t="s">
        <v>67</v>
      </c>
      <c r="B1657" s="2" t="n">
        <v>18</v>
      </c>
      <c r="C1657" s="2" t="n">
        <v>187185</v>
      </c>
      <c r="D1657" s="2" t="n">
        <v>304278</v>
      </c>
    </row>
    <row r="1658" customFormat="false" ht="12.5" hidden="false" customHeight="false" outlineLevel="0" collapsed="false">
      <c r="A1658" s="2" t="s">
        <v>69</v>
      </c>
      <c r="B1658" s="2" t="n">
        <v>18</v>
      </c>
      <c r="C1658" s="2" t="n">
        <v>207124.90625</v>
      </c>
      <c r="D1658" s="2" t="n">
        <v>334231.28125</v>
      </c>
    </row>
    <row r="1659" customFormat="false" ht="12.5" hidden="false" customHeight="false" outlineLevel="0" collapsed="false">
      <c r="A1659" s="2" t="s">
        <v>70</v>
      </c>
      <c r="B1659" s="2" t="n">
        <v>18</v>
      </c>
      <c r="C1659" s="2" t="n">
        <v>254464.984375</v>
      </c>
      <c r="D1659" s="2" t="n">
        <v>373446.875</v>
      </c>
    </row>
    <row r="1660" customFormat="false" ht="12.5" hidden="false" customHeight="false" outlineLevel="0" collapsed="false">
      <c r="A1660" s="2" t="s">
        <v>71</v>
      </c>
      <c r="B1660" s="2" t="n">
        <v>18</v>
      </c>
      <c r="C1660" s="2" t="n">
        <v>272386.9375</v>
      </c>
      <c r="D1660" s="2" t="n">
        <v>385432.28125</v>
      </c>
    </row>
    <row r="1661" customFormat="false" ht="12.5" hidden="false" customHeight="false" outlineLevel="0" collapsed="false">
      <c r="A1661" s="2" t="s">
        <v>73</v>
      </c>
      <c r="B1661" s="2" t="n">
        <v>18</v>
      </c>
      <c r="C1661" s="2" t="n">
        <v>308733.6875</v>
      </c>
      <c r="D1661" s="2" t="n">
        <v>435237.6875</v>
      </c>
    </row>
    <row r="1662" customFormat="false" ht="12.5" hidden="false" customHeight="false" outlineLevel="0" collapsed="false">
      <c r="A1662" s="2" t="s">
        <v>74</v>
      </c>
      <c r="B1662" s="2" t="n">
        <v>18</v>
      </c>
      <c r="C1662" s="2" t="n">
        <v>435205.21875</v>
      </c>
      <c r="D1662" s="2" t="n">
        <v>548815.875</v>
      </c>
    </row>
    <row r="1663" customFormat="false" ht="12.5" hidden="false" customHeight="false" outlineLevel="0" collapsed="false">
      <c r="A1663" s="2" t="s">
        <v>151</v>
      </c>
      <c r="B1663" s="2" t="n">
        <v>18</v>
      </c>
      <c r="C1663" s="2"/>
      <c r="D1663" s="2"/>
    </row>
    <row r="1664" customFormat="false" ht="12.5" hidden="false" customHeight="false" outlineLevel="0" collapsed="false">
      <c r="A1664" s="2" t="s">
        <v>152</v>
      </c>
      <c r="B1664" s="2" t="n">
        <v>18</v>
      </c>
      <c r="C1664" s="2"/>
      <c r="D1664" s="2"/>
    </row>
    <row r="1665" customFormat="false" ht="12.5" hidden="false" customHeight="false" outlineLevel="0" collapsed="false">
      <c r="A1665" s="2" t="s">
        <v>153</v>
      </c>
      <c r="B1665" s="2" t="n">
        <v>18</v>
      </c>
      <c r="C1665" s="2"/>
      <c r="D1665" s="2"/>
    </row>
    <row r="1666" customFormat="false" ht="12.5" hidden="false" customHeight="false" outlineLevel="0" collapsed="false">
      <c r="A1666" s="2" t="s">
        <v>75</v>
      </c>
      <c r="B1666" s="2" t="n">
        <v>18</v>
      </c>
      <c r="C1666" s="2" t="n">
        <v>381365.46875</v>
      </c>
      <c r="D1666" s="2" t="n">
        <v>498304.5625</v>
      </c>
    </row>
    <row r="1667" customFormat="false" ht="12.5" hidden="false" customHeight="false" outlineLevel="0" collapsed="false">
      <c r="A1667" s="2" t="s">
        <v>77</v>
      </c>
      <c r="B1667" s="2" t="n">
        <v>18</v>
      </c>
      <c r="C1667" s="2" t="n">
        <v>246751.453125</v>
      </c>
      <c r="D1667" s="2" t="n">
        <v>387109.5</v>
      </c>
    </row>
    <row r="1668" customFormat="false" ht="12.5" hidden="false" customHeight="false" outlineLevel="0" collapsed="false">
      <c r="A1668" s="2" t="s">
        <v>78</v>
      </c>
      <c r="B1668" s="2" t="n">
        <v>18</v>
      </c>
      <c r="C1668" s="2" t="n">
        <v>204269.390625</v>
      </c>
      <c r="D1668" s="2" t="n">
        <v>323456.875</v>
      </c>
    </row>
    <row r="1669" customFormat="false" ht="12.5" hidden="false" customHeight="false" outlineLevel="0" collapsed="false">
      <c r="A1669" s="2" t="s">
        <v>79</v>
      </c>
      <c r="B1669" s="2" t="n">
        <v>18</v>
      </c>
      <c r="C1669" s="2" t="n">
        <v>179587.453125</v>
      </c>
      <c r="D1669" s="2" t="n">
        <v>307707.15625</v>
      </c>
    </row>
    <row r="1670" customFormat="false" ht="12.5" hidden="false" customHeight="false" outlineLevel="0" collapsed="false">
      <c r="A1670" s="2" t="s">
        <v>81</v>
      </c>
      <c r="B1670" s="2" t="n">
        <v>18</v>
      </c>
      <c r="C1670" s="2" t="n">
        <v>233045.375</v>
      </c>
      <c r="D1670" s="2" t="n">
        <v>363125.65625</v>
      </c>
    </row>
    <row r="1671" customFormat="false" ht="12.5" hidden="false" customHeight="false" outlineLevel="0" collapsed="false">
      <c r="A1671" s="2" t="s">
        <v>82</v>
      </c>
      <c r="B1671" s="2" t="n">
        <v>18</v>
      </c>
      <c r="C1671" s="2" t="n">
        <v>261849.6875</v>
      </c>
      <c r="D1671" s="2" t="n">
        <v>409849.625</v>
      </c>
    </row>
    <row r="1672" customFormat="false" ht="12.5" hidden="false" customHeight="false" outlineLevel="0" collapsed="false">
      <c r="A1672" s="2" t="s">
        <v>83</v>
      </c>
      <c r="B1672" s="2" t="n">
        <v>18</v>
      </c>
      <c r="C1672" s="2" t="n">
        <v>279788.90625</v>
      </c>
      <c r="D1672" s="2" t="n">
        <v>382671.1875</v>
      </c>
    </row>
    <row r="1673" customFormat="false" ht="12.5" hidden="false" customHeight="false" outlineLevel="0" collapsed="false">
      <c r="A1673" s="2" t="s">
        <v>85</v>
      </c>
      <c r="B1673" s="2" t="n">
        <v>18</v>
      </c>
      <c r="C1673" s="2" t="n">
        <v>308811.90625</v>
      </c>
      <c r="D1673" s="2" t="n">
        <v>426154.1875</v>
      </c>
    </row>
    <row r="1674" customFormat="false" ht="12.5" hidden="false" customHeight="false" outlineLevel="0" collapsed="false">
      <c r="A1674" s="2" t="s">
        <v>86</v>
      </c>
      <c r="B1674" s="2" t="n">
        <v>18</v>
      </c>
      <c r="C1674" s="2" t="n">
        <v>440877.96875</v>
      </c>
      <c r="D1674" s="2" t="n">
        <v>541528.9375</v>
      </c>
    </row>
    <row r="1675" customFormat="false" ht="12.5" hidden="false" customHeight="false" outlineLevel="0" collapsed="false">
      <c r="A1675" s="2" t="s">
        <v>154</v>
      </c>
      <c r="B1675" s="2" t="n">
        <v>18</v>
      </c>
      <c r="C1675" s="2"/>
      <c r="D1675" s="2"/>
    </row>
    <row r="1676" customFormat="false" ht="12.5" hidden="false" customHeight="false" outlineLevel="0" collapsed="false">
      <c r="A1676" s="2" t="s">
        <v>155</v>
      </c>
      <c r="B1676" s="2" t="n">
        <v>18</v>
      </c>
      <c r="C1676" s="2"/>
      <c r="D1676" s="2"/>
    </row>
    <row r="1677" customFormat="false" ht="12.5" hidden="false" customHeight="false" outlineLevel="0" collapsed="false">
      <c r="A1677" s="2" t="s">
        <v>156</v>
      </c>
      <c r="B1677" s="2" t="n">
        <v>18</v>
      </c>
      <c r="C1677" s="2"/>
      <c r="D1677" s="2"/>
    </row>
    <row r="1678" customFormat="false" ht="12.5" hidden="false" customHeight="false" outlineLevel="0" collapsed="false">
      <c r="A1678" s="2" t="s">
        <v>87</v>
      </c>
      <c r="B1678" s="2" t="n">
        <v>18</v>
      </c>
      <c r="C1678" s="2" t="n">
        <v>393508.46875</v>
      </c>
      <c r="D1678" s="2" t="n">
        <v>513018.5</v>
      </c>
    </row>
    <row r="1679" customFormat="false" ht="12.5" hidden="false" customHeight="false" outlineLevel="0" collapsed="false">
      <c r="A1679" s="2" t="s">
        <v>89</v>
      </c>
      <c r="B1679" s="2" t="n">
        <v>18</v>
      </c>
      <c r="C1679" s="2" t="n">
        <v>285127.6875</v>
      </c>
      <c r="D1679" s="2" t="n">
        <v>417966.3125</v>
      </c>
    </row>
    <row r="1680" customFormat="false" ht="12.5" hidden="false" customHeight="false" outlineLevel="0" collapsed="false">
      <c r="A1680" s="2" t="s">
        <v>90</v>
      </c>
      <c r="B1680" s="2" t="n">
        <v>18</v>
      </c>
      <c r="C1680" s="2" t="n">
        <v>252619.859375</v>
      </c>
      <c r="D1680" s="2" t="n">
        <v>384381.34375</v>
      </c>
    </row>
    <row r="1681" customFormat="false" ht="12.5" hidden="false" customHeight="false" outlineLevel="0" collapsed="false">
      <c r="A1681" s="2" t="s">
        <v>91</v>
      </c>
      <c r="B1681" s="2" t="n">
        <v>18</v>
      </c>
      <c r="C1681" s="2" t="n">
        <v>238101.359375</v>
      </c>
      <c r="D1681" s="2" t="n">
        <v>380170.71875</v>
      </c>
    </row>
    <row r="1682" customFormat="false" ht="12.5" hidden="false" customHeight="false" outlineLevel="0" collapsed="false">
      <c r="A1682" s="2" t="s">
        <v>93</v>
      </c>
      <c r="B1682" s="2" t="n">
        <v>18</v>
      </c>
      <c r="C1682" s="2" t="n">
        <v>242056.140625</v>
      </c>
      <c r="D1682" s="2" t="n">
        <v>394672.84375</v>
      </c>
    </row>
    <row r="1683" customFormat="false" ht="12.5" hidden="false" customHeight="false" outlineLevel="0" collapsed="false">
      <c r="A1683" s="2" t="s">
        <v>94</v>
      </c>
      <c r="B1683" s="2" t="n">
        <v>18</v>
      </c>
      <c r="C1683" s="2" t="n">
        <v>322820.34375</v>
      </c>
      <c r="D1683" s="2" t="n">
        <v>477820.4375</v>
      </c>
    </row>
    <row r="1684" customFormat="false" ht="12.5" hidden="false" customHeight="false" outlineLevel="0" collapsed="false">
      <c r="A1684" s="2" t="s">
        <v>95</v>
      </c>
      <c r="B1684" s="2" t="n">
        <v>18</v>
      </c>
      <c r="C1684" s="2" t="n">
        <v>281209.375</v>
      </c>
      <c r="D1684" s="2" t="n">
        <v>393729.3125</v>
      </c>
    </row>
    <row r="1685" customFormat="false" ht="12.5" hidden="false" customHeight="false" outlineLevel="0" collapsed="false">
      <c r="A1685" s="2" t="s">
        <v>97</v>
      </c>
      <c r="B1685" s="2" t="n">
        <v>18</v>
      </c>
      <c r="C1685" s="2" t="n">
        <v>304327.09375</v>
      </c>
      <c r="D1685" s="2" t="n">
        <v>435189.40625</v>
      </c>
    </row>
    <row r="1686" customFormat="false" ht="12.5" hidden="false" customHeight="false" outlineLevel="0" collapsed="false">
      <c r="A1686" s="2" t="s">
        <v>98</v>
      </c>
      <c r="B1686" s="2" t="n">
        <v>18</v>
      </c>
      <c r="C1686" s="2" t="n">
        <v>460361.5625</v>
      </c>
      <c r="D1686" s="2" t="n">
        <v>581802.3125</v>
      </c>
    </row>
    <row r="1687" customFormat="false" ht="12.5" hidden="false" customHeight="false" outlineLevel="0" collapsed="false">
      <c r="A1687" s="2" t="s">
        <v>157</v>
      </c>
      <c r="B1687" s="2" t="n">
        <v>18</v>
      </c>
      <c r="C1687" s="2"/>
      <c r="D1687" s="2"/>
    </row>
    <row r="1688" customFormat="false" ht="12.5" hidden="false" customHeight="false" outlineLevel="0" collapsed="false">
      <c r="A1688" s="2" t="s">
        <v>158</v>
      </c>
      <c r="B1688" s="2" t="n">
        <v>18</v>
      </c>
      <c r="C1688" s="2"/>
      <c r="D1688" s="2"/>
    </row>
    <row r="1689" customFormat="false" ht="12.5" hidden="false" customHeight="false" outlineLevel="0" collapsed="false">
      <c r="A1689" s="2" t="s">
        <v>159</v>
      </c>
      <c r="B1689" s="2" t="n">
        <v>18</v>
      </c>
      <c r="C1689" s="2"/>
      <c r="D1689" s="2"/>
    </row>
    <row r="1690" customFormat="false" ht="12.5" hidden="false" customHeight="false" outlineLevel="0" collapsed="false">
      <c r="A1690" s="2" t="s">
        <v>99</v>
      </c>
      <c r="B1690" s="2" t="n">
        <v>18</v>
      </c>
      <c r="C1690" s="2" t="n">
        <v>460083.1875</v>
      </c>
      <c r="D1690" s="2" t="n">
        <v>568195.4375</v>
      </c>
    </row>
    <row r="1691" customFormat="false" ht="12.5" hidden="false" customHeight="false" outlineLevel="0" collapsed="false">
      <c r="A1691" s="2" t="s">
        <v>100</v>
      </c>
      <c r="B1691" s="2" t="n">
        <v>18</v>
      </c>
      <c r="C1691" s="2" t="n">
        <v>330943.8125</v>
      </c>
      <c r="D1691" s="2" t="n">
        <v>478465.5625</v>
      </c>
    </row>
    <row r="1692" customFormat="false" ht="12.5" hidden="false" customHeight="false" outlineLevel="0" collapsed="false">
      <c r="A1692" s="2" t="s">
        <v>101</v>
      </c>
      <c r="B1692" s="2" t="n">
        <v>18</v>
      </c>
      <c r="C1692" s="2" t="n">
        <v>289051.5625</v>
      </c>
      <c r="D1692" s="2" t="n">
        <v>422038.25</v>
      </c>
    </row>
    <row r="1693" customFormat="false" ht="12.5" hidden="false" customHeight="false" outlineLevel="0" collapsed="false">
      <c r="A1693" s="2" t="s">
        <v>102</v>
      </c>
      <c r="B1693" s="2" t="n">
        <v>18</v>
      </c>
      <c r="C1693" s="2" t="n">
        <v>257688.609375</v>
      </c>
      <c r="D1693" s="2" t="n">
        <v>391777.875</v>
      </c>
    </row>
    <row r="1694" customFormat="false" ht="12.5" hidden="false" customHeight="false" outlineLevel="0" collapsed="false">
      <c r="A1694" s="2" t="s">
        <v>103</v>
      </c>
      <c r="B1694" s="2" t="n">
        <v>18</v>
      </c>
      <c r="C1694" s="2" t="n">
        <v>279918.09375</v>
      </c>
      <c r="D1694" s="2" t="n">
        <v>403398.75</v>
      </c>
    </row>
    <row r="1695" customFormat="false" ht="12.5" hidden="false" customHeight="false" outlineLevel="0" collapsed="false">
      <c r="A1695" s="2" t="s">
        <v>104</v>
      </c>
      <c r="B1695" s="2" t="n">
        <v>18</v>
      </c>
      <c r="C1695" s="2" t="n">
        <v>337291.5625</v>
      </c>
      <c r="D1695" s="2" t="n">
        <v>443463.25</v>
      </c>
    </row>
    <row r="1696" customFormat="false" ht="12.5" hidden="false" customHeight="false" outlineLevel="0" collapsed="false">
      <c r="A1696" s="2" t="s">
        <v>105</v>
      </c>
      <c r="B1696" s="2" t="n">
        <v>18</v>
      </c>
      <c r="C1696" s="2" t="n">
        <v>318532.46875</v>
      </c>
      <c r="D1696" s="2" t="n">
        <v>449849.875</v>
      </c>
    </row>
    <row r="1697" customFormat="false" ht="12.5" hidden="false" customHeight="false" outlineLevel="0" collapsed="false">
      <c r="A1697" s="2" t="s">
        <v>106</v>
      </c>
      <c r="B1697" s="2" t="n">
        <v>18</v>
      </c>
      <c r="C1697" s="2" t="n">
        <v>347640.625</v>
      </c>
      <c r="D1697" s="2" t="n">
        <v>496527.34375</v>
      </c>
    </row>
    <row r="1698" customFormat="false" ht="12.5" hidden="false" customHeight="false" outlineLevel="0" collapsed="false">
      <c r="A1698" s="2" t="s">
        <v>107</v>
      </c>
      <c r="B1698" s="2" t="n">
        <v>18</v>
      </c>
      <c r="C1698" s="2" t="n">
        <v>453397.28125</v>
      </c>
      <c r="D1698" s="2" t="n">
        <v>583022.5</v>
      </c>
    </row>
    <row r="1699" customFormat="false" ht="12.5" hidden="false" customHeight="false" outlineLevel="0" collapsed="false">
      <c r="A1699" s="2" t="s">
        <v>160</v>
      </c>
      <c r="B1699" s="2" t="n">
        <v>18</v>
      </c>
      <c r="C1699" s="2"/>
      <c r="D1699" s="2"/>
    </row>
    <row r="1700" customFormat="false" ht="12.5" hidden="false" customHeight="false" outlineLevel="0" collapsed="false">
      <c r="A1700" s="2" t="s">
        <v>161</v>
      </c>
      <c r="B1700" s="2" t="n">
        <v>18</v>
      </c>
      <c r="C1700" s="2"/>
      <c r="D1700" s="2"/>
    </row>
    <row r="1701" customFormat="false" ht="12.5" hidden="false" customHeight="false" outlineLevel="0" collapsed="false">
      <c r="A1701" s="2" t="s">
        <v>162</v>
      </c>
      <c r="B1701" s="2" t="n">
        <v>18</v>
      </c>
      <c r="C1701" s="2"/>
      <c r="D1701" s="2"/>
    </row>
    <row r="1702" customFormat="false" ht="12.5" hidden="false" customHeight="false" outlineLevel="0" collapsed="false">
      <c r="A1702" s="2" t="s">
        <v>108</v>
      </c>
      <c r="B1702" s="2" t="n">
        <v>18</v>
      </c>
      <c r="C1702" s="2" t="n">
        <v>479641.9375</v>
      </c>
      <c r="D1702" s="2" t="n">
        <v>596927.375</v>
      </c>
    </row>
    <row r="1703" customFormat="false" ht="12.5" hidden="false" customHeight="false" outlineLevel="0" collapsed="false">
      <c r="A1703" s="2" t="s">
        <v>109</v>
      </c>
      <c r="B1703" s="2" t="n">
        <v>18</v>
      </c>
      <c r="C1703" s="2" t="n">
        <v>324249.4375</v>
      </c>
      <c r="D1703" s="2" t="n">
        <v>496766.03125</v>
      </c>
    </row>
    <row r="1704" customFormat="false" ht="12.5" hidden="false" customHeight="false" outlineLevel="0" collapsed="false">
      <c r="A1704" s="2" t="s">
        <v>110</v>
      </c>
      <c r="B1704" s="2" t="n">
        <v>18</v>
      </c>
      <c r="C1704" s="2" t="n">
        <v>287689.03125</v>
      </c>
      <c r="D1704" s="2" t="n">
        <v>433002.65625</v>
      </c>
    </row>
    <row r="1705" customFormat="false" ht="12.5" hidden="false" customHeight="false" outlineLevel="0" collapsed="false">
      <c r="A1705" s="2" t="s">
        <v>111</v>
      </c>
      <c r="B1705" s="2" t="n">
        <v>18</v>
      </c>
      <c r="C1705" s="2" t="n">
        <v>348796.125</v>
      </c>
      <c r="D1705" s="2" t="n">
        <v>477172.65625</v>
      </c>
    </row>
    <row r="1706" customFormat="false" ht="12.5" hidden="false" customHeight="false" outlineLevel="0" collapsed="false">
      <c r="A1706" s="2" t="s">
        <v>112</v>
      </c>
      <c r="B1706" s="2" t="n">
        <v>18</v>
      </c>
      <c r="C1706" s="2" t="n">
        <v>313156.34375</v>
      </c>
      <c r="D1706" s="2" t="n">
        <v>427764.9375</v>
      </c>
    </row>
    <row r="1707" customFormat="false" ht="12.5" hidden="false" customHeight="false" outlineLevel="0" collapsed="false">
      <c r="A1707" s="2" t="s">
        <v>113</v>
      </c>
      <c r="B1707" s="2" t="n">
        <v>18</v>
      </c>
      <c r="C1707" s="2" t="n">
        <v>384148.65625</v>
      </c>
      <c r="D1707" s="2" t="n">
        <v>500004.53125</v>
      </c>
    </row>
    <row r="1708" customFormat="false" ht="12.5" hidden="false" customHeight="false" outlineLevel="0" collapsed="false">
      <c r="A1708" s="2" t="s">
        <v>114</v>
      </c>
      <c r="B1708" s="2" t="n">
        <v>18</v>
      </c>
      <c r="C1708" s="2" t="n">
        <v>397140.6875</v>
      </c>
      <c r="D1708" s="2" t="n">
        <v>503554.75</v>
      </c>
    </row>
    <row r="1709" customFormat="false" ht="12.5" hidden="false" customHeight="false" outlineLevel="0" collapsed="false">
      <c r="A1709" s="2" t="s">
        <v>115</v>
      </c>
      <c r="B1709" s="2" t="n">
        <v>18</v>
      </c>
      <c r="C1709" s="2" t="n">
        <v>420230.34375</v>
      </c>
      <c r="D1709" s="2" t="n">
        <v>598749.125</v>
      </c>
    </row>
    <row r="1710" customFormat="false" ht="12.5" hidden="false" customHeight="false" outlineLevel="0" collapsed="false">
      <c r="A1710" s="2" t="s">
        <v>116</v>
      </c>
      <c r="B1710" s="2" t="n">
        <v>18</v>
      </c>
      <c r="C1710" s="2" t="n">
        <v>534237.75</v>
      </c>
      <c r="D1710" s="2" t="n">
        <v>661251</v>
      </c>
    </row>
    <row r="1711" customFormat="false" ht="12.5" hidden="false" customHeight="false" outlineLevel="0" collapsed="false">
      <c r="A1711" s="2" t="s">
        <v>163</v>
      </c>
      <c r="B1711" s="2" t="n">
        <v>18</v>
      </c>
      <c r="C1711" s="2"/>
      <c r="D1711" s="2"/>
    </row>
    <row r="1712" customFormat="false" ht="12.5" hidden="false" customHeight="false" outlineLevel="0" collapsed="false">
      <c r="A1712" s="2" t="s">
        <v>164</v>
      </c>
      <c r="B1712" s="2" t="n">
        <v>18</v>
      </c>
      <c r="C1712" s="2"/>
      <c r="D1712" s="2"/>
    </row>
    <row r="1713" customFormat="false" ht="12.5" hidden="false" customHeight="false" outlineLevel="0" collapsed="false">
      <c r="A1713" s="2" t="s">
        <v>165</v>
      </c>
      <c r="B1713" s="2" t="n">
        <v>18</v>
      </c>
      <c r="C1713" s="2"/>
      <c r="D1713" s="2"/>
    </row>
    <row r="1714" customFormat="false" ht="12.5" hidden="false" customHeight="false" outlineLevel="0" collapsed="false">
      <c r="A1714" s="2" t="s">
        <v>117</v>
      </c>
      <c r="B1714" s="2" t="n">
        <v>18</v>
      </c>
      <c r="C1714" s="2" t="n">
        <v>527083.4375</v>
      </c>
      <c r="D1714" s="2" t="n">
        <v>605629.9375</v>
      </c>
    </row>
    <row r="1715" customFormat="false" ht="12.5" hidden="false" customHeight="false" outlineLevel="0" collapsed="false">
      <c r="A1715" s="2" t="s">
        <v>118</v>
      </c>
      <c r="B1715" s="2" t="n">
        <v>18</v>
      </c>
      <c r="C1715" s="2" t="n">
        <v>381663</v>
      </c>
      <c r="D1715" s="2" t="n">
        <v>564650.3125</v>
      </c>
    </row>
    <row r="1716" customFormat="false" ht="12.5" hidden="false" customHeight="false" outlineLevel="0" collapsed="false">
      <c r="A1716" s="2" t="s">
        <v>119</v>
      </c>
      <c r="B1716" s="2" t="n">
        <v>18</v>
      </c>
      <c r="C1716" s="2" t="n">
        <v>355241.625</v>
      </c>
      <c r="D1716" s="2" t="n">
        <v>501660.0625</v>
      </c>
    </row>
    <row r="1717" customFormat="false" ht="12.5" hidden="false" customHeight="false" outlineLevel="0" collapsed="false">
      <c r="A1717" s="2" t="s">
        <v>120</v>
      </c>
      <c r="B1717" s="2" t="n">
        <v>18</v>
      </c>
      <c r="C1717" s="2" t="n">
        <v>336535.34375</v>
      </c>
      <c r="D1717" s="2" t="n">
        <v>448690.1875</v>
      </c>
    </row>
    <row r="1718" customFormat="false" ht="12.5" hidden="false" customHeight="false" outlineLevel="0" collapsed="false">
      <c r="A1718" s="2" t="s">
        <v>121</v>
      </c>
      <c r="B1718" s="2" t="n">
        <v>18</v>
      </c>
      <c r="C1718" s="2" t="n">
        <v>345062.15625</v>
      </c>
      <c r="D1718" s="2" t="n">
        <v>457768.875</v>
      </c>
    </row>
    <row r="1719" customFormat="false" ht="12.5" hidden="false" customHeight="false" outlineLevel="0" collapsed="false">
      <c r="A1719" s="2" t="s">
        <v>122</v>
      </c>
      <c r="B1719" s="2" t="n">
        <v>18</v>
      </c>
      <c r="C1719" s="2" t="n">
        <v>409693.84375</v>
      </c>
      <c r="D1719" s="2" t="n">
        <v>517607.875</v>
      </c>
    </row>
    <row r="1720" customFormat="false" ht="12.5" hidden="false" customHeight="false" outlineLevel="0" collapsed="false">
      <c r="A1720" s="2" t="s">
        <v>123</v>
      </c>
      <c r="B1720" s="2" t="n">
        <v>18</v>
      </c>
      <c r="C1720" s="2" t="n">
        <v>398828.84375</v>
      </c>
      <c r="D1720" s="2" t="n">
        <v>522650.75</v>
      </c>
    </row>
    <row r="1721" customFormat="false" ht="12.5" hidden="false" customHeight="false" outlineLevel="0" collapsed="false">
      <c r="A1721" s="2" t="s">
        <v>124</v>
      </c>
      <c r="B1721" s="2" t="n">
        <v>18</v>
      </c>
      <c r="C1721" s="2" t="n">
        <v>446282.09375</v>
      </c>
      <c r="D1721" s="2" t="n">
        <v>606204.375</v>
      </c>
    </row>
    <row r="1722" customFormat="false" ht="12.5" hidden="false" customHeight="false" outlineLevel="0" collapsed="false">
      <c r="A1722" s="2" t="s">
        <v>125</v>
      </c>
      <c r="B1722" s="2" t="n">
        <v>18</v>
      </c>
      <c r="C1722" s="2" t="n">
        <v>504652.34375</v>
      </c>
      <c r="D1722" s="2" t="n">
        <v>641956.375</v>
      </c>
    </row>
    <row r="1723" customFormat="false" ht="12.5" hidden="false" customHeight="false" outlineLevel="0" collapsed="false">
      <c r="A1723" s="2" t="s">
        <v>166</v>
      </c>
      <c r="B1723" s="2" t="n">
        <v>18</v>
      </c>
      <c r="C1723" s="2"/>
      <c r="D1723" s="2"/>
    </row>
    <row r="1724" customFormat="false" ht="12.5" hidden="false" customHeight="false" outlineLevel="0" collapsed="false">
      <c r="A1724" s="2" t="s">
        <v>167</v>
      </c>
      <c r="B1724" s="2" t="n">
        <v>18</v>
      </c>
      <c r="C1724" s="2"/>
      <c r="D1724" s="2"/>
    </row>
    <row r="1725" customFormat="false" ht="12.5" hidden="false" customHeight="false" outlineLevel="0" collapsed="false">
      <c r="A1725" s="2" t="s">
        <v>168</v>
      </c>
      <c r="B1725" s="2" t="n">
        <v>18</v>
      </c>
      <c r="C1725" s="2"/>
      <c r="D1725" s="2"/>
    </row>
    <row r="1726" customFormat="false" ht="12.5" hidden="false" customHeight="false" outlineLevel="0" collapsed="false">
      <c r="A1726" s="2" t="s">
        <v>126</v>
      </c>
      <c r="B1726" s="2" t="n">
        <v>18</v>
      </c>
      <c r="C1726" s="2" t="n">
        <v>518331.71875</v>
      </c>
      <c r="D1726" s="2" t="n">
        <v>648362.9375</v>
      </c>
    </row>
    <row r="1727" customFormat="false" ht="12.5" hidden="false" customHeight="false" outlineLevel="0" collapsed="false">
      <c r="A1727" s="2" t="s">
        <v>127</v>
      </c>
      <c r="B1727" s="2" t="n">
        <v>18</v>
      </c>
      <c r="C1727" s="2" t="n">
        <v>388906.625</v>
      </c>
      <c r="D1727" s="2" t="n">
        <v>585514.1875</v>
      </c>
    </row>
    <row r="1728" customFormat="false" ht="12.5" hidden="false" customHeight="false" outlineLevel="0" collapsed="false">
      <c r="A1728" s="2" t="s">
        <v>128</v>
      </c>
      <c r="B1728" s="2" t="n">
        <v>18</v>
      </c>
      <c r="C1728" s="2" t="n">
        <v>320259.15625</v>
      </c>
      <c r="D1728" s="2" t="n">
        <v>458896.3125</v>
      </c>
    </row>
    <row r="1729" customFormat="false" ht="12.5" hidden="false" customHeight="false" outlineLevel="0" collapsed="false">
      <c r="A1729" s="2" t="s">
        <v>129</v>
      </c>
      <c r="B1729" s="2" t="n">
        <v>18</v>
      </c>
      <c r="C1729" s="2" t="n">
        <v>359357.15625</v>
      </c>
      <c r="D1729" s="2" t="n">
        <v>512197.1875</v>
      </c>
    </row>
    <row r="1730" customFormat="false" ht="12.5" hidden="false" customHeight="false" outlineLevel="0" collapsed="false">
      <c r="A1730" s="2" t="s">
        <v>130</v>
      </c>
      <c r="B1730" s="2" t="n">
        <v>18</v>
      </c>
      <c r="C1730" s="2" t="n">
        <v>425209.875</v>
      </c>
      <c r="D1730" s="2" t="n">
        <v>553529</v>
      </c>
    </row>
    <row r="1731" customFormat="false" ht="12.5" hidden="false" customHeight="false" outlineLevel="0" collapsed="false">
      <c r="A1731" s="2" t="s">
        <v>131</v>
      </c>
      <c r="B1731" s="2" t="n">
        <v>18</v>
      </c>
      <c r="C1731" s="2" t="n">
        <v>452330.03125</v>
      </c>
      <c r="D1731" s="2" t="n">
        <v>591725.0625</v>
      </c>
    </row>
    <row r="1732" customFormat="false" ht="12.5" hidden="false" customHeight="false" outlineLevel="0" collapsed="false">
      <c r="A1732" s="2" t="s">
        <v>132</v>
      </c>
      <c r="B1732" s="2" t="n">
        <v>18</v>
      </c>
      <c r="C1732" s="2" t="n">
        <v>446247.78125</v>
      </c>
      <c r="D1732" s="2" t="n">
        <v>590080.75</v>
      </c>
    </row>
    <row r="1733" customFormat="false" ht="12.5" hidden="false" customHeight="false" outlineLevel="0" collapsed="false">
      <c r="A1733" s="2" t="s">
        <v>133</v>
      </c>
      <c r="B1733" s="2" t="n">
        <v>18</v>
      </c>
      <c r="C1733" s="2" t="n">
        <v>420462.65625</v>
      </c>
      <c r="D1733" s="2" t="n">
        <v>569601.875</v>
      </c>
    </row>
    <row r="1734" customFormat="false" ht="12.5" hidden="false" customHeight="false" outlineLevel="0" collapsed="false">
      <c r="A1734" s="2" t="s">
        <v>134</v>
      </c>
      <c r="B1734" s="2" t="n">
        <v>18</v>
      </c>
      <c r="C1734" s="2" t="n">
        <v>559391</v>
      </c>
      <c r="D1734" s="2" t="n">
        <v>687082.4375</v>
      </c>
    </row>
    <row r="1735" customFormat="false" ht="12.5" hidden="false" customHeight="false" outlineLevel="0" collapsed="false">
      <c r="A1735" s="2" t="s">
        <v>169</v>
      </c>
      <c r="B1735" s="2" t="n">
        <v>18</v>
      </c>
      <c r="C1735" s="2"/>
      <c r="D1735" s="2"/>
    </row>
    <row r="1736" customFormat="false" ht="12.5" hidden="false" customHeight="false" outlineLevel="0" collapsed="false">
      <c r="A1736" s="2" t="s">
        <v>170</v>
      </c>
      <c r="B1736" s="2" t="n">
        <v>18</v>
      </c>
      <c r="C1736" s="2"/>
      <c r="D1736" s="2"/>
    </row>
    <row r="1737" customFormat="false" ht="12.5" hidden="false" customHeight="false" outlineLevel="0" collapsed="false">
      <c r="A1737" s="2" t="s">
        <v>147</v>
      </c>
      <c r="B1737" s="2" t="n">
        <v>19</v>
      </c>
      <c r="C1737" s="2"/>
      <c r="D1737" s="2"/>
    </row>
    <row r="1738" customFormat="false" ht="12.5" hidden="false" customHeight="false" outlineLevel="0" collapsed="false">
      <c r="A1738" s="2" t="s">
        <v>44</v>
      </c>
      <c r="B1738" s="2" t="n">
        <v>19</v>
      </c>
      <c r="C1738" s="2" t="n">
        <v>348510.3125</v>
      </c>
      <c r="D1738" s="2" t="n">
        <v>440151.3125</v>
      </c>
    </row>
    <row r="1739" customFormat="false" ht="12.5" hidden="false" customHeight="false" outlineLevel="0" collapsed="false">
      <c r="A1739" s="2" t="s">
        <v>52</v>
      </c>
      <c r="B1739" s="2" t="n">
        <v>19</v>
      </c>
      <c r="C1739" s="2" t="n">
        <v>222231.515625</v>
      </c>
      <c r="D1739" s="2" t="n">
        <v>336031.4375</v>
      </c>
    </row>
    <row r="1740" customFormat="false" ht="12.5" hidden="false" customHeight="false" outlineLevel="0" collapsed="false">
      <c r="A1740" s="2" t="s">
        <v>53</v>
      </c>
      <c r="B1740" s="2" t="n">
        <v>19</v>
      </c>
      <c r="C1740" s="2" t="n">
        <v>221647.9375</v>
      </c>
      <c r="D1740" s="2" t="n">
        <v>330527.1875</v>
      </c>
    </row>
    <row r="1741" customFormat="false" ht="12.5" hidden="false" customHeight="false" outlineLevel="0" collapsed="false">
      <c r="A1741" s="2" t="s">
        <v>54</v>
      </c>
      <c r="B1741" s="2" t="n">
        <v>19</v>
      </c>
      <c r="C1741" s="2" t="n">
        <v>218709.46875</v>
      </c>
      <c r="D1741" s="2" t="n">
        <v>305012.15625</v>
      </c>
    </row>
    <row r="1742" customFormat="false" ht="12.5" hidden="false" customHeight="false" outlineLevel="0" collapsed="false">
      <c r="A1742" s="2" t="s">
        <v>56</v>
      </c>
      <c r="B1742" s="2" t="n">
        <v>19</v>
      </c>
      <c r="C1742" s="2" t="n">
        <v>198131.1875</v>
      </c>
      <c r="D1742" s="2" t="n">
        <v>326240.75</v>
      </c>
    </row>
    <row r="1743" customFormat="false" ht="12.5" hidden="false" customHeight="false" outlineLevel="0" collapsed="false">
      <c r="A1743" s="2" t="s">
        <v>57</v>
      </c>
      <c r="B1743" s="2" t="n">
        <v>19</v>
      </c>
      <c r="C1743" s="2" t="n">
        <v>255846.953125</v>
      </c>
      <c r="D1743" s="2" t="n">
        <v>380780.9375</v>
      </c>
    </row>
    <row r="1744" customFormat="false" ht="12.5" hidden="false" customHeight="false" outlineLevel="0" collapsed="false">
      <c r="A1744" s="2" t="s">
        <v>58</v>
      </c>
      <c r="B1744" s="2" t="n">
        <v>19</v>
      </c>
      <c r="C1744" s="2" t="n">
        <v>248799.171875</v>
      </c>
      <c r="D1744" s="2" t="n">
        <v>363426.375</v>
      </c>
    </row>
    <row r="1745" customFormat="false" ht="12.5" hidden="false" customHeight="false" outlineLevel="0" collapsed="false">
      <c r="A1745" s="2" t="s">
        <v>61</v>
      </c>
      <c r="B1745" s="2" t="n">
        <v>19</v>
      </c>
      <c r="C1745" s="2" t="n">
        <v>333655.96875</v>
      </c>
      <c r="D1745" s="2" t="n">
        <v>484890.40625</v>
      </c>
    </row>
    <row r="1746" customFormat="false" ht="12.5" hidden="false" customHeight="false" outlineLevel="0" collapsed="false">
      <c r="A1746" s="2" t="s">
        <v>62</v>
      </c>
      <c r="B1746" s="2" t="n">
        <v>19</v>
      </c>
      <c r="C1746" s="2" t="n">
        <v>422632.0625</v>
      </c>
      <c r="D1746" s="2" t="n">
        <v>541701.1875</v>
      </c>
    </row>
    <row r="1747" customFormat="false" ht="12.5" hidden="false" customHeight="false" outlineLevel="0" collapsed="false">
      <c r="A1747" s="2" t="s">
        <v>148</v>
      </c>
      <c r="B1747" s="2" t="n">
        <v>19</v>
      </c>
      <c r="C1747" s="2"/>
      <c r="D1747" s="2"/>
    </row>
    <row r="1748" customFormat="false" ht="12.5" hidden="false" customHeight="false" outlineLevel="0" collapsed="false">
      <c r="A1748" s="2" t="s">
        <v>149</v>
      </c>
      <c r="B1748" s="2" t="n">
        <v>19</v>
      </c>
      <c r="C1748" s="2"/>
      <c r="D1748" s="2"/>
    </row>
    <row r="1749" customFormat="false" ht="12.5" hidden="false" customHeight="false" outlineLevel="0" collapsed="false">
      <c r="A1749" s="2" t="s">
        <v>150</v>
      </c>
      <c r="B1749" s="2" t="n">
        <v>19</v>
      </c>
      <c r="C1749" s="2"/>
      <c r="D1749" s="2"/>
    </row>
    <row r="1750" customFormat="false" ht="12.5" hidden="false" customHeight="false" outlineLevel="0" collapsed="false">
      <c r="A1750" s="2" t="s">
        <v>63</v>
      </c>
      <c r="B1750" s="2" t="n">
        <v>19</v>
      </c>
      <c r="C1750" s="2" t="n">
        <v>369588.40625</v>
      </c>
      <c r="D1750" s="2" t="n">
        <v>493647.5</v>
      </c>
    </row>
    <row r="1751" customFormat="false" ht="12.5" hidden="false" customHeight="false" outlineLevel="0" collapsed="false">
      <c r="A1751" s="2" t="s">
        <v>65</v>
      </c>
      <c r="B1751" s="2" t="n">
        <v>19</v>
      </c>
      <c r="C1751" s="2" t="n">
        <v>242136.1875</v>
      </c>
      <c r="D1751" s="2" t="n">
        <v>387230.96875</v>
      </c>
    </row>
    <row r="1752" customFormat="false" ht="12.5" hidden="false" customHeight="false" outlineLevel="0" collapsed="false">
      <c r="A1752" s="2" t="s">
        <v>66</v>
      </c>
      <c r="B1752" s="2" t="n">
        <v>19</v>
      </c>
      <c r="C1752" s="2" t="n">
        <v>210559.6875</v>
      </c>
      <c r="D1752" s="2" t="n">
        <v>336746.625</v>
      </c>
    </row>
    <row r="1753" customFormat="false" ht="12.5" hidden="false" customHeight="false" outlineLevel="0" collapsed="false">
      <c r="A1753" s="2" t="s">
        <v>67</v>
      </c>
      <c r="B1753" s="2" t="n">
        <v>19</v>
      </c>
      <c r="C1753" s="2" t="n">
        <v>187236.640625</v>
      </c>
      <c r="D1753" s="2" t="n">
        <v>304271.78125</v>
      </c>
    </row>
    <row r="1754" customFormat="false" ht="12.5" hidden="false" customHeight="false" outlineLevel="0" collapsed="false">
      <c r="A1754" s="2" t="s">
        <v>69</v>
      </c>
      <c r="B1754" s="2" t="n">
        <v>19</v>
      </c>
      <c r="C1754" s="2" t="n">
        <v>207390.703125</v>
      </c>
      <c r="D1754" s="2" t="n">
        <v>334029.84375</v>
      </c>
    </row>
    <row r="1755" customFormat="false" ht="12.5" hidden="false" customHeight="false" outlineLevel="0" collapsed="false">
      <c r="A1755" s="2" t="s">
        <v>70</v>
      </c>
      <c r="B1755" s="2" t="n">
        <v>19</v>
      </c>
      <c r="C1755" s="2" t="n">
        <v>254234.53125</v>
      </c>
      <c r="D1755" s="2" t="n">
        <v>373246.65625</v>
      </c>
    </row>
    <row r="1756" customFormat="false" ht="12.5" hidden="false" customHeight="false" outlineLevel="0" collapsed="false">
      <c r="A1756" s="2" t="s">
        <v>71</v>
      </c>
      <c r="B1756" s="2" t="n">
        <v>19</v>
      </c>
      <c r="C1756" s="2" t="n">
        <v>272330.75</v>
      </c>
      <c r="D1756" s="2" t="n">
        <v>385296.84375</v>
      </c>
    </row>
    <row r="1757" customFormat="false" ht="12.5" hidden="false" customHeight="false" outlineLevel="0" collapsed="false">
      <c r="A1757" s="2" t="s">
        <v>73</v>
      </c>
      <c r="B1757" s="2" t="n">
        <v>19</v>
      </c>
      <c r="C1757" s="2" t="n">
        <v>309170.25</v>
      </c>
      <c r="D1757" s="2" t="n">
        <v>435166.0625</v>
      </c>
    </row>
    <row r="1758" customFormat="false" ht="12.5" hidden="false" customHeight="false" outlineLevel="0" collapsed="false">
      <c r="A1758" s="2" t="s">
        <v>74</v>
      </c>
      <c r="B1758" s="2" t="n">
        <v>19</v>
      </c>
      <c r="C1758" s="2" t="n">
        <v>435660.28125</v>
      </c>
      <c r="D1758" s="2" t="n">
        <v>549029.125</v>
      </c>
    </row>
    <row r="1759" customFormat="false" ht="12.5" hidden="false" customHeight="false" outlineLevel="0" collapsed="false">
      <c r="A1759" s="2" t="s">
        <v>151</v>
      </c>
      <c r="B1759" s="2" t="n">
        <v>19</v>
      </c>
      <c r="C1759" s="2"/>
      <c r="D1759" s="2"/>
    </row>
    <row r="1760" customFormat="false" ht="12.5" hidden="false" customHeight="false" outlineLevel="0" collapsed="false">
      <c r="A1760" s="2" t="s">
        <v>152</v>
      </c>
      <c r="B1760" s="2" t="n">
        <v>19</v>
      </c>
      <c r="C1760" s="2"/>
      <c r="D1760" s="2"/>
    </row>
    <row r="1761" customFormat="false" ht="12.5" hidden="false" customHeight="false" outlineLevel="0" collapsed="false">
      <c r="A1761" s="2" t="s">
        <v>153</v>
      </c>
      <c r="B1761" s="2" t="n">
        <v>19</v>
      </c>
      <c r="C1761" s="2"/>
      <c r="D1761" s="2"/>
    </row>
    <row r="1762" customFormat="false" ht="12.5" hidden="false" customHeight="false" outlineLevel="0" collapsed="false">
      <c r="A1762" s="2" t="s">
        <v>75</v>
      </c>
      <c r="B1762" s="2" t="n">
        <v>19</v>
      </c>
      <c r="C1762" s="2" t="n">
        <v>382192.34375</v>
      </c>
      <c r="D1762" s="2" t="n">
        <v>498215.5</v>
      </c>
    </row>
    <row r="1763" customFormat="false" ht="12.5" hidden="false" customHeight="false" outlineLevel="0" collapsed="false">
      <c r="A1763" s="2" t="s">
        <v>77</v>
      </c>
      <c r="B1763" s="2" t="n">
        <v>19</v>
      </c>
      <c r="C1763" s="2" t="n">
        <v>246248.359375</v>
      </c>
      <c r="D1763" s="2" t="n">
        <v>386737.3125</v>
      </c>
    </row>
    <row r="1764" customFormat="false" ht="12.5" hidden="false" customHeight="false" outlineLevel="0" collapsed="false">
      <c r="A1764" s="2" t="s">
        <v>78</v>
      </c>
      <c r="B1764" s="2" t="n">
        <v>19</v>
      </c>
      <c r="C1764" s="2" t="n">
        <v>204791.34375</v>
      </c>
      <c r="D1764" s="2" t="n">
        <v>323275.46875</v>
      </c>
    </row>
    <row r="1765" customFormat="false" ht="12.5" hidden="false" customHeight="false" outlineLevel="0" collapsed="false">
      <c r="A1765" s="2" t="s">
        <v>79</v>
      </c>
      <c r="B1765" s="2" t="n">
        <v>19</v>
      </c>
      <c r="C1765" s="2" t="n">
        <v>180122.78125</v>
      </c>
      <c r="D1765" s="2" t="n">
        <v>307450.125</v>
      </c>
    </row>
    <row r="1766" customFormat="false" ht="12.5" hidden="false" customHeight="false" outlineLevel="0" collapsed="false">
      <c r="A1766" s="2" t="s">
        <v>81</v>
      </c>
      <c r="B1766" s="2" t="n">
        <v>19</v>
      </c>
      <c r="C1766" s="2" t="n">
        <v>232810.015625</v>
      </c>
      <c r="D1766" s="2" t="n">
        <v>362689.03125</v>
      </c>
    </row>
    <row r="1767" customFormat="false" ht="12.5" hidden="false" customHeight="false" outlineLevel="0" collapsed="false">
      <c r="A1767" s="2" t="s">
        <v>82</v>
      </c>
      <c r="B1767" s="2" t="n">
        <v>19</v>
      </c>
      <c r="C1767" s="2" t="n">
        <v>262383.28125</v>
      </c>
      <c r="D1767" s="2" t="n">
        <v>409783.15625</v>
      </c>
    </row>
    <row r="1768" customFormat="false" ht="12.5" hidden="false" customHeight="false" outlineLevel="0" collapsed="false">
      <c r="A1768" s="2" t="s">
        <v>83</v>
      </c>
      <c r="B1768" s="2" t="n">
        <v>19</v>
      </c>
      <c r="C1768" s="2" t="n">
        <v>280222.84375</v>
      </c>
      <c r="D1768" s="2" t="n">
        <v>382128.96875</v>
      </c>
    </row>
    <row r="1769" customFormat="false" ht="12.5" hidden="false" customHeight="false" outlineLevel="0" collapsed="false">
      <c r="A1769" s="2" t="s">
        <v>85</v>
      </c>
      <c r="B1769" s="2" t="n">
        <v>19</v>
      </c>
      <c r="C1769" s="2" t="n">
        <v>309299.46875</v>
      </c>
      <c r="D1769" s="2" t="n">
        <v>425663.46875</v>
      </c>
    </row>
    <row r="1770" customFormat="false" ht="12.5" hidden="false" customHeight="false" outlineLevel="0" collapsed="false">
      <c r="A1770" s="2" t="s">
        <v>86</v>
      </c>
      <c r="B1770" s="2" t="n">
        <v>19</v>
      </c>
      <c r="C1770" s="2" t="n">
        <v>440810.125</v>
      </c>
      <c r="D1770" s="2" t="n">
        <v>541797.8125</v>
      </c>
    </row>
    <row r="1771" customFormat="false" ht="12.5" hidden="false" customHeight="false" outlineLevel="0" collapsed="false">
      <c r="A1771" s="2" t="s">
        <v>154</v>
      </c>
      <c r="B1771" s="2" t="n">
        <v>19</v>
      </c>
      <c r="C1771" s="2"/>
      <c r="D1771" s="2"/>
    </row>
    <row r="1772" customFormat="false" ht="12.5" hidden="false" customHeight="false" outlineLevel="0" collapsed="false">
      <c r="A1772" s="2" t="s">
        <v>155</v>
      </c>
      <c r="B1772" s="2" t="n">
        <v>19</v>
      </c>
      <c r="C1772" s="2"/>
      <c r="D1772" s="2"/>
    </row>
    <row r="1773" customFormat="false" ht="12.5" hidden="false" customHeight="false" outlineLevel="0" collapsed="false">
      <c r="A1773" s="2" t="s">
        <v>156</v>
      </c>
      <c r="B1773" s="2" t="n">
        <v>19</v>
      </c>
      <c r="C1773" s="2"/>
      <c r="D1773" s="2"/>
    </row>
    <row r="1774" customFormat="false" ht="12.5" hidden="false" customHeight="false" outlineLevel="0" collapsed="false">
      <c r="A1774" s="2" t="s">
        <v>87</v>
      </c>
      <c r="B1774" s="2" t="n">
        <v>19</v>
      </c>
      <c r="C1774" s="2" t="n">
        <v>393486.1875</v>
      </c>
      <c r="D1774" s="2" t="n">
        <v>512398.0625</v>
      </c>
    </row>
    <row r="1775" customFormat="false" ht="12.5" hidden="false" customHeight="false" outlineLevel="0" collapsed="false">
      <c r="A1775" s="2" t="s">
        <v>89</v>
      </c>
      <c r="B1775" s="2" t="n">
        <v>19</v>
      </c>
      <c r="C1775" s="2" t="n">
        <v>286689.375</v>
      </c>
      <c r="D1775" s="2" t="n">
        <v>417611.5</v>
      </c>
    </row>
    <row r="1776" customFormat="false" ht="12.5" hidden="false" customHeight="false" outlineLevel="0" collapsed="false">
      <c r="A1776" s="2" t="s">
        <v>90</v>
      </c>
      <c r="B1776" s="2" t="n">
        <v>19</v>
      </c>
      <c r="C1776" s="2" t="n">
        <v>254206.890625</v>
      </c>
      <c r="D1776" s="2" t="n">
        <v>385244.59375</v>
      </c>
    </row>
    <row r="1777" customFormat="false" ht="12.5" hidden="false" customHeight="false" outlineLevel="0" collapsed="false">
      <c r="A1777" s="2" t="s">
        <v>91</v>
      </c>
      <c r="B1777" s="2" t="n">
        <v>19</v>
      </c>
      <c r="C1777" s="2" t="n">
        <v>238540.625</v>
      </c>
      <c r="D1777" s="2" t="n">
        <v>379916.6875</v>
      </c>
    </row>
    <row r="1778" customFormat="false" ht="12.5" hidden="false" customHeight="false" outlineLevel="0" collapsed="false">
      <c r="A1778" s="2" t="s">
        <v>93</v>
      </c>
      <c r="B1778" s="2" t="n">
        <v>19</v>
      </c>
      <c r="C1778" s="2" t="n">
        <v>242270.671875</v>
      </c>
      <c r="D1778" s="2" t="n">
        <v>394695.9375</v>
      </c>
    </row>
    <row r="1779" customFormat="false" ht="12.5" hidden="false" customHeight="false" outlineLevel="0" collapsed="false">
      <c r="A1779" s="2" t="s">
        <v>94</v>
      </c>
      <c r="B1779" s="2" t="n">
        <v>19</v>
      </c>
      <c r="C1779" s="2" t="n">
        <v>323472.09375</v>
      </c>
      <c r="D1779" s="2" t="n">
        <v>478587.875</v>
      </c>
    </row>
    <row r="1780" customFormat="false" ht="12.5" hidden="false" customHeight="false" outlineLevel="0" collapsed="false">
      <c r="A1780" s="2" t="s">
        <v>95</v>
      </c>
      <c r="B1780" s="2" t="n">
        <v>19</v>
      </c>
      <c r="C1780" s="2" t="n">
        <v>281444.125</v>
      </c>
      <c r="D1780" s="2" t="n">
        <v>393374.59375</v>
      </c>
    </row>
    <row r="1781" customFormat="false" ht="12.5" hidden="false" customHeight="false" outlineLevel="0" collapsed="false">
      <c r="A1781" s="2" t="s">
        <v>97</v>
      </c>
      <c r="B1781" s="2" t="n">
        <v>19</v>
      </c>
      <c r="C1781" s="2" t="n">
        <v>304119.34375</v>
      </c>
      <c r="D1781" s="2" t="n">
        <v>434831.9375</v>
      </c>
    </row>
    <row r="1782" customFormat="false" ht="12.5" hidden="false" customHeight="false" outlineLevel="0" collapsed="false">
      <c r="A1782" s="2" t="s">
        <v>98</v>
      </c>
      <c r="B1782" s="2" t="n">
        <v>19</v>
      </c>
      <c r="C1782" s="2" t="n">
        <v>460637.78125</v>
      </c>
      <c r="D1782" s="2" t="n">
        <v>582157.6875</v>
      </c>
    </row>
    <row r="1783" customFormat="false" ht="12.5" hidden="false" customHeight="false" outlineLevel="0" collapsed="false">
      <c r="A1783" s="2" t="s">
        <v>157</v>
      </c>
      <c r="B1783" s="2" t="n">
        <v>19</v>
      </c>
      <c r="C1783" s="2"/>
      <c r="D1783" s="2"/>
    </row>
    <row r="1784" customFormat="false" ht="12.5" hidden="false" customHeight="false" outlineLevel="0" collapsed="false">
      <c r="A1784" s="2" t="s">
        <v>158</v>
      </c>
      <c r="B1784" s="2" t="n">
        <v>19</v>
      </c>
      <c r="C1784" s="2"/>
      <c r="D1784" s="2"/>
    </row>
    <row r="1785" customFormat="false" ht="12.5" hidden="false" customHeight="false" outlineLevel="0" collapsed="false">
      <c r="A1785" s="2" t="s">
        <v>159</v>
      </c>
      <c r="B1785" s="2" t="n">
        <v>19</v>
      </c>
      <c r="C1785" s="2"/>
      <c r="D1785" s="2"/>
    </row>
    <row r="1786" customFormat="false" ht="12.5" hidden="false" customHeight="false" outlineLevel="0" collapsed="false">
      <c r="A1786" s="2" t="s">
        <v>99</v>
      </c>
      <c r="B1786" s="2" t="n">
        <v>19</v>
      </c>
      <c r="C1786" s="2" t="n">
        <v>462574.96875</v>
      </c>
      <c r="D1786" s="2" t="n">
        <v>568210</v>
      </c>
    </row>
    <row r="1787" customFormat="false" ht="12.5" hidden="false" customHeight="false" outlineLevel="0" collapsed="false">
      <c r="A1787" s="2" t="s">
        <v>100</v>
      </c>
      <c r="B1787" s="2" t="n">
        <v>19</v>
      </c>
      <c r="C1787" s="2" t="n">
        <v>333033.5625</v>
      </c>
      <c r="D1787" s="2" t="n">
        <v>478716.09375</v>
      </c>
    </row>
    <row r="1788" customFormat="false" ht="12.5" hidden="false" customHeight="false" outlineLevel="0" collapsed="false">
      <c r="A1788" s="2" t="s">
        <v>101</v>
      </c>
      <c r="B1788" s="2" t="n">
        <v>19</v>
      </c>
      <c r="C1788" s="2" t="n">
        <v>290136.9375</v>
      </c>
      <c r="D1788" s="2" t="n">
        <v>421874.53125</v>
      </c>
    </row>
    <row r="1789" customFormat="false" ht="12.5" hidden="false" customHeight="false" outlineLevel="0" collapsed="false">
      <c r="A1789" s="2" t="s">
        <v>102</v>
      </c>
      <c r="B1789" s="2" t="n">
        <v>19</v>
      </c>
      <c r="C1789" s="2" t="n">
        <v>257784.15625</v>
      </c>
      <c r="D1789" s="2" t="n">
        <v>392053.65625</v>
      </c>
    </row>
    <row r="1790" customFormat="false" ht="12.5" hidden="false" customHeight="false" outlineLevel="0" collapsed="false">
      <c r="A1790" s="2" t="s">
        <v>103</v>
      </c>
      <c r="B1790" s="2" t="n">
        <v>19</v>
      </c>
      <c r="C1790" s="2" t="n">
        <v>279805.0625</v>
      </c>
      <c r="D1790" s="2" t="n">
        <v>403587.6875</v>
      </c>
    </row>
    <row r="1791" customFormat="false" ht="12.5" hidden="false" customHeight="false" outlineLevel="0" collapsed="false">
      <c r="A1791" s="2" t="s">
        <v>104</v>
      </c>
      <c r="B1791" s="2" t="n">
        <v>19</v>
      </c>
      <c r="C1791" s="2" t="n">
        <v>337592.4375</v>
      </c>
      <c r="D1791" s="2" t="n">
        <v>443590.9375</v>
      </c>
    </row>
    <row r="1792" customFormat="false" ht="12.5" hidden="false" customHeight="false" outlineLevel="0" collapsed="false">
      <c r="A1792" s="2" t="s">
        <v>105</v>
      </c>
      <c r="B1792" s="2" t="n">
        <v>19</v>
      </c>
      <c r="C1792" s="2" t="n">
        <v>318700.96875</v>
      </c>
      <c r="D1792" s="2" t="n">
        <v>450090.28125</v>
      </c>
    </row>
    <row r="1793" customFormat="false" ht="12.5" hidden="false" customHeight="false" outlineLevel="0" collapsed="false">
      <c r="A1793" s="2" t="s">
        <v>106</v>
      </c>
      <c r="B1793" s="2" t="n">
        <v>19</v>
      </c>
      <c r="C1793" s="2" t="n">
        <v>347301.4375</v>
      </c>
      <c r="D1793" s="2" t="n">
        <v>496334.15625</v>
      </c>
    </row>
    <row r="1794" customFormat="false" ht="12.5" hidden="false" customHeight="false" outlineLevel="0" collapsed="false">
      <c r="A1794" s="2" t="s">
        <v>107</v>
      </c>
      <c r="B1794" s="2" t="n">
        <v>19</v>
      </c>
      <c r="C1794" s="2" t="n">
        <v>453406.375</v>
      </c>
      <c r="D1794" s="2" t="n">
        <v>582889.9375</v>
      </c>
    </row>
    <row r="1795" customFormat="false" ht="12.5" hidden="false" customHeight="false" outlineLevel="0" collapsed="false">
      <c r="A1795" s="2" t="s">
        <v>160</v>
      </c>
      <c r="B1795" s="2" t="n">
        <v>19</v>
      </c>
      <c r="C1795" s="2"/>
      <c r="D1795" s="2"/>
    </row>
    <row r="1796" customFormat="false" ht="12.5" hidden="false" customHeight="false" outlineLevel="0" collapsed="false">
      <c r="A1796" s="2" t="s">
        <v>161</v>
      </c>
      <c r="B1796" s="2" t="n">
        <v>19</v>
      </c>
      <c r="C1796" s="2"/>
      <c r="D1796" s="2"/>
    </row>
    <row r="1797" customFormat="false" ht="12.5" hidden="false" customHeight="false" outlineLevel="0" collapsed="false">
      <c r="A1797" s="2" t="s">
        <v>162</v>
      </c>
      <c r="B1797" s="2" t="n">
        <v>19</v>
      </c>
      <c r="C1797" s="2"/>
      <c r="D1797" s="2"/>
    </row>
    <row r="1798" customFormat="false" ht="12.5" hidden="false" customHeight="false" outlineLevel="0" collapsed="false">
      <c r="A1798" s="2" t="s">
        <v>108</v>
      </c>
      <c r="B1798" s="2" t="n">
        <v>19</v>
      </c>
      <c r="C1798" s="2" t="n">
        <v>480631.5625</v>
      </c>
      <c r="D1798" s="2" t="n">
        <v>597022.625</v>
      </c>
    </row>
    <row r="1799" customFormat="false" ht="12.5" hidden="false" customHeight="false" outlineLevel="0" collapsed="false">
      <c r="A1799" s="2" t="s">
        <v>109</v>
      </c>
      <c r="B1799" s="2" t="n">
        <v>19</v>
      </c>
      <c r="C1799" s="2" t="n">
        <v>325449.84375</v>
      </c>
      <c r="D1799" s="2" t="n">
        <v>496618.75</v>
      </c>
    </row>
    <row r="1800" customFormat="false" ht="12.5" hidden="false" customHeight="false" outlineLevel="0" collapsed="false">
      <c r="A1800" s="2" t="s">
        <v>110</v>
      </c>
      <c r="B1800" s="2" t="n">
        <v>19</v>
      </c>
      <c r="C1800" s="2" t="n">
        <v>288444.21875</v>
      </c>
      <c r="D1800" s="2" t="n">
        <v>432736.375</v>
      </c>
    </row>
    <row r="1801" customFormat="false" ht="12.5" hidden="false" customHeight="false" outlineLevel="0" collapsed="false">
      <c r="A1801" s="2" t="s">
        <v>111</v>
      </c>
      <c r="B1801" s="2" t="n">
        <v>19</v>
      </c>
      <c r="C1801" s="2" t="n">
        <v>348947.5</v>
      </c>
      <c r="D1801" s="2" t="n">
        <v>477883.5625</v>
      </c>
    </row>
    <row r="1802" customFormat="false" ht="12.5" hidden="false" customHeight="false" outlineLevel="0" collapsed="false">
      <c r="A1802" s="2" t="s">
        <v>112</v>
      </c>
      <c r="B1802" s="2" t="n">
        <v>19</v>
      </c>
      <c r="C1802" s="2" t="n">
        <v>313469.0625</v>
      </c>
      <c r="D1802" s="2" t="n">
        <v>428425.3125</v>
      </c>
    </row>
    <row r="1803" customFormat="false" ht="12.5" hidden="false" customHeight="false" outlineLevel="0" collapsed="false">
      <c r="A1803" s="2" t="s">
        <v>113</v>
      </c>
      <c r="B1803" s="2" t="n">
        <v>19</v>
      </c>
      <c r="C1803" s="2" t="n">
        <v>384535.75</v>
      </c>
      <c r="D1803" s="2" t="n">
        <v>500066.34375</v>
      </c>
    </row>
    <row r="1804" customFormat="false" ht="12.5" hidden="false" customHeight="false" outlineLevel="0" collapsed="false">
      <c r="A1804" s="2" t="s">
        <v>114</v>
      </c>
      <c r="B1804" s="2" t="n">
        <v>19</v>
      </c>
      <c r="C1804" s="2" t="n">
        <v>397761.1875</v>
      </c>
      <c r="D1804" s="2" t="n">
        <v>503867.0625</v>
      </c>
    </row>
    <row r="1805" customFormat="false" ht="12.5" hidden="false" customHeight="false" outlineLevel="0" collapsed="false">
      <c r="A1805" s="2" t="s">
        <v>115</v>
      </c>
      <c r="B1805" s="2" t="n">
        <v>19</v>
      </c>
      <c r="C1805" s="2" t="n">
        <v>420488.65625</v>
      </c>
      <c r="D1805" s="2" t="n">
        <v>599189.3125</v>
      </c>
    </row>
    <row r="1806" customFormat="false" ht="12.5" hidden="false" customHeight="false" outlineLevel="0" collapsed="false">
      <c r="A1806" s="2" t="s">
        <v>116</v>
      </c>
      <c r="B1806" s="2" t="n">
        <v>19</v>
      </c>
      <c r="C1806" s="2" t="n">
        <v>534815</v>
      </c>
      <c r="D1806" s="2" t="n">
        <v>661808.875</v>
      </c>
    </row>
    <row r="1807" customFormat="false" ht="12.5" hidden="false" customHeight="false" outlineLevel="0" collapsed="false">
      <c r="A1807" s="2" t="s">
        <v>163</v>
      </c>
      <c r="B1807" s="2" t="n">
        <v>19</v>
      </c>
      <c r="C1807" s="2"/>
      <c r="D1807" s="2"/>
    </row>
    <row r="1808" customFormat="false" ht="12.5" hidden="false" customHeight="false" outlineLevel="0" collapsed="false">
      <c r="A1808" s="2" t="s">
        <v>164</v>
      </c>
      <c r="B1808" s="2" t="n">
        <v>19</v>
      </c>
      <c r="C1808" s="2"/>
      <c r="D1808" s="2"/>
    </row>
    <row r="1809" customFormat="false" ht="12.5" hidden="false" customHeight="false" outlineLevel="0" collapsed="false">
      <c r="A1809" s="2" t="s">
        <v>165</v>
      </c>
      <c r="B1809" s="2" t="n">
        <v>19</v>
      </c>
      <c r="C1809" s="2"/>
      <c r="D1809" s="2"/>
    </row>
    <row r="1810" customFormat="false" ht="12.5" hidden="false" customHeight="false" outlineLevel="0" collapsed="false">
      <c r="A1810" s="2" t="s">
        <v>117</v>
      </c>
      <c r="B1810" s="2" t="n">
        <v>19</v>
      </c>
      <c r="C1810" s="2" t="n">
        <v>528369.25</v>
      </c>
      <c r="D1810" s="2" t="n">
        <v>605401.5625</v>
      </c>
    </row>
    <row r="1811" customFormat="false" ht="12.5" hidden="false" customHeight="false" outlineLevel="0" collapsed="false">
      <c r="A1811" s="2" t="s">
        <v>118</v>
      </c>
      <c r="B1811" s="2" t="n">
        <v>19</v>
      </c>
      <c r="C1811" s="2" t="n">
        <v>382492.6875</v>
      </c>
      <c r="D1811" s="2" t="n">
        <v>565241.75</v>
      </c>
    </row>
    <row r="1812" customFormat="false" ht="12.5" hidden="false" customHeight="false" outlineLevel="0" collapsed="false">
      <c r="A1812" s="2" t="s">
        <v>119</v>
      </c>
      <c r="B1812" s="2" t="n">
        <v>19</v>
      </c>
      <c r="C1812" s="2" t="n">
        <v>356562.15625</v>
      </c>
      <c r="D1812" s="2" t="n">
        <v>501699.21875</v>
      </c>
    </row>
    <row r="1813" customFormat="false" ht="12.5" hidden="false" customHeight="false" outlineLevel="0" collapsed="false">
      <c r="A1813" s="2" t="s">
        <v>120</v>
      </c>
      <c r="B1813" s="2" t="n">
        <v>19</v>
      </c>
      <c r="C1813" s="2" t="n">
        <v>336555.875</v>
      </c>
      <c r="D1813" s="2" t="n">
        <v>448981.5625</v>
      </c>
    </row>
    <row r="1814" customFormat="false" ht="12.5" hidden="false" customHeight="false" outlineLevel="0" collapsed="false">
      <c r="A1814" s="2" t="s">
        <v>121</v>
      </c>
      <c r="B1814" s="2" t="n">
        <v>19</v>
      </c>
      <c r="C1814" s="2" t="n">
        <v>344950.34375</v>
      </c>
      <c r="D1814" s="2" t="n">
        <v>457724.59375</v>
      </c>
    </row>
    <row r="1815" customFormat="false" ht="12.5" hidden="false" customHeight="false" outlineLevel="0" collapsed="false">
      <c r="A1815" s="2" t="s">
        <v>122</v>
      </c>
      <c r="B1815" s="2" t="n">
        <v>19</v>
      </c>
      <c r="C1815" s="2" t="n">
        <v>410041.875</v>
      </c>
      <c r="D1815" s="2" t="n">
        <v>517280.75</v>
      </c>
    </row>
    <row r="1816" customFormat="false" ht="12.5" hidden="false" customHeight="false" outlineLevel="0" collapsed="false">
      <c r="A1816" s="2" t="s">
        <v>123</v>
      </c>
      <c r="B1816" s="2" t="n">
        <v>19</v>
      </c>
      <c r="C1816" s="2" t="n">
        <v>399041</v>
      </c>
      <c r="D1816" s="2" t="n">
        <v>522080.84375</v>
      </c>
    </row>
    <row r="1817" customFormat="false" ht="12.5" hidden="false" customHeight="false" outlineLevel="0" collapsed="false">
      <c r="A1817" s="2" t="s">
        <v>124</v>
      </c>
      <c r="B1817" s="2" t="n">
        <v>19</v>
      </c>
      <c r="C1817" s="2" t="n">
        <v>447708.25</v>
      </c>
      <c r="D1817" s="2" t="n">
        <v>606282.1875</v>
      </c>
    </row>
    <row r="1818" customFormat="false" ht="12.5" hidden="false" customHeight="false" outlineLevel="0" collapsed="false">
      <c r="A1818" s="2" t="s">
        <v>125</v>
      </c>
      <c r="B1818" s="2" t="n">
        <v>19</v>
      </c>
      <c r="C1818" s="2" t="n">
        <v>504877.3125</v>
      </c>
      <c r="D1818" s="2" t="n">
        <v>642096.5625</v>
      </c>
    </row>
    <row r="1819" customFormat="false" ht="12.5" hidden="false" customHeight="false" outlineLevel="0" collapsed="false">
      <c r="A1819" s="2" t="s">
        <v>166</v>
      </c>
      <c r="B1819" s="2" t="n">
        <v>19</v>
      </c>
      <c r="C1819" s="2"/>
      <c r="D1819" s="2"/>
    </row>
    <row r="1820" customFormat="false" ht="12.5" hidden="false" customHeight="false" outlineLevel="0" collapsed="false">
      <c r="A1820" s="2" t="s">
        <v>167</v>
      </c>
      <c r="B1820" s="2" t="n">
        <v>19</v>
      </c>
      <c r="C1820" s="2"/>
      <c r="D1820" s="2"/>
    </row>
    <row r="1821" customFormat="false" ht="12.5" hidden="false" customHeight="false" outlineLevel="0" collapsed="false">
      <c r="A1821" s="2" t="s">
        <v>168</v>
      </c>
      <c r="B1821" s="2" t="n">
        <v>19</v>
      </c>
      <c r="C1821" s="2"/>
      <c r="D1821" s="2"/>
    </row>
    <row r="1822" customFormat="false" ht="12.5" hidden="false" customHeight="false" outlineLevel="0" collapsed="false">
      <c r="A1822" s="2" t="s">
        <v>126</v>
      </c>
      <c r="B1822" s="2" t="n">
        <v>19</v>
      </c>
      <c r="C1822" s="2" t="n">
        <v>519456.21875</v>
      </c>
      <c r="D1822" s="2" t="n">
        <v>649596.1875</v>
      </c>
    </row>
    <row r="1823" customFormat="false" ht="12.5" hidden="false" customHeight="false" outlineLevel="0" collapsed="false">
      <c r="A1823" s="2" t="s">
        <v>127</v>
      </c>
      <c r="B1823" s="2" t="n">
        <v>19</v>
      </c>
      <c r="C1823" s="2" t="n">
        <v>389466.34375</v>
      </c>
      <c r="D1823" s="2" t="n">
        <v>585222.9375</v>
      </c>
    </row>
    <row r="1824" customFormat="false" ht="12.5" hidden="false" customHeight="false" outlineLevel="0" collapsed="false">
      <c r="A1824" s="2" t="s">
        <v>128</v>
      </c>
      <c r="B1824" s="2" t="n">
        <v>19</v>
      </c>
      <c r="C1824" s="2" t="n">
        <v>320265.625</v>
      </c>
      <c r="D1824" s="2" t="n">
        <v>458616.9375</v>
      </c>
    </row>
    <row r="1825" customFormat="false" ht="12.5" hidden="false" customHeight="false" outlineLevel="0" collapsed="false">
      <c r="A1825" s="2" t="s">
        <v>129</v>
      </c>
      <c r="B1825" s="2" t="n">
        <v>19</v>
      </c>
      <c r="C1825" s="2" t="n">
        <v>360020</v>
      </c>
      <c r="D1825" s="2" t="n">
        <v>512477.1875</v>
      </c>
    </row>
    <row r="1826" customFormat="false" ht="12.5" hidden="false" customHeight="false" outlineLevel="0" collapsed="false">
      <c r="A1826" s="2" t="s">
        <v>130</v>
      </c>
      <c r="B1826" s="2" t="n">
        <v>19</v>
      </c>
      <c r="C1826" s="2" t="n">
        <v>424571.5</v>
      </c>
      <c r="D1826" s="2" t="n">
        <v>553139</v>
      </c>
    </row>
    <row r="1827" customFormat="false" ht="12.5" hidden="false" customHeight="false" outlineLevel="0" collapsed="false">
      <c r="A1827" s="2" t="s">
        <v>131</v>
      </c>
      <c r="B1827" s="2" t="n">
        <v>19</v>
      </c>
      <c r="C1827" s="2" t="n">
        <v>452920.8125</v>
      </c>
      <c r="D1827" s="2" t="n">
        <v>591407.625</v>
      </c>
    </row>
    <row r="1828" customFormat="false" ht="12.5" hidden="false" customHeight="false" outlineLevel="0" collapsed="false">
      <c r="A1828" s="2" t="s">
        <v>132</v>
      </c>
      <c r="B1828" s="2" t="n">
        <v>19</v>
      </c>
      <c r="C1828" s="2" t="n">
        <v>446483.1875</v>
      </c>
      <c r="D1828" s="2" t="n">
        <v>588632.375</v>
      </c>
    </row>
    <row r="1829" customFormat="false" ht="12.5" hidden="false" customHeight="false" outlineLevel="0" collapsed="false">
      <c r="A1829" s="2" t="s">
        <v>133</v>
      </c>
      <c r="B1829" s="2" t="n">
        <v>19</v>
      </c>
      <c r="C1829" s="2" t="n">
        <v>420431.5625</v>
      </c>
      <c r="D1829" s="2" t="n">
        <v>569633.125</v>
      </c>
    </row>
    <row r="1830" customFormat="false" ht="12.5" hidden="false" customHeight="false" outlineLevel="0" collapsed="false">
      <c r="A1830" s="2" t="s">
        <v>134</v>
      </c>
      <c r="B1830" s="2" t="n">
        <v>19</v>
      </c>
      <c r="C1830" s="2" t="n">
        <v>559660.8125</v>
      </c>
      <c r="D1830" s="2" t="n">
        <v>686180.625</v>
      </c>
    </row>
    <row r="1831" customFormat="false" ht="12.5" hidden="false" customHeight="false" outlineLevel="0" collapsed="false">
      <c r="A1831" s="2" t="s">
        <v>169</v>
      </c>
      <c r="B1831" s="2" t="n">
        <v>19</v>
      </c>
      <c r="C1831" s="2"/>
      <c r="D1831" s="2"/>
    </row>
    <row r="1832" customFormat="false" ht="12.5" hidden="false" customHeight="false" outlineLevel="0" collapsed="false">
      <c r="A1832" s="2" t="s">
        <v>170</v>
      </c>
      <c r="B1832" s="2" t="n">
        <v>19</v>
      </c>
      <c r="C1832" s="2"/>
      <c r="D1832" s="2"/>
    </row>
    <row r="1833" customFormat="false" ht="12.5" hidden="false" customHeight="false" outlineLevel="0" collapsed="false">
      <c r="A1833" s="2" t="s">
        <v>147</v>
      </c>
      <c r="B1833" s="2" t="n">
        <v>20</v>
      </c>
      <c r="C1833" s="2"/>
      <c r="D1833" s="2"/>
    </row>
    <row r="1834" customFormat="false" ht="12.5" hidden="false" customHeight="false" outlineLevel="0" collapsed="false">
      <c r="A1834" s="2" t="s">
        <v>44</v>
      </c>
      <c r="B1834" s="2" t="n">
        <v>20</v>
      </c>
      <c r="C1834" s="2" t="n">
        <v>348427.6875</v>
      </c>
      <c r="D1834" s="2" t="n">
        <v>439722.8125</v>
      </c>
    </row>
    <row r="1835" customFormat="false" ht="12.5" hidden="false" customHeight="false" outlineLevel="0" collapsed="false">
      <c r="A1835" s="2" t="s">
        <v>52</v>
      </c>
      <c r="B1835" s="2" t="n">
        <v>20</v>
      </c>
      <c r="C1835" s="2" t="n">
        <v>222524.859375</v>
      </c>
      <c r="D1835" s="2" t="n">
        <v>336083.71875</v>
      </c>
    </row>
    <row r="1836" customFormat="false" ht="12.5" hidden="false" customHeight="false" outlineLevel="0" collapsed="false">
      <c r="A1836" s="2" t="s">
        <v>53</v>
      </c>
      <c r="B1836" s="2" t="n">
        <v>20</v>
      </c>
      <c r="C1836" s="2" t="n">
        <v>221277.890625</v>
      </c>
      <c r="D1836" s="2" t="n">
        <v>330287.75</v>
      </c>
    </row>
    <row r="1837" customFormat="false" ht="12.5" hidden="false" customHeight="false" outlineLevel="0" collapsed="false">
      <c r="A1837" s="2" t="s">
        <v>54</v>
      </c>
      <c r="B1837" s="2" t="n">
        <v>20</v>
      </c>
      <c r="C1837" s="2" t="n">
        <v>218512.734375</v>
      </c>
      <c r="D1837" s="2" t="n">
        <v>304191.6875</v>
      </c>
    </row>
    <row r="1838" customFormat="false" ht="12.5" hidden="false" customHeight="false" outlineLevel="0" collapsed="false">
      <c r="A1838" s="2" t="s">
        <v>56</v>
      </c>
      <c r="B1838" s="2" t="n">
        <v>20</v>
      </c>
      <c r="C1838" s="2" t="n">
        <v>198201.78125</v>
      </c>
      <c r="D1838" s="2" t="n">
        <v>326628.5</v>
      </c>
    </row>
    <row r="1839" customFormat="false" ht="12.5" hidden="false" customHeight="false" outlineLevel="0" collapsed="false">
      <c r="A1839" s="2" t="s">
        <v>57</v>
      </c>
      <c r="B1839" s="2" t="n">
        <v>20</v>
      </c>
      <c r="C1839" s="2" t="n">
        <v>256270.71875</v>
      </c>
      <c r="D1839" s="2" t="n">
        <v>381005.71875</v>
      </c>
    </row>
    <row r="1840" customFormat="false" ht="12.5" hidden="false" customHeight="false" outlineLevel="0" collapsed="false">
      <c r="A1840" s="2" t="s">
        <v>58</v>
      </c>
      <c r="B1840" s="2" t="n">
        <v>20</v>
      </c>
      <c r="C1840" s="2" t="n">
        <v>249740.078125</v>
      </c>
      <c r="D1840" s="2" t="n">
        <v>363381.84375</v>
      </c>
    </row>
    <row r="1841" customFormat="false" ht="12.5" hidden="false" customHeight="false" outlineLevel="0" collapsed="false">
      <c r="A1841" s="2" t="s">
        <v>61</v>
      </c>
      <c r="B1841" s="2" t="n">
        <v>20</v>
      </c>
      <c r="C1841" s="2" t="n">
        <v>334769.15625</v>
      </c>
      <c r="D1841" s="2" t="n">
        <v>485123.65625</v>
      </c>
    </row>
    <row r="1842" customFormat="false" ht="12.5" hidden="false" customHeight="false" outlineLevel="0" collapsed="false">
      <c r="A1842" s="2" t="s">
        <v>62</v>
      </c>
      <c r="B1842" s="2" t="n">
        <v>20</v>
      </c>
      <c r="C1842" s="2" t="n">
        <v>423506.84375</v>
      </c>
      <c r="D1842" s="2" t="n">
        <v>540725.1875</v>
      </c>
    </row>
    <row r="1843" customFormat="false" ht="12.5" hidden="false" customHeight="false" outlineLevel="0" collapsed="false">
      <c r="A1843" s="2" t="s">
        <v>148</v>
      </c>
      <c r="B1843" s="2" t="n">
        <v>20</v>
      </c>
      <c r="C1843" s="2"/>
      <c r="D1843" s="2"/>
    </row>
    <row r="1844" customFormat="false" ht="12.5" hidden="false" customHeight="false" outlineLevel="0" collapsed="false">
      <c r="A1844" s="2" t="s">
        <v>149</v>
      </c>
      <c r="B1844" s="2" t="n">
        <v>20</v>
      </c>
      <c r="C1844" s="2"/>
      <c r="D1844" s="2"/>
    </row>
    <row r="1845" customFormat="false" ht="12.5" hidden="false" customHeight="false" outlineLevel="0" collapsed="false">
      <c r="A1845" s="2" t="s">
        <v>150</v>
      </c>
      <c r="B1845" s="2" t="n">
        <v>20</v>
      </c>
      <c r="C1845" s="2"/>
      <c r="D1845" s="2"/>
    </row>
    <row r="1846" customFormat="false" ht="12.5" hidden="false" customHeight="false" outlineLevel="0" collapsed="false">
      <c r="A1846" s="2" t="s">
        <v>63</v>
      </c>
      <c r="B1846" s="2" t="n">
        <v>20</v>
      </c>
      <c r="C1846" s="2" t="n">
        <v>369880.75</v>
      </c>
      <c r="D1846" s="2" t="n">
        <v>493521.53125</v>
      </c>
    </row>
    <row r="1847" customFormat="false" ht="12.5" hidden="false" customHeight="false" outlineLevel="0" collapsed="false">
      <c r="A1847" s="2" t="s">
        <v>65</v>
      </c>
      <c r="B1847" s="2" t="n">
        <v>20</v>
      </c>
      <c r="C1847" s="2" t="n">
        <v>242774.234375</v>
      </c>
      <c r="D1847" s="2" t="n">
        <v>387221.65625</v>
      </c>
    </row>
    <row r="1848" customFormat="false" ht="12.5" hidden="false" customHeight="false" outlineLevel="0" collapsed="false">
      <c r="A1848" s="2" t="s">
        <v>66</v>
      </c>
      <c r="B1848" s="2" t="n">
        <v>20</v>
      </c>
      <c r="C1848" s="2" t="n">
        <v>210613.171875</v>
      </c>
      <c r="D1848" s="2" t="n">
        <v>336731.90625</v>
      </c>
    </row>
    <row r="1849" customFormat="false" ht="12.5" hidden="false" customHeight="false" outlineLevel="0" collapsed="false">
      <c r="A1849" s="2" t="s">
        <v>67</v>
      </c>
      <c r="B1849" s="2" t="n">
        <v>20</v>
      </c>
      <c r="C1849" s="2" t="n">
        <v>187494.671875</v>
      </c>
      <c r="D1849" s="2" t="n">
        <v>304269.34375</v>
      </c>
    </row>
    <row r="1850" customFormat="false" ht="12.5" hidden="false" customHeight="false" outlineLevel="0" collapsed="false">
      <c r="A1850" s="2" t="s">
        <v>69</v>
      </c>
      <c r="B1850" s="2" t="n">
        <v>20</v>
      </c>
      <c r="C1850" s="2" t="n">
        <v>207670.078125</v>
      </c>
      <c r="D1850" s="2" t="n">
        <v>334140.59375</v>
      </c>
    </row>
    <row r="1851" customFormat="false" ht="12.5" hidden="false" customHeight="false" outlineLevel="0" collapsed="false">
      <c r="A1851" s="2" t="s">
        <v>70</v>
      </c>
      <c r="B1851" s="2" t="n">
        <v>20</v>
      </c>
      <c r="C1851" s="2" t="n">
        <v>254853.8125</v>
      </c>
      <c r="D1851" s="2" t="n">
        <v>373317.21875</v>
      </c>
    </row>
    <row r="1852" customFormat="false" ht="12.5" hidden="false" customHeight="false" outlineLevel="0" collapsed="false">
      <c r="A1852" s="2" t="s">
        <v>71</v>
      </c>
      <c r="B1852" s="2" t="n">
        <v>20</v>
      </c>
      <c r="C1852" s="2" t="n">
        <v>272273.03125</v>
      </c>
      <c r="D1852" s="2" t="n">
        <v>385451.40625</v>
      </c>
    </row>
    <row r="1853" customFormat="false" ht="12.5" hidden="false" customHeight="false" outlineLevel="0" collapsed="false">
      <c r="A1853" s="2" t="s">
        <v>73</v>
      </c>
      <c r="B1853" s="2" t="n">
        <v>20</v>
      </c>
      <c r="C1853" s="2" t="n">
        <v>309711.1875</v>
      </c>
      <c r="D1853" s="2" t="n">
        <v>434984.53125</v>
      </c>
    </row>
    <row r="1854" customFormat="false" ht="12.5" hidden="false" customHeight="false" outlineLevel="0" collapsed="false">
      <c r="A1854" s="2" t="s">
        <v>74</v>
      </c>
      <c r="B1854" s="2" t="n">
        <v>20</v>
      </c>
      <c r="C1854" s="2" t="n">
        <v>435548.15625</v>
      </c>
      <c r="D1854" s="2" t="n">
        <v>548715.75</v>
      </c>
    </row>
    <row r="1855" customFormat="false" ht="12.5" hidden="false" customHeight="false" outlineLevel="0" collapsed="false">
      <c r="A1855" s="2" t="s">
        <v>151</v>
      </c>
      <c r="B1855" s="2" t="n">
        <v>20</v>
      </c>
      <c r="C1855" s="2"/>
      <c r="D1855" s="2"/>
    </row>
    <row r="1856" customFormat="false" ht="12.5" hidden="false" customHeight="false" outlineLevel="0" collapsed="false">
      <c r="A1856" s="2" t="s">
        <v>152</v>
      </c>
      <c r="B1856" s="2" t="n">
        <v>20</v>
      </c>
      <c r="C1856" s="2"/>
      <c r="D1856" s="2"/>
    </row>
    <row r="1857" customFormat="false" ht="12.5" hidden="false" customHeight="false" outlineLevel="0" collapsed="false">
      <c r="A1857" s="2" t="s">
        <v>153</v>
      </c>
      <c r="B1857" s="2" t="n">
        <v>20</v>
      </c>
      <c r="C1857" s="2"/>
      <c r="D1857" s="2"/>
    </row>
    <row r="1858" customFormat="false" ht="12.5" hidden="false" customHeight="false" outlineLevel="0" collapsed="false">
      <c r="A1858" s="2" t="s">
        <v>75</v>
      </c>
      <c r="B1858" s="2" t="n">
        <v>20</v>
      </c>
      <c r="C1858" s="2" t="n">
        <v>382566.03125</v>
      </c>
      <c r="D1858" s="2" t="n">
        <v>498119.3125</v>
      </c>
    </row>
    <row r="1859" customFormat="false" ht="12.5" hidden="false" customHeight="false" outlineLevel="0" collapsed="false">
      <c r="A1859" s="2" t="s">
        <v>77</v>
      </c>
      <c r="B1859" s="2" t="n">
        <v>20</v>
      </c>
      <c r="C1859" s="2" t="n">
        <v>247561.765625</v>
      </c>
      <c r="D1859" s="2" t="n">
        <v>386715.34375</v>
      </c>
    </row>
    <row r="1860" customFormat="false" ht="12.5" hidden="false" customHeight="false" outlineLevel="0" collapsed="false">
      <c r="A1860" s="2" t="s">
        <v>78</v>
      </c>
      <c r="B1860" s="2" t="n">
        <v>20</v>
      </c>
      <c r="C1860" s="2" t="n">
        <v>205104.125</v>
      </c>
      <c r="D1860" s="2" t="n">
        <v>323267.375</v>
      </c>
    </row>
    <row r="1861" customFormat="false" ht="12.5" hidden="false" customHeight="false" outlineLevel="0" collapsed="false">
      <c r="A1861" s="2" t="s">
        <v>79</v>
      </c>
      <c r="B1861" s="2" t="n">
        <v>20</v>
      </c>
      <c r="C1861" s="2" t="n">
        <v>180542.53125</v>
      </c>
      <c r="D1861" s="2" t="n">
        <v>307629.75</v>
      </c>
    </row>
    <row r="1862" customFormat="false" ht="12.5" hidden="false" customHeight="false" outlineLevel="0" collapsed="false">
      <c r="A1862" s="2" t="s">
        <v>81</v>
      </c>
      <c r="B1862" s="2" t="n">
        <v>20</v>
      </c>
      <c r="C1862" s="2" t="n">
        <v>233151.84375</v>
      </c>
      <c r="D1862" s="2" t="n">
        <v>363383.40625</v>
      </c>
    </row>
    <row r="1863" customFormat="false" ht="12.5" hidden="false" customHeight="false" outlineLevel="0" collapsed="false">
      <c r="A1863" s="2" t="s">
        <v>82</v>
      </c>
      <c r="B1863" s="2" t="n">
        <v>20</v>
      </c>
      <c r="C1863" s="2" t="n">
        <v>262771.21875</v>
      </c>
      <c r="D1863" s="2" t="n">
        <v>409925.5</v>
      </c>
    </row>
    <row r="1864" customFormat="false" ht="12.5" hidden="false" customHeight="false" outlineLevel="0" collapsed="false">
      <c r="A1864" s="2" t="s">
        <v>83</v>
      </c>
      <c r="B1864" s="2" t="n">
        <v>20</v>
      </c>
      <c r="C1864" s="2" t="n">
        <v>281014.4375</v>
      </c>
      <c r="D1864" s="2" t="n">
        <v>381900.53125</v>
      </c>
    </row>
    <row r="1865" customFormat="false" ht="12.5" hidden="false" customHeight="false" outlineLevel="0" collapsed="false">
      <c r="A1865" s="2" t="s">
        <v>85</v>
      </c>
      <c r="B1865" s="2" t="n">
        <v>20</v>
      </c>
      <c r="C1865" s="2" t="n">
        <v>309744.1875</v>
      </c>
      <c r="D1865" s="2" t="n">
        <v>425318.125</v>
      </c>
    </row>
    <row r="1866" customFormat="false" ht="12.5" hidden="false" customHeight="false" outlineLevel="0" collapsed="false">
      <c r="A1866" s="2" t="s">
        <v>86</v>
      </c>
      <c r="B1866" s="2" t="n">
        <v>20</v>
      </c>
      <c r="C1866" s="2" t="n">
        <v>441845.9375</v>
      </c>
      <c r="D1866" s="2" t="n">
        <v>541564</v>
      </c>
    </row>
    <row r="1867" customFormat="false" ht="12.5" hidden="false" customHeight="false" outlineLevel="0" collapsed="false">
      <c r="A1867" s="2" t="s">
        <v>154</v>
      </c>
      <c r="B1867" s="2" t="n">
        <v>20</v>
      </c>
      <c r="C1867" s="2"/>
      <c r="D1867" s="2"/>
    </row>
    <row r="1868" customFormat="false" ht="12.5" hidden="false" customHeight="false" outlineLevel="0" collapsed="false">
      <c r="A1868" s="2" t="s">
        <v>155</v>
      </c>
      <c r="B1868" s="2" t="n">
        <v>20</v>
      </c>
      <c r="C1868" s="2"/>
      <c r="D1868" s="2"/>
    </row>
    <row r="1869" customFormat="false" ht="12.5" hidden="false" customHeight="false" outlineLevel="0" collapsed="false">
      <c r="A1869" s="2" t="s">
        <v>156</v>
      </c>
      <c r="B1869" s="2" t="n">
        <v>20</v>
      </c>
      <c r="C1869" s="2"/>
      <c r="D1869" s="2"/>
    </row>
    <row r="1870" customFormat="false" ht="12.5" hidden="false" customHeight="false" outlineLevel="0" collapsed="false">
      <c r="A1870" s="2" t="s">
        <v>87</v>
      </c>
      <c r="B1870" s="2" t="n">
        <v>20</v>
      </c>
      <c r="C1870" s="2" t="n">
        <v>396099.875</v>
      </c>
      <c r="D1870" s="2" t="n">
        <v>512296.9375</v>
      </c>
    </row>
    <row r="1871" customFormat="false" ht="12.5" hidden="false" customHeight="false" outlineLevel="0" collapsed="false">
      <c r="A1871" s="2" t="s">
        <v>89</v>
      </c>
      <c r="B1871" s="2" t="n">
        <v>20</v>
      </c>
      <c r="C1871" s="2" t="n">
        <v>287961.5625</v>
      </c>
      <c r="D1871" s="2" t="n">
        <v>417231.875</v>
      </c>
    </row>
    <row r="1872" customFormat="false" ht="12.5" hidden="false" customHeight="false" outlineLevel="0" collapsed="false">
      <c r="A1872" s="2" t="s">
        <v>90</v>
      </c>
      <c r="B1872" s="2" t="n">
        <v>20</v>
      </c>
      <c r="C1872" s="2" t="n">
        <v>256452.4375</v>
      </c>
      <c r="D1872" s="2" t="n">
        <v>385735.625</v>
      </c>
    </row>
    <row r="1873" customFormat="false" ht="12.5" hidden="false" customHeight="false" outlineLevel="0" collapsed="false">
      <c r="A1873" s="2" t="s">
        <v>91</v>
      </c>
      <c r="B1873" s="2" t="n">
        <v>20</v>
      </c>
      <c r="C1873" s="2" t="n">
        <v>238875.03125</v>
      </c>
      <c r="D1873" s="2" t="n">
        <v>379886.625</v>
      </c>
    </row>
    <row r="1874" customFormat="false" ht="12.5" hidden="false" customHeight="false" outlineLevel="0" collapsed="false">
      <c r="A1874" s="2" t="s">
        <v>93</v>
      </c>
      <c r="B1874" s="2" t="n">
        <v>20</v>
      </c>
      <c r="C1874" s="2" t="n">
        <v>242547.578125</v>
      </c>
      <c r="D1874" s="2" t="n">
        <v>394920.25</v>
      </c>
    </row>
    <row r="1875" customFormat="false" ht="12.5" hidden="false" customHeight="false" outlineLevel="0" collapsed="false">
      <c r="A1875" s="2" t="s">
        <v>94</v>
      </c>
      <c r="B1875" s="2" t="n">
        <v>20</v>
      </c>
      <c r="C1875" s="2" t="n">
        <v>323201.40625</v>
      </c>
      <c r="D1875" s="2" t="n">
        <v>478519.15625</v>
      </c>
    </row>
    <row r="1876" customFormat="false" ht="12.5" hidden="false" customHeight="false" outlineLevel="0" collapsed="false">
      <c r="A1876" s="2" t="s">
        <v>95</v>
      </c>
      <c r="B1876" s="2" t="n">
        <v>20</v>
      </c>
      <c r="C1876" s="2" t="n">
        <v>281352.78125</v>
      </c>
      <c r="D1876" s="2" t="n">
        <v>393362.375</v>
      </c>
    </row>
    <row r="1877" customFormat="false" ht="12.5" hidden="false" customHeight="false" outlineLevel="0" collapsed="false">
      <c r="A1877" s="2" t="s">
        <v>97</v>
      </c>
      <c r="B1877" s="2" t="n">
        <v>20</v>
      </c>
      <c r="C1877" s="2" t="n">
        <v>304250.15625</v>
      </c>
      <c r="D1877" s="2" t="n">
        <v>435370.09375</v>
      </c>
    </row>
    <row r="1878" customFormat="false" ht="12.5" hidden="false" customHeight="false" outlineLevel="0" collapsed="false">
      <c r="A1878" s="2" t="s">
        <v>98</v>
      </c>
      <c r="B1878" s="2" t="n">
        <v>20</v>
      </c>
      <c r="C1878" s="2" t="n">
        <v>460141.21875</v>
      </c>
      <c r="D1878" s="2" t="n">
        <v>583140.75</v>
      </c>
    </row>
    <row r="1879" customFormat="false" ht="12.5" hidden="false" customHeight="false" outlineLevel="0" collapsed="false">
      <c r="A1879" s="2" t="s">
        <v>157</v>
      </c>
      <c r="B1879" s="2" t="n">
        <v>20</v>
      </c>
      <c r="C1879" s="2"/>
      <c r="D1879" s="2"/>
    </row>
    <row r="1880" customFormat="false" ht="12.5" hidden="false" customHeight="false" outlineLevel="0" collapsed="false">
      <c r="A1880" s="2" t="s">
        <v>158</v>
      </c>
      <c r="B1880" s="2" t="n">
        <v>20</v>
      </c>
      <c r="C1880" s="2"/>
      <c r="D1880" s="2"/>
    </row>
    <row r="1881" customFormat="false" ht="12.5" hidden="false" customHeight="false" outlineLevel="0" collapsed="false">
      <c r="A1881" s="2" t="s">
        <v>159</v>
      </c>
      <c r="B1881" s="2" t="n">
        <v>20</v>
      </c>
      <c r="C1881" s="2"/>
      <c r="D1881" s="2"/>
    </row>
    <row r="1882" customFormat="false" ht="12.5" hidden="false" customHeight="false" outlineLevel="0" collapsed="false">
      <c r="A1882" s="2" t="s">
        <v>99</v>
      </c>
      <c r="B1882" s="2" t="n">
        <v>20</v>
      </c>
      <c r="C1882" s="2" t="n">
        <v>466604.0625</v>
      </c>
      <c r="D1882" s="2" t="n">
        <v>570364.0625</v>
      </c>
    </row>
    <row r="1883" customFormat="false" ht="12.5" hidden="false" customHeight="false" outlineLevel="0" collapsed="false">
      <c r="A1883" s="2" t="s">
        <v>100</v>
      </c>
      <c r="B1883" s="2" t="n">
        <v>20</v>
      </c>
      <c r="C1883" s="2" t="n">
        <v>336353.375</v>
      </c>
      <c r="D1883" s="2" t="n">
        <v>478094.34375</v>
      </c>
    </row>
    <row r="1884" customFormat="false" ht="12.5" hidden="false" customHeight="false" outlineLevel="0" collapsed="false">
      <c r="A1884" s="2" t="s">
        <v>101</v>
      </c>
      <c r="B1884" s="2" t="n">
        <v>20</v>
      </c>
      <c r="C1884" s="2" t="n">
        <v>292677.34375</v>
      </c>
      <c r="D1884" s="2" t="n">
        <v>421843.03125</v>
      </c>
    </row>
    <row r="1885" customFormat="false" ht="12.5" hidden="false" customHeight="false" outlineLevel="0" collapsed="false">
      <c r="A1885" s="2" t="s">
        <v>102</v>
      </c>
      <c r="B1885" s="2" t="n">
        <v>20</v>
      </c>
      <c r="C1885" s="2" t="n">
        <v>257019.28125</v>
      </c>
      <c r="D1885" s="2" t="n">
        <v>391925.46875</v>
      </c>
    </row>
    <row r="1886" customFormat="false" ht="12.5" hidden="false" customHeight="false" outlineLevel="0" collapsed="false">
      <c r="A1886" s="2" t="s">
        <v>103</v>
      </c>
      <c r="B1886" s="2" t="n">
        <v>20</v>
      </c>
      <c r="C1886" s="2" t="n">
        <v>279516.53125</v>
      </c>
      <c r="D1886" s="2" t="n">
        <v>403786.25</v>
      </c>
    </row>
    <row r="1887" customFormat="false" ht="12.5" hidden="false" customHeight="false" outlineLevel="0" collapsed="false">
      <c r="A1887" s="2" t="s">
        <v>104</v>
      </c>
      <c r="B1887" s="2" t="n">
        <v>20</v>
      </c>
      <c r="C1887" s="2" t="n">
        <v>338441.9375</v>
      </c>
      <c r="D1887" s="2" t="n">
        <v>443317.34375</v>
      </c>
    </row>
    <row r="1888" customFormat="false" ht="12.5" hidden="false" customHeight="false" outlineLevel="0" collapsed="false">
      <c r="A1888" s="2" t="s">
        <v>105</v>
      </c>
      <c r="B1888" s="2" t="n">
        <v>20</v>
      </c>
      <c r="C1888" s="2" t="n">
        <v>318888.125</v>
      </c>
      <c r="D1888" s="2" t="n">
        <v>449789</v>
      </c>
    </row>
    <row r="1889" customFormat="false" ht="12.5" hidden="false" customHeight="false" outlineLevel="0" collapsed="false">
      <c r="A1889" s="2" t="s">
        <v>106</v>
      </c>
      <c r="B1889" s="2" t="n">
        <v>20</v>
      </c>
      <c r="C1889" s="2" t="n">
        <v>347772.125</v>
      </c>
      <c r="D1889" s="2" t="n">
        <v>496734.5625</v>
      </c>
    </row>
    <row r="1890" customFormat="false" ht="12.5" hidden="false" customHeight="false" outlineLevel="0" collapsed="false">
      <c r="A1890" s="2" t="s">
        <v>107</v>
      </c>
      <c r="B1890" s="2" t="n">
        <v>20</v>
      </c>
      <c r="C1890" s="2" t="n">
        <v>454008.75</v>
      </c>
      <c r="D1890" s="2" t="n">
        <v>583394.375</v>
      </c>
    </row>
    <row r="1891" customFormat="false" ht="12.5" hidden="false" customHeight="false" outlineLevel="0" collapsed="false">
      <c r="A1891" s="2" t="s">
        <v>160</v>
      </c>
      <c r="B1891" s="2" t="n">
        <v>20</v>
      </c>
      <c r="C1891" s="2"/>
      <c r="D1891" s="2"/>
    </row>
    <row r="1892" customFormat="false" ht="12.5" hidden="false" customHeight="false" outlineLevel="0" collapsed="false">
      <c r="A1892" s="2" t="s">
        <v>161</v>
      </c>
      <c r="B1892" s="2" t="n">
        <v>20</v>
      </c>
      <c r="C1892" s="2"/>
      <c r="D1892" s="2"/>
    </row>
    <row r="1893" customFormat="false" ht="12.5" hidden="false" customHeight="false" outlineLevel="0" collapsed="false">
      <c r="A1893" s="2" t="s">
        <v>162</v>
      </c>
      <c r="B1893" s="2" t="n">
        <v>20</v>
      </c>
      <c r="C1893" s="2"/>
      <c r="D1893" s="2"/>
    </row>
    <row r="1894" customFormat="false" ht="12.5" hidden="false" customHeight="false" outlineLevel="0" collapsed="false">
      <c r="A1894" s="2" t="s">
        <v>108</v>
      </c>
      <c r="B1894" s="2" t="n">
        <v>20</v>
      </c>
      <c r="C1894" s="2" t="n">
        <v>482180.28125</v>
      </c>
      <c r="D1894" s="2" t="n">
        <v>597091.75</v>
      </c>
    </row>
    <row r="1895" customFormat="false" ht="12.5" hidden="false" customHeight="false" outlineLevel="0" collapsed="false">
      <c r="A1895" s="2" t="s">
        <v>109</v>
      </c>
      <c r="B1895" s="2" t="n">
        <v>20</v>
      </c>
      <c r="C1895" s="2" t="n">
        <v>326607.25</v>
      </c>
      <c r="D1895" s="2" t="n">
        <v>495827.90625</v>
      </c>
    </row>
    <row r="1896" customFormat="false" ht="12.5" hidden="false" customHeight="false" outlineLevel="0" collapsed="false">
      <c r="A1896" s="2" t="s">
        <v>110</v>
      </c>
      <c r="B1896" s="2" t="n">
        <v>20</v>
      </c>
      <c r="C1896" s="2" t="n">
        <v>289690.03125</v>
      </c>
      <c r="D1896" s="2" t="n">
        <v>432452.25</v>
      </c>
    </row>
    <row r="1897" customFormat="false" ht="12.5" hidden="false" customHeight="false" outlineLevel="0" collapsed="false">
      <c r="A1897" s="2" t="s">
        <v>111</v>
      </c>
      <c r="B1897" s="2" t="n">
        <v>20</v>
      </c>
      <c r="C1897" s="2" t="n">
        <v>348820.78125</v>
      </c>
      <c r="D1897" s="2" t="n">
        <v>477748.25</v>
      </c>
    </row>
    <row r="1898" customFormat="false" ht="12.5" hidden="false" customHeight="false" outlineLevel="0" collapsed="false">
      <c r="A1898" s="2" t="s">
        <v>112</v>
      </c>
      <c r="B1898" s="2" t="n">
        <v>20</v>
      </c>
      <c r="C1898" s="2" t="n">
        <v>313548.15625</v>
      </c>
      <c r="D1898" s="2" t="n">
        <v>427707.28125</v>
      </c>
    </row>
    <row r="1899" customFormat="false" ht="12.5" hidden="false" customHeight="false" outlineLevel="0" collapsed="false">
      <c r="A1899" s="2" t="s">
        <v>113</v>
      </c>
      <c r="B1899" s="2" t="n">
        <v>20</v>
      </c>
      <c r="C1899" s="2" t="n">
        <v>384856.28125</v>
      </c>
      <c r="D1899" s="2" t="n">
        <v>499387</v>
      </c>
    </row>
    <row r="1900" customFormat="false" ht="12.5" hidden="false" customHeight="false" outlineLevel="0" collapsed="false">
      <c r="A1900" s="2" t="s">
        <v>114</v>
      </c>
      <c r="B1900" s="2" t="n">
        <v>20</v>
      </c>
      <c r="C1900" s="2" t="n">
        <v>397430.09375</v>
      </c>
      <c r="D1900" s="2" t="n">
        <v>504171.90625</v>
      </c>
    </row>
    <row r="1901" customFormat="false" ht="12.5" hidden="false" customHeight="false" outlineLevel="0" collapsed="false">
      <c r="A1901" s="2" t="s">
        <v>115</v>
      </c>
      <c r="B1901" s="2" t="n">
        <v>20</v>
      </c>
      <c r="C1901" s="2" t="n">
        <v>420463.21875</v>
      </c>
      <c r="D1901" s="2" t="n">
        <v>598313.625</v>
      </c>
    </row>
    <row r="1902" customFormat="false" ht="12.5" hidden="false" customHeight="false" outlineLevel="0" collapsed="false">
      <c r="A1902" s="2" t="s">
        <v>116</v>
      </c>
      <c r="B1902" s="2" t="n">
        <v>20</v>
      </c>
      <c r="C1902" s="2" t="n">
        <v>534654.0625</v>
      </c>
      <c r="D1902" s="2" t="n">
        <v>661867.875</v>
      </c>
    </row>
    <row r="1903" customFormat="false" ht="12.5" hidden="false" customHeight="false" outlineLevel="0" collapsed="false">
      <c r="A1903" s="2" t="s">
        <v>163</v>
      </c>
      <c r="B1903" s="2" t="n">
        <v>20</v>
      </c>
      <c r="C1903" s="2"/>
      <c r="D1903" s="2"/>
    </row>
    <row r="1904" customFormat="false" ht="12.5" hidden="false" customHeight="false" outlineLevel="0" collapsed="false">
      <c r="A1904" s="2" t="s">
        <v>164</v>
      </c>
      <c r="B1904" s="2" t="n">
        <v>20</v>
      </c>
      <c r="C1904" s="2"/>
      <c r="D1904" s="2"/>
    </row>
    <row r="1905" customFormat="false" ht="12.5" hidden="false" customHeight="false" outlineLevel="0" collapsed="false">
      <c r="A1905" s="2" t="s">
        <v>165</v>
      </c>
      <c r="B1905" s="2" t="n">
        <v>20</v>
      </c>
      <c r="C1905" s="2"/>
      <c r="D1905" s="2"/>
    </row>
    <row r="1906" customFormat="false" ht="12.5" hidden="false" customHeight="false" outlineLevel="0" collapsed="false">
      <c r="A1906" s="2" t="s">
        <v>117</v>
      </c>
      <c r="B1906" s="2" t="n">
        <v>20</v>
      </c>
      <c r="C1906" s="2" t="n">
        <v>530467.9375</v>
      </c>
      <c r="D1906" s="2" t="n">
        <v>605655.75</v>
      </c>
    </row>
    <row r="1907" customFormat="false" ht="12.5" hidden="false" customHeight="false" outlineLevel="0" collapsed="false">
      <c r="A1907" s="2" t="s">
        <v>118</v>
      </c>
      <c r="B1907" s="2" t="n">
        <v>20</v>
      </c>
      <c r="C1907" s="2" t="n">
        <v>383713.9375</v>
      </c>
      <c r="D1907" s="2" t="n">
        <v>564692.3125</v>
      </c>
    </row>
    <row r="1908" customFormat="false" ht="12.5" hidden="false" customHeight="false" outlineLevel="0" collapsed="false">
      <c r="A1908" s="2" t="s">
        <v>119</v>
      </c>
      <c r="B1908" s="2" t="n">
        <v>20</v>
      </c>
      <c r="C1908" s="2" t="n">
        <v>357339.03125</v>
      </c>
      <c r="D1908" s="2" t="n">
        <v>501657.53125</v>
      </c>
    </row>
    <row r="1909" customFormat="false" ht="12.5" hidden="false" customHeight="false" outlineLevel="0" collapsed="false">
      <c r="A1909" s="2" t="s">
        <v>120</v>
      </c>
      <c r="B1909" s="2" t="n">
        <v>20</v>
      </c>
      <c r="C1909" s="2" t="n">
        <v>337301.125</v>
      </c>
      <c r="D1909" s="2" t="n">
        <v>448121.3125</v>
      </c>
    </row>
    <row r="1910" customFormat="false" ht="12.5" hidden="false" customHeight="false" outlineLevel="0" collapsed="false">
      <c r="A1910" s="2" t="s">
        <v>121</v>
      </c>
      <c r="B1910" s="2" t="n">
        <v>20</v>
      </c>
      <c r="C1910" s="2" t="n">
        <v>345689.1875</v>
      </c>
      <c r="D1910" s="2" t="n">
        <v>457498.40625</v>
      </c>
    </row>
    <row r="1911" customFormat="false" ht="12.5" hidden="false" customHeight="false" outlineLevel="0" collapsed="false">
      <c r="A1911" s="2" t="s">
        <v>122</v>
      </c>
      <c r="B1911" s="2" t="n">
        <v>20</v>
      </c>
      <c r="C1911" s="2" t="n">
        <v>409934.3125</v>
      </c>
      <c r="D1911" s="2" t="n">
        <v>517418.3125</v>
      </c>
    </row>
    <row r="1912" customFormat="false" ht="12.5" hidden="false" customHeight="false" outlineLevel="0" collapsed="false">
      <c r="A1912" s="2" t="s">
        <v>123</v>
      </c>
      <c r="B1912" s="2" t="n">
        <v>20</v>
      </c>
      <c r="C1912" s="2" t="n">
        <v>399617.6875</v>
      </c>
      <c r="D1912" s="2" t="n">
        <v>522785.28125</v>
      </c>
    </row>
    <row r="1913" customFormat="false" ht="12.5" hidden="false" customHeight="false" outlineLevel="0" collapsed="false">
      <c r="A1913" s="2" t="s">
        <v>124</v>
      </c>
      <c r="B1913" s="2" t="n">
        <v>20</v>
      </c>
      <c r="C1913" s="2" t="n">
        <v>448492.3125</v>
      </c>
      <c r="D1913" s="2" t="n">
        <v>606223.625</v>
      </c>
    </row>
    <row r="1914" customFormat="false" ht="12.5" hidden="false" customHeight="false" outlineLevel="0" collapsed="false">
      <c r="A1914" s="2" t="s">
        <v>125</v>
      </c>
      <c r="B1914" s="2" t="n">
        <v>20</v>
      </c>
      <c r="C1914" s="2" t="n">
        <v>505196.21875</v>
      </c>
      <c r="D1914" s="2" t="n">
        <v>641813.375</v>
      </c>
    </row>
    <row r="1915" customFormat="false" ht="12.5" hidden="false" customHeight="false" outlineLevel="0" collapsed="false">
      <c r="A1915" s="2" t="s">
        <v>166</v>
      </c>
      <c r="B1915" s="2" t="n">
        <v>20</v>
      </c>
      <c r="C1915" s="2"/>
      <c r="D1915" s="2"/>
    </row>
    <row r="1916" customFormat="false" ht="12.5" hidden="false" customHeight="false" outlineLevel="0" collapsed="false">
      <c r="A1916" s="2" t="s">
        <v>167</v>
      </c>
      <c r="B1916" s="2" t="n">
        <v>20</v>
      </c>
      <c r="C1916" s="2"/>
      <c r="D1916" s="2"/>
    </row>
    <row r="1917" customFormat="false" ht="12.5" hidden="false" customHeight="false" outlineLevel="0" collapsed="false">
      <c r="A1917" s="2" t="s">
        <v>168</v>
      </c>
      <c r="B1917" s="2" t="n">
        <v>20</v>
      </c>
      <c r="C1917" s="2"/>
      <c r="D1917" s="2"/>
    </row>
    <row r="1918" customFormat="false" ht="12.5" hidden="false" customHeight="false" outlineLevel="0" collapsed="false">
      <c r="A1918" s="2" t="s">
        <v>126</v>
      </c>
      <c r="B1918" s="2" t="n">
        <v>20</v>
      </c>
      <c r="C1918" s="2" t="n">
        <v>520019.1875</v>
      </c>
      <c r="D1918" s="2" t="n">
        <v>652234.1875</v>
      </c>
    </row>
    <row r="1919" customFormat="false" ht="12.5" hidden="false" customHeight="false" outlineLevel="0" collapsed="false">
      <c r="A1919" s="2" t="s">
        <v>127</v>
      </c>
      <c r="B1919" s="2" t="n">
        <v>20</v>
      </c>
      <c r="C1919" s="2" t="n">
        <v>390250.375</v>
      </c>
      <c r="D1919" s="2" t="n">
        <v>585513.9375</v>
      </c>
    </row>
    <row r="1920" customFormat="false" ht="12.5" hidden="false" customHeight="false" outlineLevel="0" collapsed="false">
      <c r="A1920" s="2" t="s">
        <v>128</v>
      </c>
      <c r="B1920" s="2" t="n">
        <v>20</v>
      </c>
      <c r="C1920" s="2" t="n">
        <v>321077.78125</v>
      </c>
      <c r="D1920" s="2" t="n">
        <v>458903.84375</v>
      </c>
    </row>
    <row r="1921" customFormat="false" ht="12.5" hidden="false" customHeight="false" outlineLevel="0" collapsed="false">
      <c r="A1921" s="2" t="s">
        <v>129</v>
      </c>
      <c r="B1921" s="2" t="n">
        <v>20</v>
      </c>
      <c r="C1921" s="2" t="n">
        <v>360346.40625</v>
      </c>
      <c r="D1921" s="2" t="n">
        <v>511815.90625</v>
      </c>
    </row>
    <row r="1922" customFormat="false" ht="12.5" hidden="false" customHeight="false" outlineLevel="0" collapsed="false">
      <c r="A1922" s="2" t="s">
        <v>130</v>
      </c>
      <c r="B1922" s="2" t="n">
        <v>20</v>
      </c>
      <c r="C1922" s="2" t="n">
        <v>425151.4375</v>
      </c>
      <c r="D1922" s="2" t="n">
        <v>552539.8125</v>
      </c>
    </row>
    <row r="1923" customFormat="false" ht="12.5" hidden="false" customHeight="false" outlineLevel="0" collapsed="false">
      <c r="A1923" s="2" t="s">
        <v>131</v>
      </c>
      <c r="B1923" s="2" t="n">
        <v>20</v>
      </c>
      <c r="C1923" s="2" t="n">
        <v>453110.96875</v>
      </c>
      <c r="D1923" s="2" t="n">
        <v>591122.125</v>
      </c>
    </row>
    <row r="1924" customFormat="false" ht="12.5" hidden="false" customHeight="false" outlineLevel="0" collapsed="false">
      <c r="A1924" s="2" t="s">
        <v>132</v>
      </c>
      <c r="B1924" s="2" t="n">
        <v>20</v>
      </c>
      <c r="C1924" s="2" t="n">
        <v>446583.46875</v>
      </c>
      <c r="D1924" s="2" t="n">
        <v>589382</v>
      </c>
    </row>
    <row r="1925" customFormat="false" ht="12.5" hidden="false" customHeight="false" outlineLevel="0" collapsed="false">
      <c r="A1925" s="2" t="s">
        <v>133</v>
      </c>
      <c r="B1925" s="2" t="n">
        <v>20</v>
      </c>
      <c r="C1925" s="2" t="n">
        <v>420768.40625</v>
      </c>
      <c r="D1925" s="2" t="n">
        <v>569513.25</v>
      </c>
    </row>
    <row r="1926" customFormat="false" ht="12.5" hidden="false" customHeight="false" outlineLevel="0" collapsed="false">
      <c r="A1926" s="2" t="s">
        <v>134</v>
      </c>
      <c r="B1926" s="2" t="n">
        <v>20</v>
      </c>
      <c r="C1926" s="2" t="n">
        <v>560288.4375</v>
      </c>
      <c r="D1926" s="2" t="n">
        <v>685784.5625</v>
      </c>
    </row>
    <row r="1927" customFormat="false" ht="12.5" hidden="false" customHeight="false" outlineLevel="0" collapsed="false">
      <c r="A1927" s="2" t="s">
        <v>169</v>
      </c>
      <c r="B1927" s="2" t="n">
        <v>20</v>
      </c>
      <c r="C1927" s="2"/>
      <c r="D1927" s="2"/>
    </row>
    <row r="1928" customFormat="false" ht="12.5" hidden="false" customHeight="false" outlineLevel="0" collapsed="false">
      <c r="A1928" s="2" t="s">
        <v>170</v>
      </c>
      <c r="B1928" s="2" t="n">
        <v>20</v>
      </c>
      <c r="C1928" s="2"/>
      <c r="D1928" s="2"/>
    </row>
    <row r="1929" customFormat="false" ht="12.5" hidden="false" customHeight="false" outlineLevel="0" collapsed="false">
      <c r="A1929" s="2" t="s">
        <v>147</v>
      </c>
      <c r="B1929" s="2" t="n">
        <v>21</v>
      </c>
      <c r="C1929" s="2"/>
      <c r="D1929" s="2"/>
    </row>
    <row r="1930" customFormat="false" ht="12.5" hidden="false" customHeight="false" outlineLevel="0" collapsed="false">
      <c r="A1930" s="2" t="s">
        <v>44</v>
      </c>
      <c r="B1930" s="2" t="n">
        <v>21</v>
      </c>
      <c r="C1930" s="2" t="n">
        <v>348651.5625</v>
      </c>
      <c r="D1930" s="2" t="n">
        <v>439928.65625</v>
      </c>
    </row>
    <row r="1931" customFormat="false" ht="12.5" hidden="false" customHeight="false" outlineLevel="0" collapsed="false">
      <c r="A1931" s="2" t="s">
        <v>52</v>
      </c>
      <c r="B1931" s="2" t="n">
        <v>21</v>
      </c>
      <c r="C1931" s="2" t="n">
        <v>223275.625</v>
      </c>
      <c r="D1931" s="2" t="n">
        <v>336068.34375</v>
      </c>
    </row>
    <row r="1932" customFormat="false" ht="12.5" hidden="false" customHeight="false" outlineLevel="0" collapsed="false">
      <c r="A1932" s="2" t="s">
        <v>53</v>
      </c>
      <c r="B1932" s="2" t="n">
        <v>21</v>
      </c>
      <c r="C1932" s="2" t="n">
        <v>221598.9375</v>
      </c>
      <c r="D1932" s="2" t="n">
        <v>330096.75</v>
      </c>
    </row>
    <row r="1933" customFormat="false" ht="12.5" hidden="false" customHeight="false" outlineLevel="0" collapsed="false">
      <c r="A1933" s="2" t="s">
        <v>54</v>
      </c>
      <c r="B1933" s="2" t="n">
        <v>21</v>
      </c>
      <c r="C1933" s="2" t="n">
        <v>218689.5625</v>
      </c>
      <c r="D1933" s="2" t="n">
        <v>304353.125</v>
      </c>
    </row>
    <row r="1934" customFormat="false" ht="12.5" hidden="false" customHeight="false" outlineLevel="0" collapsed="false">
      <c r="A1934" s="2" t="s">
        <v>56</v>
      </c>
      <c r="B1934" s="2" t="n">
        <v>21</v>
      </c>
      <c r="C1934" s="2" t="n">
        <v>197938.375</v>
      </c>
      <c r="D1934" s="2" t="n">
        <v>326538.40625</v>
      </c>
    </row>
    <row r="1935" customFormat="false" ht="12.5" hidden="false" customHeight="false" outlineLevel="0" collapsed="false">
      <c r="A1935" s="2" t="s">
        <v>57</v>
      </c>
      <c r="B1935" s="2" t="n">
        <v>21</v>
      </c>
      <c r="C1935" s="2" t="n">
        <v>256696.5</v>
      </c>
      <c r="D1935" s="2" t="n">
        <v>380622.6875</v>
      </c>
    </row>
    <row r="1936" customFormat="false" ht="12.5" hidden="false" customHeight="false" outlineLevel="0" collapsed="false">
      <c r="A1936" s="2" t="s">
        <v>58</v>
      </c>
      <c r="B1936" s="2" t="n">
        <v>21</v>
      </c>
      <c r="C1936" s="2" t="n">
        <v>250466.203125</v>
      </c>
      <c r="D1936" s="2" t="n">
        <v>363142.3125</v>
      </c>
    </row>
    <row r="1937" customFormat="false" ht="12.5" hidden="false" customHeight="false" outlineLevel="0" collapsed="false">
      <c r="A1937" s="2" t="s">
        <v>61</v>
      </c>
      <c r="B1937" s="2" t="n">
        <v>21</v>
      </c>
      <c r="C1937" s="2" t="n">
        <v>336548.6875</v>
      </c>
      <c r="D1937" s="2" t="n">
        <v>484834.875</v>
      </c>
    </row>
    <row r="1938" customFormat="false" ht="12.5" hidden="false" customHeight="false" outlineLevel="0" collapsed="false">
      <c r="A1938" s="2" t="s">
        <v>62</v>
      </c>
      <c r="B1938" s="2" t="n">
        <v>21</v>
      </c>
      <c r="C1938" s="2" t="n">
        <v>425174.75</v>
      </c>
      <c r="D1938" s="2" t="n">
        <v>540692.125</v>
      </c>
    </row>
    <row r="1939" customFormat="false" ht="12.5" hidden="false" customHeight="false" outlineLevel="0" collapsed="false">
      <c r="A1939" s="2" t="s">
        <v>148</v>
      </c>
      <c r="B1939" s="2" t="n">
        <v>21</v>
      </c>
      <c r="C1939" s="2"/>
      <c r="D1939" s="2"/>
    </row>
    <row r="1940" customFormat="false" ht="12.5" hidden="false" customHeight="false" outlineLevel="0" collapsed="false">
      <c r="A1940" s="2" t="s">
        <v>149</v>
      </c>
      <c r="B1940" s="2" t="n">
        <v>21</v>
      </c>
      <c r="C1940" s="2"/>
      <c r="D1940" s="2"/>
    </row>
    <row r="1941" customFormat="false" ht="12.5" hidden="false" customHeight="false" outlineLevel="0" collapsed="false">
      <c r="A1941" s="2" t="s">
        <v>150</v>
      </c>
      <c r="B1941" s="2" t="n">
        <v>21</v>
      </c>
      <c r="C1941" s="2"/>
      <c r="D1941" s="2"/>
    </row>
    <row r="1942" customFormat="false" ht="12.5" hidden="false" customHeight="false" outlineLevel="0" collapsed="false">
      <c r="A1942" s="2" t="s">
        <v>63</v>
      </c>
      <c r="B1942" s="2" t="n">
        <v>21</v>
      </c>
      <c r="C1942" s="2" t="n">
        <v>370354.40625</v>
      </c>
      <c r="D1942" s="2" t="n">
        <v>494155.75</v>
      </c>
    </row>
    <row r="1943" customFormat="false" ht="12.5" hidden="false" customHeight="false" outlineLevel="0" collapsed="false">
      <c r="A1943" s="2" t="s">
        <v>65</v>
      </c>
      <c r="B1943" s="2" t="n">
        <v>21</v>
      </c>
      <c r="C1943" s="2" t="n">
        <v>243610.78125</v>
      </c>
      <c r="D1943" s="2" t="n">
        <v>387196.5</v>
      </c>
    </row>
    <row r="1944" customFormat="false" ht="12.5" hidden="false" customHeight="false" outlineLevel="0" collapsed="false">
      <c r="A1944" s="2" t="s">
        <v>66</v>
      </c>
      <c r="B1944" s="2" t="n">
        <v>21</v>
      </c>
      <c r="C1944" s="2" t="n">
        <v>211376.890625</v>
      </c>
      <c r="D1944" s="2" t="n">
        <v>336634.84375</v>
      </c>
    </row>
    <row r="1945" customFormat="false" ht="12.5" hidden="false" customHeight="false" outlineLevel="0" collapsed="false">
      <c r="A1945" s="2" t="s">
        <v>67</v>
      </c>
      <c r="B1945" s="2" t="n">
        <v>21</v>
      </c>
      <c r="C1945" s="2" t="n">
        <v>187497.71875</v>
      </c>
      <c r="D1945" s="2" t="n">
        <v>303925.71875</v>
      </c>
    </row>
    <row r="1946" customFormat="false" ht="12.5" hidden="false" customHeight="false" outlineLevel="0" collapsed="false">
      <c r="A1946" s="2" t="s">
        <v>69</v>
      </c>
      <c r="B1946" s="2" t="n">
        <v>21</v>
      </c>
      <c r="C1946" s="2" t="n">
        <v>207817.421875</v>
      </c>
      <c r="D1946" s="2" t="n">
        <v>333817.875</v>
      </c>
    </row>
    <row r="1947" customFormat="false" ht="12.5" hidden="false" customHeight="false" outlineLevel="0" collapsed="false">
      <c r="A1947" s="2" t="s">
        <v>70</v>
      </c>
      <c r="B1947" s="2" t="n">
        <v>21</v>
      </c>
      <c r="C1947" s="2" t="n">
        <v>254949.0625</v>
      </c>
      <c r="D1947" s="2" t="n">
        <v>373260.75</v>
      </c>
    </row>
    <row r="1948" customFormat="false" ht="12.5" hidden="false" customHeight="false" outlineLevel="0" collapsed="false">
      <c r="A1948" s="2" t="s">
        <v>71</v>
      </c>
      <c r="B1948" s="2" t="n">
        <v>21</v>
      </c>
      <c r="C1948" s="2" t="n">
        <v>272651.09375</v>
      </c>
      <c r="D1948" s="2" t="n">
        <v>385792.53125</v>
      </c>
    </row>
    <row r="1949" customFormat="false" ht="12.5" hidden="false" customHeight="false" outlineLevel="0" collapsed="false">
      <c r="A1949" s="2" t="s">
        <v>73</v>
      </c>
      <c r="B1949" s="2" t="n">
        <v>21</v>
      </c>
      <c r="C1949" s="2" t="n">
        <v>310175.21875</v>
      </c>
      <c r="D1949" s="2" t="n">
        <v>435164.40625</v>
      </c>
    </row>
    <row r="1950" customFormat="false" ht="12.5" hidden="false" customHeight="false" outlineLevel="0" collapsed="false">
      <c r="A1950" s="2" t="s">
        <v>74</v>
      </c>
      <c r="B1950" s="2" t="n">
        <v>21</v>
      </c>
      <c r="C1950" s="2" t="n">
        <v>436419.875</v>
      </c>
      <c r="D1950" s="2" t="n">
        <v>549151.0625</v>
      </c>
    </row>
    <row r="1951" customFormat="false" ht="12.5" hidden="false" customHeight="false" outlineLevel="0" collapsed="false">
      <c r="A1951" s="2" t="s">
        <v>151</v>
      </c>
      <c r="B1951" s="2" t="n">
        <v>21</v>
      </c>
      <c r="C1951" s="2"/>
      <c r="D1951" s="2"/>
    </row>
    <row r="1952" customFormat="false" ht="12.5" hidden="false" customHeight="false" outlineLevel="0" collapsed="false">
      <c r="A1952" s="2" t="s">
        <v>152</v>
      </c>
      <c r="B1952" s="2" t="n">
        <v>21</v>
      </c>
      <c r="C1952" s="2"/>
      <c r="D1952" s="2"/>
    </row>
    <row r="1953" customFormat="false" ht="12.5" hidden="false" customHeight="false" outlineLevel="0" collapsed="false">
      <c r="A1953" s="2" t="s">
        <v>153</v>
      </c>
      <c r="B1953" s="2" t="n">
        <v>21</v>
      </c>
      <c r="C1953" s="2"/>
      <c r="D1953" s="2"/>
    </row>
    <row r="1954" customFormat="false" ht="12.5" hidden="false" customHeight="false" outlineLevel="0" collapsed="false">
      <c r="A1954" s="2" t="s">
        <v>75</v>
      </c>
      <c r="B1954" s="2" t="n">
        <v>21</v>
      </c>
      <c r="C1954" s="2" t="n">
        <v>382645.6875</v>
      </c>
      <c r="D1954" s="2" t="n">
        <v>498569.125</v>
      </c>
    </row>
    <row r="1955" customFormat="false" ht="12.5" hidden="false" customHeight="false" outlineLevel="0" collapsed="false">
      <c r="A1955" s="2" t="s">
        <v>77</v>
      </c>
      <c r="B1955" s="2" t="n">
        <v>21</v>
      </c>
      <c r="C1955" s="2" t="n">
        <v>247980.234375</v>
      </c>
      <c r="D1955" s="2" t="n">
        <v>386551.5</v>
      </c>
    </row>
    <row r="1956" customFormat="false" ht="12.5" hidden="false" customHeight="false" outlineLevel="0" collapsed="false">
      <c r="A1956" s="2" t="s">
        <v>78</v>
      </c>
      <c r="B1956" s="2" t="n">
        <v>21</v>
      </c>
      <c r="C1956" s="2" t="n">
        <v>205163.953125</v>
      </c>
      <c r="D1956" s="2" t="n">
        <v>323488.84375</v>
      </c>
    </row>
    <row r="1957" customFormat="false" ht="12.5" hidden="false" customHeight="false" outlineLevel="0" collapsed="false">
      <c r="A1957" s="2" t="s">
        <v>79</v>
      </c>
      <c r="B1957" s="2" t="n">
        <v>21</v>
      </c>
      <c r="C1957" s="2" t="n">
        <v>181273.921875</v>
      </c>
      <c r="D1957" s="2" t="n">
        <v>307851.90625</v>
      </c>
    </row>
    <row r="1958" customFormat="false" ht="12.5" hidden="false" customHeight="false" outlineLevel="0" collapsed="false">
      <c r="A1958" s="2" t="s">
        <v>81</v>
      </c>
      <c r="B1958" s="2" t="n">
        <v>21</v>
      </c>
      <c r="C1958" s="2" t="n">
        <v>233872.453125</v>
      </c>
      <c r="D1958" s="2" t="n">
        <v>362917.125</v>
      </c>
    </row>
    <row r="1959" customFormat="false" ht="12.5" hidden="false" customHeight="false" outlineLevel="0" collapsed="false">
      <c r="A1959" s="2" t="s">
        <v>82</v>
      </c>
      <c r="B1959" s="2" t="n">
        <v>21</v>
      </c>
      <c r="C1959" s="2" t="n">
        <v>264326.90625</v>
      </c>
      <c r="D1959" s="2" t="n">
        <v>409269.28125</v>
      </c>
    </row>
    <row r="1960" customFormat="false" ht="12.5" hidden="false" customHeight="false" outlineLevel="0" collapsed="false">
      <c r="A1960" s="2" t="s">
        <v>83</v>
      </c>
      <c r="B1960" s="2" t="n">
        <v>21</v>
      </c>
      <c r="C1960" s="2" t="n">
        <v>281080.75</v>
      </c>
      <c r="D1960" s="2" t="n">
        <v>382212.25</v>
      </c>
    </row>
    <row r="1961" customFormat="false" ht="12.5" hidden="false" customHeight="false" outlineLevel="0" collapsed="false">
      <c r="A1961" s="2" t="s">
        <v>85</v>
      </c>
      <c r="B1961" s="2" t="n">
        <v>21</v>
      </c>
      <c r="C1961" s="2" t="n">
        <v>310557.03125</v>
      </c>
      <c r="D1961" s="2" t="n">
        <v>425753.40625</v>
      </c>
    </row>
    <row r="1962" customFormat="false" ht="12.5" hidden="false" customHeight="false" outlineLevel="0" collapsed="false">
      <c r="A1962" s="2" t="s">
        <v>86</v>
      </c>
      <c r="B1962" s="2" t="n">
        <v>21</v>
      </c>
      <c r="C1962" s="2" t="n">
        <v>442236.84375</v>
      </c>
      <c r="D1962" s="2" t="n">
        <v>541971.4375</v>
      </c>
    </row>
    <row r="1963" customFormat="false" ht="12.5" hidden="false" customHeight="false" outlineLevel="0" collapsed="false">
      <c r="A1963" s="2" t="s">
        <v>154</v>
      </c>
      <c r="B1963" s="2" t="n">
        <v>21</v>
      </c>
      <c r="C1963" s="2"/>
      <c r="D1963" s="2"/>
    </row>
    <row r="1964" customFormat="false" ht="12.5" hidden="false" customHeight="false" outlineLevel="0" collapsed="false">
      <c r="A1964" s="2" t="s">
        <v>155</v>
      </c>
      <c r="B1964" s="2" t="n">
        <v>21</v>
      </c>
      <c r="C1964" s="2"/>
      <c r="D1964" s="2"/>
    </row>
    <row r="1965" customFormat="false" ht="12.5" hidden="false" customHeight="false" outlineLevel="0" collapsed="false">
      <c r="A1965" s="2" t="s">
        <v>156</v>
      </c>
      <c r="B1965" s="2" t="n">
        <v>21</v>
      </c>
      <c r="C1965" s="2"/>
      <c r="D1965" s="2"/>
    </row>
    <row r="1966" customFormat="false" ht="12.5" hidden="false" customHeight="false" outlineLevel="0" collapsed="false">
      <c r="A1966" s="2" t="s">
        <v>87</v>
      </c>
      <c r="B1966" s="2" t="n">
        <v>21</v>
      </c>
      <c r="C1966" s="2" t="n">
        <v>399073.125</v>
      </c>
      <c r="D1966" s="2" t="n">
        <v>512606.71875</v>
      </c>
    </row>
    <row r="1967" customFormat="false" ht="12.5" hidden="false" customHeight="false" outlineLevel="0" collapsed="false">
      <c r="A1967" s="2" t="s">
        <v>89</v>
      </c>
      <c r="B1967" s="2" t="n">
        <v>21</v>
      </c>
      <c r="C1967" s="2" t="n">
        <v>291116.375</v>
      </c>
      <c r="D1967" s="2" t="n">
        <v>417427.84375</v>
      </c>
    </row>
    <row r="1968" customFormat="false" ht="12.5" hidden="false" customHeight="false" outlineLevel="0" collapsed="false">
      <c r="A1968" s="2" t="s">
        <v>90</v>
      </c>
      <c r="B1968" s="2" t="n">
        <v>21</v>
      </c>
      <c r="C1968" s="2" t="n">
        <v>260771.65625</v>
      </c>
      <c r="D1968" s="2" t="n">
        <v>386838.65625</v>
      </c>
    </row>
    <row r="1969" customFormat="false" ht="12.5" hidden="false" customHeight="false" outlineLevel="0" collapsed="false">
      <c r="A1969" s="2" t="s">
        <v>91</v>
      </c>
      <c r="B1969" s="2" t="n">
        <v>21</v>
      </c>
      <c r="C1969" s="2" t="n">
        <v>239176.125</v>
      </c>
      <c r="D1969" s="2" t="n">
        <v>380142.4375</v>
      </c>
    </row>
    <row r="1970" customFormat="false" ht="12.5" hidden="false" customHeight="false" outlineLevel="0" collapsed="false">
      <c r="A1970" s="2" t="s">
        <v>93</v>
      </c>
      <c r="B1970" s="2" t="n">
        <v>21</v>
      </c>
      <c r="C1970" s="2" t="n">
        <v>242522.28125</v>
      </c>
      <c r="D1970" s="2" t="n">
        <v>395234.59375</v>
      </c>
    </row>
    <row r="1971" customFormat="false" ht="12.5" hidden="false" customHeight="false" outlineLevel="0" collapsed="false">
      <c r="A1971" s="2" t="s">
        <v>94</v>
      </c>
      <c r="B1971" s="2" t="n">
        <v>21</v>
      </c>
      <c r="C1971" s="2" t="n">
        <v>323191.8125</v>
      </c>
      <c r="D1971" s="2" t="n">
        <v>478216.78125</v>
      </c>
    </row>
    <row r="1972" customFormat="false" ht="12.5" hidden="false" customHeight="false" outlineLevel="0" collapsed="false">
      <c r="A1972" s="2" t="s">
        <v>95</v>
      </c>
      <c r="B1972" s="2" t="n">
        <v>21</v>
      </c>
      <c r="C1972" s="2" t="n">
        <v>280972.15625</v>
      </c>
      <c r="D1972" s="2" t="n">
        <v>393478.53125</v>
      </c>
    </row>
    <row r="1973" customFormat="false" ht="12.5" hidden="false" customHeight="false" outlineLevel="0" collapsed="false">
      <c r="A1973" s="2" t="s">
        <v>97</v>
      </c>
      <c r="B1973" s="2" t="n">
        <v>21</v>
      </c>
      <c r="C1973" s="2" t="n">
        <v>304594.0625</v>
      </c>
      <c r="D1973" s="2" t="n">
        <v>435332.03125</v>
      </c>
    </row>
    <row r="1974" customFormat="false" ht="12.5" hidden="false" customHeight="false" outlineLevel="0" collapsed="false">
      <c r="A1974" s="2" t="s">
        <v>98</v>
      </c>
      <c r="B1974" s="2" t="n">
        <v>21</v>
      </c>
      <c r="C1974" s="2" t="n">
        <v>460794.8125</v>
      </c>
      <c r="D1974" s="2" t="n">
        <v>583053.4375</v>
      </c>
    </row>
    <row r="1975" customFormat="false" ht="12.5" hidden="false" customHeight="false" outlineLevel="0" collapsed="false">
      <c r="A1975" s="2" t="s">
        <v>157</v>
      </c>
      <c r="B1975" s="2" t="n">
        <v>21</v>
      </c>
      <c r="C1975" s="2"/>
      <c r="D1975" s="2"/>
    </row>
    <row r="1976" customFormat="false" ht="12.5" hidden="false" customHeight="false" outlineLevel="0" collapsed="false">
      <c r="A1976" s="2" t="s">
        <v>158</v>
      </c>
      <c r="B1976" s="2" t="n">
        <v>21</v>
      </c>
      <c r="C1976" s="2"/>
      <c r="D1976" s="2"/>
    </row>
    <row r="1977" customFormat="false" ht="12.5" hidden="false" customHeight="false" outlineLevel="0" collapsed="false">
      <c r="A1977" s="2" t="s">
        <v>159</v>
      </c>
      <c r="B1977" s="2" t="n">
        <v>21</v>
      </c>
      <c r="C1977" s="2"/>
      <c r="D1977" s="2"/>
    </row>
    <row r="1978" customFormat="false" ht="12.5" hidden="false" customHeight="false" outlineLevel="0" collapsed="false">
      <c r="A1978" s="2" t="s">
        <v>99</v>
      </c>
      <c r="B1978" s="2" t="n">
        <v>21</v>
      </c>
      <c r="C1978" s="2" t="n">
        <v>472514.15625</v>
      </c>
      <c r="D1978" s="2" t="n">
        <v>569831.625</v>
      </c>
    </row>
    <row r="1979" customFormat="false" ht="12.5" hidden="false" customHeight="false" outlineLevel="0" collapsed="false">
      <c r="A1979" s="2" t="s">
        <v>100</v>
      </c>
      <c r="B1979" s="2" t="n">
        <v>21</v>
      </c>
      <c r="C1979" s="2" t="n">
        <v>342115.65625</v>
      </c>
      <c r="D1979" s="2" t="n">
        <v>478338.59375</v>
      </c>
    </row>
    <row r="1980" customFormat="false" ht="12.5" hidden="false" customHeight="false" outlineLevel="0" collapsed="false">
      <c r="A1980" s="2" t="s">
        <v>101</v>
      </c>
      <c r="B1980" s="2" t="n">
        <v>21</v>
      </c>
      <c r="C1980" s="2" t="n">
        <v>298361.09375</v>
      </c>
      <c r="D1980" s="2" t="n">
        <v>421245.09375</v>
      </c>
    </row>
    <row r="1981" customFormat="false" ht="12.5" hidden="false" customHeight="false" outlineLevel="0" collapsed="false">
      <c r="A1981" s="2" t="s">
        <v>102</v>
      </c>
      <c r="B1981" s="2" t="n">
        <v>21</v>
      </c>
      <c r="C1981" s="2" t="n">
        <v>256772.4375</v>
      </c>
      <c r="D1981" s="2" t="n">
        <v>392195.4375</v>
      </c>
    </row>
    <row r="1982" customFormat="false" ht="12.5" hidden="false" customHeight="false" outlineLevel="0" collapsed="false">
      <c r="A1982" s="2" t="s">
        <v>103</v>
      </c>
      <c r="B1982" s="2" t="n">
        <v>21</v>
      </c>
      <c r="C1982" s="2" t="n">
        <v>279285.9375</v>
      </c>
      <c r="D1982" s="2" t="n">
        <v>403582.6875</v>
      </c>
    </row>
    <row r="1983" customFormat="false" ht="12.5" hidden="false" customHeight="false" outlineLevel="0" collapsed="false">
      <c r="A1983" s="2" t="s">
        <v>104</v>
      </c>
      <c r="B1983" s="2" t="n">
        <v>21</v>
      </c>
      <c r="C1983" s="2" t="n">
        <v>337627.40625</v>
      </c>
      <c r="D1983" s="2" t="n">
        <v>443660.8125</v>
      </c>
    </row>
    <row r="1984" customFormat="false" ht="12.5" hidden="false" customHeight="false" outlineLevel="0" collapsed="false">
      <c r="A1984" s="2" t="s">
        <v>105</v>
      </c>
      <c r="B1984" s="2" t="n">
        <v>21</v>
      </c>
      <c r="C1984" s="2" t="n">
        <v>319061.8125</v>
      </c>
      <c r="D1984" s="2" t="n">
        <v>449730.21875</v>
      </c>
    </row>
    <row r="1985" customFormat="false" ht="12.5" hidden="false" customHeight="false" outlineLevel="0" collapsed="false">
      <c r="A1985" s="2" t="s">
        <v>106</v>
      </c>
      <c r="B1985" s="2" t="n">
        <v>21</v>
      </c>
      <c r="C1985" s="2" t="n">
        <v>347669.46875</v>
      </c>
      <c r="D1985" s="2" t="n">
        <v>496365.78125</v>
      </c>
    </row>
    <row r="1986" customFormat="false" ht="12.5" hidden="false" customHeight="false" outlineLevel="0" collapsed="false">
      <c r="A1986" s="2" t="s">
        <v>107</v>
      </c>
      <c r="B1986" s="2" t="n">
        <v>21</v>
      </c>
      <c r="C1986" s="2" t="n">
        <v>454078.875</v>
      </c>
      <c r="D1986" s="2" t="n">
        <v>583390.125</v>
      </c>
    </row>
    <row r="1987" customFormat="false" ht="12.5" hidden="false" customHeight="false" outlineLevel="0" collapsed="false">
      <c r="A1987" s="2" t="s">
        <v>160</v>
      </c>
      <c r="B1987" s="2" t="n">
        <v>21</v>
      </c>
      <c r="C1987" s="2"/>
      <c r="D1987" s="2"/>
    </row>
    <row r="1988" customFormat="false" ht="12.5" hidden="false" customHeight="false" outlineLevel="0" collapsed="false">
      <c r="A1988" s="2" t="s">
        <v>161</v>
      </c>
      <c r="B1988" s="2" t="n">
        <v>21</v>
      </c>
      <c r="C1988" s="2"/>
      <c r="D1988" s="2"/>
    </row>
    <row r="1989" customFormat="false" ht="12.5" hidden="false" customHeight="false" outlineLevel="0" collapsed="false">
      <c r="A1989" s="2" t="s">
        <v>162</v>
      </c>
      <c r="B1989" s="2" t="n">
        <v>21</v>
      </c>
      <c r="C1989" s="2"/>
      <c r="D1989" s="2"/>
    </row>
    <row r="1990" customFormat="false" ht="12.5" hidden="false" customHeight="false" outlineLevel="0" collapsed="false">
      <c r="A1990" s="2" t="s">
        <v>108</v>
      </c>
      <c r="B1990" s="2" t="n">
        <v>21</v>
      </c>
      <c r="C1990" s="2" t="n">
        <v>485091.0625</v>
      </c>
      <c r="D1990" s="2" t="n">
        <v>597483.4375</v>
      </c>
    </row>
    <row r="1991" customFormat="false" ht="12.5" hidden="false" customHeight="false" outlineLevel="0" collapsed="false">
      <c r="A1991" s="2" t="s">
        <v>109</v>
      </c>
      <c r="B1991" s="2" t="n">
        <v>21</v>
      </c>
      <c r="C1991" s="2" t="n">
        <v>328910.3125</v>
      </c>
      <c r="D1991" s="2" t="n">
        <v>496184.375</v>
      </c>
    </row>
    <row r="1992" customFormat="false" ht="12.5" hidden="false" customHeight="false" outlineLevel="0" collapsed="false">
      <c r="A1992" s="2" t="s">
        <v>110</v>
      </c>
      <c r="B1992" s="2" t="n">
        <v>21</v>
      </c>
      <c r="C1992" s="2" t="n">
        <v>291651.875</v>
      </c>
      <c r="D1992" s="2" t="n">
        <v>433047.875</v>
      </c>
    </row>
    <row r="1993" customFormat="false" ht="12.5" hidden="false" customHeight="false" outlineLevel="0" collapsed="false">
      <c r="A1993" s="2" t="s">
        <v>111</v>
      </c>
      <c r="B1993" s="2" t="n">
        <v>21</v>
      </c>
      <c r="C1993" s="2" t="n">
        <v>348825.5625</v>
      </c>
      <c r="D1993" s="2" t="n">
        <v>477000.5</v>
      </c>
    </row>
    <row r="1994" customFormat="false" ht="12.5" hidden="false" customHeight="false" outlineLevel="0" collapsed="false">
      <c r="A1994" s="2" t="s">
        <v>112</v>
      </c>
      <c r="B1994" s="2" t="n">
        <v>21</v>
      </c>
      <c r="C1994" s="2" t="n">
        <v>313211.5625</v>
      </c>
      <c r="D1994" s="2" t="n">
        <v>427555.46875</v>
      </c>
    </row>
    <row r="1995" customFormat="false" ht="12.5" hidden="false" customHeight="false" outlineLevel="0" collapsed="false">
      <c r="A1995" s="2" t="s">
        <v>113</v>
      </c>
      <c r="B1995" s="2" t="n">
        <v>21</v>
      </c>
      <c r="C1995" s="2" t="n">
        <v>383838.125</v>
      </c>
      <c r="D1995" s="2" t="n">
        <v>499539.625</v>
      </c>
    </row>
    <row r="1996" customFormat="false" ht="12.5" hidden="false" customHeight="false" outlineLevel="0" collapsed="false">
      <c r="A1996" s="2" t="s">
        <v>114</v>
      </c>
      <c r="B1996" s="2" t="n">
        <v>21</v>
      </c>
      <c r="C1996" s="2" t="n">
        <v>397540.9375</v>
      </c>
      <c r="D1996" s="2" t="n">
        <v>503395.84375</v>
      </c>
    </row>
    <row r="1997" customFormat="false" ht="12.5" hidden="false" customHeight="false" outlineLevel="0" collapsed="false">
      <c r="A1997" s="2" t="s">
        <v>115</v>
      </c>
      <c r="B1997" s="2" t="n">
        <v>21</v>
      </c>
      <c r="C1997" s="2" t="n">
        <v>420924.6875</v>
      </c>
      <c r="D1997" s="2" t="n">
        <v>598510.6875</v>
      </c>
    </row>
    <row r="1998" customFormat="false" ht="12.5" hidden="false" customHeight="false" outlineLevel="0" collapsed="false">
      <c r="A1998" s="2" t="s">
        <v>116</v>
      </c>
      <c r="B1998" s="2" t="n">
        <v>21</v>
      </c>
      <c r="C1998" s="2" t="n">
        <v>535447.625</v>
      </c>
      <c r="D1998" s="2" t="n">
        <v>660925.5</v>
      </c>
    </row>
    <row r="1999" customFormat="false" ht="12.5" hidden="false" customHeight="false" outlineLevel="0" collapsed="false">
      <c r="A1999" s="2" t="s">
        <v>163</v>
      </c>
      <c r="B1999" s="2" t="n">
        <v>21</v>
      </c>
      <c r="C1999" s="2"/>
      <c r="D1999" s="2"/>
    </row>
    <row r="2000" customFormat="false" ht="12.5" hidden="false" customHeight="false" outlineLevel="0" collapsed="false">
      <c r="A2000" s="2" t="s">
        <v>164</v>
      </c>
      <c r="B2000" s="2" t="n">
        <v>21</v>
      </c>
      <c r="C2000" s="2"/>
      <c r="D2000" s="2"/>
    </row>
    <row r="2001" customFormat="false" ht="12.5" hidden="false" customHeight="false" outlineLevel="0" collapsed="false">
      <c r="A2001" s="2" t="s">
        <v>165</v>
      </c>
      <c r="B2001" s="2" t="n">
        <v>21</v>
      </c>
      <c r="C2001" s="2"/>
      <c r="D2001" s="2"/>
    </row>
    <row r="2002" customFormat="false" ht="12.5" hidden="false" customHeight="false" outlineLevel="0" collapsed="false">
      <c r="A2002" s="2" t="s">
        <v>117</v>
      </c>
      <c r="B2002" s="2" t="n">
        <v>21</v>
      </c>
      <c r="C2002" s="2" t="n">
        <v>532861.375</v>
      </c>
      <c r="D2002" s="2" t="n">
        <v>605486.125</v>
      </c>
    </row>
    <row r="2003" customFormat="false" ht="12.5" hidden="false" customHeight="false" outlineLevel="0" collapsed="false">
      <c r="A2003" s="2" t="s">
        <v>118</v>
      </c>
      <c r="B2003" s="2" t="n">
        <v>21</v>
      </c>
      <c r="C2003" s="2" t="n">
        <v>386632.125</v>
      </c>
      <c r="D2003" s="2" t="n">
        <v>564815.625</v>
      </c>
    </row>
    <row r="2004" customFormat="false" ht="12.5" hidden="false" customHeight="false" outlineLevel="0" collapsed="false">
      <c r="A2004" s="2" t="s">
        <v>119</v>
      </c>
      <c r="B2004" s="2" t="n">
        <v>21</v>
      </c>
      <c r="C2004" s="2" t="n">
        <v>359761.21875</v>
      </c>
      <c r="D2004" s="2" t="n">
        <v>501793.28125</v>
      </c>
    </row>
    <row r="2005" customFormat="false" ht="12.5" hidden="false" customHeight="false" outlineLevel="0" collapsed="false">
      <c r="A2005" s="2" t="s">
        <v>120</v>
      </c>
      <c r="B2005" s="2" t="n">
        <v>21</v>
      </c>
      <c r="C2005" s="2" t="n">
        <v>337049.5</v>
      </c>
      <c r="D2005" s="2" t="n">
        <v>448077.40625</v>
      </c>
    </row>
    <row r="2006" customFormat="false" ht="12.5" hidden="false" customHeight="false" outlineLevel="0" collapsed="false">
      <c r="A2006" s="2" t="s">
        <v>121</v>
      </c>
      <c r="B2006" s="2" t="n">
        <v>21</v>
      </c>
      <c r="C2006" s="2" t="n">
        <v>345661.5625</v>
      </c>
      <c r="D2006" s="2" t="n">
        <v>457309.6875</v>
      </c>
    </row>
    <row r="2007" customFormat="false" ht="12.5" hidden="false" customHeight="false" outlineLevel="0" collapsed="false">
      <c r="A2007" s="2" t="s">
        <v>122</v>
      </c>
      <c r="B2007" s="2" t="n">
        <v>21</v>
      </c>
      <c r="C2007" s="2" t="n">
        <v>409839.65625</v>
      </c>
      <c r="D2007" s="2" t="n">
        <v>517409.03125</v>
      </c>
    </row>
    <row r="2008" customFormat="false" ht="12.5" hidden="false" customHeight="false" outlineLevel="0" collapsed="false">
      <c r="A2008" s="2" t="s">
        <v>123</v>
      </c>
      <c r="B2008" s="2" t="n">
        <v>21</v>
      </c>
      <c r="C2008" s="2" t="n">
        <v>400754.6875</v>
      </c>
      <c r="D2008" s="2" t="n">
        <v>522126.34375</v>
      </c>
    </row>
    <row r="2009" customFormat="false" ht="12.5" hidden="false" customHeight="false" outlineLevel="0" collapsed="false">
      <c r="A2009" s="2" t="s">
        <v>124</v>
      </c>
      <c r="B2009" s="2" t="n">
        <v>21</v>
      </c>
      <c r="C2009" s="2" t="n">
        <v>449704</v>
      </c>
      <c r="D2009" s="2" t="n">
        <v>605916.5</v>
      </c>
    </row>
    <row r="2010" customFormat="false" ht="12.5" hidden="false" customHeight="false" outlineLevel="0" collapsed="false">
      <c r="A2010" s="2" t="s">
        <v>125</v>
      </c>
      <c r="B2010" s="2" t="n">
        <v>21</v>
      </c>
      <c r="C2010" s="2" t="n">
        <v>506571.90625</v>
      </c>
      <c r="D2010" s="2" t="n">
        <v>641897.9375</v>
      </c>
    </row>
    <row r="2011" customFormat="false" ht="12.5" hidden="false" customHeight="false" outlineLevel="0" collapsed="false">
      <c r="A2011" s="2" t="s">
        <v>166</v>
      </c>
      <c r="B2011" s="2" t="n">
        <v>21</v>
      </c>
      <c r="C2011" s="2"/>
      <c r="D2011" s="2"/>
    </row>
    <row r="2012" customFormat="false" ht="12.5" hidden="false" customHeight="false" outlineLevel="0" collapsed="false">
      <c r="A2012" s="2" t="s">
        <v>167</v>
      </c>
      <c r="B2012" s="2" t="n">
        <v>21</v>
      </c>
      <c r="C2012" s="2"/>
      <c r="D2012" s="2"/>
    </row>
    <row r="2013" customFormat="false" ht="12.5" hidden="false" customHeight="false" outlineLevel="0" collapsed="false">
      <c r="A2013" s="2" t="s">
        <v>168</v>
      </c>
      <c r="B2013" s="2" t="n">
        <v>21</v>
      </c>
      <c r="C2013" s="2"/>
      <c r="D2013" s="2"/>
    </row>
    <row r="2014" customFormat="false" ht="12.5" hidden="false" customHeight="false" outlineLevel="0" collapsed="false">
      <c r="A2014" s="2" t="s">
        <v>126</v>
      </c>
      <c r="B2014" s="2" t="n">
        <v>21</v>
      </c>
      <c r="C2014" s="2" t="n">
        <v>521288.84375</v>
      </c>
      <c r="D2014" s="2" t="n">
        <v>650729.4375</v>
      </c>
    </row>
    <row r="2015" customFormat="false" ht="12.5" hidden="false" customHeight="false" outlineLevel="0" collapsed="false">
      <c r="A2015" s="2" t="s">
        <v>127</v>
      </c>
      <c r="B2015" s="2" t="n">
        <v>21</v>
      </c>
      <c r="C2015" s="2" t="n">
        <v>389960.40625</v>
      </c>
      <c r="D2015" s="2" t="n">
        <v>585335.9375</v>
      </c>
    </row>
    <row r="2016" customFormat="false" ht="12.5" hidden="false" customHeight="false" outlineLevel="0" collapsed="false">
      <c r="A2016" s="2" t="s">
        <v>128</v>
      </c>
      <c r="B2016" s="2" t="n">
        <v>21</v>
      </c>
      <c r="C2016" s="2" t="n">
        <v>320838.875</v>
      </c>
      <c r="D2016" s="2" t="n">
        <v>458946.65625</v>
      </c>
    </row>
    <row r="2017" customFormat="false" ht="12.5" hidden="false" customHeight="false" outlineLevel="0" collapsed="false">
      <c r="A2017" s="2" t="s">
        <v>129</v>
      </c>
      <c r="B2017" s="2" t="n">
        <v>21</v>
      </c>
      <c r="C2017" s="2" t="n">
        <v>361478.03125</v>
      </c>
      <c r="D2017" s="2" t="n">
        <v>512216.0625</v>
      </c>
    </row>
    <row r="2018" customFormat="false" ht="12.5" hidden="false" customHeight="false" outlineLevel="0" collapsed="false">
      <c r="A2018" s="2" t="s">
        <v>130</v>
      </c>
      <c r="B2018" s="2" t="n">
        <v>21</v>
      </c>
      <c r="C2018" s="2" t="n">
        <v>425996.28125</v>
      </c>
      <c r="D2018" s="2" t="n">
        <v>552083.625</v>
      </c>
    </row>
    <row r="2019" customFormat="false" ht="12.5" hidden="false" customHeight="false" outlineLevel="0" collapsed="false">
      <c r="A2019" s="2" t="s">
        <v>131</v>
      </c>
      <c r="B2019" s="2" t="n">
        <v>21</v>
      </c>
      <c r="C2019" s="2" t="n">
        <v>453863.53125</v>
      </c>
      <c r="D2019" s="2" t="n">
        <v>590307.4375</v>
      </c>
    </row>
    <row r="2020" customFormat="false" ht="12.5" hidden="false" customHeight="false" outlineLevel="0" collapsed="false">
      <c r="A2020" s="2" t="s">
        <v>132</v>
      </c>
      <c r="B2020" s="2" t="n">
        <v>21</v>
      </c>
      <c r="C2020" s="2" t="n">
        <v>447127.53125</v>
      </c>
      <c r="D2020" s="2" t="n">
        <v>589916.1875</v>
      </c>
    </row>
    <row r="2021" customFormat="false" ht="12.5" hidden="false" customHeight="false" outlineLevel="0" collapsed="false">
      <c r="A2021" s="2" t="s">
        <v>133</v>
      </c>
      <c r="B2021" s="2" t="n">
        <v>21</v>
      </c>
      <c r="C2021" s="2" t="n">
        <v>421023.125</v>
      </c>
      <c r="D2021" s="2" t="n">
        <v>570239.1875</v>
      </c>
    </row>
    <row r="2022" customFormat="false" ht="12.5" hidden="false" customHeight="false" outlineLevel="0" collapsed="false">
      <c r="A2022" s="2" t="s">
        <v>134</v>
      </c>
      <c r="B2022" s="2" t="n">
        <v>21</v>
      </c>
      <c r="C2022" s="2" t="n">
        <v>560855.25</v>
      </c>
      <c r="D2022" s="2" t="n">
        <v>686032.0625</v>
      </c>
    </row>
    <row r="2023" customFormat="false" ht="12.5" hidden="false" customHeight="false" outlineLevel="0" collapsed="false">
      <c r="A2023" s="2" t="s">
        <v>169</v>
      </c>
      <c r="B2023" s="2" t="n">
        <v>21</v>
      </c>
      <c r="C2023" s="2"/>
      <c r="D2023" s="2"/>
    </row>
    <row r="2024" customFormat="false" ht="12.5" hidden="false" customHeight="false" outlineLevel="0" collapsed="false">
      <c r="A2024" s="2" t="s">
        <v>170</v>
      </c>
      <c r="B2024" s="2" t="n">
        <v>21</v>
      </c>
      <c r="C2024" s="2"/>
      <c r="D2024" s="2"/>
    </row>
    <row r="2025" customFormat="false" ht="12.5" hidden="false" customHeight="false" outlineLevel="0" collapsed="false">
      <c r="A2025" s="2" t="s">
        <v>147</v>
      </c>
      <c r="B2025" s="2" t="n">
        <v>22</v>
      </c>
      <c r="C2025" s="2"/>
      <c r="D2025" s="2"/>
    </row>
    <row r="2026" customFormat="false" ht="12.5" hidden="false" customHeight="false" outlineLevel="0" collapsed="false">
      <c r="A2026" s="2" t="s">
        <v>44</v>
      </c>
      <c r="B2026" s="2" t="n">
        <v>22</v>
      </c>
      <c r="C2026" s="2" t="n">
        <v>349590.0625</v>
      </c>
      <c r="D2026" s="2" t="n">
        <v>439755.59375</v>
      </c>
    </row>
    <row r="2027" customFormat="false" ht="12.5" hidden="false" customHeight="false" outlineLevel="0" collapsed="false">
      <c r="A2027" s="2" t="s">
        <v>52</v>
      </c>
      <c r="B2027" s="2" t="n">
        <v>22</v>
      </c>
      <c r="C2027" s="2" t="n">
        <v>222955.828125</v>
      </c>
      <c r="D2027" s="2" t="n">
        <v>335887.46875</v>
      </c>
    </row>
    <row r="2028" customFormat="false" ht="12.5" hidden="false" customHeight="false" outlineLevel="0" collapsed="false">
      <c r="A2028" s="2" t="s">
        <v>53</v>
      </c>
      <c r="B2028" s="2" t="n">
        <v>22</v>
      </c>
      <c r="C2028" s="2" t="n">
        <v>221792.609375</v>
      </c>
      <c r="D2028" s="2" t="n">
        <v>330042.40625</v>
      </c>
    </row>
    <row r="2029" customFormat="false" ht="12.5" hidden="false" customHeight="false" outlineLevel="0" collapsed="false">
      <c r="A2029" s="2" t="s">
        <v>54</v>
      </c>
      <c r="B2029" s="2" t="n">
        <v>22</v>
      </c>
      <c r="C2029" s="2" t="n">
        <v>218646.453125</v>
      </c>
      <c r="D2029" s="2" t="n">
        <v>304319.28125</v>
      </c>
    </row>
    <row r="2030" customFormat="false" ht="12.5" hidden="false" customHeight="false" outlineLevel="0" collapsed="false">
      <c r="A2030" s="2" t="s">
        <v>56</v>
      </c>
      <c r="B2030" s="2" t="n">
        <v>22</v>
      </c>
      <c r="C2030" s="2" t="n">
        <v>198431.8125</v>
      </c>
      <c r="D2030" s="2" t="n">
        <v>326765.59375</v>
      </c>
    </row>
    <row r="2031" customFormat="false" ht="12.5" hidden="false" customHeight="false" outlineLevel="0" collapsed="false">
      <c r="A2031" s="2" t="s">
        <v>57</v>
      </c>
      <c r="B2031" s="2" t="n">
        <v>22</v>
      </c>
      <c r="C2031" s="2" t="n">
        <v>257096.953125</v>
      </c>
      <c r="D2031" s="2" t="n">
        <v>380763.3125</v>
      </c>
    </row>
    <row r="2032" customFormat="false" ht="12.5" hidden="false" customHeight="false" outlineLevel="0" collapsed="false">
      <c r="A2032" s="2" t="s">
        <v>58</v>
      </c>
      <c r="B2032" s="2" t="n">
        <v>22</v>
      </c>
      <c r="C2032" s="2" t="n">
        <v>252835.90625</v>
      </c>
      <c r="D2032" s="2" t="n">
        <v>363091.71875</v>
      </c>
    </row>
    <row r="2033" customFormat="false" ht="12.5" hidden="false" customHeight="false" outlineLevel="0" collapsed="false">
      <c r="A2033" s="2" t="s">
        <v>61</v>
      </c>
      <c r="B2033" s="2" t="n">
        <v>22</v>
      </c>
      <c r="C2033" s="2" t="n">
        <v>338772.75</v>
      </c>
      <c r="D2033" s="2" t="n">
        <v>484593.375</v>
      </c>
    </row>
    <row r="2034" customFormat="false" ht="12.5" hidden="false" customHeight="false" outlineLevel="0" collapsed="false">
      <c r="A2034" s="2" t="s">
        <v>62</v>
      </c>
      <c r="B2034" s="2" t="n">
        <v>22</v>
      </c>
      <c r="C2034" s="2" t="n">
        <v>428016.78125</v>
      </c>
      <c r="D2034" s="2" t="n">
        <v>541037.4375</v>
      </c>
    </row>
    <row r="2035" customFormat="false" ht="12.5" hidden="false" customHeight="false" outlineLevel="0" collapsed="false">
      <c r="A2035" s="2" t="s">
        <v>148</v>
      </c>
      <c r="B2035" s="2" t="n">
        <v>22</v>
      </c>
      <c r="C2035" s="2"/>
      <c r="D2035" s="2"/>
    </row>
    <row r="2036" customFormat="false" ht="12.5" hidden="false" customHeight="false" outlineLevel="0" collapsed="false">
      <c r="A2036" s="2" t="s">
        <v>149</v>
      </c>
      <c r="B2036" s="2" t="n">
        <v>22</v>
      </c>
      <c r="C2036" s="2"/>
      <c r="D2036" s="2"/>
    </row>
    <row r="2037" customFormat="false" ht="12.5" hidden="false" customHeight="false" outlineLevel="0" collapsed="false">
      <c r="A2037" s="2" t="s">
        <v>150</v>
      </c>
      <c r="B2037" s="2" t="n">
        <v>22</v>
      </c>
      <c r="C2037" s="2"/>
      <c r="D2037" s="2"/>
    </row>
    <row r="2038" customFormat="false" ht="12.5" hidden="false" customHeight="false" outlineLevel="0" collapsed="false">
      <c r="A2038" s="2" t="s">
        <v>63</v>
      </c>
      <c r="B2038" s="2" t="n">
        <v>22</v>
      </c>
      <c r="C2038" s="2" t="n">
        <v>370736.75</v>
      </c>
      <c r="D2038" s="2" t="n">
        <v>494410.8125</v>
      </c>
    </row>
    <row r="2039" customFormat="false" ht="12.5" hidden="false" customHeight="false" outlineLevel="0" collapsed="false">
      <c r="A2039" s="2" t="s">
        <v>65</v>
      </c>
      <c r="B2039" s="2" t="n">
        <v>22</v>
      </c>
      <c r="C2039" s="2" t="n">
        <v>243519.515625</v>
      </c>
      <c r="D2039" s="2" t="n">
        <v>386851.78125</v>
      </c>
    </row>
    <row r="2040" customFormat="false" ht="12.5" hidden="false" customHeight="false" outlineLevel="0" collapsed="false">
      <c r="A2040" s="2" t="s">
        <v>66</v>
      </c>
      <c r="B2040" s="2" t="n">
        <v>22</v>
      </c>
      <c r="C2040" s="2" t="n">
        <v>211313.78125</v>
      </c>
      <c r="D2040" s="2" t="n">
        <v>337052.90625</v>
      </c>
    </row>
    <row r="2041" customFormat="false" ht="12.5" hidden="false" customHeight="false" outlineLevel="0" collapsed="false">
      <c r="A2041" s="2" t="s">
        <v>67</v>
      </c>
      <c r="B2041" s="2" t="n">
        <v>22</v>
      </c>
      <c r="C2041" s="2" t="n">
        <v>187480.6875</v>
      </c>
      <c r="D2041" s="2" t="n">
        <v>303936.03125</v>
      </c>
    </row>
    <row r="2042" customFormat="false" ht="12.5" hidden="false" customHeight="false" outlineLevel="0" collapsed="false">
      <c r="A2042" s="2" t="s">
        <v>69</v>
      </c>
      <c r="B2042" s="2" t="n">
        <v>22</v>
      </c>
      <c r="C2042" s="2" t="n">
        <v>208117.53125</v>
      </c>
      <c r="D2042" s="2" t="n">
        <v>333660.3125</v>
      </c>
    </row>
    <row r="2043" customFormat="false" ht="12.5" hidden="false" customHeight="false" outlineLevel="0" collapsed="false">
      <c r="A2043" s="2" t="s">
        <v>70</v>
      </c>
      <c r="B2043" s="2" t="n">
        <v>22</v>
      </c>
      <c r="C2043" s="2" t="n">
        <v>255088.890625</v>
      </c>
      <c r="D2043" s="2" t="n">
        <v>372820.1875</v>
      </c>
    </row>
    <row r="2044" customFormat="false" ht="12.5" hidden="false" customHeight="false" outlineLevel="0" collapsed="false">
      <c r="A2044" s="2" t="s">
        <v>71</v>
      </c>
      <c r="B2044" s="2" t="n">
        <v>22</v>
      </c>
      <c r="C2044" s="2" t="n">
        <v>272933.75</v>
      </c>
      <c r="D2044" s="2" t="n">
        <v>385861</v>
      </c>
    </row>
    <row r="2045" customFormat="false" ht="12.5" hidden="false" customHeight="false" outlineLevel="0" collapsed="false">
      <c r="A2045" s="2" t="s">
        <v>73</v>
      </c>
      <c r="B2045" s="2" t="n">
        <v>22</v>
      </c>
      <c r="C2045" s="2" t="n">
        <v>311169.09375</v>
      </c>
      <c r="D2045" s="2" t="n">
        <v>435280.65625</v>
      </c>
    </row>
    <row r="2046" customFormat="false" ht="12.5" hidden="false" customHeight="false" outlineLevel="0" collapsed="false">
      <c r="A2046" s="2" t="s">
        <v>74</v>
      </c>
      <c r="B2046" s="2" t="n">
        <v>22</v>
      </c>
      <c r="C2046" s="2" t="n">
        <v>437405.5625</v>
      </c>
      <c r="D2046" s="2" t="n">
        <v>548697.125</v>
      </c>
    </row>
    <row r="2047" customFormat="false" ht="12.5" hidden="false" customHeight="false" outlineLevel="0" collapsed="false">
      <c r="A2047" s="2" t="s">
        <v>151</v>
      </c>
      <c r="B2047" s="2" t="n">
        <v>22</v>
      </c>
      <c r="C2047" s="2"/>
      <c r="D2047" s="2"/>
    </row>
    <row r="2048" customFormat="false" ht="12.5" hidden="false" customHeight="false" outlineLevel="0" collapsed="false">
      <c r="A2048" s="2" t="s">
        <v>152</v>
      </c>
      <c r="B2048" s="2" t="n">
        <v>22</v>
      </c>
      <c r="C2048" s="2"/>
      <c r="D2048" s="2"/>
    </row>
    <row r="2049" customFormat="false" ht="12.5" hidden="false" customHeight="false" outlineLevel="0" collapsed="false">
      <c r="A2049" s="2" t="s">
        <v>153</v>
      </c>
      <c r="B2049" s="2" t="n">
        <v>22</v>
      </c>
      <c r="C2049" s="2"/>
      <c r="D2049" s="2"/>
    </row>
    <row r="2050" customFormat="false" ht="12.5" hidden="false" customHeight="false" outlineLevel="0" collapsed="false">
      <c r="A2050" s="2" t="s">
        <v>75</v>
      </c>
      <c r="B2050" s="2" t="n">
        <v>22</v>
      </c>
      <c r="C2050" s="2" t="n">
        <v>383426.53125</v>
      </c>
      <c r="D2050" s="2" t="n">
        <v>498133.34375</v>
      </c>
    </row>
    <row r="2051" customFormat="false" ht="12.5" hidden="false" customHeight="false" outlineLevel="0" collapsed="false">
      <c r="A2051" s="2" t="s">
        <v>77</v>
      </c>
      <c r="B2051" s="2" t="n">
        <v>22</v>
      </c>
      <c r="C2051" s="2" t="n">
        <v>247874.984375</v>
      </c>
      <c r="D2051" s="2" t="n">
        <v>387032.25</v>
      </c>
    </row>
    <row r="2052" customFormat="false" ht="12.5" hidden="false" customHeight="false" outlineLevel="0" collapsed="false">
      <c r="A2052" s="2" t="s">
        <v>78</v>
      </c>
      <c r="B2052" s="2" t="n">
        <v>22</v>
      </c>
      <c r="C2052" s="2" t="n">
        <v>205261.421875</v>
      </c>
      <c r="D2052" s="2" t="n">
        <v>323313.625</v>
      </c>
    </row>
    <row r="2053" customFormat="false" ht="12.5" hidden="false" customHeight="false" outlineLevel="0" collapsed="false">
      <c r="A2053" s="2" t="s">
        <v>79</v>
      </c>
      <c r="B2053" s="2" t="n">
        <v>22</v>
      </c>
      <c r="C2053" s="2" t="n">
        <v>183073.75</v>
      </c>
      <c r="D2053" s="2" t="n">
        <v>307552.6875</v>
      </c>
    </row>
    <row r="2054" customFormat="false" ht="12.5" hidden="false" customHeight="false" outlineLevel="0" collapsed="false">
      <c r="A2054" s="2" t="s">
        <v>81</v>
      </c>
      <c r="B2054" s="2" t="n">
        <v>22</v>
      </c>
      <c r="C2054" s="2" t="n">
        <v>235701.578125</v>
      </c>
      <c r="D2054" s="2" t="n">
        <v>362565.875</v>
      </c>
    </row>
    <row r="2055" customFormat="false" ht="12.5" hidden="false" customHeight="false" outlineLevel="0" collapsed="false">
      <c r="A2055" s="2" t="s">
        <v>82</v>
      </c>
      <c r="B2055" s="2" t="n">
        <v>22</v>
      </c>
      <c r="C2055" s="2" t="n">
        <v>266998.9375</v>
      </c>
      <c r="D2055" s="2" t="n">
        <v>409628.3125</v>
      </c>
    </row>
    <row r="2056" customFormat="false" ht="12.5" hidden="false" customHeight="false" outlineLevel="0" collapsed="false">
      <c r="A2056" s="2" t="s">
        <v>83</v>
      </c>
      <c r="B2056" s="2" t="n">
        <v>22</v>
      </c>
      <c r="C2056" s="2" t="n">
        <v>282516.0625</v>
      </c>
      <c r="D2056" s="2" t="n">
        <v>381888.625</v>
      </c>
    </row>
    <row r="2057" customFormat="false" ht="12.5" hidden="false" customHeight="false" outlineLevel="0" collapsed="false">
      <c r="A2057" s="2" t="s">
        <v>85</v>
      </c>
      <c r="B2057" s="2" t="n">
        <v>22</v>
      </c>
      <c r="C2057" s="2" t="n">
        <v>311755.28125</v>
      </c>
      <c r="D2057" s="2" t="n">
        <v>425690.96875</v>
      </c>
    </row>
    <row r="2058" customFormat="false" ht="12.5" hidden="false" customHeight="false" outlineLevel="0" collapsed="false">
      <c r="A2058" s="2" t="s">
        <v>86</v>
      </c>
      <c r="B2058" s="2" t="n">
        <v>22</v>
      </c>
      <c r="C2058" s="2" t="n">
        <v>444180.03125</v>
      </c>
      <c r="D2058" s="2" t="n">
        <v>541925.6875</v>
      </c>
    </row>
    <row r="2059" customFormat="false" ht="12.5" hidden="false" customHeight="false" outlineLevel="0" collapsed="false">
      <c r="A2059" s="2" t="s">
        <v>154</v>
      </c>
      <c r="B2059" s="2" t="n">
        <v>22</v>
      </c>
      <c r="C2059" s="2"/>
      <c r="D2059" s="2"/>
    </row>
    <row r="2060" customFormat="false" ht="12.5" hidden="false" customHeight="false" outlineLevel="0" collapsed="false">
      <c r="A2060" s="2" t="s">
        <v>155</v>
      </c>
      <c r="B2060" s="2" t="n">
        <v>22</v>
      </c>
      <c r="C2060" s="2"/>
      <c r="D2060" s="2"/>
    </row>
    <row r="2061" customFormat="false" ht="12.5" hidden="false" customHeight="false" outlineLevel="0" collapsed="false">
      <c r="A2061" s="2" t="s">
        <v>156</v>
      </c>
      <c r="B2061" s="2" t="n">
        <v>22</v>
      </c>
      <c r="C2061" s="2"/>
      <c r="D2061" s="2"/>
    </row>
    <row r="2062" customFormat="false" ht="12.5" hidden="false" customHeight="false" outlineLevel="0" collapsed="false">
      <c r="A2062" s="2" t="s">
        <v>87</v>
      </c>
      <c r="B2062" s="2" t="n">
        <v>22</v>
      </c>
      <c r="C2062" s="2" t="n">
        <v>404875.625</v>
      </c>
      <c r="D2062" s="2" t="n">
        <v>511926.78125</v>
      </c>
    </row>
    <row r="2063" customFormat="false" ht="12.5" hidden="false" customHeight="false" outlineLevel="0" collapsed="false">
      <c r="A2063" s="2" t="s">
        <v>89</v>
      </c>
      <c r="B2063" s="2" t="n">
        <v>22</v>
      </c>
      <c r="C2063" s="2" t="n">
        <v>298305.8125</v>
      </c>
      <c r="D2063" s="2" t="n">
        <v>416929.875</v>
      </c>
    </row>
    <row r="2064" customFormat="false" ht="12.5" hidden="false" customHeight="false" outlineLevel="0" collapsed="false">
      <c r="A2064" s="2" t="s">
        <v>90</v>
      </c>
      <c r="B2064" s="2" t="n">
        <v>22</v>
      </c>
      <c r="C2064" s="2" t="n">
        <v>267966.96875</v>
      </c>
      <c r="D2064" s="2" t="n">
        <v>387508.21875</v>
      </c>
    </row>
    <row r="2065" customFormat="false" ht="12.5" hidden="false" customHeight="false" outlineLevel="0" collapsed="false">
      <c r="A2065" s="2" t="s">
        <v>91</v>
      </c>
      <c r="B2065" s="2" t="n">
        <v>22</v>
      </c>
      <c r="C2065" s="2" t="n">
        <v>239676.234375</v>
      </c>
      <c r="D2065" s="2" t="n">
        <v>379786.21875</v>
      </c>
    </row>
    <row r="2066" customFormat="false" ht="12.5" hidden="false" customHeight="false" outlineLevel="0" collapsed="false">
      <c r="A2066" s="2" t="s">
        <v>93</v>
      </c>
      <c r="B2066" s="2" t="n">
        <v>22</v>
      </c>
      <c r="C2066" s="2" t="n">
        <v>243124.28125</v>
      </c>
      <c r="D2066" s="2" t="n">
        <v>395022.15625</v>
      </c>
    </row>
    <row r="2067" customFormat="false" ht="12.5" hidden="false" customHeight="false" outlineLevel="0" collapsed="false">
      <c r="A2067" s="2" t="s">
        <v>94</v>
      </c>
      <c r="B2067" s="2" t="n">
        <v>22</v>
      </c>
      <c r="C2067" s="2" t="n">
        <v>324433.5625</v>
      </c>
      <c r="D2067" s="2" t="n">
        <v>477808.3125</v>
      </c>
    </row>
    <row r="2068" customFormat="false" ht="12.5" hidden="false" customHeight="false" outlineLevel="0" collapsed="false">
      <c r="A2068" s="2" t="s">
        <v>95</v>
      </c>
      <c r="B2068" s="2" t="n">
        <v>22</v>
      </c>
      <c r="C2068" s="2" t="n">
        <v>281442.9375</v>
      </c>
      <c r="D2068" s="2" t="n">
        <v>393335.25</v>
      </c>
    </row>
    <row r="2069" customFormat="false" ht="12.5" hidden="false" customHeight="false" outlineLevel="0" collapsed="false">
      <c r="A2069" s="2" t="s">
        <v>97</v>
      </c>
      <c r="B2069" s="2" t="n">
        <v>22</v>
      </c>
      <c r="C2069" s="2" t="n">
        <v>305297.46875</v>
      </c>
      <c r="D2069" s="2" t="n">
        <v>435682.8125</v>
      </c>
    </row>
    <row r="2070" customFormat="false" ht="12.5" hidden="false" customHeight="false" outlineLevel="0" collapsed="false">
      <c r="A2070" s="2" t="s">
        <v>98</v>
      </c>
      <c r="B2070" s="2" t="n">
        <v>22</v>
      </c>
      <c r="C2070" s="2" t="n">
        <v>461279.09375</v>
      </c>
      <c r="D2070" s="2" t="n">
        <v>582231.5625</v>
      </c>
    </row>
    <row r="2071" customFormat="false" ht="12.5" hidden="false" customHeight="false" outlineLevel="0" collapsed="false">
      <c r="A2071" s="2" t="s">
        <v>157</v>
      </c>
      <c r="B2071" s="2" t="n">
        <v>22</v>
      </c>
      <c r="C2071" s="2"/>
      <c r="D2071" s="2"/>
    </row>
    <row r="2072" customFormat="false" ht="12.5" hidden="false" customHeight="false" outlineLevel="0" collapsed="false">
      <c r="A2072" s="2" t="s">
        <v>158</v>
      </c>
      <c r="B2072" s="2" t="n">
        <v>22</v>
      </c>
      <c r="C2072" s="2"/>
      <c r="D2072" s="2"/>
    </row>
    <row r="2073" customFormat="false" ht="12.5" hidden="false" customHeight="false" outlineLevel="0" collapsed="false">
      <c r="A2073" s="2" t="s">
        <v>159</v>
      </c>
      <c r="B2073" s="2" t="n">
        <v>22</v>
      </c>
      <c r="C2073" s="2"/>
      <c r="D2073" s="2"/>
    </row>
    <row r="2074" customFormat="false" ht="12.5" hidden="false" customHeight="false" outlineLevel="0" collapsed="false">
      <c r="A2074" s="2" t="s">
        <v>99</v>
      </c>
      <c r="B2074" s="2" t="n">
        <v>22</v>
      </c>
      <c r="C2074" s="2" t="n">
        <v>483573.8125</v>
      </c>
      <c r="D2074" s="2" t="n">
        <v>570787.5625</v>
      </c>
    </row>
    <row r="2075" customFormat="false" ht="12.5" hidden="false" customHeight="false" outlineLevel="0" collapsed="false">
      <c r="A2075" s="2" t="s">
        <v>100</v>
      </c>
      <c r="B2075" s="2" t="n">
        <v>22</v>
      </c>
      <c r="C2075" s="2" t="n">
        <v>352983</v>
      </c>
      <c r="D2075" s="2" t="n">
        <v>478581.875</v>
      </c>
    </row>
    <row r="2076" customFormat="false" ht="12.5" hidden="false" customHeight="false" outlineLevel="0" collapsed="false">
      <c r="A2076" s="2" t="s">
        <v>101</v>
      </c>
      <c r="B2076" s="2" t="n">
        <v>22</v>
      </c>
      <c r="C2076" s="2" t="n">
        <v>307735.6875</v>
      </c>
      <c r="D2076" s="2" t="n">
        <v>421298.1875</v>
      </c>
    </row>
    <row r="2077" customFormat="false" ht="12.5" hidden="false" customHeight="false" outlineLevel="0" collapsed="false">
      <c r="A2077" s="2" t="s">
        <v>102</v>
      </c>
      <c r="B2077" s="2" t="n">
        <v>22</v>
      </c>
      <c r="C2077" s="2" t="n">
        <v>256816.28125</v>
      </c>
      <c r="D2077" s="2" t="n">
        <v>391788.8125</v>
      </c>
    </row>
    <row r="2078" customFormat="false" ht="12.5" hidden="false" customHeight="false" outlineLevel="0" collapsed="false">
      <c r="A2078" s="2" t="s">
        <v>103</v>
      </c>
      <c r="B2078" s="2" t="n">
        <v>22</v>
      </c>
      <c r="C2078" s="2" t="n">
        <v>279566.90625</v>
      </c>
      <c r="D2078" s="2" t="n">
        <v>403522.875</v>
      </c>
    </row>
    <row r="2079" customFormat="false" ht="12.5" hidden="false" customHeight="false" outlineLevel="0" collapsed="false">
      <c r="A2079" s="2" t="s">
        <v>104</v>
      </c>
      <c r="B2079" s="2" t="n">
        <v>22</v>
      </c>
      <c r="C2079" s="2" t="n">
        <v>338213.46875</v>
      </c>
      <c r="D2079" s="2" t="n">
        <v>443161.90625</v>
      </c>
    </row>
    <row r="2080" customFormat="false" ht="12.5" hidden="false" customHeight="false" outlineLevel="0" collapsed="false">
      <c r="A2080" s="2" t="s">
        <v>105</v>
      </c>
      <c r="B2080" s="2" t="n">
        <v>22</v>
      </c>
      <c r="C2080" s="2" t="n">
        <v>319721.84375</v>
      </c>
      <c r="D2080" s="2" t="n">
        <v>449717.03125</v>
      </c>
    </row>
    <row r="2081" customFormat="false" ht="12.5" hidden="false" customHeight="false" outlineLevel="0" collapsed="false">
      <c r="A2081" s="2" t="s">
        <v>106</v>
      </c>
      <c r="B2081" s="2" t="n">
        <v>22</v>
      </c>
      <c r="C2081" s="2" t="n">
        <v>347775.625</v>
      </c>
      <c r="D2081" s="2" t="n">
        <v>495779.09375</v>
      </c>
    </row>
    <row r="2082" customFormat="false" ht="12.5" hidden="false" customHeight="false" outlineLevel="0" collapsed="false">
      <c r="A2082" s="2" t="s">
        <v>107</v>
      </c>
      <c r="B2082" s="2" t="n">
        <v>22</v>
      </c>
      <c r="C2082" s="2" t="n">
        <v>453821</v>
      </c>
      <c r="D2082" s="2" t="n">
        <v>582819.4375</v>
      </c>
    </row>
    <row r="2083" customFormat="false" ht="12.5" hidden="false" customHeight="false" outlineLevel="0" collapsed="false">
      <c r="A2083" s="2" t="s">
        <v>160</v>
      </c>
      <c r="B2083" s="2" t="n">
        <v>22</v>
      </c>
      <c r="C2083" s="2"/>
      <c r="D2083" s="2"/>
    </row>
    <row r="2084" customFormat="false" ht="12.5" hidden="false" customHeight="false" outlineLevel="0" collapsed="false">
      <c r="A2084" s="2" t="s">
        <v>161</v>
      </c>
      <c r="B2084" s="2" t="n">
        <v>22</v>
      </c>
      <c r="C2084" s="2"/>
      <c r="D2084" s="2"/>
    </row>
    <row r="2085" customFormat="false" ht="12.5" hidden="false" customHeight="false" outlineLevel="0" collapsed="false">
      <c r="A2085" s="2" t="s">
        <v>162</v>
      </c>
      <c r="B2085" s="2" t="n">
        <v>22</v>
      </c>
      <c r="C2085" s="2"/>
      <c r="D2085" s="2"/>
    </row>
    <row r="2086" customFormat="false" ht="12.5" hidden="false" customHeight="false" outlineLevel="0" collapsed="false">
      <c r="A2086" s="2" t="s">
        <v>108</v>
      </c>
      <c r="B2086" s="2" t="n">
        <v>22</v>
      </c>
      <c r="C2086" s="2" t="n">
        <v>489844.625</v>
      </c>
      <c r="D2086" s="2" t="n">
        <v>596817.3125</v>
      </c>
    </row>
    <row r="2087" customFormat="false" ht="12.5" hidden="false" customHeight="false" outlineLevel="0" collapsed="false">
      <c r="A2087" s="2" t="s">
        <v>109</v>
      </c>
      <c r="B2087" s="2" t="n">
        <v>22</v>
      </c>
      <c r="C2087" s="2" t="n">
        <v>333368.65625</v>
      </c>
      <c r="D2087" s="2" t="n">
        <v>495666.28125</v>
      </c>
    </row>
    <row r="2088" customFormat="false" ht="12.5" hidden="false" customHeight="false" outlineLevel="0" collapsed="false">
      <c r="A2088" s="2" t="s">
        <v>110</v>
      </c>
      <c r="B2088" s="2" t="n">
        <v>22</v>
      </c>
      <c r="C2088" s="2" t="n">
        <v>295292.46875</v>
      </c>
      <c r="D2088" s="2" t="n">
        <v>432533.65625</v>
      </c>
    </row>
    <row r="2089" customFormat="false" ht="12.5" hidden="false" customHeight="false" outlineLevel="0" collapsed="false">
      <c r="A2089" s="2" t="s">
        <v>111</v>
      </c>
      <c r="B2089" s="2" t="n">
        <v>22</v>
      </c>
      <c r="C2089" s="2" t="n">
        <v>349175.6875</v>
      </c>
      <c r="D2089" s="2" t="n">
        <v>477217.84375</v>
      </c>
    </row>
    <row r="2090" customFormat="false" ht="12.5" hidden="false" customHeight="false" outlineLevel="0" collapsed="false">
      <c r="A2090" s="2" t="s">
        <v>112</v>
      </c>
      <c r="B2090" s="2" t="n">
        <v>22</v>
      </c>
      <c r="C2090" s="2" t="n">
        <v>313739.46875</v>
      </c>
      <c r="D2090" s="2" t="n">
        <v>427572.15625</v>
      </c>
    </row>
    <row r="2091" customFormat="false" ht="12.5" hidden="false" customHeight="false" outlineLevel="0" collapsed="false">
      <c r="A2091" s="2" t="s">
        <v>113</v>
      </c>
      <c r="B2091" s="2" t="n">
        <v>22</v>
      </c>
      <c r="C2091" s="2" t="n">
        <v>385010.0625</v>
      </c>
      <c r="D2091" s="2" t="n">
        <v>499271.6875</v>
      </c>
    </row>
    <row r="2092" customFormat="false" ht="12.5" hidden="false" customHeight="false" outlineLevel="0" collapsed="false">
      <c r="A2092" s="2" t="s">
        <v>114</v>
      </c>
      <c r="B2092" s="2" t="n">
        <v>22</v>
      </c>
      <c r="C2092" s="2" t="n">
        <v>397780.8125</v>
      </c>
      <c r="D2092" s="2" t="n">
        <v>503603.90625</v>
      </c>
    </row>
    <row r="2093" customFormat="false" ht="12.5" hidden="false" customHeight="false" outlineLevel="0" collapsed="false">
      <c r="A2093" s="2" t="s">
        <v>115</v>
      </c>
      <c r="B2093" s="2" t="n">
        <v>22</v>
      </c>
      <c r="C2093" s="2" t="n">
        <v>421923.875</v>
      </c>
      <c r="D2093" s="2" t="n">
        <v>598862.4375</v>
      </c>
    </row>
    <row r="2094" customFormat="false" ht="12.5" hidden="false" customHeight="false" outlineLevel="0" collapsed="false">
      <c r="A2094" s="2" t="s">
        <v>116</v>
      </c>
      <c r="B2094" s="2" t="n">
        <v>22</v>
      </c>
      <c r="C2094" s="2" t="n">
        <v>535379.3125</v>
      </c>
      <c r="D2094" s="2" t="n">
        <v>661688</v>
      </c>
    </row>
    <row r="2095" customFormat="false" ht="12.5" hidden="false" customHeight="false" outlineLevel="0" collapsed="false">
      <c r="A2095" s="2" t="s">
        <v>163</v>
      </c>
      <c r="B2095" s="2" t="n">
        <v>22</v>
      </c>
      <c r="C2095" s="2"/>
      <c r="D2095" s="2"/>
    </row>
    <row r="2096" customFormat="false" ht="12.5" hidden="false" customHeight="false" outlineLevel="0" collapsed="false">
      <c r="A2096" s="2" t="s">
        <v>164</v>
      </c>
      <c r="B2096" s="2" t="n">
        <v>22</v>
      </c>
      <c r="C2096" s="2"/>
      <c r="D2096" s="2"/>
    </row>
    <row r="2097" customFormat="false" ht="12.5" hidden="false" customHeight="false" outlineLevel="0" collapsed="false">
      <c r="A2097" s="2" t="s">
        <v>165</v>
      </c>
      <c r="B2097" s="2" t="n">
        <v>22</v>
      </c>
      <c r="C2097" s="2"/>
      <c r="D2097" s="2"/>
    </row>
    <row r="2098" customFormat="false" ht="12.5" hidden="false" customHeight="false" outlineLevel="0" collapsed="false">
      <c r="A2098" s="2" t="s">
        <v>117</v>
      </c>
      <c r="B2098" s="2" t="n">
        <v>22</v>
      </c>
      <c r="C2098" s="2" t="n">
        <v>536721.9375</v>
      </c>
      <c r="D2098" s="2" t="n">
        <v>605613.75</v>
      </c>
    </row>
    <row r="2099" customFormat="false" ht="12.5" hidden="false" customHeight="false" outlineLevel="0" collapsed="false">
      <c r="A2099" s="2" t="s">
        <v>118</v>
      </c>
      <c r="B2099" s="2" t="n">
        <v>22</v>
      </c>
      <c r="C2099" s="2" t="n">
        <v>390155.71875</v>
      </c>
      <c r="D2099" s="2" t="n">
        <v>564368.5</v>
      </c>
    </row>
    <row r="2100" customFormat="false" ht="12.5" hidden="false" customHeight="false" outlineLevel="0" collapsed="false">
      <c r="A2100" s="2" t="s">
        <v>119</v>
      </c>
      <c r="B2100" s="2" t="n">
        <v>22</v>
      </c>
      <c r="C2100" s="2" t="n">
        <v>363755.84375</v>
      </c>
      <c r="D2100" s="2" t="n">
        <v>501575.9375</v>
      </c>
    </row>
    <row r="2101" customFormat="false" ht="12.5" hidden="false" customHeight="false" outlineLevel="0" collapsed="false">
      <c r="A2101" s="2" t="s">
        <v>120</v>
      </c>
      <c r="B2101" s="2" t="n">
        <v>22</v>
      </c>
      <c r="C2101" s="2" t="n">
        <v>337207.28125</v>
      </c>
      <c r="D2101" s="2" t="n">
        <v>448343.8125</v>
      </c>
    </row>
    <row r="2102" customFormat="false" ht="12.5" hidden="false" customHeight="false" outlineLevel="0" collapsed="false">
      <c r="A2102" s="2" t="s">
        <v>121</v>
      </c>
      <c r="B2102" s="2" t="n">
        <v>22</v>
      </c>
      <c r="C2102" s="2" t="n">
        <v>345449.96875</v>
      </c>
      <c r="D2102" s="2" t="n">
        <v>457037.1875</v>
      </c>
    </row>
    <row r="2103" customFormat="false" ht="12.5" hidden="false" customHeight="false" outlineLevel="0" collapsed="false">
      <c r="A2103" s="2" t="s">
        <v>122</v>
      </c>
      <c r="B2103" s="2" t="n">
        <v>22</v>
      </c>
      <c r="C2103" s="2" t="n">
        <v>409811.59375</v>
      </c>
      <c r="D2103" s="2" t="n">
        <v>517112.4375</v>
      </c>
    </row>
    <row r="2104" customFormat="false" ht="12.5" hidden="false" customHeight="false" outlineLevel="0" collapsed="false">
      <c r="A2104" s="2" t="s">
        <v>123</v>
      </c>
      <c r="B2104" s="2" t="n">
        <v>22</v>
      </c>
      <c r="C2104" s="2" t="n">
        <v>401409.96875</v>
      </c>
      <c r="D2104" s="2" t="n">
        <v>522493.75</v>
      </c>
    </row>
    <row r="2105" customFormat="false" ht="12.5" hidden="false" customHeight="false" outlineLevel="0" collapsed="false">
      <c r="A2105" s="2" t="s">
        <v>124</v>
      </c>
      <c r="B2105" s="2" t="n">
        <v>22</v>
      </c>
      <c r="C2105" s="2" t="n">
        <v>451048.15625</v>
      </c>
      <c r="D2105" s="2" t="n">
        <v>606156.4375</v>
      </c>
    </row>
    <row r="2106" customFormat="false" ht="12.5" hidden="false" customHeight="false" outlineLevel="0" collapsed="false">
      <c r="A2106" s="2" t="s">
        <v>125</v>
      </c>
      <c r="B2106" s="2" t="n">
        <v>22</v>
      </c>
      <c r="C2106" s="2" t="n">
        <v>508208.65625</v>
      </c>
      <c r="D2106" s="2" t="n">
        <v>642000.0625</v>
      </c>
    </row>
    <row r="2107" customFormat="false" ht="12.5" hidden="false" customHeight="false" outlineLevel="0" collapsed="false">
      <c r="A2107" s="2" t="s">
        <v>166</v>
      </c>
      <c r="B2107" s="2" t="n">
        <v>22</v>
      </c>
      <c r="C2107" s="2"/>
      <c r="D2107" s="2"/>
    </row>
    <row r="2108" customFormat="false" ht="12.5" hidden="false" customHeight="false" outlineLevel="0" collapsed="false">
      <c r="A2108" s="2" t="s">
        <v>167</v>
      </c>
      <c r="B2108" s="2" t="n">
        <v>22</v>
      </c>
      <c r="C2108" s="2"/>
      <c r="D2108" s="2"/>
    </row>
    <row r="2109" customFormat="false" ht="12.5" hidden="false" customHeight="false" outlineLevel="0" collapsed="false">
      <c r="A2109" s="2" t="s">
        <v>168</v>
      </c>
      <c r="B2109" s="2" t="n">
        <v>22</v>
      </c>
      <c r="C2109" s="2"/>
      <c r="D2109" s="2"/>
    </row>
    <row r="2110" customFormat="false" ht="12.5" hidden="false" customHeight="false" outlineLevel="0" collapsed="false">
      <c r="A2110" s="2" t="s">
        <v>126</v>
      </c>
      <c r="B2110" s="2" t="n">
        <v>22</v>
      </c>
      <c r="C2110" s="2" t="n">
        <v>521745.25</v>
      </c>
      <c r="D2110" s="2" t="n">
        <v>652728.6875</v>
      </c>
    </row>
    <row r="2111" customFormat="false" ht="12.5" hidden="false" customHeight="false" outlineLevel="0" collapsed="false">
      <c r="A2111" s="2" t="s">
        <v>127</v>
      </c>
      <c r="B2111" s="2" t="n">
        <v>22</v>
      </c>
      <c r="C2111" s="2" t="n">
        <v>391277.4375</v>
      </c>
      <c r="D2111" s="2" t="n">
        <v>585536.125</v>
      </c>
    </row>
    <row r="2112" customFormat="false" ht="12.5" hidden="false" customHeight="false" outlineLevel="0" collapsed="false">
      <c r="A2112" s="2" t="s">
        <v>128</v>
      </c>
      <c r="B2112" s="2" t="n">
        <v>22</v>
      </c>
      <c r="C2112" s="2" t="n">
        <v>321289.1875</v>
      </c>
      <c r="D2112" s="2" t="n">
        <v>459131.9375</v>
      </c>
    </row>
    <row r="2113" customFormat="false" ht="12.5" hidden="false" customHeight="false" outlineLevel="0" collapsed="false">
      <c r="A2113" s="2" t="s">
        <v>129</v>
      </c>
      <c r="B2113" s="2" t="n">
        <v>22</v>
      </c>
      <c r="C2113" s="2" t="n">
        <v>362492.59375</v>
      </c>
      <c r="D2113" s="2" t="n">
        <v>512213.78125</v>
      </c>
    </row>
    <row r="2114" customFormat="false" ht="12.5" hidden="false" customHeight="false" outlineLevel="0" collapsed="false">
      <c r="A2114" s="2" t="s">
        <v>130</v>
      </c>
      <c r="B2114" s="2" t="n">
        <v>22</v>
      </c>
      <c r="C2114" s="2" t="n">
        <v>428019.46875</v>
      </c>
      <c r="D2114" s="2" t="n">
        <v>552472.375</v>
      </c>
    </row>
    <row r="2115" customFormat="false" ht="12.5" hidden="false" customHeight="false" outlineLevel="0" collapsed="false">
      <c r="A2115" s="2" t="s">
        <v>131</v>
      </c>
      <c r="B2115" s="2" t="n">
        <v>22</v>
      </c>
      <c r="C2115" s="2" t="n">
        <v>455681.0625</v>
      </c>
      <c r="D2115" s="2" t="n">
        <v>591759.9375</v>
      </c>
    </row>
    <row r="2116" customFormat="false" ht="12.5" hidden="false" customHeight="false" outlineLevel="0" collapsed="false">
      <c r="A2116" s="2" t="s">
        <v>132</v>
      </c>
      <c r="B2116" s="2" t="n">
        <v>22</v>
      </c>
      <c r="C2116" s="2" t="n">
        <v>447159.03125</v>
      </c>
      <c r="D2116" s="2" t="n">
        <v>588556.125</v>
      </c>
    </row>
    <row r="2117" customFormat="false" ht="12.5" hidden="false" customHeight="false" outlineLevel="0" collapsed="false">
      <c r="A2117" s="2" t="s">
        <v>133</v>
      </c>
      <c r="B2117" s="2" t="n">
        <v>22</v>
      </c>
      <c r="C2117" s="2" t="n">
        <v>421224.5</v>
      </c>
      <c r="D2117" s="2" t="n">
        <v>569649.9375</v>
      </c>
    </row>
    <row r="2118" customFormat="false" ht="12.5" hidden="false" customHeight="false" outlineLevel="0" collapsed="false">
      <c r="A2118" s="2" t="s">
        <v>134</v>
      </c>
      <c r="B2118" s="2" t="n">
        <v>22</v>
      </c>
      <c r="C2118" s="2" t="n">
        <v>560208.1875</v>
      </c>
      <c r="D2118" s="2" t="n">
        <v>686111.875</v>
      </c>
    </row>
    <row r="2119" customFormat="false" ht="12.5" hidden="false" customHeight="false" outlineLevel="0" collapsed="false">
      <c r="A2119" s="2" t="s">
        <v>169</v>
      </c>
      <c r="B2119" s="2" t="n">
        <v>22</v>
      </c>
      <c r="C2119" s="2"/>
      <c r="D2119" s="2"/>
    </row>
    <row r="2120" customFormat="false" ht="12.5" hidden="false" customHeight="false" outlineLevel="0" collapsed="false">
      <c r="A2120" s="2" t="s">
        <v>170</v>
      </c>
      <c r="B2120" s="2" t="n">
        <v>22</v>
      </c>
      <c r="C2120" s="2"/>
      <c r="D2120" s="2"/>
    </row>
    <row r="2121" customFormat="false" ht="12.5" hidden="false" customHeight="false" outlineLevel="0" collapsed="false">
      <c r="A2121" s="2" t="s">
        <v>147</v>
      </c>
      <c r="B2121" s="2" t="n">
        <v>23</v>
      </c>
      <c r="C2121" s="2"/>
      <c r="D2121" s="2"/>
    </row>
    <row r="2122" customFormat="false" ht="12.5" hidden="false" customHeight="false" outlineLevel="0" collapsed="false">
      <c r="A2122" s="2" t="s">
        <v>44</v>
      </c>
      <c r="B2122" s="2" t="n">
        <v>23</v>
      </c>
      <c r="C2122" s="2" t="n">
        <v>349559.65625</v>
      </c>
      <c r="D2122" s="2" t="n">
        <v>439454.75</v>
      </c>
    </row>
    <row r="2123" customFormat="false" ht="12.5" hidden="false" customHeight="false" outlineLevel="0" collapsed="false">
      <c r="A2123" s="2" t="s">
        <v>52</v>
      </c>
      <c r="B2123" s="2" t="n">
        <v>23</v>
      </c>
      <c r="C2123" s="2" t="n">
        <v>222810.53125</v>
      </c>
      <c r="D2123" s="2" t="n">
        <v>335659.9375</v>
      </c>
    </row>
    <row r="2124" customFormat="false" ht="12.5" hidden="false" customHeight="false" outlineLevel="0" collapsed="false">
      <c r="A2124" s="2" t="s">
        <v>53</v>
      </c>
      <c r="B2124" s="2" t="n">
        <v>23</v>
      </c>
      <c r="C2124" s="2" t="n">
        <v>221831.078125</v>
      </c>
      <c r="D2124" s="2" t="n">
        <v>330298.3125</v>
      </c>
    </row>
    <row r="2125" customFormat="false" ht="12.5" hidden="false" customHeight="false" outlineLevel="0" collapsed="false">
      <c r="A2125" s="2" t="s">
        <v>54</v>
      </c>
      <c r="B2125" s="2" t="n">
        <v>23</v>
      </c>
      <c r="C2125" s="2" t="n">
        <v>218516.078125</v>
      </c>
      <c r="D2125" s="2" t="n">
        <v>304347.625</v>
      </c>
    </row>
    <row r="2126" customFormat="false" ht="12.5" hidden="false" customHeight="false" outlineLevel="0" collapsed="false">
      <c r="A2126" s="2" t="s">
        <v>56</v>
      </c>
      <c r="B2126" s="2" t="n">
        <v>23</v>
      </c>
      <c r="C2126" s="2" t="n">
        <v>198746.265625</v>
      </c>
      <c r="D2126" s="2" t="n">
        <v>326061.03125</v>
      </c>
    </row>
    <row r="2127" customFormat="false" ht="12.5" hidden="false" customHeight="false" outlineLevel="0" collapsed="false">
      <c r="A2127" s="2" t="s">
        <v>57</v>
      </c>
      <c r="B2127" s="2" t="n">
        <v>23</v>
      </c>
      <c r="C2127" s="2" t="n">
        <v>257222.5625</v>
      </c>
      <c r="D2127" s="2" t="n">
        <v>380807.0625</v>
      </c>
    </row>
    <row r="2128" customFormat="false" ht="12.5" hidden="false" customHeight="false" outlineLevel="0" collapsed="false">
      <c r="A2128" s="2" t="s">
        <v>58</v>
      </c>
      <c r="B2128" s="2" t="n">
        <v>23</v>
      </c>
      <c r="C2128" s="2" t="n">
        <v>257514.53125</v>
      </c>
      <c r="D2128" s="2" t="n">
        <v>362953.75</v>
      </c>
    </row>
    <row r="2129" customFormat="false" ht="12.5" hidden="false" customHeight="false" outlineLevel="0" collapsed="false">
      <c r="A2129" s="2" t="s">
        <v>61</v>
      </c>
      <c r="B2129" s="2" t="n">
        <v>23</v>
      </c>
      <c r="C2129" s="2" t="n">
        <v>344536.53125</v>
      </c>
      <c r="D2129" s="2" t="n">
        <v>484738.15625</v>
      </c>
    </row>
    <row r="2130" customFormat="false" ht="12.5" hidden="false" customHeight="false" outlineLevel="0" collapsed="false">
      <c r="A2130" s="2" t="s">
        <v>62</v>
      </c>
      <c r="B2130" s="2" t="n">
        <v>23</v>
      </c>
      <c r="C2130" s="2" t="n">
        <v>432705.5625</v>
      </c>
      <c r="D2130" s="2" t="n">
        <v>540472.25</v>
      </c>
    </row>
    <row r="2131" customFormat="false" ht="12.5" hidden="false" customHeight="false" outlineLevel="0" collapsed="false">
      <c r="A2131" s="2" t="s">
        <v>148</v>
      </c>
      <c r="B2131" s="2" t="n">
        <v>23</v>
      </c>
      <c r="C2131" s="2"/>
      <c r="D2131" s="2"/>
    </row>
    <row r="2132" customFormat="false" ht="12.5" hidden="false" customHeight="false" outlineLevel="0" collapsed="false">
      <c r="A2132" s="2" t="s">
        <v>149</v>
      </c>
      <c r="B2132" s="2" t="n">
        <v>23</v>
      </c>
      <c r="C2132" s="2"/>
      <c r="D2132" s="2"/>
    </row>
    <row r="2133" customFormat="false" ht="12.5" hidden="false" customHeight="false" outlineLevel="0" collapsed="false">
      <c r="A2133" s="2" t="s">
        <v>150</v>
      </c>
      <c r="B2133" s="2" t="n">
        <v>23</v>
      </c>
      <c r="C2133" s="2"/>
      <c r="D2133" s="2"/>
    </row>
    <row r="2134" customFormat="false" ht="12.5" hidden="false" customHeight="false" outlineLevel="0" collapsed="false">
      <c r="A2134" s="2" t="s">
        <v>63</v>
      </c>
      <c r="B2134" s="2" t="n">
        <v>23</v>
      </c>
      <c r="C2134" s="2" t="n">
        <v>371049.21875</v>
      </c>
      <c r="D2134" s="2" t="n">
        <v>493694.59375</v>
      </c>
    </row>
    <row r="2135" customFormat="false" ht="12.5" hidden="false" customHeight="false" outlineLevel="0" collapsed="false">
      <c r="A2135" s="2" t="s">
        <v>65</v>
      </c>
      <c r="B2135" s="2" t="n">
        <v>23</v>
      </c>
      <c r="C2135" s="2" t="n">
        <v>244128.203125</v>
      </c>
      <c r="D2135" s="2" t="n">
        <v>387557.84375</v>
      </c>
    </row>
    <row r="2136" customFormat="false" ht="12.5" hidden="false" customHeight="false" outlineLevel="0" collapsed="false">
      <c r="A2136" s="2" t="s">
        <v>66</v>
      </c>
      <c r="B2136" s="2" t="n">
        <v>23</v>
      </c>
      <c r="C2136" s="2" t="n">
        <v>210923.171875</v>
      </c>
      <c r="D2136" s="2" t="n">
        <v>336957.59375</v>
      </c>
    </row>
    <row r="2137" customFormat="false" ht="12.5" hidden="false" customHeight="false" outlineLevel="0" collapsed="false">
      <c r="A2137" s="2" t="s">
        <v>67</v>
      </c>
      <c r="B2137" s="2" t="n">
        <v>23</v>
      </c>
      <c r="C2137" s="2" t="n">
        <v>187672.3125</v>
      </c>
      <c r="D2137" s="2" t="n">
        <v>303934</v>
      </c>
    </row>
    <row r="2138" customFormat="false" ht="12.5" hidden="false" customHeight="false" outlineLevel="0" collapsed="false">
      <c r="A2138" s="2" t="s">
        <v>69</v>
      </c>
      <c r="B2138" s="2" t="n">
        <v>23</v>
      </c>
      <c r="C2138" s="2" t="n">
        <v>208717.765625</v>
      </c>
      <c r="D2138" s="2" t="n">
        <v>333589.34375</v>
      </c>
    </row>
    <row r="2139" customFormat="false" ht="12.5" hidden="false" customHeight="false" outlineLevel="0" collapsed="false">
      <c r="A2139" s="2" t="s">
        <v>70</v>
      </c>
      <c r="B2139" s="2" t="n">
        <v>23</v>
      </c>
      <c r="C2139" s="2" t="n">
        <v>255987.875</v>
      </c>
      <c r="D2139" s="2" t="n">
        <v>373421</v>
      </c>
    </row>
    <row r="2140" customFormat="false" ht="12.5" hidden="false" customHeight="false" outlineLevel="0" collapsed="false">
      <c r="A2140" s="2" t="s">
        <v>71</v>
      </c>
      <c r="B2140" s="2" t="n">
        <v>23</v>
      </c>
      <c r="C2140" s="2" t="n">
        <v>274111.65625</v>
      </c>
      <c r="D2140" s="2" t="n">
        <v>385557.40625</v>
      </c>
    </row>
    <row r="2141" customFormat="false" ht="12.5" hidden="false" customHeight="false" outlineLevel="0" collapsed="false">
      <c r="A2141" s="2" t="s">
        <v>73</v>
      </c>
      <c r="B2141" s="2" t="n">
        <v>23</v>
      </c>
      <c r="C2141" s="2" t="n">
        <v>312222.34375</v>
      </c>
      <c r="D2141" s="2" t="n">
        <v>435361.875</v>
      </c>
    </row>
    <row r="2142" customFormat="false" ht="12.5" hidden="false" customHeight="false" outlineLevel="0" collapsed="false">
      <c r="A2142" s="2" t="s">
        <v>74</v>
      </c>
      <c r="B2142" s="2" t="n">
        <v>23</v>
      </c>
      <c r="C2142" s="2" t="n">
        <v>439550.96875</v>
      </c>
      <c r="D2142" s="2" t="n">
        <v>548649.9375</v>
      </c>
    </row>
    <row r="2143" customFormat="false" ht="12.5" hidden="false" customHeight="false" outlineLevel="0" collapsed="false">
      <c r="A2143" s="2" t="s">
        <v>151</v>
      </c>
      <c r="B2143" s="2" t="n">
        <v>23</v>
      </c>
      <c r="C2143" s="2"/>
      <c r="D2143" s="2"/>
    </row>
    <row r="2144" customFormat="false" ht="12.5" hidden="false" customHeight="false" outlineLevel="0" collapsed="false">
      <c r="A2144" s="2" t="s">
        <v>152</v>
      </c>
      <c r="B2144" s="2" t="n">
        <v>23</v>
      </c>
      <c r="C2144" s="2"/>
      <c r="D2144" s="2"/>
    </row>
    <row r="2145" customFormat="false" ht="12.5" hidden="false" customHeight="false" outlineLevel="0" collapsed="false">
      <c r="A2145" s="2" t="s">
        <v>153</v>
      </c>
      <c r="B2145" s="2" t="n">
        <v>23</v>
      </c>
      <c r="C2145" s="2"/>
      <c r="D2145" s="2"/>
    </row>
    <row r="2146" customFormat="false" ht="12.5" hidden="false" customHeight="false" outlineLevel="0" collapsed="false">
      <c r="A2146" s="2" t="s">
        <v>75</v>
      </c>
      <c r="B2146" s="2" t="n">
        <v>23</v>
      </c>
      <c r="C2146" s="2" t="n">
        <v>382842.5625</v>
      </c>
      <c r="D2146" s="2" t="n">
        <v>498304.71875</v>
      </c>
    </row>
    <row r="2147" customFormat="false" ht="12.5" hidden="false" customHeight="false" outlineLevel="0" collapsed="false">
      <c r="A2147" s="2" t="s">
        <v>77</v>
      </c>
      <c r="B2147" s="2" t="n">
        <v>23</v>
      </c>
      <c r="C2147" s="2" t="n">
        <v>248089.515625</v>
      </c>
      <c r="D2147" s="2" t="n">
        <v>386507.90625</v>
      </c>
    </row>
    <row r="2148" customFormat="false" ht="12.5" hidden="false" customHeight="false" outlineLevel="0" collapsed="false">
      <c r="A2148" s="2" t="s">
        <v>78</v>
      </c>
      <c r="B2148" s="2" t="n">
        <v>23</v>
      </c>
      <c r="C2148" s="2" t="n">
        <v>205752.78125</v>
      </c>
      <c r="D2148" s="2" t="n">
        <v>323642.125</v>
      </c>
    </row>
    <row r="2149" customFormat="false" ht="12.5" hidden="false" customHeight="false" outlineLevel="0" collapsed="false">
      <c r="A2149" s="2" t="s">
        <v>79</v>
      </c>
      <c r="B2149" s="2" t="n">
        <v>23</v>
      </c>
      <c r="C2149" s="2" t="n">
        <v>186553.890625</v>
      </c>
      <c r="D2149" s="2" t="n">
        <v>308108.21875</v>
      </c>
    </row>
    <row r="2150" customFormat="false" ht="12.5" hidden="false" customHeight="false" outlineLevel="0" collapsed="false">
      <c r="A2150" s="2" t="s">
        <v>81</v>
      </c>
      <c r="B2150" s="2" t="n">
        <v>23</v>
      </c>
      <c r="C2150" s="2" t="n">
        <v>239951.890625</v>
      </c>
      <c r="D2150" s="2" t="n">
        <v>362330.78125</v>
      </c>
    </row>
    <row r="2151" customFormat="false" ht="12.5" hidden="false" customHeight="false" outlineLevel="0" collapsed="false">
      <c r="A2151" s="2" t="s">
        <v>82</v>
      </c>
      <c r="B2151" s="2" t="n">
        <v>23</v>
      </c>
      <c r="C2151" s="2" t="n">
        <v>271463.78125</v>
      </c>
      <c r="D2151" s="2" t="n">
        <v>409731.75</v>
      </c>
    </row>
    <row r="2152" customFormat="false" ht="12.5" hidden="false" customHeight="false" outlineLevel="0" collapsed="false">
      <c r="A2152" s="2" t="s">
        <v>83</v>
      </c>
      <c r="B2152" s="2" t="n">
        <v>23</v>
      </c>
      <c r="C2152" s="2" t="n">
        <v>284578.46875</v>
      </c>
      <c r="D2152" s="2" t="n">
        <v>381919.375</v>
      </c>
    </row>
    <row r="2153" customFormat="false" ht="12.5" hidden="false" customHeight="false" outlineLevel="0" collapsed="false">
      <c r="A2153" s="2" t="s">
        <v>85</v>
      </c>
      <c r="B2153" s="2" t="n">
        <v>23</v>
      </c>
      <c r="C2153" s="2" t="n">
        <v>313657.65625</v>
      </c>
      <c r="D2153" s="2" t="n">
        <v>425329.59375</v>
      </c>
    </row>
    <row r="2154" customFormat="false" ht="12.5" hidden="false" customHeight="false" outlineLevel="0" collapsed="false">
      <c r="A2154" s="2" t="s">
        <v>86</v>
      </c>
      <c r="B2154" s="2" t="n">
        <v>23</v>
      </c>
      <c r="C2154" s="2" t="n">
        <v>446475.03125</v>
      </c>
      <c r="D2154" s="2" t="n">
        <v>541880.25</v>
      </c>
    </row>
    <row r="2155" customFormat="false" ht="12.5" hidden="false" customHeight="false" outlineLevel="0" collapsed="false">
      <c r="A2155" s="2" t="s">
        <v>154</v>
      </c>
      <c r="B2155" s="2" t="n">
        <v>23</v>
      </c>
      <c r="C2155" s="2"/>
      <c r="D2155" s="2"/>
    </row>
    <row r="2156" customFormat="false" ht="12.5" hidden="false" customHeight="false" outlineLevel="0" collapsed="false">
      <c r="A2156" s="2" t="s">
        <v>155</v>
      </c>
      <c r="B2156" s="2" t="n">
        <v>23</v>
      </c>
      <c r="C2156" s="2"/>
      <c r="D2156" s="2"/>
    </row>
    <row r="2157" customFormat="false" ht="12.5" hidden="false" customHeight="false" outlineLevel="0" collapsed="false">
      <c r="A2157" s="2" t="s">
        <v>156</v>
      </c>
      <c r="B2157" s="2" t="n">
        <v>23</v>
      </c>
      <c r="C2157" s="2"/>
      <c r="D2157" s="2"/>
    </row>
    <row r="2158" customFormat="false" ht="12.5" hidden="false" customHeight="false" outlineLevel="0" collapsed="false">
      <c r="A2158" s="2" t="s">
        <v>87</v>
      </c>
      <c r="B2158" s="2" t="n">
        <v>23</v>
      </c>
      <c r="C2158" s="2" t="n">
        <v>417249.375</v>
      </c>
      <c r="D2158" s="2" t="n">
        <v>512081.03125</v>
      </c>
    </row>
    <row r="2159" customFormat="false" ht="12.5" hidden="false" customHeight="false" outlineLevel="0" collapsed="false">
      <c r="A2159" s="2" t="s">
        <v>89</v>
      </c>
      <c r="B2159" s="2" t="n">
        <v>23</v>
      </c>
      <c r="C2159" s="2" t="n">
        <v>310812.71875</v>
      </c>
      <c r="D2159" s="2" t="n">
        <v>417080.6875</v>
      </c>
    </row>
    <row r="2160" customFormat="false" ht="12.5" hidden="false" customHeight="false" outlineLevel="0" collapsed="false">
      <c r="A2160" s="2" t="s">
        <v>90</v>
      </c>
      <c r="B2160" s="2" t="n">
        <v>23</v>
      </c>
      <c r="C2160" s="2" t="n">
        <v>281367.0625</v>
      </c>
      <c r="D2160" s="2" t="n">
        <v>388508.96875</v>
      </c>
    </row>
    <row r="2161" customFormat="false" ht="12.5" hidden="false" customHeight="false" outlineLevel="0" collapsed="false">
      <c r="A2161" s="2" t="s">
        <v>91</v>
      </c>
      <c r="B2161" s="2" t="n">
        <v>23</v>
      </c>
      <c r="C2161" s="2" t="n">
        <v>240254.40625</v>
      </c>
      <c r="D2161" s="2" t="n">
        <v>379926.625</v>
      </c>
    </row>
    <row r="2162" customFormat="false" ht="12.5" hidden="false" customHeight="false" outlineLevel="0" collapsed="false">
      <c r="A2162" s="2" t="s">
        <v>93</v>
      </c>
      <c r="B2162" s="2" t="n">
        <v>23</v>
      </c>
      <c r="C2162" s="2" t="n">
        <v>244070.15625</v>
      </c>
      <c r="D2162" s="2" t="n">
        <v>395632.53125</v>
      </c>
    </row>
    <row r="2163" customFormat="false" ht="12.5" hidden="false" customHeight="false" outlineLevel="0" collapsed="false">
      <c r="A2163" s="2" t="s">
        <v>94</v>
      </c>
      <c r="B2163" s="2" t="n">
        <v>23</v>
      </c>
      <c r="C2163" s="2" t="n">
        <v>325008.59375</v>
      </c>
      <c r="D2163" s="2" t="n">
        <v>477785.5625</v>
      </c>
    </row>
    <row r="2164" customFormat="false" ht="12.5" hidden="false" customHeight="false" outlineLevel="0" collapsed="false">
      <c r="A2164" s="2" t="s">
        <v>95</v>
      </c>
      <c r="B2164" s="2" t="n">
        <v>23</v>
      </c>
      <c r="C2164" s="2" t="n">
        <v>281936.65625</v>
      </c>
      <c r="D2164" s="2" t="n">
        <v>393340.09375</v>
      </c>
    </row>
    <row r="2165" customFormat="false" ht="12.5" hidden="false" customHeight="false" outlineLevel="0" collapsed="false">
      <c r="A2165" s="2" t="s">
        <v>97</v>
      </c>
      <c r="B2165" s="2" t="n">
        <v>23</v>
      </c>
      <c r="C2165" s="2" t="n">
        <v>305252.875</v>
      </c>
      <c r="D2165" s="2" t="n">
        <v>435099.375</v>
      </c>
    </row>
    <row r="2166" customFormat="false" ht="12.5" hidden="false" customHeight="false" outlineLevel="0" collapsed="false">
      <c r="A2166" s="2" t="s">
        <v>98</v>
      </c>
      <c r="B2166" s="2" t="n">
        <v>23</v>
      </c>
      <c r="C2166" s="2" t="n">
        <v>460904.375</v>
      </c>
      <c r="D2166" s="2" t="n">
        <v>582535.1875</v>
      </c>
    </row>
    <row r="2167" customFormat="false" ht="12.5" hidden="false" customHeight="false" outlineLevel="0" collapsed="false">
      <c r="A2167" s="2" t="s">
        <v>157</v>
      </c>
      <c r="B2167" s="2" t="n">
        <v>23</v>
      </c>
      <c r="C2167" s="2"/>
      <c r="D2167" s="2"/>
    </row>
    <row r="2168" customFormat="false" ht="12.5" hidden="false" customHeight="false" outlineLevel="0" collapsed="false">
      <c r="A2168" s="2" t="s">
        <v>158</v>
      </c>
      <c r="B2168" s="2" t="n">
        <v>23</v>
      </c>
      <c r="C2168" s="2"/>
      <c r="D2168" s="2"/>
    </row>
    <row r="2169" customFormat="false" ht="12.5" hidden="false" customHeight="false" outlineLevel="0" collapsed="false">
      <c r="A2169" s="2" t="s">
        <v>159</v>
      </c>
      <c r="B2169" s="2" t="n">
        <v>23</v>
      </c>
      <c r="C2169" s="2"/>
      <c r="D2169" s="2"/>
    </row>
    <row r="2170" customFormat="false" ht="12.5" hidden="false" customHeight="false" outlineLevel="0" collapsed="false">
      <c r="A2170" s="2" t="s">
        <v>99</v>
      </c>
      <c r="B2170" s="2" t="n">
        <v>23</v>
      </c>
      <c r="C2170" s="2" t="n">
        <v>503925.0625</v>
      </c>
      <c r="D2170" s="2" t="n">
        <v>569987.8125</v>
      </c>
    </row>
    <row r="2171" customFormat="false" ht="12.5" hidden="false" customHeight="false" outlineLevel="0" collapsed="false">
      <c r="A2171" s="2" t="s">
        <v>100</v>
      </c>
      <c r="B2171" s="2" t="n">
        <v>23</v>
      </c>
      <c r="C2171" s="2" t="n">
        <v>373439.3125</v>
      </c>
      <c r="D2171" s="2" t="n">
        <v>478318.28125</v>
      </c>
    </row>
    <row r="2172" customFormat="false" ht="12.5" hidden="false" customHeight="false" outlineLevel="0" collapsed="false">
      <c r="A2172" s="2" t="s">
        <v>101</v>
      </c>
      <c r="B2172" s="2" t="n">
        <v>23</v>
      </c>
      <c r="C2172" s="2" t="n">
        <v>326051.40625</v>
      </c>
      <c r="D2172" s="2" t="n">
        <v>421320.3125</v>
      </c>
    </row>
    <row r="2173" customFormat="false" ht="12.5" hidden="false" customHeight="false" outlineLevel="0" collapsed="false">
      <c r="A2173" s="2" t="s">
        <v>102</v>
      </c>
      <c r="B2173" s="2" t="n">
        <v>23</v>
      </c>
      <c r="C2173" s="2" t="n">
        <v>256310.78125</v>
      </c>
      <c r="D2173" s="2" t="n">
        <v>391509.09375</v>
      </c>
    </row>
    <row r="2174" customFormat="false" ht="12.5" hidden="false" customHeight="false" outlineLevel="0" collapsed="false">
      <c r="A2174" s="2" t="s">
        <v>103</v>
      </c>
      <c r="B2174" s="2" t="n">
        <v>23</v>
      </c>
      <c r="C2174" s="2" t="n">
        <v>279496.78125</v>
      </c>
      <c r="D2174" s="2" t="n">
        <v>403691.34375</v>
      </c>
    </row>
    <row r="2175" customFormat="false" ht="12.5" hidden="false" customHeight="false" outlineLevel="0" collapsed="false">
      <c r="A2175" s="2" t="s">
        <v>104</v>
      </c>
      <c r="B2175" s="2" t="n">
        <v>23</v>
      </c>
      <c r="C2175" s="2" t="n">
        <v>338072.15625</v>
      </c>
      <c r="D2175" s="2" t="n">
        <v>442912.84375</v>
      </c>
    </row>
    <row r="2176" customFormat="false" ht="12.5" hidden="false" customHeight="false" outlineLevel="0" collapsed="false">
      <c r="A2176" s="2" t="s">
        <v>105</v>
      </c>
      <c r="B2176" s="2" t="n">
        <v>23</v>
      </c>
      <c r="C2176" s="2" t="n">
        <v>319156.40625</v>
      </c>
      <c r="D2176" s="2" t="n">
        <v>449635.28125</v>
      </c>
    </row>
    <row r="2177" customFormat="false" ht="12.5" hidden="false" customHeight="false" outlineLevel="0" collapsed="false">
      <c r="A2177" s="2" t="s">
        <v>106</v>
      </c>
      <c r="B2177" s="2" t="n">
        <v>23</v>
      </c>
      <c r="C2177" s="2" t="n">
        <v>348141.28125</v>
      </c>
      <c r="D2177" s="2" t="n">
        <v>496317.78125</v>
      </c>
    </row>
    <row r="2178" customFormat="false" ht="12.5" hidden="false" customHeight="false" outlineLevel="0" collapsed="false">
      <c r="A2178" s="2" t="s">
        <v>107</v>
      </c>
      <c r="B2178" s="2" t="n">
        <v>23</v>
      </c>
      <c r="C2178" s="2" t="n">
        <v>453743.53125</v>
      </c>
      <c r="D2178" s="2" t="n">
        <v>582841.625</v>
      </c>
    </row>
    <row r="2179" customFormat="false" ht="12.5" hidden="false" customHeight="false" outlineLevel="0" collapsed="false">
      <c r="A2179" s="2" t="s">
        <v>160</v>
      </c>
      <c r="B2179" s="2" t="n">
        <v>23</v>
      </c>
      <c r="C2179" s="2"/>
      <c r="D2179" s="2"/>
    </row>
    <row r="2180" customFormat="false" ht="12.5" hidden="false" customHeight="false" outlineLevel="0" collapsed="false">
      <c r="A2180" s="2" t="s">
        <v>161</v>
      </c>
      <c r="B2180" s="2" t="n">
        <v>23</v>
      </c>
      <c r="C2180" s="2"/>
      <c r="D2180" s="2"/>
    </row>
    <row r="2181" customFormat="false" ht="12.5" hidden="false" customHeight="false" outlineLevel="0" collapsed="false">
      <c r="A2181" s="2" t="s">
        <v>162</v>
      </c>
      <c r="B2181" s="2" t="n">
        <v>23</v>
      </c>
      <c r="C2181" s="2"/>
      <c r="D2181" s="2"/>
    </row>
    <row r="2182" customFormat="false" ht="12.5" hidden="false" customHeight="false" outlineLevel="0" collapsed="false">
      <c r="A2182" s="2" t="s">
        <v>108</v>
      </c>
      <c r="B2182" s="2" t="n">
        <v>23</v>
      </c>
      <c r="C2182" s="2" t="n">
        <v>499380.53125</v>
      </c>
      <c r="D2182" s="2" t="n">
        <v>596892</v>
      </c>
    </row>
    <row r="2183" customFormat="false" ht="12.5" hidden="false" customHeight="false" outlineLevel="0" collapsed="false">
      <c r="A2183" s="2" t="s">
        <v>109</v>
      </c>
      <c r="B2183" s="2" t="n">
        <v>23</v>
      </c>
      <c r="C2183" s="2" t="n">
        <v>340804.625</v>
      </c>
      <c r="D2183" s="2" t="n">
        <v>496076.15625</v>
      </c>
    </row>
    <row r="2184" customFormat="false" ht="12.5" hidden="false" customHeight="false" outlineLevel="0" collapsed="false">
      <c r="A2184" s="2" t="s">
        <v>110</v>
      </c>
      <c r="B2184" s="2" t="n">
        <v>23</v>
      </c>
      <c r="C2184" s="2" t="n">
        <v>302430.625</v>
      </c>
      <c r="D2184" s="2" t="n">
        <v>432504.46875</v>
      </c>
    </row>
    <row r="2185" customFormat="false" ht="12.5" hidden="false" customHeight="false" outlineLevel="0" collapsed="false">
      <c r="A2185" s="2" t="s">
        <v>111</v>
      </c>
      <c r="B2185" s="2" t="n">
        <v>23</v>
      </c>
      <c r="C2185" s="2" t="n">
        <v>348838.6875</v>
      </c>
      <c r="D2185" s="2" t="n">
        <v>476745.3125</v>
      </c>
    </row>
    <row r="2186" customFormat="false" ht="12.5" hidden="false" customHeight="false" outlineLevel="0" collapsed="false">
      <c r="A2186" s="2" t="s">
        <v>112</v>
      </c>
      <c r="B2186" s="2" t="n">
        <v>23</v>
      </c>
      <c r="C2186" s="2" t="n">
        <v>313430.5</v>
      </c>
      <c r="D2186" s="2" t="n">
        <v>427667.5625</v>
      </c>
    </row>
    <row r="2187" customFormat="false" ht="12.5" hidden="false" customHeight="false" outlineLevel="0" collapsed="false">
      <c r="A2187" s="2" t="s">
        <v>113</v>
      </c>
      <c r="B2187" s="2" t="n">
        <v>23</v>
      </c>
      <c r="C2187" s="2" t="n">
        <v>384781.6875</v>
      </c>
      <c r="D2187" s="2" t="n">
        <v>499652.0625</v>
      </c>
    </row>
    <row r="2188" customFormat="false" ht="12.5" hidden="false" customHeight="false" outlineLevel="0" collapsed="false">
      <c r="A2188" s="2" t="s">
        <v>114</v>
      </c>
      <c r="B2188" s="2" t="n">
        <v>23</v>
      </c>
      <c r="C2188" s="2" t="n">
        <v>397788.21875</v>
      </c>
      <c r="D2188" s="2" t="n">
        <v>503474.875</v>
      </c>
    </row>
    <row r="2189" customFormat="false" ht="12.5" hidden="false" customHeight="false" outlineLevel="0" collapsed="false">
      <c r="A2189" s="2" t="s">
        <v>115</v>
      </c>
      <c r="B2189" s="2" t="n">
        <v>23</v>
      </c>
      <c r="C2189" s="2" t="n">
        <v>422066.9375</v>
      </c>
      <c r="D2189" s="2" t="n">
        <v>598574.5625</v>
      </c>
    </row>
    <row r="2190" customFormat="false" ht="12.5" hidden="false" customHeight="false" outlineLevel="0" collapsed="false">
      <c r="A2190" s="2" t="s">
        <v>116</v>
      </c>
      <c r="B2190" s="2" t="n">
        <v>23</v>
      </c>
      <c r="C2190" s="2" t="n">
        <v>535896.5</v>
      </c>
      <c r="D2190" s="2" t="n">
        <v>661310.875</v>
      </c>
    </row>
    <row r="2191" customFormat="false" ht="12.5" hidden="false" customHeight="false" outlineLevel="0" collapsed="false">
      <c r="A2191" s="2" t="s">
        <v>163</v>
      </c>
      <c r="B2191" s="2" t="n">
        <v>23</v>
      </c>
      <c r="C2191" s="2"/>
      <c r="D2191" s="2"/>
    </row>
    <row r="2192" customFormat="false" ht="12.5" hidden="false" customHeight="false" outlineLevel="0" collapsed="false">
      <c r="A2192" s="2" t="s">
        <v>164</v>
      </c>
      <c r="B2192" s="2" t="n">
        <v>23</v>
      </c>
      <c r="C2192" s="2"/>
      <c r="D2192" s="2"/>
    </row>
    <row r="2193" customFormat="false" ht="12.5" hidden="false" customHeight="false" outlineLevel="0" collapsed="false">
      <c r="A2193" s="2" t="s">
        <v>165</v>
      </c>
      <c r="B2193" s="2" t="n">
        <v>23</v>
      </c>
      <c r="C2193" s="2"/>
      <c r="D2193" s="2"/>
    </row>
    <row r="2194" customFormat="false" ht="12.5" hidden="false" customHeight="false" outlineLevel="0" collapsed="false">
      <c r="A2194" s="2" t="s">
        <v>117</v>
      </c>
      <c r="B2194" s="2" t="n">
        <v>23</v>
      </c>
      <c r="C2194" s="2" t="n">
        <v>544943.75</v>
      </c>
      <c r="D2194" s="2" t="n">
        <v>605615.75</v>
      </c>
    </row>
    <row r="2195" customFormat="false" ht="12.5" hidden="false" customHeight="false" outlineLevel="0" collapsed="false">
      <c r="A2195" s="2" t="s">
        <v>118</v>
      </c>
      <c r="B2195" s="2" t="n">
        <v>23</v>
      </c>
      <c r="C2195" s="2" t="n">
        <v>398735.9375</v>
      </c>
      <c r="D2195" s="2" t="n">
        <v>564384.375</v>
      </c>
    </row>
    <row r="2196" customFormat="false" ht="12.5" hidden="false" customHeight="false" outlineLevel="0" collapsed="false">
      <c r="A2196" s="2" t="s">
        <v>119</v>
      </c>
      <c r="B2196" s="2" t="n">
        <v>23</v>
      </c>
      <c r="C2196" s="2" t="n">
        <v>371012.8125</v>
      </c>
      <c r="D2196" s="2" t="n">
        <v>501343.5</v>
      </c>
    </row>
    <row r="2197" customFormat="false" ht="12.5" hidden="false" customHeight="false" outlineLevel="0" collapsed="false">
      <c r="A2197" s="2" t="s">
        <v>120</v>
      </c>
      <c r="B2197" s="2" t="n">
        <v>23</v>
      </c>
      <c r="C2197" s="2" t="n">
        <v>337177.71875</v>
      </c>
      <c r="D2197" s="2" t="n">
        <v>448593.625</v>
      </c>
    </row>
    <row r="2198" customFormat="false" ht="12.5" hidden="false" customHeight="false" outlineLevel="0" collapsed="false">
      <c r="A2198" s="2" t="s">
        <v>121</v>
      </c>
      <c r="B2198" s="2" t="n">
        <v>23</v>
      </c>
      <c r="C2198" s="2" t="n">
        <v>345154.65625</v>
      </c>
      <c r="D2198" s="2" t="n">
        <v>457257.34375</v>
      </c>
    </row>
    <row r="2199" customFormat="false" ht="12.5" hidden="false" customHeight="false" outlineLevel="0" collapsed="false">
      <c r="A2199" s="2" t="s">
        <v>122</v>
      </c>
      <c r="B2199" s="2" t="n">
        <v>23</v>
      </c>
      <c r="C2199" s="2" t="n">
        <v>409709.1875</v>
      </c>
      <c r="D2199" s="2" t="n">
        <v>517263.9375</v>
      </c>
    </row>
    <row r="2200" customFormat="false" ht="12.5" hidden="false" customHeight="false" outlineLevel="0" collapsed="false">
      <c r="A2200" s="2" t="s">
        <v>123</v>
      </c>
      <c r="B2200" s="2" t="n">
        <v>23</v>
      </c>
      <c r="C2200" s="2" t="n">
        <v>404614.46875</v>
      </c>
      <c r="D2200" s="2" t="n">
        <v>522722</v>
      </c>
    </row>
    <row r="2201" customFormat="false" ht="12.5" hidden="false" customHeight="false" outlineLevel="0" collapsed="false">
      <c r="A2201" s="2" t="s">
        <v>124</v>
      </c>
      <c r="B2201" s="2" t="n">
        <v>23</v>
      </c>
      <c r="C2201" s="2" t="n">
        <v>453829.625</v>
      </c>
      <c r="D2201" s="2" t="n">
        <v>606009.875</v>
      </c>
    </row>
    <row r="2202" customFormat="false" ht="12.5" hidden="false" customHeight="false" outlineLevel="0" collapsed="false">
      <c r="A2202" s="2" t="s">
        <v>125</v>
      </c>
      <c r="B2202" s="2" t="n">
        <v>23</v>
      </c>
      <c r="C2202" s="2" t="n">
        <v>510656.125</v>
      </c>
      <c r="D2202" s="2" t="n">
        <v>641609.8125</v>
      </c>
    </row>
    <row r="2203" customFormat="false" ht="12.5" hidden="false" customHeight="false" outlineLevel="0" collapsed="false">
      <c r="A2203" s="2" t="s">
        <v>166</v>
      </c>
      <c r="B2203" s="2" t="n">
        <v>23</v>
      </c>
      <c r="C2203" s="2"/>
      <c r="D2203" s="2"/>
    </row>
    <row r="2204" customFormat="false" ht="12.5" hidden="false" customHeight="false" outlineLevel="0" collapsed="false">
      <c r="A2204" s="2" t="s">
        <v>167</v>
      </c>
      <c r="B2204" s="2" t="n">
        <v>23</v>
      </c>
      <c r="C2204" s="2"/>
      <c r="D2204" s="2"/>
    </row>
    <row r="2205" customFormat="false" ht="12.5" hidden="false" customHeight="false" outlineLevel="0" collapsed="false">
      <c r="A2205" s="2" t="s">
        <v>168</v>
      </c>
      <c r="B2205" s="2" t="n">
        <v>23</v>
      </c>
      <c r="C2205" s="2"/>
      <c r="D2205" s="2"/>
    </row>
    <row r="2206" customFormat="false" ht="12.5" hidden="false" customHeight="false" outlineLevel="0" collapsed="false">
      <c r="A2206" s="2" t="s">
        <v>126</v>
      </c>
      <c r="B2206" s="2" t="n">
        <v>23</v>
      </c>
      <c r="C2206" s="2" t="n">
        <v>523034.84375</v>
      </c>
      <c r="D2206" s="2" t="n">
        <v>655046.8125</v>
      </c>
    </row>
    <row r="2207" customFormat="false" ht="12.5" hidden="false" customHeight="false" outlineLevel="0" collapsed="false">
      <c r="A2207" s="2" t="s">
        <v>127</v>
      </c>
      <c r="B2207" s="2" t="n">
        <v>23</v>
      </c>
      <c r="C2207" s="2" t="n">
        <v>391798.125</v>
      </c>
      <c r="D2207" s="2" t="n">
        <v>585786.4375</v>
      </c>
    </row>
    <row r="2208" customFormat="false" ht="12.5" hidden="false" customHeight="false" outlineLevel="0" collapsed="false">
      <c r="A2208" s="2" t="s">
        <v>128</v>
      </c>
      <c r="B2208" s="2" t="n">
        <v>23</v>
      </c>
      <c r="C2208" s="2" t="n">
        <v>321877.0625</v>
      </c>
      <c r="D2208" s="2" t="n">
        <v>459120.34375</v>
      </c>
    </row>
    <row r="2209" customFormat="false" ht="12.5" hidden="false" customHeight="false" outlineLevel="0" collapsed="false">
      <c r="A2209" s="2" t="s">
        <v>129</v>
      </c>
      <c r="B2209" s="2" t="n">
        <v>23</v>
      </c>
      <c r="C2209" s="2" t="n">
        <v>366416.21875</v>
      </c>
      <c r="D2209" s="2" t="n">
        <v>511443.28125</v>
      </c>
    </row>
    <row r="2210" customFormat="false" ht="12.5" hidden="false" customHeight="false" outlineLevel="0" collapsed="false">
      <c r="A2210" s="2" t="s">
        <v>130</v>
      </c>
      <c r="B2210" s="2" t="n">
        <v>23</v>
      </c>
      <c r="C2210" s="2" t="n">
        <v>430847.0625</v>
      </c>
      <c r="D2210" s="2" t="n">
        <v>552171.375</v>
      </c>
    </row>
    <row r="2211" customFormat="false" ht="12.5" hidden="false" customHeight="false" outlineLevel="0" collapsed="false">
      <c r="A2211" s="2" t="s">
        <v>131</v>
      </c>
      <c r="B2211" s="2" t="n">
        <v>23</v>
      </c>
      <c r="C2211" s="2" t="n">
        <v>459112.25</v>
      </c>
      <c r="D2211" s="2" t="n">
        <v>592339.4375</v>
      </c>
    </row>
    <row r="2212" customFormat="false" ht="12.5" hidden="false" customHeight="false" outlineLevel="0" collapsed="false">
      <c r="A2212" s="2" t="s">
        <v>132</v>
      </c>
      <c r="B2212" s="2" t="n">
        <v>23</v>
      </c>
      <c r="C2212" s="2" t="n">
        <v>446782.78125</v>
      </c>
      <c r="D2212" s="2" t="n">
        <v>589909.8125</v>
      </c>
    </row>
    <row r="2213" customFormat="false" ht="12.5" hidden="false" customHeight="false" outlineLevel="0" collapsed="false">
      <c r="A2213" s="2" t="s">
        <v>133</v>
      </c>
      <c r="B2213" s="2" t="n">
        <v>23</v>
      </c>
      <c r="C2213" s="2" t="n">
        <v>421447.34375</v>
      </c>
      <c r="D2213" s="2" t="n">
        <v>569600.25</v>
      </c>
    </row>
    <row r="2214" customFormat="false" ht="12.5" hidden="false" customHeight="false" outlineLevel="0" collapsed="false">
      <c r="A2214" s="2" t="s">
        <v>134</v>
      </c>
      <c r="B2214" s="2" t="n">
        <v>23</v>
      </c>
      <c r="C2214" s="2" t="n">
        <v>560269.0625</v>
      </c>
      <c r="D2214" s="2" t="n">
        <v>685756.3125</v>
      </c>
    </row>
    <row r="2215" customFormat="false" ht="12.5" hidden="false" customHeight="false" outlineLevel="0" collapsed="false">
      <c r="A2215" s="2" t="s">
        <v>169</v>
      </c>
      <c r="B2215" s="2" t="n">
        <v>23</v>
      </c>
      <c r="C2215" s="2"/>
      <c r="D2215" s="2"/>
    </row>
    <row r="2216" customFormat="false" ht="12.5" hidden="false" customHeight="false" outlineLevel="0" collapsed="false">
      <c r="A2216" s="2" t="s">
        <v>170</v>
      </c>
      <c r="B2216" s="2" t="n">
        <v>23</v>
      </c>
      <c r="C2216" s="2"/>
      <c r="D2216" s="2"/>
    </row>
    <row r="2217" customFormat="false" ht="12.5" hidden="false" customHeight="false" outlineLevel="0" collapsed="false">
      <c r="A2217" s="2" t="s">
        <v>147</v>
      </c>
      <c r="B2217" s="2" t="n">
        <v>24</v>
      </c>
      <c r="C2217" s="2"/>
      <c r="D2217" s="2"/>
    </row>
    <row r="2218" customFormat="false" ht="12.5" hidden="false" customHeight="false" outlineLevel="0" collapsed="false">
      <c r="A2218" s="2" t="s">
        <v>44</v>
      </c>
      <c r="B2218" s="2" t="n">
        <v>24</v>
      </c>
      <c r="C2218" s="2" t="n">
        <v>350223.6875</v>
      </c>
      <c r="D2218" s="2" t="n">
        <v>439809.71875</v>
      </c>
    </row>
    <row r="2219" customFormat="false" ht="12.5" hidden="false" customHeight="false" outlineLevel="0" collapsed="false">
      <c r="A2219" s="2" t="s">
        <v>52</v>
      </c>
      <c r="B2219" s="2" t="n">
        <v>24</v>
      </c>
      <c r="C2219" s="2" t="n">
        <v>223231.875</v>
      </c>
      <c r="D2219" s="2" t="n">
        <v>335857.96875</v>
      </c>
    </row>
    <row r="2220" customFormat="false" ht="12.5" hidden="false" customHeight="false" outlineLevel="0" collapsed="false">
      <c r="A2220" s="2" t="s">
        <v>53</v>
      </c>
      <c r="B2220" s="2" t="n">
        <v>24</v>
      </c>
      <c r="C2220" s="2" t="n">
        <v>222234.78125</v>
      </c>
      <c r="D2220" s="2" t="n">
        <v>329806.5</v>
      </c>
    </row>
    <row r="2221" customFormat="false" ht="12.5" hidden="false" customHeight="false" outlineLevel="0" collapsed="false">
      <c r="A2221" s="2" t="s">
        <v>54</v>
      </c>
      <c r="B2221" s="2" t="n">
        <v>24</v>
      </c>
      <c r="C2221" s="2" t="n">
        <v>218302.234375</v>
      </c>
      <c r="D2221" s="2" t="n">
        <v>304268.15625</v>
      </c>
    </row>
    <row r="2222" customFormat="false" ht="12.5" hidden="false" customHeight="false" outlineLevel="0" collapsed="false">
      <c r="A2222" s="2" t="s">
        <v>56</v>
      </c>
      <c r="B2222" s="2" t="n">
        <v>24</v>
      </c>
      <c r="C2222" s="2" t="n">
        <v>198563.59375</v>
      </c>
      <c r="D2222" s="2" t="n">
        <v>326513.75</v>
      </c>
    </row>
    <row r="2223" customFormat="false" ht="12.5" hidden="false" customHeight="false" outlineLevel="0" collapsed="false">
      <c r="A2223" s="2" t="s">
        <v>57</v>
      </c>
      <c r="B2223" s="2" t="n">
        <v>24</v>
      </c>
      <c r="C2223" s="2" t="n">
        <v>257072.015625</v>
      </c>
      <c r="D2223" s="2" t="n">
        <v>380956.75</v>
      </c>
    </row>
    <row r="2224" customFormat="false" ht="12.5" hidden="false" customHeight="false" outlineLevel="0" collapsed="false">
      <c r="A2224" s="2" t="s">
        <v>58</v>
      </c>
      <c r="B2224" s="2" t="n">
        <v>24</v>
      </c>
      <c r="C2224" s="2" t="n">
        <v>265657.875</v>
      </c>
      <c r="D2224" s="2" t="n">
        <v>363057.40625</v>
      </c>
    </row>
    <row r="2225" customFormat="false" ht="12.5" hidden="false" customHeight="false" outlineLevel="0" collapsed="false">
      <c r="A2225" s="2" t="s">
        <v>61</v>
      </c>
      <c r="B2225" s="2" t="n">
        <v>24</v>
      </c>
      <c r="C2225" s="2" t="n">
        <v>354764.75</v>
      </c>
      <c r="D2225" s="2" t="n">
        <v>484754.03125</v>
      </c>
    </row>
    <row r="2226" customFormat="false" ht="12.5" hidden="false" customHeight="false" outlineLevel="0" collapsed="false">
      <c r="A2226" s="2" t="s">
        <v>62</v>
      </c>
      <c r="B2226" s="2" t="n">
        <v>24</v>
      </c>
      <c r="C2226" s="2" t="n">
        <v>443060.6875</v>
      </c>
      <c r="D2226" s="2" t="n">
        <v>540473.8125</v>
      </c>
    </row>
    <row r="2227" customFormat="false" ht="12.5" hidden="false" customHeight="false" outlineLevel="0" collapsed="false">
      <c r="A2227" s="2" t="s">
        <v>148</v>
      </c>
      <c r="B2227" s="2" t="n">
        <v>24</v>
      </c>
      <c r="C2227" s="2"/>
      <c r="D2227" s="2"/>
    </row>
    <row r="2228" customFormat="false" ht="12.5" hidden="false" customHeight="false" outlineLevel="0" collapsed="false">
      <c r="A2228" s="2" t="s">
        <v>149</v>
      </c>
      <c r="B2228" s="2" t="n">
        <v>24</v>
      </c>
      <c r="C2228" s="2"/>
      <c r="D2228" s="2"/>
    </row>
    <row r="2229" customFormat="false" ht="12.5" hidden="false" customHeight="false" outlineLevel="0" collapsed="false">
      <c r="A2229" s="2" t="s">
        <v>150</v>
      </c>
      <c r="B2229" s="2" t="n">
        <v>24</v>
      </c>
      <c r="C2229" s="2"/>
      <c r="D2229" s="2"/>
    </row>
    <row r="2230" customFormat="false" ht="12.5" hidden="false" customHeight="false" outlineLevel="0" collapsed="false">
      <c r="A2230" s="2" t="s">
        <v>63</v>
      </c>
      <c r="B2230" s="2" t="n">
        <v>24</v>
      </c>
      <c r="C2230" s="2" t="n">
        <v>371154.0625</v>
      </c>
      <c r="D2230" s="2" t="n">
        <v>493988.5625</v>
      </c>
    </row>
    <row r="2231" customFormat="false" ht="12.5" hidden="false" customHeight="false" outlineLevel="0" collapsed="false">
      <c r="A2231" s="2" t="s">
        <v>65</v>
      </c>
      <c r="B2231" s="2" t="n">
        <v>24</v>
      </c>
      <c r="C2231" s="2" t="n">
        <v>244212.75</v>
      </c>
      <c r="D2231" s="2" t="n">
        <v>386857.75</v>
      </c>
    </row>
    <row r="2232" customFormat="false" ht="12.5" hidden="false" customHeight="false" outlineLevel="0" collapsed="false">
      <c r="A2232" s="2" t="s">
        <v>66</v>
      </c>
      <c r="B2232" s="2" t="n">
        <v>24</v>
      </c>
      <c r="C2232" s="2" t="n">
        <v>211614.484375</v>
      </c>
      <c r="D2232" s="2" t="n">
        <v>336892.25</v>
      </c>
    </row>
    <row r="2233" customFormat="false" ht="12.5" hidden="false" customHeight="false" outlineLevel="0" collapsed="false">
      <c r="A2233" s="2" t="s">
        <v>67</v>
      </c>
      <c r="B2233" s="2" t="n">
        <v>24</v>
      </c>
      <c r="C2233" s="2" t="n">
        <v>188752.453125</v>
      </c>
      <c r="D2233" s="2" t="n">
        <v>304214.21875</v>
      </c>
    </row>
    <row r="2234" customFormat="false" ht="12.5" hidden="false" customHeight="false" outlineLevel="0" collapsed="false">
      <c r="A2234" s="2" t="s">
        <v>69</v>
      </c>
      <c r="B2234" s="2" t="n">
        <v>24</v>
      </c>
      <c r="C2234" s="2" t="n">
        <v>209140.671875</v>
      </c>
      <c r="D2234" s="2" t="n">
        <v>334193.1875</v>
      </c>
    </row>
    <row r="2235" customFormat="false" ht="12.5" hidden="false" customHeight="false" outlineLevel="0" collapsed="false">
      <c r="A2235" s="2" t="s">
        <v>70</v>
      </c>
      <c r="B2235" s="2" t="n">
        <v>24</v>
      </c>
      <c r="C2235" s="2" t="n">
        <v>256963.3125</v>
      </c>
      <c r="D2235" s="2" t="n">
        <v>373826.90625</v>
      </c>
    </row>
    <row r="2236" customFormat="false" ht="12.5" hidden="false" customHeight="false" outlineLevel="0" collapsed="false">
      <c r="A2236" s="2" t="s">
        <v>71</v>
      </c>
      <c r="B2236" s="2" t="n">
        <v>24</v>
      </c>
      <c r="C2236" s="2" t="n">
        <v>276531.125</v>
      </c>
      <c r="D2236" s="2" t="n">
        <v>385477.625</v>
      </c>
    </row>
    <row r="2237" customFormat="false" ht="12.5" hidden="false" customHeight="false" outlineLevel="0" collapsed="false">
      <c r="A2237" s="2" t="s">
        <v>73</v>
      </c>
      <c r="B2237" s="2" t="n">
        <v>24</v>
      </c>
      <c r="C2237" s="2" t="n">
        <v>315623.9375</v>
      </c>
      <c r="D2237" s="2" t="n">
        <v>434835.09375</v>
      </c>
    </row>
    <row r="2238" customFormat="false" ht="12.5" hidden="false" customHeight="false" outlineLevel="0" collapsed="false">
      <c r="A2238" s="2" t="s">
        <v>74</v>
      </c>
      <c r="B2238" s="2" t="n">
        <v>24</v>
      </c>
      <c r="C2238" s="2" t="n">
        <v>442021.0625</v>
      </c>
      <c r="D2238" s="2" t="n">
        <v>548766.125</v>
      </c>
    </row>
    <row r="2239" customFormat="false" ht="12.5" hidden="false" customHeight="false" outlineLevel="0" collapsed="false">
      <c r="A2239" s="2" t="s">
        <v>151</v>
      </c>
      <c r="B2239" s="2" t="n">
        <v>24</v>
      </c>
      <c r="C2239" s="2"/>
      <c r="D2239" s="2"/>
    </row>
    <row r="2240" customFormat="false" ht="12.5" hidden="false" customHeight="false" outlineLevel="0" collapsed="false">
      <c r="A2240" s="2" t="s">
        <v>152</v>
      </c>
      <c r="B2240" s="2" t="n">
        <v>24</v>
      </c>
      <c r="C2240" s="2"/>
      <c r="D2240" s="2"/>
    </row>
    <row r="2241" customFormat="false" ht="12.5" hidden="false" customHeight="false" outlineLevel="0" collapsed="false">
      <c r="A2241" s="2" t="s">
        <v>153</v>
      </c>
      <c r="B2241" s="2" t="n">
        <v>24</v>
      </c>
      <c r="C2241" s="2"/>
      <c r="D2241" s="2"/>
    </row>
    <row r="2242" customFormat="false" ht="12.5" hidden="false" customHeight="false" outlineLevel="0" collapsed="false">
      <c r="A2242" s="2" t="s">
        <v>75</v>
      </c>
      <c r="B2242" s="2" t="n">
        <v>24</v>
      </c>
      <c r="C2242" s="2" t="n">
        <v>383077.5625</v>
      </c>
      <c r="D2242" s="2" t="n">
        <v>498186</v>
      </c>
    </row>
    <row r="2243" customFormat="false" ht="12.5" hidden="false" customHeight="false" outlineLevel="0" collapsed="false">
      <c r="A2243" s="2" t="s">
        <v>77</v>
      </c>
      <c r="B2243" s="2" t="n">
        <v>24</v>
      </c>
      <c r="C2243" s="2" t="n">
        <v>248489.578125</v>
      </c>
      <c r="D2243" s="2" t="n">
        <v>386791.03125</v>
      </c>
    </row>
    <row r="2244" customFormat="false" ht="12.5" hidden="false" customHeight="false" outlineLevel="0" collapsed="false">
      <c r="A2244" s="2" t="s">
        <v>78</v>
      </c>
      <c r="B2244" s="2" t="n">
        <v>24</v>
      </c>
      <c r="C2244" s="2" t="n">
        <v>206046.46875</v>
      </c>
      <c r="D2244" s="2" t="n">
        <v>323399.03125</v>
      </c>
    </row>
    <row r="2245" customFormat="false" ht="12.5" hidden="false" customHeight="false" outlineLevel="0" collapsed="false">
      <c r="A2245" s="2" t="s">
        <v>79</v>
      </c>
      <c r="B2245" s="2" t="n">
        <v>24</v>
      </c>
      <c r="C2245" s="2" t="n">
        <v>192497.84375</v>
      </c>
      <c r="D2245" s="2" t="n">
        <v>307894.84375</v>
      </c>
    </row>
    <row r="2246" customFormat="false" ht="12.5" hidden="false" customHeight="false" outlineLevel="0" collapsed="false">
      <c r="A2246" s="2" t="s">
        <v>81</v>
      </c>
      <c r="B2246" s="2" t="n">
        <v>24</v>
      </c>
      <c r="C2246" s="2" t="n">
        <v>248334.59375</v>
      </c>
      <c r="D2246" s="2" t="n">
        <v>362915.3125</v>
      </c>
    </row>
    <row r="2247" customFormat="false" ht="12.5" hidden="false" customHeight="false" outlineLevel="0" collapsed="false">
      <c r="A2247" s="2" t="s">
        <v>82</v>
      </c>
      <c r="B2247" s="2" t="n">
        <v>24</v>
      </c>
      <c r="C2247" s="2" t="n">
        <v>280558.375</v>
      </c>
      <c r="D2247" s="2" t="n">
        <v>409250.78125</v>
      </c>
    </row>
    <row r="2248" customFormat="false" ht="12.5" hidden="false" customHeight="false" outlineLevel="0" collapsed="false">
      <c r="A2248" s="2" t="s">
        <v>83</v>
      </c>
      <c r="B2248" s="2" t="n">
        <v>24</v>
      </c>
      <c r="C2248" s="2" t="n">
        <v>289011.0625</v>
      </c>
      <c r="D2248" s="2" t="n">
        <v>381898.28125</v>
      </c>
    </row>
    <row r="2249" customFormat="false" ht="12.5" hidden="false" customHeight="false" outlineLevel="0" collapsed="false">
      <c r="A2249" s="2" t="s">
        <v>85</v>
      </c>
      <c r="B2249" s="2" t="n">
        <v>24</v>
      </c>
      <c r="C2249" s="2" t="n">
        <v>318856.5</v>
      </c>
      <c r="D2249" s="2" t="n">
        <v>425404.5625</v>
      </c>
    </row>
    <row r="2250" customFormat="false" ht="12.5" hidden="false" customHeight="false" outlineLevel="0" collapsed="false">
      <c r="A2250" s="2" t="s">
        <v>86</v>
      </c>
      <c r="B2250" s="2" t="n">
        <v>24</v>
      </c>
      <c r="C2250" s="2" t="n">
        <v>451282.28125</v>
      </c>
      <c r="D2250" s="2" t="n">
        <v>541137.125</v>
      </c>
    </row>
    <row r="2251" customFormat="false" ht="12.5" hidden="false" customHeight="false" outlineLevel="0" collapsed="false">
      <c r="A2251" s="2" t="s">
        <v>154</v>
      </c>
      <c r="B2251" s="2" t="n">
        <v>24</v>
      </c>
      <c r="C2251" s="2"/>
      <c r="D2251" s="2"/>
    </row>
    <row r="2252" customFormat="false" ht="12.5" hidden="false" customHeight="false" outlineLevel="0" collapsed="false">
      <c r="A2252" s="2" t="s">
        <v>155</v>
      </c>
      <c r="B2252" s="2" t="n">
        <v>24</v>
      </c>
      <c r="C2252" s="2"/>
      <c r="D2252" s="2"/>
    </row>
    <row r="2253" customFormat="false" ht="12.5" hidden="false" customHeight="false" outlineLevel="0" collapsed="false">
      <c r="A2253" s="2" t="s">
        <v>156</v>
      </c>
      <c r="B2253" s="2" t="n">
        <v>24</v>
      </c>
      <c r="C2253" s="2"/>
      <c r="D2253" s="2"/>
    </row>
    <row r="2254" customFormat="false" ht="12.5" hidden="false" customHeight="false" outlineLevel="0" collapsed="false">
      <c r="A2254" s="2" t="s">
        <v>87</v>
      </c>
      <c r="B2254" s="2" t="n">
        <v>24</v>
      </c>
      <c r="C2254" s="2" t="n">
        <v>438135.03125</v>
      </c>
      <c r="D2254" s="2" t="n">
        <v>512212.40625</v>
      </c>
    </row>
    <row r="2255" customFormat="false" ht="12.5" hidden="false" customHeight="false" outlineLevel="0" collapsed="false">
      <c r="A2255" s="2" t="s">
        <v>89</v>
      </c>
      <c r="B2255" s="2" t="n">
        <v>24</v>
      </c>
      <c r="C2255" s="2" t="n">
        <v>333884.25</v>
      </c>
      <c r="D2255" s="2" t="n">
        <v>417318.09375</v>
      </c>
    </row>
    <row r="2256" customFormat="false" ht="12.5" hidden="false" customHeight="false" outlineLevel="0" collapsed="false">
      <c r="A2256" s="2" t="s">
        <v>90</v>
      </c>
      <c r="B2256" s="2" t="n">
        <v>24</v>
      </c>
      <c r="C2256" s="2" t="n">
        <v>305605.375</v>
      </c>
      <c r="D2256" s="2" t="n">
        <v>388788.28125</v>
      </c>
    </row>
    <row r="2257" customFormat="false" ht="12.5" hidden="false" customHeight="false" outlineLevel="0" collapsed="false">
      <c r="A2257" s="2" t="s">
        <v>91</v>
      </c>
      <c r="B2257" s="2" t="n">
        <v>24</v>
      </c>
      <c r="C2257" s="2" t="n">
        <v>241051.90625</v>
      </c>
      <c r="D2257" s="2" t="n">
        <v>379576.25</v>
      </c>
    </row>
    <row r="2258" customFormat="false" ht="12.5" hidden="false" customHeight="false" outlineLevel="0" collapsed="false">
      <c r="A2258" s="2" t="s">
        <v>93</v>
      </c>
      <c r="B2258" s="2" t="n">
        <v>24</v>
      </c>
      <c r="C2258" s="2" t="n">
        <v>244899.28125</v>
      </c>
      <c r="D2258" s="2" t="n">
        <v>395375.75</v>
      </c>
    </row>
    <row r="2259" customFormat="false" ht="12.5" hidden="false" customHeight="false" outlineLevel="0" collapsed="false">
      <c r="A2259" s="2" t="s">
        <v>94</v>
      </c>
      <c r="B2259" s="2" t="n">
        <v>24</v>
      </c>
      <c r="C2259" s="2" t="n">
        <v>325639.78125</v>
      </c>
      <c r="D2259" s="2" t="n">
        <v>478203.28125</v>
      </c>
    </row>
    <row r="2260" customFormat="false" ht="12.5" hidden="false" customHeight="false" outlineLevel="0" collapsed="false">
      <c r="A2260" s="2" t="s">
        <v>95</v>
      </c>
      <c r="B2260" s="2" t="n">
        <v>24</v>
      </c>
      <c r="C2260" s="2" t="n">
        <v>282076.65625</v>
      </c>
      <c r="D2260" s="2" t="n">
        <v>393288.03125</v>
      </c>
    </row>
    <row r="2261" customFormat="false" ht="12.5" hidden="false" customHeight="false" outlineLevel="0" collapsed="false">
      <c r="A2261" s="2" t="s">
        <v>97</v>
      </c>
      <c r="B2261" s="2" t="n">
        <v>24</v>
      </c>
      <c r="C2261" s="2" t="n">
        <v>305961.1875</v>
      </c>
      <c r="D2261" s="2" t="n">
        <v>435858.6875</v>
      </c>
    </row>
    <row r="2262" customFormat="false" ht="12.5" hidden="false" customHeight="false" outlineLevel="0" collapsed="false">
      <c r="A2262" s="2" t="s">
        <v>98</v>
      </c>
      <c r="B2262" s="2" t="n">
        <v>24</v>
      </c>
      <c r="C2262" s="2" t="n">
        <v>461293.53125</v>
      </c>
      <c r="D2262" s="2" t="n">
        <v>583755.3125</v>
      </c>
    </row>
    <row r="2263" customFormat="false" ht="12.5" hidden="false" customHeight="false" outlineLevel="0" collapsed="false">
      <c r="A2263" s="2" t="s">
        <v>157</v>
      </c>
      <c r="B2263" s="2" t="n">
        <v>24</v>
      </c>
      <c r="C2263" s="2"/>
      <c r="D2263" s="2"/>
    </row>
    <row r="2264" customFormat="false" ht="12.5" hidden="false" customHeight="false" outlineLevel="0" collapsed="false">
      <c r="A2264" s="2" t="s">
        <v>158</v>
      </c>
      <c r="B2264" s="2" t="n">
        <v>24</v>
      </c>
      <c r="C2264" s="2"/>
      <c r="D2264" s="2"/>
    </row>
    <row r="2265" customFormat="false" ht="12.5" hidden="false" customHeight="false" outlineLevel="0" collapsed="false">
      <c r="A2265" s="2" t="s">
        <v>159</v>
      </c>
      <c r="B2265" s="2" t="n">
        <v>24</v>
      </c>
      <c r="C2265" s="2"/>
      <c r="D2265" s="2"/>
    </row>
    <row r="2266" customFormat="false" ht="12.5" hidden="false" customHeight="false" outlineLevel="0" collapsed="false">
      <c r="A2266" s="2" t="s">
        <v>99</v>
      </c>
      <c r="B2266" s="2" t="n">
        <v>24</v>
      </c>
      <c r="C2266" s="2" t="n">
        <v>541108.8125</v>
      </c>
      <c r="D2266" s="2" t="n">
        <v>571083.4375</v>
      </c>
    </row>
    <row r="2267" customFormat="false" ht="12.5" hidden="false" customHeight="false" outlineLevel="0" collapsed="false">
      <c r="A2267" s="2" t="s">
        <v>100</v>
      </c>
      <c r="B2267" s="2" t="n">
        <v>24</v>
      </c>
      <c r="C2267" s="2" t="n">
        <v>412236.71875</v>
      </c>
      <c r="D2267" s="2" t="n">
        <v>478227.6875</v>
      </c>
    </row>
    <row r="2268" customFormat="false" ht="12.5" hidden="false" customHeight="false" outlineLevel="0" collapsed="false">
      <c r="A2268" s="2" t="s">
        <v>101</v>
      </c>
      <c r="B2268" s="2" t="n">
        <v>24</v>
      </c>
      <c r="C2268" s="2" t="n">
        <v>359747.15625</v>
      </c>
      <c r="D2268" s="2" t="n">
        <v>421356.65625</v>
      </c>
    </row>
    <row r="2269" customFormat="false" ht="12.5" hidden="false" customHeight="false" outlineLevel="0" collapsed="false">
      <c r="A2269" s="2" t="s">
        <v>102</v>
      </c>
      <c r="B2269" s="2" t="n">
        <v>24</v>
      </c>
      <c r="C2269" s="2" t="n">
        <v>255999.59375</v>
      </c>
      <c r="D2269" s="2" t="n">
        <v>391609.125</v>
      </c>
    </row>
    <row r="2270" customFormat="false" ht="12.5" hidden="false" customHeight="false" outlineLevel="0" collapsed="false">
      <c r="A2270" s="2" t="s">
        <v>103</v>
      </c>
      <c r="B2270" s="2" t="n">
        <v>24</v>
      </c>
      <c r="C2270" s="2" t="n">
        <v>279348.0625</v>
      </c>
      <c r="D2270" s="2" t="n">
        <v>403549.75</v>
      </c>
    </row>
    <row r="2271" customFormat="false" ht="12.5" hidden="false" customHeight="false" outlineLevel="0" collapsed="false">
      <c r="A2271" s="2" t="s">
        <v>104</v>
      </c>
      <c r="B2271" s="2" t="n">
        <v>24</v>
      </c>
      <c r="C2271" s="2" t="n">
        <v>338492.0625</v>
      </c>
      <c r="D2271" s="2" t="n">
        <v>443085.8125</v>
      </c>
    </row>
    <row r="2272" customFormat="false" ht="12.5" hidden="false" customHeight="false" outlineLevel="0" collapsed="false">
      <c r="A2272" s="2" t="s">
        <v>105</v>
      </c>
      <c r="B2272" s="2" t="n">
        <v>24</v>
      </c>
      <c r="C2272" s="2" t="n">
        <v>319314</v>
      </c>
      <c r="D2272" s="2" t="n">
        <v>450122.46875</v>
      </c>
    </row>
    <row r="2273" customFormat="false" ht="12.5" hidden="false" customHeight="false" outlineLevel="0" collapsed="false">
      <c r="A2273" s="2" t="s">
        <v>106</v>
      </c>
      <c r="B2273" s="2" t="n">
        <v>24</v>
      </c>
      <c r="C2273" s="2" t="n">
        <v>347942.96875</v>
      </c>
      <c r="D2273" s="2" t="n">
        <v>495806.1875</v>
      </c>
    </row>
    <row r="2274" customFormat="false" ht="12.5" hidden="false" customHeight="false" outlineLevel="0" collapsed="false">
      <c r="A2274" s="2" t="s">
        <v>107</v>
      </c>
      <c r="B2274" s="2" t="n">
        <v>24</v>
      </c>
      <c r="C2274" s="2" t="n">
        <v>453788.9375</v>
      </c>
      <c r="D2274" s="2" t="n">
        <v>583375.75</v>
      </c>
    </row>
    <row r="2275" customFormat="false" ht="12.5" hidden="false" customHeight="false" outlineLevel="0" collapsed="false">
      <c r="A2275" s="2" t="s">
        <v>160</v>
      </c>
      <c r="B2275" s="2" t="n">
        <v>24</v>
      </c>
      <c r="C2275" s="2"/>
      <c r="D2275" s="2"/>
    </row>
    <row r="2276" customFormat="false" ht="12.5" hidden="false" customHeight="false" outlineLevel="0" collapsed="false">
      <c r="A2276" s="2" t="s">
        <v>161</v>
      </c>
      <c r="B2276" s="2" t="n">
        <v>24</v>
      </c>
      <c r="C2276" s="2"/>
      <c r="D2276" s="2"/>
    </row>
    <row r="2277" customFormat="false" ht="12.5" hidden="false" customHeight="false" outlineLevel="0" collapsed="false">
      <c r="A2277" s="2" t="s">
        <v>162</v>
      </c>
      <c r="B2277" s="2" t="n">
        <v>24</v>
      </c>
      <c r="C2277" s="2"/>
      <c r="D2277" s="2"/>
    </row>
    <row r="2278" customFormat="false" ht="12.5" hidden="false" customHeight="false" outlineLevel="0" collapsed="false">
      <c r="A2278" s="2" t="s">
        <v>108</v>
      </c>
      <c r="B2278" s="2" t="n">
        <v>24</v>
      </c>
      <c r="C2278" s="2" t="n">
        <v>516749.875</v>
      </c>
      <c r="D2278" s="2" t="n">
        <v>596981.4375</v>
      </c>
    </row>
    <row r="2279" customFormat="false" ht="12.5" hidden="false" customHeight="false" outlineLevel="0" collapsed="false">
      <c r="A2279" s="2" t="s">
        <v>109</v>
      </c>
      <c r="B2279" s="2" t="n">
        <v>24</v>
      </c>
      <c r="C2279" s="2" t="n">
        <v>356342.3125</v>
      </c>
      <c r="D2279" s="2" t="n">
        <v>495629.625</v>
      </c>
    </row>
    <row r="2280" customFormat="false" ht="12.5" hidden="false" customHeight="false" outlineLevel="0" collapsed="false">
      <c r="A2280" s="2" t="s">
        <v>110</v>
      </c>
      <c r="B2280" s="2" t="n">
        <v>24</v>
      </c>
      <c r="C2280" s="2" t="n">
        <v>316219.625</v>
      </c>
      <c r="D2280" s="2" t="n">
        <v>432298.6875</v>
      </c>
    </row>
    <row r="2281" customFormat="false" ht="12.5" hidden="false" customHeight="false" outlineLevel="0" collapsed="false">
      <c r="A2281" s="2" t="s">
        <v>111</v>
      </c>
      <c r="B2281" s="2" t="n">
        <v>24</v>
      </c>
      <c r="C2281" s="2" t="n">
        <v>349200</v>
      </c>
      <c r="D2281" s="2" t="n">
        <v>477483.09375</v>
      </c>
    </row>
    <row r="2282" customFormat="false" ht="12.5" hidden="false" customHeight="false" outlineLevel="0" collapsed="false">
      <c r="A2282" s="2" t="s">
        <v>112</v>
      </c>
      <c r="B2282" s="2" t="n">
        <v>24</v>
      </c>
      <c r="C2282" s="2" t="n">
        <v>313358.34375</v>
      </c>
      <c r="D2282" s="2" t="n">
        <v>427727.59375</v>
      </c>
    </row>
    <row r="2283" customFormat="false" ht="12.5" hidden="false" customHeight="false" outlineLevel="0" collapsed="false">
      <c r="A2283" s="2" t="s">
        <v>113</v>
      </c>
      <c r="B2283" s="2" t="n">
        <v>24</v>
      </c>
      <c r="C2283" s="2" t="n">
        <v>384326.78125</v>
      </c>
      <c r="D2283" s="2" t="n">
        <v>499433.03125</v>
      </c>
    </row>
    <row r="2284" customFormat="false" ht="12.5" hidden="false" customHeight="false" outlineLevel="0" collapsed="false">
      <c r="A2284" s="2" t="s">
        <v>114</v>
      </c>
      <c r="B2284" s="2" t="n">
        <v>24</v>
      </c>
      <c r="C2284" s="2" t="n">
        <v>397633.125</v>
      </c>
      <c r="D2284" s="2" t="n">
        <v>503277.5</v>
      </c>
    </row>
    <row r="2285" customFormat="false" ht="12.5" hidden="false" customHeight="false" outlineLevel="0" collapsed="false">
      <c r="A2285" s="2" t="s">
        <v>115</v>
      </c>
      <c r="B2285" s="2" t="n">
        <v>24</v>
      </c>
      <c r="C2285" s="2" t="n">
        <v>422465.375</v>
      </c>
      <c r="D2285" s="2" t="n">
        <v>598950.5</v>
      </c>
    </row>
    <row r="2286" customFormat="false" ht="12.5" hidden="false" customHeight="false" outlineLevel="0" collapsed="false">
      <c r="A2286" s="2" t="s">
        <v>116</v>
      </c>
      <c r="B2286" s="2" t="n">
        <v>24</v>
      </c>
      <c r="C2286" s="2" t="n">
        <v>535846.6875</v>
      </c>
      <c r="D2286" s="2" t="n">
        <v>661887.5625</v>
      </c>
    </row>
    <row r="2287" customFormat="false" ht="12.5" hidden="false" customHeight="false" outlineLevel="0" collapsed="false">
      <c r="A2287" s="2" t="s">
        <v>163</v>
      </c>
      <c r="B2287" s="2" t="n">
        <v>24</v>
      </c>
      <c r="C2287" s="2"/>
      <c r="D2287" s="2"/>
    </row>
    <row r="2288" customFormat="false" ht="12.5" hidden="false" customHeight="false" outlineLevel="0" collapsed="false">
      <c r="A2288" s="2" t="s">
        <v>164</v>
      </c>
      <c r="B2288" s="2" t="n">
        <v>24</v>
      </c>
      <c r="C2288" s="2"/>
      <c r="D2288" s="2"/>
    </row>
    <row r="2289" customFormat="false" ht="12.5" hidden="false" customHeight="false" outlineLevel="0" collapsed="false">
      <c r="A2289" s="2" t="s">
        <v>165</v>
      </c>
      <c r="B2289" s="2" t="n">
        <v>24</v>
      </c>
      <c r="C2289" s="2"/>
      <c r="D2289" s="2"/>
    </row>
    <row r="2290" customFormat="false" ht="12.5" hidden="false" customHeight="false" outlineLevel="0" collapsed="false">
      <c r="A2290" s="2" t="s">
        <v>117</v>
      </c>
      <c r="B2290" s="2" t="n">
        <v>24</v>
      </c>
      <c r="C2290" s="2" t="n">
        <v>559748.5</v>
      </c>
      <c r="D2290" s="2" t="n">
        <v>605549.8125</v>
      </c>
    </row>
    <row r="2291" customFormat="false" ht="12.5" hidden="false" customHeight="false" outlineLevel="0" collapsed="false">
      <c r="A2291" s="2" t="s">
        <v>118</v>
      </c>
      <c r="B2291" s="2" t="n">
        <v>24</v>
      </c>
      <c r="C2291" s="2" t="n">
        <v>412568.90625</v>
      </c>
      <c r="D2291" s="2" t="n">
        <v>564995.625</v>
      </c>
    </row>
    <row r="2292" customFormat="false" ht="12.5" hidden="false" customHeight="false" outlineLevel="0" collapsed="false">
      <c r="A2292" s="2" t="s">
        <v>119</v>
      </c>
      <c r="B2292" s="2" t="n">
        <v>24</v>
      </c>
      <c r="C2292" s="2" t="n">
        <v>385324.65625</v>
      </c>
      <c r="D2292" s="2" t="n">
        <v>501865.5625</v>
      </c>
    </row>
    <row r="2293" customFormat="false" ht="12.5" hidden="false" customHeight="false" outlineLevel="0" collapsed="false">
      <c r="A2293" s="2" t="s">
        <v>120</v>
      </c>
      <c r="B2293" s="2" t="n">
        <v>24</v>
      </c>
      <c r="C2293" s="2" t="n">
        <v>337366.28125</v>
      </c>
      <c r="D2293" s="2" t="n">
        <v>448170.28125</v>
      </c>
    </row>
    <row r="2294" customFormat="false" ht="12.5" hidden="false" customHeight="false" outlineLevel="0" collapsed="false">
      <c r="A2294" s="2" t="s">
        <v>121</v>
      </c>
      <c r="B2294" s="2" t="n">
        <v>24</v>
      </c>
      <c r="C2294" s="2" t="n">
        <v>345083.125</v>
      </c>
      <c r="D2294" s="2" t="n">
        <v>456849.75</v>
      </c>
    </row>
    <row r="2295" customFormat="false" ht="12.5" hidden="false" customHeight="false" outlineLevel="0" collapsed="false">
      <c r="A2295" s="2" t="s">
        <v>122</v>
      </c>
      <c r="B2295" s="2" t="n">
        <v>24</v>
      </c>
      <c r="C2295" s="2" t="n">
        <v>409616.0625</v>
      </c>
      <c r="D2295" s="2" t="n">
        <v>517244.0625</v>
      </c>
    </row>
    <row r="2296" customFormat="false" ht="12.5" hidden="false" customHeight="false" outlineLevel="0" collapsed="false">
      <c r="A2296" s="2" t="s">
        <v>123</v>
      </c>
      <c r="B2296" s="2" t="n">
        <v>24</v>
      </c>
      <c r="C2296" s="2" t="n">
        <v>409925.875</v>
      </c>
      <c r="D2296" s="2" t="n">
        <v>522334.9375</v>
      </c>
    </row>
    <row r="2297" customFormat="false" ht="12.5" hidden="false" customHeight="false" outlineLevel="0" collapsed="false">
      <c r="A2297" s="2" t="s">
        <v>124</v>
      </c>
      <c r="B2297" s="2" t="n">
        <v>24</v>
      </c>
      <c r="C2297" s="2" t="n">
        <v>460060.9375</v>
      </c>
      <c r="D2297" s="2" t="n">
        <v>606394</v>
      </c>
    </row>
    <row r="2298" customFormat="false" ht="12.5" hidden="false" customHeight="false" outlineLevel="0" collapsed="false">
      <c r="A2298" s="2" t="s">
        <v>125</v>
      </c>
      <c r="B2298" s="2" t="n">
        <v>24</v>
      </c>
      <c r="C2298" s="2" t="n">
        <v>516489.375</v>
      </c>
      <c r="D2298" s="2" t="n">
        <v>641919.0625</v>
      </c>
    </row>
    <row r="2299" customFormat="false" ht="12.5" hidden="false" customHeight="false" outlineLevel="0" collapsed="false">
      <c r="A2299" s="2" t="s">
        <v>166</v>
      </c>
      <c r="B2299" s="2" t="n">
        <v>24</v>
      </c>
      <c r="C2299" s="2"/>
      <c r="D2299" s="2"/>
    </row>
    <row r="2300" customFormat="false" ht="12.5" hidden="false" customHeight="false" outlineLevel="0" collapsed="false">
      <c r="A2300" s="2" t="s">
        <v>167</v>
      </c>
      <c r="B2300" s="2" t="n">
        <v>24</v>
      </c>
      <c r="C2300" s="2"/>
      <c r="D2300" s="2"/>
    </row>
    <row r="2301" customFormat="false" ht="12.5" hidden="false" customHeight="false" outlineLevel="0" collapsed="false">
      <c r="A2301" s="2" t="s">
        <v>168</v>
      </c>
      <c r="B2301" s="2" t="n">
        <v>24</v>
      </c>
      <c r="C2301" s="2"/>
      <c r="D2301" s="2"/>
    </row>
    <row r="2302" customFormat="false" ht="12.5" hidden="false" customHeight="false" outlineLevel="0" collapsed="false">
      <c r="A2302" s="2" t="s">
        <v>126</v>
      </c>
      <c r="B2302" s="2" t="n">
        <v>24</v>
      </c>
      <c r="C2302" s="2" t="n">
        <v>524170.4375</v>
      </c>
      <c r="D2302" s="2" t="n">
        <v>656584.8125</v>
      </c>
    </row>
    <row r="2303" customFormat="false" ht="12.5" hidden="false" customHeight="false" outlineLevel="0" collapsed="false">
      <c r="A2303" s="2" t="s">
        <v>127</v>
      </c>
      <c r="B2303" s="2" t="n">
        <v>24</v>
      </c>
      <c r="C2303" s="2" t="n">
        <v>393833.9375</v>
      </c>
      <c r="D2303" s="2" t="n">
        <v>584849.5</v>
      </c>
    </row>
    <row r="2304" customFormat="false" ht="12.5" hidden="false" customHeight="false" outlineLevel="0" collapsed="false">
      <c r="A2304" s="2" t="s">
        <v>128</v>
      </c>
      <c r="B2304" s="2" t="n">
        <v>24</v>
      </c>
      <c r="C2304" s="2" t="n">
        <v>322563.8125</v>
      </c>
      <c r="D2304" s="2" t="n">
        <v>459213.65625</v>
      </c>
    </row>
    <row r="2305" customFormat="false" ht="12.5" hidden="false" customHeight="false" outlineLevel="0" collapsed="false">
      <c r="A2305" s="2" t="s">
        <v>129</v>
      </c>
      <c r="B2305" s="2" t="n">
        <v>24</v>
      </c>
      <c r="C2305" s="2" t="n">
        <v>372479.21875</v>
      </c>
      <c r="D2305" s="2" t="n">
        <v>511587.78125</v>
      </c>
    </row>
    <row r="2306" customFormat="false" ht="12.5" hidden="false" customHeight="false" outlineLevel="0" collapsed="false">
      <c r="A2306" s="2" t="s">
        <v>130</v>
      </c>
      <c r="B2306" s="2" t="n">
        <v>24</v>
      </c>
      <c r="C2306" s="2" t="n">
        <v>437273.375</v>
      </c>
      <c r="D2306" s="2" t="n">
        <v>552294.5</v>
      </c>
    </row>
    <row r="2307" customFormat="false" ht="12.5" hidden="false" customHeight="false" outlineLevel="0" collapsed="false">
      <c r="A2307" s="2" t="s">
        <v>131</v>
      </c>
      <c r="B2307" s="2" t="n">
        <v>24</v>
      </c>
      <c r="C2307" s="2" t="n">
        <v>465652.3125</v>
      </c>
      <c r="D2307" s="2" t="n">
        <v>591210.875</v>
      </c>
    </row>
    <row r="2308" customFormat="false" ht="12.5" hidden="false" customHeight="false" outlineLevel="0" collapsed="false">
      <c r="A2308" s="2" t="s">
        <v>132</v>
      </c>
      <c r="B2308" s="2" t="n">
        <v>24</v>
      </c>
      <c r="C2308" s="2" t="n">
        <v>448056.4375</v>
      </c>
      <c r="D2308" s="2" t="n">
        <v>588527.5625</v>
      </c>
    </row>
    <row r="2309" customFormat="false" ht="12.5" hidden="false" customHeight="false" outlineLevel="0" collapsed="false">
      <c r="A2309" s="2" t="s">
        <v>133</v>
      </c>
      <c r="B2309" s="2" t="n">
        <v>24</v>
      </c>
      <c r="C2309" s="2" t="n">
        <v>422726.34375</v>
      </c>
      <c r="D2309" s="2" t="n">
        <v>569509.75</v>
      </c>
    </row>
    <row r="2310" customFormat="false" ht="12.5" hidden="false" customHeight="false" outlineLevel="0" collapsed="false">
      <c r="A2310" s="2" t="s">
        <v>134</v>
      </c>
      <c r="B2310" s="2" t="n">
        <v>24</v>
      </c>
      <c r="C2310" s="2" t="n">
        <v>561492.4375</v>
      </c>
      <c r="D2310" s="2" t="n">
        <v>686219.625</v>
      </c>
    </row>
    <row r="2311" customFormat="false" ht="12.5" hidden="false" customHeight="false" outlineLevel="0" collapsed="false">
      <c r="A2311" s="2" t="s">
        <v>169</v>
      </c>
      <c r="B2311" s="2" t="n">
        <v>24</v>
      </c>
      <c r="C2311" s="2"/>
      <c r="D2311" s="2"/>
    </row>
    <row r="2312" customFormat="false" ht="12.5" hidden="false" customHeight="false" outlineLevel="0" collapsed="false">
      <c r="A2312" s="2" t="s">
        <v>170</v>
      </c>
      <c r="B2312" s="2" t="n">
        <v>24</v>
      </c>
      <c r="C2312" s="2"/>
      <c r="D2312" s="2"/>
    </row>
    <row r="2313" customFormat="false" ht="12.5" hidden="false" customHeight="false" outlineLevel="0" collapsed="false">
      <c r="A2313" s="2" t="s">
        <v>147</v>
      </c>
      <c r="B2313" s="2" t="n">
        <v>25</v>
      </c>
      <c r="C2313" s="2"/>
      <c r="D2313" s="2"/>
    </row>
    <row r="2314" customFormat="false" ht="12.5" hidden="false" customHeight="false" outlineLevel="0" collapsed="false">
      <c r="A2314" s="2" t="s">
        <v>44</v>
      </c>
      <c r="B2314" s="2" t="n">
        <v>25</v>
      </c>
      <c r="C2314" s="2" t="n">
        <v>350350.34375</v>
      </c>
      <c r="D2314" s="2" t="n">
        <v>439660.625</v>
      </c>
    </row>
    <row r="2315" customFormat="false" ht="12.5" hidden="false" customHeight="false" outlineLevel="0" collapsed="false">
      <c r="A2315" s="2" t="s">
        <v>52</v>
      </c>
      <c r="B2315" s="2" t="n">
        <v>25</v>
      </c>
      <c r="C2315" s="2" t="n">
        <v>222650.609375</v>
      </c>
      <c r="D2315" s="2" t="n">
        <v>335527.375</v>
      </c>
    </row>
    <row r="2316" customFormat="false" ht="12.5" hidden="false" customHeight="false" outlineLevel="0" collapsed="false">
      <c r="A2316" s="2" t="s">
        <v>53</v>
      </c>
      <c r="B2316" s="2" t="n">
        <v>25</v>
      </c>
      <c r="C2316" s="2" t="n">
        <v>222194.796875</v>
      </c>
      <c r="D2316" s="2" t="n">
        <v>330118.75</v>
      </c>
    </row>
    <row r="2317" customFormat="false" ht="12.5" hidden="false" customHeight="false" outlineLevel="0" collapsed="false">
      <c r="A2317" s="2" t="s">
        <v>54</v>
      </c>
      <c r="B2317" s="2" t="n">
        <v>25</v>
      </c>
      <c r="C2317" s="2" t="n">
        <v>218765.734375</v>
      </c>
      <c r="D2317" s="2" t="n">
        <v>304359.21875</v>
      </c>
    </row>
    <row r="2318" customFormat="false" ht="12.5" hidden="false" customHeight="false" outlineLevel="0" collapsed="false">
      <c r="A2318" s="2" t="s">
        <v>56</v>
      </c>
      <c r="B2318" s="2" t="n">
        <v>25</v>
      </c>
      <c r="C2318" s="2" t="n">
        <v>199596.65625</v>
      </c>
      <c r="D2318" s="2" t="n">
        <v>326371.78125</v>
      </c>
    </row>
    <row r="2319" customFormat="false" ht="12.5" hidden="false" customHeight="false" outlineLevel="0" collapsed="false">
      <c r="A2319" s="2" t="s">
        <v>57</v>
      </c>
      <c r="B2319" s="2" t="n">
        <v>25</v>
      </c>
      <c r="C2319" s="2" t="n">
        <v>257547.421875</v>
      </c>
      <c r="D2319" s="2" t="n">
        <v>380772</v>
      </c>
    </row>
    <row r="2320" customFormat="false" ht="12.5" hidden="false" customHeight="false" outlineLevel="0" collapsed="false">
      <c r="A2320" s="2" t="s">
        <v>58</v>
      </c>
      <c r="B2320" s="2" t="n">
        <v>25</v>
      </c>
      <c r="C2320" s="2" t="n">
        <v>281743.46875</v>
      </c>
      <c r="D2320" s="2" t="n">
        <v>362529.28125</v>
      </c>
    </row>
    <row r="2321" customFormat="false" ht="12.5" hidden="false" customHeight="false" outlineLevel="0" collapsed="false">
      <c r="A2321" s="2" t="s">
        <v>61</v>
      </c>
      <c r="B2321" s="2" t="n">
        <v>25</v>
      </c>
      <c r="C2321" s="2" t="n">
        <v>374442.8125</v>
      </c>
      <c r="D2321" s="2" t="n">
        <v>484482.21875</v>
      </c>
    </row>
    <row r="2322" customFormat="false" ht="12.5" hidden="false" customHeight="false" outlineLevel="0" collapsed="false">
      <c r="A2322" s="2" t="s">
        <v>62</v>
      </c>
      <c r="B2322" s="2" t="n">
        <v>25</v>
      </c>
      <c r="C2322" s="2" t="n">
        <v>462698.1875</v>
      </c>
      <c r="D2322" s="2" t="n">
        <v>540723.5</v>
      </c>
    </row>
    <row r="2323" customFormat="false" ht="12.5" hidden="false" customHeight="false" outlineLevel="0" collapsed="false">
      <c r="A2323" s="2" t="s">
        <v>148</v>
      </c>
      <c r="B2323" s="2" t="n">
        <v>25</v>
      </c>
      <c r="C2323" s="2"/>
      <c r="D2323" s="2"/>
    </row>
    <row r="2324" customFormat="false" ht="12.5" hidden="false" customHeight="false" outlineLevel="0" collapsed="false">
      <c r="A2324" s="2" t="s">
        <v>149</v>
      </c>
      <c r="B2324" s="2" t="n">
        <v>25</v>
      </c>
      <c r="C2324" s="2"/>
      <c r="D2324" s="2"/>
    </row>
    <row r="2325" customFormat="false" ht="12.5" hidden="false" customHeight="false" outlineLevel="0" collapsed="false">
      <c r="A2325" s="2" t="s">
        <v>150</v>
      </c>
      <c r="B2325" s="2" t="n">
        <v>25</v>
      </c>
      <c r="C2325" s="2"/>
      <c r="D2325" s="2"/>
    </row>
    <row r="2326" customFormat="false" ht="12.5" hidden="false" customHeight="false" outlineLevel="0" collapsed="false">
      <c r="A2326" s="2" t="s">
        <v>63</v>
      </c>
      <c r="B2326" s="2" t="n">
        <v>25</v>
      </c>
      <c r="C2326" s="2" t="n">
        <v>371679.125</v>
      </c>
      <c r="D2326" s="2" t="n">
        <v>494445.71875</v>
      </c>
    </row>
    <row r="2327" customFormat="false" ht="12.5" hidden="false" customHeight="false" outlineLevel="0" collapsed="false">
      <c r="A2327" s="2" t="s">
        <v>65</v>
      </c>
      <c r="B2327" s="2" t="n">
        <v>25</v>
      </c>
      <c r="C2327" s="2" t="n">
        <v>244748</v>
      </c>
      <c r="D2327" s="2" t="n">
        <v>387134.40625</v>
      </c>
    </row>
    <row r="2328" customFormat="false" ht="12.5" hidden="false" customHeight="false" outlineLevel="0" collapsed="false">
      <c r="A2328" s="2" t="s">
        <v>66</v>
      </c>
      <c r="B2328" s="2" t="n">
        <v>25</v>
      </c>
      <c r="C2328" s="2" t="n">
        <v>211809.484375</v>
      </c>
      <c r="D2328" s="2" t="n">
        <v>336562.09375</v>
      </c>
    </row>
    <row r="2329" customFormat="false" ht="12.5" hidden="false" customHeight="false" outlineLevel="0" collapsed="false">
      <c r="A2329" s="2" t="s">
        <v>67</v>
      </c>
      <c r="B2329" s="2" t="n">
        <v>25</v>
      </c>
      <c r="C2329" s="2" t="n">
        <v>189943.03125</v>
      </c>
      <c r="D2329" s="2" t="n">
        <v>303735.84375</v>
      </c>
    </row>
    <row r="2330" customFormat="false" ht="12.5" hidden="false" customHeight="false" outlineLevel="0" collapsed="false">
      <c r="A2330" s="2" t="s">
        <v>69</v>
      </c>
      <c r="B2330" s="2" t="n">
        <v>25</v>
      </c>
      <c r="C2330" s="2" t="n">
        <v>210804.484375</v>
      </c>
      <c r="D2330" s="2" t="n">
        <v>333530.71875</v>
      </c>
    </row>
    <row r="2331" customFormat="false" ht="12.5" hidden="false" customHeight="false" outlineLevel="0" collapsed="false">
      <c r="A2331" s="2" t="s">
        <v>70</v>
      </c>
      <c r="B2331" s="2" t="n">
        <v>25</v>
      </c>
      <c r="C2331" s="2" t="n">
        <v>259132.40625</v>
      </c>
      <c r="D2331" s="2" t="n">
        <v>373704.3125</v>
      </c>
    </row>
    <row r="2332" customFormat="false" ht="12.5" hidden="false" customHeight="false" outlineLevel="0" collapsed="false">
      <c r="A2332" s="2" t="s">
        <v>71</v>
      </c>
      <c r="B2332" s="2" t="n">
        <v>25</v>
      </c>
      <c r="C2332" s="2" t="n">
        <v>280890.25</v>
      </c>
      <c r="D2332" s="2" t="n">
        <v>385501.71875</v>
      </c>
    </row>
    <row r="2333" customFormat="false" ht="12.5" hidden="false" customHeight="false" outlineLevel="0" collapsed="false">
      <c r="A2333" s="2" t="s">
        <v>73</v>
      </c>
      <c r="B2333" s="2" t="n">
        <v>25</v>
      </c>
      <c r="C2333" s="2" t="n">
        <v>320912.6875</v>
      </c>
      <c r="D2333" s="2" t="n">
        <v>435331</v>
      </c>
    </row>
    <row r="2334" customFormat="false" ht="12.5" hidden="false" customHeight="false" outlineLevel="0" collapsed="false">
      <c r="A2334" s="2" t="s">
        <v>74</v>
      </c>
      <c r="B2334" s="2" t="n">
        <v>25</v>
      </c>
      <c r="C2334" s="2" t="n">
        <v>448441.8125</v>
      </c>
      <c r="D2334" s="2" t="n">
        <v>548864.125</v>
      </c>
    </row>
    <row r="2335" customFormat="false" ht="12.5" hidden="false" customHeight="false" outlineLevel="0" collapsed="false">
      <c r="A2335" s="2" t="s">
        <v>151</v>
      </c>
      <c r="B2335" s="2" t="n">
        <v>25</v>
      </c>
      <c r="C2335" s="2"/>
      <c r="D2335" s="2"/>
    </row>
    <row r="2336" customFormat="false" ht="12.5" hidden="false" customHeight="false" outlineLevel="0" collapsed="false">
      <c r="A2336" s="2" t="s">
        <v>152</v>
      </c>
      <c r="B2336" s="2" t="n">
        <v>25</v>
      </c>
      <c r="C2336" s="2"/>
      <c r="D2336" s="2"/>
    </row>
    <row r="2337" customFormat="false" ht="12.5" hidden="false" customHeight="false" outlineLevel="0" collapsed="false">
      <c r="A2337" s="2" t="s">
        <v>153</v>
      </c>
      <c r="B2337" s="2" t="n">
        <v>25</v>
      </c>
      <c r="C2337" s="2"/>
      <c r="D2337" s="2"/>
    </row>
    <row r="2338" customFormat="false" ht="12.5" hidden="false" customHeight="false" outlineLevel="0" collapsed="false">
      <c r="A2338" s="2" t="s">
        <v>75</v>
      </c>
      <c r="B2338" s="2" t="n">
        <v>25</v>
      </c>
      <c r="C2338" s="2" t="n">
        <v>383936</v>
      </c>
      <c r="D2338" s="2" t="n">
        <v>498779.03125</v>
      </c>
    </row>
    <row r="2339" customFormat="false" ht="12.5" hidden="false" customHeight="false" outlineLevel="0" collapsed="false">
      <c r="A2339" s="2" t="s">
        <v>77</v>
      </c>
      <c r="B2339" s="2" t="n">
        <v>25</v>
      </c>
      <c r="C2339" s="2" t="n">
        <v>248939.109375</v>
      </c>
      <c r="D2339" s="2" t="n">
        <v>386559.6875</v>
      </c>
    </row>
    <row r="2340" customFormat="false" ht="12.5" hidden="false" customHeight="false" outlineLevel="0" collapsed="false">
      <c r="A2340" s="2" t="s">
        <v>78</v>
      </c>
      <c r="B2340" s="2" t="n">
        <v>25</v>
      </c>
      <c r="C2340" s="2" t="n">
        <v>206276.765625</v>
      </c>
      <c r="D2340" s="2" t="n">
        <v>323435.09375</v>
      </c>
    </row>
    <row r="2341" customFormat="false" ht="12.5" hidden="false" customHeight="false" outlineLevel="0" collapsed="false">
      <c r="A2341" s="2" t="s">
        <v>79</v>
      </c>
      <c r="B2341" s="2" t="n">
        <v>25</v>
      </c>
      <c r="C2341" s="2" t="n">
        <v>203701.859375</v>
      </c>
      <c r="D2341" s="2" t="n">
        <v>307916.03125</v>
      </c>
    </row>
    <row r="2342" customFormat="false" ht="12.5" hidden="false" customHeight="false" outlineLevel="0" collapsed="false">
      <c r="A2342" s="2" t="s">
        <v>81</v>
      </c>
      <c r="B2342" s="2" t="n">
        <v>25</v>
      </c>
      <c r="C2342" s="2" t="n">
        <v>264061.6875</v>
      </c>
      <c r="D2342" s="2" t="n">
        <v>363069.1875</v>
      </c>
    </row>
    <row r="2343" customFormat="false" ht="12.5" hidden="false" customHeight="false" outlineLevel="0" collapsed="false">
      <c r="A2343" s="2" t="s">
        <v>82</v>
      </c>
      <c r="B2343" s="2" t="n">
        <v>25</v>
      </c>
      <c r="C2343" s="2" t="n">
        <v>297577.21875</v>
      </c>
      <c r="D2343" s="2" t="n">
        <v>409696.6875</v>
      </c>
    </row>
    <row r="2344" customFormat="false" ht="12.5" hidden="false" customHeight="false" outlineLevel="0" collapsed="false">
      <c r="A2344" s="2" t="s">
        <v>83</v>
      </c>
      <c r="B2344" s="2" t="n">
        <v>25</v>
      </c>
      <c r="C2344" s="2" t="n">
        <v>297047.09375</v>
      </c>
      <c r="D2344" s="2" t="n">
        <v>381473.5625</v>
      </c>
    </row>
    <row r="2345" customFormat="false" ht="12.5" hidden="false" customHeight="false" outlineLevel="0" collapsed="false">
      <c r="A2345" s="2" t="s">
        <v>85</v>
      </c>
      <c r="B2345" s="2" t="n">
        <v>25</v>
      </c>
      <c r="C2345" s="2" t="n">
        <v>326595.03125</v>
      </c>
      <c r="D2345" s="2" t="n">
        <v>424933.34375</v>
      </c>
    </row>
    <row r="2346" customFormat="false" ht="12.5" hidden="false" customHeight="false" outlineLevel="0" collapsed="false">
      <c r="A2346" s="2" t="s">
        <v>86</v>
      </c>
      <c r="B2346" s="2" t="n">
        <v>25</v>
      </c>
      <c r="C2346" s="2" t="n">
        <v>461523.96875</v>
      </c>
      <c r="D2346" s="2" t="n">
        <v>542083.125</v>
      </c>
    </row>
    <row r="2347" customFormat="false" ht="12.5" hidden="false" customHeight="false" outlineLevel="0" collapsed="false">
      <c r="A2347" s="2" t="s">
        <v>154</v>
      </c>
      <c r="B2347" s="2" t="n">
        <v>25</v>
      </c>
      <c r="C2347" s="2"/>
      <c r="D2347" s="2"/>
    </row>
    <row r="2348" customFormat="false" ht="12.5" hidden="false" customHeight="false" outlineLevel="0" collapsed="false">
      <c r="A2348" s="2" t="s">
        <v>155</v>
      </c>
      <c r="B2348" s="2" t="n">
        <v>25</v>
      </c>
      <c r="C2348" s="2"/>
      <c r="D2348" s="2"/>
    </row>
    <row r="2349" customFormat="false" ht="12.5" hidden="false" customHeight="false" outlineLevel="0" collapsed="false">
      <c r="A2349" s="2" t="s">
        <v>156</v>
      </c>
      <c r="B2349" s="2" t="n">
        <v>25</v>
      </c>
      <c r="C2349" s="2"/>
      <c r="D2349" s="2"/>
    </row>
    <row r="2350" customFormat="false" ht="12.5" hidden="false" customHeight="false" outlineLevel="0" collapsed="false">
      <c r="A2350" s="2" t="s">
        <v>87</v>
      </c>
      <c r="B2350" s="2" t="n">
        <v>25</v>
      </c>
      <c r="C2350" s="2" t="n">
        <v>477710.78125</v>
      </c>
      <c r="D2350" s="2" t="n">
        <v>512253.125</v>
      </c>
    </row>
    <row r="2351" customFormat="false" ht="12.5" hidden="false" customHeight="false" outlineLevel="0" collapsed="false">
      <c r="A2351" s="2" t="s">
        <v>89</v>
      </c>
      <c r="B2351" s="2" t="n">
        <v>25</v>
      </c>
      <c r="C2351" s="2" t="n">
        <v>376174.21875</v>
      </c>
      <c r="D2351" s="2" t="n">
        <v>416998.34375</v>
      </c>
    </row>
    <row r="2352" customFormat="false" ht="12.5" hidden="false" customHeight="false" outlineLevel="0" collapsed="false">
      <c r="A2352" s="2" t="s">
        <v>90</v>
      </c>
      <c r="B2352" s="2" t="n">
        <v>25</v>
      </c>
      <c r="C2352" s="2" t="n">
        <v>350727.53125</v>
      </c>
      <c r="D2352" s="2" t="n">
        <v>389903.21875</v>
      </c>
    </row>
    <row r="2353" customFormat="false" ht="12.5" hidden="false" customHeight="false" outlineLevel="0" collapsed="false">
      <c r="A2353" s="2" t="s">
        <v>91</v>
      </c>
      <c r="B2353" s="2" t="n">
        <v>25</v>
      </c>
      <c r="C2353" s="2" t="n">
        <v>242355.859375</v>
      </c>
      <c r="D2353" s="2" t="n">
        <v>379621.59375</v>
      </c>
    </row>
    <row r="2354" customFormat="false" ht="12.5" hidden="false" customHeight="false" outlineLevel="0" collapsed="false">
      <c r="A2354" s="2" t="s">
        <v>93</v>
      </c>
      <c r="B2354" s="2" t="n">
        <v>25</v>
      </c>
      <c r="C2354" s="2" t="n">
        <v>247185.4375</v>
      </c>
      <c r="D2354" s="2" t="n">
        <v>395761.65625</v>
      </c>
    </row>
    <row r="2355" customFormat="false" ht="12.5" hidden="false" customHeight="false" outlineLevel="0" collapsed="false">
      <c r="A2355" s="2" t="s">
        <v>94</v>
      </c>
      <c r="B2355" s="2" t="n">
        <v>25</v>
      </c>
      <c r="C2355" s="2" t="n">
        <v>327432.78125</v>
      </c>
      <c r="D2355" s="2" t="n">
        <v>477676.6875</v>
      </c>
    </row>
    <row r="2356" customFormat="false" ht="12.5" hidden="false" customHeight="false" outlineLevel="0" collapsed="false">
      <c r="A2356" s="2" t="s">
        <v>95</v>
      </c>
      <c r="B2356" s="2" t="n">
        <v>25</v>
      </c>
      <c r="C2356" s="2" t="n">
        <v>282632.71875</v>
      </c>
      <c r="D2356" s="2" t="n">
        <v>393320.0625</v>
      </c>
    </row>
    <row r="2357" customFormat="false" ht="12.5" hidden="false" customHeight="false" outlineLevel="0" collapsed="false">
      <c r="A2357" s="2" t="s">
        <v>97</v>
      </c>
      <c r="B2357" s="2" t="n">
        <v>25</v>
      </c>
      <c r="C2357" s="2" t="n">
        <v>306950.40625</v>
      </c>
      <c r="D2357" s="2" t="n">
        <v>435320.75</v>
      </c>
    </row>
    <row r="2358" customFormat="false" ht="12.5" hidden="false" customHeight="false" outlineLevel="0" collapsed="false">
      <c r="A2358" s="2" t="s">
        <v>98</v>
      </c>
      <c r="B2358" s="2" t="n">
        <v>25</v>
      </c>
      <c r="C2358" s="2" t="n">
        <v>462182.65625</v>
      </c>
      <c r="D2358" s="2" t="n">
        <v>582106.375</v>
      </c>
    </row>
    <row r="2359" customFormat="false" ht="12.5" hidden="false" customHeight="false" outlineLevel="0" collapsed="false">
      <c r="A2359" s="2" t="s">
        <v>157</v>
      </c>
      <c r="B2359" s="2" t="n">
        <v>25</v>
      </c>
      <c r="C2359" s="2"/>
      <c r="D2359" s="2"/>
    </row>
    <row r="2360" customFormat="false" ht="12.5" hidden="false" customHeight="false" outlineLevel="0" collapsed="false">
      <c r="A2360" s="2" t="s">
        <v>158</v>
      </c>
      <c r="B2360" s="2" t="n">
        <v>25</v>
      </c>
      <c r="C2360" s="2"/>
      <c r="D2360" s="2"/>
    </row>
    <row r="2361" customFormat="false" ht="12.5" hidden="false" customHeight="false" outlineLevel="0" collapsed="false">
      <c r="A2361" s="2" t="s">
        <v>159</v>
      </c>
      <c r="B2361" s="2" t="n">
        <v>25</v>
      </c>
      <c r="C2361" s="2"/>
      <c r="D2361" s="2"/>
    </row>
    <row r="2362" customFormat="false" ht="12.5" hidden="false" customHeight="false" outlineLevel="0" collapsed="false">
      <c r="A2362" s="2" t="s">
        <v>99</v>
      </c>
      <c r="B2362" s="2" t="n">
        <v>25</v>
      </c>
      <c r="C2362" s="2" t="n">
        <v>606617</v>
      </c>
      <c r="D2362" s="2" t="n">
        <v>571159.75</v>
      </c>
    </row>
    <row r="2363" customFormat="false" ht="12.5" hidden="false" customHeight="false" outlineLevel="0" collapsed="false">
      <c r="A2363" s="2" t="s">
        <v>100</v>
      </c>
      <c r="B2363" s="2" t="n">
        <v>25</v>
      </c>
      <c r="C2363" s="2" t="n">
        <v>480354.03125</v>
      </c>
      <c r="D2363" s="2" t="n">
        <v>477423.28125</v>
      </c>
    </row>
    <row r="2364" customFormat="false" ht="12.5" hidden="false" customHeight="false" outlineLevel="0" collapsed="false">
      <c r="A2364" s="2" t="s">
        <v>101</v>
      </c>
      <c r="B2364" s="2" t="n">
        <v>25</v>
      </c>
      <c r="C2364" s="2" t="n">
        <v>418570</v>
      </c>
      <c r="D2364" s="2" t="n">
        <v>421062.71875</v>
      </c>
    </row>
    <row r="2365" customFormat="false" ht="12.5" hidden="false" customHeight="false" outlineLevel="0" collapsed="false">
      <c r="A2365" s="2" t="s">
        <v>102</v>
      </c>
      <c r="B2365" s="2" t="n">
        <v>25</v>
      </c>
      <c r="C2365" s="2" t="n">
        <v>255436.59375</v>
      </c>
      <c r="D2365" s="2" t="n">
        <v>391605.0625</v>
      </c>
    </row>
    <row r="2366" customFormat="false" ht="12.5" hidden="false" customHeight="false" outlineLevel="0" collapsed="false">
      <c r="A2366" s="2" t="s">
        <v>103</v>
      </c>
      <c r="B2366" s="2" t="n">
        <v>25</v>
      </c>
      <c r="C2366" s="2" t="n">
        <v>278903.46875</v>
      </c>
      <c r="D2366" s="2" t="n">
        <v>403508.46875</v>
      </c>
    </row>
    <row r="2367" customFormat="false" ht="12.5" hidden="false" customHeight="false" outlineLevel="0" collapsed="false">
      <c r="A2367" s="2" t="s">
        <v>104</v>
      </c>
      <c r="B2367" s="2" t="n">
        <v>25</v>
      </c>
      <c r="C2367" s="2" t="n">
        <v>338569.6875</v>
      </c>
      <c r="D2367" s="2" t="n">
        <v>443296.40625</v>
      </c>
    </row>
    <row r="2368" customFormat="false" ht="12.5" hidden="false" customHeight="false" outlineLevel="0" collapsed="false">
      <c r="A2368" s="2" t="s">
        <v>105</v>
      </c>
      <c r="B2368" s="2" t="n">
        <v>25</v>
      </c>
      <c r="C2368" s="2" t="n">
        <v>319629.25</v>
      </c>
      <c r="D2368" s="2" t="n">
        <v>449131.84375</v>
      </c>
    </row>
    <row r="2369" customFormat="false" ht="12.5" hidden="false" customHeight="false" outlineLevel="0" collapsed="false">
      <c r="A2369" s="2" t="s">
        <v>106</v>
      </c>
      <c r="B2369" s="2" t="n">
        <v>25</v>
      </c>
      <c r="C2369" s="2" t="n">
        <v>347995.96875</v>
      </c>
      <c r="D2369" s="2" t="n">
        <v>495990.5625</v>
      </c>
    </row>
    <row r="2370" customFormat="false" ht="12.5" hidden="false" customHeight="false" outlineLevel="0" collapsed="false">
      <c r="A2370" s="2" t="s">
        <v>107</v>
      </c>
      <c r="B2370" s="2" t="n">
        <v>25</v>
      </c>
      <c r="C2370" s="2" t="n">
        <v>453878.6875</v>
      </c>
      <c r="D2370" s="2" t="n">
        <v>583010.625</v>
      </c>
    </row>
    <row r="2371" customFormat="false" ht="12.5" hidden="false" customHeight="false" outlineLevel="0" collapsed="false">
      <c r="A2371" s="2" t="s">
        <v>160</v>
      </c>
      <c r="B2371" s="2" t="n">
        <v>25</v>
      </c>
      <c r="C2371" s="2"/>
      <c r="D2371" s="2"/>
    </row>
    <row r="2372" customFormat="false" ht="12.5" hidden="false" customHeight="false" outlineLevel="0" collapsed="false">
      <c r="A2372" s="2" t="s">
        <v>161</v>
      </c>
      <c r="B2372" s="2" t="n">
        <v>25</v>
      </c>
      <c r="C2372" s="2"/>
      <c r="D2372" s="2"/>
    </row>
    <row r="2373" customFormat="false" ht="12.5" hidden="false" customHeight="false" outlineLevel="0" collapsed="false">
      <c r="A2373" s="2" t="s">
        <v>162</v>
      </c>
      <c r="B2373" s="2" t="n">
        <v>25</v>
      </c>
      <c r="C2373" s="2"/>
      <c r="D2373" s="2"/>
    </row>
    <row r="2374" customFormat="false" ht="12.5" hidden="false" customHeight="false" outlineLevel="0" collapsed="false">
      <c r="A2374" s="2" t="s">
        <v>108</v>
      </c>
      <c r="B2374" s="2" t="n">
        <v>25</v>
      </c>
      <c r="C2374" s="2" t="n">
        <v>549524.75</v>
      </c>
      <c r="D2374" s="2" t="n">
        <v>596753.6875</v>
      </c>
    </row>
    <row r="2375" customFormat="false" ht="12.5" hidden="false" customHeight="false" outlineLevel="0" collapsed="false">
      <c r="A2375" s="2" t="s">
        <v>109</v>
      </c>
      <c r="B2375" s="2" t="n">
        <v>25</v>
      </c>
      <c r="C2375" s="2" t="n">
        <v>384540.6875</v>
      </c>
      <c r="D2375" s="2" t="n">
        <v>495269.46875</v>
      </c>
    </row>
    <row r="2376" customFormat="false" ht="12.5" hidden="false" customHeight="false" outlineLevel="0" collapsed="false">
      <c r="A2376" s="2" t="s">
        <v>110</v>
      </c>
      <c r="B2376" s="2" t="n">
        <v>25</v>
      </c>
      <c r="C2376" s="2" t="n">
        <v>342807</v>
      </c>
      <c r="D2376" s="2" t="n">
        <v>432111.53125</v>
      </c>
    </row>
    <row r="2377" customFormat="false" ht="12.5" hidden="false" customHeight="false" outlineLevel="0" collapsed="false">
      <c r="A2377" s="2" t="s">
        <v>111</v>
      </c>
      <c r="B2377" s="2" t="n">
        <v>25</v>
      </c>
      <c r="C2377" s="2" t="n">
        <v>349379.09375</v>
      </c>
      <c r="D2377" s="2" t="n">
        <v>476528.34375</v>
      </c>
    </row>
    <row r="2378" customFormat="false" ht="12.5" hidden="false" customHeight="false" outlineLevel="0" collapsed="false">
      <c r="A2378" s="2" t="s">
        <v>112</v>
      </c>
      <c r="B2378" s="2" t="n">
        <v>25</v>
      </c>
      <c r="C2378" s="2" t="n">
        <v>312959.59375</v>
      </c>
      <c r="D2378" s="2" t="n">
        <v>427243.28125</v>
      </c>
    </row>
    <row r="2379" customFormat="false" ht="12.5" hidden="false" customHeight="false" outlineLevel="0" collapsed="false">
      <c r="A2379" s="2" t="s">
        <v>113</v>
      </c>
      <c r="B2379" s="2" t="n">
        <v>25</v>
      </c>
      <c r="C2379" s="2" t="n">
        <v>384199.6875</v>
      </c>
      <c r="D2379" s="2" t="n">
        <v>499394.15625</v>
      </c>
    </row>
    <row r="2380" customFormat="false" ht="12.5" hidden="false" customHeight="false" outlineLevel="0" collapsed="false">
      <c r="A2380" s="2" t="s">
        <v>114</v>
      </c>
      <c r="B2380" s="2" t="n">
        <v>25</v>
      </c>
      <c r="C2380" s="2" t="n">
        <v>398165.5</v>
      </c>
      <c r="D2380" s="2" t="n">
        <v>503958.71875</v>
      </c>
    </row>
    <row r="2381" customFormat="false" ht="12.5" hidden="false" customHeight="false" outlineLevel="0" collapsed="false">
      <c r="A2381" s="2" t="s">
        <v>115</v>
      </c>
      <c r="B2381" s="2" t="n">
        <v>25</v>
      </c>
      <c r="C2381" s="2" t="n">
        <v>423025.8125</v>
      </c>
      <c r="D2381" s="2" t="n">
        <v>598396.0625</v>
      </c>
    </row>
    <row r="2382" customFormat="false" ht="12.5" hidden="false" customHeight="false" outlineLevel="0" collapsed="false">
      <c r="A2382" s="2" t="s">
        <v>116</v>
      </c>
      <c r="B2382" s="2" t="n">
        <v>25</v>
      </c>
      <c r="C2382" s="2" t="n">
        <v>536774.25</v>
      </c>
      <c r="D2382" s="2" t="n">
        <v>662152</v>
      </c>
    </row>
    <row r="2383" customFormat="false" ht="12.5" hidden="false" customHeight="false" outlineLevel="0" collapsed="false">
      <c r="A2383" s="2" t="s">
        <v>163</v>
      </c>
      <c r="B2383" s="2" t="n">
        <v>25</v>
      </c>
      <c r="C2383" s="2"/>
      <c r="D2383" s="2"/>
    </row>
    <row r="2384" customFormat="false" ht="12.5" hidden="false" customHeight="false" outlineLevel="0" collapsed="false">
      <c r="A2384" s="2" t="s">
        <v>164</v>
      </c>
      <c r="B2384" s="2" t="n">
        <v>25</v>
      </c>
      <c r="C2384" s="2"/>
      <c r="D2384" s="2"/>
    </row>
    <row r="2385" customFormat="false" ht="12.5" hidden="false" customHeight="false" outlineLevel="0" collapsed="false">
      <c r="A2385" s="2" t="s">
        <v>165</v>
      </c>
      <c r="B2385" s="2" t="n">
        <v>25</v>
      </c>
      <c r="C2385" s="2"/>
      <c r="D2385" s="2"/>
    </row>
    <row r="2386" customFormat="false" ht="12.5" hidden="false" customHeight="false" outlineLevel="0" collapsed="false">
      <c r="A2386" s="2" t="s">
        <v>117</v>
      </c>
      <c r="B2386" s="2" t="n">
        <v>25</v>
      </c>
      <c r="C2386" s="2" t="n">
        <v>587598.375</v>
      </c>
      <c r="D2386" s="2" t="n">
        <v>606148.5625</v>
      </c>
    </row>
    <row r="2387" customFormat="false" ht="12.5" hidden="false" customHeight="false" outlineLevel="0" collapsed="false">
      <c r="A2387" s="2" t="s">
        <v>118</v>
      </c>
      <c r="B2387" s="2" t="n">
        <v>25</v>
      </c>
      <c r="C2387" s="2" t="n">
        <v>441218.4375</v>
      </c>
      <c r="D2387" s="2" t="n">
        <v>564497.5</v>
      </c>
    </row>
    <row r="2388" customFormat="false" ht="12.5" hidden="false" customHeight="false" outlineLevel="0" collapsed="false">
      <c r="A2388" s="2" t="s">
        <v>119</v>
      </c>
      <c r="B2388" s="2" t="n">
        <v>25</v>
      </c>
      <c r="C2388" s="2" t="n">
        <v>411860.0625</v>
      </c>
      <c r="D2388" s="2" t="n">
        <v>501272.21875</v>
      </c>
    </row>
    <row r="2389" customFormat="false" ht="12.5" hidden="false" customHeight="false" outlineLevel="0" collapsed="false">
      <c r="A2389" s="2" t="s">
        <v>120</v>
      </c>
      <c r="B2389" s="2" t="n">
        <v>25</v>
      </c>
      <c r="C2389" s="2" t="n">
        <v>337653.25</v>
      </c>
      <c r="D2389" s="2" t="n">
        <v>448426.09375</v>
      </c>
    </row>
    <row r="2390" customFormat="false" ht="12.5" hidden="false" customHeight="false" outlineLevel="0" collapsed="false">
      <c r="A2390" s="2" t="s">
        <v>121</v>
      </c>
      <c r="B2390" s="2" t="n">
        <v>25</v>
      </c>
      <c r="C2390" s="2" t="n">
        <v>345030.9375</v>
      </c>
      <c r="D2390" s="2" t="n">
        <v>456870.5</v>
      </c>
    </row>
    <row r="2391" customFormat="false" ht="12.5" hidden="false" customHeight="false" outlineLevel="0" collapsed="false">
      <c r="A2391" s="2" t="s">
        <v>122</v>
      </c>
      <c r="B2391" s="2" t="n">
        <v>25</v>
      </c>
      <c r="C2391" s="2" t="n">
        <v>409899.65625</v>
      </c>
      <c r="D2391" s="2" t="n">
        <v>517038.59375</v>
      </c>
    </row>
    <row r="2392" customFormat="false" ht="12.5" hidden="false" customHeight="false" outlineLevel="0" collapsed="false">
      <c r="A2392" s="2" t="s">
        <v>123</v>
      </c>
      <c r="B2392" s="2" t="n">
        <v>25</v>
      </c>
      <c r="C2392" s="2" t="n">
        <v>420167.59375</v>
      </c>
      <c r="D2392" s="2" t="n">
        <v>522110.78125</v>
      </c>
    </row>
    <row r="2393" customFormat="false" ht="12.5" hidden="false" customHeight="false" outlineLevel="0" collapsed="false">
      <c r="A2393" s="2" t="s">
        <v>124</v>
      </c>
      <c r="B2393" s="2" t="n">
        <v>25</v>
      </c>
      <c r="C2393" s="2" t="n">
        <v>471078.59375</v>
      </c>
      <c r="D2393" s="2" t="n">
        <v>606750</v>
      </c>
    </row>
    <row r="2394" customFormat="false" ht="12.5" hidden="false" customHeight="false" outlineLevel="0" collapsed="false">
      <c r="A2394" s="2" t="s">
        <v>125</v>
      </c>
      <c r="B2394" s="2" t="n">
        <v>25</v>
      </c>
      <c r="C2394" s="2" t="n">
        <v>525534.5625</v>
      </c>
      <c r="D2394" s="2" t="n">
        <v>641884.8125</v>
      </c>
    </row>
    <row r="2395" customFormat="false" ht="12.5" hidden="false" customHeight="false" outlineLevel="0" collapsed="false">
      <c r="A2395" s="2" t="s">
        <v>166</v>
      </c>
      <c r="B2395" s="2" t="n">
        <v>25</v>
      </c>
      <c r="C2395" s="2"/>
      <c r="D2395" s="2"/>
    </row>
    <row r="2396" customFormat="false" ht="12.5" hidden="false" customHeight="false" outlineLevel="0" collapsed="false">
      <c r="A2396" s="2" t="s">
        <v>167</v>
      </c>
      <c r="B2396" s="2" t="n">
        <v>25</v>
      </c>
      <c r="C2396" s="2"/>
      <c r="D2396" s="2"/>
    </row>
    <row r="2397" customFormat="false" ht="12.5" hidden="false" customHeight="false" outlineLevel="0" collapsed="false">
      <c r="A2397" s="2" t="s">
        <v>168</v>
      </c>
      <c r="B2397" s="2" t="n">
        <v>25</v>
      </c>
      <c r="C2397" s="2"/>
      <c r="D2397" s="2"/>
    </row>
    <row r="2398" customFormat="false" ht="12.5" hidden="false" customHeight="false" outlineLevel="0" collapsed="false">
      <c r="A2398" s="2" t="s">
        <v>126</v>
      </c>
      <c r="B2398" s="2" t="n">
        <v>25</v>
      </c>
      <c r="C2398" s="2" t="n">
        <v>526934.375</v>
      </c>
      <c r="D2398" s="2" t="n">
        <v>656727.875</v>
      </c>
    </row>
    <row r="2399" customFormat="false" ht="12.5" hidden="false" customHeight="false" outlineLevel="0" collapsed="false">
      <c r="A2399" s="2" t="s">
        <v>127</v>
      </c>
      <c r="B2399" s="2" t="n">
        <v>25</v>
      </c>
      <c r="C2399" s="2" t="n">
        <v>396475.59375</v>
      </c>
      <c r="D2399" s="2" t="n">
        <v>586137.1875</v>
      </c>
    </row>
    <row r="2400" customFormat="false" ht="12.5" hidden="false" customHeight="false" outlineLevel="0" collapsed="false">
      <c r="A2400" s="2" t="s">
        <v>128</v>
      </c>
      <c r="B2400" s="2" t="n">
        <v>25</v>
      </c>
      <c r="C2400" s="2" t="n">
        <v>324653.40625</v>
      </c>
      <c r="D2400" s="2" t="n">
        <v>458469.90625</v>
      </c>
    </row>
    <row r="2401" customFormat="false" ht="12.5" hidden="false" customHeight="false" outlineLevel="0" collapsed="false">
      <c r="A2401" s="2" t="s">
        <v>129</v>
      </c>
      <c r="B2401" s="2" t="n">
        <v>25</v>
      </c>
      <c r="C2401" s="2" t="n">
        <v>384600.4375</v>
      </c>
      <c r="D2401" s="2" t="n">
        <v>511598.53125</v>
      </c>
    </row>
    <row r="2402" customFormat="false" ht="12.5" hidden="false" customHeight="false" outlineLevel="0" collapsed="false">
      <c r="A2402" s="2" t="s">
        <v>130</v>
      </c>
      <c r="B2402" s="2" t="n">
        <v>25</v>
      </c>
      <c r="C2402" s="2" t="n">
        <v>449787.03125</v>
      </c>
      <c r="D2402" s="2" t="n">
        <v>552012.6875</v>
      </c>
    </row>
    <row r="2403" customFormat="false" ht="12.5" hidden="false" customHeight="false" outlineLevel="0" collapsed="false">
      <c r="A2403" s="2" t="s">
        <v>131</v>
      </c>
      <c r="B2403" s="2" t="n">
        <v>25</v>
      </c>
      <c r="C2403" s="2" t="n">
        <v>477320.75</v>
      </c>
      <c r="D2403" s="2" t="n">
        <v>590450.125</v>
      </c>
    </row>
    <row r="2404" customFormat="false" ht="12.5" hidden="false" customHeight="false" outlineLevel="0" collapsed="false">
      <c r="A2404" s="2" t="s">
        <v>132</v>
      </c>
      <c r="B2404" s="2" t="n">
        <v>25</v>
      </c>
      <c r="C2404" s="2" t="n">
        <v>449152.75</v>
      </c>
      <c r="D2404" s="2" t="n">
        <v>588923.375</v>
      </c>
    </row>
    <row r="2405" customFormat="false" ht="12.5" hidden="false" customHeight="false" outlineLevel="0" collapsed="false">
      <c r="A2405" s="2" t="s">
        <v>133</v>
      </c>
      <c r="B2405" s="2" t="n">
        <v>25</v>
      </c>
      <c r="C2405" s="2" t="n">
        <v>423724.125</v>
      </c>
      <c r="D2405" s="2" t="n">
        <v>569833.1875</v>
      </c>
    </row>
    <row r="2406" customFormat="false" ht="12.5" hidden="false" customHeight="false" outlineLevel="0" collapsed="false">
      <c r="A2406" s="2" t="s">
        <v>134</v>
      </c>
      <c r="B2406" s="2" t="n">
        <v>25</v>
      </c>
      <c r="C2406" s="2" t="n">
        <v>561737.9375</v>
      </c>
      <c r="D2406" s="2" t="n">
        <v>685866.3125</v>
      </c>
    </row>
    <row r="2407" customFormat="false" ht="12.5" hidden="false" customHeight="false" outlineLevel="0" collapsed="false">
      <c r="A2407" s="2" t="s">
        <v>169</v>
      </c>
      <c r="B2407" s="2" t="n">
        <v>25</v>
      </c>
      <c r="C2407" s="2"/>
      <c r="D2407" s="2"/>
    </row>
    <row r="2408" customFormat="false" ht="12.5" hidden="false" customHeight="false" outlineLevel="0" collapsed="false">
      <c r="A2408" s="2" t="s">
        <v>170</v>
      </c>
      <c r="B2408" s="2" t="n">
        <v>25</v>
      </c>
      <c r="C2408" s="2"/>
      <c r="D2408" s="2"/>
    </row>
    <row r="2409" customFormat="false" ht="12.5" hidden="false" customHeight="false" outlineLevel="0" collapsed="false">
      <c r="A2409" s="2" t="s">
        <v>147</v>
      </c>
      <c r="B2409" s="2" t="n">
        <v>26</v>
      </c>
      <c r="C2409" s="2"/>
      <c r="D2409" s="2"/>
    </row>
    <row r="2410" customFormat="false" ht="12.5" hidden="false" customHeight="false" outlineLevel="0" collapsed="false">
      <c r="A2410" s="2" t="s">
        <v>44</v>
      </c>
      <c r="B2410" s="2" t="n">
        <v>26</v>
      </c>
      <c r="C2410" s="2" t="n">
        <v>350432.375</v>
      </c>
      <c r="D2410" s="2" t="n">
        <v>439810.375</v>
      </c>
    </row>
    <row r="2411" customFormat="false" ht="12.5" hidden="false" customHeight="false" outlineLevel="0" collapsed="false">
      <c r="A2411" s="2" t="s">
        <v>52</v>
      </c>
      <c r="B2411" s="2" t="n">
        <v>26</v>
      </c>
      <c r="C2411" s="2" t="n">
        <v>223355.703125</v>
      </c>
      <c r="D2411" s="2" t="n">
        <v>336011.6875</v>
      </c>
    </row>
    <row r="2412" customFormat="false" ht="12.5" hidden="false" customHeight="false" outlineLevel="0" collapsed="false">
      <c r="A2412" s="2" t="s">
        <v>53</v>
      </c>
      <c r="B2412" s="2" t="n">
        <v>26</v>
      </c>
      <c r="C2412" s="2" t="n">
        <v>222264.390625</v>
      </c>
      <c r="D2412" s="2" t="n">
        <v>330057.34375</v>
      </c>
    </row>
    <row r="2413" customFormat="false" ht="12.5" hidden="false" customHeight="false" outlineLevel="0" collapsed="false">
      <c r="A2413" s="2" t="s">
        <v>54</v>
      </c>
      <c r="B2413" s="2" t="n">
        <v>26</v>
      </c>
      <c r="C2413" s="2" t="n">
        <v>218940.8125</v>
      </c>
      <c r="D2413" s="2" t="n">
        <v>304399</v>
      </c>
    </row>
    <row r="2414" customFormat="false" ht="12.5" hidden="false" customHeight="false" outlineLevel="0" collapsed="false">
      <c r="A2414" s="2" t="s">
        <v>56</v>
      </c>
      <c r="B2414" s="2" t="n">
        <v>26</v>
      </c>
      <c r="C2414" s="2" t="n">
        <v>200137.796875</v>
      </c>
      <c r="D2414" s="2" t="n">
        <v>326146.875</v>
      </c>
    </row>
    <row r="2415" customFormat="false" ht="12.5" hidden="false" customHeight="false" outlineLevel="0" collapsed="false">
      <c r="A2415" s="2" t="s">
        <v>57</v>
      </c>
      <c r="B2415" s="2" t="n">
        <v>26</v>
      </c>
      <c r="C2415" s="2" t="n">
        <v>257501.53125</v>
      </c>
      <c r="D2415" s="2" t="n">
        <v>380597.09375</v>
      </c>
    </row>
    <row r="2416" customFormat="false" ht="12.5" hidden="false" customHeight="false" outlineLevel="0" collapsed="false">
      <c r="A2416" s="2" t="s">
        <v>58</v>
      </c>
      <c r="B2416" s="2" t="n">
        <v>26</v>
      </c>
      <c r="C2416" s="2" t="n">
        <v>310783.90625</v>
      </c>
      <c r="D2416" s="2" t="n">
        <v>362857.09375</v>
      </c>
    </row>
    <row r="2417" customFormat="false" ht="12.5" hidden="false" customHeight="false" outlineLevel="0" collapsed="false">
      <c r="A2417" s="2" t="s">
        <v>61</v>
      </c>
      <c r="B2417" s="2" t="n">
        <v>26</v>
      </c>
      <c r="C2417" s="2" t="n">
        <v>409119.6875</v>
      </c>
      <c r="D2417" s="2" t="n">
        <v>484744.9375</v>
      </c>
    </row>
    <row r="2418" customFormat="false" ht="12.5" hidden="false" customHeight="false" outlineLevel="0" collapsed="false">
      <c r="A2418" s="2" t="s">
        <v>62</v>
      </c>
      <c r="B2418" s="2" t="n">
        <v>26</v>
      </c>
      <c r="C2418" s="2" t="n">
        <v>497311.34375</v>
      </c>
      <c r="D2418" s="2" t="n">
        <v>539606.5</v>
      </c>
    </row>
    <row r="2419" customFormat="false" ht="12.5" hidden="false" customHeight="false" outlineLevel="0" collapsed="false">
      <c r="A2419" s="2" t="s">
        <v>148</v>
      </c>
      <c r="B2419" s="2" t="n">
        <v>26</v>
      </c>
      <c r="C2419" s="2"/>
      <c r="D2419" s="2"/>
    </row>
    <row r="2420" customFormat="false" ht="12.5" hidden="false" customHeight="false" outlineLevel="0" collapsed="false">
      <c r="A2420" s="2" t="s">
        <v>149</v>
      </c>
      <c r="B2420" s="2" t="n">
        <v>26</v>
      </c>
      <c r="C2420" s="2"/>
      <c r="D2420" s="2"/>
    </row>
    <row r="2421" customFormat="false" ht="12.5" hidden="false" customHeight="false" outlineLevel="0" collapsed="false">
      <c r="A2421" s="2" t="s">
        <v>150</v>
      </c>
      <c r="B2421" s="2" t="n">
        <v>26</v>
      </c>
      <c r="C2421" s="2"/>
      <c r="D2421" s="2"/>
    </row>
    <row r="2422" customFormat="false" ht="12.5" hidden="false" customHeight="false" outlineLevel="0" collapsed="false">
      <c r="A2422" s="2" t="s">
        <v>63</v>
      </c>
      <c r="B2422" s="2" t="n">
        <v>26</v>
      </c>
      <c r="C2422" s="2" t="n">
        <v>371542.375</v>
      </c>
      <c r="D2422" s="2" t="n">
        <v>494353.15625</v>
      </c>
    </row>
    <row r="2423" customFormat="false" ht="12.5" hidden="false" customHeight="false" outlineLevel="0" collapsed="false">
      <c r="A2423" s="2" t="s">
        <v>65</v>
      </c>
      <c r="B2423" s="2" t="n">
        <v>26</v>
      </c>
      <c r="C2423" s="2" t="n">
        <v>245078.359375</v>
      </c>
      <c r="D2423" s="2" t="n">
        <v>387900.59375</v>
      </c>
    </row>
    <row r="2424" customFormat="false" ht="12.5" hidden="false" customHeight="false" outlineLevel="0" collapsed="false">
      <c r="A2424" s="2" t="s">
        <v>66</v>
      </c>
      <c r="B2424" s="2" t="n">
        <v>26</v>
      </c>
      <c r="C2424" s="2" t="n">
        <v>211941.40625</v>
      </c>
      <c r="D2424" s="2" t="n">
        <v>336780.84375</v>
      </c>
    </row>
    <row r="2425" customFormat="false" ht="12.5" hidden="false" customHeight="false" outlineLevel="0" collapsed="false">
      <c r="A2425" s="2" t="s">
        <v>67</v>
      </c>
      <c r="B2425" s="2" t="n">
        <v>26</v>
      </c>
      <c r="C2425" s="2" t="n">
        <v>193268.3125</v>
      </c>
      <c r="D2425" s="2" t="n">
        <v>304100.125</v>
      </c>
    </row>
    <row r="2426" customFormat="false" ht="12.5" hidden="false" customHeight="false" outlineLevel="0" collapsed="false">
      <c r="A2426" s="2" t="s">
        <v>69</v>
      </c>
      <c r="B2426" s="2" t="n">
        <v>26</v>
      </c>
      <c r="C2426" s="2" t="n">
        <v>213885.15625</v>
      </c>
      <c r="D2426" s="2" t="n">
        <v>333589.71875</v>
      </c>
    </row>
    <row r="2427" customFormat="false" ht="12.5" hidden="false" customHeight="false" outlineLevel="0" collapsed="false">
      <c r="A2427" s="2" t="s">
        <v>70</v>
      </c>
      <c r="B2427" s="2" t="n">
        <v>26</v>
      </c>
      <c r="C2427" s="2" t="n">
        <v>262224.90625</v>
      </c>
      <c r="D2427" s="2" t="n">
        <v>373944.125</v>
      </c>
    </row>
    <row r="2428" customFormat="false" ht="12.5" hidden="false" customHeight="false" outlineLevel="0" collapsed="false">
      <c r="A2428" s="2" t="s">
        <v>71</v>
      </c>
      <c r="B2428" s="2" t="n">
        <v>26</v>
      </c>
      <c r="C2428" s="2" t="n">
        <v>289692.0625</v>
      </c>
      <c r="D2428" s="2" t="n">
        <v>385563.125</v>
      </c>
    </row>
    <row r="2429" customFormat="false" ht="12.5" hidden="false" customHeight="false" outlineLevel="0" collapsed="false">
      <c r="A2429" s="2" t="s">
        <v>73</v>
      </c>
      <c r="B2429" s="2" t="n">
        <v>26</v>
      </c>
      <c r="C2429" s="2" t="n">
        <v>331520.4375</v>
      </c>
      <c r="D2429" s="2" t="n">
        <v>435167.1875</v>
      </c>
    </row>
    <row r="2430" customFormat="false" ht="12.5" hidden="false" customHeight="false" outlineLevel="0" collapsed="false">
      <c r="A2430" s="2" t="s">
        <v>74</v>
      </c>
      <c r="B2430" s="2" t="n">
        <v>26</v>
      </c>
      <c r="C2430" s="2" t="n">
        <v>460283.8125</v>
      </c>
      <c r="D2430" s="2" t="n">
        <v>548739.75</v>
      </c>
    </row>
    <row r="2431" customFormat="false" ht="12.5" hidden="false" customHeight="false" outlineLevel="0" collapsed="false">
      <c r="A2431" s="2" t="s">
        <v>151</v>
      </c>
      <c r="B2431" s="2" t="n">
        <v>26</v>
      </c>
      <c r="C2431" s="2"/>
      <c r="D2431" s="2"/>
    </row>
    <row r="2432" customFormat="false" ht="12.5" hidden="false" customHeight="false" outlineLevel="0" collapsed="false">
      <c r="A2432" s="2" t="s">
        <v>152</v>
      </c>
      <c r="B2432" s="2" t="n">
        <v>26</v>
      </c>
      <c r="C2432" s="2"/>
      <c r="D2432" s="2"/>
    </row>
    <row r="2433" customFormat="false" ht="12.5" hidden="false" customHeight="false" outlineLevel="0" collapsed="false">
      <c r="A2433" s="2" t="s">
        <v>153</v>
      </c>
      <c r="B2433" s="2" t="n">
        <v>26</v>
      </c>
      <c r="C2433" s="2"/>
      <c r="D2433" s="2"/>
    </row>
    <row r="2434" customFormat="false" ht="12.5" hidden="false" customHeight="false" outlineLevel="0" collapsed="false">
      <c r="A2434" s="2" t="s">
        <v>75</v>
      </c>
      <c r="B2434" s="2" t="n">
        <v>26</v>
      </c>
      <c r="C2434" s="2" t="n">
        <v>384060.5</v>
      </c>
      <c r="D2434" s="2" t="n">
        <v>498384.65625</v>
      </c>
    </row>
    <row r="2435" customFormat="false" ht="12.5" hidden="false" customHeight="false" outlineLevel="0" collapsed="false">
      <c r="A2435" s="2" t="s">
        <v>77</v>
      </c>
      <c r="B2435" s="2" t="n">
        <v>26</v>
      </c>
      <c r="C2435" s="2" t="n">
        <v>249579.921875</v>
      </c>
      <c r="D2435" s="2" t="n">
        <v>386907.875</v>
      </c>
    </row>
    <row r="2436" customFormat="false" ht="12.5" hidden="false" customHeight="false" outlineLevel="0" collapsed="false">
      <c r="A2436" s="2" t="s">
        <v>78</v>
      </c>
      <c r="B2436" s="2" t="n">
        <v>26</v>
      </c>
      <c r="C2436" s="2" t="n">
        <v>206528.859375</v>
      </c>
      <c r="D2436" s="2" t="n">
        <v>323133.09375</v>
      </c>
    </row>
    <row r="2437" customFormat="false" ht="12.5" hidden="false" customHeight="false" outlineLevel="0" collapsed="false">
      <c r="A2437" s="2" t="s">
        <v>79</v>
      </c>
      <c r="B2437" s="2" t="n">
        <v>26</v>
      </c>
      <c r="C2437" s="2" t="n">
        <v>224315.671875</v>
      </c>
      <c r="D2437" s="2" t="n">
        <v>307877.46875</v>
      </c>
    </row>
    <row r="2438" customFormat="false" ht="12.5" hidden="false" customHeight="false" outlineLevel="0" collapsed="false">
      <c r="A2438" s="2" t="s">
        <v>81</v>
      </c>
      <c r="B2438" s="2" t="n">
        <v>26</v>
      </c>
      <c r="C2438" s="2" t="n">
        <v>293744.375</v>
      </c>
      <c r="D2438" s="2" t="n">
        <v>363075.6875</v>
      </c>
    </row>
    <row r="2439" customFormat="false" ht="12.5" hidden="false" customHeight="false" outlineLevel="0" collapsed="false">
      <c r="A2439" s="2" t="s">
        <v>82</v>
      </c>
      <c r="B2439" s="2" t="n">
        <v>26</v>
      </c>
      <c r="C2439" s="2" t="n">
        <v>328383.78125</v>
      </c>
      <c r="D2439" s="2" t="n">
        <v>409279.65625</v>
      </c>
    </row>
    <row r="2440" customFormat="false" ht="12.5" hidden="false" customHeight="false" outlineLevel="0" collapsed="false">
      <c r="A2440" s="2" t="s">
        <v>83</v>
      </c>
      <c r="B2440" s="2" t="n">
        <v>26</v>
      </c>
      <c r="C2440" s="2" t="n">
        <v>313247.375</v>
      </c>
      <c r="D2440" s="2" t="n">
        <v>381634.875</v>
      </c>
    </row>
    <row r="2441" customFormat="false" ht="12.5" hidden="false" customHeight="false" outlineLevel="0" collapsed="false">
      <c r="A2441" s="2" t="s">
        <v>85</v>
      </c>
      <c r="B2441" s="2" t="n">
        <v>26</v>
      </c>
      <c r="C2441" s="2" t="n">
        <v>342653.28125</v>
      </c>
      <c r="D2441" s="2" t="n">
        <v>424958.5</v>
      </c>
    </row>
    <row r="2442" customFormat="false" ht="12.5" hidden="false" customHeight="false" outlineLevel="0" collapsed="false">
      <c r="A2442" s="2" t="s">
        <v>86</v>
      </c>
      <c r="B2442" s="2" t="n">
        <v>26</v>
      </c>
      <c r="C2442" s="2" t="n">
        <v>479535.78125</v>
      </c>
      <c r="D2442" s="2" t="n">
        <v>541686.0625</v>
      </c>
    </row>
    <row r="2443" customFormat="false" ht="12.5" hidden="false" customHeight="false" outlineLevel="0" collapsed="false">
      <c r="A2443" s="2" t="s">
        <v>154</v>
      </c>
      <c r="B2443" s="2" t="n">
        <v>26</v>
      </c>
      <c r="C2443" s="2"/>
      <c r="D2443" s="2"/>
    </row>
    <row r="2444" customFormat="false" ht="12.5" hidden="false" customHeight="false" outlineLevel="0" collapsed="false">
      <c r="A2444" s="2" t="s">
        <v>155</v>
      </c>
      <c r="B2444" s="2" t="n">
        <v>26</v>
      </c>
      <c r="C2444" s="2"/>
      <c r="D2444" s="2"/>
    </row>
    <row r="2445" customFormat="false" ht="12.5" hidden="false" customHeight="false" outlineLevel="0" collapsed="false">
      <c r="A2445" s="2" t="s">
        <v>156</v>
      </c>
      <c r="B2445" s="2" t="n">
        <v>26</v>
      </c>
      <c r="C2445" s="2"/>
      <c r="D2445" s="2"/>
    </row>
    <row r="2446" customFormat="false" ht="12.5" hidden="false" customHeight="false" outlineLevel="0" collapsed="false">
      <c r="A2446" s="2" t="s">
        <v>87</v>
      </c>
      <c r="B2446" s="2" t="n">
        <v>26</v>
      </c>
      <c r="C2446" s="2" t="n">
        <v>545600.1875</v>
      </c>
      <c r="D2446" s="2" t="n">
        <v>511957.1875</v>
      </c>
    </row>
    <row r="2447" customFormat="false" ht="12.5" hidden="false" customHeight="false" outlineLevel="0" collapsed="false">
      <c r="A2447" s="2" t="s">
        <v>89</v>
      </c>
      <c r="B2447" s="2" t="n">
        <v>26</v>
      </c>
      <c r="C2447" s="2" t="n">
        <v>449222.5625</v>
      </c>
      <c r="D2447" s="2" t="n">
        <v>417086.40625</v>
      </c>
    </row>
    <row r="2448" customFormat="false" ht="12.5" hidden="false" customHeight="false" outlineLevel="0" collapsed="false">
      <c r="A2448" s="2" t="s">
        <v>90</v>
      </c>
      <c r="B2448" s="2" t="n">
        <v>26</v>
      </c>
      <c r="C2448" s="2" t="n">
        <v>425456.0625</v>
      </c>
      <c r="D2448" s="2" t="n">
        <v>390735.125</v>
      </c>
    </row>
    <row r="2449" customFormat="false" ht="12.5" hidden="false" customHeight="false" outlineLevel="0" collapsed="false">
      <c r="A2449" s="2" t="s">
        <v>91</v>
      </c>
      <c r="B2449" s="2" t="n">
        <v>26</v>
      </c>
      <c r="C2449" s="2" t="n">
        <v>244832.765625</v>
      </c>
      <c r="D2449" s="2" t="n">
        <v>379822.34375</v>
      </c>
    </row>
    <row r="2450" customFormat="false" ht="12.5" hidden="false" customHeight="false" outlineLevel="0" collapsed="false">
      <c r="A2450" s="2" t="s">
        <v>93</v>
      </c>
      <c r="B2450" s="2" t="n">
        <v>26</v>
      </c>
      <c r="C2450" s="2" t="n">
        <v>249446.1875</v>
      </c>
      <c r="D2450" s="2" t="n">
        <v>395556.96875</v>
      </c>
    </row>
    <row r="2451" customFormat="false" ht="12.5" hidden="false" customHeight="false" outlineLevel="0" collapsed="false">
      <c r="A2451" s="2" t="s">
        <v>94</v>
      </c>
      <c r="B2451" s="2" t="n">
        <v>26</v>
      </c>
      <c r="C2451" s="2" t="n">
        <v>329827</v>
      </c>
      <c r="D2451" s="2" t="n">
        <v>477644.96875</v>
      </c>
    </row>
    <row r="2452" customFormat="false" ht="12.5" hidden="false" customHeight="false" outlineLevel="0" collapsed="false">
      <c r="A2452" s="2" t="s">
        <v>95</v>
      </c>
      <c r="B2452" s="2" t="n">
        <v>26</v>
      </c>
      <c r="C2452" s="2" t="n">
        <v>283694.5625</v>
      </c>
      <c r="D2452" s="2" t="n">
        <v>393097.5</v>
      </c>
    </row>
    <row r="2453" customFormat="false" ht="12.5" hidden="false" customHeight="false" outlineLevel="0" collapsed="false">
      <c r="A2453" s="2" t="s">
        <v>97</v>
      </c>
      <c r="B2453" s="2" t="n">
        <v>26</v>
      </c>
      <c r="C2453" s="2" t="n">
        <v>308723.21875</v>
      </c>
      <c r="D2453" s="2" t="n">
        <v>436783.40625</v>
      </c>
    </row>
    <row r="2454" customFormat="false" ht="12.5" hidden="false" customHeight="false" outlineLevel="0" collapsed="false">
      <c r="A2454" s="2" t="s">
        <v>98</v>
      </c>
      <c r="B2454" s="2" t="n">
        <v>26</v>
      </c>
      <c r="C2454" s="2" t="n">
        <v>462874.875</v>
      </c>
      <c r="D2454" s="2" t="n">
        <v>582888.75</v>
      </c>
    </row>
    <row r="2455" customFormat="false" ht="12.5" hidden="false" customHeight="false" outlineLevel="0" collapsed="false">
      <c r="A2455" s="2" t="s">
        <v>157</v>
      </c>
      <c r="B2455" s="2" t="n">
        <v>26</v>
      </c>
      <c r="C2455" s="2"/>
      <c r="D2455" s="2"/>
    </row>
    <row r="2456" customFormat="false" ht="12.5" hidden="false" customHeight="false" outlineLevel="0" collapsed="false">
      <c r="A2456" s="2" t="s">
        <v>158</v>
      </c>
      <c r="B2456" s="2" t="n">
        <v>26</v>
      </c>
      <c r="C2456" s="2"/>
      <c r="D2456" s="2"/>
    </row>
    <row r="2457" customFormat="false" ht="12.5" hidden="false" customHeight="false" outlineLevel="0" collapsed="false">
      <c r="A2457" s="2" t="s">
        <v>159</v>
      </c>
      <c r="B2457" s="2" t="n">
        <v>26</v>
      </c>
      <c r="C2457" s="2"/>
      <c r="D2457" s="2"/>
    </row>
    <row r="2458" customFormat="false" ht="12.5" hidden="false" customHeight="false" outlineLevel="0" collapsed="false">
      <c r="A2458" s="2" t="s">
        <v>99</v>
      </c>
      <c r="B2458" s="2" t="n">
        <v>26</v>
      </c>
      <c r="C2458" s="2" t="n">
        <v>715844.75</v>
      </c>
      <c r="D2458" s="2" t="n">
        <v>571291.5</v>
      </c>
    </row>
    <row r="2459" customFormat="false" ht="12.5" hidden="false" customHeight="false" outlineLevel="0" collapsed="false">
      <c r="A2459" s="2" t="s">
        <v>100</v>
      </c>
      <c r="B2459" s="2" t="n">
        <v>26</v>
      </c>
      <c r="C2459" s="2" t="n">
        <v>591293.5</v>
      </c>
      <c r="D2459" s="2" t="n">
        <v>477726.4375</v>
      </c>
    </row>
    <row r="2460" customFormat="false" ht="12.5" hidden="false" customHeight="false" outlineLevel="0" collapsed="false">
      <c r="A2460" s="2" t="s">
        <v>101</v>
      </c>
      <c r="B2460" s="2" t="n">
        <v>26</v>
      </c>
      <c r="C2460" s="2" t="n">
        <v>516030.5625</v>
      </c>
      <c r="D2460" s="2" t="n">
        <v>421348.78125</v>
      </c>
    </row>
    <row r="2461" customFormat="false" ht="12.5" hidden="false" customHeight="false" outlineLevel="0" collapsed="false">
      <c r="A2461" s="2" t="s">
        <v>102</v>
      </c>
      <c r="B2461" s="2" t="n">
        <v>26</v>
      </c>
      <c r="C2461" s="2" t="n">
        <v>255207.984375</v>
      </c>
      <c r="D2461" s="2" t="n">
        <v>391651.09375</v>
      </c>
    </row>
    <row r="2462" customFormat="false" ht="12.5" hidden="false" customHeight="false" outlineLevel="0" collapsed="false">
      <c r="A2462" s="2" t="s">
        <v>103</v>
      </c>
      <c r="B2462" s="2" t="n">
        <v>26</v>
      </c>
      <c r="C2462" s="2" t="n">
        <v>278932.09375</v>
      </c>
      <c r="D2462" s="2" t="n">
        <v>403340.1875</v>
      </c>
    </row>
    <row r="2463" customFormat="false" ht="12.5" hidden="false" customHeight="false" outlineLevel="0" collapsed="false">
      <c r="A2463" s="2" t="s">
        <v>104</v>
      </c>
      <c r="B2463" s="2" t="n">
        <v>26</v>
      </c>
      <c r="C2463" s="2" t="n">
        <v>338568.375</v>
      </c>
      <c r="D2463" s="2" t="n">
        <v>442919.1875</v>
      </c>
    </row>
    <row r="2464" customFormat="false" ht="12.5" hidden="false" customHeight="false" outlineLevel="0" collapsed="false">
      <c r="A2464" s="2" t="s">
        <v>105</v>
      </c>
      <c r="B2464" s="2" t="n">
        <v>26</v>
      </c>
      <c r="C2464" s="2" t="n">
        <v>320105.84375</v>
      </c>
      <c r="D2464" s="2" t="n">
        <v>450033.21875</v>
      </c>
    </row>
    <row r="2465" customFormat="false" ht="12.5" hidden="false" customHeight="false" outlineLevel="0" collapsed="false">
      <c r="A2465" s="2" t="s">
        <v>106</v>
      </c>
      <c r="B2465" s="2" t="n">
        <v>26</v>
      </c>
      <c r="C2465" s="2" t="n">
        <v>347685.59375</v>
      </c>
      <c r="D2465" s="2" t="n">
        <v>495867.1875</v>
      </c>
    </row>
    <row r="2466" customFormat="false" ht="12.5" hidden="false" customHeight="false" outlineLevel="0" collapsed="false">
      <c r="A2466" s="2" t="s">
        <v>107</v>
      </c>
      <c r="B2466" s="2" t="n">
        <v>26</v>
      </c>
      <c r="C2466" s="2" t="n">
        <v>453391</v>
      </c>
      <c r="D2466" s="2" t="n">
        <v>581896.625</v>
      </c>
    </row>
    <row r="2467" customFormat="false" ht="12.5" hidden="false" customHeight="false" outlineLevel="0" collapsed="false">
      <c r="A2467" s="2" t="s">
        <v>160</v>
      </c>
      <c r="B2467" s="2" t="n">
        <v>26</v>
      </c>
      <c r="C2467" s="2"/>
      <c r="D2467" s="2"/>
    </row>
    <row r="2468" customFormat="false" ht="12.5" hidden="false" customHeight="false" outlineLevel="0" collapsed="false">
      <c r="A2468" s="2" t="s">
        <v>161</v>
      </c>
      <c r="B2468" s="2" t="n">
        <v>26</v>
      </c>
      <c r="C2468" s="2"/>
      <c r="D2468" s="2"/>
    </row>
    <row r="2469" customFormat="false" ht="12.5" hidden="false" customHeight="false" outlineLevel="0" collapsed="false">
      <c r="A2469" s="2" t="s">
        <v>162</v>
      </c>
      <c r="B2469" s="2" t="n">
        <v>26</v>
      </c>
      <c r="C2469" s="2"/>
      <c r="D2469" s="2"/>
    </row>
    <row r="2470" customFormat="false" ht="12.5" hidden="false" customHeight="false" outlineLevel="0" collapsed="false">
      <c r="A2470" s="2" t="s">
        <v>108</v>
      </c>
      <c r="B2470" s="2" t="n">
        <v>26</v>
      </c>
      <c r="C2470" s="2" t="n">
        <v>607750.3125</v>
      </c>
      <c r="D2470" s="2" t="n">
        <v>596670.375</v>
      </c>
    </row>
    <row r="2471" customFormat="false" ht="12.5" hidden="false" customHeight="false" outlineLevel="0" collapsed="false">
      <c r="A2471" s="2" t="s">
        <v>109</v>
      </c>
      <c r="B2471" s="2" t="n">
        <v>26</v>
      </c>
      <c r="C2471" s="2" t="n">
        <v>437061.84375</v>
      </c>
      <c r="D2471" s="2" t="n">
        <v>495542.21875</v>
      </c>
    </row>
    <row r="2472" customFormat="false" ht="12.5" hidden="false" customHeight="false" outlineLevel="0" collapsed="false">
      <c r="A2472" s="2" t="s">
        <v>110</v>
      </c>
      <c r="B2472" s="2" t="n">
        <v>26</v>
      </c>
      <c r="C2472" s="2" t="n">
        <v>388957.125</v>
      </c>
      <c r="D2472" s="2" t="n">
        <v>432328.875</v>
      </c>
    </row>
    <row r="2473" customFormat="false" ht="12.5" hidden="false" customHeight="false" outlineLevel="0" collapsed="false">
      <c r="A2473" s="2" t="s">
        <v>111</v>
      </c>
      <c r="B2473" s="2" t="n">
        <v>26</v>
      </c>
      <c r="C2473" s="2" t="n">
        <v>349599.53125</v>
      </c>
      <c r="D2473" s="2" t="n">
        <v>476916.71875</v>
      </c>
    </row>
    <row r="2474" customFormat="false" ht="12.5" hidden="false" customHeight="false" outlineLevel="0" collapsed="false">
      <c r="A2474" s="2" t="s">
        <v>112</v>
      </c>
      <c r="B2474" s="2" t="n">
        <v>26</v>
      </c>
      <c r="C2474" s="2" t="n">
        <v>313428.625</v>
      </c>
      <c r="D2474" s="2" t="n">
        <v>427181.28125</v>
      </c>
    </row>
    <row r="2475" customFormat="false" ht="12.5" hidden="false" customHeight="false" outlineLevel="0" collapsed="false">
      <c r="A2475" s="2" t="s">
        <v>113</v>
      </c>
      <c r="B2475" s="2" t="n">
        <v>26</v>
      </c>
      <c r="C2475" s="2" t="n">
        <v>383819.78125</v>
      </c>
      <c r="D2475" s="2" t="n">
        <v>499458.34375</v>
      </c>
    </row>
    <row r="2476" customFormat="false" ht="12.5" hidden="false" customHeight="false" outlineLevel="0" collapsed="false">
      <c r="A2476" s="2" t="s">
        <v>114</v>
      </c>
      <c r="B2476" s="2" t="n">
        <v>26</v>
      </c>
      <c r="C2476" s="2" t="n">
        <v>398711.8125</v>
      </c>
      <c r="D2476" s="2" t="n">
        <v>503713.65625</v>
      </c>
    </row>
    <row r="2477" customFormat="false" ht="12.5" hidden="false" customHeight="false" outlineLevel="0" collapsed="false">
      <c r="A2477" s="2" t="s">
        <v>115</v>
      </c>
      <c r="B2477" s="2" t="n">
        <v>26</v>
      </c>
      <c r="C2477" s="2" t="n">
        <v>424679.25</v>
      </c>
      <c r="D2477" s="2" t="n">
        <v>598428.75</v>
      </c>
    </row>
    <row r="2478" customFormat="false" ht="12.5" hidden="false" customHeight="false" outlineLevel="0" collapsed="false">
      <c r="A2478" s="2" t="s">
        <v>116</v>
      </c>
      <c r="B2478" s="2" t="n">
        <v>26</v>
      </c>
      <c r="C2478" s="2" t="n">
        <v>536654.125</v>
      </c>
      <c r="D2478" s="2" t="n">
        <v>662371.8125</v>
      </c>
    </row>
    <row r="2479" customFormat="false" ht="12.5" hidden="false" customHeight="false" outlineLevel="0" collapsed="false">
      <c r="A2479" s="2" t="s">
        <v>163</v>
      </c>
      <c r="B2479" s="2" t="n">
        <v>26</v>
      </c>
      <c r="C2479" s="2"/>
      <c r="D2479" s="2"/>
    </row>
    <row r="2480" customFormat="false" ht="12.5" hidden="false" customHeight="false" outlineLevel="0" collapsed="false">
      <c r="A2480" s="2" t="s">
        <v>164</v>
      </c>
      <c r="B2480" s="2" t="n">
        <v>26</v>
      </c>
      <c r="C2480" s="2"/>
      <c r="D2480" s="2"/>
    </row>
    <row r="2481" customFormat="false" ht="12.5" hidden="false" customHeight="false" outlineLevel="0" collapsed="false">
      <c r="A2481" s="2" t="s">
        <v>165</v>
      </c>
      <c r="B2481" s="2" t="n">
        <v>26</v>
      </c>
      <c r="C2481" s="2"/>
      <c r="D2481" s="2"/>
    </row>
    <row r="2482" customFormat="false" ht="12.5" hidden="false" customHeight="false" outlineLevel="0" collapsed="false">
      <c r="A2482" s="2" t="s">
        <v>117</v>
      </c>
      <c r="B2482" s="2" t="n">
        <v>26</v>
      </c>
      <c r="C2482" s="2" t="n">
        <v>637010</v>
      </c>
      <c r="D2482" s="2" t="n">
        <v>606156</v>
      </c>
    </row>
    <row r="2483" customFormat="false" ht="12.5" hidden="false" customHeight="false" outlineLevel="0" collapsed="false">
      <c r="A2483" s="2" t="s">
        <v>118</v>
      </c>
      <c r="B2483" s="2" t="n">
        <v>26</v>
      </c>
      <c r="C2483" s="2" t="n">
        <v>491641.375</v>
      </c>
      <c r="D2483" s="2" t="n">
        <v>564810.125</v>
      </c>
    </row>
    <row r="2484" customFormat="false" ht="12.5" hidden="false" customHeight="false" outlineLevel="0" collapsed="false">
      <c r="A2484" s="2" t="s">
        <v>119</v>
      </c>
      <c r="B2484" s="2" t="n">
        <v>26</v>
      </c>
      <c r="C2484" s="2" t="n">
        <v>460025.59375</v>
      </c>
      <c r="D2484" s="2" t="n">
        <v>501261.8125</v>
      </c>
    </row>
    <row r="2485" customFormat="false" ht="12.5" hidden="false" customHeight="false" outlineLevel="0" collapsed="false">
      <c r="A2485" s="2" t="s">
        <v>120</v>
      </c>
      <c r="B2485" s="2" t="n">
        <v>26</v>
      </c>
      <c r="C2485" s="2" t="n">
        <v>337881.71875</v>
      </c>
      <c r="D2485" s="2" t="n">
        <v>448426.3125</v>
      </c>
    </row>
    <row r="2486" customFormat="false" ht="12.5" hidden="false" customHeight="false" outlineLevel="0" collapsed="false">
      <c r="A2486" s="2" t="s">
        <v>121</v>
      </c>
      <c r="B2486" s="2" t="n">
        <v>26</v>
      </c>
      <c r="C2486" s="2" t="n">
        <v>344524.21875</v>
      </c>
      <c r="D2486" s="2" t="n">
        <v>456823.90625</v>
      </c>
    </row>
    <row r="2487" customFormat="false" ht="12.5" hidden="false" customHeight="false" outlineLevel="0" collapsed="false">
      <c r="A2487" s="2" t="s">
        <v>122</v>
      </c>
      <c r="B2487" s="2" t="n">
        <v>26</v>
      </c>
      <c r="C2487" s="2" t="n">
        <v>409512.9375</v>
      </c>
      <c r="D2487" s="2" t="n">
        <v>516855.84375</v>
      </c>
    </row>
    <row r="2488" customFormat="false" ht="12.5" hidden="false" customHeight="false" outlineLevel="0" collapsed="false">
      <c r="A2488" s="2" t="s">
        <v>123</v>
      </c>
      <c r="B2488" s="2" t="n">
        <v>26</v>
      </c>
      <c r="C2488" s="2" t="n">
        <v>439045.15625</v>
      </c>
      <c r="D2488" s="2" t="n">
        <v>522530.0625</v>
      </c>
    </row>
    <row r="2489" customFormat="false" ht="12.5" hidden="false" customHeight="false" outlineLevel="0" collapsed="false">
      <c r="A2489" s="2" t="s">
        <v>124</v>
      </c>
      <c r="B2489" s="2" t="n">
        <v>26</v>
      </c>
      <c r="C2489" s="2" t="n">
        <v>492258.65625</v>
      </c>
      <c r="D2489" s="2" t="n">
        <v>607287.5</v>
      </c>
    </row>
    <row r="2490" customFormat="false" ht="12.5" hidden="false" customHeight="false" outlineLevel="0" collapsed="false">
      <c r="A2490" s="2" t="s">
        <v>125</v>
      </c>
      <c r="B2490" s="2" t="n">
        <v>26</v>
      </c>
      <c r="C2490" s="2" t="n">
        <v>544151.9375</v>
      </c>
      <c r="D2490" s="2" t="n">
        <v>642601.8125</v>
      </c>
    </row>
    <row r="2491" customFormat="false" ht="12.5" hidden="false" customHeight="false" outlineLevel="0" collapsed="false">
      <c r="A2491" s="2" t="s">
        <v>166</v>
      </c>
      <c r="B2491" s="2" t="n">
        <v>26</v>
      </c>
      <c r="C2491" s="2"/>
      <c r="D2491" s="2"/>
    </row>
    <row r="2492" customFormat="false" ht="12.5" hidden="false" customHeight="false" outlineLevel="0" collapsed="false">
      <c r="A2492" s="2" t="s">
        <v>167</v>
      </c>
      <c r="B2492" s="2" t="n">
        <v>26</v>
      </c>
      <c r="C2492" s="2"/>
      <c r="D2492" s="2"/>
    </row>
    <row r="2493" customFormat="false" ht="12.5" hidden="false" customHeight="false" outlineLevel="0" collapsed="false">
      <c r="A2493" s="2" t="s">
        <v>168</v>
      </c>
      <c r="B2493" s="2" t="n">
        <v>26</v>
      </c>
      <c r="C2493" s="2"/>
      <c r="D2493" s="2"/>
    </row>
    <row r="2494" customFormat="false" ht="12.5" hidden="false" customHeight="false" outlineLevel="0" collapsed="false">
      <c r="A2494" s="2" t="s">
        <v>126</v>
      </c>
      <c r="B2494" s="2" t="n">
        <v>26</v>
      </c>
      <c r="C2494" s="2" t="n">
        <v>531537.4375</v>
      </c>
      <c r="D2494" s="2" t="n">
        <v>658653.8125</v>
      </c>
    </row>
    <row r="2495" customFormat="false" ht="12.5" hidden="false" customHeight="false" outlineLevel="0" collapsed="false">
      <c r="A2495" s="2" t="s">
        <v>127</v>
      </c>
      <c r="B2495" s="2" t="n">
        <v>26</v>
      </c>
      <c r="C2495" s="2" t="n">
        <v>400933.84375</v>
      </c>
      <c r="D2495" s="2" t="n">
        <v>585792.0625</v>
      </c>
    </row>
    <row r="2496" customFormat="false" ht="12.5" hidden="false" customHeight="false" outlineLevel="0" collapsed="false">
      <c r="A2496" s="2" t="s">
        <v>128</v>
      </c>
      <c r="B2496" s="2" t="n">
        <v>26</v>
      </c>
      <c r="C2496" s="2" t="n">
        <v>327731.5625</v>
      </c>
      <c r="D2496" s="2" t="n">
        <v>459026.40625</v>
      </c>
    </row>
    <row r="2497" customFormat="false" ht="12.5" hidden="false" customHeight="false" outlineLevel="0" collapsed="false">
      <c r="A2497" s="2" t="s">
        <v>129</v>
      </c>
      <c r="B2497" s="2" t="n">
        <v>26</v>
      </c>
      <c r="C2497" s="2" t="n">
        <v>407964.625</v>
      </c>
      <c r="D2497" s="2" t="n">
        <v>511570.75</v>
      </c>
    </row>
    <row r="2498" customFormat="false" ht="12.5" hidden="false" customHeight="false" outlineLevel="0" collapsed="false">
      <c r="A2498" s="2" t="s">
        <v>130</v>
      </c>
      <c r="B2498" s="2" t="n">
        <v>26</v>
      </c>
      <c r="C2498" s="2" t="n">
        <v>473417.9375</v>
      </c>
      <c r="D2498" s="2" t="n">
        <v>552291.75</v>
      </c>
    </row>
    <row r="2499" customFormat="false" ht="12.5" hidden="false" customHeight="false" outlineLevel="0" collapsed="false">
      <c r="A2499" s="2" t="s">
        <v>131</v>
      </c>
      <c r="B2499" s="2" t="n">
        <v>26</v>
      </c>
      <c r="C2499" s="2" t="n">
        <v>500716.0625</v>
      </c>
      <c r="D2499" s="2" t="n">
        <v>591218.4375</v>
      </c>
    </row>
    <row r="2500" customFormat="false" ht="12.5" hidden="false" customHeight="false" outlineLevel="0" collapsed="false">
      <c r="A2500" s="2" t="s">
        <v>132</v>
      </c>
      <c r="B2500" s="2" t="n">
        <v>26</v>
      </c>
      <c r="C2500" s="2" t="n">
        <v>450688.5</v>
      </c>
      <c r="D2500" s="2" t="n">
        <v>589171.375</v>
      </c>
    </row>
    <row r="2501" customFormat="false" ht="12.5" hidden="false" customHeight="false" outlineLevel="0" collapsed="false">
      <c r="A2501" s="2" t="s">
        <v>133</v>
      </c>
      <c r="B2501" s="2" t="n">
        <v>26</v>
      </c>
      <c r="C2501" s="2" t="n">
        <v>425920.78125</v>
      </c>
      <c r="D2501" s="2" t="n">
        <v>569517.8125</v>
      </c>
    </row>
    <row r="2502" customFormat="false" ht="12.5" hidden="false" customHeight="false" outlineLevel="0" collapsed="false">
      <c r="A2502" s="2" t="s">
        <v>134</v>
      </c>
      <c r="B2502" s="2" t="n">
        <v>26</v>
      </c>
      <c r="C2502" s="2" t="n">
        <v>563482.9375</v>
      </c>
      <c r="D2502" s="2" t="n">
        <v>686075.125</v>
      </c>
    </row>
    <row r="2503" customFormat="false" ht="12.5" hidden="false" customHeight="false" outlineLevel="0" collapsed="false">
      <c r="A2503" s="2" t="s">
        <v>169</v>
      </c>
      <c r="B2503" s="2" t="n">
        <v>26</v>
      </c>
      <c r="C2503" s="2"/>
      <c r="D2503" s="2"/>
    </row>
    <row r="2504" customFormat="false" ht="12.5" hidden="false" customHeight="false" outlineLevel="0" collapsed="false">
      <c r="A2504" s="2" t="s">
        <v>170</v>
      </c>
      <c r="B2504" s="2" t="n">
        <v>26</v>
      </c>
      <c r="C2504" s="2"/>
      <c r="D2504" s="2"/>
    </row>
    <row r="2505" customFormat="false" ht="12.5" hidden="false" customHeight="false" outlineLevel="0" collapsed="false">
      <c r="A2505" s="2" t="s">
        <v>147</v>
      </c>
      <c r="B2505" s="2" t="n">
        <v>27</v>
      </c>
      <c r="C2505" s="2"/>
      <c r="D2505" s="2"/>
    </row>
    <row r="2506" customFormat="false" ht="12.5" hidden="false" customHeight="false" outlineLevel="0" collapsed="false">
      <c r="A2506" s="2" t="s">
        <v>44</v>
      </c>
      <c r="B2506" s="2" t="n">
        <v>27</v>
      </c>
      <c r="C2506" s="2" t="n">
        <v>351561.125</v>
      </c>
      <c r="D2506" s="2" t="n">
        <v>439881.1875</v>
      </c>
    </row>
    <row r="2507" customFormat="false" ht="12.5" hidden="false" customHeight="false" outlineLevel="0" collapsed="false">
      <c r="A2507" s="2" t="s">
        <v>52</v>
      </c>
      <c r="B2507" s="2" t="n">
        <v>27</v>
      </c>
      <c r="C2507" s="2" t="n">
        <v>223277.421875</v>
      </c>
      <c r="D2507" s="2" t="n">
        <v>335955.96875</v>
      </c>
    </row>
    <row r="2508" customFormat="false" ht="12.5" hidden="false" customHeight="false" outlineLevel="0" collapsed="false">
      <c r="A2508" s="2" t="s">
        <v>53</v>
      </c>
      <c r="B2508" s="2" t="n">
        <v>27</v>
      </c>
      <c r="C2508" s="2" t="n">
        <v>222519.4375</v>
      </c>
      <c r="D2508" s="2" t="n">
        <v>330072.40625</v>
      </c>
    </row>
    <row r="2509" customFormat="false" ht="12.5" hidden="false" customHeight="false" outlineLevel="0" collapsed="false">
      <c r="A2509" s="2" t="s">
        <v>54</v>
      </c>
      <c r="B2509" s="2" t="n">
        <v>27</v>
      </c>
      <c r="C2509" s="2" t="n">
        <v>218606.578125</v>
      </c>
      <c r="D2509" s="2" t="n">
        <v>304175.40625</v>
      </c>
    </row>
    <row r="2510" customFormat="false" ht="12.5" hidden="false" customHeight="false" outlineLevel="0" collapsed="false">
      <c r="A2510" s="2" t="s">
        <v>56</v>
      </c>
      <c r="B2510" s="2" t="n">
        <v>27</v>
      </c>
      <c r="C2510" s="2" t="n">
        <v>200270.546875</v>
      </c>
      <c r="D2510" s="2" t="n">
        <v>326274.34375</v>
      </c>
    </row>
    <row r="2511" customFormat="false" ht="12.5" hidden="false" customHeight="false" outlineLevel="0" collapsed="false">
      <c r="A2511" s="2" t="s">
        <v>57</v>
      </c>
      <c r="B2511" s="2" t="n">
        <v>27</v>
      </c>
      <c r="C2511" s="2" t="n">
        <v>258169.671875</v>
      </c>
      <c r="D2511" s="2" t="n">
        <v>380472.53125</v>
      </c>
    </row>
    <row r="2512" customFormat="false" ht="12.5" hidden="false" customHeight="false" outlineLevel="0" collapsed="false">
      <c r="A2512" s="2" t="s">
        <v>58</v>
      </c>
      <c r="B2512" s="2" t="n">
        <v>27</v>
      </c>
      <c r="C2512" s="2" t="n">
        <v>360191.1875</v>
      </c>
      <c r="D2512" s="2" t="n">
        <v>362996.71875</v>
      </c>
    </row>
    <row r="2513" customFormat="false" ht="12.5" hidden="false" customHeight="false" outlineLevel="0" collapsed="false">
      <c r="A2513" s="2" t="s">
        <v>61</v>
      </c>
      <c r="B2513" s="2" t="n">
        <v>27</v>
      </c>
      <c r="C2513" s="2" t="n">
        <v>468831.25</v>
      </c>
      <c r="D2513" s="2" t="n">
        <v>484472.46875</v>
      </c>
    </row>
    <row r="2514" customFormat="false" ht="12.5" hidden="false" customHeight="false" outlineLevel="0" collapsed="false">
      <c r="A2514" s="2" t="s">
        <v>62</v>
      </c>
      <c r="B2514" s="2" t="n">
        <v>27</v>
      </c>
      <c r="C2514" s="2" t="n">
        <v>556294.1875</v>
      </c>
      <c r="D2514" s="2" t="n">
        <v>539793.8125</v>
      </c>
    </row>
    <row r="2515" customFormat="false" ht="12.5" hidden="false" customHeight="false" outlineLevel="0" collapsed="false">
      <c r="A2515" s="2" t="s">
        <v>148</v>
      </c>
      <c r="B2515" s="2" t="n">
        <v>27</v>
      </c>
      <c r="C2515" s="2"/>
      <c r="D2515" s="2"/>
    </row>
    <row r="2516" customFormat="false" ht="12.5" hidden="false" customHeight="false" outlineLevel="0" collapsed="false">
      <c r="A2516" s="2" t="s">
        <v>149</v>
      </c>
      <c r="B2516" s="2" t="n">
        <v>27</v>
      </c>
      <c r="C2516" s="2"/>
      <c r="D2516" s="2"/>
    </row>
    <row r="2517" customFormat="false" ht="12.5" hidden="false" customHeight="false" outlineLevel="0" collapsed="false">
      <c r="A2517" s="2" t="s">
        <v>150</v>
      </c>
      <c r="B2517" s="2" t="n">
        <v>27</v>
      </c>
      <c r="C2517" s="2"/>
      <c r="D2517" s="2"/>
    </row>
    <row r="2518" customFormat="false" ht="12.5" hidden="false" customHeight="false" outlineLevel="0" collapsed="false">
      <c r="A2518" s="2" t="s">
        <v>63</v>
      </c>
      <c r="B2518" s="2" t="n">
        <v>27</v>
      </c>
      <c r="C2518" s="2" t="n">
        <v>372488.15625</v>
      </c>
      <c r="D2518" s="2" t="n">
        <v>493971.09375</v>
      </c>
    </row>
    <row r="2519" customFormat="false" ht="12.5" hidden="false" customHeight="false" outlineLevel="0" collapsed="false">
      <c r="A2519" s="2" t="s">
        <v>65</v>
      </c>
      <c r="B2519" s="2" t="n">
        <v>27</v>
      </c>
      <c r="C2519" s="2" t="n">
        <v>245615.765625</v>
      </c>
      <c r="D2519" s="2" t="n">
        <v>387088.25</v>
      </c>
    </row>
    <row r="2520" customFormat="false" ht="12.5" hidden="false" customHeight="false" outlineLevel="0" collapsed="false">
      <c r="A2520" s="2" t="s">
        <v>66</v>
      </c>
      <c r="B2520" s="2" t="n">
        <v>27</v>
      </c>
      <c r="C2520" s="2" t="n">
        <v>212404.515625</v>
      </c>
      <c r="D2520" s="2" t="n">
        <v>336499.90625</v>
      </c>
    </row>
    <row r="2521" customFormat="false" ht="12.5" hidden="false" customHeight="false" outlineLevel="0" collapsed="false">
      <c r="A2521" s="2" t="s">
        <v>67</v>
      </c>
      <c r="B2521" s="2" t="n">
        <v>27</v>
      </c>
      <c r="C2521" s="2" t="n">
        <v>197533.734375</v>
      </c>
      <c r="D2521" s="2" t="n">
        <v>303889.65625</v>
      </c>
    </row>
    <row r="2522" customFormat="false" ht="12.5" hidden="false" customHeight="false" outlineLevel="0" collapsed="false">
      <c r="A2522" s="2" t="s">
        <v>69</v>
      </c>
      <c r="B2522" s="2" t="n">
        <v>27</v>
      </c>
      <c r="C2522" s="2" t="n">
        <v>219594.1875</v>
      </c>
      <c r="D2522" s="2" t="n">
        <v>333783.1875</v>
      </c>
    </row>
    <row r="2523" customFormat="false" ht="12.5" hidden="false" customHeight="false" outlineLevel="0" collapsed="false">
      <c r="A2523" s="2" t="s">
        <v>70</v>
      </c>
      <c r="B2523" s="2" t="n">
        <v>27</v>
      </c>
      <c r="C2523" s="2" t="n">
        <v>268516.46875</v>
      </c>
      <c r="D2523" s="2" t="n">
        <v>373528</v>
      </c>
    </row>
    <row r="2524" customFormat="false" ht="12.5" hidden="false" customHeight="false" outlineLevel="0" collapsed="false">
      <c r="A2524" s="2" t="s">
        <v>71</v>
      </c>
      <c r="B2524" s="2" t="n">
        <v>27</v>
      </c>
      <c r="C2524" s="2" t="n">
        <v>306573.96875</v>
      </c>
      <c r="D2524" s="2" t="n">
        <v>385455.3125</v>
      </c>
    </row>
    <row r="2525" customFormat="false" ht="12.5" hidden="false" customHeight="false" outlineLevel="0" collapsed="false">
      <c r="A2525" s="2" t="s">
        <v>73</v>
      </c>
      <c r="B2525" s="2" t="n">
        <v>27</v>
      </c>
      <c r="C2525" s="2" t="n">
        <v>350952.6875</v>
      </c>
      <c r="D2525" s="2" t="n">
        <v>435161.625</v>
      </c>
    </row>
    <row r="2526" customFormat="false" ht="12.5" hidden="false" customHeight="false" outlineLevel="0" collapsed="false">
      <c r="A2526" s="2" t="s">
        <v>74</v>
      </c>
      <c r="B2526" s="2" t="n">
        <v>27</v>
      </c>
      <c r="C2526" s="2" t="n">
        <v>483058.71875</v>
      </c>
      <c r="D2526" s="2" t="n">
        <v>548229.0625</v>
      </c>
    </row>
    <row r="2527" customFormat="false" ht="12.5" hidden="false" customHeight="false" outlineLevel="0" collapsed="false">
      <c r="A2527" s="2" t="s">
        <v>151</v>
      </c>
      <c r="B2527" s="2" t="n">
        <v>27</v>
      </c>
      <c r="C2527" s="2"/>
      <c r="D2527" s="2"/>
    </row>
    <row r="2528" customFormat="false" ht="12.5" hidden="false" customHeight="false" outlineLevel="0" collapsed="false">
      <c r="A2528" s="2" t="s">
        <v>152</v>
      </c>
      <c r="B2528" s="2" t="n">
        <v>27</v>
      </c>
      <c r="C2528" s="2"/>
      <c r="D2528" s="2"/>
    </row>
    <row r="2529" customFormat="false" ht="12.5" hidden="false" customHeight="false" outlineLevel="0" collapsed="false">
      <c r="A2529" s="2" t="s">
        <v>153</v>
      </c>
      <c r="B2529" s="2" t="n">
        <v>27</v>
      </c>
      <c r="C2529" s="2"/>
      <c r="D2529" s="2"/>
    </row>
    <row r="2530" customFormat="false" ht="12.5" hidden="false" customHeight="false" outlineLevel="0" collapsed="false">
      <c r="A2530" s="2" t="s">
        <v>75</v>
      </c>
      <c r="B2530" s="2" t="n">
        <v>27</v>
      </c>
      <c r="C2530" s="2" t="n">
        <v>385340.96875</v>
      </c>
      <c r="D2530" s="2" t="n">
        <v>498595.5625</v>
      </c>
    </row>
    <row r="2531" customFormat="false" ht="12.5" hidden="false" customHeight="false" outlineLevel="0" collapsed="false">
      <c r="A2531" s="2" t="s">
        <v>77</v>
      </c>
      <c r="B2531" s="2" t="n">
        <v>27</v>
      </c>
      <c r="C2531" s="2" t="n">
        <v>250217.453125</v>
      </c>
      <c r="D2531" s="2" t="n">
        <v>386924.6875</v>
      </c>
    </row>
    <row r="2532" customFormat="false" ht="12.5" hidden="false" customHeight="false" outlineLevel="0" collapsed="false">
      <c r="A2532" s="2" t="s">
        <v>78</v>
      </c>
      <c r="B2532" s="2" t="n">
        <v>27</v>
      </c>
      <c r="C2532" s="2" t="n">
        <v>207621.78125</v>
      </c>
      <c r="D2532" s="2" t="n">
        <v>323726.46875</v>
      </c>
    </row>
    <row r="2533" customFormat="false" ht="12.5" hidden="false" customHeight="false" outlineLevel="0" collapsed="false">
      <c r="A2533" s="2" t="s">
        <v>79</v>
      </c>
      <c r="B2533" s="2" t="n">
        <v>27</v>
      </c>
      <c r="C2533" s="2" t="n">
        <v>259670.296875</v>
      </c>
      <c r="D2533" s="2" t="n">
        <v>307742.875</v>
      </c>
    </row>
    <row r="2534" customFormat="false" ht="12.5" hidden="false" customHeight="false" outlineLevel="0" collapsed="false">
      <c r="A2534" s="2" t="s">
        <v>81</v>
      </c>
      <c r="B2534" s="2" t="n">
        <v>27</v>
      </c>
      <c r="C2534" s="2" t="n">
        <v>343921.3125</v>
      </c>
      <c r="D2534" s="2" t="n">
        <v>363022.53125</v>
      </c>
    </row>
    <row r="2535" customFormat="false" ht="12.5" hidden="false" customHeight="false" outlineLevel="0" collapsed="false">
      <c r="A2535" s="2" t="s">
        <v>82</v>
      </c>
      <c r="B2535" s="2" t="n">
        <v>27</v>
      </c>
      <c r="C2535" s="2" t="n">
        <v>382078.3125</v>
      </c>
      <c r="D2535" s="2" t="n">
        <v>409409.90625</v>
      </c>
    </row>
    <row r="2536" customFormat="false" ht="12.5" hidden="false" customHeight="false" outlineLevel="0" collapsed="false">
      <c r="A2536" s="2" t="s">
        <v>83</v>
      </c>
      <c r="B2536" s="2" t="n">
        <v>27</v>
      </c>
      <c r="C2536" s="2" t="n">
        <v>341298.96875</v>
      </c>
      <c r="D2536" s="2" t="n">
        <v>381573.375</v>
      </c>
    </row>
    <row r="2537" customFormat="false" ht="12.5" hidden="false" customHeight="false" outlineLevel="0" collapsed="false">
      <c r="A2537" s="2" t="s">
        <v>85</v>
      </c>
      <c r="B2537" s="2" t="n">
        <v>27</v>
      </c>
      <c r="C2537" s="2" t="n">
        <v>372482.6875</v>
      </c>
      <c r="D2537" s="2" t="n">
        <v>424648.03125</v>
      </c>
    </row>
    <row r="2538" customFormat="false" ht="12.5" hidden="false" customHeight="false" outlineLevel="0" collapsed="false">
      <c r="A2538" s="2" t="s">
        <v>86</v>
      </c>
      <c r="B2538" s="2" t="n">
        <v>27</v>
      </c>
      <c r="C2538" s="2" t="n">
        <v>512035.59375</v>
      </c>
      <c r="D2538" s="2" t="n">
        <v>541490.8125</v>
      </c>
    </row>
    <row r="2539" customFormat="false" ht="12.5" hidden="false" customHeight="false" outlineLevel="0" collapsed="false">
      <c r="A2539" s="2" t="s">
        <v>154</v>
      </c>
      <c r="B2539" s="2" t="n">
        <v>27</v>
      </c>
      <c r="C2539" s="2"/>
      <c r="D2539" s="2"/>
    </row>
    <row r="2540" customFormat="false" ht="12.5" hidden="false" customHeight="false" outlineLevel="0" collapsed="false">
      <c r="A2540" s="2" t="s">
        <v>155</v>
      </c>
      <c r="B2540" s="2" t="n">
        <v>27</v>
      </c>
      <c r="C2540" s="2"/>
      <c r="D2540" s="2"/>
    </row>
    <row r="2541" customFormat="false" ht="12.5" hidden="false" customHeight="false" outlineLevel="0" collapsed="false">
      <c r="A2541" s="2" t="s">
        <v>156</v>
      </c>
      <c r="B2541" s="2" t="n">
        <v>27</v>
      </c>
      <c r="C2541" s="2"/>
      <c r="D2541" s="2"/>
    </row>
    <row r="2542" customFormat="false" ht="12.5" hidden="false" customHeight="false" outlineLevel="0" collapsed="false">
      <c r="A2542" s="2" t="s">
        <v>87</v>
      </c>
      <c r="B2542" s="2" t="n">
        <v>27</v>
      </c>
      <c r="C2542" s="2" t="n">
        <v>651995.6875</v>
      </c>
      <c r="D2542" s="2" t="n">
        <v>511780.125</v>
      </c>
    </row>
    <row r="2543" customFormat="false" ht="12.5" hidden="false" customHeight="false" outlineLevel="0" collapsed="false">
      <c r="A2543" s="2" t="s">
        <v>89</v>
      </c>
      <c r="B2543" s="2" t="n">
        <v>27</v>
      </c>
      <c r="C2543" s="2" t="n">
        <v>562578.1875</v>
      </c>
      <c r="D2543" s="2" t="n">
        <v>417712.53125</v>
      </c>
    </row>
    <row r="2544" customFormat="false" ht="12.5" hidden="false" customHeight="false" outlineLevel="0" collapsed="false">
      <c r="A2544" s="2" t="s">
        <v>90</v>
      </c>
      <c r="B2544" s="2" t="n">
        <v>27</v>
      </c>
      <c r="C2544" s="2" t="n">
        <v>540210.875</v>
      </c>
      <c r="D2544" s="2" t="n">
        <v>392499.71875</v>
      </c>
    </row>
    <row r="2545" customFormat="false" ht="12.5" hidden="false" customHeight="false" outlineLevel="0" collapsed="false">
      <c r="A2545" s="2" t="s">
        <v>91</v>
      </c>
      <c r="B2545" s="2" t="n">
        <v>27</v>
      </c>
      <c r="C2545" s="2" t="n">
        <v>248930.53125</v>
      </c>
      <c r="D2545" s="2" t="n">
        <v>379479.5</v>
      </c>
    </row>
    <row r="2546" customFormat="false" ht="12.5" hidden="false" customHeight="false" outlineLevel="0" collapsed="false">
      <c r="A2546" s="2" t="s">
        <v>93</v>
      </c>
      <c r="B2546" s="2" t="n">
        <v>27</v>
      </c>
      <c r="C2546" s="2" t="n">
        <v>254994.46875</v>
      </c>
      <c r="D2546" s="2" t="n">
        <v>395818.28125</v>
      </c>
    </row>
    <row r="2547" customFormat="false" ht="12.5" hidden="false" customHeight="false" outlineLevel="0" collapsed="false">
      <c r="A2547" s="2" t="s">
        <v>94</v>
      </c>
      <c r="B2547" s="2" t="n">
        <v>27</v>
      </c>
      <c r="C2547" s="2" t="n">
        <v>335579.25</v>
      </c>
      <c r="D2547" s="2" t="n">
        <v>477890.4375</v>
      </c>
    </row>
    <row r="2548" customFormat="false" ht="12.5" hidden="false" customHeight="false" outlineLevel="0" collapsed="false">
      <c r="A2548" s="2" t="s">
        <v>95</v>
      </c>
      <c r="B2548" s="2" t="n">
        <v>27</v>
      </c>
      <c r="C2548" s="2" t="n">
        <v>285318.9375</v>
      </c>
      <c r="D2548" s="2" t="n">
        <v>393076.5</v>
      </c>
    </row>
    <row r="2549" customFormat="false" ht="12.5" hidden="false" customHeight="false" outlineLevel="0" collapsed="false">
      <c r="A2549" s="2" t="s">
        <v>97</v>
      </c>
      <c r="B2549" s="2" t="n">
        <v>27</v>
      </c>
      <c r="C2549" s="2" t="n">
        <v>311183.65625</v>
      </c>
      <c r="D2549" s="2" t="n">
        <v>437445.53125</v>
      </c>
    </row>
    <row r="2550" customFormat="false" ht="12.5" hidden="false" customHeight="false" outlineLevel="0" collapsed="false">
      <c r="A2550" s="2" t="s">
        <v>98</v>
      </c>
      <c r="B2550" s="2" t="n">
        <v>27</v>
      </c>
      <c r="C2550" s="2" t="n">
        <v>464560.9375</v>
      </c>
      <c r="D2550" s="2" t="n">
        <v>582463.8125</v>
      </c>
    </row>
    <row r="2551" customFormat="false" ht="12.5" hidden="false" customHeight="false" outlineLevel="0" collapsed="false">
      <c r="A2551" s="2" t="s">
        <v>157</v>
      </c>
      <c r="B2551" s="2" t="n">
        <v>27</v>
      </c>
      <c r="C2551" s="2"/>
      <c r="D2551" s="2"/>
    </row>
    <row r="2552" customFormat="false" ht="12.5" hidden="false" customHeight="false" outlineLevel="0" collapsed="false">
      <c r="A2552" s="2" t="s">
        <v>158</v>
      </c>
      <c r="B2552" s="2" t="n">
        <v>27</v>
      </c>
      <c r="C2552" s="2"/>
      <c r="D2552" s="2"/>
    </row>
    <row r="2553" customFormat="false" ht="12.5" hidden="false" customHeight="false" outlineLevel="0" collapsed="false">
      <c r="A2553" s="2" t="s">
        <v>159</v>
      </c>
      <c r="B2553" s="2" t="n">
        <v>27</v>
      </c>
      <c r="C2553" s="2"/>
      <c r="D2553" s="2"/>
    </row>
    <row r="2554" customFormat="false" ht="12.5" hidden="false" customHeight="false" outlineLevel="0" collapsed="false">
      <c r="A2554" s="2" t="s">
        <v>99</v>
      </c>
      <c r="B2554" s="2" t="n">
        <v>27</v>
      </c>
      <c r="C2554" s="2" t="n">
        <v>873931.75</v>
      </c>
      <c r="D2554" s="2" t="n">
        <v>571779.25</v>
      </c>
    </row>
    <row r="2555" customFormat="false" ht="12.5" hidden="false" customHeight="false" outlineLevel="0" collapsed="false">
      <c r="A2555" s="2" t="s">
        <v>100</v>
      </c>
      <c r="B2555" s="2" t="n">
        <v>27</v>
      </c>
      <c r="C2555" s="2" t="n">
        <v>749845.875</v>
      </c>
      <c r="D2555" s="2" t="n">
        <v>477936.9375</v>
      </c>
    </row>
    <row r="2556" customFormat="false" ht="12.5" hidden="false" customHeight="false" outlineLevel="0" collapsed="false">
      <c r="A2556" s="2" t="s">
        <v>101</v>
      </c>
      <c r="B2556" s="2" t="n">
        <v>27</v>
      </c>
      <c r="C2556" s="2" t="n">
        <v>654234.8125</v>
      </c>
      <c r="D2556" s="2" t="n">
        <v>421918.75</v>
      </c>
    </row>
    <row r="2557" customFormat="false" ht="12.5" hidden="false" customHeight="false" outlineLevel="0" collapsed="false">
      <c r="A2557" s="2" t="s">
        <v>102</v>
      </c>
      <c r="B2557" s="2" t="n">
        <v>27</v>
      </c>
      <c r="C2557" s="2" t="n">
        <v>255000.53125</v>
      </c>
      <c r="D2557" s="2" t="n">
        <v>391596.625</v>
      </c>
    </row>
    <row r="2558" customFormat="false" ht="12.5" hidden="false" customHeight="false" outlineLevel="0" collapsed="false">
      <c r="A2558" s="2" t="s">
        <v>103</v>
      </c>
      <c r="B2558" s="2" t="n">
        <v>27</v>
      </c>
      <c r="C2558" s="2" t="n">
        <v>278643.28125</v>
      </c>
      <c r="D2558" s="2" t="n">
        <v>404014.90625</v>
      </c>
    </row>
    <row r="2559" customFormat="false" ht="12.5" hidden="false" customHeight="false" outlineLevel="0" collapsed="false">
      <c r="A2559" s="2" t="s">
        <v>104</v>
      </c>
      <c r="B2559" s="2" t="n">
        <v>27</v>
      </c>
      <c r="C2559" s="2" t="n">
        <v>338187.875</v>
      </c>
      <c r="D2559" s="2" t="n">
        <v>442926.21875</v>
      </c>
    </row>
    <row r="2560" customFormat="false" ht="12.5" hidden="false" customHeight="false" outlineLevel="0" collapsed="false">
      <c r="A2560" s="2" t="s">
        <v>105</v>
      </c>
      <c r="B2560" s="2" t="n">
        <v>27</v>
      </c>
      <c r="C2560" s="2" t="n">
        <v>319869.25</v>
      </c>
      <c r="D2560" s="2" t="n">
        <v>449453.03125</v>
      </c>
    </row>
    <row r="2561" customFormat="false" ht="12.5" hidden="false" customHeight="false" outlineLevel="0" collapsed="false">
      <c r="A2561" s="2" t="s">
        <v>106</v>
      </c>
      <c r="B2561" s="2" t="n">
        <v>27</v>
      </c>
      <c r="C2561" s="2" t="n">
        <v>347721.1875</v>
      </c>
      <c r="D2561" s="2" t="n">
        <v>496057.4375</v>
      </c>
    </row>
    <row r="2562" customFormat="false" ht="12.5" hidden="false" customHeight="false" outlineLevel="0" collapsed="false">
      <c r="A2562" s="2" t="s">
        <v>107</v>
      </c>
      <c r="B2562" s="2" t="n">
        <v>27</v>
      </c>
      <c r="C2562" s="2" t="n">
        <v>453672.53125</v>
      </c>
      <c r="D2562" s="2" t="n">
        <v>581608.3125</v>
      </c>
    </row>
    <row r="2563" customFormat="false" ht="12.5" hidden="false" customHeight="false" outlineLevel="0" collapsed="false">
      <c r="A2563" s="2" t="s">
        <v>160</v>
      </c>
      <c r="B2563" s="2" t="n">
        <v>27</v>
      </c>
      <c r="C2563" s="2"/>
      <c r="D2563" s="2"/>
    </row>
    <row r="2564" customFormat="false" ht="12.5" hidden="false" customHeight="false" outlineLevel="0" collapsed="false">
      <c r="A2564" s="2" t="s">
        <v>161</v>
      </c>
      <c r="B2564" s="2" t="n">
        <v>27</v>
      </c>
      <c r="C2564" s="2"/>
      <c r="D2564" s="2"/>
    </row>
    <row r="2565" customFormat="false" ht="12.5" hidden="false" customHeight="false" outlineLevel="0" collapsed="false">
      <c r="A2565" s="2" t="s">
        <v>162</v>
      </c>
      <c r="B2565" s="2" t="n">
        <v>27</v>
      </c>
      <c r="C2565" s="2"/>
      <c r="D2565" s="2"/>
    </row>
    <row r="2566" customFormat="false" ht="12.5" hidden="false" customHeight="false" outlineLevel="0" collapsed="false">
      <c r="A2566" s="2" t="s">
        <v>108</v>
      </c>
      <c r="B2566" s="2" t="n">
        <v>27</v>
      </c>
      <c r="C2566" s="2" t="n">
        <v>703606.4375</v>
      </c>
      <c r="D2566" s="2" t="n">
        <v>596973.8125</v>
      </c>
    </row>
    <row r="2567" customFormat="false" ht="12.5" hidden="false" customHeight="false" outlineLevel="0" collapsed="false">
      <c r="A2567" s="2" t="s">
        <v>109</v>
      </c>
      <c r="B2567" s="2" t="n">
        <v>27</v>
      </c>
      <c r="C2567" s="2" t="n">
        <v>523739.40625</v>
      </c>
      <c r="D2567" s="2" t="n">
        <v>495226.15625</v>
      </c>
    </row>
    <row r="2568" customFormat="false" ht="12.5" hidden="false" customHeight="false" outlineLevel="0" collapsed="false">
      <c r="A2568" s="2" t="s">
        <v>110</v>
      </c>
      <c r="B2568" s="2" t="n">
        <v>27</v>
      </c>
      <c r="C2568" s="2" t="n">
        <v>466959.6875</v>
      </c>
      <c r="D2568" s="2" t="n">
        <v>432385.53125</v>
      </c>
    </row>
    <row r="2569" customFormat="false" ht="12.5" hidden="false" customHeight="false" outlineLevel="0" collapsed="false">
      <c r="A2569" s="2" t="s">
        <v>111</v>
      </c>
      <c r="B2569" s="2" t="n">
        <v>27</v>
      </c>
      <c r="C2569" s="2" t="n">
        <v>349751.3125</v>
      </c>
      <c r="D2569" s="2" t="n">
        <v>477167.875</v>
      </c>
    </row>
    <row r="2570" customFormat="false" ht="12.5" hidden="false" customHeight="false" outlineLevel="0" collapsed="false">
      <c r="A2570" s="2" t="s">
        <v>112</v>
      </c>
      <c r="B2570" s="2" t="n">
        <v>27</v>
      </c>
      <c r="C2570" s="2" t="n">
        <v>313387.28125</v>
      </c>
      <c r="D2570" s="2" t="n">
        <v>426719.1875</v>
      </c>
    </row>
    <row r="2571" customFormat="false" ht="12.5" hidden="false" customHeight="false" outlineLevel="0" collapsed="false">
      <c r="A2571" s="2" t="s">
        <v>113</v>
      </c>
      <c r="B2571" s="2" t="n">
        <v>27</v>
      </c>
      <c r="C2571" s="2" t="n">
        <v>384422.5625</v>
      </c>
      <c r="D2571" s="2" t="n">
        <v>499080.78125</v>
      </c>
    </row>
    <row r="2572" customFormat="false" ht="12.5" hidden="false" customHeight="false" outlineLevel="0" collapsed="false">
      <c r="A2572" s="2" t="s">
        <v>114</v>
      </c>
      <c r="B2572" s="2" t="n">
        <v>27</v>
      </c>
      <c r="C2572" s="2" t="n">
        <v>400381.53125</v>
      </c>
      <c r="D2572" s="2" t="n">
        <v>502982.25</v>
      </c>
    </row>
    <row r="2573" customFormat="false" ht="12.5" hidden="false" customHeight="false" outlineLevel="0" collapsed="false">
      <c r="A2573" s="2" t="s">
        <v>115</v>
      </c>
      <c r="B2573" s="2" t="n">
        <v>27</v>
      </c>
      <c r="C2573" s="2" t="n">
        <v>426753.71875</v>
      </c>
      <c r="D2573" s="2" t="n">
        <v>598972.25</v>
      </c>
    </row>
    <row r="2574" customFormat="false" ht="12.5" hidden="false" customHeight="false" outlineLevel="0" collapsed="false">
      <c r="A2574" s="2" t="s">
        <v>116</v>
      </c>
      <c r="B2574" s="2" t="n">
        <v>27</v>
      </c>
      <c r="C2574" s="2" t="n">
        <v>538193.9375</v>
      </c>
      <c r="D2574" s="2" t="n">
        <v>662199.0625</v>
      </c>
    </row>
    <row r="2575" customFormat="false" ht="12.5" hidden="false" customHeight="false" outlineLevel="0" collapsed="false">
      <c r="A2575" s="2" t="s">
        <v>163</v>
      </c>
      <c r="B2575" s="2" t="n">
        <v>27</v>
      </c>
      <c r="C2575" s="2"/>
      <c r="D2575" s="2"/>
    </row>
    <row r="2576" customFormat="false" ht="12.5" hidden="false" customHeight="false" outlineLevel="0" collapsed="false">
      <c r="A2576" s="2" t="s">
        <v>164</v>
      </c>
      <c r="B2576" s="2" t="n">
        <v>27</v>
      </c>
      <c r="C2576" s="2"/>
      <c r="D2576" s="2"/>
    </row>
    <row r="2577" customFormat="false" ht="12.5" hidden="false" customHeight="false" outlineLevel="0" collapsed="false">
      <c r="A2577" s="2" t="s">
        <v>165</v>
      </c>
      <c r="B2577" s="2" t="n">
        <v>27</v>
      </c>
      <c r="C2577" s="2"/>
      <c r="D2577" s="2"/>
    </row>
    <row r="2578" customFormat="false" ht="12.5" hidden="false" customHeight="false" outlineLevel="0" collapsed="false">
      <c r="A2578" s="2" t="s">
        <v>117</v>
      </c>
      <c r="B2578" s="2" t="n">
        <v>27</v>
      </c>
      <c r="C2578" s="2" t="n">
        <v>722160.8125</v>
      </c>
      <c r="D2578" s="2" t="n">
        <v>605868.9375</v>
      </c>
    </row>
    <row r="2579" customFormat="false" ht="12.5" hidden="false" customHeight="false" outlineLevel="0" collapsed="false">
      <c r="A2579" s="2" t="s">
        <v>118</v>
      </c>
      <c r="B2579" s="2" t="n">
        <v>27</v>
      </c>
      <c r="C2579" s="2" t="n">
        <v>580003.8125</v>
      </c>
      <c r="D2579" s="2" t="n">
        <v>564538.75</v>
      </c>
    </row>
    <row r="2580" customFormat="false" ht="12.5" hidden="false" customHeight="false" outlineLevel="0" collapsed="false">
      <c r="A2580" s="2" t="s">
        <v>119</v>
      </c>
      <c r="B2580" s="2" t="n">
        <v>27</v>
      </c>
      <c r="C2580" s="2" t="n">
        <v>542784.625</v>
      </c>
      <c r="D2580" s="2" t="n">
        <v>501284.96875</v>
      </c>
    </row>
    <row r="2581" customFormat="false" ht="12.5" hidden="false" customHeight="false" outlineLevel="0" collapsed="false">
      <c r="A2581" s="2" t="s">
        <v>120</v>
      </c>
      <c r="B2581" s="2" t="n">
        <v>27</v>
      </c>
      <c r="C2581" s="2" t="n">
        <v>338678.96875</v>
      </c>
      <c r="D2581" s="2" t="n">
        <v>449070.03125</v>
      </c>
    </row>
    <row r="2582" customFormat="false" ht="12.5" hidden="false" customHeight="false" outlineLevel="0" collapsed="false">
      <c r="A2582" s="2" t="s">
        <v>121</v>
      </c>
      <c r="B2582" s="2" t="n">
        <v>27</v>
      </c>
      <c r="C2582" s="2" t="n">
        <v>344672.0625</v>
      </c>
      <c r="D2582" s="2" t="n">
        <v>456896.53125</v>
      </c>
    </row>
    <row r="2583" customFormat="false" ht="12.5" hidden="false" customHeight="false" outlineLevel="0" collapsed="false">
      <c r="A2583" s="2" t="s">
        <v>122</v>
      </c>
      <c r="B2583" s="2" t="n">
        <v>27</v>
      </c>
      <c r="C2583" s="2" t="n">
        <v>409086.5625</v>
      </c>
      <c r="D2583" s="2" t="n">
        <v>516775.84375</v>
      </c>
    </row>
    <row r="2584" customFormat="false" ht="12.5" hidden="false" customHeight="false" outlineLevel="0" collapsed="false">
      <c r="A2584" s="2" t="s">
        <v>123</v>
      </c>
      <c r="B2584" s="2" t="n">
        <v>27</v>
      </c>
      <c r="C2584" s="2" t="n">
        <v>474023.59375</v>
      </c>
      <c r="D2584" s="2" t="n">
        <v>522407.21875</v>
      </c>
    </row>
    <row r="2585" customFormat="false" ht="12.5" hidden="false" customHeight="false" outlineLevel="0" collapsed="false">
      <c r="A2585" s="2" t="s">
        <v>124</v>
      </c>
      <c r="B2585" s="2" t="n">
        <v>27</v>
      </c>
      <c r="C2585" s="2" t="n">
        <v>530252.9375</v>
      </c>
      <c r="D2585" s="2" t="n">
        <v>607976.625</v>
      </c>
    </row>
    <row r="2586" customFormat="false" ht="12.5" hidden="false" customHeight="false" outlineLevel="0" collapsed="false">
      <c r="A2586" s="2" t="s">
        <v>125</v>
      </c>
      <c r="B2586" s="2" t="n">
        <v>27</v>
      </c>
      <c r="C2586" s="2" t="n">
        <v>577831.625</v>
      </c>
      <c r="D2586" s="2" t="n">
        <v>643589.75</v>
      </c>
    </row>
    <row r="2587" customFormat="false" ht="12.5" hidden="false" customHeight="false" outlineLevel="0" collapsed="false">
      <c r="A2587" s="2" t="s">
        <v>166</v>
      </c>
      <c r="B2587" s="2" t="n">
        <v>27</v>
      </c>
      <c r="C2587" s="2"/>
      <c r="D2587" s="2"/>
    </row>
    <row r="2588" customFormat="false" ht="12.5" hidden="false" customHeight="false" outlineLevel="0" collapsed="false">
      <c r="A2588" s="2" t="s">
        <v>167</v>
      </c>
      <c r="B2588" s="2" t="n">
        <v>27</v>
      </c>
      <c r="C2588" s="2"/>
      <c r="D2588" s="2"/>
    </row>
    <row r="2589" customFormat="false" ht="12.5" hidden="false" customHeight="false" outlineLevel="0" collapsed="false">
      <c r="A2589" s="2" t="s">
        <v>168</v>
      </c>
      <c r="B2589" s="2" t="n">
        <v>27</v>
      </c>
      <c r="C2589" s="2"/>
      <c r="D2589" s="2"/>
    </row>
    <row r="2590" customFormat="false" ht="12.5" hidden="false" customHeight="false" outlineLevel="0" collapsed="false">
      <c r="A2590" s="2" t="s">
        <v>126</v>
      </c>
      <c r="B2590" s="2" t="n">
        <v>27</v>
      </c>
      <c r="C2590" s="2" t="n">
        <v>539349.8125</v>
      </c>
      <c r="D2590" s="2" t="n">
        <v>659717.375</v>
      </c>
    </row>
    <row r="2591" customFormat="false" ht="12.5" hidden="false" customHeight="false" outlineLevel="0" collapsed="false">
      <c r="A2591" s="2" t="s">
        <v>127</v>
      </c>
      <c r="B2591" s="2" t="n">
        <v>27</v>
      </c>
      <c r="C2591" s="2" t="n">
        <v>409427.40625</v>
      </c>
      <c r="D2591" s="2" t="n">
        <v>585869</v>
      </c>
    </row>
    <row r="2592" customFormat="false" ht="12.5" hidden="false" customHeight="false" outlineLevel="0" collapsed="false">
      <c r="A2592" s="2" t="s">
        <v>128</v>
      </c>
      <c r="B2592" s="2" t="n">
        <v>27</v>
      </c>
      <c r="C2592" s="2" t="n">
        <v>333655.59375</v>
      </c>
      <c r="D2592" s="2" t="n">
        <v>458610.8125</v>
      </c>
    </row>
    <row r="2593" customFormat="false" ht="12.5" hidden="false" customHeight="false" outlineLevel="0" collapsed="false">
      <c r="A2593" s="2" t="s">
        <v>129</v>
      </c>
      <c r="B2593" s="2" t="n">
        <v>27</v>
      </c>
      <c r="C2593" s="2" t="n">
        <v>450206.71875</v>
      </c>
      <c r="D2593" s="2" t="n">
        <v>511390</v>
      </c>
    </row>
    <row r="2594" customFormat="false" ht="12.5" hidden="false" customHeight="false" outlineLevel="0" collapsed="false">
      <c r="A2594" s="2" t="s">
        <v>130</v>
      </c>
      <c r="B2594" s="2" t="n">
        <v>27</v>
      </c>
      <c r="C2594" s="2" t="n">
        <v>515380.40625</v>
      </c>
      <c r="D2594" s="2" t="n">
        <v>552252.75</v>
      </c>
    </row>
    <row r="2595" customFormat="false" ht="12.5" hidden="false" customHeight="false" outlineLevel="0" collapsed="false">
      <c r="A2595" s="2" t="s">
        <v>131</v>
      </c>
      <c r="B2595" s="2" t="n">
        <v>27</v>
      </c>
      <c r="C2595" s="2" t="n">
        <v>541154.875</v>
      </c>
      <c r="D2595" s="2" t="n">
        <v>591168.25</v>
      </c>
    </row>
    <row r="2596" customFormat="false" ht="12.5" hidden="false" customHeight="false" outlineLevel="0" collapsed="false">
      <c r="A2596" s="2" t="s">
        <v>132</v>
      </c>
      <c r="B2596" s="2" t="n">
        <v>27</v>
      </c>
      <c r="C2596" s="2" t="n">
        <v>454150.875</v>
      </c>
      <c r="D2596" s="2" t="n">
        <v>588931</v>
      </c>
    </row>
    <row r="2597" customFormat="false" ht="12.5" hidden="false" customHeight="false" outlineLevel="0" collapsed="false">
      <c r="A2597" s="2" t="s">
        <v>133</v>
      </c>
      <c r="B2597" s="2" t="n">
        <v>27</v>
      </c>
      <c r="C2597" s="2" t="n">
        <v>428174.3125</v>
      </c>
      <c r="D2597" s="2" t="n">
        <v>569545.5625</v>
      </c>
    </row>
    <row r="2598" customFormat="false" ht="12.5" hidden="false" customHeight="false" outlineLevel="0" collapsed="false">
      <c r="A2598" s="2" t="s">
        <v>134</v>
      </c>
      <c r="B2598" s="2" t="n">
        <v>27</v>
      </c>
      <c r="C2598" s="2" t="n">
        <v>566504.5625</v>
      </c>
      <c r="D2598" s="2" t="n">
        <v>685644.9375</v>
      </c>
    </row>
    <row r="2599" customFormat="false" ht="12.5" hidden="false" customHeight="false" outlineLevel="0" collapsed="false">
      <c r="A2599" s="2" t="s">
        <v>169</v>
      </c>
      <c r="B2599" s="2" t="n">
        <v>27</v>
      </c>
      <c r="C2599" s="2"/>
      <c r="D2599" s="2"/>
    </row>
    <row r="2600" customFormat="false" ht="12.5" hidden="false" customHeight="false" outlineLevel="0" collapsed="false">
      <c r="A2600" s="2" t="s">
        <v>170</v>
      </c>
      <c r="B2600" s="2" t="n">
        <v>27</v>
      </c>
      <c r="C2600" s="2"/>
      <c r="D2600" s="2"/>
    </row>
    <row r="2601" customFormat="false" ht="12.5" hidden="false" customHeight="false" outlineLevel="0" collapsed="false">
      <c r="A2601" s="2" t="s">
        <v>147</v>
      </c>
      <c r="B2601" s="2" t="n">
        <v>28</v>
      </c>
      <c r="C2601" s="2"/>
      <c r="D2601" s="2"/>
    </row>
    <row r="2602" customFormat="false" ht="12.5" hidden="false" customHeight="false" outlineLevel="0" collapsed="false">
      <c r="A2602" s="2" t="s">
        <v>44</v>
      </c>
      <c r="B2602" s="2" t="n">
        <v>28</v>
      </c>
      <c r="C2602" s="2" t="n">
        <v>351285.6875</v>
      </c>
      <c r="D2602" s="2" t="n">
        <v>440040.9375</v>
      </c>
    </row>
    <row r="2603" customFormat="false" ht="12.5" hidden="false" customHeight="false" outlineLevel="0" collapsed="false">
      <c r="A2603" s="2" t="s">
        <v>52</v>
      </c>
      <c r="B2603" s="2" t="n">
        <v>28</v>
      </c>
      <c r="C2603" s="2" t="n">
        <v>223367.734375</v>
      </c>
      <c r="D2603" s="2" t="n">
        <v>336117.875</v>
      </c>
    </row>
    <row r="2604" customFormat="false" ht="12.5" hidden="false" customHeight="false" outlineLevel="0" collapsed="false">
      <c r="A2604" s="2" t="s">
        <v>53</v>
      </c>
      <c r="B2604" s="2" t="n">
        <v>28</v>
      </c>
      <c r="C2604" s="2" t="n">
        <v>222689.046875</v>
      </c>
      <c r="D2604" s="2" t="n">
        <v>330009.53125</v>
      </c>
    </row>
    <row r="2605" customFormat="false" ht="12.5" hidden="false" customHeight="false" outlineLevel="0" collapsed="false">
      <c r="A2605" s="2" t="s">
        <v>54</v>
      </c>
      <c r="B2605" s="2" t="n">
        <v>28</v>
      </c>
      <c r="C2605" s="2" t="n">
        <v>219800</v>
      </c>
      <c r="D2605" s="2" t="n">
        <v>304040.59375</v>
      </c>
    </row>
    <row r="2606" customFormat="false" ht="12.5" hidden="false" customHeight="false" outlineLevel="0" collapsed="false">
      <c r="A2606" s="2" t="s">
        <v>56</v>
      </c>
      <c r="B2606" s="2" t="n">
        <v>28</v>
      </c>
      <c r="C2606" s="2" t="n">
        <v>201619.875</v>
      </c>
      <c r="D2606" s="2" t="n">
        <v>326454.46875</v>
      </c>
    </row>
    <row r="2607" customFormat="false" ht="12.5" hidden="false" customHeight="false" outlineLevel="0" collapsed="false">
      <c r="A2607" s="2" t="s">
        <v>57</v>
      </c>
      <c r="B2607" s="2" t="n">
        <v>28</v>
      </c>
      <c r="C2607" s="2" t="n">
        <v>259446.203125</v>
      </c>
      <c r="D2607" s="2" t="n">
        <v>380607.65625</v>
      </c>
    </row>
    <row r="2608" customFormat="false" ht="12.5" hidden="false" customHeight="false" outlineLevel="0" collapsed="false">
      <c r="A2608" s="2" t="s">
        <v>58</v>
      </c>
      <c r="B2608" s="2" t="n">
        <v>28</v>
      </c>
      <c r="C2608" s="2" t="n">
        <v>435714.65625</v>
      </c>
      <c r="D2608" s="2" t="n">
        <v>362096.5</v>
      </c>
    </row>
    <row r="2609" customFormat="false" ht="12.5" hidden="false" customHeight="false" outlineLevel="0" collapsed="false">
      <c r="A2609" s="2" t="s">
        <v>61</v>
      </c>
      <c r="B2609" s="2" t="n">
        <v>28</v>
      </c>
      <c r="C2609" s="2" t="n">
        <v>559080.1875</v>
      </c>
      <c r="D2609" s="2" t="n">
        <v>484356.625</v>
      </c>
    </row>
    <row r="2610" customFormat="false" ht="12.5" hidden="false" customHeight="false" outlineLevel="0" collapsed="false">
      <c r="A2610" s="2" t="s">
        <v>62</v>
      </c>
      <c r="B2610" s="2" t="n">
        <v>28</v>
      </c>
      <c r="C2610" s="2" t="n">
        <v>645912</v>
      </c>
      <c r="D2610" s="2" t="n">
        <v>539939.75</v>
      </c>
    </row>
    <row r="2611" customFormat="false" ht="12.5" hidden="false" customHeight="false" outlineLevel="0" collapsed="false">
      <c r="A2611" s="2" t="s">
        <v>148</v>
      </c>
      <c r="B2611" s="2" t="n">
        <v>28</v>
      </c>
      <c r="C2611" s="2"/>
      <c r="D2611" s="2"/>
    </row>
    <row r="2612" customFormat="false" ht="12.5" hidden="false" customHeight="false" outlineLevel="0" collapsed="false">
      <c r="A2612" s="2" t="s">
        <v>149</v>
      </c>
      <c r="B2612" s="2" t="n">
        <v>28</v>
      </c>
      <c r="C2612" s="2"/>
      <c r="D2612" s="2"/>
    </row>
    <row r="2613" customFormat="false" ht="12.5" hidden="false" customHeight="false" outlineLevel="0" collapsed="false">
      <c r="A2613" s="2" t="s">
        <v>150</v>
      </c>
      <c r="B2613" s="2" t="n">
        <v>28</v>
      </c>
      <c r="C2613" s="2"/>
      <c r="D2613" s="2"/>
    </row>
    <row r="2614" customFormat="false" ht="12.5" hidden="false" customHeight="false" outlineLevel="0" collapsed="false">
      <c r="A2614" s="2" t="s">
        <v>63</v>
      </c>
      <c r="B2614" s="2" t="n">
        <v>28</v>
      </c>
      <c r="C2614" s="2" t="n">
        <v>372846.125</v>
      </c>
      <c r="D2614" s="2" t="n">
        <v>494488</v>
      </c>
    </row>
    <row r="2615" customFormat="false" ht="12.5" hidden="false" customHeight="false" outlineLevel="0" collapsed="false">
      <c r="A2615" s="2" t="s">
        <v>65</v>
      </c>
      <c r="B2615" s="2" t="n">
        <v>28</v>
      </c>
      <c r="C2615" s="2" t="n">
        <v>246539.375</v>
      </c>
      <c r="D2615" s="2" t="n">
        <v>387488.03125</v>
      </c>
    </row>
    <row r="2616" customFormat="false" ht="12.5" hidden="false" customHeight="false" outlineLevel="0" collapsed="false">
      <c r="A2616" s="2" t="s">
        <v>66</v>
      </c>
      <c r="B2616" s="2" t="n">
        <v>28</v>
      </c>
      <c r="C2616" s="2" t="n">
        <v>212138.125</v>
      </c>
      <c r="D2616" s="2" t="n">
        <v>336969.125</v>
      </c>
    </row>
    <row r="2617" customFormat="false" ht="12.5" hidden="false" customHeight="false" outlineLevel="0" collapsed="false">
      <c r="A2617" s="2" t="s">
        <v>67</v>
      </c>
      <c r="B2617" s="2" t="n">
        <v>28</v>
      </c>
      <c r="C2617" s="2" t="n">
        <v>207161.90625</v>
      </c>
      <c r="D2617" s="2" t="n">
        <v>303981.78125</v>
      </c>
    </row>
    <row r="2618" customFormat="false" ht="12.5" hidden="false" customHeight="false" outlineLevel="0" collapsed="false">
      <c r="A2618" s="2" t="s">
        <v>69</v>
      </c>
      <c r="B2618" s="2" t="n">
        <v>28</v>
      </c>
      <c r="C2618" s="2" t="n">
        <v>230610.03125</v>
      </c>
      <c r="D2618" s="2" t="n">
        <v>333574.71875</v>
      </c>
    </row>
    <row r="2619" customFormat="false" ht="12.5" hidden="false" customHeight="false" outlineLevel="0" collapsed="false">
      <c r="A2619" s="2" t="s">
        <v>70</v>
      </c>
      <c r="B2619" s="2" t="n">
        <v>28</v>
      </c>
      <c r="C2619" s="2" t="n">
        <v>279945.40625</v>
      </c>
      <c r="D2619" s="2" t="n">
        <v>373824.96875</v>
      </c>
    </row>
    <row r="2620" customFormat="false" ht="12.5" hidden="false" customHeight="false" outlineLevel="0" collapsed="false">
      <c r="A2620" s="2" t="s">
        <v>71</v>
      </c>
      <c r="B2620" s="2" t="n">
        <v>28</v>
      </c>
      <c r="C2620" s="2" t="n">
        <v>336280.125</v>
      </c>
      <c r="D2620" s="2" t="n">
        <v>385864.28125</v>
      </c>
    </row>
    <row r="2621" customFormat="false" ht="12.5" hidden="false" customHeight="false" outlineLevel="0" collapsed="false">
      <c r="A2621" s="2" t="s">
        <v>73</v>
      </c>
      <c r="B2621" s="2" t="n">
        <v>28</v>
      </c>
      <c r="C2621" s="2" t="n">
        <v>386109.59375</v>
      </c>
      <c r="D2621" s="2" t="n">
        <v>435570.125</v>
      </c>
    </row>
    <row r="2622" customFormat="false" ht="12.5" hidden="false" customHeight="false" outlineLevel="0" collapsed="false">
      <c r="A2622" s="2" t="s">
        <v>74</v>
      </c>
      <c r="B2622" s="2" t="n">
        <v>28</v>
      </c>
      <c r="C2622" s="2" t="n">
        <v>522854.28125</v>
      </c>
      <c r="D2622" s="2" t="n">
        <v>548230.3125</v>
      </c>
    </row>
    <row r="2623" customFormat="false" ht="12.5" hidden="false" customHeight="false" outlineLevel="0" collapsed="false">
      <c r="A2623" s="2" t="s">
        <v>151</v>
      </c>
      <c r="B2623" s="2" t="n">
        <v>28</v>
      </c>
      <c r="C2623" s="2"/>
      <c r="D2623" s="2"/>
    </row>
    <row r="2624" customFormat="false" ht="12.5" hidden="false" customHeight="false" outlineLevel="0" collapsed="false">
      <c r="A2624" s="2" t="s">
        <v>152</v>
      </c>
      <c r="B2624" s="2" t="n">
        <v>28</v>
      </c>
      <c r="C2624" s="2"/>
      <c r="D2624" s="2"/>
    </row>
    <row r="2625" customFormat="false" ht="12.5" hidden="false" customHeight="false" outlineLevel="0" collapsed="false">
      <c r="A2625" s="2" t="s">
        <v>153</v>
      </c>
      <c r="B2625" s="2" t="n">
        <v>28</v>
      </c>
      <c r="C2625" s="2"/>
      <c r="D2625" s="2"/>
    </row>
    <row r="2626" customFormat="false" ht="12.5" hidden="false" customHeight="false" outlineLevel="0" collapsed="false">
      <c r="A2626" s="2" t="s">
        <v>75</v>
      </c>
      <c r="B2626" s="2" t="n">
        <v>28</v>
      </c>
      <c r="C2626" s="2" t="n">
        <v>387041.21875</v>
      </c>
      <c r="D2626" s="2" t="n">
        <v>498231.59375</v>
      </c>
    </row>
    <row r="2627" customFormat="false" ht="12.5" hidden="false" customHeight="false" outlineLevel="0" collapsed="false">
      <c r="A2627" s="2" t="s">
        <v>77</v>
      </c>
      <c r="B2627" s="2" t="n">
        <v>28</v>
      </c>
      <c r="C2627" s="2" t="n">
        <v>251652.421875</v>
      </c>
      <c r="D2627" s="2" t="n">
        <v>386699.15625</v>
      </c>
    </row>
    <row r="2628" customFormat="false" ht="12.5" hidden="false" customHeight="false" outlineLevel="0" collapsed="false">
      <c r="A2628" s="2" t="s">
        <v>78</v>
      </c>
      <c r="B2628" s="2" t="n">
        <v>28</v>
      </c>
      <c r="C2628" s="2" t="n">
        <v>209265.609375</v>
      </c>
      <c r="D2628" s="2" t="n">
        <v>323144.0625</v>
      </c>
    </row>
    <row r="2629" customFormat="false" ht="12.5" hidden="false" customHeight="false" outlineLevel="0" collapsed="false">
      <c r="A2629" s="2" t="s">
        <v>79</v>
      </c>
      <c r="B2629" s="2" t="n">
        <v>28</v>
      </c>
      <c r="C2629" s="2" t="n">
        <v>313909.34375</v>
      </c>
      <c r="D2629" s="2" t="n">
        <v>307967.75</v>
      </c>
    </row>
    <row r="2630" customFormat="false" ht="12.5" hidden="false" customHeight="false" outlineLevel="0" collapsed="false">
      <c r="A2630" s="2" t="s">
        <v>81</v>
      </c>
      <c r="B2630" s="2" t="n">
        <v>28</v>
      </c>
      <c r="C2630" s="2" t="n">
        <v>420943.34375</v>
      </c>
      <c r="D2630" s="2" t="n">
        <v>363034.875</v>
      </c>
    </row>
    <row r="2631" customFormat="false" ht="12.5" hidden="false" customHeight="false" outlineLevel="0" collapsed="false">
      <c r="A2631" s="2" t="s">
        <v>82</v>
      </c>
      <c r="B2631" s="2" t="n">
        <v>28</v>
      </c>
      <c r="C2631" s="2" t="n">
        <v>463428.1875</v>
      </c>
      <c r="D2631" s="2" t="n">
        <v>409790.34375</v>
      </c>
    </row>
    <row r="2632" customFormat="false" ht="12.5" hidden="false" customHeight="false" outlineLevel="0" collapsed="false">
      <c r="A2632" s="2" t="s">
        <v>83</v>
      </c>
      <c r="B2632" s="2" t="n">
        <v>28</v>
      </c>
      <c r="C2632" s="2" t="n">
        <v>391284.4375</v>
      </c>
      <c r="D2632" s="2" t="n">
        <v>381054.28125</v>
      </c>
    </row>
    <row r="2633" customFormat="false" ht="12.5" hidden="false" customHeight="false" outlineLevel="0" collapsed="false">
      <c r="A2633" s="2" t="s">
        <v>85</v>
      </c>
      <c r="B2633" s="2" t="n">
        <v>28</v>
      </c>
      <c r="C2633" s="2" t="n">
        <v>422552.34375</v>
      </c>
      <c r="D2633" s="2" t="n">
        <v>424945.6875</v>
      </c>
    </row>
    <row r="2634" customFormat="false" ht="12.5" hidden="false" customHeight="false" outlineLevel="0" collapsed="false">
      <c r="A2634" s="2" t="s">
        <v>86</v>
      </c>
      <c r="B2634" s="2" t="n">
        <v>28</v>
      </c>
      <c r="C2634" s="2" t="n">
        <v>569164.75</v>
      </c>
      <c r="D2634" s="2" t="n">
        <v>542010.1875</v>
      </c>
    </row>
    <row r="2635" customFormat="false" ht="12.5" hidden="false" customHeight="false" outlineLevel="0" collapsed="false">
      <c r="A2635" s="2" t="s">
        <v>154</v>
      </c>
      <c r="B2635" s="2" t="n">
        <v>28</v>
      </c>
      <c r="C2635" s="2"/>
      <c r="D2635" s="2"/>
    </row>
    <row r="2636" customFormat="false" ht="12.5" hidden="false" customHeight="false" outlineLevel="0" collapsed="false">
      <c r="A2636" s="2" t="s">
        <v>155</v>
      </c>
      <c r="B2636" s="2" t="n">
        <v>28</v>
      </c>
      <c r="C2636" s="2"/>
      <c r="D2636" s="2"/>
    </row>
    <row r="2637" customFormat="false" ht="12.5" hidden="false" customHeight="false" outlineLevel="0" collapsed="false">
      <c r="A2637" s="2" t="s">
        <v>156</v>
      </c>
      <c r="B2637" s="2" t="n">
        <v>28</v>
      </c>
      <c r="C2637" s="2"/>
      <c r="D2637" s="2"/>
    </row>
    <row r="2638" customFormat="false" ht="12.5" hidden="false" customHeight="false" outlineLevel="0" collapsed="false">
      <c r="A2638" s="2" t="s">
        <v>87</v>
      </c>
      <c r="B2638" s="2" t="n">
        <v>28</v>
      </c>
      <c r="C2638" s="2" t="n">
        <v>790929.5625</v>
      </c>
      <c r="D2638" s="2" t="n">
        <v>511893.53125</v>
      </c>
    </row>
    <row r="2639" customFormat="false" ht="12.5" hidden="false" customHeight="false" outlineLevel="0" collapsed="false">
      <c r="A2639" s="2" t="s">
        <v>89</v>
      </c>
      <c r="B2639" s="2" t="n">
        <v>28</v>
      </c>
      <c r="C2639" s="2" t="n">
        <v>710958.5</v>
      </c>
      <c r="D2639" s="2" t="n">
        <v>417301.875</v>
      </c>
    </row>
    <row r="2640" customFormat="false" ht="12.5" hidden="false" customHeight="false" outlineLevel="0" collapsed="false">
      <c r="A2640" s="2" t="s">
        <v>90</v>
      </c>
      <c r="B2640" s="2" t="n">
        <v>28</v>
      </c>
      <c r="C2640" s="2" t="n">
        <v>684745.1875</v>
      </c>
      <c r="D2640" s="2" t="n">
        <v>392828.09375</v>
      </c>
    </row>
    <row r="2641" customFormat="false" ht="12.5" hidden="false" customHeight="false" outlineLevel="0" collapsed="false">
      <c r="A2641" s="2" t="s">
        <v>91</v>
      </c>
      <c r="B2641" s="2" t="n">
        <v>28</v>
      </c>
      <c r="C2641" s="2" t="n">
        <v>257408.625</v>
      </c>
      <c r="D2641" s="2" t="n">
        <v>379622.71875</v>
      </c>
    </row>
    <row r="2642" customFormat="false" ht="12.5" hidden="false" customHeight="false" outlineLevel="0" collapsed="false">
      <c r="A2642" s="2" t="s">
        <v>93</v>
      </c>
      <c r="B2642" s="2" t="n">
        <v>28</v>
      </c>
      <c r="C2642" s="2" t="n">
        <v>265120.3125</v>
      </c>
      <c r="D2642" s="2" t="n">
        <v>396178.78125</v>
      </c>
    </row>
    <row r="2643" customFormat="false" ht="12.5" hidden="false" customHeight="false" outlineLevel="0" collapsed="false">
      <c r="A2643" s="2" t="s">
        <v>94</v>
      </c>
      <c r="B2643" s="2" t="n">
        <v>28</v>
      </c>
      <c r="C2643" s="2" t="n">
        <v>345428.4375</v>
      </c>
      <c r="D2643" s="2" t="n">
        <v>477963.8125</v>
      </c>
    </row>
    <row r="2644" customFormat="false" ht="12.5" hidden="false" customHeight="false" outlineLevel="0" collapsed="false">
      <c r="A2644" s="2" t="s">
        <v>95</v>
      </c>
      <c r="B2644" s="2" t="n">
        <v>28</v>
      </c>
      <c r="C2644" s="2" t="n">
        <v>288929.0625</v>
      </c>
      <c r="D2644" s="2" t="n">
        <v>393188.65625</v>
      </c>
    </row>
    <row r="2645" customFormat="false" ht="12.5" hidden="false" customHeight="false" outlineLevel="0" collapsed="false">
      <c r="A2645" s="2" t="s">
        <v>97</v>
      </c>
      <c r="B2645" s="2" t="n">
        <v>28</v>
      </c>
      <c r="C2645" s="2" t="n">
        <v>314840.21875</v>
      </c>
      <c r="D2645" s="2" t="n">
        <v>437817.125</v>
      </c>
    </row>
    <row r="2646" customFormat="false" ht="12.5" hidden="false" customHeight="false" outlineLevel="0" collapsed="false">
      <c r="A2646" s="2" t="s">
        <v>98</v>
      </c>
      <c r="B2646" s="2" t="n">
        <v>28</v>
      </c>
      <c r="C2646" s="2" t="n">
        <v>467966.4375</v>
      </c>
      <c r="D2646" s="2" t="n">
        <v>582932.8125</v>
      </c>
    </row>
    <row r="2647" customFormat="false" ht="12.5" hidden="false" customHeight="false" outlineLevel="0" collapsed="false">
      <c r="A2647" s="2" t="s">
        <v>157</v>
      </c>
      <c r="B2647" s="2" t="n">
        <v>28</v>
      </c>
      <c r="C2647" s="2"/>
      <c r="D2647" s="2"/>
    </row>
    <row r="2648" customFormat="false" ht="12.5" hidden="false" customHeight="false" outlineLevel="0" collapsed="false">
      <c r="A2648" s="2" t="s">
        <v>158</v>
      </c>
      <c r="B2648" s="2" t="n">
        <v>28</v>
      </c>
      <c r="C2648" s="2"/>
      <c r="D2648" s="2"/>
    </row>
    <row r="2649" customFormat="false" ht="12.5" hidden="false" customHeight="false" outlineLevel="0" collapsed="false">
      <c r="A2649" s="2" t="s">
        <v>159</v>
      </c>
      <c r="B2649" s="2" t="n">
        <v>28</v>
      </c>
      <c r="C2649" s="2"/>
      <c r="D2649" s="2"/>
    </row>
    <row r="2650" customFormat="false" ht="12.5" hidden="false" customHeight="false" outlineLevel="0" collapsed="false">
      <c r="A2650" s="2" t="s">
        <v>99</v>
      </c>
      <c r="B2650" s="2" t="n">
        <v>28</v>
      </c>
      <c r="C2650" s="2" t="n">
        <v>1058553.25</v>
      </c>
      <c r="D2650" s="2" t="n">
        <v>572107.3125</v>
      </c>
    </row>
    <row r="2651" customFormat="false" ht="12.5" hidden="false" customHeight="false" outlineLevel="0" collapsed="false">
      <c r="A2651" s="2" t="s">
        <v>100</v>
      </c>
      <c r="B2651" s="2" t="n">
        <v>28</v>
      </c>
      <c r="C2651" s="2" t="n">
        <v>937032.4375</v>
      </c>
      <c r="D2651" s="2" t="n">
        <v>478177.09375</v>
      </c>
    </row>
    <row r="2652" customFormat="false" ht="12.5" hidden="false" customHeight="false" outlineLevel="0" collapsed="false">
      <c r="A2652" s="2" t="s">
        <v>101</v>
      </c>
      <c r="B2652" s="2" t="n">
        <v>28</v>
      </c>
      <c r="C2652" s="2" t="n">
        <v>819220.875</v>
      </c>
      <c r="D2652" s="2" t="n">
        <v>421569.46875</v>
      </c>
    </row>
    <row r="2653" customFormat="false" ht="12.5" hidden="false" customHeight="false" outlineLevel="0" collapsed="false">
      <c r="A2653" s="2" t="s">
        <v>102</v>
      </c>
      <c r="B2653" s="2" t="n">
        <v>28</v>
      </c>
      <c r="C2653" s="2" t="n">
        <v>254783.96875</v>
      </c>
      <c r="D2653" s="2" t="n">
        <v>392075</v>
      </c>
    </row>
    <row r="2654" customFormat="false" ht="12.5" hidden="false" customHeight="false" outlineLevel="0" collapsed="false">
      <c r="A2654" s="2" t="s">
        <v>103</v>
      </c>
      <c r="B2654" s="2" t="n">
        <v>28</v>
      </c>
      <c r="C2654" s="2" t="n">
        <v>278981.5</v>
      </c>
      <c r="D2654" s="2" t="n">
        <v>403402.9375</v>
      </c>
    </row>
    <row r="2655" customFormat="false" ht="12.5" hidden="false" customHeight="false" outlineLevel="0" collapsed="false">
      <c r="A2655" s="2" t="s">
        <v>104</v>
      </c>
      <c r="B2655" s="2" t="n">
        <v>28</v>
      </c>
      <c r="C2655" s="2" t="n">
        <v>338851.625</v>
      </c>
      <c r="D2655" s="2" t="n">
        <v>442885.59375</v>
      </c>
    </row>
    <row r="2656" customFormat="false" ht="12.5" hidden="false" customHeight="false" outlineLevel="0" collapsed="false">
      <c r="A2656" s="2" t="s">
        <v>105</v>
      </c>
      <c r="B2656" s="2" t="n">
        <v>28</v>
      </c>
      <c r="C2656" s="2" t="n">
        <v>321405.875</v>
      </c>
      <c r="D2656" s="2" t="n">
        <v>449557.59375</v>
      </c>
    </row>
    <row r="2657" customFormat="false" ht="12.5" hidden="false" customHeight="false" outlineLevel="0" collapsed="false">
      <c r="A2657" s="2" t="s">
        <v>106</v>
      </c>
      <c r="B2657" s="2" t="n">
        <v>28</v>
      </c>
      <c r="C2657" s="2" t="n">
        <v>347608.8125</v>
      </c>
      <c r="D2657" s="2" t="n">
        <v>495951.71875</v>
      </c>
    </row>
    <row r="2658" customFormat="false" ht="12.5" hidden="false" customHeight="false" outlineLevel="0" collapsed="false">
      <c r="A2658" s="2" t="s">
        <v>107</v>
      </c>
      <c r="B2658" s="2" t="n">
        <v>28</v>
      </c>
      <c r="C2658" s="2" t="n">
        <v>453461.5</v>
      </c>
      <c r="D2658" s="2" t="n">
        <v>583009.0625</v>
      </c>
    </row>
    <row r="2659" customFormat="false" ht="12.5" hidden="false" customHeight="false" outlineLevel="0" collapsed="false">
      <c r="A2659" s="2" t="s">
        <v>160</v>
      </c>
      <c r="B2659" s="2" t="n">
        <v>28</v>
      </c>
      <c r="C2659" s="2"/>
      <c r="D2659" s="2"/>
    </row>
    <row r="2660" customFormat="false" ht="12.5" hidden="false" customHeight="false" outlineLevel="0" collapsed="false">
      <c r="A2660" s="2" t="s">
        <v>161</v>
      </c>
      <c r="B2660" s="2" t="n">
        <v>28</v>
      </c>
      <c r="C2660" s="2"/>
      <c r="D2660" s="2"/>
    </row>
    <row r="2661" customFormat="false" ht="12.5" hidden="false" customHeight="false" outlineLevel="0" collapsed="false">
      <c r="A2661" s="2" t="s">
        <v>162</v>
      </c>
      <c r="B2661" s="2" t="n">
        <v>28</v>
      </c>
      <c r="C2661" s="2"/>
      <c r="D2661" s="2"/>
    </row>
    <row r="2662" customFormat="false" ht="12.5" hidden="false" customHeight="false" outlineLevel="0" collapsed="false">
      <c r="A2662" s="2" t="s">
        <v>108</v>
      </c>
      <c r="B2662" s="2" t="n">
        <v>28</v>
      </c>
      <c r="C2662" s="2" t="n">
        <v>845045.75</v>
      </c>
      <c r="D2662" s="2" t="n">
        <v>597343.25</v>
      </c>
    </row>
    <row r="2663" customFormat="false" ht="12.5" hidden="false" customHeight="false" outlineLevel="0" collapsed="false">
      <c r="A2663" s="2" t="s">
        <v>109</v>
      </c>
      <c r="B2663" s="2" t="n">
        <v>28</v>
      </c>
      <c r="C2663" s="2" t="n">
        <v>653445.75</v>
      </c>
      <c r="D2663" s="2" t="n">
        <v>495187.09375</v>
      </c>
    </row>
    <row r="2664" customFormat="false" ht="12.5" hidden="false" customHeight="false" outlineLevel="0" collapsed="false">
      <c r="A2664" s="2" t="s">
        <v>110</v>
      </c>
      <c r="B2664" s="2" t="n">
        <v>28</v>
      </c>
      <c r="C2664" s="2" t="n">
        <v>582260.0625</v>
      </c>
      <c r="D2664" s="2" t="n">
        <v>432674.59375</v>
      </c>
    </row>
    <row r="2665" customFormat="false" ht="12.5" hidden="false" customHeight="false" outlineLevel="0" collapsed="false">
      <c r="A2665" s="2" t="s">
        <v>111</v>
      </c>
      <c r="B2665" s="2" t="n">
        <v>28</v>
      </c>
      <c r="C2665" s="2" t="n">
        <v>349978.5</v>
      </c>
      <c r="D2665" s="2" t="n">
        <v>476562.9375</v>
      </c>
    </row>
    <row r="2666" customFormat="false" ht="12.5" hidden="false" customHeight="false" outlineLevel="0" collapsed="false">
      <c r="A2666" s="2" t="s">
        <v>112</v>
      </c>
      <c r="B2666" s="2" t="n">
        <v>28</v>
      </c>
      <c r="C2666" s="2" t="n">
        <v>313616.9375</v>
      </c>
      <c r="D2666" s="2" t="n">
        <v>426899.0625</v>
      </c>
    </row>
    <row r="2667" customFormat="false" ht="12.5" hidden="false" customHeight="false" outlineLevel="0" collapsed="false">
      <c r="A2667" s="2" t="s">
        <v>113</v>
      </c>
      <c r="B2667" s="2" t="n">
        <v>28</v>
      </c>
      <c r="C2667" s="2" t="n">
        <v>383901.09375</v>
      </c>
      <c r="D2667" s="2" t="n">
        <v>499366.8125</v>
      </c>
    </row>
    <row r="2668" customFormat="false" ht="12.5" hidden="false" customHeight="false" outlineLevel="0" collapsed="false">
      <c r="A2668" s="2" t="s">
        <v>114</v>
      </c>
      <c r="B2668" s="2" t="n">
        <v>28</v>
      </c>
      <c r="C2668" s="2" t="n">
        <v>403807.4375</v>
      </c>
      <c r="D2668" s="2" t="n">
        <v>503022.125</v>
      </c>
    </row>
    <row r="2669" customFormat="false" ht="12.5" hidden="false" customHeight="false" outlineLevel="0" collapsed="false">
      <c r="A2669" s="2" t="s">
        <v>115</v>
      </c>
      <c r="B2669" s="2" t="n">
        <v>28</v>
      </c>
      <c r="C2669" s="2" t="n">
        <v>431405.0625</v>
      </c>
      <c r="D2669" s="2" t="n">
        <v>598015.5</v>
      </c>
    </row>
    <row r="2670" customFormat="false" ht="12.5" hidden="false" customHeight="false" outlineLevel="0" collapsed="false">
      <c r="A2670" s="2" t="s">
        <v>116</v>
      </c>
      <c r="B2670" s="2" t="n">
        <v>28</v>
      </c>
      <c r="C2670" s="2" t="n">
        <v>540547.25</v>
      </c>
      <c r="D2670" s="2" t="n">
        <v>662611.4375</v>
      </c>
    </row>
    <row r="2671" customFormat="false" ht="12.5" hidden="false" customHeight="false" outlineLevel="0" collapsed="false">
      <c r="A2671" s="2" t="s">
        <v>163</v>
      </c>
      <c r="B2671" s="2" t="n">
        <v>28</v>
      </c>
      <c r="C2671" s="2"/>
      <c r="D2671" s="2"/>
    </row>
    <row r="2672" customFormat="false" ht="12.5" hidden="false" customHeight="false" outlineLevel="0" collapsed="false">
      <c r="A2672" s="2" t="s">
        <v>164</v>
      </c>
      <c r="B2672" s="2" t="n">
        <v>28</v>
      </c>
      <c r="C2672" s="2"/>
      <c r="D2672" s="2"/>
    </row>
    <row r="2673" customFormat="false" ht="12.5" hidden="false" customHeight="false" outlineLevel="0" collapsed="false">
      <c r="A2673" s="2" t="s">
        <v>165</v>
      </c>
      <c r="B2673" s="2" t="n">
        <v>28</v>
      </c>
      <c r="C2673" s="2"/>
      <c r="D2673" s="2"/>
    </row>
    <row r="2674" customFormat="false" ht="12.5" hidden="false" customHeight="false" outlineLevel="0" collapsed="false">
      <c r="A2674" s="2" t="s">
        <v>117</v>
      </c>
      <c r="B2674" s="2" t="n">
        <v>28</v>
      </c>
      <c r="C2674" s="2" t="n">
        <v>856215</v>
      </c>
      <c r="D2674" s="2" t="n">
        <v>606103.1875</v>
      </c>
    </row>
    <row r="2675" customFormat="false" ht="12.5" hidden="false" customHeight="false" outlineLevel="0" collapsed="false">
      <c r="A2675" s="2" t="s">
        <v>118</v>
      </c>
      <c r="B2675" s="2" t="n">
        <v>28</v>
      </c>
      <c r="C2675" s="2" t="n">
        <v>718488.25</v>
      </c>
      <c r="D2675" s="2" t="n">
        <v>564252.25</v>
      </c>
    </row>
    <row r="2676" customFormat="false" ht="12.5" hidden="false" customHeight="false" outlineLevel="0" collapsed="false">
      <c r="A2676" s="2" t="s">
        <v>119</v>
      </c>
      <c r="B2676" s="2" t="n">
        <v>28</v>
      </c>
      <c r="C2676" s="2" t="n">
        <v>670769.3125</v>
      </c>
      <c r="D2676" s="2" t="n">
        <v>501719.65625</v>
      </c>
    </row>
    <row r="2677" customFormat="false" ht="12.5" hidden="false" customHeight="false" outlineLevel="0" collapsed="false">
      <c r="A2677" s="2" t="s">
        <v>120</v>
      </c>
      <c r="B2677" s="2" t="n">
        <v>28</v>
      </c>
      <c r="C2677" s="2" t="n">
        <v>339799.96875</v>
      </c>
      <c r="D2677" s="2" t="n">
        <v>448921.875</v>
      </c>
    </row>
    <row r="2678" customFormat="false" ht="12.5" hidden="false" customHeight="false" outlineLevel="0" collapsed="false">
      <c r="A2678" s="2" t="s">
        <v>121</v>
      </c>
      <c r="B2678" s="2" t="n">
        <v>28</v>
      </c>
      <c r="C2678" s="2" t="n">
        <v>344757.84375</v>
      </c>
      <c r="D2678" s="2" t="n">
        <v>456714</v>
      </c>
    </row>
    <row r="2679" customFormat="false" ht="12.5" hidden="false" customHeight="false" outlineLevel="0" collapsed="false">
      <c r="A2679" s="2" t="s">
        <v>122</v>
      </c>
      <c r="B2679" s="2" t="n">
        <v>28</v>
      </c>
      <c r="C2679" s="2" t="n">
        <v>409378.34375</v>
      </c>
      <c r="D2679" s="2" t="n">
        <v>517008.0625</v>
      </c>
    </row>
    <row r="2680" customFormat="false" ht="12.5" hidden="false" customHeight="false" outlineLevel="0" collapsed="false">
      <c r="A2680" s="2" t="s">
        <v>123</v>
      </c>
      <c r="B2680" s="2" t="n">
        <v>28</v>
      </c>
      <c r="C2680" s="2" t="n">
        <v>535019.5625</v>
      </c>
      <c r="D2680" s="2" t="n">
        <v>522828.40625</v>
      </c>
    </row>
    <row r="2681" customFormat="false" ht="12.5" hidden="false" customHeight="false" outlineLevel="0" collapsed="false">
      <c r="A2681" s="2" t="s">
        <v>124</v>
      </c>
      <c r="B2681" s="2" t="n">
        <v>28</v>
      </c>
      <c r="C2681" s="2" t="n">
        <v>594803.3125</v>
      </c>
      <c r="D2681" s="2" t="n">
        <v>607355.5</v>
      </c>
    </row>
    <row r="2682" customFormat="false" ht="12.5" hidden="false" customHeight="false" outlineLevel="0" collapsed="false">
      <c r="A2682" s="2" t="s">
        <v>125</v>
      </c>
      <c r="B2682" s="2" t="n">
        <v>28</v>
      </c>
      <c r="C2682" s="2" t="n">
        <v>636321.125</v>
      </c>
      <c r="D2682" s="2" t="n">
        <v>643199.8125</v>
      </c>
    </row>
    <row r="2683" customFormat="false" ht="12.5" hidden="false" customHeight="false" outlineLevel="0" collapsed="false">
      <c r="A2683" s="2" t="s">
        <v>166</v>
      </c>
      <c r="B2683" s="2" t="n">
        <v>28</v>
      </c>
      <c r="C2683" s="2"/>
      <c r="D2683" s="2"/>
    </row>
    <row r="2684" customFormat="false" ht="12.5" hidden="false" customHeight="false" outlineLevel="0" collapsed="false">
      <c r="A2684" s="2" t="s">
        <v>167</v>
      </c>
      <c r="B2684" s="2" t="n">
        <v>28</v>
      </c>
      <c r="C2684" s="2"/>
      <c r="D2684" s="2"/>
    </row>
    <row r="2685" customFormat="false" ht="12.5" hidden="false" customHeight="false" outlineLevel="0" collapsed="false">
      <c r="A2685" s="2" t="s">
        <v>168</v>
      </c>
      <c r="B2685" s="2" t="n">
        <v>28</v>
      </c>
      <c r="C2685" s="2"/>
      <c r="D2685" s="2"/>
    </row>
    <row r="2686" customFormat="false" ht="12.5" hidden="false" customHeight="false" outlineLevel="0" collapsed="false">
      <c r="A2686" s="2" t="s">
        <v>126</v>
      </c>
      <c r="B2686" s="2" t="n">
        <v>28</v>
      </c>
      <c r="C2686" s="2" t="n">
        <v>552051.5</v>
      </c>
      <c r="D2686" s="2" t="n">
        <v>661213.9375</v>
      </c>
    </row>
    <row r="2687" customFormat="false" ht="12.5" hidden="false" customHeight="false" outlineLevel="0" collapsed="false">
      <c r="A2687" s="2" t="s">
        <v>127</v>
      </c>
      <c r="B2687" s="2" t="n">
        <v>28</v>
      </c>
      <c r="C2687" s="2" t="n">
        <v>425994.46875</v>
      </c>
      <c r="D2687" s="2" t="n">
        <v>586817.75</v>
      </c>
    </row>
    <row r="2688" customFormat="false" ht="12.5" hidden="false" customHeight="false" outlineLevel="0" collapsed="false">
      <c r="A2688" s="2" t="s">
        <v>128</v>
      </c>
      <c r="B2688" s="2" t="n">
        <v>28</v>
      </c>
      <c r="C2688" s="2" t="n">
        <v>346150.625</v>
      </c>
      <c r="D2688" s="2" t="n">
        <v>458704.28125</v>
      </c>
    </row>
    <row r="2689" customFormat="false" ht="12.5" hidden="false" customHeight="false" outlineLevel="0" collapsed="false">
      <c r="A2689" s="2" t="s">
        <v>129</v>
      </c>
      <c r="B2689" s="2" t="n">
        <v>28</v>
      </c>
      <c r="C2689" s="2" t="n">
        <v>521031.96875</v>
      </c>
      <c r="D2689" s="2" t="n">
        <v>511098.125</v>
      </c>
    </row>
    <row r="2690" customFormat="false" ht="12.5" hidden="false" customHeight="false" outlineLevel="0" collapsed="false">
      <c r="A2690" s="2" t="s">
        <v>130</v>
      </c>
      <c r="B2690" s="2" t="n">
        <v>28</v>
      </c>
      <c r="C2690" s="2" t="n">
        <v>588065.4375</v>
      </c>
      <c r="D2690" s="2" t="n">
        <v>551454.25</v>
      </c>
    </row>
    <row r="2691" customFormat="false" ht="12.5" hidden="false" customHeight="false" outlineLevel="0" collapsed="false">
      <c r="A2691" s="2" t="s">
        <v>131</v>
      </c>
      <c r="B2691" s="2" t="n">
        <v>28</v>
      </c>
      <c r="C2691" s="2" t="n">
        <v>612156.8125</v>
      </c>
      <c r="D2691" s="2" t="n">
        <v>591791.75</v>
      </c>
    </row>
    <row r="2692" customFormat="false" ht="12.5" hidden="false" customHeight="false" outlineLevel="0" collapsed="false">
      <c r="A2692" s="2" t="s">
        <v>132</v>
      </c>
      <c r="B2692" s="2" t="n">
        <v>28</v>
      </c>
      <c r="C2692" s="2" t="n">
        <v>461069.71875</v>
      </c>
      <c r="D2692" s="2" t="n">
        <v>588116.75</v>
      </c>
    </row>
    <row r="2693" customFormat="false" ht="12.5" hidden="false" customHeight="false" outlineLevel="0" collapsed="false">
      <c r="A2693" s="2" t="s">
        <v>133</v>
      </c>
      <c r="B2693" s="2" t="n">
        <v>28</v>
      </c>
      <c r="C2693" s="2" t="n">
        <v>433887.1875</v>
      </c>
      <c r="D2693" s="2" t="n">
        <v>569242.75</v>
      </c>
    </row>
    <row r="2694" customFormat="false" ht="12.5" hidden="false" customHeight="false" outlineLevel="0" collapsed="false">
      <c r="A2694" s="2" t="s">
        <v>134</v>
      </c>
      <c r="B2694" s="2" t="n">
        <v>28</v>
      </c>
      <c r="C2694" s="2" t="n">
        <v>571816.5625</v>
      </c>
      <c r="D2694" s="2" t="n">
        <v>685467.625</v>
      </c>
    </row>
    <row r="2695" customFormat="false" ht="12.5" hidden="false" customHeight="false" outlineLevel="0" collapsed="false">
      <c r="A2695" s="2" t="s">
        <v>169</v>
      </c>
      <c r="B2695" s="2" t="n">
        <v>28</v>
      </c>
      <c r="C2695" s="2"/>
      <c r="D2695" s="2"/>
    </row>
    <row r="2696" customFormat="false" ht="12.5" hidden="false" customHeight="false" outlineLevel="0" collapsed="false">
      <c r="A2696" s="2" t="s">
        <v>170</v>
      </c>
      <c r="B2696" s="2" t="n">
        <v>28</v>
      </c>
      <c r="C2696" s="2"/>
      <c r="D2696" s="2"/>
    </row>
    <row r="2697" customFormat="false" ht="12.5" hidden="false" customHeight="false" outlineLevel="0" collapsed="false">
      <c r="A2697" s="2" t="s">
        <v>147</v>
      </c>
      <c r="B2697" s="2" t="n">
        <v>29</v>
      </c>
      <c r="C2697" s="2"/>
      <c r="D2697" s="2"/>
    </row>
    <row r="2698" customFormat="false" ht="12.5" hidden="false" customHeight="false" outlineLevel="0" collapsed="false">
      <c r="A2698" s="2" t="s">
        <v>44</v>
      </c>
      <c r="B2698" s="2" t="n">
        <v>29</v>
      </c>
      <c r="C2698" s="2" t="n">
        <v>352053.28125</v>
      </c>
      <c r="D2698" s="2" t="n">
        <v>439957.28125</v>
      </c>
    </row>
    <row r="2699" customFormat="false" ht="12.5" hidden="false" customHeight="false" outlineLevel="0" collapsed="false">
      <c r="A2699" s="2" t="s">
        <v>52</v>
      </c>
      <c r="B2699" s="2" t="n">
        <v>29</v>
      </c>
      <c r="C2699" s="2" t="n">
        <v>223981.25</v>
      </c>
      <c r="D2699" s="2" t="n">
        <v>335829.34375</v>
      </c>
    </row>
    <row r="2700" customFormat="false" ht="12.5" hidden="false" customHeight="false" outlineLevel="0" collapsed="false">
      <c r="A2700" s="2" t="s">
        <v>53</v>
      </c>
      <c r="B2700" s="2" t="n">
        <v>29</v>
      </c>
      <c r="C2700" s="2" t="n">
        <v>222756.15625</v>
      </c>
      <c r="D2700" s="2" t="n">
        <v>330083.875</v>
      </c>
    </row>
    <row r="2701" customFormat="false" ht="12.5" hidden="false" customHeight="false" outlineLevel="0" collapsed="false">
      <c r="A2701" s="2" t="s">
        <v>54</v>
      </c>
      <c r="B2701" s="2" t="n">
        <v>29</v>
      </c>
      <c r="C2701" s="2" t="n">
        <v>221223.8125</v>
      </c>
      <c r="D2701" s="2" t="n">
        <v>304259.90625</v>
      </c>
    </row>
    <row r="2702" customFormat="false" ht="12.5" hidden="false" customHeight="false" outlineLevel="0" collapsed="false">
      <c r="A2702" s="2" t="s">
        <v>56</v>
      </c>
      <c r="B2702" s="2" t="n">
        <v>29</v>
      </c>
      <c r="C2702" s="2" t="n">
        <v>204072.203125</v>
      </c>
      <c r="D2702" s="2" t="n">
        <v>326435.03125</v>
      </c>
    </row>
    <row r="2703" customFormat="false" ht="12.5" hidden="false" customHeight="false" outlineLevel="0" collapsed="false">
      <c r="A2703" s="2" t="s">
        <v>57</v>
      </c>
      <c r="B2703" s="2" t="n">
        <v>29</v>
      </c>
      <c r="C2703" s="2" t="n">
        <v>261369.828125</v>
      </c>
      <c r="D2703" s="2" t="n">
        <v>380224.75</v>
      </c>
    </row>
    <row r="2704" customFormat="false" ht="12.5" hidden="false" customHeight="false" outlineLevel="0" collapsed="false">
      <c r="A2704" s="2" t="s">
        <v>58</v>
      </c>
      <c r="B2704" s="2" t="n">
        <v>29</v>
      </c>
      <c r="C2704" s="2" t="n">
        <v>531845.3125</v>
      </c>
      <c r="D2704" s="2" t="n">
        <v>362744.78125</v>
      </c>
    </row>
    <row r="2705" customFormat="false" ht="12.5" hidden="false" customHeight="false" outlineLevel="0" collapsed="false">
      <c r="A2705" s="2" t="s">
        <v>61</v>
      </c>
      <c r="B2705" s="2" t="n">
        <v>29</v>
      </c>
      <c r="C2705" s="2" t="n">
        <v>677057.4375</v>
      </c>
      <c r="D2705" s="2" t="n">
        <v>484674.65625</v>
      </c>
    </row>
    <row r="2706" customFormat="false" ht="12.5" hidden="false" customHeight="false" outlineLevel="0" collapsed="false">
      <c r="A2706" s="2" t="s">
        <v>62</v>
      </c>
      <c r="B2706" s="2" t="n">
        <v>29</v>
      </c>
      <c r="C2706" s="2" t="n">
        <v>764093.0625</v>
      </c>
      <c r="D2706" s="2" t="n">
        <v>539979.0625</v>
      </c>
    </row>
    <row r="2707" customFormat="false" ht="12.5" hidden="false" customHeight="false" outlineLevel="0" collapsed="false">
      <c r="A2707" s="2" t="s">
        <v>148</v>
      </c>
      <c r="B2707" s="2" t="n">
        <v>29</v>
      </c>
      <c r="C2707" s="2"/>
      <c r="D2707" s="2"/>
    </row>
    <row r="2708" customFormat="false" ht="12.5" hidden="false" customHeight="false" outlineLevel="0" collapsed="false">
      <c r="A2708" s="2" t="s">
        <v>149</v>
      </c>
      <c r="B2708" s="2" t="n">
        <v>29</v>
      </c>
      <c r="C2708" s="2"/>
      <c r="D2708" s="2"/>
    </row>
    <row r="2709" customFormat="false" ht="12.5" hidden="false" customHeight="false" outlineLevel="0" collapsed="false">
      <c r="A2709" s="2" t="s">
        <v>150</v>
      </c>
      <c r="B2709" s="2" t="n">
        <v>29</v>
      </c>
      <c r="C2709" s="2"/>
      <c r="D2709" s="2"/>
    </row>
    <row r="2710" customFormat="false" ht="12.5" hidden="false" customHeight="false" outlineLevel="0" collapsed="false">
      <c r="A2710" s="2" t="s">
        <v>63</v>
      </c>
      <c r="B2710" s="2" t="n">
        <v>29</v>
      </c>
      <c r="C2710" s="2" t="n">
        <v>372964.15625</v>
      </c>
      <c r="D2710" s="2" t="n">
        <v>494614.34375</v>
      </c>
    </row>
    <row r="2711" customFormat="false" ht="12.5" hidden="false" customHeight="false" outlineLevel="0" collapsed="false">
      <c r="A2711" s="2" t="s">
        <v>65</v>
      </c>
      <c r="B2711" s="2" t="n">
        <v>29</v>
      </c>
      <c r="C2711" s="2" t="n">
        <v>247756.4375</v>
      </c>
      <c r="D2711" s="2" t="n">
        <v>387649.09375</v>
      </c>
    </row>
    <row r="2712" customFormat="false" ht="12.5" hidden="false" customHeight="false" outlineLevel="0" collapsed="false">
      <c r="A2712" s="2" t="s">
        <v>66</v>
      </c>
      <c r="B2712" s="2" t="n">
        <v>29</v>
      </c>
      <c r="C2712" s="2" t="n">
        <v>212653.125</v>
      </c>
      <c r="D2712" s="2" t="n">
        <v>336627.65625</v>
      </c>
    </row>
    <row r="2713" customFormat="false" ht="12.5" hidden="false" customHeight="false" outlineLevel="0" collapsed="false">
      <c r="A2713" s="2" t="s">
        <v>67</v>
      </c>
      <c r="B2713" s="2" t="n">
        <v>29</v>
      </c>
      <c r="C2713" s="2" t="n">
        <v>224893.890625</v>
      </c>
      <c r="D2713" s="2" t="n">
        <v>303971.53125</v>
      </c>
    </row>
    <row r="2714" customFormat="false" ht="12.5" hidden="false" customHeight="false" outlineLevel="0" collapsed="false">
      <c r="A2714" s="2" t="s">
        <v>69</v>
      </c>
      <c r="B2714" s="2" t="n">
        <v>29</v>
      </c>
      <c r="C2714" s="2" t="n">
        <v>249936.890625</v>
      </c>
      <c r="D2714" s="2" t="n">
        <v>333526.09375</v>
      </c>
    </row>
    <row r="2715" customFormat="false" ht="12.5" hidden="false" customHeight="false" outlineLevel="0" collapsed="false">
      <c r="A2715" s="2" t="s">
        <v>70</v>
      </c>
      <c r="B2715" s="2" t="n">
        <v>29</v>
      </c>
      <c r="C2715" s="2" t="n">
        <v>301901.96875</v>
      </c>
      <c r="D2715" s="2" t="n">
        <v>373349.21875</v>
      </c>
    </row>
    <row r="2716" customFormat="false" ht="12.5" hidden="false" customHeight="false" outlineLevel="0" collapsed="false">
      <c r="A2716" s="2" t="s">
        <v>71</v>
      </c>
      <c r="B2716" s="2" t="n">
        <v>29</v>
      </c>
      <c r="C2716" s="2" t="n">
        <v>387219.59375</v>
      </c>
      <c r="D2716" s="2" t="n">
        <v>385805.75</v>
      </c>
    </row>
    <row r="2717" customFormat="false" ht="12.5" hidden="false" customHeight="false" outlineLevel="0" collapsed="false">
      <c r="A2717" s="2" t="s">
        <v>73</v>
      </c>
      <c r="B2717" s="2" t="n">
        <v>29</v>
      </c>
      <c r="C2717" s="2" t="n">
        <v>446154.375</v>
      </c>
      <c r="D2717" s="2" t="n">
        <v>435340.75</v>
      </c>
    </row>
    <row r="2718" customFormat="false" ht="12.5" hidden="false" customHeight="false" outlineLevel="0" collapsed="false">
      <c r="A2718" s="2" t="s">
        <v>74</v>
      </c>
      <c r="B2718" s="2" t="n">
        <v>29</v>
      </c>
      <c r="C2718" s="2" t="n">
        <v>591263</v>
      </c>
      <c r="D2718" s="2" t="n">
        <v>548432</v>
      </c>
    </row>
    <row r="2719" customFormat="false" ht="12.5" hidden="false" customHeight="false" outlineLevel="0" collapsed="false">
      <c r="A2719" s="2" t="s">
        <v>151</v>
      </c>
      <c r="B2719" s="2" t="n">
        <v>29</v>
      </c>
      <c r="C2719" s="2"/>
      <c r="D2719" s="2"/>
    </row>
    <row r="2720" customFormat="false" ht="12.5" hidden="false" customHeight="false" outlineLevel="0" collapsed="false">
      <c r="A2720" s="2" t="s">
        <v>152</v>
      </c>
      <c r="B2720" s="2" t="n">
        <v>29</v>
      </c>
      <c r="C2720" s="2"/>
      <c r="D2720" s="2"/>
    </row>
    <row r="2721" customFormat="false" ht="12.5" hidden="false" customHeight="false" outlineLevel="0" collapsed="false">
      <c r="A2721" s="2" t="s">
        <v>153</v>
      </c>
      <c r="B2721" s="2" t="n">
        <v>29</v>
      </c>
      <c r="C2721" s="2"/>
      <c r="D2721" s="2"/>
    </row>
    <row r="2722" customFormat="false" ht="12.5" hidden="false" customHeight="false" outlineLevel="0" collapsed="false">
      <c r="A2722" s="2" t="s">
        <v>75</v>
      </c>
      <c r="B2722" s="2" t="n">
        <v>29</v>
      </c>
      <c r="C2722" s="2" t="n">
        <v>390569.8125</v>
      </c>
      <c r="D2722" s="2" t="n">
        <v>498232.375</v>
      </c>
    </row>
    <row r="2723" customFormat="false" ht="12.5" hidden="false" customHeight="false" outlineLevel="0" collapsed="false">
      <c r="A2723" s="2" t="s">
        <v>77</v>
      </c>
      <c r="B2723" s="2" t="n">
        <v>29</v>
      </c>
      <c r="C2723" s="2" t="n">
        <v>253932.9375</v>
      </c>
      <c r="D2723" s="2" t="n">
        <v>386942.9375</v>
      </c>
    </row>
    <row r="2724" customFormat="false" ht="12.5" hidden="false" customHeight="false" outlineLevel="0" collapsed="false">
      <c r="A2724" s="2" t="s">
        <v>78</v>
      </c>
      <c r="B2724" s="2" t="n">
        <v>29</v>
      </c>
      <c r="C2724" s="2" t="n">
        <v>211405.65625</v>
      </c>
      <c r="D2724" s="2" t="n">
        <v>323428.0625</v>
      </c>
    </row>
    <row r="2725" customFormat="false" ht="12.5" hidden="false" customHeight="false" outlineLevel="0" collapsed="false">
      <c r="A2725" s="2" t="s">
        <v>79</v>
      </c>
      <c r="B2725" s="2" t="n">
        <v>29</v>
      </c>
      <c r="C2725" s="2" t="n">
        <v>384608.09375</v>
      </c>
      <c r="D2725" s="2" t="n">
        <v>307732.5625</v>
      </c>
    </row>
    <row r="2726" customFormat="false" ht="12.5" hidden="false" customHeight="false" outlineLevel="0" collapsed="false">
      <c r="A2726" s="2" t="s">
        <v>81</v>
      </c>
      <c r="B2726" s="2" t="n">
        <v>29</v>
      </c>
      <c r="C2726" s="2" t="n">
        <v>521652.3125</v>
      </c>
      <c r="D2726" s="2" t="n">
        <v>363583.8125</v>
      </c>
    </row>
    <row r="2727" customFormat="false" ht="12.5" hidden="false" customHeight="false" outlineLevel="0" collapsed="false">
      <c r="A2727" s="2" t="s">
        <v>82</v>
      </c>
      <c r="B2727" s="2" t="n">
        <v>29</v>
      </c>
      <c r="C2727" s="2" t="n">
        <v>571897.5625</v>
      </c>
      <c r="D2727" s="2" t="n">
        <v>409800.8125</v>
      </c>
    </row>
    <row r="2728" customFormat="false" ht="12.5" hidden="false" customHeight="false" outlineLevel="0" collapsed="false">
      <c r="A2728" s="2" t="s">
        <v>83</v>
      </c>
      <c r="B2728" s="2" t="n">
        <v>29</v>
      </c>
      <c r="C2728" s="2" t="n">
        <v>470241.625</v>
      </c>
      <c r="D2728" s="2" t="n">
        <v>381659.90625</v>
      </c>
    </row>
    <row r="2729" customFormat="false" ht="12.5" hidden="false" customHeight="false" outlineLevel="0" collapsed="false">
      <c r="A2729" s="2" t="s">
        <v>85</v>
      </c>
      <c r="B2729" s="2" t="n">
        <v>29</v>
      </c>
      <c r="C2729" s="2" t="n">
        <v>501762.875</v>
      </c>
      <c r="D2729" s="2" t="n">
        <v>424797.0625</v>
      </c>
    </row>
    <row r="2730" customFormat="false" ht="12.5" hidden="false" customHeight="false" outlineLevel="0" collapsed="false">
      <c r="A2730" s="2" t="s">
        <v>86</v>
      </c>
      <c r="B2730" s="2" t="n">
        <v>29</v>
      </c>
      <c r="C2730" s="2" t="n">
        <v>658515</v>
      </c>
      <c r="D2730" s="2" t="n">
        <v>541734.25</v>
      </c>
    </row>
    <row r="2731" customFormat="false" ht="12.5" hidden="false" customHeight="false" outlineLevel="0" collapsed="false">
      <c r="A2731" s="2" t="s">
        <v>154</v>
      </c>
      <c r="B2731" s="2" t="n">
        <v>29</v>
      </c>
      <c r="C2731" s="2"/>
      <c r="D2731" s="2"/>
    </row>
    <row r="2732" customFormat="false" ht="12.5" hidden="false" customHeight="false" outlineLevel="0" collapsed="false">
      <c r="A2732" s="2" t="s">
        <v>155</v>
      </c>
      <c r="B2732" s="2" t="n">
        <v>29</v>
      </c>
      <c r="C2732" s="2"/>
      <c r="D2732" s="2"/>
    </row>
    <row r="2733" customFormat="false" ht="12.5" hidden="false" customHeight="false" outlineLevel="0" collapsed="false">
      <c r="A2733" s="2" t="s">
        <v>156</v>
      </c>
      <c r="B2733" s="2" t="n">
        <v>29</v>
      </c>
      <c r="C2733" s="2"/>
      <c r="D2733" s="2"/>
    </row>
    <row r="2734" customFormat="false" ht="12.5" hidden="false" customHeight="false" outlineLevel="0" collapsed="false">
      <c r="A2734" s="2" t="s">
        <v>87</v>
      </c>
      <c r="B2734" s="2" t="n">
        <v>29</v>
      </c>
      <c r="C2734" s="2" t="n">
        <v>946903.125</v>
      </c>
      <c r="D2734" s="2" t="n">
        <v>511945.625</v>
      </c>
    </row>
    <row r="2735" customFormat="false" ht="12.5" hidden="false" customHeight="false" outlineLevel="0" collapsed="false">
      <c r="A2735" s="2" t="s">
        <v>89</v>
      </c>
      <c r="B2735" s="2" t="n">
        <v>29</v>
      </c>
      <c r="C2735" s="2" t="n">
        <v>869801.4375</v>
      </c>
      <c r="D2735" s="2" t="n">
        <v>417517.625</v>
      </c>
    </row>
    <row r="2736" customFormat="false" ht="12.5" hidden="false" customHeight="false" outlineLevel="0" collapsed="false">
      <c r="A2736" s="2" t="s">
        <v>90</v>
      </c>
      <c r="B2736" s="2" t="n">
        <v>29</v>
      </c>
      <c r="C2736" s="2" t="n">
        <v>839534.4375</v>
      </c>
      <c r="D2736" s="2" t="n">
        <v>393428.375</v>
      </c>
    </row>
    <row r="2737" customFormat="false" ht="12.5" hidden="false" customHeight="false" outlineLevel="0" collapsed="false">
      <c r="A2737" s="2" t="s">
        <v>91</v>
      </c>
      <c r="B2737" s="2" t="n">
        <v>29</v>
      </c>
      <c r="C2737" s="2" t="n">
        <v>273457.40625</v>
      </c>
      <c r="D2737" s="2" t="n">
        <v>379621.4375</v>
      </c>
    </row>
    <row r="2738" customFormat="false" ht="12.5" hidden="false" customHeight="false" outlineLevel="0" collapsed="false">
      <c r="A2738" s="2" t="s">
        <v>93</v>
      </c>
      <c r="B2738" s="2" t="n">
        <v>29</v>
      </c>
      <c r="C2738" s="2" t="n">
        <v>283573.78125</v>
      </c>
      <c r="D2738" s="2" t="n">
        <v>395814.71875</v>
      </c>
    </row>
    <row r="2739" customFormat="false" ht="12.5" hidden="false" customHeight="false" outlineLevel="0" collapsed="false">
      <c r="A2739" s="2" t="s">
        <v>94</v>
      </c>
      <c r="B2739" s="2" t="n">
        <v>29</v>
      </c>
      <c r="C2739" s="2" t="n">
        <v>365068.46875</v>
      </c>
      <c r="D2739" s="2" t="n">
        <v>478242.15625</v>
      </c>
    </row>
    <row r="2740" customFormat="false" ht="12.5" hidden="false" customHeight="false" outlineLevel="0" collapsed="false">
      <c r="A2740" s="2" t="s">
        <v>95</v>
      </c>
      <c r="B2740" s="2" t="n">
        <v>29</v>
      </c>
      <c r="C2740" s="2" t="n">
        <v>295849.75</v>
      </c>
      <c r="D2740" s="2" t="n">
        <v>392747.09375</v>
      </c>
    </row>
    <row r="2741" customFormat="false" ht="12.5" hidden="false" customHeight="false" outlineLevel="0" collapsed="false">
      <c r="A2741" s="2" t="s">
        <v>97</v>
      </c>
      <c r="B2741" s="2" t="n">
        <v>29</v>
      </c>
      <c r="C2741" s="2" t="n">
        <v>322837.84375</v>
      </c>
      <c r="D2741" s="2" t="n">
        <v>438290.09375</v>
      </c>
    </row>
    <row r="2742" customFormat="false" ht="12.5" hidden="false" customHeight="false" outlineLevel="0" collapsed="false">
      <c r="A2742" s="2" t="s">
        <v>98</v>
      </c>
      <c r="B2742" s="2" t="n">
        <v>29</v>
      </c>
      <c r="C2742" s="2" t="n">
        <v>474517.5625</v>
      </c>
      <c r="D2742" s="2" t="n">
        <v>582355.875</v>
      </c>
    </row>
    <row r="2743" customFormat="false" ht="12.5" hidden="false" customHeight="false" outlineLevel="0" collapsed="false">
      <c r="A2743" s="2" t="s">
        <v>157</v>
      </c>
      <c r="B2743" s="2" t="n">
        <v>29</v>
      </c>
      <c r="C2743" s="2"/>
      <c r="D2743" s="2"/>
    </row>
    <row r="2744" customFormat="false" ht="12.5" hidden="false" customHeight="false" outlineLevel="0" collapsed="false">
      <c r="A2744" s="2" t="s">
        <v>158</v>
      </c>
      <c r="B2744" s="2" t="n">
        <v>29</v>
      </c>
      <c r="C2744" s="2"/>
      <c r="D2744" s="2"/>
    </row>
    <row r="2745" customFormat="false" ht="12.5" hidden="false" customHeight="false" outlineLevel="0" collapsed="false">
      <c r="A2745" s="2" t="s">
        <v>159</v>
      </c>
      <c r="B2745" s="2" t="n">
        <v>29</v>
      </c>
      <c r="C2745" s="2"/>
      <c r="D2745" s="2"/>
    </row>
    <row r="2746" customFormat="false" ht="12.5" hidden="false" customHeight="false" outlineLevel="0" collapsed="false">
      <c r="A2746" s="2" t="s">
        <v>99</v>
      </c>
      <c r="B2746" s="2" t="n">
        <v>29</v>
      </c>
      <c r="C2746" s="2" t="n">
        <v>1240765.125</v>
      </c>
      <c r="D2746" s="2" t="n">
        <v>572399.0625</v>
      </c>
    </row>
    <row r="2747" customFormat="false" ht="12.5" hidden="false" customHeight="false" outlineLevel="0" collapsed="false">
      <c r="A2747" s="2" t="s">
        <v>100</v>
      </c>
      <c r="B2747" s="2" t="n">
        <v>29</v>
      </c>
      <c r="C2747" s="2" t="n">
        <v>1111087.75</v>
      </c>
      <c r="D2747" s="2" t="n">
        <v>477827.8125</v>
      </c>
    </row>
    <row r="2748" customFormat="false" ht="12.5" hidden="false" customHeight="false" outlineLevel="0" collapsed="false">
      <c r="A2748" s="2" t="s">
        <v>101</v>
      </c>
      <c r="B2748" s="2" t="n">
        <v>29</v>
      </c>
      <c r="C2748" s="2" t="n">
        <v>975507.375</v>
      </c>
      <c r="D2748" s="2" t="n">
        <v>421624.6875</v>
      </c>
    </row>
    <row r="2749" customFormat="false" ht="12.5" hidden="false" customHeight="false" outlineLevel="0" collapsed="false">
      <c r="A2749" s="2" t="s">
        <v>102</v>
      </c>
      <c r="B2749" s="2" t="n">
        <v>29</v>
      </c>
      <c r="C2749" s="2" t="n">
        <v>254308.03125</v>
      </c>
      <c r="D2749" s="2" t="n">
        <v>392019.0625</v>
      </c>
    </row>
    <row r="2750" customFormat="false" ht="12.5" hidden="false" customHeight="false" outlineLevel="0" collapsed="false">
      <c r="A2750" s="2" t="s">
        <v>103</v>
      </c>
      <c r="B2750" s="2" t="n">
        <v>29</v>
      </c>
      <c r="C2750" s="2" t="n">
        <v>278778.4375</v>
      </c>
      <c r="D2750" s="2" t="n">
        <v>403382.90625</v>
      </c>
    </row>
    <row r="2751" customFormat="false" ht="12.5" hidden="false" customHeight="false" outlineLevel="0" collapsed="false">
      <c r="A2751" s="2" t="s">
        <v>104</v>
      </c>
      <c r="B2751" s="2" t="n">
        <v>29</v>
      </c>
      <c r="C2751" s="2" t="n">
        <v>338824.78125</v>
      </c>
      <c r="D2751" s="2" t="n">
        <v>443213.71875</v>
      </c>
    </row>
    <row r="2752" customFormat="false" ht="12.5" hidden="false" customHeight="false" outlineLevel="0" collapsed="false">
      <c r="A2752" s="2" t="s">
        <v>105</v>
      </c>
      <c r="B2752" s="2" t="n">
        <v>29</v>
      </c>
      <c r="C2752" s="2" t="n">
        <v>322588.46875</v>
      </c>
      <c r="D2752" s="2" t="n">
        <v>449063.9375</v>
      </c>
    </row>
    <row r="2753" customFormat="false" ht="12.5" hidden="false" customHeight="false" outlineLevel="0" collapsed="false">
      <c r="A2753" s="2" t="s">
        <v>106</v>
      </c>
      <c r="B2753" s="2" t="n">
        <v>29</v>
      </c>
      <c r="C2753" s="2" t="n">
        <v>348485.8125</v>
      </c>
      <c r="D2753" s="2" t="n">
        <v>495909.65625</v>
      </c>
    </row>
    <row r="2754" customFormat="false" ht="12.5" hidden="false" customHeight="false" outlineLevel="0" collapsed="false">
      <c r="A2754" s="2" t="s">
        <v>107</v>
      </c>
      <c r="B2754" s="2" t="n">
        <v>29</v>
      </c>
      <c r="C2754" s="2" t="n">
        <v>454303.1875</v>
      </c>
      <c r="D2754" s="2" t="n">
        <v>583055.125</v>
      </c>
    </row>
    <row r="2755" customFormat="false" ht="12.5" hidden="false" customHeight="false" outlineLevel="0" collapsed="false">
      <c r="A2755" s="2" t="s">
        <v>160</v>
      </c>
      <c r="B2755" s="2" t="n">
        <v>29</v>
      </c>
      <c r="C2755" s="2"/>
      <c r="D2755" s="2"/>
    </row>
    <row r="2756" customFormat="false" ht="12.5" hidden="false" customHeight="false" outlineLevel="0" collapsed="false">
      <c r="A2756" s="2" t="s">
        <v>161</v>
      </c>
      <c r="B2756" s="2" t="n">
        <v>29</v>
      </c>
      <c r="C2756" s="2"/>
      <c r="D2756" s="2"/>
    </row>
    <row r="2757" customFormat="false" ht="12.5" hidden="false" customHeight="false" outlineLevel="0" collapsed="false">
      <c r="A2757" s="2" t="s">
        <v>162</v>
      </c>
      <c r="B2757" s="2" t="n">
        <v>29</v>
      </c>
      <c r="C2757" s="2"/>
      <c r="D2757" s="2"/>
    </row>
    <row r="2758" customFormat="false" ht="12.5" hidden="false" customHeight="false" outlineLevel="0" collapsed="false">
      <c r="A2758" s="2" t="s">
        <v>108</v>
      </c>
      <c r="B2758" s="2" t="n">
        <v>29</v>
      </c>
      <c r="C2758" s="2" t="n">
        <v>1021066.875</v>
      </c>
      <c r="D2758" s="2" t="n">
        <v>597342.1875</v>
      </c>
    </row>
    <row r="2759" customFormat="false" ht="12.5" hidden="false" customHeight="false" outlineLevel="0" collapsed="false">
      <c r="A2759" s="2" t="s">
        <v>109</v>
      </c>
      <c r="B2759" s="2" t="n">
        <v>29</v>
      </c>
      <c r="C2759" s="2" t="n">
        <v>818355.375</v>
      </c>
      <c r="D2759" s="2" t="n">
        <v>495648.6875</v>
      </c>
    </row>
    <row r="2760" customFormat="false" ht="12.5" hidden="false" customHeight="false" outlineLevel="0" collapsed="false">
      <c r="A2760" s="2" t="s">
        <v>110</v>
      </c>
      <c r="B2760" s="2" t="n">
        <v>29</v>
      </c>
      <c r="C2760" s="2" t="n">
        <v>726507.25</v>
      </c>
      <c r="D2760" s="2" t="n">
        <v>431532.71875</v>
      </c>
    </row>
    <row r="2761" customFormat="false" ht="12.5" hidden="false" customHeight="false" outlineLevel="0" collapsed="false">
      <c r="A2761" s="2" t="s">
        <v>111</v>
      </c>
      <c r="B2761" s="2" t="n">
        <v>29</v>
      </c>
      <c r="C2761" s="2" t="n">
        <v>351056.625</v>
      </c>
      <c r="D2761" s="2" t="n">
        <v>476321.5625</v>
      </c>
    </row>
    <row r="2762" customFormat="false" ht="12.5" hidden="false" customHeight="false" outlineLevel="0" collapsed="false">
      <c r="A2762" s="2" t="s">
        <v>112</v>
      </c>
      <c r="B2762" s="2" t="n">
        <v>29</v>
      </c>
      <c r="C2762" s="2" t="n">
        <v>313869.71875</v>
      </c>
      <c r="D2762" s="2" t="n">
        <v>426787.40625</v>
      </c>
    </row>
    <row r="2763" customFormat="false" ht="12.5" hidden="false" customHeight="false" outlineLevel="0" collapsed="false">
      <c r="A2763" s="2" t="s">
        <v>113</v>
      </c>
      <c r="B2763" s="2" t="n">
        <v>29</v>
      </c>
      <c r="C2763" s="2" t="n">
        <v>384031.875</v>
      </c>
      <c r="D2763" s="2" t="n">
        <v>498530.5625</v>
      </c>
    </row>
    <row r="2764" customFormat="false" ht="12.5" hidden="false" customHeight="false" outlineLevel="0" collapsed="false">
      <c r="A2764" s="2" t="s">
        <v>114</v>
      </c>
      <c r="B2764" s="2" t="n">
        <v>29</v>
      </c>
      <c r="C2764" s="2" t="n">
        <v>409958.34375</v>
      </c>
      <c r="D2764" s="2" t="n">
        <v>503672.28125</v>
      </c>
    </row>
    <row r="2765" customFormat="false" ht="12.5" hidden="false" customHeight="false" outlineLevel="0" collapsed="false">
      <c r="A2765" s="2" t="s">
        <v>115</v>
      </c>
      <c r="B2765" s="2" t="n">
        <v>29</v>
      </c>
      <c r="C2765" s="2" t="n">
        <v>439089.4375</v>
      </c>
      <c r="D2765" s="2" t="n">
        <v>598602.8125</v>
      </c>
    </row>
    <row r="2766" customFormat="false" ht="12.5" hidden="false" customHeight="false" outlineLevel="0" collapsed="false">
      <c r="A2766" s="2" t="s">
        <v>116</v>
      </c>
      <c r="B2766" s="2" t="n">
        <v>29</v>
      </c>
      <c r="C2766" s="2" t="n">
        <v>545197.375</v>
      </c>
      <c r="D2766" s="2" t="n">
        <v>661675.0625</v>
      </c>
    </row>
    <row r="2767" customFormat="false" ht="12.5" hidden="false" customHeight="false" outlineLevel="0" collapsed="false">
      <c r="A2767" s="2" t="s">
        <v>163</v>
      </c>
      <c r="B2767" s="2" t="n">
        <v>29</v>
      </c>
      <c r="C2767" s="2"/>
      <c r="D2767" s="2"/>
    </row>
    <row r="2768" customFormat="false" ht="12.5" hidden="false" customHeight="false" outlineLevel="0" collapsed="false">
      <c r="A2768" s="2" t="s">
        <v>164</v>
      </c>
      <c r="B2768" s="2" t="n">
        <v>29</v>
      </c>
      <c r="C2768" s="2"/>
      <c r="D2768" s="2"/>
    </row>
    <row r="2769" customFormat="false" ht="12.5" hidden="false" customHeight="false" outlineLevel="0" collapsed="false">
      <c r="A2769" s="2" t="s">
        <v>165</v>
      </c>
      <c r="B2769" s="2" t="n">
        <v>29</v>
      </c>
      <c r="C2769" s="2"/>
      <c r="D2769" s="2"/>
    </row>
    <row r="2770" customFormat="false" ht="12.5" hidden="false" customHeight="false" outlineLevel="0" collapsed="false">
      <c r="A2770" s="2" t="s">
        <v>117</v>
      </c>
      <c r="B2770" s="2" t="n">
        <v>29</v>
      </c>
      <c r="C2770" s="2" t="n">
        <v>1035809.625</v>
      </c>
      <c r="D2770" s="2" t="n">
        <v>605616.125</v>
      </c>
    </row>
    <row r="2771" customFormat="false" ht="12.5" hidden="false" customHeight="false" outlineLevel="0" collapsed="false">
      <c r="A2771" s="2" t="s">
        <v>118</v>
      </c>
      <c r="B2771" s="2" t="n">
        <v>29</v>
      </c>
      <c r="C2771" s="2" t="n">
        <v>903654.1875</v>
      </c>
      <c r="D2771" s="2" t="n">
        <v>564743.9375</v>
      </c>
    </row>
    <row r="2772" customFormat="false" ht="12.5" hidden="false" customHeight="false" outlineLevel="0" collapsed="false">
      <c r="A2772" s="2" t="s">
        <v>119</v>
      </c>
      <c r="B2772" s="2" t="n">
        <v>29</v>
      </c>
      <c r="C2772" s="2" t="n">
        <v>841494.6875</v>
      </c>
      <c r="D2772" s="2" t="n">
        <v>501452</v>
      </c>
    </row>
    <row r="2773" customFormat="false" ht="12.5" hidden="false" customHeight="false" outlineLevel="0" collapsed="false">
      <c r="A2773" s="2" t="s">
        <v>120</v>
      </c>
      <c r="B2773" s="2" t="n">
        <v>29</v>
      </c>
      <c r="C2773" s="2" t="n">
        <v>342461.5625</v>
      </c>
      <c r="D2773" s="2" t="n">
        <v>448644.875</v>
      </c>
    </row>
    <row r="2774" customFormat="false" ht="12.5" hidden="false" customHeight="false" outlineLevel="0" collapsed="false">
      <c r="A2774" s="2" t="s">
        <v>121</v>
      </c>
      <c r="B2774" s="2" t="n">
        <v>29</v>
      </c>
      <c r="C2774" s="2" t="n">
        <v>345316.5</v>
      </c>
      <c r="D2774" s="2" t="n">
        <v>456374.53125</v>
      </c>
    </row>
    <row r="2775" customFormat="false" ht="12.5" hidden="false" customHeight="false" outlineLevel="0" collapsed="false">
      <c r="A2775" s="2" t="s">
        <v>122</v>
      </c>
      <c r="B2775" s="2" t="n">
        <v>29</v>
      </c>
      <c r="C2775" s="2" t="n">
        <v>410075.21875</v>
      </c>
      <c r="D2775" s="2" t="n">
        <v>516538.8125</v>
      </c>
    </row>
    <row r="2776" customFormat="false" ht="12.5" hidden="false" customHeight="false" outlineLevel="0" collapsed="false">
      <c r="A2776" s="2" t="s">
        <v>123</v>
      </c>
      <c r="B2776" s="2" t="n">
        <v>29</v>
      </c>
      <c r="C2776" s="2" t="n">
        <v>631514.375</v>
      </c>
      <c r="D2776" s="2" t="n">
        <v>522197.875</v>
      </c>
    </row>
    <row r="2777" customFormat="false" ht="12.5" hidden="false" customHeight="false" outlineLevel="0" collapsed="false">
      <c r="A2777" s="2" t="s">
        <v>124</v>
      </c>
      <c r="B2777" s="2" t="n">
        <v>29</v>
      </c>
      <c r="C2777" s="2" t="n">
        <v>696024.6875</v>
      </c>
      <c r="D2777" s="2" t="n">
        <v>607789.5</v>
      </c>
    </row>
    <row r="2778" customFormat="false" ht="12.5" hidden="false" customHeight="false" outlineLevel="0" collapsed="false">
      <c r="A2778" s="2" t="s">
        <v>125</v>
      </c>
      <c r="B2778" s="2" t="n">
        <v>29</v>
      </c>
      <c r="C2778" s="2" t="n">
        <v>728509.875</v>
      </c>
      <c r="D2778" s="2" t="n">
        <v>643089.375</v>
      </c>
    </row>
    <row r="2779" customFormat="false" ht="12.5" hidden="false" customHeight="false" outlineLevel="0" collapsed="false">
      <c r="A2779" s="2" t="s">
        <v>166</v>
      </c>
      <c r="B2779" s="2" t="n">
        <v>29</v>
      </c>
      <c r="C2779" s="2"/>
      <c r="D2779" s="2"/>
    </row>
    <row r="2780" customFormat="false" ht="12.5" hidden="false" customHeight="false" outlineLevel="0" collapsed="false">
      <c r="A2780" s="2" t="s">
        <v>167</v>
      </c>
      <c r="B2780" s="2" t="n">
        <v>29</v>
      </c>
      <c r="C2780" s="2"/>
      <c r="D2780" s="2"/>
    </row>
    <row r="2781" customFormat="false" ht="12.5" hidden="false" customHeight="false" outlineLevel="0" collapsed="false">
      <c r="A2781" s="2" t="s">
        <v>168</v>
      </c>
      <c r="B2781" s="2" t="n">
        <v>29</v>
      </c>
      <c r="C2781" s="2"/>
      <c r="D2781" s="2"/>
    </row>
    <row r="2782" customFormat="false" ht="12.5" hidden="false" customHeight="false" outlineLevel="0" collapsed="false">
      <c r="A2782" s="2" t="s">
        <v>126</v>
      </c>
      <c r="B2782" s="2" t="n">
        <v>29</v>
      </c>
      <c r="C2782" s="2" t="n">
        <v>580375.4375</v>
      </c>
      <c r="D2782" s="2" t="n">
        <v>663661.1875</v>
      </c>
    </row>
    <row r="2783" customFormat="false" ht="12.5" hidden="false" customHeight="false" outlineLevel="0" collapsed="false">
      <c r="A2783" s="2" t="s">
        <v>127</v>
      </c>
      <c r="B2783" s="2" t="n">
        <v>29</v>
      </c>
      <c r="C2783" s="2" t="n">
        <v>457302.375</v>
      </c>
      <c r="D2783" s="2" t="n">
        <v>585794.5625</v>
      </c>
    </row>
    <row r="2784" customFormat="false" ht="12.5" hidden="false" customHeight="false" outlineLevel="0" collapsed="false">
      <c r="A2784" s="2" t="s">
        <v>128</v>
      </c>
      <c r="B2784" s="2" t="n">
        <v>29</v>
      </c>
      <c r="C2784" s="2" t="n">
        <v>369757.84375</v>
      </c>
      <c r="D2784" s="2" t="n">
        <v>459030.53125</v>
      </c>
    </row>
    <row r="2785" customFormat="false" ht="12.5" hidden="false" customHeight="false" outlineLevel="0" collapsed="false">
      <c r="A2785" s="2" t="s">
        <v>129</v>
      </c>
      <c r="B2785" s="2" t="n">
        <v>29</v>
      </c>
      <c r="C2785" s="2" t="n">
        <v>630424.1875</v>
      </c>
      <c r="D2785" s="2" t="n">
        <v>511421.1875</v>
      </c>
    </row>
    <row r="2786" customFormat="false" ht="12.5" hidden="false" customHeight="false" outlineLevel="0" collapsed="false">
      <c r="A2786" s="2" t="s">
        <v>130</v>
      </c>
      <c r="B2786" s="2" t="n">
        <v>29</v>
      </c>
      <c r="C2786" s="2" t="n">
        <v>698471</v>
      </c>
      <c r="D2786" s="2" t="n">
        <v>550089.75</v>
      </c>
    </row>
    <row r="2787" customFormat="false" ht="12.5" hidden="false" customHeight="false" outlineLevel="0" collapsed="false">
      <c r="A2787" s="2" t="s">
        <v>131</v>
      </c>
      <c r="B2787" s="2" t="n">
        <v>29</v>
      </c>
      <c r="C2787" s="2" t="n">
        <v>723275.8125</v>
      </c>
      <c r="D2787" s="2" t="n">
        <v>591898.6875</v>
      </c>
    </row>
    <row r="2788" customFormat="false" ht="12.5" hidden="false" customHeight="false" outlineLevel="0" collapsed="false">
      <c r="A2788" s="2" t="s">
        <v>132</v>
      </c>
      <c r="B2788" s="2" t="n">
        <v>29</v>
      </c>
      <c r="C2788" s="2" t="n">
        <v>473824.65625</v>
      </c>
      <c r="D2788" s="2" t="n">
        <v>590503.9375</v>
      </c>
    </row>
    <row r="2789" customFormat="false" ht="12.5" hidden="false" customHeight="false" outlineLevel="0" collapsed="false">
      <c r="A2789" s="2" t="s">
        <v>133</v>
      </c>
      <c r="B2789" s="2" t="n">
        <v>29</v>
      </c>
      <c r="C2789" s="2" t="n">
        <v>445662.125</v>
      </c>
      <c r="D2789" s="2" t="n">
        <v>569487.5</v>
      </c>
    </row>
    <row r="2790" customFormat="false" ht="12.5" hidden="false" customHeight="false" outlineLevel="0" collapsed="false">
      <c r="A2790" s="2" t="s">
        <v>134</v>
      </c>
      <c r="B2790" s="2" t="n">
        <v>29</v>
      </c>
      <c r="C2790" s="2" t="n">
        <v>583938.4375</v>
      </c>
      <c r="D2790" s="2" t="n">
        <v>685382.375</v>
      </c>
    </row>
    <row r="2791" customFormat="false" ht="12.5" hidden="false" customHeight="false" outlineLevel="0" collapsed="false">
      <c r="A2791" s="2" t="s">
        <v>169</v>
      </c>
      <c r="B2791" s="2" t="n">
        <v>29</v>
      </c>
      <c r="C2791" s="2"/>
      <c r="D2791" s="2"/>
    </row>
    <row r="2792" customFormat="false" ht="12.5" hidden="false" customHeight="false" outlineLevel="0" collapsed="false">
      <c r="A2792" s="2" t="s">
        <v>170</v>
      </c>
      <c r="B2792" s="2" t="n">
        <v>29</v>
      </c>
      <c r="C2792" s="2"/>
      <c r="D2792" s="2"/>
    </row>
    <row r="2793" customFormat="false" ht="12.5" hidden="false" customHeight="false" outlineLevel="0" collapsed="false">
      <c r="A2793" s="2" t="s">
        <v>147</v>
      </c>
      <c r="B2793" s="2" t="n">
        <v>30</v>
      </c>
      <c r="C2793" s="2"/>
      <c r="D2793" s="2"/>
    </row>
    <row r="2794" customFormat="false" ht="12.5" hidden="false" customHeight="false" outlineLevel="0" collapsed="false">
      <c r="A2794" s="2" t="s">
        <v>44</v>
      </c>
      <c r="B2794" s="2" t="n">
        <v>30</v>
      </c>
      <c r="C2794" s="2" t="n">
        <v>352330.21875</v>
      </c>
      <c r="D2794" s="2" t="n">
        <v>439508.84375</v>
      </c>
    </row>
    <row r="2795" customFormat="false" ht="12.5" hidden="false" customHeight="false" outlineLevel="0" collapsed="false">
      <c r="A2795" s="2" t="s">
        <v>52</v>
      </c>
      <c r="B2795" s="2" t="n">
        <v>30</v>
      </c>
      <c r="C2795" s="2" t="n">
        <v>223786.15625</v>
      </c>
      <c r="D2795" s="2" t="n">
        <v>336093.875</v>
      </c>
    </row>
    <row r="2796" customFormat="false" ht="12.5" hidden="false" customHeight="false" outlineLevel="0" collapsed="false">
      <c r="A2796" s="2" t="s">
        <v>53</v>
      </c>
      <c r="B2796" s="2" t="n">
        <v>30</v>
      </c>
      <c r="C2796" s="2" t="n">
        <v>222874.96875</v>
      </c>
      <c r="D2796" s="2" t="n">
        <v>330315.78125</v>
      </c>
    </row>
    <row r="2797" customFormat="false" ht="12.5" hidden="false" customHeight="false" outlineLevel="0" collapsed="false">
      <c r="A2797" s="2" t="s">
        <v>54</v>
      </c>
      <c r="B2797" s="2" t="n">
        <v>30</v>
      </c>
      <c r="C2797" s="2" t="n">
        <v>224459.3125</v>
      </c>
      <c r="D2797" s="2" t="n">
        <v>303857.5</v>
      </c>
    </row>
    <row r="2798" customFormat="false" ht="12.5" hidden="false" customHeight="false" outlineLevel="0" collapsed="false">
      <c r="A2798" s="2" t="s">
        <v>56</v>
      </c>
      <c r="B2798" s="2" t="n">
        <v>30</v>
      </c>
      <c r="C2798" s="2" t="n">
        <v>209366.515625</v>
      </c>
      <c r="D2798" s="2" t="n">
        <v>326115.5625</v>
      </c>
    </row>
    <row r="2799" customFormat="false" ht="12.5" hidden="false" customHeight="false" outlineLevel="0" collapsed="false">
      <c r="A2799" s="2" t="s">
        <v>57</v>
      </c>
      <c r="B2799" s="2" t="n">
        <v>30</v>
      </c>
      <c r="C2799" s="2" t="n">
        <v>265798.15625</v>
      </c>
      <c r="D2799" s="2" t="n">
        <v>380035.90625</v>
      </c>
    </row>
    <row r="2800" customFormat="false" ht="12.5" hidden="false" customHeight="false" outlineLevel="0" collapsed="false">
      <c r="A2800" s="2" t="s">
        <v>58</v>
      </c>
      <c r="B2800" s="2" t="n">
        <v>30</v>
      </c>
      <c r="C2800" s="2" t="n">
        <v>633474.875</v>
      </c>
      <c r="D2800" s="2" t="n">
        <v>362720.84375</v>
      </c>
    </row>
    <row r="2801" customFormat="false" ht="12.5" hidden="false" customHeight="false" outlineLevel="0" collapsed="false">
      <c r="A2801" s="2" t="s">
        <v>61</v>
      </c>
      <c r="B2801" s="2" t="n">
        <v>30</v>
      </c>
      <c r="C2801" s="2" t="n">
        <v>801638.6875</v>
      </c>
      <c r="D2801" s="2" t="n">
        <v>485110.40625</v>
      </c>
    </row>
    <row r="2802" customFormat="false" ht="12.5" hidden="false" customHeight="false" outlineLevel="0" collapsed="false">
      <c r="A2802" s="2" t="s">
        <v>62</v>
      </c>
      <c r="B2802" s="2" t="n">
        <v>30</v>
      </c>
      <c r="C2802" s="2" t="n">
        <v>892101.375</v>
      </c>
      <c r="D2802" s="2" t="n">
        <v>539788</v>
      </c>
    </row>
    <row r="2803" customFormat="false" ht="12.5" hidden="false" customHeight="false" outlineLevel="0" collapsed="false">
      <c r="A2803" s="2" t="s">
        <v>148</v>
      </c>
      <c r="B2803" s="2" t="n">
        <v>30</v>
      </c>
      <c r="C2803" s="2"/>
      <c r="D2803" s="2"/>
    </row>
    <row r="2804" customFormat="false" ht="12.5" hidden="false" customHeight="false" outlineLevel="0" collapsed="false">
      <c r="A2804" s="2" t="s">
        <v>149</v>
      </c>
      <c r="B2804" s="2" t="n">
        <v>30</v>
      </c>
      <c r="C2804" s="2"/>
      <c r="D2804" s="2"/>
    </row>
    <row r="2805" customFormat="false" ht="12.5" hidden="false" customHeight="false" outlineLevel="0" collapsed="false">
      <c r="A2805" s="2" t="s">
        <v>150</v>
      </c>
      <c r="B2805" s="2" t="n">
        <v>30</v>
      </c>
      <c r="C2805" s="2"/>
      <c r="D2805" s="2"/>
    </row>
    <row r="2806" customFormat="false" ht="12.5" hidden="false" customHeight="false" outlineLevel="0" collapsed="false">
      <c r="A2806" s="2" t="s">
        <v>63</v>
      </c>
      <c r="B2806" s="2" t="n">
        <v>30</v>
      </c>
      <c r="C2806" s="2" t="n">
        <v>374372.5625</v>
      </c>
      <c r="D2806" s="2" t="n">
        <v>494667.84375</v>
      </c>
    </row>
    <row r="2807" customFormat="false" ht="12.5" hidden="false" customHeight="false" outlineLevel="0" collapsed="false">
      <c r="A2807" s="2" t="s">
        <v>65</v>
      </c>
      <c r="B2807" s="2" t="n">
        <v>30</v>
      </c>
      <c r="C2807" s="2" t="n">
        <v>251102.734375</v>
      </c>
      <c r="D2807" s="2" t="n">
        <v>387827.125</v>
      </c>
    </row>
    <row r="2808" customFormat="false" ht="12.5" hidden="false" customHeight="false" outlineLevel="0" collapsed="false">
      <c r="A2808" s="2" t="s">
        <v>66</v>
      </c>
      <c r="B2808" s="2" t="n">
        <v>30</v>
      </c>
      <c r="C2808" s="2" t="n">
        <v>213082.875</v>
      </c>
      <c r="D2808" s="2" t="n">
        <v>336783.375</v>
      </c>
    </row>
    <row r="2809" customFormat="false" ht="12.5" hidden="false" customHeight="false" outlineLevel="0" collapsed="false">
      <c r="A2809" s="2" t="s">
        <v>67</v>
      </c>
      <c r="B2809" s="2" t="n">
        <v>30</v>
      </c>
      <c r="C2809" s="2" t="n">
        <v>256620.09375</v>
      </c>
      <c r="D2809" s="2" t="n">
        <v>304023.625</v>
      </c>
    </row>
    <row r="2810" customFormat="false" ht="12.5" hidden="false" customHeight="false" outlineLevel="0" collapsed="false">
      <c r="A2810" s="2" t="s">
        <v>69</v>
      </c>
      <c r="B2810" s="2" t="n">
        <v>30</v>
      </c>
      <c r="C2810" s="2" t="n">
        <v>285704.125</v>
      </c>
      <c r="D2810" s="2" t="n">
        <v>333545.1875</v>
      </c>
    </row>
    <row r="2811" customFormat="false" ht="12.5" hidden="false" customHeight="false" outlineLevel="0" collapsed="false">
      <c r="A2811" s="2" t="s">
        <v>70</v>
      </c>
      <c r="B2811" s="2" t="n">
        <v>30</v>
      </c>
      <c r="C2811" s="2" t="n">
        <v>341460.125</v>
      </c>
      <c r="D2811" s="2" t="n">
        <v>374245.8125</v>
      </c>
    </row>
    <row r="2812" customFormat="false" ht="12.5" hidden="false" customHeight="false" outlineLevel="0" collapsed="false">
      <c r="A2812" s="2" t="s">
        <v>71</v>
      </c>
      <c r="B2812" s="2" t="n">
        <v>30</v>
      </c>
      <c r="C2812" s="2" t="n">
        <v>462873.25</v>
      </c>
      <c r="D2812" s="2" t="n">
        <v>385672.40625</v>
      </c>
    </row>
    <row r="2813" customFormat="false" ht="12.5" hidden="false" customHeight="false" outlineLevel="0" collapsed="false">
      <c r="A2813" s="2" t="s">
        <v>73</v>
      </c>
      <c r="B2813" s="2" t="n">
        <v>30</v>
      </c>
      <c r="C2813" s="2" t="n">
        <v>535975.4375</v>
      </c>
      <c r="D2813" s="2" t="n">
        <v>435405.90625</v>
      </c>
    </row>
    <row r="2814" customFormat="false" ht="12.5" hidden="false" customHeight="false" outlineLevel="0" collapsed="false">
      <c r="A2814" s="2" t="s">
        <v>74</v>
      </c>
      <c r="B2814" s="2" t="n">
        <v>30</v>
      </c>
      <c r="C2814" s="2" t="n">
        <v>693752</v>
      </c>
      <c r="D2814" s="2" t="n">
        <v>548486.4375</v>
      </c>
    </row>
    <row r="2815" customFormat="false" ht="12.5" hidden="false" customHeight="false" outlineLevel="0" collapsed="false">
      <c r="A2815" s="2" t="s">
        <v>151</v>
      </c>
      <c r="B2815" s="2" t="n">
        <v>30</v>
      </c>
      <c r="C2815" s="2"/>
      <c r="D2815" s="2"/>
    </row>
    <row r="2816" customFormat="false" ht="12.5" hidden="false" customHeight="false" outlineLevel="0" collapsed="false">
      <c r="A2816" s="2" t="s">
        <v>152</v>
      </c>
      <c r="B2816" s="2" t="n">
        <v>30</v>
      </c>
      <c r="C2816" s="2"/>
      <c r="D2816" s="2"/>
    </row>
    <row r="2817" customFormat="false" ht="12.5" hidden="false" customHeight="false" outlineLevel="0" collapsed="false">
      <c r="A2817" s="2" t="s">
        <v>153</v>
      </c>
      <c r="B2817" s="2" t="n">
        <v>30</v>
      </c>
      <c r="C2817" s="2"/>
      <c r="D2817" s="2"/>
    </row>
    <row r="2818" customFormat="false" ht="12.5" hidden="false" customHeight="false" outlineLevel="0" collapsed="false">
      <c r="A2818" s="2" t="s">
        <v>75</v>
      </c>
      <c r="B2818" s="2" t="n">
        <v>30</v>
      </c>
      <c r="C2818" s="2" t="n">
        <v>396716.5</v>
      </c>
      <c r="D2818" s="2" t="n">
        <v>498129.3125</v>
      </c>
    </row>
    <row r="2819" customFormat="false" ht="12.5" hidden="false" customHeight="false" outlineLevel="0" collapsed="false">
      <c r="A2819" s="2" t="s">
        <v>77</v>
      </c>
      <c r="B2819" s="2" t="n">
        <v>30</v>
      </c>
      <c r="C2819" s="2" t="n">
        <v>259254.09375</v>
      </c>
      <c r="D2819" s="2" t="n">
        <v>386555.9375</v>
      </c>
    </row>
    <row r="2820" customFormat="false" ht="12.5" hidden="false" customHeight="false" outlineLevel="0" collapsed="false">
      <c r="A2820" s="2" t="s">
        <v>78</v>
      </c>
      <c r="B2820" s="2" t="n">
        <v>30</v>
      </c>
      <c r="C2820" s="2" t="n">
        <v>216279.078125</v>
      </c>
      <c r="D2820" s="2" t="n">
        <v>323449.3125</v>
      </c>
    </row>
    <row r="2821" customFormat="false" ht="12.5" hidden="false" customHeight="false" outlineLevel="0" collapsed="false">
      <c r="A2821" s="2" t="s">
        <v>79</v>
      </c>
      <c r="B2821" s="2" t="n">
        <v>30</v>
      </c>
      <c r="C2821" s="2" t="n">
        <v>460334.75</v>
      </c>
      <c r="D2821" s="2" t="n">
        <v>307548.25</v>
      </c>
    </row>
    <row r="2822" customFormat="false" ht="12.5" hidden="false" customHeight="false" outlineLevel="0" collapsed="false">
      <c r="A2822" s="2" t="s">
        <v>81</v>
      </c>
      <c r="B2822" s="2" t="n">
        <v>30</v>
      </c>
      <c r="C2822" s="2" t="n">
        <v>627612.375</v>
      </c>
      <c r="D2822" s="2" t="n">
        <v>363668.125</v>
      </c>
    </row>
    <row r="2823" customFormat="false" ht="12.5" hidden="false" customHeight="false" outlineLevel="0" collapsed="false">
      <c r="A2823" s="2" t="s">
        <v>82</v>
      </c>
      <c r="B2823" s="2" t="n">
        <v>30</v>
      </c>
      <c r="C2823" s="2" t="n">
        <v>690655.5625</v>
      </c>
      <c r="D2823" s="2" t="n">
        <v>409783.53125</v>
      </c>
    </row>
    <row r="2824" customFormat="false" ht="12.5" hidden="false" customHeight="false" outlineLevel="0" collapsed="false">
      <c r="A2824" s="2" t="s">
        <v>83</v>
      </c>
      <c r="B2824" s="2" t="n">
        <v>30</v>
      </c>
      <c r="C2824" s="2" t="n">
        <v>577193.625</v>
      </c>
      <c r="D2824" s="2" t="n">
        <v>381661.40625</v>
      </c>
    </row>
    <row r="2825" customFormat="false" ht="12.5" hidden="false" customHeight="false" outlineLevel="0" collapsed="false">
      <c r="A2825" s="2" t="s">
        <v>85</v>
      </c>
      <c r="B2825" s="2" t="n">
        <v>30</v>
      </c>
      <c r="C2825" s="2" t="n">
        <v>608433.25</v>
      </c>
      <c r="D2825" s="2" t="n">
        <v>425095.53125</v>
      </c>
    </row>
    <row r="2826" customFormat="false" ht="12.5" hidden="false" customHeight="false" outlineLevel="0" collapsed="false">
      <c r="A2826" s="2" t="s">
        <v>86</v>
      </c>
      <c r="B2826" s="2" t="n">
        <v>30</v>
      </c>
      <c r="C2826" s="2" t="n">
        <v>780703.3125</v>
      </c>
      <c r="D2826" s="2" t="n">
        <v>541506.625</v>
      </c>
    </row>
    <row r="2827" customFormat="false" ht="12.5" hidden="false" customHeight="false" outlineLevel="0" collapsed="false">
      <c r="A2827" s="2" t="s">
        <v>154</v>
      </c>
      <c r="B2827" s="2" t="n">
        <v>30</v>
      </c>
      <c r="C2827" s="2"/>
      <c r="D2827" s="2"/>
    </row>
    <row r="2828" customFormat="false" ht="12.5" hidden="false" customHeight="false" outlineLevel="0" collapsed="false">
      <c r="A2828" s="2" t="s">
        <v>155</v>
      </c>
      <c r="B2828" s="2" t="n">
        <v>30</v>
      </c>
      <c r="C2828" s="2"/>
      <c r="D2828" s="2"/>
    </row>
    <row r="2829" customFormat="false" ht="12.5" hidden="false" customHeight="false" outlineLevel="0" collapsed="false">
      <c r="A2829" s="2" t="s">
        <v>156</v>
      </c>
      <c r="B2829" s="2" t="n">
        <v>30</v>
      </c>
      <c r="C2829" s="2"/>
      <c r="D2829" s="2"/>
    </row>
    <row r="2830" customFormat="false" ht="12.5" hidden="false" customHeight="false" outlineLevel="0" collapsed="false">
      <c r="A2830" s="2" t="s">
        <v>87</v>
      </c>
      <c r="B2830" s="2" t="n">
        <v>30</v>
      </c>
      <c r="C2830" s="2" t="n">
        <v>1080882.25</v>
      </c>
      <c r="D2830" s="2" t="n">
        <v>511351.84375</v>
      </c>
    </row>
    <row r="2831" customFormat="false" ht="12.5" hidden="false" customHeight="false" outlineLevel="0" collapsed="false">
      <c r="A2831" s="2" t="s">
        <v>89</v>
      </c>
      <c r="B2831" s="2" t="n">
        <v>30</v>
      </c>
      <c r="C2831" s="2" t="n">
        <v>1008451.4375</v>
      </c>
      <c r="D2831" s="2" t="n">
        <v>417256.46875</v>
      </c>
    </row>
    <row r="2832" customFormat="false" ht="12.5" hidden="false" customHeight="false" outlineLevel="0" collapsed="false">
      <c r="A2832" s="2" t="s">
        <v>90</v>
      </c>
      <c r="B2832" s="2" t="n">
        <v>30</v>
      </c>
      <c r="C2832" s="2" t="n">
        <v>972776.875</v>
      </c>
      <c r="D2832" s="2" t="n">
        <v>395103.125</v>
      </c>
    </row>
    <row r="2833" customFormat="false" ht="12.5" hidden="false" customHeight="false" outlineLevel="0" collapsed="false">
      <c r="A2833" s="2" t="s">
        <v>91</v>
      </c>
      <c r="B2833" s="2" t="n">
        <v>30</v>
      </c>
      <c r="C2833" s="2" t="n">
        <v>302017.09375</v>
      </c>
      <c r="D2833" s="2" t="n">
        <v>379396.625</v>
      </c>
    </row>
    <row r="2834" customFormat="false" ht="12.5" hidden="false" customHeight="false" outlineLevel="0" collapsed="false">
      <c r="A2834" s="2" t="s">
        <v>93</v>
      </c>
      <c r="B2834" s="2" t="n">
        <v>30</v>
      </c>
      <c r="C2834" s="2" t="n">
        <v>318564.65625</v>
      </c>
      <c r="D2834" s="2" t="n">
        <v>396059.78125</v>
      </c>
    </row>
    <row r="2835" customFormat="false" ht="12.5" hidden="false" customHeight="false" outlineLevel="0" collapsed="false">
      <c r="A2835" s="2" t="s">
        <v>94</v>
      </c>
      <c r="B2835" s="2" t="n">
        <v>30</v>
      </c>
      <c r="C2835" s="2" t="n">
        <v>400237.46875</v>
      </c>
      <c r="D2835" s="2" t="n">
        <v>477911.96875</v>
      </c>
    </row>
    <row r="2836" customFormat="false" ht="12.5" hidden="false" customHeight="false" outlineLevel="0" collapsed="false">
      <c r="A2836" s="2" t="s">
        <v>95</v>
      </c>
      <c r="B2836" s="2" t="n">
        <v>30</v>
      </c>
      <c r="C2836" s="2" t="n">
        <v>309971.40625</v>
      </c>
      <c r="D2836" s="2" t="n">
        <v>392847.71875</v>
      </c>
    </row>
    <row r="2837" customFormat="false" ht="12.5" hidden="false" customHeight="false" outlineLevel="0" collapsed="false">
      <c r="A2837" s="2" t="s">
        <v>97</v>
      </c>
      <c r="B2837" s="2" t="n">
        <v>30</v>
      </c>
      <c r="C2837" s="2" t="n">
        <v>336716.5</v>
      </c>
      <c r="D2837" s="2" t="n">
        <v>438039.1875</v>
      </c>
    </row>
    <row r="2838" customFormat="false" ht="12.5" hidden="false" customHeight="false" outlineLevel="0" collapsed="false">
      <c r="A2838" s="2" t="s">
        <v>98</v>
      </c>
      <c r="B2838" s="2" t="n">
        <v>30</v>
      </c>
      <c r="C2838" s="2" t="n">
        <v>488232.8125</v>
      </c>
      <c r="D2838" s="2" t="n">
        <v>582672.375</v>
      </c>
    </row>
    <row r="2839" customFormat="false" ht="12.5" hidden="false" customHeight="false" outlineLevel="0" collapsed="false">
      <c r="A2839" s="2" t="s">
        <v>157</v>
      </c>
      <c r="B2839" s="2" t="n">
        <v>30</v>
      </c>
      <c r="C2839" s="2"/>
      <c r="D2839" s="2"/>
    </row>
    <row r="2840" customFormat="false" ht="12.5" hidden="false" customHeight="false" outlineLevel="0" collapsed="false">
      <c r="A2840" s="2" t="s">
        <v>158</v>
      </c>
      <c r="B2840" s="2" t="n">
        <v>30</v>
      </c>
      <c r="C2840" s="2"/>
      <c r="D2840" s="2"/>
    </row>
    <row r="2841" customFormat="false" ht="12.5" hidden="false" customHeight="false" outlineLevel="0" collapsed="false">
      <c r="A2841" s="2" t="s">
        <v>159</v>
      </c>
      <c r="B2841" s="2" t="n">
        <v>30</v>
      </c>
      <c r="C2841" s="2"/>
      <c r="D2841" s="2"/>
    </row>
    <row r="2842" customFormat="false" ht="12.5" hidden="false" customHeight="false" outlineLevel="0" collapsed="false">
      <c r="A2842" s="2" t="s">
        <v>99</v>
      </c>
      <c r="B2842" s="2" t="n">
        <v>30</v>
      </c>
      <c r="C2842" s="2" t="n">
        <v>1384867.875</v>
      </c>
      <c r="D2842" s="2" t="n">
        <v>573334.6875</v>
      </c>
    </row>
    <row r="2843" customFormat="false" ht="12.5" hidden="false" customHeight="false" outlineLevel="0" collapsed="false">
      <c r="A2843" s="2" t="s">
        <v>100</v>
      </c>
      <c r="B2843" s="2" t="n">
        <v>30</v>
      </c>
      <c r="C2843" s="2" t="n">
        <v>1249312.125</v>
      </c>
      <c r="D2843" s="2" t="n">
        <v>477637.8125</v>
      </c>
    </row>
    <row r="2844" customFormat="false" ht="12.5" hidden="false" customHeight="false" outlineLevel="0" collapsed="false">
      <c r="A2844" s="2" t="s">
        <v>101</v>
      </c>
      <c r="B2844" s="2" t="n">
        <v>30</v>
      </c>
      <c r="C2844" s="2" t="n">
        <v>1099069.375</v>
      </c>
      <c r="D2844" s="2" t="n">
        <v>421131.1875</v>
      </c>
    </row>
    <row r="2845" customFormat="false" ht="12.5" hidden="false" customHeight="false" outlineLevel="0" collapsed="false">
      <c r="A2845" s="2" t="s">
        <v>102</v>
      </c>
      <c r="B2845" s="2" t="n">
        <v>30</v>
      </c>
      <c r="C2845" s="2" t="n">
        <v>254054.71875</v>
      </c>
      <c r="D2845" s="2" t="n">
        <v>391026.1875</v>
      </c>
    </row>
    <row r="2846" customFormat="false" ht="12.5" hidden="false" customHeight="false" outlineLevel="0" collapsed="false">
      <c r="A2846" s="2" t="s">
        <v>103</v>
      </c>
      <c r="B2846" s="2" t="n">
        <v>30</v>
      </c>
      <c r="C2846" s="2" t="n">
        <v>278377.6875</v>
      </c>
      <c r="D2846" s="2" t="n">
        <v>403274.84375</v>
      </c>
    </row>
    <row r="2847" customFormat="false" ht="12.5" hidden="false" customHeight="false" outlineLevel="0" collapsed="false">
      <c r="A2847" s="2" t="s">
        <v>104</v>
      </c>
      <c r="B2847" s="2" t="n">
        <v>30</v>
      </c>
      <c r="C2847" s="2" t="n">
        <v>339140.78125</v>
      </c>
      <c r="D2847" s="2" t="n">
        <v>443168.25</v>
      </c>
    </row>
    <row r="2848" customFormat="false" ht="12.5" hidden="false" customHeight="false" outlineLevel="0" collapsed="false">
      <c r="A2848" s="2" t="s">
        <v>105</v>
      </c>
      <c r="B2848" s="2" t="n">
        <v>30</v>
      </c>
      <c r="C2848" s="2" t="n">
        <v>325017.75</v>
      </c>
      <c r="D2848" s="2" t="n">
        <v>449465.90625</v>
      </c>
    </row>
    <row r="2849" customFormat="false" ht="12.5" hidden="false" customHeight="false" outlineLevel="0" collapsed="false">
      <c r="A2849" s="2" t="s">
        <v>106</v>
      </c>
      <c r="B2849" s="2" t="n">
        <v>30</v>
      </c>
      <c r="C2849" s="2" t="n">
        <v>348904.125</v>
      </c>
      <c r="D2849" s="2" t="n">
        <v>495599.03125</v>
      </c>
    </row>
    <row r="2850" customFormat="false" ht="12.5" hidden="false" customHeight="false" outlineLevel="0" collapsed="false">
      <c r="A2850" s="2" t="s">
        <v>107</v>
      </c>
      <c r="B2850" s="2" t="n">
        <v>30</v>
      </c>
      <c r="C2850" s="2" t="n">
        <v>454982.21875</v>
      </c>
      <c r="D2850" s="2" t="n">
        <v>581562.125</v>
      </c>
    </row>
    <row r="2851" customFormat="false" ht="12.5" hidden="false" customHeight="false" outlineLevel="0" collapsed="false">
      <c r="A2851" s="2" t="s">
        <v>160</v>
      </c>
      <c r="B2851" s="2" t="n">
        <v>30</v>
      </c>
      <c r="C2851" s="2"/>
      <c r="D2851" s="2"/>
    </row>
    <row r="2852" customFormat="false" ht="12.5" hidden="false" customHeight="false" outlineLevel="0" collapsed="false">
      <c r="A2852" s="2" t="s">
        <v>161</v>
      </c>
      <c r="B2852" s="2" t="n">
        <v>30</v>
      </c>
      <c r="C2852" s="2"/>
      <c r="D2852" s="2"/>
    </row>
    <row r="2853" customFormat="false" ht="12.5" hidden="false" customHeight="false" outlineLevel="0" collapsed="false">
      <c r="A2853" s="2" t="s">
        <v>162</v>
      </c>
      <c r="B2853" s="2" t="n">
        <v>30</v>
      </c>
      <c r="C2853" s="2"/>
      <c r="D2853" s="2"/>
    </row>
    <row r="2854" customFormat="false" ht="12.5" hidden="false" customHeight="false" outlineLevel="0" collapsed="false">
      <c r="A2854" s="2" t="s">
        <v>108</v>
      </c>
      <c r="B2854" s="2" t="n">
        <v>30</v>
      </c>
      <c r="C2854" s="2" t="n">
        <v>1198480.75</v>
      </c>
      <c r="D2854" s="2" t="n">
        <v>597553.0625</v>
      </c>
    </row>
    <row r="2855" customFormat="false" ht="12.5" hidden="false" customHeight="false" outlineLevel="0" collapsed="false">
      <c r="A2855" s="2" t="s">
        <v>109</v>
      </c>
      <c r="B2855" s="2" t="n">
        <v>30</v>
      </c>
      <c r="C2855" s="2" t="n">
        <v>988578.25</v>
      </c>
      <c r="D2855" s="2" t="n">
        <v>495181.96875</v>
      </c>
    </row>
    <row r="2856" customFormat="false" ht="12.5" hidden="false" customHeight="false" outlineLevel="0" collapsed="false">
      <c r="A2856" s="2" t="s">
        <v>110</v>
      </c>
      <c r="B2856" s="2" t="n">
        <v>30</v>
      </c>
      <c r="C2856" s="2" t="n">
        <v>872882.1875</v>
      </c>
      <c r="D2856" s="2" t="n">
        <v>432580.65625</v>
      </c>
    </row>
    <row r="2857" customFormat="false" ht="12.5" hidden="false" customHeight="false" outlineLevel="0" collapsed="false">
      <c r="A2857" s="2" t="s">
        <v>111</v>
      </c>
      <c r="B2857" s="2" t="n">
        <v>30</v>
      </c>
      <c r="C2857" s="2" t="n">
        <v>353087.125</v>
      </c>
      <c r="D2857" s="2" t="n">
        <v>475992.03125</v>
      </c>
    </row>
    <row r="2858" customFormat="false" ht="12.5" hidden="false" customHeight="false" outlineLevel="0" collapsed="false">
      <c r="A2858" s="2" t="s">
        <v>112</v>
      </c>
      <c r="B2858" s="2" t="n">
        <v>30</v>
      </c>
      <c r="C2858" s="2" t="n">
        <v>315006.84375</v>
      </c>
      <c r="D2858" s="2" t="n">
        <v>426509.4375</v>
      </c>
    </row>
    <row r="2859" customFormat="false" ht="12.5" hidden="false" customHeight="false" outlineLevel="0" collapsed="false">
      <c r="A2859" s="2" t="s">
        <v>113</v>
      </c>
      <c r="B2859" s="2" t="n">
        <v>30</v>
      </c>
      <c r="C2859" s="2" t="n">
        <v>383732.90625</v>
      </c>
      <c r="D2859" s="2" t="n">
        <v>499087.8125</v>
      </c>
    </row>
    <row r="2860" customFormat="false" ht="12.5" hidden="false" customHeight="false" outlineLevel="0" collapsed="false">
      <c r="A2860" s="2" t="s">
        <v>114</v>
      </c>
      <c r="B2860" s="2" t="n">
        <v>30</v>
      </c>
      <c r="C2860" s="2" t="n">
        <v>421702.53125</v>
      </c>
      <c r="D2860" s="2" t="n">
        <v>503656.4375</v>
      </c>
    </row>
    <row r="2861" customFormat="false" ht="12.5" hidden="false" customHeight="false" outlineLevel="0" collapsed="false">
      <c r="A2861" s="2" t="s">
        <v>115</v>
      </c>
      <c r="B2861" s="2" t="n">
        <v>30</v>
      </c>
      <c r="C2861" s="2" t="n">
        <v>454856.5625</v>
      </c>
      <c r="D2861" s="2" t="n">
        <v>598492.75</v>
      </c>
    </row>
    <row r="2862" customFormat="false" ht="12.5" hidden="false" customHeight="false" outlineLevel="0" collapsed="false">
      <c r="A2862" s="2" t="s">
        <v>116</v>
      </c>
      <c r="B2862" s="2" t="n">
        <v>30</v>
      </c>
      <c r="C2862" s="2" t="n">
        <v>553693.9375</v>
      </c>
      <c r="D2862" s="2" t="n">
        <v>661751.1875</v>
      </c>
    </row>
    <row r="2863" customFormat="false" ht="12.5" hidden="false" customHeight="false" outlineLevel="0" collapsed="false">
      <c r="A2863" s="2" t="s">
        <v>163</v>
      </c>
      <c r="B2863" s="2" t="n">
        <v>30</v>
      </c>
      <c r="C2863" s="2"/>
      <c r="D2863" s="2"/>
    </row>
    <row r="2864" customFormat="false" ht="12.5" hidden="false" customHeight="false" outlineLevel="0" collapsed="false">
      <c r="A2864" s="2" t="s">
        <v>164</v>
      </c>
      <c r="B2864" s="2" t="n">
        <v>30</v>
      </c>
      <c r="C2864" s="2"/>
      <c r="D2864" s="2"/>
    </row>
    <row r="2865" customFormat="false" ht="12.5" hidden="false" customHeight="false" outlineLevel="0" collapsed="false">
      <c r="A2865" s="2" t="s">
        <v>165</v>
      </c>
      <c r="B2865" s="2" t="n">
        <v>30</v>
      </c>
      <c r="C2865" s="2"/>
      <c r="D2865" s="2"/>
    </row>
    <row r="2866" customFormat="false" ht="12.5" hidden="false" customHeight="false" outlineLevel="0" collapsed="false">
      <c r="A2866" s="2" t="s">
        <v>117</v>
      </c>
      <c r="B2866" s="2" t="n">
        <v>30</v>
      </c>
      <c r="C2866" s="2" t="n">
        <v>1237020.875</v>
      </c>
      <c r="D2866" s="2" t="n">
        <v>606249.75</v>
      </c>
    </row>
    <row r="2867" customFormat="false" ht="12.5" hidden="false" customHeight="false" outlineLevel="0" collapsed="false">
      <c r="A2867" s="2" t="s">
        <v>118</v>
      </c>
      <c r="B2867" s="2" t="n">
        <v>30</v>
      </c>
      <c r="C2867" s="2" t="n">
        <v>1106996.25</v>
      </c>
      <c r="D2867" s="2" t="n">
        <v>564797.4375</v>
      </c>
    </row>
    <row r="2868" customFormat="false" ht="12.5" hidden="false" customHeight="false" outlineLevel="0" collapsed="false">
      <c r="A2868" s="2" t="s">
        <v>119</v>
      </c>
      <c r="B2868" s="2" t="n">
        <v>30</v>
      </c>
      <c r="C2868" s="2" t="n">
        <v>1026982.75</v>
      </c>
      <c r="D2868" s="2" t="n">
        <v>502229.09375</v>
      </c>
    </row>
    <row r="2869" customFormat="false" ht="12.5" hidden="false" customHeight="false" outlineLevel="0" collapsed="false">
      <c r="A2869" s="2" t="s">
        <v>120</v>
      </c>
      <c r="B2869" s="2" t="n">
        <v>30</v>
      </c>
      <c r="C2869" s="2" t="n">
        <v>347806.6875</v>
      </c>
      <c r="D2869" s="2" t="n">
        <v>448594.96875</v>
      </c>
    </row>
    <row r="2870" customFormat="false" ht="12.5" hidden="false" customHeight="false" outlineLevel="0" collapsed="false">
      <c r="A2870" s="2" t="s">
        <v>121</v>
      </c>
      <c r="B2870" s="2" t="n">
        <v>30</v>
      </c>
      <c r="C2870" s="2" t="n">
        <v>345806.90625</v>
      </c>
      <c r="D2870" s="2" t="n">
        <v>456548.125</v>
      </c>
    </row>
    <row r="2871" customFormat="false" ht="12.5" hidden="false" customHeight="false" outlineLevel="0" collapsed="false">
      <c r="A2871" s="2" t="s">
        <v>122</v>
      </c>
      <c r="B2871" s="2" t="n">
        <v>30</v>
      </c>
      <c r="C2871" s="2" t="n">
        <v>410885.15625</v>
      </c>
      <c r="D2871" s="2" t="n">
        <v>516703.40625</v>
      </c>
    </row>
    <row r="2872" customFormat="false" ht="12.5" hidden="false" customHeight="false" outlineLevel="0" collapsed="false">
      <c r="A2872" s="2" t="s">
        <v>123</v>
      </c>
      <c r="B2872" s="2" t="n">
        <v>30</v>
      </c>
      <c r="C2872" s="2" t="n">
        <v>765859.125</v>
      </c>
      <c r="D2872" s="2" t="n">
        <v>522595.46875</v>
      </c>
    </row>
    <row r="2873" customFormat="false" ht="12.5" hidden="false" customHeight="false" outlineLevel="0" collapsed="false">
      <c r="A2873" s="2" t="s">
        <v>124</v>
      </c>
      <c r="B2873" s="2" t="n">
        <v>30</v>
      </c>
      <c r="C2873" s="2" t="n">
        <v>834803.9375</v>
      </c>
      <c r="D2873" s="2" t="n">
        <v>608599.125</v>
      </c>
    </row>
    <row r="2874" customFormat="false" ht="12.5" hidden="false" customHeight="false" outlineLevel="0" collapsed="false">
      <c r="A2874" s="2" t="s">
        <v>125</v>
      </c>
      <c r="B2874" s="2" t="n">
        <v>30</v>
      </c>
      <c r="C2874" s="2" t="n">
        <v>858077.875</v>
      </c>
      <c r="D2874" s="2" t="n">
        <v>644169.25</v>
      </c>
    </row>
    <row r="2875" customFormat="false" ht="12.5" hidden="false" customHeight="false" outlineLevel="0" collapsed="false">
      <c r="A2875" s="2" t="s">
        <v>166</v>
      </c>
      <c r="B2875" s="2" t="n">
        <v>30</v>
      </c>
      <c r="C2875" s="2"/>
      <c r="D2875" s="2"/>
    </row>
    <row r="2876" customFormat="false" ht="12.5" hidden="false" customHeight="false" outlineLevel="0" collapsed="false">
      <c r="A2876" s="2" t="s">
        <v>167</v>
      </c>
      <c r="B2876" s="2" t="n">
        <v>30</v>
      </c>
      <c r="C2876" s="2"/>
      <c r="D2876" s="2"/>
    </row>
    <row r="2877" customFormat="false" ht="12.5" hidden="false" customHeight="false" outlineLevel="0" collapsed="false">
      <c r="A2877" s="2" t="s">
        <v>168</v>
      </c>
      <c r="B2877" s="2" t="n">
        <v>30</v>
      </c>
      <c r="C2877" s="2"/>
      <c r="D2877" s="2"/>
    </row>
    <row r="2878" customFormat="false" ht="12.5" hidden="false" customHeight="false" outlineLevel="0" collapsed="false">
      <c r="A2878" s="2" t="s">
        <v>126</v>
      </c>
      <c r="B2878" s="2" t="n">
        <v>30</v>
      </c>
      <c r="C2878" s="2" t="n">
        <v>629164.5625</v>
      </c>
      <c r="D2878" s="2" t="n">
        <v>664626.5</v>
      </c>
    </row>
    <row r="2879" customFormat="false" ht="12.5" hidden="false" customHeight="false" outlineLevel="0" collapsed="false">
      <c r="A2879" s="2" t="s">
        <v>127</v>
      </c>
      <c r="B2879" s="2" t="n">
        <v>30</v>
      </c>
      <c r="C2879" s="2" t="n">
        <v>514198.25</v>
      </c>
      <c r="D2879" s="2" t="n">
        <v>587116.3125</v>
      </c>
    </row>
    <row r="2880" customFormat="false" ht="12.5" hidden="false" customHeight="false" outlineLevel="0" collapsed="false">
      <c r="A2880" s="2" t="s">
        <v>128</v>
      </c>
      <c r="B2880" s="2" t="n">
        <v>30</v>
      </c>
      <c r="C2880" s="2" t="n">
        <v>412255.40625</v>
      </c>
      <c r="D2880" s="2" t="n">
        <v>459256.59375</v>
      </c>
    </row>
    <row r="2881" customFormat="false" ht="12.5" hidden="false" customHeight="false" outlineLevel="0" collapsed="false">
      <c r="A2881" s="2" t="s">
        <v>129</v>
      </c>
      <c r="B2881" s="2" t="n">
        <v>30</v>
      </c>
      <c r="C2881" s="2" t="n">
        <v>773911.0625</v>
      </c>
      <c r="D2881" s="2" t="n">
        <v>511444.84375</v>
      </c>
    </row>
    <row r="2882" customFormat="false" ht="12.5" hidden="false" customHeight="false" outlineLevel="0" collapsed="false">
      <c r="A2882" s="2" t="s">
        <v>130</v>
      </c>
      <c r="B2882" s="2" t="n">
        <v>30</v>
      </c>
      <c r="C2882" s="2" t="n">
        <v>839168.875</v>
      </c>
      <c r="D2882" s="2" t="n">
        <v>551815.375</v>
      </c>
    </row>
    <row r="2883" customFormat="false" ht="12.5" hidden="false" customHeight="false" outlineLevel="0" collapsed="false">
      <c r="A2883" s="2" t="s">
        <v>131</v>
      </c>
      <c r="B2883" s="2" t="n">
        <v>30</v>
      </c>
      <c r="C2883" s="2" t="n">
        <v>869497.75</v>
      </c>
      <c r="D2883" s="2" t="n">
        <v>590609.5625</v>
      </c>
    </row>
    <row r="2884" customFormat="false" ht="12.5" hidden="false" customHeight="false" outlineLevel="0" collapsed="false">
      <c r="A2884" s="2" t="s">
        <v>132</v>
      </c>
      <c r="B2884" s="2" t="n">
        <v>30</v>
      </c>
      <c r="C2884" s="2" t="n">
        <v>497994.125</v>
      </c>
      <c r="D2884" s="2" t="n">
        <v>589648.25</v>
      </c>
    </row>
    <row r="2885" customFormat="false" ht="12.5" hidden="false" customHeight="false" outlineLevel="0" collapsed="false">
      <c r="A2885" s="2" t="s">
        <v>133</v>
      </c>
      <c r="B2885" s="2" t="n">
        <v>30</v>
      </c>
      <c r="C2885" s="2" t="n">
        <v>467874.59375</v>
      </c>
      <c r="D2885" s="2" t="n">
        <v>569597.25</v>
      </c>
    </row>
    <row r="2886" customFormat="false" ht="12.5" hidden="false" customHeight="false" outlineLevel="0" collapsed="false">
      <c r="A2886" s="2" t="s">
        <v>134</v>
      </c>
      <c r="B2886" s="2" t="n">
        <v>30</v>
      </c>
      <c r="C2886" s="2" t="n">
        <v>605191.1875</v>
      </c>
      <c r="D2886" s="2" t="n">
        <v>685403.125</v>
      </c>
    </row>
    <row r="2887" customFormat="false" ht="12.5" hidden="false" customHeight="false" outlineLevel="0" collapsed="false">
      <c r="A2887" s="2" t="s">
        <v>169</v>
      </c>
      <c r="B2887" s="2" t="n">
        <v>30</v>
      </c>
      <c r="C2887" s="2"/>
      <c r="D2887" s="2"/>
    </row>
    <row r="2888" customFormat="false" ht="12.5" hidden="false" customHeight="false" outlineLevel="0" collapsed="false">
      <c r="A2888" s="2" t="s">
        <v>170</v>
      </c>
      <c r="B2888" s="2" t="n">
        <v>30</v>
      </c>
      <c r="C2888" s="2"/>
      <c r="D2888" s="2"/>
    </row>
    <row r="2889" customFormat="false" ht="12.5" hidden="false" customHeight="false" outlineLevel="0" collapsed="false">
      <c r="A2889" s="2" t="s">
        <v>147</v>
      </c>
      <c r="B2889" s="2" t="n">
        <v>31</v>
      </c>
      <c r="C2889" s="2"/>
      <c r="D2889" s="2"/>
    </row>
    <row r="2890" customFormat="false" ht="12.5" hidden="false" customHeight="false" outlineLevel="0" collapsed="false">
      <c r="A2890" s="2" t="s">
        <v>44</v>
      </c>
      <c r="B2890" s="2" t="n">
        <v>31</v>
      </c>
      <c r="C2890" s="2" t="n">
        <v>352591.25</v>
      </c>
      <c r="D2890" s="2" t="n">
        <v>439291.40625</v>
      </c>
    </row>
    <row r="2891" customFormat="false" ht="12.5" hidden="false" customHeight="false" outlineLevel="0" collapsed="false">
      <c r="A2891" s="2" t="s">
        <v>52</v>
      </c>
      <c r="B2891" s="2" t="n">
        <v>31</v>
      </c>
      <c r="C2891" s="2" t="n">
        <v>224229.453125</v>
      </c>
      <c r="D2891" s="2" t="n">
        <v>335050.4375</v>
      </c>
    </row>
    <row r="2892" customFormat="false" ht="12.5" hidden="false" customHeight="false" outlineLevel="0" collapsed="false">
      <c r="A2892" s="2" t="s">
        <v>53</v>
      </c>
      <c r="B2892" s="2" t="n">
        <v>31</v>
      </c>
      <c r="C2892" s="2" t="n">
        <v>222977.5625</v>
      </c>
      <c r="D2892" s="2" t="n">
        <v>330023.71875</v>
      </c>
    </row>
    <row r="2893" customFormat="false" ht="12.5" hidden="false" customHeight="false" outlineLevel="0" collapsed="false">
      <c r="A2893" s="2" t="s">
        <v>54</v>
      </c>
      <c r="B2893" s="2" t="n">
        <v>31</v>
      </c>
      <c r="C2893" s="2" t="n">
        <v>229783.5</v>
      </c>
      <c r="D2893" s="2" t="n">
        <v>303470.03125</v>
      </c>
    </row>
    <row r="2894" customFormat="false" ht="12.5" hidden="false" customHeight="false" outlineLevel="0" collapsed="false">
      <c r="A2894" s="2" t="s">
        <v>56</v>
      </c>
      <c r="B2894" s="2" t="n">
        <v>31</v>
      </c>
      <c r="C2894" s="2" t="n">
        <v>218257.875</v>
      </c>
      <c r="D2894" s="2" t="n">
        <v>326257.25</v>
      </c>
    </row>
    <row r="2895" customFormat="false" ht="12.5" hidden="false" customHeight="false" outlineLevel="0" collapsed="false">
      <c r="A2895" s="2" t="s">
        <v>57</v>
      </c>
      <c r="B2895" s="2" t="n">
        <v>31</v>
      </c>
      <c r="C2895" s="2" t="n">
        <v>273140.59375</v>
      </c>
      <c r="D2895" s="2" t="n">
        <v>380113.59375</v>
      </c>
    </row>
    <row r="2896" customFormat="false" ht="12.5" hidden="false" customHeight="false" outlineLevel="0" collapsed="false">
      <c r="A2896" s="2" t="s">
        <v>58</v>
      </c>
      <c r="B2896" s="2" t="n">
        <v>31</v>
      </c>
      <c r="C2896" s="2" t="n">
        <v>721626.0625</v>
      </c>
      <c r="D2896" s="2" t="n">
        <v>362201.1875</v>
      </c>
    </row>
    <row r="2897" customFormat="false" ht="12.5" hidden="false" customHeight="false" outlineLevel="0" collapsed="false">
      <c r="A2897" s="2" t="s">
        <v>61</v>
      </c>
      <c r="B2897" s="2" t="n">
        <v>31</v>
      </c>
      <c r="C2897" s="2" t="n">
        <v>914651.5625</v>
      </c>
      <c r="D2897" s="2" t="n">
        <v>484146.9375</v>
      </c>
    </row>
    <row r="2898" customFormat="false" ht="12.5" hidden="false" customHeight="false" outlineLevel="0" collapsed="false">
      <c r="A2898" s="2" t="s">
        <v>62</v>
      </c>
      <c r="B2898" s="2" t="n">
        <v>31</v>
      </c>
      <c r="C2898" s="2" t="n">
        <v>1006822.1875</v>
      </c>
      <c r="D2898" s="2" t="n">
        <v>539715.125</v>
      </c>
    </row>
    <row r="2899" customFormat="false" ht="12.5" hidden="false" customHeight="false" outlineLevel="0" collapsed="false">
      <c r="A2899" s="2" t="s">
        <v>148</v>
      </c>
      <c r="B2899" s="2" t="n">
        <v>31</v>
      </c>
      <c r="C2899" s="2"/>
      <c r="D2899" s="2"/>
    </row>
    <row r="2900" customFormat="false" ht="12.5" hidden="false" customHeight="false" outlineLevel="0" collapsed="false">
      <c r="A2900" s="2" t="s">
        <v>149</v>
      </c>
      <c r="B2900" s="2" t="n">
        <v>31</v>
      </c>
      <c r="C2900" s="2"/>
      <c r="D2900" s="2"/>
    </row>
    <row r="2901" customFormat="false" ht="12.5" hidden="false" customHeight="false" outlineLevel="0" collapsed="false">
      <c r="A2901" s="2" t="s">
        <v>150</v>
      </c>
      <c r="B2901" s="2" t="n">
        <v>31</v>
      </c>
      <c r="C2901" s="2"/>
      <c r="D2901" s="2"/>
    </row>
    <row r="2902" customFormat="false" ht="12.5" hidden="false" customHeight="false" outlineLevel="0" collapsed="false">
      <c r="A2902" s="2" t="s">
        <v>63</v>
      </c>
      <c r="B2902" s="2" t="n">
        <v>31</v>
      </c>
      <c r="C2902" s="2" t="n">
        <v>376871.9375</v>
      </c>
      <c r="D2902" s="2" t="n">
        <v>494847.15625</v>
      </c>
    </row>
    <row r="2903" customFormat="false" ht="12.5" hidden="false" customHeight="false" outlineLevel="0" collapsed="false">
      <c r="A2903" s="2" t="s">
        <v>65</v>
      </c>
      <c r="B2903" s="2" t="n">
        <v>31</v>
      </c>
      <c r="C2903" s="2" t="n">
        <v>256049.453125</v>
      </c>
      <c r="D2903" s="2" t="n">
        <v>387833.96875</v>
      </c>
    </row>
    <row r="2904" customFormat="false" ht="12.5" hidden="false" customHeight="false" outlineLevel="0" collapsed="false">
      <c r="A2904" s="2" t="s">
        <v>66</v>
      </c>
      <c r="B2904" s="2" t="n">
        <v>31</v>
      </c>
      <c r="C2904" s="2" t="n">
        <v>213542.5625</v>
      </c>
      <c r="D2904" s="2" t="n">
        <v>336586.53125</v>
      </c>
    </row>
    <row r="2905" customFormat="false" ht="12.5" hidden="false" customHeight="false" outlineLevel="0" collapsed="false">
      <c r="A2905" s="2" t="s">
        <v>67</v>
      </c>
      <c r="B2905" s="2" t="n">
        <v>31</v>
      </c>
      <c r="C2905" s="2" t="n">
        <v>309667.40625</v>
      </c>
      <c r="D2905" s="2" t="n">
        <v>303778.8125</v>
      </c>
    </row>
    <row r="2906" customFormat="false" ht="12.5" hidden="false" customHeight="false" outlineLevel="0" collapsed="false">
      <c r="A2906" s="2" t="s">
        <v>69</v>
      </c>
      <c r="B2906" s="2" t="n">
        <v>31</v>
      </c>
      <c r="C2906" s="2" t="n">
        <v>344730.1875</v>
      </c>
      <c r="D2906" s="2" t="n">
        <v>333887.6875</v>
      </c>
    </row>
    <row r="2907" customFormat="false" ht="12.5" hidden="false" customHeight="false" outlineLevel="0" collapsed="false">
      <c r="A2907" s="2" t="s">
        <v>70</v>
      </c>
      <c r="B2907" s="2" t="n">
        <v>31</v>
      </c>
      <c r="C2907" s="2" t="n">
        <v>406617.28125</v>
      </c>
      <c r="D2907" s="2" t="n">
        <v>373485.03125</v>
      </c>
    </row>
    <row r="2908" customFormat="false" ht="12.5" hidden="false" customHeight="false" outlineLevel="0" collapsed="false">
      <c r="A2908" s="2" t="s">
        <v>71</v>
      </c>
      <c r="B2908" s="2" t="n">
        <v>31</v>
      </c>
      <c r="C2908" s="2" t="n">
        <v>556307.3125</v>
      </c>
      <c r="D2908" s="2" t="n">
        <v>385431</v>
      </c>
    </row>
    <row r="2909" customFormat="false" ht="12.5" hidden="false" customHeight="false" outlineLevel="0" collapsed="false">
      <c r="A2909" s="2" t="s">
        <v>73</v>
      </c>
      <c r="B2909" s="2" t="n">
        <v>31</v>
      </c>
      <c r="C2909" s="2" t="n">
        <v>649199.4375</v>
      </c>
      <c r="D2909" s="2" t="n">
        <v>435341.46875</v>
      </c>
    </row>
    <row r="2910" customFormat="false" ht="12.5" hidden="false" customHeight="false" outlineLevel="0" collapsed="false">
      <c r="A2910" s="2" t="s">
        <v>74</v>
      </c>
      <c r="B2910" s="2" t="n">
        <v>31</v>
      </c>
      <c r="C2910" s="2" t="n">
        <v>824241.375</v>
      </c>
      <c r="D2910" s="2" t="n">
        <v>548641.5625</v>
      </c>
    </row>
    <row r="2911" customFormat="false" ht="12.5" hidden="false" customHeight="false" outlineLevel="0" collapsed="false">
      <c r="A2911" s="2" t="s">
        <v>151</v>
      </c>
      <c r="B2911" s="2" t="n">
        <v>31</v>
      </c>
      <c r="C2911" s="2"/>
      <c r="D2911" s="2"/>
    </row>
    <row r="2912" customFormat="false" ht="12.5" hidden="false" customHeight="false" outlineLevel="0" collapsed="false">
      <c r="A2912" s="2" t="s">
        <v>152</v>
      </c>
      <c r="B2912" s="2" t="n">
        <v>31</v>
      </c>
      <c r="C2912" s="2"/>
      <c r="D2912" s="2"/>
    </row>
    <row r="2913" customFormat="false" ht="12.5" hidden="false" customHeight="false" outlineLevel="0" collapsed="false">
      <c r="A2913" s="2" t="s">
        <v>153</v>
      </c>
      <c r="B2913" s="2" t="n">
        <v>31</v>
      </c>
      <c r="C2913" s="2"/>
      <c r="D2913" s="2"/>
    </row>
    <row r="2914" customFormat="false" ht="12.5" hidden="false" customHeight="false" outlineLevel="0" collapsed="false">
      <c r="A2914" s="2" t="s">
        <v>75</v>
      </c>
      <c r="B2914" s="2" t="n">
        <v>31</v>
      </c>
      <c r="C2914" s="2" t="n">
        <v>409070.84375</v>
      </c>
      <c r="D2914" s="2" t="n">
        <v>499036.1875</v>
      </c>
    </row>
    <row r="2915" customFormat="false" ht="12.5" hidden="false" customHeight="false" outlineLevel="0" collapsed="false">
      <c r="A2915" s="2" t="s">
        <v>77</v>
      </c>
      <c r="B2915" s="2" t="n">
        <v>31</v>
      </c>
      <c r="C2915" s="2" t="n">
        <v>268030.375</v>
      </c>
      <c r="D2915" s="2" t="n">
        <v>386655.25</v>
      </c>
    </row>
    <row r="2916" customFormat="false" ht="12.5" hidden="false" customHeight="false" outlineLevel="0" collapsed="false">
      <c r="A2916" s="2" t="s">
        <v>78</v>
      </c>
      <c r="B2916" s="2" t="n">
        <v>31</v>
      </c>
      <c r="C2916" s="2" t="n">
        <v>225650.078125</v>
      </c>
      <c r="D2916" s="2" t="n">
        <v>323245.8125</v>
      </c>
    </row>
    <row r="2917" customFormat="false" ht="12.5" hidden="false" customHeight="false" outlineLevel="0" collapsed="false">
      <c r="A2917" s="2" t="s">
        <v>79</v>
      </c>
      <c r="B2917" s="2" t="n">
        <v>31</v>
      </c>
      <c r="C2917" s="2" t="n">
        <v>525736.4375</v>
      </c>
      <c r="D2917" s="2" t="n">
        <v>307724.75</v>
      </c>
    </row>
    <row r="2918" customFormat="false" ht="12.5" hidden="false" customHeight="false" outlineLevel="0" collapsed="false">
      <c r="A2918" s="2" t="s">
        <v>81</v>
      </c>
      <c r="B2918" s="2" t="n">
        <v>31</v>
      </c>
      <c r="C2918" s="2" t="n">
        <v>721686</v>
      </c>
      <c r="D2918" s="2" t="n">
        <v>363460.84375</v>
      </c>
    </row>
    <row r="2919" customFormat="false" ht="12.5" hidden="false" customHeight="false" outlineLevel="0" collapsed="false">
      <c r="A2919" s="2" t="s">
        <v>82</v>
      </c>
      <c r="B2919" s="2" t="n">
        <v>31</v>
      </c>
      <c r="C2919" s="2" t="n">
        <v>794815.8125</v>
      </c>
      <c r="D2919" s="2" t="n">
        <v>409945.03125</v>
      </c>
    </row>
    <row r="2920" customFormat="false" ht="12.5" hidden="false" customHeight="false" outlineLevel="0" collapsed="false">
      <c r="A2920" s="2" t="s">
        <v>83</v>
      </c>
      <c r="B2920" s="2" t="n">
        <v>31</v>
      </c>
      <c r="C2920" s="2" t="n">
        <v>697434.625</v>
      </c>
      <c r="D2920" s="2" t="n">
        <v>381799.59375</v>
      </c>
    </row>
    <row r="2921" customFormat="false" ht="12.5" hidden="false" customHeight="false" outlineLevel="0" collapsed="false">
      <c r="A2921" s="2" t="s">
        <v>85</v>
      </c>
      <c r="B2921" s="2" t="n">
        <v>31</v>
      </c>
      <c r="C2921" s="2" t="n">
        <v>727695.8125</v>
      </c>
      <c r="D2921" s="2" t="n">
        <v>424576.03125</v>
      </c>
    </row>
    <row r="2922" customFormat="false" ht="12.5" hidden="false" customHeight="false" outlineLevel="0" collapsed="false">
      <c r="A2922" s="2" t="s">
        <v>86</v>
      </c>
      <c r="B2922" s="2" t="n">
        <v>31</v>
      </c>
      <c r="C2922" s="2" t="n">
        <v>916802.5</v>
      </c>
      <c r="D2922" s="2" t="n">
        <v>541814.6875</v>
      </c>
    </row>
    <row r="2923" customFormat="false" ht="12.5" hidden="false" customHeight="false" outlineLevel="0" collapsed="false">
      <c r="A2923" s="2" t="s">
        <v>154</v>
      </c>
      <c r="B2923" s="2" t="n">
        <v>31</v>
      </c>
      <c r="C2923" s="2"/>
      <c r="D2923" s="2"/>
    </row>
    <row r="2924" customFormat="false" ht="12.5" hidden="false" customHeight="false" outlineLevel="0" collapsed="false">
      <c r="A2924" s="2" t="s">
        <v>155</v>
      </c>
      <c r="B2924" s="2" t="n">
        <v>31</v>
      </c>
      <c r="C2924" s="2"/>
      <c r="D2924" s="2"/>
    </row>
    <row r="2925" customFormat="false" ht="12.5" hidden="false" customHeight="false" outlineLevel="0" collapsed="false">
      <c r="A2925" s="2" t="s">
        <v>156</v>
      </c>
      <c r="B2925" s="2" t="n">
        <v>31</v>
      </c>
      <c r="C2925" s="2"/>
      <c r="D2925" s="2"/>
    </row>
    <row r="2926" customFormat="false" ht="12.5" hidden="false" customHeight="false" outlineLevel="0" collapsed="false">
      <c r="A2926" s="2" t="s">
        <v>87</v>
      </c>
      <c r="B2926" s="2" t="n">
        <v>31</v>
      </c>
      <c r="C2926" s="2" t="n">
        <v>1184640.375</v>
      </c>
      <c r="D2926" s="2" t="n">
        <v>511627.84375</v>
      </c>
    </row>
    <row r="2927" customFormat="false" ht="12.5" hidden="false" customHeight="false" outlineLevel="0" collapsed="false">
      <c r="A2927" s="2" t="s">
        <v>89</v>
      </c>
      <c r="B2927" s="2" t="n">
        <v>31</v>
      </c>
      <c r="C2927" s="2" t="n">
        <v>1110580.25</v>
      </c>
      <c r="D2927" s="2" t="n">
        <v>417316.9375</v>
      </c>
    </row>
    <row r="2928" customFormat="false" ht="12.5" hidden="false" customHeight="false" outlineLevel="0" collapsed="false">
      <c r="A2928" s="2" t="s">
        <v>90</v>
      </c>
      <c r="B2928" s="2" t="n">
        <v>31</v>
      </c>
      <c r="C2928" s="2" t="n">
        <v>1075302.25</v>
      </c>
      <c r="D2928" s="2" t="n">
        <v>396089</v>
      </c>
    </row>
    <row r="2929" customFormat="false" ht="12.5" hidden="false" customHeight="false" outlineLevel="0" collapsed="false">
      <c r="A2929" s="2" t="s">
        <v>91</v>
      </c>
      <c r="B2929" s="2" t="n">
        <v>31</v>
      </c>
      <c r="C2929" s="2" t="n">
        <v>352692.125</v>
      </c>
      <c r="D2929" s="2" t="n">
        <v>379711.59375</v>
      </c>
    </row>
    <row r="2930" customFormat="false" ht="12.5" hidden="false" customHeight="false" outlineLevel="0" collapsed="false">
      <c r="A2930" s="2" t="s">
        <v>93</v>
      </c>
      <c r="B2930" s="2" t="n">
        <v>31</v>
      </c>
      <c r="C2930" s="2" t="n">
        <v>379877.0625</v>
      </c>
      <c r="D2930" s="2" t="n">
        <v>397299.90625</v>
      </c>
    </row>
    <row r="2931" customFormat="false" ht="12.5" hidden="false" customHeight="false" outlineLevel="0" collapsed="false">
      <c r="A2931" s="2" t="s">
        <v>94</v>
      </c>
      <c r="B2931" s="2" t="n">
        <v>31</v>
      </c>
      <c r="C2931" s="2" t="n">
        <v>461835.8125</v>
      </c>
      <c r="D2931" s="2" t="n">
        <v>477802.6875</v>
      </c>
    </row>
    <row r="2932" customFormat="false" ht="12.5" hidden="false" customHeight="false" outlineLevel="0" collapsed="false">
      <c r="A2932" s="2" t="s">
        <v>95</v>
      </c>
      <c r="B2932" s="2" t="n">
        <v>31</v>
      </c>
      <c r="C2932" s="2" t="n">
        <v>333836.34375</v>
      </c>
      <c r="D2932" s="2" t="n">
        <v>392639.1875</v>
      </c>
    </row>
    <row r="2933" customFormat="false" ht="12.5" hidden="false" customHeight="false" outlineLevel="0" collapsed="false">
      <c r="A2933" s="2" t="s">
        <v>97</v>
      </c>
      <c r="B2933" s="2" t="n">
        <v>31</v>
      </c>
      <c r="C2933" s="2" t="n">
        <v>362567.9375</v>
      </c>
      <c r="D2933" s="2" t="n">
        <v>438137.84375</v>
      </c>
    </row>
    <row r="2934" customFormat="false" ht="12.5" hidden="false" customHeight="false" outlineLevel="0" collapsed="false">
      <c r="A2934" s="2" t="s">
        <v>98</v>
      </c>
      <c r="B2934" s="2" t="n">
        <v>31</v>
      </c>
      <c r="C2934" s="2" t="n">
        <v>511330.15625</v>
      </c>
      <c r="D2934" s="2" t="n">
        <v>582395.3125</v>
      </c>
    </row>
    <row r="2935" customFormat="false" ht="12.5" hidden="false" customHeight="false" outlineLevel="0" collapsed="false">
      <c r="A2935" s="2" t="s">
        <v>157</v>
      </c>
      <c r="B2935" s="2" t="n">
        <v>31</v>
      </c>
      <c r="C2935" s="2"/>
      <c r="D2935" s="2"/>
    </row>
    <row r="2936" customFormat="false" ht="12.5" hidden="false" customHeight="false" outlineLevel="0" collapsed="false">
      <c r="A2936" s="2" t="s">
        <v>158</v>
      </c>
      <c r="B2936" s="2" t="n">
        <v>31</v>
      </c>
      <c r="C2936" s="2"/>
      <c r="D2936" s="2"/>
    </row>
    <row r="2937" customFormat="false" ht="12.5" hidden="false" customHeight="false" outlineLevel="0" collapsed="false">
      <c r="A2937" s="2" t="s">
        <v>159</v>
      </c>
      <c r="B2937" s="2" t="n">
        <v>31</v>
      </c>
      <c r="C2937" s="2"/>
      <c r="D2937" s="2"/>
    </row>
    <row r="2938" customFormat="false" ht="12.5" hidden="false" customHeight="false" outlineLevel="0" collapsed="false">
      <c r="A2938" s="2" t="s">
        <v>99</v>
      </c>
      <c r="B2938" s="2" t="n">
        <v>31</v>
      </c>
      <c r="C2938" s="2" t="n">
        <v>1491887.125</v>
      </c>
      <c r="D2938" s="2" t="n">
        <v>573394.0625</v>
      </c>
    </row>
    <row r="2939" customFormat="false" ht="12.5" hidden="false" customHeight="false" outlineLevel="0" collapsed="false">
      <c r="A2939" s="2" t="s">
        <v>100</v>
      </c>
      <c r="B2939" s="2" t="n">
        <v>31</v>
      </c>
      <c r="C2939" s="2" t="n">
        <v>1351109.5</v>
      </c>
      <c r="D2939" s="2" t="n">
        <v>477425.53125</v>
      </c>
    </row>
    <row r="2940" customFormat="false" ht="12.5" hidden="false" customHeight="false" outlineLevel="0" collapsed="false">
      <c r="A2940" s="2" t="s">
        <v>101</v>
      </c>
      <c r="B2940" s="2" t="n">
        <v>31</v>
      </c>
      <c r="C2940" s="2" t="n">
        <v>1190303.5</v>
      </c>
      <c r="D2940" s="2" t="n">
        <v>420997.0625</v>
      </c>
    </row>
    <row r="2941" customFormat="false" ht="12.5" hidden="false" customHeight="false" outlineLevel="0" collapsed="false">
      <c r="A2941" s="2" t="s">
        <v>102</v>
      </c>
      <c r="B2941" s="2" t="n">
        <v>31</v>
      </c>
      <c r="C2941" s="2" t="n">
        <v>253356.6875</v>
      </c>
      <c r="D2941" s="2" t="n">
        <v>391163.46875</v>
      </c>
    </row>
    <row r="2942" customFormat="false" ht="12.5" hidden="false" customHeight="false" outlineLevel="0" collapsed="false">
      <c r="A2942" s="2" t="s">
        <v>103</v>
      </c>
      <c r="B2942" s="2" t="n">
        <v>31</v>
      </c>
      <c r="C2942" s="2" t="n">
        <v>278179.59375</v>
      </c>
      <c r="D2942" s="2" t="n">
        <v>403763.46875</v>
      </c>
    </row>
    <row r="2943" customFormat="false" ht="12.5" hidden="false" customHeight="false" outlineLevel="0" collapsed="false">
      <c r="A2943" s="2" t="s">
        <v>104</v>
      </c>
      <c r="B2943" s="2" t="n">
        <v>31</v>
      </c>
      <c r="C2943" s="2" t="n">
        <v>338615.5625</v>
      </c>
      <c r="D2943" s="2" t="n">
        <v>443358.71875</v>
      </c>
    </row>
    <row r="2944" customFormat="false" ht="12.5" hidden="false" customHeight="false" outlineLevel="0" collapsed="false">
      <c r="A2944" s="2" t="s">
        <v>105</v>
      </c>
      <c r="B2944" s="2" t="n">
        <v>31</v>
      </c>
      <c r="C2944" s="2" t="n">
        <v>329696.4375</v>
      </c>
      <c r="D2944" s="2" t="n">
        <v>449574.21875</v>
      </c>
    </row>
    <row r="2945" customFormat="false" ht="12.5" hidden="false" customHeight="false" outlineLevel="0" collapsed="false">
      <c r="A2945" s="2" t="s">
        <v>106</v>
      </c>
      <c r="B2945" s="2" t="n">
        <v>31</v>
      </c>
      <c r="C2945" s="2" t="n">
        <v>350784.65625</v>
      </c>
      <c r="D2945" s="2" t="n">
        <v>495199.0625</v>
      </c>
    </row>
    <row r="2946" customFormat="false" ht="12.5" hidden="false" customHeight="false" outlineLevel="0" collapsed="false">
      <c r="A2946" s="2" t="s">
        <v>107</v>
      </c>
      <c r="B2946" s="2" t="n">
        <v>31</v>
      </c>
      <c r="C2946" s="2" t="n">
        <v>456056.125</v>
      </c>
      <c r="D2946" s="2" t="n">
        <v>581946.25</v>
      </c>
    </row>
    <row r="2947" customFormat="false" ht="12.5" hidden="false" customHeight="false" outlineLevel="0" collapsed="false">
      <c r="A2947" s="2" t="s">
        <v>160</v>
      </c>
      <c r="B2947" s="2" t="n">
        <v>31</v>
      </c>
      <c r="C2947" s="2"/>
      <c r="D2947" s="2"/>
    </row>
    <row r="2948" customFormat="false" ht="12.5" hidden="false" customHeight="false" outlineLevel="0" collapsed="false">
      <c r="A2948" s="2" t="s">
        <v>161</v>
      </c>
      <c r="B2948" s="2" t="n">
        <v>31</v>
      </c>
      <c r="C2948" s="2"/>
      <c r="D2948" s="2"/>
    </row>
    <row r="2949" customFormat="false" ht="12.5" hidden="false" customHeight="false" outlineLevel="0" collapsed="false">
      <c r="A2949" s="2" t="s">
        <v>162</v>
      </c>
      <c r="B2949" s="2" t="n">
        <v>31</v>
      </c>
      <c r="C2949" s="2"/>
      <c r="D2949" s="2"/>
    </row>
    <row r="2950" customFormat="false" ht="12.5" hidden="false" customHeight="false" outlineLevel="0" collapsed="false">
      <c r="A2950" s="2" t="s">
        <v>108</v>
      </c>
      <c r="B2950" s="2" t="n">
        <v>31</v>
      </c>
      <c r="C2950" s="2" t="n">
        <v>1343310.5</v>
      </c>
      <c r="D2950" s="2" t="n">
        <v>597416.125</v>
      </c>
    </row>
    <row r="2951" customFormat="false" ht="12.5" hidden="false" customHeight="false" outlineLevel="0" collapsed="false">
      <c r="A2951" s="2" t="s">
        <v>109</v>
      </c>
      <c r="B2951" s="2" t="n">
        <v>31</v>
      </c>
      <c r="C2951" s="2" t="n">
        <v>1131623.875</v>
      </c>
      <c r="D2951" s="2" t="n">
        <v>495502.375</v>
      </c>
    </row>
    <row r="2952" customFormat="false" ht="12.5" hidden="false" customHeight="false" outlineLevel="0" collapsed="false">
      <c r="A2952" s="2" t="s">
        <v>110</v>
      </c>
      <c r="B2952" s="2" t="n">
        <v>31</v>
      </c>
      <c r="C2952" s="2" t="n">
        <v>996849.375</v>
      </c>
      <c r="D2952" s="2" t="n">
        <v>432710.625</v>
      </c>
    </row>
    <row r="2953" customFormat="false" ht="12.5" hidden="false" customHeight="false" outlineLevel="0" collapsed="false">
      <c r="A2953" s="2" t="s">
        <v>111</v>
      </c>
      <c r="B2953" s="2" t="n">
        <v>31</v>
      </c>
      <c r="C2953" s="2" t="n">
        <v>356121.78125</v>
      </c>
      <c r="D2953" s="2" t="n">
        <v>476010.34375</v>
      </c>
    </row>
    <row r="2954" customFormat="false" ht="12.5" hidden="false" customHeight="false" outlineLevel="0" collapsed="false">
      <c r="A2954" s="2" t="s">
        <v>112</v>
      </c>
      <c r="B2954" s="2" t="n">
        <v>31</v>
      </c>
      <c r="C2954" s="2" t="n">
        <v>316493.65625</v>
      </c>
      <c r="D2954" s="2" t="n">
        <v>426634.90625</v>
      </c>
    </row>
    <row r="2955" customFormat="false" ht="12.5" hidden="false" customHeight="false" outlineLevel="0" collapsed="false">
      <c r="A2955" s="2" t="s">
        <v>113</v>
      </c>
      <c r="B2955" s="2" t="n">
        <v>31</v>
      </c>
      <c r="C2955" s="2" t="n">
        <v>383821.9375</v>
      </c>
      <c r="D2955" s="2" t="n">
        <v>498957.84375</v>
      </c>
    </row>
    <row r="2956" customFormat="false" ht="12.5" hidden="false" customHeight="false" outlineLevel="0" collapsed="false">
      <c r="A2956" s="2" t="s">
        <v>114</v>
      </c>
      <c r="B2956" s="2" t="n">
        <v>31</v>
      </c>
      <c r="C2956" s="2" t="n">
        <v>443959.1875</v>
      </c>
      <c r="D2956" s="2" t="n">
        <v>503544.96875</v>
      </c>
    </row>
    <row r="2957" customFormat="false" ht="12.5" hidden="false" customHeight="false" outlineLevel="0" collapsed="false">
      <c r="A2957" s="2" t="s">
        <v>115</v>
      </c>
      <c r="B2957" s="2" t="n">
        <v>31</v>
      </c>
      <c r="C2957" s="2" t="n">
        <v>483597.53125</v>
      </c>
      <c r="D2957" s="2" t="n">
        <v>598258.25</v>
      </c>
    </row>
    <row r="2958" customFormat="false" ht="12.5" hidden="false" customHeight="false" outlineLevel="0" collapsed="false">
      <c r="A2958" s="2" t="s">
        <v>116</v>
      </c>
      <c r="B2958" s="2" t="n">
        <v>31</v>
      </c>
      <c r="C2958" s="2" t="n">
        <v>569889.5</v>
      </c>
      <c r="D2958" s="2" t="n">
        <v>661664.0625</v>
      </c>
    </row>
    <row r="2959" customFormat="false" ht="12.5" hidden="false" customHeight="false" outlineLevel="0" collapsed="false">
      <c r="A2959" s="2" t="s">
        <v>163</v>
      </c>
      <c r="B2959" s="2" t="n">
        <v>31</v>
      </c>
      <c r="C2959" s="2"/>
      <c r="D2959" s="2"/>
    </row>
    <row r="2960" customFormat="false" ht="12.5" hidden="false" customHeight="false" outlineLevel="0" collapsed="false">
      <c r="A2960" s="2" t="s">
        <v>164</v>
      </c>
      <c r="B2960" s="2" t="n">
        <v>31</v>
      </c>
      <c r="C2960" s="2"/>
      <c r="D2960" s="2"/>
    </row>
    <row r="2961" customFormat="false" ht="12.5" hidden="false" customHeight="false" outlineLevel="0" collapsed="false">
      <c r="A2961" s="2" t="s">
        <v>165</v>
      </c>
      <c r="B2961" s="2" t="n">
        <v>31</v>
      </c>
      <c r="C2961" s="2"/>
      <c r="D2961" s="2"/>
    </row>
    <row r="2962" customFormat="false" ht="12.5" hidden="false" customHeight="false" outlineLevel="0" collapsed="false">
      <c r="A2962" s="2" t="s">
        <v>117</v>
      </c>
      <c r="B2962" s="2" t="n">
        <v>31</v>
      </c>
      <c r="C2962" s="2" t="n">
        <v>1411793.375</v>
      </c>
      <c r="D2962" s="2" t="n">
        <v>606586.375</v>
      </c>
    </row>
    <row r="2963" customFormat="false" ht="12.5" hidden="false" customHeight="false" outlineLevel="0" collapsed="false">
      <c r="A2963" s="2" t="s">
        <v>118</v>
      </c>
      <c r="B2963" s="2" t="n">
        <v>31</v>
      </c>
      <c r="C2963" s="2" t="n">
        <v>1289347.5</v>
      </c>
      <c r="D2963" s="2" t="n">
        <v>564540</v>
      </c>
    </row>
    <row r="2964" customFormat="false" ht="12.5" hidden="false" customHeight="false" outlineLevel="0" collapsed="false">
      <c r="A2964" s="2" t="s">
        <v>119</v>
      </c>
      <c r="B2964" s="2" t="n">
        <v>31</v>
      </c>
      <c r="C2964" s="2" t="n">
        <v>1188555.625</v>
      </c>
      <c r="D2964" s="2" t="n">
        <v>501735.59375</v>
      </c>
    </row>
    <row r="2965" customFormat="false" ht="12.5" hidden="false" customHeight="false" outlineLevel="0" collapsed="false">
      <c r="A2965" s="2" t="s">
        <v>120</v>
      </c>
      <c r="B2965" s="2" t="n">
        <v>31</v>
      </c>
      <c r="C2965" s="2" t="n">
        <v>357773.90625</v>
      </c>
      <c r="D2965" s="2" t="n">
        <v>448368.625</v>
      </c>
    </row>
    <row r="2966" customFormat="false" ht="12.5" hidden="false" customHeight="false" outlineLevel="0" collapsed="false">
      <c r="A2966" s="2" t="s">
        <v>121</v>
      </c>
      <c r="B2966" s="2" t="n">
        <v>31</v>
      </c>
      <c r="C2966" s="2" t="n">
        <v>347577.59375</v>
      </c>
      <c r="D2966" s="2" t="n">
        <v>456549.84375</v>
      </c>
    </row>
    <row r="2967" customFormat="false" ht="12.5" hidden="false" customHeight="false" outlineLevel="0" collapsed="false">
      <c r="A2967" s="2" t="s">
        <v>122</v>
      </c>
      <c r="B2967" s="2" t="n">
        <v>31</v>
      </c>
      <c r="C2967" s="2" t="n">
        <v>412216.21875</v>
      </c>
      <c r="D2967" s="2" t="n">
        <v>516793.46875</v>
      </c>
    </row>
    <row r="2968" customFormat="false" ht="12.5" hidden="false" customHeight="false" outlineLevel="0" collapsed="false">
      <c r="A2968" s="2" t="s">
        <v>123</v>
      </c>
      <c r="B2968" s="2" t="n">
        <v>31</v>
      </c>
      <c r="C2968" s="2" t="n">
        <v>916123</v>
      </c>
      <c r="D2968" s="2" t="n">
        <v>522466.53125</v>
      </c>
    </row>
    <row r="2969" customFormat="false" ht="12.5" hidden="false" customHeight="false" outlineLevel="0" collapsed="false">
      <c r="A2969" s="2" t="s">
        <v>124</v>
      </c>
      <c r="B2969" s="2" t="n">
        <v>31</v>
      </c>
      <c r="C2969" s="2" t="n">
        <v>989084.5625</v>
      </c>
      <c r="D2969" s="2" t="n">
        <v>608285.5625</v>
      </c>
    </row>
    <row r="2970" customFormat="false" ht="12.5" hidden="false" customHeight="false" outlineLevel="0" collapsed="false">
      <c r="A2970" s="2" t="s">
        <v>125</v>
      </c>
      <c r="B2970" s="2" t="n">
        <v>31</v>
      </c>
      <c r="C2970" s="2" t="n">
        <v>1008238.5625</v>
      </c>
      <c r="D2970" s="2" t="n">
        <v>644389.875</v>
      </c>
    </row>
    <row r="2971" customFormat="false" ht="12.5" hidden="false" customHeight="false" outlineLevel="0" collapsed="false">
      <c r="A2971" s="2" t="s">
        <v>166</v>
      </c>
      <c r="B2971" s="2" t="n">
        <v>31</v>
      </c>
      <c r="C2971" s="2"/>
      <c r="D2971" s="2"/>
    </row>
    <row r="2972" customFormat="false" ht="12.5" hidden="false" customHeight="false" outlineLevel="0" collapsed="false">
      <c r="A2972" s="2" t="s">
        <v>167</v>
      </c>
      <c r="B2972" s="2" t="n">
        <v>31</v>
      </c>
      <c r="C2972" s="2"/>
      <c r="D2972" s="2"/>
    </row>
    <row r="2973" customFormat="false" ht="12.5" hidden="false" customHeight="false" outlineLevel="0" collapsed="false">
      <c r="A2973" s="2" t="s">
        <v>168</v>
      </c>
      <c r="B2973" s="2" t="n">
        <v>31</v>
      </c>
      <c r="C2973" s="2"/>
      <c r="D2973" s="2"/>
    </row>
    <row r="2974" customFormat="false" ht="12.5" hidden="false" customHeight="false" outlineLevel="0" collapsed="false">
      <c r="A2974" s="2" t="s">
        <v>126</v>
      </c>
      <c r="B2974" s="2" t="n">
        <v>31</v>
      </c>
      <c r="C2974" s="2" t="n">
        <v>712936.875</v>
      </c>
      <c r="D2974" s="2" t="n">
        <v>665531.625</v>
      </c>
    </row>
    <row r="2975" customFormat="false" ht="12.5" hidden="false" customHeight="false" outlineLevel="0" collapsed="false">
      <c r="A2975" s="2" t="s">
        <v>127</v>
      </c>
      <c r="B2975" s="2" t="n">
        <v>31</v>
      </c>
      <c r="C2975" s="2" t="n">
        <v>608469.4375</v>
      </c>
      <c r="D2975" s="2" t="n">
        <v>587085.875</v>
      </c>
    </row>
    <row r="2976" customFormat="false" ht="12.5" hidden="false" customHeight="false" outlineLevel="0" collapsed="false">
      <c r="A2976" s="2" t="s">
        <v>128</v>
      </c>
      <c r="B2976" s="2" t="n">
        <v>31</v>
      </c>
      <c r="C2976" s="2" t="n">
        <v>482575.8125</v>
      </c>
      <c r="D2976" s="2" t="n">
        <v>459285.5</v>
      </c>
    </row>
    <row r="2977" customFormat="false" ht="12.5" hidden="false" customHeight="false" outlineLevel="0" collapsed="false">
      <c r="A2977" s="2" t="s">
        <v>129</v>
      </c>
      <c r="B2977" s="2" t="n">
        <v>31</v>
      </c>
      <c r="C2977" s="2" t="n">
        <v>922847.625</v>
      </c>
      <c r="D2977" s="2" t="n">
        <v>511546.09375</v>
      </c>
    </row>
    <row r="2978" customFormat="false" ht="12.5" hidden="false" customHeight="false" outlineLevel="0" collapsed="false">
      <c r="A2978" s="2" t="s">
        <v>130</v>
      </c>
      <c r="B2978" s="2" t="n">
        <v>31</v>
      </c>
      <c r="C2978" s="2" t="n">
        <v>985953.3125</v>
      </c>
      <c r="D2978" s="2" t="n">
        <v>552031</v>
      </c>
    </row>
    <row r="2979" customFormat="false" ht="12.5" hidden="false" customHeight="false" outlineLevel="0" collapsed="false">
      <c r="A2979" s="2" t="s">
        <v>131</v>
      </c>
      <c r="B2979" s="2" t="n">
        <v>31</v>
      </c>
      <c r="C2979" s="2" t="n">
        <v>1028560.625</v>
      </c>
      <c r="D2979" s="2" t="n">
        <v>589918.25</v>
      </c>
    </row>
    <row r="2980" customFormat="false" ht="12.5" hidden="false" customHeight="false" outlineLevel="0" collapsed="false">
      <c r="A2980" s="2" t="s">
        <v>132</v>
      </c>
      <c r="B2980" s="2" t="n">
        <v>31</v>
      </c>
      <c r="C2980" s="2" t="n">
        <v>542156.75</v>
      </c>
      <c r="D2980" s="2" t="n">
        <v>588778.75</v>
      </c>
    </row>
    <row r="2981" customFormat="false" ht="12.5" hidden="false" customHeight="false" outlineLevel="0" collapsed="false">
      <c r="A2981" s="2" t="s">
        <v>133</v>
      </c>
      <c r="B2981" s="2" t="n">
        <v>31</v>
      </c>
      <c r="C2981" s="2" t="n">
        <v>506844.34375</v>
      </c>
      <c r="D2981" s="2" t="n">
        <v>569866.6875</v>
      </c>
    </row>
    <row r="2982" customFormat="false" ht="12.5" hidden="false" customHeight="false" outlineLevel="0" collapsed="false">
      <c r="A2982" s="2" t="s">
        <v>134</v>
      </c>
      <c r="B2982" s="2" t="n">
        <v>31</v>
      </c>
      <c r="C2982" s="2" t="n">
        <v>643535.5</v>
      </c>
      <c r="D2982" s="2" t="n">
        <v>685166.8125</v>
      </c>
    </row>
    <row r="2983" customFormat="false" ht="12.5" hidden="false" customHeight="false" outlineLevel="0" collapsed="false">
      <c r="A2983" s="2" t="s">
        <v>169</v>
      </c>
      <c r="B2983" s="2" t="n">
        <v>31</v>
      </c>
      <c r="C2983" s="2"/>
      <c r="D2983" s="2"/>
    </row>
    <row r="2984" customFormat="false" ht="12.5" hidden="false" customHeight="false" outlineLevel="0" collapsed="false">
      <c r="A2984" s="2" t="s">
        <v>170</v>
      </c>
      <c r="B2984" s="2" t="n">
        <v>31</v>
      </c>
      <c r="C2984" s="2"/>
      <c r="D2984" s="2"/>
    </row>
    <row r="2985" customFormat="false" ht="12.5" hidden="false" customHeight="false" outlineLevel="0" collapsed="false">
      <c r="A2985" s="2" t="s">
        <v>147</v>
      </c>
      <c r="B2985" s="2" t="n">
        <v>32</v>
      </c>
      <c r="C2985" s="2"/>
      <c r="D2985" s="2"/>
    </row>
    <row r="2986" customFormat="false" ht="12.5" hidden="false" customHeight="false" outlineLevel="0" collapsed="false">
      <c r="A2986" s="2" t="s">
        <v>44</v>
      </c>
      <c r="B2986" s="2" t="n">
        <v>32</v>
      </c>
      <c r="C2986" s="2" t="n">
        <v>353148.875</v>
      </c>
      <c r="D2986" s="2" t="n">
        <v>439757.625</v>
      </c>
    </row>
    <row r="2987" customFormat="false" ht="12.5" hidden="false" customHeight="false" outlineLevel="0" collapsed="false">
      <c r="A2987" s="2" t="s">
        <v>52</v>
      </c>
      <c r="B2987" s="2" t="n">
        <v>32</v>
      </c>
      <c r="C2987" s="2" t="n">
        <v>223772.921875</v>
      </c>
      <c r="D2987" s="2" t="n">
        <v>335828.3125</v>
      </c>
    </row>
    <row r="2988" customFormat="false" ht="12.5" hidden="false" customHeight="false" outlineLevel="0" collapsed="false">
      <c r="A2988" s="2" t="s">
        <v>53</v>
      </c>
      <c r="B2988" s="2" t="n">
        <v>32</v>
      </c>
      <c r="C2988" s="2" t="n">
        <v>223359.453125</v>
      </c>
      <c r="D2988" s="2" t="n">
        <v>329778.5625</v>
      </c>
    </row>
    <row r="2989" customFormat="false" ht="12.5" hidden="false" customHeight="false" outlineLevel="0" collapsed="false">
      <c r="A2989" s="2" t="s">
        <v>54</v>
      </c>
      <c r="B2989" s="2" t="n">
        <v>32</v>
      </c>
      <c r="C2989" s="2" t="n">
        <v>241253.359375</v>
      </c>
      <c r="D2989" s="2" t="n">
        <v>303913.34375</v>
      </c>
    </row>
    <row r="2990" customFormat="false" ht="12.5" hidden="false" customHeight="false" outlineLevel="0" collapsed="false">
      <c r="A2990" s="2" t="s">
        <v>56</v>
      </c>
      <c r="B2990" s="2" t="n">
        <v>32</v>
      </c>
      <c r="C2990" s="2" t="n">
        <v>236031.90625</v>
      </c>
      <c r="D2990" s="2" t="n">
        <v>326237.53125</v>
      </c>
    </row>
    <row r="2991" customFormat="false" ht="12.5" hidden="false" customHeight="false" outlineLevel="0" collapsed="false">
      <c r="A2991" s="2" t="s">
        <v>57</v>
      </c>
      <c r="B2991" s="2" t="n">
        <v>32</v>
      </c>
      <c r="C2991" s="2" t="n">
        <v>288334.5</v>
      </c>
      <c r="D2991" s="2" t="n">
        <v>380807.09375</v>
      </c>
    </row>
    <row r="2992" customFormat="false" ht="12.5" hidden="false" customHeight="false" outlineLevel="0" collapsed="false">
      <c r="A2992" s="2" t="s">
        <v>58</v>
      </c>
      <c r="B2992" s="2" t="n">
        <v>32</v>
      </c>
      <c r="C2992" s="2" t="n">
        <v>796302.75</v>
      </c>
      <c r="D2992" s="2" t="n">
        <v>362282.09375</v>
      </c>
    </row>
    <row r="2993" customFormat="false" ht="12.5" hidden="false" customHeight="false" outlineLevel="0" collapsed="false">
      <c r="A2993" s="2" t="s">
        <v>61</v>
      </c>
      <c r="B2993" s="2" t="n">
        <v>32</v>
      </c>
      <c r="C2993" s="2" t="n">
        <v>1007862.75</v>
      </c>
      <c r="D2993" s="2" t="n">
        <v>484512.09375</v>
      </c>
    </row>
    <row r="2994" customFormat="false" ht="12.5" hidden="false" customHeight="false" outlineLevel="0" collapsed="false">
      <c r="A2994" s="2" t="s">
        <v>62</v>
      </c>
      <c r="B2994" s="2" t="n">
        <v>32</v>
      </c>
      <c r="C2994" s="2" t="n">
        <v>1102676.125</v>
      </c>
      <c r="D2994" s="2" t="n">
        <v>539950.875</v>
      </c>
    </row>
    <row r="2995" customFormat="false" ht="12.5" hidden="false" customHeight="false" outlineLevel="0" collapsed="false">
      <c r="A2995" s="2" t="s">
        <v>148</v>
      </c>
      <c r="B2995" s="2" t="n">
        <v>32</v>
      </c>
      <c r="C2995" s="2"/>
      <c r="D2995" s="2"/>
    </row>
    <row r="2996" customFormat="false" ht="12.5" hidden="false" customHeight="false" outlineLevel="0" collapsed="false">
      <c r="A2996" s="2" t="s">
        <v>149</v>
      </c>
      <c r="B2996" s="2" t="n">
        <v>32</v>
      </c>
      <c r="C2996" s="2"/>
      <c r="D2996" s="2"/>
    </row>
    <row r="2997" customFormat="false" ht="12.5" hidden="false" customHeight="false" outlineLevel="0" collapsed="false">
      <c r="A2997" s="2" t="s">
        <v>150</v>
      </c>
      <c r="B2997" s="2" t="n">
        <v>32</v>
      </c>
      <c r="C2997" s="2"/>
      <c r="D2997" s="2"/>
    </row>
    <row r="2998" customFormat="false" ht="12.5" hidden="false" customHeight="false" outlineLevel="0" collapsed="false">
      <c r="A2998" s="2" t="s">
        <v>63</v>
      </c>
      <c r="B2998" s="2" t="n">
        <v>32</v>
      </c>
      <c r="C2998" s="2" t="n">
        <v>380048.625</v>
      </c>
      <c r="D2998" s="2" t="n">
        <v>494759.28125</v>
      </c>
    </row>
    <row r="2999" customFormat="false" ht="12.5" hidden="false" customHeight="false" outlineLevel="0" collapsed="false">
      <c r="A2999" s="2" t="s">
        <v>65</v>
      </c>
      <c r="B2999" s="2" t="n">
        <v>32</v>
      </c>
      <c r="C2999" s="2" t="n">
        <v>266422.0625</v>
      </c>
      <c r="D2999" s="2" t="n">
        <v>387986.28125</v>
      </c>
    </row>
    <row r="3000" customFormat="false" ht="12.5" hidden="false" customHeight="false" outlineLevel="0" collapsed="false">
      <c r="A3000" s="2" t="s">
        <v>66</v>
      </c>
      <c r="B3000" s="2" t="n">
        <v>32</v>
      </c>
      <c r="C3000" s="2" t="n">
        <v>214333.625</v>
      </c>
      <c r="D3000" s="2" t="n">
        <v>336829.09375</v>
      </c>
    </row>
    <row r="3001" customFormat="false" ht="12.5" hidden="false" customHeight="false" outlineLevel="0" collapsed="false">
      <c r="A3001" s="2" t="s">
        <v>67</v>
      </c>
      <c r="B3001" s="2" t="n">
        <v>32</v>
      </c>
      <c r="C3001" s="2" t="n">
        <v>387882.25</v>
      </c>
      <c r="D3001" s="2" t="n">
        <v>303636.4375</v>
      </c>
    </row>
    <row r="3002" customFormat="false" ht="12.5" hidden="false" customHeight="false" outlineLevel="0" collapsed="false">
      <c r="A3002" s="2" t="s">
        <v>69</v>
      </c>
      <c r="B3002" s="2" t="n">
        <v>32</v>
      </c>
      <c r="C3002" s="2" t="n">
        <v>430561.75</v>
      </c>
      <c r="D3002" s="2" t="n">
        <v>333513.96875</v>
      </c>
    </row>
    <row r="3003" customFormat="false" ht="12.5" hidden="false" customHeight="false" outlineLevel="0" collapsed="false">
      <c r="A3003" s="2" t="s">
        <v>70</v>
      </c>
      <c r="B3003" s="2" t="n">
        <v>32</v>
      </c>
      <c r="C3003" s="2" t="n">
        <v>503212.21875</v>
      </c>
      <c r="D3003" s="2" t="n">
        <v>373716.375</v>
      </c>
    </row>
    <row r="3004" customFormat="false" ht="12.5" hidden="false" customHeight="false" outlineLevel="0" collapsed="false">
      <c r="A3004" s="2" t="s">
        <v>71</v>
      </c>
      <c r="B3004" s="2" t="n">
        <v>32</v>
      </c>
      <c r="C3004" s="2" t="n">
        <v>648689</v>
      </c>
      <c r="D3004" s="2" t="n">
        <v>385880.09375</v>
      </c>
    </row>
    <row r="3005" customFormat="false" ht="12.5" hidden="false" customHeight="false" outlineLevel="0" collapsed="false">
      <c r="A3005" s="2" t="s">
        <v>73</v>
      </c>
      <c r="B3005" s="2" t="n">
        <v>32</v>
      </c>
      <c r="C3005" s="2" t="n">
        <v>768613.6875</v>
      </c>
      <c r="D3005" s="2" t="n">
        <v>435601.0625</v>
      </c>
    </row>
    <row r="3006" customFormat="false" ht="12.5" hidden="false" customHeight="false" outlineLevel="0" collapsed="false">
      <c r="A3006" s="2" t="s">
        <v>74</v>
      </c>
      <c r="B3006" s="2" t="n">
        <v>32</v>
      </c>
      <c r="C3006" s="2" t="n">
        <v>956409.25</v>
      </c>
      <c r="D3006" s="2" t="n">
        <v>548549.4375</v>
      </c>
    </row>
    <row r="3007" customFormat="false" ht="12.5" hidden="false" customHeight="false" outlineLevel="0" collapsed="false">
      <c r="A3007" s="2" t="s">
        <v>151</v>
      </c>
      <c r="B3007" s="2" t="n">
        <v>32</v>
      </c>
      <c r="C3007" s="2"/>
      <c r="D3007" s="2"/>
    </row>
    <row r="3008" customFormat="false" ht="12.5" hidden="false" customHeight="false" outlineLevel="0" collapsed="false">
      <c r="A3008" s="2" t="s">
        <v>152</v>
      </c>
      <c r="B3008" s="2" t="n">
        <v>32</v>
      </c>
      <c r="C3008" s="2"/>
      <c r="D3008" s="2"/>
    </row>
    <row r="3009" customFormat="false" ht="12.5" hidden="false" customHeight="false" outlineLevel="0" collapsed="false">
      <c r="A3009" s="2" t="s">
        <v>153</v>
      </c>
      <c r="B3009" s="2" t="n">
        <v>32</v>
      </c>
      <c r="C3009" s="2"/>
      <c r="D3009" s="2"/>
    </row>
    <row r="3010" customFormat="false" ht="12.5" hidden="false" customHeight="false" outlineLevel="0" collapsed="false">
      <c r="A3010" s="2" t="s">
        <v>75</v>
      </c>
      <c r="B3010" s="2" t="n">
        <v>32</v>
      </c>
      <c r="C3010" s="2" t="n">
        <v>431373</v>
      </c>
      <c r="D3010" s="2" t="n">
        <v>498264.21875</v>
      </c>
    </row>
    <row r="3011" customFormat="false" ht="12.5" hidden="false" customHeight="false" outlineLevel="0" collapsed="false">
      <c r="A3011" s="2" t="s">
        <v>77</v>
      </c>
      <c r="B3011" s="2" t="n">
        <v>32</v>
      </c>
      <c r="C3011" s="2" t="n">
        <v>285366.65625</v>
      </c>
      <c r="D3011" s="2" t="n">
        <v>387351.09375</v>
      </c>
    </row>
    <row r="3012" customFormat="false" ht="12.5" hidden="false" customHeight="false" outlineLevel="0" collapsed="false">
      <c r="A3012" s="2" t="s">
        <v>78</v>
      </c>
      <c r="B3012" s="2" t="n">
        <v>32</v>
      </c>
      <c r="C3012" s="2" t="n">
        <v>242940.296875</v>
      </c>
      <c r="D3012" s="2" t="n">
        <v>323340.78125</v>
      </c>
    </row>
    <row r="3013" customFormat="false" ht="12.5" hidden="false" customHeight="false" outlineLevel="0" collapsed="false">
      <c r="A3013" s="2" t="s">
        <v>79</v>
      </c>
      <c r="B3013" s="2" t="n">
        <v>32</v>
      </c>
      <c r="C3013" s="2" t="n">
        <v>573805.5</v>
      </c>
      <c r="D3013" s="2" t="n">
        <v>307651.28125</v>
      </c>
    </row>
    <row r="3014" customFormat="false" ht="12.5" hidden="false" customHeight="false" outlineLevel="0" collapsed="false">
      <c r="A3014" s="2" t="s">
        <v>81</v>
      </c>
      <c r="B3014" s="2" t="n">
        <v>32</v>
      </c>
      <c r="C3014" s="2" t="n">
        <v>792242.6875</v>
      </c>
      <c r="D3014" s="2" t="n">
        <v>363681.5625</v>
      </c>
    </row>
    <row r="3015" customFormat="false" ht="12.5" hidden="false" customHeight="false" outlineLevel="0" collapsed="false">
      <c r="A3015" s="2" t="s">
        <v>82</v>
      </c>
      <c r="B3015" s="2" t="n">
        <v>32</v>
      </c>
      <c r="C3015" s="2" t="n">
        <v>873110.875</v>
      </c>
      <c r="D3015" s="2" t="n">
        <v>410246.875</v>
      </c>
    </row>
    <row r="3016" customFormat="false" ht="12.5" hidden="false" customHeight="false" outlineLevel="0" collapsed="false">
      <c r="A3016" s="2" t="s">
        <v>83</v>
      </c>
      <c r="B3016" s="2" t="n">
        <v>32</v>
      </c>
      <c r="C3016" s="2" t="n">
        <v>803376.1875</v>
      </c>
      <c r="D3016" s="2" t="n">
        <v>381361.71875</v>
      </c>
    </row>
    <row r="3017" customFormat="false" ht="12.5" hidden="false" customHeight="false" outlineLevel="0" collapsed="false">
      <c r="A3017" s="2" t="s">
        <v>85</v>
      </c>
      <c r="B3017" s="2" t="n">
        <v>32</v>
      </c>
      <c r="C3017" s="2" t="n">
        <v>832139.4375</v>
      </c>
      <c r="D3017" s="2" t="n">
        <v>424412.125</v>
      </c>
    </row>
    <row r="3018" customFormat="false" ht="12.5" hidden="false" customHeight="false" outlineLevel="0" collapsed="false">
      <c r="A3018" s="2" t="s">
        <v>86</v>
      </c>
      <c r="B3018" s="2" t="n">
        <v>32</v>
      </c>
      <c r="C3018" s="2" t="n">
        <v>1041571.1875</v>
      </c>
      <c r="D3018" s="2" t="n">
        <v>541710.125</v>
      </c>
    </row>
    <row r="3019" customFormat="false" ht="12.5" hidden="false" customHeight="false" outlineLevel="0" collapsed="false">
      <c r="A3019" s="2" t="s">
        <v>154</v>
      </c>
      <c r="B3019" s="2" t="n">
        <v>32</v>
      </c>
      <c r="C3019" s="2"/>
      <c r="D3019" s="2"/>
    </row>
    <row r="3020" customFormat="false" ht="12.5" hidden="false" customHeight="false" outlineLevel="0" collapsed="false">
      <c r="A3020" s="2" t="s">
        <v>155</v>
      </c>
      <c r="B3020" s="2" t="n">
        <v>32</v>
      </c>
      <c r="C3020" s="2"/>
      <c r="D3020" s="2"/>
    </row>
    <row r="3021" customFormat="false" ht="12.5" hidden="false" customHeight="false" outlineLevel="0" collapsed="false">
      <c r="A3021" s="2" t="s">
        <v>156</v>
      </c>
      <c r="B3021" s="2" t="n">
        <v>32</v>
      </c>
      <c r="C3021" s="2"/>
      <c r="D3021" s="2"/>
    </row>
    <row r="3022" customFormat="false" ht="12.5" hidden="false" customHeight="false" outlineLevel="0" collapsed="false">
      <c r="A3022" s="2" t="s">
        <v>87</v>
      </c>
      <c r="B3022" s="2" t="n">
        <v>32</v>
      </c>
      <c r="C3022" s="2" t="n">
        <v>1259105.375</v>
      </c>
      <c r="D3022" s="2" t="n">
        <v>511485.0625</v>
      </c>
    </row>
    <row r="3023" customFormat="false" ht="12.5" hidden="false" customHeight="false" outlineLevel="0" collapsed="false">
      <c r="A3023" s="2" t="s">
        <v>89</v>
      </c>
      <c r="B3023" s="2" t="n">
        <v>32</v>
      </c>
      <c r="C3023" s="2" t="n">
        <v>1187223.875</v>
      </c>
      <c r="D3023" s="2" t="n">
        <v>417654.0625</v>
      </c>
    </row>
    <row r="3024" customFormat="false" ht="12.5" hidden="false" customHeight="false" outlineLevel="0" collapsed="false">
      <c r="A3024" s="2" t="s">
        <v>90</v>
      </c>
      <c r="B3024" s="2" t="n">
        <v>32</v>
      </c>
      <c r="C3024" s="2" t="n">
        <v>1157071.875</v>
      </c>
      <c r="D3024" s="2" t="n">
        <v>397256.28125</v>
      </c>
    </row>
    <row r="3025" customFormat="false" ht="12.5" hidden="false" customHeight="false" outlineLevel="0" collapsed="false">
      <c r="A3025" s="2" t="s">
        <v>91</v>
      </c>
      <c r="B3025" s="2" t="n">
        <v>32</v>
      </c>
      <c r="C3025" s="2" t="n">
        <v>435103.03125</v>
      </c>
      <c r="D3025" s="2" t="n">
        <v>379116.28125</v>
      </c>
    </row>
    <row r="3026" customFormat="false" ht="12.5" hidden="false" customHeight="false" outlineLevel="0" collapsed="false">
      <c r="A3026" s="2" t="s">
        <v>93</v>
      </c>
      <c r="B3026" s="2" t="n">
        <v>32</v>
      </c>
      <c r="C3026" s="2" t="n">
        <v>475690.65625</v>
      </c>
      <c r="D3026" s="2" t="n">
        <v>397504.25</v>
      </c>
    </row>
    <row r="3027" customFormat="false" ht="12.5" hidden="false" customHeight="false" outlineLevel="0" collapsed="false">
      <c r="A3027" s="2" t="s">
        <v>94</v>
      </c>
      <c r="B3027" s="2" t="n">
        <v>32</v>
      </c>
      <c r="C3027" s="2" t="n">
        <v>560927</v>
      </c>
      <c r="D3027" s="2" t="n">
        <v>478216.9375</v>
      </c>
    </row>
    <row r="3028" customFormat="false" ht="12.5" hidden="false" customHeight="false" outlineLevel="0" collapsed="false">
      <c r="A3028" s="2" t="s">
        <v>95</v>
      </c>
      <c r="B3028" s="2" t="n">
        <v>32</v>
      </c>
      <c r="C3028" s="2" t="n">
        <v>376569.4375</v>
      </c>
      <c r="D3028" s="2" t="n">
        <v>392821.0625</v>
      </c>
    </row>
    <row r="3029" customFormat="false" ht="12.5" hidden="false" customHeight="false" outlineLevel="0" collapsed="false">
      <c r="A3029" s="2" t="s">
        <v>97</v>
      </c>
      <c r="B3029" s="2" t="n">
        <v>32</v>
      </c>
      <c r="C3029" s="2" t="n">
        <v>405023.0625</v>
      </c>
      <c r="D3029" s="2" t="n">
        <v>437957.40625</v>
      </c>
    </row>
    <row r="3030" customFormat="false" ht="12.5" hidden="false" customHeight="false" outlineLevel="0" collapsed="false">
      <c r="A3030" s="2" t="s">
        <v>98</v>
      </c>
      <c r="B3030" s="2" t="n">
        <v>32</v>
      </c>
      <c r="C3030" s="2" t="n">
        <v>554107.375</v>
      </c>
      <c r="D3030" s="2" t="n">
        <v>583217.8125</v>
      </c>
    </row>
    <row r="3031" customFormat="false" ht="12.5" hidden="false" customHeight="false" outlineLevel="0" collapsed="false">
      <c r="A3031" s="2" t="s">
        <v>157</v>
      </c>
      <c r="B3031" s="2" t="n">
        <v>32</v>
      </c>
      <c r="C3031" s="2"/>
      <c r="D3031" s="2"/>
    </row>
    <row r="3032" customFormat="false" ht="12.5" hidden="false" customHeight="false" outlineLevel="0" collapsed="false">
      <c r="A3032" s="2" t="s">
        <v>158</v>
      </c>
      <c r="B3032" s="2" t="n">
        <v>32</v>
      </c>
      <c r="C3032" s="2"/>
      <c r="D3032" s="2"/>
    </row>
    <row r="3033" customFormat="false" ht="12.5" hidden="false" customHeight="false" outlineLevel="0" collapsed="false">
      <c r="A3033" s="2" t="s">
        <v>159</v>
      </c>
      <c r="B3033" s="2" t="n">
        <v>32</v>
      </c>
      <c r="C3033" s="2"/>
      <c r="D3033" s="2"/>
    </row>
    <row r="3034" customFormat="false" ht="12.5" hidden="false" customHeight="false" outlineLevel="0" collapsed="false">
      <c r="A3034" s="2" t="s">
        <v>99</v>
      </c>
      <c r="B3034" s="2" t="n">
        <v>32</v>
      </c>
      <c r="C3034" s="2" t="n">
        <v>1570883.5</v>
      </c>
      <c r="D3034" s="2" t="n">
        <v>573597.9375</v>
      </c>
    </row>
    <row r="3035" customFormat="false" ht="12.5" hidden="false" customHeight="false" outlineLevel="0" collapsed="false">
      <c r="A3035" s="2" t="s">
        <v>100</v>
      </c>
      <c r="B3035" s="2" t="n">
        <v>32</v>
      </c>
      <c r="C3035" s="2" t="n">
        <v>1426780</v>
      </c>
      <c r="D3035" s="2" t="n">
        <v>477449.96875</v>
      </c>
    </row>
    <row r="3036" customFormat="false" ht="12.5" hidden="false" customHeight="false" outlineLevel="0" collapsed="false">
      <c r="A3036" s="2" t="s">
        <v>101</v>
      </c>
      <c r="B3036" s="2" t="n">
        <v>32</v>
      </c>
      <c r="C3036" s="2" t="n">
        <v>1255650</v>
      </c>
      <c r="D3036" s="2" t="n">
        <v>421175.3125</v>
      </c>
    </row>
    <row r="3037" customFormat="false" ht="12.5" hidden="false" customHeight="false" outlineLevel="0" collapsed="false">
      <c r="A3037" s="2" t="s">
        <v>102</v>
      </c>
      <c r="B3037" s="2" t="n">
        <v>32</v>
      </c>
      <c r="C3037" s="2" t="n">
        <v>253445.109375</v>
      </c>
      <c r="D3037" s="2" t="n">
        <v>391838.625</v>
      </c>
    </row>
    <row r="3038" customFormat="false" ht="12.5" hidden="false" customHeight="false" outlineLevel="0" collapsed="false">
      <c r="A3038" s="2" t="s">
        <v>103</v>
      </c>
      <c r="B3038" s="2" t="n">
        <v>32</v>
      </c>
      <c r="C3038" s="2" t="n">
        <v>278467.0625</v>
      </c>
      <c r="D3038" s="2" t="n">
        <v>403627.625</v>
      </c>
    </row>
    <row r="3039" customFormat="false" ht="12.5" hidden="false" customHeight="false" outlineLevel="0" collapsed="false">
      <c r="A3039" s="2" t="s">
        <v>104</v>
      </c>
      <c r="B3039" s="2" t="n">
        <v>32</v>
      </c>
      <c r="C3039" s="2" t="n">
        <v>339320.96875</v>
      </c>
      <c r="D3039" s="2" t="n">
        <v>442801.09375</v>
      </c>
    </row>
    <row r="3040" customFormat="false" ht="12.5" hidden="false" customHeight="false" outlineLevel="0" collapsed="false">
      <c r="A3040" s="2" t="s">
        <v>105</v>
      </c>
      <c r="B3040" s="2" t="n">
        <v>32</v>
      </c>
      <c r="C3040" s="2" t="n">
        <v>339450.8125</v>
      </c>
      <c r="D3040" s="2" t="n">
        <v>449565.375</v>
      </c>
    </row>
    <row r="3041" customFormat="false" ht="12.5" hidden="false" customHeight="false" outlineLevel="0" collapsed="false">
      <c r="A3041" s="2" t="s">
        <v>106</v>
      </c>
      <c r="B3041" s="2" t="n">
        <v>32</v>
      </c>
      <c r="C3041" s="2" t="n">
        <v>354439.1875</v>
      </c>
      <c r="D3041" s="2" t="n">
        <v>495323.84375</v>
      </c>
    </row>
    <row r="3042" customFormat="false" ht="12.5" hidden="false" customHeight="false" outlineLevel="0" collapsed="false">
      <c r="A3042" s="2" t="s">
        <v>107</v>
      </c>
      <c r="B3042" s="2" t="n">
        <v>32</v>
      </c>
      <c r="C3042" s="2" t="n">
        <v>458959.9375</v>
      </c>
      <c r="D3042" s="2" t="n">
        <v>582811.4375</v>
      </c>
    </row>
    <row r="3043" customFormat="false" ht="12.5" hidden="false" customHeight="false" outlineLevel="0" collapsed="false">
      <c r="A3043" s="2" t="s">
        <v>160</v>
      </c>
      <c r="B3043" s="2" t="n">
        <v>32</v>
      </c>
      <c r="C3043" s="2"/>
      <c r="D3043" s="2"/>
    </row>
    <row r="3044" customFormat="false" ht="12.5" hidden="false" customHeight="false" outlineLevel="0" collapsed="false">
      <c r="A3044" s="2" t="s">
        <v>161</v>
      </c>
      <c r="B3044" s="2" t="n">
        <v>32</v>
      </c>
      <c r="C3044" s="2"/>
      <c r="D3044" s="2"/>
    </row>
    <row r="3045" customFormat="false" ht="12.5" hidden="false" customHeight="false" outlineLevel="0" collapsed="false">
      <c r="A3045" s="2" t="s">
        <v>162</v>
      </c>
      <c r="B3045" s="2" t="n">
        <v>32</v>
      </c>
      <c r="C3045" s="2"/>
      <c r="D3045" s="2"/>
    </row>
    <row r="3046" customFormat="false" ht="12.5" hidden="false" customHeight="false" outlineLevel="0" collapsed="false">
      <c r="A3046" s="2" t="s">
        <v>108</v>
      </c>
      <c r="B3046" s="2" t="n">
        <v>32</v>
      </c>
      <c r="C3046" s="2" t="n">
        <v>1450455</v>
      </c>
      <c r="D3046" s="2" t="n">
        <v>597444.8125</v>
      </c>
    </row>
    <row r="3047" customFormat="false" ht="12.5" hidden="false" customHeight="false" outlineLevel="0" collapsed="false">
      <c r="A3047" s="2" t="s">
        <v>109</v>
      </c>
      <c r="B3047" s="2" t="n">
        <v>32</v>
      </c>
      <c r="C3047" s="2" t="n">
        <v>1236684.75</v>
      </c>
      <c r="D3047" s="2" t="n">
        <v>495057.40625</v>
      </c>
    </row>
    <row r="3048" customFormat="false" ht="12.5" hidden="false" customHeight="false" outlineLevel="0" collapsed="false">
      <c r="A3048" s="2" t="s">
        <v>110</v>
      </c>
      <c r="B3048" s="2" t="n">
        <v>32</v>
      </c>
      <c r="C3048" s="2" t="n">
        <v>1085844.5</v>
      </c>
      <c r="D3048" s="2" t="n">
        <v>433228.40625</v>
      </c>
    </row>
    <row r="3049" customFormat="false" ht="12.5" hidden="false" customHeight="false" outlineLevel="0" collapsed="false">
      <c r="A3049" s="2" t="s">
        <v>111</v>
      </c>
      <c r="B3049" s="2" t="n">
        <v>32</v>
      </c>
      <c r="C3049" s="2" t="n">
        <v>362666.0625</v>
      </c>
      <c r="D3049" s="2" t="n">
        <v>476475.15625</v>
      </c>
    </row>
    <row r="3050" customFormat="false" ht="12.5" hidden="false" customHeight="false" outlineLevel="0" collapsed="false">
      <c r="A3050" s="2" t="s">
        <v>112</v>
      </c>
      <c r="B3050" s="2" t="n">
        <v>32</v>
      </c>
      <c r="C3050" s="2" t="n">
        <v>319345.40625</v>
      </c>
      <c r="D3050" s="2" t="n">
        <v>426696.5625</v>
      </c>
    </row>
    <row r="3051" customFormat="false" ht="12.5" hidden="false" customHeight="false" outlineLevel="0" collapsed="false">
      <c r="A3051" s="2" t="s">
        <v>113</v>
      </c>
      <c r="B3051" s="2" t="n">
        <v>32</v>
      </c>
      <c r="C3051" s="2" t="n">
        <v>383208.46875</v>
      </c>
      <c r="D3051" s="2" t="n">
        <v>499126.84375</v>
      </c>
    </row>
    <row r="3052" customFormat="false" ht="12.5" hidden="false" customHeight="false" outlineLevel="0" collapsed="false">
      <c r="A3052" s="2" t="s">
        <v>114</v>
      </c>
      <c r="B3052" s="2" t="n">
        <v>32</v>
      </c>
      <c r="C3052" s="2" t="n">
        <v>482091.96875</v>
      </c>
      <c r="D3052" s="2" t="n">
        <v>503655.3125</v>
      </c>
    </row>
    <row r="3053" customFormat="false" ht="12.5" hidden="false" customHeight="false" outlineLevel="0" collapsed="false">
      <c r="A3053" s="2" t="s">
        <v>115</v>
      </c>
      <c r="B3053" s="2" t="n">
        <v>32</v>
      </c>
      <c r="C3053" s="2" t="n">
        <v>531313.6875</v>
      </c>
      <c r="D3053" s="2" t="n">
        <v>598283.5</v>
      </c>
    </row>
    <row r="3054" customFormat="false" ht="12.5" hidden="false" customHeight="false" outlineLevel="0" collapsed="false">
      <c r="A3054" s="2" t="s">
        <v>116</v>
      </c>
      <c r="B3054" s="2" t="n">
        <v>32</v>
      </c>
      <c r="C3054" s="2" t="n">
        <v>598784.0625</v>
      </c>
      <c r="D3054" s="2" t="n">
        <v>662295.4375</v>
      </c>
    </row>
    <row r="3055" customFormat="false" ht="12.5" hidden="false" customHeight="false" outlineLevel="0" collapsed="false">
      <c r="A3055" s="2" t="s">
        <v>163</v>
      </c>
      <c r="B3055" s="2" t="n">
        <v>32</v>
      </c>
      <c r="C3055" s="2"/>
      <c r="D3055" s="2"/>
    </row>
    <row r="3056" customFormat="false" ht="12.5" hidden="false" customHeight="false" outlineLevel="0" collapsed="false">
      <c r="A3056" s="2" t="s">
        <v>164</v>
      </c>
      <c r="B3056" s="2" t="n">
        <v>32</v>
      </c>
      <c r="C3056" s="2"/>
      <c r="D3056" s="2"/>
    </row>
    <row r="3057" customFormat="false" ht="12.5" hidden="false" customHeight="false" outlineLevel="0" collapsed="false">
      <c r="A3057" s="2" t="s">
        <v>165</v>
      </c>
      <c r="B3057" s="2" t="n">
        <v>32</v>
      </c>
      <c r="C3057" s="2"/>
      <c r="D3057" s="2"/>
    </row>
    <row r="3058" customFormat="false" ht="12.5" hidden="false" customHeight="false" outlineLevel="0" collapsed="false">
      <c r="A3058" s="2" t="s">
        <v>117</v>
      </c>
      <c r="B3058" s="2" t="n">
        <v>32</v>
      </c>
      <c r="C3058" s="2" t="n">
        <v>1542634.5</v>
      </c>
      <c r="D3058" s="2" t="n">
        <v>606540.5625</v>
      </c>
    </row>
    <row r="3059" customFormat="false" ht="12.5" hidden="false" customHeight="false" outlineLevel="0" collapsed="false">
      <c r="A3059" s="2" t="s">
        <v>118</v>
      </c>
      <c r="B3059" s="2" t="n">
        <v>32</v>
      </c>
      <c r="C3059" s="2" t="n">
        <v>1424043.875</v>
      </c>
      <c r="D3059" s="2" t="n">
        <v>564343.8125</v>
      </c>
    </row>
    <row r="3060" customFormat="false" ht="12.5" hidden="false" customHeight="false" outlineLevel="0" collapsed="false">
      <c r="A3060" s="2" t="s">
        <v>119</v>
      </c>
      <c r="B3060" s="2" t="n">
        <v>32</v>
      </c>
      <c r="C3060" s="2" t="n">
        <v>1306978.625</v>
      </c>
      <c r="D3060" s="2" t="n">
        <v>502320.5625</v>
      </c>
    </row>
    <row r="3061" customFormat="false" ht="12.5" hidden="false" customHeight="false" outlineLevel="0" collapsed="false">
      <c r="A3061" s="2" t="s">
        <v>120</v>
      </c>
      <c r="B3061" s="2" t="n">
        <v>32</v>
      </c>
      <c r="C3061" s="2" t="n">
        <v>376484.78125</v>
      </c>
      <c r="D3061" s="2" t="n">
        <v>448560.1875</v>
      </c>
    </row>
    <row r="3062" customFormat="false" ht="12.5" hidden="false" customHeight="false" outlineLevel="0" collapsed="false">
      <c r="A3062" s="2" t="s">
        <v>121</v>
      </c>
      <c r="B3062" s="2" t="n">
        <v>32</v>
      </c>
      <c r="C3062" s="2" t="n">
        <v>350103.25</v>
      </c>
      <c r="D3062" s="2" t="n">
        <v>455782.03125</v>
      </c>
    </row>
    <row r="3063" customFormat="false" ht="12.5" hidden="false" customHeight="false" outlineLevel="0" collapsed="false">
      <c r="A3063" s="2" t="s">
        <v>122</v>
      </c>
      <c r="B3063" s="2" t="n">
        <v>32</v>
      </c>
      <c r="C3063" s="2" t="n">
        <v>415191.5</v>
      </c>
      <c r="D3063" s="2" t="n">
        <v>516280.75</v>
      </c>
    </row>
    <row r="3064" customFormat="false" ht="12.5" hidden="false" customHeight="false" outlineLevel="0" collapsed="false">
      <c r="A3064" s="2" t="s">
        <v>123</v>
      </c>
      <c r="B3064" s="2" t="n">
        <v>32</v>
      </c>
      <c r="C3064" s="2" t="n">
        <v>1054441.625</v>
      </c>
      <c r="D3064" s="2" t="n">
        <v>522740.6875</v>
      </c>
    </row>
    <row r="3065" customFormat="false" ht="12.5" hidden="false" customHeight="false" outlineLevel="0" collapsed="false">
      <c r="A3065" s="2" t="s">
        <v>124</v>
      </c>
      <c r="B3065" s="2" t="n">
        <v>32</v>
      </c>
      <c r="C3065" s="2" t="n">
        <v>1130198.25</v>
      </c>
      <c r="D3065" s="2" t="n">
        <v>608853.375</v>
      </c>
    </row>
    <row r="3066" customFormat="false" ht="12.5" hidden="false" customHeight="false" outlineLevel="0" collapsed="false">
      <c r="A3066" s="2" t="s">
        <v>125</v>
      </c>
      <c r="B3066" s="2" t="n">
        <v>32</v>
      </c>
      <c r="C3066" s="2" t="n">
        <v>1145765.5</v>
      </c>
      <c r="D3066" s="2" t="n">
        <v>644013.25</v>
      </c>
    </row>
    <row r="3067" customFormat="false" ht="12.5" hidden="false" customHeight="false" outlineLevel="0" collapsed="false">
      <c r="A3067" s="2" t="s">
        <v>166</v>
      </c>
      <c r="B3067" s="2" t="n">
        <v>32</v>
      </c>
      <c r="C3067" s="2"/>
      <c r="D3067" s="2"/>
    </row>
    <row r="3068" customFormat="false" ht="12.5" hidden="false" customHeight="false" outlineLevel="0" collapsed="false">
      <c r="A3068" s="2" t="s">
        <v>167</v>
      </c>
      <c r="B3068" s="2" t="n">
        <v>32</v>
      </c>
      <c r="C3068" s="2"/>
      <c r="D3068" s="2"/>
    </row>
    <row r="3069" customFormat="false" ht="12.5" hidden="false" customHeight="false" outlineLevel="0" collapsed="false">
      <c r="A3069" s="2" t="s">
        <v>168</v>
      </c>
      <c r="B3069" s="2" t="n">
        <v>32</v>
      </c>
      <c r="C3069" s="2"/>
      <c r="D3069" s="2"/>
    </row>
    <row r="3070" customFormat="false" ht="12.5" hidden="false" customHeight="false" outlineLevel="0" collapsed="false">
      <c r="A3070" s="2" t="s">
        <v>126</v>
      </c>
      <c r="B3070" s="2" t="n">
        <v>32</v>
      </c>
      <c r="C3070" s="2" t="n">
        <v>840727.25</v>
      </c>
      <c r="D3070" s="2" t="n">
        <v>667307.625</v>
      </c>
    </row>
    <row r="3071" customFormat="false" ht="12.5" hidden="false" customHeight="false" outlineLevel="0" collapsed="false">
      <c r="A3071" s="2" t="s">
        <v>127</v>
      </c>
      <c r="B3071" s="2" t="n">
        <v>32</v>
      </c>
      <c r="C3071" s="2" t="n">
        <v>751206.0625</v>
      </c>
      <c r="D3071" s="2" t="n">
        <v>587290.5625</v>
      </c>
    </row>
    <row r="3072" customFormat="false" ht="12.5" hidden="false" customHeight="false" outlineLevel="0" collapsed="false">
      <c r="A3072" s="2" t="s">
        <v>128</v>
      </c>
      <c r="B3072" s="2" t="n">
        <v>32</v>
      </c>
      <c r="C3072" s="2" t="n">
        <v>587465.8125</v>
      </c>
      <c r="D3072" s="2" t="n">
        <v>459683.84375</v>
      </c>
    </row>
    <row r="3073" customFormat="false" ht="12.5" hidden="false" customHeight="false" outlineLevel="0" collapsed="false">
      <c r="A3073" s="2" t="s">
        <v>129</v>
      </c>
      <c r="B3073" s="2" t="n">
        <v>32</v>
      </c>
      <c r="C3073" s="2" t="n">
        <v>1056589</v>
      </c>
      <c r="D3073" s="2" t="n">
        <v>511250.625</v>
      </c>
    </row>
    <row r="3074" customFormat="false" ht="12.5" hidden="false" customHeight="false" outlineLevel="0" collapsed="false">
      <c r="A3074" s="2" t="s">
        <v>130</v>
      </c>
      <c r="B3074" s="2" t="n">
        <v>32</v>
      </c>
      <c r="C3074" s="2" t="n">
        <v>1111178</v>
      </c>
      <c r="D3074" s="2" t="n">
        <v>553000.9375</v>
      </c>
    </row>
    <row r="3075" customFormat="false" ht="12.5" hidden="false" customHeight="false" outlineLevel="0" collapsed="false">
      <c r="A3075" s="2" t="s">
        <v>131</v>
      </c>
      <c r="B3075" s="2" t="n">
        <v>32</v>
      </c>
      <c r="C3075" s="2" t="n">
        <v>1167929.5</v>
      </c>
      <c r="D3075" s="2" t="n">
        <v>590144.4375</v>
      </c>
    </row>
    <row r="3076" customFormat="false" ht="12.5" hidden="false" customHeight="false" outlineLevel="0" collapsed="false">
      <c r="A3076" s="2" t="s">
        <v>132</v>
      </c>
      <c r="B3076" s="2" t="n">
        <v>32</v>
      </c>
      <c r="C3076" s="2" t="n">
        <v>616081.3125</v>
      </c>
      <c r="D3076" s="2" t="n">
        <v>590925.25</v>
      </c>
    </row>
    <row r="3077" customFormat="false" ht="12.5" hidden="false" customHeight="false" outlineLevel="0" collapsed="false">
      <c r="A3077" s="2" t="s">
        <v>133</v>
      </c>
      <c r="B3077" s="2" t="n">
        <v>32</v>
      </c>
      <c r="C3077" s="2" t="n">
        <v>573044.5</v>
      </c>
      <c r="D3077" s="2" t="n">
        <v>569862.875</v>
      </c>
    </row>
    <row r="3078" customFormat="false" ht="12.5" hidden="false" customHeight="false" outlineLevel="0" collapsed="false">
      <c r="A3078" s="2" t="s">
        <v>134</v>
      </c>
      <c r="B3078" s="2" t="n">
        <v>32</v>
      </c>
      <c r="C3078" s="2" t="n">
        <v>708989.1875</v>
      </c>
      <c r="D3078" s="2" t="n">
        <v>685797.3125</v>
      </c>
    </row>
    <row r="3079" customFormat="false" ht="12.5" hidden="false" customHeight="false" outlineLevel="0" collapsed="false">
      <c r="A3079" s="2" t="s">
        <v>169</v>
      </c>
      <c r="B3079" s="2" t="n">
        <v>32</v>
      </c>
      <c r="C3079" s="2"/>
      <c r="D3079" s="2"/>
    </row>
    <row r="3080" customFormat="false" ht="12.5" hidden="false" customHeight="false" outlineLevel="0" collapsed="false">
      <c r="A3080" s="2" t="s">
        <v>170</v>
      </c>
      <c r="B3080" s="2" t="n">
        <v>32</v>
      </c>
      <c r="C3080" s="2"/>
      <c r="D3080" s="2"/>
    </row>
    <row r="3081" customFormat="false" ht="12.5" hidden="false" customHeight="false" outlineLevel="0" collapsed="false">
      <c r="A3081" s="2" t="s">
        <v>147</v>
      </c>
      <c r="B3081" s="2" t="n">
        <v>33</v>
      </c>
      <c r="C3081" s="2"/>
      <c r="D3081" s="2"/>
    </row>
    <row r="3082" customFormat="false" ht="12.5" hidden="false" customHeight="false" outlineLevel="0" collapsed="false">
      <c r="A3082" s="2" t="s">
        <v>44</v>
      </c>
      <c r="B3082" s="2" t="n">
        <v>33</v>
      </c>
      <c r="C3082" s="2" t="n">
        <v>353768.4375</v>
      </c>
      <c r="D3082" s="2" t="n">
        <v>439701.75</v>
      </c>
    </row>
    <row r="3083" customFormat="false" ht="12.5" hidden="false" customHeight="false" outlineLevel="0" collapsed="false">
      <c r="A3083" s="2" t="s">
        <v>52</v>
      </c>
      <c r="B3083" s="2" t="n">
        <v>33</v>
      </c>
      <c r="C3083" s="2" t="n">
        <v>223501.90625</v>
      </c>
      <c r="D3083" s="2" t="n">
        <v>335550.46875</v>
      </c>
    </row>
    <row r="3084" customFormat="false" ht="12.5" hidden="false" customHeight="false" outlineLevel="0" collapsed="false">
      <c r="A3084" s="2" t="s">
        <v>53</v>
      </c>
      <c r="B3084" s="2" t="n">
        <v>33</v>
      </c>
      <c r="C3084" s="2" t="n">
        <v>224133.6875</v>
      </c>
      <c r="D3084" s="2" t="n">
        <v>329826.3125</v>
      </c>
    </row>
    <row r="3085" customFormat="false" ht="12.5" hidden="false" customHeight="false" outlineLevel="0" collapsed="false">
      <c r="A3085" s="2" t="s">
        <v>54</v>
      </c>
      <c r="B3085" s="2" t="n">
        <v>33</v>
      </c>
      <c r="C3085" s="2" t="n">
        <v>262525.1875</v>
      </c>
      <c r="D3085" s="2" t="n">
        <v>303642.96875</v>
      </c>
    </row>
    <row r="3086" customFormat="false" ht="12.5" hidden="false" customHeight="false" outlineLevel="0" collapsed="false">
      <c r="A3086" s="2" t="s">
        <v>56</v>
      </c>
      <c r="B3086" s="2" t="n">
        <v>33</v>
      </c>
      <c r="C3086" s="2" t="n">
        <v>268136.1875</v>
      </c>
      <c r="D3086" s="2" t="n">
        <v>326163.46875</v>
      </c>
    </row>
    <row r="3087" customFormat="false" ht="12.5" hidden="false" customHeight="false" outlineLevel="0" collapsed="false">
      <c r="A3087" s="2" t="s">
        <v>57</v>
      </c>
      <c r="B3087" s="2" t="n">
        <v>33</v>
      </c>
      <c r="C3087" s="2" t="n">
        <v>316164.28125</v>
      </c>
      <c r="D3087" s="2" t="n">
        <v>380183.09375</v>
      </c>
    </row>
    <row r="3088" customFormat="false" ht="12.5" hidden="false" customHeight="false" outlineLevel="0" collapsed="false">
      <c r="A3088" s="2" t="s">
        <v>58</v>
      </c>
      <c r="B3088" s="2" t="n">
        <v>33</v>
      </c>
      <c r="C3088" s="2" t="n">
        <v>858334.3125</v>
      </c>
      <c r="D3088" s="2" t="n">
        <v>362904.78125</v>
      </c>
    </row>
    <row r="3089" customFormat="false" ht="12.5" hidden="false" customHeight="false" outlineLevel="0" collapsed="false">
      <c r="A3089" s="2" t="s">
        <v>61</v>
      </c>
      <c r="B3089" s="2" t="n">
        <v>33</v>
      </c>
      <c r="C3089" s="2" t="n">
        <v>1088189.5</v>
      </c>
      <c r="D3089" s="2" t="n">
        <v>484519.65625</v>
      </c>
    </row>
    <row r="3090" customFormat="false" ht="12.5" hidden="false" customHeight="false" outlineLevel="0" collapsed="false">
      <c r="A3090" s="2" t="s">
        <v>62</v>
      </c>
      <c r="B3090" s="2" t="n">
        <v>33</v>
      </c>
      <c r="C3090" s="2" t="n">
        <v>1189188.125</v>
      </c>
      <c r="D3090" s="2" t="n">
        <v>539861.6875</v>
      </c>
    </row>
    <row r="3091" customFormat="false" ht="12.5" hidden="false" customHeight="false" outlineLevel="0" collapsed="false">
      <c r="A3091" s="2" t="s">
        <v>148</v>
      </c>
      <c r="B3091" s="2" t="n">
        <v>33</v>
      </c>
      <c r="C3091" s="2"/>
      <c r="D3091" s="2"/>
    </row>
    <row r="3092" customFormat="false" ht="12.5" hidden="false" customHeight="false" outlineLevel="0" collapsed="false">
      <c r="A3092" s="2" t="s">
        <v>149</v>
      </c>
      <c r="B3092" s="2" t="n">
        <v>33</v>
      </c>
      <c r="C3092" s="2"/>
      <c r="D3092" s="2"/>
    </row>
    <row r="3093" customFormat="false" ht="12.5" hidden="false" customHeight="false" outlineLevel="0" collapsed="false">
      <c r="A3093" s="2" t="s">
        <v>150</v>
      </c>
      <c r="B3093" s="2" t="n">
        <v>33</v>
      </c>
      <c r="C3093" s="2"/>
      <c r="D3093" s="2"/>
    </row>
    <row r="3094" customFormat="false" ht="12.5" hidden="false" customHeight="false" outlineLevel="0" collapsed="false">
      <c r="A3094" s="2" t="s">
        <v>63</v>
      </c>
      <c r="B3094" s="2" t="n">
        <v>33</v>
      </c>
      <c r="C3094" s="2" t="n">
        <v>386572.625</v>
      </c>
      <c r="D3094" s="2" t="n">
        <v>495584.25</v>
      </c>
    </row>
    <row r="3095" customFormat="false" ht="12.5" hidden="false" customHeight="false" outlineLevel="0" collapsed="false">
      <c r="A3095" s="2" t="s">
        <v>65</v>
      </c>
      <c r="B3095" s="2" t="n">
        <v>33</v>
      </c>
      <c r="C3095" s="2" t="n">
        <v>286503.84375</v>
      </c>
      <c r="D3095" s="2" t="n">
        <v>387854.90625</v>
      </c>
    </row>
    <row r="3096" customFormat="false" ht="12.5" hidden="false" customHeight="false" outlineLevel="0" collapsed="false">
      <c r="A3096" s="2" t="s">
        <v>66</v>
      </c>
      <c r="B3096" s="2" t="n">
        <v>33</v>
      </c>
      <c r="C3096" s="2" t="n">
        <v>216222.953125</v>
      </c>
      <c r="D3096" s="2" t="n">
        <v>336613.875</v>
      </c>
    </row>
    <row r="3097" customFormat="false" ht="12.5" hidden="false" customHeight="false" outlineLevel="0" collapsed="false">
      <c r="A3097" s="2" t="s">
        <v>67</v>
      </c>
      <c r="B3097" s="2" t="n">
        <v>33</v>
      </c>
      <c r="C3097" s="2" t="n">
        <v>483841.28125</v>
      </c>
      <c r="D3097" s="2" t="n">
        <v>303765.1875</v>
      </c>
    </row>
    <row r="3098" customFormat="false" ht="12.5" hidden="false" customHeight="false" outlineLevel="0" collapsed="false">
      <c r="A3098" s="2" t="s">
        <v>69</v>
      </c>
      <c r="B3098" s="2" t="n">
        <v>33</v>
      </c>
      <c r="C3098" s="2" t="n">
        <v>534565.9375</v>
      </c>
      <c r="D3098" s="2" t="n">
        <v>333566.28125</v>
      </c>
    </row>
    <row r="3099" customFormat="false" ht="12.5" hidden="false" customHeight="false" outlineLevel="0" collapsed="false">
      <c r="A3099" s="2" t="s">
        <v>70</v>
      </c>
      <c r="B3099" s="2" t="n">
        <v>33</v>
      </c>
      <c r="C3099" s="2" t="n">
        <v>621995.9375</v>
      </c>
      <c r="D3099" s="2" t="n">
        <v>373962</v>
      </c>
    </row>
    <row r="3100" customFormat="false" ht="12.5" hidden="false" customHeight="false" outlineLevel="0" collapsed="false">
      <c r="A3100" s="2" t="s">
        <v>71</v>
      </c>
      <c r="B3100" s="2" t="n">
        <v>33</v>
      </c>
      <c r="C3100" s="2" t="n">
        <v>734971</v>
      </c>
      <c r="D3100" s="2" t="n">
        <v>385987.5</v>
      </c>
    </row>
    <row r="3101" customFormat="false" ht="12.5" hidden="false" customHeight="false" outlineLevel="0" collapsed="false">
      <c r="A3101" s="2" t="s">
        <v>73</v>
      </c>
      <c r="B3101" s="2" t="n">
        <v>33</v>
      </c>
      <c r="C3101" s="2" t="n">
        <v>873171.625</v>
      </c>
      <c r="D3101" s="2" t="n">
        <v>435720</v>
      </c>
    </row>
    <row r="3102" customFormat="false" ht="12.5" hidden="false" customHeight="false" outlineLevel="0" collapsed="false">
      <c r="A3102" s="2" t="s">
        <v>74</v>
      </c>
      <c r="B3102" s="2" t="n">
        <v>33</v>
      </c>
      <c r="C3102" s="2" t="n">
        <v>1081692.125</v>
      </c>
      <c r="D3102" s="2" t="n">
        <v>548984.25</v>
      </c>
    </row>
    <row r="3103" customFormat="false" ht="12.5" hidden="false" customHeight="false" outlineLevel="0" collapsed="false">
      <c r="A3103" s="2" t="s">
        <v>151</v>
      </c>
      <c r="B3103" s="2" t="n">
        <v>33</v>
      </c>
      <c r="C3103" s="2"/>
      <c r="D3103" s="2"/>
    </row>
    <row r="3104" customFormat="false" ht="12.5" hidden="false" customHeight="false" outlineLevel="0" collapsed="false">
      <c r="A3104" s="2" t="s">
        <v>152</v>
      </c>
      <c r="B3104" s="2" t="n">
        <v>33</v>
      </c>
      <c r="C3104" s="2"/>
      <c r="D3104" s="2"/>
    </row>
    <row r="3105" customFormat="false" ht="12.5" hidden="false" customHeight="false" outlineLevel="0" collapsed="false">
      <c r="A3105" s="2" t="s">
        <v>153</v>
      </c>
      <c r="B3105" s="2" t="n">
        <v>33</v>
      </c>
      <c r="C3105" s="2"/>
      <c r="D3105" s="2"/>
    </row>
    <row r="3106" customFormat="false" ht="12.5" hidden="false" customHeight="false" outlineLevel="0" collapsed="false">
      <c r="A3106" s="2" t="s">
        <v>75</v>
      </c>
      <c r="B3106" s="2" t="n">
        <v>33</v>
      </c>
      <c r="C3106" s="2" t="n">
        <v>472491.125</v>
      </c>
      <c r="D3106" s="2" t="n">
        <v>498566.40625</v>
      </c>
    </row>
    <row r="3107" customFormat="false" ht="12.5" hidden="false" customHeight="false" outlineLevel="0" collapsed="false">
      <c r="A3107" s="2" t="s">
        <v>77</v>
      </c>
      <c r="B3107" s="2" t="n">
        <v>33</v>
      </c>
      <c r="C3107" s="2" t="n">
        <v>317257.1875</v>
      </c>
      <c r="D3107" s="2" t="n">
        <v>387220.09375</v>
      </c>
    </row>
    <row r="3108" customFormat="false" ht="12.5" hidden="false" customHeight="false" outlineLevel="0" collapsed="false">
      <c r="A3108" s="2" t="s">
        <v>78</v>
      </c>
      <c r="B3108" s="2" t="n">
        <v>33</v>
      </c>
      <c r="C3108" s="2" t="n">
        <v>273686.65625</v>
      </c>
      <c r="D3108" s="2" t="n">
        <v>323479.59375</v>
      </c>
    </row>
    <row r="3109" customFormat="false" ht="12.5" hidden="false" customHeight="false" outlineLevel="0" collapsed="false">
      <c r="A3109" s="2" t="s">
        <v>79</v>
      </c>
      <c r="B3109" s="2" t="n">
        <v>33</v>
      </c>
      <c r="C3109" s="2" t="n">
        <v>610416.9375</v>
      </c>
      <c r="D3109" s="2" t="n">
        <v>307976.375</v>
      </c>
    </row>
    <row r="3110" customFormat="false" ht="12.5" hidden="false" customHeight="false" outlineLevel="0" collapsed="false">
      <c r="A3110" s="2" t="s">
        <v>81</v>
      </c>
      <c r="B3110" s="2" t="n">
        <v>33</v>
      </c>
      <c r="C3110" s="2" t="n">
        <v>842846.375</v>
      </c>
      <c r="D3110" s="2" t="n">
        <v>363924.375</v>
      </c>
    </row>
    <row r="3111" customFormat="false" ht="12.5" hidden="false" customHeight="false" outlineLevel="0" collapsed="false">
      <c r="A3111" s="2" t="s">
        <v>82</v>
      </c>
      <c r="B3111" s="2" t="n">
        <v>33</v>
      </c>
      <c r="C3111" s="2" t="n">
        <v>932064.25</v>
      </c>
      <c r="D3111" s="2" t="n">
        <v>409991.28125</v>
      </c>
    </row>
    <row r="3112" customFormat="false" ht="12.5" hidden="false" customHeight="false" outlineLevel="0" collapsed="false">
      <c r="A3112" s="2" t="s">
        <v>83</v>
      </c>
      <c r="B3112" s="2" t="n">
        <v>33</v>
      </c>
      <c r="C3112" s="2" t="n">
        <v>895541.25</v>
      </c>
      <c r="D3112" s="2" t="n">
        <v>381398.5625</v>
      </c>
    </row>
    <row r="3113" customFormat="false" ht="12.5" hidden="false" customHeight="false" outlineLevel="0" collapsed="false">
      <c r="A3113" s="2" t="s">
        <v>85</v>
      </c>
      <c r="B3113" s="2" t="n">
        <v>33</v>
      </c>
      <c r="C3113" s="2" t="n">
        <v>924047.4375</v>
      </c>
      <c r="D3113" s="2" t="n">
        <v>425167.21875</v>
      </c>
    </row>
    <row r="3114" customFormat="false" ht="12.5" hidden="false" customHeight="false" outlineLevel="0" collapsed="false">
      <c r="A3114" s="2" t="s">
        <v>86</v>
      </c>
      <c r="B3114" s="2" t="n">
        <v>33</v>
      </c>
      <c r="C3114" s="2" t="n">
        <v>1152646.125</v>
      </c>
      <c r="D3114" s="2" t="n">
        <v>542303.5625</v>
      </c>
    </row>
    <row r="3115" customFormat="false" ht="12.5" hidden="false" customHeight="false" outlineLevel="0" collapsed="false">
      <c r="A3115" s="2" t="s">
        <v>154</v>
      </c>
      <c r="B3115" s="2" t="n">
        <v>33</v>
      </c>
      <c r="C3115" s="2"/>
      <c r="D3115" s="2"/>
    </row>
    <row r="3116" customFormat="false" ht="12.5" hidden="false" customHeight="false" outlineLevel="0" collapsed="false">
      <c r="A3116" s="2" t="s">
        <v>155</v>
      </c>
      <c r="B3116" s="2" t="n">
        <v>33</v>
      </c>
      <c r="C3116" s="2"/>
      <c r="D3116" s="2"/>
    </row>
    <row r="3117" customFormat="false" ht="12.5" hidden="false" customHeight="false" outlineLevel="0" collapsed="false">
      <c r="A3117" s="2" t="s">
        <v>156</v>
      </c>
      <c r="B3117" s="2" t="n">
        <v>33</v>
      </c>
      <c r="C3117" s="2"/>
      <c r="D3117" s="2"/>
    </row>
    <row r="3118" customFormat="false" ht="12.5" hidden="false" customHeight="false" outlineLevel="0" collapsed="false">
      <c r="A3118" s="2" t="s">
        <v>87</v>
      </c>
      <c r="B3118" s="2" t="n">
        <v>33</v>
      </c>
      <c r="C3118" s="2" t="n">
        <v>1318949.375</v>
      </c>
      <c r="D3118" s="2" t="n">
        <v>511916.875</v>
      </c>
    </row>
    <row r="3119" customFormat="false" ht="12.5" hidden="false" customHeight="false" outlineLevel="0" collapsed="false">
      <c r="A3119" s="2" t="s">
        <v>89</v>
      </c>
      <c r="B3119" s="2" t="n">
        <v>33</v>
      </c>
      <c r="C3119" s="2" t="n">
        <v>1246549</v>
      </c>
      <c r="D3119" s="2" t="n">
        <v>417777.40625</v>
      </c>
    </row>
    <row r="3120" customFormat="false" ht="12.5" hidden="false" customHeight="false" outlineLevel="0" collapsed="false">
      <c r="A3120" s="2" t="s">
        <v>90</v>
      </c>
      <c r="B3120" s="2" t="n">
        <v>33</v>
      </c>
      <c r="C3120" s="2" t="n">
        <v>1220454.625</v>
      </c>
      <c r="D3120" s="2" t="n">
        <v>398863.71875</v>
      </c>
    </row>
    <row r="3121" customFormat="false" ht="12.5" hidden="false" customHeight="false" outlineLevel="0" collapsed="false">
      <c r="A3121" s="2" t="s">
        <v>91</v>
      </c>
      <c r="B3121" s="2" t="n">
        <v>33</v>
      </c>
      <c r="C3121" s="2" t="n">
        <v>550571.3125</v>
      </c>
      <c r="D3121" s="2" t="n">
        <v>379432.46875</v>
      </c>
    </row>
    <row r="3122" customFormat="false" ht="12.5" hidden="false" customHeight="false" outlineLevel="0" collapsed="false">
      <c r="A3122" s="2" t="s">
        <v>93</v>
      </c>
      <c r="B3122" s="2" t="n">
        <v>33</v>
      </c>
      <c r="C3122" s="2" t="n">
        <v>603862.25</v>
      </c>
      <c r="D3122" s="2" t="n">
        <v>398087.28125</v>
      </c>
    </row>
    <row r="3123" customFormat="false" ht="12.5" hidden="false" customHeight="false" outlineLevel="0" collapsed="false">
      <c r="A3123" s="2" t="s">
        <v>94</v>
      </c>
      <c r="B3123" s="2" t="n">
        <v>33</v>
      </c>
      <c r="C3123" s="2" t="n">
        <v>698200.5</v>
      </c>
      <c r="D3123" s="2" t="n">
        <v>478741.75</v>
      </c>
    </row>
    <row r="3124" customFormat="false" ht="12.5" hidden="false" customHeight="false" outlineLevel="0" collapsed="false">
      <c r="A3124" s="2" t="s">
        <v>95</v>
      </c>
      <c r="B3124" s="2" t="n">
        <v>33</v>
      </c>
      <c r="C3124" s="2" t="n">
        <v>442914.125</v>
      </c>
      <c r="D3124" s="2" t="n">
        <v>392611.375</v>
      </c>
    </row>
    <row r="3125" customFormat="false" ht="12.5" hidden="false" customHeight="false" outlineLevel="0" collapsed="false">
      <c r="A3125" s="2" t="s">
        <v>97</v>
      </c>
      <c r="B3125" s="2" t="n">
        <v>33</v>
      </c>
      <c r="C3125" s="2" t="n">
        <v>472355.09375</v>
      </c>
      <c r="D3125" s="2" t="n">
        <v>438230.625</v>
      </c>
    </row>
    <row r="3126" customFormat="false" ht="12.5" hidden="false" customHeight="false" outlineLevel="0" collapsed="false">
      <c r="A3126" s="2" t="s">
        <v>98</v>
      </c>
      <c r="B3126" s="2" t="n">
        <v>33</v>
      </c>
      <c r="C3126" s="2" t="n">
        <v>622187.1875</v>
      </c>
      <c r="D3126" s="2" t="n">
        <v>583037.9375</v>
      </c>
    </row>
    <row r="3127" customFormat="false" ht="12.5" hidden="false" customHeight="false" outlineLevel="0" collapsed="false">
      <c r="A3127" s="2" t="s">
        <v>157</v>
      </c>
      <c r="B3127" s="2" t="n">
        <v>33</v>
      </c>
      <c r="C3127" s="2"/>
      <c r="D3127" s="2"/>
    </row>
    <row r="3128" customFormat="false" ht="12.5" hidden="false" customHeight="false" outlineLevel="0" collapsed="false">
      <c r="A3128" s="2" t="s">
        <v>158</v>
      </c>
      <c r="B3128" s="2" t="n">
        <v>33</v>
      </c>
      <c r="C3128" s="2"/>
      <c r="D3128" s="2"/>
    </row>
    <row r="3129" customFormat="false" ht="12.5" hidden="false" customHeight="false" outlineLevel="0" collapsed="false">
      <c r="A3129" s="2" t="s">
        <v>159</v>
      </c>
      <c r="B3129" s="2" t="n">
        <v>33</v>
      </c>
      <c r="C3129" s="2"/>
      <c r="D3129" s="2"/>
    </row>
    <row r="3130" customFormat="false" ht="12.5" hidden="false" customHeight="false" outlineLevel="0" collapsed="false">
      <c r="A3130" s="2" t="s">
        <v>99</v>
      </c>
      <c r="B3130" s="2" t="n">
        <v>33</v>
      </c>
      <c r="C3130" s="2" t="n">
        <v>1633052.25</v>
      </c>
      <c r="D3130" s="2" t="n">
        <v>574026.1875</v>
      </c>
    </row>
    <row r="3131" customFormat="false" ht="12.5" hidden="false" customHeight="false" outlineLevel="0" collapsed="false">
      <c r="A3131" s="2" t="s">
        <v>100</v>
      </c>
      <c r="B3131" s="2" t="n">
        <v>33</v>
      </c>
      <c r="C3131" s="2" t="n">
        <v>1487227.5</v>
      </c>
      <c r="D3131" s="2" t="n">
        <v>477517.46875</v>
      </c>
    </row>
    <row r="3132" customFormat="false" ht="12.5" hidden="false" customHeight="false" outlineLevel="0" collapsed="false">
      <c r="A3132" s="2" t="s">
        <v>101</v>
      </c>
      <c r="B3132" s="2" t="n">
        <v>33</v>
      </c>
      <c r="C3132" s="2" t="n">
        <v>1308586.375</v>
      </c>
      <c r="D3132" s="2" t="n">
        <v>421245.6875</v>
      </c>
    </row>
    <row r="3133" customFormat="false" ht="12.5" hidden="false" customHeight="false" outlineLevel="0" collapsed="false">
      <c r="A3133" s="2" t="s">
        <v>102</v>
      </c>
      <c r="B3133" s="2" t="n">
        <v>33</v>
      </c>
      <c r="C3133" s="2" t="n">
        <v>253070.6875</v>
      </c>
      <c r="D3133" s="2" t="n">
        <v>391849.71875</v>
      </c>
    </row>
    <row r="3134" customFormat="false" ht="12.5" hidden="false" customHeight="false" outlineLevel="0" collapsed="false">
      <c r="A3134" s="2" t="s">
        <v>103</v>
      </c>
      <c r="B3134" s="2" t="n">
        <v>33</v>
      </c>
      <c r="C3134" s="2" t="n">
        <v>277969.125</v>
      </c>
      <c r="D3134" s="2" t="n">
        <v>403251.9375</v>
      </c>
    </row>
    <row r="3135" customFormat="false" ht="12.5" hidden="false" customHeight="false" outlineLevel="0" collapsed="false">
      <c r="A3135" s="2" t="s">
        <v>104</v>
      </c>
      <c r="B3135" s="2" t="n">
        <v>33</v>
      </c>
      <c r="C3135" s="2" t="n">
        <v>339000.78125</v>
      </c>
      <c r="D3135" s="2" t="n">
        <v>442924.40625</v>
      </c>
    </row>
    <row r="3136" customFormat="false" ht="12.5" hidden="false" customHeight="false" outlineLevel="0" collapsed="false">
      <c r="A3136" s="2" t="s">
        <v>105</v>
      </c>
      <c r="B3136" s="2" t="n">
        <v>33</v>
      </c>
      <c r="C3136" s="2" t="n">
        <v>357683.875</v>
      </c>
      <c r="D3136" s="2" t="n">
        <v>449371.8125</v>
      </c>
    </row>
    <row r="3137" customFormat="false" ht="12.5" hidden="false" customHeight="false" outlineLevel="0" collapsed="false">
      <c r="A3137" s="2" t="s">
        <v>106</v>
      </c>
      <c r="B3137" s="2" t="n">
        <v>33</v>
      </c>
      <c r="C3137" s="2" t="n">
        <v>361527.46875</v>
      </c>
      <c r="D3137" s="2" t="n">
        <v>495742.6875</v>
      </c>
    </row>
    <row r="3138" customFormat="false" ht="12.5" hidden="false" customHeight="false" outlineLevel="0" collapsed="false">
      <c r="A3138" s="2" t="s">
        <v>107</v>
      </c>
      <c r="B3138" s="2" t="n">
        <v>33</v>
      </c>
      <c r="C3138" s="2" t="n">
        <v>464039.9375</v>
      </c>
      <c r="D3138" s="2" t="n">
        <v>583156.75</v>
      </c>
    </row>
    <row r="3139" customFormat="false" ht="12.5" hidden="false" customHeight="false" outlineLevel="0" collapsed="false">
      <c r="A3139" s="2" t="s">
        <v>160</v>
      </c>
      <c r="B3139" s="2" t="n">
        <v>33</v>
      </c>
      <c r="C3139" s="2"/>
      <c r="D3139" s="2"/>
    </row>
    <row r="3140" customFormat="false" ht="12.5" hidden="false" customHeight="false" outlineLevel="0" collapsed="false">
      <c r="A3140" s="2" t="s">
        <v>161</v>
      </c>
      <c r="B3140" s="2" t="n">
        <v>33</v>
      </c>
      <c r="C3140" s="2"/>
      <c r="D3140" s="2"/>
    </row>
    <row r="3141" customFormat="false" ht="12.5" hidden="false" customHeight="false" outlineLevel="0" collapsed="false">
      <c r="A3141" s="2" t="s">
        <v>162</v>
      </c>
      <c r="B3141" s="2" t="n">
        <v>33</v>
      </c>
      <c r="C3141" s="2"/>
      <c r="D3141" s="2"/>
    </row>
    <row r="3142" customFormat="false" ht="12.5" hidden="false" customHeight="false" outlineLevel="0" collapsed="false">
      <c r="A3142" s="2" t="s">
        <v>108</v>
      </c>
      <c r="B3142" s="2" t="n">
        <v>33</v>
      </c>
      <c r="C3142" s="2" t="n">
        <v>1536472.125</v>
      </c>
      <c r="D3142" s="2" t="n">
        <v>597679.375</v>
      </c>
    </row>
    <row r="3143" customFormat="false" ht="12.5" hidden="false" customHeight="false" outlineLevel="0" collapsed="false">
      <c r="A3143" s="2" t="s">
        <v>109</v>
      </c>
      <c r="B3143" s="2" t="n">
        <v>33</v>
      </c>
      <c r="C3143" s="2" t="n">
        <v>1316888</v>
      </c>
      <c r="D3143" s="2" t="n">
        <v>494927.8125</v>
      </c>
    </row>
    <row r="3144" customFormat="false" ht="12.5" hidden="false" customHeight="false" outlineLevel="0" collapsed="false">
      <c r="A3144" s="2" t="s">
        <v>110</v>
      </c>
      <c r="B3144" s="2" t="n">
        <v>33</v>
      </c>
      <c r="C3144" s="2" t="n">
        <v>1155096.25</v>
      </c>
      <c r="D3144" s="2" t="n">
        <v>432637.65625</v>
      </c>
    </row>
    <row r="3145" customFormat="false" ht="12.5" hidden="false" customHeight="false" outlineLevel="0" collapsed="false">
      <c r="A3145" s="2" t="s">
        <v>111</v>
      </c>
      <c r="B3145" s="2" t="n">
        <v>33</v>
      </c>
      <c r="C3145" s="2" t="n">
        <v>374294.375</v>
      </c>
      <c r="D3145" s="2" t="n">
        <v>476313.15625</v>
      </c>
    </row>
    <row r="3146" customFormat="false" ht="12.5" hidden="false" customHeight="false" outlineLevel="0" collapsed="false">
      <c r="A3146" s="2" t="s">
        <v>112</v>
      </c>
      <c r="B3146" s="2" t="n">
        <v>33</v>
      </c>
      <c r="C3146" s="2" t="n">
        <v>324446.40625</v>
      </c>
      <c r="D3146" s="2" t="n">
        <v>426346.34375</v>
      </c>
    </row>
    <row r="3147" customFormat="false" ht="12.5" hidden="false" customHeight="false" outlineLevel="0" collapsed="false">
      <c r="A3147" s="2" t="s">
        <v>113</v>
      </c>
      <c r="B3147" s="2" t="n">
        <v>33</v>
      </c>
      <c r="C3147" s="2" t="n">
        <v>383410.6875</v>
      </c>
      <c r="D3147" s="2" t="n">
        <v>498762.4375</v>
      </c>
    </row>
    <row r="3148" customFormat="false" ht="12.5" hidden="false" customHeight="false" outlineLevel="0" collapsed="false">
      <c r="A3148" s="2" t="s">
        <v>114</v>
      </c>
      <c r="B3148" s="2" t="n">
        <v>33</v>
      </c>
      <c r="C3148" s="2" t="n">
        <v>547842.625</v>
      </c>
      <c r="D3148" s="2" t="n">
        <v>504271.75</v>
      </c>
    </row>
    <row r="3149" customFormat="false" ht="12.5" hidden="false" customHeight="false" outlineLevel="0" collapsed="false">
      <c r="A3149" s="2" t="s">
        <v>115</v>
      </c>
      <c r="B3149" s="2" t="n">
        <v>33</v>
      </c>
      <c r="C3149" s="2" t="n">
        <v>611609.875</v>
      </c>
      <c r="D3149" s="2" t="n">
        <v>598079.0625</v>
      </c>
    </row>
    <row r="3150" customFormat="false" ht="12.5" hidden="false" customHeight="false" outlineLevel="0" collapsed="false">
      <c r="A3150" s="2" t="s">
        <v>116</v>
      </c>
      <c r="B3150" s="2" t="n">
        <v>33</v>
      </c>
      <c r="C3150" s="2" t="n">
        <v>649297.8125</v>
      </c>
      <c r="D3150" s="2" t="n">
        <v>662163.3125</v>
      </c>
    </row>
    <row r="3151" customFormat="false" ht="12.5" hidden="false" customHeight="false" outlineLevel="0" collapsed="false">
      <c r="A3151" s="2" t="s">
        <v>163</v>
      </c>
      <c r="B3151" s="2" t="n">
        <v>33</v>
      </c>
      <c r="C3151" s="2"/>
      <c r="D3151" s="2"/>
    </row>
    <row r="3152" customFormat="false" ht="12.5" hidden="false" customHeight="false" outlineLevel="0" collapsed="false">
      <c r="A3152" s="2" t="s">
        <v>164</v>
      </c>
      <c r="B3152" s="2" t="n">
        <v>33</v>
      </c>
      <c r="C3152" s="2"/>
      <c r="D3152" s="2"/>
    </row>
    <row r="3153" customFormat="false" ht="12.5" hidden="false" customHeight="false" outlineLevel="0" collapsed="false">
      <c r="A3153" s="2" t="s">
        <v>165</v>
      </c>
      <c r="B3153" s="2" t="n">
        <v>33</v>
      </c>
      <c r="C3153" s="2"/>
      <c r="D3153" s="2"/>
    </row>
    <row r="3154" customFormat="false" ht="12.5" hidden="false" customHeight="false" outlineLevel="0" collapsed="false">
      <c r="A3154" s="2" t="s">
        <v>117</v>
      </c>
      <c r="B3154" s="2" t="n">
        <v>33</v>
      </c>
      <c r="C3154" s="2" t="n">
        <v>1641454.375</v>
      </c>
      <c r="D3154" s="2" t="n">
        <v>606415.875</v>
      </c>
    </row>
    <row r="3155" customFormat="false" ht="12.5" hidden="false" customHeight="false" outlineLevel="0" collapsed="false">
      <c r="A3155" s="2" t="s">
        <v>118</v>
      </c>
      <c r="B3155" s="2" t="n">
        <v>33</v>
      </c>
      <c r="C3155" s="2" t="n">
        <v>1525253.25</v>
      </c>
      <c r="D3155" s="2" t="n">
        <v>564967.3125</v>
      </c>
    </row>
    <row r="3156" customFormat="false" ht="12.5" hidden="false" customHeight="false" outlineLevel="0" collapsed="false">
      <c r="A3156" s="2" t="s">
        <v>119</v>
      </c>
      <c r="B3156" s="2" t="n">
        <v>33</v>
      </c>
      <c r="C3156" s="2" t="n">
        <v>1395948.125</v>
      </c>
      <c r="D3156" s="2" t="n">
        <v>502624.59375</v>
      </c>
    </row>
    <row r="3157" customFormat="false" ht="12.5" hidden="false" customHeight="false" outlineLevel="0" collapsed="false">
      <c r="A3157" s="2" t="s">
        <v>120</v>
      </c>
      <c r="B3157" s="2" t="n">
        <v>33</v>
      </c>
      <c r="C3157" s="2" t="n">
        <v>411591.59375</v>
      </c>
      <c r="D3157" s="2" t="n">
        <v>448834.25</v>
      </c>
    </row>
    <row r="3158" customFormat="false" ht="12.5" hidden="false" customHeight="false" outlineLevel="0" collapsed="false">
      <c r="A3158" s="2" t="s">
        <v>121</v>
      </c>
      <c r="B3158" s="2" t="n">
        <v>33</v>
      </c>
      <c r="C3158" s="2" t="n">
        <v>356023.84375</v>
      </c>
      <c r="D3158" s="2" t="n">
        <v>456544.875</v>
      </c>
    </row>
    <row r="3159" customFormat="false" ht="12.5" hidden="false" customHeight="false" outlineLevel="0" collapsed="false">
      <c r="A3159" s="2" t="s">
        <v>122</v>
      </c>
      <c r="B3159" s="2" t="n">
        <v>33</v>
      </c>
      <c r="C3159" s="2" t="n">
        <v>421871.25</v>
      </c>
      <c r="D3159" s="2" t="n">
        <v>516913.59375</v>
      </c>
    </row>
    <row r="3160" customFormat="false" ht="12.5" hidden="false" customHeight="false" outlineLevel="0" collapsed="false">
      <c r="A3160" s="2" t="s">
        <v>123</v>
      </c>
      <c r="B3160" s="2" t="n">
        <v>33</v>
      </c>
      <c r="C3160" s="2" t="n">
        <v>1173542.5</v>
      </c>
      <c r="D3160" s="2" t="n">
        <v>523186.46875</v>
      </c>
    </row>
    <row r="3161" customFormat="false" ht="12.5" hidden="false" customHeight="false" outlineLevel="0" collapsed="false">
      <c r="A3161" s="2" t="s">
        <v>124</v>
      </c>
      <c r="B3161" s="2" t="n">
        <v>33</v>
      </c>
      <c r="C3161" s="2" t="n">
        <v>1255122.75</v>
      </c>
      <c r="D3161" s="2" t="n">
        <v>608998.375</v>
      </c>
    </row>
    <row r="3162" customFormat="false" ht="12.5" hidden="false" customHeight="false" outlineLevel="0" collapsed="false">
      <c r="A3162" s="2" t="s">
        <v>125</v>
      </c>
      <c r="B3162" s="2" t="n">
        <v>33</v>
      </c>
      <c r="C3162" s="2" t="n">
        <v>1273926.75</v>
      </c>
      <c r="D3162" s="2" t="n">
        <v>644583.75</v>
      </c>
    </row>
    <row r="3163" customFormat="false" ht="12.5" hidden="false" customHeight="false" outlineLevel="0" collapsed="false">
      <c r="A3163" s="2" t="s">
        <v>166</v>
      </c>
      <c r="B3163" s="2" t="n">
        <v>33</v>
      </c>
      <c r="C3163" s="2"/>
      <c r="D3163" s="2"/>
    </row>
    <row r="3164" customFormat="false" ht="12.5" hidden="false" customHeight="false" outlineLevel="0" collapsed="false">
      <c r="A3164" s="2" t="s">
        <v>167</v>
      </c>
      <c r="B3164" s="2" t="n">
        <v>33</v>
      </c>
      <c r="C3164" s="2"/>
      <c r="D3164" s="2"/>
    </row>
    <row r="3165" customFormat="false" ht="12.5" hidden="false" customHeight="false" outlineLevel="0" collapsed="false">
      <c r="A3165" s="2" t="s">
        <v>168</v>
      </c>
      <c r="B3165" s="2" t="n">
        <v>33</v>
      </c>
      <c r="C3165" s="2"/>
      <c r="D3165" s="2"/>
    </row>
    <row r="3166" customFormat="false" ht="12.5" hidden="false" customHeight="false" outlineLevel="0" collapsed="false">
      <c r="A3166" s="2" t="s">
        <v>126</v>
      </c>
      <c r="B3166" s="2" t="n">
        <v>33</v>
      </c>
      <c r="C3166" s="2" t="n">
        <v>1006855.625</v>
      </c>
      <c r="D3166" s="2" t="n">
        <v>667719.6875</v>
      </c>
    </row>
    <row r="3167" customFormat="false" ht="12.5" hidden="false" customHeight="false" outlineLevel="0" collapsed="false">
      <c r="A3167" s="2" t="s">
        <v>127</v>
      </c>
      <c r="B3167" s="2" t="n">
        <v>33</v>
      </c>
      <c r="C3167" s="2" t="n">
        <v>929482.375</v>
      </c>
      <c r="D3167" s="2" t="n">
        <v>586870.9375</v>
      </c>
    </row>
    <row r="3168" customFormat="false" ht="12.5" hidden="false" customHeight="false" outlineLevel="0" collapsed="false">
      <c r="A3168" s="2" t="s">
        <v>128</v>
      </c>
      <c r="B3168" s="2" t="n">
        <v>33</v>
      </c>
      <c r="C3168" s="2" t="n">
        <v>721489.625</v>
      </c>
      <c r="D3168" s="2" t="n">
        <v>459475.375</v>
      </c>
    </row>
    <row r="3169" customFormat="false" ht="12.5" hidden="false" customHeight="false" outlineLevel="0" collapsed="false">
      <c r="A3169" s="2" t="s">
        <v>129</v>
      </c>
      <c r="B3169" s="2" t="n">
        <v>33</v>
      </c>
      <c r="C3169" s="2" t="n">
        <v>1169768.625</v>
      </c>
      <c r="D3169" s="2" t="n">
        <v>511396.0625</v>
      </c>
    </row>
    <row r="3170" customFormat="false" ht="12.5" hidden="false" customHeight="false" outlineLevel="0" collapsed="false">
      <c r="A3170" s="2" t="s">
        <v>130</v>
      </c>
      <c r="B3170" s="2" t="n">
        <v>33</v>
      </c>
      <c r="C3170" s="2" t="n">
        <v>1219612.5</v>
      </c>
      <c r="D3170" s="2" t="n">
        <v>552118.5625</v>
      </c>
    </row>
    <row r="3171" customFormat="false" ht="12.5" hidden="false" customHeight="false" outlineLevel="0" collapsed="false">
      <c r="A3171" s="2" t="s">
        <v>131</v>
      </c>
      <c r="B3171" s="2" t="n">
        <v>33</v>
      </c>
      <c r="C3171" s="2" t="n">
        <v>1287505.5</v>
      </c>
      <c r="D3171" s="2" t="n">
        <v>590268.125</v>
      </c>
    </row>
    <row r="3172" customFormat="false" ht="12.5" hidden="false" customHeight="false" outlineLevel="0" collapsed="false">
      <c r="A3172" s="2" t="s">
        <v>132</v>
      </c>
      <c r="B3172" s="2" t="n">
        <v>33</v>
      </c>
      <c r="C3172" s="2" t="n">
        <v>728678.25</v>
      </c>
      <c r="D3172" s="2" t="n">
        <v>589786.0625</v>
      </c>
    </row>
    <row r="3173" customFormat="false" ht="12.5" hidden="false" customHeight="false" outlineLevel="0" collapsed="false">
      <c r="A3173" s="2" t="s">
        <v>133</v>
      </c>
      <c r="B3173" s="2" t="n">
        <v>33</v>
      </c>
      <c r="C3173" s="2" t="n">
        <v>673770.625</v>
      </c>
      <c r="D3173" s="2" t="n">
        <v>570163.125</v>
      </c>
    </row>
    <row r="3174" customFormat="false" ht="12.5" hidden="false" customHeight="false" outlineLevel="0" collapsed="false">
      <c r="A3174" s="2" t="s">
        <v>134</v>
      </c>
      <c r="B3174" s="2" t="n">
        <v>33</v>
      </c>
      <c r="C3174" s="2" t="n">
        <v>809985.0625</v>
      </c>
      <c r="D3174" s="2" t="n">
        <v>684863.375</v>
      </c>
    </row>
    <row r="3175" customFormat="false" ht="12.5" hidden="false" customHeight="false" outlineLevel="0" collapsed="false">
      <c r="A3175" s="2" t="s">
        <v>169</v>
      </c>
      <c r="B3175" s="2" t="n">
        <v>33</v>
      </c>
      <c r="C3175" s="2"/>
      <c r="D3175" s="2"/>
    </row>
    <row r="3176" customFormat="false" ht="12.5" hidden="false" customHeight="false" outlineLevel="0" collapsed="false">
      <c r="A3176" s="2" t="s">
        <v>170</v>
      </c>
      <c r="B3176" s="2" t="n">
        <v>33</v>
      </c>
      <c r="C3176" s="2"/>
      <c r="D3176" s="2"/>
    </row>
    <row r="3177" customFormat="false" ht="12.5" hidden="false" customHeight="false" outlineLevel="0" collapsed="false">
      <c r="A3177" s="2" t="s">
        <v>147</v>
      </c>
      <c r="B3177" s="2" t="n">
        <v>34</v>
      </c>
      <c r="C3177" s="2"/>
      <c r="D3177" s="2"/>
    </row>
    <row r="3178" customFormat="false" ht="12.5" hidden="false" customHeight="false" outlineLevel="0" collapsed="false">
      <c r="A3178" s="2" t="s">
        <v>44</v>
      </c>
      <c r="B3178" s="2" t="n">
        <v>34</v>
      </c>
      <c r="C3178" s="2" t="n">
        <v>353981.1875</v>
      </c>
      <c r="D3178" s="2" t="n">
        <v>439051.125</v>
      </c>
    </row>
    <row r="3179" customFormat="false" ht="12.5" hidden="false" customHeight="false" outlineLevel="0" collapsed="false">
      <c r="A3179" s="2" t="s">
        <v>52</v>
      </c>
      <c r="B3179" s="2" t="n">
        <v>34</v>
      </c>
      <c r="C3179" s="2" t="n">
        <v>223803.84375</v>
      </c>
      <c r="D3179" s="2" t="n">
        <v>335906.53125</v>
      </c>
    </row>
    <row r="3180" customFormat="false" ht="12.5" hidden="false" customHeight="false" outlineLevel="0" collapsed="false">
      <c r="A3180" s="2" t="s">
        <v>53</v>
      </c>
      <c r="B3180" s="2" t="n">
        <v>34</v>
      </c>
      <c r="C3180" s="2" t="n">
        <v>224730.109375</v>
      </c>
      <c r="D3180" s="2" t="n">
        <v>329750.6875</v>
      </c>
    </row>
    <row r="3181" customFormat="false" ht="12.5" hidden="false" customHeight="false" outlineLevel="0" collapsed="false">
      <c r="A3181" s="2" t="s">
        <v>54</v>
      </c>
      <c r="B3181" s="2" t="n">
        <v>34</v>
      </c>
      <c r="C3181" s="2" t="n">
        <v>299471.21875</v>
      </c>
      <c r="D3181" s="2" t="n">
        <v>303277.9375</v>
      </c>
    </row>
    <row r="3182" customFormat="false" ht="12.5" hidden="false" customHeight="false" outlineLevel="0" collapsed="false">
      <c r="A3182" s="2" t="s">
        <v>56</v>
      </c>
      <c r="B3182" s="2" t="n">
        <v>34</v>
      </c>
      <c r="C3182" s="2" t="n">
        <v>323336.1875</v>
      </c>
      <c r="D3182" s="2" t="n">
        <v>326117.46875</v>
      </c>
    </row>
    <row r="3183" customFormat="false" ht="12.5" hidden="false" customHeight="false" outlineLevel="0" collapsed="false">
      <c r="A3183" s="2" t="s">
        <v>57</v>
      </c>
      <c r="B3183" s="2" t="n">
        <v>34</v>
      </c>
      <c r="C3183" s="2" t="n">
        <v>364800.03125</v>
      </c>
      <c r="D3183" s="2" t="n">
        <v>380460.6875</v>
      </c>
    </row>
    <row r="3184" customFormat="false" ht="12.5" hidden="false" customHeight="false" outlineLevel="0" collapsed="false">
      <c r="A3184" s="2" t="s">
        <v>58</v>
      </c>
      <c r="B3184" s="2" t="n">
        <v>34</v>
      </c>
      <c r="C3184" s="2" t="n">
        <v>910833.5625</v>
      </c>
      <c r="D3184" s="2" t="n">
        <v>362458.9375</v>
      </c>
    </row>
    <row r="3185" customFormat="false" ht="12.5" hidden="false" customHeight="false" outlineLevel="0" collapsed="false">
      <c r="A3185" s="2" t="s">
        <v>61</v>
      </c>
      <c r="B3185" s="2" t="n">
        <v>34</v>
      </c>
      <c r="C3185" s="2" t="n">
        <v>1156753.25</v>
      </c>
      <c r="D3185" s="2" t="n">
        <v>484605.8125</v>
      </c>
    </row>
    <row r="3186" customFormat="false" ht="12.5" hidden="false" customHeight="false" outlineLevel="0" collapsed="false">
      <c r="A3186" s="2" t="s">
        <v>62</v>
      </c>
      <c r="B3186" s="2" t="n">
        <v>34</v>
      </c>
      <c r="C3186" s="2" t="n">
        <v>1262256.125</v>
      </c>
      <c r="D3186" s="2" t="n">
        <v>539310.875</v>
      </c>
    </row>
    <row r="3187" customFormat="false" ht="12.5" hidden="false" customHeight="false" outlineLevel="0" collapsed="false">
      <c r="A3187" s="2" t="s">
        <v>148</v>
      </c>
      <c r="B3187" s="2" t="n">
        <v>34</v>
      </c>
      <c r="C3187" s="2"/>
      <c r="D3187" s="2"/>
    </row>
    <row r="3188" customFormat="false" ht="12.5" hidden="false" customHeight="false" outlineLevel="0" collapsed="false">
      <c r="A3188" s="2" t="s">
        <v>149</v>
      </c>
      <c r="B3188" s="2" t="n">
        <v>34</v>
      </c>
      <c r="C3188" s="2"/>
      <c r="D3188" s="2"/>
    </row>
    <row r="3189" customFormat="false" ht="12.5" hidden="false" customHeight="false" outlineLevel="0" collapsed="false">
      <c r="A3189" s="2" t="s">
        <v>150</v>
      </c>
      <c r="B3189" s="2" t="n">
        <v>34</v>
      </c>
      <c r="C3189" s="2"/>
      <c r="D3189" s="2"/>
    </row>
    <row r="3190" customFormat="false" ht="12.5" hidden="false" customHeight="false" outlineLevel="0" collapsed="false">
      <c r="A3190" s="2" t="s">
        <v>63</v>
      </c>
      <c r="B3190" s="2" t="n">
        <v>34</v>
      </c>
      <c r="C3190" s="2" t="n">
        <v>399307.875</v>
      </c>
      <c r="D3190" s="2" t="n">
        <v>494791.28125</v>
      </c>
    </row>
    <row r="3191" customFormat="false" ht="12.5" hidden="false" customHeight="false" outlineLevel="0" collapsed="false">
      <c r="A3191" s="2" t="s">
        <v>65</v>
      </c>
      <c r="B3191" s="2" t="n">
        <v>34</v>
      </c>
      <c r="C3191" s="2" t="n">
        <v>321293.3125</v>
      </c>
      <c r="D3191" s="2" t="n">
        <v>388096.375</v>
      </c>
    </row>
    <row r="3192" customFormat="false" ht="12.5" hidden="false" customHeight="false" outlineLevel="0" collapsed="false">
      <c r="A3192" s="2" t="s">
        <v>66</v>
      </c>
      <c r="B3192" s="2" t="n">
        <v>34</v>
      </c>
      <c r="C3192" s="2" t="n">
        <v>219007.671875</v>
      </c>
      <c r="D3192" s="2" t="n">
        <v>336751.8125</v>
      </c>
    </row>
    <row r="3193" customFormat="false" ht="12.5" hidden="false" customHeight="false" outlineLevel="0" collapsed="false">
      <c r="A3193" s="2" t="s">
        <v>67</v>
      </c>
      <c r="B3193" s="2" t="n">
        <v>34</v>
      </c>
      <c r="C3193" s="2" t="n">
        <v>580503.1875</v>
      </c>
      <c r="D3193" s="2" t="n">
        <v>304299.78125</v>
      </c>
    </row>
    <row r="3194" customFormat="false" ht="12.5" hidden="false" customHeight="false" outlineLevel="0" collapsed="false">
      <c r="A3194" s="2" t="s">
        <v>69</v>
      </c>
      <c r="B3194" s="2" t="n">
        <v>34</v>
      </c>
      <c r="C3194" s="2" t="n">
        <v>638126.125</v>
      </c>
      <c r="D3194" s="2" t="n">
        <v>333672.1875</v>
      </c>
    </row>
    <row r="3195" customFormat="false" ht="12.5" hidden="false" customHeight="false" outlineLevel="0" collapsed="false">
      <c r="A3195" s="2" t="s">
        <v>70</v>
      </c>
      <c r="B3195" s="2" t="n">
        <v>34</v>
      </c>
      <c r="C3195" s="2" t="n">
        <v>744236.4375</v>
      </c>
      <c r="D3195" s="2" t="n">
        <v>374014.1875</v>
      </c>
    </row>
    <row r="3196" customFormat="false" ht="12.5" hidden="false" customHeight="false" outlineLevel="0" collapsed="false">
      <c r="A3196" s="2" t="s">
        <v>71</v>
      </c>
      <c r="B3196" s="2" t="n">
        <v>34</v>
      </c>
      <c r="C3196" s="2" t="n">
        <v>801833.75</v>
      </c>
      <c r="D3196" s="2" t="n">
        <v>385739.375</v>
      </c>
    </row>
    <row r="3197" customFormat="false" ht="12.5" hidden="false" customHeight="false" outlineLevel="0" collapsed="false">
      <c r="A3197" s="2" t="s">
        <v>73</v>
      </c>
      <c r="B3197" s="2" t="n">
        <v>34</v>
      </c>
      <c r="C3197" s="2" t="n">
        <v>963179.875</v>
      </c>
      <c r="D3197" s="2" t="n">
        <v>435880.78125</v>
      </c>
    </row>
    <row r="3198" customFormat="false" ht="12.5" hidden="false" customHeight="false" outlineLevel="0" collapsed="false">
      <c r="A3198" s="2" t="s">
        <v>74</v>
      </c>
      <c r="B3198" s="2" t="n">
        <v>34</v>
      </c>
      <c r="C3198" s="2" t="n">
        <v>1187988.375</v>
      </c>
      <c r="D3198" s="2" t="n">
        <v>548693.8125</v>
      </c>
    </row>
    <row r="3199" customFormat="false" ht="12.5" hidden="false" customHeight="false" outlineLevel="0" collapsed="false">
      <c r="A3199" s="2" t="s">
        <v>151</v>
      </c>
      <c r="B3199" s="2" t="n">
        <v>34</v>
      </c>
      <c r="C3199" s="2"/>
      <c r="D3199" s="2"/>
    </row>
    <row r="3200" customFormat="false" ht="12.5" hidden="false" customHeight="false" outlineLevel="0" collapsed="false">
      <c r="A3200" s="2" t="s">
        <v>152</v>
      </c>
      <c r="B3200" s="2" t="n">
        <v>34</v>
      </c>
      <c r="C3200" s="2"/>
      <c r="D3200" s="2"/>
    </row>
    <row r="3201" customFormat="false" ht="12.5" hidden="false" customHeight="false" outlineLevel="0" collapsed="false">
      <c r="A3201" s="2" t="s">
        <v>153</v>
      </c>
      <c r="B3201" s="2" t="n">
        <v>34</v>
      </c>
      <c r="C3201" s="2"/>
      <c r="D3201" s="2"/>
    </row>
    <row r="3202" customFormat="false" ht="12.5" hidden="false" customHeight="false" outlineLevel="0" collapsed="false">
      <c r="A3202" s="2" t="s">
        <v>75</v>
      </c>
      <c r="B3202" s="2" t="n">
        <v>34</v>
      </c>
      <c r="C3202" s="2" t="n">
        <v>544071.5</v>
      </c>
      <c r="D3202" s="2" t="n">
        <v>498697</v>
      </c>
    </row>
    <row r="3203" customFormat="false" ht="12.5" hidden="false" customHeight="false" outlineLevel="0" collapsed="false">
      <c r="A3203" s="2" t="s">
        <v>77</v>
      </c>
      <c r="B3203" s="2" t="n">
        <v>34</v>
      </c>
      <c r="C3203" s="2" t="n">
        <v>373689.90625</v>
      </c>
      <c r="D3203" s="2" t="n">
        <v>387155.5625</v>
      </c>
    </row>
    <row r="3204" customFormat="false" ht="12.5" hidden="false" customHeight="false" outlineLevel="0" collapsed="false">
      <c r="A3204" s="2" t="s">
        <v>78</v>
      </c>
      <c r="B3204" s="2" t="n">
        <v>34</v>
      </c>
      <c r="C3204" s="2" t="n">
        <v>327187.96875</v>
      </c>
      <c r="D3204" s="2" t="n">
        <v>323278.375</v>
      </c>
    </row>
    <row r="3205" customFormat="false" ht="12.5" hidden="false" customHeight="false" outlineLevel="0" collapsed="false">
      <c r="A3205" s="2" t="s">
        <v>79</v>
      </c>
      <c r="B3205" s="2" t="n">
        <v>34</v>
      </c>
      <c r="C3205" s="2" t="n">
        <v>636343.3125</v>
      </c>
      <c r="D3205" s="2" t="n">
        <v>308313.90625</v>
      </c>
    </row>
    <row r="3206" customFormat="false" ht="12.5" hidden="false" customHeight="false" outlineLevel="0" collapsed="false">
      <c r="A3206" s="2" t="s">
        <v>81</v>
      </c>
      <c r="B3206" s="2" t="n">
        <v>34</v>
      </c>
      <c r="C3206" s="2" t="n">
        <v>883526.1875</v>
      </c>
      <c r="D3206" s="2" t="n">
        <v>363605.5</v>
      </c>
    </row>
    <row r="3207" customFormat="false" ht="12.5" hidden="false" customHeight="false" outlineLevel="0" collapsed="false">
      <c r="A3207" s="2" t="s">
        <v>82</v>
      </c>
      <c r="B3207" s="2" t="n">
        <v>34</v>
      </c>
      <c r="C3207" s="2" t="n">
        <v>976518.0625</v>
      </c>
      <c r="D3207" s="2" t="n">
        <v>410139.15625</v>
      </c>
    </row>
    <row r="3208" customFormat="false" ht="12.5" hidden="false" customHeight="false" outlineLevel="0" collapsed="false">
      <c r="A3208" s="2" t="s">
        <v>83</v>
      </c>
      <c r="B3208" s="2" t="n">
        <v>34</v>
      </c>
      <c r="C3208" s="2" t="n">
        <v>973282</v>
      </c>
      <c r="D3208" s="2" t="n">
        <v>381422.1875</v>
      </c>
    </row>
    <row r="3209" customFormat="false" ht="12.5" hidden="false" customHeight="false" outlineLevel="0" collapsed="false">
      <c r="A3209" s="2" t="s">
        <v>85</v>
      </c>
      <c r="B3209" s="2" t="n">
        <v>34</v>
      </c>
      <c r="C3209" s="2" t="n">
        <v>1003652.6875</v>
      </c>
      <c r="D3209" s="2" t="n">
        <v>424797.875</v>
      </c>
    </row>
    <row r="3210" customFormat="false" ht="12.5" hidden="false" customHeight="false" outlineLevel="0" collapsed="false">
      <c r="A3210" s="2" t="s">
        <v>86</v>
      </c>
      <c r="B3210" s="2" t="n">
        <v>34</v>
      </c>
      <c r="C3210" s="2" t="n">
        <v>1252062.625</v>
      </c>
      <c r="D3210" s="2" t="n">
        <v>542073.75</v>
      </c>
    </row>
    <row r="3211" customFormat="false" ht="12.5" hidden="false" customHeight="false" outlineLevel="0" collapsed="false">
      <c r="A3211" s="2" t="s">
        <v>154</v>
      </c>
      <c r="B3211" s="2" t="n">
        <v>34</v>
      </c>
      <c r="C3211" s="2"/>
      <c r="D3211" s="2"/>
    </row>
    <row r="3212" customFormat="false" ht="12.5" hidden="false" customHeight="false" outlineLevel="0" collapsed="false">
      <c r="A3212" s="2" t="s">
        <v>155</v>
      </c>
      <c r="B3212" s="2" t="n">
        <v>34</v>
      </c>
      <c r="C3212" s="2"/>
      <c r="D3212" s="2"/>
    </row>
    <row r="3213" customFormat="false" ht="12.5" hidden="false" customHeight="false" outlineLevel="0" collapsed="false">
      <c r="A3213" s="2" t="s">
        <v>156</v>
      </c>
      <c r="B3213" s="2" t="n">
        <v>34</v>
      </c>
      <c r="C3213" s="2"/>
      <c r="D3213" s="2"/>
    </row>
    <row r="3214" customFormat="false" ht="12.5" hidden="false" customHeight="false" outlineLevel="0" collapsed="false">
      <c r="A3214" s="2" t="s">
        <v>87</v>
      </c>
      <c r="B3214" s="2" t="n">
        <v>34</v>
      </c>
      <c r="C3214" s="2" t="n">
        <v>1364789.875</v>
      </c>
      <c r="D3214" s="2" t="n">
        <v>511679.53125</v>
      </c>
    </row>
    <row r="3215" customFormat="false" ht="12.5" hidden="false" customHeight="false" outlineLevel="0" collapsed="false">
      <c r="A3215" s="2" t="s">
        <v>89</v>
      </c>
      <c r="B3215" s="2" t="n">
        <v>34</v>
      </c>
      <c r="C3215" s="2" t="n">
        <v>1292475.25</v>
      </c>
      <c r="D3215" s="2" t="n">
        <v>417300.34375</v>
      </c>
    </row>
    <row r="3216" customFormat="false" ht="12.5" hidden="false" customHeight="false" outlineLevel="0" collapsed="false">
      <c r="A3216" s="2" t="s">
        <v>90</v>
      </c>
      <c r="B3216" s="2" t="n">
        <v>34</v>
      </c>
      <c r="C3216" s="2" t="n">
        <v>1272157.375</v>
      </c>
      <c r="D3216" s="2" t="n">
        <v>399080.75</v>
      </c>
    </row>
    <row r="3217" customFormat="false" ht="12.5" hidden="false" customHeight="false" outlineLevel="0" collapsed="false">
      <c r="A3217" s="2" t="s">
        <v>91</v>
      </c>
      <c r="B3217" s="2" t="n">
        <v>34</v>
      </c>
      <c r="C3217" s="2" t="n">
        <v>683817.4375</v>
      </c>
      <c r="D3217" s="2" t="n">
        <v>379704.53125</v>
      </c>
    </row>
    <row r="3218" customFormat="false" ht="12.5" hidden="false" customHeight="false" outlineLevel="0" collapsed="false">
      <c r="A3218" s="2" t="s">
        <v>93</v>
      </c>
      <c r="B3218" s="2" t="n">
        <v>34</v>
      </c>
      <c r="C3218" s="2" t="n">
        <v>748610.875</v>
      </c>
      <c r="D3218" s="2" t="n">
        <v>398438.625</v>
      </c>
    </row>
    <row r="3219" customFormat="false" ht="12.5" hidden="false" customHeight="false" outlineLevel="0" collapsed="false">
      <c r="A3219" s="2" t="s">
        <v>94</v>
      </c>
      <c r="B3219" s="2" t="n">
        <v>34</v>
      </c>
      <c r="C3219" s="2" t="n">
        <v>858351</v>
      </c>
      <c r="D3219" s="2" t="n">
        <v>478350.375</v>
      </c>
    </row>
    <row r="3220" customFormat="false" ht="12.5" hidden="false" customHeight="false" outlineLevel="0" collapsed="false">
      <c r="A3220" s="2" t="s">
        <v>95</v>
      </c>
      <c r="B3220" s="2" t="n">
        <v>34</v>
      </c>
      <c r="C3220" s="2" t="n">
        <v>533731.875</v>
      </c>
      <c r="D3220" s="2" t="n">
        <v>392991.90625</v>
      </c>
    </row>
    <row r="3221" customFormat="false" ht="12.5" hidden="false" customHeight="false" outlineLevel="0" collapsed="false">
      <c r="A3221" s="2" t="s">
        <v>97</v>
      </c>
      <c r="B3221" s="2" t="n">
        <v>34</v>
      </c>
      <c r="C3221" s="2" t="n">
        <v>561455.75</v>
      </c>
      <c r="D3221" s="2" t="n">
        <v>438277.625</v>
      </c>
    </row>
    <row r="3222" customFormat="false" ht="12.5" hidden="false" customHeight="false" outlineLevel="0" collapsed="false">
      <c r="A3222" s="2" t="s">
        <v>98</v>
      </c>
      <c r="B3222" s="2" t="n">
        <v>34</v>
      </c>
      <c r="C3222" s="2" t="n">
        <v>720329.75</v>
      </c>
      <c r="D3222" s="2" t="n">
        <v>584063.25</v>
      </c>
    </row>
    <row r="3223" customFormat="false" ht="12.5" hidden="false" customHeight="false" outlineLevel="0" collapsed="false">
      <c r="A3223" s="2" t="s">
        <v>157</v>
      </c>
      <c r="B3223" s="2" t="n">
        <v>34</v>
      </c>
      <c r="C3223" s="2"/>
      <c r="D3223" s="2"/>
    </row>
    <row r="3224" customFormat="false" ht="12.5" hidden="false" customHeight="false" outlineLevel="0" collapsed="false">
      <c r="A3224" s="2" t="s">
        <v>158</v>
      </c>
      <c r="B3224" s="2" t="n">
        <v>34</v>
      </c>
      <c r="C3224" s="2"/>
      <c r="D3224" s="2"/>
    </row>
    <row r="3225" customFormat="false" ht="12.5" hidden="false" customHeight="false" outlineLevel="0" collapsed="false">
      <c r="A3225" s="2" t="s">
        <v>159</v>
      </c>
      <c r="B3225" s="2" t="n">
        <v>34</v>
      </c>
      <c r="C3225" s="2"/>
      <c r="D3225" s="2"/>
    </row>
    <row r="3226" customFormat="false" ht="12.5" hidden="false" customHeight="false" outlineLevel="0" collapsed="false">
      <c r="A3226" s="2" t="s">
        <v>99</v>
      </c>
      <c r="B3226" s="2" t="n">
        <v>34</v>
      </c>
      <c r="C3226" s="2" t="n">
        <v>1684571.25</v>
      </c>
      <c r="D3226" s="2" t="n">
        <v>573828.3125</v>
      </c>
    </row>
    <row r="3227" customFormat="false" ht="12.5" hidden="false" customHeight="false" outlineLevel="0" collapsed="false">
      <c r="A3227" s="2" t="s">
        <v>100</v>
      </c>
      <c r="B3227" s="2" t="n">
        <v>34</v>
      </c>
      <c r="C3227" s="2" t="n">
        <v>1531901.5</v>
      </c>
      <c r="D3227" s="2" t="n">
        <v>477820.4375</v>
      </c>
    </row>
    <row r="3228" customFormat="false" ht="12.5" hidden="false" customHeight="false" outlineLevel="0" collapsed="false">
      <c r="A3228" s="2" t="s">
        <v>101</v>
      </c>
      <c r="B3228" s="2" t="n">
        <v>34</v>
      </c>
      <c r="C3228" s="2" t="n">
        <v>1347645.5</v>
      </c>
      <c r="D3228" s="2" t="n">
        <v>421099.3125</v>
      </c>
    </row>
    <row r="3229" customFormat="false" ht="12.5" hidden="false" customHeight="false" outlineLevel="0" collapsed="false">
      <c r="A3229" s="2" t="s">
        <v>102</v>
      </c>
      <c r="B3229" s="2" t="n">
        <v>34</v>
      </c>
      <c r="C3229" s="2" t="n">
        <v>252955.96875</v>
      </c>
      <c r="D3229" s="2" t="n">
        <v>391815.625</v>
      </c>
    </row>
    <row r="3230" customFormat="false" ht="12.5" hidden="false" customHeight="false" outlineLevel="0" collapsed="false">
      <c r="A3230" s="2" t="s">
        <v>103</v>
      </c>
      <c r="B3230" s="2" t="n">
        <v>34</v>
      </c>
      <c r="C3230" s="2" t="n">
        <v>278511.59375</v>
      </c>
      <c r="D3230" s="2" t="n">
        <v>403517.96875</v>
      </c>
    </row>
    <row r="3231" customFormat="false" ht="12.5" hidden="false" customHeight="false" outlineLevel="0" collapsed="false">
      <c r="A3231" s="2" t="s">
        <v>104</v>
      </c>
      <c r="B3231" s="2" t="n">
        <v>34</v>
      </c>
      <c r="C3231" s="2" t="n">
        <v>339136.3125</v>
      </c>
      <c r="D3231" s="2" t="n">
        <v>442515.9375</v>
      </c>
    </row>
    <row r="3232" customFormat="false" ht="12.5" hidden="false" customHeight="false" outlineLevel="0" collapsed="false">
      <c r="A3232" s="2" t="s">
        <v>105</v>
      </c>
      <c r="B3232" s="2" t="n">
        <v>34</v>
      </c>
      <c r="C3232" s="2" t="n">
        <v>389751.65625</v>
      </c>
      <c r="D3232" s="2" t="n">
        <v>449363.25</v>
      </c>
    </row>
    <row r="3233" customFormat="false" ht="12.5" hidden="false" customHeight="false" outlineLevel="0" collapsed="false">
      <c r="A3233" s="2" t="s">
        <v>106</v>
      </c>
      <c r="B3233" s="2" t="n">
        <v>34</v>
      </c>
      <c r="C3233" s="2" t="n">
        <v>374379.96875</v>
      </c>
      <c r="D3233" s="2" t="n">
        <v>495791.875</v>
      </c>
    </row>
    <row r="3234" customFormat="false" ht="12.5" hidden="false" customHeight="false" outlineLevel="0" collapsed="false">
      <c r="A3234" s="2" t="s">
        <v>107</v>
      </c>
      <c r="B3234" s="2" t="n">
        <v>34</v>
      </c>
      <c r="C3234" s="2" t="n">
        <v>473900.40625</v>
      </c>
      <c r="D3234" s="2" t="n">
        <v>582975.9375</v>
      </c>
    </row>
    <row r="3235" customFormat="false" ht="12.5" hidden="false" customHeight="false" outlineLevel="0" collapsed="false">
      <c r="A3235" s="2" t="s">
        <v>160</v>
      </c>
      <c r="B3235" s="2" t="n">
        <v>34</v>
      </c>
      <c r="C3235" s="2"/>
      <c r="D3235" s="2"/>
    </row>
    <row r="3236" customFormat="false" ht="12.5" hidden="false" customHeight="false" outlineLevel="0" collapsed="false">
      <c r="A3236" s="2" t="s">
        <v>161</v>
      </c>
      <c r="B3236" s="2" t="n">
        <v>34</v>
      </c>
      <c r="C3236" s="2"/>
      <c r="D3236" s="2"/>
    </row>
    <row r="3237" customFormat="false" ht="12.5" hidden="false" customHeight="false" outlineLevel="0" collapsed="false">
      <c r="A3237" s="2" t="s">
        <v>162</v>
      </c>
      <c r="B3237" s="2" t="n">
        <v>34</v>
      </c>
      <c r="C3237" s="2"/>
      <c r="D3237" s="2"/>
    </row>
    <row r="3238" customFormat="false" ht="12.5" hidden="false" customHeight="false" outlineLevel="0" collapsed="false">
      <c r="A3238" s="2" t="s">
        <v>108</v>
      </c>
      <c r="B3238" s="2" t="n">
        <v>34</v>
      </c>
      <c r="C3238" s="2" t="n">
        <v>1596448.75</v>
      </c>
      <c r="D3238" s="2" t="n">
        <v>597022.5</v>
      </c>
    </row>
    <row r="3239" customFormat="false" ht="12.5" hidden="false" customHeight="false" outlineLevel="0" collapsed="false">
      <c r="A3239" s="2" t="s">
        <v>109</v>
      </c>
      <c r="B3239" s="2" t="n">
        <v>34</v>
      </c>
      <c r="C3239" s="2" t="n">
        <v>1379044.5</v>
      </c>
      <c r="D3239" s="2" t="n">
        <v>495049.53125</v>
      </c>
    </row>
    <row r="3240" customFormat="false" ht="12.5" hidden="false" customHeight="false" outlineLevel="0" collapsed="false">
      <c r="A3240" s="2" t="s">
        <v>110</v>
      </c>
      <c r="B3240" s="2" t="n">
        <v>34</v>
      </c>
      <c r="C3240" s="2" t="n">
        <v>1207980.75</v>
      </c>
      <c r="D3240" s="2" t="n">
        <v>433107.1875</v>
      </c>
    </row>
    <row r="3241" customFormat="false" ht="12.5" hidden="false" customHeight="false" outlineLevel="0" collapsed="false">
      <c r="A3241" s="2" t="s">
        <v>111</v>
      </c>
      <c r="B3241" s="2" t="n">
        <v>34</v>
      </c>
      <c r="C3241" s="2" t="n">
        <v>396015.40625</v>
      </c>
      <c r="D3241" s="2" t="n">
        <v>476067.21875</v>
      </c>
    </row>
    <row r="3242" customFormat="false" ht="12.5" hidden="false" customHeight="false" outlineLevel="0" collapsed="false">
      <c r="A3242" s="2" t="s">
        <v>112</v>
      </c>
      <c r="B3242" s="2" t="n">
        <v>34</v>
      </c>
      <c r="C3242" s="2" t="n">
        <v>334693.375</v>
      </c>
      <c r="D3242" s="2" t="n">
        <v>426480.5625</v>
      </c>
    </row>
    <row r="3243" customFormat="false" ht="12.5" hidden="false" customHeight="false" outlineLevel="0" collapsed="false">
      <c r="A3243" s="2" t="s">
        <v>113</v>
      </c>
      <c r="B3243" s="2" t="n">
        <v>34</v>
      </c>
      <c r="C3243" s="2" t="n">
        <v>383187.6875</v>
      </c>
      <c r="D3243" s="2" t="n">
        <v>499084.1875</v>
      </c>
    </row>
    <row r="3244" customFormat="false" ht="12.5" hidden="false" customHeight="false" outlineLevel="0" collapsed="false">
      <c r="A3244" s="2" t="s">
        <v>114</v>
      </c>
      <c r="B3244" s="2" t="n">
        <v>34</v>
      </c>
      <c r="C3244" s="2" t="n">
        <v>643073.0625</v>
      </c>
      <c r="D3244" s="2" t="n">
        <v>504582.25</v>
      </c>
    </row>
    <row r="3245" customFormat="false" ht="12.5" hidden="false" customHeight="false" outlineLevel="0" collapsed="false">
      <c r="A3245" s="2" t="s">
        <v>115</v>
      </c>
      <c r="B3245" s="2" t="n">
        <v>34</v>
      </c>
      <c r="C3245" s="2" t="n">
        <v>727144.0625</v>
      </c>
      <c r="D3245" s="2" t="n">
        <v>598178.4375</v>
      </c>
    </row>
    <row r="3246" customFormat="false" ht="12.5" hidden="false" customHeight="false" outlineLevel="0" collapsed="false">
      <c r="A3246" s="2" t="s">
        <v>116</v>
      </c>
      <c r="B3246" s="2" t="n">
        <v>34</v>
      </c>
      <c r="C3246" s="2" t="n">
        <v>728454</v>
      </c>
      <c r="D3246" s="2" t="n">
        <v>661426.5</v>
      </c>
    </row>
    <row r="3247" customFormat="false" ht="12.5" hidden="false" customHeight="false" outlineLevel="0" collapsed="false">
      <c r="A3247" s="2" t="s">
        <v>163</v>
      </c>
      <c r="B3247" s="2" t="n">
        <v>34</v>
      </c>
      <c r="C3247" s="2"/>
      <c r="D3247" s="2"/>
    </row>
    <row r="3248" customFormat="false" ht="12.5" hidden="false" customHeight="false" outlineLevel="0" collapsed="false">
      <c r="A3248" s="2" t="s">
        <v>164</v>
      </c>
      <c r="B3248" s="2" t="n">
        <v>34</v>
      </c>
      <c r="C3248" s="2"/>
      <c r="D3248" s="2"/>
    </row>
    <row r="3249" customFormat="false" ht="12.5" hidden="false" customHeight="false" outlineLevel="0" collapsed="false">
      <c r="A3249" s="2" t="s">
        <v>165</v>
      </c>
      <c r="B3249" s="2" t="n">
        <v>34</v>
      </c>
      <c r="C3249" s="2"/>
      <c r="D3249" s="2"/>
    </row>
    <row r="3250" customFormat="false" ht="12.5" hidden="false" customHeight="false" outlineLevel="0" collapsed="false">
      <c r="A3250" s="2" t="s">
        <v>117</v>
      </c>
      <c r="B3250" s="2" t="n">
        <v>34</v>
      </c>
      <c r="C3250" s="2" t="n">
        <v>1715314.125</v>
      </c>
      <c r="D3250" s="2" t="n">
        <v>606715.75</v>
      </c>
    </row>
    <row r="3251" customFormat="false" ht="12.5" hidden="false" customHeight="false" outlineLevel="0" collapsed="false">
      <c r="A3251" s="2" t="s">
        <v>118</v>
      </c>
      <c r="B3251" s="2" t="n">
        <v>34</v>
      </c>
      <c r="C3251" s="2" t="n">
        <v>1600839.75</v>
      </c>
      <c r="D3251" s="2" t="n">
        <v>565245</v>
      </c>
    </row>
    <row r="3252" customFormat="false" ht="12.5" hidden="false" customHeight="false" outlineLevel="0" collapsed="false">
      <c r="A3252" s="2" t="s">
        <v>119</v>
      </c>
      <c r="B3252" s="2" t="n">
        <v>34</v>
      </c>
      <c r="C3252" s="2" t="n">
        <v>1462802.25</v>
      </c>
      <c r="D3252" s="2" t="n">
        <v>501994.40625</v>
      </c>
    </row>
    <row r="3253" customFormat="false" ht="12.5" hidden="false" customHeight="false" outlineLevel="0" collapsed="false">
      <c r="A3253" s="2" t="s">
        <v>120</v>
      </c>
      <c r="B3253" s="2" t="n">
        <v>34</v>
      </c>
      <c r="C3253" s="2" t="n">
        <v>470963.78125</v>
      </c>
      <c r="D3253" s="2" t="n">
        <v>449000.53125</v>
      </c>
    </row>
    <row r="3254" customFormat="false" ht="12.5" hidden="false" customHeight="false" outlineLevel="0" collapsed="false">
      <c r="A3254" s="2" t="s">
        <v>121</v>
      </c>
      <c r="B3254" s="2" t="n">
        <v>34</v>
      </c>
      <c r="C3254" s="2" t="n">
        <v>367415.59375</v>
      </c>
      <c r="D3254" s="2" t="n">
        <v>456231.65625</v>
      </c>
    </row>
    <row r="3255" customFormat="false" ht="12.5" hidden="false" customHeight="false" outlineLevel="0" collapsed="false">
      <c r="A3255" s="2" t="s">
        <v>122</v>
      </c>
      <c r="B3255" s="2" t="n">
        <v>34</v>
      </c>
      <c r="C3255" s="2" t="n">
        <v>434015.03125</v>
      </c>
      <c r="D3255" s="2" t="n">
        <v>516556.4375</v>
      </c>
    </row>
    <row r="3256" customFormat="false" ht="12.5" hidden="false" customHeight="false" outlineLevel="0" collapsed="false">
      <c r="A3256" s="2" t="s">
        <v>123</v>
      </c>
      <c r="B3256" s="2" t="n">
        <v>34</v>
      </c>
      <c r="C3256" s="2" t="n">
        <v>1277361.875</v>
      </c>
      <c r="D3256" s="2" t="n">
        <v>523221.8125</v>
      </c>
    </row>
    <row r="3257" customFormat="false" ht="12.5" hidden="false" customHeight="false" outlineLevel="0" collapsed="false">
      <c r="A3257" s="2" t="s">
        <v>124</v>
      </c>
      <c r="B3257" s="2" t="n">
        <v>34</v>
      </c>
      <c r="C3257" s="2" t="n">
        <v>1363390.75</v>
      </c>
      <c r="D3257" s="2" t="n">
        <v>609169</v>
      </c>
    </row>
    <row r="3258" customFormat="false" ht="12.5" hidden="false" customHeight="false" outlineLevel="0" collapsed="false">
      <c r="A3258" s="2" t="s">
        <v>125</v>
      </c>
      <c r="B3258" s="2" t="n">
        <v>34</v>
      </c>
      <c r="C3258" s="2" t="n">
        <v>1385283.75</v>
      </c>
      <c r="D3258" s="2" t="n">
        <v>644273.9375</v>
      </c>
    </row>
    <row r="3259" customFormat="false" ht="12.5" hidden="false" customHeight="false" outlineLevel="0" collapsed="false">
      <c r="A3259" s="2" t="s">
        <v>166</v>
      </c>
      <c r="B3259" s="2" t="n">
        <v>34</v>
      </c>
      <c r="C3259" s="2"/>
      <c r="D3259" s="2"/>
    </row>
    <row r="3260" customFormat="false" ht="12.5" hidden="false" customHeight="false" outlineLevel="0" collapsed="false">
      <c r="A3260" s="2" t="s">
        <v>167</v>
      </c>
      <c r="B3260" s="2" t="n">
        <v>34</v>
      </c>
      <c r="C3260" s="2"/>
      <c r="D3260" s="2"/>
    </row>
    <row r="3261" customFormat="false" ht="12.5" hidden="false" customHeight="false" outlineLevel="0" collapsed="false">
      <c r="A3261" s="2" t="s">
        <v>168</v>
      </c>
      <c r="B3261" s="2" t="n">
        <v>34</v>
      </c>
      <c r="C3261" s="2"/>
      <c r="D3261" s="2"/>
    </row>
    <row r="3262" customFormat="false" ht="12.5" hidden="false" customHeight="false" outlineLevel="0" collapsed="false">
      <c r="A3262" s="2" t="s">
        <v>126</v>
      </c>
      <c r="B3262" s="2" t="n">
        <v>34</v>
      </c>
      <c r="C3262" s="2" t="n">
        <v>1185220.625</v>
      </c>
      <c r="D3262" s="2" t="n">
        <v>670685.5625</v>
      </c>
    </row>
    <row r="3263" customFormat="false" ht="12.5" hidden="false" customHeight="false" outlineLevel="0" collapsed="false">
      <c r="A3263" s="2" t="s">
        <v>127</v>
      </c>
      <c r="B3263" s="2" t="n">
        <v>34</v>
      </c>
      <c r="C3263" s="2" t="n">
        <v>1115519.125</v>
      </c>
      <c r="D3263" s="2" t="n">
        <v>587757.375</v>
      </c>
    </row>
    <row r="3264" customFormat="false" ht="12.5" hidden="false" customHeight="false" outlineLevel="0" collapsed="false">
      <c r="A3264" s="2" t="s">
        <v>128</v>
      </c>
      <c r="B3264" s="2" t="n">
        <v>34</v>
      </c>
      <c r="C3264" s="2" t="n">
        <v>857083</v>
      </c>
      <c r="D3264" s="2" t="n">
        <v>459672.40625</v>
      </c>
    </row>
    <row r="3265" customFormat="false" ht="12.5" hidden="false" customHeight="false" outlineLevel="0" collapsed="false">
      <c r="A3265" s="2" t="s">
        <v>129</v>
      </c>
      <c r="B3265" s="2" t="n">
        <v>34</v>
      </c>
      <c r="C3265" s="2" t="n">
        <v>1266166</v>
      </c>
      <c r="D3265" s="2" t="n">
        <v>511414.25</v>
      </c>
    </row>
    <row r="3266" customFormat="false" ht="12.5" hidden="false" customHeight="false" outlineLevel="0" collapsed="false">
      <c r="A3266" s="2" t="s">
        <v>130</v>
      </c>
      <c r="B3266" s="2" t="n">
        <v>34</v>
      </c>
      <c r="C3266" s="2" t="n">
        <v>1312936.875</v>
      </c>
      <c r="D3266" s="2" t="n">
        <v>551414.4375</v>
      </c>
    </row>
    <row r="3267" customFormat="false" ht="12.5" hidden="false" customHeight="false" outlineLevel="0" collapsed="false">
      <c r="A3267" s="2" t="s">
        <v>131</v>
      </c>
      <c r="B3267" s="2" t="n">
        <v>34</v>
      </c>
      <c r="C3267" s="2" t="n">
        <v>1390700.5</v>
      </c>
      <c r="D3267" s="2" t="n">
        <v>591514.75</v>
      </c>
    </row>
    <row r="3268" customFormat="false" ht="12.5" hidden="false" customHeight="false" outlineLevel="0" collapsed="false">
      <c r="A3268" s="2" t="s">
        <v>132</v>
      </c>
      <c r="B3268" s="2" t="n">
        <v>34</v>
      </c>
      <c r="C3268" s="2" t="n">
        <v>877623.375</v>
      </c>
      <c r="D3268" s="2" t="n">
        <v>589887.8125</v>
      </c>
    </row>
    <row r="3269" customFormat="false" ht="12.5" hidden="false" customHeight="false" outlineLevel="0" collapsed="false">
      <c r="A3269" s="2" t="s">
        <v>133</v>
      </c>
      <c r="B3269" s="2" t="n">
        <v>34</v>
      </c>
      <c r="C3269" s="2" t="n">
        <v>803363.8125</v>
      </c>
      <c r="D3269" s="2" t="n">
        <v>569601.6875</v>
      </c>
    </row>
    <row r="3270" customFormat="false" ht="12.5" hidden="false" customHeight="false" outlineLevel="0" collapsed="false">
      <c r="A3270" s="2" t="s">
        <v>134</v>
      </c>
      <c r="B3270" s="2" t="n">
        <v>34</v>
      </c>
      <c r="C3270" s="2" t="n">
        <v>945753.0625</v>
      </c>
      <c r="D3270" s="2" t="n">
        <v>685529.625</v>
      </c>
    </row>
    <row r="3271" customFormat="false" ht="12.5" hidden="false" customHeight="false" outlineLevel="0" collapsed="false">
      <c r="A3271" s="2" t="s">
        <v>169</v>
      </c>
      <c r="B3271" s="2" t="n">
        <v>34</v>
      </c>
      <c r="C3271" s="2"/>
      <c r="D3271" s="2"/>
    </row>
    <row r="3272" customFormat="false" ht="12.5" hidden="false" customHeight="false" outlineLevel="0" collapsed="false">
      <c r="A3272" s="2" t="s">
        <v>170</v>
      </c>
      <c r="B3272" s="2" t="n">
        <v>34</v>
      </c>
      <c r="C3272" s="2"/>
      <c r="D3272" s="2"/>
    </row>
    <row r="3273" customFormat="false" ht="12.5" hidden="false" customHeight="false" outlineLevel="0" collapsed="false">
      <c r="A3273" s="2" t="s">
        <v>147</v>
      </c>
      <c r="B3273" s="2" t="n">
        <v>35</v>
      </c>
      <c r="C3273" s="2"/>
      <c r="D3273" s="2"/>
    </row>
    <row r="3274" customFormat="false" ht="12.5" hidden="false" customHeight="false" outlineLevel="0" collapsed="false">
      <c r="A3274" s="2" t="s">
        <v>44</v>
      </c>
      <c r="B3274" s="2" t="n">
        <v>35</v>
      </c>
      <c r="C3274" s="2" t="n">
        <v>356856.125</v>
      </c>
      <c r="D3274" s="2" t="n">
        <v>439704.25</v>
      </c>
    </row>
    <row r="3275" customFormat="false" ht="12.5" hidden="false" customHeight="false" outlineLevel="0" collapsed="false">
      <c r="A3275" s="2" t="s">
        <v>52</v>
      </c>
      <c r="B3275" s="2" t="n">
        <v>35</v>
      </c>
      <c r="C3275" s="2" t="n">
        <v>224020.359375</v>
      </c>
      <c r="D3275" s="2" t="n">
        <v>335379.78125</v>
      </c>
    </row>
    <row r="3276" customFormat="false" ht="12.5" hidden="false" customHeight="false" outlineLevel="0" collapsed="false">
      <c r="A3276" s="2" t="s">
        <v>53</v>
      </c>
      <c r="B3276" s="2" t="n">
        <v>35</v>
      </c>
      <c r="C3276" s="2" t="n">
        <v>226851.9375</v>
      </c>
      <c r="D3276" s="2" t="n">
        <v>330191.65625</v>
      </c>
    </row>
    <row r="3277" customFormat="false" ht="12.5" hidden="false" customHeight="false" outlineLevel="0" collapsed="false">
      <c r="A3277" s="2" t="s">
        <v>54</v>
      </c>
      <c r="B3277" s="2" t="n">
        <v>35</v>
      </c>
      <c r="C3277" s="2" t="n">
        <v>359084.375</v>
      </c>
      <c r="D3277" s="2" t="n">
        <v>303632.96875</v>
      </c>
    </row>
    <row r="3278" customFormat="false" ht="12.5" hidden="false" customHeight="false" outlineLevel="0" collapsed="false">
      <c r="A3278" s="2" t="s">
        <v>56</v>
      </c>
      <c r="B3278" s="2" t="n">
        <v>35</v>
      </c>
      <c r="C3278" s="2" t="n">
        <v>408004.3125</v>
      </c>
      <c r="D3278" s="2" t="n">
        <v>326068.25</v>
      </c>
    </row>
    <row r="3279" customFormat="false" ht="12.5" hidden="false" customHeight="false" outlineLevel="0" collapsed="false">
      <c r="A3279" s="2" t="s">
        <v>57</v>
      </c>
      <c r="B3279" s="2" t="n">
        <v>35</v>
      </c>
      <c r="C3279" s="2" t="n">
        <v>444038.96875</v>
      </c>
      <c r="D3279" s="2" t="n">
        <v>380482.15625</v>
      </c>
    </row>
    <row r="3280" customFormat="false" ht="12.5" hidden="false" customHeight="false" outlineLevel="0" collapsed="false">
      <c r="A3280" s="2" t="s">
        <v>58</v>
      </c>
      <c r="B3280" s="2" t="n">
        <v>35</v>
      </c>
      <c r="C3280" s="2" t="n">
        <v>951930.9375</v>
      </c>
      <c r="D3280" s="2" t="n">
        <v>362184.375</v>
      </c>
    </row>
    <row r="3281" customFormat="false" ht="12.5" hidden="false" customHeight="false" outlineLevel="0" collapsed="false">
      <c r="A3281" s="2" t="s">
        <v>61</v>
      </c>
      <c r="B3281" s="2" t="n">
        <v>35</v>
      </c>
      <c r="C3281" s="2" t="n">
        <v>1211939.375</v>
      </c>
      <c r="D3281" s="2" t="n">
        <v>484977.59375</v>
      </c>
    </row>
    <row r="3282" customFormat="false" ht="12.5" hidden="false" customHeight="false" outlineLevel="0" collapsed="false">
      <c r="A3282" s="2" t="s">
        <v>62</v>
      </c>
      <c r="B3282" s="2" t="n">
        <v>35</v>
      </c>
      <c r="C3282" s="2" t="n">
        <v>1321657.125</v>
      </c>
      <c r="D3282" s="2" t="n">
        <v>539394.6875</v>
      </c>
    </row>
    <row r="3283" customFormat="false" ht="12.5" hidden="false" customHeight="false" outlineLevel="0" collapsed="false">
      <c r="A3283" s="2" t="s">
        <v>148</v>
      </c>
      <c r="B3283" s="2" t="n">
        <v>35</v>
      </c>
      <c r="C3283" s="2"/>
      <c r="D3283" s="2"/>
    </row>
    <row r="3284" customFormat="false" ht="12.5" hidden="false" customHeight="false" outlineLevel="0" collapsed="false">
      <c r="A3284" s="2" t="s">
        <v>149</v>
      </c>
      <c r="B3284" s="2" t="n">
        <v>35</v>
      </c>
      <c r="C3284" s="2"/>
      <c r="D3284" s="2"/>
    </row>
    <row r="3285" customFormat="false" ht="12.5" hidden="false" customHeight="false" outlineLevel="0" collapsed="false">
      <c r="A3285" s="2" t="s">
        <v>150</v>
      </c>
      <c r="B3285" s="2" t="n">
        <v>35</v>
      </c>
      <c r="C3285" s="2"/>
      <c r="D3285" s="2"/>
    </row>
    <row r="3286" customFormat="false" ht="12.5" hidden="false" customHeight="false" outlineLevel="0" collapsed="false">
      <c r="A3286" s="2" t="s">
        <v>63</v>
      </c>
      <c r="B3286" s="2" t="n">
        <v>35</v>
      </c>
      <c r="C3286" s="2" t="n">
        <v>423780.4375</v>
      </c>
      <c r="D3286" s="2" t="n">
        <v>494959.09375</v>
      </c>
    </row>
    <row r="3287" customFormat="false" ht="12.5" hidden="false" customHeight="false" outlineLevel="0" collapsed="false">
      <c r="A3287" s="2" t="s">
        <v>65</v>
      </c>
      <c r="B3287" s="2" t="n">
        <v>35</v>
      </c>
      <c r="C3287" s="2" t="n">
        <v>381749.5625</v>
      </c>
      <c r="D3287" s="2" t="n">
        <v>388530.15625</v>
      </c>
    </row>
    <row r="3288" customFormat="false" ht="12.5" hidden="false" customHeight="false" outlineLevel="0" collapsed="false">
      <c r="A3288" s="2" t="s">
        <v>66</v>
      </c>
      <c r="B3288" s="2" t="n">
        <v>35</v>
      </c>
      <c r="C3288" s="2" t="n">
        <v>225117.859375</v>
      </c>
      <c r="D3288" s="2" t="n">
        <v>336791.5625</v>
      </c>
    </row>
    <row r="3289" customFormat="false" ht="12.5" hidden="false" customHeight="false" outlineLevel="0" collapsed="false">
      <c r="A3289" s="2" t="s">
        <v>67</v>
      </c>
      <c r="B3289" s="2" t="n">
        <v>35</v>
      </c>
      <c r="C3289" s="2" t="n">
        <v>660002.3125</v>
      </c>
      <c r="D3289" s="2" t="n">
        <v>303846.09375</v>
      </c>
    </row>
    <row r="3290" customFormat="false" ht="12.5" hidden="false" customHeight="false" outlineLevel="0" collapsed="false">
      <c r="A3290" s="2" t="s">
        <v>69</v>
      </c>
      <c r="B3290" s="2" t="n">
        <v>35</v>
      </c>
      <c r="C3290" s="2" t="n">
        <v>721840</v>
      </c>
      <c r="D3290" s="2" t="n">
        <v>333551.21875</v>
      </c>
    </row>
    <row r="3291" customFormat="false" ht="12.5" hidden="false" customHeight="false" outlineLevel="0" collapsed="false">
      <c r="A3291" s="2" t="s">
        <v>70</v>
      </c>
      <c r="B3291" s="2" t="n">
        <v>35</v>
      </c>
      <c r="C3291" s="2" t="n">
        <v>845833.125</v>
      </c>
      <c r="D3291" s="2" t="n">
        <v>373696.0625</v>
      </c>
    </row>
    <row r="3292" customFormat="false" ht="12.5" hidden="false" customHeight="false" outlineLevel="0" collapsed="false">
      <c r="A3292" s="2" t="s">
        <v>71</v>
      </c>
      <c r="B3292" s="2" t="n">
        <v>35</v>
      </c>
      <c r="C3292" s="2" t="n">
        <v>861547.4375</v>
      </c>
      <c r="D3292" s="2" t="n">
        <v>385993.15625</v>
      </c>
    </row>
    <row r="3293" customFormat="false" ht="12.5" hidden="false" customHeight="false" outlineLevel="0" collapsed="false">
      <c r="A3293" s="2" t="s">
        <v>73</v>
      </c>
      <c r="B3293" s="2" t="n">
        <v>35</v>
      </c>
      <c r="C3293" s="2" t="n">
        <v>1040277.75</v>
      </c>
      <c r="D3293" s="2" t="n">
        <v>435999</v>
      </c>
    </row>
    <row r="3294" customFormat="false" ht="12.5" hidden="false" customHeight="false" outlineLevel="0" collapsed="false">
      <c r="A3294" s="2" t="s">
        <v>74</v>
      </c>
      <c r="B3294" s="2" t="n">
        <v>35</v>
      </c>
      <c r="C3294" s="2" t="n">
        <v>1280141.125</v>
      </c>
      <c r="D3294" s="2" t="n">
        <v>549013.5625</v>
      </c>
    </row>
    <row r="3295" customFormat="false" ht="12.5" hidden="false" customHeight="false" outlineLevel="0" collapsed="false">
      <c r="A3295" s="2" t="s">
        <v>151</v>
      </c>
      <c r="B3295" s="2" t="n">
        <v>35</v>
      </c>
      <c r="C3295" s="2"/>
      <c r="D3295" s="2"/>
    </row>
    <row r="3296" customFormat="false" ht="12.5" hidden="false" customHeight="false" outlineLevel="0" collapsed="false">
      <c r="A3296" s="2" t="s">
        <v>152</v>
      </c>
      <c r="B3296" s="2" t="n">
        <v>35</v>
      </c>
      <c r="C3296" s="2"/>
      <c r="D3296" s="2"/>
    </row>
    <row r="3297" customFormat="false" ht="12.5" hidden="false" customHeight="false" outlineLevel="0" collapsed="false">
      <c r="A3297" s="2" t="s">
        <v>153</v>
      </c>
      <c r="B3297" s="2" t="n">
        <v>35</v>
      </c>
      <c r="C3297" s="2"/>
      <c r="D3297" s="2"/>
    </row>
    <row r="3298" customFormat="false" ht="12.5" hidden="false" customHeight="false" outlineLevel="0" collapsed="false">
      <c r="A3298" s="2" t="s">
        <v>75</v>
      </c>
      <c r="B3298" s="2" t="n">
        <v>35</v>
      </c>
      <c r="C3298" s="2" t="n">
        <v>652454.25</v>
      </c>
      <c r="D3298" s="2" t="n">
        <v>499280.1875</v>
      </c>
    </row>
    <row r="3299" customFormat="false" ht="12.5" hidden="false" customHeight="false" outlineLevel="0" collapsed="false">
      <c r="A3299" s="2" t="s">
        <v>77</v>
      </c>
      <c r="B3299" s="2" t="n">
        <v>35</v>
      </c>
      <c r="C3299" s="2" t="n">
        <v>461292.8125</v>
      </c>
      <c r="D3299" s="2" t="n">
        <v>386801.59375</v>
      </c>
    </row>
    <row r="3300" customFormat="false" ht="12.5" hidden="false" customHeight="false" outlineLevel="0" collapsed="false">
      <c r="A3300" s="2" t="s">
        <v>78</v>
      </c>
      <c r="B3300" s="2" t="n">
        <v>35</v>
      </c>
      <c r="C3300" s="2" t="n">
        <v>410646.0625</v>
      </c>
      <c r="D3300" s="2" t="n">
        <v>323205.03125</v>
      </c>
    </row>
    <row r="3301" customFormat="false" ht="12.5" hidden="false" customHeight="false" outlineLevel="0" collapsed="false">
      <c r="A3301" s="2" t="s">
        <v>79</v>
      </c>
      <c r="B3301" s="2" t="n">
        <v>35</v>
      </c>
      <c r="C3301" s="2" t="n">
        <v>657708.5625</v>
      </c>
      <c r="D3301" s="2" t="n">
        <v>308035.8125</v>
      </c>
    </row>
    <row r="3302" customFormat="false" ht="12.5" hidden="false" customHeight="false" outlineLevel="0" collapsed="false">
      <c r="A3302" s="2" t="s">
        <v>81</v>
      </c>
      <c r="B3302" s="2" t="n">
        <v>35</v>
      </c>
      <c r="C3302" s="2" t="n">
        <v>916515.4375</v>
      </c>
      <c r="D3302" s="2" t="n">
        <v>364145.21875</v>
      </c>
    </row>
    <row r="3303" customFormat="false" ht="12.5" hidden="false" customHeight="false" outlineLevel="0" collapsed="false">
      <c r="A3303" s="2" t="s">
        <v>82</v>
      </c>
      <c r="B3303" s="2" t="n">
        <v>35</v>
      </c>
      <c r="C3303" s="2" t="n">
        <v>1011399.8125</v>
      </c>
      <c r="D3303" s="2" t="n">
        <v>409876.03125</v>
      </c>
    </row>
    <row r="3304" customFormat="false" ht="12.5" hidden="false" customHeight="false" outlineLevel="0" collapsed="false">
      <c r="A3304" s="2" t="s">
        <v>83</v>
      </c>
      <c r="B3304" s="2" t="n">
        <v>35</v>
      </c>
      <c r="C3304" s="2" t="n">
        <v>1038778.75</v>
      </c>
      <c r="D3304" s="2" t="n">
        <v>381397.375</v>
      </c>
    </row>
    <row r="3305" customFormat="false" ht="12.5" hidden="false" customHeight="false" outlineLevel="0" collapsed="false">
      <c r="A3305" s="2" t="s">
        <v>85</v>
      </c>
      <c r="B3305" s="2" t="n">
        <v>35</v>
      </c>
      <c r="C3305" s="2" t="n">
        <v>1073392</v>
      </c>
      <c r="D3305" s="2" t="n">
        <v>425072.03125</v>
      </c>
    </row>
    <row r="3306" customFormat="false" ht="12.5" hidden="false" customHeight="false" outlineLevel="0" collapsed="false">
      <c r="A3306" s="2" t="s">
        <v>86</v>
      </c>
      <c r="B3306" s="2" t="n">
        <v>35</v>
      </c>
      <c r="C3306" s="2" t="n">
        <v>1335724.25</v>
      </c>
      <c r="D3306" s="2" t="n">
        <v>542074.3125</v>
      </c>
    </row>
    <row r="3307" customFormat="false" ht="12.5" hidden="false" customHeight="false" outlineLevel="0" collapsed="false">
      <c r="A3307" s="2" t="s">
        <v>154</v>
      </c>
      <c r="B3307" s="2" t="n">
        <v>35</v>
      </c>
      <c r="C3307" s="2"/>
      <c r="D3307" s="2"/>
    </row>
    <row r="3308" customFormat="false" ht="12.5" hidden="false" customHeight="false" outlineLevel="0" collapsed="false">
      <c r="A3308" s="2" t="s">
        <v>155</v>
      </c>
      <c r="B3308" s="2" t="n">
        <v>35</v>
      </c>
      <c r="C3308" s="2"/>
      <c r="D3308" s="2"/>
    </row>
    <row r="3309" customFormat="false" ht="12.5" hidden="false" customHeight="false" outlineLevel="0" collapsed="false">
      <c r="A3309" s="2" t="s">
        <v>156</v>
      </c>
      <c r="B3309" s="2" t="n">
        <v>35</v>
      </c>
      <c r="C3309" s="2"/>
      <c r="D3309" s="2"/>
    </row>
    <row r="3310" customFormat="false" ht="12.5" hidden="false" customHeight="false" outlineLevel="0" collapsed="false">
      <c r="A3310" s="2" t="s">
        <v>87</v>
      </c>
      <c r="B3310" s="2" t="n">
        <v>35</v>
      </c>
      <c r="C3310" s="2" t="n">
        <v>1403581.25</v>
      </c>
      <c r="D3310" s="2" t="n">
        <v>512048.34375</v>
      </c>
    </row>
    <row r="3311" customFormat="false" ht="12.5" hidden="false" customHeight="false" outlineLevel="0" collapsed="false">
      <c r="A3311" s="2" t="s">
        <v>89</v>
      </c>
      <c r="B3311" s="2" t="n">
        <v>35</v>
      </c>
      <c r="C3311" s="2" t="n">
        <v>1329309.25</v>
      </c>
      <c r="D3311" s="2" t="n">
        <v>417345.4375</v>
      </c>
    </row>
    <row r="3312" customFormat="false" ht="12.5" hidden="false" customHeight="false" outlineLevel="0" collapsed="false">
      <c r="A3312" s="2" t="s">
        <v>90</v>
      </c>
      <c r="B3312" s="2" t="n">
        <v>35</v>
      </c>
      <c r="C3312" s="2" t="n">
        <v>1314038.75</v>
      </c>
      <c r="D3312" s="2" t="n">
        <v>400187.0625</v>
      </c>
    </row>
    <row r="3313" customFormat="false" ht="12.5" hidden="false" customHeight="false" outlineLevel="0" collapsed="false">
      <c r="A3313" s="2" t="s">
        <v>91</v>
      </c>
      <c r="B3313" s="2" t="n">
        <v>35</v>
      </c>
      <c r="C3313" s="2" t="n">
        <v>810616.375</v>
      </c>
      <c r="D3313" s="2" t="n">
        <v>379958.84375</v>
      </c>
    </row>
    <row r="3314" customFormat="false" ht="12.5" hidden="false" customHeight="false" outlineLevel="0" collapsed="false">
      <c r="A3314" s="2" t="s">
        <v>93</v>
      </c>
      <c r="B3314" s="2" t="n">
        <v>35</v>
      </c>
      <c r="C3314" s="2" t="n">
        <v>877591.4375</v>
      </c>
      <c r="D3314" s="2" t="n">
        <v>398619.40625</v>
      </c>
    </row>
    <row r="3315" customFormat="false" ht="12.5" hidden="false" customHeight="false" outlineLevel="0" collapsed="false">
      <c r="A3315" s="2" t="s">
        <v>94</v>
      </c>
      <c r="B3315" s="2" t="n">
        <v>35</v>
      </c>
      <c r="C3315" s="2" t="n">
        <v>1007870.9375</v>
      </c>
      <c r="D3315" s="2" t="n">
        <v>478919.65625</v>
      </c>
    </row>
    <row r="3316" customFormat="false" ht="12.5" hidden="false" customHeight="false" outlineLevel="0" collapsed="false">
      <c r="A3316" s="2" t="s">
        <v>95</v>
      </c>
      <c r="B3316" s="2" t="n">
        <v>35</v>
      </c>
      <c r="C3316" s="2" t="n">
        <v>631869.4375</v>
      </c>
      <c r="D3316" s="2" t="n">
        <v>392835.5</v>
      </c>
    </row>
    <row r="3317" customFormat="false" ht="12.5" hidden="false" customHeight="false" outlineLevel="0" collapsed="false">
      <c r="A3317" s="2" t="s">
        <v>97</v>
      </c>
      <c r="B3317" s="2" t="n">
        <v>35</v>
      </c>
      <c r="C3317" s="2" t="n">
        <v>660510.625</v>
      </c>
      <c r="D3317" s="2" t="n">
        <v>438364.96875</v>
      </c>
    </row>
    <row r="3318" customFormat="false" ht="12.5" hidden="false" customHeight="false" outlineLevel="0" collapsed="false">
      <c r="A3318" s="2" t="s">
        <v>98</v>
      </c>
      <c r="B3318" s="2" t="n">
        <v>35</v>
      </c>
      <c r="C3318" s="2" t="n">
        <v>841602.75</v>
      </c>
      <c r="D3318" s="2" t="n">
        <v>583575.3125</v>
      </c>
    </row>
    <row r="3319" customFormat="false" ht="12.5" hidden="false" customHeight="false" outlineLevel="0" collapsed="false">
      <c r="A3319" s="2" t="s">
        <v>157</v>
      </c>
      <c r="B3319" s="2" t="n">
        <v>35</v>
      </c>
      <c r="C3319" s="2"/>
      <c r="D3319" s="2"/>
    </row>
    <row r="3320" customFormat="false" ht="12.5" hidden="false" customHeight="false" outlineLevel="0" collapsed="false">
      <c r="A3320" s="2" t="s">
        <v>158</v>
      </c>
      <c r="B3320" s="2" t="n">
        <v>35</v>
      </c>
      <c r="C3320" s="2"/>
      <c r="D3320" s="2"/>
    </row>
    <row r="3321" customFormat="false" ht="12.5" hidden="false" customHeight="false" outlineLevel="0" collapsed="false">
      <c r="A3321" s="2" t="s">
        <v>159</v>
      </c>
      <c r="B3321" s="2" t="n">
        <v>35</v>
      </c>
      <c r="C3321" s="2"/>
      <c r="D3321" s="2"/>
    </row>
    <row r="3322" customFormat="false" ht="12.5" hidden="false" customHeight="false" outlineLevel="0" collapsed="false">
      <c r="A3322" s="2" t="s">
        <v>99</v>
      </c>
      <c r="B3322" s="2" t="n">
        <v>35</v>
      </c>
      <c r="C3322" s="2" t="n">
        <v>1724110.75</v>
      </c>
      <c r="D3322" s="2" t="n">
        <v>573801.1875</v>
      </c>
    </row>
    <row r="3323" customFormat="false" ht="12.5" hidden="false" customHeight="false" outlineLevel="0" collapsed="false">
      <c r="A3323" s="2" t="s">
        <v>100</v>
      </c>
      <c r="B3323" s="2" t="n">
        <v>35</v>
      </c>
      <c r="C3323" s="2" t="n">
        <v>1569622.5</v>
      </c>
      <c r="D3323" s="2" t="n">
        <v>477807.0625</v>
      </c>
    </row>
    <row r="3324" customFormat="false" ht="12.5" hidden="false" customHeight="false" outlineLevel="0" collapsed="false">
      <c r="A3324" s="2" t="s">
        <v>101</v>
      </c>
      <c r="B3324" s="2" t="n">
        <v>35</v>
      </c>
      <c r="C3324" s="2" t="n">
        <v>1383041.625</v>
      </c>
      <c r="D3324" s="2" t="n">
        <v>421376.34375</v>
      </c>
    </row>
    <row r="3325" customFormat="false" ht="12.5" hidden="false" customHeight="false" outlineLevel="0" collapsed="false">
      <c r="A3325" s="2" t="s">
        <v>102</v>
      </c>
      <c r="B3325" s="2" t="n">
        <v>35</v>
      </c>
      <c r="C3325" s="2" t="n">
        <v>253111.828125</v>
      </c>
      <c r="D3325" s="2" t="n">
        <v>391436.96875</v>
      </c>
    </row>
    <row r="3326" customFormat="false" ht="12.5" hidden="false" customHeight="false" outlineLevel="0" collapsed="false">
      <c r="A3326" s="2" t="s">
        <v>103</v>
      </c>
      <c r="B3326" s="2" t="n">
        <v>35</v>
      </c>
      <c r="C3326" s="2" t="n">
        <v>278255.25</v>
      </c>
      <c r="D3326" s="2" t="n">
        <v>403990.375</v>
      </c>
    </row>
    <row r="3327" customFormat="false" ht="12.5" hidden="false" customHeight="false" outlineLevel="0" collapsed="false">
      <c r="A3327" s="2" t="s">
        <v>104</v>
      </c>
      <c r="B3327" s="2" t="n">
        <v>35</v>
      </c>
      <c r="C3327" s="2" t="n">
        <v>339357</v>
      </c>
      <c r="D3327" s="2" t="n">
        <v>442613.15625</v>
      </c>
    </row>
    <row r="3328" customFormat="false" ht="12.5" hidden="false" customHeight="false" outlineLevel="0" collapsed="false">
      <c r="A3328" s="2" t="s">
        <v>105</v>
      </c>
      <c r="B3328" s="2" t="n">
        <v>35</v>
      </c>
      <c r="C3328" s="2" t="n">
        <v>444929.15625</v>
      </c>
      <c r="D3328" s="2" t="n">
        <v>449668.9375</v>
      </c>
    </row>
    <row r="3329" customFormat="false" ht="12.5" hidden="false" customHeight="false" outlineLevel="0" collapsed="false">
      <c r="A3329" s="2" t="s">
        <v>106</v>
      </c>
      <c r="B3329" s="2" t="n">
        <v>35</v>
      </c>
      <c r="C3329" s="2" t="n">
        <v>398344.40625</v>
      </c>
      <c r="D3329" s="2" t="n">
        <v>495111.3125</v>
      </c>
    </row>
    <row r="3330" customFormat="false" ht="12.5" hidden="false" customHeight="false" outlineLevel="0" collapsed="false">
      <c r="A3330" s="2" t="s">
        <v>107</v>
      </c>
      <c r="B3330" s="2" t="n">
        <v>35</v>
      </c>
      <c r="C3330" s="2" t="n">
        <v>493600.5</v>
      </c>
      <c r="D3330" s="2" t="n">
        <v>582288.4375</v>
      </c>
    </row>
    <row r="3331" customFormat="false" ht="12.5" hidden="false" customHeight="false" outlineLevel="0" collapsed="false">
      <c r="A3331" s="2" t="s">
        <v>160</v>
      </c>
      <c r="B3331" s="2" t="n">
        <v>35</v>
      </c>
      <c r="C3331" s="2"/>
      <c r="D3331" s="2"/>
    </row>
    <row r="3332" customFormat="false" ht="12.5" hidden="false" customHeight="false" outlineLevel="0" collapsed="false">
      <c r="A3332" s="2" t="s">
        <v>161</v>
      </c>
      <c r="B3332" s="2" t="n">
        <v>35</v>
      </c>
      <c r="C3332" s="2"/>
      <c r="D3332" s="2"/>
    </row>
    <row r="3333" customFormat="false" ht="12.5" hidden="false" customHeight="false" outlineLevel="0" collapsed="false">
      <c r="A3333" s="2" t="s">
        <v>162</v>
      </c>
      <c r="B3333" s="2" t="n">
        <v>35</v>
      </c>
      <c r="C3333" s="2"/>
      <c r="D3333" s="2"/>
    </row>
    <row r="3334" customFormat="false" ht="12.5" hidden="false" customHeight="false" outlineLevel="0" collapsed="false">
      <c r="A3334" s="2" t="s">
        <v>108</v>
      </c>
      <c r="B3334" s="2" t="n">
        <v>35</v>
      </c>
      <c r="C3334" s="2" t="n">
        <v>1646518.5</v>
      </c>
      <c r="D3334" s="2" t="n">
        <v>597129.1875</v>
      </c>
    </row>
    <row r="3335" customFormat="false" ht="12.5" hidden="false" customHeight="false" outlineLevel="0" collapsed="false">
      <c r="A3335" s="2" t="s">
        <v>109</v>
      </c>
      <c r="B3335" s="2" t="n">
        <v>35</v>
      </c>
      <c r="C3335" s="2" t="n">
        <v>1426282.125</v>
      </c>
      <c r="D3335" s="2" t="n">
        <v>495095.40625</v>
      </c>
    </row>
    <row r="3336" customFormat="false" ht="12.5" hidden="false" customHeight="false" outlineLevel="0" collapsed="false">
      <c r="A3336" s="2" t="s">
        <v>110</v>
      </c>
      <c r="B3336" s="2" t="n">
        <v>35</v>
      </c>
      <c r="C3336" s="2" t="n">
        <v>1244902.25</v>
      </c>
      <c r="D3336" s="2" t="n">
        <v>432811.71875</v>
      </c>
    </row>
    <row r="3337" customFormat="false" ht="12.5" hidden="false" customHeight="false" outlineLevel="0" collapsed="false">
      <c r="A3337" s="2" t="s">
        <v>111</v>
      </c>
      <c r="B3337" s="2" t="n">
        <v>35</v>
      </c>
      <c r="C3337" s="2" t="n">
        <v>436369.4375</v>
      </c>
      <c r="D3337" s="2" t="n">
        <v>476298.375</v>
      </c>
    </row>
    <row r="3338" customFormat="false" ht="12.5" hidden="false" customHeight="false" outlineLevel="0" collapsed="false">
      <c r="A3338" s="2" t="s">
        <v>112</v>
      </c>
      <c r="B3338" s="2" t="n">
        <v>35</v>
      </c>
      <c r="C3338" s="2" t="n">
        <v>354954.40625</v>
      </c>
      <c r="D3338" s="2" t="n">
        <v>426858.53125</v>
      </c>
    </row>
    <row r="3339" customFormat="false" ht="12.5" hidden="false" customHeight="false" outlineLevel="0" collapsed="false">
      <c r="A3339" s="2" t="s">
        <v>113</v>
      </c>
      <c r="B3339" s="2" t="n">
        <v>35</v>
      </c>
      <c r="C3339" s="2" t="n">
        <v>382985.6875</v>
      </c>
      <c r="D3339" s="2" t="n">
        <v>498785.0625</v>
      </c>
    </row>
    <row r="3340" customFormat="false" ht="12.5" hidden="false" customHeight="false" outlineLevel="0" collapsed="false">
      <c r="A3340" s="2" t="s">
        <v>114</v>
      </c>
      <c r="B3340" s="2" t="n">
        <v>35</v>
      </c>
      <c r="C3340" s="2" t="n">
        <v>759249.3125</v>
      </c>
      <c r="D3340" s="2" t="n">
        <v>504016.875</v>
      </c>
    </row>
    <row r="3341" customFormat="false" ht="12.5" hidden="false" customHeight="false" outlineLevel="0" collapsed="false">
      <c r="A3341" s="2" t="s">
        <v>115</v>
      </c>
      <c r="B3341" s="2" t="n">
        <v>35</v>
      </c>
      <c r="C3341" s="2" t="n">
        <v>865777.8125</v>
      </c>
      <c r="D3341" s="2" t="n">
        <v>599171</v>
      </c>
    </row>
    <row r="3342" customFormat="false" ht="12.5" hidden="false" customHeight="false" outlineLevel="0" collapsed="false">
      <c r="A3342" s="2" t="s">
        <v>116</v>
      </c>
      <c r="B3342" s="2" t="n">
        <v>35</v>
      </c>
      <c r="C3342" s="2" t="n">
        <v>837532.875</v>
      </c>
      <c r="D3342" s="2" t="n">
        <v>663052.125</v>
      </c>
    </row>
    <row r="3343" customFormat="false" ht="12.5" hidden="false" customHeight="false" outlineLevel="0" collapsed="false">
      <c r="A3343" s="2" t="s">
        <v>163</v>
      </c>
      <c r="B3343" s="2" t="n">
        <v>35</v>
      </c>
      <c r="C3343" s="2"/>
      <c r="D3343" s="2"/>
    </row>
    <row r="3344" customFormat="false" ht="12.5" hidden="false" customHeight="false" outlineLevel="0" collapsed="false">
      <c r="A3344" s="2" t="s">
        <v>164</v>
      </c>
      <c r="B3344" s="2" t="n">
        <v>35</v>
      </c>
      <c r="C3344" s="2"/>
      <c r="D3344" s="2"/>
    </row>
    <row r="3345" customFormat="false" ht="12.5" hidden="false" customHeight="false" outlineLevel="0" collapsed="false">
      <c r="A3345" s="2" t="s">
        <v>165</v>
      </c>
      <c r="B3345" s="2" t="n">
        <v>35</v>
      </c>
      <c r="C3345" s="2"/>
      <c r="D3345" s="2"/>
    </row>
    <row r="3346" customFormat="false" ht="12.5" hidden="false" customHeight="false" outlineLevel="0" collapsed="false">
      <c r="A3346" s="2" t="s">
        <v>117</v>
      </c>
      <c r="B3346" s="2" t="n">
        <v>35</v>
      </c>
      <c r="C3346" s="2" t="n">
        <v>1774263</v>
      </c>
      <c r="D3346" s="2" t="n">
        <v>607564.25</v>
      </c>
    </row>
    <row r="3347" customFormat="false" ht="12.5" hidden="false" customHeight="false" outlineLevel="0" collapsed="false">
      <c r="A3347" s="2" t="s">
        <v>118</v>
      </c>
      <c r="B3347" s="2" t="n">
        <v>35</v>
      </c>
      <c r="C3347" s="2" t="n">
        <v>1661562.625</v>
      </c>
      <c r="D3347" s="2" t="n">
        <v>564944.625</v>
      </c>
    </row>
    <row r="3348" customFormat="false" ht="12.5" hidden="false" customHeight="false" outlineLevel="0" collapsed="false">
      <c r="A3348" s="2" t="s">
        <v>119</v>
      </c>
      <c r="B3348" s="2" t="n">
        <v>35</v>
      </c>
      <c r="C3348" s="2" t="n">
        <v>1512250.125</v>
      </c>
      <c r="D3348" s="2" t="n">
        <v>502803.8125</v>
      </c>
    </row>
    <row r="3349" customFormat="false" ht="12.5" hidden="false" customHeight="false" outlineLevel="0" collapsed="false">
      <c r="A3349" s="2" t="s">
        <v>120</v>
      </c>
      <c r="B3349" s="2" t="n">
        <v>35</v>
      </c>
      <c r="C3349" s="2" t="n">
        <v>565618.1875</v>
      </c>
      <c r="D3349" s="2" t="n">
        <v>448990.09375</v>
      </c>
    </row>
    <row r="3350" customFormat="false" ht="12.5" hidden="false" customHeight="false" outlineLevel="0" collapsed="false">
      <c r="A3350" s="2" t="s">
        <v>121</v>
      </c>
      <c r="B3350" s="2" t="n">
        <v>35</v>
      </c>
      <c r="C3350" s="2" t="n">
        <v>388685.84375</v>
      </c>
      <c r="D3350" s="2" t="n">
        <v>456486.09375</v>
      </c>
    </row>
    <row r="3351" customFormat="false" ht="12.5" hidden="false" customHeight="false" outlineLevel="0" collapsed="false">
      <c r="A3351" s="2" t="s">
        <v>122</v>
      </c>
      <c r="B3351" s="2" t="n">
        <v>35</v>
      </c>
      <c r="C3351" s="2" t="n">
        <v>457569.75</v>
      </c>
      <c r="D3351" s="2" t="n">
        <v>517153.09375</v>
      </c>
    </row>
    <row r="3352" customFormat="false" ht="12.5" hidden="false" customHeight="false" outlineLevel="0" collapsed="false">
      <c r="A3352" s="2" t="s">
        <v>123</v>
      </c>
      <c r="B3352" s="2" t="n">
        <v>35</v>
      </c>
      <c r="C3352" s="2" t="n">
        <v>1362061</v>
      </c>
      <c r="D3352" s="2" t="n">
        <v>523537.53125</v>
      </c>
    </row>
    <row r="3353" customFormat="false" ht="12.5" hidden="false" customHeight="false" outlineLevel="0" collapsed="false">
      <c r="A3353" s="2" t="s">
        <v>124</v>
      </c>
      <c r="B3353" s="2" t="n">
        <v>35</v>
      </c>
      <c r="C3353" s="2" t="n">
        <v>1454948</v>
      </c>
      <c r="D3353" s="2" t="n">
        <v>609663.8125</v>
      </c>
    </row>
    <row r="3354" customFormat="false" ht="12.5" hidden="false" customHeight="false" outlineLevel="0" collapsed="false">
      <c r="A3354" s="2" t="s">
        <v>125</v>
      </c>
      <c r="B3354" s="2" t="n">
        <v>35</v>
      </c>
      <c r="C3354" s="2" t="n">
        <v>1482506</v>
      </c>
      <c r="D3354" s="2" t="n">
        <v>645125.1875</v>
      </c>
    </row>
    <row r="3355" customFormat="false" ht="12.5" hidden="false" customHeight="false" outlineLevel="0" collapsed="false">
      <c r="A3355" s="2" t="s">
        <v>166</v>
      </c>
      <c r="B3355" s="2" t="n">
        <v>35</v>
      </c>
      <c r="C3355" s="2"/>
      <c r="D3355" s="2"/>
    </row>
    <row r="3356" customFormat="false" ht="12.5" hidden="false" customHeight="false" outlineLevel="0" collapsed="false">
      <c r="A3356" s="2" t="s">
        <v>167</v>
      </c>
      <c r="B3356" s="2" t="n">
        <v>35</v>
      </c>
      <c r="C3356" s="2"/>
      <c r="D3356" s="2"/>
    </row>
    <row r="3357" customFormat="false" ht="12.5" hidden="false" customHeight="false" outlineLevel="0" collapsed="false">
      <c r="A3357" s="2" t="s">
        <v>168</v>
      </c>
      <c r="B3357" s="2" t="n">
        <v>35</v>
      </c>
      <c r="C3357" s="2"/>
      <c r="D3357" s="2"/>
    </row>
    <row r="3358" customFormat="false" ht="12.5" hidden="false" customHeight="false" outlineLevel="0" collapsed="false">
      <c r="A3358" s="2" t="s">
        <v>126</v>
      </c>
      <c r="B3358" s="2" t="n">
        <v>35</v>
      </c>
      <c r="C3358" s="2" t="n">
        <v>1342919.125</v>
      </c>
      <c r="D3358" s="2" t="n">
        <v>672517.875</v>
      </c>
    </row>
    <row r="3359" customFormat="false" ht="12.5" hidden="false" customHeight="false" outlineLevel="0" collapsed="false">
      <c r="A3359" s="2" t="s">
        <v>127</v>
      </c>
      <c r="B3359" s="2" t="n">
        <v>35</v>
      </c>
      <c r="C3359" s="2" t="n">
        <v>1270877</v>
      </c>
      <c r="D3359" s="2" t="n">
        <v>587422.6875</v>
      </c>
    </row>
    <row r="3360" customFormat="false" ht="12.5" hidden="false" customHeight="false" outlineLevel="0" collapsed="false">
      <c r="A3360" s="2" t="s">
        <v>128</v>
      </c>
      <c r="B3360" s="2" t="n">
        <v>35</v>
      </c>
      <c r="C3360" s="2" t="n">
        <v>974871.1875</v>
      </c>
      <c r="D3360" s="2" t="n">
        <v>459693.875</v>
      </c>
    </row>
    <row r="3361" customFormat="false" ht="12.5" hidden="false" customHeight="false" outlineLevel="0" collapsed="false">
      <c r="A3361" s="2" t="s">
        <v>129</v>
      </c>
      <c r="B3361" s="2" t="n">
        <v>35</v>
      </c>
      <c r="C3361" s="2" t="n">
        <v>1345289.25</v>
      </c>
      <c r="D3361" s="2" t="n">
        <v>511512.4375</v>
      </c>
    </row>
    <row r="3362" customFormat="false" ht="12.5" hidden="false" customHeight="false" outlineLevel="0" collapsed="false">
      <c r="A3362" s="2" t="s">
        <v>130</v>
      </c>
      <c r="B3362" s="2" t="n">
        <v>35</v>
      </c>
      <c r="C3362" s="2" t="n">
        <v>1388833.5</v>
      </c>
      <c r="D3362" s="2" t="n">
        <v>551795.25</v>
      </c>
    </row>
    <row r="3363" customFormat="false" ht="12.5" hidden="false" customHeight="false" outlineLevel="0" collapsed="false">
      <c r="A3363" s="2" t="s">
        <v>131</v>
      </c>
      <c r="B3363" s="2" t="n">
        <v>35</v>
      </c>
      <c r="C3363" s="2" t="n">
        <v>1472447.5</v>
      </c>
      <c r="D3363" s="2" t="n">
        <v>590871</v>
      </c>
    </row>
    <row r="3364" customFormat="false" ht="12.5" hidden="false" customHeight="false" outlineLevel="0" collapsed="false">
      <c r="A3364" s="2" t="s">
        <v>132</v>
      </c>
      <c r="B3364" s="2" t="n">
        <v>35</v>
      </c>
      <c r="C3364" s="2" t="n">
        <v>1035282.0625</v>
      </c>
      <c r="D3364" s="2" t="n">
        <v>589856.125</v>
      </c>
    </row>
    <row r="3365" customFormat="false" ht="12.5" hidden="false" customHeight="false" outlineLevel="0" collapsed="false">
      <c r="A3365" s="2" t="s">
        <v>133</v>
      </c>
      <c r="B3365" s="2" t="n">
        <v>35</v>
      </c>
      <c r="C3365" s="2" t="n">
        <v>944299</v>
      </c>
      <c r="D3365" s="2" t="n">
        <v>569754.1875</v>
      </c>
    </row>
    <row r="3366" customFormat="false" ht="12.5" hidden="false" customHeight="false" outlineLevel="0" collapsed="false">
      <c r="A3366" s="2" t="s">
        <v>134</v>
      </c>
      <c r="B3366" s="2" t="n">
        <v>35</v>
      </c>
      <c r="C3366" s="2" t="n">
        <v>1097143.375</v>
      </c>
      <c r="D3366" s="2" t="n">
        <v>685269</v>
      </c>
    </row>
    <row r="3367" customFormat="false" ht="12.5" hidden="false" customHeight="false" outlineLevel="0" collapsed="false">
      <c r="A3367" s="2" t="s">
        <v>169</v>
      </c>
      <c r="B3367" s="2" t="n">
        <v>35</v>
      </c>
      <c r="C3367" s="2"/>
      <c r="D3367" s="2"/>
    </row>
    <row r="3368" customFormat="false" ht="12.5" hidden="false" customHeight="false" outlineLevel="0" collapsed="false">
      <c r="A3368" s="2" t="s">
        <v>170</v>
      </c>
      <c r="B3368" s="2" t="n">
        <v>35</v>
      </c>
      <c r="C3368" s="2"/>
      <c r="D3368" s="2"/>
    </row>
    <row r="3369" customFormat="false" ht="12.5" hidden="false" customHeight="false" outlineLevel="0" collapsed="false">
      <c r="A3369" s="2" t="s">
        <v>147</v>
      </c>
      <c r="B3369" s="2" t="n">
        <v>36</v>
      </c>
      <c r="C3369" s="2"/>
      <c r="D3369" s="2"/>
    </row>
    <row r="3370" customFormat="false" ht="12.5" hidden="false" customHeight="false" outlineLevel="0" collapsed="false">
      <c r="A3370" s="2" t="s">
        <v>44</v>
      </c>
      <c r="B3370" s="2" t="n">
        <v>36</v>
      </c>
      <c r="C3370" s="2" t="n">
        <v>358201.6875</v>
      </c>
      <c r="D3370" s="2" t="n">
        <v>439476.03125</v>
      </c>
    </row>
    <row r="3371" customFormat="false" ht="12.5" hidden="false" customHeight="false" outlineLevel="0" collapsed="false">
      <c r="A3371" s="2" t="s">
        <v>52</v>
      </c>
      <c r="B3371" s="2" t="n">
        <v>36</v>
      </c>
      <c r="C3371" s="2" t="n">
        <v>224048.484375</v>
      </c>
      <c r="D3371" s="2" t="n">
        <v>335954.5625</v>
      </c>
    </row>
    <row r="3372" customFormat="false" ht="12.5" hidden="false" customHeight="false" outlineLevel="0" collapsed="false">
      <c r="A3372" s="2" t="s">
        <v>53</v>
      </c>
      <c r="B3372" s="2" t="n">
        <v>36</v>
      </c>
      <c r="C3372" s="2" t="n">
        <v>230266.25</v>
      </c>
      <c r="D3372" s="2" t="n">
        <v>329856.09375</v>
      </c>
    </row>
    <row r="3373" customFormat="false" ht="12.5" hidden="false" customHeight="false" outlineLevel="0" collapsed="false">
      <c r="A3373" s="2" t="s">
        <v>54</v>
      </c>
      <c r="B3373" s="2" t="n">
        <v>36</v>
      </c>
      <c r="C3373" s="2" t="n">
        <v>441204</v>
      </c>
      <c r="D3373" s="2" t="n">
        <v>304241.75</v>
      </c>
    </row>
    <row r="3374" customFormat="false" ht="12.5" hidden="false" customHeight="false" outlineLevel="0" collapsed="false">
      <c r="A3374" s="2" t="s">
        <v>56</v>
      </c>
      <c r="B3374" s="2" t="n">
        <v>36</v>
      </c>
      <c r="C3374" s="2" t="n">
        <v>518262.59375</v>
      </c>
      <c r="D3374" s="2" t="n">
        <v>326867.5625</v>
      </c>
    </row>
    <row r="3375" customFormat="false" ht="12.5" hidden="false" customHeight="false" outlineLevel="0" collapsed="false">
      <c r="A3375" s="2" t="s">
        <v>57</v>
      </c>
      <c r="B3375" s="2" t="n">
        <v>36</v>
      </c>
      <c r="C3375" s="2" t="n">
        <v>554147.25</v>
      </c>
      <c r="D3375" s="2" t="n">
        <v>380622.65625</v>
      </c>
    </row>
    <row r="3376" customFormat="false" ht="12.5" hidden="false" customHeight="false" outlineLevel="0" collapsed="false">
      <c r="A3376" s="2" t="s">
        <v>58</v>
      </c>
      <c r="B3376" s="2" t="n">
        <v>36</v>
      </c>
      <c r="C3376" s="2" t="n">
        <v>983293.4375</v>
      </c>
      <c r="D3376" s="2" t="n">
        <v>362186.15625</v>
      </c>
    </row>
    <row r="3377" customFormat="false" ht="12.5" hidden="false" customHeight="false" outlineLevel="0" collapsed="false">
      <c r="A3377" s="2" t="s">
        <v>61</v>
      </c>
      <c r="B3377" s="2" t="n">
        <v>36</v>
      </c>
      <c r="C3377" s="2" t="n">
        <v>1256758.75</v>
      </c>
      <c r="D3377" s="2" t="n">
        <v>484940.34375</v>
      </c>
    </row>
    <row r="3378" customFormat="false" ht="12.5" hidden="false" customHeight="false" outlineLevel="0" collapsed="false">
      <c r="A3378" s="2" t="s">
        <v>62</v>
      </c>
      <c r="B3378" s="2" t="n">
        <v>36</v>
      </c>
      <c r="C3378" s="2" t="n">
        <v>1369655.125</v>
      </c>
      <c r="D3378" s="2" t="n">
        <v>539431.625</v>
      </c>
    </row>
    <row r="3379" customFormat="false" ht="12.5" hidden="false" customHeight="false" outlineLevel="0" collapsed="false">
      <c r="A3379" s="2" t="s">
        <v>148</v>
      </c>
      <c r="B3379" s="2" t="n">
        <v>36</v>
      </c>
      <c r="C3379" s="2"/>
      <c r="D3379" s="2"/>
    </row>
    <row r="3380" customFormat="false" ht="12.5" hidden="false" customHeight="false" outlineLevel="0" collapsed="false">
      <c r="A3380" s="2" t="s">
        <v>149</v>
      </c>
      <c r="B3380" s="2" t="n">
        <v>36</v>
      </c>
      <c r="C3380" s="2"/>
      <c r="D3380" s="2"/>
    </row>
    <row r="3381" customFormat="false" ht="12.5" hidden="false" customHeight="false" outlineLevel="0" collapsed="false">
      <c r="A3381" s="2" t="s">
        <v>150</v>
      </c>
      <c r="B3381" s="2" t="n">
        <v>36</v>
      </c>
      <c r="C3381" s="2"/>
      <c r="D3381" s="2"/>
    </row>
    <row r="3382" customFormat="false" ht="12.5" hidden="false" customHeight="false" outlineLevel="0" collapsed="false">
      <c r="A3382" s="2" t="s">
        <v>63</v>
      </c>
      <c r="B3382" s="2" t="n">
        <v>36</v>
      </c>
      <c r="C3382" s="2" t="n">
        <v>466844.9375</v>
      </c>
      <c r="D3382" s="2" t="n">
        <v>495239.9375</v>
      </c>
    </row>
    <row r="3383" customFormat="false" ht="12.5" hidden="false" customHeight="false" outlineLevel="0" collapsed="false">
      <c r="A3383" s="2" t="s">
        <v>65</v>
      </c>
      <c r="B3383" s="2" t="n">
        <v>36</v>
      </c>
      <c r="C3383" s="2" t="n">
        <v>474346.15625</v>
      </c>
      <c r="D3383" s="2" t="n">
        <v>388165.875</v>
      </c>
    </row>
    <row r="3384" customFormat="false" ht="12.5" hidden="false" customHeight="false" outlineLevel="0" collapsed="false">
      <c r="A3384" s="2" t="s">
        <v>66</v>
      </c>
      <c r="B3384" s="2" t="n">
        <v>36</v>
      </c>
      <c r="C3384" s="2" t="n">
        <v>236584.375</v>
      </c>
      <c r="D3384" s="2" t="n">
        <v>336359.75</v>
      </c>
    </row>
    <row r="3385" customFormat="false" ht="12.5" hidden="false" customHeight="false" outlineLevel="0" collapsed="false">
      <c r="A3385" s="2" t="s">
        <v>67</v>
      </c>
      <c r="B3385" s="2" t="n">
        <v>36</v>
      </c>
      <c r="C3385" s="2" t="n">
        <v>721030.5625</v>
      </c>
      <c r="D3385" s="2" t="n">
        <v>303911.875</v>
      </c>
    </row>
    <row r="3386" customFormat="false" ht="12.5" hidden="false" customHeight="false" outlineLevel="0" collapsed="false">
      <c r="A3386" s="2" t="s">
        <v>69</v>
      </c>
      <c r="B3386" s="2" t="n">
        <v>36</v>
      </c>
      <c r="C3386" s="2" t="n">
        <v>784251.8125</v>
      </c>
      <c r="D3386" s="2" t="n">
        <v>333778.9375</v>
      </c>
    </row>
    <row r="3387" customFormat="false" ht="12.5" hidden="false" customHeight="false" outlineLevel="0" collapsed="false">
      <c r="A3387" s="2" t="s">
        <v>70</v>
      </c>
      <c r="B3387" s="2" t="n">
        <v>36</v>
      </c>
      <c r="C3387" s="2" t="n">
        <v>919750.875</v>
      </c>
      <c r="D3387" s="2" t="n">
        <v>374560.875</v>
      </c>
    </row>
    <row r="3388" customFormat="false" ht="12.5" hidden="false" customHeight="false" outlineLevel="0" collapsed="false">
      <c r="A3388" s="2" t="s">
        <v>71</v>
      </c>
      <c r="B3388" s="2" t="n">
        <v>36</v>
      </c>
      <c r="C3388" s="2" t="n">
        <v>906586.5</v>
      </c>
      <c r="D3388" s="2" t="n">
        <v>386164.25</v>
      </c>
    </row>
    <row r="3389" customFormat="false" ht="12.5" hidden="false" customHeight="false" outlineLevel="0" collapsed="false">
      <c r="A3389" s="2" t="s">
        <v>73</v>
      </c>
      <c r="B3389" s="2" t="n">
        <v>36</v>
      </c>
      <c r="C3389" s="2" t="n">
        <v>1101465.125</v>
      </c>
      <c r="D3389" s="2" t="n">
        <v>435846.59375</v>
      </c>
    </row>
    <row r="3390" customFormat="false" ht="12.5" hidden="false" customHeight="false" outlineLevel="0" collapsed="false">
      <c r="A3390" s="2" t="s">
        <v>74</v>
      </c>
      <c r="B3390" s="2" t="n">
        <v>36</v>
      </c>
      <c r="C3390" s="2" t="n">
        <v>1358382.625</v>
      </c>
      <c r="D3390" s="2" t="n">
        <v>548658.75</v>
      </c>
    </row>
    <row r="3391" customFormat="false" ht="12.5" hidden="false" customHeight="false" outlineLevel="0" collapsed="false">
      <c r="A3391" s="2" t="s">
        <v>151</v>
      </c>
      <c r="B3391" s="2" t="n">
        <v>36</v>
      </c>
      <c r="C3391" s="2"/>
      <c r="D3391" s="2"/>
    </row>
    <row r="3392" customFormat="false" ht="12.5" hidden="false" customHeight="false" outlineLevel="0" collapsed="false">
      <c r="A3392" s="2" t="s">
        <v>152</v>
      </c>
      <c r="B3392" s="2" t="n">
        <v>36</v>
      </c>
      <c r="C3392" s="2"/>
      <c r="D3392" s="2"/>
    </row>
    <row r="3393" customFormat="false" ht="12.5" hidden="false" customHeight="false" outlineLevel="0" collapsed="false">
      <c r="A3393" s="2" t="s">
        <v>153</v>
      </c>
      <c r="B3393" s="2" t="n">
        <v>36</v>
      </c>
      <c r="C3393" s="2"/>
      <c r="D3393" s="2"/>
    </row>
    <row r="3394" customFormat="false" ht="12.5" hidden="false" customHeight="false" outlineLevel="0" collapsed="false">
      <c r="A3394" s="2" t="s">
        <v>75</v>
      </c>
      <c r="B3394" s="2" t="n">
        <v>36</v>
      </c>
      <c r="C3394" s="2" t="n">
        <v>794028</v>
      </c>
      <c r="D3394" s="2" t="n">
        <v>498972.1875</v>
      </c>
    </row>
    <row r="3395" customFormat="false" ht="12.5" hidden="false" customHeight="false" outlineLevel="0" collapsed="false">
      <c r="A3395" s="2" t="s">
        <v>77</v>
      </c>
      <c r="B3395" s="2" t="n">
        <v>36</v>
      </c>
      <c r="C3395" s="2" t="n">
        <v>581455.1875</v>
      </c>
      <c r="D3395" s="2" t="n">
        <v>387167.71875</v>
      </c>
    </row>
    <row r="3396" customFormat="false" ht="12.5" hidden="false" customHeight="false" outlineLevel="0" collapsed="false">
      <c r="A3396" s="2" t="s">
        <v>78</v>
      </c>
      <c r="B3396" s="2" t="n">
        <v>36</v>
      </c>
      <c r="C3396" s="2" t="n">
        <v>517924.9375</v>
      </c>
      <c r="D3396" s="2" t="n">
        <v>323647.0625</v>
      </c>
    </row>
    <row r="3397" customFormat="false" ht="12.5" hidden="false" customHeight="false" outlineLevel="0" collapsed="false">
      <c r="A3397" s="2" t="s">
        <v>79</v>
      </c>
      <c r="B3397" s="2" t="n">
        <v>36</v>
      </c>
      <c r="C3397" s="2" t="n">
        <v>675447.5</v>
      </c>
      <c r="D3397" s="2" t="n">
        <v>308419.96875</v>
      </c>
    </row>
    <row r="3398" customFormat="false" ht="12.5" hidden="false" customHeight="false" outlineLevel="0" collapsed="false">
      <c r="A3398" s="2" t="s">
        <v>81</v>
      </c>
      <c r="B3398" s="2" t="n">
        <v>36</v>
      </c>
      <c r="C3398" s="2" t="n">
        <v>941383.375</v>
      </c>
      <c r="D3398" s="2" t="n">
        <v>364420.84375</v>
      </c>
    </row>
    <row r="3399" customFormat="false" ht="12.5" hidden="false" customHeight="false" outlineLevel="0" collapsed="false">
      <c r="A3399" s="2" t="s">
        <v>82</v>
      </c>
      <c r="B3399" s="2" t="n">
        <v>36</v>
      </c>
      <c r="C3399" s="2" t="n">
        <v>1037601.625</v>
      </c>
      <c r="D3399" s="2" t="n">
        <v>410222.75</v>
      </c>
    </row>
    <row r="3400" customFormat="false" ht="12.5" hidden="false" customHeight="false" outlineLevel="0" collapsed="false">
      <c r="A3400" s="2" t="s">
        <v>83</v>
      </c>
      <c r="B3400" s="2" t="n">
        <v>36</v>
      </c>
      <c r="C3400" s="2" t="n">
        <v>1087731.5</v>
      </c>
      <c r="D3400" s="2" t="n">
        <v>381445.03125</v>
      </c>
    </row>
    <row r="3401" customFormat="false" ht="12.5" hidden="false" customHeight="false" outlineLevel="0" collapsed="false">
      <c r="A3401" s="2" t="s">
        <v>85</v>
      </c>
      <c r="B3401" s="2" t="n">
        <v>36</v>
      </c>
      <c r="C3401" s="2" t="n">
        <v>1125539.25</v>
      </c>
      <c r="D3401" s="2" t="n">
        <v>424469.625</v>
      </c>
    </row>
    <row r="3402" customFormat="false" ht="12.5" hidden="false" customHeight="false" outlineLevel="0" collapsed="false">
      <c r="A3402" s="2" t="s">
        <v>86</v>
      </c>
      <c r="B3402" s="2" t="n">
        <v>36</v>
      </c>
      <c r="C3402" s="2" t="n">
        <v>1401068.5</v>
      </c>
      <c r="D3402" s="2" t="n">
        <v>541799.9375</v>
      </c>
    </row>
    <row r="3403" customFormat="false" ht="12.5" hidden="false" customHeight="false" outlineLevel="0" collapsed="false">
      <c r="A3403" s="2" t="s">
        <v>154</v>
      </c>
      <c r="B3403" s="2" t="n">
        <v>36</v>
      </c>
      <c r="C3403" s="2"/>
      <c r="D3403" s="2"/>
    </row>
    <row r="3404" customFormat="false" ht="12.5" hidden="false" customHeight="false" outlineLevel="0" collapsed="false">
      <c r="A3404" s="2" t="s">
        <v>155</v>
      </c>
      <c r="B3404" s="2" t="n">
        <v>36</v>
      </c>
      <c r="C3404" s="2"/>
      <c r="D3404" s="2"/>
    </row>
    <row r="3405" customFormat="false" ht="12.5" hidden="false" customHeight="false" outlineLevel="0" collapsed="false">
      <c r="A3405" s="2" t="s">
        <v>156</v>
      </c>
      <c r="B3405" s="2" t="n">
        <v>36</v>
      </c>
      <c r="C3405" s="2"/>
      <c r="D3405" s="2"/>
    </row>
    <row r="3406" customFormat="false" ht="12.5" hidden="false" customHeight="false" outlineLevel="0" collapsed="false">
      <c r="A3406" s="2" t="s">
        <v>87</v>
      </c>
      <c r="B3406" s="2" t="n">
        <v>36</v>
      </c>
      <c r="C3406" s="2" t="n">
        <v>1431381.375</v>
      </c>
      <c r="D3406" s="2" t="n">
        <v>511248.1875</v>
      </c>
    </row>
    <row r="3407" customFormat="false" ht="12.5" hidden="false" customHeight="false" outlineLevel="0" collapsed="false">
      <c r="A3407" s="2" t="s">
        <v>89</v>
      </c>
      <c r="B3407" s="2" t="n">
        <v>36</v>
      </c>
      <c r="C3407" s="2" t="n">
        <v>1359094.125</v>
      </c>
      <c r="D3407" s="2" t="n">
        <v>417658.84375</v>
      </c>
    </row>
    <row r="3408" customFormat="false" ht="12.5" hidden="false" customHeight="false" outlineLevel="0" collapsed="false">
      <c r="A3408" s="2" t="s">
        <v>90</v>
      </c>
      <c r="B3408" s="2" t="n">
        <v>36</v>
      </c>
      <c r="C3408" s="2" t="n">
        <v>1347241.625</v>
      </c>
      <c r="D3408" s="2" t="n">
        <v>401393.15625</v>
      </c>
    </row>
    <row r="3409" customFormat="false" ht="12.5" hidden="false" customHeight="false" outlineLevel="0" collapsed="false">
      <c r="A3409" s="2" t="s">
        <v>91</v>
      </c>
      <c r="B3409" s="2" t="n">
        <v>36</v>
      </c>
      <c r="C3409" s="2" t="n">
        <v>911898.6875</v>
      </c>
      <c r="D3409" s="2" t="n">
        <v>380124.21875</v>
      </c>
    </row>
    <row r="3410" customFormat="false" ht="12.5" hidden="false" customHeight="false" outlineLevel="0" collapsed="false">
      <c r="A3410" s="2" t="s">
        <v>93</v>
      </c>
      <c r="B3410" s="2" t="n">
        <v>36</v>
      </c>
      <c r="C3410" s="2" t="n">
        <v>978946.5</v>
      </c>
      <c r="D3410" s="2" t="n">
        <v>399431.4375</v>
      </c>
    </row>
    <row r="3411" customFormat="false" ht="12.5" hidden="false" customHeight="false" outlineLevel="0" collapsed="false">
      <c r="A3411" s="2" t="s">
        <v>94</v>
      </c>
      <c r="B3411" s="2" t="n">
        <v>36</v>
      </c>
      <c r="C3411" s="2" t="n">
        <v>1124811.875</v>
      </c>
      <c r="D3411" s="2" t="n">
        <v>478686.125</v>
      </c>
    </row>
    <row r="3412" customFormat="false" ht="12.5" hidden="false" customHeight="false" outlineLevel="0" collapsed="false">
      <c r="A3412" s="2" t="s">
        <v>95</v>
      </c>
      <c r="B3412" s="2" t="n">
        <v>36</v>
      </c>
      <c r="C3412" s="2" t="n">
        <v>722041.9375</v>
      </c>
      <c r="D3412" s="2" t="n">
        <v>393120.75</v>
      </c>
    </row>
    <row r="3413" customFormat="false" ht="12.5" hidden="false" customHeight="false" outlineLevel="0" collapsed="false">
      <c r="A3413" s="2" t="s">
        <v>97</v>
      </c>
      <c r="B3413" s="2" t="n">
        <v>36</v>
      </c>
      <c r="C3413" s="2" t="n">
        <v>752913.625</v>
      </c>
      <c r="D3413" s="2" t="n">
        <v>438661.59375</v>
      </c>
    </row>
    <row r="3414" customFormat="false" ht="12.5" hidden="false" customHeight="false" outlineLevel="0" collapsed="false">
      <c r="A3414" s="2" t="s">
        <v>98</v>
      </c>
      <c r="B3414" s="2" t="n">
        <v>36</v>
      </c>
      <c r="C3414" s="2" t="n">
        <v>955843.25</v>
      </c>
      <c r="D3414" s="2" t="n">
        <v>583431</v>
      </c>
    </row>
    <row r="3415" customFormat="false" ht="12.5" hidden="false" customHeight="false" outlineLevel="0" collapsed="false">
      <c r="A3415" s="2" t="s">
        <v>157</v>
      </c>
      <c r="B3415" s="2" t="n">
        <v>36</v>
      </c>
      <c r="C3415" s="2"/>
      <c r="D3415" s="2"/>
    </row>
    <row r="3416" customFormat="false" ht="12.5" hidden="false" customHeight="false" outlineLevel="0" collapsed="false">
      <c r="A3416" s="2" t="s">
        <v>158</v>
      </c>
      <c r="B3416" s="2" t="n">
        <v>36</v>
      </c>
      <c r="C3416" s="2"/>
      <c r="D3416" s="2"/>
    </row>
    <row r="3417" customFormat="false" ht="12.5" hidden="false" customHeight="false" outlineLevel="0" collapsed="false">
      <c r="A3417" s="2" t="s">
        <v>159</v>
      </c>
      <c r="B3417" s="2" t="n">
        <v>36</v>
      </c>
      <c r="C3417" s="2"/>
      <c r="D3417" s="2"/>
    </row>
    <row r="3418" customFormat="false" ht="12.5" hidden="false" customHeight="false" outlineLevel="0" collapsed="false">
      <c r="A3418" s="2" t="s">
        <v>99</v>
      </c>
      <c r="B3418" s="2" t="n">
        <v>36</v>
      </c>
      <c r="C3418" s="2" t="n">
        <v>1753034</v>
      </c>
      <c r="D3418" s="2" t="n">
        <v>573778.75</v>
      </c>
    </row>
    <row r="3419" customFormat="false" ht="12.5" hidden="false" customHeight="false" outlineLevel="0" collapsed="false">
      <c r="A3419" s="2" t="s">
        <v>100</v>
      </c>
      <c r="B3419" s="2" t="n">
        <v>36</v>
      </c>
      <c r="C3419" s="2" t="n">
        <v>1599129</v>
      </c>
      <c r="D3419" s="2" t="n">
        <v>477807.09375</v>
      </c>
    </row>
    <row r="3420" customFormat="false" ht="12.5" hidden="false" customHeight="false" outlineLevel="0" collapsed="false">
      <c r="A3420" s="2" t="s">
        <v>101</v>
      </c>
      <c r="B3420" s="2" t="n">
        <v>36</v>
      </c>
      <c r="C3420" s="2" t="n">
        <v>1407403.5</v>
      </c>
      <c r="D3420" s="2" t="n">
        <v>420705.875</v>
      </c>
    </row>
    <row r="3421" customFormat="false" ht="12.5" hidden="false" customHeight="false" outlineLevel="0" collapsed="false">
      <c r="A3421" s="2" t="s">
        <v>102</v>
      </c>
      <c r="B3421" s="2" t="n">
        <v>36</v>
      </c>
      <c r="C3421" s="2" t="n">
        <v>252511.8125</v>
      </c>
      <c r="D3421" s="2" t="n">
        <v>391574.09375</v>
      </c>
    </row>
    <row r="3422" customFormat="false" ht="12.5" hidden="false" customHeight="false" outlineLevel="0" collapsed="false">
      <c r="A3422" s="2" t="s">
        <v>103</v>
      </c>
      <c r="B3422" s="2" t="n">
        <v>36</v>
      </c>
      <c r="C3422" s="2" t="n">
        <v>278125.4375</v>
      </c>
      <c r="D3422" s="2" t="n">
        <v>403610.78125</v>
      </c>
    </row>
    <row r="3423" customFormat="false" ht="12.5" hidden="false" customHeight="false" outlineLevel="0" collapsed="false">
      <c r="A3423" s="2" t="s">
        <v>104</v>
      </c>
      <c r="B3423" s="2" t="n">
        <v>36</v>
      </c>
      <c r="C3423" s="2" t="n">
        <v>338804.8125</v>
      </c>
      <c r="D3423" s="2" t="n">
        <v>442811.5625</v>
      </c>
    </row>
    <row r="3424" customFormat="false" ht="12.5" hidden="false" customHeight="false" outlineLevel="0" collapsed="false">
      <c r="A3424" s="2" t="s">
        <v>105</v>
      </c>
      <c r="B3424" s="2" t="n">
        <v>36</v>
      </c>
      <c r="C3424" s="2" t="n">
        <v>528720.1875</v>
      </c>
      <c r="D3424" s="2" t="n">
        <v>449269.0625</v>
      </c>
    </row>
    <row r="3425" customFormat="false" ht="12.5" hidden="false" customHeight="false" outlineLevel="0" collapsed="false">
      <c r="A3425" s="2" t="s">
        <v>106</v>
      </c>
      <c r="B3425" s="2" t="n">
        <v>36</v>
      </c>
      <c r="C3425" s="2" t="n">
        <v>439739.65625</v>
      </c>
      <c r="D3425" s="2" t="n">
        <v>495454.0625</v>
      </c>
    </row>
    <row r="3426" customFormat="false" ht="12.5" hidden="false" customHeight="false" outlineLevel="0" collapsed="false">
      <c r="A3426" s="2" t="s">
        <v>107</v>
      </c>
      <c r="B3426" s="2" t="n">
        <v>36</v>
      </c>
      <c r="C3426" s="2" t="n">
        <v>526520.9375</v>
      </c>
      <c r="D3426" s="2" t="n">
        <v>582172.5</v>
      </c>
    </row>
    <row r="3427" customFormat="false" ht="12.5" hidden="false" customHeight="false" outlineLevel="0" collapsed="false">
      <c r="A3427" s="2" t="s">
        <v>160</v>
      </c>
      <c r="B3427" s="2" t="n">
        <v>36</v>
      </c>
      <c r="C3427" s="2"/>
      <c r="D3427" s="2"/>
    </row>
    <row r="3428" customFormat="false" ht="12.5" hidden="false" customHeight="false" outlineLevel="0" collapsed="false">
      <c r="A3428" s="2" t="s">
        <v>161</v>
      </c>
      <c r="B3428" s="2" t="n">
        <v>36</v>
      </c>
      <c r="C3428" s="2"/>
      <c r="D3428" s="2"/>
    </row>
    <row r="3429" customFormat="false" ht="12.5" hidden="false" customHeight="false" outlineLevel="0" collapsed="false">
      <c r="A3429" s="2" t="s">
        <v>162</v>
      </c>
      <c r="B3429" s="2" t="n">
        <v>36</v>
      </c>
      <c r="C3429" s="2"/>
      <c r="D3429" s="2"/>
    </row>
    <row r="3430" customFormat="false" ht="12.5" hidden="false" customHeight="false" outlineLevel="0" collapsed="false">
      <c r="A3430" s="2" t="s">
        <v>108</v>
      </c>
      <c r="B3430" s="2" t="n">
        <v>36</v>
      </c>
      <c r="C3430" s="2" t="n">
        <v>1683496.625</v>
      </c>
      <c r="D3430" s="2" t="n">
        <v>597059.9375</v>
      </c>
    </row>
    <row r="3431" customFormat="false" ht="12.5" hidden="false" customHeight="false" outlineLevel="0" collapsed="false">
      <c r="A3431" s="2" t="s">
        <v>109</v>
      </c>
      <c r="B3431" s="2" t="n">
        <v>36</v>
      </c>
      <c r="C3431" s="2" t="n">
        <v>1462615.125</v>
      </c>
      <c r="D3431" s="2" t="n">
        <v>494959.625</v>
      </c>
    </row>
    <row r="3432" customFormat="false" ht="12.5" hidden="false" customHeight="false" outlineLevel="0" collapsed="false">
      <c r="A3432" s="2" t="s">
        <v>110</v>
      </c>
      <c r="B3432" s="2" t="n">
        <v>36</v>
      </c>
      <c r="C3432" s="2" t="n">
        <v>1276202.375</v>
      </c>
      <c r="D3432" s="2" t="n">
        <v>432448.125</v>
      </c>
    </row>
    <row r="3433" customFormat="false" ht="12.5" hidden="false" customHeight="false" outlineLevel="0" collapsed="false">
      <c r="A3433" s="2" t="s">
        <v>111</v>
      </c>
      <c r="B3433" s="2" t="n">
        <v>36</v>
      </c>
      <c r="C3433" s="2" t="n">
        <v>504967.625</v>
      </c>
      <c r="D3433" s="2" t="n">
        <v>476036.40625</v>
      </c>
    </row>
    <row r="3434" customFormat="false" ht="12.5" hidden="false" customHeight="false" outlineLevel="0" collapsed="false">
      <c r="A3434" s="2" t="s">
        <v>112</v>
      </c>
      <c r="B3434" s="2" t="n">
        <v>36</v>
      </c>
      <c r="C3434" s="2" t="n">
        <v>390674.1875</v>
      </c>
      <c r="D3434" s="2" t="n">
        <v>426709.1875</v>
      </c>
    </row>
    <row r="3435" customFormat="false" ht="12.5" hidden="false" customHeight="false" outlineLevel="0" collapsed="false">
      <c r="A3435" s="2" t="s">
        <v>113</v>
      </c>
      <c r="B3435" s="2" t="n">
        <v>36</v>
      </c>
      <c r="C3435" s="2" t="n">
        <v>382568.75</v>
      </c>
      <c r="D3435" s="2" t="n">
        <v>498649.625</v>
      </c>
    </row>
    <row r="3436" customFormat="false" ht="12.5" hidden="false" customHeight="false" outlineLevel="0" collapsed="false">
      <c r="A3436" s="2" t="s">
        <v>114</v>
      </c>
      <c r="B3436" s="2" t="n">
        <v>36</v>
      </c>
      <c r="C3436" s="2" t="n">
        <v>877117.1875</v>
      </c>
      <c r="D3436" s="2" t="n">
        <v>504216.34375</v>
      </c>
    </row>
    <row r="3437" customFormat="false" ht="12.5" hidden="false" customHeight="false" outlineLevel="0" collapsed="false">
      <c r="A3437" s="2" t="s">
        <v>115</v>
      </c>
      <c r="B3437" s="2" t="n">
        <v>36</v>
      </c>
      <c r="C3437" s="2" t="n">
        <v>1001621.5625</v>
      </c>
      <c r="D3437" s="2" t="n">
        <v>598739.1875</v>
      </c>
    </row>
    <row r="3438" customFormat="false" ht="12.5" hidden="false" customHeight="false" outlineLevel="0" collapsed="false">
      <c r="A3438" s="2" t="s">
        <v>116</v>
      </c>
      <c r="B3438" s="2" t="n">
        <v>36</v>
      </c>
      <c r="C3438" s="2" t="n">
        <v>958420.5625</v>
      </c>
      <c r="D3438" s="2" t="n">
        <v>662642.125</v>
      </c>
    </row>
    <row r="3439" customFormat="false" ht="12.5" hidden="false" customHeight="false" outlineLevel="0" collapsed="false">
      <c r="A3439" s="2" t="s">
        <v>163</v>
      </c>
      <c r="B3439" s="2" t="n">
        <v>36</v>
      </c>
      <c r="C3439" s="2"/>
      <c r="D3439" s="2"/>
    </row>
    <row r="3440" customFormat="false" ht="12.5" hidden="false" customHeight="false" outlineLevel="0" collapsed="false">
      <c r="A3440" s="2" t="s">
        <v>164</v>
      </c>
      <c r="B3440" s="2" t="n">
        <v>36</v>
      </c>
      <c r="C3440" s="2"/>
      <c r="D3440" s="2"/>
    </row>
    <row r="3441" customFormat="false" ht="12.5" hidden="false" customHeight="false" outlineLevel="0" collapsed="false">
      <c r="A3441" s="2" t="s">
        <v>165</v>
      </c>
      <c r="B3441" s="2" t="n">
        <v>36</v>
      </c>
      <c r="C3441" s="2"/>
      <c r="D3441" s="2"/>
    </row>
    <row r="3442" customFormat="false" ht="12.5" hidden="false" customHeight="false" outlineLevel="0" collapsed="false">
      <c r="A3442" s="2" t="s">
        <v>117</v>
      </c>
      <c r="B3442" s="2" t="n">
        <v>36</v>
      </c>
      <c r="C3442" s="2" t="n">
        <v>1818951.875</v>
      </c>
      <c r="D3442" s="2" t="n">
        <v>606708.9375</v>
      </c>
    </row>
    <row r="3443" customFormat="false" ht="12.5" hidden="false" customHeight="false" outlineLevel="0" collapsed="false">
      <c r="A3443" s="2" t="s">
        <v>118</v>
      </c>
      <c r="B3443" s="2" t="n">
        <v>36</v>
      </c>
      <c r="C3443" s="2" t="n">
        <v>1708191.25</v>
      </c>
      <c r="D3443" s="2" t="n">
        <v>565242.6875</v>
      </c>
    </row>
    <row r="3444" customFormat="false" ht="12.5" hidden="false" customHeight="false" outlineLevel="0" collapsed="false">
      <c r="A3444" s="2" t="s">
        <v>119</v>
      </c>
      <c r="B3444" s="2" t="n">
        <v>36</v>
      </c>
      <c r="C3444" s="2" t="n">
        <v>1551152.125</v>
      </c>
      <c r="D3444" s="2" t="n">
        <v>502652.09375</v>
      </c>
    </row>
    <row r="3445" customFormat="false" ht="12.5" hidden="false" customHeight="false" outlineLevel="0" collapsed="false">
      <c r="A3445" s="2" t="s">
        <v>120</v>
      </c>
      <c r="B3445" s="2" t="n">
        <v>36</v>
      </c>
      <c r="C3445" s="2" t="n">
        <v>690890.875</v>
      </c>
      <c r="D3445" s="2" t="n">
        <v>448678.21875</v>
      </c>
    </row>
    <row r="3446" customFormat="false" ht="12.5" hidden="false" customHeight="false" outlineLevel="0" collapsed="false">
      <c r="A3446" s="2" t="s">
        <v>121</v>
      </c>
      <c r="B3446" s="2" t="n">
        <v>36</v>
      </c>
      <c r="C3446" s="2" t="n">
        <v>426225.5</v>
      </c>
      <c r="D3446" s="2" t="n">
        <v>456521.53125</v>
      </c>
    </row>
    <row r="3447" customFormat="false" ht="12.5" hidden="false" customHeight="false" outlineLevel="0" collapsed="false">
      <c r="A3447" s="2" t="s">
        <v>122</v>
      </c>
      <c r="B3447" s="2" t="n">
        <v>36</v>
      </c>
      <c r="C3447" s="2" t="n">
        <v>499137.625</v>
      </c>
      <c r="D3447" s="2" t="n">
        <v>516415.40625</v>
      </c>
    </row>
    <row r="3448" customFormat="false" ht="12.5" hidden="false" customHeight="false" outlineLevel="0" collapsed="false">
      <c r="A3448" s="2" t="s">
        <v>123</v>
      </c>
      <c r="B3448" s="2" t="n">
        <v>36</v>
      </c>
      <c r="C3448" s="2" t="n">
        <v>1426575.25</v>
      </c>
      <c r="D3448" s="2" t="n">
        <v>522858.6875</v>
      </c>
    </row>
    <row r="3449" customFormat="false" ht="12.5" hidden="false" customHeight="false" outlineLevel="0" collapsed="false">
      <c r="A3449" s="2" t="s">
        <v>124</v>
      </c>
      <c r="B3449" s="2" t="n">
        <v>36</v>
      </c>
      <c r="C3449" s="2" t="n">
        <v>1525717.5</v>
      </c>
      <c r="D3449" s="2" t="n">
        <v>609896.625</v>
      </c>
    </row>
    <row r="3450" customFormat="false" ht="12.5" hidden="false" customHeight="false" outlineLevel="0" collapsed="false">
      <c r="A3450" s="2" t="s">
        <v>125</v>
      </c>
      <c r="B3450" s="2" t="n">
        <v>36</v>
      </c>
      <c r="C3450" s="2" t="n">
        <v>1559394.875</v>
      </c>
      <c r="D3450" s="2" t="n">
        <v>644983</v>
      </c>
    </row>
    <row r="3451" customFormat="false" ht="12.5" hidden="false" customHeight="false" outlineLevel="0" collapsed="false">
      <c r="A3451" s="2" t="s">
        <v>166</v>
      </c>
      <c r="B3451" s="2" t="n">
        <v>36</v>
      </c>
      <c r="C3451" s="2"/>
      <c r="D3451" s="2"/>
    </row>
    <row r="3452" customFormat="false" ht="12.5" hidden="false" customHeight="false" outlineLevel="0" collapsed="false">
      <c r="A3452" s="2" t="s">
        <v>167</v>
      </c>
      <c r="B3452" s="2" t="n">
        <v>36</v>
      </c>
      <c r="C3452" s="2"/>
      <c r="D3452" s="2"/>
    </row>
    <row r="3453" customFormat="false" ht="12.5" hidden="false" customHeight="false" outlineLevel="0" collapsed="false">
      <c r="A3453" s="2" t="s">
        <v>168</v>
      </c>
      <c r="B3453" s="2" t="n">
        <v>36</v>
      </c>
      <c r="C3453" s="2"/>
      <c r="D3453" s="2"/>
    </row>
    <row r="3454" customFormat="false" ht="12.5" hidden="false" customHeight="false" outlineLevel="0" collapsed="false">
      <c r="A3454" s="2" t="s">
        <v>126</v>
      </c>
      <c r="B3454" s="2" t="n">
        <v>36</v>
      </c>
      <c r="C3454" s="2" t="n">
        <v>1465905.625</v>
      </c>
      <c r="D3454" s="2" t="n">
        <v>672670.875</v>
      </c>
    </row>
    <row r="3455" customFormat="false" ht="12.5" hidden="false" customHeight="false" outlineLevel="0" collapsed="false">
      <c r="A3455" s="2" t="s">
        <v>127</v>
      </c>
      <c r="B3455" s="2" t="n">
        <v>36</v>
      </c>
      <c r="C3455" s="2" t="n">
        <v>1386300</v>
      </c>
      <c r="D3455" s="2" t="n">
        <v>587822.3125</v>
      </c>
    </row>
    <row r="3456" customFormat="false" ht="12.5" hidden="false" customHeight="false" outlineLevel="0" collapsed="false">
      <c r="A3456" s="2" t="s">
        <v>128</v>
      </c>
      <c r="B3456" s="2" t="n">
        <v>36</v>
      </c>
      <c r="C3456" s="2" t="n">
        <v>1061101.75</v>
      </c>
      <c r="D3456" s="2" t="n">
        <v>460374.71875</v>
      </c>
    </row>
    <row r="3457" customFormat="false" ht="12.5" hidden="false" customHeight="false" outlineLevel="0" collapsed="false">
      <c r="A3457" s="2" t="s">
        <v>129</v>
      </c>
      <c r="B3457" s="2" t="n">
        <v>36</v>
      </c>
      <c r="C3457" s="2" t="n">
        <v>1410757.125</v>
      </c>
      <c r="D3457" s="2" t="n">
        <v>511275.3125</v>
      </c>
    </row>
    <row r="3458" customFormat="false" ht="12.5" hidden="false" customHeight="false" outlineLevel="0" collapsed="false">
      <c r="A3458" s="2" t="s">
        <v>130</v>
      </c>
      <c r="B3458" s="2" t="n">
        <v>36</v>
      </c>
      <c r="C3458" s="2" t="n">
        <v>1448516.75</v>
      </c>
      <c r="D3458" s="2" t="n">
        <v>550875.9375</v>
      </c>
    </row>
    <row r="3459" customFormat="false" ht="12.5" hidden="false" customHeight="false" outlineLevel="0" collapsed="false">
      <c r="A3459" s="2" t="s">
        <v>131</v>
      </c>
      <c r="B3459" s="2" t="n">
        <v>36</v>
      </c>
      <c r="C3459" s="2" t="n">
        <v>1537952.75</v>
      </c>
      <c r="D3459" s="2" t="n">
        <v>590449.1875</v>
      </c>
    </row>
    <row r="3460" customFormat="false" ht="12.5" hidden="false" customHeight="false" outlineLevel="0" collapsed="false">
      <c r="A3460" s="2" t="s">
        <v>132</v>
      </c>
      <c r="B3460" s="2" t="n">
        <v>36</v>
      </c>
      <c r="C3460" s="2" t="n">
        <v>1174204.375</v>
      </c>
      <c r="D3460" s="2" t="n">
        <v>590811.0625</v>
      </c>
    </row>
    <row r="3461" customFormat="false" ht="12.5" hidden="false" customHeight="false" outlineLevel="0" collapsed="false">
      <c r="A3461" s="2" t="s">
        <v>133</v>
      </c>
      <c r="B3461" s="2" t="n">
        <v>36</v>
      </c>
      <c r="C3461" s="2" t="n">
        <v>1068524.875</v>
      </c>
      <c r="D3461" s="2" t="n">
        <v>569853.375</v>
      </c>
    </row>
    <row r="3462" customFormat="false" ht="12.5" hidden="false" customHeight="false" outlineLevel="0" collapsed="false">
      <c r="A3462" s="2" t="s">
        <v>134</v>
      </c>
      <c r="B3462" s="2" t="n">
        <v>36</v>
      </c>
      <c r="C3462" s="2" t="n">
        <v>1233732.625</v>
      </c>
      <c r="D3462" s="2" t="n">
        <v>685951.5</v>
      </c>
    </row>
    <row r="3463" customFormat="false" ht="12.5" hidden="false" customHeight="false" outlineLevel="0" collapsed="false">
      <c r="A3463" s="2" t="s">
        <v>169</v>
      </c>
      <c r="B3463" s="2" t="n">
        <v>36</v>
      </c>
      <c r="C3463" s="2"/>
      <c r="D3463" s="2"/>
    </row>
    <row r="3464" customFormat="false" ht="12.5" hidden="false" customHeight="false" outlineLevel="0" collapsed="false">
      <c r="A3464" s="2" t="s">
        <v>170</v>
      </c>
      <c r="B3464" s="2" t="n">
        <v>36</v>
      </c>
      <c r="C3464" s="2"/>
      <c r="D3464" s="2"/>
    </row>
    <row r="3465" customFormat="false" ht="12.5" hidden="false" customHeight="false" outlineLevel="0" collapsed="false">
      <c r="A3465" s="2" t="s">
        <v>147</v>
      </c>
      <c r="B3465" s="2" t="n">
        <v>37</v>
      </c>
      <c r="C3465" s="2"/>
      <c r="D3465" s="2"/>
    </row>
    <row r="3466" customFormat="false" ht="12.5" hidden="false" customHeight="false" outlineLevel="0" collapsed="false">
      <c r="A3466" s="2" t="s">
        <v>44</v>
      </c>
      <c r="B3466" s="2" t="n">
        <v>37</v>
      </c>
      <c r="C3466" s="2" t="n">
        <v>364913.09375</v>
      </c>
      <c r="D3466" s="2" t="n">
        <v>439636.1875</v>
      </c>
    </row>
    <row r="3467" customFormat="false" ht="12.5" hidden="false" customHeight="false" outlineLevel="0" collapsed="false">
      <c r="A3467" s="2" t="s">
        <v>52</v>
      </c>
      <c r="B3467" s="2" t="n">
        <v>37</v>
      </c>
      <c r="C3467" s="2" t="n">
        <v>223441.328125</v>
      </c>
      <c r="D3467" s="2" t="n">
        <v>335730.65625</v>
      </c>
    </row>
    <row r="3468" customFormat="false" ht="12.5" hidden="false" customHeight="false" outlineLevel="0" collapsed="false">
      <c r="A3468" s="2" t="s">
        <v>53</v>
      </c>
      <c r="B3468" s="2" t="n">
        <v>37</v>
      </c>
      <c r="C3468" s="2" t="n">
        <v>236948.578125</v>
      </c>
      <c r="D3468" s="2" t="n">
        <v>330149.15625</v>
      </c>
    </row>
    <row r="3469" customFormat="false" ht="12.5" hidden="false" customHeight="false" outlineLevel="0" collapsed="false">
      <c r="A3469" s="2" t="s">
        <v>54</v>
      </c>
      <c r="B3469" s="2" t="n">
        <v>37</v>
      </c>
      <c r="C3469" s="2" t="n">
        <v>534857.625</v>
      </c>
      <c r="D3469" s="2" t="n">
        <v>303682.8125</v>
      </c>
    </row>
    <row r="3470" customFormat="false" ht="12.5" hidden="false" customHeight="false" outlineLevel="0" collapsed="false">
      <c r="A3470" s="2" t="s">
        <v>56</v>
      </c>
      <c r="B3470" s="2" t="n">
        <v>37</v>
      </c>
      <c r="C3470" s="2" t="n">
        <v>635135.375</v>
      </c>
      <c r="D3470" s="2" t="n">
        <v>326880.9375</v>
      </c>
    </row>
    <row r="3471" customFormat="false" ht="12.5" hidden="false" customHeight="false" outlineLevel="0" collapsed="false">
      <c r="A3471" s="2" t="s">
        <v>57</v>
      </c>
      <c r="B3471" s="2" t="n">
        <v>37</v>
      </c>
      <c r="C3471" s="2" t="n">
        <v>680507</v>
      </c>
      <c r="D3471" s="2" t="n">
        <v>380197.21875</v>
      </c>
    </row>
    <row r="3472" customFormat="false" ht="12.5" hidden="false" customHeight="false" outlineLevel="0" collapsed="false">
      <c r="A3472" s="2" t="s">
        <v>58</v>
      </c>
      <c r="B3472" s="2" t="n">
        <v>37</v>
      </c>
      <c r="C3472" s="2" t="n">
        <v>1009931.6875</v>
      </c>
      <c r="D3472" s="2" t="n">
        <v>362033.65625</v>
      </c>
    </row>
    <row r="3473" customFormat="false" ht="12.5" hidden="false" customHeight="false" outlineLevel="0" collapsed="false">
      <c r="A3473" s="2" t="s">
        <v>61</v>
      </c>
      <c r="B3473" s="2" t="n">
        <v>37</v>
      </c>
      <c r="C3473" s="2" t="n">
        <v>1291018</v>
      </c>
      <c r="D3473" s="2" t="n">
        <v>484994</v>
      </c>
    </row>
    <row r="3474" customFormat="false" ht="12.5" hidden="false" customHeight="false" outlineLevel="0" collapsed="false">
      <c r="A3474" s="2" t="s">
        <v>62</v>
      </c>
      <c r="B3474" s="2" t="n">
        <v>37</v>
      </c>
      <c r="C3474" s="2" t="n">
        <v>1408054.625</v>
      </c>
      <c r="D3474" s="2" t="n">
        <v>539127.0625</v>
      </c>
    </row>
    <row r="3475" customFormat="false" ht="12.5" hidden="false" customHeight="false" outlineLevel="0" collapsed="false">
      <c r="A3475" s="2" t="s">
        <v>148</v>
      </c>
      <c r="B3475" s="2" t="n">
        <v>37</v>
      </c>
      <c r="C3475" s="2"/>
      <c r="D3475" s="2"/>
    </row>
    <row r="3476" customFormat="false" ht="12.5" hidden="false" customHeight="false" outlineLevel="0" collapsed="false">
      <c r="A3476" s="2" t="s">
        <v>149</v>
      </c>
      <c r="B3476" s="2" t="n">
        <v>37</v>
      </c>
      <c r="C3476" s="2"/>
      <c r="D3476" s="2"/>
    </row>
    <row r="3477" customFormat="false" ht="12.5" hidden="false" customHeight="false" outlineLevel="0" collapsed="false">
      <c r="A3477" s="2" t="s">
        <v>150</v>
      </c>
      <c r="B3477" s="2" t="n">
        <v>37</v>
      </c>
      <c r="C3477" s="2"/>
      <c r="D3477" s="2"/>
    </row>
    <row r="3478" customFormat="false" ht="12.5" hidden="false" customHeight="false" outlineLevel="0" collapsed="false">
      <c r="A3478" s="2" t="s">
        <v>63</v>
      </c>
      <c r="B3478" s="2" t="n">
        <v>37</v>
      </c>
      <c r="C3478" s="2" t="n">
        <v>540071.75</v>
      </c>
      <c r="D3478" s="2" t="n">
        <v>495647.84375</v>
      </c>
    </row>
    <row r="3479" customFormat="false" ht="12.5" hidden="false" customHeight="false" outlineLevel="0" collapsed="false">
      <c r="A3479" s="2" t="s">
        <v>65</v>
      </c>
      <c r="B3479" s="2" t="n">
        <v>37</v>
      </c>
      <c r="C3479" s="2" t="n">
        <v>593065.375</v>
      </c>
      <c r="D3479" s="2" t="n">
        <v>388304.28125</v>
      </c>
    </row>
    <row r="3480" customFormat="false" ht="12.5" hidden="false" customHeight="false" outlineLevel="0" collapsed="false">
      <c r="A3480" s="2" t="s">
        <v>66</v>
      </c>
      <c r="B3480" s="2" t="n">
        <v>37</v>
      </c>
      <c r="C3480" s="2" t="n">
        <v>258090.84375</v>
      </c>
      <c r="D3480" s="2" t="n">
        <v>336472.21875</v>
      </c>
    </row>
    <row r="3481" customFormat="false" ht="12.5" hidden="false" customHeight="false" outlineLevel="0" collapsed="false">
      <c r="A3481" s="2" t="s">
        <v>67</v>
      </c>
      <c r="B3481" s="2" t="n">
        <v>37</v>
      </c>
      <c r="C3481" s="2" t="n">
        <v>764834.625</v>
      </c>
      <c r="D3481" s="2" t="n">
        <v>304244.96875</v>
      </c>
    </row>
    <row r="3482" customFormat="false" ht="12.5" hidden="false" customHeight="false" outlineLevel="0" collapsed="false">
      <c r="A3482" s="2" t="s">
        <v>69</v>
      </c>
      <c r="B3482" s="2" t="n">
        <v>37</v>
      </c>
      <c r="C3482" s="2" t="n">
        <v>830538.875</v>
      </c>
      <c r="D3482" s="2" t="n">
        <v>333701.53125</v>
      </c>
    </row>
    <row r="3483" customFormat="false" ht="12.5" hidden="false" customHeight="false" outlineLevel="0" collapsed="false">
      <c r="A3483" s="2" t="s">
        <v>70</v>
      </c>
      <c r="B3483" s="2" t="n">
        <v>37</v>
      </c>
      <c r="C3483" s="2" t="n">
        <v>977071.75</v>
      </c>
      <c r="D3483" s="2" t="n">
        <v>374127.6875</v>
      </c>
    </row>
    <row r="3484" customFormat="false" ht="12.5" hidden="false" customHeight="false" outlineLevel="0" collapsed="false">
      <c r="A3484" s="2" t="s">
        <v>71</v>
      </c>
      <c r="B3484" s="2" t="n">
        <v>37</v>
      </c>
      <c r="C3484" s="2" t="n">
        <v>944562.0625</v>
      </c>
      <c r="D3484" s="2" t="n">
        <v>385876.375</v>
      </c>
    </row>
    <row r="3485" customFormat="false" ht="12.5" hidden="false" customHeight="false" outlineLevel="0" collapsed="false">
      <c r="A3485" s="2" t="s">
        <v>73</v>
      </c>
      <c r="B3485" s="2" t="n">
        <v>37</v>
      </c>
      <c r="C3485" s="2" t="n">
        <v>1155156.75</v>
      </c>
      <c r="D3485" s="2" t="n">
        <v>436514.1875</v>
      </c>
    </row>
    <row r="3486" customFormat="false" ht="12.5" hidden="false" customHeight="false" outlineLevel="0" collapsed="false">
      <c r="A3486" s="2" t="s">
        <v>74</v>
      </c>
      <c r="B3486" s="2" t="n">
        <v>37</v>
      </c>
      <c r="C3486" s="2" t="n">
        <v>1424194.5</v>
      </c>
      <c r="D3486" s="2" t="n">
        <v>548536.125</v>
      </c>
    </row>
    <row r="3487" customFormat="false" ht="12.5" hidden="false" customHeight="false" outlineLevel="0" collapsed="false">
      <c r="A3487" s="2" t="s">
        <v>151</v>
      </c>
      <c r="B3487" s="2" t="n">
        <v>37</v>
      </c>
      <c r="C3487" s="2"/>
      <c r="D3487" s="2"/>
    </row>
    <row r="3488" customFormat="false" ht="12.5" hidden="false" customHeight="false" outlineLevel="0" collapsed="false">
      <c r="A3488" s="2" t="s">
        <v>152</v>
      </c>
      <c r="B3488" s="2" t="n">
        <v>37</v>
      </c>
      <c r="C3488" s="2"/>
      <c r="D3488" s="2"/>
    </row>
    <row r="3489" customFormat="false" ht="12.5" hidden="false" customHeight="false" outlineLevel="0" collapsed="false">
      <c r="A3489" s="2" t="s">
        <v>153</v>
      </c>
      <c r="B3489" s="2" t="n">
        <v>37</v>
      </c>
      <c r="C3489" s="2"/>
      <c r="D3489" s="2"/>
    </row>
    <row r="3490" customFormat="false" ht="12.5" hidden="false" customHeight="false" outlineLevel="0" collapsed="false">
      <c r="A3490" s="2" t="s">
        <v>75</v>
      </c>
      <c r="B3490" s="2" t="n">
        <v>37</v>
      </c>
      <c r="C3490" s="2" t="n">
        <v>947453.25</v>
      </c>
      <c r="D3490" s="2" t="n">
        <v>499302.40625</v>
      </c>
    </row>
    <row r="3491" customFormat="false" ht="12.5" hidden="false" customHeight="false" outlineLevel="0" collapsed="false">
      <c r="A3491" s="2" t="s">
        <v>77</v>
      </c>
      <c r="B3491" s="2" t="n">
        <v>37</v>
      </c>
      <c r="C3491" s="2" t="n">
        <v>714191.375</v>
      </c>
      <c r="D3491" s="2" t="n">
        <v>387824.375</v>
      </c>
    </row>
    <row r="3492" customFormat="false" ht="12.5" hidden="false" customHeight="false" outlineLevel="0" collapsed="false">
      <c r="A3492" s="2" t="s">
        <v>78</v>
      </c>
      <c r="B3492" s="2" t="n">
        <v>37</v>
      </c>
      <c r="C3492" s="2" t="n">
        <v>633301.9375</v>
      </c>
      <c r="D3492" s="2" t="n">
        <v>323493.6875</v>
      </c>
    </row>
    <row r="3493" customFormat="false" ht="12.5" hidden="false" customHeight="false" outlineLevel="0" collapsed="false">
      <c r="A3493" s="2" t="s">
        <v>79</v>
      </c>
      <c r="B3493" s="2" t="n">
        <v>37</v>
      </c>
      <c r="C3493" s="2" t="n">
        <v>686647.25</v>
      </c>
      <c r="D3493" s="2" t="n">
        <v>308637.59375</v>
      </c>
    </row>
    <row r="3494" customFormat="false" ht="12.5" hidden="false" customHeight="false" outlineLevel="0" collapsed="false">
      <c r="A3494" s="2" t="s">
        <v>81</v>
      </c>
      <c r="B3494" s="2" t="n">
        <v>37</v>
      </c>
      <c r="C3494" s="2" t="n">
        <v>961327.1875</v>
      </c>
      <c r="D3494" s="2" t="n">
        <v>363612.5</v>
      </c>
    </row>
    <row r="3495" customFormat="false" ht="12.5" hidden="false" customHeight="false" outlineLevel="0" collapsed="false">
      <c r="A3495" s="2" t="s">
        <v>82</v>
      </c>
      <c r="B3495" s="2" t="n">
        <v>37</v>
      </c>
      <c r="C3495" s="2" t="n">
        <v>1059626.375</v>
      </c>
      <c r="D3495" s="2" t="n">
        <v>410036.4375</v>
      </c>
    </row>
    <row r="3496" customFormat="false" ht="12.5" hidden="false" customHeight="false" outlineLevel="0" collapsed="false">
      <c r="A3496" s="2" t="s">
        <v>83</v>
      </c>
      <c r="B3496" s="2" t="n">
        <v>37</v>
      </c>
      <c r="C3496" s="2" t="n">
        <v>1130994.125</v>
      </c>
      <c r="D3496" s="2" t="n">
        <v>381612.6875</v>
      </c>
    </row>
    <row r="3497" customFormat="false" ht="12.5" hidden="false" customHeight="false" outlineLevel="0" collapsed="false">
      <c r="A3497" s="2" t="s">
        <v>85</v>
      </c>
      <c r="B3497" s="2" t="n">
        <v>37</v>
      </c>
      <c r="C3497" s="2" t="n">
        <v>1170889.875</v>
      </c>
      <c r="D3497" s="2" t="n">
        <v>424559.71875</v>
      </c>
    </row>
    <row r="3498" customFormat="false" ht="12.5" hidden="false" customHeight="false" outlineLevel="0" collapsed="false">
      <c r="A3498" s="2" t="s">
        <v>86</v>
      </c>
      <c r="B3498" s="2" t="n">
        <v>37</v>
      </c>
      <c r="C3498" s="2" t="n">
        <v>1458274.75</v>
      </c>
      <c r="D3498" s="2" t="n">
        <v>541688.5625</v>
      </c>
    </row>
    <row r="3499" customFormat="false" ht="12.5" hidden="false" customHeight="false" outlineLevel="0" collapsed="false">
      <c r="A3499" s="2" t="s">
        <v>154</v>
      </c>
      <c r="B3499" s="2" t="n">
        <v>37</v>
      </c>
      <c r="C3499" s="2"/>
      <c r="D3499" s="2"/>
    </row>
    <row r="3500" customFormat="false" ht="12.5" hidden="false" customHeight="false" outlineLevel="0" collapsed="false">
      <c r="A3500" s="2" t="s">
        <v>155</v>
      </c>
      <c r="B3500" s="2" t="n">
        <v>37</v>
      </c>
      <c r="C3500" s="2"/>
      <c r="D3500" s="2"/>
    </row>
    <row r="3501" customFormat="false" ht="12.5" hidden="false" customHeight="false" outlineLevel="0" collapsed="false">
      <c r="A3501" s="2" t="s">
        <v>156</v>
      </c>
      <c r="B3501" s="2" t="n">
        <v>37</v>
      </c>
      <c r="C3501" s="2"/>
      <c r="D3501" s="2"/>
    </row>
    <row r="3502" customFormat="false" ht="12.5" hidden="false" customHeight="false" outlineLevel="0" collapsed="false">
      <c r="A3502" s="2" t="s">
        <v>87</v>
      </c>
      <c r="B3502" s="2" t="n">
        <v>37</v>
      </c>
      <c r="C3502" s="2" t="n">
        <v>1455029.875</v>
      </c>
      <c r="D3502" s="2" t="n">
        <v>511624.125</v>
      </c>
    </row>
    <row r="3503" customFormat="false" ht="12.5" hidden="false" customHeight="false" outlineLevel="0" collapsed="false">
      <c r="A3503" s="2" t="s">
        <v>89</v>
      </c>
      <c r="B3503" s="2" t="n">
        <v>37</v>
      </c>
      <c r="C3503" s="2" t="n">
        <v>1382868.875</v>
      </c>
      <c r="D3503" s="2" t="n">
        <v>417518.125</v>
      </c>
    </row>
    <row r="3504" customFormat="false" ht="12.5" hidden="false" customHeight="false" outlineLevel="0" collapsed="false">
      <c r="A3504" s="2" t="s">
        <v>90</v>
      </c>
      <c r="B3504" s="2" t="n">
        <v>37</v>
      </c>
      <c r="C3504" s="2" t="n">
        <v>1375992.125</v>
      </c>
      <c r="D3504" s="2" t="n">
        <v>402554.375</v>
      </c>
    </row>
    <row r="3505" customFormat="false" ht="12.5" hidden="false" customHeight="false" outlineLevel="0" collapsed="false">
      <c r="A3505" s="2" t="s">
        <v>91</v>
      </c>
      <c r="B3505" s="2" t="n">
        <v>37</v>
      </c>
      <c r="C3505" s="2" t="n">
        <v>986497.625</v>
      </c>
      <c r="D3505" s="2" t="n">
        <v>380067.84375</v>
      </c>
    </row>
    <row r="3506" customFormat="false" ht="12.5" hidden="false" customHeight="false" outlineLevel="0" collapsed="false">
      <c r="A3506" s="2" t="s">
        <v>93</v>
      </c>
      <c r="B3506" s="2" t="n">
        <v>37</v>
      </c>
      <c r="C3506" s="2" t="n">
        <v>1055245.375</v>
      </c>
      <c r="D3506" s="2" t="n">
        <v>399296.46875</v>
      </c>
    </row>
    <row r="3507" customFormat="false" ht="12.5" hidden="false" customHeight="false" outlineLevel="0" collapsed="false">
      <c r="A3507" s="2" t="s">
        <v>94</v>
      </c>
      <c r="B3507" s="2" t="n">
        <v>37</v>
      </c>
      <c r="C3507" s="2" t="n">
        <v>1212867.75</v>
      </c>
      <c r="D3507" s="2" t="n">
        <v>478881.375</v>
      </c>
    </row>
    <row r="3508" customFormat="false" ht="12.5" hidden="false" customHeight="false" outlineLevel="0" collapsed="false">
      <c r="A3508" s="2" t="s">
        <v>95</v>
      </c>
      <c r="B3508" s="2" t="n">
        <v>37</v>
      </c>
      <c r="C3508" s="2" t="n">
        <v>799994.75</v>
      </c>
      <c r="D3508" s="2" t="n">
        <v>392960.8125</v>
      </c>
    </row>
    <row r="3509" customFormat="false" ht="12.5" hidden="false" customHeight="false" outlineLevel="0" collapsed="false">
      <c r="A3509" s="2" t="s">
        <v>97</v>
      </c>
      <c r="B3509" s="2" t="n">
        <v>37</v>
      </c>
      <c r="C3509" s="2" t="n">
        <v>831853.625</v>
      </c>
      <c r="D3509" s="2" t="n">
        <v>439005.78125</v>
      </c>
    </row>
    <row r="3510" customFormat="false" ht="12.5" hidden="false" customHeight="false" outlineLevel="0" collapsed="false">
      <c r="A3510" s="2" t="s">
        <v>98</v>
      </c>
      <c r="B3510" s="2" t="n">
        <v>37</v>
      </c>
      <c r="C3510" s="2" t="n">
        <v>1064014.875</v>
      </c>
      <c r="D3510" s="2" t="n">
        <v>582845.875</v>
      </c>
    </row>
    <row r="3511" customFormat="false" ht="12.5" hidden="false" customHeight="false" outlineLevel="0" collapsed="false">
      <c r="A3511" s="2" t="s">
        <v>157</v>
      </c>
      <c r="B3511" s="2" t="n">
        <v>37</v>
      </c>
      <c r="C3511" s="2"/>
      <c r="D3511" s="2"/>
    </row>
    <row r="3512" customFormat="false" ht="12.5" hidden="false" customHeight="false" outlineLevel="0" collapsed="false">
      <c r="A3512" s="2" t="s">
        <v>158</v>
      </c>
      <c r="B3512" s="2" t="n">
        <v>37</v>
      </c>
      <c r="C3512" s="2"/>
      <c r="D3512" s="2"/>
    </row>
    <row r="3513" customFormat="false" ht="12.5" hidden="false" customHeight="false" outlineLevel="0" collapsed="false">
      <c r="A3513" s="2" t="s">
        <v>159</v>
      </c>
      <c r="B3513" s="2" t="n">
        <v>37</v>
      </c>
      <c r="C3513" s="2"/>
      <c r="D3513" s="2"/>
    </row>
    <row r="3514" customFormat="false" ht="12.5" hidden="false" customHeight="false" outlineLevel="0" collapsed="false">
      <c r="A3514" s="2" t="s">
        <v>99</v>
      </c>
      <c r="B3514" s="2" t="n">
        <v>37</v>
      </c>
      <c r="C3514" s="2" t="n">
        <v>1777098.5</v>
      </c>
      <c r="D3514" s="2" t="n">
        <v>574510.375</v>
      </c>
    </row>
    <row r="3515" customFormat="false" ht="12.5" hidden="false" customHeight="false" outlineLevel="0" collapsed="false">
      <c r="A3515" s="2" t="s">
        <v>100</v>
      </c>
      <c r="B3515" s="2" t="n">
        <v>37</v>
      </c>
      <c r="C3515" s="2" t="n">
        <v>1621948.375</v>
      </c>
      <c r="D3515" s="2" t="n">
        <v>477058.375</v>
      </c>
    </row>
    <row r="3516" customFormat="false" ht="12.5" hidden="false" customHeight="false" outlineLevel="0" collapsed="false">
      <c r="A3516" s="2" t="s">
        <v>101</v>
      </c>
      <c r="B3516" s="2" t="n">
        <v>37</v>
      </c>
      <c r="C3516" s="2" t="n">
        <v>1428010.375</v>
      </c>
      <c r="D3516" s="2" t="n">
        <v>420741.5</v>
      </c>
    </row>
    <row r="3517" customFormat="false" ht="12.5" hidden="false" customHeight="false" outlineLevel="0" collapsed="false">
      <c r="A3517" s="2" t="s">
        <v>102</v>
      </c>
      <c r="B3517" s="2" t="n">
        <v>37</v>
      </c>
      <c r="C3517" s="2" t="n">
        <v>251622.53125</v>
      </c>
      <c r="D3517" s="2" t="n">
        <v>392200.25</v>
      </c>
    </row>
    <row r="3518" customFormat="false" ht="12.5" hidden="false" customHeight="false" outlineLevel="0" collapsed="false">
      <c r="A3518" s="2" t="s">
        <v>103</v>
      </c>
      <c r="B3518" s="2" t="n">
        <v>37</v>
      </c>
      <c r="C3518" s="2" t="n">
        <v>277520.5</v>
      </c>
      <c r="D3518" s="2" t="n">
        <v>403527.75</v>
      </c>
    </row>
    <row r="3519" customFormat="false" ht="12.5" hidden="false" customHeight="false" outlineLevel="0" collapsed="false">
      <c r="A3519" s="2" t="s">
        <v>104</v>
      </c>
      <c r="B3519" s="2" t="n">
        <v>37</v>
      </c>
      <c r="C3519" s="2" t="n">
        <v>339154.5625</v>
      </c>
      <c r="D3519" s="2" t="n">
        <v>443005.65625</v>
      </c>
    </row>
    <row r="3520" customFormat="false" ht="12.5" hidden="false" customHeight="false" outlineLevel="0" collapsed="false">
      <c r="A3520" s="2" t="s">
        <v>105</v>
      </c>
      <c r="B3520" s="2" t="n">
        <v>37</v>
      </c>
      <c r="C3520" s="2" t="n">
        <v>638617.0625</v>
      </c>
      <c r="D3520" s="2" t="n">
        <v>449243.46875</v>
      </c>
    </row>
    <row r="3521" customFormat="false" ht="12.5" hidden="false" customHeight="false" outlineLevel="0" collapsed="false">
      <c r="A3521" s="2" t="s">
        <v>106</v>
      </c>
      <c r="B3521" s="2" t="n">
        <v>37</v>
      </c>
      <c r="C3521" s="2" t="n">
        <v>505763.375</v>
      </c>
      <c r="D3521" s="2" t="n">
        <v>495154.625</v>
      </c>
    </row>
    <row r="3522" customFormat="false" ht="12.5" hidden="false" customHeight="false" outlineLevel="0" collapsed="false">
      <c r="A3522" s="2" t="s">
        <v>107</v>
      </c>
      <c r="B3522" s="2" t="n">
        <v>37</v>
      </c>
      <c r="C3522" s="2" t="n">
        <v>583128.375</v>
      </c>
      <c r="D3522" s="2" t="n">
        <v>582525.5625</v>
      </c>
    </row>
    <row r="3523" customFormat="false" ht="12.5" hidden="false" customHeight="false" outlineLevel="0" collapsed="false">
      <c r="A3523" s="2" t="s">
        <v>160</v>
      </c>
      <c r="B3523" s="2" t="n">
        <v>37</v>
      </c>
      <c r="C3523" s="2"/>
      <c r="D3523" s="2"/>
    </row>
    <row r="3524" customFormat="false" ht="12.5" hidden="false" customHeight="false" outlineLevel="0" collapsed="false">
      <c r="A3524" s="2" t="s">
        <v>161</v>
      </c>
      <c r="B3524" s="2" t="n">
        <v>37</v>
      </c>
      <c r="C3524" s="2"/>
      <c r="D3524" s="2"/>
    </row>
    <row r="3525" customFormat="false" ht="12.5" hidden="false" customHeight="false" outlineLevel="0" collapsed="false">
      <c r="A3525" s="2" t="s">
        <v>162</v>
      </c>
      <c r="B3525" s="2" t="n">
        <v>37</v>
      </c>
      <c r="C3525" s="2"/>
      <c r="D3525" s="2"/>
    </row>
    <row r="3526" customFormat="false" ht="12.5" hidden="false" customHeight="false" outlineLevel="0" collapsed="false">
      <c r="A3526" s="2" t="s">
        <v>108</v>
      </c>
      <c r="B3526" s="2" t="n">
        <v>37</v>
      </c>
      <c r="C3526" s="2" t="n">
        <v>1715131.25</v>
      </c>
      <c r="D3526" s="2" t="n">
        <v>597270.25</v>
      </c>
    </row>
    <row r="3527" customFormat="false" ht="12.5" hidden="false" customHeight="false" outlineLevel="0" collapsed="false">
      <c r="A3527" s="2" t="s">
        <v>109</v>
      </c>
      <c r="B3527" s="2" t="n">
        <v>37</v>
      </c>
      <c r="C3527" s="2" t="n">
        <v>1493243.875</v>
      </c>
      <c r="D3527" s="2" t="n">
        <v>495440.28125</v>
      </c>
    </row>
    <row r="3528" customFormat="false" ht="12.5" hidden="false" customHeight="false" outlineLevel="0" collapsed="false">
      <c r="A3528" s="2" t="s">
        <v>110</v>
      </c>
      <c r="B3528" s="2" t="n">
        <v>37</v>
      </c>
      <c r="C3528" s="2" t="n">
        <v>1300785.875</v>
      </c>
      <c r="D3528" s="2" t="n">
        <v>432518.71875</v>
      </c>
    </row>
    <row r="3529" customFormat="false" ht="12.5" hidden="false" customHeight="false" outlineLevel="0" collapsed="false">
      <c r="A3529" s="2" t="s">
        <v>111</v>
      </c>
      <c r="B3529" s="2" t="n">
        <v>37</v>
      </c>
      <c r="C3529" s="2" t="n">
        <v>609204.5625</v>
      </c>
      <c r="D3529" s="2" t="n">
        <v>476170.09375</v>
      </c>
    </row>
    <row r="3530" customFormat="false" ht="12.5" hidden="false" customHeight="false" outlineLevel="0" collapsed="false">
      <c r="A3530" s="2" t="s">
        <v>112</v>
      </c>
      <c r="B3530" s="2" t="n">
        <v>37</v>
      </c>
      <c r="C3530" s="2" t="n">
        <v>451883.59375</v>
      </c>
      <c r="D3530" s="2" t="n">
        <v>426799.0625</v>
      </c>
    </row>
    <row r="3531" customFormat="false" ht="12.5" hidden="false" customHeight="false" outlineLevel="0" collapsed="false">
      <c r="A3531" s="2" t="s">
        <v>113</v>
      </c>
      <c r="B3531" s="2" t="n">
        <v>37</v>
      </c>
      <c r="C3531" s="2" t="n">
        <v>382052.875</v>
      </c>
      <c r="D3531" s="2" t="n">
        <v>498784.0625</v>
      </c>
    </row>
    <row r="3532" customFormat="false" ht="12.5" hidden="false" customHeight="false" outlineLevel="0" collapsed="false">
      <c r="A3532" s="2" t="s">
        <v>114</v>
      </c>
      <c r="B3532" s="2" t="n">
        <v>37</v>
      </c>
      <c r="C3532" s="2" t="n">
        <v>978466</v>
      </c>
      <c r="D3532" s="2" t="n">
        <v>503943.4375</v>
      </c>
    </row>
    <row r="3533" customFormat="false" ht="12.5" hidden="false" customHeight="false" outlineLevel="0" collapsed="false">
      <c r="A3533" s="2" t="s">
        <v>115</v>
      </c>
      <c r="B3533" s="2" t="n">
        <v>37</v>
      </c>
      <c r="C3533" s="2" t="n">
        <v>1125545.75</v>
      </c>
      <c r="D3533" s="2" t="n">
        <v>598950.5</v>
      </c>
    </row>
    <row r="3534" customFormat="false" ht="12.5" hidden="false" customHeight="false" outlineLevel="0" collapsed="false">
      <c r="A3534" s="2" t="s">
        <v>116</v>
      </c>
      <c r="B3534" s="2" t="n">
        <v>37</v>
      </c>
      <c r="C3534" s="2" t="n">
        <v>1078357.75</v>
      </c>
      <c r="D3534" s="2" t="n">
        <v>663501.125</v>
      </c>
    </row>
    <row r="3535" customFormat="false" ht="12.5" hidden="false" customHeight="false" outlineLevel="0" collapsed="false">
      <c r="A3535" s="2" t="s">
        <v>163</v>
      </c>
      <c r="B3535" s="2" t="n">
        <v>37</v>
      </c>
      <c r="C3535" s="2"/>
      <c r="D3535" s="2"/>
    </row>
    <row r="3536" customFormat="false" ht="12.5" hidden="false" customHeight="false" outlineLevel="0" collapsed="false">
      <c r="A3536" s="2" t="s">
        <v>164</v>
      </c>
      <c r="B3536" s="2" t="n">
        <v>37</v>
      </c>
      <c r="C3536" s="2"/>
      <c r="D3536" s="2"/>
    </row>
    <row r="3537" customFormat="false" ht="12.5" hidden="false" customHeight="false" outlineLevel="0" collapsed="false">
      <c r="A3537" s="2" t="s">
        <v>165</v>
      </c>
      <c r="B3537" s="2" t="n">
        <v>37</v>
      </c>
      <c r="C3537" s="2"/>
      <c r="D3537" s="2"/>
    </row>
    <row r="3538" customFormat="false" ht="12.5" hidden="false" customHeight="false" outlineLevel="0" collapsed="false">
      <c r="A3538" s="2" t="s">
        <v>117</v>
      </c>
      <c r="B3538" s="2" t="n">
        <v>37</v>
      </c>
      <c r="C3538" s="2" t="n">
        <v>1856767.625</v>
      </c>
      <c r="D3538" s="2" t="n">
        <v>606790.875</v>
      </c>
    </row>
    <row r="3539" customFormat="false" ht="12.5" hidden="false" customHeight="false" outlineLevel="0" collapsed="false">
      <c r="A3539" s="2" t="s">
        <v>118</v>
      </c>
      <c r="B3539" s="2" t="n">
        <v>37</v>
      </c>
      <c r="C3539" s="2" t="n">
        <v>1744434.75</v>
      </c>
      <c r="D3539" s="2" t="n">
        <v>564904.375</v>
      </c>
    </row>
    <row r="3540" customFormat="false" ht="12.5" hidden="false" customHeight="false" outlineLevel="0" collapsed="false">
      <c r="A3540" s="2" t="s">
        <v>119</v>
      </c>
      <c r="B3540" s="2" t="n">
        <v>37</v>
      </c>
      <c r="C3540" s="2" t="n">
        <v>1579567.75</v>
      </c>
      <c r="D3540" s="2" t="n">
        <v>502460.6875</v>
      </c>
    </row>
    <row r="3541" customFormat="false" ht="12.5" hidden="false" customHeight="false" outlineLevel="0" collapsed="false">
      <c r="A3541" s="2" t="s">
        <v>120</v>
      </c>
      <c r="B3541" s="2" t="n">
        <v>37</v>
      </c>
      <c r="C3541" s="2" t="n">
        <v>833734.625</v>
      </c>
      <c r="D3541" s="2" t="n">
        <v>448963.4375</v>
      </c>
    </row>
    <row r="3542" customFormat="false" ht="12.5" hidden="false" customHeight="false" outlineLevel="0" collapsed="false">
      <c r="A3542" s="2" t="s">
        <v>121</v>
      </c>
      <c r="B3542" s="2" t="n">
        <v>37</v>
      </c>
      <c r="C3542" s="2" t="n">
        <v>491031</v>
      </c>
      <c r="D3542" s="2" t="n">
        <v>456571.59375</v>
      </c>
    </row>
    <row r="3543" customFormat="false" ht="12.5" hidden="false" customHeight="false" outlineLevel="0" collapsed="false">
      <c r="A3543" s="2" t="s">
        <v>122</v>
      </c>
      <c r="B3543" s="2" t="n">
        <v>37</v>
      </c>
      <c r="C3543" s="2" t="n">
        <v>570685.8125</v>
      </c>
      <c r="D3543" s="2" t="n">
        <v>516537.375</v>
      </c>
    </row>
    <row r="3544" customFormat="false" ht="12.5" hidden="false" customHeight="false" outlineLevel="0" collapsed="false">
      <c r="A3544" s="2" t="s">
        <v>123</v>
      </c>
      <c r="B3544" s="2" t="n">
        <v>37</v>
      </c>
      <c r="C3544" s="2" t="n">
        <v>1482655.25</v>
      </c>
      <c r="D3544" s="2" t="n">
        <v>523418.875</v>
      </c>
    </row>
    <row r="3545" customFormat="false" ht="12.5" hidden="false" customHeight="false" outlineLevel="0" collapsed="false">
      <c r="A3545" s="2" t="s">
        <v>124</v>
      </c>
      <c r="B3545" s="2" t="n">
        <v>37</v>
      </c>
      <c r="C3545" s="2" t="n">
        <v>1588801.125</v>
      </c>
      <c r="D3545" s="2" t="n">
        <v>609902.3125</v>
      </c>
    </row>
    <row r="3546" customFormat="false" ht="12.5" hidden="false" customHeight="false" outlineLevel="0" collapsed="false">
      <c r="A3546" s="2" t="s">
        <v>125</v>
      </c>
      <c r="B3546" s="2" t="n">
        <v>37</v>
      </c>
      <c r="C3546" s="2" t="n">
        <v>1628101</v>
      </c>
      <c r="D3546" s="2" t="n">
        <v>645262.5625</v>
      </c>
    </row>
    <row r="3547" customFormat="false" ht="12.5" hidden="false" customHeight="false" outlineLevel="0" collapsed="false">
      <c r="A3547" s="2" t="s">
        <v>166</v>
      </c>
      <c r="B3547" s="2" t="n">
        <v>37</v>
      </c>
      <c r="C3547" s="2"/>
      <c r="D3547" s="2"/>
    </row>
    <row r="3548" customFormat="false" ht="12.5" hidden="false" customHeight="false" outlineLevel="0" collapsed="false">
      <c r="A3548" s="2" t="s">
        <v>167</v>
      </c>
      <c r="B3548" s="2" t="n">
        <v>37</v>
      </c>
      <c r="C3548" s="2"/>
      <c r="D3548" s="2"/>
    </row>
    <row r="3549" customFormat="false" ht="12.5" hidden="false" customHeight="false" outlineLevel="0" collapsed="false">
      <c r="A3549" s="2" t="s">
        <v>168</v>
      </c>
      <c r="B3549" s="2" t="n">
        <v>37</v>
      </c>
      <c r="C3549" s="2"/>
      <c r="D3549" s="2"/>
    </row>
    <row r="3550" customFormat="false" ht="12.5" hidden="false" customHeight="false" outlineLevel="0" collapsed="false">
      <c r="A3550" s="2" t="s">
        <v>126</v>
      </c>
      <c r="B3550" s="2" t="n">
        <v>37</v>
      </c>
      <c r="C3550" s="2" t="n">
        <v>1559713</v>
      </c>
      <c r="D3550" s="2" t="n">
        <v>674689.25</v>
      </c>
    </row>
    <row r="3551" customFormat="false" ht="12.5" hidden="false" customHeight="false" outlineLevel="0" collapsed="false">
      <c r="A3551" s="2" t="s">
        <v>127</v>
      </c>
      <c r="B3551" s="2" t="n">
        <v>37</v>
      </c>
      <c r="C3551" s="2" t="n">
        <v>1474704.375</v>
      </c>
      <c r="D3551" s="2" t="n">
        <v>587753.75</v>
      </c>
    </row>
    <row r="3552" customFormat="false" ht="12.5" hidden="false" customHeight="false" outlineLevel="0" collapsed="false">
      <c r="A3552" s="2" t="s">
        <v>128</v>
      </c>
      <c r="B3552" s="2" t="n">
        <v>37</v>
      </c>
      <c r="C3552" s="2" t="n">
        <v>1126418.25</v>
      </c>
      <c r="D3552" s="2" t="n">
        <v>460053.375</v>
      </c>
    </row>
    <row r="3553" customFormat="false" ht="12.5" hidden="false" customHeight="false" outlineLevel="0" collapsed="false">
      <c r="A3553" s="2" t="s">
        <v>129</v>
      </c>
      <c r="B3553" s="2" t="n">
        <v>37</v>
      </c>
      <c r="C3553" s="2" t="n">
        <v>1464210.75</v>
      </c>
      <c r="D3553" s="2" t="n">
        <v>511459.28125</v>
      </c>
    </row>
    <row r="3554" customFormat="false" ht="12.5" hidden="false" customHeight="false" outlineLevel="0" collapsed="false">
      <c r="A3554" s="2" t="s">
        <v>130</v>
      </c>
      <c r="B3554" s="2" t="n">
        <v>37</v>
      </c>
      <c r="C3554" s="2" t="n">
        <v>1501586.875</v>
      </c>
      <c r="D3554" s="2" t="n">
        <v>551808.5625</v>
      </c>
    </row>
    <row r="3555" customFormat="false" ht="12.5" hidden="false" customHeight="false" outlineLevel="0" collapsed="false">
      <c r="A3555" s="2" t="s">
        <v>131</v>
      </c>
      <c r="B3555" s="2" t="n">
        <v>37</v>
      </c>
      <c r="C3555" s="2" t="n">
        <v>1595420.75</v>
      </c>
      <c r="D3555" s="2" t="n">
        <v>590631.4375</v>
      </c>
    </row>
    <row r="3556" customFormat="false" ht="12.5" hidden="false" customHeight="false" outlineLevel="0" collapsed="false">
      <c r="A3556" s="2" t="s">
        <v>132</v>
      </c>
      <c r="B3556" s="2" t="n">
        <v>37</v>
      </c>
      <c r="C3556" s="2" t="n">
        <v>1292636.375</v>
      </c>
      <c r="D3556" s="2" t="n">
        <v>589953.9375</v>
      </c>
    </row>
    <row r="3557" customFormat="false" ht="12.5" hidden="false" customHeight="false" outlineLevel="0" collapsed="false">
      <c r="A3557" s="2" t="s">
        <v>133</v>
      </c>
      <c r="B3557" s="2" t="n">
        <v>37</v>
      </c>
      <c r="C3557" s="2" t="n">
        <v>1178533.375</v>
      </c>
      <c r="D3557" s="2" t="n">
        <v>569992.75</v>
      </c>
    </row>
    <row r="3558" customFormat="false" ht="12.5" hidden="false" customHeight="false" outlineLevel="0" collapsed="false">
      <c r="A3558" s="2" t="s">
        <v>134</v>
      </c>
      <c r="B3558" s="2" t="n">
        <v>37</v>
      </c>
      <c r="C3558" s="2" t="n">
        <v>1360125.125</v>
      </c>
      <c r="D3558" s="2" t="n">
        <v>685802</v>
      </c>
    </row>
    <row r="3559" customFormat="false" ht="12.5" hidden="false" customHeight="false" outlineLevel="0" collapsed="false">
      <c r="A3559" s="2" t="s">
        <v>169</v>
      </c>
      <c r="B3559" s="2" t="n">
        <v>37</v>
      </c>
      <c r="C3559" s="2"/>
      <c r="D3559" s="2"/>
    </row>
    <row r="3560" customFormat="false" ht="12.5" hidden="false" customHeight="false" outlineLevel="0" collapsed="false">
      <c r="A3560" s="2" t="s">
        <v>170</v>
      </c>
      <c r="B3560" s="2" t="n">
        <v>37</v>
      </c>
      <c r="C3560" s="2"/>
      <c r="D3560" s="2"/>
    </row>
    <row r="3561" customFormat="false" ht="12.5" hidden="false" customHeight="false" outlineLevel="0" collapsed="false">
      <c r="A3561" s="2" t="s">
        <v>147</v>
      </c>
      <c r="B3561" s="2" t="n">
        <v>38</v>
      </c>
      <c r="C3561" s="2"/>
      <c r="D3561" s="2"/>
    </row>
    <row r="3562" customFormat="false" ht="12.5" hidden="false" customHeight="false" outlineLevel="0" collapsed="false">
      <c r="A3562" s="2" t="s">
        <v>44</v>
      </c>
      <c r="B3562" s="2" t="n">
        <v>38</v>
      </c>
      <c r="C3562" s="2" t="n">
        <v>374632.125</v>
      </c>
      <c r="D3562" s="2" t="n">
        <v>439382.15625</v>
      </c>
    </row>
    <row r="3563" customFormat="false" ht="12.5" hidden="false" customHeight="false" outlineLevel="0" collapsed="false">
      <c r="A3563" s="2" t="s">
        <v>52</v>
      </c>
      <c r="B3563" s="2" t="n">
        <v>38</v>
      </c>
      <c r="C3563" s="2" t="n">
        <v>223969.390625</v>
      </c>
      <c r="D3563" s="2" t="n">
        <v>335916.125</v>
      </c>
    </row>
    <row r="3564" customFormat="false" ht="12.5" hidden="false" customHeight="false" outlineLevel="0" collapsed="false">
      <c r="A3564" s="2" t="s">
        <v>53</v>
      </c>
      <c r="B3564" s="2" t="n">
        <v>38</v>
      </c>
      <c r="C3564" s="2" t="n">
        <v>248940.90625</v>
      </c>
      <c r="D3564" s="2" t="n">
        <v>330091.71875</v>
      </c>
    </row>
    <row r="3565" customFormat="false" ht="12.5" hidden="false" customHeight="false" outlineLevel="0" collapsed="false">
      <c r="A3565" s="2" t="s">
        <v>54</v>
      </c>
      <c r="B3565" s="2" t="n">
        <v>38</v>
      </c>
      <c r="C3565" s="2" t="n">
        <v>621717.625</v>
      </c>
      <c r="D3565" s="2" t="n">
        <v>303906.21875</v>
      </c>
    </row>
    <row r="3566" customFormat="false" ht="12.5" hidden="false" customHeight="false" outlineLevel="0" collapsed="false">
      <c r="A3566" s="2" t="s">
        <v>56</v>
      </c>
      <c r="B3566" s="2" t="n">
        <v>38</v>
      </c>
      <c r="C3566" s="2" t="n">
        <v>738600.5</v>
      </c>
      <c r="D3566" s="2" t="n">
        <v>326258.3125</v>
      </c>
    </row>
    <row r="3567" customFormat="false" ht="12.5" hidden="false" customHeight="false" outlineLevel="0" collapsed="false">
      <c r="A3567" s="2" t="s">
        <v>57</v>
      </c>
      <c r="B3567" s="2" t="n">
        <v>38</v>
      </c>
      <c r="C3567" s="2" t="n">
        <v>801847.875</v>
      </c>
      <c r="D3567" s="2" t="n">
        <v>380733.9375</v>
      </c>
    </row>
    <row r="3568" customFormat="false" ht="12.5" hidden="false" customHeight="false" outlineLevel="0" collapsed="false">
      <c r="A3568" s="2" t="s">
        <v>58</v>
      </c>
      <c r="B3568" s="2" t="n">
        <v>38</v>
      </c>
      <c r="C3568" s="2" t="n">
        <v>1029576.375</v>
      </c>
      <c r="D3568" s="2" t="n">
        <v>362281.84375</v>
      </c>
    </row>
    <row r="3569" customFormat="false" ht="12.5" hidden="false" customHeight="false" outlineLevel="0" collapsed="false">
      <c r="A3569" s="2" t="s">
        <v>61</v>
      </c>
      <c r="B3569" s="2" t="n">
        <v>38</v>
      </c>
      <c r="C3569" s="2" t="n">
        <v>1319798.875</v>
      </c>
      <c r="D3569" s="2" t="n">
        <v>484468.5</v>
      </c>
    </row>
    <row r="3570" customFormat="false" ht="12.5" hidden="false" customHeight="false" outlineLevel="0" collapsed="false">
      <c r="A3570" s="2" t="s">
        <v>62</v>
      </c>
      <c r="B3570" s="2" t="n">
        <v>38</v>
      </c>
      <c r="C3570" s="2" t="n">
        <v>1439380</v>
      </c>
      <c r="D3570" s="2" t="n">
        <v>538706.0625</v>
      </c>
    </row>
    <row r="3571" customFormat="false" ht="12.5" hidden="false" customHeight="false" outlineLevel="0" collapsed="false">
      <c r="A3571" s="2" t="s">
        <v>148</v>
      </c>
      <c r="B3571" s="2" t="n">
        <v>38</v>
      </c>
      <c r="C3571" s="2"/>
      <c r="D3571" s="2"/>
    </row>
    <row r="3572" customFormat="false" ht="12.5" hidden="false" customHeight="false" outlineLevel="0" collapsed="false">
      <c r="A3572" s="2" t="s">
        <v>149</v>
      </c>
      <c r="B3572" s="2" t="n">
        <v>38</v>
      </c>
      <c r="C3572" s="2"/>
      <c r="D3572" s="2"/>
    </row>
    <row r="3573" customFormat="false" ht="12.5" hidden="false" customHeight="false" outlineLevel="0" collapsed="false">
      <c r="A3573" s="2" t="s">
        <v>150</v>
      </c>
      <c r="B3573" s="2" t="n">
        <v>38</v>
      </c>
      <c r="C3573" s="2"/>
      <c r="D3573" s="2"/>
    </row>
    <row r="3574" customFormat="false" ht="12.5" hidden="false" customHeight="false" outlineLevel="0" collapsed="false">
      <c r="A3574" s="2" t="s">
        <v>63</v>
      </c>
      <c r="B3574" s="2" t="n">
        <v>38</v>
      </c>
      <c r="C3574" s="2" t="n">
        <v>650390.3125</v>
      </c>
      <c r="D3574" s="2" t="n">
        <v>495265.46875</v>
      </c>
    </row>
    <row r="3575" customFormat="false" ht="12.5" hidden="false" customHeight="false" outlineLevel="0" collapsed="false">
      <c r="A3575" s="2" t="s">
        <v>65</v>
      </c>
      <c r="B3575" s="2" t="n">
        <v>38</v>
      </c>
      <c r="C3575" s="2" t="n">
        <v>718651.375</v>
      </c>
      <c r="D3575" s="2" t="n">
        <v>388939.53125</v>
      </c>
    </row>
    <row r="3576" customFormat="false" ht="12.5" hidden="false" customHeight="false" outlineLevel="0" collapsed="false">
      <c r="A3576" s="2" t="s">
        <v>66</v>
      </c>
      <c r="B3576" s="2" t="n">
        <v>38</v>
      </c>
      <c r="C3576" s="2" t="n">
        <v>296148.5625</v>
      </c>
      <c r="D3576" s="2" t="n">
        <v>336336.9375</v>
      </c>
    </row>
    <row r="3577" customFormat="false" ht="12.5" hidden="false" customHeight="false" outlineLevel="0" collapsed="false">
      <c r="A3577" s="2" t="s">
        <v>67</v>
      </c>
      <c r="B3577" s="2" t="n">
        <v>38</v>
      </c>
      <c r="C3577" s="2" t="n">
        <v>798120.9375</v>
      </c>
      <c r="D3577" s="2" t="n">
        <v>304323.1875</v>
      </c>
    </row>
    <row r="3578" customFormat="false" ht="12.5" hidden="false" customHeight="false" outlineLevel="0" collapsed="false">
      <c r="A3578" s="2" t="s">
        <v>69</v>
      </c>
      <c r="B3578" s="2" t="n">
        <v>38</v>
      </c>
      <c r="C3578" s="2" t="n">
        <v>865548.0625</v>
      </c>
      <c r="D3578" s="2" t="n">
        <v>333387.3125</v>
      </c>
    </row>
    <row r="3579" customFormat="false" ht="12.5" hidden="false" customHeight="false" outlineLevel="0" collapsed="false">
      <c r="A3579" s="2" t="s">
        <v>70</v>
      </c>
      <c r="B3579" s="2" t="n">
        <v>38</v>
      </c>
      <c r="C3579" s="2" t="n">
        <v>1017641.625</v>
      </c>
      <c r="D3579" s="2" t="n">
        <v>374558.8125</v>
      </c>
    </row>
    <row r="3580" customFormat="false" ht="12.5" hidden="false" customHeight="false" outlineLevel="0" collapsed="false">
      <c r="A3580" s="2" t="s">
        <v>71</v>
      </c>
      <c r="B3580" s="2" t="n">
        <v>38</v>
      </c>
      <c r="C3580" s="2" t="n">
        <v>976303.9375</v>
      </c>
      <c r="D3580" s="2" t="n">
        <v>386419.25</v>
      </c>
    </row>
    <row r="3581" customFormat="false" ht="12.5" hidden="false" customHeight="false" outlineLevel="0" collapsed="false">
      <c r="A3581" s="2" t="s">
        <v>73</v>
      </c>
      <c r="B3581" s="2" t="n">
        <v>38</v>
      </c>
      <c r="C3581" s="2" t="n">
        <v>1196660.75</v>
      </c>
      <c r="D3581" s="2" t="n">
        <v>436427.0625</v>
      </c>
    </row>
    <row r="3582" customFormat="false" ht="12.5" hidden="false" customHeight="false" outlineLevel="0" collapsed="false">
      <c r="A3582" s="2" t="s">
        <v>74</v>
      </c>
      <c r="B3582" s="2" t="n">
        <v>38</v>
      </c>
      <c r="C3582" s="2" t="n">
        <v>1476102.125</v>
      </c>
      <c r="D3582" s="2" t="n">
        <v>548773.625</v>
      </c>
    </row>
    <row r="3583" customFormat="false" ht="12.5" hidden="false" customHeight="false" outlineLevel="0" collapsed="false">
      <c r="A3583" s="2" t="s">
        <v>151</v>
      </c>
      <c r="B3583" s="2" t="n">
        <v>38</v>
      </c>
      <c r="C3583" s="2"/>
      <c r="D3583" s="2"/>
    </row>
    <row r="3584" customFormat="false" ht="12.5" hidden="false" customHeight="false" outlineLevel="0" collapsed="false">
      <c r="A3584" s="2" t="s">
        <v>152</v>
      </c>
      <c r="B3584" s="2" t="n">
        <v>38</v>
      </c>
      <c r="C3584" s="2"/>
      <c r="D3584" s="2"/>
    </row>
    <row r="3585" customFormat="false" ht="12.5" hidden="false" customHeight="false" outlineLevel="0" collapsed="false">
      <c r="A3585" s="2" t="s">
        <v>153</v>
      </c>
      <c r="B3585" s="2" t="n">
        <v>38</v>
      </c>
      <c r="C3585" s="2"/>
      <c r="D3585" s="2"/>
    </row>
    <row r="3586" customFormat="false" ht="12.5" hidden="false" customHeight="false" outlineLevel="0" collapsed="false">
      <c r="A3586" s="2" t="s">
        <v>75</v>
      </c>
      <c r="B3586" s="2" t="n">
        <v>38</v>
      </c>
      <c r="C3586" s="2" t="n">
        <v>1076323.125</v>
      </c>
      <c r="D3586" s="2" t="n">
        <v>499397.40625</v>
      </c>
    </row>
    <row r="3587" customFormat="false" ht="12.5" hidden="false" customHeight="false" outlineLevel="0" collapsed="false">
      <c r="A3587" s="2" t="s">
        <v>77</v>
      </c>
      <c r="B3587" s="2" t="n">
        <v>38</v>
      </c>
      <c r="C3587" s="2" t="n">
        <v>833304.5</v>
      </c>
      <c r="D3587" s="2" t="n">
        <v>387583.25</v>
      </c>
    </row>
    <row r="3588" customFormat="false" ht="12.5" hidden="false" customHeight="false" outlineLevel="0" collapsed="false">
      <c r="A3588" s="2" t="s">
        <v>78</v>
      </c>
      <c r="B3588" s="2" t="n">
        <v>38</v>
      </c>
      <c r="C3588" s="2" t="n">
        <v>733302.875</v>
      </c>
      <c r="D3588" s="2" t="n">
        <v>323466.59375</v>
      </c>
    </row>
    <row r="3589" customFormat="false" ht="12.5" hidden="false" customHeight="false" outlineLevel="0" collapsed="false">
      <c r="A3589" s="2" t="s">
        <v>79</v>
      </c>
      <c r="B3589" s="2" t="n">
        <v>38</v>
      </c>
      <c r="C3589" s="2" t="n">
        <v>697989.125</v>
      </c>
      <c r="D3589" s="2" t="n">
        <v>308213.40625</v>
      </c>
    </row>
    <row r="3590" customFormat="false" ht="12.5" hidden="false" customHeight="false" outlineLevel="0" collapsed="false">
      <c r="A3590" s="2" t="s">
        <v>81</v>
      </c>
      <c r="B3590" s="2" t="n">
        <v>38</v>
      </c>
      <c r="C3590" s="2" t="n">
        <v>977633.125</v>
      </c>
      <c r="D3590" s="2" t="n">
        <v>364167.71875</v>
      </c>
    </row>
    <row r="3591" customFormat="false" ht="12.5" hidden="false" customHeight="false" outlineLevel="0" collapsed="false">
      <c r="A3591" s="2" t="s">
        <v>82</v>
      </c>
      <c r="B3591" s="2" t="n">
        <v>38</v>
      </c>
      <c r="C3591" s="2" t="n">
        <v>1076521.125</v>
      </c>
      <c r="D3591" s="2" t="n">
        <v>410345.65625</v>
      </c>
    </row>
    <row r="3592" customFormat="false" ht="12.5" hidden="false" customHeight="false" outlineLevel="0" collapsed="false">
      <c r="A3592" s="2" t="s">
        <v>83</v>
      </c>
      <c r="B3592" s="2" t="n">
        <v>38</v>
      </c>
      <c r="C3592" s="2" t="n">
        <v>1168128.25</v>
      </c>
      <c r="D3592" s="2" t="n">
        <v>381272.8125</v>
      </c>
    </row>
    <row r="3593" customFormat="false" ht="12.5" hidden="false" customHeight="false" outlineLevel="0" collapsed="false">
      <c r="A3593" s="2" t="s">
        <v>85</v>
      </c>
      <c r="B3593" s="2" t="n">
        <v>38</v>
      </c>
      <c r="C3593" s="2" t="n">
        <v>1206751.5</v>
      </c>
      <c r="D3593" s="2" t="n">
        <v>425312.71875</v>
      </c>
    </row>
    <row r="3594" customFormat="false" ht="12.5" hidden="false" customHeight="false" outlineLevel="0" collapsed="false">
      <c r="A3594" s="2" t="s">
        <v>86</v>
      </c>
      <c r="B3594" s="2" t="n">
        <v>38</v>
      </c>
      <c r="C3594" s="2" t="n">
        <v>1506070.875</v>
      </c>
      <c r="D3594" s="2" t="n">
        <v>542335.1875</v>
      </c>
    </row>
    <row r="3595" customFormat="false" ht="12.5" hidden="false" customHeight="false" outlineLevel="0" collapsed="false">
      <c r="A3595" s="2" t="s">
        <v>154</v>
      </c>
      <c r="B3595" s="2" t="n">
        <v>38</v>
      </c>
      <c r="C3595" s="2"/>
      <c r="D3595" s="2"/>
    </row>
    <row r="3596" customFormat="false" ht="12.5" hidden="false" customHeight="false" outlineLevel="0" collapsed="false">
      <c r="A3596" s="2" t="s">
        <v>155</v>
      </c>
      <c r="B3596" s="2" t="n">
        <v>38</v>
      </c>
      <c r="C3596" s="2"/>
      <c r="D3596" s="2"/>
    </row>
    <row r="3597" customFormat="false" ht="12.5" hidden="false" customHeight="false" outlineLevel="0" collapsed="false">
      <c r="A3597" s="2" t="s">
        <v>156</v>
      </c>
      <c r="B3597" s="2" t="n">
        <v>38</v>
      </c>
      <c r="C3597" s="2"/>
      <c r="D3597" s="2"/>
    </row>
    <row r="3598" customFormat="false" ht="12.5" hidden="false" customHeight="false" outlineLevel="0" collapsed="false">
      <c r="A3598" s="2" t="s">
        <v>87</v>
      </c>
      <c r="B3598" s="2" t="n">
        <v>38</v>
      </c>
      <c r="C3598" s="2" t="n">
        <v>1473967.875</v>
      </c>
      <c r="D3598" s="2" t="n">
        <v>511400.71875</v>
      </c>
    </row>
    <row r="3599" customFormat="false" ht="12.5" hidden="false" customHeight="false" outlineLevel="0" collapsed="false">
      <c r="A3599" s="2" t="s">
        <v>89</v>
      </c>
      <c r="B3599" s="2" t="n">
        <v>38</v>
      </c>
      <c r="C3599" s="2" t="n">
        <v>1401227.125</v>
      </c>
      <c r="D3599" s="2" t="n">
        <v>417103.28125</v>
      </c>
    </row>
    <row r="3600" customFormat="false" ht="12.5" hidden="false" customHeight="false" outlineLevel="0" collapsed="false">
      <c r="A3600" s="2" t="s">
        <v>90</v>
      </c>
      <c r="B3600" s="2" t="n">
        <v>38</v>
      </c>
      <c r="C3600" s="2" t="n">
        <v>1401553.25</v>
      </c>
      <c r="D3600" s="2" t="n">
        <v>403512.53125</v>
      </c>
    </row>
    <row r="3601" customFormat="false" ht="12.5" hidden="false" customHeight="false" outlineLevel="0" collapsed="false">
      <c r="A3601" s="2" t="s">
        <v>91</v>
      </c>
      <c r="B3601" s="2" t="n">
        <v>38</v>
      </c>
      <c r="C3601" s="2" t="n">
        <v>1041208.375</v>
      </c>
      <c r="D3601" s="2" t="n">
        <v>380373.25</v>
      </c>
    </row>
    <row r="3602" customFormat="false" ht="12.5" hidden="false" customHeight="false" outlineLevel="0" collapsed="false">
      <c r="A3602" s="2" t="s">
        <v>93</v>
      </c>
      <c r="B3602" s="2" t="n">
        <v>38</v>
      </c>
      <c r="C3602" s="2" t="n">
        <v>1111553.625</v>
      </c>
      <c r="D3602" s="2" t="n">
        <v>399625.84375</v>
      </c>
    </row>
    <row r="3603" customFormat="false" ht="12.5" hidden="false" customHeight="false" outlineLevel="0" collapsed="false">
      <c r="A3603" s="2" t="s">
        <v>94</v>
      </c>
      <c r="B3603" s="2" t="n">
        <v>38</v>
      </c>
      <c r="C3603" s="2" t="n">
        <v>1280745.5</v>
      </c>
      <c r="D3603" s="2" t="n">
        <v>479063.125</v>
      </c>
    </row>
    <row r="3604" customFormat="false" ht="12.5" hidden="false" customHeight="false" outlineLevel="0" collapsed="false">
      <c r="A3604" s="2" t="s">
        <v>95</v>
      </c>
      <c r="B3604" s="2" t="n">
        <v>38</v>
      </c>
      <c r="C3604" s="2" t="n">
        <v>864260.1875</v>
      </c>
      <c r="D3604" s="2" t="n">
        <v>393182.25</v>
      </c>
    </row>
    <row r="3605" customFormat="false" ht="12.5" hidden="false" customHeight="false" outlineLevel="0" collapsed="false">
      <c r="A3605" s="2" t="s">
        <v>97</v>
      </c>
      <c r="B3605" s="2" t="n">
        <v>38</v>
      </c>
      <c r="C3605" s="2" t="n">
        <v>901029.5</v>
      </c>
      <c r="D3605" s="2" t="n">
        <v>438823.28125</v>
      </c>
    </row>
    <row r="3606" customFormat="false" ht="12.5" hidden="false" customHeight="false" outlineLevel="0" collapsed="false">
      <c r="A3606" s="2" t="s">
        <v>98</v>
      </c>
      <c r="B3606" s="2" t="n">
        <v>38</v>
      </c>
      <c r="C3606" s="2" t="n">
        <v>1155031</v>
      </c>
      <c r="D3606" s="2" t="n">
        <v>583398.125</v>
      </c>
    </row>
    <row r="3607" customFormat="false" ht="12.5" hidden="false" customHeight="false" outlineLevel="0" collapsed="false">
      <c r="A3607" s="2" t="s">
        <v>157</v>
      </c>
      <c r="B3607" s="2" t="n">
        <v>38</v>
      </c>
      <c r="C3607" s="2"/>
      <c r="D3607" s="2"/>
    </row>
    <row r="3608" customFormat="false" ht="12.5" hidden="false" customHeight="false" outlineLevel="0" collapsed="false">
      <c r="A3608" s="2" t="s">
        <v>158</v>
      </c>
      <c r="B3608" s="2" t="n">
        <v>38</v>
      </c>
      <c r="C3608" s="2"/>
      <c r="D3608" s="2"/>
    </row>
    <row r="3609" customFormat="false" ht="12.5" hidden="false" customHeight="false" outlineLevel="0" collapsed="false">
      <c r="A3609" s="2" t="s">
        <v>159</v>
      </c>
      <c r="B3609" s="2" t="n">
        <v>38</v>
      </c>
      <c r="C3609" s="2"/>
      <c r="D3609" s="2"/>
    </row>
    <row r="3610" customFormat="false" ht="12.5" hidden="false" customHeight="false" outlineLevel="0" collapsed="false">
      <c r="A3610" s="2" t="s">
        <v>99</v>
      </c>
      <c r="B3610" s="2" t="n">
        <v>38</v>
      </c>
      <c r="C3610" s="2" t="n">
        <v>1797337.25</v>
      </c>
      <c r="D3610" s="2" t="n">
        <v>574081.125</v>
      </c>
    </row>
    <row r="3611" customFormat="false" ht="12.5" hidden="false" customHeight="false" outlineLevel="0" collapsed="false">
      <c r="A3611" s="2" t="s">
        <v>100</v>
      </c>
      <c r="B3611" s="2" t="n">
        <v>38</v>
      </c>
      <c r="C3611" s="2" t="n">
        <v>1643067.875</v>
      </c>
      <c r="D3611" s="2" t="n">
        <v>477340.6875</v>
      </c>
    </row>
    <row r="3612" customFormat="false" ht="12.5" hidden="false" customHeight="false" outlineLevel="0" collapsed="false">
      <c r="A3612" s="2" t="s">
        <v>101</v>
      </c>
      <c r="B3612" s="2" t="n">
        <v>38</v>
      </c>
      <c r="C3612" s="2" t="n">
        <v>1445743.25</v>
      </c>
      <c r="D3612" s="2" t="n">
        <v>420779.09375</v>
      </c>
    </row>
    <row r="3613" customFormat="false" ht="12.5" hidden="false" customHeight="false" outlineLevel="0" collapsed="false">
      <c r="A3613" s="2" t="s">
        <v>102</v>
      </c>
      <c r="B3613" s="2" t="n">
        <v>38</v>
      </c>
      <c r="C3613" s="2" t="n">
        <v>251536.109375</v>
      </c>
      <c r="D3613" s="2" t="n">
        <v>391634.0625</v>
      </c>
    </row>
    <row r="3614" customFormat="false" ht="12.5" hidden="false" customHeight="false" outlineLevel="0" collapsed="false">
      <c r="A3614" s="2" t="s">
        <v>103</v>
      </c>
      <c r="B3614" s="2" t="n">
        <v>38</v>
      </c>
      <c r="C3614" s="2" t="n">
        <v>277612.84375</v>
      </c>
      <c r="D3614" s="2" t="n">
        <v>403395.78125</v>
      </c>
    </row>
    <row r="3615" customFormat="false" ht="12.5" hidden="false" customHeight="false" outlineLevel="0" collapsed="false">
      <c r="A3615" s="2" t="s">
        <v>104</v>
      </c>
      <c r="B3615" s="2" t="n">
        <v>38</v>
      </c>
      <c r="C3615" s="2" t="n">
        <v>339032.84375</v>
      </c>
      <c r="D3615" s="2" t="n">
        <v>443239.5625</v>
      </c>
    </row>
    <row r="3616" customFormat="false" ht="12.5" hidden="false" customHeight="false" outlineLevel="0" collapsed="false">
      <c r="A3616" s="2" t="s">
        <v>105</v>
      </c>
      <c r="B3616" s="2" t="n">
        <v>38</v>
      </c>
      <c r="C3616" s="2" t="n">
        <v>756368.75</v>
      </c>
      <c r="D3616" s="2" t="n">
        <v>449507.125</v>
      </c>
    </row>
    <row r="3617" customFormat="false" ht="12.5" hidden="false" customHeight="false" outlineLevel="0" collapsed="false">
      <c r="A3617" s="2" t="s">
        <v>106</v>
      </c>
      <c r="B3617" s="2" t="n">
        <v>38</v>
      </c>
      <c r="C3617" s="2" t="n">
        <v>594992.0625</v>
      </c>
      <c r="D3617" s="2" t="n">
        <v>495917.8125</v>
      </c>
    </row>
    <row r="3618" customFormat="false" ht="12.5" hidden="false" customHeight="false" outlineLevel="0" collapsed="false">
      <c r="A3618" s="2" t="s">
        <v>107</v>
      </c>
      <c r="B3618" s="2" t="n">
        <v>38</v>
      </c>
      <c r="C3618" s="2" t="n">
        <v>667854.75</v>
      </c>
      <c r="D3618" s="2" t="n">
        <v>583223.375</v>
      </c>
    </row>
    <row r="3619" customFormat="false" ht="12.5" hidden="false" customHeight="false" outlineLevel="0" collapsed="false">
      <c r="A3619" s="2" t="s">
        <v>160</v>
      </c>
      <c r="B3619" s="2" t="n">
        <v>38</v>
      </c>
      <c r="C3619" s="2"/>
      <c r="D3619" s="2"/>
    </row>
    <row r="3620" customFormat="false" ht="12.5" hidden="false" customHeight="false" outlineLevel="0" collapsed="false">
      <c r="A3620" s="2" t="s">
        <v>161</v>
      </c>
      <c r="B3620" s="2" t="n">
        <v>38</v>
      </c>
      <c r="C3620" s="2"/>
      <c r="D3620" s="2"/>
    </row>
    <row r="3621" customFormat="false" ht="12.5" hidden="false" customHeight="false" outlineLevel="0" collapsed="false">
      <c r="A3621" s="2" t="s">
        <v>162</v>
      </c>
      <c r="B3621" s="2" t="n">
        <v>38</v>
      </c>
      <c r="C3621" s="2"/>
      <c r="D3621" s="2"/>
    </row>
    <row r="3622" customFormat="false" ht="12.5" hidden="false" customHeight="false" outlineLevel="0" collapsed="false">
      <c r="A3622" s="2" t="s">
        <v>108</v>
      </c>
      <c r="B3622" s="2" t="n">
        <v>38</v>
      </c>
      <c r="C3622" s="2" t="n">
        <v>1740713</v>
      </c>
      <c r="D3622" s="2" t="n">
        <v>597741.6875</v>
      </c>
    </row>
    <row r="3623" customFormat="false" ht="12.5" hidden="false" customHeight="false" outlineLevel="0" collapsed="false">
      <c r="A3623" s="2" t="s">
        <v>109</v>
      </c>
      <c r="B3623" s="2" t="n">
        <v>38</v>
      </c>
      <c r="C3623" s="2" t="n">
        <v>1515922.625</v>
      </c>
      <c r="D3623" s="2" t="n">
        <v>494923.46875</v>
      </c>
    </row>
    <row r="3624" customFormat="false" ht="12.5" hidden="false" customHeight="false" outlineLevel="0" collapsed="false">
      <c r="A3624" s="2" t="s">
        <v>110</v>
      </c>
      <c r="B3624" s="2" t="n">
        <v>38</v>
      </c>
      <c r="C3624" s="2" t="n">
        <v>1320955</v>
      </c>
      <c r="D3624" s="2" t="n">
        <v>432822.21875</v>
      </c>
    </row>
    <row r="3625" customFormat="false" ht="12.5" hidden="false" customHeight="false" outlineLevel="0" collapsed="false">
      <c r="A3625" s="2" t="s">
        <v>111</v>
      </c>
      <c r="B3625" s="2" t="n">
        <v>38</v>
      </c>
      <c r="C3625" s="2" t="n">
        <v>742002.3125</v>
      </c>
      <c r="D3625" s="2" t="n">
        <v>476724.6875</v>
      </c>
    </row>
    <row r="3626" customFormat="false" ht="12.5" hidden="false" customHeight="false" outlineLevel="0" collapsed="false">
      <c r="A3626" s="2" t="s">
        <v>112</v>
      </c>
      <c r="B3626" s="2" t="n">
        <v>38</v>
      </c>
      <c r="C3626" s="2" t="n">
        <v>544594.6875</v>
      </c>
      <c r="D3626" s="2" t="n">
        <v>426530.90625</v>
      </c>
    </row>
    <row r="3627" customFormat="false" ht="12.5" hidden="false" customHeight="false" outlineLevel="0" collapsed="false">
      <c r="A3627" s="2" t="s">
        <v>113</v>
      </c>
      <c r="B3627" s="2" t="n">
        <v>38</v>
      </c>
      <c r="C3627" s="2" t="n">
        <v>382073.0625</v>
      </c>
      <c r="D3627" s="2" t="n">
        <v>498681.15625</v>
      </c>
    </row>
    <row r="3628" customFormat="false" ht="12.5" hidden="false" customHeight="false" outlineLevel="0" collapsed="false">
      <c r="A3628" s="2" t="s">
        <v>114</v>
      </c>
      <c r="B3628" s="2" t="n">
        <v>38</v>
      </c>
      <c r="C3628" s="2" t="n">
        <v>1064940.375</v>
      </c>
      <c r="D3628" s="2" t="n">
        <v>504579.28125</v>
      </c>
    </row>
    <row r="3629" customFormat="false" ht="12.5" hidden="false" customHeight="false" outlineLevel="0" collapsed="false">
      <c r="A3629" s="2" t="s">
        <v>115</v>
      </c>
      <c r="B3629" s="2" t="n">
        <v>38</v>
      </c>
      <c r="C3629" s="2" t="n">
        <v>1229536.875</v>
      </c>
      <c r="D3629" s="2" t="n">
        <v>598969.5</v>
      </c>
    </row>
    <row r="3630" customFormat="false" ht="12.5" hidden="false" customHeight="false" outlineLevel="0" collapsed="false">
      <c r="A3630" s="2" t="s">
        <v>116</v>
      </c>
      <c r="B3630" s="2" t="n">
        <v>38</v>
      </c>
      <c r="C3630" s="2" t="n">
        <v>1182756.875</v>
      </c>
      <c r="D3630" s="2" t="n">
        <v>662504.9375</v>
      </c>
    </row>
    <row r="3631" customFormat="false" ht="12.5" hidden="false" customHeight="false" outlineLevel="0" collapsed="false">
      <c r="A3631" s="2" t="s">
        <v>163</v>
      </c>
      <c r="B3631" s="2" t="n">
        <v>38</v>
      </c>
      <c r="C3631" s="2"/>
      <c r="D3631" s="2"/>
    </row>
    <row r="3632" customFormat="false" ht="12.5" hidden="false" customHeight="false" outlineLevel="0" collapsed="false">
      <c r="A3632" s="2" t="s">
        <v>164</v>
      </c>
      <c r="B3632" s="2" t="n">
        <v>38</v>
      </c>
      <c r="C3632" s="2"/>
      <c r="D3632" s="2"/>
    </row>
    <row r="3633" customFormat="false" ht="12.5" hidden="false" customHeight="false" outlineLevel="0" collapsed="false">
      <c r="A3633" s="2" t="s">
        <v>165</v>
      </c>
      <c r="B3633" s="2" t="n">
        <v>38</v>
      </c>
      <c r="C3633" s="2"/>
      <c r="D3633" s="2"/>
    </row>
    <row r="3634" customFormat="false" ht="12.5" hidden="false" customHeight="false" outlineLevel="0" collapsed="false">
      <c r="A3634" s="2" t="s">
        <v>117</v>
      </c>
      <c r="B3634" s="2" t="n">
        <v>38</v>
      </c>
      <c r="C3634" s="2" t="n">
        <v>1882770.125</v>
      </c>
      <c r="D3634" s="2" t="n">
        <v>607262.6875</v>
      </c>
    </row>
    <row r="3635" customFormat="false" ht="12.5" hidden="false" customHeight="false" outlineLevel="0" collapsed="false">
      <c r="A3635" s="2" t="s">
        <v>118</v>
      </c>
      <c r="B3635" s="2" t="n">
        <v>38</v>
      </c>
      <c r="C3635" s="2" t="n">
        <v>1773817</v>
      </c>
      <c r="D3635" s="2" t="n">
        <v>565141.375</v>
      </c>
    </row>
    <row r="3636" customFormat="false" ht="12.5" hidden="false" customHeight="false" outlineLevel="0" collapsed="false">
      <c r="A3636" s="2" t="s">
        <v>119</v>
      </c>
      <c r="B3636" s="2" t="n">
        <v>38</v>
      </c>
      <c r="C3636" s="2" t="n">
        <v>1607367.75</v>
      </c>
      <c r="D3636" s="2" t="n">
        <v>502337.78125</v>
      </c>
    </row>
    <row r="3637" customFormat="false" ht="12.5" hidden="false" customHeight="false" outlineLevel="0" collapsed="false">
      <c r="A3637" s="2" t="s">
        <v>120</v>
      </c>
      <c r="B3637" s="2" t="n">
        <v>38</v>
      </c>
      <c r="C3637" s="2" t="n">
        <v>958596</v>
      </c>
      <c r="D3637" s="2" t="n">
        <v>449112.625</v>
      </c>
    </row>
    <row r="3638" customFormat="false" ht="12.5" hidden="false" customHeight="false" outlineLevel="0" collapsed="false">
      <c r="A3638" s="2" t="s">
        <v>121</v>
      </c>
      <c r="B3638" s="2" t="n">
        <v>38</v>
      </c>
      <c r="C3638" s="2" t="n">
        <v>587056.125</v>
      </c>
      <c r="D3638" s="2" t="n">
        <v>456482.53125</v>
      </c>
    </row>
    <row r="3639" customFormat="false" ht="12.5" hidden="false" customHeight="false" outlineLevel="0" collapsed="false">
      <c r="A3639" s="2" t="s">
        <v>122</v>
      </c>
      <c r="B3639" s="2" t="n">
        <v>38</v>
      </c>
      <c r="C3639" s="2" t="n">
        <v>674747.375</v>
      </c>
      <c r="D3639" s="2" t="n">
        <v>517006.40625</v>
      </c>
    </row>
    <row r="3640" customFormat="false" ht="12.5" hidden="false" customHeight="false" outlineLevel="0" collapsed="false">
      <c r="A3640" s="2" t="s">
        <v>123</v>
      </c>
      <c r="B3640" s="2" t="n">
        <v>38</v>
      </c>
      <c r="C3640" s="2" t="n">
        <v>1528070.5</v>
      </c>
      <c r="D3640" s="2" t="n">
        <v>523516.75</v>
      </c>
    </row>
    <row r="3641" customFormat="false" ht="12.5" hidden="false" customHeight="false" outlineLevel="0" collapsed="false">
      <c r="A3641" s="2" t="s">
        <v>124</v>
      </c>
      <c r="B3641" s="2" t="n">
        <v>38</v>
      </c>
      <c r="C3641" s="2" t="n">
        <v>1635970.625</v>
      </c>
      <c r="D3641" s="2" t="n">
        <v>610297</v>
      </c>
    </row>
    <row r="3642" customFormat="false" ht="12.5" hidden="false" customHeight="false" outlineLevel="0" collapsed="false">
      <c r="A3642" s="2" t="s">
        <v>125</v>
      </c>
      <c r="B3642" s="2" t="n">
        <v>38</v>
      </c>
      <c r="C3642" s="2" t="n">
        <v>1679927.125</v>
      </c>
      <c r="D3642" s="2" t="n">
        <v>645659.6875</v>
      </c>
    </row>
    <row r="3643" customFormat="false" ht="12.5" hidden="false" customHeight="false" outlineLevel="0" collapsed="false">
      <c r="A3643" s="2" t="s">
        <v>166</v>
      </c>
      <c r="B3643" s="2" t="n">
        <v>38</v>
      </c>
      <c r="C3643" s="2"/>
      <c r="D3643" s="2"/>
    </row>
    <row r="3644" customFormat="false" ht="12.5" hidden="false" customHeight="false" outlineLevel="0" collapsed="false">
      <c r="A3644" s="2" t="s">
        <v>167</v>
      </c>
      <c r="B3644" s="2" t="n">
        <v>38</v>
      </c>
      <c r="C3644" s="2"/>
      <c r="D3644" s="2"/>
    </row>
    <row r="3645" customFormat="false" ht="12.5" hidden="false" customHeight="false" outlineLevel="0" collapsed="false">
      <c r="A3645" s="2" t="s">
        <v>168</v>
      </c>
      <c r="B3645" s="2" t="n">
        <v>38</v>
      </c>
      <c r="C3645" s="2"/>
      <c r="D3645" s="2"/>
    </row>
    <row r="3646" customFormat="false" ht="12.5" hidden="false" customHeight="false" outlineLevel="0" collapsed="false">
      <c r="A3646" s="2" t="s">
        <v>126</v>
      </c>
      <c r="B3646" s="2" t="n">
        <v>38</v>
      </c>
      <c r="C3646" s="2" t="n">
        <v>1635881.125</v>
      </c>
      <c r="D3646" s="2" t="n">
        <v>676657</v>
      </c>
    </row>
    <row r="3647" customFormat="false" ht="12.5" hidden="false" customHeight="false" outlineLevel="0" collapsed="false">
      <c r="A3647" s="2" t="s">
        <v>127</v>
      </c>
      <c r="B3647" s="2" t="n">
        <v>38</v>
      </c>
      <c r="C3647" s="2" t="n">
        <v>1544571.625</v>
      </c>
      <c r="D3647" s="2" t="n">
        <v>587978.875</v>
      </c>
    </row>
    <row r="3648" customFormat="false" ht="12.5" hidden="false" customHeight="false" outlineLevel="0" collapsed="false">
      <c r="A3648" s="2" t="s">
        <v>128</v>
      </c>
      <c r="B3648" s="2" t="n">
        <v>38</v>
      </c>
      <c r="C3648" s="2" t="n">
        <v>1174526.375</v>
      </c>
      <c r="D3648" s="2" t="n">
        <v>460151.875</v>
      </c>
    </row>
    <row r="3649" customFormat="false" ht="12.5" hidden="false" customHeight="false" outlineLevel="0" collapsed="false">
      <c r="A3649" s="2" t="s">
        <v>129</v>
      </c>
      <c r="B3649" s="2" t="n">
        <v>38</v>
      </c>
      <c r="C3649" s="2" t="n">
        <v>1507162.5</v>
      </c>
      <c r="D3649" s="2" t="n">
        <v>511298.875</v>
      </c>
    </row>
    <row r="3650" customFormat="false" ht="12.5" hidden="false" customHeight="false" outlineLevel="0" collapsed="false">
      <c r="A3650" s="2" t="s">
        <v>130</v>
      </c>
      <c r="B3650" s="2" t="n">
        <v>38</v>
      </c>
      <c r="C3650" s="2" t="n">
        <v>1540747</v>
      </c>
      <c r="D3650" s="2" t="n">
        <v>551720.3125</v>
      </c>
    </row>
    <row r="3651" customFormat="false" ht="12.5" hidden="false" customHeight="false" outlineLevel="0" collapsed="false">
      <c r="A3651" s="2" t="s">
        <v>131</v>
      </c>
      <c r="B3651" s="2" t="n">
        <v>38</v>
      </c>
      <c r="C3651" s="2" t="n">
        <v>1639533.75</v>
      </c>
      <c r="D3651" s="2" t="n">
        <v>590690.375</v>
      </c>
    </row>
    <row r="3652" customFormat="false" ht="12.5" hidden="false" customHeight="false" outlineLevel="0" collapsed="false">
      <c r="A3652" s="2" t="s">
        <v>132</v>
      </c>
      <c r="B3652" s="2" t="n">
        <v>38</v>
      </c>
      <c r="C3652" s="2" t="n">
        <v>1391599.875</v>
      </c>
      <c r="D3652" s="2" t="n">
        <v>590222</v>
      </c>
    </row>
    <row r="3653" customFormat="false" ht="12.5" hidden="false" customHeight="false" outlineLevel="0" collapsed="false">
      <c r="A3653" s="2" t="s">
        <v>133</v>
      </c>
      <c r="B3653" s="2" t="n">
        <v>38</v>
      </c>
      <c r="C3653" s="2" t="n">
        <v>1270141.75</v>
      </c>
      <c r="D3653" s="2" t="n">
        <v>570387.3125</v>
      </c>
    </row>
    <row r="3654" customFormat="false" ht="12.5" hidden="false" customHeight="false" outlineLevel="0" collapsed="false">
      <c r="A3654" s="2" t="s">
        <v>134</v>
      </c>
      <c r="B3654" s="2" t="n">
        <v>38</v>
      </c>
      <c r="C3654" s="2" t="n">
        <v>1466479</v>
      </c>
      <c r="D3654" s="2" t="n">
        <v>686141.8125</v>
      </c>
    </row>
    <row r="3655" customFormat="false" ht="12.5" hidden="false" customHeight="false" outlineLevel="0" collapsed="false">
      <c r="A3655" s="2" t="s">
        <v>169</v>
      </c>
      <c r="B3655" s="2" t="n">
        <v>38</v>
      </c>
      <c r="C3655" s="2"/>
      <c r="D3655" s="2"/>
    </row>
    <row r="3656" customFormat="false" ht="12.5" hidden="false" customHeight="false" outlineLevel="0" collapsed="false">
      <c r="A3656" s="2" t="s">
        <v>170</v>
      </c>
      <c r="B3656" s="2" t="n">
        <v>38</v>
      </c>
      <c r="C3656" s="2"/>
      <c r="D3656" s="2"/>
    </row>
    <row r="3657" customFormat="false" ht="12.5" hidden="false" customHeight="false" outlineLevel="0" collapsed="false">
      <c r="A3657" s="2" t="s">
        <v>147</v>
      </c>
      <c r="B3657" s="2" t="n">
        <v>39</v>
      </c>
      <c r="C3657" s="2"/>
      <c r="D3657" s="2"/>
    </row>
    <row r="3658" customFormat="false" ht="12.5" hidden="false" customHeight="false" outlineLevel="0" collapsed="false">
      <c r="A3658" s="2" t="s">
        <v>44</v>
      </c>
      <c r="B3658" s="2" t="n">
        <v>39</v>
      </c>
      <c r="C3658" s="2" t="n">
        <v>394198.34375</v>
      </c>
      <c r="D3658" s="2" t="n">
        <v>440053.59375</v>
      </c>
    </row>
    <row r="3659" customFormat="false" ht="12.5" hidden="false" customHeight="false" outlineLevel="0" collapsed="false">
      <c r="A3659" s="2" t="s">
        <v>52</v>
      </c>
      <c r="B3659" s="2" t="n">
        <v>39</v>
      </c>
      <c r="C3659" s="2" t="n">
        <v>224115.53125</v>
      </c>
      <c r="D3659" s="2" t="n">
        <v>336134.9375</v>
      </c>
    </row>
    <row r="3660" customFormat="false" ht="12.5" hidden="false" customHeight="false" outlineLevel="0" collapsed="false">
      <c r="A3660" s="2" t="s">
        <v>53</v>
      </c>
      <c r="B3660" s="2" t="n">
        <v>39</v>
      </c>
      <c r="C3660" s="2" t="n">
        <v>272760.71875</v>
      </c>
      <c r="D3660" s="2" t="n">
        <v>330079.375</v>
      </c>
    </row>
    <row r="3661" customFormat="false" ht="12.5" hidden="false" customHeight="false" outlineLevel="0" collapsed="false">
      <c r="A3661" s="2" t="s">
        <v>54</v>
      </c>
      <c r="B3661" s="2" t="n">
        <v>39</v>
      </c>
      <c r="C3661" s="2" t="n">
        <v>691242.1875</v>
      </c>
      <c r="D3661" s="2" t="n">
        <v>303680.125</v>
      </c>
    </row>
    <row r="3662" customFormat="false" ht="12.5" hidden="false" customHeight="false" outlineLevel="0" collapsed="false">
      <c r="A3662" s="2" t="s">
        <v>56</v>
      </c>
      <c r="B3662" s="2" t="n">
        <v>39</v>
      </c>
      <c r="C3662" s="2" t="n">
        <v>813594.8125</v>
      </c>
      <c r="D3662" s="2" t="n">
        <v>327009.09375</v>
      </c>
    </row>
    <row r="3663" customFormat="false" ht="12.5" hidden="false" customHeight="false" outlineLevel="0" collapsed="false">
      <c r="A3663" s="2" t="s">
        <v>57</v>
      </c>
      <c r="B3663" s="2" t="n">
        <v>39</v>
      </c>
      <c r="C3663" s="2" t="n">
        <v>894729.375</v>
      </c>
      <c r="D3663" s="2" t="n">
        <v>380566.96875</v>
      </c>
    </row>
    <row r="3664" customFormat="false" ht="12.5" hidden="false" customHeight="false" outlineLevel="0" collapsed="false">
      <c r="A3664" s="2" t="s">
        <v>58</v>
      </c>
      <c r="B3664" s="2" t="n">
        <v>39</v>
      </c>
      <c r="C3664" s="2" t="n">
        <v>1046969.5625</v>
      </c>
      <c r="D3664" s="2" t="n">
        <v>362469.1875</v>
      </c>
    </row>
    <row r="3665" customFormat="false" ht="12.5" hidden="false" customHeight="false" outlineLevel="0" collapsed="false">
      <c r="A3665" s="2" t="s">
        <v>61</v>
      </c>
      <c r="B3665" s="2" t="n">
        <v>39</v>
      </c>
      <c r="C3665" s="2" t="n">
        <v>1341415.75</v>
      </c>
      <c r="D3665" s="2" t="n">
        <v>484477.03125</v>
      </c>
    </row>
    <row r="3666" customFormat="false" ht="12.5" hidden="false" customHeight="false" outlineLevel="0" collapsed="false">
      <c r="A3666" s="2" t="s">
        <v>62</v>
      </c>
      <c r="B3666" s="2" t="n">
        <v>39</v>
      </c>
      <c r="C3666" s="2" t="n">
        <v>1463265.625</v>
      </c>
      <c r="D3666" s="2" t="n">
        <v>539627.6875</v>
      </c>
    </row>
    <row r="3667" customFormat="false" ht="12.5" hidden="false" customHeight="false" outlineLevel="0" collapsed="false">
      <c r="A3667" s="2" t="s">
        <v>148</v>
      </c>
      <c r="B3667" s="2" t="n">
        <v>39</v>
      </c>
      <c r="C3667" s="2"/>
      <c r="D3667" s="2"/>
    </row>
    <row r="3668" customFormat="false" ht="12.5" hidden="false" customHeight="false" outlineLevel="0" collapsed="false">
      <c r="A3668" s="2" t="s">
        <v>149</v>
      </c>
      <c r="B3668" s="2" t="n">
        <v>39</v>
      </c>
      <c r="C3668" s="2"/>
      <c r="D3668" s="2"/>
    </row>
    <row r="3669" customFormat="false" ht="12.5" hidden="false" customHeight="false" outlineLevel="0" collapsed="false">
      <c r="A3669" s="2" t="s">
        <v>150</v>
      </c>
      <c r="B3669" s="2" t="n">
        <v>39</v>
      </c>
      <c r="C3669" s="2"/>
      <c r="D3669" s="2"/>
    </row>
    <row r="3670" customFormat="false" ht="12.5" hidden="false" customHeight="false" outlineLevel="0" collapsed="false">
      <c r="A3670" s="2" t="s">
        <v>63</v>
      </c>
      <c r="B3670" s="2" t="n">
        <v>39</v>
      </c>
      <c r="C3670" s="2" t="n">
        <v>787161.0625</v>
      </c>
      <c r="D3670" s="2" t="n">
        <v>495886.09375</v>
      </c>
    </row>
    <row r="3671" customFormat="false" ht="12.5" hidden="false" customHeight="false" outlineLevel="0" collapsed="false">
      <c r="A3671" s="2" t="s">
        <v>65</v>
      </c>
      <c r="B3671" s="2" t="n">
        <v>39</v>
      </c>
      <c r="C3671" s="2" t="n">
        <v>826037.9375</v>
      </c>
      <c r="D3671" s="2" t="n">
        <v>388585.84375</v>
      </c>
    </row>
    <row r="3672" customFormat="false" ht="12.5" hidden="false" customHeight="false" outlineLevel="0" collapsed="false">
      <c r="A3672" s="2" t="s">
        <v>66</v>
      </c>
      <c r="B3672" s="2" t="n">
        <v>39</v>
      </c>
      <c r="C3672" s="2" t="n">
        <v>359502.78125</v>
      </c>
      <c r="D3672" s="2" t="n">
        <v>336920.375</v>
      </c>
    </row>
    <row r="3673" customFormat="false" ht="12.5" hidden="false" customHeight="false" outlineLevel="0" collapsed="false">
      <c r="A3673" s="2" t="s">
        <v>67</v>
      </c>
      <c r="B3673" s="2" t="n">
        <v>39</v>
      </c>
      <c r="C3673" s="2" t="n">
        <v>826461</v>
      </c>
      <c r="D3673" s="2" t="n">
        <v>303942.0625</v>
      </c>
    </row>
    <row r="3674" customFormat="false" ht="12.5" hidden="false" customHeight="false" outlineLevel="0" collapsed="false">
      <c r="A3674" s="2" t="s">
        <v>69</v>
      </c>
      <c r="B3674" s="2" t="n">
        <v>39</v>
      </c>
      <c r="C3674" s="2" t="n">
        <v>894717.125</v>
      </c>
      <c r="D3674" s="2" t="n">
        <v>333504.625</v>
      </c>
    </row>
    <row r="3675" customFormat="false" ht="12.5" hidden="false" customHeight="false" outlineLevel="0" collapsed="false">
      <c r="A3675" s="2" t="s">
        <v>70</v>
      </c>
      <c r="B3675" s="2" t="n">
        <v>39</v>
      </c>
      <c r="C3675" s="2" t="n">
        <v>1054006.125</v>
      </c>
      <c r="D3675" s="2" t="n">
        <v>374307.71875</v>
      </c>
    </row>
    <row r="3676" customFormat="false" ht="12.5" hidden="false" customHeight="false" outlineLevel="0" collapsed="false">
      <c r="A3676" s="2" t="s">
        <v>71</v>
      </c>
      <c r="B3676" s="2" t="n">
        <v>39</v>
      </c>
      <c r="C3676" s="2" t="n">
        <v>1003348.25</v>
      </c>
      <c r="D3676" s="2" t="n">
        <v>386046.9375</v>
      </c>
    </row>
    <row r="3677" customFormat="false" ht="12.5" hidden="false" customHeight="false" outlineLevel="0" collapsed="false">
      <c r="A3677" s="2" t="s">
        <v>73</v>
      </c>
      <c r="B3677" s="2" t="n">
        <v>39</v>
      </c>
      <c r="C3677" s="2" t="n">
        <v>1233781.25</v>
      </c>
      <c r="D3677" s="2" t="n">
        <v>436159.09375</v>
      </c>
    </row>
    <row r="3678" customFormat="false" ht="12.5" hidden="false" customHeight="false" outlineLevel="0" collapsed="false">
      <c r="A3678" s="2" t="s">
        <v>74</v>
      </c>
      <c r="B3678" s="2" t="n">
        <v>39</v>
      </c>
      <c r="C3678" s="2" t="n">
        <v>1522609.875</v>
      </c>
      <c r="D3678" s="2" t="n">
        <v>549231.5</v>
      </c>
    </row>
    <row r="3679" customFormat="false" ht="12.5" hidden="false" customHeight="false" outlineLevel="0" collapsed="false">
      <c r="A3679" s="2" t="s">
        <v>151</v>
      </c>
      <c r="B3679" s="2" t="n">
        <v>39</v>
      </c>
      <c r="C3679" s="2"/>
      <c r="D3679" s="2"/>
    </row>
    <row r="3680" customFormat="false" ht="12.5" hidden="false" customHeight="false" outlineLevel="0" collapsed="false">
      <c r="A3680" s="2" t="s">
        <v>152</v>
      </c>
      <c r="B3680" s="2" t="n">
        <v>39</v>
      </c>
      <c r="C3680" s="2"/>
      <c r="D3680" s="2"/>
    </row>
    <row r="3681" customFormat="false" ht="12.5" hidden="false" customHeight="false" outlineLevel="0" collapsed="false">
      <c r="A3681" s="2" t="s">
        <v>153</v>
      </c>
      <c r="B3681" s="2" t="n">
        <v>39</v>
      </c>
      <c r="C3681" s="2"/>
      <c r="D3681" s="2"/>
    </row>
    <row r="3682" customFormat="false" ht="12.5" hidden="false" customHeight="false" outlineLevel="0" collapsed="false">
      <c r="A3682" s="2" t="s">
        <v>75</v>
      </c>
      <c r="B3682" s="2" t="n">
        <v>39</v>
      </c>
      <c r="C3682" s="2" t="n">
        <v>1177071.25</v>
      </c>
      <c r="D3682" s="2" t="n">
        <v>499455.375</v>
      </c>
    </row>
    <row r="3683" customFormat="false" ht="12.5" hidden="false" customHeight="false" outlineLevel="0" collapsed="false">
      <c r="A3683" s="2" t="s">
        <v>77</v>
      </c>
      <c r="B3683" s="2" t="n">
        <v>39</v>
      </c>
      <c r="C3683" s="2" t="n">
        <v>923142.875</v>
      </c>
      <c r="D3683" s="2" t="n">
        <v>387591.71875</v>
      </c>
    </row>
    <row r="3684" customFormat="false" ht="12.5" hidden="false" customHeight="false" outlineLevel="0" collapsed="false">
      <c r="A3684" s="2" t="s">
        <v>78</v>
      </c>
      <c r="B3684" s="2" t="n">
        <v>39</v>
      </c>
      <c r="C3684" s="2" t="n">
        <v>808344.6875</v>
      </c>
      <c r="D3684" s="2" t="n">
        <v>323700.8125</v>
      </c>
    </row>
    <row r="3685" customFormat="false" ht="12.5" hidden="false" customHeight="false" outlineLevel="0" collapsed="false">
      <c r="A3685" s="2" t="s">
        <v>79</v>
      </c>
      <c r="B3685" s="2" t="n">
        <v>39</v>
      </c>
      <c r="C3685" s="2" t="n">
        <v>708216.1875</v>
      </c>
      <c r="D3685" s="2" t="n">
        <v>308467.03125</v>
      </c>
    </row>
    <row r="3686" customFormat="false" ht="12.5" hidden="false" customHeight="false" outlineLevel="0" collapsed="false">
      <c r="A3686" s="2" t="s">
        <v>81</v>
      </c>
      <c r="B3686" s="2" t="n">
        <v>39</v>
      </c>
      <c r="C3686" s="2" t="n">
        <v>992076.375</v>
      </c>
      <c r="D3686" s="2" t="n">
        <v>364376.65625</v>
      </c>
    </row>
    <row r="3687" customFormat="false" ht="12.5" hidden="false" customHeight="false" outlineLevel="0" collapsed="false">
      <c r="A3687" s="2" t="s">
        <v>82</v>
      </c>
      <c r="B3687" s="2" t="n">
        <v>39</v>
      </c>
      <c r="C3687" s="2" t="n">
        <v>1091073.5</v>
      </c>
      <c r="D3687" s="2" t="n">
        <v>409951.53125</v>
      </c>
    </row>
    <row r="3688" customFormat="false" ht="12.5" hidden="false" customHeight="false" outlineLevel="0" collapsed="false">
      <c r="A3688" s="2" t="s">
        <v>83</v>
      </c>
      <c r="B3688" s="2" t="n">
        <v>39</v>
      </c>
      <c r="C3688" s="2" t="n">
        <v>1195079.375</v>
      </c>
      <c r="D3688" s="2" t="n">
        <v>381292.53125</v>
      </c>
    </row>
    <row r="3689" customFormat="false" ht="12.5" hidden="false" customHeight="false" outlineLevel="0" collapsed="false">
      <c r="A3689" s="2" t="s">
        <v>85</v>
      </c>
      <c r="B3689" s="2" t="n">
        <v>39</v>
      </c>
      <c r="C3689" s="2" t="n">
        <v>1237635.625</v>
      </c>
      <c r="D3689" s="2" t="n">
        <v>424356.5625</v>
      </c>
    </row>
    <row r="3690" customFormat="false" ht="12.5" hidden="false" customHeight="false" outlineLevel="0" collapsed="false">
      <c r="A3690" s="2" t="s">
        <v>86</v>
      </c>
      <c r="B3690" s="2" t="n">
        <v>39</v>
      </c>
      <c r="C3690" s="2" t="n">
        <v>1545862.375</v>
      </c>
      <c r="D3690" s="2" t="n">
        <v>542015.75</v>
      </c>
    </row>
    <row r="3691" customFormat="false" ht="12.5" hidden="false" customHeight="false" outlineLevel="0" collapsed="false">
      <c r="A3691" s="2" t="s">
        <v>154</v>
      </c>
      <c r="B3691" s="2" t="n">
        <v>39</v>
      </c>
      <c r="C3691" s="2"/>
      <c r="D3691" s="2"/>
    </row>
    <row r="3692" customFormat="false" ht="12.5" hidden="false" customHeight="false" outlineLevel="0" collapsed="false">
      <c r="A3692" s="2" t="s">
        <v>155</v>
      </c>
      <c r="B3692" s="2" t="n">
        <v>39</v>
      </c>
      <c r="C3692" s="2"/>
      <c r="D3692" s="2"/>
    </row>
    <row r="3693" customFormat="false" ht="12.5" hidden="false" customHeight="false" outlineLevel="0" collapsed="false">
      <c r="A3693" s="2" t="s">
        <v>156</v>
      </c>
      <c r="B3693" s="2" t="n">
        <v>39</v>
      </c>
      <c r="C3693" s="2"/>
      <c r="D3693" s="2"/>
    </row>
    <row r="3694" customFormat="false" ht="12.5" hidden="false" customHeight="false" outlineLevel="0" collapsed="false">
      <c r="A3694" s="2" t="s">
        <v>87</v>
      </c>
      <c r="B3694" s="2" t="n">
        <v>39</v>
      </c>
      <c r="C3694" s="2" t="n">
        <v>1489043.625</v>
      </c>
      <c r="D3694" s="2" t="n">
        <v>511469.46875</v>
      </c>
    </row>
    <row r="3695" customFormat="false" ht="12.5" hidden="false" customHeight="false" outlineLevel="0" collapsed="false">
      <c r="A3695" s="2" t="s">
        <v>89</v>
      </c>
      <c r="B3695" s="2" t="n">
        <v>39</v>
      </c>
      <c r="C3695" s="2" t="n">
        <v>1419405.625</v>
      </c>
      <c r="D3695" s="2" t="n">
        <v>417567.90625</v>
      </c>
    </row>
    <row r="3696" customFormat="false" ht="12.5" hidden="false" customHeight="false" outlineLevel="0" collapsed="false">
      <c r="A3696" s="2" t="s">
        <v>90</v>
      </c>
      <c r="B3696" s="2" t="n">
        <v>39</v>
      </c>
      <c r="C3696" s="2" t="n">
        <v>1423787</v>
      </c>
      <c r="D3696" s="2" t="n">
        <v>404209.9375</v>
      </c>
    </row>
    <row r="3697" customFormat="false" ht="12.5" hidden="false" customHeight="false" outlineLevel="0" collapsed="false">
      <c r="A3697" s="2" t="s">
        <v>91</v>
      </c>
      <c r="B3697" s="2" t="n">
        <v>39</v>
      </c>
      <c r="C3697" s="2" t="n">
        <v>1087441.875</v>
      </c>
      <c r="D3697" s="2" t="n">
        <v>380581.34375</v>
      </c>
    </row>
    <row r="3698" customFormat="false" ht="12.5" hidden="false" customHeight="false" outlineLevel="0" collapsed="false">
      <c r="A3698" s="2" t="s">
        <v>93</v>
      </c>
      <c r="B3698" s="2" t="n">
        <v>39</v>
      </c>
      <c r="C3698" s="2" t="n">
        <v>1159261.25</v>
      </c>
      <c r="D3698" s="2" t="n">
        <v>399954.4375</v>
      </c>
    </row>
    <row r="3699" customFormat="false" ht="12.5" hidden="false" customHeight="false" outlineLevel="0" collapsed="false">
      <c r="A3699" s="2" t="s">
        <v>94</v>
      </c>
      <c r="B3699" s="2" t="n">
        <v>39</v>
      </c>
      <c r="C3699" s="2" t="n">
        <v>1333935.75</v>
      </c>
      <c r="D3699" s="2" t="n">
        <v>478762.0625</v>
      </c>
    </row>
    <row r="3700" customFormat="false" ht="12.5" hidden="false" customHeight="false" outlineLevel="0" collapsed="false">
      <c r="A3700" s="2" t="s">
        <v>95</v>
      </c>
      <c r="B3700" s="2" t="n">
        <v>39</v>
      </c>
      <c r="C3700" s="2" t="n">
        <v>917764.875</v>
      </c>
      <c r="D3700" s="2" t="n">
        <v>393124.8125</v>
      </c>
    </row>
    <row r="3701" customFormat="false" ht="12.5" hidden="false" customHeight="false" outlineLevel="0" collapsed="false">
      <c r="A3701" s="2" t="s">
        <v>97</v>
      </c>
      <c r="B3701" s="2" t="n">
        <v>39</v>
      </c>
      <c r="C3701" s="2" t="n">
        <v>959575.375</v>
      </c>
      <c r="D3701" s="2" t="n">
        <v>439165.0625</v>
      </c>
    </row>
    <row r="3702" customFormat="false" ht="12.5" hidden="false" customHeight="false" outlineLevel="0" collapsed="false">
      <c r="A3702" s="2" t="s">
        <v>98</v>
      </c>
      <c r="B3702" s="2" t="n">
        <v>39</v>
      </c>
      <c r="C3702" s="2" t="n">
        <v>1235775</v>
      </c>
      <c r="D3702" s="2" t="n">
        <v>584288.1875</v>
      </c>
    </row>
    <row r="3703" customFormat="false" ht="12.5" hidden="false" customHeight="false" outlineLevel="0" collapsed="false">
      <c r="A3703" s="2" t="s">
        <v>157</v>
      </c>
      <c r="B3703" s="2" t="n">
        <v>39</v>
      </c>
      <c r="C3703" s="2"/>
      <c r="D3703" s="2"/>
    </row>
    <row r="3704" customFormat="false" ht="12.5" hidden="false" customHeight="false" outlineLevel="0" collapsed="false">
      <c r="A3704" s="2" t="s">
        <v>158</v>
      </c>
      <c r="B3704" s="2" t="n">
        <v>39</v>
      </c>
      <c r="C3704" s="2"/>
      <c r="D3704" s="2"/>
    </row>
    <row r="3705" customFormat="false" ht="12.5" hidden="false" customHeight="false" outlineLevel="0" collapsed="false">
      <c r="A3705" s="2" t="s">
        <v>159</v>
      </c>
      <c r="B3705" s="2" t="n">
        <v>39</v>
      </c>
      <c r="C3705" s="2"/>
      <c r="D3705" s="2"/>
    </row>
    <row r="3706" customFormat="false" ht="12.5" hidden="false" customHeight="false" outlineLevel="0" collapsed="false">
      <c r="A3706" s="2" t="s">
        <v>99</v>
      </c>
      <c r="B3706" s="2" t="n">
        <v>39</v>
      </c>
      <c r="C3706" s="2" t="n">
        <v>1814308.125</v>
      </c>
      <c r="D3706" s="2" t="n">
        <v>574165.6875</v>
      </c>
    </row>
    <row r="3707" customFormat="false" ht="12.5" hidden="false" customHeight="false" outlineLevel="0" collapsed="false">
      <c r="A3707" s="2" t="s">
        <v>100</v>
      </c>
      <c r="B3707" s="2" t="n">
        <v>39</v>
      </c>
      <c r="C3707" s="2" t="n">
        <v>1660329.5</v>
      </c>
      <c r="D3707" s="2" t="n">
        <v>477316.09375</v>
      </c>
    </row>
    <row r="3708" customFormat="false" ht="12.5" hidden="false" customHeight="false" outlineLevel="0" collapsed="false">
      <c r="A3708" s="2" t="s">
        <v>101</v>
      </c>
      <c r="B3708" s="2" t="n">
        <v>39</v>
      </c>
      <c r="C3708" s="2" t="n">
        <v>1460899</v>
      </c>
      <c r="D3708" s="2" t="n">
        <v>421411.6875</v>
      </c>
    </row>
    <row r="3709" customFormat="false" ht="12.5" hidden="false" customHeight="false" outlineLevel="0" collapsed="false">
      <c r="A3709" s="2" t="s">
        <v>102</v>
      </c>
      <c r="B3709" s="2" t="n">
        <v>39</v>
      </c>
      <c r="C3709" s="2" t="n">
        <v>251735.0625</v>
      </c>
      <c r="D3709" s="2" t="n">
        <v>391710.71875</v>
      </c>
    </row>
    <row r="3710" customFormat="false" ht="12.5" hidden="false" customHeight="false" outlineLevel="0" collapsed="false">
      <c r="A3710" s="2" t="s">
        <v>103</v>
      </c>
      <c r="B3710" s="2" t="n">
        <v>39</v>
      </c>
      <c r="C3710" s="2" t="n">
        <v>278135.0625</v>
      </c>
      <c r="D3710" s="2" t="n">
        <v>403804.40625</v>
      </c>
    </row>
    <row r="3711" customFormat="false" ht="12.5" hidden="false" customHeight="false" outlineLevel="0" collapsed="false">
      <c r="A3711" s="2" t="s">
        <v>104</v>
      </c>
      <c r="B3711" s="2" t="n">
        <v>39</v>
      </c>
      <c r="C3711" s="2" t="n">
        <v>339404.28125</v>
      </c>
      <c r="D3711" s="2" t="n">
        <v>442857.8125</v>
      </c>
    </row>
    <row r="3712" customFormat="false" ht="12.5" hidden="false" customHeight="false" outlineLevel="0" collapsed="false">
      <c r="A3712" s="2" t="s">
        <v>105</v>
      </c>
      <c r="B3712" s="2" t="n">
        <v>39</v>
      </c>
      <c r="C3712" s="2" t="n">
        <v>861455.75</v>
      </c>
      <c r="D3712" s="2" t="n">
        <v>450020.125</v>
      </c>
    </row>
    <row r="3713" customFormat="false" ht="12.5" hidden="false" customHeight="false" outlineLevel="0" collapsed="false">
      <c r="A3713" s="2" t="s">
        <v>106</v>
      </c>
      <c r="B3713" s="2" t="n">
        <v>39</v>
      </c>
      <c r="C3713" s="2" t="n">
        <v>698515.9375</v>
      </c>
      <c r="D3713" s="2" t="n">
        <v>495655.84375</v>
      </c>
    </row>
    <row r="3714" customFormat="false" ht="12.5" hidden="false" customHeight="false" outlineLevel="0" collapsed="false">
      <c r="A3714" s="2" t="s">
        <v>107</v>
      </c>
      <c r="B3714" s="2" t="n">
        <v>39</v>
      </c>
      <c r="C3714" s="2" t="n">
        <v>776218.75</v>
      </c>
      <c r="D3714" s="2" t="n">
        <v>582413.8125</v>
      </c>
    </row>
    <row r="3715" customFormat="false" ht="12.5" hidden="false" customHeight="false" outlineLevel="0" collapsed="false">
      <c r="A3715" s="2" t="s">
        <v>160</v>
      </c>
      <c r="B3715" s="2" t="n">
        <v>39</v>
      </c>
      <c r="C3715" s="2"/>
      <c r="D3715" s="2"/>
    </row>
    <row r="3716" customFormat="false" ht="12.5" hidden="false" customHeight="false" outlineLevel="0" collapsed="false">
      <c r="A3716" s="2" t="s">
        <v>161</v>
      </c>
      <c r="B3716" s="2" t="n">
        <v>39</v>
      </c>
      <c r="C3716" s="2"/>
      <c r="D3716" s="2"/>
    </row>
    <row r="3717" customFormat="false" ht="12.5" hidden="false" customHeight="false" outlineLevel="0" collapsed="false">
      <c r="A3717" s="2" t="s">
        <v>162</v>
      </c>
      <c r="B3717" s="2" t="n">
        <v>39</v>
      </c>
      <c r="C3717" s="2"/>
      <c r="D3717" s="2"/>
    </row>
    <row r="3718" customFormat="false" ht="12.5" hidden="false" customHeight="false" outlineLevel="0" collapsed="false">
      <c r="A3718" s="2" t="s">
        <v>108</v>
      </c>
      <c r="B3718" s="2" t="n">
        <v>39</v>
      </c>
      <c r="C3718" s="2" t="n">
        <v>1759137</v>
      </c>
      <c r="D3718" s="2" t="n">
        <v>598099.1875</v>
      </c>
    </row>
    <row r="3719" customFormat="false" ht="12.5" hidden="false" customHeight="false" outlineLevel="0" collapsed="false">
      <c r="A3719" s="2" t="s">
        <v>109</v>
      </c>
      <c r="B3719" s="2" t="n">
        <v>39</v>
      </c>
      <c r="C3719" s="2" t="n">
        <v>1536075.75</v>
      </c>
      <c r="D3719" s="2" t="n">
        <v>494986.0625</v>
      </c>
    </row>
    <row r="3720" customFormat="false" ht="12.5" hidden="false" customHeight="false" outlineLevel="0" collapsed="false">
      <c r="A3720" s="2" t="s">
        <v>110</v>
      </c>
      <c r="B3720" s="2" t="n">
        <v>39</v>
      </c>
      <c r="C3720" s="2" t="n">
        <v>1337217.5</v>
      </c>
      <c r="D3720" s="2" t="n">
        <v>432897.3125</v>
      </c>
    </row>
    <row r="3721" customFormat="false" ht="12.5" hidden="false" customHeight="false" outlineLevel="0" collapsed="false">
      <c r="A3721" s="2" t="s">
        <v>111</v>
      </c>
      <c r="B3721" s="2" t="n">
        <v>39</v>
      </c>
      <c r="C3721" s="2" t="n">
        <v>881191.4375</v>
      </c>
      <c r="D3721" s="2" t="n">
        <v>476482.59375</v>
      </c>
    </row>
    <row r="3722" customFormat="false" ht="12.5" hidden="false" customHeight="false" outlineLevel="0" collapsed="false">
      <c r="A3722" s="2" t="s">
        <v>112</v>
      </c>
      <c r="B3722" s="2" t="n">
        <v>39</v>
      </c>
      <c r="C3722" s="2" t="n">
        <v>664331.875</v>
      </c>
      <c r="D3722" s="2" t="n">
        <v>426944.15625</v>
      </c>
    </row>
    <row r="3723" customFormat="false" ht="12.5" hidden="false" customHeight="false" outlineLevel="0" collapsed="false">
      <c r="A3723" s="2" t="s">
        <v>113</v>
      </c>
      <c r="B3723" s="2" t="n">
        <v>39</v>
      </c>
      <c r="C3723" s="2" t="n">
        <v>381853.875</v>
      </c>
      <c r="D3723" s="2" t="n">
        <v>498930.34375</v>
      </c>
    </row>
    <row r="3724" customFormat="false" ht="12.5" hidden="false" customHeight="false" outlineLevel="0" collapsed="false">
      <c r="A3724" s="2" t="s">
        <v>114</v>
      </c>
      <c r="B3724" s="2" t="n">
        <v>39</v>
      </c>
      <c r="C3724" s="2" t="n">
        <v>1136933.375</v>
      </c>
      <c r="D3724" s="2" t="n">
        <v>504610.96875</v>
      </c>
    </row>
    <row r="3725" customFormat="false" ht="12.5" hidden="false" customHeight="false" outlineLevel="0" collapsed="false">
      <c r="A3725" s="2" t="s">
        <v>115</v>
      </c>
      <c r="B3725" s="2" t="n">
        <v>39</v>
      </c>
      <c r="C3725" s="2" t="n">
        <v>1317841.625</v>
      </c>
      <c r="D3725" s="2" t="n">
        <v>598437.5</v>
      </c>
    </row>
    <row r="3726" customFormat="false" ht="12.5" hidden="false" customHeight="false" outlineLevel="0" collapsed="false">
      <c r="A3726" s="2" t="s">
        <v>116</v>
      </c>
      <c r="B3726" s="2" t="n">
        <v>39</v>
      </c>
      <c r="C3726" s="2" t="n">
        <v>1274807.75</v>
      </c>
      <c r="D3726" s="2" t="n">
        <v>662666.1875</v>
      </c>
    </row>
    <row r="3727" customFormat="false" ht="12.5" hidden="false" customHeight="false" outlineLevel="0" collapsed="false">
      <c r="A3727" s="2" t="s">
        <v>163</v>
      </c>
      <c r="B3727" s="2" t="n">
        <v>39</v>
      </c>
      <c r="C3727" s="2"/>
      <c r="D3727" s="2"/>
    </row>
    <row r="3728" customFormat="false" ht="12.5" hidden="false" customHeight="false" outlineLevel="0" collapsed="false">
      <c r="A3728" s="2" t="s">
        <v>164</v>
      </c>
      <c r="B3728" s="2" t="n">
        <v>39</v>
      </c>
      <c r="C3728" s="2"/>
      <c r="D3728" s="2"/>
    </row>
    <row r="3729" customFormat="false" ht="12.5" hidden="false" customHeight="false" outlineLevel="0" collapsed="false">
      <c r="A3729" s="2" t="s">
        <v>165</v>
      </c>
      <c r="B3729" s="2" t="n">
        <v>39</v>
      </c>
      <c r="C3729" s="2"/>
      <c r="D3729" s="2"/>
    </row>
    <row r="3730" customFormat="false" ht="12.5" hidden="false" customHeight="false" outlineLevel="0" collapsed="false">
      <c r="A3730" s="2" t="s">
        <v>117</v>
      </c>
      <c r="B3730" s="2" t="n">
        <v>39</v>
      </c>
      <c r="C3730" s="2" t="n">
        <v>1903631.5</v>
      </c>
      <c r="D3730" s="2" t="n">
        <v>606353.8125</v>
      </c>
    </row>
    <row r="3731" customFormat="false" ht="12.5" hidden="false" customHeight="false" outlineLevel="0" collapsed="false">
      <c r="A3731" s="2" t="s">
        <v>118</v>
      </c>
      <c r="B3731" s="2" t="n">
        <v>39</v>
      </c>
      <c r="C3731" s="2" t="n">
        <v>1796579</v>
      </c>
      <c r="D3731" s="2" t="n">
        <v>565475</v>
      </c>
    </row>
    <row r="3732" customFormat="false" ht="12.5" hidden="false" customHeight="false" outlineLevel="0" collapsed="false">
      <c r="A3732" s="2" t="s">
        <v>119</v>
      </c>
      <c r="B3732" s="2" t="n">
        <v>39</v>
      </c>
      <c r="C3732" s="2" t="n">
        <v>1628984.5</v>
      </c>
      <c r="D3732" s="2" t="n">
        <v>502298.375</v>
      </c>
    </row>
    <row r="3733" customFormat="false" ht="12.5" hidden="false" customHeight="false" outlineLevel="0" collapsed="false">
      <c r="A3733" s="2" t="s">
        <v>120</v>
      </c>
      <c r="B3733" s="2" t="n">
        <v>39</v>
      </c>
      <c r="C3733" s="2" t="n">
        <v>1060418.125</v>
      </c>
      <c r="D3733" s="2" t="n">
        <v>449512.75</v>
      </c>
    </row>
    <row r="3734" customFormat="false" ht="12.5" hidden="false" customHeight="false" outlineLevel="0" collapsed="false">
      <c r="A3734" s="2" t="s">
        <v>121</v>
      </c>
      <c r="B3734" s="2" t="n">
        <v>39</v>
      </c>
      <c r="C3734" s="2" t="n">
        <v>710625</v>
      </c>
      <c r="D3734" s="2" t="n">
        <v>456479.625</v>
      </c>
    </row>
    <row r="3735" customFormat="false" ht="12.5" hidden="false" customHeight="false" outlineLevel="0" collapsed="false">
      <c r="A3735" s="2" t="s">
        <v>122</v>
      </c>
      <c r="B3735" s="2" t="n">
        <v>39</v>
      </c>
      <c r="C3735" s="2" t="n">
        <v>807544</v>
      </c>
      <c r="D3735" s="2" t="n">
        <v>517332.96875</v>
      </c>
    </row>
    <row r="3736" customFormat="false" ht="12.5" hidden="false" customHeight="false" outlineLevel="0" collapsed="false">
      <c r="A3736" s="2" t="s">
        <v>123</v>
      </c>
      <c r="B3736" s="2" t="n">
        <v>39</v>
      </c>
      <c r="C3736" s="2" t="n">
        <v>1562240</v>
      </c>
      <c r="D3736" s="2" t="n">
        <v>523229.75</v>
      </c>
    </row>
    <row r="3737" customFormat="false" ht="12.5" hidden="false" customHeight="false" outlineLevel="0" collapsed="false">
      <c r="A3737" s="2" t="s">
        <v>124</v>
      </c>
      <c r="B3737" s="2" t="n">
        <v>39</v>
      </c>
      <c r="C3737" s="2" t="n">
        <v>1674321.375</v>
      </c>
      <c r="D3737" s="2" t="n">
        <v>610308.0625</v>
      </c>
    </row>
    <row r="3738" customFormat="false" ht="12.5" hidden="false" customHeight="false" outlineLevel="0" collapsed="false">
      <c r="A3738" s="2" t="s">
        <v>125</v>
      </c>
      <c r="B3738" s="2" t="n">
        <v>39</v>
      </c>
      <c r="C3738" s="2" t="n">
        <v>1722264.125</v>
      </c>
      <c r="D3738" s="2" t="n">
        <v>645270.75</v>
      </c>
    </row>
    <row r="3739" customFormat="false" ht="12.5" hidden="false" customHeight="false" outlineLevel="0" collapsed="false">
      <c r="A3739" s="2" t="s">
        <v>166</v>
      </c>
      <c r="B3739" s="2" t="n">
        <v>39</v>
      </c>
      <c r="C3739" s="2"/>
      <c r="D3739" s="2"/>
    </row>
    <row r="3740" customFormat="false" ht="12.5" hidden="false" customHeight="false" outlineLevel="0" collapsed="false">
      <c r="A3740" s="2" t="s">
        <v>167</v>
      </c>
      <c r="B3740" s="2" t="n">
        <v>39</v>
      </c>
      <c r="C3740" s="2"/>
      <c r="D3740" s="2"/>
    </row>
    <row r="3741" customFormat="false" ht="12.5" hidden="false" customHeight="false" outlineLevel="0" collapsed="false">
      <c r="A3741" s="2" t="s">
        <v>168</v>
      </c>
      <c r="B3741" s="2" t="n">
        <v>39</v>
      </c>
      <c r="C3741" s="2"/>
      <c r="D3741" s="2"/>
    </row>
    <row r="3742" customFormat="false" ht="12.5" hidden="false" customHeight="false" outlineLevel="0" collapsed="false">
      <c r="A3742" s="2" t="s">
        <v>126</v>
      </c>
      <c r="B3742" s="2" t="n">
        <v>39</v>
      </c>
      <c r="C3742" s="2" t="n">
        <v>1697530</v>
      </c>
      <c r="D3742" s="2" t="n">
        <v>677198.25</v>
      </c>
    </row>
    <row r="3743" customFormat="false" ht="12.5" hidden="false" customHeight="false" outlineLevel="0" collapsed="false">
      <c r="A3743" s="2" t="s">
        <v>127</v>
      </c>
      <c r="B3743" s="2" t="n">
        <v>39</v>
      </c>
      <c r="C3743" s="2" t="n">
        <v>1598809.75</v>
      </c>
      <c r="D3743" s="2" t="n">
        <v>588196.75</v>
      </c>
    </row>
    <row r="3744" customFormat="false" ht="12.5" hidden="false" customHeight="false" outlineLevel="0" collapsed="false">
      <c r="A3744" s="2" t="s">
        <v>128</v>
      </c>
      <c r="B3744" s="2" t="n">
        <v>39</v>
      </c>
      <c r="C3744" s="2" t="n">
        <v>1213667.75</v>
      </c>
      <c r="D3744" s="2" t="n">
        <v>460319.5625</v>
      </c>
    </row>
    <row r="3745" customFormat="false" ht="12.5" hidden="false" customHeight="false" outlineLevel="0" collapsed="false">
      <c r="A3745" s="2" t="s">
        <v>129</v>
      </c>
      <c r="B3745" s="2" t="n">
        <v>39</v>
      </c>
      <c r="C3745" s="2" t="n">
        <v>1540297.75</v>
      </c>
      <c r="D3745" s="2" t="n">
        <v>511273.59375</v>
      </c>
    </row>
    <row r="3746" customFormat="false" ht="12.5" hidden="false" customHeight="false" outlineLevel="0" collapsed="false">
      <c r="A3746" s="2" t="s">
        <v>130</v>
      </c>
      <c r="B3746" s="2" t="n">
        <v>39</v>
      </c>
      <c r="C3746" s="2" t="n">
        <v>1571500.125</v>
      </c>
      <c r="D3746" s="2" t="n">
        <v>550879.625</v>
      </c>
    </row>
    <row r="3747" customFormat="false" ht="12.5" hidden="false" customHeight="false" outlineLevel="0" collapsed="false">
      <c r="A3747" s="2" t="s">
        <v>131</v>
      </c>
      <c r="B3747" s="2" t="n">
        <v>39</v>
      </c>
      <c r="C3747" s="2" t="n">
        <v>1674095.875</v>
      </c>
      <c r="D3747" s="2" t="n">
        <v>589798.9375</v>
      </c>
    </row>
    <row r="3748" customFormat="false" ht="12.5" hidden="false" customHeight="false" outlineLevel="0" collapsed="false">
      <c r="A3748" s="2" t="s">
        <v>132</v>
      </c>
      <c r="B3748" s="2" t="n">
        <v>39</v>
      </c>
      <c r="C3748" s="2" t="n">
        <v>1475184</v>
      </c>
      <c r="D3748" s="2" t="n">
        <v>590881.8125</v>
      </c>
    </row>
    <row r="3749" customFormat="false" ht="12.5" hidden="false" customHeight="false" outlineLevel="0" collapsed="false">
      <c r="A3749" s="2" t="s">
        <v>133</v>
      </c>
      <c r="B3749" s="2" t="n">
        <v>39</v>
      </c>
      <c r="C3749" s="2" t="n">
        <v>1348158.25</v>
      </c>
      <c r="D3749" s="2" t="n">
        <v>570003.125</v>
      </c>
    </row>
    <row r="3750" customFormat="false" ht="12.5" hidden="false" customHeight="false" outlineLevel="0" collapsed="false">
      <c r="A3750" s="2" t="s">
        <v>134</v>
      </c>
      <c r="B3750" s="2" t="n">
        <v>39</v>
      </c>
      <c r="C3750" s="2" t="n">
        <v>1560291.25</v>
      </c>
      <c r="D3750" s="2" t="n">
        <v>685839.875</v>
      </c>
    </row>
    <row r="3751" customFormat="false" ht="12.5" hidden="false" customHeight="false" outlineLevel="0" collapsed="false">
      <c r="A3751" s="2" t="s">
        <v>169</v>
      </c>
      <c r="B3751" s="2" t="n">
        <v>39</v>
      </c>
      <c r="C3751" s="2"/>
      <c r="D3751" s="2"/>
    </row>
    <row r="3752" customFormat="false" ht="12.5" hidden="false" customHeight="false" outlineLevel="0" collapsed="false">
      <c r="A3752" s="2" t="s">
        <v>170</v>
      </c>
      <c r="B3752" s="2" t="n">
        <v>39</v>
      </c>
      <c r="C3752" s="2"/>
      <c r="D3752" s="2"/>
    </row>
    <row r="3753" customFormat="false" ht="12.5" hidden="false" customHeight="false" outlineLevel="0" collapsed="false">
      <c r="A3753" s="2" t="s">
        <v>147</v>
      </c>
      <c r="B3753" s="2" t="n">
        <v>40</v>
      </c>
      <c r="C3753" s="2"/>
      <c r="D3753" s="2"/>
    </row>
    <row r="3754" customFormat="false" ht="12.5" hidden="false" customHeight="false" outlineLevel="0" collapsed="false">
      <c r="A3754" s="2" t="s">
        <v>44</v>
      </c>
      <c r="B3754" s="2" t="n">
        <v>40</v>
      </c>
      <c r="C3754" s="2" t="n">
        <v>429952.90625</v>
      </c>
      <c r="D3754" s="2" t="n">
        <v>439796.15625</v>
      </c>
    </row>
    <row r="3755" customFormat="false" ht="12.5" hidden="false" customHeight="false" outlineLevel="0" collapsed="false">
      <c r="A3755" s="2" t="s">
        <v>52</v>
      </c>
      <c r="B3755" s="2" t="n">
        <v>40</v>
      </c>
      <c r="C3755" s="2" t="n">
        <v>224476.421875</v>
      </c>
      <c r="D3755" s="2" t="n">
        <v>336113.84375</v>
      </c>
    </row>
    <row r="3756" customFormat="false" ht="12.5" hidden="false" customHeight="false" outlineLevel="0" collapsed="false">
      <c r="A3756" s="2" t="s">
        <v>53</v>
      </c>
      <c r="B3756" s="2" t="n">
        <v>40</v>
      </c>
      <c r="C3756" s="2" t="n">
        <v>312873.71875</v>
      </c>
      <c r="D3756" s="2" t="n">
        <v>329894</v>
      </c>
    </row>
    <row r="3757" customFormat="false" ht="12.5" hidden="false" customHeight="false" outlineLevel="0" collapsed="false">
      <c r="A3757" s="2" t="s">
        <v>54</v>
      </c>
      <c r="B3757" s="2" t="n">
        <v>40</v>
      </c>
      <c r="C3757" s="2" t="n">
        <v>742120.6875</v>
      </c>
      <c r="D3757" s="2" t="n">
        <v>303756.5</v>
      </c>
    </row>
    <row r="3758" customFormat="false" ht="12.5" hidden="false" customHeight="false" outlineLevel="0" collapsed="false">
      <c r="A3758" s="2" t="s">
        <v>56</v>
      </c>
      <c r="B3758" s="2" t="n">
        <v>40</v>
      </c>
      <c r="C3758" s="2" t="n">
        <v>870322.4375</v>
      </c>
      <c r="D3758" s="2" t="n">
        <v>326814.84375</v>
      </c>
    </row>
    <row r="3759" customFormat="false" ht="12.5" hidden="false" customHeight="false" outlineLevel="0" collapsed="false">
      <c r="A3759" s="2" t="s">
        <v>57</v>
      </c>
      <c r="B3759" s="2" t="n">
        <v>40</v>
      </c>
      <c r="C3759" s="2" t="n">
        <v>960510.3125</v>
      </c>
      <c r="D3759" s="2" t="n">
        <v>380929.8125</v>
      </c>
    </row>
    <row r="3760" customFormat="false" ht="12.5" hidden="false" customHeight="false" outlineLevel="0" collapsed="false">
      <c r="A3760" s="2" t="s">
        <v>58</v>
      </c>
      <c r="B3760" s="2" t="n">
        <v>40</v>
      </c>
      <c r="C3760" s="2" t="n">
        <v>1057648.625</v>
      </c>
      <c r="D3760" s="2" t="n">
        <v>362301.34375</v>
      </c>
    </row>
    <row r="3761" customFormat="false" ht="12.5" hidden="false" customHeight="false" outlineLevel="0" collapsed="false">
      <c r="A3761" s="2" t="s">
        <v>61</v>
      </c>
      <c r="B3761" s="2" t="n">
        <v>40</v>
      </c>
      <c r="C3761" s="2" t="n">
        <v>1354230</v>
      </c>
      <c r="D3761" s="2" t="n">
        <v>484728.21875</v>
      </c>
    </row>
    <row r="3762" customFormat="false" ht="12.5" hidden="false" customHeight="false" outlineLevel="0" collapsed="false">
      <c r="A3762" s="2" t="s">
        <v>62</v>
      </c>
      <c r="B3762" s="2" t="n">
        <v>40</v>
      </c>
      <c r="C3762" s="2" t="n">
        <v>1483234.625</v>
      </c>
      <c r="D3762" s="2" t="n">
        <v>539294.875</v>
      </c>
    </row>
    <row r="3763" customFormat="false" ht="12.5" hidden="false" customHeight="false" outlineLevel="0" collapsed="false">
      <c r="A3763" s="2" t="s">
        <v>148</v>
      </c>
      <c r="B3763" s="2" t="n">
        <v>40</v>
      </c>
      <c r="C3763" s="2"/>
      <c r="D3763" s="2"/>
    </row>
    <row r="3764" customFormat="false" ht="12.5" hidden="false" customHeight="false" outlineLevel="0" collapsed="false">
      <c r="A3764" s="2" t="s">
        <v>149</v>
      </c>
      <c r="B3764" s="2" t="n">
        <v>40</v>
      </c>
      <c r="C3764" s="2"/>
      <c r="D3764" s="2"/>
    </row>
    <row r="3765" customFormat="false" ht="12.5" hidden="false" customHeight="false" outlineLevel="0" collapsed="false">
      <c r="A3765" s="2" t="s">
        <v>150</v>
      </c>
      <c r="B3765" s="2" t="n">
        <v>40</v>
      </c>
      <c r="C3765" s="2"/>
      <c r="D3765" s="2"/>
    </row>
    <row r="3766" customFormat="false" ht="12.5" hidden="false" customHeight="false" outlineLevel="0" collapsed="false">
      <c r="A3766" s="2" t="s">
        <v>63</v>
      </c>
      <c r="B3766" s="2" t="n">
        <v>40</v>
      </c>
      <c r="C3766" s="2" t="n">
        <v>925470</v>
      </c>
      <c r="D3766" s="2" t="n">
        <v>495836.03125</v>
      </c>
    </row>
    <row r="3767" customFormat="false" ht="12.5" hidden="false" customHeight="false" outlineLevel="0" collapsed="false">
      <c r="A3767" s="2" t="s">
        <v>65</v>
      </c>
      <c r="B3767" s="2" t="n">
        <v>40</v>
      </c>
      <c r="C3767" s="2" t="n">
        <v>908567.6875</v>
      </c>
      <c r="D3767" s="2" t="n">
        <v>389250.4375</v>
      </c>
    </row>
    <row r="3768" customFormat="false" ht="12.5" hidden="false" customHeight="false" outlineLevel="0" collapsed="false">
      <c r="A3768" s="2" t="s">
        <v>66</v>
      </c>
      <c r="B3768" s="2" t="n">
        <v>40</v>
      </c>
      <c r="C3768" s="2" t="n">
        <v>451815.0625</v>
      </c>
      <c r="D3768" s="2" t="n">
        <v>336770</v>
      </c>
    </row>
    <row r="3769" customFormat="false" ht="12.5" hidden="false" customHeight="false" outlineLevel="0" collapsed="false">
      <c r="A3769" s="2" t="s">
        <v>67</v>
      </c>
      <c r="B3769" s="2" t="n">
        <v>40</v>
      </c>
      <c r="C3769" s="2" t="n">
        <v>846158.375</v>
      </c>
      <c r="D3769" s="2" t="n">
        <v>303724.4375</v>
      </c>
    </row>
    <row r="3770" customFormat="false" ht="12.5" hidden="false" customHeight="false" outlineLevel="0" collapsed="false">
      <c r="A3770" s="2" t="s">
        <v>69</v>
      </c>
      <c r="B3770" s="2" t="n">
        <v>40</v>
      </c>
      <c r="C3770" s="2" t="n">
        <v>918068.8125</v>
      </c>
      <c r="D3770" s="2" t="n">
        <v>333974.5</v>
      </c>
    </row>
    <row r="3771" customFormat="false" ht="12.5" hidden="false" customHeight="false" outlineLevel="0" collapsed="false">
      <c r="A3771" s="2" t="s">
        <v>70</v>
      </c>
      <c r="B3771" s="2" t="n">
        <v>40</v>
      </c>
      <c r="C3771" s="2" t="n">
        <v>1082097.125</v>
      </c>
      <c r="D3771" s="2" t="n">
        <v>374970.59375</v>
      </c>
    </row>
    <row r="3772" customFormat="false" ht="12.5" hidden="false" customHeight="false" outlineLevel="0" collapsed="false">
      <c r="A3772" s="2" t="s">
        <v>71</v>
      </c>
      <c r="B3772" s="2" t="n">
        <v>40</v>
      </c>
      <c r="C3772" s="2" t="n">
        <v>1023132.6875</v>
      </c>
      <c r="D3772" s="2" t="n">
        <v>386207</v>
      </c>
    </row>
    <row r="3773" customFormat="false" ht="12.5" hidden="false" customHeight="false" outlineLevel="0" collapsed="false">
      <c r="A3773" s="2" t="s">
        <v>73</v>
      </c>
      <c r="B3773" s="2" t="n">
        <v>40</v>
      </c>
      <c r="C3773" s="2" t="n">
        <v>1263513</v>
      </c>
      <c r="D3773" s="2" t="n">
        <v>436495.28125</v>
      </c>
    </row>
    <row r="3774" customFormat="false" ht="12.5" hidden="false" customHeight="false" outlineLevel="0" collapsed="false">
      <c r="A3774" s="2" t="s">
        <v>74</v>
      </c>
      <c r="B3774" s="2" t="n">
        <v>40</v>
      </c>
      <c r="C3774" s="2" t="n">
        <v>1559887.75</v>
      </c>
      <c r="D3774" s="2" t="n">
        <v>549407.875</v>
      </c>
    </row>
    <row r="3775" customFormat="false" ht="12.5" hidden="false" customHeight="false" outlineLevel="0" collapsed="false">
      <c r="A3775" s="2" t="s">
        <v>151</v>
      </c>
      <c r="B3775" s="2" t="n">
        <v>40</v>
      </c>
      <c r="C3775" s="2"/>
      <c r="D3775" s="2"/>
    </row>
    <row r="3776" customFormat="false" ht="12.5" hidden="false" customHeight="false" outlineLevel="0" collapsed="false">
      <c r="A3776" s="2" t="s">
        <v>152</v>
      </c>
      <c r="B3776" s="2" t="n">
        <v>40</v>
      </c>
      <c r="C3776" s="2"/>
      <c r="D3776" s="2"/>
    </row>
    <row r="3777" customFormat="false" ht="12.5" hidden="false" customHeight="false" outlineLevel="0" collapsed="false">
      <c r="A3777" s="2" t="s">
        <v>153</v>
      </c>
      <c r="B3777" s="2" t="n">
        <v>40</v>
      </c>
      <c r="C3777" s="2"/>
      <c r="D3777" s="2"/>
    </row>
    <row r="3778" customFormat="false" ht="12.5" hidden="false" customHeight="false" outlineLevel="0" collapsed="false">
      <c r="A3778" s="2" t="s">
        <v>75</v>
      </c>
      <c r="B3778" s="2" t="n">
        <v>40</v>
      </c>
      <c r="C3778" s="2" t="n">
        <v>1249335.375</v>
      </c>
      <c r="D3778" s="2" t="n">
        <v>499134.375</v>
      </c>
    </row>
    <row r="3779" customFormat="false" ht="12.5" hidden="false" customHeight="false" outlineLevel="0" collapsed="false">
      <c r="A3779" s="2" t="s">
        <v>77</v>
      </c>
      <c r="B3779" s="2" t="n">
        <v>40</v>
      </c>
      <c r="C3779" s="2" t="n">
        <v>991366</v>
      </c>
      <c r="D3779" s="2" t="n">
        <v>387800.28125</v>
      </c>
    </row>
    <row r="3780" customFormat="false" ht="12.5" hidden="false" customHeight="false" outlineLevel="0" collapsed="false">
      <c r="A3780" s="2" t="s">
        <v>78</v>
      </c>
      <c r="B3780" s="2" t="n">
        <v>40</v>
      </c>
      <c r="C3780" s="2" t="n">
        <v>863978.75</v>
      </c>
      <c r="D3780" s="2" t="n">
        <v>323917.21875</v>
      </c>
    </row>
    <row r="3781" customFormat="false" ht="12.5" hidden="false" customHeight="false" outlineLevel="0" collapsed="false">
      <c r="A3781" s="2" t="s">
        <v>79</v>
      </c>
      <c r="B3781" s="2" t="n">
        <v>40</v>
      </c>
      <c r="C3781" s="2" t="n">
        <v>713713.5</v>
      </c>
      <c r="D3781" s="2" t="n">
        <v>308462.3125</v>
      </c>
    </row>
    <row r="3782" customFormat="false" ht="12.5" hidden="false" customHeight="false" outlineLevel="0" collapsed="false">
      <c r="A3782" s="2" t="s">
        <v>81</v>
      </c>
      <c r="B3782" s="2" t="n">
        <v>40</v>
      </c>
      <c r="C3782" s="2" t="n">
        <v>1003343.1875</v>
      </c>
      <c r="D3782" s="2" t="n">
        <v>363708.1875</v>
      </c>
    </row>
    <row r="3783" customFormat="false" ht="12.5" hidden="false" customHeight="false" outlineLevel="0" collapsed="false">
      <c r="A3783" s="2" t="s">
        <v>82</v>
      </c>
      <c r="B3783" s="2" t="n">
        <v>40</v>
      </c>
      <c r="C3783" s="2" t="n">
        <v>1104428.75</v>
      </c>
      <c r="D3783" s="2" t="n">
        <v>410214.1875</v>
      </c>
    </row>
    <row r="3784" customFormat="false" ht="12.5" hidden="false" customHeight="false" outlineLevel="0" collapsed="false">
      <c r="A3784" s="2" t="s">
        <v>83</v>
      </c>
      <c r="B3784" s="2" t="n">
        <v>40</v>
      </c>
      <c r="C3784" s="2" t="n">
        <v>1217315.875</v>
      </c>
      <c r="D3784" s="2" t="n">
        <v>381820.6875</v>
      </c>
    </row>
    <row r="3785" customFormat="false" ht="12.5" hidden="false" customHeight="false" outlineLevel="0" collapsed="false">
      <c r="A3785" s="2" t="s">
        <v>85</v>
      </c>
      <c r="B3785" s="2" t="n">
        <v>40</v>
      </c>
      <c r="C3785" s="2" t="n">
        <v>1262593.75</v>
      </c>
      <c r="D3785" s="2" t="n">
        <v>424636.3125</v>
      </c>
    </row>
    <row r="3786" customFormat="false" ht="12.5" hidden="false" customHeight="false" outlineLevel="0" collapsed="false">
      <c r="A3786" s="2" t="s">
        <v>86</v>
      </c>
      <c r="B3786" s="2" t="n">
        <v>40</v>
      </c>
      <c r="C3786" s="2" t="n">
        <v>1576982.75</v>
      </c>
      <c r="D3786" s="2" t="n">
        <v>542050.8125</v>
      </c>
    </row>
    <row r="3787" customFormat="false" ht="12.5" hidden="false" customHeight="false" outlineLevel="0" collapsed="false">
      <c r="A3787" s="2" t="s">
        <v>154</v>
      </c>
      <c r="B3787" s="2" t="n">
        <v>40</v>
      </c>
      <c r="C3787" s="2"/>
      <c r="D3787" s="2"/>
    </row>
    <row r="3788" customFormat="false" ht="12.5" hidden="false" customHeight="false" outlineLevel="0" collapsed="false">
      <c r="A3788" s="2" t="s">
        <v>155</v>
      </c>
      <c r="B3788" s="2" t="n">
        <v>40</v>
      </c>
      <c r="C3788" s="2"/>
      <c r="D3788" s="2"/>
    </row>
    <row r="3789" customFormat="false" ht="12.5" hidden="false" customHeight="false" outlineLevel="0" collapsed="false">
      <c r="A3789" s="2" t="s">
        <v>156</v>
      </c>
      <c r="B3789" s="2" t="n">
        <v>40</v>
      </c>
      <c r="C3789" s="2"/>
      <c r="D3789" s="2"/>
    </row>
    <row r="3790" customFormat="false" ht="12.5" hidden="false" customHeight="false" outlineLevel="0" collapsed="false">
      <c r="A3790" s="2" t="s">
        <v>87</v>
      </c>
      <c r="B3790" s="2" t="n">
        <v>40</v>
      </c>
      <c r="C3790" s="2" t="n">
        <v>1503425.625</v>
      </c>
      <c r="D3790" s="2" t="n">
        <v>511566.21875</v>
      </c>
    </row>
    <row r="3791" customFormat="false" ht="12.5" hidden="false" customHeight="false" outlineLevel="0" collapsed="false">
      <c r="A3791" s="2" t="s">
        <v>89</v>
      </c>
      <c r="B3791" s="2" t="n">
        <v>40</v>
      </c>
      <c r="C3791" s="2" t="n">
        <v>1431152.125</v>
      </c>
      <c r="D3791" s="2" t="n">
        <v>417452.53125</v>
      </c>
    </row>
    <row r="3792" customFormat="false" ht="12.5" hidden="false" customHeight="false" outlineLevel="0" collapsed="false">
      <c r="A3792" s="2" t="s">
        <v>90</v>
      </c>
      <c r="B3792" s="2" t="n">
        <v>40</v>
      </c>
      <c r="C3792" s="2" t="n">
        <v>1440939.625</v>
      </c>
      <c r="D3792" s="2" t="n">
        <v>405369.71875</v>
      </c>
    </row>
    <row r="3793" customFormat="false" ht="12.5" hidden="false" customHeight="false" outlineLevel="0" collapsed="false">
      <c r="A3793" s="2" t="s">
        <v>91</v>
      </c>
      <c r="B3793" s="2" t="n">
        <v>40</v>
      </c>
      <c r="C3793" s="2" t="n">
        <v>1122546</v>
      </c>
      <c r="D3793" s="2" t="n">
        <v>380784.125</v>
      </c>
    </row>
    <row r="3794" customFormat="false" ht="12.5" hidden="false" customHeight="false" outlineLevel="0" collapsed="false">
      <c r="A3794" s="2" t="s">
        <v>93</v>
      </c>
      <c r="B3794" s="2" t="n">
        <v>40</v>
      </c>
      <c r="C3794" s="2" t="n">
        <v>1197249.25</v>
      </c>
      <c r="D3794" s="2" t="n">
        <v>400808.40625</v>
      </c>
    </row>
    <row r="3795" customFormat="false" ht="12.5" hidden="false" customHeight="false" outlineLevel="0" collapsed="false">
      <c r="A3795" s="2" t="s">
        <v>94</v>
      </c>
      <c r="B3795" s="2" t="n">
        <v>40</v>
      </c>
      <c r="C3795" s="2" t="n">
        <v>1374101.625</v>
      </c>
      <c r="D3795" s="2" t="n">
        <v>479077</v>
      </c>
    </row>
    <row r="3796" customFormat="false" ht="12.5" hidden="false" customHeight="false" outlineLevel="0" collapsed="false">
      <c r="A3796" s="2" t="s">
        <v>95</v>
      </c>
      <c r="B3796" s="2" t="n">
        <v>40</v>
      </c>
      <c r="C3796" s="2" t="n">
        <v>962242.875</v>
      </c>
      <c r="D3796" s="2" t="n">
        <v>392999.9375</v>
      </c>
    </row>
    <row r="3797" customFormat="false" ht="12.5" hidden="false" customHeight="false" outlineLevel="0" collapsed="false">
      <c r="A3797" s="2" t="s">
        <v>97</v>
      </c>
      <c r="B3797" s="2" t="n">
        <v>40</v>
      </c>
      <c r="C3797" s="2" t="n">
        <v>1007850.3125</v>
      </c>
      <c r="D3797" s="2" t="n">
        <v>439112.34375</v>
      </c>
    </row>
    <row r="3798" customFormat="false" ht="12.5" hidden="false" customHeight="false" outlineLevel="0" collapsed="false">
      <c r="A3798" s="2" t="s">
        <v>98</v>
      </c>
      <c r="B3798" s="2" t="n">
        <v>40</v>
      </c>
      <c r="C3798" s="2" t="n">
        <v>1300561.75</v>
      </c>
      <c r="D3798" s="2" t="n">
        <v>583603.3125</v>
      </c>
    </row>
    <row r="3799" customFormat="false" ht="12.5" hidden="false" customHeight="false" outlineLevel="0" collapsed="false">
      <c r="A3799" s="2" t="s">
        <v>157</v>
      </c>
      <c r="B3799" s="2" t="n">
        <v>40</v>
      </c>
      <c r="C3799" s="2"/>
      <c r="D3799" s="2"/>
    </row>
    <row r="3800" customFormat="false" ht="12.5" hidden="false" customHeight="false" outlineLevel="0" collapsed="false">
      <c r="A3800" s="2" t="s">
        <v>158</v>
      </c>
      <c r="B3800" s="2" t="n">
        <v>40</v>
      </c>
      <c r="C3800" s="2"/>
      <c r="D3800" s="2"/>
    </row>
    <row r="3801" customFormat="false" ht="12.5" hidden="false" customHeight="false" outlineLevel="0" collapsed="false">
      <c r="A3801" s="2" t="s">
        <v>159</v>
      </c>
      <c r="B3801" s="2" t="n">
        <v>40</v>
      </c>
      <c r="C3801" s="2"/>
      <c r="D3801" s="2"/>
    </row>
    <row r="3802" customFormat="false" ht="12.5" hidden="false" customHeight="false" outlineLevel="0" collapsed="false">
      <c r="A3802" s="2" t="s">
        <v>99</v>
      </c>
      <c r="B3802" s="2" t="n">
        <v>40</v>
      </c>
      <c r="C3802" s="2" t="n">
        <v>1827817</v>
      </c>
      <c r="D3802" s="2" t="n">
        <v>574172.1875</v>
      </c>
    </row>
    <row r="3803" customFormat="false" ht="12.5" hidden="false" customHeight="false" outlineLevel="0" collapsed="false">
      <c r="A3803" s="2" t="s">
        <v>100</v>
      </c>
      <c r="B3803" s="2" t="n">
        <v>40</v>
      </c>
      <c r="C3803" s="2" t="n">
        <v>1670173.125</v>
      </c>
      <c r="D3803" s="2" t="n">
        <v>477163.6875</v>
      </c>
    </row>
    <row r="3804" customFormat="false" ht="12.5" hidden="false" customHeight="false" outlineLevel="0" collapsed="false">
      <c r="A3804" s="2" t="s">
        <v>101</v>
      </c>
      <c r="B3804" s="2" t="n">
        <v>40</v>
      </c>
      <c r="C3804" s="2" t="n">
        <v>1471605.125</v>
      </c>
      <c r="D3804" s="2" t="n">
        <v>421373.375</v>
      </c>
    </row>
    <row r="3805" customFormat="false" ht="12.5" hidden="false" customHeight="false" outlineLevel="0" collapsed="false">
      <c r="A3805" s="2" t="s">
        <v>102</v>
      </c>
      <c r="B3805" s="2" t="n">
        <v>40</v>
      </c>
      <c r="C3805" s="2" t="n">
        <v>251021.890625</v>
      </c>
      <c r="D3805" s="2" t="n">
        <v>391753.125</v>
      </c>
    </row>
    <row r="3806" customFormat="false" ht="12.5" hidden="false" customHeight="false" outlineLevel="0" collapsed="false">
      <c r="A3806" s="2" t="s">
        <v>103</v>
      </c>
      <c r="B3806" s="2" t="n">
        <v>40</v>
      </c>
      <c r="C3806" s="2" t="n">
        <v>277371.5</v>
      </c>
      <c r="D3806" s="2" t="n">
        <v>404490.6875</v>
      </c>
    </row>
    <row r="3807" customFormat="false" ht="12.5" hidden="false" customHeight="false" outlineLevel="0" collapsed="false">
      <c r="A3807" s="2" t="s">
        <v>104</v>
      </c>
      <c r="B3807" s="2" t="n">
        <v>40</v>
      </c>
      <c r="C3807" s="2" t="n">
        <v>339291.625</v>
      </c>
      <c r="D3807" s="2" t="n">
        <v>443359.59375</v>
      </c>
    </row>
    <row r="3808" customFormat="false" ht="12.5" hidden="false" customHeight="false" outlineLevel="0" collapsed="false">
      <c r="A3808" s="2" t="s">
        <v>105</v>
      </c>
      <c r="B3808" s="2" t="n">
        <v>40</v>
      </c>
      <c r="C3808" s="2" t="n">
        <v>949947.9375</v>
      </c>
      <c r="D3808" s="2" t="n">
        <v>449917.53125</v>
      </c>
    </row>
    <row r="3809" customFormat="false" ht="12.5" hidden="false" customHeight="false" outlineLevel="0" collapsed="false">
      <c r="A3809" s="2" t="s">
        <v>106</v>
      </c>
      <c r="B3809" s="2" t="n">
        <v>40</v>
      </c>
      <c r="C3809" s="2" t="n">
        <v>793236.25</v>
      </c>
      <c r="D3809" s="2" t="n">
        <v>495858.96875</v>
      </c>
    </row>
    <row r="3810" customFormat="false" ht="12.5" hidden="false" customHeight="false" outlineLevel="0" collapsed="false">
      <c r="A3810" s="2" t="s">
        <v>107</v>
      </c>
      <c r="B3810" s="2" t="n">
        <v>40</v>
      </c>
      <c r="C3810" s="2" t="n">
        <v>887370.375</v>
      </c>
      <c r="D3810" s="2" t="n">
        <v>582801.0625</v>
      </c>
    </row>
    <row r="3811" customFormat="false" ht="12.5" hidden="false" customHeight="false" outlineLevel="0" collapsed="false">
      <c r="A3811" s="2" t="s">
        <v>160</v>
      </c>
      <c r="B3811" s="2" t="n">
        <v>40</v>
      </c>
      <c r="C3811" s="2"/>
      <c r="D3811" s="2"/>
    </row>
    <row r="3812" customFormat="false" ht="12.5" hidden="false" customHeight="false" outlineLevel="0" collapsed="false">
      <c r="A3812" s="2" t="s">
        <v>161</v>
      </c>
      <c r="B3812" s="2" t="n">
        <v>40</v>
      </c>
      <c r="C3812" s="2"/>
      <c r="D3812" s="2"/>
    </row>
    <row r="3813" customFormat="false" ht="12.5" hidden="false" customHeight="false" outlineLevel="0" collapsed="false">
      <c r="A3813" s="2" t="s">
        <v>162</v>
      </c>
      <c r="B3813" s="2" t="n">
        <v>40</v>
      </c>
      <c r="C3813" s="2"/>
      <c r="D3813" s="2"/>
    </row>
    <row r="3814" customFormat="false" ht="12.5" hidden="false" customHeight="false" outlineLevel="0" collapsed="false">
      <c r="A3814" s="2" t="s">
        <v>108</v>
      </c>
      <c r="B3814" s="2" t="n">
        <v>40</v>
      </c>
      <c r="C3814" s="2" t="n">
        <v>1775787.75</v>
      </c>
      <c r="D3814" s="2" t="n">
        <v>597790.625</v>
      </c>
    </row>
    <row r="3815" customFormat="false" ht="12.5" hidden="false" customHeight="false" outlineLevel="0" collapsed="false">
      <c r="A3815" s="2" t="s">
        <v>109</v>
      </c>
      <c r="B3815" s="2" t="n">
        <v>40</v>
      </c>
      <c r="C3815" s="2" t="n">
        <v>1552793.5</v>
      </c>
      <c r="D3815" s="2" t="n">
        <v>494692.6875</v>
      </c>
    </row>
    <row r="3816" customFormat="false" ht="12.5" hidden="false" customHeight="false" outlineLevel="0" collapsed="false">
      <c r="A3816" s="2" t="s">
        <v>110</v>
      </c>
      <c r="B3816" s="2" t="n">
        <v>40</v>
      </c>
      <c r="C3816" s="2" t="n">
        <v>1350015</v>
      </c>
      <c r="D3816" s="2" t="n">
        <v>432587.4375</v>
      </c>
    </row>
    <row r="3817" customFormat="false" ht="12.5" hidden="false" customHeight="false" outlineLevel="0" collapsed="false">
      <c r="A3817" s="2" t="s">
        <v>111</v>
      </c>
      <c r="B3817" s="2" t="n">
        <v>40</v>
      </c>
      <c r="C3817" s="2" t="n">
        <v>999609.1875</v>
      </c>
      <c r="D3817" s="2" t="n">
        <v>476378.03125</v>
      </c>
    </row>
    <row r="3818" customFormat="false" ht="12.5" hidden="false" customHeight="false" outlineLevel="0" collapsed="false">
      <c r="A3818" s="2" t="s">
        <v>112</v>
      </c>
      <c r="B3818" s="2" t="n">
        <v>40</v>
      </c>
      <c r="C3818" s="2" t="n">
        <v>786066.8125</v>
      </c>
      <c r="D3818" s="2" t="n">
        <v>426784.84375</v>
      </c>
    </row>
    <row r="3819" customFormat="false" ht="12.5" hidden="false" customHeight="false" outlineLevel="0" collapsed="false">
      <c r="A3819" s="2" t="s">
        <v>113</v>
      </c>
      <c r="B3819" s="2" t="n">
        <v>40</v>
      </c>
      <c r="C3819" s="2" t="n">
        <v>381565.78125</v>
      </c>
      <c r="D3819" s="2" t="n">
        <v>498436.875</v>
      </c>
    </row>
    <row r="3820" customFormat="false" ht="12.5" hidden="false" customHeight="false" outlineLevel="0" collapsed="false">
      <c r="A3820" s="2" t="s">
        <v>114</v>
      </c>
      <c r="B3820" s="2" t="n">
        <v>40</v>
      </c>
      <c r="C3820" s="2" t="n">
        <v>1194608.125</v>
      </c>
      <c r="D3820" s="2" t="n">
        <v>504087.59375</v>
      </c>
    </row>
    <row r="3821" customFormat="false" ht="12.5" hidden="false" customHeight="false" outlineLevel="0" collapsed="false">
      <c r="A3821" s="2" t="s">
        <v>115</v>
      </c>
      <c r="B3821" s="2" t="n">
        <v>40</v>
      </c>
      <c r="C3821" s="2" t="n">
        <v>1389779</v>
      </c>
      <c r="D3821" s="2" t="n">
        <v>598787.6875</v>
      </c>
    </row>
    <row r="3822" customFormat="false" ht="12.5" hidden="false" customHeight="false" outlineLevel="0" collapsed="false">
      <c r="A3822" s="2" t="s">
        <v>116</v>
      </c>
      <c r="B3822" s="2" t="n">
        <v>40</v>
      </c>
      <c r="C3822" s="2" t="n">
        <v>1350002.125</v>
      </c>
      <c r="D3822" s="2" t="n">
        <v>663013.125</v>
      </c>
    </row>
    <row r="3823" customFormat="false" ht="12.5" hidden="false" customHeight="false" outlineLevel="0" collapsed="false">
      <c r="A3823" s="2" t="s">
        <v>163</v>
      </c>
      <c r="B3823" s="2" t="n">
        <v>40</v>
      </c>
      <c r="C3823" s="2"/>
      <c r="D3823" s="2"/>
    </row>
    <row r="3824" customFormat="false" ht="12.5" hidden="false" customHeight="false" outlineLevel="0" collapsed="false">
      <c r="A3824" s="2" t="s">
        <v>164</v>
      </c>
      <c r="B3824" s="2" t="n">
        <v>40</v>
      </c>
      <c r="C3824" s="2"/>
      <c r="D3824" s="2"/>
    </row>
    <row r="3825" customFormat="false" ht="12.5" hidden="false" customHeight="false" outlineLevel="0" collapsed="false">
      <c r="A3825" s="2" t="s">
        <v>165</v>
      </c>
      <c r="B3825" s="2" t="n">
        <v>40</v>
      </c>
      <c r="C3825" s="2"/>
      <c r="D3825" s="2"/>
    </row>
    <row r="3826" customFormat="false" ht="12.5" hidden="false" customHeight="false" outlineLevel="0" collapsed="false">
      <c r="A3826" s="2" t="s">
        <v>117</v>
      </c>
      <c r="B3826" s="2" t="n">
        <v>40</v>
      </c>
      <c r="C3826" s="2" t="n">
        <v>1920085.5</v>
      </c>
      <c r="D3826" s="2" t="n">
        <v>606749.1875</v>
      </c>
    </row>
    <row r="3827" customFormat="false" ht="12.5" hidden="false" customHeight="false" outlineLevel="0" collapsed="false">
      <c r="A3827" s="2" t="s">
        <v>118</v>
      </c>
      <c r="B3827" s="2" t="n">
        <v>40</v>
      </c>
      <c r="C3827" s="2" t="n">
        <v>1814253.625</v>
      </c>
      <c r="D3827" s="2" t="n">
        <v>565165.8125</v>
      </c>
    </row>
    <row r="3828" customFormat="false" ht="12.5" hidden="false" customHeight="false" outlineLevel="0" collapsed="false">
      <c r="A3828" s="2" t="s">
        <v>119</v>
      </c>
      <c r="B3828" s="2" t="n">
        <v>40</v>
      </c>
      <c r="C3828" s="2" t="n">
        <v>1641753.125</v>
      </c>
      <c r="D3828" s="2" t="n">
        <v>502405.65625</v>
      </c>
    </row>
    <row r="3829" customFormat="false" ht="12.5" hidden="false" customHeight="false" outlineLevel="0" collapsed="false">
      <c r="A3829" s="2" t="s">
        <v>120</v>
      </c>
      <c r="B3829" s="2" t="n">
        <v>40</v>
      </c>
      <c r="C3829" s="2" t="n">
        <v>1146650</v>
      </c>
      <c r="D3829" s="2" t="n">
        <v>449642.25</v>
      </c>
    </row>
    <row r="3830" customFormat="false" ht="12.5" hidden="false" customHeight="false" outlineLevel="0" collapsed="false">
      <c r="A3830" s="2" t="s">
        <v>121</v>
      </c>
      <c r="B3830" s="2" t="n">
        <v>40</v>
      </c>
      <c r="C3830" s="2" t="n">
        <v>832957.6875</v>
      </c>
      <c r="D3830" s="2" t="n">
        <v>456218.53125</v>
      </c>
    </row>
    <row r="3831" customFormat="false" ht="12.5" hidden="false" customHeight="false" outlineLevel="0" collapsed="false">
      <c r="A3831" s="2" t="s">
        <v>122</v>
      </c>
      <c r="B3831" s="2" t="n">
        <v>40</v>
      </c>
      <c r="C3831" s="2" t="n">
        <v>936114.6875</v>
      </c>
      <c r="D3831" s="2" t="n">
        <v>517610.53125</v>
      </c>
    </row>
    <row r="3832" customFormat="false" ht="12.5" hidden="false" customHeight="false" outlineLevel="0" collapsed="false">
      <c r="A3832" s="2" t="s">
        <v>123</v>
      </c>
      <c r="B3832" s="2" t="n">
        <v>40</v>
      </c>
      <c r="C3832" s="2" t="n">
        <v>1590792</v>
      </c>
      <c r="D3832" s="2" t="n">
        <v>523713.375</v>
      </c>
    </row>
    <row r="3833" customFormat="false" ht="12.5" hidden="false" customHeight="false" outlineLevel="0" collapsed="false">
      <c r="A3833" s="2" t="s">
        <v>124</v>
      </c>
      <c r="B3833" s="2" t="n">
        <v>40</v>
      </c>
      <c r="C3833" s="2" t="n">
        <v>1702132.125</v>
      </c>
      <c r="D3833" s="2" t="n">
        <v>610697.4375</v>
      </c>
    </row>
    <row r="3834" customFormat="false" ht="12.5" hidden="false" customHeight="false" outlineLevel="0" collapsed="false">
      <c r="A3834" s="2" t="s">
        <v>125</v>
      </c>
      <c r="B3834" s="2" t="n">
        <v>40</v>
      </c>
      <c r="C3834" s="2" t="n">
        <v>1756952.625</v>
      </c>
      <c r="D3834" s="2" t="n">
        <v>645750.0625</v>
      </c>
    </row>
    <row r="3835" customFormat="false" ht="12.5" hidden="false" customHeight="false" outlineLevel="0" collapsed="false">
      <c r="A3835" s="2" t="s">
        <v>166</v>
      </c>
      <c r="B3835" s="2" t="n">
        <v>40</v>
      </c>
      <c r="C3835" s="2"/>
      <c r="D3835" s="2"/>
    </row>
    <row r="3836" customFormat="false" ht="12.5" hidden="false" customHeight="false" outlineLevel="0" collapsed="false">
      <c r="A3836" s="2" t="s">
        <v>167</v>
      </c>
      <c r="B3836" s="2" t="n">
        <v>40</v>
      </c>
      <c r="C3836" s="2"/>
      <c r="D3836" s="2"/>
    </row>
    <row r="3837" customFormat="false" ht="12.5" hidden="false" customHeight="false" outlineLevel="0" collapsed="false">
      <c r="A3837" s="2" t="s">
        <v>168</v>
      </c>
      <c r="B3837" s="2" t="n">
        <v>40</v>
      </c>
      <c r="C3837" s="2"/>
      <c r="D3837" s="2"/>
    </row>
    <row r="3838" customFormat="false" ht="12.5" hidden="false" customHeight="false" outlineLevel="0" collapsed="false">
      <c r="A3838" s="2" t="s">
        <v>126</v>
      </c>
      <c r="B3838" s="2" t="n">
        <v>40</v>
      </c>
      <c r="C3838" s="2" t="n">
        <v>1748761</v>
      </c>
      <c r="D3838" s="2" t="n">
        <v>678561</v>
      </c>
    </row>
    <row r="3839" customFormat="false" ht="12.5" hidden="false" customHeight="false" outlineLevel="0" collapsed="false">
      <c r="A3839" s="2" t="s">
        <v>127</v>
      </c>
      <c r="B3839" s="2" t="n">
        <v>40</v>
      </c>
      <c r="C3839" s="2" t="n">
        <v>1642764.125</v>
      </c>
      <c r="D3839" s="2" t="n">
        <v>588931.0625</v>
      </c>
    </row>
    <row r="3840" customFormat="false" ht="12.5" hidden="false" customHeight="false" outlineLevel="0" collapsed="false">
      <c r="A3840" s="2" t="s">
        <v>128</v>
      </c>
      <c r="B3840" s="2" t="n">
        <v>40</v>
      </c>
      <c r="C3840" s="2" t="n">
        <v>1242882.625</v>
      </c>
      <c r="D3840" s="2" t="n">
        <v>460483.9375</v>
      </c>
    </row>
    <row r="3841" customFormat="false" ht="12.5" hidden="false" customHeight="false" outlineLevel="0" collapsed="false">
      <c r="A3841" s="2" t="s">
        <v>129</v>
      </c>
      <c r="B3841" s="2" t="n">
        <v>40</v>
      </c>
      <c r="C3841" s="2" t="n">
        <v>1567883.25</v>
      </c>
      <c r="D3841" s="2" t="n">
        <v>511419.21875</v>
      </c>
    </row>
    <row r="3842" customFormat="false" ht="12.5" hidden="false" customHeight="false" outlineLevel="0" collapsed="false">
      <c r="A3842" s="2" t="s">
        <v>130</v>
      </c>
      <c r="B3842" s="2" t="n">
        <v>40</v>
      </c>
      <c r="C3842" s="2" t="n">
        <v>1594810.625</v>
      </c>
      <c r="D3842" s="2" t="n">
        <v>551950.5625</v>
      </c>
    </row>
    <row r="3843" customFormat="false" ht="12.5" hidden="false" customHeight="false" outlineLevel="0" collapsed="false">
      <c r="A3843" s="2" t="s">
        <v>131</v>
      </c>
      <c r="B3843" s="2" t="n">
        <v>40</v>
      </c>
      <c r="C3843" s="2" t="n">
        <v>1700857.125</v>
      </c>
      <c r="D3843" s="2" t="n">
        <v>590861.3125</v>
      </c>
    </row>
    <row r="3844" customFormat="false" ht="12.5" hidden="false" customHeight="false" outlineLevel="0" collapsed="false">
      <c r="A3844" s="2" t="s">
        <v>132</v>
      </c>
      <c r="B3844" s="2" t="n">
        <v>40</v>
      </c>
      <c r="C3844" s="2" t="n">
        <v>1541680.125</v>
      </c>
      <c r="D3844" s="2" t="n">
        <v>589246.125</v>
      </c>
    </row>
    <row r="3845" customFormat="false" ht="12.5" hidden="false" customHeight="false" outlineLevel="0" collapsed="false">
      <c r="A3845" s="2" t="s">
        <v>133</v>
      </c>
      <c r="B3845" s="2" t="n">
        <v>40</v>
      </c>
      <c r="C3845" s="2" t="n">
        <v>1410485.125</v>
      </c>
      <c r="D3845" s="2" t="n">
        <v>570384.75</v>
      </c>
    </row>
    <row r="3846" customFormat="false" ht="12.5" hidden="false" customHeight="false" outlineLevel="0" collapsed="false">
      <c r="A3846" s="2" t="s">
        <v>134</v>
      </c>
      <c r="B3846" s="2" t="n">
        <v>40</v>
      </c>
      <c r="C3846" s="2" t="n">
        <v>1635569.625</v>
      </c>
      <c r="D3846" s="2" t="n">
        <v>686103.5625</v>
      </c>
    </row>
    <row r="3847" customFormat="false" ht="12.5" hidden="false" customHeight="false" outlineLevel="0" collapsed="false">
      <c r="A3847" s="2" t="s">
        <v>169</v>
      </c>
      <c r="B3847" s="2" t="n">
        <v>40</v>
      </c>
      <c r="C3847" s="2"/>
      <c r="D3847" s="2"/>
    </row>
    <row r="3848" customFormat="false" ht="12.5" hidden="false" customHeight="false" outlineLevel="0" collapsed="false">
      <c r="A3848" s="2" t="s">
        <v>170</v>
      </c>
      <c r="B3848" s="2" t="n">
        <v>40</v>
      </c>
      <c r="C3848" s="2"/>
      <c r="D3848" s="2"/>
    </row>
    <row r="3849" customFormat="false" ht="12.5" hidden="false" customHeight="false" outlineLevel="0" collapsed="false">
      <c r="A3849" s="2" t="s">
        <v>147</v>
      </c>
      <c r="B3849" s="2" t="n">
        <v>41</v>
      </c>
      <c r="C3849" s="2"/>
      <c r="D3849" s="2"/>
    </row>
    <row r="3850" customFormat="false" ht="12.5" hidden="false" customHeight="false" outlineLevel="0" collapsed="false">
      <c r="A3850" s="2" t="s">
        <v>44</v>
      </c>
      <c r="B3850" s="2" t="n">
        <v>41</v>
      </c>
      <c r="C3850" s="2" t="n">
        <v>442271.78125</v>
      </c>
      <c r="D3850" s="2" t="n">
        <v>442057.75</v>
      </c>
    </row>
    <row r="3851" customFormat="false" ht="12.5" hidden="false" customHeight="false" outlineLevel="0" collapsed="false">
      <c r="A3851" s="2" t="s">
        <v>52</v>
      </c>
      <c r="B3851" s="2" t="n">
        <v>41</v>
      </c>
      <c r="C3851" s="2" t="n">
        <v>205780.890625</v>
      </c>
      <c r="D3851" s="2" t="n">
        <v>337048.125</v>
      </c>
    </row>
    <row r="3852" customFormat="false" ht="12.5" hidden="false" customHeight="false" outlineLevel="0" collapsed="false">
      <c r="A3852" s="2" t="s">
        <v>53</v>
      </c>
      <c r="B3852" s="2" t="n">
        <v>41</v>
      </c>
      <c r="C3852" s="2" t="n">
        <v>334369.8125</v>
      </c>
      <c r="D3852" s="2" t="n">
        <v>330997.21875</v>
      </c>
    </row>
    <row r="3853" customFormat="false" ht="12.5" hidden="false" customHeight="false" outlineLevel="0" collapsed="false">
      <c r="A3853" s="2" t="s">
        <v>54</v>
      </c>
      <c r="B3853" s="2" t="n">
        <v>41</v>
      </c>
      <c r="C3853" s="2" t="n">
        <v>736374.8125</v>
      </c>
      <c r="D3853" s="2" t="n">
        <v>304981.78125</v>
      </c>
    </row>
    <row r="3854" customFormat="false" ht="12.5" hidden="false" customHeight="false" outlineLevel="0" collapsed="false">
      <c r="A3854" s="2" t="s">
        <v>56</v>
      </c>
      <c r="B3854" s="2" t="n">
        <v>41</v>
      </c>
      <c r="C3854" s="2" t="n">
        <v>858076.375</v>
      </c>
      <c r="D3854" s="2" t="n">
        <v>327488.21875</v>
      </c>
    </row>
    <row r="3855" customFormat="false" ht="12.5" hidden="false" customHeight="false" outlineLevel="0" collapsed="false">
      <c r="A3855" s="2" t="s">
        <v>57</v>
      </c>
      <c r="B3855" s="2" t="n">
        <v>41</v>
      </c>
      <c r="C3855" s="2" t="n">
        <v>954761.625</v>
      </c>
      <c r="D3855" s="2" t="n">
        <v>382573.90625</v>
      </c>
    </row>
    <row r="3856" customFormat="false" ht="12.5" hidden="false" customHeight="false" outlineLevel="0" collapsed="false">
      <c r="A3856" s="2" t="s">
        <v>58</v>
      </c>
      <c r="B3856" s="2" t="n">
        <v>41</v>
      </c>
      <c r="C3856" s="2" t="n">
        <v>982315</v>
      </c>
      <c r="D3856" s="2" t="n">
        <v>362759.75</v>
      </c>
    </row>
    <row r="3857" customFormat="false" ht="12.5" hidden="false" customHeight="false" outlineLevel="0" collapsed="false">
      <c r="A3857" s="2" t="s">
        <v>61</v>
      </c>
      <c r="B3857" s="2" t="n">
        <v>41</v>
      </c>
      <c r="C3857" s="2" t="n">
        <v>1264262.125</v>
      </c>
      <c r="D3857" s="2" t="n">
        <v>486444.3125</v>
      </c>
    </row>
    <row r="3858" customFormat="false" ht="12.5" hidden="false" customHeight="false" outlineLevel="0" collapsed="false">
      <c r="A3858" s="2" t="s">
        <v>62</v>
      </c>
      <c r="B3858" s="2" t="n">
        <v>41</v>
      </c>
      <c r="C3858" s="2" t="n">
        <v>1383609.5</v>
      </c>
      <c r="D3858" s="2" t="n">
        <v>541804.75</v>
      </c>
    </row>
    <row r="3859" customFormat="false" ht="12.5" hidden="false" customHeight="false" outlineLevel="0" collapsed="false">
      <c r="A3859" s="2" t="s">
        <v>148</v>
      </c>
      <c r="B3859" s="2" t="n">
        <v>41</v>
      </c>
      <c r="C3859" s="2"/>
      <c r="D3859" s="2"/>
    </row>
    <row r="3860" customFormat="false" ht="12.5" hidden="false" customHeight="false" outlineLevel="0" collapsed="false">
      <c r="A3860" s="2" t="s">
        <v>149</v>
      </c>
      <c r="B3860" s="2" t="n">
        <v>41</v>
      </c>
      <c r="C3860" s="2"/>
      <c r="D3860" s="2"/>
    </row>
    <row r="3861" customFormat="false" ht="12.5" hidden="false" customHeight="false" outlineLevel="0" collapsed="false">
      <c r="A3861" s="2" t="s">
        <v>150</v>
      </c>
      <c r="B3861" s="2" t="n">
        <v>41</v>
      </c>
      <c r="C3861" s="2"/>
      <c r="D3861" s="2"/>
    </row>
    <row r="3862" customFormat="false" ht="12.5" hidden="false" customHeight="false" outlineLevel="0" collapsed="false">
      <c r="A3862" s="2" t="s">
        <v>63</v>
      </c>
      <c r="B3862" s="2" t="n">
        <v>41</v>
      </c>
      <c r="C3862" s="2" t="n">
        <v>970999.625</v>
      </c>
      <c r="D3862" s="2" t="n">
        <v>497949.4375</v>
      </c>
    </row>
    <row r="3863" customFormat="false" ht="12.5" hidden="false" customHeight="false" outlineLevel="0" collapsed="false">
      <c r="A3863" s="2" t="s">
        <v>65</v>
      </c>
      <c r="B3863" s="2" t="n">
        <v>41</v>
      </c>
      <c r="C3863" s="2" t="n">
        <v>913666.9375</v>
      </c>
      <c r="D3863" s="2" t="n">
        <v>389892.4375</v>
      </c>
    </row>
    <row r="3864" customFormat="false" ht="12.5" hidden="false" customHeight="false" outlineLevel="0" collapsed="false">
      <c r="A3864" s="2" t="s">
        <v>66</v>
      </c>
      <c r="B3864" s="2" t="n">
        <v>41</v>
      </c>
      <c r="C3864" s="2" t="n">
        <v>507617.21875</v>
      </c>
      <c r="D3864" s="2" t="n">
        <v>338251.21875</v>
      </c>
    </row>
    <row r="3865" customFormat="false" ht="12.5" hidden="false" customHeight="false" outlineLevel="0" collapsed="false">
      <c r="A3865" s="2" t="s">
        <v>67</v>
      </c>
      <c r="B3865" s="2" t="n">
        <v>41</v>
      </c>
      <c r="C3865" s="2" t="n">
        <v>815399.3125</v>
      </c>
      <c r="D3865" s="2" t="n">
        <v>305201.625</v>
      </c>
    </row>
    <row r="3866" customFormat="false" ht="12.5" hidden="false" customHeight="false" outlineLevel="0" collapsed="false">
      <c r="A3866" s="2" t="s">
        <v>69</v>
      </c>
      <c r="B3866" s="2" t="n">
        <v>41</v>
      </c>
      <c r="C3866" s="2" t="n">
        <v>884042.1875</v>
      </c>
      <c r="D3866" s="2" t="n">
        <v>334248.09375</v>
      </c>
    </row>
    <row r="3867" customFormat="false" ht="12.5" hidden="false" customHeight="false" outlineLevel="0" collapsed="false">
      <c r="A3867" s="2" t="s">
        <v>70</v>
      </c>
      <c r="B3867" s="2" t="n">
        <v>41</v>
      </c>
      <c r="C3867" s="2" t="n">
        <v>1041727</v>
      </c>
      <c r="D3867" s="2" t="n">
        <v>376665.8125</v>
      </c>
    </row>
    <row r="3868" customFormat="false" ht="12.5" hidden="false" customHeight="false" outlineLevel="0" collapsed="false">
      <c r="A3868" s="2" t="s">
        <v>71</v>
      </c>
      <c r="B3868" s="2" t="n">
        <v>41</v>
      </c>
      <c r="C3868" s="2" t="n">
        <v>972528.125</v>
      </c>
      <c r="D3868" s="2" t="n">
        <v>387552.84375</v>
      </c>
    </row>
    <row r="3869" customFormat="false" ht="12.5" hidden="false" customHeight="false" outlineLevel="0" collapsed="false">
      <c r="A3869" s="2" t="s">
        <v>73</v>
      </c>
      <c r="B3869" s="2" t="n">
        <v>41</v>
      </c>
      <c r="C3869" s="2" t="n">
        <v>1200789.875</v>
      </c>
      <c r="D3869" s="2" t="n">
        <v>436691.46875</v>
      </c>
    </row>
    <row r="3870" customFormat="false" ht="12.5" hidden="false" customHeight="false" outlineLevel="0" collapsed="false">
      <c r="A3870" s="2" t="s">
        <v>74</v>
      </c>
      <c r="B3870" s="2" t="n">
        <v>41</v>
      </c>
      <c r="C3870" s="2" t="n">
        <v>1484157.625</v>
      </c>
      <c r="D3870" s="2" t="n">
        <v>551642.8125</v>
      </c>
    </row>
    <row r="3871" customFormat="false" ht="12.5" hidden="false" customHeight="false" outlineLevel="0" collapsed="false">
      <c r="A3871" s="2" t="s">
        <v>151</v>
      </c>
      <c r="B3871" s="2" t="n">
        <v>41</v>
      </c>
      <c r="C3871" s="2"/>
      <c r="D3871" s="2"/>
    </row>
    <row r="3872" customFormat="false" ht="12.5" hidden="false" customHeight="false" outlineLevel="0" collapsed="false">
      <c r="A3872" s="2" t="s">
        <v>152</v>
      </c>
      <c r="B3872" s="2" t="n">
        <v>41</v>
      </c>
      <c r="C3872" s="2"/>
      <c r="D3872" s="2"/>
    </row>
    <row r="3873" customFormat="false" ht="12.5" hidden="false" customHeight="false" outlineLevel="0" collapsed="false">
      <c r="A3873" s="2" t="s">
        <v>153</v>
      </c>
      <c r="B3873" s="2" t="n">
        <v>41</v>
      </c>
      <c r="C3873" s="2"/>
      <c r="D3873" s="2"/>
    </row>
    <row r="3874" customFormat="false" ht="12.5" hidden="false" customHeight="false" outlineLevel="0" collapsed="false">
      <c r="A3874" s="2" t="s">
        <v>75</v>
      </c>
      <c r="B3874" s="2" t="n">
        <v>41</v>
      </c>
      <c r="C3874" s="2" t="n">
        <v>1236310.625</v>
      </c>
      <c r="D3874" s="2" t="n">
        <v>500746.875</v>
      </c>
    </row>
    <row r="3875" customFormat="false" ht="12.5" hidden="false" customHeight="false" outlineLevel="0" collapsed="false">
      <c r="A3875" s="2" t="s">
        <v>77</v>
      </c>
      <c r="B3875" s="2" t="n">
        <v>41</v>
      </c>
      <c r="C3875" s="2" t="n">
        <v>990502.625</v>
      </c>
      <c r="D3875" s="2" t="n">
        <v>388763.5</v>
      </c>
    </row>
    <row r="3876" customFormat="false" ht="12.5" hidden="false" customHeight="false" outlineLevel="0" collapsed="false">
      <c r="A3876" s="2" t="s">
        <v>78</v>
      </c>
      <c r="B3876" s="2" t="n">
        <v>41</v>
      </c>
      <c r="C3876" s="2" t="n">
        <v>860560.0625</v>
      </c>
      <c r="D3876" s="2" t="n">
        <v>325323.03125</v>
      </c>
    </row>
    <row r="3877" customFormat="false" ht="12.5" hidden="false" customHeight="false" outlineLevel="0" collapsed="false">
      <c r="A3877" s="2" t="s">
        <v>79</v>
      </c>
      <c r="B3877" s="2" t="n">
        <v>41</v>
      </c>
      <c r="C3877" s="2" t="n">
        <v>681810.0625</v>
      </c>
      <c r="D3877" s="2" t="n">
        <v>309416.1875</v>
      </c>
    </row>
    <row r="3878" customFormat="false" ht="12.5" hidden="false" customHeight="false" outlineLevel="0" collapsed="false">
      <c r="A3878" s="2" t="s">
        <v>81</v>
      </c>
      <c r="B3878" s="2" t="n">
        <v>41</v>
      </c>
      <c r="C3878" s="2" t="n">
        <v>958248.125</v>
      </c>
      <c r="D3878" s="2" t="n">
        <v>365201.03125</v>
      </c>
    </row>
    <row r="3879" customFormat="false" ht="12.5" hidden="false" customHeight="false" outlineLevel="0" collapsed="false">
      <c r="A3879" s="2" t="s">
        <v>82</v>
      </c>
      <c r="B3879" s="2" t="n">
        <v>41</v>
      </c>
      <c r="C3879" s="2" t="n">
        <v>1054403.5</v>
      </c>
      <c r="D3879" s="2" t="n">
        <v>412170.90625</v>
      </c>
    </row>
    <row r="3880" customFormat="false" ht="12.5" hidden="false" customHeight="false" outlineLevel="0" collapsed="false">
      <c r="A3880" s="2" t="s">
        <v>83</v>
      </c>
      <c r="B3880" s="2" t="n">
        <v>41</v>
      </c>
      <c r="C3880" s="2" t="n">
        <v>1157033</v>
      </c>
      <c r="D3880" s="2" t="n">
        <v>382371.34375</v>
      </c>
    </row>
    <row r="3881" customFormat="false" ht="12.5" hidden="false" customHeight="false" outlineLevel="0" collapsed="false">
      <c r="A3881" s="2" t="s">
        <v>85</v>
      </c>
      <c r="B3881" s="2" t="n">
        <v>41</v>
      </c>
      <c r="C3881" s="2" t="n">
        <v>1198457</v>
      </c>
      <c r="D3881" s="2" t="n">
        <v>426129.03125</v>
      </c>
    </row>
    <row r="3882" customFormat="false" ht="12.5" hidden="false" customHeight="false" outlineLevel="0" collapsed="false">
      <c r="A3882" s="2" t="s">
        <v>86</v>
      </c>
      <c r="B3882" s="2" t="n">
        <v>41</v>
      </c>
      <c r="C3882" s="2" t="n">
        <v>1493090.25</v>
      </c>
      <c r="D3882" s="2" t="n">
        <v>543994.75</v>
      </c>
    </row>
    <row r="3883" customFormat="false" ht="12.5" hidden="false" customHeight="false" outlineLevel="0" collapsed="false">
      <c r="A3883" s="2" t="s">
        <v>154</v>
      </c>
      <c r="B3883" s="2" t="n">
        <v>41</v>
      </c>
      <c r="C3883" s="2"/>
      <c r="D3883" s="2"/>
    </row>
    <row r="3884" customFormat="false" ht="12.5" hidden="false" customHeight="false" outlineLevel="0" collapsed="false">
      <c r="A3884" s="2" t="s">
        <v>155</v>
      </c>
      <c r="B3884" s="2" t="n">
        <v>41</v>
      </c>
      <c r="C3884" s="2"/>
      <c r="D3884" s="2"/>
    </row>
    <row r="3885" customFormat="false" ht="12.5" hidden="false" customHeight="false" outlineLevel="0" collapsed="false">
      <c r="A3885" s="2" t="s">
        <v>156</v>
      </c>
      <c r="B3885" s="2" t="n">
        <v>41</v>
      </c>
      <c r="C3885" s="2"/>
      <c r="D3885" s="2"/>
    </row>
    <row r="3886" customFormat="false" ht="12.5" hidden="false" customHeight="false" outlineLevel="0" collapsed="false">
      <c r="A3886" s="2" t="s">
        <v>87</v>
      </c>
      <c r="B3886" s="2" t="n">
        <v>41</v>
      </c>
      <c r="C3886" s="2" t="n">
        <v>1430655</v>
      </c>
      <c r="D3886" s="2" t="n">
        <v>512887.34375</v>
      </c>
    </row>
    <row r="3887" customFormat="false" ht="12.5" hidden="false" customHeight="false" outlineLevel="0" collapsed="false">
      <c r="A3887" s="2" t="s">
        <v>89</v>
      </c>
      <c r="B3887" s="2" t="n">
        <v>41</v>
      </c>
      <c r="C3887" s="2" t="n">
        <v>1364069.25</v>
      </c>
      <c r="D3887" s="2" t="n">
        <v>418373.5625</v>
      </c>
    </row>
    <row r="3888" customFormat="false" ht="12.5" hidden="false" customHeight="false" outlineLevel="0" collapsed="false">
      <c r="A3888" s="2" t="s">
        <v>90</v>
      </c>
      <c r="B3888" s="2" t="n">
        <v>41</v>
      </c>
      <c r="C3888" s="2" t="n">
        <v>1369040.25</v>
      </c>
      <c r="D3888" s="2" t="n">
        <v>406495.3125</v>
      </c>
    </row>
    <row r="3889" customFormat="false" ht="12.5" hidden="false" customHeight="false" outlineLevel="0" collapsed="false">
      <c r="A3889" s="2" t="s">
        <v>91</v>
      </c>
      <c r="B3889" s="2" t="n">
        <v>41</v>
      </c>
      <c r="C3889" s="2" t="n">
        <v>1093015.5</v>
      </c>
      <c r="D3889" s="2" t="n">
        <v>382695.875</v>
      </c>
    </row>
    <row r="3890" customFormat="false" ht="12.5" hidden="false" customHeight="false" outlineLevel="0" collapsed="false">
      <c r="A3890" s="2" t="s">
        <v>93</v>
      </c>
      <c r="B3890" s="2" t="n">
        <v>41</v>
      </c>
      <c r="C3890" s="2" t="n">
        <v>1161720.5</v>
      </c>
      <c r="D3890" s="2" t="n">
        <v>402251.5625</v>
      </c>
    </row>
    <row r="3891" customFormat="false" ht="12.5" hidden="false" customHeight="false" outlineLevel="0" collapsed="false">
      <c r="A3891" s="2" t="s">
        <v>94</v>
      </c>
      <c r="B3891" s="2" t="n">
        <v>41</v>
      </c>
      <c r="C3891" s="2" t="n">
        <v>1332037.25</v>
      </c>
      <c r="D3891" s="2" t="n">
        <v>481260.625</v>
      </c>
    </row>
    <row r="3892" customFormat="false" ht="12.5" hidden="false" customHeight="false" outlineLevel="0" collapsed="false">
      <c r="A3892" s="2" t="s">
        <v>95</v>
      </c>
      <c r="B3892" s="2" t="n">
        <v>41</v>
      </c>
      <c r="C3892" s="2" t="n">
        <v>938604.1875</v>
      </c>
      <c r="D3892" s="2" t="n">
        <v>394361.1875</v>
      </c>
    </row>
    <row r="3893" customFormat="false" ht="12.5" hidden="false" customHeight="false" outlineLevel="0" collapsed="false">
      <c r="A3893" s="2" t="s">
        <v>97</v>
      </c>
      <c r="B3893" s="2" t="n">
        <v>41</v>
      </c>
      <c r="C3893" s="2" t="n">
        <v>989315.6875</v>
      </c>
      <c r="D3893" s="2" t="n">
        <v>441582.3125</v>
      </c>
    </row>
    <row r="3894" customFormat="false" ht="12.5" hidden="false" customHeight="false" outlineLevel="0" collapsed="false">
      <c r="A3894" s="2" t="s">
        <v>98</v>
      </c>
      <c r="B3894" s="2" t="n">
        <v>41</v>
      </c>
      <c r="C3894" s="2" t="n">
        <v>1280734.25</v>
      </c>
      <c r="D3894" s="2" t="n">
        <v>584079.4375</v>
      </c>
    </row>
    <row r="3895" customFormat="false" ht="12.5" hidden="false" customHeight="false" outlineLevel="0" collapsed="false">
      <c r="A3895" s="2" t="s">
        <v>157</v>
      </c>
      <c r="B3895" s="2" t="n">
        <v>41</v>
      </c>
      <c r="C3895" s="2"/>
      <c r="D3895" s="2"/>
    </row>
    <row r="3896" customFormat="false" ht="12.5" hidden="false" customHeight="false" outlineLevel="0" collapsed="false">
      <c r="A3896" s="2" t="s">
        <v>158</v>
      </c>
      <c r="B3896" s="2" t="n">
        <v>41</v>
      </c>
      <c r="C3896" s="2"/>
      <c r="D3896" s="2"/>
    </row>
    <row r="3897" customFormat="false" ht="12.5" hidden="false" customHeight="false" outlineLevel="0" collapsed="false">
      <c r="A3897" s="2" t="s">
        <v>159</v>
      </c>
      <c r="B3897" s="2" t="n">
        <v>41</v>
      </c>
      <c r="C3897" s="2"/>
      <c r="D3897" s="2"/>
    </row>
    <row r="3898" customFormat="false" ht="12.5" hidden="false" customHeight="false" outlineLevel="0" collapsed="false">
      <c r="A3898" s="2" t="s">
        <v>99</v>
      </c>
      <c r="B3898" s="2" t="n">
        <v>41</v>
      </c>
      <c r="C3898" s="2" t="n">
        <v>1734817.75</v>
      </c>
      <c r="D3898" s="2" t="n">
        <v>576903.8125</v>
      </c>
    </row>
    <row r="3899" customFormat="false" ht="12.5" hidden="false" customHeight="false" outlineLevel="0" collapsed="false">
      <c r="A3899" s="2" t="s">
        <v>100</v>
      </c>
      <c r="B3899" s="2" t="n">
        <v>41</v>
      </c>
      <c r="C3899" s="2" t="n">
        <v>1591299.125</v>
      </c>
      <c r="D3899" s="2" t="n">
        <v>478374.625</v>
      </c>
    </row>
    <row r="3900" customFormat="false" ht="12.5" hidden="false" customHeight="false" outlineLevel="0" collapsed="false">
      <c r="A3900" s="2" t="s">
        <v>101</v>
      </c>
      <c r="B3900" s="2" t="n">
        <v>41</v>
      </c>
      <c r="C3900" s="2" t="n">
        <v>1407334.875</v>
      </c>
      <c r="D3900" s="2" t="n">
        <v>422512.90625</v>
      </c>
    </row>
    <row r="3901" customFormat="false" ht="12.5" hidden="false" customHeight="false" outlineLevel="0" collapsed="false">
      <c r="A3901" s="2" t="s">
        <v>102</v>
      </c>
      <c r="B3901" s="2" t="n">
        <v>41</v>
      </c>
      <c r="C3901" s="2" t="n">
        <v>226659.9375</v>
      </c>
      <c r="D3901" s="2" t="n">
        <v>392715.28125</v>
      </c>
    </row>
    <row r="3902" customFormat="false" ht="12.5" hidden="false" customHeight="false" outlineLevel="0" collapsed="false">
      <c r="A3902" s="2" t="s">
        <v>103</v>
      </c>
      <c r="B3902" s="2" t="n">
        <v>41</v>
      </c>
      <c r="C3902" s="2" t="n">
        <v>247727.375</v>
      </c>
      <c r="D3902" s="2" t="n">
        <v>405448.75</v>
      </c>
    </row>
    <row r="3903" customFormat="false" ht="12.5" hidden="false" customHeight="false" outlineLevel="0" collapsed="false">
      <c r="A3903" s="2" t="s">
        <v>104</v>
      </c>
      <c r="B3903" s="2" t="n">
        <v>41</v>
      </c>
      <c r="C3903" s="2" t="n">
        <v>303434</v>
      </c>
      <c r="D3903" s="2" t="n">
        <v>444683.78125</v>
      </c>
    </row>
    <row r="3904" customFormat="false" ht="12.5" hidden="false" customHeight="false" outlineLevel="0" collapsed="false">
      <c r="A3904" s="2" t="s">
        <v>105</v>
      </c>
      <c r="B3904" s="2" t="n">
        <v>41</v>
      </c>
      <c r="C3904" s="2" t="n">
        <v>987436.5</v>
      </c>
      <c r="D3904" s="2" t="n">
        <v>451935.53125</v>
      </c>
    </row>
    <row r="3905" customFormat="false" ht="12.5" hidden="false" customHeight="false" outlineLevel="0" collapsed="false">
      <c r="A3905" s="2" t="s">
        <v>106</v>
      </c>
      <c r="B3905" s="2" t="n">
        <v>41</v>
      </c>
      <c r="C3905" s="2" t="n">
        <v>857938.1875</v>
      </c>
      <c r="D3905" s="2" t="n">
        <v>498642.28125</v>
      </c>
    </row>
    <row r="3906" customFormat="false" ht="12.5" hidden="false" customHeight="false" outlineLevel="0" collapsed="false">
      <c r="A3906" s="2" t="s">
        <v>107</v>
      </c>
      <c r="B3906" s="2" t="n">
        <v>41</v>
      </c>
      <c r="C3906" s="2" t="n">
        <v>970150.4375</v>
      </c>
      <c r="D3906" s="2" t="n">
        <v>583535.9375</v>
      </c>
    </row>
    <row r="3907" customFormat="false" ht="12.5" hidden="false" customHeight="false" outlineLevel="0" collapsed="false">
      <c r="A3907" s="2" t="s">
        <v>160</v>
      </c>
      <c r="B3907" s="2" t="n">
        <v>41</v>
      </c>
      <c r="C3907" s="2"/>
      <c r="D3907" s="2"/>
    </row>
    <row r="3908" customFormat="false" ht="12.5" hidden="false" customHeight="false" outlineLevel="0" collapsed="false">
      <c r="A3908" s="2" t="s">
        <v>161</v>
      </c>
      <c r="B3908" s="2" t="n">
        <v>41</v>
      </c>
      <c r="C3908" s="2"/>
      <c r="D3908" s="2"/>
    </row>
    <row r="3909" customFormat="false" ht="12.5" hidden="false" customHeight="false" outlineLevel="0" collapsed="false">
      <c r="A3909" s="2" t="s">
        <v>162</v>
      </c>
      <c r="B3909" s="2" t="n">
        <v>41</v>
      </c>
      <c r="C3909" s="2"/>
      <c r="D3909" s="2"/>
    </row>
    <row r="3910" customFormat="false" ht="12.5" hidden="false" customHeight="false" outlineLevel="0" collapsed="false">
      <c r="A3910" s="2" t="s">
        <v>108</v>
      </c>
      <c r="B3910" s="2" t="n">
        <v>41</v>
      </c>
      <c r="C3910" s="2" t="n">
        <v>1688440.25</v>
      </c>
      <c r="D3910" s="2" t="n">
        <v>600812.5625</v>
      </c>
    </row>
    <row r="3911" customFormat="false" ht="12.5" hidden="false" customHeight="false" outlineLevel="0" collapsed="false">
      <c r="A3911" s="2" t="s">
        <v>109</v>
      </c>
      <c r="B3911" s="2" t="n">
        <v>41</v>
      </c>
      <c r="C3911" s="2" t="n">
        <v>1479496.375</v>
      </c>
      <c r="D3911" s="2" t="n">
        <v>496701.1875</v>
      </c>
    </row>
    <row r="3912" customFormat="false" ht="12.5" hidden="false" customHeight="false" outlineLevel="0" collapsed="false">
      <c r="A3912" s="2" t="s">
        <v>110</v>
      </c>
      <c r="B3912" s="2" t="n">
        <v>41</v>
      </c>
      <c r="C3912" s="2" t="n">
        <v>1289324</v>
      </c>
      <c r="D3912" s="2" t="n">
        <v>435041.21875</v>
      </c>
    </row>
    <row r="3913" customFormat="false" ht="12.5" hidden="false" customHeight="false" outlineLevel="0" collapsed="false">
      <c r="A3913" s="2" t="s">
        <v>111</v>
      </c>
      <c r="B3913" s="2" t="n">
        <v>41</v>
      </c>
      <c r="C3913" s="2" t="n">
        <v>1061455.625</v>
      </c>
      <c r="D3913" s="2" t="n">
        <v>478114.28125</v>
      </c>
    </row>
    <row r="3914" customFormat="false" ht="12.5" hidden="false" customHeight="false" outlineLevel="0" collapsed="false">
      <c r="A3914" s="2" t="s">
        <v>112</v>
      </c>
      <c r="B3914" s="2" t="n">
        <v>41</v>
      </c>
      <c r="C3914" s="2" t="n">
        <v>856109.0625</v>
      </c>
      <c r="D3914" s="2" t="n">
        <v>428099.3125</v>
      </c>
    </row>
    <row r="3915" customFormat="false" ht="12.5" hidden="false" customHeight="false" outlineLevel="0" collapsed="false">
      <c r="A3915" s="2" t="s">
        <v>113</v>
      </c>
      <c r="B3915" s="2" t="n">
        <v>41</v>
      </c>
      <c r="C3915" s="2" t="n">
        <v>340351.625</v>
      </c>
      <c r="D3915" s="2" t="n">
        <v>500853.375</v>
      </c>
    </row>
    <row r="3916" customFormat="false" ht="12.5" hidden="false" customHeight="false" outlineLevel="0" collapsed="false">
      <c r="A3916" s="2" t="s">
        <v>114</v>
      </c>
      <c r="B3916" s="2" t="n">
        <v>41</v>
      </c>
      <c r="C3916" s="2" t="n">
        <v>1167201.5</v>
      </c>
      <c r="D3916" s="2" t="n">
        <v>507123.375</v>
      </c>
    </row>
    <row r="3917" customFormat="false" ht="12.5" hidden="false" customHeight="false" outlineLevel="0" collapsed="false">
      <c r="A3917" s="2" t="s">
        <v>115</v>
      </c>
      <c r="B3917" s="2" t="n">
        <v>41</v>
      </c>
      <c r="C3917" s="2" t="n">
        <v>1363330</v>
      </c>
      <c r="D3917" s="2" t="n">
        <v>601990.0625</v>
      </c>
    </row>
    <row r="3918" customFormat="false" ht="12.5" hidden="false" customHeight="false" outlineLevel="0" collapsed="false">
      <c r="A3918" s="2" t="s">
        <v>116</v>
      </c>
      <c r="B3918" s="2" t="n">
        <v>41</v>
      </c>
      <c r="C3918" s="2" t="n">
        <v>1340342.125</v>
      </c>
      <c r="D3918" s="2" t="n">
        <v>663223.0625</v>
      </c>
    </row>
    <row r="3919" customFormat="false" ht="12.5" hidden="false" customHeight="false" outlineLevel="0" collapsed="false">
      <c r="A3919" s="2" t="s">
        <v>163</v>
      </c>
      <c r="B3919" s="2" t="n">
        <v>41</v>
      </c>
      <c r="C3919" s="2"/>
      <c r="D3919" s="2"/>
    </row>
    <row r="3920" customFormat="false" ht="12.5" hidden="false" customHeight="false" outlineLevel="0" collapsed="false">
      <c r="A3920" s="2" t="s">
        <v>164</v>
      </c>
      <c r="B3920" s="2" t="n">
        <v>41</v>
      </c>
      <c r="C3920" s="2"/>
      <c r="D3920" s="2"/>
    </row>
    <row r="3921" customFormat="false" ht="12.5" hidden="false" customHeight="false" outlineLevel="0" collapsed="false">
      <c r="A3921" s="2" t="s">
        <v>165</v>
      </c>
      <c r="B3921" s="2" t="n">
        <v>41</v>
      </c>
      <c r="C3921" s="2"/>
      <c r="D3921" s="2"/>
    </row>
    <row r="3922" customFormat="false" ht="12.5" hidden="false" customHeight="false" outlineLevel="0" collapsed="false">
      <c r="A3922" s="2" t="s">
        <v>117</v>
      </c>
      <c r="B3922" s="2" t="n">
        <v>41</v>
      </c>
      <c r="C3922" s="2" t="n">
        <v>1824004.75</v>
      </c>
      <c r="D3922" s="2" t="n">
        <v>610339.5</v>
      </c>
    </row>
    <row r="3923" customFormat="false" ht="12.5" hidden="false" customHeight="false" outlineLevel="0" collapsed="false">
      <c r="A3923" s="2" t="s">
        <v>118</v>
      </c>
      <c r="B3923" s="2" t="n">
        <v>41</v>
      </c>
      <c r="C3923" s="2" t="n">
        <v>1728195</v>
      </c>
      <c r="D3923" s="2" t="n">
        <v>567847.0625</v>
      </c>
    </row>
    <row r="3924" customFormat="false" ht="12.5" hidden="false" customHeight="false" outlineLevel="0" collapsed="false">
      <c r="A3924" s="2" t="s">
        <v>119</v>
      </c>
      <c r="B3924" s="2" t="n">
        <v>41</v>
      </c>
      <c r="C3924" s="2" t="n">
        <v>1562542.375</v>
      </c>
      <c r="D3924" s="2" t="n">
        <v>505156.28125</v>
      </c>
    </row>
    <row r="3925" customFormat="false" ht="12.5" hidden="false" customHeight="false" outlineLevel="0" collapsed="false">
      <c r="A3925" s="2" t="s">
        <v>120</v>
      </c>
      <c r="B3925" s="2" t="n">
        <v>41</v>
      </c>
      <c r="C3925" s="2" t="n">
        <v>1157630.125</v>
      </c>
      <c r="D3925" s="2" t="n">
        <v>451080.21875</v>
      </c>
    </row>
    <row r="3926" customFormat="false" ht="12.5" hidden="false" customHeight="false" outlineLevel="0" collapsed="false">
      <c r="A3926" s="2" t="s">
        <v>121</v>
      </c>
      <c r="B3926" s="2" t="n">
        <v>41</v>
      </c>
      <c r="C3926" s="2" t="n">
        <v>898360</v>
      </c>
      <c r="D3926" s="2" t="n">
        <v>458890.625</v>
      </c>
    </row>
    <row r="3927" customFormat="false" ht="12.5" hidden="false" customHeight="false" outlineLevel="0" collapsed="false">
      <c r="A3927" s="2" t="s">
        <v>122</v>
      </c>
      <c r="B3927" s="2" t="n">
        <v>41</v>
      </c>
      <c r="C3927" s="2" t="n">
        <v>1003999.375</v>
      </c>
      <c r="D3927" s="2" t="n">
        <v>519711.28125</v>
      </c>
    </row>
    <row r="3928" customFormat="false" ht="12.5" hidden="false" customHeight="false" outlineLevel="0" collapsed="false">
      <c r="A3928" s="2" t="s">
        <v>123</v>
      </c>
      <c r="B3928" s="2" t="n">
        <v>41</v>
      </c>
      <c r="C3928" s="2" t="n">
        <v>1497887.25</v>
      </c>
      <c r="D3928" s="2" t="n">
        <v>526228.4375</v>
      </c>
    </row>
    <row r="3929" customFormat="false" ht="12.5" hidden="false" customHeight="false" outlineLevel="0" collapsed="false">
      <c r="A3929" s="2" t="s">
        <v>124</v>
      </c>
      <c r="B3929" s="2" t="n">
        <v>41</v>
      </c>
      <c r="C3929" s="2" t="n">
        <v>1604951.625</v>
      </c>
      <c r="D3929" s="2" t="n">
        <v>612323.1875</v>
      </c>
    </row>
    <row r="3930" customFormat="false" ht="12.5" hidden="false" customHeight="false" outlineLevel="0" collapsed="false">
      <c r="A3930" s="2" t="s">
        <v>125</v>
      </c>
      <c r="B3930" s="2" t="n">
        <v>41</v>
      </c>
      <c r="C3930" s="2" t="n">
        <v>1654346</v>
      </c>
      <c r="D3930" s="2" t="n">
        <v>647131.8125</v>
      </c>
    </row>
    <row r="3931" customFormat="false" ht="12.5" hidden="false" customHeight="false" outlineLevel="0" collapsed="false">
      <c r="A3931" s="2" t="s">
        <v>166</v>
      </c>
      <c r="B3931" s="2" t="n">
        <v>41</v>
      </c>
      <c r="C3931" s="2"/>
      <c r="D3931" s="2"/>
    </row>
    <row r="3932" customFormat="false" ht="12.5" hidden="false" customHeight="false" outlineLevel="0" collapsed="false">
      <c r="A3932" s="2" t="s">
        <v>167</v>
      </c>
      <c r="B3932" s="2" t="n">
        <v>41</v>
      </c>
      <c r="C3932" s="2"/>
      <c r="D3932" s="2"/>
    </row>
    <row r="3933" customFormat="false" ht="12.5" hidden="false" customHeight="false" outlineLevel="0" collapsed="false">
      <c r="A3933" s="2" t="s">
        <v>168</v>
      </c>
      <c r="B3933" s="2" t="n">
        <v>41</v>
      </c>
      <c r="C3933" s="2"/>
      <c r="D3933" s="2"/>
    </row>
    <row r="3934" customFormat="false" ht="12.5" hidden="false" customHeight="false" outlineLevel="0" collapsed="false">
      <c r="A3934" s="2" t="s">
        <v>126</v>
      </c>
      <c r="B3934" s="2" t="n">
        <v>41</v>
      </c>
      <c r="C3934" s="2" t="n">
        <v>1671058.5</v>
      </c>
      <c r="D3934" s="2" t="n">
        <v>680816.5625</v>
      </c>
    </row>
    <row r="3935" customFormat="false" ht="12.5" hidden="false" customHeight="false" outlineLevel="0" collapsed="false">
      <c r="A3935" s="2" t="s">
        <v>127</v>
      </c>
      <c r="B3935" s="2" t="n">
        <v>41</v>
      </c>
      <c r="C3935" s="2" t="n">
        <v>1574250.125</v>
      </c>
      <c r="D3935" s="2" t="n">
        <v>591127</v>
      </c>
    </row>
    <row r="3936" customFormat="false" ht="12.5" hidden="false" customHeight="false" outlineLevel="0" collapsed="false">
      <c r="A3936" s="2" t="s">
        <v>128</v>
      </c>
      <c r="B3936" s="2" t="n">
        <v>41</v>
      </c>
      <c r="C3936" s="2" t="n">
        <v>1194388.75</v>
      </c>
      <c r="D3936" s="2" t="n">
        <v>463288.34375</v>
      </c>
    </row>
    <row r="3937" customFormat="false" ht="12.5" hidden="false" customHeight="false" outlineLevel="0" collapsed="false">
      <c r="A3937" s="2" t="s">
        <v>129</v>
      </c>
      <c r="B3937" s="2" t="n">
        <v>41</v>
      </c>
      <c r="C3937" s="2" t="n">
        <v>1469924</v>
      </c>
      <c r="D3937" s="2" t="n">
        <v>513104.0625</v>
      </c>
    </row>
    <row r="3938" customFormat="false" ht="12.5" hidden="false" customHeight="false" outlineLevel="0" collapsed="false">
      <c r="A3938" s="2" t="s">
        <v>130</v>
      </c>
      <c r="B3938" s="2" t="n">
        <v>41</v>
      </c>
      <c r="C3938" s="2" t="n">
        <v>1500489.125</v>
      </c>
      <c r="D3938" s="2" t="n">
        <v>552820.3125</v>
      </c>
    </row>
    <row r="3939" customFormat="false" ht="12.5" hidden="false" customHeight="false" outlineLevel="0" collapsed="false">
      <c r="A3939" s="2" t="s">
        <v>131</v>
      </c>
      <c r="B3939" s="2" t="n">
        <v>41</v>
      </c>
      <c r="C3939" s="2" t="n">
        <v>1597917.875</v>
      </c>
      <c r="D3939" s="2" t="n">
        <v>591137.0625</v>
      </c>
    </row>
    <row r="3940" customFormat="false" ht="12.5" hidden="false" customHeight="false" outlineLevel="0" collapsed="false">
      <c r="A3940" s="2" t="s">
        <v>132</v>
      </c>
      <c r="B3940" s="2" t="n">
        <v>41</v>
      </c>
      <c r="C3940" s="2" t="n">
        <v>1484875.125</v>
      </c>
      <c r="D3940" s="2" t="n">
        <v>590850.3125</v>
      </c>
    </row>
    <row r="3941" customFormat="false" ht="12.5" hidden="false" customHeight="false" outlineLevel="0" collapsed="false">
      <c r="A3941" s="2" t="s">
        <v>133</v>
      </c>
      <c r="B3941" s="2" t="n">
        <v>41</v>
      </c>
      <c r="C3941" s="2" t="n">
        <v>1364458.5</v>
      </c>
      <c r="D3941" s="2" t="n">
        <v>573060.6875</v>
      </c>
    </row>
    <row r="3942" customFormat="false" ht="12.5" hidden="false" customHeight="false" outlineLevel="0" collapsed="false">
      <c r="A3942" s="2" t="s">
        <v>134</v>
      </c>
      <c r="B3942" s="2" t="n">
        <v>41</v>
      </c>
      <c r="C3942" s="2" t="n">
        <v>1586146</v>
      </c>
      <c r="D3942" s="2" t="n">
        <v>689036.375</v>
      </c>
    </row>
    <row r="3943" customFormat="false" ht="12.5" hidden="false" customHeight="false" outlineLevel="0" collapsed="false">
      <c r="A3943" s="2" t="s">
        <v>169</v>
      </c>
      <c r="B3943" s="2" t="n">
        <v>41</v>
      </c>
      <c r="C3943" s="2"/>
      <c r="D3943" s="2"/>
    </row>
    <row r="3944" customFormat="false" ht="12.5" hidden="false" customHeight="false" outlineLevel="0" collapsed="false">
      <c r="A3944" s="2" t="s">
        <v>170</v>
      </c>
      <c r="B3944" s="2" t="n">
        <v>41</v>
      </c>
      <c r="C3944" s="2"/>
      <c r="D3944" s="2"/>
    </row>
    <row r="3945" customFormat="false" ht="12.5" hidden="false" customHeight="false" outlineLevel="0" collapsed="false">
      <c r="A3945" s="2" t="s">
        <v>147</v>
      </c>
      <c r="B3945" s="2" t="n">
        <v>42</v>
      </c>
      <c r="C3945" s="2"/>
      <c r="D3945" s="2"/>
    </row>
    <row r="3946" customFormat="false" ht="12.5" hidden="false" customHeight="false" outlineLevel="0" collapsed="false">
      <c r="A3946" s="2" t="s">
        <v>44</v>
      </c>
      <c r="B3946" s="2" t="n">
        <v>42</v>
      </c>
      <c r="C3946" s="2" t="n">
        <v>431435.25</v>
      </c>
      <c r="D3946" s="2" t="n">
        <v>441976.1875</v>
      </c>
    </row>
    <row r="3947" customFormat="false" ht="12.5" hidden="false" customHeight="false" outlineLevel="0" collapsed="false">
      <c r="A3947" s="2" t="s">
        <v>52</v>
      </c>
      <c r="B3947" s="2" t="n">
        <v>42</v>
      </c>
      <c r="C3947" s="2" t="n">
        <v>202705.96875</v>
      </c>
      <c r="D3947" s="2" t="n">
        <v>336798.46875</v>
      </c>
    </row>
    <row r="3948" customFormat="false" ht="12.5" hidden="false" customHeight="false" outlineLevel="0" collapsed="false">
      <c r="A3948" s="2" t="s">
        <v>53</v>
      </c>
      <c r="B3948" s="2" t="n">
        <v>42</v>
      </c>
      <c r="C3948" s="2" t="n">
        <v>327338.46875</v>
      </c>
      <c r="D3948" s="2" t="n">
        <v>331086.5625</v>
      </c>
    </row>
    <row r="3949" customFormat="false" ht="12.5" hidden="false" customHeight="false" outlineLevel="0" collapsed="false">
      <c r="A3949" s="2" t="s">
        <v>54</v>
      </c>
      <c r="B3949" s="2" t="n">
        <v>42</v>
      </c>
      <c r="C3949" s="2" t="n">
        <v>726459.8125</v>
      </c>
      <c r="D3949" s="2" t="n">
        <v>304956.6875</v>
      </c>
    </row>
    <row r="3950" customFormat="false" ht="12.5" hidden="false" customHeight="false" outlineLevel="0" collapsed="false">
      <c r="A3950" s="2" t="s">
        <v>56</v>
      </c>
      <c r="B3950" s="2" t="n">
        <v>42</v>
      </c>
      <c r="C3950" s="2" t="n">
        <v>845744.625</v>
      </c>
      <c r="D3950" s="2" t="n">
        <v>327893.1875</v>
      </c>
    </row>
    <row r="3951" customFormat="false" ht="12.5" hidden="false" customHeight="false" outlineLevel="0" collapsed="false">
      <c r="A3951" s="2" t="s">
        <v>57</v>
      </c>
      <c r="B3951" s="2" t="n">
        <v>42</v>
      </c>
      <c r="C3951" s="2" t="n">
        <v>943536.6875</v>
      </c>
      <c r="D3951" s="2" t="n">
        <v>383809.65625</v>
      </c>
    </row>
    <row r="3952" customFormat="false" ht="12.5" hidden="false" customHeight="false" outlineLevel="0" collapsed="false">
      <c r="A3952" s="2" t="s">
        <v>58</v>
      </c>
      <c r="B3952" s="2" t="n">
        <v>42</v>
      </c>
      <c r="C3952" s="2" t="n">
        <v>965735.3125</v>
      </c>
      <c r="D3952" s="2" t="n">
        <v>363547.96875</v>
      </c>
    </row>
    <row r="3953" customFormat="false" ht="12.5" hidden="false" customHeight="false" outlineLevel="0" collapsed="false">
      <c r="A3953" s="2" t="s">
        <v>61</v>
      </c>
      <c r="B3953" s="2" t="n">
        <v>42</v>
      </c>
      <c r="C3953" s="2" t="n">
        <v>1240724.5</v>
      </c>
      <c r="D3953" s="2" t="n">
        <v>487152.96875</v>
      </c>
    </row>
    <row r="3954" customFormat="false" ht="12.5" hidden="false" customHeight="false" outlineLevel="0" collapsed="false">
      <c r="A3954" s="2" t="s">
        <v>62</v>
      </c>
      <c r="B3954" s="2" t="n">
        <v>42</v>
      </c>
      <c r="C3954" s="2" t="n">
        <v>1356284.5</v>
      </c>
      <c r="D3954" s="2" t="n">
        <v>542525.0625</v>
      </c>
    </row>
    <row r="3955" customFormat="false" ht="12.5" hidden="false" customHeight="false" outlineLevel="0" collapsed="false">
      <c r="A3955" s="2" t="s">
        <v>148</v>
      </c>
      <c r="B3955" s="2" t="n">
        <v>42</v>
      </c>
      <c r="C3955" s="2"/>
      <c r="D3955" s="2"/>
    </row>
    <row r="3956" customFormat="false" ht="12.5" hidden="false" customHeight="false" outlineLevel="0" collapsed="false">
      <c r="A3956" s="2" t="s">
        <v>149</v>
      </c>
      <c r="B3956" s="2" t="n">
        <v>42</v>
      </c>
      <c r="C3956" s="2"/>
      <c r="D3956" s="2"/>
    </row>
    <row r="3957" customFormat="false" ht="12.5" hidden="false" customHeight="false" outlineLevel="0" collapsed="false">
      <c r="A3957" s="2" t="s">
        <v>150</v>
      </c>
      <c r="B3957" s="2" t="n">
        <v>42</v>
      </c>
      <c r="C3957" s="2"/>
      <c r="D3957" s="2"/>
    </row>
    <row r="3958" customFormat="false" ht="12.5" hidden="false" customHeight="false" outlineLevel="0" collapsed="false">
      <c r="A3958" s="2" t="s">
        <v>63</v>
      </c>
      <c r="B3958" s="2" t="n">
        <v>42</v>
      </c>
      <c r="C3958" s="2" t="n">
        <v>946526.5625</v>
      </c>
      <c r="D3958" s="2" t="n">
        <v>497462.9375</v>
      </c>
    </row>
    <row r="3959" customFormat="false" ht="12.5" hidden="false" customHeight="false" outlineLevel="0" collapsed="false">
      <c r="A3959" s="2" t="s">
        <v>65</v>
      </c>
      <c r="B3959" s="2" t="n">
        <v>42</v>
      </c>
      <c r="C3959" s="2" t="n">
        <v>897871.625</v>
      </c>
      <c r="D3959" s="2" t="n">
        <v>390123.84375</v>
      </c>
    </row>
    <row r="3960" customFormat="false" ht="12.5" hidden="false" customHeight="false" outlineLevel="0" collapsed="false">
      <c r="A3960" s="2" t="s">
        <v>66</v>
      </c>
      <c r="B3960" s="2" t="n">
        <v>42</v>
      </c>
      <c r="C3960" s="2" t="n">
        <v>494766.5</v>
      </c>
      <c r="D3960" s="2" t="n">
        <v>338625.15625</v>
      </c>
    </row>
    <row r="3961" customFormat="false" ht="12.5" hidden="false" customHeight="false" outlineLevel="0" collapsed="false">
      <c r="A3961" s="2" t="s">
        <v>67</v>
      </c>
      <c r="B3961" s="2" t="n">
        <v>42</v>
      </c>
      <c r="C3961" s="2" t="n">
        <v>808133.875</v>
      </c>
      <c r="D3961" s="2" t="n">
        <v>305655.78125</v>
      </c>
    </row>
    <row r="3962" customFormat="false" ht="12.5" hidden="false" customHeight="false" outlineLevel="0" collapsed="false">
      <c r="A3962" s="2" t="s">
        <v>69</v>
      </c>
      <c r="B3962" s="2" t="n">
        <v>42</v>
      </c>
      <c r="C3962" s="2" t="n">
        <v>874596.625</v>
      </c>
      <c r="D3962" s="2" t="n">
        <v>335093.4375</v>
      </c>
    </row>
    <row r="3963" customFormat="false" ht="12.5" hidden="false" customHeight="false" outlineLevel="0" collapsed="false">
      <c r="A3963" s="2" t="s">
        <v>70</v>
      </c>
      <c r="B3963" s="2" t="n">
        <v>42</v>
      </c>
      <c r="C3963" s="2" t="n">
        <v>1034119.8125</v>
      </c>
      <c r="D3963" s="2" t="n">
        <v>377182.71875</v>
      </c>
    </row>
    <row r="3964" customFormat="false" ht="12.5" hidden="false" customHeight="false" outlineLevel="0" collapsed="false">
      <c r="A3964" s="2" t="s">
        <v>71</v>
      </c>
      <c r="B3964" s="2" t="n">
        <v>42</v>
      </c>
      <c r="C3964" s="2" t="n">
        <v>960426</v>
      </c>
      <c r="D3964" s="2" t="n">
        <v>386930</v>
      </c>
    </row>
    <row r="3965" customFormat="false" ht="12.5" hidden="false" customHeight="false" outlineLevel="0" collapsed="false">
      <c r="A3965" s="2" t="s">
        <v>73</v>
      </c>
      <c r="B3965" s="2" t="n">
        <v>42</v>
      </c>
      <c r="C3965" s="2" t="n">
        <v>1183838.375</v>
      </c>
      <c r="D3965" s="2" t="n">
        <v>437342.0625</v>
      </c>
    </row>
    <row r="3966" customFormat="false" ht="12.5" hidden="false" customHeight="false" outlineLevel="0" collapsed="false">
      <c r="A3966" s="2" t="s">
        <v>74</v>
      </c>
      <c r="B3966" s="2" t="n">
        <v>42</v>
      </c>
      <c r="C3966" s="2" t="n">
        <v>1462828.25</v>
      </c>
      <c r="D3966" s="2" t="n">
        <v>551791.75</v>
      </c>
    </row>
    <row r="3967" customFormat="false" ht="12.5" hidden="false" customHeight="false" outlineLevel="0" collapsed="false">
      <c r="A3967" s="2" t="s">
        <v>151</v>
      </c>
      <c r="B3967" s="2" t="n">
        <v>42</v>
      </c>
      <c r="C3967" s="2"/>
      <c r="D3967" s="2"/>
    </row>
    <row r="3968" customFormat="false" ht="12.5" hidden="false" customHeight="false" outlineLevel="0" collapsed="false">
      <c r="A3968" s="2" t="s">
        <v>152</v>
      </c>
      <c r="B3968" s="2" t="n">
        <v>42</v>
      </c>
      <c r="C3968" s="2"/>
      <c r="D3968" s="2"/>
    </row>
    <row r="3969" customFormat="false" ht="12.5" hidden="false" customHeight="false" outlineLevel="0" collapsed="false">
      <c r="A3969" s="2" t="s">
        <v>153</v>
      </c>
      <c r="B3969" s="2" t="n">
        <v>42</v>
      </c>
      <c r="C3969" s="2"/>
      <c r="D3969" s="2"/>
    </row>
    <row r="3970" customFormat="false" ht="12.5" hidden="false" customHeight="false" outlineLevel="0" collapsed="false">
      <c r="A3970" s="2" t="s">
        <v>75</v>
      </c>
      <c r="B3970" s="2" t="n">
        <v>42</v>
      </c>
      <c r="C3970" s="2" t="n">
        <v>1221440.25</v>
      </c>
      <c r="D3970" s="2" t="n">
        <v>500718.375</v>
      </c>
    </row>
    <row r="3971" customFormat="false" ht="12.5" hidden="false" customHeight="false" outlineLevel="0" collapsed="false">
      <c r="A3971" s="2" t="s">
        <v>77</v>
      </c>
      <c r="B3971" s="2" t="n">
        <v>42</v>
      </c>
      <c r="C3971" s="2" t="n">
        <v>976964.875</v>
      </c>
      <c r="D3971" s="2" t="n">
        <v>389068</v>
      </c>
    </row>
    <row r="3972" customFormat="false" ht="12.5" hidden="false" customHeight="false" outlineLevel="0" collapsed="false">
      <c r="A3972" s="2" t="s">
        <v>78</v>
      </c>
      <c r="B3972" s="2" t="n">
        <v>42</v>
      </c>
      <c r="C3972" s="2" t="n">
        <v>849985.25</v>
      </c>
      <c r="D3972" s="2" t="n">
        <v>325487.53125</v>
      </c>
    </row>
    <row r="3973" customFormat="false" ht="12.5" hidden="false" customHeight="false" outlineLevel="0" collapsed="false">
      <c r="A3973" s="2" t="s">
        <v>79</v>
      </c>
      <c r="B3973" s="2" t="n">
        <v>42</v>
      </c>
      <c r="C3973" s="2" t="n">
        <v>674704.9375</v>
      </c>
      <c r="D3973" s="2" t="n">
        <v>309914.65625</v>
      </c>
    </row>
    <row r="3974" customFormat="false" ht="12.5" hidden="false" customHeight="false" outlineLevel="0" collapsed="false">
      <c r="A3974" s="2" t="s">
        <v>81</v>
      </c>
      <c r="B3974" s="2" t="n">
        <v>42</v>
      </c>
      <c r="C3974" s="2" t="n">
        <v>948495</v>
      </c>
      <c r="D3974" s="2" t="n">
        <v>364972.40625</v>
      </c>
    </row>
    <row r="3975" customFormat="false" ht="12.5" hidden="false" customHeight="false" outlineLevel="0" collapsed="false">
      <c r="A3975" s="2" t="s">
        <v>82</v>
      </c>
      <c r="B3975" s="2" t="n">
        <v>42</v>
      </c>
      <c r="C3975" s="2" t="n">
        <v>1043424.375</v>
      </c>
      <c r="D3975" s="2" t="n">
        <v>412688.0625</v>
      </c>
    </row>
    <row r="3976" customFormat="false" ht="12.5" hidden="false" customHeight="false" outlineLevel="0" collapsed="false">
      <c r="A3976" s="2" t="s">
        <v>83</v>
      </c>
      <c r="B3976" s="2" t="n">
        <v>42</v>
      </c>
      <c r="C3976" s="2" t="n">
        <v>1142542.875</v>
      </c>
      <c r="D3976" s="2" t="n">
        <v>382425.28125</v>
      </c>
    </row>
    <row r="3977" customFormat="false" ht="12.5" hidden="false" customHeight="false" outlineLevel="0" collapsed="false">
      <c r="A3977" s="2" t="s">
        <v>85</v>
      </c>
      <c r="B3977" s="2" t="n">
        <v>42</v>
      </c>
      <c r="C3977" s="2" t="n">
        <v>1183277.5</v>
      </c>
      <c r="D3977" s="2" t="n">
        <v>426378.1875</v>
      </c>
    </row>
    <row r="3978" customFormat="false" ht="12.5" hidden="false" customHeight="false" outlineLevel="0" collapsed="false">
      <c r="A3978" s="2" t="s">
        <v>86</v>
      </c>
      <c r="B3978" s="2" t="n">
        <v>42</v>
      </c>
      <c r="C3978" s="2" t="n">
        <v>1473286.25</v>
      </c>
      <c r="D3978" s="2" t="n">
        <v>543871.8125</v>
      </c>
    </row>
    <row r="3979" customFormat="false" ht="12.5" hidden="false" customHeight="false" outlineLevel="0" collapsed="false">
      <c r="A3979" s="2" t="s">
        <v>154</v>
      </c>
      <c r="B3979" s="2" t="n">
        <v>42</v>
      </c>
      <c r="C3979" s="2"/>
      <c r="D3979" s="2"/>
    </row>
    <row r="3980" customFormat="false" ht="12.5" hidden="false" customHeight="false" outlineLevel="0" collapsed="false">
      <c r="A3980" s="2" t="s">
        <v>155</v>
      </c>
      <c r="B3980" s="2" t="n">
        <v>42</v>
      </c>
      <c r="C3980" s="2"/>
      <c r="D3980" s="2"/>
    </row>
    <row r="3981" customFormat="false" ht="12.5" hidden="false" customHeight="false" outlineLevel="0" collapsed="false">
      <c r="A3981" s="2" t="s">
        <v>156</v>
      </c>
      <c r="B3981" s="2" t="n">
        <v>42</v>
      </c>
      <c r="C3981" s="2"/>
      <c r="D3981" s="2"/>
    </row>
    <row r="3982" customFormat="false" ht="12.5" hidden="false" customHeight="false" outlineLevel="0" collapsed="false">
      <c r="A3982" s="2" t="s">
        <v>87</v>
      </c>
      <c r="B3982" s="2" t="n">
        <v>42</v>
      </c>
      <c r="C3982" s="2" t="n">
        <v>1411611.5</v>
      </c>
      <c r="D3982" s="2" t="n">
        <v>511539.6875</v>
      </c>
    </row>
    <row r="3983" customFormat="false" ht="12.5" hidden="false" customHeight="false" outlineLevel="0" collapsed="false">
      <c r="A3983" s="2" t="s">
        <v>89</v>
      </c>
      <c r="B3983" s="2" t="n">
        <v>42</v>
      </c>
      <c r="C3983" s="2" t="n">
        <v>1349783</v>
      </c>
      <c r="D3983" s="2" t="n">
        <v>418121.625</v>
      </c>
    </row>
    <row r="3984" customFormat="false" ht="12.5" hidden="false" customHeight="false" outlineLevel="0" collapsed="false">
      <c r="A3984" s="2" t="s">
        <v>90</v>
      </c>
      <c r="B3984" s="2" t="n">
        <v>42</v>
      </c>
      <c r="C3984" s="2" t="n">
        <v>1355327.75</v>
      </c>
      <c r="D3984" s="2" t="n">
        <v>407358.75</v>
      </c>
    </row>
    <row r="3985" customFormat="false" ht="12.5" hidden="false" customHeight="false" outlineLevel="0" collapsed="false">
      <c r="A3985" s="2" t="s">
        <v>91</v>
      </c>
      <c r="B3985" s="2" t="n">
        <v>42</v>
      </c>
      <c r="C3985" s="2" t="n">
        <v>1081722</v>
      </c>
      <c r="D3985" s="2" t="n">
        <v>383192.5</v>
      </c>
    </row>
    <row r="3986" customFormat="false" ht="12.5" hidden="false" customHeight="false" outlineLevel="0" collapsed="false">
      <c r="A3986" s="2" t="s">
        <v>93</v>
      </c>
      <c r="B3986" s="2" t="n">
        <v>42</v>
      </c>
      <c r="C3986" s="2" t="n">
        <v>1148529.5</v>
      </c>
      <c r="D3986" s="2" t="n">
        <v>402241.21875</v>
      </c>
    </row>
    <row r="3987" customFormat="false" ht="12.5" hidden="false" customHeight="false" outlineLevel="0" collapsed="false">
      <c r="A3987" s="2" t="s">
        <v>94</v>
      </c>
      <c r="B3987" s="2" t="n">
        <v>42</v>
      </c>
      <c r="C3987" s="2" t="n">
        <v>1318760.875</v>
      </c>
      <c r="D3987" s="2" t="n">
        <v>481668.1875</v>
      </c>
    </row>
    <row r="3988" customFormat="false" ht="12.5" hidden="false" customHeight="false" outlineLevel="0" collapsed="false">
      <c r="A3988" s="2" t="s">
        <v>95</v>
      </c>
      <c r="B3988" s="2" t="n">
        <v>42</v>
      </c>
      <c r="C3988" s="2" t="n">
        <v>928005.25</v>
      </c>
      <c r="D3988" s="2" t="n">
        <v>394109.625</v>
      </c>
    </row>
    <row r="3989" customFormat="false" ht="12.5" hidden="false" customHeight="false" outlineLevel="0" collapsed="false">
      <c r="A3989" s="2" t="s">
        <v>97</v>
      </c>
      <c r="B3989" s="2" t="n">
        <v>42</v>
      </c>
      <c r="C3989" s="2" t="n">
        <v>979119.3125</v>
      </c>
      <c r="D3989" s="2" t="n">
        <v>441088.625</v>
      </c>
    </row>
    <row r="3990" customFormat="false" ht="12.5" hidden="false" customHeight="false" outlineLevel="0" collapsed="false">
      <c r="A3990" s="2" t="s">
        <v>98</v>
      </c>
      <c r="B3990" s="2" t="n">
        <v>42</v>
      </c>
      <c r="C3990" s="2" t="n">
        <v>1266099.5</v>
      </c>
      <c r="D3990" s="2" t="n">
        <v>583125.1875</v>
      </c>
    </row>
    <row r="3991" customFormat="false" ht="12.5" hidden="false" customHeight="false" outlineLevel="0" collapsed="false">
      <c r="A3991" s="2" t="s">
        <v>157</v>
      </c>
      <c r="B3991" s="2" t="n">
        <v>42</v>
      </c>
      <c r="C3991" s="2"/>
      <c r="D3991" s="2"/>
    </row>
    <row r="3992" customFormat="false" ht="12.5" hidden="false" customHeight="false" outlineLevel="0" collapsed="false">
      <c r="A3992" s="2" t="s">
        <v>158</v>
      </c>
      <c r="B3992" s="2" t="n">
        <v>42</v>
      </c>
      <c r="C3992" s="2"/>
      <c r="D3992" s="2"/>
    </row>
    <row r="3993" customFormat="false" ht="12.5" hidden="false" customHeight="false" outlineLevel="0" collapsed="false">
      <c r="A3993" s="2" t="s">
        <v>159</v>
      </c>
      <c r="B3993" s="2" t="n">
        <v>42</v>
      </c>
      <c r="C3993" s="2"/>
      <c r="D3993" s="2"/>
    </row>
    <row r="3994" customFormat="false" ht="12.5" hidden="false" customHeight="false" outlineLevel="0" collapsed="false">
      <c r="A3994" s="2" t="s">
        <v>99</v>
      </c>
      <c r="B3994" s="2" t="n">
        <v>42</v>
      </c>
      <c r="C3994" s="2" t="n">
        <v>1714169.875</v>
      </c>
      <c r="D3994" s="2" t="n">
        <v>576323.1875</v>
      </c>
    </row>
    <row r="3995" customFormat="false" ht="12.5" hidden="false" customHeight="false" outlineLevel="0" collapsed="false">
      <c r="A3995" s="2" t="s">
        <v>100</v>
      </c>
      <c r="B3995" s="2" t="n">
        <v>42</v>
      </c>
      <c r="C3995" s="2" t="n">
        <v>1571973</v>
      </c>
      <c r="D3995" s="2" t="n">
        <v>477778.75</v>
      </c>
    </row>
    <row r="3996" customFormat="false" ht="12.5" hidden="false" customHeight="false" outlineLevel="0" collapsed="false">
      <c r="A3996" s="2" t="s">
        <v>101</v>
      </c>
      <c r="B3996" s="2" t="n">
        <v>42</v>
      </c>
      <c r="C3996" s="2" t="n">
        <v>1392426.625</v>
      </c>
      <c r="D3996" s="2" t="n">
        <v>423267.53125</v>
      </c>
    </row>
    <row r="3997" customFormat="false" ht="12.5" hidden="false" customHeight="false" outlineLevel="0" collapsed="false">
      <c r="A3997" s="2" t="s">
        <v>102</v>
      </c>
      <c r="B3997" s="2" t="n">
        <v>42</v>
      </c>
      <c r="C3997" s="2" t="n">
        <v>222963.859375</v>
      </c>
      <c r="D3997" s="2" t="n">
        <v>393324.375</v>
      </c>
    </row>
    <row r="3998" customFormat="false" ht="12.5" hidden="false" customHeight="false" outlineLevel="0" collapsed="false">
      <c r="A3998" s="2" t="s">
        <v>103</v>
      </c>
      <c r="B3998" s="2" t="n">
        <v>42</v>
      </c>
      <c r="C3998" s="2" t="n">
        <v>242973.546875</v>
      </c>
      <c r="D3998" s="2" t="n">
        <v>405688</v>
      </c>
    </row>
    <row r="3999" customFormat="false" ht="12.5" hidden="false" customHeight="false" outlineLevel="0" collapsed="false">
      <c r="A3999" s="2" t="s">
        <v>104</v>
      </c>
      <c r="B3999" s="2" t="n">
        <v>42</v>
      </c>
      <c r="C3999" s="2" t="n">
        <v>296618.84375</v>
      </c>
      <c r="D3999" s="2" t="n">
        <v>444429.15625</v>
      </c>
    </row>
    <row r="4000" customFormat="false" ht="12.5" hidden="false" customHeight="false" outlineLevel="0" collapsed="false">
      <c r="A4000" s="2" t="s">
        <v>105</v>
      </c>
      <c r="B4000" s="2" t="n">
        <v>42</v>
      </c>
      <c r="C4000" s="2" t="n">
        <v>975880</v>
      </c>
      <c r="D4000" s="2" t="n">
        <v>452189.5625</v>
      </c>
    </row>
    <row r="4001" customFormat="false" ht="12.5" hidden="false" customHeight="false" outlineLevel="0" collapsed="false">
      <c r="A4001" s="2" t="s">
        <v>106</v>
      </c>
      <c r="B4001" s="2" t="n">
        <v>42</v>
      </c>
      <c r="C4001" s="2" t="n">
        <v>843351</v>
      </c>
      <c r="D4001" s="2" t="n">
        <v>498323.09375</v>
      </c>
    </row>
    <row r="4002" customFormat="false" ht="12.5" hidden="false" customHeight="false" outlineLevel="0" collapsed="false">
      <c r="A4002" s="2" t="s">
        <v>107</v>
      </c>
      <c r="B4002" s="2" t="n">
        <v>42</v>
      </c>
      <c r="C4002" s="2" t="n">
        <v>950629.1875</v>
      </c>
      <c r="D4002" s="2" t="n">
        <v>583584.6875</v>
      </c>
    </row>
    <row r="4003" customFormat="false" ht="12.5" hidden="false" customHeight="false" outlineLevel="0" collapsed="false">
      <c r="A4003" s="2" t="s">
        <v>160</v>
      </c>
      <c r="B4003" s="2" t="n">
        <v>42</v>
      </c>
      <c r="C4003" s="2"/>
      <c r="D4003" s="2"/>
    </row>
    <row r="4004" customFormat="false" ht="12.5" hidden="false" customHeight="false" outlineLevel="0" collapsed="false">
      <c r="A4004" s="2" t="s">
        <v>161</v>
      </c>
      <c r="B4004" s="2" t="n">
        <v>42</v>
      </c>
      <c r="C4004" s="2"/>
      <c r="D4004" s="2"/>
    </row>
    <row r="4005" customFormat="false" ht="12.5" hidden="false" customHeight="false" outlineLevel="0" collapsed="false">
      <c r="A4005" s="2" t="s">
        <v>162</v>
      </c>
      <c r="B4005" s="2" t="n">
        <v>42</v>
      </c>
      <c r="C4005" s="2"/>
      <c r="D4005" s="2"/>
    </row>
    <row r="4006" customFormat="false" ht="12.5" hidden="false" customHeight="false" outlineLevel="0" collapsed="false">
      <c r="A4006" s="2" t="s">
        <v>108</v>
      </c>
      <c r="B4006" s="2" t="n">
        <v>42</v>
      </c>
      <c r="C4006" s="2" t="n">
        <v>1667159.625</v>
      </c>
      <c r="D4006" s="2" t="n">
        <v>600679.375</v>
      </c>
    </row>
    <row r="4007" customFormat="false" ht="12.5" hidden="false" customHeight="false" outlineLevel="0" collapsed="false">
      <c r="A4007" s="2" t="s">
        <v>109</v>
      </c>
      <c r="B4007" s="2" t="n">
        <v>42</v>
      </c>
      <c r="C4007" s="2" t="n">
        <v>1461009</v>
      </c>
      <c r="D4007" s="2" t="n">
        <v>496523.59375</v>
      </c>
    </row>
    <row r="4008" customFormat="false" ht="12.5" hidden="false" customHeight="false" outlineLevel="0" collapsed="false">
      <c r="A4008" s="2" t="s">
        <v>110</v>
      </c>
      <c r="B4008" s="2" t="n">
        <v>42</v>
      </c>
      <c r="C4008" s="2" t="n">
        <v>1275488.25</v>
      </c>
      <c r="D4008" s="2" t="n">
        <v>435568.6875</v>
      </c>
    </row>
    <row r="4009" customFormat="false" ht="12.5" hidden="false" customHeight="false" outlineLevel="0" collapsed="false">
      <c r="A4009" s="2" t="s">
        <v>111</v>
      </c>
      <c r="B4009" s="2" t="n">
        <v>42</v>
      </c>
      <c r="C4009" s="2" t="n">
        <v>1047356.75</v>
      </c>
      <c r="D4009" s="2" t="n">
        <v>478942.71875</v>
      </c>
    </row>
    <row r="4010" customFormat="false" ht="12.5" hidden="false" customHeight="false" outlineLevel="0" collapsed="false">
      <c r="A4010" s="2" t="s">
        <v>112</v>
      </c>
      <c r="B4010" s="2" t="n">
        <v>42</v>
      </c>
      <c r="C4010" s="2" t="n">
        <v>841322.1875</v>
      </c>
      <c r="D4010" s="2" t="n">
        <v>428447.59375</v>
      </c>
    </row>
    <row r="4011" customFormat="false" ht="12.5" hidden="false" customHeight="false" outlineLevel="0" collapsed="false">
      <c r="A4011" s="2" t="s">
        <v>113</v>
      </c>
      <c r="B4011" s="2" t="n">
        <v>42</v>
      </c>
      <c r="C4011" s="2" t="n">
        <v>332167.875</v>
      </c>
      <c r="D4011" s="2" t="n">
        <v>501148.125</v>
      </c>
    </row>
    <row r="4012" customFormat="false" ht="12.5" hidden="false" customHeight="false" outlineLevel="0" collapsed="false">
      <c r="A4012" s="2" t="s">
        <v>114</v>
      </c>
      <c r="B4012" s="2" t="n">
        <v>42</v>
      </c>
      <c r="C4012" s="2" t="n">
        <v>1153688.375</v>
      </c>
      <c r="D4012" s="2" t="n">
        <v>507708.28125</v>
      </c>
    </row>
    <row r="4013" customFormat="false" ht="12.5" hidden="false" customHeight="false" outlineLevel="0" collapsed="false">
      <c r="A4013" s="2" t="s">
        <v>115</v>
      </c>
      <c r="B4013" s="2" t="n">
        <v>42</v>
      </c>
      <c r="C4013" s="2" t="n">
        <v>1347654.75</v>
      </c>
      <c r="D4013" s="2" t="n">
        <v>602091.375</v>
      </c>
    </row>
    <row r="4014" customFormat="false" ht="12.5" hidden="false" customHeight="false" outlineLevel="0" collapsed="false">
      <c r="A4014" s="2" t="s">
        <v>116</v>
      </c>
      <c r="B4014" s="2" t="n">
        <v>42</v>
      </c>
      <c r="C4014" s="2" t="n">
        <v>1323537.25</v>
      </c>
      <c r="D4014" s="2" t="n">
        <v>662139.25</v>
      </c>
    </row>
    <row r="4015" customFormat="false" ht="12.5" hidden="false" customHeight="false" outlineLevel="0" collapsed="false">
      <c r="A4015" s="2" t="s">
        <v>163</v>
      </c>
      <c r="B4015" s="2" t="n">
        <v>42</v>
      </c>
      <c r="C4015" s="2"/>
      <c r="D4015" s="2"/>
    </row>
    <row r="4016" customFormat="false" ht="12.5" hidden="false" customHeight="false" outlineLevel="0" collapsed="false">
      <c r="A4016" s="2" t="s">
        <v>164</v>
      </c>
      <c r="B4016" s="2" t="n">
        <v>42</v>
      </c>
      <c r="C4016" s="2"/>
      <c r="D4016" s="2"/>
    </row>
    <row r="4017" customFormat="false" ht="12.5" hidden="false" customHeight="false" outlineLevel="0" collapsed="false">
      <c r="A4017" s="2" t="s">
        <v>165</v>
      </c>
      <c r="B4017" s="2" t="n">
        <v>42</v>
      </c>
      <c r="C4017" s="2"/>
      <c r="D4017" s="2"/>
    </row>
    <row r="4018" customFormat="false" ht="12.5" hidden="false" customHeight="false" outlineLevel="0" collapsed="false">
      <c r="A4018" s="2" t="s">
        <v>117</v>
      </c>
      <c r="B4018" s="2" t="n">
        <v>42</v>
      </c>
      <c r="C4018" s="2" t="n">
        <v>1802188.5</v>
      </c>
      <c r="D4018" s="2" t="n">
        <v>611023.25</v>
      </c>
    </row>
    <row r="4019" customFormat="false" ht="12.5" hidden="false" customHeight="false" outlineLevel="0" collapsed="false">
      <c r="A4019" s="2" t="s">
        <v>118</v>
      </c>
      <c r="B4019" s="2" t="n">
        <v>42</v>
      </c>
      <c r="C4019" s="2" t="n">
        <v>1708170.875</v>
      </c>
      <c r="D4019" s="2" t="n">
        <v>568605.9375</v>
      </c>
    </row>
    <row r="4020" customFormat="false" ht="12.5" hidden="false" customHeight="false" outlineLevel="0" collapsed="false">
      <c r="A4020" s="2" t="s">
        <v>119</v>
      </c>
      <c r="B4020" s="2" t="n">
        <v>42</v>
      </c>
      <c r="C4020" s="2" t="n">
        <v>1545265.125</v>
      </c>
      <c r="D4020" s="2" t="n">
        <v>506170.6875</v>
      </c>
    </row>
    <row r="4021" customFormat="false" ht="12.5" hidden="false" customHeight="false" outlineLevel="0" collapsed="false">
      <c r="A4021" s="2" t="s">
        <v>120</v>
      </c>
      <c r="B4021" s="2" t="n">
        <v>42</v>
      </c>
      <c r="C4021" s="2" t="n">
        <v>1144921.375</v>
      </c>
      <c r="D4021" s="2" t="n">
        <v>451136.6875</v>
      </c>
    </row>
    <row r="4022" customFormat="false" ht="12.5" hidden="false" customHeight="false" outlineLevel="0" collapsed="false">
      <c r="A4022" s="2" t="s">
        <v>121</v>
      </c>
      <c r="B4022" s="2" t="n">
        <v>42</v>
      </c>
      <c r="C4022" s="2" t="n">
        <v>880084.0625</v>
      </c>
      <c r="D4022" s="2" t="n">
        <v>459027.90625</v>
      </c>
    </row>
    <row r="4023" customFormat="false" ht="12.5" hidden="false" customHeight="false" outlineLevel="0" collapsed="false">
      <c r="A4023" s="2" t="s">
        <v>122</v>
      </c>
      <c r="B4023" s="2" t="n">
        <v>42</v>
      </c>
      <c r="C4023" s="2" t="n">
        <v>986570.4375</v>
      </c>
      <c r="D4023" s="2" t="n">
        <v>520401.84375</v>
      </c>
    </row>
    <row r="4024" customFormat="false" ht="12.5" hidden="false" customHeight="false" outlineLevel="0" collapsed="false">
      <c r="A4024" s="2" t="s">
        <v>123</v>
      </c>
      <c r="B4024" s="2" t="n">
        <v>42</v>
      </c>
      <c r="C4024" s="2" t="n">
        <v>1474662.5</v>
      </c>
      <c r="D4024" s="2" t="n">
        <v>526508.6875</v>
      </c>
    </row>
    <row r="4025" customFormat="false" ht="12.5" hidden="false" customHeight="false" outlineLevel="0" collapsed="false">
      <c r="A4025" s="2" t="s">
        <v>124</v>
      </c>
      <c r="B4025" s="2" t="n">
        <v>42</v>
      </c>
      <c r="C4025" s="2" t="n">
        <v>1578166</v>
      </c>
      <c r="D4025" s="2" t="n">
        <v>613256.625</v>
      </c>
    </row>
    <row r="4026" customFormat="false" ht="12.5" hidden="false" customHeight="false" outlineLevel="0" collapsed="false">
      <c r="A4026" s="2" t="s">
        <v>125</v>
      </c>
      <c r="B4026" s="2" t="n">
        <v>42</v>
      </c>
      <c r="C4026" s="2" t="n">
        <v>1625755.75</v>
      </c>
      <c r="D4026" s="2" t="n">
        <v>647211.5</v>
      </c>
    </row>
    <row r="4027" customFormat="false" ht="12.5" hidden="false" customHeight="false" outlineLevel="0" collapsed="false">
      <c r="A4027" s="2" t="s">
        <v>166</v>
      </c>
      <c r="B4027" s="2" t="n">
        <v>42</v>
      </c>
      <c r="C4027" s="2"/>
      <c r="D4027" s="2"/>
    </row>
    <row r="4028" customFormat="false" ht="12.5" hidden="false" customHeight="false" outlineLevel="0" collapsed="false">
      <c r="A4028" s="2" t="s">
        <v>167</v>
      </c>
      <c r="B4028" s="2" t="n">
        <v>42</v>
      </c>
      <c r="C4028" s="2"/>
      <c r="D4028" s="2"/>
    </row>
    <row r="4029" customFormat="false" ht="12.5" hidden="false" customHeight="false" outlineLevel="0" collapsed="false">
      <c r="A4029" s="2" t="s">
        <v>168</v>
      </c>
      <c r="B4029" s="2" t="n">
        <v>42</v>
      </c>
      <c r="C4029" s="2"/>
      <c r="D4029" s="2"/>
    </row>
    <row r="4030" customFormat="false" ht="12.5" hidden="false" customHeight="false" outlineLevel="0" collapsed="false">
      <c r="A4030" s="2" t="s">
        <v>126</v>
      </c>
      <c r="B4030" s="2" t="n">
        <v>42</v>
      </c>
      <c r="C4030" s="2" t="n">
        <v>1643211.25</v>
      </c>
      <c r="D4030" s="2" t="n">
        <v>680014.5625</v>
      </c>
    </row>
    <row r="4031" customFormat="false" ht="12.5" hidden="false" customHeight="false" outlineLevel="0" collapsed="false">
      <c r="A4031" s="2" t="s">
        <v>127</v>
      </c>
      <c r="B4031" s="2" t="n">
        <v>42</v>
      </c>
      <c r="C4031" s="2" t="n">
        <v>1550758.25</v>
      </c>
      <c r="D4031" s="2" t="n">
        <v>591373.5625</v>
      </c>
    </row>
    <row r="4032" customFormat="false" ht="12.5" hidden="false" customHeight="false" outlineLevel="0" collapsed="false">
      <c r="A4032" s="2" t="s">
        <v>128</v>
      </c>
      <c r="B4032" s="2" t="n">
        <v>42</v>
      </c>
      <c r="C4032" s="2" t="n">
        <v>1177271.375</v>
      </c>
      <c r="D4032" s="2" t="n">
        <v>462919.1875</v>
      </c>
    </row>
    <row r="4033" customFormat="false" ht="12.5" hidden="false" customHeight="false" outlineLevel="0" collapsed="false">
      <c r="A4033" s="2" t="s">
        <v>129</v>
      </c>
      <c r="B4033" s="2" t="n">
        <v>42</v>
      </c>
      <c r="C4033" s="2" t="n">
        <v>1443732.125</v>
      </c>
      <c r="D4033" s="2" t="n">
        <v>512964.40625</v>
      </c>
    </row>
    <row r="4034" customFormat="false" ht="12.5" hidden="false" customHeight="false" outlineLevel="0" collapsed="false">
      <c r="A4034" s="2" t="s">
        <v>130</v>
      </c>
      <c r="B4034" s="2" t="n">
        <v>42</v>
      </c>
      <c r="C4034" s="2" t="n">
        <v>1476076.75</v>
      </c>
      <c r="D4034" s="2" t="n">
        <v>553946.5</v>
      </c>
    </row>
    <row r="4035" customFormat="false" ht="12.5" hidden="false" customHeight="false" outlineLevel="0" collapsed="false">
      <c r="A4035" s="2" t="s">
        <v>131</v>
      </c>
      <c r="B4035" s="2" t="n">
        <v>42</v>
      </c>
      <c r="C4035" s="2" t="n">
        <v>1570976.75</v>
      </c>
      <c r="D4035" s="2" t="n">
        <v>591864</v>
      </c>
    </row>
    <row r="4036" customFormat="false" ht="12.5" hidden="false" customHeight="false" outlineLevel="0" collapsed="false">
      <c r="A4036" s="2" t="s">
        <v>132</v>
      </c>
      <c r="B4036" s="2" t="n">
        <v>42</v>
      </c>
      <c r="C4036" s="2" t="n">
        <v>1462263.75</v>
      </c>
      <c r="D4036" s="2" t="n">
        <v>591006.25</v>
      </c>
    </row>
    <row r="4037" customFormat="false" ht="12.5" hidden="false" customHeight="false" outlineLevel="0" collapsed="false">
      <c r="A4037" s="2" t="s">
        <v>133</v>
      </c>
      <c r="B4037" s="2" t="n">
        <v>42</v>
      </c>
      <c r="C4037" s="2" t="n">
        <v>1344874.625</v>
      </c>
      <c r="D4037" s="2" t="n">
        <v>573642.6875</v>
      </c>
    </row>
    <row r="4038" customFormat="false" ht="12.5" hidden="false" customHeight="false" outlineLevel="0" collapsed="false">
      <c r="A4038" s="2" t="s">
        <v>134</v>
      </c>
      <c r="B4038" s="2" t="n">
        <v>42</v>
      </c>
      <c r="C4038" s="2" t="n">
        <v>1563791.875</v>
      </c>
      <c r="D4038" s="2" t="n">
        <v>689457.125</v>
      </c>
    </row>
    <row r="4039" customFormat="false" ht="12.5" hidden="false" customHeight="false" outlineLevel="0" collapsed="false">
      <c r="A4039" s="2" t="s">
        <v>169</v>
      </c>
      <c r="B4039" s="2" t="n">
        <v>42</v>
      </c>
      <c r="C4039" s="2"/>
      <c r="D4039" s="2"/>
    </row>
    <row r="4040" customFormat="false" ht="12.5" hidden="false" customHeight="false" outlineLevel="0" collapsed="false">
      <c r="A4040" s="2" t="s">
        <v>170</v>
      </c>
      <c r="B4040" s="2" t="n">
        <v>42</v>
      </c>
      <c r="C4040" s="2"/>
      <c r="D4040" s="2"/>
    </row>
    <row r="4041" customFormat="false" ht="12.5" hidden="false" customHeight="false" outlineLevel="0" collapsed="false">
      <c r="A4041" s="2" t="s">
        <v>147</v>
      </c>
      <c r="B4041" s="2" t="n">
        <v>43</v>
      </c>
      <c r="C4041" s="2"/>
      <c r="D4041" s="2"/>
    </row>
    <row r="4042" customFormat="false" ht="12.5" hidden="false" customHeight="false" outlineLevel="0" collapsed="false">
      <c r="A4042" s="2" t="s">
        <v>44</v>
      </c>
      <c r="B4042" s="2" t="n">
        <v>43</v>
      </c>
      <c r="C4042" s="2" t="n">
        <v>426263.9375</v>
      </c>
      <c r="D4042" s="2" t="n">
        <v>441568.875</v>
      </c>
    </row>
    <row r="4043" customFormat="false" ht="12.5" hidden="false" customHeight="false" outlineLevel="0" collapsed="false">
      <c r="A4043" s="2" t="s">
        <v>52</v>
      </c>
      <c r="B4043" s="2" t="n">
        <v>43</v>
      </c>
      <c r="C4043" s="2" t="n">
        <v>200755.90625</v>
      </c>
      <c r="D4043" s="2" t="n">
        <v>337314</v>
      </c>
    </row>
    <row r="4044" customFormat="false" ht="12.5" hidden="false" customHeight="false" outlineLevel="0" collapsed="false">
      <c r="A4044" s="2" t="s">
        <v>53</v>
      </c>
      <c r="B4044" s="2" t="n">
        <v>43</v>
      </c>
      <c r="C4044" s="2" t="n">
        <v>323426.625</v>
      </c>
      <c r="D4044" s="2" t="n">
        <v>332137.8125</v>
      </c>
    </row>
    <row r="4045" customFormat="false" ht="12.5" hidden="false" customHeight="false" outlineLevel="0" collapsed="false">
      <c r="A4045" s="2" t="s">
        <v>54</v>
      </c>
      <c r="B4045" s="2" t="n">
        <v>43</v>
      </c>
      <c r="C4045" s="2" t="n">
        <v>722352.625</v>
      </c>
      <c r="D4045" s="2" t="n">
        <v>305439.5625</v>
      </c>
    </row>
    <row r="4046" customFormat="false" ht="12.5" hidden="false" customHeight="false" outlineLevel="0" collapsed="false">
      <c r="A4046" s="2" t="s">
        <v>56</v>
      </c>
      <c r="B4046" s="2" t="n">
        <v>43</v>
      </c>
      <c r="C4046" s="2" t="n">
        <v>841936.4375</v>
      </c>
      <c r="D4046" s="2" t="n">
        <v>328661.6875</v>
      </c>
    </row>
    <row r="4047" customFormat="false" ht="12.5" hidden="false" customHeight="false" outlineLevel="0" collapsed="false">
      <c r="A4047" s="2" t="s">
        <v>57</v>
      </c>
      <c r="B4047" s="2" t="n">
        <v>43</v>
      </c>
      <c r="C4047" s="2" t="n">
        <v>936769.8125</v>
      </c>
      <c r="D4047" s="2" t="n">
        <v>384779.125</v>
      </c>
    </row>
    <row r="4048" customFormat="false" ht="12.5" hidden="false" customHeight="false" outlineLevel="0" collapsed="false">
      <c r="A4048" s="2" t="s">
        <v>58</v>
      </c>
      <c r="B4048" s="2" t="n">
        <v>43</v>
      </c>
      <c r="C4048" s="2" t="n">
        <v>956904.25</v>
      </c>
      <c r="D4048" s="2" t="n">
        <v>363328.125</v>
      </c>
    </row>
    <row r="4049" customFormat="false" ht="12.5" hidden="false" customHeight="false" outlineLevel="0" collapsed="false">
      <c r="A4049" s="2" t="s">
        <v>61</v>
      </c>
      <c r="B4049" s="2" t="n">
        <v>43</v>
      </c>
      <c r="C4049" s="2" t="n">
        <v>1229321</v>
      </c>
      <c r="D4049" s="2" t="n">
        <v>487242.75</v>
      </c>
    </row>
    <row r="4050" customFormat="false" ht="12.5" hidden="false" customHeight="false" outlineLevel="0" collapsed="false">
      <c r="A4050" s="2" t="s">
        <v>62</v>
      </c>
      <c r="B4050" s="2" t="n">
        <v>43</v>
      </c>
      <c r="C4050" s="2" t="n">
        <v>1345892.875</v>
      </c>
      <c r="D4050" s="2" t="n">
        <v>541930.3125</v>
      </c>
    </row>
    <row r="4051" customFormat="false" ht="12.5" hidden="false" customHeight="false" outlineLevel="0" collapsed="false">
      <c r="A4051" s="2" t="s">
        <v>148</v>
      </c>
      <c r="B4051" s="2" t="n">
        <v>43</v>
      </c>
      <c r="C4051" s="2"/>
      <c r="D4051" s="2"/>
    </row>
    <row r="4052" customFormat="false" ht="12.5" hidden="false" customHeight="false" outlineLevel="0" collapsed="false">
      <c r="A4052" s="2" t="s">
        <v>149</v>
      </c>
      <c r="B4052" s="2" t="n">
        <v>43</v>
      </c>
      <c r="C4052" s="2"/>
      <c r="D4052" s="2"/>
    </row>
    <row r="4053" customFormat="false" ht="12.5" hidden="false" customHeight="false" outlineLevel="0" collapsed="false">
      <c r="A4053" s="2" t="s">
        <v>150</v>
      </c>
      <c r="B4053" s="2" t="n">
        <v>43</v>
      </c>
      <c r="C4053" s="2"/>
      <c r="D4053" s="2"/>
    </row>
    <row r="4054" customFormat="false" ht="12.5" hidden="false" customHeight="false" outlineLevel="0" collapsed="false">
      <c r="A4054" s="2" t="s">
        <v>63</v>
      </c>
      <c r="B4054" s="2" t="n">
        <v>43</v>
      </c>
      <c r="C4054" s="2" t="n">
        <v>935286.75</v>
      </c>
      <c r="D4054" s="2" t="n">
        <v>497138.53125</v>
      </c>
    </row>
    <row r="4055" customFormat="false" ht="12.5" hidden="false" customHeight="false" outlineLevel="0" collapsed="false">
      <c r="A4055" s="2" t="s">
        <v>65</v>
      </c>
      <c r="B4055" s="2" t="n">
        <v>43</v>
      </c>
      <c r="C4055" s="2" t="n">
        <v>887561.6875</v>
      </c>
      <c r="D4055" s="2" t="n">
        <v>389623.53125</v>
      </c>
    </row>
    <row r="4056" customFormat="false" ht="12.5" hidden="false" customHeight="false" outlineLevel="0" collapsed="false">
      <c r="A4056" s="2" t="s">
        <v>66</v>
      </c>
      <c r="B4056" s="2" t="n">
        <v>43</v>
      </c>
      <c r="C4056" s="2" t="n">
        <v>487773.65625</v>
      </c>
      <c r="D4056" s="2" t="n">
        <v>338864.5625</v>
      </c>
    </row>
    <row r="4057" customFormat="false" ht="12.5" hidden="false" customHeight="false" outlineLevel="0" collapsed="false">
      <c r="A4057" s="2" t="s">
        <v>67</v>
      </c>
      <c r="B4057" s="2" t="n">
        <v>43</v>
      </c>
      <c r="C4057" s="2" t="n">
        <v>803763.4375</v>
      </c>
      <c r="D4057" s="2" t="n">
        <v>305892.75</v>
      </c>
    </row>
    <row r="4058" customFormat="false" ht="12.5" hidden="false" customHeight="false" outlineLevel="0" collapsed="false">
      <c r="A4058" s="2" t="s">
        <v>69</v>
      </c>
      <c r="B4058" s="2" t="n">
        <v>43</v>
      </c>
      <c r="C4058" s="2" t="n">
        <v>870738.5625</v>
      </c>
      <c r="D4058" s="2" t="n">
        <v>334902.5</v>
      </c>
    </row>
    <row r="4059" customFormat="false" ht="12.5" hidden="false" customHeight="false" outlineLevel="0" collapsed="false">
      <c r="A4059" s="2" t="s">
        <v>70</v>
      </c>
      <c r="B4059" s="2" t="n">
        <v>43</v>
      </c>
      <c r="C4059" s="2" t="n">
        <v>1028498.625</v>
      </c>
      <c r="D4059" s="2" t="n">
        <v>377998.03125</v>
      </c>
    </row>
    <row r="4060" customFormat="false" ht="12.5" hidden="false" customHeight="false" outlineLevel="0" collapsed="false">
      <c r="A4060" s="2" t="s">
        <v>71</v>
      </c>
      <c r="B4060" s="2" t="n">
        <v>43</v>
      </c>
      <c r="C4060" s="2" t="n">
        <v>954913.625</v>
      </c>
      <c r="D4060" s="2" t="n">
        <v>387632.09375</v>
      </c>
    </row>
    <row r="4061" customFormat="false" ht="12.5" hidden="false" customHeight="false" outlineLevel="0" collapsed="false">
      <c r="A4061" s="2" t="s">
        <v>73</v>
      </c>
      <c r="B4061" s="2" t="n">
        <v>43</v>
      </c>
      <c r="C4061" s="2" t="n">
        <v>1175891.625</v>
      </c>
      <c r="D4061" s="2" t="n">
        <v>437361.25</v>
      </c>
    </row>
    <row r="4062" customFormat="false" ht="12.5" hidden="false" customHeight="false" outlineLevel="0" collapsed="false">
      <c r="A4062" s="2" t="s">
        <v>74</v>
      </c>
      <c r="B4062" s="2" t="n">
        <v>43</v>
      </c>
      <c r="C4062" s="2" t="n">
        <v>1452420.125</v>
      </c>
      <c r="D4062" s="2" t="n">
        <v>551446.875</v>
      </c>
    </row>
    <row r="4063" customFormat="false" ht="12.5" hidden="false" customHeight="false" outlineLevel="0" collapsed="false">
      <c r="A4063" s="2" t="s">
        <v>151</v>
      </c>
      <c r="B4063" s="2" t="n">
        <v>43</v>
      </c>
      <c r="C4063" s="2"/>
      <c r="D4063" s="2"/>
    </row>
    <row r="4064" customFormat="false" ht="12.5" hidden="false" customHeight="false" outlineLevel="0" collapsed="false">
      <c r="A4064" s="2" t="s">
        <v>152</v>
      </c>
      <c r="B4064" s="2" t="n">
        <v>43</v>
      </c>
      <c r="C4064" s="2"/>
      <c r="D4064" s="2"/>
    </row>
    <row r="4065" customFormat="false" ht="12.5" hidden="false" customHeight="false" outlineLevel="0" collapsed="false">
      <c r="A4065" s="2" t="s">
        <v>153</v>
      </c>
      <c r="B4065" s="2" t="n">
        <v>43</v>
      </c>
      <c r="C4065" s="2"/>
      <c r="D4065" s="2"/>
    </row>
    <row r="4066" customFormat="false" ht="12.5" hidden="false" customHeight="false" outlineLevel="0" collapsed="false">
      <c r="A4066" s="2" t="s">
        <v>75</v>
      </c>
      <c r="B4066" s="2" t="n">
        <v>43</v>
      </c>
      <c r="C4066" s="2" t="n">
        <v>1212121</v>
      </c>
      <c r="D4066" s="2" t="n">
        <v>500214.90625</v>
      </c>
    </row>
    <row r="4067" customFormat="false" ht="12.5" hidden="false" customHeight="false" outlineLevel="0" collapsed="false">
      <c r="A4067" s="2" t="s">
        <v>77</v>
      </c>
      <c r="B4067" s="2" t="n">
        <v>43</v>
      </c>
      <c r="C4067" s="2" t="n">
        <v>968303.25</v>
      </c>
      <c r="D4067" s="2" t="n">
        <v>388443.53125</v>
      </c>
    </row>
    <row r="4068" customFormat="false" ht="12.5" hidden="false" customHeight="false" outlineLevel="0" collapsed="false">
      <c r="A4068" s="2" t="s">
        <v>78</v>
      </c>
      <c r="B4068" s="2" t="n">
        <v>43</v>
      </c>
      <c r="C4068" s="2" t="n">
        <v>844310.125</v>
      </c>
      <c r="D4068" s="2" t="n">
        <v>325886.8125</v>
      </c>
    </row>
    <row r="4069" customFormat="false" ht="12.5" hidden="false" customHeight="false" outlineLevel="0" collapsed="false">
      <c r="A4069" s="2" t="s">
        <v>79</v>
      </c>
      <c r="B4069" s="2" t="n">
        <v>43</v>
      </c>
      <c r="C4069" s="2" t="n">
        <v>671149</v>
      </c>
      <c r="D4069" s="2" t="n">
        <v>310191.5</v>
      </c>
    </row>
    <row r="4070" customFormat="false" ht="12.5" hidden="false" customHeight="false" outlineLevel="0" collapsed="false">
      <c r="A4070" s="2" t="s">
        <v>81</v>
      </c>
      <c r="B4070" s="2" t="n">
        <v>43</v>
      </c>
      <c r="C4070" s="2" t="n">
        <v>942594.25</v>
      </c>
      <c r="D4070" s="2" t="n">
        <v>365575.25</v>
      </c>
    </row>
    <row r="4071" customFormat="false" ht="12.5" hidden="false" customHeight="false" outlineLevel="0" collapsed="false">
      <c r="A4071" s="2" t="s">
        <v>82</v>
      </c>
      <c r="B4071" s="2" t="n">
        <v>43</v>
      </c>
      <c r="C4071" s="2" t="n">
        <v>1039201.9375</v>
      </c>
      <c r="D4071" s="2" t="n">
        <v>412574.65625</v>
      </c>
    </row>
    <row r="4072" customFormat="false" ht="12.5" hidden="false" customHeight="false" outlineLevel="0" collapsed="false">
      <c r="A4072" s="2" t="s">
        <v>83</v>
      </c>
      <c r="B4072" s="2" t="n">
        <v>43</v>
      </c>
      <c r="C4072" s="2" t="n">
        <v>1133858.875</v>
      </c>
      <c r="D4072" s="2" t="n">
        <v>382431.53125</v>
      </c>
    </row>
    <row r="4073" customFormat="false" ht="12.5" hidden="false" customHeight="false" outlineLevel="0" collapsed="false">
      <c r="A4073" s="2" t="s">
        <v>85</v>
      </c>
      <c r="B4073" s="2" t="n">
        <v>43</v>
      </c>
      <c r="C4073" s="2" t="n">
        <v>1175846.5</v>
      </c>
      <c r="D4073" s="2" t="n">
        <v>425436.09375</v>
      </c>
    </row>
    <row r="4074" customFormat="false" ht="12.5" hidden="false" customHeight="false" outlineLevel="0" collapsed="false">
      <c r="A4074" s="2" t="s">
        <v>86</v>
      </c>
      <c r="B4074" s="2" t="n">
        <v>43</v>
      </c>
      <c r="C4074" s="2" t="n">
        <v>1462849.375</v>
      </c>
      <c r="D4074" s="2" t="n">
        <v>543789</v>
      </c>
    </row>
    <row r="4075" customFormat="false" ht="12.5" hidden="false" customHeight="false" outlineLevel="0" collapsed="false">
      <c r="A4075" s="2" t="s">
        <v>154</v>
      </c>
      <c r="B4075" s="2" t="n">
        <v>43</v>
      </c>
      <c r="C4075" s="2"/>
      <c r="D4075" s="2"/>
    </row>
    <row r="4076" customFormat="false" ht="12.5" hidden="false" customHeight="false" outlineLevel="0" collapsed="false">
      <c r="A4076" s="2" t="s">
        <v>155</v>
      </c>
      <c r="B4076" s="2" t="n">
        <v>43</v>
      </c>
      <c r="C4076" s="2"/>
      <c r="D4076" s="2"/>
    </row>
    <row r="4077" customFormat="false" ht="12.5" hidden="false" customHeight="false" outlineLevel="0" collapsed="false">
      <c r="A4077" s="2" t="s">
        <v>156</v>
      </c>
      <c r="B4077" s="2" t="n">
        <v>43</v>
      </c>
      <c r="C4077" s="2"/>
      <c r="D4077" s="2"/>
    </row>
    <row r="4078" customFormat="false" ht="12.5" hidden="false" customHeight="false" outlineLevel="0" collapsed="false">
      <c r="A4078" s="2" t="s">
        <v>87</v>
      </c>
      <c r="B4078" s="2" t="n">
        <v>43</v>
      </c>
      <c r="C4078" s="2" t="n">
        <v>1402765.625</v>
      </c>
      <c r="D4078" s="2" t="n">
        <v>511497.8125</v>
      </c>
    </row>
    <row r="4079" customFormat="false" ht="12.5" hidden="false" customHeight="false" outlineLevel="0" collapsed="false">
      <c r="A4079" s="2" t="s">
        <v>89</v>
      </c>
      <c r="B4079" s="2" t="n">
        <v>43</v>
      </c>
      <c r="C4079" s="2" t="n">
        <v>1339656.5</v>
      </c>
      <c r="D4079" s="2" t="n">
        <v>417633.03125</v>
      </c>
    </row>
    <row r="4080" customFormat="false" ht="12.5" hidden="false" customHeight="false" outlineLevel="0" collapsed="false">
      <c r="A4080" s="2" t="s">
        <v>90</v>
      </c>
      <c r="B4080" s="2" t="n">
        <v>43</v>
      </c>
      <c r="C4080" s="2" t="n">
        <v>1346647.5</v>
      </c>
      <c r="D4080" s="2" t="n">
        <v>406877.8125</v>
      </c>
    </row>
    <row r="4081" customFormat="false" ht="12.5" hidden="false" customHeight="false" outlineLevel="0" collapsed="false">
      <c r="A4081" s="2" t="s">
        <v>91</v>
      </c>
      <c r="B4081" s="2" t="n">
        <v>43</v>
      </c>
      <c r="C4081" s="2" t="n">
        <v>1074459.125</v>
      </c>
      <c r="D4081" s="2" t="n">
        <v>383022.375</v>
      </c>
    </row>
    <row r="4082" customFormat="false" ht="12.5" hidden="false" customHeight="false" outlineLevel="0" collapsed="false">
      <c r="A4082" s="2" t="s">
        <v>93</v>
      </c>
      <c r="B4082" s="2" t="n">
        <v>43</v>
      </c>
      <c r="C4082" s="2" t="n">
        <v>1139781.625</v>
      </c>
      <c r="D4082" s="2" t="n">
        <v>402540.4375</v>
      </c>
    </row>
    <row r="4083" customFormat="false" ht="12.5" hidden="false" customHeight="false" outlineLevel="0" collapsed="false">
      <c r="A4083" s="2" t="s">
        <v>94</v>
      </c>
      <c r="B4083" s="2" t="n">
        <v>43</v>
      </c>
      <c r="C4083" s="2" t="n">
        <v>1310826.375</v>
      </c>
      <c r="D4083" s="2" t="n">
        <v>482155.25</v>
      </c>
    </row>
    <row r="4084" customFormat="false" ht="12.5" hidden="false" customHeight="false" outlineLevel="0" collapsed="false">
      <c r="A4084" s="2" t="s">
        <v>95</v>
      </c>
      <c r="B4084" s="2" t="n">
        <v>43</v>
      </c>
      <c r="C4084" s="2" t="n">
        <v>921778.1875</v>
      </c>
      <c r="D4084" s="2" t="n">
        <v>394094.1875</v>
      </c>
    </row>
    <row r="4085" customFormat="false" ht="12.5" hidden="false" customHeight="false" outlineLevel="0" collapsed="false">
      <c r="A4085" s="2" t="s">
        <v>97</v>
      </c>
      <c r="B4085" s="2" t="n">
        <v>43</v>
      </c>
      <c r="C4085" s="2" t="n">
        <v>972657.875</v>
      </c>
      <c r="D4085" s="2" t="n">
        <v>441581.03125</v>
      </c>
    </row>
    <row r="4086" customFormat="false" ht="12.5" hidden="false" customHeight="false" outlineLevel="0" collapsed="false">
      <c r="A4086" s="2" t="s">
        <v>98</v>
      </c>
      <c r="B4086" s="2" t="n">
        <v>43</v>
      </c>
      <c r="C4086" s="2" t="n">
        <v>1257664.75</v>
      </c>
      <c r="D4086" s="2" t="n">
        <v>582853.6875</v>
      </c>
    </row>
    <row r="4087" customFormat="false" ht="12.5" hidden="false" customHeight="false" outlineLevel="0" collapsed="false">
      <c r="A4087" s="2" t="s">
        <v>157</v>
      </c>
      <c r="B4087" s="2" t="n">
        <v>43</v>
      </c>
      <c r="C4087" s="2"/>
      <c r="D4087" s="2"/>
    </row>
    <row r="4088" customFormat="false" ht="12.5" hidden="false" customHeight="false" outlineLevel="0" collapsed="false">
      <c r="A4088" s="2" t="s">
        <v>158</v>
      </c>
      <c r="B4088" s="2" t="n">
        <v>43</v>
      </c>
      <c r="C4088" s="2"/>
      <c r="D4088" s="2"/>
    </row>
    <row r="4089" customFormat="false" ht="12.5" hidden="false" customHeight="false" outlineLevel="0" collapsed="false">
      <c r="A4089" s="2" t="s">
        <v>159</v>
      </c>
      <c r="B4089" s="2" t="n">
        <v>43</v>
      </c>
      <c r="C4089" s="2"/>
      <c r="D4089" s="2"/>
    </row>
    <row r="4090" customFormat="false" ht="12.5" hidden="false" customHeight="false" outlineLevel="0" collapsed="false">
      <c r="A4090" s="2" t="s">
        <v>99</v>
      </c>
      <c r="B4090" s="2" t="n">
        <v>43</v>
      </c>
      <c r="C4090" s="2" t="n">
        <v>1701795.25</v>
      </c>
      <c r="D4090" s="2" t="n">
        <v>575983</v>
      </c>
    </row>
    <row r="4091" customFormat="false" ht="12.5" hidden="false" customHeight="false" outlineLevel="0" collapsed="false">
      <c r="A4091" s="2" t="s">
        <v>100</v>
      </c>
      <c r="B4091" s="2" t="n">
        <v>43</v>
      </c>
      <c r="C4091" s="2" t="n">
        <v>1561067.375</v>
      </c>
      <c r="D4091" s="2" t="n">
        <v>477087.625</v>
      </c>
    </row>
    <row r="4092" customFormat="false" ht="12.5" hidden="false" customHeight="false" outlineLevel="0" collapsed="false">
      <c r="A4092" s="2" t="s">
        <v>101</v>
      </c>
      <c r="B4092" s="2" t="n">
        <v>43</v>
      </c>
      <c r="C4092" s="2" t="n">
        <v>1384368.375</v>
      </c>
      <c r="D4092" s="2" t="n">
        <v>423135.96875</v>
      </c>
    </row>
    <row r="4093" customFormat="false" ht="12.5" hidden="false" customHeight="false" outlineLevel="0" collapsed="false">
      <c r="A4093" s="2" t="s">
        <v>102</v>
      </c>
      <c r="B4093" s="2" t="n">
        <v>43</v>
      </c>
      <c r="C4093" s="2" t="n">
        <v>220510.734375</v>
      </c>
      <c r="D4093" s="2" t="n">
        <v>393148.46875</v>
      </c>
    </row>
    <row r="4094" customFormat="false" ht="12.5" hidden="false" customHeight="false" outlineLevel="0" collapsed="false">
      <c r="A4094" s="2" t="s">
        <v>103</v>
      </c>
      <c r="B4094" s="2" t="n">
        <v>43</v>
      </c>
      <c r="C4094" s="2" t="n">
        <v>241174.265625</v>
      </c>
      <c r="D4094" s="2" t="n">
        <v>405371.25</v>
      </c>
    </row>
    <row r="4095" customFormat="false" ht="12.5" hidden="false" customHeight="false" outlineLevel="0" collapsed="false">
      <c r="A4095" s="2" t="s">
        <v>104</v>
      </c>
      <c r="B4095" s="2" t="n">
        <v>43</v>
      </c>
      <c r="C4095" s="2" t="n">
        <v>294264.15625</v>
      </c>
      <c r="D4095" s="2" t="n">
        <v>445520.78125</v>
      </c>
    </row>
    <row r="4096" customFormat="false" ht="12.5" hidden="false" customHeight="false" outlineLevel="0" collapsed="false">
      <c r="A4096" s="2" t="s">
        <v>105</v>
      </c>
      <c r="B4096" s="2" t="n">
        <v>43</v>
      </c>
      <c r="C4096" s="2" t="n">
        <v>968392.625</v>
      </c>
      <c r="D4096" s="2" t="n">
        <v>452324.46875</v>
      </c>
    </row>
    <row r="4097" customFormat="false" ht="12.5" hidden="false" customHeight="false" outlineLevel="0" collapsed="false">
      <c r="A4097" s="2" t="s">
        <v>106</v>
      </c>
      <c r="B4097" s="2" t="n">
        <v>43</v>
      </c>
      <c r="C4097" s="2" t="n">
        <v>832923.5625</v>
      </c>
      <c r="D4097" s="2" t="n">
        <v>498111.6875</v>
      </c>
    </row>
    <row r="4098" customFormat="false" ht="12.5" hidden="false" customHeight="false" outlineLevel="0" collapsed="false">
      <c r="A4098" s="2" t="s">
        <v>107</v>
      </c>
      <c r="B4098" s="2" t="n">
        <v>43</v>
      </c>
      <c r="C4098" s="2" t="n">
        <v>939917.5</v>
      </c>
      <c r="D4098" s="2" t="n">
        <v>583012.25</v>
      </c>
    </row>
    <row r="4099" customFormat="false" ht="12.5" hidden="false" customHeight="false" outlineLevel="0" collapsed="false">
      <c r="A4099" s="2" t="s">
        <v>160</v>
      </c>
      <c r="B4099" s="2" t="n">
        <v>43</v>
      </c>
      <c r="C4099" s="2"/>
      <c r="D4099" s="2"/>
    </row>
    <row r="4100" customFormat="false" ht="12.5" hidden="false" customHeight="false" outlineLevel="0" collapsed="false">
      <c r="A4100" s="2" t="s">
        <v>161</v>
      </c>
      <c r="B4100" s="2" t="n">
        <v>43</v>
      </c>
      <c r="C4100" s="2"/>
      <c r="D4100" s="2"/>
    </row>
    <row r="4101" customFormat="false" ht="12.5" hidden="false" customHeight="false" outlineLevel="0" collapsed="false">
      <c r="A4101" s="2" t="s">
        <v>162</v>
      </c>
      <c r="B4101" s="2" t="n">
        <v>43</v>
      </c>
      <c r="C4101" s="2"/>
      <c r="D4101" s="2"/>
    </row>
    <row r="4102" customFormat="false" ht="12.5" hidden="false" customHeight="false" outlineLevel="0" collapsed="false">
      <c r="A4102" s="2" t="s">
        <v>108</v>
      </c>
      <c r="B4102" s="2" t="n">
        <v>43</v>
      </c>
      <c r="C4102" s="2" t="n">
        <v>1654864.25</v>
      </c>
      <c r="D4102" s="2" t="n">
        <v>601121.0625</v>
      </c>
    </row>
    <row r="4103" customFormat="false" ht="12.5" hidden="false" customHeight="false" outlineLevel="0" collapsed="false">
      <c r="A4103" s="2" t="s">
        <v>109</v>
      </c>
      <c r="B4103" s="2" t="n">
        <v>43</v>
      </c>
      <c r="C4103" s="2" t="n">
        <v>1451169.25</v>
      </c>
      <c r="D4103" s="2" t="n">
        <v>496880.875</v>
      </c>
    </row>
    <row r="4104" customFormat="false" ht="12.5" hidden="false" customHeight="false" outlineLevel="0" collapsed="false">
      <c r="A4104" s="2" t="s">
        <v>110</v>
      </c>
      <c r="B4104" s="2" t="n">
        <v>43</v>
      </c>
      <c r="C4104" s="2" t="n">
        <v>1269361.625</v>
      </c>
      <c r="D4104" s="2" t="n">
        <v>435531.15625</v>
      </c>
    </row>
    <row r="4105" customFormat="false" ht="12.5" hidden="false" customHeight="false" outlineLevel="0" collapsed="false">
      <c r="A4105" s="2" t="s">
        <v>111</v>
      </c>
      <c r="B4105" s="2" t="n">
        <v>43</v>
      </c>
      <c r="C4105" s="2" t="n">
        <v>1038334.125</v>
      </c>
      <c r="D4105" s="2" t="n">
        <v>478650.21875</v>
      </c>
    </row>
    <row r="4106" customFormat="false" ht="12.5" hidden="false" customHeight="false" outlineLevel="0" collapsed="false">
      <c r="A4106" s="2" t="s">
        <v>112</v>
      </c>
      <c r="B4106" s="2" t="n">
        <v>43</v>
      </c>
      <c r="C4106" s="2" t="n">
        <v>829307.5</v>
      </c>
      <c r="D4106" s="2" t="n">
        <v>428488.40625</v>
      </c>
    </row>
    <row r="4107" customFormat="false" ht="12.5" hidden="false" customHeight="false" outlineLevel="0" collapsed="false">
      <c r="A4107" s="2" t="s">
        <v>113</v>
      </c>
      <c r="B4107" s="2" t="n">
        <v>43</v>
      </c>
      <c r="C4107" s="2" t="n">
        <v>330367.6875</v>
      </c>
      <c r="D4107" s="2" t="n">
        <v>500783.28125</v>
      </c>
    </row>
    <row r="4108" customFormat="false" ht="12.5" hidden="false" customHeight="false" outlineLevel="0" collapsed="false">
      <c r="A4108" s="2" t="s">
        <v>114</v>
      </c>
      <c r="B4108" s="2" t="n">
        <v>43</v>
      </c>
      <c r="C4108" s="2" t="n">
        <v>1145679</v>
      </c>
      <c r="D4108" s="2" t="n">
        <v>506996.4375</v>
      </c>
    </row>
    <row r="4109" customFormat="false" ht="12.5" hidden="false" customHeight="false" outlineLevel="0" collapsed="false">
      <c r="A4109" s="2" t="s">
        <v>115</v>
      </c>
      <c r="B4109" s="2" t="n">
        <v>43</v>
      </c>
      <c r="C4109" s="2" t="n">
        <v>1337208</v>
      </c>
      <c r="D4109" s="2" t="n">
        <v>601611.9375</v>
      </c>
    </row>
    <row r="4110" customFormat="false" ht="12.5" hidden="false" customHeight="false" outlineLevel="0" collapsed="false">
      <c r="A4110" s="2" t="s">
        <v>116</v>
      </c>
      <c r="B4110" s="2" t="n">
        <v>43</v>
      </c>
      <c r="C4110" s="2" t="n">
        <v>1309096.875</v>
      </c>
      <c r="D4110" s="2" t="n">
        <v>662404</v>
      </c>
    </row>
    <row r="4111" customFormat="false" ht="12.5" hidden="false" customHeight="false" outlineLevel="0" collapsed="false">
      <c r="A4111" s="2" t="s">
        <v>163</v>
      </c>
      <c r="B4111" s="2" t="n">
        <v>43</v>
      </c>
      <c r="C4111" s="2"/>
      <c r="D4111" s="2"/>
    </row>
    <row r="4112" customFormat="false" ht="12.5" hidden="false" customHeight="false" outlineLevel="0" collapsed="false">
      <c r="A4112" s="2" t="s">
        <v>164</v>
      </c>
      <c r="B4112" s="2" t="n">
        <v>43</v>
      </c>
      <c r="C4112" s="2"/>
      <c r="D4112" s="2"/>
    </row>
    <row r="4113" customFormat="false" ht="12.5" hidden="false" customHeight="false" outlineLevel="0" collapsed="false">
      <c r="A4113" s="2" t="s">
        <v>165</v>
      </c>
      <c r="B4113" s="2" t="n">
        <v>43</v>
      </c>
      <c r="C4113" s="2"/>
      <c r="D4113" s="2"/>
    </row>
    <row r="4114" customFormat="false" ht="12.5" hidden="false" customHeight="false" outlineLevel="0" collapsed="false">
      <c r="A4114" s="2" t="s">
        <v>117</v>
      </c>
      <c r="B4114" s="2" t="n">
        <v>43</v>
      </c>
      <c r="C4114" s="2" t="n">
        <v>1789599.625</v>
      </c>
      <c r="D4114" s="2" t="n">
        <v>610631.375</v>
      </c>
    </row>
    <row r="4115" customFormat="false" ht="12.5" hidden="false" customHeight="false" outlineLevel="0" collapsed="false">
      <c r="A4115" s="2" t="s">
        <v>118</v>
      </c>
      <c r="B4115" s="2" t="n">
        <v>43</v>
      </c>
      <c r="C4115" s="2" t="n">
        <v>1696855.25</v>
      </c>
      <c r="D4115" s="2" t="n">
        <v>567890.75</v>
      </c>
    </row>
    <row r="4116" customFormat="false" ht="12.5" hidden="false" customHeight="false" outlineLevel="0" collapsed="false">
      <c r="A4116" s="2" t="s">
        <v>119</v>
      </c>
      <c r="B4116" s="2" t="n">
        <v>43</v>
      </c>
      <c r="C4116" s="2" t="n">
        <v>1534409.125</v>
      </c>
      <c r="D4116" s="2" t="n">
        <v>505829.1875</v>
      </c>
    </row>
    <row r="4117" customFormat="false" ht="12.5" hidden="false" customHeight="false" outlineLevel="0" collapsed="false">
      <c r="A4117" s="2" t="s">
        <v>120</v>
      </c>
      <c r="B4117" s="2" t="n">
        <v>43</v>
      </c>
      <c r="C4117" s="2" t="n">
        <v>1138951.5</v>
      </c>
      <c r="D4117" s="2" t="n">
        <v>450976.21875</v>
      </c>
    </row>
    <row r="4118" customFormat="false" ht="12.5" hidden="false" customHeight="false" outlineLevel="0" collapsed="false">
      <c r="A4118" s="2" t="s">
        <v>121</v>
      </c>
      <c r="B4118" s="2" t="n">
        <v>43</v>
      </c>
      <c r="C4118" s="2" t="n">
        <v>871502.5625</v>
      </c>
      <c r="D4118" s="2" t="n">
        <v>460197.65625</v>
      </c>
    </row>
    <row r="4119" customFormat="false" ht="12.5" hidden="false" customHeight="false" outlineLevel="0" collapsed="false">
      <c r="A4119" s="2" t="s">
        <v>122</v>
      </c>
      <c r="B4119" s="2" t="n">
        <v>43</v>
      </c>
      <c r="C4119" s="2" t="n">
        <v>975056.25</v>
      </c>
      <c r="D4119" s="2" t="n">
        <v>521699.46875</v>
      </c>
    </row>
    <row r="4120" customFormat="false" ht="12.5" hidden="false" customHeight="false" outlineLevel="0" collapsed="false">
      <c r="A4120" s="2" t="s">
        <v>123</v>
      </c>
      <c r="B4120" s="2" t="n">
        <v>43</v>
      </c>
      <c r="C4120" s="2" t="n">
        <v>1462398.75</v>
      </c>
      <c r="D4120" s="2" t="n">
        <v>526581.375</v>
      </c>
    </row>
    <row r="4121" customFormat="false" ht="12.5" hidden="false" customHeight="false" outlineLevel="0" collapsed="false">
      <c r="A4121" s="2" t="s">
        <v>124</v>
      </c>
      <c r="B4121" s="2" t="n">
        <v>43</v>
      </c>
      <c r="C4121" s="2" t="n">
        <v>1565650.5</v>
      </c>
      <c r="D4121" s="2" t="n">
        <v>612947.25</v>
      </c>
    </row>
    <row r="4122" customFormat="false" ht="12.5" hidden="false" customHeight="false" outlineLevel="0" collapsed="false">
      <c r="A4122" s="2" t="s">
        <v>125</v>
      </c>
      <c r="B4122" s="2" t="n">
        <v>43</v>
      </c>
      <c r="C4122" s="2" t="n">
        <v>1613351.125</v>
      </c>
      <c r="D4122" s="2" t="n">
        <v>646366.1875</v>
      </c>
    </row>
    <row r="4123" customFormat="false" ht="12.5" hidden="false" customHeight="false" outlineLevel="0" collapsed="false">
      <c r="A4123" s="2" t="s">
        <v>166</v>
      </c>
      <c r="B4123" s="2" t="n">
        <v>43</v>
      </c>
      <c r="C4123" s="2"/>
      <c r="D4123" s="2"/>
    </row>
    <row r="4124" customFormat="false" ht="12.5" hidden="false" customHeight="false" outlineLevel="0" collapsed="false">
      <c r="A4124" s="2" t="s">
        <v>167</v>
      </c>
      <c r="B4124" s="2" t="n">
        <v>43</v>
      </c>
      <c r="C4124" s="2"/>
      <c r="D4124" s="2"/>
    </row>
    <row r="4125" customFormat="false" ht="12.5" hidden="false" customHeight="false" outlineLevel="0" collapsed="false">
      <c r="A4125" s="2" t="s">
        <v>168</v>
      </c>
      <c r="B4125" s="2" t="n">
        <v>43</v>
      </c>
      <c r="C4125" s="2"/>
      <c r="D4125" s="2"/>
    </row>
    <row r="4126" customFormat="false" ht="12.5" hidden="false" customHeight="false" outlineLevel="0" collapsed="false">
      <c r="A4126" s="2" t="s">
        <v>126</v>
      </c>
      <c r="B4126" s="2" t="n">
        <v>43</v>
      </c>
      <c r="C4126" s="2" t="n">
        <v>1625951.375</v>
      </c>
      <c r="D4126" s="2" t="n">
        <v>678073.8125</v>
      </c>
    </row>
    <row r="4127" customFormat="false" ht="12.5" hidden="false" customHeight="false" outlineLevel="0" collapsed="false">
      <c r="A4127" s="2" t="s">
        <v>127</v>
      </c>
      <c r="B4127" s="2" t="n">
        <v>43</v>
      </c>
      <c r="C4127" s="2" t="n">
        <v>1539255.375</v>
      </c>
      <c r="D4127" s="2" t="n">
        <v>590140.5625</v>
      </c>
    </row>
    <row r="4128" customFormat="false" ht="12.5" hidden="false" customHeight="false" outlineLevel="0" collapsed="false">
      <c r="A4128" s="2" t="s">
        <v>128</v>
      </c>
      <c r="B4128" s="2" t="n">
        <v>43</v>
      </c>
      <c r="C4128" s="2" t="n">
        <v>1168622.625</v>
      </c>
      <c r="D4128" s="2" t="n">
        <v>462539.96875</v>
      </c>
    </row>
    <row r="4129" customFormat="false" ht="12.5" hidden="false" customHeight="false" outlineLevel="0" collapsed="false">
      <c r="A4129" s="2" t="s">
        <v>129</v>
      </c>
      <c r="B4129" s="2" t="n">
        <v>43</v>
      </c>
      <c r="C4129" s="2" t="n">
        <v>1432386.125</v>
      </c>
      <c r="D4129" s="2" t="n">
        <v>512791.1875</v>
      </c>
    </row>
    <row r="4130" customFormat="false" ht="12.5" hidden="false" customHeight="false" outlineLevel="0" collapsed="false">
      <c r="A4130" s="2" t="s">
        <v>130</v>
      </c>
      <c r="B4130" s="2" t="n">
        <v>43</v>
      </c>
      <c r="C4130" s="2" t="n">
        <v>1465919.375</v>
      </c>
      <c r="D4130" s="2" t="n">
        <v>553421.375</v>
      </c>
    </row>
    <row r="4131" customFormat="false" ht="12.5" hidden="false" customHeight="false" outlineLevel="0" collapsed="false">
      <c r="A4131" s="2" t="s">
        <v>131</v>
      </c>
      <c r="B4131" s="2" t="n">
        <v>43</v>
      </c>
      <c r="C4131" s="2" t="n">
        <v>1560494.625</v>
      </c>
      <c r="D4131" s="2" t="n">
        <v>592915.9375</v>
      </c>
    </row>
    <row r="4132" customFormat="false" ht="12.5" hidden="false" customHeight="false" outlineLevel="0" collapsed="false">
      <c r="A4132" s="2" t="s">
        <v>132</v>
      </c>
      <c r="B4132" s="2" t="n">
        <v>43</v>
      </c>
      <c r="C4132" s="2" t="n">
        <v>1451615.125</v>
      </c>
      <c r="D4132" s="2" t="n">
        <v>591489.75</v>
      </c>
    </row>
    <row r="4133" customFormat="false" ht="12.5" hidden="false" customHeight="false" outlineLevel="0" collapsed="false">
      <c r="A4133" s="2" t="s">
        <v>133</v>
      </c>
      <c r="B4133" s="2" t="n">
        <v>43</v>
      </c>
      <c r="C4133" s="2" t="n">
        <v>1336005.5</v>
      </c>
      <c r="D4133" s="2" t="n">
        <v>574116.9375</v>
      </c>
    </row>
    <row r="4134" customFormat="false" ht="12.5" hidden="false" customHeight="false" outlineLevel="0" collapsed="false">
      <c r="A4134" s="2" t="s">
        <v>134</v>
      </c>
      <c r="B4134" s="2" t="n">
        <v>43</v>
      </c>
      <c r="C4134" s="2" t="n">
        <v>1555157.125</v>
      </c>
      <c r="D4134" s="2" t="n">
        <v>691060.625</v>
      </c>
    </row>
    <row r="4135" customFormat="false" ht="12.5" hidden="false" customHeight="false" outlineLevel="0" collapsed="false">
      <c r="A4135" s="2" t="s">
        <v>169</v>
      </c>
      <c r="B4135" s="2" t="n">
        <v>43</v>
      </c>
      <c r="C4135" s="2"/>
      <c r="D4135" s="2"/>
    </row>
    <row r="4136" customFormat="false" ht="12.5" hidden="false" customHeight="false" outlineLevel="0" collapsed="false">
      <c r="A4136" s="2" t="s">
        <v>170</v>
      </c>
      <c r="B4136" s="2" t="n">
        <v>43</v>
      </c>
      <c r="C4136" s="2"/>
      <c r="D4136" s="2"/>
    </row>
    <row r="4137" customFormat="false" ht="12.5" hidden="false" customHeight="false" outlineLevel="0" collapsed="false">
      <c r="A4137" s="2" t="s">
        <v>147</v>
      </c>
      <c r="B4137" s="2" t="n">
        <v>44</v>
      </c>
      <c r="C4137" s="2"/>
      <c r="D4137" s="2"/>
    </row>
    <row r="4138" customFormat="false" ht="12.5" hidden="false" customHeight="false" outlineLevel="0" collapsed="false">
      <c r="A4138" s="2" t="s">
        <v>44</v>
      </c>
      <c r="B4138" s="2" t="n">
        <v>44</v>
      </c>
      <c r="C4138" s="2" t="n">
        <v>423520.0625</v>
      </c>
      <c r="D4138" s="2" t="n">
        <v>441184.46875</v>
      </c>
    </row>
    <row r="4139" customFormat="false" ht="12.5" hidden="false" customHeight="false" outlineLevel="0" collapsed="false">
      <c r="A4139" s="2" t="s">
        <v>52</v>
      </c>
      <c r="B4139" s="2" t="n">
        <v>44</v>
      </c>
      <c r="C4139" s="2" t="n">
        <v>198859.984375</v>
      </c>
      <c r="D4139" s="2" t="n">
        <v>336317.8125</v>
      </c>
    </row>
    <row r="4140" customFormat="false" ht="12.5" hidden="false" customHeight="false" outlineLevel="0" collapsed="false">
      <c r="A4140" s="2" t="s">
        <v>53</v>
      </c>
      <c r="B4140" s="2" t="n">
        <v>44</v>
      </c>
      <c r="C4140" s="2" t="n">
        <v>320678.125</v>
      </c>
      <c r="D4140" s="2" t="n">
        <v>332793.71875</v>
      </c>
    </row>
    <row r="4141" customFormat="false" ht="12.5" hidden="false" customHeight="false" outlineLevel="0" collapsed="false">
      <c r="A4141" s="2" t="s">
        <v>54</v>
      </c>
      <c r="B4141" s="2" t="n">
        <v>44</v>
      </c>
      <c r="C4141" s="2" t="n">
        <v>717112.1875</v>
      </c>
      <c r="D4141" s="2" t="n">
        <v>306517.21875</v>
      </c>
    </row>
    <row r="4142" customFormat="false" ht="12.5" hidden="false" customHeight="false" outlineLevel="0" collapsed="false">
      <c r="A4142" s="2" t="s">
        <v>56</v>
      </c>
      <c r="B4142" s="2" t="n">
        <v>44</v>
      </c>
      <c r="C4142" s="2" t="n">
        <v>834683.9375</v>
      </c>
      <c r="D4142" s="2" t="n">
        <v>329442.90625</v>
      </c>
    </row>
    <row r="4143" customFormat="false" ht="12.5" hidden="false" customHeight="false" outlineLevel="0" collapsed="false">
      <c r="A4143" s="2" t="s">
        <v>57</v>
      </c>
      <c r="B4143" s="2" t="n">
        <v>44</v>
      </c>
      <c r="C4143" s="2" t="n">
        <v>929635.5625</v>
      </c>
      <c r="D4143" s="2" t="n">
        <v>385331.21875</v>
      </c>
    </row>
    <row r="4144" customFormat="false" ht="12.5" hidden="false" customHeight="false" outlineLevel="0" collapsed="false">
      <c r="A4144" s="2" t="s">
        <v>58</v>
      </c>
      <c r="B4144" s="2" t="n">
        <v>44</v>
      </c>
      <c r="C4144" s="2" t="n">
        <v>949208.75</v>
      </c>
      <c r="D4144" s="2" t="n">
        <v>364427.25</v>
      </c>
    </row>
    <row r="4145" customFormat="false" ht="12.5" hidden="false" customHeight="false" outlineLevel="0" collapsed="false">
      <c r="A4145" s="2" t="s">
        <v>61</v>
      </c>
      <c r="B4145" s="2" t="n">
        <v>44</v>
      </c>
      <c r="C4145" s="2" t="n">
        <v>1220150.25</v>
      </c>
      <c r="D4145" s="2" t="n">
        <v>487296.0625</v>
      </c>
    </row>
    <row r="4146" customFormat="false" ht="12.5" hidden="false" customHeight="false" outlineLevel="0" collapsed="false">
      <c r="A4146" s="2" t="s">
        <v>62</v>
      </c>
      <c r="B4146" s="2" t="n">
        <v>44</v>
      </c>
      <c r="C4146" s="2" t="n">
        <v>1336839.5</v>
      </c>
      <c r="D4146" s="2" t="n">
        <v>542748.0625</v>
      </c>
    </row>
    <row r="4147" customFormat="false" ht="12.5" hidden="false" customHeight="false" outlineLevel="0" collapsed="false">
      <c r="A4147" s="2" t="s">
        <v>148</v>
      </c>
      <c r="B4147" s="2" t="n">
        <v>44</v>
      </c>
      <c r="C4147" s="2"/>
      <c r="D4147" s="2"/>
    </row>
    <row r="4148" customFormat="false" ht="12.5" hidden="false" customHeight="false" outlineLevel="0" collapsed="false">
      <c r="A4148" s="2" t="s">
        <v>149</v>
      </c>
      <c r="B4148" s="2" t="n">
        <v>44</v>
      </c>
      <c r="C4148" s="2"/>
      <c r="D4148" s="2"/>
    </row>
    <row r="4149" customFormat="false" ht="12.5" hidden="false" customHeight="false" outlineLevel="0" collapsed="false">
      <c r="A4149" s="2" t="s">
        <v>150</v>
      </c>
      <c r="B4149" s="2" t="n">
        <v>44</v>
      </c>
      <c r="C4149" s="2"/>
      <c r="D4149" s="2"/>
    </row>
    <row r="4150" customFormat="false" ht="12.5" hidden="false" customHeight="false" outlineLevel="0" collapsed="false">
      <c r="A4150" s="2" t="s">
        <v>63</v>
      </c>
      <c r="B4150" s="2" t="n">
        <v>44</v>
      </c>
      <c r="C4150" s="2" t="n">
        <v>926310</v>
      </c>
      <c r="D4150" s="2" t="n">
        <v>496176.625</v>
      </c>
    </row>
    <row r="4151" customFormat="false" ht="12.5" hidden="false" customHeight="false" outlineLevel="0" collapsed="false">
      <c r="A4151" s="2" t="s">
        <v>65</v>
      </c>
      <c r="B4151" s="2" t="n">
        <v>44</v>
      </c>
      <c r="C4151" s="2" t="n">
        <v>877386.625</v>
      </c>
      <c r="D4151" s="2" t="n">
        <v>388981.78125</v>
      </c>
    </row>
    <row r="4152" customFormat="false" ht="12.5" hidden="false" customHeight="false" outlineLevel="0" collapsed="false">
      <c r="A4152" s="2" t="s">
        <v>66</v>
      </c>
      <c r="B4152" s="2" t="n">
        <v>44</v>
      </c>
      <c r="C4152" s="2" t="n">
        <v>483667.125</v>
      </c>
      <c r="D4152" s="2" t="n">
        <v>338911.0625</v>
      </c>
    </row>
    <row r="4153" customFormat="false" ht="12.5" hidden="false" customHeight="false" outlineLevel="0" collapsed="false">
      <c r="A4153" s="2" t="s">
        <v>67</v>
      </c>
      <c r="B4153" s="2" t="n">
        <v>44</v>
      </c>
      <c r="C4153" s="2" t="n">
        <v>800295.6875</v>
      </c>
      <c r="D4153" s="2" t="n">
        <v>306940.71875</v>
      </c>
    </row>
    <row r="4154" customFormat="false" ht="12.5" hidden="false" customHeight="false" outlineLevel="0" collapsed="false">
      <c r="A4154" s="2" t="s">
        <v>69</v>
      </c>
      <c r="B4154" s="2" t="n">
        <v>44</v>
      </c>
      <c r="C4154" s="2" t="n">
        <v>866072.8125</v>
      </c>
      <c r="D4154" s="2" t="n">
        <v>336043.21875</v>
      </c>
    </row>
    <row r="4155" customFormat="false" ht="12.5" hidden="false" customHeight="false" outlineLevel="0" collapsed="false">
      <c r="A4155" s="2" t="s">
        <v>70</v>
      </c>
      <c r="B4155" s="2" t="n">
        <v>44</v>
      </c>
      <c r="C4155" s="2" t="n">
        <v>1021693.8125</v>
      </c>
      <c r="D4155" s="2" t="n">
        <v>377824.8125</v>
      </c>
    </row>
    <row r="4156" customFormat="false" ht="12.5" hidden="false" customHeight="false" outlineLevel="0" collapsed="false">
      <c r="A4156" s="2" t="s">
        <v>71</v>
      </c>
      <c r="B4156" s="2" t="n">
        <v>44</v>
      </c>
      <c r="C4156" s="2" t="n">
        <v>948369.5</v>
      </c>
      <c r="D4156" s="2" t="n">
        <v>387366.53125</v>
      </c>
    </row>
    <row r="4157" customFormat="false" ht="12.5" hidden="false" customHeight="false" outlineLevel="0" collapsed="false">
      <c r="A4157" s="2" t="s">
        <v>73</v>
      </c>
      <c r="B4157" s="2" t="n">
        <v>44</v>
      </c>
      <c r="C4157" s="2" t="n">
        <v>1166662.625</v>
      </c>
      <c r="D4157" s="2" t="n">
        <v>436693.0625</v>
      </c>
    </row>
    <row r="4158" customFormat="false" ht="12.5" hidden="false" customHeight="false" outlineLevel="0" collapsed="false">
      <c r="A4158" s="2" t="s">
        <v>74</v>
      </c>
      <c r="B4158" s="2" t="n">
        <v>44</v>
      </c>
      <c r="C4158" s="2" t="n">
        <v>1442149.5</v>
      </c>
      <c r="D4158" s="2" t="n">
        <v>551220.5</v>
      </c>
    </row>
    <row r="4159" customFormat="false" ht="12.5" hidden="false" customHeight="false" outlineLevel="0" collapsed="false">
      <c r="A4159" s="2" t="s">
        <v>151</v>
      </c>
      <c r="B4159" s="2" t="n">
        <v>44</v>
      </c>
      <c r="C4159" s="2"/>
      <c r="D4159" s="2"/>
    </row>
    <row r="4160" customFormat="false" ht="12.5" hidden="false" customHeight="false" outlineLevel="0" collapsed="false">
      <c r="A4160" s="2" t="s">
        <v>152</v>
      </c>
      <c r="B4160" s="2" t="n">
        <v>44</v>
      </c>
      <c r="C4160" s="2"/>
      <c r="D4160" s="2"/>
    </row>
    <row r="4161" customFormat="false" ht="12.5" hidden="false" customHeight="false" outlineLevel="0" collapsed="false">
      <c r="A4161" s="2" t="s">
        <v>153</v>
      </c>
      <c r="B4161" s="2" t="n">
        <v>44</v>
      </c>
      <c r="C4161" s="2"/>
      <c r="D4161" s="2"/>
    </row>
    <row r="4162" customFormat="false" ht="12.5" hidden="false" customHeight="false" outlineLevel="0" collapsed="false">
      <c r="A4162" s="2" t="s">
        <v>75</v>
      </c>
      <c r="B4162" s="2" t="n">
        <v>44</v>
      </c>
      <c r="C4162" s="2" t="n">
        <v>1200503</v>
      </c>
      <c r="D4162" s="2" t="n">
        <v>499458.4375</v>
      </c>
    </row>
    <row r="4163" customFormat="false" ht="12.5" hidden="false" customHeight="false" outlineLevel="0" collapsed="false">
      <c r="A4163" s="2" t="s">
        <v>77</v>
      </c>
      <c r="B4163" s="2" t="n">
        <v>44</v>
      </c>
      <c r="C4163" s="2" t="n">
        <v>959906.4375</v>
      </c>
      <c r="D4163" s="2" t="n">
        <v>387897.5</v>
      </c>
    </row>
    <row r="4164" customFormat="false" ht="12.5" hidden="false" customHeight="false" outlineLevel="0" collapsed="false">
      <c r="A4164" s="2" t="s">
        <v>78</v>
      </c>
      <c r="B4164" s="2" t="n">
        <v>44</v>
      </c>
      <c r="C4164" s="2" t="n">
        <v>838956.8125</v>
      </c>
      <c r="D4164" s="2" t="n">
        <v>326184.40625</v>
      </c>
    </row>
    <row r="4165" customFormat="false" ht="12.5" hidden="false" customHeight="false" outlineLevel="0" collapsed="false">
      <c r="A4165" s="2" t="s">
        <v>79</v>
      </c>
      <c r="B4165" s="2" t="n">
        <v>44</v>
      </c>
      <c r="C4165" s="2" t="n">
        <v>668049.8125</v>
      </c>
      <c r="D4165" s="2" t="n">
        <v>310639.03125</v>
      </c>
    </row>
    <row r="4166" customFormat="false" ht="12.5" hidden="false" customHeight="false" outlineLevel="0" collapsed="false">
      <c r="A4166" s="2" t="s">
        <v>81</v>
      </c>
      <c r="B4166" s="2" t="n">
        <v>44</v>
      </c>
      <c r="C4166" s="2" t="n">
        <v>938012.4375</v>
      </c>
      <c r="D4166" s="2" t="n">
        <v>365530.65625</v>
      </c>
    </row>
    <row r="4167" customFormat="false" ht="12.5" hidden="false" customHeight="false" outlineLevel="0" collapsed="false">
      <c r="A4167" s="2" t="s">
        <v>82</v>
      </c>
      <c r="B4167" s="2" t="n">
        <v>44</v>
      </c>
      <c r="C4167" s="2" t="n">
        <v>1035469</v>
      </c>
      <c r="D4167" s="2" t="n">
        <v>413389.21875</v>
      </c>
    </row>
    <row r="4168" customFormat="false" ht="12.5" hidden="false" customHeight="false" outlineLevel="0" collapsed="false">
      <c r="A4168" s="2" t="s">
        <v>83</v>
      </c>
      <c r="B4168" s="2" t="n">
        <v>44</v>
      </c>
      <c r="C4168" s="2" t="n">
        <v>1128451</v>
      </c>
      <c r="D4168" s="2" t="n">
        <v>381988.1875</v>
      </c>
    </row>
    <row r="4169" customFormat="false" ht="12.5" hidden="false" customHeight="false" outlineLevel="0" collapsed="false">
      <c r="A4169" s="2" t="s">
        <v>85</v>
      </c>
      <c r="B4169" s="2" t="n">
        <v>44</v>
      </c>
      <c r="C4169" s="2" t="n">
        <v>1168053.125</v>
      </c>
      <c r="D4169" s="2" t="n">
        <v>425704.40625</v>
      </c>
    </row>
    <row r="4170" customFormat="false" ht="12.5" hidden="false" customHeight="false" outlineLevel="0" collapsed="false">
      <c r="A4170" s="2" t="s">
        <v>86</v>
      </c>
      <c r="B4170" s="2" t="n">
        <v>44</v>
      </c>
      <c r="C4170" s="2" t="n">
        <v>1454763.125</v>
      </c>
      <c r="D4170" s="2" t="n">
        <v>543241.375</v>
      </c>
    </row>
    <row r="4171" customFormat="false" ht="12.5" hidden="false" customHeight="false" outlineLevel="0" collapsed="false">
      <c r="A4171" s="2" t="s">
        <v>154</v>
      </c>
      <c r="B4171" s="2" t="n">
        <v>44</v>
      </c>
      <c r="C4171" s="2"/>
      <c r="D4171" s="2"/>
    </row>
    <row r="4172" customFormat="false" ht="12.5" hidden="false" customHeight="false" outlineLevel="0" collapsed="false">
      <c r="A4172" s="2" t="s">
        <v>155</v>
      </c>
      <c r="B4172" s="2" t="n">
        <v>44</v>
      </c>
      <c r="C4172" s="2"/>
      <c r="D4172" s="2"/>
    </row>
    <row r="4173" customFormat="false" ht="12.5" hidden="false" customHeight="false" outlineLevel="0" collapsed="false">
      <c r="A4173" s="2" t="s">
        <v>156</v>
      </c>
      <c r="B4173" s="2" t="n">
        <v>44</v>
      </c>
      <c r="C4173" s="2"/>
      <c r="D4173" s="2"/>
    </row>
    <row r="4174" customFormat="false" ht="12.5" hidden="false" customHeight="false" outlineLevel="0" collapsed="false">
      <c r="A4174" s="2" t="s">
        <v>87</v>
      </c>
      <c r="B4174" s="2" t="n">
        <v>44</v>
      </c>
      <c r="C4174" s="2" t="n">
        <v>1395668.75</v>
      </c>
      <c r="D4174" s="2" t="n">
        <v>510976.3125</v>
      </c>
    </row>
    <row r="4175" customFormat="false" ht="12.5" hidden="false" customHeight="false" outlineLevel="0" collapsed="false">
      <c r="A4175" s="2" t="s">
        <v>89</v>
      </c>
      <c r="B4175" s="2" t="n">
        <v>44</v>
      </c>
      <c r="C4175" s="2" t="n">
        <v>1332383.875</v>
      </c>
      <c r="D4175" s="2" t="n">
        <v>417563.6875</v>
      </c>
    </row>
    <row r="4176" customFormat="false" ht="12.5" hidden="false" customHeight="false" outlineLevel="0" collapsed="false">
      <c r="A4176" s="2" t="s">
        <v>90</v>
      </c>
      <c r="B4176" s="2" t="n">
        <v>44</v>
      </c>
      <c r="C4176" s="2" t="n">
        <v>1338630.5</v>
      </c>
      <c r="D4176" s="2" t="n">
        <v>406896.90625</v>
      </c>
    </row>
    <row r="4177" customFormat="false" ht="12.5" hidden="false" customHeight="false" outlineLevel="0" collapsed="false">
      <c r="A4177" s="2" t="s">
        <v>91</v>
      </c>
      <c r="B4177" s="2" t="n">
        <v>44</v>
      </c>
      <c r="C4177" s="2" t="n">
        <v>1066871.5</v>
      </c>
      <c r="D4177" s="2" t="n">
        <v>383182.71875</v>
      </c>
    </row>
    <row r="4178" customFormat="false" ht="12.5" hidden="false" customHeight="false" outlineLevel="0" collapsed="false">
      <c r="A4178" s="2" t="s">
        <v>93</v>
      </c>
      <c r="B4178" s="2" t="n">
        <v>44</v>
      </c>
      <c r="C4178" s="2" t="n">
        <v>1132604.75</v>
      </c>
      <c r="D4178" s="2" t="n">
        <v>402460.34375</v>
      </c>
    </row>
    <row r="4179" customFormat="false" ht="12.5" hidden="false" customHeight="false" outlineLevel="0" collapsed="false">
      <c r="A4179" s="2" t="s">
        <v>94</v>
      </c>
      <c r="B4179" s="2" t="n">
        <v>44</v>
      </c>
      <c r="C4179" s="2" t="n">
        <v>1305069.875</v>
      </c>
      <c r="D4179" s="2" t="n">
        <v>481870.9375</v>
      </c>
    </row>
    <row r="4180" customFormat="false" ht="12.5" hidden="false" customHeight="false" outlineLevel="0" collapsed="false">
      <c r="A4180" s="2" t="s">
        <v>95</v>
      </c>
      <c r="B4180" s="2" t="n">
        <v>44</v>
      </c>
      <c r="C4180" s="2" t="n">
        <v>914957.3125</v>
      </c>
      <c r="D4180" s="2" t="n">
        <v>393872.71875</v>
      </c>
    </row>
    <row r="4181" customFormat="false" ht="12.5" hidden="false" customHeight="false" outlineLevel="0" collapsed="false">
      <c r="A4181" s="2" t="s">
        <v>97</v>
      </c>
      <c r="B4181" s="2" t="n">
        <v>44</v>
      </c>
      <c r="C4181" s="2" t="n">
        <v>964725.875</v>
      </c>
      <c r="D4181" s="2" t="n">
        <v>441196.34375</v>
      </c>
    </row>
    <row r="4182" customFormat="false" ht="12.5" hidden="false" customHeight="false" outlineLevel="0" collapsed="false">
      <c r="A4182" s="2" t="s">
        <v>98</v>
      </c>
      <c r="B4182" s="2" t="n">
        <v>44</v>
      </c>
      <c r="C4182" s="2" t="n">
        <v>1247040.125</v>
      </c>
      <c r="D4182" s="2" t="n">
        <v>582617.125</v>
      </c>
    </row>
    <row r="4183" customFormat="false" ht="12.5" hidden="false" customHeight="false" outlineLevel="0" collapsed="false">
      <c r="A4183" s="2" t="s">
        <v>157</v>
      </c>
      <c r="B4183" s="2" t="n">
        <v>44</v>
      </c>
      <c r="C4183" s="2"/>
      <c r="D4183" s="2"/>
    </row>
    <row r="4184" customFormat="false" ht="12.5" hidden="false" customHeight="false" outlineLevel="0" collapsed="false">
      <c r="A4184" s="2" t="s">
        <v>158</v>
      </c>
      <c r="B4184" s="2" t="n">
        <v>44</v>
      </c>
      <c r="C4184" s="2"/>
      <c r="D4184" s="2"/>
    </row>
    <row r="4185" customFormat="false" ht="12.5" hidden="false" customHeight="false" outlineLevel="0" collapsed="false">
      <c r="A4185" s="2" t="s">
        <v>159</v>
      </c>
      <c r="B4185" s="2" t="n">
        <v>44</v>
      </c>
      <c r="C4185" s="2"/>
      <c r="D4185" s="2"/>
    </row>
    <row r="4186" customFormat="false" ht="12.5" hidden="false" customHeight="false" outlineLevel="0" collapsed="false">
      <c r="A4186" s="2" t="s">
        <v>99</v>
      </c>
      <c r="B4186" s="2" t="n">
        <v>44</v>
      </c>
      <c r="C4186" s="2" t="n">
        <v>1690040.375</v>
      </c>
      <c r="D4186" s="2" t="n">
        <v>574858.75</v>
      </c>
    </row>
    <row r="4187" customFormat="false" ht="12.5" hidden="false" customHeight="false" outlineLevel="0" collapsed="false">
      <c r="A4187" s="2" t="s">
        <v>100</v>
      </c>
      <c r="B4187" s="2" t="n">
        <v>44</v>
      </c>
      <c r="C4187" s="2" t="n">
        <v>1552200.75</v>
      </c>
      <c r="D4187" s="2" t="n">
        <v>476772.03125</v>
      </c>
    </row>
    <row r="4188" customFormat="false" ht="12.5" hidden="false" customHeight="false" outlineLevel="0" collapsed="false">
      <c r="A4188" s="2" t="s">
        <v>101</v>
      </c>
      <c r="B4188" s="2" t="n">
        <v>44</v>
      </c>
      <c r="C4188" s="2" t="n">
        <v>1377687.625</v>
      </c>
      <c r="D4188" s="2" t="n">
        <v>423185.0625</v>
      </c>
    </row>
    <row r="4189" customFormat="false" ht="12.5" hidden="false" customHeight="false" outlineLevel="0" collapsed="false">
      <c r="A4189" s="2" t="s">
        <v>102</v>
      </c>
      <c r="B4189" s="2" t="n">
        <v>44</v>
      </c>
      <c r="C4189" s="2" t="n">
        <v>219887.078125</v>
      </c>
      <c r="D4189" s="2" t="n">
        <v>393472</v>
      </c>
    </row>
    <row r="4190" customFormat="false" ht="12.5" hidden="false" customHeight="false" outlineLevel="0" collapsed="false">
      <c r="A4190" s="2" t="s">
        <v>103</v>
      </c>
      <c r="B4190" s="2" t="n">
        <v>44</v>
      </c>
      <c r="C4190" s="2" t="n">
        <v>239396.90625</v>
      </c>
      <c r="D4190" s="2" t="n">
        <v>406348.75</v>
      </c>
    </row>
    <row r="4191" customFormat="false" ht="12.5" hidden="false" customHeight="false" outlineLevel="0" collapsed="false">
      <c r="A4191" s="2" t="s">
        <v>104</v>
      </c>
      <c r="B4191" s="2" t="n">
        <v>44</v>
      </c>
      <c r="C4191" s="2" t="n">
        <v>292479.875</v>
      </c>
      <c r="D4191" s="2" t="n">
        <v>445737.4375</v>
      </c>
    </row>
    <row r="4192" customFormat="false" ht="12.5" hidden="false" customHeight="false" outlineLevel="0" collapsed="false">
      <c r="A4192" s="2" t="s">
        <v>105</v>
      </c>
      <c r="B4192" s="2" t="n">
        <v>44</v>
      </c>
      <c r="C4192" s="2" t="n">
        <v>961287.375</v>
      </c>
      <c r="D4192" s="2" t="n">
        <v>452163.78125</v>
      </c>
    </row>
    <row r="4193" customFormat="false" ht="12.5" hidden="false" customHeight="false" outlineLevel="0" collapsed="false">
      <c r="A4193" s="2" t="s">
        <v>106</v>
      </c>
      <c r="B4193" s="2" t="n">
        <v>44</v>
      </c>
      <c r="C4193" s="2" t="n">
        <v>825796.6875</v>
      </c>
      <c r="D4193" s="2" t="n">
        <v>498144.9375</v>
      </c>
    </row>
    <row r="4194" customFormat="false" ht="12.5" hidden="false" customHeight="false" outlineLevel="0" collapsed="false">
      <c r="A4194" s="2" t="s">
        <v>107</v>
      </c>
      <c r="B4194" s="2" t="n">
        <v>44</v>
      </c>
      <c r="C4194" s="2" t="n">
        <v>929288.0625</v>
      </c>
      <c r="D4194" s="2" t="n">
        <v>582370.1875</v>
      </c>
    </row>
    <row r="4195" customFormat="false" ht="12.5" hidden="false" customHeight="false" outlineLevel="0" collapsed="false">
      <c r="A4195" s="2" t="s">
        <v>160</v>
      </c>
      <c r="B4195" s="2" t="n">
        <v>44</v>
      </c>
      <c r="C4195" s="2"/>
      <c r="D4195" s="2"/>
    </row>
    <row r="4196" customFormat="false" ht="12.5" hidden="false" customHeight="false" outlineLevel="0" collapsed="false">
      <c r="A4196" s="2" t="s">
        <v>161</v>
      </c>
      <c r="B4196" s="2" t="n">
        <v>44</v>
      </c>
      <c r="C4196" s="2"/>
      <c r="D4196" s="2"/>
    </row>
    <row r="4197" customFormat="false" ht="12.5" hidden="false" customHeight="false" outlineLevel="0" collapsed="false">
      <c r="A4197" s="2" t="s">
        <v>162</v>
      </c>
      <c r="B4197" s="2" t="n">
        <v>44</v>
      </c>
      <c r="C4197" s="2"/>
      <c r="D4197" s="2"/>
    </row>
    <row r="4198" customFormat="false" ht="12.5" hidden="false" customHeight="false" outlineLevel="0" collapsed="false">
      <c r="A4198" s="2" t="s">
        <v>108</v>
      </c>
      <c r="B4198" s="2" t="n">
        <v>44</v>
      </c>
      <c r="C4198" s="2" t="n">
        <v>1643900.875</v>
      </c>
      <c r="D4198" s="2" t="n">
        <v>599869.375</v>
      </c>
    </row>
    <row r="4199" customFormat="false" ht="12.5" hidden="false" customHeight="false" outlineLevel="0" collapsed="false">
      <c r="A4199" s="2" t="s">
        <v>109</v>
      </c>
      <c r="B4199" s="2" t="n">
        <v>44</v>
      </c>
      <c r="C4199" s="2" t="n">
        <v>1442723.125</v>
      </c>
      <c r="D4199" s="2" t="n">
        <v>496241</v>
      </c>
    </row>
    <row r="4200" customFormat="false" ht="12.5" hidden="false" customHeight="false" outlineLevel="0" collapsed="false">
      <c r="A4200" s="2" t="s">
        <v>110</v>
      </c>
      <c r="B4200" s="2" t="n">
        <v>44</v>
      </c>
      <c r="C4200" s="2" t="n">
        <v>1260897.5</v>
      </c>
      <c r="D4200" s="2" t="n">
        <v>435179.8125</v>
      </c>
    </row>
    <row r="4201" customFormat="false" ht="12.5" hidden="false" customHeight="false" outlineLevel="0" collapsed="false">
      <c r="A4201" s="2" t="s">
        <v>111</v>
      </c>
      <c r="B4201" s="2" t="n">
        <v>44</v>
      </c>
      <c r="C4201" s="2" t="n">
        <v>1028123</v>
      </c>
      <c r="D4201" s="2" t="n">
        <v>479027.46875</v>
      </c>
    </row>
    <row r="4202" customFormat="false" ht="12.5" hidden="false" customHeight="false" outlineLevel="0" collapsed="false">
      <c r="A4202" s="2" t="s">
        <v>112</v>
      </c>
      <c r="B4202" s="2" t="n">
        <v>44</v>
      </c>
      <c r="C4202" s="2" t="n">
        <v>822114.3125</v>
      </c>
      <c r="D4202" s="2" t="n">
        <v>428823.46875</v>
      </c>
    </row>
    <row r="4203" customFormat="false" ht="12.5" hidden="false" customHeight="false" outlineLevel="0" collapsed="false">
      <c r="A4203" s="2" t="s">
        <v>113</v>
      </c>
      <c r="B4203" s="2" t="n">
        <v>44</v>
      </c>
      <c r="C4203" s="2" t="n">
        <v>326569.5</v>
      </c>
      <c r="D4203" s="2" t="n">
        <v>501389.78125</v>
      </c>
    </row>
    <row r="4204" customFormat="false" ht="12.5" hidden="false" customHeight="false" outlineLevel="0" collapsed="false">
      <c r="A4204" s="2" t="s">
        <v>114</v>
      </c>
      <c r="B4204" s="2" t="n">
        <v>44</v>
      </c>
      <c r="C4204" s="2" t="n">
        <v>1138248.25</v>
      </c>
      <c r="D4204" s="2" t="n">
        <v>507696.375</v>
      </c>
    </row>
    <row r="4205" customFormat="false" ht="12.5" hidden="false" customHeight="false" outlineLevel="0" collapsed="false">
      <c r="A4205" s="2" t="s">
        <v>115</v>
      </c>
      <c r="B4205" s="2" t="n">
        <v>44</v>
      </c>
      <c r="C4205" s="2" t="n">
        <v>1326934.375</v>
      </c>
      <c r="D4205" s="2" t="n">
        <v>602167.1875</v>
      </c>
    </row>
    <row r="4206" customFormat="false" ht="12.5" hidden="false" customHeight="false" outlineLevel="0" collapsed="false">
      <c r="A4206" s="2" t="s">
        <v>116</v>
      </c>
      <c r="B4206" s="2" t="n">
        <v>44</v>
      </c>
      <c r="C4206" s="2" t="n">
        <v>1299020.25</v>
      </c>
      <c r="D4206" s="2" t="n">
        <v>661906.5625</v>
      </c>
    </row>
    <row r="4207" customFormat="false" ht="12.5" hidden="false" customHeight="false" outlineLevel="0" collapsed="false">
      <c r="A4207" s="2" t="s">
        <v>163</v>
      </c>
      <c r="B4207" s="2" t="n">
        <v>44</v>
      </c>
      <c r="C4207" s="2"/>
      <c r="D4207" s="2"/>
    </row>
    <row r="4208" customFormat="false" ht="12.5" hidden="false" customHeight="false" outlineLevel="0" collapsed="false">
      <c r="A4208" s="2" t="s">
        <v>164</v>
      </c>
      <c r="B4208" s="2" t="n">
        <v>44</v>
      </c>
      <c r="C4208" s="2"/>
      <c r="D4208" s="2"/>
    </row>
    <row r="4209" customFormat="false" ht="12.5" hidden="false" customHeight="false" outlineLevel="0" collapsed="false">
      <c r="A4209" s="2" t="s">
        <v>165</v>
      </c>
      <c r="B4209" s="2" t="n">
        <v>44</v>
      </c>
      <c r="C4209" s="2"/>
      <c r="D4209" s="2"/>
    </row>
    <row r="4210" customFormat="false" ht="12.5" hidden="false" customHeight="false" outlineLevel="0" collapsed="false">
      <c r="A4210" s="2" t="s">
        <v>117</v>
      </c>
      <c r="B4210" s="2" t="n">
        <v>44</v>
      </c>
      <c r="C4210" s="2" t="n">
        <v>1776111.625</v>
      </c>
      <c r="D4210" s="2" t="n">
        <v>610594</v>
      </c>
    </row>
    <row r="4211" customFormat="false" ht="12.5" hidden="false" customHeight="false" outlineLevel="0" collapsed="false">
      <c r="A4211" s="2" t="s">
        <v>118</v>
      </c>
      <c r="B4211" s="2" t="n">
        <v>44</v>
      </c>
      <c r="C4211" s="2" t="n">
        <v>1686657.5</v>
      </c>
      <c r="D4211" s="2" t="n">
        <v>567606.375</v>
      </c>
    </row>
    <row r="4212" customFormat="false" ht="12.5" hidden="false" customHeight="false" outlineLevel="0" collapsed="false">
      <c r="A4212" s="2" t="s">
        <v>119</v>
      </c>
      <c r="B4212" s="2" t="n">
        <v>44</v>
      </c>
      <c r="C4212" s="2" t="n">
        <v>1524464.25</v>
      </c>
      <c r="D4212" s="2" t="n">
        <v>505525.0625</v>
      </c>
    </row>
    <row r="4213" customFormat="false" ht="12.5" hidden="false" customHeight="false" outlineLevel="0" collapsed="false">
      <c r="A4213" s="2" t="s">
        <v>120</v>
      </c>
      <c r="B4213" s="2" t="n">
        <v>44</v>
      </c>
      <c r="C4213" s="2" t="n">
        <v>1128332.875</v>
      </c>
      <c r="D4213" s="2" t="n">
        <v>451620.65625</v>
      </c>
    </row>
    <row r="4214" customFormat="false" ht="12.5" hidden="false" customHeight="false" outlineLevel="0" collapsed="false">
      <c r="A4214" s="2" t="s">
        <v>121</v>
      </c>
      <c r="B4214" s="2" t="n">
        <v>44</v>
      </c>
      <c r="C4214" s="2" t="n">
        <v>862661.875</v>
      </c>
      <c r="D4214" s="2" t="n">
        <v>459737.65625</v>
      </c>
    </row>
    <row r="4215" customFormat="false" ht="12.5" hidden="false" customHeight="false" outlineLevel="0" collapsed="false">
      <c r="A4215" s="2" t="s">
        <v>122</v>
      </c>
      <c r="B4215" s="2" t="n">
        <v>44</v>
      </c>
      <c r="C4215" s="2" t="n">
        <v>965887.625</v>
      </c>
      <c r="D4215" s="2" t="n">
        <v>523083.625</v>
      </c>
    </row>
    <row r="4216" customFormat="false" ht="12.5" hidden="false" customHeight="false" outlineLevel="0" collapsed="false">
      <c r="A4216" s="2" t="s">
        <v>123</v>
      </c>
      <c r="B4216" s="2" t="n">
        <v>44</v>
      </c>
      <c r="C4216" s="2" t="n">
        <v>1454140.5</v>
      </c>
      <c r="D4216" s="2" t="n">
        <v>527525.6875</v>
      </c>
    </row>
    <row r="4217" customFormat="false" ht="12.5" hidden="false" customHeight="false" outlineLevel="0" collapsed="false">
      <c r="A4217" s="2" t="s">
        <v>124</v>
      </c>
      <c r="B4217" s="2" t="n">
        <v>44</v>
      </c>
      <c r="C4217" s="2" t="n">
        <v>1553788.875</v>
      </c>
      <c r="D4217" s="2" t="n">
        <v>613156.125</v>
      </c>
    </row>
    <row r="4218" customFormat="false" ht="12.5" hidden="false" customHeight="false" outlineLevel="0" collapsed="false">
      <c r="A4218" s="2" t="s">
        <v>125</v>
      </c>
      <c r="B4218" s="2" t="n">
        <v>44</v>
      </c>
      <c r="C4218" s="2" t="n">
        <v>1599524.625</v>
      </c>
      <c r="D4218" s="2" t="n">
        <v>646117.6875</v>
      </c>
    </row>
    <row r="4219" customFormat="false" ht="12.5" hidden="false" customHeight="false" outlineLevel="0" collapsed="false">
      <c r="A4219" s="2" t="s">
        <v>166</v>
      </c>
      <c r="B4219" s="2" t="n">
        <v>44</v>
      </c>
      <c r="C4219" s="2"/>
      <c r="D4219" s="2"/>
    </row>
    <row r="4220" customFormat="false" ht="12.5" hidden="false" customHeight="false" outlineLevel="0" collapsed="false">
      <c r="A4220" s="2" t="s">
        <v>167</v>
      </c>
      <c r="B4220" s="2" t="n">
        <v>44</v>
      </c>
      <c r="C4220" s="2"/>
      <c r="D4220" s="2"/>
    </row>
    <row r="4221" customFormat="false" ht="12.5" hidden="false" customHeight="false" outlineLevel="0" collapsed="false">
      <c r="A4221" s="2" t="s">
        <v>168</v>
      </c>
      <c r="B4221" s="2" t="n">
        <v>44</v>
      </c>
      <c r="C4221" s="2"/>
      <c r="D4221" s="2"/>
    </row>
    <row r="4222" customFormat="false" ht="12.5" hidden="false" customHeight="false" outlineLevel="0" collapsed="false">
      <c r="A4222" s="2" t="s">
        <v>126</v>
      </c>
      <c r="B4222" s="2" t="n">
        <v>44</v>
      </c>
      <c r="C4222" s="2" t="n">
        <v>1611440.125</v>
      </c>
      <c r="D4222" s="2" t="n">
        <v>677999.0625</v>
      </c>
    </row>
    <row r="4223" customFormat="false" ht="12.5" hidden="false" customHeight="false" outlineLevel="0" collapsed="false">
      <c r="A4223" s="2" t="s">
        <v>127</v>
      </c>
      <c r="B4223" s="2" t="n">
        <v>44</v>
      </c>
      <c r="C4223" s="2" t="n">
        <v>1526950</v>
      </c>
      <c r="D4223" s="2" t="n">
        <v>589980.1875</v>
      </c>
    </row>
    <row r="4224" customFormat="false" ht="12.5" hidden="false" customHeight="false" outlineLevel="0" collapsed="false">
      <c r="A4224" s="2" t="s">
        <v>128</v>
      </c>
      <c r="B4224" s="2" t="n">
        <v>44</v>
      </c>
      <c r="C4224" s="2" t="n">
        <v>1159061.125</v>
      </c>
      <c r="D4224" s="2" t="n">
        <v>462930.46875</v>
      </c>
    </row>
    <row r="4225" customFormat="false" ht="12.5" hidden="false" customHeight="false" outlineLevel="0" collapsed="false">
      <c r="A4225" s="2" t="s">
        <v>129</v>
      </c>
      <c r="B4225" s="2" t="n">
        <v>44</v>
      </c>
      <c r="C4225" s="2" t="n">
        <v>1419496</v>
      </c>
      <c r="D4225" s="2" t="n">
        <v>512836.3125</v>
      </c>
    </row>
    <row r="4226" customFormat="false" ht="12.5" hidden="false" customHeight="false" outlineLevel="0" collapsed="false">
      <c r="A4226" s="2" t="s">
        <v>130</v>
      </c>
      <c r="B4226" s="2" t="n">
        <v>44</v>
      </c>
      <c r="C4226" s="2" t="n">
        <v>1453287.375</v>
      </c>
      <c r="D4226" s="2" t="n">
        <v>553880.3125</v>
      </c>
    </row>
    <row r="4227" customFormat="false" ht="12.5" hidden="false" customHeight="false" outlineLevel="0" collapsed="false">
      <c r="A4227" s="2" t="s">
        <v>131</v>
      </c>
      <c r="B4227" s="2" t="n">
        <v>44</v>
      </c>
      <c r="C4227" s="2" t="n">
        <v>1549084</v>
      </c>
      <c r="D4227" s="2" t="n">
        <v>593526.75</v>
      </c>
    </row>
    <row r="4228" customFormat="false" ht="12.5" hidden="false" customHeight="false" outlineLevel="0" collapsed="false">
      <c r="A4228" s="2" t="s">
        <v>132</v>
      </c>
      <c r="B4228" s="2" t="n">
        <v>44</v>
      </c>
      <c r="C4228" s="2" t="n">
        <v>1440152.75</v>
      </c>
      <c r="D4228" s="2" t="n">
        <v>591751.5625</v>
      </c>
    </row>
    <row r="4229" customFormat="false" ht="12.5" hidden="false" customHeight="false" outlineLevel="0" collapsed="false">
      <c r="A4229" s="2" t="s">
        <v>133</v>
      </c>
      <c r="B4229" s="2" t="n">
        <v>44</v>
      </c>
      <c r="C4229" s="2" t="n">
        <v>1325777.125</v>
      </c>
      <c r="D4229" s="2" t="n">
        <v>575535.5625</v>
      </c>
    </row>
    <row r="4230" customFormat="false" ht="12.5" hidden="false" customHeight="false" outlineLevel="0" collapsed="false">
      <c r="A4230" s="2" t="s">
        <v>134</v>
      </c>
      <c r="B4230" s="2" t="n">
        <v>44</v>
      </c>
      <c r="C4230" s="2" t="n">
        <v>1544113</v>
      </c>
      <c r="D4230" s="2" t="n">
        <v>691120.25</v>
      </c>
    </row>
    <row r="4231" customFormat="false" ht="12.5" hidden="false" customHeight="false" outlineLevel="0" collapsed="false">
      <c r="A4231" s="2" t="s">
        <v>169</v>
      </c>
      <c r="B4231" s="2" t="n">
        <v>44</v>
      </c>
      <c r="C4231" s="2"/>
      <c r="D4231" s="2"/>
    </row>
    <row r="4232" customFormat="false" ht="12.5" hidden="false" customHeight="false" outlineLevel="0" collapsed="false">
      <c r="A4232" s="2" t="s">
        <v>170</v>
      </c>
      <c r="B4232" s="2" t="n">
        <v>44</v>
      </c>
      <c r="C4232" s="2"/>
      <c r="D4232" s="2"/>
    </row>
    <row r="4233" customFormat="false" ht="12.5" hidden="false" customHeight="false" outlineLevel="0" collapsed="false">
      <c r="A4233" s="2" t="s">
        <v>147</v>
      </c>
      <c r="B4233" s="2" t="n">
        <v>45</v>
      </c>
      <c r="C4233" s="2"/>
      <c r="D4233" s="2"/>
    </row>
    <row r="4234" customFormat="false" ht="12.5" hidden="false" customHeight="false" outlineLevel="0" collapsed="false">
      <c r="A4234" s="2" t="s">
        <v>44</v>
      </c>
      <c r="B4234" s="2" t="n">
        <v>45</v>
      </c>
      <c r="C4234" s="2" t="n">
        <v>420455.71875</v>
      </c>
      <c r="D4234" s="2" t="n">
        <v>441541.90625</v>
      </c>
    </row>
    <row r="4235" customFormat="false" ht="12.5" hidden="false" customHeight="false" outlineLevel="0" collapsed="false">
      <c r="A4235" s="2" t="s">
        <v>52</v>
      </c>
      <c r="B4235" s="2" t="n">
        <v>45</v>
      </c>
      <c r="C4235" s="2" t="n">
        <v>198409.84375</v>
      </c>
      <c r="D4235" s="2" t="n">
        <v>336838.84375</v>
      </c>
    </row>
    <row r="4236" customFormat="false" ht="12.5" hidden="false" customHeight="false" outlineLevel="0" collapsed="false">
      <c r="A4236" s="2" t="s">
        <v>53</v>
      </c>
      <c r="B4236" s="2" t="n">
        <v>45</v>
      </c>
      <c r="C4236" s="2" t="n">
        <v>318164.125</v>
      </c>
      <c r="D4236" s="2" t="n">
        <v>332843.625</v>
      </c>
    </row>
    <row r="4237" customFormat="false" ht="12.5" hidden="false" customHeight="false" outlineLevel="0" collapsed="false">
      <c r="A4237" s="2" t="s">
        <v>54</v>
      </c>
      <c r="B4237" s="2" t="n">
        <v>45</v>
      </c>
      <c r="C4237" s="2" t="n">
        <v>711345.5</v>
      </c>
      <c r="D4237" s="2" t="n">
        <v>306740.5625</v>
      </c>
    </row>
    <row r="4238" customFormat="false" ht="12.5" hidden="false" customHeight="false" outlineLevel="0" collapsed="false">
      <c r="A4238" s="2" t="s">
        <v>56</v>
      </c>
      <c r="B4238" s="2" t="n">
        <v>45</v>
      </c>
      <c r="C4238" s="2" t="n">
        <v>828937.4375</v>
      </c>
      <c r="D4238" s="2" t="n">
        <v>329810.6875</v>
      </c>
    </row>
    <row r="4239" customFormat="false" ht="12.5" hidden="false" customHeight="false" outlineLevel="0" collapsed="false">
      <c r="A4239" s="2" t="s">
        <v>57</v>
      </c>
      <c r="B4239" s="2" t="n">
        <v>45</v>
      </c>
      <c r="C4239" s="2" t="n">
        <v>922879.3125</v>
      </c>
      <c r="D4239" s="2" t="n">
        <v>385383.59375</v>
      </c>
    </row>
    <row r="4240" customFormat="false" ht="12.5" hidden="false" customHeight="false" outlineLevel="0" collapsed="false">
      <c r="A4240" s="2" t="s">
        <v>58</v>
      </c>
      <c r="B4240" s="2" t="n">
        <v>45</v>
      </c>
      <c r="C4240" s="2" t="n">
        <v>943549.875</v>
      </c>
      <c r="D4240" s="2" t="n">
        <v>365095</v>
      </c>
    </row>
    <row r="4241" customFormat="false" ht="12.5" hidden="false" customHeight="false" outlineLevel="0" collapsed="false">
      <c r="A4241" s="2" t="s">
        <v>61</v>
      </c>
      <c r="B4241" s="2" t="n">
        <v>45</v>
      </c>
      <c r="C4241" s="2" t="n">
        <v>1210517.625</v>
      </c>
      <c r="D4241" s="2" t="n">
        <v>487345.21875</v>
      </c>
    </row>
    <row r="4242" customFormat="false" ht="12.5" hidden="false" customHeight="false" outlineLevel="0" collapsed="false">
      <c r="A4242" s="2" t="s">
        <v>62</v>
      </c>
      <c r="B4242" s="2" t="n">
        <v>45</v>
      </c>
      <c r="C4242" s="2" t="n">
        <v>1325847</v>
      </c>
      <c r="D4242" s="2" t="n">
        <v>542930.6875</v>
      </c>
    </row>
    <row r="4243" customFormat="false" ht="12.5" hidden="false" customHeight="false" outlineLevel="0" collapsed="false">
      <c r="A4243" s="2" t="s">
        <v>148</v>
      </c>
      <c r="B4243" s="2" t="n">
        <v>45</v>
      </c>
      <c r="C4243" s="2"/>
      <c r="D4243" s="2"/>
    </row>
    <row r="4244" customFormat="false" ht="12.5" hidden="false" customHeight="false" outlineLevel="0" collapsed="false">
      <c r="A4244" s="2" t="s">
        <v>149</v>
      </c>
      <c r="B4244" s="2" t="n">
        <v>45</v>
      </c>
      <c r="C4244" s="2"/>
      <c r="D4244" s="2"/>
    </row>
    <row r="4245" customFormat="false" ht="12.5" hidden="false" customHeight="false" outlineLevel="0" collapsed="false">
      <c r="A4245" s="2" t="s">
        <v>150</v>
      </c>
      <c r="B4245" s="2" t="n">
        <v>45</v>
      </c>
      <c r="C4245" s="2"/>
      <c r="D4245" s="2"/>
    </row>
    <row r="4246" customFormat="false" ht="12.5" hidden="false" customHeight="false" outlineLevel="0" collapsed="false">
      <c r="A4246" s="2" t="s">
        <v>63</v>
      </c>
      <c r="B4246" s="2" t="n">
        <v>45</v>
      </c>
      <c r="C4246" s="2" t="n">
        <v>915730.375</v>
      </c>
      <c r="D4246" s="2" t="n">
        <v>495750.03125</v>
      </c>
    </row>
    <row r="4247" customFormat="false" ht="12.5" hidden="false" customHeight="false" outlineLevel="0" collapsed="false">
      <c r="A4247" s="2" t="s">
        <v>65</v>
      </c>
      <c r="B4247" s="2" t="n">
        <v>45</v>
      </c>
      <c r="C4247" s="2" t="n">
        <v>871101</v>
      </c>
      <c r="D4247" s="2" t="n">
        <v>389563.5</v>
      </c>
    </row>
    <row r="4248" customFormat="false" ht="12.5" hidden="false" customHeight="false" outlineLevel="0" collapsed="false">
      <c r="A4248" s="2" t="s">
        <v>66</v>
      </c>
      <c r="B4248" s="2" t="n">
        <v>45</v>
      </c>
      <c r="C4248" s="2" t="n">
        <v>479091.90625</v>
      </c>
      <c r="D4248" s="2" t="n">
        <v>340054.34375</v>
      </c>
    </row>
    <row r="4249" customFormat="false" ht="12.5" hidden="false" customHeight="false" outlineLevel="0" collapsed="false">
      <c r="A4249" s="2" t="s">
        <v>67</v>
      </c>
      <c r="B4249" s="2" t="n">
        <v>45</v>
      </c>
      <c r="C4249" s="2" t="n">
        <v>796582.0625</v>
      </c>
      <c r="D4249" s="2" t="n">
        <v>307276.65625</v>
      </c>
    </row>
    <row r="4250" customFormat="false" ht="12.5" hidden="false" customHeight="false" outlineLevel="0" collapsed="false">
      <c r="A4250" s="2" t="s">
        <v>69</v>
      </c>
      <c r="B4250" s="2" t="n">
        <v>45</v>
      </c>
      <c r="C4250" s="2" t="n">
        <v>861506.125</v>
      </c>
      <c r="D4250" s="2" t="n">
        <v>335992.875</v>
      </c>
    </row>
    <row r="4251" customFormat="false" ht="12.5" hidden="false" customHeight="false" outlineLevel="0" collapsed="false">
      <c r="A4251" s="2" t="s">
        <v>70</v>
      </c>
      <c r="B4251" s="2" t="n">
        <v>45</v>
      </c>
      <c r="C4251" s="2" t="n">
        <v>1013080.125</v>
      </c>
      <c r="D4251" s="2" t="n">
        <v>377975.21875</v>
      </c>
    </row>
    <row r="4252" customFormat="false" ht="12.5" hidden="false" customHeight="false" outlineLevel="0" collapsed="false">
      <c r="A4252" s="2" t="s">
        <v>71</v>
      </c>
      <c r="B4252" s="2" t="n">
        <v>45</v>
      </c>
      <c r="C4252" s="2" t="n">
        <v>941474.6875</v>
      </c>
      <c r="D4252" s="2" t="n">
        <v>387772.46875</v>
      </c>
    </row>
    <row r="4253" customFormat="false" ht="12.5" hidden="false" customHeight="false" outlineLevel="0" collapsed="false">
      <c r="A4253" s="2" t="s">
        <v>73</v>
      </c>
      <c r="B4253" s="2" t="n">
        <v>45</v>
      </c>
      <c r="C4253" s="2" t="n">
        <v>1158324</v>
      </c>
      <c r="D4253" s="2" t="n">
        <v>437204.5625</v>
      </c>
    </row>
    <row r="4254" customFormat="false" ht="12.5" hidden="false" customHeight="false" outlineLevel="0" collapsed="false">
      <c r="A4254" s="2" t="s">
        <v>74</v>
      </c>
      <c r="B4254" s="2" t="n">
        <v>45</v>
      </c>
      <c r="C4254" s="2" t="n">
        <v>1429836</v>
      </c>
      <c r="D4254" s="2" t="n">
        <v>550567.0625</v>
      </c>
    </row>
    <row r="4255" customFormat="false" ht="12.5" hidden="false" customHeight="false" outlineLevel="0" collapsed="false">
      <c r="A4255" s="2" t="s">
        <v>151</v>
      </c>
      <c r="B4255" s="2" t="n">
        <v>45</v>
      </c>
      <c r="C4255" s="2"/>
      <c r="D4255" s="2"/>
    </row>
    <row r="4256" customFormat="false" ht="12.5" hidden="false" customHeight="false" outlineLevel="0" collapsed="false">
      <c r="A4256" s="2" t="s">
        <v>152</v>
      </c>
      <c r="B4256" s="2" t="n">
        <v>45</v>
      </c>
      <c r="C4256" s="2"/>
      <c r="D4256" s="2"/>
    </row>
    <row r="4257" customFormat="false" ht="12.5" hidden="false" customHeight="false" outlineLevel="0" collapsed="false">
      <c r="A4257" s="2" t="s">
        <v>153</v>
      </c>
      <c r="B4257" s="2" t="n">
        <v>45</v>
      </c>
      <c r="C4257" s="2"/>
      <c r="D4257" s="2"/>
    </row>
    <row r="4258" customFormat="false" ht="12.5" hidden="false" customHeight="false" outlineLevel="0" collapsed="false">
      <c r="A4258" s="2" t="s">
        <v>75</v>
      </c>
      <c r="B4258" s="2" t="n">
        <v>45</v>
      </c>
      <c r="C4258" s="2" t="n">
        <v>1189848.75</v>
      </c>
      <c r="D4258" s="2" t="n">
        <v>499156.4375</v>
      </c>
    </row>
    <row r="4259" customFormat="false" ht="12.5" hidden="false" customHeight="false" outlineLevel="0" collapsed="false">
      <c r="A4259" s="2" t="s">
        <v>77</v>
      </c>
      <c r="B4259" s="2" t="n">
        <v>45</v>
      </c>
      <c r="C4259" s="2" t="n">
        <v>950647.375</v>
      </c>
      <c r="D4259" s="2" t="n">
        <v>388187.8125</v>
      </c>
    </row>
    <row r="4260" customFormat="false" ht="12.5" hidden="false" customHeight="false" outlineLevel="0" collapsed="false">
      <c r="A4260" s="2" t="s">
        <v>78</v>
      </c>
      <c r="B4260" s="2" t="n">
        <v>45</v>
      </c>
      <c r="C4260" s="2" t="n">
        <v>833733.5</v>
      </c>
      <c r="D4260" s="2" t="n">
        <v>326467.09375</v>
      </c>
    </row>
    <row r="4261" customFormat="false" ht="12.5" hidden="false" customHeight="false" outlineLevel="0" collapsed="false">
      <c r="A4261" s="2" t="s">
        <v>79</v>
      </c>
      <c r="B4261" s="2" t="n">
        <v>45</v>
      </c>
      <c r="C4261" s="2" t="n">
        <v>666047.6875</v>
      </c>
      <c r="D4261" s="2" t="n">
        <v>311288.65625</v>
      </c>
    </row>
    <row r="4262" customFormat="false" ht="12.5" hidden="false" customHeight="false" outlineLevel="0" collapsed="false">
      <c r="A4262" s="2" t="s">
        <v>81</v>
      </c>
      <c r="B4262" s="2" t="n">
        <v>45</v>
      </c>
      <c r="C4262" s="2" t="n">
        <v>932637.5625</v>
      </c>
      <c r="D4262" s="2" t="n">
        <v>366113.96875</v>
      </c>
    </row>
    <row r="4263" customFormat="false" ht="12.5" hidden="false" customHeight="false" outlineLevel="0" collapsed="false">
      <c r="A4263" s="2" t="s">
        <v>82</v>
      </c>
      <c r="B4263" s="2" t="n">
        <v>45</v>
      </c>
      <c r="C4263" s="2" t="n">
        <v>1029240.6875</v>
      </c>
      <c r="D4263" s="2" t="n">
        <v>413518.75</v>
      </c>
    </row>
    <row r="4264" customFormat="false" ht="12.5" hidden="false" customHeight="false" outlineLevel="0" collapsed="false">
      <c r="A4264" s="2" t="s">
        <v>83</v>
      </c>
      <c r="B4264" s="2" t="n">
        <v>45</v>
      </c>
      <c r="C4264" s="2" t="n">
        <v>1118389</v>
      </c>
      <c r="D4264" s="2" t="n">
        <v>382481.15625</v>
      </c>
    </row>
    <row r="4265" customFormat="false" ht="12.5" hidden="false" customHeight="false" outlineLevel="0" collapsed="false">
      <c r="A4265" s="2" t="s">
        <v>85</v>
      </c>
      <c r="B4265" s="2" t="n">
        <v>45</v>
      </c>
      <c r="C4265" s="2" t="n">
        <v>1160113.125</v>
      </c>
      <c r="D4265" s="2" t="n">
        <v>425263.65625</v>
      </c>
    </row>
    <row r="4266" customFormat="false" ht="12.5" hidden="false" customHeight="false" outlineLevel="0" collapsed="false">
      <c r="A4266" s="2" t="s">
        <v>86</v>
      </c>
      <c r="B4266" s="2" t="n">
        <v>45</v>
      </c>
      <c r="C4266" s="2" t="n">
        <v>1442111.5</v>
      </c>
      <c r="D4266" s="2" t="n">
        <v>542973.5</v>
      </c>
    </row>
    <row r="4267" customFormat="false" ht="12.5" hidden="false" customHeight="false" outlineLevel="0" collapsed="false">
      <c r="A4267" s="2" t="s">
        <v>154</v>
      </c>
      <c r="B4267" s="2" t="n">
        <v>45</v>
      </c>
      <c r="C4267" s="2"/>
      <c r="D4267" s="2"/>
    </row>
    <row r="4268" customFormat="false" ht="12.5" hidden="false" customHeight="false" outlineLevel="0" collapsed="false">
      <c r="A4268" s="2" t="s">
        <v>155</v>
      </c>
      <c r="B4268" s="2" t="n">
        <v>45</v>
      </c>
      <c r="C4268" s="2"/>
      <c r="D4268" s="2"/>
    </row>
    <row r="4269" customFormat="false" ht="12.5" hidden="false" customHeight="false" outlineLevel="0" collapsed="false">
      <c r="A4269" s="2" t="s">
        <v>156</v>
      </c>
      <c r="B4269" s="2" t="n">
        <v>45</v>
      </c>
      <c r="C4269" s="2"/>
      <c r="D4269" s="2"/>
    </row>
    <row r="4270" customFormat="false" ht="12.5" hidden="false" customHeight="false" outlineLevel="0" collapsed="false">
      <c r="A4270" s="2" t="s">
        <v>87</v>
      </c>
      <c r="B4270" s="2" t="n">
        <v>45</v>
      </c>
      <c r="C4270" s="2" t="n">
        <v>1384246.5</v>
      </c>
      <c r="D4270" s="2" t="n">
        <v>510407.78125</v>
      </c>
    </row>
    <row r="4271" customFormat="false" ht="12.5" hidden="false" customHeight="false" outlineLevel="0" collapsed="false">
      <c r="A4271" s="2" t="s">
        <v>89</v>
      </c>
      <c r="B4271" s="2" t="n">
        <v>45</v>
      </c>
      <c r="C4271" s="2" t="n">
        <v>1323440</v>
      </c>
      <c r="D4271" s="2" t="n">
        <v>417442.375</v>
      </c>
    </row>
    <row r="4272" customFormat="false" ht="12.5" hidden="false" customHeight="false" outlineLevel="0" collapsed="false">
      <c r="A4272" s="2" t="s">
        <v>90</v>
      </c>
      <c r="B4272" s="2" t="n">
        <v>45</v>
      </c>
      <c r="C4272" s="2" t="n">
        <v>1331652.5</v>
      </c>
      <c r="D4272" s="2" t="n">
        <v>407236.9375</v>
      </c>
    </row>
    <row r="4273" customFormat="false" ht="12.5" hidden="false" customHeight="false" outlineLevel="0" collapsed="false">
      <c r="A4273" s="2" t="s">
        <v>91</v>
      </c>
      <c r="B4273" s="2" t="n">
        <v>45</v>
      </c>
      <c r="C4273" s="2" t="n">
        <v>1060776.375</v>
      </c>
      <c r="D4273" s="2" t="n">
        <v>383427.0625</v>
      </c>
    </row>
    <row r="4274" customFormat="false" ht="12.5" hidden="false" customHeight="false" outlineLevel="0" collapsed="false">
      <c r="A4274" s="2" t="s">
        <v>93</v>
      </c>
      <c r="B4274" s="2" t="n">
        <v>45</v>
      </c>
      <c r="C4274" s="2" t="n">
        <v>1125010.25</v>
      </c>
      <c r="D4274" s="2" t="n">
        <v>402744.3125</v>
      </c>
    </row>
    <row r="4275" customFormat="false" ht="12.5" hidden="false" customHeight="false" outlineLevel="0" collapsed="false">
      <c r="A4275" s="2" t="s">
        <v>94</v>
      </c>
      <c r="B4275" s="2" t="n">
        <v>45</v>
      </c>
      <c r="C4275" s="2" t="n">
        <v>1294868</v>
      </c>
      <c r="D4275" s="2" t="n">
        <v>482275.21875</v>
      </c>
    </row>
    <row r="4276" customFormat="false" ht="12.5" hidden="false" customHeight="false" outlineLevel="0" collapsed="false">
      <c r="A4276" s="2" t="s">
        <v>95</v>
      </c>
      <c r="B4276" s="2" t="n">
        <v>45</v>
      </c>
      <c r="C4276" s="2" t="n">
        <v>908256.375</v>
      </c>
      <c r="D4276" s="2" t="n">
        <v>393783.53125</v>
      </c>
    </row>
    <row r="4277" customFormat="false" ht="12.5" hidden="false" customHeight="false" outlineLevel="0" collapsed="false">
      <c r="A4277" s="2" t="s">
        <v>97</v>
      </c>
      <c r="B4277" s="2" t="n">
        <v>45</v>
      </c>
      <c r="C4277" s="2" t="n">
        <v>958055.625</v>
      </c>
      <c r="D4277" s="2" t="n">
        <v>441496.71875</v>
      </c>
    </row>
    <row r="4278" customFormat="false" ht="12.5" hidden="false" customHeight="false" outlineLevel="0" collapsed="false">
      <c r="A4278" s="2" t="s">
        <v>98</v>
      </c>
      <c r="B4278" s="2" t="n">
        <v>45</v>
      </c>
      <c r="C4278" s="2" t="n">
        <v>1233779.25</v>
      </c>
      <c r="D4278" s="2" t="n">
        <v>582285.9375</v>
      </c>
    </row>
    <row r="4279" customFormat="false" ht="12.5" hidden="false" customHeight="false" outlineLevel="0" collapsed="false">
      <c r="A4279" s="2" t="s">
        <v>157</v>
      </c>
      <c r="B4279" s="2" t="n">
        <v>45</v>
      </c>
      <c r="C4279" s="2"/>
      <c r="D4279" s="2"/>
    </row>
    <row r="4280" customFormat="false" ht="12.5" hidden="false" customHeight="false" outlineLevel="0" collapsed="false">
      <c r="A4280" s="2" t="s">
        <v>158</v>
      </c>
      <c r="B4280" s="2" t="n">
        <v>45</v>
      </c>
      <c r="C4280" s="2"/>
      <c r="D4280" s="2"/>
    </row>
    <row r="4281" customFormat="false" ht="12.5" hidden="false" customHeight="false" outlineLevel="0" collapsed="false">
      <c r="A4281" s="2" t="s">
        <v>159</v>
      </c>
      <c r="B4281" s="2" t="n">
        <v>45</v>
      </c>
      <c r="C4281" s="2"/>
      <c r="D4281" s="2"/>
    </row>
    <row r="4282" customFormat="false" ht="12.5" hidden="false" customHeight="false" outlineLevel="0" collapsed="false">
      <c r="A4282" s="2" t="s">
        <v>99</v>
      </c>
      <c r="B4282" s="2" t="n">
        <v>45</v>
      </c>
      <c r="C4282" s="2" t="n">
        <v>1676720</v>
      </c>
      <c r="D4282" s="2" t="n">
        <v>573827.9375</v>
      </c>
    </row>
    <row r="4283" customFormat="false" ht="12.5" hidden="false" customHeight="false" outlineLevel="0" collapsed="false">
      <c r="A4283" s="2" t="s">
        <v>100</v>
      </c>
      <c r="B4283" s="2" t="n">
        <v>45</v>
      </c>
      <c r="C4283" s="2" t="n">
        <v>1540886.375</v>
      </c>
      <c r="D4283" s="2" t="n">
        <v>476984.78125</v>
      </c>
    </row>
    <row r="4284" customFormat="false" ht="12.5" hidden="false" customHeight="false" outlineLevel="0" collapsed="false">
      <c r="A4284" s="2" t="s">
        <v>101</v>
      </c>
      <c r="B4284" s="2" t="n">
        <v>45</v>
      </c>
      <c r="C4284" s="2" t="n">
        <v>1370227.25</v>
      </c>
      <c r="D4284" s="2" t="n">
        <v>423490.71875</v>
      </c>
    </row>
    <row r="4285" customFormat="false" ht="12.5" hidden="false" customHeight="false" outlineLevel="0" collapsed="false">
      <c r="A4285" s="2" t="s">
        <v>102</v>
      </c>
      <c r="B4285" s="2" t="n">
        <v>45</v>
      </c>
      <c r="C4285" s="2" t="n">
        <v>217574.1875</v>
      </c>
      <c r="D4285" s="2" t="n">
        <v>392975.25</v>
      </c>
    </row>
    <row r="4286" customFormat="false" ht="12.5" hidden="false" customHeight="false" outlineLevel="0" collapsed="false">
      <c r="A4286" s="2" t="s">
        <v>103</v>
      </c>
      <c r="B4286" s="2" t="n">
        <v>45</v>
      </c>
      <c r="C4286" s="2" t="n">
        <v>237566.609375</v>
      </c>
      <c r="D4286" s="2" t="n">
        <v>406601.46875</v>
      </c>
    </row>
    <row r="4287" customFormat="false" ht="12.5" hidden="false" customHeight="false" outlineLevel="0" collapsed="false">
      <c r="A4287" s="2" t="s">
        <v>104</v>
      </c>
      <c r="B4287" s="2" t="n">
        <v>45</v>
      </c>
      <c r="C4287" s="2" t="n">
        <v>289834.34375</v>
      </c>
      <c r="D4287" s="2" t="n">
        <v>446088.3125</v>
      </c>
    </row>
    <row r="4288" customFormat="false" ht="12.5" hidden="false" customHeight="false" outlineLevel="0" collapsed="false">
      <c r="A4288" s="2" t="s">
        <v>105</v>
      </c>
      <c r="B4288" s="2" t="n">
        <v>45</v>
      </c>
      <c r="C4288" s="2" t="n">
        <v>951527.75</v>
      </c>
      <c r="D4288" s="2" t="n">
        <v>452397.625</v>
      </c>
    </row>
    <row r="4289" customFormat="false" ht="12.5" hidden="false" customHeight="false" outlineLevel="0" collapsed="false">
      <c r="A4289" s="2" t="s">
        <v>106</v>
      </c>
      <c r="B4289" s="2" t="n">
        <v>45</v>
      </c>
      <c r="C4289" s="2" t="n">
        <v>817294.5625</v>
      </c>
      <c r="D4289" s="2" t="n">
        <v>497542.53125</v>
      </c>
    </row>
    <row r="4290" customFormat="false" ht="12.5" hidden="false" customHeight="false" outlineLevel="0" collapsed="false">
      <c r="A4290" s="2" t="s">
        <v>107</v>
      </c>
      <c r="B4290" s="2" t="n">
        <v>45</v>
      </c>
      <c r="C4290" s="2" t="n">
        <v>919292.125</v>
      </c>
      <c r="D4290" s="2" t="n">
        <v>582031.5625</v>
      </c>
    </row>
    <row r="4291" customFormat="false" ht="12.5" hidden="false" customHeight="false" outlineLevel="0" collapsed="false">
      <c r="A4291" s="2" t="s">
        <v>160</v>
      </c>
      <c r="B4291" s="2" t="n">
        <v>45</v>
      </c>
      <c r="C4291" s="2"/>
      <c r="D4291" s="2"/>
    </row>
    <row r="4292" customFormat="false" ht="12.5" hidden="false" customHeight="false" outlineLevel="0" collapsed="false">
      <c r="A4292" s="2" t="s">
        <v>161</v>
      </c>
      <c r="B4292" s="2" t="n">
        <v>45</v>
      </c>
      <c r="C4292" s="2"/>
      <c r="D4292" s="2"/>
    </row>
    <row r="4293" customFormat="false" ht="12.5" hidden="false" customHeight="false" outlineLevel="0" collapsed="false">
      <c r="A4293" s="2" t="s">
        <v>162</v>
      </c>
      <c r="B4293" s="2" t="n">
        <v>45</v>
      </c>
      <c r="C4293" s="2"/>
      <c r="D4293" s="2"/>
    </row>
    <row r="4294" customFormat="false" ht="12.5" hidden="false" customHeight="false" outlineLevel="0" collapsed="false">
      <c r="A4294" s="2" t="s">
        <v>108</v>
      </c>
      <c r="B4294" s="2" t="n">
        <v>45</v>
      </c>
      <c r="C4294" s="2" t="n">
        <v>1630033.375</v>
      </c>
      <c r="D4294" s="2" t="n">
        <v>598854.8125</v>
      </c>
    </row>
    <row r="4295" customFormat="false" ht="12.5" hidden="false" customHeight="false" outlineLevel="0" collapsed="false">
      <c r="A4295" s="2" t="s">
        <v>109</v>
      </c>
      <c r="B4295" s="2" t="n">
        <v>45</v>
      </c>
      <c r="C4295" s="2" t="n">
        <v>1432240</v>
      </c>
      <c r="D4295" s="2" t="n">
        <v>496351.78125</v>
      </c>
    </row>
    <row r="4296" customFormat="false" ht="12.5" hidden="false" customHeight="false" outlineLevel="0" collapsed="false">
      <c r="A4296" s="2" t="s">
        <v>110</v>
      </c>
      <c r="B4296" s="2" t="n">
        <v>45</v>
      </c>
      <c r="C4296" s="2" t="n">
        <v>1254829.125</v>
      </c>
      <c r="D4296" s="2" t="n">
        <v>436477.21875</v>
      </c>
    </row>
    <row r="4297" customFormat="false" ht="12.5" hidden="false" customHeight="false" outlineLevel="0" collapsed="false">
      <c r="A4297" s="2" t="s">
        <v>111</v>
      </c>
      <c r="B4297" s="2" t="n">
        <v>45</v>
      </c>
      <c r="C4297" s="2" t="n">
        <v>1020362.8125</v>
      </c>
      <c r="D4297" s="2" t="n">
        <v>479507.03125</v>
      </c>
    </row>
    <row r="4298" customFormat="false" ht="12.5" hidden="false" customHeight="false" outlineLevel="0" collapsed="false">
      <c r="A4298" s="2" t="s">
        <v>112</v>
      </c>
      <c r="B4298" s="2" t="n">
        <v>45</v>
      </c>
      <c r="C4298" s="2" t="n">
        <v>813388.9375</v>
      </c>
      <c r="D4298" s="2" t="n">
        <v>428754.21875</v>
      </c>
    </row>
    <row r="4299" customFormat="false" ht="12.5" hidden="false" customHeight="false" outlineLevel="0" collapsed="false">
      <c r="A4299" s="2" t="s">
        <v>113</v>
      </c>
      <c r="B4299" s="2" t="n">
        <v>45</v>
      </c>
      <c r="C4299" s="2" t="n">
        <v>324165.53125</v>
      </c>
      <c r="D4299" s="2" t="n">
        <v>501464.34375</v>
      </c>
    </row>
    <row r="4300" customFormat="false" ht="12.5" hidden="false" customHeight="false" outlineLevel="0" collapsed="false">
      <c r="A4300" s="2" t="s">
        <v>114</v>
      </c>
      <c r="B4300" s="2" t="n">
        <v>45</v>
      </c>
      <c r="C4300" s="2" t="n">
        <v>1127195.25</v>
      </c>
      <c r="D4300" s="2" t="n">
        <v>508061.71875</v>
      </c>
    </row>
    <row r="4301" customFormat="false" ht="12.5" hidden="false" customHeight="false" outlineLevel="0" collapsed="false">
      <c r="A4301" s="2" t="s">
        <v>115</v>
      </c>
      <c r="B4301" s="2" t="n">
        <v>45</v>
      </c>
      <c r="C4301" s="2" t="n">
        <v>1314615.25</v>
      </c>
      <c r="D4301" s="2" t="n">
        <v>602318.9375</v>
      </c>
    </row>
    <row r="4302" customFormat="false" ht="12.5" hidden="false" customHeight="false" outlineLevel="0" collapsed="false">
      <c r="A4302" s="2" t="s">
        <v>116</v>
      </c>
      <c r="B4302" s="2" t="n">
        <v>45</v>
      </c>
      <c r="C4302" s="2" t="n">
        <v>1286991</v>
      </c>
      <c r="D4302" s="2" t="n">
        <v>661174.125</v>
      </c>
    </row>
    <row r="4303" customFormat="false" ht="12.5" hidden="false" customHeight="false" outlineLevel="0" collapsed="false">
      <c r="A4303" s="2" t="s">
        <v>163</v>
      </c>
      <c r="B4303" s="2" t="n">
        <v>45</v>
      </c>
      <c r="C4303" s="2"/>
      <c r="D4303" s="2"/>
    </row>
    <row r="4304" customFormat="false" ht="12.5" hidden="false" customHeight="false" outlineLevel="0" collapsed="false">
      <c r="A4304" s="2" t="s">
        <v>164</v>
      </c>
      <c r="B4304" s="2" t="n">
        <v>45</v>
      </c>
      <c r="C4304" s="2"/>
      <c r="D4304" s="2"/>
    </row>
    <row r="4305" customFormat="false" ht="12.5" hidden="false" customHeight="false" outlineLevel="0" collapsed="false">
      <c r="A4305" s="2" t="s">
        <v>165</v>
      </c>
      <c r="B4305" s="2" t="n">
        <v>45</v>
      </c>
      <c r="C4305" s="2"/>
      <c r="D4305" s="2"/>
    </row>
    <row r="4306" customFormat="false" ht="12.5" hidden="false" customHeight="false" outlineLevel="0" collapsed="false">
      <c r="A4306" s="2" t="s">
        <v>117</v>
      </c>
      <c r="B4306" s="2" t="n">
        <v>45</v>
      </c>
      <c r="C4306" s="2" t="n">
        <v>1763530.5</v>
      </c>
      <c r="D4306" s="2" t="n">
        <v>610336.3125</v>
      </c>
    </row>
    <row r="4307" customFormat="false" ht="12.5" hidden="false" customHeight="false" outlineLevel="0" collapsed="false">
      <c r="A4307" s="2" t="s">
        <v>118</v>
      </c>
      <c r="B4307" s="2" t="n">
        <v>45</v>
      </c>
      <c r="C4307" s="2" t="n">
        <v>1675852</v>
      </c>
      <c r="D4307" s="2" t="n">
        <v>568177.25</v>
      </c>
    </row>
    <row r="4308" customFormat="false" ht="12.5" hidden="false" customHeight="false" outlineLevel="0" collapsed="false">
      <c r="A4308" s="2" t="s">
        <v>119</v>
      </c>
      <c r="B4308" s="2" t="n">
        <v>45</v>
      </c>
      <c r="C4308" s="2" t="n">
        <v>1513598.875</v>
      </c>
      <c r="D4308" s="2" t="n">
        <v>505679.21875</v>
      </c>
    </row>
    <row r="4309" customFormat="false" ht="12.5" hidden="false" customHeight="false" outlineLevel="0" collapsed="false">
      <c r="A4309" s="2" t="s">
        <v>120</v>
      </c>
      <c r="B4309" s="2" t="n">
        <v>45</v>
      </c>
      <c r="C4309" s="2" t="n">
        <v>1118528</v>
      </c>
      <c r="D4309" s="2" t="n">
        <v>451847.0625</v>
      </c>
    </row>
    <row r="4310" customFormat="false" ht="12.5" hidden="false" customHeight="false" outlineLevel="0" collapsed="false">
      <c r="A4310" s="2" t="s">
        <v>121</v>
      </c>
      <c r="B4310" s="2" t="n">
        <v>45</v>
      </c>
      <c r="C4310" s="2" t="n">
        <v>854694.3125</v>
      </c>
      <c r="D4310" s="2" t="n">
        <v>460659.28125</v>
      </c>
    </row>
    <row r="4311" customFormat="false" ht="12.5" hidden="false" customHeight="false" outlineLevel="0" collapsed="false">
      <c r="A4311" s="2" t="s">
        <v>122</v>
      </c>
      <c r="B4311" s="2" t="n">
        <v>45</v>
      </c>
      <c r="C4311" s="2" t="n">
        <v>956045</v>
      </c>
      <c r="D4311" s="2" t="n">
        <v>523502</v>
      </c>
    </row>
    <row r="4312" customFormat="false" ht="12.5" hidden="false" customHeight="false" outlineLevel="0" collapsed="false">
      <c r="A4312" s="2" t="s">
        <v>123</v>
      </c>
      <c r="B4312" s="2" t="n">
        <v>45</v>
      </c>
      <c r="C4312" s="2" t="n">
        <v>1440802.75</v>
      </c>
      <c r="D4312" s="2" t="n">
        <v>527185</v>
      </c>
    </row>
    <row r="4313" customFormat="false" ht="12.5" hidden="false" customHeight="false" outlineLevel="0" collapsed="false">
      <c r="A4313" s="2" t="s">
        <v>124</v>
      </c>
      <c r="B4313" s="2" t="n">
        <v>45</v>
      </c>
      <c r="C4313" s="2" t="n">
        <v>1542787.375</v>
      </c>
      <c r="D4313" s="2" t="n">
        <v>613455.5625</v>
      </c>
    </row>
    <row r="4314" customFormat="false" ht="12.5" hidden="false" customHeight="false" outlineLevel="0" collapsed="false">
      <c r="A4314" s="2" t="s">
        <v>125</v>
      </c>
      <c r="B4314" s="2" t="n">
        <v>45</v>
      </c>
      <c r="C4314" s="2" t="n">
        <v>1587110.75</v>
      </c>
      <c r="D4314" s="2" t="n">
        <v>646322.75</v>
      </c>
    </row>
    <row r="4315" customFormat="false" ht="12.5" hidden="false" customHeight="false" outlineLevel="0" collapsed="false">
      <c r="A4315" s="2" t="s">
        <v>166</v>
      </c>
      <c r="B4315" s="2" t="n">
        <v>45</v>
      </c>
      <c r="C4315" s="2"/>
      <c r="D4315" s="2"/>
    </row>
    <row r="4316" customFormat="false" ht="12.5" hidden="false" customHeight="false" outlineLevel="0" collapsed="false">
      <c r="A4316" s="2" t="s">
        <v>167</v>
      </c>
      <c r="B4316" s="2" t="n">
        <v>45</v>
      </c>
      <c r="C4316" s="2"/>
      <c r="D4316" s="2"/>
    </row>
    <row r="4317" customFormat="false" ht="12.5" hidden="false" customHeight="false" outlineLevel="0" collapsed="false">
      <c r="A4317" s="2" t="s">
        <v>168</v>
      </c>
      <c r="B4317" s="2" t="n">
        <v>45</v>
      </c>
      <c r="C4317" s="2"/>
      <c r="D4317" s="2"/>
    </row>
    <row r="4318" customFormat="false" ht="12.5" hidden="false" customHeight="false" outlineLevel="0" collapsed="false">
      <c r="A4318" s="2" t="s">
        <v>126</v>
      </c>
      <c r="B4318" s="2" t="n">
        <v>45</v>
      </c>
      <c r="C4318" s="2" t="n">
        <v>1597655.5</v>
      </c>
      <c r="D4318" s="2" t="n">
        <v>677764.25</v>
      </c>
    </row>
    <row r="4319" customFormat="false" ht="12.5" hidden="false" customHeight="false" outlineLevel="0" collapsed="false">
      <c r="A4319" s="2" t="s">
        <v>127</v>
      </c>
      <c r="B4319" s="2" t="n">
        <v>45</v>
      </c>
      <c r="C4319" s="2" t="n">
        <v>1516700.625</v>
      </c>
      <c r="D4319" s="2" t="n">
        <v>590537.3125</v>
      </c>
    </row>
    <row r="4320" customFormat="false" ht="12.5" hidden="false" customHeight="false" outlineLevel="0" collapsed="false">
      <c r="A4320" s="2" t="s">
        <v>128</v>
      </c>
      <c r="B4320" s="2" t="n">
        <v>45</v>
      </c>
      <c r="C4320" s="2" t="n">
        <v>1150714.625</v>
      </c>
      <c r="D4320" s="2" t="n">
        <v>463145.15625</v>
      </c>
    </row>
    <row r="4321" customFormat="false" ht="12.5" hidden="false" customHeight="false" outlineLevel="0" collapsed="false">
      <c r="A4321" s="2" t="s">
        <v>129</v>
      </c>
      <c r="B4321" s="2" t="n">
        <v>45</v>
      </c>
      <c r="C4321" s="2" t="n">
        <v>1408481.125</v>
      </c>
      <c r="D4321" s="2" t="n">
        <v>513115.03125</v>
      </c>
    </row>
    <row r="4322" customFormat="false" ht="12.5" hidden="false" customHeight="false" outlineLevel="0" collapsed="false">
      <c r="A4322" s="2" t="s">
        <v>130</v>
      </c>
      <c r="B4322" s="2" t="n">
        <v>45</v>
      </c>
      <c r="C4322" s="2" t="n">
        <v>1442178.375</v>
      </c>
      <c r="D4322" s="2" t="n">
        <v>554059.625</v>
      </c>
    </row>
    <row r="4323" customFormat="false" ht="12.5" hidden="false" customHeight="false" outlineLevel="0" collapsed="false">
      <c r="A4323" s="2" t="s">
        <v>131</v>
      </c>
      <c r="B4323" s="2" t="n">
        <v>45</v>
      </c>
      <c r="C4323" s="2" t="n">
        <v>1534763.125</v>
      </c>
      <c r="D4323" s="2" t="n">
        <v>594089</v>
      </c>
    </row>
    <row r="4324" customFormat="false" ht="12.5" hidden="false" customHeight="false" outlineLevel="0" collapsed="false">
      <c r="A4324" s="2" t="s">
        <v>132</v>
      </c>
      <c r="B4324" s="2" t="n">
        <v>45</v>
      </c>
      <c r="C4324" s="2" t="n">
        <v>1427037.125</v>
      </c>
      <c r="D4324" s="2" t="n">
        <v>592068.375</v>
      </c>
    </row>
    <row r="4325" customFormat="false" ht="12.5" hidden="false" customHeight="false" outlineLevel="0" collapsed="false">
      <c r="A4325" s="2" t="s">
        <v>133</v>
      </c>
      <c r="B4325" s="2" t="n">
        <v>45</v>
      </c>
      <c r="C4325" s="2" t="n">
        <v>1315776.375</v>
      </c>
      <c r="D4325" s="2" t="n">
        <v>575667.3125</v>
      </c>
    </row>
    <row r="4326" customFormat="false" ht="12.5" hidden="false" customHeight="false" outlineLevel="0" collapsed="false">
      <c r="A4326" s="2" t="s">
        <v>134</v>
      </c>
      <c r="B4326" s="2" t="n">
        <v>45</v>
      </c>
      <c r="C4326" s="2" t="n">
        <v>1531525.5</v>
      </c>
      <c r="D4326" s="2" t="n">
        <v>691718</v>
      </c>
    </row>
    <row r="4327" customFormat="false" ht="12.5" hidden="false" customHeight="false" outlineLevel="0" collapsed="false">
      <c r="A4327" s="2" t="s">
        <v>169</v>
      </c>
      <c r="B4327" s="2" t="n">
        <v>45</v>
      </c>
      <c r="C4327" s="2"/>
      <c r="D4327" s="2"/>
    </row>
    <row r="4328" customFormat="false" ht="12.5" hidden="false" customHeight="false" outlineLevel="0" collapsed="false">
      <c r="A4328" s="2" t="s">
        <v>170</v>
      </c>
      <c r="B4328" s="2" t="n">
        <v>45</v>
      </c>
      <c r="C4328" s="2"/>
      <c r="D4328" s="2"/>
    </row>
    <row r="4329" customFormat="false" ht="12.5" hidden="false" customHeight="false" outlineLevel="0" collapsed="false">
      <c r="A4329" s="2" t="s">
        <v>147</v>
      </c>
      <c r="B4329" s="2" t="n">
        <v>46</v>
      </c>
      <c r="C4329" s="2"/>
      <c r="D4329" s="2"/>
    </row>
    <row r="4330" customFormat="false" ht="12.5" hidden="false" customHeight="false" outlineLevel="0" collapsed="false">
      <c r="A4330" s="2" t="s">
        <v>44</v>
      </c>
      <c r="B4330" s="2" t="n">
        <v>46</v>
      </c>
      <c r="C4330" s="2" t="n">
        <v>416757.0625</v>
      </c>
      <c r="D4330" s="2" t="n">
        <v>442036.75</v>
      </c>
    </row>
    <row r="4331" customFormat="false" ht="12.5" hidden="false" customHeight="false" outlineLevel="0" collapsed="false">
      <c r="A4331" s="2" t="s">
        <v>52</v>
      </c>
      <c r="B4331" s="2" t="n">
        <v>46</v>
      </c>
      <c r="C4331" s="2" t="n">
        <v>197473.96875</v>
      </c>
      <c r="D4331" s="2" t="n">
        <v>336492.375</v>
      </c>
    </row>
    <row r="4332" customFormat="false" ht="12.5" hidden="false" customHeight="false" outlineLevel="0" collapsed="false">
      <c r="A4332" s="2" t="s">
        <v>53</v>
      </c>
      <c r="B4332" s="2" t="n">
        <v>46</v>
      </c>
      <c r="C4332" s="2" t="n">
        <v>314743.71875</v>
      </c>
      <c r="D4332" s="2" t="n">
        <v>333208.78125</v>
      </c>
    </row>
    <row r="4333" customFormat="false" ht="12.5" hidden="false" customHeight="false" outlineLevel="0" collapsed="false">
      <c r="A4333" s="2" t="s">
        <v>54</v>
      </c>
      <c r="B4333" s="2" t="n">
        <v>46</v>
      </c>
      <c r="C4333" s="2" t="n">
        <v>706579</v>
      </c>
      <c r="D4333" s="2" t="n">
        <v>307343.8125</v>
      </c>
    </row>
    <row r="4334" customFormat="false" ht="12.5" hidden="false" customHeight="false" outlineLevel="0" collapsed="false">
      <c r="A4334" s="2" t="s">
        <v>56</v>
      </c>
      <c r="B4334" s="2" t="n">
        <v>46</v>
      </c>
      <c r="C4334" s="2" t="n">
        <v>823196.4375</v>
      </c>
      <c r="D4334" s="2" t="n">
        <v>329738.28125</v>
      </c>
    </row>
    <row r="4335" customFormat="false" ht="12.5" hidden="false" customHeight="false" outlineLevel="0" collapsed="false">
      <c r="A4335" s="2" t="s">
        <v>57</v>
      </c>
      <c r="B4335" s="2" t="n">
        <v>46</v>
      </c>
      <c r="C4335" s="2" t="n">
        <v>912953</v>
      </c>
      <c r="D4335" s="2" t="n">
        <v>385369.59375</v>
      </c>
    </row>
    <row r="4336" customFormat="false" ht="12.5" hidden="false" customHeight="false" outlineLevel="0" collapsed="false">
      <c r="A4336" s="2" t="s">
        <v>58</v>
      </c>
      <c r="B4336" s="2" t="n">
        <v>46</v>
      </c>
      <c r="C4336" s="2" t="n">
        <v>936894.75</v>
      </c>
      <c r="D4336" s="2" t="n">
        <v>366008.625</v>
      </c>
    </row>
    <row r="4337" customFormat="false" ht="12.5" hidden="false" customHeight="false" outlineLevel="0" collapsed="false">
      <c r="A4337" s="2" t="s">
        <v>61</v>
      </c>
      <c r="B4337" s="2" t="n">
        <v>46</v>
      </c>
      <c r="C4337" s="2" t="n">
        <v>1204136.25</v>
      </c>
      <c r="D4337" s="2" t="n">
        <v>488734</v>
      </c>
    </row>
    <row r="4338" customFormat="false" ht="12.5" hidden="false" customHeight="false" outlineLevel="0" collapsed="false">
      <c r="A4338" s="2" t="s">
        <v>62</v>
      </c>
      <c r="B4338" s="2" t="n">
        <v>46</v>
      </c>
      <c r="C4338" s="2" t="n">
        <v>1318056.625</v>
      </c>
      <c r="D4338" s="2" t="n">
        <v>544627</v>
      </c>
    </row>
    <row r="4339" customFormat="false" ht="12.5" hidden="false" customHeight="false" outlineLevel="0" collapsed="false">
      <c r="A4339" s="2" t="s">
        <v>148</v>
      </c>
      <c r="B4339" s="2" t="n">
        <v>46</v>
      </c>
      <c r="C4339" s="2"/>
      <c r="D4339" s="2"/>
    </row>
    <row r="4340" customFormat="false" ht="12.5" hidden="false" customHeight="false" outlineLevel="0" collapsed="false">
      <c r="A4340" s="2" t="s">
        <v>149</v>
      </c>
      <c r="B4340" s="2" t="n">
        <v>46</v>
      </c>
      <c r="C4340" s="2"/>
      <c r="D4340" s="2"/>
    </row>
    <row r="4341" customFormat="false" ht="12.5" hidden="false" customHeight="false" outlineLevel="0" collapsed="false">
      <c r="A4341" s="2" t="s">
        <v>150</v>
      </c>
      <c r="B4341" s="2" t="n">
        <v>46</v>
      </c>
      <c r="C4341" s="2"/>
      <c r="D4341" s="2"/>
    </row>
    <row r="4342" customFormat="false" ht="12.5" hidden="false" customHeight="false" outlineLevel="0" collapsed="false">
      <c r="A4342" s="2" t="s">
        <v>63</v>
      </c>
      <c r="B4342" s="2" t="n">
        <v>46</v>
      </c>
      <c r="C4342" s="2" t="n">
        <v>905508.25</v>
      </c>
      <c r="D4342" s="2" t="n">
        <v>495025.1875</v>
      </c>
    </row>
    <row r="4343" customFormat="false" ht="12.5" hidden="false" customHeight="false" outlineLevel="0" collapsed="false">
      <c r="A4343" s="2" t="s">
        <v>65</v>
      </c>
      <c r="B4343" s="2" t="n">
        <v>46</v>
      </c>
      <c r="C4343" s="2" t="n">
        <v>863223.3125</v>
      </c>
      <c r="D4343" s="2" t="n">
        <v>388762.5</v>
      </c>
    </row>
    <row r="4344" customFormat="false" ht="12.5" hidden="false" customHeight="false" outlineLevel="0" collapsed="false">
      <c r="A4344" s="2" t="s">
        <v>66</v>
      </c>
      <c r="B4344" s="2" t="n">
        <v>46</v>
      </c>
      <c r="C4344" s="2" t="n">
        <v>473958.4375</v>
      </c>
      <c r="D4344" s="2" t="n">
        <v>340701.3125</v>
      </c>
    </row>
    <row r="4345" customFormat="false" ht="12.5" hidden="false" customHeight="false" outlineLevel="0" collapsed="false">
      <c r="A4345" s="2" t="s">
        <v>67</v>
      </c>
      <c r="B4345" s="2" t="n">
        <v>46</v>
      </c>
      <c r="C4345" s="2" t="n">
        <v>791910.25</v>
      </c>
      <c r="D4345" s="2" t="n">
        <v>307561.21875</v>
      </c>
    </row>
    <row r="4346" customFormat="false" ht="12.5" hidden="false" customHeight="false" outlineLevel="0" collapsed="false">
      <c r="A4346" s="2" t="s">
        <v>69</v>
      </c>
      <c r="B4346" s="2" t="n">
        <v>46</v>
      </c>
      <c r="C4346" s="2" t="n">
        <v>855728.5625</v>
      </c>
      <c r="D4346" s="2" t="n">
        <v>336514.625</v>
      </c>
    </row>
    <row r="4347" customFormat="false" ht="12.5" hidden="false" customHeight="false" outlineLevel="0" collapsed="false">
      <c r="A4347" s="2" t="s">
        <v>70</v>
      </c>
      <c r="B4347" s="2" t="n">
        <v>46</v>
      </c>
      <c r="C4347" s="2" t="n">
        <v>1005825.375</v>
      </c>
      <c r="D4347" s="2" t="n">
        <v>377733.28125</v>
      </c>
    </row>
    <row r="4348" customFormat="false" ht="12.5" hidden="false" customHeight="false" outlineLevel="0" collapsed="false">
      <c r="A4348" s="2" t="s">
        <v>71</v>
      </c>
      <c r="B4348" s="2" t="n">
        <v>46</v>
      </c>
      <c r="C4348" s="2" t="n">
        <v>934123.8125</v>
      </c>
      <c r="D4348" s="2" t="n">
        <v>388003.21875</v>
      </c>
    </row>
    <row r="4349" customFormat="false" ht="12.5" hidden="false" customHeight="false" outlineLevel="0" collapsed="false">
      <c r="A4349" s="2" t="s">
        <v>73</v>
      </c>
      <c r="B4349" s="2" t="n">
        <v>46</v>
      </c>
      <c r="C4349" s="2" t="n">
        <v>1149291</v>
      </c>
      <c r="D4349" s="2" t="n">
        <v>436797.5625</v>
      </c>
    </row>
    <row r="4350" customFormat="false" ht="12.5" hidden="false" customHeight="false" outlineLevel="0" collapsed="false">
      <c r="A4350" s="2" t="s">
        <v>74</v>
      </c>
      <c r="B4350" s="2" t="n">
        <v>46</v>
      </c>
      <c r="C4350" s="2" t="n">
        <v>1418873</v>
      </c>
      <c r="D4350" s="2" t="n">
        <v>551195</v>
      </c>
    </row>
    <row r="4351" customFormat="false" ht="12.5" hidden="false" customHeight="false" outlineLevel="0" collapsed="false">
      <c r="A4351" s="2" t="s">
        <v>151</v>
      </c>
      <c r="B4351" s="2" t="n">
        <v>46</v>
      </c>
      <c r="C4351" s="2"/>
      <c r="D4351" s="2"/>
    </row>
    <row r="4352" customFormat="false" ht="12.5" hidden="false" customHeight="false" outlineLevel="0" collapsed="false">
      <c r="A4352" s="2" t="s">
        <v>152</v>
      </c>
      <c r="B4352" s="2" t="n">
        <v>46</v>
      </c>
      <c r="C4352" s="2"/>
      <c r="D4352" s="2"/>
    </row>
    <row r="4353" customFormat="false" ht="12.5" hidden="false" customHeight="false" outlineLevel="0" collapsed="false">
      <c r="A4353" s="2" t="s">
        <v>153</v>
      </c>
      <c r="B4353" s="2" t="n">
        <v>46</v>
      </c>
      <c r="C4353" s="2"/>
      <c r="D4353" s="2"/>
    </row>
    <row r="4354" customFormat="false" ht="12.5" hidden="false" customHeight="false" outlineLevel="0" collapsed="false">
      <c r="A4354" s="2" t="s">
        <v>75</v>
      </c>
      <c r="B4354" s="2" t="n">
        <v>46</v>
      </c>
      <c r="C4354" s="2" t="n">
        <v>1177675.875</v>
      </c>
      <c r="D4354" s="2" t="n">
        <v>498749.1875</v>
      </c>
    </row>
    <row r="4355" customFormat="false" ht="12.5" hidden="false" customHeight="false" outlineLevel="0" collapsed="false">
      <c r="A4355" s="2" t="s">
        <v>77</v>
      </c>
      <c r="B4355" s="2" t="n">
        <v>46</v>
      </c>
      <c r="C4355" s="2" t="n">
        <v>943261.9375</v>
      </c>
      <c r="D4355" s="2" t="n">
        <v>388527</v>
      </c>
    </row>
    <row r="4356" customFormat="false" ht="12.5" hidden="false" customHeight="false" outlineLevel="0" collapsed="false">
      <c r="A4356" s="2" t="s">
        <v>78</v>
      </c>
      <c r="B4356" s="2" t="n">
        <v>46</v>
      </c>
      <c r="C4356" s="2" t="n">
        <v>827265.4375</v>
      </c>
      <c r="D4356" s="2" t="n">
        <v>327058.125</v>
      </c>
    </row>
    <row r="4357" customFormat="false" ht="12.5" hidden="false" customHeight="false" outlineLevel="0" collapsed="false">
      <c r="A4357" s="2" t="s">
        <v>79</v>
      </c>
      <c r="B4357" s="2" t="n">
        <v>46</v>
      </c>
      <c r="C4357" s="2" t="n">
        <v>662789.125</v>
      </c>
      <c r="D4357" s="2" t="n">
        <v>311763.40625</v>
      </c>
    </row>
    <row r="4358" customFormat="false" ht="12.5" hidden="false" customHeight="false" outlineLevel="0" collapsed="false">
      <c r="A4358" s="2" t="s">
        <v>81</v>
      </c>
      <c r="B4358" s="2" t="n">
        <v>46</v>
      </c>
      <c r="C4358" s="2" t="n">
        <v>926410.8125</v>
      </c>
      <c r="D4358" s="2" t="n">
        <v>366214.28125</v>
      </c>
    </row>
    <row r="4359" customFormat="false" ht="12.5" hidden="false" customHeight="false" outlineLevel="0" collapsed="false">
      <c r="A4359" s="2" t="s">
        <v>82</v>
      </c>
      <c r="B4359" s="2" t="n">
        <v>46</v>
      </c>
      <c r="C4359" s="2" t="n">
        <v>1021892.25</v>
      </c>
      <c r="D4359" s="2" t="n">
        <v>413620.375</v>
      </c>
    </row>
    <row r="4360" customFormat="false" ht="12.5" hidden="false" customHeight="false" outlineLevel="0" collapsed="false">
      <c r="A4360" s="2" t="s">
        <v>83</v>
      </c>
      <c r="B4360" s="2" t="n">
        <v>46</v>
      </c>
      <c r="C4360" s="2" t="n">
        <v>1110051.125</v>
      </c>
      <c r="D4360" s="2" t="n">
        <v>382735.9375</v>
      </c>
    </row>
    <row r="4361" customFormat="false" ht="12.5" hidden="false" customHeight="false" outlineLevel="0" collapsed="false">
      <c r="A4361" s="2" t="s">
        <v>85</v>
      </c>
      <c r="B4361" s="2" t="n">
        <v>46</v>
      </c>
      <c r="C4361" s="2" t="n">
        <v>1151233.125</v>
      </c>
      <c r="D4361" s="2" t="n">
        <v>426424.0625</v>
      </c>
    </row>
    <row r="4362" customFormat="false" ht="12.5" hidden="false" customHeight="false" outlineLevel="0" collapsed="false">
      <c r="A4362" s="2" t="s">
        <v>86</v>
      </c>
      <c r="B4362" s="2" t="n">
        <v>46</v>
      </c>
      <c r="C4362" s="2" t="n">
        <v>1428453.75</v>
      </c>
      <c r="D4362" s="2" t="n">
        <v>542933.625</v>
      </c>
    </row>
    <row r="4363" customFormat="false" ht="12.5" hidden="false" customHeight="false" outlineLevel="0" collapsed="false">
      <c r="A4363" s="2" t="s">
        <v>154</v>
      </c>
      <c r="B4363" s="2" t="n">
        <v>46</v>
      </c>
      <c r="C4363" s="2"/>
      <c r="D4363" s="2"/>
    </row>
    <row r="4364" customFormat="false" ht="12.5" hidden="false" customHeight="false" outlineLevel="0" collapsed="false">
      <c r="A4364" s="2" t="s">
        <v>155</v>
      </c>
      <c r="B4364" s="2" t="n">
        <v>46</v>
      </c>
      <c r="C4364" s="2"/>
      <c r="D4364" s="2"/>
    </row>
    <row r="4365" customFormat="false" ht="12.5" hidden="false" customHeight="false" outlineLevel="0" collapsed="false">
      <c r="A4365" s="2" t="s">
        <v>156</v>
      </c>
      <c r="B4365" s="2" t="n">
        <v>46</v>
      </c>
      <c r="C4365" s="2"/>
      <c r="D4365" s="2"/>
    </row>
    <row r="4366" customFormat="false" ht="12.5" hidden="false" customHeight="false" outlineLevel="0" collapsed="false">
      <c r="A4366" s="2" t="s">
        <v>87</v>
      </c>
      <c r="B4366" s="2" t="n">
        <v>46</v>
      </c>
      <c r="C4366" s="2" t="n">
        <v>1374946.625</v>
      </c>
      <c r="D4366" s="2" t="n">
        <v>510412.25</v>
      </c>
    </row>
    <row r="4367" customFormat="false" ht="12.5" hidden="false" customHeight="false" outlineLevel="0" collapsed="false">
      <c r="A4367" s="2" t="s">
        <v>89</v>
      </c>
      <c r="B4367" s="2" t="n">
        <v>46</v>
      </c>
      <c r="C4367" s="2" t="n">
        <v>1317602</v>
      </c>
      <c r="D4367" s="2" t="n">
        <v>417276.1875</v>
      </c>
    </row>
    <row r="4368" customFormat="false" ht="12.5" hidden="false" customHeight="false" outlineLevel="0" collapsed="false">
      <c r="A4368" s="2" t="s">
        <v>90</v>
      </c>
      <c r="B4368" s="2" t="n">
        <v>46</v>
      </c>
      <c r="C4368" s="2" t="n">
        <v>1323434.875</v>
      </c>
      <c r="D4368" s="2" t="n">
        <v>407747.65625</v>
      </c>
    </row>
    <row r="4369" customFormat="false" ht="12.5" hidden="false" customHeight="false" outlineLevel="0" collapsed="false">
      <c r="A4369" s="2" t="s">
        <v>91</v>
      </c>
      <c r="B4369" s="2" t="n">
        <v>46</v>
      </c>
      <c r="C4369" s="2" t="n">
        <v>1053299.875</v>
      </c>
      <c r="D4369" s="2" t="n">
        <v>383945.9375</v>
      </c>
    </row>
    <row r="4370" customFormat="false" ht="12.5" hidden="false" customHeight="false" outlineLevel="0" collapsed="false">
      <c r="A4370" s="2" t="s">
        <v>93</v>
      </c>
      <c r="B4370" s="2" t="n">
        <v>46</v>
      </c>
      <c r="C4370" s="2" t="n">
        <v>1118755.875</v>
      </c>
      <c r="D4370" s="2" t="n">
        <v>402904.25</v>
      </c>
    </row>
    <row r="4371" customFormat="false" ht="12.5" hidden="false" customHeight="false" outlineLevel="0" collapsed="false">
      <c r="A4371" s="2" t="s">
        <v>94</v>
      </c>
      <c r="B4371" s="2" t="n">
        <v>46</v>
      </c>
      <c r="C4371" s="2" t="n">
        <v>1284062.25</v>
      </c>
      <c r="D4371" s="2" t="n">
        <v>483213.28125</v>
      </c>
    </row>
    <row r="4372" customFormat="false" ht="12.5" hidden="false" customHeight="false" outlineLevel="0" collapsed="false">
      <c r="A4372" s="2" t="s">
        <v>95</v>
      </c>
      <c r="B4372" s="2" t="n">
        <v>46</v>
      </c>
      <c r="C4372" s="2" t="n">
        <v>899737.5625</v>
      </c>
      <c r="D4372" s="2" t="n">
        <v>394364.375</v>
      </c>
    </row>
    <row r="4373" customFormat="false" ht="12.5" hidden="false" customHeight="false" outlineLevel="0" collapsed="false">
      <c r="A4373" s="2" t="s">
        <v>97</v>
      </c>
      <c r="B4373" s="2" t="n">
        <v>46</v>
      </c>
      <c r="C4373" s="2" t="n">
        <v>947734.5</v>
      </c>
      <c r="D4373" s="2" t="n">
        <v>441154.5625</v>
      </c>
    </row>
    <row r="4374" customFormat="false" ht="12.5" hidden="false" customHeight="false" outlineLevel="0" collapsed="false">
      <c r="A4374" s="2" t="s">
        <v>98</v>
      </c>
      <c r="B4374" s="2" t="n">
        <v>46</v>
      </c>
      <c r="C4374" s="2" t="n">
        <v>1223254.5</v>
      </c>
      <c r="D4374" s="2" t="n">
        <v>581907.9375</v>
      </c>
    </row>
    <row r="4375" customFormat="false" ht="12.5" hidden="false" customHeight="false" outlineLevel="0" collapsed="false">
      <c r="A4375" s="2" t="s">
        <v>157</v>
      </c>
      <c r="B4375" s="2" t="n">
        <v>46</v>
      </c>
      <c r="C4375" s="2"/>
      <c r="D4375" s="2"/>
    </row>
    <row r="4376" customFormat="false" ht="12.5" hidden="false" customHeight="false" outlineLevel="0" collapsed="false">
      <c r="A4376" s="2" t="s">
        <v>158</v>
      </c>
      <c r="B4376" s="2" t="n">
        <v>46</v>
      </c>
      <c r="C4376" s="2"/>
      <c r="D4376" s="2"/>
    </row>
    <row r="4377" customFormat="false" ht="12.5" hidden="false" customHeight="false" outlineLevel="0" collapsed="false">
      <c r="A4377" s="2" t="s">
        <v>159</v>
      </c>
      <c r="B4377" s="2" t="n">
        <v>46</v>
      </c>
      <c r="C4377" s="2"/>
      <c r="D4377" s="2"/>
    </row>
    <row r="4378" customFormat="false" ht="12.5" hidden="false" customHeight="false" outlineLevel="0" collapsed="false">
      <c r="A4378" s="2" t="s">
        <v>99</v>
      </c>
      <c r="B4378" s="2" t="n">
        <v>46</v>
      </c>
      <c r="C4378" s="2" t="n">
        <v>1665887</v>
      </c>
      <c r="D4378" s="2" t="n">
        <v>574431.4375</v>
      </c>
    </row>
    <row r="4379" customFormat="false" ht="12.5" hidden="false" customHeight="false" outlineLevel="0" collapsed="false">
      <c r="A4379" s="2" t="s">
        <v>100</v>
      </c>
      <c r="B4379" s="2" t="n">
        <v>46</v>
      </c>
      <c r="C4379" s="2" t="n">
        <v>1531403.375</v>
      </c>
      <c r="D4379" s="2" t="n">
        <v>476652.96875</v>
      </c>
    </row>
    <row r="4380" customFormat="false" ht="12.5" hidden="false" customHeight="false" outlineLevel="0" collapsed="false">
      <c r="A4380" s="2" t="s">
        <v>101</v>
      </c>
      <c r="B4380" s="2" t="n">
        <v>46</v>
      </c>
      <c r="C4380" s="2" t="n">
        <v>1364671.125</v>
      </c>
      <c r="D4380" s="2" t="n">
        <v>423905.90625</v>
      </c>
    </row>
    <row r="4381" customFormat="false" ht="12.5" hidden="false" customHeight="false" outlineLevel="0" collapsed="false">
      <c r="A4381" s="2" t="s">
        <v>102</v>
      </c>
      <c r="B4381" s="2" t="n">
        <v>46</v>
      </c>
      <c r="C4381" s="2" t="n">
        <v>216787.921875</v>
      </c>
      <c r="D4381" s="2" t="n">
        <v>393563.75</v>
      </c>
    </row>
    <row r="4382" customFormat="false" ht="12.5" hidden="false" customHeight="false" outlineLevel="0" collapsed="false">
      <c r="A4382" s="2" t="s">
        <v>103</v>
      </c>
      <c r="B4382" s="2" t="n">
        <v>46</v>
      </c>
      <c r="C4382" s="2" t="n">
        <v>235244.78125</v>
      </c>
      <c r="D4382" s="2" t="n">
        <v>406935.90625</v>
      </c>
    </row>
    <row r="4383" customFormat="false" ht="12.5" hidden="false" customHeight="false" outlineLevel="0" collapsed="false">
      <c r="A4383" s="2" t="s">
        <v>104</v>
      </c>
      <c r="B4383" s="2" t="n">
        <v>46</v>
      </c>
      <c r="C4383" s="2" t="n">
        <v>287195.0625</v>
      </c>
      <c r="D4383" s="2" t="n">
        <v>445901.40625</v>
      </c>
    </row>
    <row r="4384" customFormat="false" ht="12.5" hidden="false" customHeight="false" outlineLevel="0" collapsed="false">
      <c r="A4384" s="2" t="s">
        <v>105</v>
      </c>
      <c r="B4384" s="2" t="n">
        <v>46</v>
      </c>
      <c r="C4384" s="2" t="n">
        <v>943210.4375</v>
      </c>
      <c r="D4384" s="2" t="n">
        <v>452845.46875</v>
      </c>
    </row>
    <row r="4385" customFormat="false" ht="12.5" hidden="false" customHeight="false" outlineLevel="0" collapsed="false">
      <c r="A4385" s="2" t="s">
        <v>106</v>
      </c>
      <c r="B4385" s="2" t="n">
        <v>46</v>
      </c>
      <c r="C4385" s="2" t="n">
        <v>808478.5625</v>
      </c>
      <c r="D4385" s="2" t="n">
        <v>497937.875</v>
      </c>
    </row>
    <row r="4386" customFormat="false" ht="12.5" hidden="false" customHeight="false" outlineLevel="0" collapsed="false">
      <c r="A4386" s="2" t="s">
        <v>107</v>
      </c>
      <c r="B4386" s="2" t="n">
        <v>46</v>
      </c>
      <c r="C4386" s="2" t="n">
        <v>908142.0625</v>
      </c>
      <c r="D4386" s="2" t="n">
        <v>582424.8125</v>
      </c>
    </row>
    <row r="4387" customFormat="false" ht="12.5" hidden="false" customHeight="false" outlineLevel="0" collapsed="false">
      <c r="A4387" s="2" t="s">
        <v>160</v>
      </c>
      <c r="B4387" s="2" t="n">
        <v>46</v>
      </c>
      <c r="C4387" s="2"/>
      <c r="D4387" s="2"/>
    </row>
    <row r="4388" customFormat="false" ht="12.5" hidden="false" customHeight="false" outlineLevel="0" collapsed="false">
      <c r="A4388" s="2" t="s">
        <v>161</v>
      </c>
      <c r="B4388" s="2" t="n">
        <v>46</v>
      </c>
      <c r="C4388" s="2"/>
      <c r="D4388" s="2"/>
    </row>
    <row r="4389" customFormat="false" ht="12.5" hidden="false" customHeight="false" outlineLevel="0" collapsed="false">
      <c r="A4389" s="2" t="s">
        <v>162</v>
      </c>
      <c r="B4389" s="2" t="n">
        <v>46</v>
      </c>
      <c r="C4389" s="2"/>
      <c r="D4389" s="2"/>
    </row>
    <row r="4390" customFormat="false" ht="12.5" hidden="false" customHeight="false" outlineLevel="0" collapsed="false">
      <c r="A4390" s="2" t="s">
        <v>108</v>
      </c>
      <c r="B4390" s="2" t="n">
        <v>46</v>
      </c>
      <c r="C4390" s="2" t="n">
        <v>1618460.75</v>
      </c>
      <c r="D4390" s="2" t="n">
        <v>599136.25</v>
      </c>
    </row>
    <row r="4391" customFormat="false" ht="12.5" hidden="false" customHeight="false" outlineLevel="0" collapsed="false">
      <c r="A4391" s="2" t="s">
        <v>109</v>
      </c>
      <c r="B4391" s="2" t="n">
        <v>46</v>
      </c>
      <c r="C4391" s="2" t="n">
        <v>1422808.5</v>
      </c>
      <c r="D4391" s="2" t="n">
        <v>496519.65625</v>
      </c>
    </row>
    <row r="4392" customFormat="false" ht="12.5" hidden="false" customHeight="false" outlineLevel="0" collapsed="false">
      <c r="A4392" s="2" t="s">
        <v>110</v>
      </c>
      <c r="B4392" s="2" t="n">
        <v>46</v>
      </c>
      <c r="C4392" s="2" t="n">
        <v>1246399.375</v>
      </c>
      <c r="D4392" s="2" t="n">
        <v>436306.4375</v>
      </c>
    </row>
    <row r="4393" customFormat="false" ht="12.5" hidden="false" customHeight="false" outlineLevel="0" collapsed="false">
      <c r="A4393" s="2" t="s">
        <v>111</v>
      </c>
      <c r="B4393" s="2" t="n">
        <v>46</v>
      </c>
      <c r="C4393" s="2" t="n">
        <v>1011904.3125</v>
      </c>
      <c r="D4393" s="2" t="n">
        <v>480465.5</v>
      </c>
    </row>
    <row r="4394" customFormat="false" ht="12.5" hidden="false" customHeight="false" outlineLevel="0" collapsed="false">
      <c r="A4394" s="2" t="s">
        <v>112</v>
      </c>
      <c r="B4394" s="2" t="n">
        <v>46</v>
      </c>
      <c r="C4394" s="2" t="n">
        <v>804780.3125</v>
      </c>
      <c r="D4394" s="2" t="n">
        <v>429520.21875</v>
      </c>
    </row>
    <row r="4395" customFormat="false" ht="12.5" hidden="false" customHeight="false" outlineLevel="0" collapsed="false">
      <c r="A4395" s="2" t="s">
        <v>113</v>
      </c>
      <c r="B4395" s="2" t="n">
        <v>46</v>
      </c>
      <c r="C4395" s="2" t="n">
        <v>322017</v>
      </c>
      <c r="D4395" s="2" t="n">
        <v>501523.125</v>
      </c>
    </row>
    <row r="4396" customFormat="false" ht="12.5" hidden="false" customHeight="false" outlineLevel="0" collapsed="false">
      <c r="A4396" s="2" t="s">
        <v>114</v>
      </c>
      <c r="B4396" s="2" t="n">
        <v>46</v>
      </c>
      <c r="C4396" s="2" t="n">
        <v>1119003.125</v>
      </c>
      <c r="D4396" s="2" t="n">
        <v>507795.34375</v>
      </c>
    </row>
    <row r="4397" customFormat="false" ht="12.5" hidden="false" customHeight="false" outlineLevel="0" collapsed="false">
      <c r="A4397" s="2" t="s">
        <v>115</v>
      </c>
      <c r="B4397" s="2" t="n">
        <v>46</v>
      </c>
      <c r="C4397" s="2" t="n">
        <v>1302858.25</v>
      </c>
      <c r="D4397" s="2" t="n">
        <v>602298.1875</v>
      </c>
    </row>
    <row r="4398" customFormat="false" ht="12.5" hidden="false" customHeight="false" outlineLevel="0" collapsed="false">
      <c r="A4398" s="2" t="s">
        <v>116</v>
      </c>
      <c r="B4398" s="2" t="n">
        <v>46</v>
      </c>
      <c r="C4398" s="2" t="n">
        <v>1273007.125</v>
      </c>
      <c r="D4398" s="2" t="n">
        <v>661071.75</v>
      </c>
    </row>
    <row r="4399" customFormat="false" ht="12.5" hidden="false" customHeight="false" outlineLevel="0" collapsed="false">
      <c r="A4399" s="2" t="s">
        <v>163</v>
      </c>
      <c r="B4399" s="2" t="n">
        <v>46</v>
      </c>
      <c r="C4399" s="2"/>
      <c r="D4399" s="2"/>
    </row>
    <row r="4400" customFormat="false" ht="12.5" hidden="false" customHeight="false" outlineLevel="0" collapsed="false">
      <c r="A4400" s="2" t="s">
        <v>164</v>
      </c>
      <c r="B4400" s="2" t="n">
        <v>46</v>
      </c>
      <c r="C4400" s="2"/>
      <c r="D4400" s="2"/>
    </row>
    <row r="4401" customFormat="false" ht="12.5" hidden="false" customHeight="false" outlineLevel="0" collapsed="false">
      <c r="A4401" s="2" t="s">
        <v>165</v>
      </c>
      <c r="B4401" s="2" t="n">
        <v>46</v>
      </c>
      <c r="C4401" s="2"/>
      <c r="D4401" s="2"/>
    </row>
    <row r="4402" customFormat="false" ht="12.5" hidden="false" customHeight="false" outlineLevel="0" collapsed="false">
      <c r="A4402" s="2" t="s">
        <v>117</v>
      </c>
      <c r="B4402" s="2" t="n">
        <v>46</v>
      </c>
      <c r="C4402" s="2" t="n">
        <v>1752005.375</v>
      </c>
      <c r="D4402" s="2" t="n">
        <v>609979.75</v>
      </c>
    </row>
    <row r="4403" customFormat="false" ht="12.5" hidden="false" customHeight="false" outlineLevel="0" collapsed="false">
      <c r="A4403" s="2" t="s">
        <v>118</v>
      </c>
      <c r="B4403" s="2" t="n">
        <v>46</v>
      </c>
      <c r="C4403" s="2" t="n">
        <v>1665061.625</v>
      </c>
      <c r="D4403" s="2" t="n">
        <v>568627.3125</v>
      </c>
    </row>
    <row r="4404" customFormat="false" ht="12.5" hidden="false" customHeight="false" outlineLevel="0" collapsed="false">
      <c r="A4404" s="2" t="s">
        <v>119</v>
      </c>
      <c r="B4404" s="2" t="n">
        <v>46</v>
      </c>
      <c r="C4404" s="2" t="n">
        <v>1504242.875</v>
      </c>
      <c r="D4404" s="2" t="n">
        <v>506066.125</v>
      </c>
    </row>
    <row r="4405" customFormat="false" ht="12.5" hidden="false" customHeight="false" outlineLevel="0" collapsed="false">
      <c r="A4405" s="2" t="s">
        <v>120</v>
      </c>
      <c r="B4405" s="2" t="n">
        <v>46</v>
      </c>
      <c r="C4405" s="2" t="n">
        <v>1109696.125</v>
      </c>
      <c r="D4405" s="2" t="n">
        <v>451272.40625</v>
      </c>
    </row>
    <row r="4406" customFormat="false" ht="12.5" hidden="false" customHeight="false" outlineLevel="0" collapsed="false">
      <c r="A4406" s="2" t="s">
        <v>121</v>
      </c>
      <c r="B4406" s="2" t="n">
        <v>46</v>
      </c>
      <c r="C4406" s="2" t="n">
        <v>846491.8125</v>
      </c>
      <c r="D4406" s="2" t="n">
        <v>460851.25</v>
      </c>
    </row>
    <row r="4407" customFormat="false" ht="12.5" hidden="false" customHeight="false" outlineLevel="0" collapsed="false">
      <c r="A4407" s="2" t="s">
        <v>122</v>
      </c>
      <c r="B4407" s="2" t="n">
        <v>46</v>
      </c>
      <c r="C4407" s="2" t="n">
        <v>945302.5</v>
      </c>
      <c r="D4407" s="2" t="n">
        <v>523911.25</v>
      </c>
    </row>
    <row r="4408" customFormat="false" ht="12.5" hidden="false" customHeight="false" outlineLevel="0" collapsed="false">
      <c r="A4408" s="2" t="s">
        <v>123</v>
      </c>
      <c r="B4408" s="2" t="n">
        <v>46</v>
      </c>
      <c r="C4408" s="2" t="n">
        <v>1427576.125</v>
      </c>
      <c r="D4408" s="2" t="n">
        <v>527627.6875</v>
      </c>
    </row>
    <row r="4409" customFormat="false" ht="12.5" hidden="false" customHeight="false" outlineLevel="0" collapsed="false">
      <c r="A4409" s="2" t="s">
        <v>124</v>
      </c>
      <c r="B4409" s="2" t="n">
        <v>46</v>
      </c>
      <c r="C4409" s="2" t="n">
        <v>1528051.25</v>
      </c>
      <c r="D4409" s="2" t="n">
        <v>613922.25</v>
      </c>
    </row>
    <row r="4410" customFormat="false" ht="12.5" hidden="false" customHeight="false" outlineLevel="0" collapsed="false">
      <c r="A4410" s="2" t="s">
        <v>125</v>
      </c>
      <c r="B4410" s="2" t="n">
        <v>46</v>
      </c>
      <c r="C4410" s="2" t="n">
        <v>1571374.75</v>
      </c>
      <c r="D4410" s="2" t="n">
        <v>646186.125</v>
      </c>
    </row>
    <row r="4411" customFormat="false" ht="12.5" hidden="false" customHeight="false" outlineLevel="0" collapsed="false">
      <c r="A4411" s="2" t="s">
        <v>166</v>
      </c>
      <c r="B4411" s="2" t="n">
        <v>46</v>
      </c>
      <c r="C4411" s="2"/>
      <c r="D4411" s="2"/>
    </row>
    <row r="4412" customFormat="false" ht="12.5" hidden="false" customHeight="false" outlineLevel="0" collapsed="false">
      <c r="A4412" s="2" t="s">
        <v>167</v>
      </c>
      <c r="B4412" s="2" t="n">
        <v>46</v>
      </c>
      <c r="C4412" s="2"/>
      <c r="D4412" s="2"/>
    </row>
    <row r="4413" customFormat="false" ht="12.5" hidden="false" customHeight="false" outlineLevel="0" collapsed="false">
      <c r="A4413" s="2" t="s">
        <v>168</v>
      </c>
      <c r="B4413" s="2" t="n">
        <v>46</v>
      </c>
      <c r="C4413" s="2"/>
      <c r="D4413" s="2"/>
    </row>
    <row r="4414" customFormat="false" ht="12.5" hidden="false" customHeight="false" outlineLevel="0" collapsed="false">
      <c r="A4414" s="2" t="s">
        <v>126</v>
      </c>
      <c r="B4414" s="2" t="n">
        <v>46</v>
      </c>
      <c r="C4414" s="2" t="n">
        <v>1583537.125</v>
      </c>
      <c r="D4414" s="2" t="n">
        <v>678017.4375</v>
      </c>
    </row>
    <row r="4415" customFormat="false" ht="12.5" hidden="false" customHeight="false" outlineLevel="0" collapsed="false">
      <c r="A4415" s="2" t="s">
        <v>127</v>
      </c>
      <c r="B4415" s="2" t="n">
        <v>46</v>
      </c>
      <c r="C4415" s="2" t="n">
        <v>1503030.5</v>
      </c>
      <c r="D4415" s="2" t="n">
        <v>590767.125</v>
      </c>
    </row>
    <row r="4416" customFormat="false" ht="12.5" hidden="false" customHeight="false" outlineLevel="0" collapsed="false">
      <c r="A4416" s="2" t="s">
        <v>128</v>
      </c>
      <c r="B4416" s="2" t="n">
        <v>46</v>
      </c>
      <c r="C4416" s="2" t="n">
        <v>1142728.625</v>
      </c>
      <c r="D4416" s="2" t="n">
        <v>463651.5625</v>
      </c>
    </row>
    <row r="4417" customFormat="false" ht="12.5" hidden="false" customHeight="false" outlineLevel="0" collapsed="false">
      <c r="A4417" s="2" t="s">
        <v>129</v>
      </c>
      <c r="B4417" s="2" t="n">
        <v>46</v>
      </c>
      <c r="C4417" s="2" t="n">
        <v>1397300.375</v>
      </c>
      <c r="D4417" s="2" t="n">
        <v>513196.8125</v>
      </c>
    </row>
    <row r="4418" customFormat="false" ht="12.5" hidden="false" customHeight="false" outlineLevel="0" collapsed="false">
      <c r="A4418" s="2" t="s">
        <v>130</v>
      </c>
      <c r="B4418" s="2" t="n">
        <v>46</v>
      </c>
      <c r="C4418" s="2" t="n">
        <v>1432755.125</v>
      </c>
      <c r="D4418" s="2" t="n">
        <v>554565.1875</v>
      </c>
    </row>
    <row r="4419" customFormat="false" ht="12.5" hidden="false" customHeight="false" outlineLevel="0" collapsed="false">
      <c r="A4419" s="2" t="s">
        <v>131</v>
      </c>
      <c r="B4419" s="2" t="n">
        <v>46</v>
      </c>
      <c r="C4419" s="2" t="n">
        <v>1522367</v>
      </c>
      <c r="D4419" s="2" t="n">
        <v>594562.625</v>
      </c>
    </row>
    <row r="4420" customFormat="false" ht="12.5" hidden="false" customHeight="false" outlineLevel="0" collapsed="false">
      <c r="A4420" s="2" t="s">
        <v>132</v>
      </c>
      <c r="B4420" s="2" t="n">
        <v>46</v>
      </c>
      <c r="C4420" s="2" t="n">
        <v>1414525.375</v>
      </c>
      <c r="D4420" s="2" t="n">
        <v>592224.125</v>
      </c>
    </row>
    <row r="4421" customFormat="false" ht="12.5" hidden="false" customHeight="false" outlineLevel="0" collapsed="false">
      <c r="A4421" s="2" t="s">
        <v>133</v>
      </c>
      <c r="B4421" s="2" t="n">
        <v>46</v>
      </c>
      <c r="C4421" s="2" t="n">
        <v>1303652.25</v>
      </c>
      <c r="D4421" s="2" t="n">
        <v>575951</v>
      </c>
    </row>
    <row r="4422" customFormat="false" ht="12.5" hidden="false" customHeight="false" outlineLevel="0" collapsed="false">
      <c r="A4422" s="2" t="s">
        <v>134</v>
      </c>
      <c r="B4422" s="2" t="n">
        <v>46</v>
      </c>
      <c r="C4422" s="2" t="n">
        <v>1518053.375</v>
      </c>
      <c r="D4422" s="2" t="n">
        <v>692640.75</v>
      </c>
    </row>
    <row r="4423" customFormat="false" ht="12.5" hidden="false" customHeight="false" outlineLevel="0" collapsed="false">
      <c r="A4423" s="2" t="s">
        <v>169</v>
      </c>
      <c r="B4423" s="2" t="n">
        <v>46</v>
      </c>
      <c r="C4423" s="2"/>
      <c r="D4423" s="2"/>
    </row>
    <row r="4424" customFormat="false" ht="12.5" hidden="false" customHeight="false" outlineLevel="0" collapsed="false">
      <c r="A4424" s="2" t="s">
        <v>170</v>
      </c>
      <c r="B4424" s="2" t="n">
        <v>46</v>
      </c>
      <c r="C4424" s="2"/>
      <c r="D4424" s="2"/>
    </row>
    <row r="4425" customFormat="false" ht="12.5" hidden="false" customHeight="false" outlineLevel="0" collapsed="false">
      <c r="A4425" s="2" t="s">
        <v>147</v>
      </c>
      <c r="B4425" s="2" t="n">
        <v>47</v>
      </c>
      <c r="C4425" s="2"/>
      <c r="D4425" s="2"/>
    </row>
    <row r="4426" customFormat="false" ht="12.5" hidden="false" customHeight="false" outlineLevel="0" collapsed="false">
      <c r="A4426" s="2" t="s">
        <v>44</v>
      </c>
      <c r="B4426" s="2" t="n">
        <v>47</v>
      </c>
      <c r="C4426" s="2" t="n">
        <v>413029.3125</v>
      </c>
      <c r="D4426" s="2" t="n">
        <v>441664.5</v>
      </c>
    </row>
    <row r="4427" customFormat="false" ht="12.5" hidden="false" customHeight="false" outlineLevel="0" collapsed="false">
      <c r="A4427" s="2" t="s">
        <v>52</v>
      </c>
      <c r="B4427" s="2" t="n">
        <v>47</v>
      </c>
      <c r="C4427" s="2" t="n">
        <v>195913.875</v>
      </c>
      <c r="D4427" s="2" t="n">
        <v>337374.6875</v>
      </c>
    </row>
    <row r="4428" customFormat="false" ht="12.5" hidden="false" customHeight="false" outlineLevel="0" collapsed="false">
      <c r="A4428" s="2" t="s">
        <v>53</v>
      </c>
      <c r="B4428" s="2" t="n">
        <v>47</v>
      </c>
      <c r="C4428" s="2" t="n">
        <v>311814.59375</v>
      </c>
      <c r="D4428" s="2" t="n">
        <v>333499.21875</v>
      </c>
    </row>
    <row r="4429" customFormat="false" ht="12.5" hidden="false" customHeight="false" outlineLevel="0" collapsed="false">
      <c r="A4429" s="2" t="s">
        <v>54</v>
      </c>
      <c r="B4429" s="2" t="n">
        <v>47</v>
      </c>
      <c r="C4429" s="2" t="n">
        <v>700903.4375</v>
      </c>
      <c r="D4429" s="2" t="n">
        <v>307632.25</v>
      </c>
    </row>
    <row r="4430" customFormat="false" ht="12.5" hidden="false" customHeight="false" outlineLevel="0" collapsed="false">
      <c r="A4430" s="2" t="s">
        <v>56</v>
      </c>
      <c r="B4430" s="2" t="n">
        <v>47</v>
      </c>
      <c r="C4430" s="2" t="n">
        <v>816167.9375</v>
      </c>
      <c r="D4430" s="2" t="n">
        <v>330095.46875</v>
      </c>
    </row>
    <row r="4431" customFormat="false" ht="12.5" hidden="false" customHeight="false" outlineLevel="0" collapsed="false">
      <c r="A4431" s="2" t="s">
        <v>57</v>
      </c>
      <c r="B4431" s="2" t="n">
        <v>47</v>
      </c>
      <c r="C4431" s="2" t="n">
        <v>905758.625</v>
      </c>
      <c r="D4431" s="2" t="n">
        <v>385151.5625</v>
      </c>
    </row>
    <row r="4432" customFormat="false" ht="12.5" hidden="false" customHeight="false" outlineLevel="0" collapsed="false">
      <c r="A4432" s="2" t="s">
        <v>58</v>
      </c>
      <c r="B4432" s="2" t="n">
        <v>47</v>
      </c>
      <c r="C4432" s="2" t="n">
        <v>930113</v>
      </c>
      <c r="D4432" s="2" t="n">
        <v>366194.71875</v>
      </c>
    </row>
    <row r="4433" customFormat="false" ht="12.5" hidden="false" customHeight="false" outlineLevel="0" collapsed="false">
      <c r="A4433" s="2" t="s">
        <v>61</v>
      </c>
      <c r="B4433" s="2" t="n">
        <v>47</v>
      </c>
      <c r="C4433" s="2" t="n">
        <v>1195681.5</v>
      </c>
      <c r="D4433" s="2" t="n">
        <v>489798.53125</v>
      </c>
    </row>
    <row r="4434" customFormat="false" ht="12.5" hidden="false" customHeight="false" outlineLevel="0" collapsed="false">
      <c r="A4434" s="2" t="s">
        <v>62</v>
      </c>
      <c r="B4434" s="2" t="n">
        <v>47</v>
      </c>
      <c r="C4434" s="2" t="n">
        <v>1305132.25</v>
      </c>
      <c r="D4434" s="2" t="n">
        <v>545240.625</v>
      </c>
    </row>
    <row r="4435" customFormat="false" ht="12.5" hidden="false" customHeight="false" outlineLevel="0" collapsed="false">
      <c r="A4435" s="2" t="s">
        <v>148</v>
      </c>
      <c r="B4435" s="2" t="n">
        <v>47</v>
      </c>
      <c r="C4435" s="2"/>
      <c r="D4435" s="2"/>
    </row>
    <row r="4436" customFormat="false" ht="12.5" hidden="false" customHeight="false" outlineLevel="0" collapsed="false">
      <c r="A4436" s="2" t="s">
        <v>149</v>
      </c>
      <c r="B4436" s="2" t="n">
        <v>47</v>
      </c>
      <c r="C4436" s="2"/>
      <c r="D4436" s="2"/>
    </row>
    <row r="4437" customFormat="false" ht="12.5" hidden="false" customHeight="false" outlineLevel="0" collapsed="false">
      <c r="A4437" s="2" t="s">
        <v>150</v>
      </c>
      <c r="B4437" s="2" t="n">
        <v>47</v>
      </c>
      <c r="C4437" s="2"/>
      <c r="D4437" s="2"/>
    </row>
    <row r="4438" customFormat="false" ht="12.5" hidden="false" customHeight="false" outlineLevel="0" collapsed="false">
      <c r="A4438" s="2" t="s">
        <v>63</v>
      </c>
      <c r="B4438" s="2" t="n">
        <v>47</v>
      </c>
      <c r="C4438" s="2" t="n">
        <v>897427.875</v>
      </c>
      <c r="D4438" s="2" t="n">
        <v>495582.46875</v>
      </c>
    </row>
    <row r="4439" customFormat="false" ht="12.5" hidden="false" customHeight="false" outlineLevel="0" collapsed="false">
      <c r="A4439" s="2" t="s">
        <v>65</v>
      </c>
      <c r="B4439" s="2" t="n">
        <v>47</v>
      </c>
      <c r="C4439" s="2" t="n">
        <v>855570.9375</v>
      </c>
      <c r="D4439" s="2" t="n">
        <v>388802.46875</v>
      </c>
    </row>
    <row r="4440" customFormat="false" ht="12.5" hidden="false" customHeight="false" outlineLevel="0" collapsed="false">
      <c r="A4440" s="2" t="s">
        <v>66</v>
      </c>
      <c r="B4440" s="2" t="n">
        <v>47</v>
      </c>
      <c r="C4440" s="2" t="n">
        <v>468782.9375</v>
      </c>
      <c r="D4440" s="2" t="n">
        <v>341203.59375</v>
      </c>
    </row>
    <row r="4441" customFormat="false" ht="12.5" hidden="false" customHeight="false" outlineLevel="0" collapsed="false">
      <c r="A4441" s="2" t="s">
        <v>67</v>
      </c>
      <c r="B4441" s="2" t="n">
        <v>47</v>
      </c>
      <c r="C4441" s="2" t="n">
        <v>787274.75</v>
      </c>
      <c r="D4441" s="2" t="n">
        <v>308277.09375</v>
      </c>
    </row>
    <row r="4442" customFormat="false" ht="12.5" hidden="false" customHeight="false" outlineLevel="0" collapsed="false">
      <c r="A4442" s="2" t="s">
        <v>69</v>
      </c>
      <c r="B4442" s="2" t="n">
        <v>47</v>
      </c>
      <c r="C4442" s="2" t="n">
        <v>850619.5625</v>
      </c>
      <c r="D4442" s="2" t="n">
        <v>337009.84375</v>
      </c>
    </row>
    <row r="4443" customFormat="false" ht="12.5" hidden="false" customHeight="false" outlineLevel="0" collapsed="false">
      <c r="A4443" s="2" t="s">
        <v>70</v>
      </c>
      <c r="B4443" s="2" t="n">
        <v>47</v>
      </c>
      <c r="C4443" s="2" t="n">
        <v>997752.1875</v>
      </c>
      <c r="D4443" s="2" t="n">
        <v>377622.84375</v>
      </c>
    </row>
    <row r="4444" customFormat="false" ht="12.5" hidden="false" customHeight="false" outlineLevel="0" collapsed="false">
      <c r="A4444" s="2" t="s">
        <v>71</v>
      </c>
      <c r="B4444" s="2" t="n">
        <v>47</v>
      </c>
      <c r="C4444" s="2" t="n">
        <v>927321.5625</v>
      </c>
      <c r="D4444" s="2" t="n">
        <v>388477.6875</v>
      </c>
    </row>
    <row r="4445" customFormat="false" ht="12.5" hidden="false" customHeight="false" outlineLevel="0" collapsed="false">
      <c r="A4445" s="2" t="s">
        <v>73</v>
      </c>
      <c r="B4445" s="2" t="n">
        <v>47</v>
      </c>
      <c r="C4445" s="2" t="n">
        <v>1139526.5</v>
      </c>
      <c r="D4445" s="2" t="n">
        <v>436991.15625</v>
      </c>
    </row>
    <row r="4446" customFormat="false" ht="12.5" hidden="false" customHeight="false" outlineLevel="0" collapsed="false">
      <c r="A4446" s="2" t="s">
        <v>74</v>
      </c>
      <c r="B4446" s="2" t="n">
        <v>47</v>
      </c>
      <c r="C4446" s="2" t="n">
        <v>1404946.625</v>
      </c>
      <c r="D4446" s="2" t="n">
        <v>551187.875</v>
      </c>
    </row>
    <row r="4447" customFormat="false" ht="12.5" hidden="false" customHeight="false" outlineLevel="0" collapsed="false">
      <c r="A4447" s="2" t="s">
        <v>151</v>
      </c>
      <c r="B4447" s="2" t="n">
        <v>47</v>
      </c>
      <c r="C4447" s="2"/>
      <c r="D4447" s="2"/>
    </row>
    <row r="4448" customFormat="false" ht="12.5" hidden="false" customHeight="false" outlineLevel="0" collapsed="false">
      <c r="A4448" s="2" t="s">
        <v>152</v>
      </c>
      <c r="B4448" s="2" t="n">
        <v>47</v>
      </c>
      <c r="C4448" s="2"/>
      <c r="D4448" s="2"/>
    </row>
    <row r="4449" customFormat="false" ht="12.5" hidden="false" customHeight="false" outlineLevel="0" collapsed="false">
      <c r="A4449" s="2" t="s">
        <v>153</v>
      </c>
      <c r="B4449" s="2" t="n">
        <v>47</v>
      </c>
      <c r="C4449" s="2"/>
      <c r="D4449" s="2"/>
    </row>
    <row r="4450" customFormat="false" ht="12.5" hidden="false" customHeight="false" outlineLevel="0" collapsed="false">
      <c r="A4450" s="2" t="s">
        <v>75</v>
      </c>
      <c r="B4450" s="2" t="n">
        <v>47</v>
      </c>
      <c r="C4450" s="2" t="n">
        <v>1168814.875</v>
      </c>
      <c r="D4450" s="2" t="n">
        <v>499246.84375</v>
      </c>
    </row>
    <row r="4451" customFormat="false" ht="12.5" hidden="false" customHeight="false" outlineLevel="0" collapsed="false">
      <c r="A4451" s="2" t="s">
        <v>77</v>
      </c>
      <c r="B4451" s="2" t="n">
        <v>47</v>
      </c>
      <c r="C4451" s="2" t="n">
        <v>935471.625</v>
      </c>
      <c r="D4451" s="2" t="n">
        <v>388435.96875</v>
      </c>
    </row>
    <row r="4452" customFormat="false" ht="12.5" hidden="false" customHeight="false" outlineLevel="0" collapsed="false">
      <c r="A4452" s="2" t="s">
        <v>78</v>
      </c>
      <c r="B4452" s="2" t="n">
        <v>47</v>
      </c>
      <c r="C4452" s="2" t="n">
        <v>822121.75</v>
      </c>
      <c r="D4452" s="2" t="n">
        <v>327966.90625</v>
      </c>
    </row>
    <row r="4453" customFormat="false" ht="12.5" hidden="false" customHeight="false" outlineLevel="0" collapsed="false">
      <c r="A4453" s="2" t="s">
        <v>79</v>
      </c>
      <c r="B4453" s="2" t="n">
        <v>47</v>
      </c>
      <c r="C4453" s="2" t="n">
        <v>659575.5625</v>
      </c>
      <c r="D4453" s="2" t="n">
        <v>312237.6875</v>
      </c>
    </row>
    <row r="4454" customFormat="false" ht="12.5" hidden="false" customHeight="false" outlineLevel="0" collapsed="false">
      <c r="A4454" s="2" t="s">
        <v>81</v>
      </c>
      <c r="B4454" s="2" t="n">
        <v>47</v>
      </c>
      <c r="C4454" s="2" t="n">
        <v>920843.8125</v>
      </c>
      <c r="D4454" s="2" t="n">
        <v>366494.9375</v>
      </c>
    </row>
    <row r="4455" customFormat="false" ht="12.5" hidden="false" customHeight="false" outlineLevel="0" collapsed="false">
      <c r="A4455" s="2" t="s">
        <v>82</v>
      </c>
      <c r="B4455" s="2" t="n">
        <v>47</v>
      </c>
      <c r="C4455" s="2" t="n">
        <v>1014269.4375</v>
      </c>
      <c r="D4455" s="2" t="n">
        <v>414388.65625</v>
      </c>
    </row>
    <row r="4456" customFormat="false" ht="12.5" hidden="false" customHeight="false" outlineLevel="0" collapsed="false">
      <c r="A4456" s="2" t="s">
        <v>83</v>
      </c>
      <c r="B4456" s="2" t="n">
        <v>47</v>
      </c>
      <c r="C4456" s="2" t="n">
        <v>1102528.375</v>
      </c>
      <c r="D4456" s="2" t="n">
        <v>382919.4375</v>
      </c>
    </row>
    <row r="4457" customFormat="false" ht="12.5" hidden="false" customHeight="false" outlineLevel="0" collapsed="false">
      <c r="A4457" s="2" t="s">
        <v>85</v>
      </c>
      <c r="B4457" s="2" t="n">
        <v>47</v>
      </c>
      <c r="C4457" s="2" t="n">
        <v>1141066.875</v>
      </c>
      <c r="D4457" s="2" t="n">
        <v>426153.1875</v>
      </c>
    </row>
    <row r="4458" customFormat="false" ht="12.5" hidden="false" customHeight="false" outlineLevel="0" collapsed="false">
      <c r="A4458" s="2" t="s">
        <v>86</v>
      </c>
      <c r="B4458" s="2" t="n">
        <v>47</v>
      </c>
      <c r="C4458" s="2" t="n">
        <v>1415216.625</v>
      </c>
      <c r="D4458" s="2" t="n">
        <v>542590.0625</v>
      </c>
    </row>
    <row r="4459" customFormat="false" ht="12.5" hidden="false" customHeight="false" outlineLevel="0" collapsed="false">
      <c r="A4459" s="2" t="s">
        <v>154</v>
      </c>
      <c r="B4459" s="2" t="n">
        <v>47</v>
      </c>
      <c r="C4459" s="2"/>
      <c r="D4459" s="2"/>
    </row>
    <row r="4460" customFormat="false" ht="12.5" hidden="false" customHeight="false" outlineLevel="0" collapsed="false">
      <c r="A4460" s="2" t="s">
        <v>155</v>
      </c>
      <c r="B4460" s="2" t="n">
        <v>47</v>
      </c>
      <c r="C4460" s="2"/>
      <c r="D4460" s="2"/>
    </row>
    <row r="4461" customFormat="false" ht="12.5" hidden="false" customHeight="false" outlineLevel="0" collapsed="false">
      <c r="A4461" s="2" t="s">
        <v>156</v>
      </c>
      <c r="B4461" s="2" t="n">
        <v>47</v>
      </c>
      <c r="C4461" s="2"/>
      <c r="D4461" s="2"/>
    </row>
    <row r="4462" customFormat="false" ht="12.5" hidden="false" customHeight="false" outlineLevel="0" collapsed="false">
      <c r="A4462" s="2" t="s">
        <v>87</v>
      </c>
      <c r="B4462" s="2" t="n">
        <v>47</v>
      </c>
      <c r="C4462" s="2" t="n">
        <v>1365462.75</v>
      </c>
      <c r="D4462" s="2" t="n">
        <v>510275.8125</v>
      </c>
    </row>
    <row r="4463" customFormat="false" ht="12.5" hidden="false" customHeight="false" outlineLevel="0" collapsed="false">
      <c r="A4463" s="2" t="s">
        <v>89</v>
      </c>
      <c r="B4463" s="2" t="n">
        <v>47</v>
      </c>
      <c r="C4463" s="2" t="n">
        <v>1309901.125</v>
      </c>
      <c r="D4463" s="2" t="n">
        <v>417346.03125</v>
      </c>
    </row>
    <row r="4464" customFormat="false" ht="12.5" hidden="false" customHeight="false" outlineLevel="0" collapsed="false">
      <c r="A4464" s="2" t="s">
        <v>90</v>
      </c>
      <c r="B4464" s="2" t="n">
        <v>47</v>
      </c>
      <c r="C4464" s="2" t="n">
        <v>1313529.5</v>
      </c>
      <c r="D4464" s="2" t="n">
        <v>408373.4375</v>
      </c>
    </row>
    <row r="4465" customFormat="false" ht="12.5" hidden="false" customHeight="false" outlineLevel="0" collapsed="false">
      <c r="A4465" s="2" t="s">
        <v>91</v>
      </c>
      <c r="B4465" s="2" t="n">
        <v>47</v>
      </c>
      <c r="C4465" s="2" t="n">
        <v>1045148.4375</v>
      </c>
      <c r="D4465" s="2" t="n">
        <v>384328.03125</v>
      </c>
    </row>
    <row r="4466" customFormat="false" ht="12.5" hidden="false" customHeight="false" outlineLevel="0" collapsed="false">
      <c r="A4466" s="2" t="s">
        <v>93</v>
      </c>
      <c r="B4466" s="2" t="n">
        <v>47</v>
      </c>
      <c r="C4466" s="2" t="n">
        <v>1110009.375</v>
      </c>
      <c r="D4466" s="2" t="n">
        <v>402824.0625</v>
      </c>
    </row>
    <row r="4467" customFormat="false" ht="12.5" hidden="false" customHeight="false" outlineLevel="0" collapsed="false">
      <c r="A4467" s="2" t="s">
        <v>94</v>
      </c>
      <c r="B4467" s="2" t="n">
        <v>47</v>
      </c>
      <c r="C4467" s="2" t="n">
        <v>1274499.75</v>
      </c>
      <c r="D4467" s="2" t="n">
        <v>482717.46875</v>
      </c>
    </row>
    <row r="4468" customFormat="false" ht="12.5" hidden="false" customHeight="false" outlineLevel="0" collapsed="false">
      <c r="A4468" s="2" t="s">
        <v>95</v>
      </c>
      <c r="B4468" s="2" t="n">
        <v>47</v>
      </c>
      <c r="C4468" s="2" t="n">
        <v>891603.5</v>
      </c>
      <c r="D4468" s="2" t="n">
        <v>393930.375</v>
      </c>
    </row>
    <row r="4469" customFormat="false" ht="12.5" hidden="false" customHeight="false" outlineLevel="0" collapsed="false">
      <c r="A4469" s="2" t="s">
        <v>97</v>
      </c>
      <c r="B4469" s="2" t="n">
        <v>47</v>
      </c>
      <c r="C4469" s="2" t="n">
        <v>940521.5</v>
      </c>
      <c r="D4469" s="2" t="n">
        <v>441798.375</v>
      </c>
    </row>
    <row r="4470" customFormat="false" ht="12.5" hidden="false" customHeight="false" outlineLevel="0" collapsed="false">
      <c r="A4470" s="2" t="s">
        <v>98</v>
      </c>
      <c r="B4470" s="2" t="n">
        <v>47</v>
      </c>
      <c r="C4470" s="2" t="n">
        <v>1210931.75</v>
      </c>
      <c r="D4470" s="2" t="n">
        <v>581961.5625</v>
      </c>
    </row>
    <row r="4471" customFormat="false" ht="12.5" hidden="false" customHeight="false" outlineLevel="0" collapsed="false">
      <c r="A4471" s="2" t="s">
        <v>157</v>
      </c>
      <c r="B4471" s="2" t="n">
        <v>47</v>
      </c>
      <c r="C4471" s="2"/>
      <c r="D4471" s="2"/>
    </row>
    <row r="4472" customFormat="false" ht="12.5" hidden="false" customHeight="false" outlineLevel="0" collapsed="false">
      <c r="A4472" s="2" t="s">
        <v>158</v>
      </c>
      <c r="B4472" s="2" t="n">
        <v>47</v>
      </c>
      <c r="C4472" s="2"/>
      <c r="D4472" s="2"/>
    </row>
    <row r="4473" customFormat="false" ht="12.5" hidden="false" customHeight="false" outlineLevel="0" collapsed="false">
      <c r="A4473" s="2" t="s">
        <v>159</v>
      </c>
      <c r="B4473" s="2" t="n">
        <v>47</v>
      </c>
      <c r="C4473" s="2"/>
      <c r="D4473" s="2"/>
    </row>
    <row r="4474" customFormat="false" ht="12.5" hidden="false" customHeight="false" outlineLevel="0" collapsed="false">
      <c r="A4474" s="2" t="s">
        <v>99</v>
      </c>
      <c r="B4474" s="2" t="n">
        <v>47</v>
      </c>
      <c r="C4474" s="2" t="n">
        <v>1653218.25</v>
      </c>
      <c r="D4474" s="2" t="n">
        <v>574125.6875</v>
      </c>
    </row>
    <row r="4475" customFormat="false" ht="12.5" hidden="false" customHeight="false" outlineLevel="0" collapsed="false">
      <c r="A4475" s="2" t="s">
        <v>100</v>
      </c>
      <c r="B4475" s="2" t="n">
        <v>47</v>
      </c>
      <c r="C4475" s="2" t="n">
        <v>1522063</v>
      </c>
      <c r="D4475" s="2" t="n">
        <v>477700.625</v>
      </c>
    </row>
    <row r="4476" customFormat="false" ht="12.5" hidden="false" customHeight="false" outlineLevel="0" collapsed="false">
      <c r="A4476" s="2" t="s">
        <v>101</v>
      </c>
      <c r="B4476" s="2" t="n">
        <v>47</v>
      </c>
      <c r="C4476" s="2" t="n">
        <v>1356203.375</v>
      </c>
      <c r="D4476" s="2" t="n">
        <v>424292.03125</v>
      </c>
    </row>
    <row r="4477" customFormat="false" ht="12.5" hidden="false" customHeight="false" outlineLevel="0" collapsed="false">
      <c r="A4477" s="2" t="s">
        <v>102</v>
      </c>
      <c r="B4477" s="2" t="n">
        <v>47</v>
      </c>
      <c r="C4477" s="2" t="n">
        <v>215100.5</v>
      </c>
      <c r="D4477" s="2" t="n">
        <v>394353.34375</v>
      </c>
    </row>
    <row r="4478" customFormat="false" ht="12.5" hidden="false" customHeight="false" outlineLevel="0" collapsed="false">
      <c r="A4478" s="2" t="s">
        <v>103</v>
      </c>
      <c r="B4478" s="2" t="n">
        <v>47</v>
      </c>
      <c r="C4478" s="2" t="n">
        <v>234245.90625</v>
      </c>
      <c r="D4478" s="2" t="n">
        <v>407663.21875</v>
      </c>
    </row>
    <row r="4479" customFormat="false" ht="12.5" hidden="false" customHeight="false" outlineLevel="0" collapsed="false">
      <c r="A4479" s="2" t="s">
        <v>104</v>
      </c>
      <c r="B4479" s="2" t="n">
        <v>47</v>
      </c>
      <c r="C4479" s="2" t="n">
        <v>283975.375</v>
      </c>
      <c r="D4479" s="2" t="n">
        <v>446146.875</v>
      </c>
    </row>
    <row r="4480" customFormat="false" ht="12.5" hidden="false" customHeight="false" outlineLevel="0" collapsed="false">
      <c r="A4480" s="2" t="s">
        <v>105</v>
      </c>
      <c r="B4480" s="2" t="n">
        <v>47</v>
      </c>
      <c r="C4480" s="2" t="n">
        <v>934933.375</v>
      </c>
      <c r="D4480" s="2" t="n">
        <v>453069.375</v>
      </c>
    </row>
    <row r="4481" customFormat="false" ht="12.5" hidden="false" customHeight="false" outlineLevel="0" collapsed="false">
      <c r="A4481" s="2" t="s">
        <v>106</v>
      </c>
      <c r="B4481" s="2" t="n">
        <v>47</v>
      </c>
      <c r="C4481" s="2" t="n">
        <v>799087.875</v>
      </c>
      <c r="D4481" s="2" t="n">
        <v>498202.0625</v>
      </c>
    </row>
    <row r="4482" customFormat="false" ht="12.5" hidden="false" customHeight="false" outlineLevel="0" collapsed="false">
      <c r="A4482" s="2" t="s">
        <v>107</v>
      </c>
      <c r="B4482" s="2" t="n">
        <v>47</v>
      </c>
      <c r="C4482" s="2" t="n">
        <v>898358.25</v>
      </c>
      <c r="D4482" s="2" t="n">
        <v>581867.9375</v>
      </c>
    </row>
    <row r="4483" customFormat="false" ht="12.5" hidden="false" customHeight="false" outlineLevel="0" collapsed="false">
      <c r="A4483" s="2" t="s">
        <v>160</v>
      </c>
      <c r="B4483" s="2" t="n">
        <v>47</v>
      </c>
      <c r="C4483" s="2"/>
      <c r="D4483" s="2"/>
    </row>
    <row r="4484" customFormat="false" ht="12.5" hidden="false" customHeight="false" outlineLevel="0" collapsed="false">
      <c r="A4484" s="2" t="s">
        <v>161</v>
      </c>
      <c r="B4484" s="2" t="n">
        <v>47</v>
      </c>
      <c r="C4484" s="2"/>
      <c r="D4484" s="2"/>
    </row>
    <row r="4485" customFormat="false" ht="12.5" hidden="false" customHeight="false" outlineLevel="0" collapsed="false">
      <c r="A4485" s="2" t="s">
        <v>162</v>
      </c>
      <c r="B4485" s="2" t="n">
        <v>47</v>
      </c>
      <c r="C4485" s="2"/>
      <c r="D4485" s="2"/>
    </row>
    <row r="4486" customFormat="false" ht="12.5" hidden="false" customHeight="false" outlineLevel="0" collapsed="false">
      <c r="A4486" s="2" t="s">
        <v>108</v>
      </c>
      <c r="B4486" s="2" t="n">
        <v>47</v>
      </c>
      <c r="C4486" s="2" t="n">
        <v>1606576.625</v>
      </c>
      <c r="D4486" s="2" t="n">
        <v>599508.6875</v>
      </c>
    </row>
    <row r="4487" customFormat="false" ht="12.5" hidden="false" customHeight="false" outlineLevel="0" collapsed="false">
      <c r="A4487" s="2" t="s">
        <v>109</v>
      </c>
      <c r="B4487" s="2" t="n">
        <v>47</v>
      </c>
      <c r="C4487" s="2" t="n">
        <v>1414339.375</v>
      </c>
      <c r="D4487" s="2" t="n">
        <v>497039.75</v>
      </c>
    </row>
    <row r="4488" customFormat="false" ht="12.5" hidden="false" customHeight="false" outlineLevel="0" collapsed="false">
      <c r="A4488" s="2" t="s">
        <v>110</v>
      </c>
      <c r="B4488" s="2" t="n">
        <v>47</v>
      </c>
      <c r="C4488" s="2" t="n">
        <v>1240492.625</v>
      </c>
      <c r="D4488" s="2" t="n">
        <v>437345.71875</v>
      </c>
    </row>
    <row r="4489" customFormat="false" ht="12.5" hidden="false" customHeight="false" outlineLevel="0" collapsed="false">
      <c r="A4489" s="2" t="s">
        <v>111</v>
      </c>
      <c r="B4489" s="2" t="n">
        <v>47</v>
      </c>
      <c r="C4489" s="2" t="n">
        <v>1002807.25</v>
      </c>
      <c r="D4489" s="2" t="n">
        <v>481168.25</v>
      </c>
    </row>
    <row r="4490" customFormat="false" ht="12.5" hidden="false" customHeight="false" outlineLevel="0" collapsed="false">
      <c r="A4490" s="2" t="s">
        <v>112</v>
      </c>
      <c r="B4490" s="2" t="n">
        <v>47</v>
      </c>
      <c r="C4490" s="2" t="n">
        <v>795598.125</v>
      </c>
      <c r="D4490" s="2" t="n">
        <v>429863.625</v>
      </c>
    </row>
    <row r="4491" customFormat="false" ht="12.5" hidden="false" customHeight="false" outlineLevel="0" collapsed="false">
      <c r="A4491" s="2" t="s">
        <v>113</v>
      </c>
      <c r="B4491" s="2" t="n">
        <v>47</v>
      </c>
      <c r="C4491" s="2" t="n">
        <v>319527.6875</v>
      </c>
      <c r="D4491" s="2" t="n">
        <v>502185.09375</v>
      </c>
    </row>
    <row r="4492" customFormat="false" ht="12.5" hidden="false" customHeight="false" outlineLevel="0" collapsed="false">
      <c r="A4492" s="2" t="s">
        <v>114</v>
      </c>
      <c r="B4492" s="2" t="n">
        <v>47</v>
      </c>
      <c r="C4492" s="2" t="n">
        <v>1107803.875</v>
      </c>
      <c r="D4492" s="2" t="n">
        <v>508494.875</v>
      </c>
    </row>
    <row r="4493" customFormat="false" ht="12.5" hidden="false" customHeight="false" outlineLevel="0" collapsed="false">
      <c r="A4493" s="2" t="s">
        <v>115</v>
      </c>
      <c r="B4493" s="2" t="n">
        <v>47</v>
      </c>
      <c r="C4493" s="2" t="n">
        <v>1289561.875</v>
      </c>
      <c r="D4493" s="2" t="n">
        <v>602552.0625</v>
      </c>
    </row>
    <row r="4494" customFormat="false" ht="12.5" hidden="false" customHeight="false" outlineLevel="0" collapsed="false">
      <c r="A4494" s="2" t="s">
        <v>116</v>
      </c>
      <c r="B4494" s="2" t="n">
        <v>47</v>
      </c>
      <c r="C4494" s="2" t="n">
        <v>1260193.375</v>
      </c>
      <c r="D4494" s="2" t="n">
        <v>660697.8125</v>
      </c>
    </row>
    <row r="4495" customFormat="false" ht="12.5" hidden="false" customHeight="false" outlineLevel="0" collapsed="false">
      <c r="A4495" s="2" t="s">
        <v>163</v>
      </c>
      <c r="B4495" s="2" t="n">
        <v>47</v>
      </c>
      <c r="C4495" s="2"/>
      <c r="D4495" s="2"/>
    </row>
    <row r="4496" customFormat="false" ht="12.5" hidden="false" customHeight="false" outlineLevel="0" collapsed="false">
      <c r="A4496" s="2" t="s">
        <v>164</v>
      </c>
      <c r="B4496" s="2" t="n">
        <v>47</v>
      </c>
      <c r="C4496" s="2"/>
      <c r="D4496" s="2"/>
    </row>
    <row r="4497" customFormat="false" ht="12.5" hidden="false" customHeight="false" outlineLevel="0" collapsed="false">
      <c r="A4497" s="2" t="s">
        <v>165</v>
      </c>
      <c r="B4497" s="2" t="n">
        <v>47</v>
      </c>
      <c r="C4497" s="2"/>
      <c r="D4497" s="2"/>
    </row>
    <row r="4498" customFormat="false" ht="12.5" hidden="false" customHeight="false" outlineLevel="0" collapsed="false">
      <c r="A4498" s="2" t="s">
        <v>117</v>
      </c>
      <c r="B4498" s="2" t="n">
        <v>47</v>
      </c>
      <c r="C4498" s="2" t="n">
        <v>1741001.25</v>
      </c>
      <c r="D4498" s="2" t="n">
        <v>610521.5</v>
      </c>
    </row>
    <row r="4499" customFormat="false" ht="12.5" hidden="false" customHeight="false" outlineLevel="0" collapsed="false">
      <c r="A4499" s="2" t="s">
        <v>118</v>
      </c>
      <c r="B4499" s="2" t="n">
        <v>47</v>
      </c>
      <c r="C4499" s="2" t="n">
        <v>1655478.125</v>
      </c>
      <c r="D4499" s="2" t="n">
        <v>568514.6875</v>
      </c>
    </row>
    <row r="4500" customFormat="false" ht="12.5" hidden="false" customHeight="false" outlineLevel="0" collapsed="false">
      <c r="A4500" s="2" t="s">
        <v>119</v>
      </c>
      <c r="B4500" s="2" t="n">
        <v>47</v>
      </c>
      <c r="C4500" s="2" t="n">
        <v>1494625.375</v>
      </c>
      <c r="D4500" s="2" t="n">
        <v>506002.375</v>
      </c>
    </row>
    <row r="4501" customFormat="false" ht="12.5" hidden="false" customHeight="false" outlineLevel="0" collapsed="false">
      <c r="A4501" s="2" t="s">
        <v>120</v>
      </c>
      <c r="B4501" s="2" t="n">
        <v>47</v>
      </c>
      <c r="C4501" s="2" t="n">
        <v>1101238</v>
      </c>
      <c r="D4501" s="2" t="n">
        <v>451948.375</v>
      </c>
    </row>
    <row r="4502" customFormat="false" ht="12.5" hidden="false" customHeight="false" outlineLevel="0" collapsed="false">
      <c r="A4502" s="2" t="s">
        <v>121</v>
      </c>
      <c r="B4502" s="2" t="n">
        <v>47</v>
      </c>
      <c r="C4502" s="2" t="n">
        <v>836293.9375</v>
      </c>
      <c r="D4502" s="2" t="n">
        <v>461838.84375</v>
      </c>
    </row>
    <row r="4503" customFormat="false" ht="12.5" hidden="false" customHeight="false" outlineLevel="0" collapsed="false">
      <c r="A4503" s="2" t="s">
        <v>122</v>
      </c>
      <c r="B4503" s="2" t="n">
        <v>47</v>
      </c>
      <c r="C4503" s="2" t="n">
        <v>935033.125</v>
      </c>
      <c r="D4503" s="2" t="n">
        <v>524342.625</v>
      </c>
    </row>
    <row r="4504" customFormat="false" ht="12.5" hidden="false" customHeight="false" outlineLevel="0" collapsed="false">
      <c r="A4504" s="2" t="s">
        <v>123</v>
      </c>
      <c r="B4504" s="2" t="n">
        <v>47</v>
      </c>
      <c r="C4504" s="2" t="n">
        <v>1415878</v>
      </c>
      <c r="D4504" s="2" t="n">
        <v>527643.5625</v>
      </c>
    </row>
    <row r="4505" customFormat="false" ht="12.5" hidden="false" customHeight="false" outlineLevel="0" collapsed="false">
      <c r="A4505" s="2" t="s">
        <v>124</v>
      </c>
      <c r="B4505" s="2" t="n">
        <v>47</v>
      </c>
      <c r="C4505" s="2" t="n">
        <v>1515192.5</v>
      </c>
      <c r="D4505" s="2" t="n">
        <v>613845.25</v>
      </c>
    </row>
    <row r="4506" customFormat="false" ht="12.5" hidden="false" customHeight="false" outlineLevel="0" collapsed="false">
      <c r="A4506" s="2" t="s">
        <v>125</v>
      </c>
      <c r="B4506" s="2" t="n">
        <v>47</v>
      </c>
      <c r="C4506" s="2" t="n">
        <v>1556477.75</v>
      </c>
      <c r="D4506" s="2" t="n">
        <v>645924.375</v>
      </c>
    </row>
    <row r="4507" customFormat="false" ht="12.5" hidden="false" customHeight="false" outlineLevel="0" collapsed="false">
      <c r="A4507" s="2" t="s">
        <v>166</v>
      </c>
      <c r="B4507" s="2" t="n">
        <v>47</v>
      </c>
      <c r="C4507" s="2"/>
      <c r="D4507" s="2"/>
    </row>
    <row r="4508" customFormat="false" ht="12.5" hidden="false" customHeight="false" outlineLevel="0" collapsed="false">
      <c r="A4508" s="2" t="s">
        <v>167</v>
      </c>
      <c r="B4508" s="2" t="n">
        <v>47</v>
      </c>
      <c r="C4508" s="2"/>
      <c r="D4508" s="2"/>
    </row>
    <row r="4509" customFormat="false" ht="12.5" hidden="false" customHeight="false" outlineLevel="0" collapsed="false">
      <c r="A4509" s="2" t="s">
        <v>168</v>
      </c>
      <c r="B4509" s="2" t="n">
        <v>47</v>
      </c>
      <c r="C4509" s="2"/>
      <c r="D4509" s="2"/>
    </row>
    <row r="4510" customFormat="false" ht="12.5" hidden="false" customHeight="false" outlineLevel="0" collapsed="false">
      <c r="A4510" s="2" t="s">
        <v>126</v>
      </c>
      <c r="B4510" s="2" t="n">
        <v>47</v>
      </c>
      <c r="C4510" s="2" t="n">
        <v>1569261.125</v>
      </c>
      <c r="D4510" s="2" t="n">
        <v>677986</v>
      </c>
    </row>
    <row r="4511" customFormat="false" ht="12.5" hidden="false" customHeight="false" outlineLevel="0" collapsed="false">
      <c r="A4511" s="2" t="s">
        <v>127</v>
      </c>
      <c r="B4511" s="2" t="n">
        <v>47</v>
      </c>
      <c r="C4511" s="2" t="n">
        <v>1493233.125</v>
      </c>
      <c r="D4511" s="2" t="n">
        <v>591010.125</v>
      </c>
    </row>
    <row r="4512" customFormat="false" ht="12.5" hidden="false" customHeight="false" outlineLevel="0" collapsed="false">
      <c r="A4512" s="2" t="s">
        <v>128</v>
      </c>
      <c r="B4512" s="2" t="n">
        <v>47</v>
      </c>
      <c r="C4512" s="2" t="n">
        <v>1134028.875</v>
      </c>
      <c r="D4512" s="2" t="n">
        <v>464466.09375</v>
      </c>
    </row>
    <row r="4513" customFormat="false" ht="12.5" hidden="false" customHeight="false" outlineLevel="0" collapsed="false">
      <c r="A4513" s="2" t="s">
        <v>129</v>
      </c>
      <c r="B4513" s="2" t="n">
        <v>47</v>
      </c>
      <c r="C4513" s="2" t="n">
        <v>1387722</v>
      </c>
      <c r="D4513" s="2" t="n">
        <v>513680.125</v>
      </c>
    </row>
    <row r="4514" customFormat="false" ht="12.5" hidden="false" customHeight="false" outlineLevel="0" collapsed="false">
      <c r="A4514" s="2" t="s">
        <v>130</v>
      </c>
      <c r="B4514" s="2" t="n">
        <v>47</v>
      </c>
      <c r="C4514" s="2" t="n">
        <v>1419691.75</v>
      </c>
      <c r="D4514" s="2" t="n">
        <v>555954.125</v>
      </c>
    </row>
    <row r="4515" customFormat="false" ht="12.5" hidden="false" customHeight="false" outlineLevel="0" collapsed="false">
      <c r="A4515" s="2" t="s">
        <v>131</v>
      </c>
      <c r="B4515" s="2" t="n">
        <v>47</v>
      </c>
      <c r="C4515" s="2" t="n">
        <v>1506755</v>
      </c>
      <c r="D4515" s="2" t="n">
        <v>594690.1875</v>
      </c>
    </row>
    <row r="4516" customFormat="false" ht="12.5" hidden="false" customHeight="false" outlineLevel="0" collapsed="false">
      <c r="A4516" s="2" t="s">
        <v>132</v>
      </c>
      <c r="B4516" s="2" t="n">
        <v>47</v>
      </c>
      <c r="C4516" s="2" t="n">
        <v>1399328.5</v>
      </c>
      <c r="D4516" s="2" t="n">
        <v>591772</v>
      </c>
    </row>
    <row r="4517" customFormat="false" ht="12.5" hidden="false" customHeight="false" outlineLevel="0" collapsed="false">
      <c r="A4517" s="2" t="s">
        <v>133</v>
      </c>
      <c r="B4517" s="2" t="n">
        <v>47</v>
      </c>
      <c r="C4517" s="2" t="n">
        <v>1292105.375</v>
      </c>
      <c r="D4517" s="2" t="n">
        <v>576043.25</v>
      </c>
    </row>
    <row r="4518" customFormat="false" ht="12.5" hidden="false" customHeight="false" outlineLevel="0" collapsed="false">
      <c r="A4518" s="2" t="s">
        <v>134</v>
      </c>
      <c r="B4518" s="2" t="n">
        <v>47</v>
      </c>
      <c r="C4518" s="2" t="n">
        <v>1503028.875</v>
      </c>
      <c r="D4518" s="2" t="n">
        <v>692786.125</v>
      </c>
    </row>
    <row r="4519" customFormat="false" ht="12.5" hidden="false" customHeight="false" outlineLevel="0" collapsed="false">
      <c r="A4519" s="2" t="s">
        <v>169</v>
      </c>
      <c r="B4519" s="2" t="n">
        <v>47</v>
      </c>
      <c r="C4519" s="2"/>
      <c r="D4519" s="2"/>
    </row>
    <row r="4520" customFormat="false" ht="12.5" hidden="false" customHeight="false" outlineLevel="0" collapsed="false">
      <c r="A4520" s="2" t="s">
        <v>170</v>
      </c>
      <c r="B4520" s="2" t="n">
        <v>47</v>
      </c>
      <c r="C4520" s="2"/>
      <c r="D4520" s="2"/>
    </row>
    <row r="4521" customFormat="false" ht="12.5" hidden="false" customHeight="false" outlineLevel="0" collapsed="false">
      <c r="A4521" s="2" t="s">
        <v>147</v>
      </c>
      <c r="B4521" s="2" t="n">
        <v>48</v>
      </c>
      <c r="C4521" s="2"/>
      <c r="D4521" s="2"/>
    </row>
    <row r="4522" customFormat="false" ht="12.5" hidden="false" customHeight="false" outlineLevel="0" collapsed="false">
      <c r="A4522" s="2" t="s">
        <v>44</v>
      </c>
      <c r="B4522" s="2" t="n">
        <v>48</v>
      </c>
      <c r="C4522" s="2" t="n">
        <v>410182.9375</v>
      </c>
      <c r="D4522" s="2" t="n">
        <v>441829.8125</v>
      </c>
    </row>
    <row r="4523" customFormat="false" ht="12.5" hidden="false" customHeight="false" outlineLevel="0" collapsed="false">
      <c r="A4523" s="2" t="s">
        <v>52</v>
      </c>
      <c r="B4523" s="2" t="n">
        <v>48</v>
      </c>
      <c r="C4523" s="2" t="n">
        <v>195622.578125</v>
      </c>
      <c r="D4523" s="2" t="n">
        <v>337575.15625</v>
      </c>
    </row>
    <row r="4524" customFormat="false" ht="12.5" hidden="false" customHeight="false" outlineLevel="0" collapsed="false">
      <c r="A4524" s="2" t="s">
        <v>53</v>
      </c>
      <c r="B4524" s="2" t="n">
        <v>48</v>
      </c>
      <c r="C4524" s="2" t="n">
        <v>307998.09375</v>
      </c>
      <c r="D4524" s="2" t="n">
        <v>333463.6875</v>
      </c>
    </row>
    <row r="4525" customFormat="false" ht="12.5" hidden="false" customHeight="false" outlineLevel="0" collapsed="false">
      <c r="A4525" s="2" t="s">
        <v>54</v>
      </c>
      <c r="B4525" s="2" t="n">
        <v>48</v>
      </c>
      <c r="C4525" s="2" t="n">
        <v>696169.6875</v>
      </c>
      <c r="D4525" s="2" t="n">
        <v>307664.53125</v>
      </c>
    </row>
    <row r="4526" customFormat="false" ht="12.5" hidden="false" customHeight="false" outlineLevel="0" collapsed="false">
      <c r="A4526" s="2" t="s">
        <v>56</v>
      </c>
      <c r="B4526" s="2" t="n">
        <v>48</v>
      </c>
      <c r="C4526" s="2" t="n">
        <v>809557.125</v>
      </c>
      <c r="D4526" s="2" t="n">
        <v>330241.5625</v>
      </c>
    </row>
    <row r="4527" customFormat="false" ht="12.5" hidden="false" customHeight="false" outlineLevel="0" collapsed="false">
      <c r="A4527" s="2" t="s">
        <v>57</v>
      </c>
      <c r="B4527" s="2" t="n">
        <v>48</v>
      </c>
      <c r="C4527" s="2" t="n">
        <v>897916.0625</v>
      </c>
      <c r="D4527" s="2" t="n">
        <v>384763.3125</v>
      </c>
    </row>
    <row r="4528" customFormat="false" ht="12.5" hidden="false" customHeight="false" outlineLevel="0" collapsed="false">
      <c r="A4528" s="2" t="s">
        <v>58</v>
      </c>
      <c r="B4528" s="2" t="n">
        <v>48</v>
      </c>
      <c r="C4528" s="2" t="n">
        <v>922698.6875</v>
      </c>
      <c r="D4528" s="2" t="n">
        <v>366460.65625</v>
      </c>
    </row>
    <row r="4529" customFormat="false" ht="12.5" hidden="false" customHeight="false" outlineLevel="0" collapsed="false">
      <c r="A4529" s="2" t="s">
        <v>61</v>
      </c>
      <c r="B4529" s="2" t="n">
        <v>48</v>
      </c>
      <c r="C4529" s="2" t="n">
        <v>1183560.75</v>
      </c>
      <c r="D4529" s="2" t="n">
        <v>489274.5</v>
      </c>
    </row>
    <row r="4530" customFormat="false" ht="12.5" hidden="false" customHeight="false" outlineLevel="0" collapsed="false">
      <c r="A4530" s="2" t="s">
        <v>62</v>
      </c>
      <c r="B4530" s="2" t="n">
        <v>48</v>
      </c>
      <c r="C4530" s="2" t="n">
        <v>1295248.5</v>
      </c>
      <c r="D4530" s="2" t="n">
        <v>545826.25</v>
      </c>
    </row>
    <row r="4531" customFormat="false" ht="12.5" hidden="false" customHeight="false" outlineLevel="0" collapsed="false">
      <c r="A4531" s="2" t="s">
        <v>148</v>
      </c>
      <c r="B4531" s="2" t="n">
        <v>48</v>
      </c>
      <c r="C4531" s="2"/>
      <c r="D4531" s="2"/>
    </row>
    <row r="4532" customFormat="false" ht="12.5" hidden="false" customHeight="false" outlineLevel="0" collapsed="false">
      <c r="A4532" s="2" t="s">
        <v>149</v>
      </c>
      <c r="B4532" s="2" t="n">
        <v>48</v>
      </c>
      <c r="C4532" s="2"/>
      <c r="D4532" s="2"/>
    </row>
    <row r="4533" customFormat="false" ht="12.5" hidden="false" customHeight="false" outlineLevel="0" collapsed="false">
      <c r="A4533" s="2" t="s">
        <v>150</v>
      </c>
      <c r="B4533" s="2" t="n">
        <v>48</v>
      </c>
      <c r="C4533" s="2"/>
      <c r="D4533" s="2"/>
    </row>
    <row r="4534" customFormat="false" ht="12.5" hidden="false" customHeight="false" outlineLevel="0" collapsed="false">
      <c r="A4534" s="2" t="s">
        <v>63</v>
      </c>
      <c r="B4534" s="2" t="n">
        <v>48</v>
      </c>
      <c r="C4534" s="2" t="n">
        <v>889983.4375</v>
      </c>
      <c r="D4534" s="2" t="n">
        <v>495327.1875</v>
      </c>
    </row>
    <row r="4535" customFormat="false" ht="12.5" hidden="false" customHeight="false" outlineLevel="0" collapsed="false">
      <c r="A4535" s="2" t="s">
        <v>65</v>
      </c>
      <c r="B4535" s="2" t="n">
        <v>48</v>
      </c>
      <c r="C4535" s="2" t="n">
        <v>849510.0625</v>
      </c>
      <c r="D4535" s="2" t="n">
        <v>389257.4375</v>
      </c>
    </row>
    <row r="4536" customFormat="false" ht="12.5" hidden="false" customHeight="false" outlineLevel="0" collapsed="false">
      <c r="A4536" s="2" t="s">
        <v>66</v>
      </c>
      <c r="B4536" s="2" t="n">
        <v>48</v>
      </c>
      <c r="C4536" s="2" t="n">
        <v>463770</v>
      </c>
      <c r="D4536" s="2" t="n">
        <v>341097.71875</v>
      </c>
    </row>
    <row r="4537" customFormat="false" ht="12.5" hidden="false" customHeight="false" outlineLevel="0" collapsed="false">
      <c r="A4537" s="2" t="s">
        <v>67</v>
      </c>
      <c r="B4537" s="2" t="n">
        <v>48</v>
      </c>
      <c r="C4537" s="2" t="n">
        <v>780857.5625</v>
      </c>
      <c r="D4537" s="2" t="n">
        <v>308394.6875</v>
      </c>
    </row>
    <row r="4538" customFormat="false" ht="12.5" hidden="false" customHeight="false" outlineLevel="0" collapsed="false">
      <c r="A4538" s="2" t="s">
        <v>69</v>
      </c>
      <c r="B4538" s="2" t="n">
        <v>48</v>
      </c>
      <c r="C4538" s="2" t="n">
        <v>845644.5625</v>
      </c>
      <c r="D4538" s="2" t="n">
        <v>337381.9375</v>
      </c>
    </row>
    <row r="4539" customFormat="false" ht="12.5" hidden="false" customHeight="false" outlineLevel="0" collapsed="false">
      <c r="A4539" s="2" t="s">
        <v>70</v>
      </c>
      <c r="B4539" s="2" t="n">
        <v>48</v>
      </c>
      <c r="C4539" s="2" t="n">
        <v>990476.875</v>
      </c>
      <c r="D4539" s="2" t="n">
        <v>377320.34375</v>
      </c>
    </row>
    <row r="4540" customFormat="false" ht="12.5" hidden="false" customHeight="false" outlineLevel="0" collapsed="false">
      <c r="A4540" s="2" t="s">
        <v>71</v>
      </c>
      <c r="B4540" s="2" t="n">
        <v>48</v>
      </c>
      <c r="C4540" s="2" t="n">
        <v>920118.625</v>
      </c>
      <c r="D4540" s="2" t="n">
        <v>388625.25</v>
      </c>
    </row>
    <row r="4541" customFormat="false" ht="12.5" hidden="false" customHeight="false" outlineLevel="0" collapsed="false">
      <c r="A4541" s="2" t="s">
        <v>73</v>
      </c>
      <c r="B4541" s="2" t="n">
        <v>48</v>
      </c>
      <c r="C4541" s="2" t="n">
        <v>1129124.875</v>
      </c>
      <c r="D4541" s="2" t="n">
        <v>436943.46875</v>
      </c>
    </row>
    <row r="4542" customFormat="false" ht="12.5" hidden="false" customHeight="false" outlineLevel="0" collapsed="false">
      <c r="A4542" s="2" t="s">
        <v>74</v>
      </c>
      <c r="B4542" s="2" t="n">
        <v>48</v>
      </c>
      <c r="C4542" s="2" t="n">
        <v>1391563.625</v>
      </c>
      <c r="D4542" s="2" t="n">
        <v>550866.4375</v>
      </c>
    </row>
    <row r="4543" customFormat="false" ht="12.5" hidden="false" customHeight="false" outlineLevel="0" collapsed="false">
      <c r="A4543" s="2" t="s">
        <v>151</v>
      </c>
      <c r="B4543" s="2" t="n">
        <v>48</v>
      </c>
      <c r="C4543" s="2"/>
      <c r="D4543" s="2"/>
    </row>
    <row r="4544" customFormat="false" ht="12.5" hidden="false" customHeight="false" outlineLevel="0" collapsed="false">
      <c r="A4544" s="2" t="s">
        <v>152</v>
      </c>
      <c r="B4544" s="2" t="n">
        <v>48</v>
      </c>
      <c r="C4544" s="2"/>
      <c r="D4544" s="2"/>
    </row>
    <row r="4545" customFormat="false" ht="12.5" hidden="false" customHeight="false" outlineLevel="0" collapsed="false">
      <c r="A4545" s="2" t="s">
        <v>153</v>
      </c>
      <c r="B4545" s="2" t="n">
        <v>48</v>
      </c>
      <c r="C4545" s="2"/>
      <c r="D4545" s="2"/>
    </row>
    <row r="4546" customFormat="false" ht="12.5" hidden="false" customHeight="false" outlineLevel="0" collapsed="false">
      <c r="A4546" s="2" t="s">
        <v>75</v>
      </c>
      <c r="B4546" s="2" t="n">
        <v>48</v>
      </c>
      <c r="C4546" s="2" t="n">
        <v>1157806.75</v>
      </c>
      <c r="D4546" s="2" t="n">
        <v>499037.65625</v>
      </c>
    </row>
    <row r="4547" customFormat="false" ht="12.5" hidden="false" customHeight="false" outlineLevel="0" collapsed="false">
      <c r="A4547" s="2" t="s">
        <v>77</v>
      </c>
      <c r="B4547" s="2" t="n">
        <v>48</v>
      </c>
      <c r="C4547" s="2" t="n">
        <v>929852.25</v>
      </c>
      <c r="D4547" s="2" t="n">
        <v>388306.03125</v>
      </c>
    </row>
    <row r="4548" customFormat="false" ht="12.5" hidden="false" customHeight="false" outlineLevel="0" collapsed="false">
      <c r="A4548" s="2" t="s">
        <v>78</v>
      </c>
      <c r="B4548" s="2" t="n">
        <v>48</v>
      </c>
      <c r="C4548" s="2" t="n">
        <v>815403.125</v>
      </c>
      <c r="D4548" s="2" t="n">
        <v>328061.5</v>
      </c>
    </row>
    <row r="4549" customFormat="false" ht="12.5" hidden="false" customHeight="false" outlineLevel="0" collapsed="false">
      <c r="A4549" s="2" t="s">
        <v>79</v>
      </c>
      <c r="B4549" s="2" t="n">
        <v>48</v>
      </c>
      <c r="C4549" s="2" t="n">
        <v>654645.1875</v>
      </c>
      <c r="D4549" s="2" t="n">
        <v>312474.09375</v>
      </c>
    </row>
    <row r="4550" customFormat="false" ht="12.5" hidden="false" customHeight="false" outlineLevel="0" collapsed="false">
      <c r="A4550" s="2" t="s">
        <v>81</v>
      </c>
      <c r="B4550" s="2" t="n">
        <v>48</v>
      </c>
      <c r="C4550" s="2" t="n">
        <v>915275.0625</v>
      </c>
      <c r="D4550" s="2" t="n">
        <v>366562.71875</v>
      </c>
    </row>
    <row r="4551" customFormat="false" ht="12.5" hidden="false" customHeight="false" outlineLevel="0" collapsed="false">
      <c r="A4551" s="2" t="s">
        <v>82</v>
      </c>
      <c r="B4551" s="2" t="n">
        <v>48</v>
      </c>
      <c r="C4551" s="2" t="n">
        <v>1008210.25</v>
      </c>
      <c r="D4551" s="2" t="n">
        <v>413407.5625</v>
      </c>
    </row>
    <row r="4552" customFormat="false" ht="12.5" hidden="false" customHeight="false" outlineLevel="0" collapsed="false">
      <c r="A4552" s="2" t="s">
        <v>83</v>
      </c>
      <c r="B4552" s="2" t="n">
        <v>48</v>
      </c>
      <c r="C4552" s="2" t="n">
        <v>1094163.125</v>
      </c>
      <c r="D4552" s="2" t="n">
        <v>383368.15625</v>
      </c>
    </row>
    <row r="4553" customFormat="false" ht="12.5" hidden="false" customHeight="false" outlineLevel="0" collapsed="false">
      <c r="A4553" s="2" t="s">
        <v>85</v>
      </c>
      <c r="B4553" s="2" t="n">
        <v>48</v>
      </c>
      <c r="C4553" s="2" t="n">
        <v>1131189.5</v>
      </c>
      <c r="D4553" s="2" t="n">
        <v>426131.0625</v>
      </c>
    </row>
    <row r="4554" customFormat="false" ht="12.5" hidden="false" customHeight="false" outlineLevel="0" collapsed="false">
      <c r="A4554" s="2" t="s">
        <v>86</v>
      </c>
      <c r="B4554" s="2" t="n">
        <v>48</v>
      </c>
      <c r="C4554" s="2" t="n">
        <v>1401828.125</v>
      </c>
      <c r="D4554" s="2" t="n">
        <v>542321.25</v>
      </c>
    </row>
    <row r="4555" customFormat="false" ht="12.5" hidden="false" customHeight="false" outlineLevel="0" collapsed="false">
      <c r="A4555" s="2" t="s">
        <v>154</v>
      </c>
      <c r="B4555" s="2" t="n">
        <v>48</v>
      </c>
      <c r="C4555" s="2"/>
      <c r="D4555" s="2"/>
    </row>
    <row r="4556" customFormat="false" ht="12.5" hidden="false" customHeight="false" outlineLevel="0" collapsed="false">
      <c r="A4556" s="2" t="s">
        <v>155</v>
      </c>
      <c r="B4556" s="2" t="n">
        <v>48</v>
      </c>
      <c r="C4556" s="2"/>
      <c r="D4556" s="2"/>
    </row>
    <row r="4557" customFormat="false" ht="12.5" hidden="false" customHeight="false" outlineLevel="0" collapsed="false">
      <c r="A4557" s="2" t="s">
        <v>156</v>
      </c>
      <c r="B4557" s="2" t="n">
        <v>48</v>
      </c>
      <c r="C4557" s="2"/>
      <c r="D4557" s="2"/>
    </row>
    <row r="4558" customFormat="false" ht="12.5" hidden="false" customHeight="false" outlineLevel="0" collapsed="false">
      <c r="A4558" s="2" t="s">
        <v>87</v>
      </c>
      <c r="B4558" s="2" t="n">
        <v>48</v>
      </c>
      <c r="C4558" s="2" t="n">
        <v>1355241.25</v>
      </c>
      <c r="D4558" s="2" t="n">
        <v>510172.5625</v>
      </c>
    </row>
    <row r="4559" customFormat="false" ht="12.5" hidden="false" customHeight="false" outlineLevel="0" collapsed="false">
      <c r="A4559" s="2" t="s">
        <v>89</v>
      </c>
      <c r="B4559" s="2" t="n">
        <v>48</v>
      </c>
      <c r="C4559" s="2" t="n">
        <v>1299901</v>
      </c>
      <c r="D4559" s="2" t="n">
        <v>418050.75</v>
      </c>
    </row>
    <row r="4560" customFormat="false" ht="12.5" hidden="false" customHeight="false" outlineLevel="0" collapsed="false">
      <c r="A4560" s="2" t="s">
        <v>90</v>
      </c>
      <c r="B4560" s="2" t="n">
        <v>48</v>
      </c>
      <c r="C4560" s="2" t="n">
        <v>1306230.875</v>
      </c>
      <c r="D4560" s="2" t="n">
        <v>408579.03125</v>
      </c>
    </row>
    <row r="4561" customFormat="false" ht="12.5" hidden="false" customHeight="false" outlineLevel="0" collapsed="false">
      <c r="A4561" s="2" t="s">
        <v>91</v>
      </c>
      <c r="B4561" s="2" t="n">
        <v>48</v>
      </c>
      <c r="C4561" s="2" t="n">
        <v>1039145.1875</v>
      </c>
      <c r="D4561" s="2" t="n">
        <v>384709.4375</v>
      </c>
    </row>
    <row r="4562" customFormat="false" ht="12.5" hidden="false" customHeight="false" outlineLevel="0" collapsed="false">
      <c r="A4562" s="2" t="s">
        <v>93</v>
      </c>
      <c r="B4562" s="2" t="n">
        <v>48</v>
      </c>
      <c r="C4562" s="2" t="n">
        <v>1100976.25</v>
      </c>
      <c r="D4562" s="2" t="n">
        <v>403520.90625</v>
      </c>
    </row>
    <row r="4563" customFormat="false" ht="12.5" hidden="false" customHeight="false" outlineLevel="0" collapsed="false">
      <c r="A4563" s="2" t="s">
        <v>94</v>
      </c>
      <c r="B4563" s="2" t="n">
        <v>48</v>
      </c>
      <c r="C4563" s="2" t="n">
        <v>1265489.875</v>
      </c>
      <c r="D4563" s="2" t="n">
        <v>483138.8125</v>
      </c>
    </row>
    <row r="4564" customFormat="false" ht="12.5" hidden="false" customHeight="false" outlineLevel="0" collapsed="false">
      <c r="A4564" s="2" t="s">
        <v>95</v>
      </c>
      <c r="B4564" s="2" t="n">
        <v>48</v>
      </c>
      <c r="C4564" s="2" t="n">
        <v>883468.375</v>
      </c>
      <c r="D4564" s="2" t="n">
        <v>394138.78125</v>
      </c>
    </row>
    <row r="4565" customFormat="false" ht="12.5" hidden="false" customHeight="false" outlineLevel="0" collapsed="false">
      <c r="A4565" s="2" t="s">
        <v>97</v>
      </c>
      <c r="B4565" s="2" t="n">
        <v>48</v>
      </c>
      <c r="C4565" s="2" t="n">
        <v>930479.625</v>
      </c>
      <c r="D4565" s="2" t="n">
        <v>441221.78125</v>
      </c>
    </row>
    <row r="4566" customFormat="false" ht="12.5" hidden="false" customHeight="false" outlineLevel="0" collapsed="false">
      <c r="A4566" s="2" t="s">
        <v>98</v>
      </c>
      <c r="B4566" s="2" t="n">
        <v>48</v>
      </c>
      <c r="C4566" s="2" t="n">
        <v>1199072.375</v>
      </c>
      <c r="D4566" s="2" t="n">
        <v>581987.125</v>
      </c>
    </row>
    <row r="4567" customFormat="false" ht="12.5" hidden="false" customHeight="false" outlineLevel="0" collapsed="false">
      <c r="A4567" s="2" t="s">
        <v>157</v>
      </c>
      <c r="B4567" s="2" t="n">
        <v>48</v>
      </c>
      <c r="C4567" s="2"/>
      <c r="D4567" s="2"/>
    </row>
    <row r="4568" customFormat="false" ht="12.5" hidden="false" customHeight="false" outlineLevel="0" collapsed="false">
      <c r="A4568" s="2" t="s">
        <v>158</v>
      </c>
      <c r="B4568" s="2" t="n">
        <v>48</v>
      </c>
      <c r="C4568" s="2"/>
      <c r="D4568" s="2"/>
    </row>
    <row r="4569" customFormat="false" ht="12.5" hidden="false" customHeight="false" outlineLevel="0" collapsed="false">
      <c r="A4569" s="2" t="s">
        <v>159</v>
      </c>
      <c r="B4569" s="2" t="n">
        <v>48</v>
      </c>
      <c r="C4569" s="2"/>
      <c r="D4569" s="2"/>
    </row>
    <row r="4570" customFormat="false" ht="12.5" hidden="false" customHeight="false" outlineLevel="0" collapsed="false">
      <c r="A4570" s="2" t="s">
        <v>99</v>
      </c>
      <c r="B4570" s="2" t="n">
        <v>48</v>
      </c>
      <c r="C4570" s="2" t="n">
        <v>1641567.125</v>
      </c>
      <c r="D4570" s="2" t="n">
        <v>574078.8125</v>
      </c>
    </row>
    <row r="4571" customFormat="false" ht="12.5" hidden="false" customHeight="false" outlineLevel="0" collapsed="false">
      <c r="A4571" s="2" t="s">
        <v>100</v>
      </c>
      <c r="B4571" s="2" t="n">
        <v>48</v>
      </c>
      <c r="C4571" s="2" t="n">
        <v>1512444.875</v>
      </c>
      <c r="D4571" s="2" t="n">
        <v>478094.34375</v>
      </c>
    </row>
    <row r="4572" customFormat="false" ht="12.5" hidden="false" customHeight="false" outlineLevel="0" collapsed="false">
      <c r="A4572" s="2" t="s">
        <v>101</v>
      </c>
      <c r="B4572" s="2" t="n">
        <v>48</v>
      </c>
      <c r="C4572" s="2" t="n">
        <v>1347477.125</v>
      </c>
      <c r="D4572" s="2" t="n">
        <v>424775.65625</v>
      </c>
    </row>
    <row r="4573" customFormat="false" ht="12.5" hidden="false" customHeight="false" outlineLevel="0" collapsed="false">
      <c r="A4573" s="2" t="s">
        <v>102</v>
      </c>
      <c r="B4573" s="2" t="n">
        <v>48</v>
      </c>
      <c r="C4573" s="2" t="n">
        <v>214442.859375</v>
      </c>
      <c r="D4573" s="2" t="n">
        <v>394947.625</v>
      </c>
    </row>
    <row r="4574" customFormat="false" ht="12.5" hidden="false" customHeight="false" outlineLevel="0" collapsed="false">
      <c r="A4574" s="2" t="s">
        <v>103</v>
      </c>
      <c r="B4574" s="2" t="n">
        <v>48</v>
      </c>
      <c r="C4574" s="2" t="n">
        <v>232048.4375</v>
      </c>
      <c r="D4574" s="2" t="n">
        <v>408057.3125</v>
      </c>
    </row>
    <row r="4575" customFormat="false" ht="12.5" hidden="false" customHeight="false" outlineLevel="0" collapsed="false">
      <c r="A4575" s="2" t="s">
        <v>104</v>
      </c>
      <c r="B4575" s="2" t="n">
        <v>48</v>
      </c>
      <c r="C4575" s="2" t="n">
        <v>281945.21875</v>
      </c>
      <c r="D4575" s="2" t="n">
        <v>446832.84375</v>
      </c>
    </row>
    <row r="4576" customFormat="false" ht="12.5" hidden="false" customHeight="false" outlineLevel="0" collapsed="false">
      <c r="A4576" s="2" t="s">
        <v>105</v>
      </c>
      <c r="B4576" s="2" t="n">
        <v>48</v>
      </c>
      <c r="C4576" s="2" t="n">
        <v>925268</v>
      </c>
      <c r="D4576" s="2" t="n">
        <v>453912.75</v>
      </c>
    </row>
    <row r="4577" customFormat="false" ht="12.5" hidden="false" customHeight="false" outlineLevel="0" collapsed="false">
      <c r="A4577" s="2" t="s">
        <v>106</v>
      </c>
      <c r="B4577" s="2" t="n">
        <v>48</v>
      </c>
      <c r="C4577" s="2" t="n">
        <v>789692.0625</v>
      </c>
      <c r="D4577" s="2" t="n">
        <v>498431.46875</v>
      </c>
    </row>
    <row r="4578" customFormat="false" ht="12.5" hidden="false" customHeight="false" outlineLevel="0" collapsed="false">
      <c r="A4578" s="2" t="s">
        <v>107</v>
      </c>
      <c r="B4578" s="2" t="n">
        <v>48</v>
      </c>
      <c r="C4578" s="2" t="n">
        <v>887409.875</v>
      </c>
      <c r="D4578" s="2" t="n">
        <v>581220.5</v>
      </c>
    </row>
    <row r="4579" customFormat="false" ht="12.5" hidden="false" customHeight="false" outlineLevel="0" collapsed="false">
      <c r="A4579" s="2" t="s">
        <v>160</v>
      </c>
      <c r="B4579" s="2" t="n">
        <v>48</v>
      </c>
      <c r="C4579" s="2"/>
      <c r="D4579" s="2"/>
    </row>
    <row r="4580" customFormat="false" ht="12.5" hidden="false" customHeight="false" outlineLevel="0" collapsed="false">
      <c r="A4580" s="2" t="s">
        <v>161</v>
      </c>
      <c r="B4580" s="2" t="n">
        <v>48</v>
      </c>
      <c r="C4580" s="2"/>
      <c r="D4580" s="2"/>
    </row>
    <row r="4581" customFormat="false" ht="12.5" hidden="false" customHeight="false" outlineLevel="0" collapsed="false">
      <c r="A4581" s="2" t="s">
        <v>162</v>
      </c>
      <c r="B4581" s="2" t="n">
        <v>48</v>
      </c>
      <c r="C4581" s="2"/>
      <c r="D4581" s="2"/>
    </row>
    <row r="4582" customFormat="false" ht="12.5" hidden="false" customHeight="false" outlineLevel="0" collapsed="false">
      <c r="A4582" s="2" t="s">
        <v>108</v>
      </c>
      <c r="B4582" s="2" t="n">
        <v>48</v>
      </c>
      <c r="C4582" s="2" t="n">
        <v>1595610.375</v>
      </c>
      <c r="D4582" s="2" t="n">
        <v>599850.875</v>
      </c>
    </row>
    <row r="4583" customFormat="false" ht="12.5" hidden="false" customHeight="false" outlineLevel="0" collapsed="false">
      <c r="A4583" s="2" t="s">
        <v>109</v>
      </c>
      <c r="B4583" s="2" t="n">
        <v>48</v>
      </c>
      <c r="C4583" s="2" t="n">
        <v>1404483.875</v>
      </c>
      <c r="D4583" s="2" t="n">
        <v>497409.03125</v>
      </c>
    </row>
    <row r="4584" customFormat="false" ht="12.5" hidden="false" customHeight="false" outlineLevel="0" collapsed="false">
      <c r="A4584" s="2" t="s">
        <v>110</v>
      </c>
      <c r="B4584" s="2" t="n">
        <v>48</v>
      </c>
      <c r="C4584" s="2" t="n">
        <v>1230853.625</v>
      </c>
      <c r="D4584" s="2" t="n">
        <v>437869</v>
      </c>
    </row>
    <row r="4585" customFormat="false" ht="12.5" hidden="false" customHeight="false" outlineLevel="0" collapsed="false">
      <c r="A4585" s="2" t="s">
        <v>111</v>
      </c>
      <c r="B4585" s="2" t="n">
        <v>48</v>
      </c>
      <c r="C4585" s="2" t="n">
        <v>991952.5</v>
      </c>
      <c r="D4585" s="2" t="n">
        <v>481549.46875</v>
      </c>
    </row>
    <row r="4586" customFormat="false" ht="12.5" hidden="false" customHeight="false" outlineLevel="0" collapsed="false">
      <c r="A4586" s="2" t="s">
        <v>112</v>
      </c>
      <c r="B4586" s="2" t="n">
        <v>48</v>
      </c>
      <c r="C4586" s="2" t="n">
        <v>787320.4375</v>
      </c>
      <c r="D4586" s="2" t="n">
        <v>430876</v>
      </c>
    </row>
    <row r="4587" customFormat="false" ht="12.5" hidden="false" customHeight="false" outlineLevel="0" collapsed="false">
      <c r="A4587" s="2" t="s">
        <v>113</v>
      </c>
      <c r="B4587" s="2" t="n">
        <v>48</v>
      </c>
      <c r="C4587" s="2" t="n">
        <v>317640.21875</v>
      </c>
      <c r="D4587" s="2" t="n">
        <v>502412.25</v>
      </c>
    </row>
    <row r="4588" customFormat="false" ht="12.5" hidden="false" customHeight="false" outlineLevel="0" collapsed="false">
      <c r="A4588" s="2" t="s">
        <v>114</v>
      </c>
      <c r="B4588" s="2" t="n">
        <v>48</v>
      </c>
      <c r="C4588" s="2" t="n">
        <v>1096654.375</v>
      </c>
      <c r="D4588" s="2" t="n">
        <v>508708.71875</v>
      </c>
    </row>
    <row r="4589" customFormat="false" ht="12.5" hidden="false" customHeight="false" outlineLevel="0" collapsed="false">
      <c r="A4589" s="2" t="s">
        <v>115</v>
      </c>
      <c r="B4589" s="2" t="n">
        <v>48</v>
      </c>
      <c r="C4589" s="2" t="n">
        <v>1279781.625</v>
      </c>
      <c r="D4589" s="2" t="n">
        <v>603509.1875</v>
      </c>
    </row>
    <row r="4590" customFormat="false" ht="12.5" hidden="false" customHeight="false" outlineLevel="0" collapsed="false">
      <c r="A4590" s="2" t="s">
        <v>116</v>
      </c>
      <c r="B4590" s="2" t="n">
        <v>48</v>
      </c>
      <c r="C4590" s="2" t="n">
        <v>1246016.25</v>
      </c>
      <c r="D4590" s="2" t="n">
        <v>661319.125</v>
      </c>
    </row>
    <row r="4591" customFormat="false" ht="12.5" hidden="false" customHeight="false" outlineLevel="0" collapsed="false">
      <c r="A4591" s="2" t="s">
        <v>163</v>
      </c>
      <c r="B4591" s="2" t="n">
        <v>48</v>
      </c>
      <c r="C4591" s="2"/>
      <c r="D4591" s="2"/>
    </row>
    <row r="4592" customFormat="false" ht="12.5" hidden="false" customHeight="false" outlineLevel="0" collapsed="false">
      <c r="A4592" s="2" t="s">
        <v>164</v>
      </c>
      <c r="B4592" s="2" t="n">
        <v>48</v>
      </c>
      <c r="C4592" s="2"/>
      <c r="D4592" s="2"/>
    </row>
    <row r="4593" customFormat="false" ht="12.5" hidden="false" customHeight="false" outlineLevel="0" collapsed="false">
      <c r="A4593" s="2" t="s">
        <v>165</v>
      </c>
      <c r="B4593" s="2" t="n">
        <v>48</v>
      </c>
      <c r="C4593" s="2"/>
      <c r="D4593" s="2"/>
    </row>
    <row r="4594" customFormat="false" ht="12.5" hidden="false" customHeight="false" outlineLevel="0" collapsed="false">
      <c r="A4594" s="2" t="s">
        <v>117</v>
      </c>
      <c r="B4594" s="2" t="n">
        <v>48</v>
      </c>
      <c r="C4594" s="2" t="n">
        <v>1725650.5</v>
      </c>
      <c r="D4594" s="2" t="n">
        <v>610688.125</v>
      </c>
    </row>
    <row r="4595" customFormat="false" ht="12.5" hidden="false" customHeight="false" outlineLevel="0" collapsed="false">
      <c r="A4595" s="2" t="s">
        <v>118</v>
      </c>
      <c r="B4595" s="2" t="n">
        <v>48</v>
      </c>
      <c r="C4595" s="2" t="n">
        <v>1643000.125</v>
      </c>
      <c r="D4595" s="2" t="n">
        <v>569419.0625</v>
      </c>
    </row>
    <row r="4596" customFormat="false" ht="12.5" hidden="false" customHeight="false" outlineLevel="0" collapsed="false">
      <c r="A4596" s="2" t="s">
        <v>119</v>
      </c>
      <c r="B4596" s="2" t="n">
        <v>48</v>
      </c>
      <c r="C4596" s="2" t="n">
        <v>1482480.75</v>
      </c>
      <c r="D4596" s="2" t="n">
        <v>506734.59375</v>
      </c>
    </row>
    <row r="4597" customFormat="false" ht="12.5" hidden="false" customHeight="false" outlineLevel="0" collapsed="false">
      <c r="A4597" s="2" t="s">
        <v>120</v>
      </c>
      <c r="B4597" s="2" t="n">
        <v>48</v>
      </c>
      <c r="C4597" s="2" t="n">
        <v>1088085.625</v>
      </c>
      <c r="D4597" s="2" t="n">
        <v>452650.375</v>
      </c>
    </row>
    <row r="4598" customFormat="false" ht="12.5" hidden="false" customHeight="false" outlineLevel="0" collapsed="false">
      <c r="A4598" s="2" t="s">
        <v>121</v>
      </c>
      <c r="B4598" s="2" t="n">
        <v>48</v>
      </c>
      <c r="C4598" s="2" t="n">
        <v>828295.5</v>
      </c>
      <c r="D4598" s="2" t="n">
        <v>462403.90625</v>
      </c>
    </row>
    <row r="4599" customFormat="false" ht="12.5" hidden="false" customHeight="false" outlineLevel="0" collapsed="false">
      <c r="A4599" s="2" t="s">
        <v>122</v>
      </c>
      <c r="B4599" s="2" t="n">
        <v>48</v>
      </c>
      <c r="C4599" s="2" t="n">
        <v>925339.5</v>
      </c>
      <c r="D4599" s="2" t="n">
        <v>524588.1875</v>
      </c>
    </row>
    <row r="4600" customFormat="false" ht="12.5" hidden="false" customHeight="false" outlineLevel="0" collapsed="false">
      <c r="A4600" s="2" t="s">
        <v>123</v>
      </c>
      <c r="B4600" s="2" t="n">
        <v>48</v>
      </c>
      <c r="C4600" s="2" t="n">
        <v>1402045.875</v>
      </c>
      <c r="D4600" s="2" t="n">
        <v>527747.9375</v>
      </c>
    </row>
    <row r="4601" customFormat="false" ht="12.5" hidden="false" customHeight="false" outlineLevel="0" collapsed="false">
      <c r="A4601" s="2" t="s">
        <v>124</v>
      </c>
      <c r="B4601" s="2" t="n">
        <v>48</v>
      </c>
      <c r="C4601" s="2" t="n">
        <v>1499642.25</v>
      </c>
      <c r="D4601" s="2" t="n">
        <v>614034.8125</v>
      </c>
    </row>
    <row r="4602" customFormat="false" ht="12.5" hidden="false" customHeight="false" outlineLevel="0" collapsed="false">
      <c r="A4602" s="2" t="s">
        <v>125</v>
      </c>
      <c r="B4602" s="2" t="n">
        <v>48</v>
      </c>
      <c r="C4602" s="2" t="n">
        <v>1540378.25</v>
      </c>
      <c r="D4602" s="2" t="n">
        <v>646454.875</v>
      </c>
    </row>
    <row r="4603" customFormat="false" ht="12.5" hidden="false" customHeight="false" outlineLevel="0" collapsed="false">
      <c r="A4603" s="2" t="s">
        <v>166</v>
      </c>
      <c r="B4603" s="2" t="n">
        <v>48</v>
      </c>
      <c r="C4603" s="2"/>
      <c r="D4603" s="2"/>
    </row>
    <row r="4604" customFormat="false" ht="12.5" hidden="false" customHeight="false" outlineLevel="0" collapsed="false">
      <c r="A4604" s="2" t="s">
        <v>167</v>
      </c>
      <c r="B4604" s="2" t="n">
        <v>48</v>
      </c>
      <c r="C4604" s="2"/>
      <c r="D4604" s="2"/>
    </row>
    <row r="4605" customFormat="false" ht="12.5" hidden="false" customHeight="false" outlineLevel="0" collapsed="false">
      <c r="A4605" s="2" t="s">
        <v>168</v>
      </c>
      <c r="B4605" s="2" t="n">
        <v>48</v>
      </c>
      <c r="C4605" s="2"/>
      <c r="D4605" s="2"/>
    </row>
    <row r="4606" customFormat="false" ht="12.5" hidden="false" customHeight="false" outlineLevel="0" collapsed="false">
      <c r="A4606" s="2" t="s">
        <v>126</v>
      </c>
      <c r="B4606" s="2" t="n">
        <v>48</v>
      </c>
      <c r="C4606" s="2" t="n">
        <v>1553460.25</v>
      </c>
      <c r="D4606" s="2" t="n">
        <v>677516.8125</v>
      </c>
    </row>
    <row r="4607" customFormat="false" ht="12.5" hidden="false" customHeight="false" outlineLevel="0" collapsed="false">
      <c r="A4607" s="2" t="s">
        <v>127</v>
      </c>
      <c r="B4607" s="2" t="n">
        <v>48</v>
      </c>
      <c r="C4607" s="2" t="n">
        <v>1480542.125</v>
      </c>
      <c r="D4607" s="2" t="n">
        <v>591439.25</v>
      </c>
    </row>
    <row r="4608" customFormat="false" ht="12.5" hidden="false" customHeight="false" outlineLevel="0" collapsed="false">
      <c r="A4608" s="2" t="s">
        <v>128</v>
      </c>
      <c r="B4608" s="2" t="n">
        <v>48</v>
      </c>
      <c r="C4608" s="2" t="n">
        <v>1124658.625</v>
      </c>
      <c r="D4608" s="2" t="n">
        <v>464419.875</v>
      </c>
    </row>
    <row r="4609" customFormat="false" ht="12.5" hidden="false" customHeight="false" outlineLevel="0" collapsed="false">
      <c r="A4609" s="2" t="s">
        <v>129</v>
      </c>
      <c r="B4609" s="2" t="n">
        <v>48</v>
      </c>
      <c r="C4609" s="2" t="n">
        <v>1375515.25</v>
      </c>
      <c r="D4609" s="2" t="n">
        <v>515108.96875</v>
      </c>
    </row>
    <row r="4610" customFormat="false" ht="12.5" hidden="false" customHeight="false" outlineLevel="0" collapsed="false">
      <c r="A4610" s="2" t="s">
        <v>130</v>
      </c>
      <c r="B4610" s="2" t="n">
        <v>48</v>
      </c>
      <c r="C4610" s="2" t="n">
        <v>1406530.375</v>
      </c>
      <c r="D4610" s="2" t="n">
        <v>556352.0625</v>
      </c>
    </row>
    <row r="4611" customFormat="false" ht="12.5" hidden="false" customHeight="false" outlineLevel="0" collapsed="false">
      <c r="A4611" s="2" t="s">
        <v>131</v>
      </c>
      <c r="B4611" s="2" t="n">
        <v>48</v>
      </c>
      <c r="C4611" s="2" t="n">
        <v>1494282.25</v>
      </c>
      <c r="D4611" s="2" t="n">
        <v>594134.25</v>
      </c>
    </row>
    <row r="4612" customFormat="false" ht="12.5" hidden="false" customHeight="false" outlineLevel="0" collapsed="false">
      <c r="A4612" s="2" t="s">
        <v>132</v>
      </c>
      <c r="B4612" s="2" t="n">
        <v>48</v>
      </c>
      <c r="C4612" s="2" t="n">
        <v>1385085.5</v>
      </c>
      <c r="D4612" s="2" t="n">
        <v>591950.5625</v>
      </c>
    </row>
    <row r="4613" customFormat="false" ht="12.5" hidden="false" customHeight="false" outlineLevel="0" collapsed="false">
      <c r="A4613" s="2" t="s">
        <v>133</v>
      </c>
      <c r="B4613" s="2" t="n">
        <v>48</v>
      </c>
      <c r="C4613" s="2" t="n">
        <v>1279680.875</v>
      </c>
      <c r="D4613" s="2" t="n">
        <v>576382.8125</v>
      </c>
    </row>
    <row r="4614" customFormat="false" ht="12.5" hidden="false" customHeight="false" outlineLevel="0" collapsed="false">
      <c r="A4614" s="2" t="s">
        <v>134</v>
      </c>
      <c r="B4614" s="2" t="n">
        <v>48</v>
      </c>
      <c r="C4614" s="2" t="n">
        <v>1489716.625</v>
      </c>
      <c r="D4614" s="2" t="n">
        <v>694245.6875</v>
      </c>
    </row>
    <row r="4615" customFormat="false" ht="12.5" hidden="false" customHeight="false" outlineLevel="0" collapsed="false">
      <c r="A4615" s="2" t="s">
        <v>169</v>
      </c>
      <c r="B4615" s="2" t="n">
        <v>48</v>
      </c>
      <c r="C4615" s="2"/>
      <c r="D4615" s="2"/>
    </row>
    <row r="4616" customFormat="false" ht="12.5" hidden="false" customHeight="false" outlineLevel="0" collapsed="false">
      <c r="A4616" s="2" t="s">
        <v>170</v>
      </c>
      <c r="B4616" s="2" t="n">
        <v>48</v>
      </c>
      <c r="C4616" s="2"/>
      <c r="D4616" s="2"/>
    </row>
    <row r="4617" customFormat="false" ht="12.5" hidden="false" customHeight="false" outlineLevel="0" collapsed="false">
      <c r="A4617" s="2" t="s">
        <v>147</v>
      </c>
      <c r="B4617" s="2" t="n">
        <v>49</v>
      </c>
      <c r="C4617" s="2"/>
      <c r="D4617" s="2"/>
    </row>
    <row r="4618" customFormat="false" ht="12.5" hidden="false" customHeight="false" outlineLevel="0" collapsed="false">
      <c r="A4618" s="2" t="s">
        <v>44</v>
      </c>
      <c r="B4618" s="2" t="n">
        <v>49</v>
      </c>
      <c r="C4618" s="2" t="n">
        <v>407152.34375</v>
      </c>
      <c r="D4618" s="2" t="n">
        <v>441743.3125</v>
      </c>
    </row>
    <row r="4619" customFormat="false" ht="12.5" hidden="false" customHeight="false" outlineLevel="0" collapsed="false">
      <c r="A4619" s="2" t="s">
        <v>52</v>
      </c>
      <c r="B4619" s="2" t="n">
        <v>49</v>
      </c>
      <c r="C4619" s="2" t="n">
        <v>193843.734375</v>
      </c>
      <c r="D4619" s="2" t="n">
        <v>338191.375</v>
      </c>
    </row>
    <row r="4620" customFormat="false" ht="12.5" hidden="false" customHeight="false" outlineLevel="0" collapsed="false">
      <c r="A4620" s="2" t="s">
        <v>53</v>
      </c>
      <c r="B4620" s="2" t="n">
        <v>49</v>
      </c>
      <c r="C4620" s="2" t="n">
        <v>304637.71875</v>
      </c>
      <c r="D4620" s="2" t="n">
        <v>333357.0625</v>
      </c>
    </row>
    <row r="4621" customFormat="false" ht="12.5" hidden="false" customHeight="false" outlineLevel="0" collapsed="false">
      <c r="A4621" s="2" t="s">
        <v>54</v>
      </c>
      <c r="B4621" s="2" t="n">
        <v>49</v>
      </c>
      <c r="C4621" s="2" t="n">
        <v>691134.375</v>
      </c>
      <c r="D4621" s="2" t="n">
        <v>307509.375</v>
      </c>
    </row>
    <row r="4622" customFormat="false" ht="12.5" hidden="false" customHeight="false" outlineLevel="0" collapsed="false">
      <c r="A4622" s="2" t="s">
        <v>56</v>
      </c>
      <c r="B4622" s="2" t="n">
        <v>49</v>
      </c>
      <c r="C4622" s="2" t="n">
        <v>803283</v>
      </c>
      <c r="D4622" s="2" t="n">
        <v>330337.53125</v>
      </c>
    </row>
    <row r="4623" customFormat="false" ht="12.5" hidden="false" customHeight="false" outlineLevel="0" collapsed="false">
      <c r="A4623" s="2" t="s">
        <v>57</v>
      </c>
      <c r="B4623" s="2" t="n">
        <v>49</v>
      </c>
      <c r="C4623" s="2" t="n">
        <v>887597.875</v>
      </c>
      <c r="D4623" s="2" t="n">
        <v>385101.9375</v>
      </c>
    </row>
    <row r="4624" customFormat="false" ht="12.5" hidden="false" customHeight="false" outlineLevel="0" collapsed="false">
      <c r="A4624" s="2" t="s">
        <v>58</v>
      </c>
      <c r="B4624" s="2" t="n">
        <v>49</v>
      </c>
      <c r="C4624" s="2" t="n">
        <v>914780.9375</v>
      </c>
      <c r="D4624" s="2" t="n">
        <v>366537.96875</v>
      </c>
    </row>
    <row r="4625" customFormat="false" ht="12.5" hidden="false" customHeight="false" outlineLevel="0" collapsed="false">
      <c r="A4625" s="2" t="s">
        <v>61</v>
      </c>
      <c r="B4625" s="2" t="n">
        <v>49</v>
      </c>
      <c r="C4625" s="2" t="n">
        <v>1174912.25</v>
      </c>
      <c r="D4625" s="2" t="n">
        <v>489968.5</v>
      </c>
    </row>
    <row r="4626" customFormat="false" ht="12.5" hidden="false" customHeight="false" outlineLevel="0" collapsed="false">
      <c r="A4626" s="2" t="s">
        <v>62</v>
      </c>
      <c r="B4626" s="2" t="n">
        <v>49</v>
      </c>
      <c r="C4626" s="2" t="n">
        <v>1283528.875</v>
      </c>
      <c r="D4626" s="2" t="n">
        <v>546036.75</v>
      </c>
    </row>
    <row r="4627" customFormat="false" ht="12.5" hidden="false" customHeight="false" outlineLevel="0" collapsed="false">
      <c r="A4627" s="2" t="s">
        <v>148</v>
      </c>
      <c r="B4627" s="2" t="n">
        <v>49</v>
      </c>
      <c r="C4627" s="2"/>
      <c r="D4627" s="2"/>
    </row>
    <row r="4628" customFormat="false" ht="12.5" hidden="false" customHeight="false" outlineLevel="0" collapsed="false">
      <c r="A4628" s="2" t="s">
        <v>149</v>
      </c>
      <c r="B4628" s="2" t="n">
        <v>49</v>
      </c>
      <c r="C4628" s="2"/>
      <c r="D4628" s="2"/>
    </row>
    <row r="4629" customFormat="false" ht="12.5" hidden="false" customHeight="false" outlineLevel="0" collapsed="false">
      <c r="A4629" s="2" t="s">
        <v>150</v>
      </c>
      <c r="B4629" s="2" t="n">
        <v>49</v>
      </c>
      <c r="C4629" s="2"/>
      <c r="D4629" s="2"/>
    </row>
    <row r="4630" customFormat="false" ht="12.5" hidden="false" customHeight="false" outlineLevel="0" collapsed="false">
      <c r="A4630" s="2" t="s">
        <v>63</v>
      </c>
      <c r="B4630" s="2" t="n">
        <v>49</v>
      </c>
      <c r="C4630" s="2" t="n">
        <v>880380.375</v>
      </c>
      <c r="D4630" s="2" t="n">
        <v>496064.25</v>
      </c>
    </row>
    <row r="4631" customFormat="false" ht="12.5" hidden="false" customHeight="false" outlineLevel="0" collapsed="false">
      <c r="A4631" s="2" t="s">
        <v>65</v>
      </c>
      <c r="B4631" s="2" t="n">
        <v>49</v>
      </c>
      <c r="C4631" s="2" t="n">
        <v>842618.9375</v>
      </c>
      <c r="D4631" s="2" t="n">
        <v>390223.34375</v>
      </c>
    </row>
    <row r="4632" customFormat="false" ht="12.5" hidden="false" customHeight="false" outlineLevel="0" collapsed="false">
      <c r="A4632" s="2" t="s">
        <v>66</v>
      </c>
      <c r="B4632" s="2" t="n">
        <v>49</v>
      </c>
      <c r="C4632" s="2" t="n">
        <v>458302.6875</v>
      </c>
      <c r="D4632" s="2" t="n">
        <v>341576.3125</v>
      </c>
    </row>
    <row r="4633" customFormat="false" ht="12.5" hidden="false" customHeight="false" outlineLevel="0" collapsed="false">
      <c r="A4633" s="2" t="s">
        <v>67</v>
      </c>
      <c r="B4633" s="2" t="n">
        <v>49</v>
      </c>
      <c r="C4633" s="2" t="n">
        <v>776571.625</v>
      </c>
      <c r="D4633" s="2" t="n">
        <v>309153.90625</v>
      </c>
    </row>
    <row r="4634" customFormat="false" ht="12.5" hidden="false" customHeight="false" outlineLevel="0" collapsed="false">
      <c r="A4634" s="2" t="s">
        <v>69</v>
      </c>
      <c r="B4634" s="2" t="n">
        <v>49</v>
      </c>
      <c r="C4634" s="2" t="n">
        <v>839202.375</v>
      </c>
      <c r="D4634" s="2" t="n">
        <v>337114.53125</v>
      </c>
    </row>
    <row r="4635" customFormat="false" ht="12.5" hidden="false" customHeight="false" outlineLevel="0" collapsed="false">
      <c r="A4635" s="2" t="s">
        <v>70</v>
      </c>
      <c r="B4635" s="2" t="n">
        <v>49</v>
      </c>
      <c r="C4635" s="2" t="n">
        <v>982854.4375</v>
      </c>
      <c r="D4635" s="2" t="n">
        <v>377433.71875</v>
      </c>
    </row>
    <row r="4636" customFormat="false" ht="12.5" hidden="false" customHeight="false" outlineLevel="0" collapsed="false">
      <c r="A4636" s="2" t="s">
        <v>71</v>
      </c>
      <c r="B4636" s="2" t="n">
        <v>49</v>
      </c>
      <c r="C4636" s="2" t="n">
        <v>912737</v>
      </c>
      <c r="D4636" s="2" t="n">
        <v>388892.34375</v>
      </c>
    </row>
    <row r="4637" customFormat="false" ht="12.5" hidden="false" customHeight="false" outlineLevel="0" collapsed="false">
      <c r="A4637" s="2" t="s">
        <v>73</v>
      </c>
      <c r="B4637" s="2" t="n">
        <v>49</v>
      </c>
      <c r="C4637" s="2" t="n">
        <v>1120330.25</v>
      </c>
      <c r="D4637" s="2" t="n">
        <v>437969.21875</v>
      </c>
    </row>
    <row r="4638" customFormat="false" ht="12.5" hidden="false" customHeight="false" outlineLevel="0" collapsed="false">
      <c r="A4638" s="2" t="s">
        <v>74</v>
      </c>
      <c r="B4638" s="2" t="n">
        <v>49</v>
      </c>
      <c r="C4638" s="2" t="n">
        <v>1379361.25</v>
      </c>
      <c r="D4638" s="2" t="n">
        <v>551475.125</v>
      </c>
    </row>
    <row r="4639" customFormat="false" ht="12.5" hidden="false" customHeight="false" outlineLevel="0" collapsed="false">
      <c r="A4639" s="2" t="s">
        <v>151</v>
      </c>
      <c r="B4639" s="2" t="n">
        <v>49</v>
      </c>
      <c r="C4639" s="2"/>
      <c r="D4639" s="2"/>
    </row>
    <row r="4640" customFormat="false" ht="12.5" hidden="false" customHeight="false" outlineLevel="0" collapsed="false">
      <c r="A4640" s="2" t="s">
        <v>152</v>
      </c>
      <c r="B4640" s="2" t="n">
        <v>49</v>
      </c>
      <c r="C4640" s="2"/>
      <c r="D4640" s="2"/>
    </row>
    <row r="4641" customFormat="false" ht="12.5" hidden="false" customHeight="false" outlineLevel="0" collapsed="false">
      <c r="A4641" s="2" t="s">
        <v>153</v>
      </c>
      <c r="B4641" s="2" t="n">
        <v>49</v>
      </c>
      <c r="C4641" s="2"/>
      <c r="D4641" s="2"/>
    </row>
    <row r="4642" customFormat="false" ht="12.5" hidden="false" customHeight="false" outlineLevel="0" collapsed="false">
      <c r="A4642" s="2" t="s">
        <v>75</v>
      </c>
      <c r="B4642" s="2" t="n">
        <v>49</v>
      </c>
      <c r="C4642" s="2" t="n">
        <v>1148894.625</v>
      </c>
      <c r="D4642" s="2" t="n">
        <v>499303.90625</v>
      </c>
    </row>
    <row r="4643" customFormat="false" ht="12.5" hidden="false" customHeight="false" outlineLevel="0" collapsed="false">
      <c r="A4643" s="2" t="s">
        <v>77</v>
      </c>
      <c r="B4643" s="2" t="n">
        <v>49</v>
      </c>
      <c r="C4643" s="2" t="n">
        <v>920738.25</v>
      </c>
      <c r="D4643" s="2" t="n">
        <v>389019.78125</v>
      </c>
    </row>
    <row r="4644" customFormat="false" ht="12.5" hidden="false" customHeight="false" outlineLevel="0" collapsed="false">
      <c r="A4644" s="2" t="s">
        <v>78</v>
      </c>
      <c r="B4644" s="2" t="n">
        <v>49</v>
      </c>
      <c r="C4644" s="2" t="n">
        <v>809137.75</v>
      </c>
      <c r="D4644" s="2" t="n">
        <v>328291.09375</v>
      </c>
    </row>
    <row r="4645" customFormat="false" ht="12.5" hidden="false" customHeight="false" outlineLevel="0" collapsed="false">
      <c r="A4645" s="2" t="s">
        <v>79</v>
      </c>
      <c r="B4645" s="2" t="n">
        <v>49</v>
      </c>
      <c r="C4645" s="2" t="n">
        <v>652906.125</v>
      </c>
      <c r="D4645" s="2" t="n">
        <v>312491.15625</v>
      </c>
    </row>
    <row r="4646" customFormat="false" ht="12.5" hidden="false" customHeight="false" outlineLevel="0" collapsed="false">
      <c r="A4646" s="2" t="s">
        <v>81</v>
      </c>
      <c r="B4646" s="2" t="n">
        <v>49</v>
      </c>
      <c r="C4646" s="2" t="n">
        <v>909963.3125</v>
      </c>
      <c r="D4646" s="2" t="n">
        <v>366957</v>
      </c>
    </row>
    <row r="4647" customFormat="false" ht="12.5" hidden="false" customHeight="false" outlineLevel="0" collapsed="false">
      <c r="A4647" s="2" t="s">
        <v>82</v>
      </c>
      <c r="B4647" s="2" t="n">
        <v>49</v>
      </c>
      <c r="C4647" s="2" t="n">
        <v>1002480.1875</v>
      </c>
      <c r="D4647" s="2" t="n">
        <v>414125.625</v>
      </c>
    </row>
    <row r="4648" customFormat="false" ht="12.5" hidden="false" customHeight="false" outlineLevel="0" collapsed="false">
      <c r="A4648" s="2" t="s">
        <v>83</v>
      </c>
      <c r="B4648" s="2" t="n">
        <v>49</v>
      </c>
      <c r="C4648" s="2" t="n">
        <v>1084277.375</v>
      </c>
      <c r="D4648" s="2" t="n">
        <v>383594.34375</v>
      </c>
    </row>
    <row r="4649" customFormat="false" ht="12.5" hidden="false" customHeight="false" outlineLevel="0" collapsed="false">
      <c r="A4649" s="2" t="s">
        <v>85</v>
      </c>
      <c r="B4649" s="2" t="n">
        <v>49</v>
      </c>
      <c r="C4649" s="2" t="n">
        <v>1122351.25</v>
      </c>
      <c r="D4649" s="2" t="n">
        <v>426218.0625</v>
      </c>
    </row>
    <row r="4650" customFormat="false" ht="12.5" hidden="false" customHeight="false" outlineLevel="0" collapsed="false">
      <c r="A4650" s="2" t="s">
        <v>86</v>
      </c>
      <c r="B4650" s="2" t="n">
        <v>49</v>
      </c>
      <c r="C4650" s="2" t="n">
        <v>1390469</v>
      </c>
      <c r="D4650" s="2" t="n">
        <v>542804.625</v>
      </c>
    </row>
    <row r="4651" customFormat="false" ht="12.5" hidden="false" customHeight="false" outlineLevel="0" collapsed="false">
      <c r="A4651" s="2" t="s">
        <v>154</v>
      </c>
      <c r="B4651" s="2" t="n">
        <v>49</v>
      </c>
      <c r="C4651" s="2"/>
      <c r="D4651" s="2"/>
    </row>
    <row r="4652" customFormat="false" ht="12.5" hidden="false" customHeight="false" outlineLevel="0" collapsed="false">
      <c r="A4652" s="2" t="s">
        <v>155</v>
      </c>
      <c r="B4652" s="2" t="n">
        <v>49</v>
      </c>
      <c r="C4652" s="2"/>
      <c r="D4652" s="2"/>
    </row>
    <row r="4653" customFormat="false" ht="12.5" hidden="false" customHeight="false" outlineLevel="0" collapsed="false">
      <c r="A4653" s="2" t="s">
        <v>156</v>
      </c>
      <c r="B4653" s="2" t="n">
        <v>49</v>
      </c>
      <c r="C4653" s="2"/>
      <c r="D4653" s="2"/>
    </row>
    <row r="4654" customFormat="false" ht="12.5" hidden="false" customHeight="false" outlineLevel="0" collapsed="false">
      <c r="A4654" s="2" t="s">
        <v>87</v>
      </c>
      <c r="B4654" s="2" t="n">
        <v>49</v>
      </c>
      <c r="C4654" s="2" t="n">
        <v>1347470</v>
      </c>
      <c r="D4654" s="2" t="n">
        <v>509863.78125</v>
      </c>
    </row>
    <row r="4655" customFormat="false" ht="12.5" hidden="false" customHeight="false" outlineLevel="0" collapsed="false">
      <c r="A4655" s="2" t="s">
        <v>89</v>
      </c>
      <c r="B4655" s="2" t="n">
        <v>49</v>
      </c>
      <c r="C4655" s="2" t="n">
        <v>1292196.125</v>
      </c>
      <c r="D4655" s="2" t="n">
        <v>418340.25</v>
      </c>
    </row>
    <row r="4656" customFormat="false" ht="12.5" hidden="false" customHeight="false" outlineLevel="0" collapsed="false">
      <c r="A4656" s="2" t="s">
        <v>90</v>
      </c>
      <c r="B4656" s="2" t="n">
        <v>49</v>
      </c>
      <c r="C4656" s="2" t="n">
        <v>1297488</v>
      </c>
      <c r="D4656" s="2" t="n">
        <v>408577.75</v>
      </c>
    </row>
    <row r="4657" customFormat="false" ht="12.5" hidden="false" customHeight="false" outlineLevel="0" collapsed="false">
      <c r="A4657" s="2" t="s">
        <v>91</v>
      </c>
      <c r="B4657" s="2" t="n">
        <v>49</v>
      </c>
      <c r="C4657" s="2" t="n">
        <v>1031268.75</v>
      </c>
      <c r="D4657" s="2" t="n">
        <v>384774.40625</v>
      </c>
    </row>
    <row r="4658" customFormat="false" ht="12.5" hidden="false" customHeight="false" outlineLevel="0" collapsed="false">
      <c r="A4658" s="2" t="s">
        <v>93</v>
      </c>
      <c r="B4658" s="2" t="n">
        <v>49</v>
      </c>
      <c r="C4658" s="2" t="n">
        <v>1092943</v>
      </c>
      <c r="D4658" s="2" t="n">
        <v>403289.9375</v>
      </c>
    </row>
    <row r="4659" customFormat="false" ht="12.5" hidden="false" customHeight="false" outlineLevel="0" collapsed="false">
      <c r="A4659" s="2" t="s">
        <v>94</v>
      </c>
      <c r="B4659" s="2" t="n">
        <v>49</v>
      </c>
      <c r="C4659" s="2" t="n">
        <v>1254773.625</v>
      </c>
      <c r="D4659" s="2" t="n">
        <v>483226.59375</v>
      </c>
    </row>
    <row r="4660" customFormat="false" ht="12.5" hidden="false" customHeight="false" outlineLevel="0" collapsed="false">
      <c r="A4660" s="2" t="s">
        <v>95</v>
      </c>
      <c r="B4660" s="2" t="n">
        <v>49</v>
      </c>
      <c r="C4660" s="2" t="n">
        <v>874585.3125</v>
      </c>
      <c r="D4660" s="2" t="n">
        <v>394442.46875</v>
      </c>
    </row>
    <row r="4661" customFormat="false" ht="12.5" hidden="false" customHeight="false" outlineLevel="0" collapsed="false">
      <c r="A4661" s="2" t="s">
        <v>97</v>
      </c>
      <c r="B4661" s="2" t="n">
        <v>49</v>
      </c>
      <c r="C4661" s="2" t="n">
        <v>922257.875</v>
      </c>
      <c r="D4661" s="2" t="n">
        <v>441928.3125</v>
      </c>
    </row>
    <row r="4662" customFormat="false" ht="12.5" hidden="false" customHeight="false" outlineLevel="0" collapsed="false">
      <c r="A4662" s="2" t="s">
        <v>98</v>
      </c>
      <c r="B4662" s="2" t="n">
        <v>49</v>
      </c>
      <c r="C4662" s="2" t="n">
        <v>1188024.625</v>
      </c>
      <c r="D4662" s="2" t="n">
        <v>581957.125</v>
      </c>
    </row>
    <row r="4663" customFormat="false" ht="12.5" hidden="false" customHeight="false" outlineLevel="0" collapsed="false">
      <c r="A4663" s="2" t="s">
        <v>157</v>
      </c>
      <c r="B4663" s="2" t="n">
        <v>49</v>
      </c>
      <c r="C4663" s="2"/>
      <c r="D4663" s="2"/>
    </row>
    <row r="4664" customFormat="false" ht="12.5" hidden="false" customHeight="false" outlineLevel="0" collapsed="false">
      <c r="A4664" s="2" t="s">
        <v>158</v>
      </c>
      <c r="B4664" s="2" t="n">
        <v>49</v>
      </c>
      <c r="C4664" s="2"/>
      <c r="D4664" s="2"/>
    </row>
    <row r="4665" customFormat="false" ht="12.5" hidden="false" customHeight="false" outlineLevel="0" collapsed="false">
      <c r="A4665" s="2" t="s">
        <v>159</v>
      </c>
      <c r="B4665" s="2" t="n">
        <v>49</v>
      </c>
      <c r="C4665" s="2"/>
      <c r="D4665" s="2"/>
    </row>
    <row r="4666" customFormat="false" ht="12.5" hidden="false" customHeight="false" outlineLevel="0" collapsed="false">
      <c r="A4666" s="2" t="s">
        <v>99</v>
      </c>
      <c r="B4666" s="2" t="n">
        <v>49</v>
      </c>
      <c r="C4666" s="2" t="n">
        <v>1628879.875</v>
      </c>
      <c r="D4666" s="2" t="n">
        <v>574160.5</v>
      </c>
    </row>
    <row r="4667" customFormat="false" ht="12.5" hidden="false" customHeight="false" outlineLevel="0" collapsed="false">
      <c r="A4667" s="2" t="s">
        <v>100</v>
      </c>
      <c r="B4667" s="2" t="n">
        <v>49</v>
      </c>
      <c r="C4667" s="2" t="n">
        <v>1504844.125</v>
      </c>
      <c r="D4667" s="2" t="n">
        <v>478148.3125</v>
      </c>
    </row>
    <row r="4668" customFormat="false" ht="12.5" hidden="false" customHeight="false" outlineLevel="0" collapsed="false">
      <c r="A4668" s="2" t="s">
        <v>101</v>
      </c>
      <c r="B4668" s="2" t="n">
        <v>49</v>
      </c>
      <c r="C4668" s="2" t="n">
        <v>1340186.75</v>
      </c>
      <c r="D4668" s="2" t="n">
        <v>424824.53125</v>
      </c>
    </row>
    <row r="4669" customFormat="false" ht="12.5" hidden="false" customHeight="false" outlineLevel="0" collapsed="false">
      <c r="A4669" s="2" t="s">
        <v>102</v>
      </c>
      <c r="B4669" s="2" t="n">
        <v>49</v>
      </c>
      <c r="C4669" s="2" t="n">
        <v>212679.96875</v>
      </c>
      <c r="D4669" s="2" t="n">
        <v>394262.09375</v>
      </c>
    </row>
    <row r="4670" customFormat="false" ht="12.5" hidden="false" customHeight="false" outlineLevel="0" collapsed="false">
      <c r="A4670" s="2" t="s">
        <v>103</v>
      </c>
      <c r="B4670" s="2" t="n">
        <v>49</v>
      </c>
      <c r="C4670" s="2" t="n">
        <v>230784.21875</v>
      </c>
      <c r="D4670" s="2" t="n">
        <v>408833.46875</v>
      </c>
    </row>
    <row r="4671" customFormat="false" ht="12.5" hidden="false" customHeight="false" outlineLevel="0" collapsed="false">
      <c r="A4671" s="2" t="s">
        <v>104</v>
      </c>
      <c r="B4671" s="2" t="n">
        <v>49</v>
      </c>
      <c r="C4671" s="2" t="n">
        <v>280678.875</v>
      </c>
      <c r="D4671" s="2" t="n">
        <v>446931.84375</v>
      </c>
    </row>
    <row r="4672" customFormat="false" ht="12.5" hidden="false" customHeight="false" outlineLevel="0" collapsed="false">
      <c r="A4672" s="2" t="s">
        <v>105</v>
      </c>
      <c r="B4672" s="2" t="n">
        <v>49</v>
      </c>
      <c r="C4672" s="2" t="n">
        <v>916424.5625</v>
      </c>
      <c r="D4672" s="2" t="n">
        <v>453404.4375</v>
      </c>
    </row>
    <row r="4673" customFormat="false" ht="12.5" hidden="false" customHeight="false" outlineLevel="0" collapsed="false">
      <c r="A4673" s="2" t="s">
        <v>106</v>
      </c>
      <c r="B4673" s="2" t="n">
        <v>49</v>
      </c>
      <c r="C4673" s="2" t="n">
        <v>781907.1875</v>
      </c>
      <c r="D4673" s="2" t="n">
        <v>498546.125</v>
      </c>
    </row>
    <row r="4674" customFormat="false" ht="12.5" hidden="false" customHeight="false" outlineLevel="0" collapsed="false">
      <c r="A4674" s="2" t="s">
        <v>107</v>
      </c>
      <c r="B4674" s="2" t="n">
        <v>49</v>
      </c>
      <c r="C4674" s="2" t="n">
        <v>875472.3125</v>
      </c>
      <c r="D4674" s="2" t="n">
        <v>581046.5</v>
      </c>
    </row>
    <row r="4675" customFormat="false" ht="12.5" hidden="false" customHeight="false" outlineLevel="0" collapsed="false">
      <c r="A4675" s="2" t="s">
        <v>160</v>
      </c>
      <c r="B4675" s="2" t="n">
        <v>49</v>
      </c>
      <c r="C4675" s="2"/>
      <c r="D4675" s="2"/>
    </row>
    <row r="4676" customFormat="false" ht="12.5" hidden="false" customHeight="false" outlineLevel="0" collapsed="false">
      <c r="A4676" s="2" t="s">
        <v>161</v>
      </c>
      <c r="B4676" s="2" t="n">
        <v>49</v>
      </c>
      <c r="C4676" s="2"/>
      <c r="D4676" s="2"/>
    </row>
    <row r="4677" customFormat="false" ht="12.5" hidden="false" customHeight="false" outlineLevel="0" collapsed="false">
      <c r="A4677" s="2" t="s">
        <v>162</v>
      </c>
      <c r="B4677" s="2" t="n">
        <v>49</v>
      </c>
      <c r="C4677" s="2"/>
      <c r="D4677" s="2"/>
    </row>
    <row r="4678" customFormat="false" ht="12.5" hidden="false" customHeight="false" outlineLevel="0" collapsed="false">
      <c r="A4678" s="2" t="s">
        <v>108</v>
      </c>
      <c r="B4678" s="2" t="n">
        <v>49</v>
      </c>
      <c r="C4678" s="2" t="n">
        <v>1581598</v>
      </c>
      <c r="D4678" s="2" t="n">
        <v>599895.3125</v>
      </c>
    </row>
    <row r="4679" customFormat="false" ht="12.5" hidden="false" customHeight="false" outlineLevel="0" collapsed="false">
      <c r="A4679" s="2" t="s">
        <v>109</v>
      </c>
      <c r="B4679" s="2" t="n">
        <v>49</v>
      </c>
      <c r="C4679" s="2" t="n">
        <v>1394350.375</v>
      </c>
      <c r="D4679" s="2" t="n">
        <v>497630.59375</v>
      </c>
    </row>
    <row r="4680" customFormat="false" ht="12.5" hidden="false" customHeight="false" outlineLevel="0" collapsed="false">
      <c r="A4680" s="2" t="s">
        <v>110</v>
      </c>
      <c r="B4680" s="2" t="n">
        <v>49</v>
      </c>
      <c r="C4680" s="2" t="n">
        <v>1224596.5</v>
      </c>
      <c r="D4680" s="2" t="n">
        <v>438538.28125</v>
      </c>
    </row>
    <row r="4681" customFormat="false" ht="12.5" hidden="false" customHeight="false" outlineLevel="0" collapsed="false">
      <c r="A4681" s="2" t="s">
        <v>111</v>
      </c>
      <c r="B4681" s="2" t="n">
        <v>49</v>
      </c>
      <c r="C4681" s="2" t="n">
        <v>982917.6875</v>
      </c>
      <c r="D4681" s="2" t="n">
        <v>481508.625</v>
      </c>
    </row>
    <row r="4682" customFormat="false" ht="12.5" hidden="false" customHeight="false" outlineLevel="0" collapsed="false">
      <c r="A4682" s="2" t="s">
        <v>112</v>
      </c>
      <c r="B4682" s="2" t="n">
        <v>49</v>
      </c>
      <c r="C4682" s="2" t="n">
        <v>779170.125</v>
      </c>
      <c r="D4682" s="2" t="n">
        <v>431376.65625</v>
      </c>
    </row>
    <row r="4683" customFormat="false" ht="12.5" hidden="false" customHeight="false" outlineLevel="0" collapsed="false">
      <c r="A4683" s="2" t="s">
        <v>113</v>
      </c>
      <c r="B4683" s="2" t="n">
        <v>49</v>
      </c>
      <c r="C4683" s="2" t="n">
        <v>314199.40625</v>
      </c>
      <c r="D4683" s="2" t="n">
        <v>502789.3125</v>
      </c>
    </row>
    <row r="4684" customFormat="false" ht="12.5" hidden="false" customHeight="false" outlineLevel="0" collapsed="false">
      <c r="A4684" s="2" t="s">
        <v>114</v>
      </c>
      <c r="B4684" s="2" t="n">
        <v>49</v>
      </c>
      <c r="C4684" s="2" t="n">
        <v>1086271.625</v>
      </c>
      <c r="D4684" s="2" t="n">
        <v>508899.03125</v>
      </c>
    </row>
    <row r="4685" customFormat="false" ht="12.5" hidden="false" customHeight="false" outlineLevel="0" collapsed="false">
      <c r="A4685" s="2" t="s">
        <v>115</v>
      </c>
      <c r="B4685" s="2" t="n">
        <v>49</v>
      </c>
      <c r="C4685" s="2" t="n">
        <v>1264887.5</v>
      </c>
      <c r="D4685" s="2" t="n">
        <v>603452.6875</v>
      </c>
    </row>
    <row r="4686" customFormat="false" ht="12.5" hidden="false" customHeight="false" outlineLevel="0" collapsed="false">
      <c r="A4686" s="2" t="s">
        <v>116</v>
      </c>
      <c r="B4686" s="2" t="n">
        <v>49</v>
      </c>
      <c r="C4686" s="2" t="n">
        <v>1234386.5</v>
      </c>
      <c r="D4686" s="2" t="n">
        <v>660584.125</v>
      </c>
    </row>
    <row r="4687" customFormat="false" ht="12.5" hidden="false" customHeight="false" outlineLevel="0" collapsed="false">
      <c r="A4687" s="2" t="s">
        <v>163</v>
      </c>
      <c r="B4687" s="2" t="n">
        <v>49</v>
      </c>
      <c r="C4687" s="2"/>
      <c r="D4687" s="2"/>
    </row>
    <row r="4688" customFormat="false" ht="12.5" hidden="false" customHeight="false" outlineLevel="0" collapsed="false">
      <c r="A4688" s="2" t="s">
        <v>164</v>
      </c>
      <c r="B4688" s="2" t="n">
        <v>49</v>
      </c>
      <c r="C4688" s="2"/>
      <c r="D4688" s="2"/>
    </row>
    <row r="4689" customFormat="false" ht="12.5" hidden="false" customHeight="false" outlineLevel="0" collapsed="false">
      <c r="A4689" s="2" t="s">
        <v>165</v>
      </c>
      <c r="B4689" s="2" t="n">
        <v>49</v>
      </c>
      <c r="C4689" s="2"/>
      <c r="D4689" s="2"/>
    </row>
    <row r="4690" customFormat="false" ht="12.5" hidden="false" customHeight="false" outlineLevel="0" collapsed="false">
      <c r="A4690" s="2" t="s">
        <v>117</v>
      </c>
      <c r="B4690" s="2" t="n">
        <v>49</v>
      </c>
      <c r="C4690" s="2" t="n">
        <v>1711130</v>
      </c>
      <c r="D4690" s="2" t="n">
        <v>611454.1875</v>
      </c>
    </row>
    <row r="4691" customFormat="false" ht="12.5" hidden="false" customHeight="false" outlineLevel="0" collapsed="false">
      <c r="A4691" s="2" t="s">
        <v>118</v>
      </c>
      <c r="B4691" s="2" t="n">
        <v>49</v>
      </c>
      <c r="C4691" s="2" t="n">
        <v>1630100.25</v>
      </c>
      <c r="D4691" s="2" t="n">
        <v>569480.625</v>
      </c>
    </row>
    <row r="4692" customFormat="false" ht="12.5" hidden="false" customHeight="false" outlineLevel="0" collapsed="false">
      <c r="A4692" s="2" t="s">
        <v>119</v>
      </c>
      <c r="B4692" s="2" t="n">
        <v>49</v>
      </c>
      <c r="C4692" s="2" t="n">
        <v>1472277.375</v>
      </c>
      <c r="D4692" s="2" t="n">
        <v>507074.71875</v>
      </c>
    </row>
    <row r="4693" customFormat="false" ht="12.5" hidden="false" customHeight="false" outlineLevel="0" collapsed="false">
      <c r="A4693" s="2" t="s">
        <v>120</v>
      </c>
      <c r="B4693" s="2" t="n">
        <v>49</v>
      </c>
      <c r="C4693" s="2" t="n">
        <v>1079186.25</v>
      </c>
      <c r="D4693" s="2" t="n">
        <v>453469.84375</v>
      </c>
    </row>
    <row r="4694" customFormat="false" ht="12.5" hidden="false" customHeight="false" outlineLevel="0" collapsed="false">
      <c r="A4694" s="2" t="s">
        <v>121</v>
      </c>
      <c r="B4694" s="2" t="n">
        <v>49</v>
      </c>
      <c r="C4694" s="2" t="n">
        <v>820189</v>
      </c>
      <c r="D4694" s="2" t="n">
        <v>463437.90625</v>
      </c>
    </row>
    <row r="4695" customFormat="false" ht="12.5" hidden="false" customHeight="false" outlineLevel="0" collapsed="false">
      <c r="A4695" s="2" t="s">
        <v>122</v>
      </c>
      <c r="B4695" s="2" t="n">
        <v>49</v>
      </c>
      <c r="C4695" s="2" t="n">
        <v>913595.5</v>
      </c>
      <c r="D4695" s="2" t="n">
        <v>524927.75</v>
      </c>
    </row>
    <row r="4696" customFormat="false" ht="12.5" hidden="false" customHeight="false" outlineLevel="0" collapsed="false">
      <c r="A4696" s="2" t="s">
        <v>123</v>
      </c>
      <c r="B4696" s="2" t="n">
        <v>49</v>
      </c>
      <c r="C4696" s="2" t="n">
        <v>1390613</v>
      </c>
      <c r="D4696" s="2" t="n">
        <v>527994.875</v>
      </c>
    </row>
    <row r="4697" customFormat="false" ht="12.5" hidden="false" customHeight="false" outlineLevel="0" collapsed="false">
      <c r="A4697" s="2" t="s">
        <v>124</v>
      </c>
      <c r="B4697" s="2" t="n">
        <v>49</v>
      </c>
      <c r="C4697" s="2" t="n">
        <v>1486415.625</v>
      </c>
      <c r="D4697" s="2" t="n">
        <v>614074.125</v>
      </c>
    </row>
    <row r="4698" customFormat="false" ht="12.5" hidden="false" customHeight="false" outlineLevel="0" collapsed="false">
      <c r="A4698" s="2" t="s">
        <v>125</v>
      </c>
      <c r="B4698" s="2" t="n">
        <v>49</v>
      </c>
      <c r="C4698" s="2" t="n">
        <v>1526146.625</v>
      </c>
      <c r="D4698" s="2" t="n">
        <v>645724.6875</v>
      </c>
    </row>
    <row r="4699" customFormat="false" ht="12.5" hidden="false" customHeight="false" outlineLevel="0" collapsed="false">
      <c r="A4699" s="2" t="s">
        <v>166</v>
      </c>
      <c r="B4699" s="2" t="n">
        <v>49</v>
      </c>
      <c r="C4699" s="2"/>
      <c r="D4699" s="2"/>
    </row>
    <row r="4700" customFormat="false" ht="12.5" hidden="false" customHeight="false" outlineLevel="0" collapsed="false">
      <c r="A4700" s="2" t="s">
        <v>167</v>
      </c>
      <c r="B4700" s="2" t="n">
        <v>49</v>
      </c>
      <c r="C4700" s="2"/>
      <c r="D4700" s="2"/>
    </row>
    <row r="4701" customFormat="false" ht="12.5" hidden="false" customHeight="false" outlineLevel="0" collapsed="false">
      <c r="A4701" s="2" t="s">
        <v>168</v>
      </c>
      <c r="B4701" s="2" t="n">
        <v>49</v>
      </c>
      <c r="C4701" s="2"/>
      <c r="D4701" s="2"/>
    </row>
    <row r="4702" customFormat="false" ht="12.5" hidden="false" customHeight="false" outlineLevel="0" collapsed="false">
      <c r="A4702" s="2" t="s">
        <v>126</v>
      </c>
      <c r="B4702" s="2" t="n">
        <v>49</v>
      </c>
      <c r="C4702" s="2" t="n">
        <v>1539053.5</v>
      </c>
      <c r="D4702" s="2" t="n">
        <v>677468.25</v>
      </c>
    </row>
    <row r="4703" customFormat="false" ht="12.5" hidden="false" customHeight="false" outlineLevel="0" collapsed="false">
      <c r="A4703" s="2" t="s">
        <v>127</v>
      </c>
      <c r="B4703" s="2" t="n">
        <v>49</v>
      </c>
      <c r="C4703" s="2" t="n">
        <v>1469729</v>
      </c>
      <c r="D4703" s="2" t="n">
        <v>591108.375</v>
      </c>
    </row>
    <row r="4704" customFormat="false" ht="12.5" hidden="false" customHeight="false" outlineLevel="0" collapsed="false">
      <c r="A4704" s="2" t="s">
        <v>128</v>
      </c>
      <c r="B4704" s="2" t="n">
        <v>49</v>
      </c>
      <c r="C4704" s="2" t="n">
        <v>1115260.625</v>
      </c>
      <c r="D4704" s="2" t="n">
        <v>465377.125</v>
      </c>
    </row>
    <row r="4705" customFormat="false" ht="12.5" hidden="false" customHeight="false" outlineLevel="0" collapsed="false">
      <c r="A4705" s="2" t="s">
        <v>129</v>
      </c>
      <c r="B4705" s="2" t="n">
        <v>49</v>
      </c>
      <c r="C4705" s="2" t="n">
        <v>1363468.5</v>
      </c>
      <c r="D4705" s="2" t="n">
        <v>515178.875</v>
      </c>
    </row>
    <row r="4706" customFormat="false" ht="12.5" hidden="false" customHeight="false" outlineLevel="0" collapsed="false">
      <c r="A4706" s="2" t="s">
        <v>130</v>
      </c>
      <c r="B4706" s="2" t="n">
        <v>49</v>
      </c>
      <c r="C4706" s="2" t="n">
        <v>1396851.875</v>
      </c>
      <c r="D4706" s="2" t="n">
        <v>555841.375</v>
      </c>
    </row>
    <row r="4707" customFormat="false" ht="12.5" hidden="false" customHeight="false" outlineLevel="0" collapsed="false">
      <c r="A4707" s="2" t="s">
        <v>131</v>
      </c>
      <c r="B4707" s="2" t="n">
        <v>49</v>
      </c>
      <c r="C4707" s="2" t="n">
        <v>1480627.125</v>
      </c>
      <c r="D4707" s="2" t="n">
        <v>594706.3125</v>
      </c>
    </row>
    <row r="4708" customFormat="false" ht="12.5" hidden="false" customHeight="false" outlineLevel="0" collapsed="false">
      <c r="A4708" s="2" t="s">
        <v>132</v>
      </c>
      <c r="B4708" s="2" t="n">
        <v>49</v>
      </c>
      <c r="C4708" s="2" t="n">
        <v>1371415.5</v>
      </c>
      <c r="D4708" s="2" t="n">
        <v>592295.25</v>
      </c>
    </row>
    <row r="4709" customFormat="false" ht="12.5" hidden="false" customHeight="false" outlineLevel="0" collapsed="false">
      <c r="A4709" s="2" t="s">
        <v>133</v>
      </c>
      <c r="B4709" s="2" t="n">
        <v>49</v>
      </c>
      <c r="C4709" s="2" t="n">
        <v>1267334.625</v>
      </c>
      <c r="D4709" s="2" t="n">
        <v>576565.25</v>
      </c>
    </row>
    <row r="4710" customFormat="false" ht="12.5" hidden="false" customHeight="false" outlineLevel="0" collapsed="false">
      <c r="A4710" s="2" t="s">
        <v>134</v>
      </c>
      <c r="B4710" s="2" t="n">
        <v>49</v>
      </c>
      <c r="C4710" s="2" t="n">
        <v>1473727.625</v>
      </c>
      <c r="D4710" s="2" t="n">
        <v>693621</v>
      </c>
    </row>
    <row r="4711" customFormat="false" ht="12.5" hidden="false" customHeight="false" outlineLevel="0" collapsed="false">
      <c r="A4711" s="2" t="s">
        <v>169</v>
      </c>
      <c r="B4711" s="2" t="n">
        <v>49</v>
      </c>
      <c r="C4711" s="2"/>
      <c r="D4711" s="2"/>
    </row>
    <row r="4712" customFormat="false" ht="12.5" hidden="false" customHeight="false" outlineLevel="0" collapsed="false">
      <c r="A4712" s="2" t="s">
        <v>170</v>
      </c>
      <c r="B4712" s="2" t="n">
        <v>49</v>
      </c>
      <c r="C4712" s="2"/>
      <c r="D4712" s="2"/>
    </row>
    <row r="4713" customFormat="false" ht="12.5" hidden="false" customHeight="false" outlineLevel="0" collapsed="false">
      <c r="A4713" s="2" t="s">
        <v>147</v>
      </c>
      <c r="B4713" s="2" t="n">
        <v>50</v>
      </c>
      <c r="C4713" s="2"/>
      <c r="D4713" s="2"/>
    </row>
    <row r="4714" customFormat="false" ht="12.5" hidden="false" customHeight="false" outlineLevel="0" collapsed="false">
      <c r="A4714" s="2" t="s">
        <v>44</v>
      </c>
      <c r="B4714" s="2" t="n">
        <v>50</v>
      </c>
      <c r="C4714" s="2" t="n">
        <v>402990.125</v>
      </c>
      <c r="D4714" s="2" t="n">
        <v>441598.75</v>
      </c>
    </row>
    <row r="4715" customFormat="false" ht="12.5" hidden="false" customHeight="false" outlineLevel="0" collapsed="false">
      <c r="A4715" s="2" t="s">
        <v>52</v>
      </c>
      <c r="B4715" s="2" t="n">
        <v>50</v>
      </c>
      <c r="C4715" s="2" t="n">
        <v>191934.546875</v>
      </c>
      <c r="D4715" s="2" t="n">
        <v>338189.40625</v>
      </c>
    </row>
    <row r="4716" customFormat="false" ht="12.5" hidden="false" customHeight="false" outlineLevel="0" collapsed="false">
      <c r="A4716" s="2" t="s">
        <v>53</v>
      </c>
      <c r="B4716" s="2" t="n">
        <v>50</v>
      </c>
      <c r="C4716" s="2" t="n">
        <v>302246.75</v>
      </c>
      <c r="D4716" s="2" t="n">
        <v>333436.46875</v>
      </c>
    </row>
    <row r="4717" customFormat="false" ht="12.5" hidden="false" customHeight="false" outlineLevel="0" collapsed="false">
      <c r="A4717" s="2" t="s">
        <v>54</v>
      </c>
      <c r="B4717" s="2" t="n">
        <v>50</v>
      </c>
      <c r="C4717" s="2" t="n">
        <v>685725.375</v>
      </c>
      <c r="D4717" s="2" t="n">
        <v>307835.71875</v>
      </c>
    </row>
    <row r="4718" customFormat="false" ht="12.5" hidden="false" customHeight="false" outlineLevel="0" collapsed="false">
      <c r="A4718" s="2" t="s">
        <v>56</v>
      </c>
      <c r="B4718" s="2" t="n">
        <v>50</v>
      </c>
      <c r="C4718" s="2" t="n">
        <v>796129.8125</v>
      </c>
      <c r="D4718" s="2" t="n">
        <v>330661.28125</v>
      </c>
    </row>
    <row r="4719" customFormat="false" ht="12.5" hidden="false" customHeight="false" outlineLevel="0" collapsed="false">
      <c r="A4719" s="2" t="s">
        <v>57</v>
      </c>
      <c r="B4719" s="2" t="n">
        <v>50</v>
      </c>
      <c r="C4719" s="2" t="n">
        <v>882858.625</v>
      </c>
      <c r="D4719" s="2" t="n">
        <v>385534.96875</v>
      </c>
    </row>
    <row r="4720" customFormat="false" ht="12.5" hidden="false" customHeight="false" outlineLevel="0" collapsed="false">
      <c r="A4720" s="2" t="s">
        <v>58</v>
      </c>
      <c r="B4720" s="2" t="n">
        <v>50</v>
      </c>
      <c r="C4720" s="2" t="n">
        <v>906605.8125</v>
      </c>
      <c r="D4720" s="2" t="n">
        <v>366947.625</v>
      </c>
    </row>
    <row r="4721" customFormat="false" ht="12.5" hidden="false" customHeight="false" outlineLevel="0" collapsed="false">
      <c r="A4721" s="2" t="s">
        <v>61</v>
      </c>
      <c r="B4721" s="2" t="n">
        <v>50</v>
      </c>
      <c r="C4721" s="2" t="n">
        <v>1162270.75</v>
      </c>
      <c r="D4721" s="2" t="n">
        <v>490448.84375</v>
      </c>
    </row>
    <row r="4722" customFormat="false" ht="12.5" hidden="false" customHeight="false" outlineLevel="0" collapsed="false">
      <c r="A4722" s="2" t="s">
        <v>62</v>
      </c>
      <c r="B4722" s="2" t="n">
        <v>50</v>
      </c>
      <c r="C4722" s="2" t="n">
        <v>1270908.125</v>
      </c>
      <c r="D4722" s="2" t="n">
        <v>546743</v>
      </c>
    </row>
    <row r="4723" customFormat="false" ht="12.5" hidden="false" customHeight="false" outlineLevel="0" collapsed="false">
      <c r="A4723" s="2" t="s">
        <v>148</v>
      </c>
      <c r="B4723" s="2" t="n">
        <v>50</v>
      </c>
      <c r="C4723" s="2"/>
      <c r="D4723" s="2"/>
    </row>
    <row r="4724" customFormat="false" ht="12.5" hidden="false" customHeight="false" outlineLevel="0" collapsed="false">
      <c r="A4724" s="2" t="s">
        <v>149</v>
      </c>
      <c r="B4724" s="2" t="n">
        <v>50</v>
      </c>
      <c r="C4724" s="2"/>
      <c r="D4724" s="2"/>
    </row>
    <row r="4725" customFormat="false" ht="12.5" hidden="false" customHeight="false" outlineLevel="0" collapsed="false">
      <c r="A4725" s="2" t="s">
        <v>150</v>
      </c>
      <c r="B4725" s="2" t="n">
        <v>50</v>
      </c>
      <c r="C4725" s="2"/>
      <c r="D4725" s="2"/>
    </row>
    <row r="4726" customFormat="false" ht="12.5" hidden="false" customHeight="false" outlineLevel="0" collapsed="false">
      <c r="A4726" s="2" t="s">
        <v>63</v>
      </c>
      <c r="B4726" s="2" t="n">
        <v>50</v>
      </c>
      <c r="C4726" s="2" t="n">
        <v>870802.25</v>
      </c>
      <c r="D4726" s="2" t="n">
        <v>495232.125</v>
      </c>
    </row>
    <row r="4727" customFormat="false" ht="12.5" hidden="false" customHeight="false" outlineLevel="0" collapsed="false">
      <c r="A4727" s="2" t="s">
        <v>65</v>
      </c>
      <c r="B4727" s="2" t="n">
        <v>50</v>
      </c>
      <c r="C4727" s="2" t="n">
        <v>833445.3125</v>
      </c>
      <c r="D4727" s="2" t="n">
        <v>390192.65625</v>
      </c>
    </row>
    <row r="4728" customFormat="false" ht="12.5" hidden="false" customHeight="false" outlineLevel="0" collapsed="false">
      <c r="A4728" s="2" t="s">
        <v>66</v>
      </c>
      <c r="B4728" s="2" t="n">
        <v>50</v>
      </c>
      <c r="C4728" s="2" t="n">
        <v>453119.3125</v>
      </c>
      <c r="D4728" s="2" t="n">
        <v>341883.53125</v>
      </c>
    </row>
    <row r="4729" customFormat="false" ht="12.5" hidden="false" customHeight="false" outlineLevel="0" collapsed="false">
      <c r="A4729" s="2" t="s">
        <v>67</v>
      </c>
      <c r="B4729" s="2" t="n">
        <v>50</v>
      </c>
      <c r="C4729" s="2" t="n">
        <v>769320.8125</v>
      </c>
      <c r="D4729" s="2" t="n">
        <v>308968.59375</v>
      </c>
    </row>
    <row r="4730" customFormat="false" ht="12.5" hidden="false" customHeight="false" outlineLevel="0" collapsed="false">
      <c r="A4730" s="2" t="s">
        <v>69</v>
      </c>
      <c r="B4730" s="2" t="n">
        <v>50</v>
      </c>
      <c r="C4730" s="2" t="n">
        <v>834699.1875</v>
      </c>
      <c r="D4730" s="2" t="n">
        <v>337097.15625</v>
      </c>
    </row>
    <row r="4731" customFormat="false" ht="12.5" hidden="false" customHeight="false" outlineLevel="0" collapsed="false">
      <c r="A4731" s="2" t="s">
        <v>70</v>
      </c>
      <c r="B4731" s="2" t="n">
        <v>50</v>
      </c>
      <c r="C4731" s="2" t="n">
        <v>974154.875</v>
      </c>
      <c r="D4731" s="2" t="n">
        <v>377240</v>
      </c>
    </row>
    <row r="4732" customFormat="false" ht="12.5" hidden="false" customHeight="false" outlineLevel="0" collapsed="false">
      <c r="A4732" s="2" t="s">
        <v>71</v>
      </c>
      <c r="B4732" s="2" t="n">
        <v>50</v>
      </c>
      <c r="C4732" s="2" t="n">
        <v>904254.3125</v>
      </c>
      <c r="D4732" s="2" t="n">
        <v>389221.625</v>
      </c>
    </row>
    <row r="4733" customFormat="false" ht="12.5" hidden="false" customHeight="false" outlineLevel="0" collapsed="false">
      <c r="A4733" s="2" t="s">
        <v>73</v>
      </c>
      <c r="B4733" s="2" t="n">
        <v>50</v>
      </c>
      <c r="C4733" s="2" t="n">
        <v>1109491.875</v>
      </c>
      <c r="D4733" s="2" t="n">
        <v>437782.125</v>
      </c>
    </row>
    <row r="4734" customFormat="false" ht="12.5" hidden="false" customHeight="false" outlineLevel="0" collapsed="false">
      <c r="A4734" s="2" t="s">
        <v>74</v>
      </c>
      <c r="B4734" s="2" t="n">
        <v>50</v>
      </c>
      <c r="C4734" s="2" t="n">
        <v>1365927.75</v>
      </c>
      <c r="D4734" s="2" t="n">
        <v>552254.6875</v>
      </c>
    </row>
    <row r="4735" customFormat="false" ht="12.5" hidden="false" customHeight="false" outlineLevel="0" collapsed="false">
      <c r="A4735" s="2" t="s">
        <v>151</v>
      </c>
      <c r="B4735" s="2" t="n">
        <v>50</v>
      </c>
      <c r="C4735" s="2"/>
      <c r="D4735" s="2"/>
    </row>
    <row r="4736" customFormat="false" ht="12.5" hidden="false" customHeight="false" outlineLevel="0" collapsed="false">
      <c r="A4736" s="2" t="s">
        <v>152</v>
      </c>
      <c r="B4736" s="2" t="n">
        <v>50</v>
      </c>
      <c r="C4736" s="2"/>
      <c r="D4736" s="2"/>
    </row>
    <row r="4737" customFormat="false" ht="12.5" hidden="false" customHeight="false" outlineLevel="0" collapsed="false">
      <c r="A4737" s="2" t="s">
        <v>153</v>
      </c>
      <c r="B4737" s="2" t="n">
        <v>50</v>
      </c>
      <c r="C4737" s="2"/>
      <c r="D4737" s="2"/>
    </row>
    <row r="4738" customFormat="false" ht="12.5" hidden="false" customHeight="false" outlineLevel="0" collapsed="false">
      <c r="A4738" s="2" t="s">
        <v>75</v>
      </c>
      <c r="B4738" s="2" t="n">
        <v>50</v>
      </c>
      <c r="C4738" s="2" t="n">
        <v>1138512.375</v>
      </c>
      <c r="D4738" s="2" t="n">
        <v>499636.375</v>
      </c>
    </row>
    <row r="4739" customFormat="false" ht="12.5" hidden="false" customHeight="false" outlineLevel="0" collapsed="false">
      <c r="A4739" s="2" t="s">
        <v>77</v>
      </c>
      <c r="B4739" s="2" t="n">
        <v>50</v>
      </c>
      <c r="C4739" s="2" t="n">
        <v>912748.5</v>
      </c>
      <c r="D4739" s="2" t="n">
        <v>389025.84375</v>
      </c>
    </row>
    <row r="4740" customFormat="false" ht="12.5" hidden="false" customHeight="false" outlineLevel="0" collapsed="false">
      <c r="A4740" s="2" t="s">
        <v>78</v>
      </c>
      <c r="B4740" s="2" t="n">
        <v>50</v>
      </c>
      <c r="C4740" s="2" t="n">
        <v>801656.3125</v>
      </c>
      <c r="D4740" s="2" t="n">
        <v>328702.59375</v>
      </c>
    </row>
    <row r="4741" customFormat="false" ht="12.5" hidden="false" customHeight="false" outlineLevel="0" collapsed="false">
      <c r="A4741" s="2" t="s">
        <v>79</v>
      </c>
      <c r="B4741" s="2" t="n">
        <v>50</v>
      </c>
      <c r="C4741" s="2" t="n">
        <v>647151.4375</v>
      </c>
      <c r="D4741" s="2" t="n">
        <v>313016.03125</v>
      </c>
    </row>
    <row r="4742" customFormat="false" ht="12.5" hidden="false" customHeight="false" outlineLevel="0" collapsed="false">
      <c r="A4742" s="2" t="s">
        <v>81</v>
      </c>
      <c r="B4742" s="2" t="n">
        <v>50</v>
      </c>
      <c r="C4742" s="2" t="n">
        <v>903401.6875</v>
      </c>
      <c r="D4742" s="2" t="n">
        <v>366918.59375</v>
      </c>
    </row>
    <row r="4743" customFormat="false" ht="12.5" hidden="false" customHeight="false" outlineLevel="0" collapsed="false">
      <c r="A4743" s="2" t="s">
        <v>82</v>
      </c>
      <c r="B4743" s="2" t="n">
        <v>50</v>
      </c>
      <c r="C4743" s="2" t="n">
        <v>994802.8125</v>
      </c>
      <c r="D4743" s="2" t="n">
        <v>414097.46875</v>
      </c>
    </row>
    <row r="4744" customFormat="false" ht="12.5" hidden="false" customHeight="false" outlineLevel="0" collapsed="false">
      <c r="A4744" s="2" t="s">
        <v>83</v>
      </c>
      <c r="B4744" s="2" t="n">
        <v>50</v>
      </c>
      <c r="C4744" s="2" t="n">
        <v>1075783</v>
      </c>
      <c r="D4744" s="2" t="n">
        <v>382934.71875</v>
      </c>
    </row>
    <row r="4745" customFormat="false" ht="12.5" hidden="false" customHeight="false" outlineLevel="0" collapsed="false">
      <c r="A4745" s="2" t="s">
        <v>85</v>
      </c>
      <c r="B4745" s="2" t="n">
        <v>50</v>
      </c>
      <c r="C4745" s="2" t="n">
        <v>1112592.875</v>
      </c>
      <c r="D4745" s="2" t="n">
        <v>426429.28125</v>
      </c>
    </row>
    <row r="4746" customFormat="false" ht="12.5" hidden="false" customHeight="false" outlineLevel="0" collapsed="false">
      <c r="A4746" s="2" t="s">
        <v>86</v>
      </c>
      <c r="B4746" s="2" t="n">
        <v>50</v>
      </c>
      <c r="C4746" s="2" t="n">
        <v>1375346</v>
      </c>
      <c r="D4746" s="2" t="n">
        <v>542170.125</v>
      </c>
    </row>
    <row r="4747" customFormat="false" ht="12.5" hidden="false" customHeight="false" outlineLevel="0" collapsed="false">
      <c r="A4747" s="2" t="s">
        <v>154</v>
      </c>
      <c r="B4747" s="2" t="n">
        <v>50</v>
      </c>
      <c r="C4747" s="2"/>
      <c r="D4747" s="2"/>
    </row>
    <row r="4748" customFormat="false" ht="12.5" hidden="false" customHeight="false" outlineLevel="0" collapsed="false">
      <c r="A4748" s="2" t="s">
        <v>155</v>
      </c>
      <c r="B4748" s="2" t="n">
        <v>50</v>
      </c>
      <c r="C4748" s="2"/>
      <c r="D4748" s="2"/>
    </row>
    <row r="4749" customFormat="false" ht="12.5" hidden="false" customHeight="false" outlineLevel="0" collapsed="false">
      <c r="A4749" s="2" t="s">
        <v>156</v>
      </c>
      <c r="B4749" s="2" t="n">
        <v>50</v>
      </c>
      <c r="C4749" s="2"/>
      <c r="D4749" s="2"/>
    </row>
    <row r="4750" customFormat="false" ht="12.5" hidden="false" customHeight="false" outlineLevel="0" collapsed="false">
      <c r="A4750" s="2" t="s">
        <v>87</v>
      </c>
      <c r="B4750" s="2" t="n">
        <v>50</v>
      </c>
      <c r="C4750" s="2" t="n">
        <v>1336921.5</v>
      </c>
      <c r="D4750" s="2" t="n">
        <v>510841.65625</v>
      </c>
    </row>
    <row r="4751" customFormat="false" ht="12.5" hidden="false" customHeight="false" outlineLevel="0" collapsed="false">
      <c r="A4751" s="2" t="s">
        <v>89</v>
      </c>
      <c r="B4751" s="2" t="n">
        <v>50</v>
      </c>
      <c r="C4751" s="2" t="n">
        <v>1285032.125</v>
      </c>
      <c r="D4751" s="2" t="n">
        <v>418156.53125</v>
      </c>
    </row>
    <row r="4752" customFormat="false" ht="12.5" hidden="false" customHeight="false" outlineLevel="0" collapsed="false">
      <c r="A4752" s="2" t="s">
        <v>90</v>
      </c>
      <c r="B4752" s="2" t="n">
        <v>50</v>
      </c>
      <c r="C4752" s="2" t="n">
        <v>1287807.25</v>
      </c>
      <c r="D4752" s="2" t="n">
        <v>408662.71875</v>
      </c>
    </row>
    <row r="4753" customFormat="false" ht="12.5" hidden="false" customHeight="false" outlineLevel="0" collapsed="false">
      <c r="A4753" s="2" t="s">
        <v>91</v>
      </c>
      <c r="B4753" s="2" t="n">
        <v>50</v>
      </c>
      <c r="C4753" s="2" t="n">
        <v>1021397.9375</v>
      </c>
      <c r="D4753" s="2" t="n">
        <v>384730</v>
      </c>
    </row>
    <row r="4754" customFormat="false" ht="12.5" hidden="false" customHeight="false" outlineLevel="0" collapsed="false">
      <c r="A4754" s="2" t="s">
        <v>93</v>
      </c>
      <c r="B4754" s="2" t="n">
        <v>50</v>
      </c>
      <c r="C4754" s="2" t="n">
        <v>1083810.75</v>
      </c>
      <c r="D4754" s="2" t="n">
        <v>403827.6875</v>
      </c>
    </row>
    <row r="4755" customFormat="false" ht="12.5" hidden="false" customHeight="false" outlineLevel="0" collapsed="false">
      <c r="A4755" s="2" t="s">
        <v>94</v>
      </c>
      <c r="B4755" s="2" t="n">
        <v>50</v>
      </c>
      <c r="C4755" s="2" t="n">
        <v>1246264.5</v>
      </c>
      <c r="D4755" s="2" t="n">
        <v>482898.15625</v>
      </c>
    </row>
    <row r="4756" customFormat="false" ht="12.5" hidden="false" customHeight="false" outlineLevel="0" collapsed="false">
      <c r="A4756" s="2" t="s">
        <v>95</v>
      </c>
      <c r="B4756" s="2" t="n">
        <v>50</v>
      </c>
      <c r="C4756" s="2" t="n">
        <v>868198.25</v>
      </c>
      <c r="D4756" s="2" t="n">
        <v>394280.1875</v>
      </c>
    </row>
    <row r="4757" customFormat="false" ht="12.5" hidden="false" customHeight="false" outlineLevel="0" collapsed="false">
      <c r="A4757" s="2" t="s">
        <v>97</v>
      </c>
      <c r="B4757" s="2" t="n">
        <v>50</v>
      </c>
      <c r="C4757" s="2" t="n">
        <v>914924.3125</v>
      </c>
      <c r="D4757" s="2" t="n">
        <v>442151.75</v>
      </c>
    </row>
    <row r="4758" customFormat="false" ht="12.5" hidden="false" customHeight="false" outlineLevel="0" collapsed="false">
      <c r="A4758" s="2" t="s">
        <v>98</v>
      </c>
      <c r="B4758" s="2" t="n">
        <v>50</v>
      </c>
      <c r="C4758" s="2" t="n">
        <v>1174483.75</v>
      </c>
      <c r="D4758" s="2" t="n">
        <v>581861.9375</v>
      </c>
    </row>
    <row r="4759" customFormat="false" ht="12.5" hidden="false" customHeight="false" outlineLevel="0" collapsed="false">
      <c r="A4759" s="2" t="s">
        <v>157</v>
      </c>
      <c r="B4759" s="2" t="n">
        <v>50</v>
      </c>
      <c r="C4759" s="2"/>
      <c r="D4759" s="2"/>
    </row>
    <row r="4760" customFormat="false" ht="12.5" hidden="false" customHeight="false" outlineLevel="0" collapsed="false">
      <c r="A4760" s="2" t="s">
        <v>158</v>
      </c>
      <c r="B4760" s="2" t="n">
        <v>50</v>
      </c>
      <c r="C4760" s="2"/>
      <c r="D4760" s="2"/>
    </row>
    <row r="4761" customFormat="false" ht="12.5" hidden="false" customHeight="false" outlineLevel="0" collapsed="false">
      <c r="A4761" s="2" t="s">
        <v>159</v>
      </c>
      <c r="B4761" s="2" t="n">
        <v>50</v>
      </c>
      <c r="C4761" s="2"/>
      <c r="D4761" s="2"/>
    </row>
    <row r="4762" customFormat="false" ht="12.5" hidden="false" customHeight="false" outlineLevel="0" collapsed="false">
      <c r="A4762" s="2" t="s">
        <v>99</v>
      </c>
      <c r="B4762" s="2" t="n">
        <v>50</v>
      </c>
      <c r="C4762" s="2" t="n">
        <v>1615512.25</v>
      </c>
      <c r="D4762" s="2" t="n">
        <v>574659.8125</v>
      </c>
    </row>
    <row r="4763" customFormat="false" ht="12.5" hidden="false" customHeight="false" outlineLevel="0" collapsed="false">
      <c r="A4763" s="2" t="s">
        <v>100</v>
      </c>
      <c r="B4763" s="2" t="n">
        <v>50</v>
      </c>
      <c r="C4763" s="2" t="n">
        <v>1493589.875</v>
      </c>
      <c r="D4763" s="2" t="n">
        <v>478179.0625</v>
      </c>
    </row>
    <row r="4764" customFormat="false" ht="12.5" hidden="false" customHeight="false" outlineLevel="0" collapsed="false">
      <c r="A4764" s="2" t="s">
        <v>101</v>
      </c>
      <c r="B4764" s="2" t="n">
        <v>50</v>
      </c>
      <c r="C4764" s="2" t="n">
        <v>1330747.75</v>
      </c>
      <c r="D4764" s="2" t="n">
        <v>425694.59375</v>
      </c>
    </row>
    <row r="4765" customFormat="false" ht="12.5" hidden="false" customHeight="false" outlineLevel="0" collapsed="false">
      <c r="A4765" s="2" t="s">
        <v>102</v>
      </c>
      <c r="B4765" s="2" t="n">
        <v>50</v>
      </c>
      <c r="C4765" s="2" t="n">
        <v>210728.53125</v>
      </c>
      <c r="D4765" s="2" t="n">
        <v>395270.78125</v>
      </c>
    </row>
    <row r="4766" customFormat="false" ht="12.5" hidden="false" customHeight="false" outlineLevel="0" collapsed="false">
      <c r="A4766" s="2" t="s">
        <v>103</v>
      </c>
      <c r="B4766" s="2" t="n">
        <v>50</v>
      </c>
      <c r="C4766" s="2" t="n">
        <v>228711.171875</v>
      </c>
      <c r="D4766" s="2" t="n">
        <v>408763.71875</v>
      </c>
    </row>
    <row r="4767" customFormat="false" ht="12.5" hidden="false" customHeight="false" outlineLevel="0" collapsed="false">
      <c r="A4767" s="2" t="s">
        <v>104</v>
      </c>
      <c r="B4767" s="2" t="n">
        <v>50</v>
      </c>
      <c r="C4767" s="2" t="n">
        <v>277278.59375</v>
      </c>
      <c r="D4767" s="2" t="n">
        <v>446703.03125</v>
      </c>
    </row>
    <row r="4768" customFormat="false" ht="12.5" hidden="false" customHeight="false" outlineLevel="0" collapsed="false">
      <c r="A4768" s="2" t="s">
        <v>105</v>
      </c>
      <c r="B4768" s="2" t="n">
        <v>50</v>
      </c>
      <c r="C4768" s="2" t="n">
        <v>906413.125</v>
      </c>
      <c r="D4768" s="2" t="n">
        <v>453732.40625</v>
      </c>
    </row>
    <row r="4769" customFormat="false" ht="12.5" hidden="false" customHeight="false" outlineLevel="0" collapsed="false">
      <c r="A4769" s="2" t="s">
        <v>106</v>
      </c>
      <c r="B4769" s="2" t="n">
        <v>50</v>
      </c>
      <c r="C4769" s="2" t="n">
        <v>772261.375</v>
      </c>
      <c r="D4769" s="2" t="n">
        <v>498510.9375</v>
      </c>
    </row>
    <row r="4770" customFormat="false" ht="12.5" hidden="false" customHeight="false" outlineLevel="0" collapsed="false">
      <c r="A4770" s="2" t="s">
        <v>107</v>
      </c>
      <c r="B4770" s="2" t="n">
        <v>50</v>
      </c>
      <c r="C4770" s="2" t="n">
        <v>865969.5</v>
      </c>
      <c r="D4770" s="2" t="n">
        <v>580992.4375</v>
      </c>
    </row>
    <row r="4771" customFormat="false" ht="12.5" hidden="false" customHeight="false" outlineLevel="0" collapsed="false">
      <c r="A4771" s="2" t="s">
        <v>160</v>
      </c>
      <c r="B4771" s="2" t="n">
        <v>50</v>
      </c>
      <c r="C4771" s="2"/>
      <c r="D4771" s="2"/>
    </row>
    <row r="4772" customFormat="false" ht="12.5" hidden="false" customHeight="false" outlineLevel="0" collapsed="false">
      <c r="A4772" s="2" t="s">
        <v>161</v>
      </c>
      <c r="B4772" s="2" t="n">
        <v>50</v>
      </c>
      <c r="C4772" s="2"/>
      <c r="D4772" s="2"/>
    </row>
    <row r="4773" customFormat="false" ht="12.5" hidden="false" customHeight="false" outlineLevel="0" collapsed="false">
      <c r="A4773" s="2" t="s">
        <v>162</v>
      </c>
      <c r="B4773" s="2" t="n">
        <v>50</v>
      </c>
      <c r="C4773" s="2"/>
      <c r="D4773" s="2"/>
    </row>
    <row r="4774" customFormat="false" ht="12.5" hidden="false" customHeight="false" outlineLevel="0" collapsed="false">
      <c r="A4774" s="2" t="s">
        <v>108</v>
      </c>
      <c r="B4774" s="2" t="n">
        <v>50</v>
      </c>
      <c r="C4774" s="2" t="n">
        <v>1571670.375</v>
      </c>
      <c r="D4774" s="2" t="n">
        <v>600803.5625</v>
      </c>
    </row>
    <row r="4775" customFormat="false" ht="12.5" hidden="false" customHeight="false" outlineLevel="0" collapsed="false">
      <c r="A4775" s="2" t="s">
        <v>109</v>
      </c>
      <c r="B4775" s="2" t="n">
        <v>50</v>
      </c>
      <c r="C4775" s="2" t="n">
        <v>1385313.75</v>
      </c>
      <c r="D4775" s="2" t="n">
        <v>498276.625</v>
      </c>
    </row>
    <row r="4776" customFormat="false" ht="12.5" hidden="false" customHeight="false" outlineLevel="0" collapsed="false">
      <c r="A4776" s="2" t="s">
        <v>110</v>
      </c>
      <c r="B4776" s="2" t="n">
        <v>50</v>
      </c>
      <c r="C4776" s="2" t="n">
        <v>1214851.125</v>
      </c>
      <c r="D4776" s="2" t="n">
        <v>438420.96875</v>
      </c>
    </row>
    <row r="4777" customFormat="false" ht="12.5" hidden="false" customHeight="false" outlineLevel="0" collapsed="false">
      <c r="A4777" s="2" t="s">
        <v>111</v>
      </c>
      <c r="B4777" s="2" t="n">
        <v>50</v>
      </c>
      <c r="C4777" s="2" t="n">
        <v>971467.0625</v>
      </c>
      <c r="D4777" s="2" t="n">
        <v>483240.0625</v>
      </c>
    </row>
    <row r="4778" customFormat="false" ht="12.5" hidden="false" customHeight="false" outlineLevel="0" collapsed="false">
      <c r="A4778" s="2" t="s">
        <v>112</v>
      </c>
      <c r="B4778" s="2" t="n">
        <v>50</v>
      </c>
      <c r="C4778" s="2" t="n">
        <v>769975</v>
      </c>
      <c r="D4778" s="2" t="n">
        <v>431315</v>
      </c>
    </row>
    <row r="4779" customFormat="false" ht="12.5" hidden="false" customHeight="false" outlineLevel="0" collapsed="false">
      <c r="A4779" s="2" t="s">
        <v>113</v>
      </c>
      <c r="B4779" s="2" t="n">
        <v>50</v>
      </c>
      <c r="C4779" s="2" t="n">
        <v>311843.25</v>
      </c>
      <c r="D4779" s="2" t="n">
        <v>503054.09375</v>
      </c>
    </row>
    <row r="4780" customFormat="false" ht="12.5" hidden="false" customHeight="false" outlineLevel="0" collapsed="false">
      <c r="A4780" s="2" t="s">
        <v>114</v>
      </c>
      <c r="B4780" s="2" t="n">
        <v>50</v>
      </c>
      <c r="C4780" s="2" t="n">
        <v>1074852.25</v>
      </c>
      <c r="D4780" s="2" t="n">
        <v>508797.03125</v>
      </c>
    </row>
    <row r="4781" customFormat="false" ht="12.5" hidden="false" customHeight="false" outlineLevel="0" collapsed="false">
      <c r="A4781" s="2" t="s">
        <v>115</v>
      </c>
      <c r="B4781" s="2" t="n">
        <v>50</v>
      </c>
      <c r="C4781" s="2" t="n">
        <v>1251872.25</v>
      </c>
      <c r="D4781" s="2" t="n">
        <v>602960.875</v>
      </c>
    </row>
    <row r="4782" customFormat="false" ht="12.5" hidden="false" customHeight="false" outlineLevel="0" collapsed="false">
      <c r="A4782" s="2" t="s">
        <v>116</v>
      </c>
      <c r="B4782" s="2" t="n">
        <v>50</v>
      </c>
      <c r="C4782" s="2" t="n">
        <v>1220265.125</v>
      </c>
      <c r="D4782" s="2" t="n">
        <v>660692.75</v>
      </c>
    </row>
    <row r="4783" customFormat="false" ht="12.5" hidden="false" customHeight="false" outlineLevel="0" collapsed="false">
      <c r="A4783" s="2" t="s">
        <v>163</v>
      </c>
      <c r="B4783" s="2" t="n">
        <v>50</v>
      </c>
      <c r="C4783" s="2"/>
      <c r="D4783" s="2"/>
    </row>
    <row r="4784" customFormat="false" ht="12.5" hidden="false" customHeight="false" outlineLevel="0" collapsed="false">
      <c r="A4784" s="2" t="s">
        <v>164</v>
      </c>
      <c r="B4784" s="2" t="n">
        <v>50</v>
      </c>
      <c r="C4784" s="2"/>
      <c r="D4784" s="2"/>
    </row>
    <row r="4785" customFormat="false" ht="12.5" hidden="false" customHeight="false" outlineLevel="0" collapsed="false">
      <c r="A4785" s="2" t="s">
        <v>165</v>
      </c>
      <c r="B4785" s="2" t="n">
        <v>50</v>
      </c>
      <c r="C4785" s="2"/>
      <c r="D4785" s="2"/>
    </row>
    <row r="4786" customFormat="false" ht="12.5" hidden="false" customHeight="false" outlineLevel="0" collapsed="false">
      <c r="A4786" s="2" t="s">
        <v>117</v>
      </c>
      <c r="B4786" s="2" t="n">
        <v>50</v>
      </c>
      <c r="C4786" s="2" t="n">
        <v>1698434.5</v>
      </c>
      <c r="D4786" s="2" t="n">
        <v>611200.25</v>
      </c>
    </row>
    <row r="4787" customFormat="false" ht="12.5" hidden="false" customHeight="false" outlineLevel="0" collapsed="false">
      <c r="A4787" s="2" t="s">
        <v>118</v>
      </c>
      <c r="B4787" s="2" t="n">
        <v>50</v>
      </c>
      <c r="C4787" s="2" t="n">
        <v>1618244</v>
      </c>
      <c r="D4787" s="2" t="n">
        <v>570359.3125</v>
      </c>
    </row>
    <row r="4788" customFormat="false" ht="12.5" hidden="false" customHeight="false" outlineLevel="0" collapsed="false">
      <c r="A4788" s="2" t="s">
        <v>119</v>
      </c>
      <c r="B4788" s="2" t="n">
        <v>50</v>
      </c>
      <c r="C4788" s="2" t="n">
        <v>1460196.625</v>
      </c>
      <c r="D4788" s="2" t="n">
        <v>507266.0625</v>
      </c>
    </row>
    <row r="4789" customFormat="false" ht="12.5" hidden="false" customHeight="false" outlineLevel="0" collapsed="false">
      <c r="A4789" s="2" t="s">
        <v>120</v>
      </c>
      <c r="B4789" s="2" t="n">
        <v>50</v>
      </c>
      <c r="C4789" s="2" t="n">
        <v>1068250.75</v>
      </c>
      <c r="D4789" s="2" t="n">
        <v>453753.65625</v>
      </c>
    </row>
    <row r="4790" customFormat="false" ht="12.5" hidden="false" customHeight="false" outlineLevel="0" collapsed="false">
      <c r="A4790" s="2" t="s">
        <v>121</v>
      </c>
      <c r="B4790" s="2" t="n">
        <v>50</v>
      </c>
      <c r="C4790" s="2" t="n">
        <v>811141.5</v>
      </c>
      <c r="D4790" s="2" t="n">
        <v>463605.46875</v>
      </c>
    </row>
    <row r="4791" customFormat="false" ht="12.5" hidden="false" customHeight="false" outlineLevel="0" collapsed="false">
      <c r="A4791" s="2" t="s">
        <v>122</v>
      </c>
      <c r="B4791" s="2" t="n">
        <v>50</v>
      </c>
      <c r="C4791" s="2" t="n">
        <v>903898.1875</v>
      </c>
      <c r="D4791" s="2" t="n">
        <v>524654.9375</v>
      </c>
    </row>
    <row r="4792" customFormat="false" ht="12.5" hidden="false" customHeight="false" outlineLevel="0" collapsed="false">
      <c r="A4792" s="2" t="s">
        <v>123</v>
      </c>
      <c r="B4792" s="2" t="n">
        <v>50</v>
      </c>
      <c r="C4792" s="2" t="n">
        <v>1374405.125</v>
      </c>
      <c r="D4792" s="2" t="n">
        <v>527601.8125</v>
      </c>
    </row>
    <row r="4793" customFormat="false" ht="12.5" hidden="false" customHeight="false" outlineLevel="0" collapsed="false">
      <c r="A4793" s="2" t="s">
        <v>124</v>
      </c>
      <c r="B4793" s="2" t="n">
        <v>50</v>
      </c>
      <c r="C4793" s="2" t="n">
        <v>1471547.125</v>
      </c>
      <c r="D4793" s="2" t="n">
        <v>614405.875</v>
      </c>
    </row>
    <row r="4794" customFormat="false" ht="12.5" hidden="false" customHeight="false" outlineLevel="0" collapsed="false">
      <c r="A4794" s="2" t="s">
        <v>125</v>
      </c>
      <c r="B4794" s="2" t="n">
        <v>50</v>
      </c>
      <c r="C4794" s="2" t="n">
        <v>1511252.875</v>
      </c>
      <c r="D4794" s="2" t="n">
        <v>646326</v>
      </c>
    </row>
    <row r="4795" customFormat="false" ht="12.5" hidden="false" customHeight="false" outlineLevel="0" collapsed="false">
      <c r="A4795" s="2" t="s">
        <v>166</v>
      </c>
      <c r="B4795" s="2" t="n">
        <v>50</v>
      </c>
      <c r="C4795" s="2"/>
      <c r="D4795" s="2"/>
    </row>
    <row r="4796" customFormat="false" ht="12.5" hidden="false" customHeight="false" outlineLevel="0" collapsed="false">
      <c r="A4796" s="2" t="s">
        <v>167</v>
      </c>
      <c r="B4796" s="2" t="n">
        <v>50</v>
      </c>
      <c r="C4796" s="2"/>
      <c r="D4796" s="2"/>
    </row>
    <row r="4797" customFormat="false" ht="12.5" hidden="false" customHeight="false" outlineLevel="0" collapsed="false">
      <c r="A4797" s="2" t="s">
        <v>168</v>
      </c>
      <c r="B4797" s="2" t="n">
        <v>50</v>
      </c>
      <c r="C4797" s="2"/>
      <c r="D4797" s="2"/>
    </row>
    <row r="4798" customFormat="false" ht="12.5" hidden="false" customHeight="false" outlineLevel="0" collapsed="false">
      <c r="A4798" s="2" t="s">
        <v>126</v>
      </c>
      <c r="B4798" s="2" t="n">
        <v>50</v>
      </c>
      <c r="C4798" s="2" t="n">
        <v>1524991.5</v>
      </c>
      <c r="D4798" s="2" t="n">
        <v>677302.875</v>
      </c>
    </row>
    <row r="4799" customFormat="false" ht="12.5" hidden="false" customHeight="false" outlineLevel="0" collapsed="false">
      <c r="A4799" s="2" t="s">
        <v>127</v>
      </c>
      <c r="B4799" s="2" t="n">
        <v>50</v>
      </c>
      <c r="C4799" s="2" t="n">
        <v>1455009.75</v>
      </c>
      <c r="D4799" s="2" t="n">
        <v>591528.375</v>
      </c>
    </row>
    <row r="4800" customFormat="false" ht="12.5" hidden="false" customHeight="false" outlineLevel="0" collapsed="false">
      <c r="A4800" s="2" t="s">
        <v>128</v>
      </c>
      <c r="B4800" s="2" t="n">
        <v>50</v>
      </c>
      <c r="C4800" s="2" t="n">
        <v>1105859.625</v>
      </c>
      <c r="D4800" s="2" t="n">
        <v>465296</v>
      </c>
    </row>
    <row r="4801" customFormat="false" ht="12.5" hidden="false" customHeight="false" outlineLevel="0" collapsed="false">
      <c r="A4801" s="2" t="s">
        <v>129</v>
      </c>
      <c r="B4801" s="2" t="n">
        <v>50</v>
      </c>
      <c r="C4801" s="2" t="n">
        <v>1349928.75</v>
      </c>
      <c r="D4801" s="2" t="n">
        <v>515008.71875</v>
      </c>
    </row>
    <row r="4802" customFormat="false" ht="12.5" hidden="false" customHeight="false" outlineLevel="0" collapsed="false">
      <c r="A4802" s="2" t="s">
        <v>130</v>
      </c>
      <c r="B4802" s="2" t="n">
        <v>50</v>
      </c>
      <c r="C4802" s="2" t="n">
        <v>1382628.875</v>
      </c>
      <c r="D4802" s="2" t="n">
        <v>556740.75</v>
      </c>
    </row>
    <row r="4803" customFormat="false" ht="12.5" hidden="false" customHeight="false" outlineLevel="0" collapsed="false">
      <c r="A4803" s="2" t="s">
        <v>131</v>
      </c>
      <c r="B4803" s="2" t="n">
        <v>50</v>
      </c>
      <c r="C4803" s="2" t="n">
        <v>1466705.25</v>
      </c>
      <c r="D4803" s="2" t="n">
        <v>594744.6875</v>
      </c>
    </row>
    <row r="4804" customFormat="false" ht="12.5" hidden="false" customHeight="false" outlineLevel="0" collapsed="false">
      <c r="A4804" s="2" t="s">
        <v>132</v>
      </c>
      <c r="B4804" s="2" t="n">
        <v>50</v>
      </c>
      <c r="C4804" s="2" t="n">
        <v>1358313.375</v>
      </c>
      <c r="D4804" s="2" t="n">
        <v>591826.8125</v>
      </c>
    </row>
    <row r="4805" customFormat="false" ht="12.5" hidden="false" customHeight="false" outlineLevel="0" collapsed="false">
      <c r="A4805" s="2" t="s">
        <v>133</v>
      </c>
      <c r="B4805" s="2" t="n">
        <v>50</v>
      </c>
      <c r="C4805" s="2" t="n">
        <v>1252218.375</v>
      </c>
      <c r="D4805" s="2" t="n">
        <v>577106</v>
      </c>
    </row>
    <row r="4806" customFormat="false" ht="12.5" hidden="false" customHeight="false" outlineLevel="0" collapsed="false">
      <c r="A4806" s="2" t="s">
        <v>134</v>
      </c>
      <c r="B4806" s="2" t="n">
        <v>50</v>
      </c>
      <c r="C4806" s="2" t="n">
        <v>1461462.25</v>
      </c>
      <c r="D4806" s="2" t="n">
        <v>694111.5</v>
      </c>
    </row>
    <row r="4807" customFormat="false" ht="12.5" hidden="false" customHeight="false" outlineLevel="0" collapsed="false">
      <c r="A4807" s="2" t="s">
        <v>169</v>
      </c>
      <c r="B4807" s="2" t="n">
        <v>50</v>
      </c>
      <c r="C4807" s="2"/>
      <c r="D4807" s="2"/>
    </row>
    <row r="4808" customFormat="false" ht="12.5" hidden="false" customHeight="false" outlineLevel="0" collapsed="false">
      <c r="A4808" s="2" t="s">
        <v>170</v>
      </c>
      <c r="B4808" s="2" t="n">
        <v>50</v>
      </c>
      <c r="C4808" s="2"/>
      <c r="D4808" s="2"/>
    </row>
    <row r="4809" customFormat="false" ht="12.5" hidden="false" customHeight="false" outlineLevel="0" collapsed="false">
      <c r="A4809" s="2" t="s">
        <v>147</v>
      </c>
      <c r="B4809" s="2" t="n">
        <v>51</v>
      </c>
      <c r="C4809" s="2"/>
      <c r="D4809" s="2"/>
    </row>
    <row r="4810" customFormat="false" ht="12.5" hidden="false" customHeight="false" outlineLevel="0" collapsed="false">
      <c r="A4810" s="2" t="s">
        <v>44</v>
      </c>
      <c r="B4810" s="2" t="n">
        <v>51</v>
      </c>
      <c r="C4810" s="2" t="n">
        <v>398460.03125</v>
      </c>
      <c r="D4810" s="2" t="n">
        <v>442001.4375</v>
      </c>
    </row>
    <row r="4811" customFormat="false" ht="12.5" hidden="false" customHeight="false" outlineLevel="0" collapsed="false">
      <c r="A4811" s="2" t="s">
        <v>52</v>
      </c>
      <c r="B4811" s="2" t="n">
        <v>51</v>
      </c>
      <c r="C4811" s="2" t="n">
        <v>190998.21875</v>
      </c>
      <c r="D4811" s="2" t="n">
        <v>337565.46875</v>
      </c>
    </row>
    <row r="4812" customFormat="false" ht="12.5" hidden="false" customHeight="false" outlineLevel="0" collapsed="false">
      <c r="A4812" s="2" t="s">
        <v>53</v>
      </c>
      <c r="B4812" s="2" t="n">
        <v>51</v>
      </c>
      <c r="C4812" s="2" t="n">
        <v>298811.75</v>
      </c>
      <c r="D4812" s="2" t="n">
        <v>333845.90625</v>
      </c>
    </row>
    <row r="4813" customFormat="false" ht="12.5" hidden="false" customHeight="false" outlineLevel="0" collapsed="false">
      <c r="A4813" s="2" t="s">
        <v>54</v>
      </c>
      <c r="B4813" s="2" t="n">
        <v>51</v>
      </c>
      <c r="C4813" s="2" t="n">
        <v>677843.8125</v>
      </c>
      <c r="D4813" s="2" t="n">
        <v>307606.28125</v>
      </c>
    </row>
    <row r="4814" customFormat="false" ht="12.5" hidden="false" customHeight="false" outlineLevel="0" collapsed="false">
      <c r="A4814" s="2" t="s">
        <v>56</v>
      </c>
      <c r="B4814" s="2" t="n">
        <v>51</v>
      </c>
      <c r="C4814" s="2" t="n">
        <v>789662.5</v>
      </c>
      <c r="D4814" s="2" t="n">
        <v>330313.5625</v>
      </c>
    </row>
    <row r="4815" customFormat="false" ht="12.5" hidden="false" customHeight="false" outlineLevel="0" collapsed="false">
      <c r="A4815" s="2" t="s">
        <v>57</v>
      </c>
      <c r="B4815" s="2" t="n">
        <v>51</v>
      </c>
      <c r="C4815" s="2" t="n">
        <v>875013.125</v>
      </c>
      <c r="D4815" s="2" t="n">
        <v>384983.03125</v>
      </c>
    </row>
    <row r="4816" customFormat="false" ht="12.5" hidden="false" customHeight="false" outlineLevel="0" collapsed="false">
      <c r="A4816" s="2" t="s">
        <v>58</v>
      </c>
      <c r="B4816" s="2" t="n">
        <v>51</v>
      </c>
      <c r="C4816" s="2" t="n">
        <v>898789.6875</v>
      </c>
      <c r="D4816" s="2" t="n">
        <v>367219.84375</v>
      </c>
    </row>
    <row r="4817" customFormat="false" ht="12.5" hidden="false" customHeight="false" outlineLevel="0" collapsed="false">
      <c r="A4817" s="2" t="s">
        <v>61</v>
      </c>
      <c r="B4817" s="2" t="n">
        <v>51</v>
      </c>
      <c r="C4817" s="2" t="n">
        <v>1152670.875</v>
      </c>
      <c r="D4817" s="2" t="n">
        <v>490265.03125</v>
      </c>
    </row>
    <row r="4818" customFormat="false" ht="12.5" hidden="false" customHeight="false" outlineLevel="0" collapsed="false">
      <c r="A4818" s="2" t="s">
        <v>62</v>
      </c>
      <c r="B4818" s="2" t="n">
        <v>51</v>
      </c>
      <c r="C4818" s="2" t="n">
        <v>1258214.125</v>
      </c>
      <c r="D4818" s="2" t="n">
        <v>546430.6875</v>
      </c>
    </row>
    <row r="4819" customFormat="false" ht="12.5" hidden="false" customHeight="false" outlineLevel="0" collapsed="false">
      <c r="A4819" s="2" t="s">
        <v>148</v>
      </c>
      <c r="B4819" s="2" t="n">
        <v>51</v>
      </c>
      <c r="C4819" s="2"/>
      <c r="D4819" s="2"/>
    </row>
    <row r="4820" customFormat="false" ht="12.5" hidden="false" customHeight="false" outlineLevel="0" collapsed="false">
      <c r="A4820" s="2" t="s">
        <v>149</v>
      </c>
      <c r="B4820" s="2" t="n">
        <v>51</v>
      </c>
      <c r="C4820" s="2"/>
      <c r="D4820" s="2"/>
    </row>
    <row r="4821" customFormat="false" ht="12.5" hidden="false" customHeight="false" outlineLevel="0" collapsed="false">
      <c r="A4821" s="2" t="s">
        <v>150</v>
      </c>
      <c r="B4821" s="2" t="n">
        <v>51</v>
      </c>
      <c r="C4821" s="2"/>
      <c r="D4821" s="2"/>
    </row>
    <row r="4822" customFormat="false" ht="12.5" hidden="false" customHeight="false" outlineLevel="0" collapsed="false">
      <c r="A4822" s="2" t="s">
        <v>63</v>
      </c>
      <c r="B4822" s="2" t="n">
        <v>51</v>
      </c>
      <c r="C4822" s="2" t="n">
        <v>862148</v>
      </c>
      <c r="D4822" s="2" t="n">
        <v>495360.125</v>
      </c>
    </row>
    <row r="4823" customFormat="false" ht="12.5" hidden="false" customHeight="false" outlineLevel="0" collapsed="false">
      <c r="A4823" s="2" t="s">
        <v>65</v>
      </c>
      <c r="B4823" s="2" t="n">
        <v>51</v>
      </c>
      <c r="C4823" s="2" t="n">
        <v>827235.125</v>
      </c>
      <c r="D4823" s="2" t="n">
        <v>390462.28125</v>
      </c>
    </row>
    <row r="4824" customFormat="false" ht="12.5" hidden="false" customHeight="false" outlineLevel="0" collapsed="false">
      <c r="A4824" s="2" t="s">
        <v>66</v>
      </c>
      <c r="B4824" s="2" t="n">
        <v>51</v>
      </c>
      <c r="C4824" s="2" t="n">
        <v>448373.40625</v>
      </c>
      <c r="D4824" s="2" t="n">
        <v>341767.5</v>
      </c>
    </row>
    <row r="4825" customFormat="false" ht="12.5" hidden="false" customHeight="false" outlineLevel="0" collapsed="false">
      <c r="A4825" s="2" t="s">
        <v>67</v>
      </c>
      <c r="B4825" s="2" t="n">
        <v>51</v>
      </c>
      <c r="C4825" s="2" t="n">
        <v>764953.6875</v>
      </c>
      <c r="D4825" s="2" t="n">
        <v>309282.6875</v>
      </c>
    </row>
    <row r="4826" customFormat="false" ht="12.5" hidden="false" customHeight="false" outlineLevel="0" collapsed="false">
      <c r="A4826" s="2" t="s">
        <v>69</v>
      </c>
      <c r="B4826" s="2" t="n">
        <v>51</v>
      </c>
      <c r="C4826" s="2" t="n">
        <v>826983.25</v>
      </c>
      <c r="D4826" s="2" t="n">
        <v>337835.75</v>
      </c>
    </row>
    <row r="4827" customFormat="false" ht="12.5" hidden="false" customHeight="false" outlineLevel="0" collapsed="false">
      <c r="A4827" s="2" t="s">
        <v>70</v>
      </c>
      <c r="B4827" s="2" t="n">
        <v>51</v>
      </c>
      <c r="C4827" s="2" t="n">
        <v>967215.625</v>
      </c>
      <c r="D4827" s="2" t="n">
        <v>377281.96875</v>
      </c>
    </row>
    <row r="4828" customFormat="false" ht="12.5" hidden="false" customHeight="false" outlineLevel="0" collapsed="false">
      <c r="A4828" s="2" t="s">
        <v>71</v>
      </c>
      <c r="B4828" s="2" t="n">
        <v>51</v>
      </c>
      <c r="C4828" s="2" t="n">
        <v>895351.6875</v>
      </c>
      <c r="D4828" s="2" t="n">
        <v>389464.59375</v>
      </c>
    </row>
    <row r="4829" customFormat="false" ht="12.5" hidden="false" customHeight="false" outlineLevel="0" collapsed="false">
      <c r="A4829" s="2" t="s">
        <v>73</v>
      </c>
      <c r="B4829" s="2" t="n">
        <v>51</v>
      </c>
      <c r="C4829" s="2" t="n">
        <v>1097869.875</v>
      </c>
      <c r="D4829" s="2" t="n">
        <v>437945.65625</v>
      </c>
    </row>
    <row r="4830" customFormat="false" ht="12.5" hidden="false" customHeight="false" outlineLevel="0" collapsed="false">
      <c r="A4830" s="2" t="s">
        <v>74</v>
      </c>
      <c r="B4830" s="2" t="n">
        <v>51</v>
      </c>
      <c r="C4830" s="2" t="n">
        <v>1350563.5</v>
      </c>
      <c r="D4830" s="2" t="n">
        <v>552173.375</v>
      </c>
    </row>
    <row r="4831" customFormat="false" ht="12.5" hidden="false" customHeight="false" outlineLevel="0" collapsed="false">
      <c r="A4831" s="2" t="s">
        <v>151</v>
      </c>
      <c r="B4831" s="2" t="n">
        <v>51</v>
      </c>
      <c r="C4831" s="2"/>
      <c r="D4831" s="2"/>
    </row>
    <row r="4832" customFormat="false" ht="12.5" hidden="false" customHeight="false" outlineLevel="0" collapsed="false">
      <c r="A4832" s="2" t="s">
        <v>152</v>
      </c>
      <c r="B4832" s="2" t="n">
        <v>51</v>
      </c>
      <c r="C4832" s="2"/>
      <c r="D4832" s="2"/>
    </row>
    <row r="4833" customFormat="false" ht="12.5" hidden="false" customHeight="false" outlineLevel="0" collapsed="false">
      <c r="A4833" s="2" t="s">
        <v>153</v>
      </c>
      <c r="B4833" s="2" t="n">
        <v>51</v>
      </c>
      <c r="C4833" s="2"/>
      <c r="D4833" s="2"/>
    </row>
    <row r="4834" customFormat="false" ht="12.5" hidden="false" customHeight="false" outlineLevel="0" collapsed="false">
      <c r="A4834" s="2" t="s">
        <v>75</v>
      </c>
      <c r="B4834" s="2" t="n">
        <v>51</v>
      </c>
      <c r="C4834" s="2" t="n">
        <v>1129057.875</v>
      </c>
      <c r="D4834" s="2" t="n">
        <v>499690.78125</v>
      </c>
    </row>
    <row r="4835" customFormat="false" ht="12.5" hidden="false" customHeight="false" outlineLevel="0" collapsed="false">
      <c r="A4835" s="2" t="s">
        <v>77</v>
      </c>
      <c r="B4835" s="2" t="n">
        <v>51</v>
      </c>
      <c r="C4835" s="2" t="n">
        <v>904761.375</v>
      </c>
      <c r="D4835" s="2" t="n">
        <v>389593.34375</v>
      </c>
    </row>
    <row r="4836" customFormat="false" ht="12.5" hidden="false" customHeight="false" outlineLevel="0" collapsed="false">
      <c r="A4836" s="2" t="s">
        <v>78</v>
      </c>
      <c r="B4836" s="2" t="n">
        <v>51</v>
      </c>
      <c r="C4836" s="2" t="n">
        <v>794889.75</v>
      </c>
      <c r="D4836" s="2" t="n">
        <v>329193.65625</v>
      </c>
    </row>
    <row r="4837" customFormat="false" ht="12.5" hidden="false" customHeight="false" outlineLevel="0" collapsed="false">
      <c r="A4837" s="2" t="s">
        <v>79</v>
      </c>
      <c r="B4837" s="2" t="n">
        <v>51</v>
      </c>
      <c r="C4837" s="2" t="n">
        <v>643045.1875</v>
      </c>
      <c r="D4837" s="2" t="n">
        <v>313124.25</v>
      </c>
    </row>
    <row r="4838" customFormat="false" ht="12.5" hidden="false" customHeight="false" outlineLevel="0" collapsed="false">
      <c r="A4838" s="2" t="s">
        <v>81</v>
      </c>
      <c r="B4838" s="2" t="n">
        <v>51</v>
      </c>
      <c r="C4838" s="2" t="n">
        <v>896875.375</v>
      </c>
      <c r="D4838" s="2" t="n">
        <v>366942.5625</v>
      </c>
    </row>
    <row r="4839" customFormat="false" ht="12.5" hidden="false" customHeight="false" outlineLevel="0" collapsed="false">
      <c r="A4839" s="2" t="s">
        <v>82</v>
      </c>
      <c r="B4839" s="2" t="n">
        <v>51</v>
      </c>
      <c r="C4839" s="2" t="n">
        <v>988339.6875</v>
      </c>
      <c r="D4839" s="2" t="n">
        <v>414219.15625</v>
      </c>
    </row>
    <row r="4840" customFormat="false" ht="12.5" hidden="false" customHeight="false" outlineLevel="0" collapsed="false">
      <c r="A4840" s="2" t="s">
        <v>83</v>
      </c>
      <c r="B4840" s="2" t="n">
        <v>51</v>
      </c>
      <c r="C4840" s="2" t="n">
        <v>1065222.375</v>
      </c>
      <c r="D4840" s="2" t="n">
        <v>383726.46875</v>
      </c>
    </row>
    <row r="4841" customFormat="false" ht="12.5" hidden="false" customHeight="false" outlineLevel="0" collapsed="false">
      <c r="A4841" s="2" t="s">
        <v>85</v>
      </c>
      <c r="B4841" s="2" t="n">
        <v>51</v>
      </c>
      <c r="C4841" s="2" t="n">
        <v>1102610.125</v>
      </c>
      <c r="D4841" s="2" t="n">
        <v>427095.96875</v>
      </c>
    </row>
    <row r="4842" customFormat="false" ht="12.5" hidden="false" customHeight="false" outlineLevel="0" collapsed="false">
      <c r="A4842" s="2" t="s">
        <v>86</v>
      </c>
      <c r="B4842" s="2" t="n">
        <v>51</v>
      </c>
      <c r="C4842" s="2" t="n">
        <v>1362544.125</v>
      </c>
      <c r="D4842" s="2" t="n">
        <v>542567.375</v>
      </c>
    </row>
    <row r="4843" customFormat="false" ht="12.5" hidden="false" customHeight="false" outlineLevel="0" collapsed="false">
      <c r="A4843" s="2" t="s">
        <v>154</v>
      </c>
      <c r="B4843" s="2" t="n">
        <v>51</v>
      </c>
      <c r="C4843" s="2"/>
      <c r="D4843" s="2"/>
    </row>
    <row r="4844" customFormat="false" ht="12.5" hidden="false" customHeight="false" outlineLevel="0" collapsed="false">
      <c r="A4844" s="2" t="s">
        <v>155</v>
      </c>
      <c r="B4844" s="2" t="n">
        <v>51</v>
      </c>
      <c r="C4844" s="2"/>
      <c r="D4844" s="2"/>
    </row>
    <row r="4845" customFormat="false" ht="12.5" hidden="false" customHeight="false" outlineLevel="0" collapsed="false">
      <c r="A4845" s="2" t="s">
        <v>156</v>
      </c>
      <c r="B4845" s="2" t="n">
        <v>51</v>
      </c>
      <c r="C4845" s="2"/>
      <c r="D4845" s="2"/>
    </row>
    <row r="4846" customFormat="false" ht="12.5" hidden="false" customHeight="false" outlineLevel="0" collapsed="false">
      <c r="A4846" s="2" t="s">
        <v>87</v>
      </c>
      <c r="B4846" s="2" t="n">
        <v>51</v>
      </c>
      <c r="C4846" s="2" t="n">
        <v>1327559.5</v>
      </c>
      <c r="D4846" s="2" t="n">
        <v>510484.53125</v>
      </c>
    </row>
    <row r="4847" customFormat="false" ht="12.5" hidden="false" customHeight="false" outlineLevel="0" collapsed="false">
      <c r="A4847" s="2" t="s">
        <v>89</v>
      </c>
      <c r="B4847" s="2" t="n">
        <v>51</v>
      </c>
      <c r="C4847" s="2" t="n">
        <v>1275103.625</v>
      </c>
      <c r="D4847" s="2" t="n">
        <v>418213.15625</v>
      </c>
    </row>
    <row r="4848" customFormat="false" ht="12.5" hidden="false" customHeight="false" outlineLevel="0" collapsed="false">
      <c r="A4848" s="2" t="s">
        <v>90</v>
      </c>
      <c r="B4848" s="2" t="n">
        <v>51</v>
      </c>
      <c r="C4848" s="2" t="n">
        <v>1276749.375</v>
      </c>
      <c r="D4848" s="2" t="n">
        <v>408659.03125</v>
      </c>
    </row>
    <row r="4849" customFormat="false" ht="12.5" hidden="false" customHeight="false" outlineLevel="0" collapsed="false">
      <c r="A4849" s="2" t="s">
        <v>91</v>
      </c>
      <c r="B4849" s="2" t="n">
        <v>51</v>
      </c>
      <c r="C4849" s="2" t="n">
        <v>1014116.9375</v>
      </c>
      <c r="D4849" s="2" t="n">
        <v>385287.78125</v>
      </c>
    </row>
    <row r="4850" customFormat="false" ht="12.5" hidden="false" customHeight="false" outlineLevel="0" collapsed="false">
      <c r="A4850" s="2" t="s">
        <v>93</v>
      </c>
      <c r="B4850" s="2" t="n">
        <v>51</v>
      </c>
      <c r="C4850" s="2" t="n">
        <v>1075987</v>
      </c>
      <c r="D4850" s="2" t="n">
        <v>404023.90625</v>
      </c>
    </row>
    <row r="4851" customFormat="false" ht="12.5" hidden="false" customHeight="false" outlineLevel="0" collapsed="false">
      <c r="A4851" s="2" t="s">
        <v>94</v>
      </c>
      <c r="B4851" s="2" t="n">
        <v>51</v>
      </c>
      <c r="C4851" s="2" t="n">
        <v>1234647.875</v>
      </c>
      <c r="D4851" s="2" t="n">
        <v>483206.25</v>
      </c>
    </row>
    <row r="4852" customFormat="false" ht="12.5" hidden="false" customHeight="false" outlineLevel="0" collapsed="false">
      <c r="A4852" s="2" t="s">
        <v>95</v>
      </c>
      <c r="B4852" s="2" t="n">
        <v>51</v>
      </c>
      <c r="C4852" s="2" t="n">
        <v>859100.6875</v>
      </c>
      <c r="D4852" s="2" t="n">
        <v>394740.3125</v>
      </c>
    </row>
    <row r="4853" customFormat="false" ht="12.5" hidden="false" customHeight="false" outlineLevel="0" collapsed="false">
      <c r="A4853" s="2" t="s">
        <v>97</v>
      </c>
      <c r="B4853" s="2" t="n">
        <v>51</v>
      </c>
      <c r="C4853" s="2" t="n">
        <v>905416.6875</v>
      </c>
      <c r="D4853" s="2" t="n">
        <v>442338.5625</v>
      </c>
    </row>
    <row r="4854" customFormat="false" ht="12.5" hidden="false" customHeight="false" outlineLevel="0" collapsed="false">
      <c r="A4854" s="2" t="s">
        <v>98</v>
      </c>
      <c r="B4854" s="2" t="n">
        <v>51</v>
      </c>
      <c r="C4854" s="2" t="n">
        <v>1161952.25</v>
      </c>
      <c r="D4854" s="2" t="n">
        <v>581892.125</v>
      </c>
    </row>
    <row r="4855" customFormat="false" ht="12.5" hidden="false" customHeight="false" outlineLevel="0" collapsed="false">
      <c r="A4855" s="2" t="s">
        <v>157</v>
      </c>
      <c r="B4855" s="2" t="n">
        <v>51</v>
      </c>
      <c r="C4855" s="2"/>
      <c r="D4855" s="2"/>
    </row>
    <row r="4856" customFormat="false" ht="12.5" hidden="false" customHeight="false" outlineLevel="0" collapsed="false">
      <c r="A4856" s="2" t="s">
        <v>158</v>
      </c>
      <c r="B4856" s="2" t="n">
        <v>51</v>
      </c>
      <c r="C4856" s="2"/>
      <c r="D4856" s="2"/>
    </row>
    <row r="4857" customFormat="false" ht="12.5" hidden="false" customHeight="false" outlineLevel="0" collapsed="false">
      <c r="A4857" s="2" t="s">
        <v>159</v>
      </c>
      <c r="B4857" s="2" t="n">
        <v>51</v>
      </c>
      <c r="C4857" s="2"/>
      <c r="D4857" s="2"/>
    </row>
    <row r="4858" customFormat="false" ht="12.5" hidden="false" customHeight="false" outlineLevel="0" collapsed="false">
      <c r="A4858" s="2" t="s">
        <v>99</v>
      </c>
      <c r="B4858" s="2" t="n">
        <v>51</v>
      </c>
      <c r="C4858" s="2" t="n">
        <v>1602437.75</v>
      </c>
      <c r="D4858" s="2" t="n">
        <v>573901.25</v>
      </c>
    </row>
    <row r="4859" customFormat="false" ht="12.5" hidden="false" customHeight="false" outlineLevel="0" collapsed="false">
      <c r="A4859" s="2" t="s">
        <v>100</v>
      </c>
      <c r="B4859" s="2" t="n">
        <v>51</v>
      </c>
      <c r="C4859" s="2" t="n">
        <v>1481630.875</v>
      </c>
      <c r="D4859" s="2" t="n">
        <v>478731.21875</v>
      </c>
    </row>
    <row r="4860" customFormat="false" ht="12.5" hidden="false" customHeight="false" outlineLevel="0" collapsed="false">
      <c r="A4860" s="2" t="s">
        <v>101</v>
      </c>
      <c r="B4860" s="2" t="n">
        <v>51</v>
      </c>
      <c r="C4860" s="2" t="n">
        <v>1321841.375</v>
      </c>
      <c r="D4860" s="2" t="n">
        <v>425068.96875</v>
      </c>
    </row>
    <row r="4861" customFormat="false" ht="12.5" hidden="false" customHeight="false" outlineLevel="0" collapsed="false">
      <c r="A4861" s="2" t="s">
        <v>102</v>
      </c>
      <c r="B4861" s="2" t="n">
        <v>51</v>
      </c>
      <c r="C4861" s="2" t="n">
        <v>210018.203125</v>
      </c>
      <c r="D4861" s="2" t="n">
        <v>395840.0625</v>
      </c>
    </row>
    <row r="4862" customFormat="false" ht="12.5" hidden="false" customHeight="false" outlineLevel="0" collapsed="false">
      <c r="A4862" s="2" t="s">
        <v>103</v>
      </c>
      <c r="B4862" s="2" t="n">
        <v>51</v>
      </c>
      <c r="C4862" s="2" t="n">
        <v>226821.46875</v>
      </c>
      <c r="D4862" s="2" t="n">
        <v>409520.71875</v>
      </c>
    </row>
    <row r="4863" customFormat="false" ht="12.5" hidden="false" customHeight="false" outlineLevel="0" collapsed="false">
      <c r="A4863" s="2" t="s">
        <v>104</v>
      </c>
      <c r="B4863" s="2" t="n">
        <v>51</v>
      </c>
      <c r="C4863" s="2" t="n">
        <v>276343.5625</v>
      </c>
      <c r="D4863" s="2" t="n">
        <v>446822.46875</v>
      </c>
    </row>
    <row r="4864" customFormat="false" ht="12.5" hidden="false" customHeight="false" outlineLevel="0" collapsed="false">
      <c r="A4864" s="2" t="s">
        <v>105</v>
      </c>
      <c r="B4864" s="2" t="n">
        <v>51</v>
      </c>
      <c r="C4864" s="2" t="n">
        <v>897431</v>
      </c>
      <c r="D4864" s="2" t="n">
        <v>453804.875</v>
      </c>
    </row>
    <row r="4865" customFormat="false" ht="12.5" hidden="false" customHeight="false" outlineLevel="0" collapsed="false">
      <c r="A4865" s="2" t="s">
        <v>106</v>
      </c>
      <c r="B4865" s="2" t="n">
        <v>51</v>
      </c>
      <c r="C4865" s="2" t="n">
        <v>763382.0625</v>
      </c>
      <c r="D4865" s="2" t="n">
        <v>498384.1875</v>
      </c>
    </row>
    <row r="4866" customFormat="false" ht="12.5" hidden="false" customHeight="false" outlineLevel="0" collapsed="false">
      <c r="A4866" s="2" t="s">
        <v>107</v>
      </c>
      <c r="B4866" s="2" t="n">
        <v>51</v>
      </c>
      <c r="C4866" s="2" t="n">
        <v>855049.125</v>
      </c>
      <c r="D4866" s="2" t="n">
        <v>581188.4375</v>
      </c>
    </row>
    <row r="4867" customFormat="false" ht="12.5" hidden="false" customHeight="false" outlineLevel="0" collapsed="false">
      <c r="A4867" s="2" t="s">
        <v>160</v>
      </c>
      <c r="B4867" s="2" t="n">
        <v>51</v>
      </c>
      <c r="C4867" s="2"/>
      <c r="D4867" s="2"/>
    </row>
    <row r="4868" customFormat="false" ht="12.5" hidden="false" customHeight="false" outlineLevel="0" collapsed="false">
      <c r="A4868" s="2" t="s">
        <v>161</v>
      </c>
      <c r="B4868" s="2" t="n">
        <v>51</v>
      </c>
      <c r="C4868" s="2"/>
      <c r="D4868" s="2"/>
    </row>
    <row r="4869" customFormat="false" ht="12.5" hidden="false" customHeight="false" outlineLevel="0" collapsed="false">
      <c r="A4869" s="2" t="s">
        <v>162</v>
      </c>
      <c r="B4869" s="2" t="n">
        <v>51</v>
      </c>
      <c r="C4869" s="2"/>
      <c r="D4869" s="2"/>
    </row>
    <row r="4870" customFormat="false" ht="12.5" hidden="false" customHeight="false" outlineLevel="0" collapsed="false">
      <c r="A4870" s="2" t="s">
        <v>108</v>
      </c>
      <c r="B4870" s="2" t="n">
        <v>51</v>
      </c>
      <c r="C4870" s="2" t="n">
        <v>1557586.375</v>
      </c>
      <c r="D4870" s="2" t="n">
        <v>600721.1875</v>
      </c>
    </row>
    <row r="4871" customFormat="false" ht="12.5" hidden="false" customHeight="false" outlineLevel="0" collapsed="false">
      <c r="A4871" s="2" t="s">
        <v>109</v>
      </c>
      <c r="B4871" s="2" t="n">
        <v>51</v>
      </c>
      <c r="C4871" s="2" t="n">
        <v>1374785.5</v>
      </c>
      <c r="D4871" s="2" t="n">
        <v>497945.5625</v>
      </c>
    </row>
    <row r="4872" customFormat="false" ht="12.5" hidden="false" customHeight="false" outlineLevel="0" collapsed="false">
      <c r="A4872" s="2" t="s">
        <v>110</v>
      </c>
      <c r="B4872" s="2" t="n">
        <v>51</v>
      </c>
      <c r="C4872" s="2" t="n">
        <v>1207240</v>
      </c>
      <c r="D4872" s="2" t="n">
        <v>438947.5</v>
      </c>
    </row>
    <row r="4873" customFormat="false" ht="12.5" hidden="false" customHeight="false" outlineLevel="0" collapsed="false">
      <c r="A4873" s="2" t="s">
        <v>111</v>
      </c>
      <c r="B4873" s="2" t="n">
        <v>51</v>
      </c>
      <c r="C4873" s="2" t="n">
        <v>962117.8125</v>
      </c>
      <c r="D4873" s="2" t="n">
        <v>483116.09375</v>
      </c>
    </row>
    <row r="4874" customFormat="false" ht="12.5" hidden="false" customHeight="false" outlineLevel="0" collapsed="false">
      <c r="A4874" s="2" t="s">
        <v>112</v>
      </c>
      <c r="B4874" s="2" t="n">
        <v>51</v>
      </c>
      <c r="C4874" s="2" t="n">
        <v>762690.1875</v>
      </c>
      <c r="D4874" s="2" t="n">
        <v>431800.84375</v>
      </c>
    </row>
    <row r="4875" customFormat="false" ht="12.5" hidden="false" customHeight="false" outlineLevel="0" collapsed="false">
      <c r="A4875" s="2" t="s">
        <v>113</v>
      </c>
      <c r="B4875" s="2" t="n">
        <v>51</v>
      </c>
      <c r="C4875" s="2" t="n">
        <v>308973</v>
      </c>
      <c r="D4875" s="2" t="n">
        <v>502550.5625</v>
      </c>
    </row>
    <row r="4876" customFormat="false" ht="12.5" hidden="false" customHeight="false" outlineLevel="0" collapsed="false">
      <c r="A4876" s="2" t="s">
        <v>114</v>
      </c>
      <c r="B4876" s="2" t="n">
        <v>51</v>
      </c>
      <c r="C4876" s="2" t="n">
        <v>1063570.625</v>
      </c>
      <c r="D4876" s="2" t="n">
        <v>508718.8125</v>
      </c>
    </row>
    <row r="4877" customFormat="false" ht="12.5" hidden="false" customHeight="false" outlineLevel="0" collapsed="false">
      <c r="A4877" s="2" t="s">
        <v>115</v>
      </c>
      <c r="B4877" s="2" t="n">
        <v>51</v>
      </c>
      <c r="C4877" s="2" t="n">
        <v>1239550.75</v>
      </c>
      <c r="D4877" s="2" t="n">
        <v>603335.8125</v>
      </c>
    </row>
    <row r="4878" customFormat="false" ht="12.5" hidden="false" customHeight="false" outlineLevel="0" collapsed="false">
      <c r="A4878" s="2" t="s">
        <v>116</v>
      </c>
      <c r="B4878" s="2" t="n">
        <v>51</v>
      </c>
      <c r="C4878" s="2" t="n">
        <v>1206782.5</v>
      </c>
      <c r="D4878" s="2" t="n">
        <v>660675.9375</v>
      </c>
    </row>
    <row r="4879" customFormat="false" ht="12.5" hidden="false" customHeight="false" outlineLevel="0" collapsed="false">
      <c r="A4879" s="2" t="s">
        <v>163</v>
      </c>
      <c r="B4879" s="2" t="n">
        <v>51</v>
      </c>
      <c r="C4879" s="2"/>
      <c r="D4879" s="2"/>
    </row>
    <row r="4880" customFormat="false" ht="12.5" hidden="false" customHeight="false" outlineLevel="0" collapsed="false">
      <c r="A4880" s="2" t="s">
        <v>164</v>
      </c>
      <c r="B4880" s="2" t="n">
        <v>51</v>
      </c>
      <c r="C4880" s="2"/>
      <c r="D4880" s="2"/>
    </row>
    <row r="4881" customFormat="false" ht="12.5" hidden="false" customHeight="false" outlineLevel="0" collapsed="false">
      <c r="A4881" s="2" t="s">
        <v>165</v>
      </c>
      <c r="B4881" s="2" t="n">
        <v>51</v>
      </c>
      <c r="C4881" s="2"/>
      <c r="D4881" s="2"/>
    </row>
    <row r="4882" customFormat="false" ht="12.5" hidden="false" customHeight="false" outlineLevel="0" collapsed="false">
      <c r="A4882" s="2" t="s">
        <v>117</v>
      </c>
      <c r="B4882" s="2" t="n">
        <v>51</v>
      </c>
      <c r="C4882" s="2" t="n">
        <v>1684433.375</v>
      </c>
      <c r="D4882" s="2" t="n">
        <v>611698.75</v>
      </c>
    </row>
    <row r="4883" customFormat="false" ht="12.5" hidden="false" customHeight="false" outlineLevel="0" collapsed="false">
      <c r="A4883" s="2" t="s">
        <v>118</v>
      </c>
      <c r="B4883" s="2" t="n">
        <v>51</v>
      </c>
      <c r="C4883" s="2" t="n">
        <v>1606631.625</v>
      </c>
      <c r="D4883" s="2" t="n">
        <v>570370.375</v>
      </c>
    </row>
    <row r="4884" customFormat="false" ht="12.5" hidden="false" customHeight="false" outlineLevel="0" collapsed="false">
      <c r="A4884" s="2" t="s">
        <v>119</v>
      </c>
      <c r="B4884" s="2" t="n">
        <v>51</v>
      </c>
      <c r="C4884" s="2" t="n">
        <v>1449174.25</v>
      </c>
      <c r="D4884" s="2" t="n">
        <v>507603.3125</v>
      </c>
    </row>
    <row r="4885" customFormat="false" ht="12.5" hidden="false" customHeight="false" outlineLevel="0" collapsed="false">
      <c r="A4885" s="2" t="s">
        <v>120</v>
      </c>
      <c r="B4885" s="2" t="n">
        <v>51</v>
      </c>
      <c r="C4885" s="2" t="n">
        <v>1057268.75</v>
      </c>
      <c r="D4885" s="2" t="n">
        <v>454097.34375</v>
      </c>
    </row>
    <row r="4886" customFormat="false" ht="12.5" hidden="false" customHeight="false" outlineLevel="0" collapsed="false">
      <c r="A4886" s="2" t="s">
        <v>121</v>
      </c>
      <c r="B4886" s="2" t="n">
        <v>51</v>
      </c>
      <c r="C4886" s="2" t="n">
        <v>801767.75</v>
      </c>
      <c r="D4886" s="2" t="n">
        <v>464245.75</v>
      </c>
    </row>
    <row r="4887" customFormat="false" ht="12.5" hidden="false" customHeight="false" outlineLevel="0" collapsed="false">
      <c r="A4887" s="2" t="s">
        <v>122</v>
      </c>
      <c r="B4887" s="2" t="n">
        <v>51</v>
      </c>
      <c r="C4887" s="2" t="n">
        <v>894104.4375</v>
      </c>
      <c r="D4887" s="2" t="n">
        <v>524291.3125</v>
      </c>
    </row>
    <row r="4888" customFormat="false" ht="12.5" hidden="false" customHeight="false" outlineLevel="0" collapsed="false">
      <c r="A4888" s="2" t="s">
        <v>123</v>
      </c>
      <c r="B4888" s="2" t="n">
        <v>51</v>
      </c>
      <c r="C4888" s="2" t="n">
        <v>1362788.75</v>
      </c>
      <c r="D4888" s="2" t="n">
        <v>527570.3125</v>
      </c>
    </row>
    <row r="4889" customFormat="false" ht="12.5" hidden="false" customHeight="false" outlineLevel="0" collapsed="false">
      <c r="A4889" s="2" t="s">
        <v>124</v>
      </c>
      <c r="B4889" s="2" t="n">
        <v>51</v>
      </c>
      <c r="C4889" s="2" t="n">
        <v>1454305.375</v>
      </c>
      <c r="D4889" s="2" t="n">
        <v>614342.875</v>
      </c>
    </row>
    <row r="4890" customFormat="false" ht="12.5" hidden="false" customHeight="false" outlineLevel="0" collapsed="false">
      <c r="A4890" s="2" t="s">
        <v>125</v>
      </c>
      <c r="B4890" s="2" t="n">
        <v>51</v>
      </c>
      <c r="C4890" s="2" t="n">
        <v>1495797.625</v>
      </c>
      <c r="D4890" s="2" t="n">
        <v>646602</v>
      </c>
    </row>
    <row r="4891" customFormat="false" ht="12.5" hidden="false" customHeight="false" outlineLevel="0" collapsed="false">
      <c r="A4891" s="2" t="s">
        <v>166</v>
      </c>
      <c r="B4891" s="2" t="n">
        <v>51</v>
      </c>
      <c r="C4891" s="2"/>
      <c r="D4891" s="2"/>
    </row>
    <row r="4892" customFormat="false" ht="12.5" hidden="false" customHeight="false" outlineLevel="0" collapsed="false">
      <c r="A4892" s="2" t="s">
        <v>167</v>
      </c>
      <c r="B4892" s="2" t="n">
        <v>51</v>
      </c>
      <c r="C4892" s="2"/>
      <c r="D4892" s="2"/>
    </row>
    <row r="4893" customFormat="false" ht="12.5" hidden="false" customHeight="false" outlineLevel="0" collapsed="false">
      <c r="A4893" s="2" t="s">
        <v>168</v>
      </c>
      <c r="B4893" s="2" t="n">
        <v>51</v>
      </c>
      <c r="C4893" s="2"/>
      <c r="D4893" s="2"/>
    </row>
    <row r="4894" customFormat="false" ht="12.5" hidden="false" customHeight="false" outlineLevel="0" collapsed="false">
      <c r="A4894" s="2" t="s">
        <v>126</v>
      </c>
      <c r="B4894" s="2" t="n">
        <v>51</v>
      </c>
      <c r="C4894" s="2" t="n">
        <v>1508907.875</v>
      </c>
      <c r="D4894" s="2" t="n">
        <v>677307.9375</v>
      </c>
    </row>
    <row r="4895" customFormat="false" ht="12.5" hidden="false" customHeight="false" outlineLevel="0" collapsed="false">
      <c r="A4895" s="2" t="s">
        <v>127</v>
      </c>
      <c r="B4895" s="2" t="n">
        <v>51</v>
      </c>
      <c r="C4895" s="2" t="n">
        <v>1442558.875</v>
      </c>
      <c r="D4895" s="2" t="n">
        <v>591103.5</v>
      </c>
    </row>
    <row r="4896" customFormat="false" ht="12.5" hidden="false" customHeight="false" outlineLevel="0" collapsed="false">
      <c r="A4896" s="2" t="s">
        <v>128</v>
      </c>
      <c r="B4896" s="2" t="n">
        <v>51</v>
      </c>
      <c r="C4896" s="2" t="n">
        <v>1096918.125</v>
      </c>
      <c r="D4896" s="2" t="n">
        <v>464867</v>
      </c>
    </row>
    <row r="4897" customFormat="false" ht="12.5" hidden="false" customHeight="false" outlineLevel="0" collapsed="false">
      <c r="A4897" s="2" t="s">
        <v>129</v>
      </c>
      <c r="B4897" s="2" t="n">
        <v>51</v>
      </c>
      <c r="C4897" s="2" t="n">
        <v>1338022.25</v>
      </c>
      <c r="D4897" s="2" t="n">
        <v>515765.71875</v>
      </c>
    </row>
    <row r="4898" customFormat="false" ht="12.5" hidden="false" customHeight="false" outlineLevel="0" collapsed="false">
      <c r="A4898" s="2" t="s">
        <v>130</v>
      </c>
      <c r="B4898" s="2" t="n">
        <v>51</v>
      </c>
      <c r="C4898" s="2" t="n">
        <v>1370345</v>
      </c>
      <c r="D4898" s="2" t="n">
        <v>557177.25</v>
      </c>
    </row>
    <row r="4899" customFormat="false" ht="12.5" hidden="false" customHeight="false" outlineLevel="0" collapsed="false">
      <c r="A4899" s="2" t="s">
        <v>131</v>
      </c>
      <c r="B4899" s="2" t="n">
        <v>51</v>
      </c>
      <c r="C4899" s="2" t="n">
        <v>1450956.875</v>
      </c>
      <c r="D4899" s="2" t="n">
        <v>595022.75</v>
      </c>
    </row>
    <row r="4900" customFormat="false" ht="12.5" hidden="false" customHeight="false" outlineLevel="0" collapsed="false">
      <c r="A4900" s="2" t="s">
        <v>132</v>
      </c>
      <c r="B4900" s="2" t="n">
        <v>51</v>
      </c>
      <c r="C4900" s="2" t="n">
        <v>1343774.25</v>
      </c>
      <c r="D4900" s="2" t="n">
        <v>591739.6875</v>
      </c>
    </row>
    <row r="4901" customFormat="false" ht="12.5" hidden="false" customHeight="false" outlineLevel="0" collapsed="false">
      <c r="A4901" s="2" t="s">
        <v>133</v>
      </c>
      <c r="B4901" s="2" t="n">
        <v>51</v>
      </c>
      <c r="C4901" s="2" t="n">
        <v>1239461.75</v>
      </c>
      <c r="D4901" s="2" t="n">
        <v>576571.125</v>
      </c>
    </row>
    <row r="4902" customFormat="false" ht="12.5" hidden="false" customHeight="false" outlineLevel="0" collapsed="false">
      <c r="A4902" s="2" t="s">
        <v>134</v>
      </c>
      <c r="B4902" s="2" t="n">
        <v>51</v>
      </c>
      <c r="C4902" s="2" t="n">
        <v>1444946.875</v>
      </c>
      <c r="D4902" s="2" t="n">
        <v>695159.9375</v>
      </c>
    </row>
    <row r="4903" customFormat="false" ht="12.5" hidden="false" customHeight="false" outlineLevel="0" collapsed="false">
      <c r="A4903" s="2" t="s">
        <v>169</v>
      </c>
      <c r="B4903" s="2" t="n">
        <v>51</v>
      </c>
      <c r="C4903" s="2"/>
      <c r="D4903" s="2"/>
    </row>
    <row r="4904" customFormat="false" ht="12.5" hidden="false" customHeight="false" outlineLevel="0" collapsed="false">
      <c r="A4904" s="2" t="s">
        <v>170</v>
      </c>
      <c r="B4904" s="2" t="n">
        <v>51</v>
      </c>
      <c r="C4904" s="2"/>
      <c r="D4904" s="2"/>
    </row>
    <row r="4905" customFormat="false" ht="12.5" hidden="false" customHeight="false" outlineLevel="0" collapsed="false">
      <c r="A4905" s="2" t="s">
        <v>147</v>
      </c>
      <c r="B4905" s="2" t="n">
        <v>52</v>
      </c>
      <c r="C4905" s="2"/>
      <c r="D4905" s="2"/>
    </row>
    <row r="4906" customFormat="false" ht="12.5" hidden="false" customHeight="false" outlineLevel="0" collapsed="false">
      <c r="A4906" s="2" t="s">
        <v>44</v>
      </c>
      <c r="B4906" s="2" t="n">
        <v>52</v>
      </c>
      <c r="C4906" s="2" t="n">
        <v>396066.5625</v>
      </c>
      <c r="D4906" s="2" t="n">
        <v>442057.375</v>
      </c>
    </row>
    <row r="4907" customFormat="false" ht="12.5" hidden="false" customHeight="false" outlineLevel="0" collapsed="false">
      <c r="A4907" s="2" t="s">
        <v>52</v>
      </c>
      <c r="B4907" s="2" t="n">
        <v>52</v>
      </c>
      <c r="C4907" s="2" t="n">
        <v>190661.71875</v>
      </c>
      <c r="D4907" s="2" t="n">
        <v>338172.15625</v>
      </c>
    </row>
    <row r="4908" customFormat="false" ht="12.5" hidden="false" customHeight="false" outlineLevel="0" collapsed="false">
      <c r="A4908" s="2" t="s">
        <v>53</v>
      </c>
      <c r="B4908" s="2" t="n">
        <v>52</v>
      </c>
      <c r="C4908" s="2" t="n">
        <v>296673.53125</v>
      </c>
      <c r="D4908" s="2" t="n">
        <v>333662.90625</v>
      </c>
    </row>
    <row r="4909" customFormat="false" ht="12.5" hidden="false" customHeight="false" outlineLevel="0" collapsed="false">
      <c r="A4909" s="2" t="s">
        <v>54</v>
      </c>
      <c r="B4909" s="2" t="n">
        <v>52</v>
      </c>
      <c r="C4909" s="2" t="n">
        <v>671929.5625</v>
      </c>
      <c r="D4909" s="2" t="n">
        <v>308088.625</v>
      </c>
    </row>
    <row r="4910" customFormat="false" ht="12.5" hidden="false" customHeight="false" outlineLevel="0" collapsed="false">
      <c r="A4910" s="2" t="s">
        <v>56</v>
      </c>
      <c r="B4910" s="2" t="n">
        <v>52</v>
      </c>
      <c r="C4910" s="2" t="n">
        <v>781704.375</v>
      </c>
      <c r="D4910" s="2" t="n">
        <v>330572.65625</v>
      </c>
    </row>
    <row r="4911" customFormat="false" ht="12.5" hidden="false" customHeight="false" outlineLevel="0" collapsed="false">
      <c r="A4911" s="2" t="s">
        <v>57</v>
      </c>
      <c r="B4911" s="2" t="n">
        <v>52</v>
      </c>
      <c r="C4911" s="2" t="n">
        <v>867159.875</v>
      </c>
      <c r="D4911" s="2" t="n">
        <v>385431.5625</v>
      </c>
    </row>
    <row r="4912" customFormat="false" ht="12.5" hidden="false" customHeight="false" outlineLevel="0" collapsed="false">
      <c r="A4912" s="2" t="s">
        <v>58</v>
      </c>
      <c r="B4912" s="2" t="n">
        <v>52</v>
      </c>
      <c r="C4912" s="2" t="n">
        <v>888968.5</v>
      </c>
      <c r="D4912" s="2" t="n">
        <v>367298.5625</v>
      </c>
    </row>
    <row r="4913" customFormat="false" ht="12.5" hidden="false" customHeight="false" outlineLevel="0" collapsed="false">
      <c r="A4913" s="2" t="s">
        <v>61</v>
      </c>
      <c r="B4913" s="2" t="n">
        <v>52</v>
      </c>
      <c r="C4913" s="2" t="n">
        <v>1141128.375</v>
      </c>
      <c r="D4913" s="2" t="n">
        <v>490694.25</v>
      </c>
    </row>
    <row r="4914" customFormat="false" ht="12.5" hidden="false" customHeight="false" outlineLevel="0" collapsed="false">
      <c r="A4914" s="2" t="s">
        <v>62</v>
      </c>
      <c r="B4914" s="2" t="n">
        <v>52</v>
      </c>
      <c r="C4914" s="2" t="n">
        <v>1247167.75</v>
      </c>
      <c r="D4914" s="2" t="n">
        <v>546680.5</v>
      </c>
    </row>
    <row r="4915" customFormat="false" ht="12.5" hidden="false" customHeight="false" outlineLevel="0" collapsed="false">
      <c r="A4915" s="2" t="s">
        <v>148</v>
      </c>
      <c r="B4915" s="2" t="n">
        <v>52</v>
      </c>
      <c r="C4915" s="2"/>
      <c r="D4915" s="2"/>
    </row>
    <row r="4916" customFormat="false" ht="12.5" hidden="false" customHeight="false" outlineLevel="0" collapsed="false">
      <c r="A4916" s="2" t="s">
        <v>149</v>
      </c>
      <c r="B4916" s="2" t="n">
        <v>52</v>
      </c>
      <c r="C4916" s="2"/>
      <c r="D4916" s="2"/>
    </row>
    <row r="4917" customFormat="false" ht="12.5" hidden="false" customHeight="false" outlineLevel="0" collapsed="false">
      <c r="A4917" s="2" t="s">
        <v>150</v>
      </c>
      <c r="B4917" s="2" t="n">
        <v>52</v>
      </c>
      <c r="C4917" s="2"/>
      <c r="D4917" s="2"/>
    </row>
    <row r="4918" customFormat="false" ht="12.5" hidden="false" customHeight="false" outlineLevel="0" collapsed="false">
      <c r="A4918" s="2" t="s">
        <v>63</v>
      </c>
      <c r="B4918" s="2" t="n">
        <v>52</v>
      </c>
      <c r="C4918" s="2" t="n">
        <v>853492.5</v>
      </c>
      <c r="D4918" s="2" t="n">
        <v>495886</v>
      </c>
    </row>
    <row r="4919" customFormat="false" ht="12.5" hidden="false" customHeight="false" outlineLevel="0" collapsed="false">
      <c r="A4919" s="2" t="s">
        <v>65</v>
      </c>
      <c r="B4919" s="2" t="n">
        <v>52</v>
      </c>
      <c r="C4919" s="2" t="n">
        <v>817523.0625</v>
      </c>
      <c r="D4919" s="2" t="n">
        <v>390135.875</v>
      </c>
    </row>
    <row r="4920" customFormat="false" ht="12.5" hidden="false" customHeight="false" outlineLevel="0" collapsed="false">
      <c r="A4920" s="2" t="s">
        <v>66</v>
      </c>
      <c r="B4920" s="2" t="n">
        <v>52</v>
      </c>
      <c r="C4920" s="2" t="n">
        <v>443321.09375</v>
      </c>
      <c r="D4920" s="2" t="n">
        <v>342039.96875</v>
      </c>
    </row>
    <row r="4921" customFormat="false" ht="12.5" hidden="false" customHeight="false" outlineLevel="0" collapsed="false">
      <c r="A4921" s="2" t="s">
        <v>67</v>
      </c>
      <c r="B4921" s="2" t="n">
        <v>52</v>
      </c>
      <c r="C4921" s="2" t="n">
        <v>759134</v>
      </c>
      <c r="D4921" s="2" t="n">
        <v>309443.375</v>
      </c>
    </row>
    <row r="4922" customFormat="false" ht="12.5" hidden="false" customHeight="false" outlineLevel="0" collapsed="false">
      <c r="A4922" s="2" t="s">
        <v>69</v>
      </c>
      <c r="B4922" s="2" t="n">
        <v>52</v>
      </c>
      <c r="C4922" s="2" t="n">
        <v>821475</v>
      </c>
      <c r="D4922" s="2" t="n">
        <v>337861.6875</v>
      </c>
    </row>
    <row r="4923" customFormat="false" ht="12.5" hidden="false" customHeight="false" outlineLevel="0" collapsed="false">
      <c r="A4923" s="2" t="s">
        <v>70</v>
      </c>
      <c r="B4923" s="2" t="n">
        <v>52</v>
      </c>
      <c r="C4923" s="2" t="n">
        <v>957998.375</v>
      </c>
      <c r="D4923" s="2" t="n">
        <v>377345.15625</v>
      </c>
    </row>
    <row r="4924" customFormat="false" ht="12.5" hidden="false" customHeight="false" outlineLevel="0" collapsed="false">
      <c r="A4924" s="2" t="s">
        <v>71</v>
      </c>
      <c r="B4924" s="2" t="n">
        <v>52</v>
      </c>
      <c r="C4924" s="2" t="n">
        <v>888997</v>
      </c>
      <c r="D4924" s="2" t="n">
        <v>389257.3125</v>
      </c>
    </row>
    <row r="4925" customFormat="false" ht="12.5" hidden="false" customHeight="false" outlineLevel="0" collapsed="false">
      <c r="A4925" s="2" t="s">
        <v>73</v>
      </c>
      <c r="B4925" s="2" t="n">
        <v>52</v>
      </c>
      <c r="C4925" s="2" t="n">
        <v>1088381.875</v>
      </c>
      <c r="D4925" s="2" t="n">
        <v>437933.90625</v>
      </c>
    </row>
    <row r="4926" customFormat="false" ht="12.5" hidden="false" customHeight="false" outlineLevel="0" collapsed="false">
      <c r="A4926" s="2" t="s">
        <v>74</v>
      </c>
      <c r="B4926" s="2" t="n">
        <v>52</v>
      </c>
      <c r="C4926" s="2" t="n">
        <v>1338518.375</v>
      </c>
      <c r="D4926" s="2" t="n">
        <v>552424.8125</v>
      </c>
    </row>
    <row r="4927" customFormat="false" ht="12.5" hidden="false" customHeight="false" outlineLevel="0" collapsed="false">
      <c r="A4927" s="2" t="s">
        <v>151</v>
      </c>
      <c r="B4927" s="2" t="n">
        <v>52</v>
      </c>
      <c r="C4927" s="2"/>
      <c r="D4927" s="2"/>
    </row>
    <row r="4928" customFormat="false" ht="12.5" hidden="false" customHeight="false" outlineLevel="0" collapsed="false">
      <c r="A4928" s="2" t="s">
        <v>152</v>
      </c>
      <c r="B4928" s="2" t="n">
        <v>52</v>
      </c>
      <c r="C4928" s="2"/>
      <c r="D4928" s="2"/>
    </row>
    <row r="4929" customFormat="false" ht="12.5" hidden="false" customHeight="false" outlineLevel="0" collapsed="false">
      <c r="A4929" s="2" t="s">
        <v>153</v>
      </c>
      <c r="B4929" s="2" t="n">
        <v>52</v>
      </c>
      <c r="C4929" s="2"/>
      <c r="D4929" s="2"/>
    </row>
    <row r="4930" customFormat="false" ht="12.5" hidden="false" customHeight="false" outlineLevel="0" collapsed="false">
      <c r="A4930" s="2" t="s">
        <v>75</v>
      </c>
      <c r="B4930" s="2" t="n">
        <v>52</v>
      </c>
      <c r="C4930" s="2" t="n">
        <v>1118931.5</v>
      </c>
      <c r="D4930" s="2" t="n">
        <v>499781.0625</v>
      </c>
    </row>
    <row r="4931" customFormat="false" ht="12.5" hidden="false" customHeight="false" outlineLevel="0" collapsed="false">
      <c r="A4931" s="2" t="s">
        <v>77</v>
      </c>
      <c r="B4931" s="2" t="n">
        <v>52</v>
      </c>
      <c r="C4931" s="2" t="n">
        <v>896173.3125</v>
      </c>
      <c r="D4931" s="2" t="n">
        <v>389976.46875</v>
      </c>
    </row>
    <row r="4932" customFormat="false" ht="12.5" hidden="false" customHeight="false" outlineLevel="0" collapsed="false">
      <c r="A4932" s="2" t="s">
        <v>78</v>
      </c>
      <c r="B4932" s="2" t="n">
        <v>52</v>
      </c>
      <c r="C4932" s="2" t="n">
        <v>788663.125</v>
      </c>
      <c r="D4932" s="2" t="n">
        <v>329141.5625</v>
      </c>
    </row>
    <row r="4933" customFormat="false" ht="12.5" hidden="false" customHeight="false" outlineLevel="0" collapsed="false">
      <c r="A4933" s="2" t="s">
        <v>79</v>
      </c>
      <c r="B4933" s="2" t="n">
        <v>52</v>
      </c>
      <c r="C4933" s="2" t="n">
        <v>637994.125</v>
      </c>
      <c r="D4933" s="2" t="n">
        <v>313722.5</v>
      </c>
    </row>
    <row r="4934" customFormat="false" ht="12.5" hidden="false" customHeight="false" outlineLevel="0" collapsed="false">
      <c r="A4934" s="2" t="s">
        <v>81</v>
      </c>
      <c r="B4934" s="2" t="n">
        <v>52</v>
      </c>
      <c r="C4934" s="2" t="n">
        <v>891369.0625</v>
      </c>
      <c r="D4934" s="2" t="n">
        <v>367103.03125</v>
      </c>
    </row>
    <row r="4935" customFormat="false" ht="12.5" hidden="false" customHeight="false" outlineLevel="0" collapsed="false">
      <c r="A4935" s="2" t="s">
        <v>82</v>
      </c>
      <c r="B4935" s="2" t="n">
        <v>52</v>
      </c>
      <c r="C4935" s="2" t="n">
        <v>980011.25</v>
      </c>
      <c r="D4935" s="2" t="n">
        <v>414125.28125</v>
      </c>
    </row>
    <row r="4936" customFormat="false" ht="12.5" hidden="false" customHeight="false" outlineLevel="0" collapsed="false">
      <c r="A4936" s="2" t="s">
        <v>83</v>
      </c>
      <c r="B4936" s="2" t="n">
        <v>52</v>
      </c>
      <c r="C4936" s="2" t="n">
        <v>1054931.5</v>
      </c>
      <c r="D4936" s="2" t="n">
        <v>383696.59375</v>
      </c>
    </row>
    <row r="4937" customFormat="false" ht="12.5" hidden="false" customHeight="false" outlineLevel="0" collapsed="false">
      <c r="A4937" s="2" t="s">
        <v>85</v>
      </c>
      <c r="B4937" s="2" t="n">
        <v>52</v>
      </c>
      <c r="C4937" s="2" t="n">
        <v>1092849.625</v>
      </c>
      <c r="D4937" s="2" t="n">
        <v>427022.75</v>
      </c>
    </row>
    <row r="4938" customFormat="false" ht="12.5" hidden="false" customHeight="false" outlineLevel="0" collapsed="false">
      <c r="A4938" s="2" t="s">
        <v>86</v>
      </c>
      <c r="B4938" s="2" t="n">
        <v>52</v>
      </c>
      <c r="C4938" s="2" t="n">
        <v>1347265.125</v>
      </c>
      <c r="D4938" s="2" t="n">
        <v>542421.4375</v>
      </c>
    </row>
    <row r="4939" customFormat="false" ht="12.5" hidden="false" customHeight="false" outlineLevel="0" collapsed="false">
      <c r="A4939" s="2" t="s">
        <v>154</v>
      </c>
      <c r="B4939" s="2" t="n">
        <v>52</v>
      </c>
      <c r="C4939" s="2"/>
      <c r="D4939" s="2"/>
    </row>
    <row r="4940" customFormat="false" ht="12.5" hidden="false" customHeight="false" outlineLevel="0" collapsed="false">
      <c r="A4940" s="2" t="s">
        <v>155</v>
      </c>
      <c r="B4940" s="2" t="n">
        <v>52</v>
      </c>
      <c r="C4940" s="2"/>
      <c r="D4940" s="2"/>
    </row>
    <row r="4941" customFormat="false" ht="12.5" hidden="false" customHeight="false" outlineLevel="0" collapsed="false">
      <c r="A4941" s="2" t="s">
        <v>156</v>
      </c>
      <c r="B4941" s="2" t="n">
        <v>52</v>
      </c>
      <c r="C4941" s="2"/>
      <c r="D4941" s="2"/>
    </row>
    <row r="4942" customFormat="false" ht="12.5" hidden="false" customHeight="false" outlineLevel="0" collapsed="false">
      <c r="A4942" s="2" t="s">
        <v>87</v>
      </c>
      <c r="B4942" s="2" t="n">
        <v>52</v>
      </c>
      <c r="C4942" s="2" t="n">
        <v>1317654</v>
      </c>
      <c r="D4942" s="2" t="n">
        <v>511081.46875</v>
      </c>
    </row>
    <row r="4943" customFormat="false" ht="12.5" hidden="false" customHeight="false" outlineLevel="0" collapsed="false">
      <c r="A4943" s="2" t="s">
        <v>89</v>
      </c>
      <c r="B4943" s="2" t="n">
        <v>52</v>
      </c>
      <c r="C4943" s="2" t="n">
        <v>1266470.25</v>
      </c>
      <c r="D4943" s="2" t="n">
        <v>418876.125</v>
      </c>
    </row>
    <row r="4944" customFormat="false" ht="12.5" hidden="false" customHeight="false" outlineLevel="0" collapsed="false">
      <c r="A4944" s="2" t="s">
        <v>90</v>
      </c>
      <c r="B4944" s="2" t="n">
        <v>52</v>
      </c>
      <c r="C4944" s="2" t="n">
        <v>1268158.5</v>
      </c>
      <c r="D4944" s="2" t="n">
        <v>408865.28125</v>
      </c>
    </row>
    <row r="4945" customFormat="false" ht="12.5" hidden="false" customHeight="false" outlineLevel="0" collapsed="false">
      <c r="A4945" s="2" t="s">
        <v>91</v>
      </c>
      <c r="B4945" s="2" t="n">
        <v>52</v>
      </c>
      <c r="C4945" s="2" t="n">
        <v>1005820.5</v>
      </c>
      <c r="D4945" s="2" t="n">
        <v>385126.96875</v>
      </c>
    </row>
    <row r="4946" customFormat="false" ht="12.5" hidden="false" customHeight="false" outlineLevel="0" collapsed="false">
      <c r="A4946" s="2" t="s">
        <v>93</v>
      </c>
      <c r="B4946" s="2" t="n">
        <v>52</v>
      </c>
      <c r="C4946" s="2" t="n">
        <v>1066879.625</v>
      </c>
      <c r="D4946" s="2" t="n">
        <v>404218.96875</v>
      </c>
    </row>
    <row r="4947" customFormat="false" ht="12.5" hidden="false" customHeight="false" outlineLevel="0" collapsed="false">
      <c r="A4947" s="2" t="s">
        <v>94</v>
      </c>
      <c r="B4947" s="2" t="n">
        <v>52</v>
      </c>
      <c r="C4947" s="2" t="n">
        <v>1224875</v>
      </c>
      <c r="D4947" s="2" t="n">
        <v>483974.46875</v>
      </c>
    </row>
    <row r="4948" customFormat="false" ht="12.5" hidden="false" customHeight="false" outlineLevel="0" collapsed="false">
      <c r="A4948" s="2" t="s">
        <v>95</v>
      </c>
      <c r="B4948" s="2" t="n">
        <v>52</v>
      </c>
      <c r="C4948" s="2" t="n">
        <v>850471</v>
      </c>
      <c r="D4948" s="2" t="n">
        <v>394834.1875</v>
      </c>
    </row>
    <row r="4949" customFormat="false" ht="12.5" hidden="false" customHeight="false" outlineLevel="0" collapsed="false">
      <c r="A4949" s="2" t="s">
        <v>97</v>
      </c>
      <c r="B4949" s="2" t="n">
        <v>52</v>
      </c>
      <c r="C4949" s="2" t="n">
        <v>895211.5625</v>
      </c>
      <c r="D4949" s="2" t="n">
        <v>442317.09375</v>
      </c>
    </row>
    <row r="4950" customFormat="false" ht="12.5" hidden="false" customHeight="false" outlineLevel="0" collapsed="false">
      <c r="A4950" s="2" t="s">
        <v>98</v>
      </c>
      <c r="B4950" s="2" t="n">
        <v>52</v>
      </c>
      <c r="C4950" s="2" t="n">
        <v>1149991.375</v>
      </c>
      <c r="D4950" s="2" t="n">
        <v>581802</v>
      </c>
    </row>
    <row r="4951" customFormat="false" ht="12.5" hidden="false" customHeight="false" outlineLevel="0" collapsed="false">
      <c r="A4951" s="2" t="s">
        <v>157</v>
      </c>
      <c r="B4951" s="2" t="n">
        <v>52</v>
      </c>
      <c r="C4951" s="2"/>
      <c r="D4951" s="2"/>
    </row>
    <row r="4952" customFormat="false" ht="12.5" hidden="false" customHeight="false" outlineLevel="0" collapsed="false">
      <c r="A4952" s="2" t="s">
        <v>158</v>
      </c>
      <c r="B4952" s="2" t="n">
        <v>52</v>
      </c>
      <c r="C4952" s="2"/>
      <c r="D4952" s="2"/>
    </row>
    <row r="4953" customFormat="false" ht="12.5" hidden="false" customHeight="false" outlineLevel="0" collapsed="false">
      <c r="A4953" s="2" t="s">
        <v>159</v>
      </c>
      <c r="B4953" s="2" t="n">
        <v>52</v>
      </c>
      <c r="C4953" s="2"/>
      <c r="D4953" s="2"/>
    </row>
    <row r="4954" customFormat="false" ht="12.5" hidden="false" customHeight="false" outlineLevel="0" collapsed="false">
      <c r="A4954" s="2" t="s">
        <v>99</v>
      </c>
      <c r="B4954" s="2" t="n">
        <v>52</v>
      </c>
      <c r="C4954" s="2" t="n">
        <v>1591644.875</v>
      </c>
      <c r="D4954" s="2" t="n">
        <v>574168.8125</v>
      </c>
    </row>
    <row r="4955" customFormat="false" ht="12.5" hidden="false" customHeight="false" outlineLevel="0" collapsed="false">
      <c r="A4955" s="2" t="s">
        <v>100</v>
      </c>
      <c r="B4955" s="2" t="n">
        <v>52</v>
      </c>
      <c r="C4955" s="2" t="n">
        <v>1470451</v>
      </c>
      <c r="D4955" s="2" t="n">
        <v>478596.09375</v>
      </c>
    </row>
    <row r="4956" customFormat="false" ht="12.5" hidden="false" customHeight="false" outlineLevel="0" collapsed="false">
      <c r="A4956" s="2" t="s">
        <v>101</v>
      </c>
      <c r="B4956" s="2" t="n">
        <v>52</v>
      </c>
      <c r="C4956" s="2" t="n">
        <v>1311907</v>
      </c>
      <c r="D4956" s="2" t="n">
        <v>425497</v>
      </c>
    </row>
    <row r="4957" customFormat="false" ht="12.5" hidden="false" customHeight="false" outlineLevel="0" collapsed="false">
      <c r="A4957" s="2" t="s">
        <v>102</v>
      </c>
      <c r="B4957" s="2" t="n">
        <v>52</v>
      </c>
      <c r="C4957" s="2" t="n">
        <v>208296.234375</v>
      </c>
      <c r="D4957" s="2" t="n">
        <v>396003.6875</v>
      </c>
    </row>
    <row r="4958" customFormat="false" ht="12.5" hidden="false" customHeight="false" outlineLevel="0" collapsed="false">
      <c r="A4958" s="2" t="s">
        <v>103</v>
      </c>
      <c r="B4958" s="2" t="n">
        <v>52</v>
      </c>
      <c r="C4958" s="2" t="n">
        <v>225082.859375</v>
      </c>
      <c r="D4958" s="2" t="n">
        <v>410101.6875</v>
      </c>
    </row>
    <row r="4959" customFormat="false" ht="12.5" hidden="false" customHeight="false" outlineLevel="0" collapsed="false">
      <c r="A4959" s="2" t="s">
        <v>104</v>
      </c>
      <c r="B4959" s="2" t="n">
        <v>52</v>
      </c>
      <c r="C4959" s="2" t="n">
        <v>273347.5</v>
      </c>
      <c r="D4959" s="2" t="n">
        <v>446983.875</v>
      </c>
    </row>
    <row r="4960" customFormat="false" ht="12.5" hidden="false" customHeight="false" outlineLevel="0" collapsed="false">
      <c r="A4960" s="2" t="s">
        <v>105</v>
      </c>
      <c r="B4960" s="2" t="n">
        <v>52</v>
      </c>
      <c r="C4960" s="2" t="n">
        <v>886956.5</v>
      </c>
      <c r="D4960" s="2" t="n">
        <v>453984.1875</v>
      </c>
    </row>
    <row r="4961" customFormat="false" ht="12.5" hidden="false" customHeight="false" outlineLevel="0" collapsed="false">
      <c r="A4961" s="2" t="s">
        <v>106</v>
      </c>
      <c r="B4961" s="2" t="n">
        <v>52</v>
      </c>
      <c r="C4961" s="2" t="n">
        <v>753693.4375</v>
      </c>
      <c r="D4961" s="2" t="n">
        <v>498152.875</v>
      </c>
    </row>
    <row r="4962" customFormat="false" ht="12.5" hidden="false" customHeight="false" outlineLevel="0" collapsed="false">
      <c r="A4962" s="2" t="s">
        <v>107</v>
      </c>
      <c r="B4962" s="2" t="n">
        <v>52</v>
      </c>
      <c r="C4962" s="2" t="n">
        <v>845107.8125</v>
      </c>
      <c r="D4962" s="2" t="n">
        <v>580993.375</v>
      </c>
    </row>
    <row r="4963" customFormat="false" ht="12.5" hidden="false" customHeight="false" outlineLevel="0" collapsed="false">
      <c r="A4963" s="2" t="s">
        <v>160</v>
      </c>
      <c r="B4963" s="2" t="n">
        <v>52</v>
      </c>
      <c r="C4963" s="2"/>
      <c r="D4963" s="2"/>
    </row>
    <row r="4964" customFormat="false" ht="12.5" hidden="false" customHeight="false" outlineLevel="0" collapsed="false">
      <c r="A4964" s="2" t="s">
        <v>161</v>
      </c>
      <c r="B4964" s="2" t="n">
        <v>52</v>
      </c>
      <c r="C4964" s="2"/>
      <c r="D4964" s="2"/>
    </row>
    <row r="4965" customFormat="false" ht="12.5" hidden="false" customHeight="false" outlineLevel="0" collapsed="false">
      <c r="A4965" s="2" t="s">
        <v>162</v>
      </c>
      <c r="B4965" s="2" t="n">
        <v>52</v>
      </c>
      <c r="C4965" s="2"/>
      <c r="D4965" s="2"/>
    </row>
    <row r="4966" customFormat="false" ht="12.5" hidden="false" customHeight="false" outlineLevel="0" collapsed="false">
      <c r="A4966" s="2" t="s">
        <v>108</v>
      </c>
      <c r="B4966" s="2" t="n">
        <v>52</v>
      </c>
      <c r="C4966" s="2" t="n">
        <v>1544741.75</v>
      </c>
      <c r="D4966" s="2" t="n">
        <v>599974</v>
      </c>
    </row>
    <row r="4967" customFormat="false" ht="12.5" hidden="false" customHeight="false" outlineLevel="0" collapsed="false">
      <c r="A4967" s="2" t="s">
        <v>109</v>
      </c>
      <c r="B4967" s="2" t="n">
        <v>52</v>
      </c>
      <c r="C4967" s="2" t="n">
        <v>1365534.75</v>
      </c>
      <c r="D4967" s="2" t="n">
        <v>498861.5</v>
      </c>
    </row>
    <row r="4968" customFormat="false" ht="12.5" hidden="false" customHeight="false" outlineLevel="0" collapsed="false">
      <c r="A4968" s="2" t="s">
        <v>110</v>
      </c>
      <c r="B4968" s="2" t="n">
        <v>52</v>
      </c>
      <c r="C4968" s="2" t="n">
        <v>1198976.5</v>
      </c>
      <c r="D4968" s="2" t="n">
        <v>439138.5</v>
      </c>
    </row>
    <row r="4969" customFormat="false" ht="12.5" hidden="false" customHeight="false" outlineLevel="0" collapsed="false">
      <c r="A4969" s="2" t="s">
        <v>111</v>
      </c>
      <c r="B4969" s="2" t="n">
        <v>52</v>
      </c>
      <c r="C4969" s="2" t="n">
        <v>951926.3125</v>
      </c>
      <c r="D4969" s="2" t="n">
        <v>484338.34375</v>
      </c>
    </row>
    <row r="4970" customFormat="false" ht="12.5" hidden="false" customHeight="false" outlineLevel="0" collapsed="false">
      <c r="A4970" s="2" t="s">
        <v>112</v>
      </c>
      <c r="B4970" s="2" t="n">
        <v>52</v>
      </c>
      <c r="C4970" s="2" t="n">
        <v>752995.1875</v>
      </c>
      <c r="D4970" s="2" t="n">
        <v>432009.875</v>
      </c>
    </row>
    <row r="4971" customFormat="false" ht="12.5" hidden="false" customHeight="false" outlineLevel="0" collapsed="false">
      <c r="A4971" s="2" t="s">
        <v>113</v>
      </c>
      <c r="B4971" s="2" t="n">
        <v>52</v>
      </c>
      <c r="C4971" s="2" t="n">
        <v>305561.25</v>
      </c>
      <c r="D4971" s="2" t="n">
        <v>502742.4375</v>
      </c>
    </row>
    <row r="4972" customFormat="false" ht="12.5" hidden="false" customHeight="false" outlineLevel="0" collapsed="false">
      <c r="A4972" s="2" t="s">
        <v>114</v>
      </c>
      <c r="B4972" s="2" t="n">
        <v>52</v>
      </c>
      <c r="C4972" s="2" t="n">
        <v>1052536.5</v>
      </c>
      <c r="D4972" s="2" t="n">
        <v>508885.625</v>
      </c>
    </row>
    <row r="4973" customFormat="false" ht="12.5" hidden="false" customHeight="false" outlineLevel="0" collapsed="false">
      <c r="A4973" s="2" t="s">
        <v>115</v>
      </c>
      <c r="B4973" s="2" t="n">
        <v>52</v>
      </c>
      <c r="C4973" s="2" t="n">
        <v>1224912.5</v>
      </c>
      <c r="D4973" s="2" t="n">
        <v>603620.875</v>
      </c>
    </row>
    <row r="4974" customFormat="false" ht="12.5" hidden="false" customHeight="false" outlineLevel="0" collapsed="false">
      <c r="A4974" s="2" t="s">
        <v>116</v>
      </c>
      <c r="B4974" s="2" t="n">
        <v>52</v>
      </c>
      <c r="C4974" s="2" t="n">
        <v>1194661.625</v>
      </c>
      <c r="D4974" s="2" t="n">
        <v>660809.0625</v>
      </c>
    </row>
    <row r="4975" customFormat="false" ht="12.5" hidden="false" customHeight="false" outlineLevel="0" collapsed="false">
      <c r="A4975" s="2" t="s">
        <v>163</v>
      </c>
      <c r="B4975" s="2" t="n">
        <v>52</v>
      </c>
      <c r="C4975" s="2"/>
      <c r="D4975" s="2"/>
    </row>
    <row r="4976" customFormat="false" ht="12.5" hidden="false" customHeight="false" outlineLevel="0" collapsed="false">
      <c r="A4976" s="2" t="s">
        <v>164</v>
      </c>
      <c r="B4976" s="2" t="n">
        <v>52</v>
      </c>
      <c r="C4976" s="2"/>
      <c r="D4976" s="2"/>
    </row>
    <row r="4977" customFormat="false" ht="12.5" hidden="false" customHeight="false" outlineLevel="0" collapsed="false">
      <c r="A4977" s="2" t="s">
        <v>165</v>
      </c>
      <c r="B4977" s="2" t="n">
        <v>52</v>
      </c>
      <c r="C4977" s="2"/>
      <c r="D4977" s="2"/>
    </row>
    <row r="4978" customFormat="false" ht="12.5" hidden="false" customHeight="false" outlineLevel="0" collapsed="false">
      <c r="A4978" s="2" t="s">
        <v>117</v>
      </c>
      <c r="B4978" s="2" t="n">
        <v>52</v>
      </c>
      <c r="C4978" s="2" t="n">
        <v>1671099.625</v>
      </c>
      <c r="D4978" s="2" t="n">
        <v>611176.9375</v>
      </c>
    </row>
    <row r="4979" customFormat="false" ht="12.5" hidden="false" customHeight="false" outlineLevel="0" collapsed="false">
      <c r="A4979" s="2" t="s">
        <v>118</v>
      </c>
      <c r="B4979" s="2" t="n">
        <v>52</v>
      </c>
      <c r="C4979" s="2" t="n">
        <v>1594015.375</v>
      </c>
      <c r="D4979" s="2" t="n">
        <v>570338.9375</v>
      </c>
    </row>
    <row r="4980" customFormat="false" ht="12.5" hidden="false" customHeight="false" outlineLevel="0" collapsed="false">
      <c r="A4980" s="2" t="s">
        <v>119</v>
      </c>
      <c r="B4980" s="2" t="n">
        <v>52</v>
      </c>
      <c r="C4980" s="2" t="n">
        <v>1439547.75</v>
      </c>
      <c r="D4980" s="2" t="n">
        <v>508366.15625</v>
      </c>
    </row>
    <row r="4981" customFormat="false" ht="12.5" hidden="false" customHeight="false" outlineLevel="0" collapsed="false">
      <c r="A4981" s="2" t="s">
        <v>120</v>
      </c>
      <c r="B4981" s="2" t="n">
        <v>52</v>
      </c>
      <c r="C4981" s="2" t="n">
        <v>1047742.25</v>
      </c>
      <c r="D4981" s="2" t="n">
        <v>454425.3125</v>
      </c>
    </row>
    <row r="4982" customFormat="false" ht="12.5" hidden="false" customHeight="false" outlineLevel="0" collapsed="false">
      <c r="A4982" s="2" t="s">
        <v>121</v>
      </c>
      <c r="B4982" s="2" t="n">
        <v>52</v>
      </c>
      <c r="C4982" s="2" t="n">
        <v>792662.0625</v>
      </c>
      <c r="D4982" s="2" t="n">
        <v>463864.875</v>
      </c>
    </row>
    <row r="4983" customFormat="false" ht="12.5" hidden="false" customHeight="false" outlineLevel="0" collapsed="false">
      <c r="A4983" s="2" t="s">
        <v>122</v>
      </c>
      <c r="B4983" s="2" t="n">
        <v>52</v>
      </c>
      <c r="C4983" s="2" t="n">
        <v>881815.375</v>
      </c>
      <c r="D4983" s="2" t="n">
        <v>524773.3125</v>
      </c>
    </row>
    <row r="4984" customFormat="false" ht="12.5" hidden="false" customHeight="false" outlineLevel="0" collapsed="false">
      <c r="A4984" s="2" t="s">
        <v>123</v>
      </c>
      <c r="B4984" s="2" t="n">
        <v>52</v>
      </c>
      <c r="C4984" s="2" t="n">
        <v>1347909.25</v>
      </c>
      <c r="D4984" s="2" t="n">
        <v>527572.75</v>
      </c>
    </row>
    <row r="4985" customFormat="false" ht="12.5" hidden="false" customHeight="false" outlineLevel="0" collapsed="false">
      <c r="A4985" s="2" t="s">
        <v>124</v>
      </c>
      <c r="B4985" s="2" t="n">
        <v>52</v>
      </c>
      <c r="C4985" s="2" t="n">
        <v>1439539.75</v>
      </c>
      <c r="D4985" s="2" t="n">
        <v>613681.25</v>
      </c>
    </row>
    <row r="4986" customFormat="false" ht="12.5" hidden="false" customHeight="false" outlineLevel="0" collapsed="false">
      <c r="A4986" s="2" t="s">
        <v>125</v>
      </c>
      <c r="B4986" s="2" t="n">
        <v>52</v>
      </c>
      <c r="C4986" s="2" t="n">
        <v>1480216.125</v>
      </c>
      <c r="D4986" s="2" t="n">
        <v>645585.1875</v>
      </c>
    </row>
    <row r="4987" customFormat="false" ht="12.5" hidden="false" customHeight="false" outlineLevel="0" collapsed="false">
      <c r="A4987" s="2" t="s">
        <v>166</v>
      </c>
      <c r="B4987" s="2" t="n">
        <v>52</v>
      </c>
      <c r="C4987" s="2"/>
      <c r="D4987" s="2"/>
    </row>
    <row r="4988" customFormat="false" ht="12.5" hidden="false" customHeight="false" outlineLevel="0" collapsed="false">
      <c r="A4988" s="2" t="s">
        <v>167</v>
      </c>
      <c r="B4988" s="2" t="n">
        <v>52</v>
      </c>
      <c r="C4988" s="2"/>
      <c r="D4988" s="2"/>
    </row>
    <row r="4989" customFormat="false" ht="12.5" hidden="false" customHeight="false" outlineLevel="0" collapsed="false">
      <c r="A4989" s="2" t="s">
        <v>168</v>
      </c>
      <c r="B4989" s="2" t="n">
        <v>52</v>
      </c>
      <c r="C4989" s="2"/>
      <c r="D4989" s="2"/>
    </row>
    <row r="4990" customFormat="false" ht="12.5" hidden="false" customHeight="false" outlineLevel="0" collapsed="false">
      <c r="A4990" s="2" t="s">
        <v>126</v>
      </c>
      <c r="B4990" s="2" t="n">
        <v>52</v>
      </c>
      <c r="C4990" s="2" t="n">
        <v>1495118.5</v>
      </c>
      <c r="D4990" s="2" t="n">
        <v>676876.4375</v>
      </c>
    </row>
    <row r="4991" customFormat="false" ht="12.5" hidden="false" customHeight="false" outlineLevel="0" collapsed="false">
      <c r="A4991" s="2" t="s">
        <v>127</v>
      </c>
      <c r="B4991" s="2" t="n">
        <v>52</v>
      </c>
      <c r="C4991" s="2" t="n">
        <v>1431814.375</v>
      </c>
      <c r="D4991" s="2" t="n">
        <v>591223.125</v>
      </c>
    </row>
    <row r="4992" customFormat="false" ht="12.5" hidden="false" customHeight="false" outlineLevel="0" collapsed="false">
      <c r="A4992" s="2" t="s">
        <v>128</v>
      </c>
      <c r="B4992" s="2" t="n">
        <v>52</v>
      </c>
      <c r="C4992" s="2" t="n">
        <v>1087009.125</v>
      </c>
      <c r="D4992" s="2" t="n">
        <v>465119.65625</v>
      </c>
    </row>
    <row r="4993" customFormat="false" ht="12.5" hidden="false" customHeight="false" outlineLevel="0" collapsed="false">
      <c r="A4993" s="2" t="s">
        <v>129</v>
      </c>
      <c r="B4993" s="2" t="n">
        <v>52</v>
      </c>
      <c r="C4993" s="2" t="n">
        <v>1326786.75</v>
      </c>
      <c r="D4993" s="2" t="n">
        <v>515519.03125</v>
      </c>
    </row>
    <row r="4994" customFormat="false" ht="12.5" hidden="false" customHeight="false" outlineLevel="0" collapsed="false">
      <c r="A4994" s="2" t="s">
        <v>130</v>
      </c>
      <c r="B4994" s="2" t="n">
        <v>52</v>
      </c>
      <c r="C4994" s="2" t="n">
        <v>1358571.375</v>
      </c>
      <c r="D4994" s="2" t="n">
        <v>557114.4375</v>
      </c>
    </row>
    <row r="4995" customFormat="false" ht="12.5" hidden="false" customHeight="false" outlineLevel="0" collapsed="false">
      <c r="A4995" s="2" t="s">
        <v>131</v>
      </c>
      <c r="B4995" s="2" t="n">
        <v>52</v>
      </c>
      <c r="C4995" s="2" t="n">
        <v>1436365.125</v>
      </c>
      <c r="D4995" s="2" t="n">
        <v>594894.1875</v>
      </c>
    </row>
    <row r="4996" customFormat="false" ht="12.5" hidden="false" customHeight="false" outlineLevel="0" collapsed="false">
      <c r="A4996" s="2" t="s">
        <v>132</v>
      </c>
      <c r="B4996" s="2" t="n">
        <v>52</v>
      </c>
      <c r="C4996" s="2" t="n">
        <v>1328358.5</v>
      </c>
      <c r="D4996" s="2" t="n">
        <v>592356.75</v>
      </c>
    </row>
    <row r="4997" customFormat="false" ht="12.5" hidden="false" customHeight="false" outlineLevel="0" collapsed="false">
      <c r="A4997" s="2" t="s">
        <v>133</v>
      </c>
      <c r="B4997" s="2" t="n">
        <v>52</v>
      </c>
      <c r="C4997" s="2" t="n">
        <v>1226742.125</v>
      </c>
      <c r="D4997" s="2" t="n">
        <v>577543.5</v>
      </c>
    </row>
    <row r="4998" customFormat="false" ht="12.5" hidden="false" customHeight="false" outlineLevel="0" collapsed="false">
      <c r="A4998" s="2" t="s">
        <v>134</v>
      </c>
      <c r="B4998" s="2" t="n">
        <v>52</v>
      </c>
      <c r="C4998" s="2" t="n">
        <v>1430241.125</v>
      </c>
      <c r="D4998" s="2" t="n">
        <v>694193</v>
      </c>
    </row>
    <row r="4999" customFormat="false" ht="12.5" hidden="false" customHeight="false" outlineLevel="0" collapsed="false">
      <c r="A4999" s="2" t="s">
        <v>169</v>
      </c>
      <c r="B4999" s="2" t="n">
        <v>52</v>
      </c>
      <c r="C4999" s="2"/>
      <c r="D4999" s="2"/>
    </row>
    <row r="5000" customFormat="false" ht="12.5" hidden="false" customHeight="false" outlineLevel="0" collapsed="false">
      <c r="A5000" s="2" t="s">
        <v>170</v>
      </c>
      <c r="B5000" s="2" t="n">
        <v>52</v>
      </c>
      <c r="C5000" s="2"/>
      <c r="D5000" s="2"/>
    </row>
    <row r="5001" customFormat="false" ht="12.5" hidden="false" customHeight="false" outlineLevel="0" collapsed="false">
      <c r="A5001" s="2" t="s">
        <v>147</v>
      </c>
      <c r="B5001" s="2" t="n">
        <v>53</v>
      </c>
      <c r="C5001" s="2"/>
      <c r="D5001" s="2"/>
    </row>
    <row r="5002" customFormat="false" ht="12.5" hidden="false" customHeight="false" outlineLevel="0" collapsed="false">
      <c r="A5002" s="2" t="s">
        <v>44</v>
      </c>
      <c r="B5002" s="2" t="n">
        <v>53</v>
      </c>
      <c r="C5002" s="2" t="n">
        <v>391739.0625</v>
      </c>
      <c r="D5002" s="2" t="n">
        <v>441733.53125</v>
      </c>
    </row>
    <row r="5003" customFormat="false" ht="12.5" hidden="false" customHeight="false" outlineLevel="0" collapsed="false">
      <c r="A5003" s="2" t="s">
        <v>52</v>
      </c>
      <c r="B5003" s="2" t="n">
        <v>53</v>
      </c>
      <c r="C5003" s="2" t="n">
        <v>189283.3125</v>
      </c>
      <c r="D5003" s="2" t="n">
        <v>338292.75</v>
      </c>
    </row>
    <row r="5004" customFormat="false" ht="12.5" hidden="false" customHeight="false" outlineLevel="0" collapsed="false">
      <c r="A5004" s="2" t="s">
        <v>53</v>
      </c>
      <c r="B5004" s="2" t="n">
        <v>53</v>
      </c>
      <c r="C5004" s="2" t="n">
        <v>293635.28125</v>
      </c>
      <c r="D5004" s="2" t="n">
        <v>333925.9375</v>
      </c>
    </row>
    <row r="5005" customFormat="false" ht="12.5" hidden="false" customHeight="false" outlineLevel="0" collapsed="false">
      <c r="A5005" s="2" t="s">
        <v>54</v>
      </c>
      <c r="B5005" s="2" t="n">
        <v>53</v>
      </c>
      <c r="C5005" s="2" t="n">
        <v>667571</v>
      </c>
      <c r="D5005" s="2" t="n">
        <v>308190.34375</v>
      </c>
    </row>
    <row r="5006" customFormat="false" ht="12.5" hidden="false" customHeight="false" outlineLevel="0" collapsed="false">
      <c r="A5006" s="2" t="s">
        <v>56</v>
      </c>
      <c r="B5006" s="2" t="n">
        <v>53</v>
      </c>
      <c r="C5006" s="2" t="n">
        <v>775556.375</v>
      </c>
      <c r="D5006" s="2" t="n">
        <v>330898.6875</v>
      </c>
    </row>
    <row r="5007" customFormat="false" ht="12.5" hidden="false" customHeight="false" outlineLevel="0" collapsed="false">
      <c r="A5007" s="2" t="s">
        <v>57</v>
      </c>
      <c r="B5007" s="2" t="n">
        <v>53</v>
      </c>
      <c r="C5007" s="2" t="n">
        <v>858698.5625</v>
      </c>
      <c r="D5007" s="2" t="n">
        <v>385470.75</v>
      </c>
    </row>
    <row r="5008" customFormat="false" ht="12.5" hidden="false" customHeight="false" outlineLevel="0" collapsed="false">
      <c r="A5008" s="2" t="s">
        <v>58</v>
      </c>
      <c r="B5008" s="2" t="n">
        <v>53</v>
      </c>
      <c r="C5008" s="2" t="n">
        <v>880907.5625</v>
      </c>
      <c r="D5008" s="2" t="n">
        <v>367370.84375</v>
      </c>
    </row>
    <row r="5009" customFormat="false" ht="12.5" hidden="false" customHeight="false" outlineLevel="0" collapsed="false">
      <c r="A5009" s="2" t="s">
        <v>61</v>
      </c>
      <c r="B5009" s="2" t="n">
        <v>53</v>
      </c>
      <c r="C5009" s="2" t="n">
        <v>1130804.5</v>
      </c>
      <c r="D5009" s="2" t="n">
        <v>490919.03125</v>
      </c>
    </row>
    <row r="5010" customFormat="false" ht="12.5" hidden="false" customHeight="false" outlineLevel="0" collapsed="false">
      <c r="A5010" s="2" t="s">
        <v>62</v>
      </c>
      <c r="B5010" s="2" t="n">
        <v>53</v>
      </c>
      <c r="C5010" s="2" t="n">
        <v>1234840.625</v>
      </c>
      <c r="D5010" s="2" t="n">
        <v>547239.5</v>
      </c>
    </row>
    <row r="5011" customFormat="false" ht="12.5" hidden="false" customHeight="false" outlineLevel="0" collapsed="false">
      <c r="A5011" s="2" t="s">
        <v>148</v>
      </c>
      <c r="B5011" s="2" t="n">
        <v>53</v>
      </c>
      <c r="C5011" s="2"/>
      <c r="D5011" s="2"/>
    </row>
    <row r="5012" customFormat="false" ht="12.5" hidden="false" customHeight="false" outlineLevel="0" collapsed="false">
      <c r="A5012" s="2" t="s">
        <v>149</v>
      </c>
      <c r="B5012" s="2" t="n">
        <v>53</v>
      </c>
      <c r="C5012" s="2"/>
      <c r="D5012" s="2"/>
    </row>
    <row r="5013" customFormat="false" ht="12.5" hidden="false" customHeight="false" outlineLevel="0" collapsed="false">
      <c r="A5013" s="2" t="s">
        <v>150</v>
      </c>
      <c r="B5013" s="2" t="n">
        <v>53</v>
      </c>
      <c r="C5013" s="2"/>
      <c r="D5013" s="2"/>
    </row>
    <row r="5014" customFormat="false" ht="12.5" hidden="false" customHeight="false" outlineLevel="0" collapsed="false">
      <c r="A5014" s="2" t="s">
        <v>63</v>
      </c>
      <c r="B5014" s="2" t="n">
        <v>53</v>
      </c>
      <c r="C5014" s="2" t="n">
        <v>843043.1875</v>
      </c>
      <c r="D5014" s="2" t="n">
        <v>495709.84375</v>
      </c>
    </row>
    <row r="5015" customFormat="false" ht="12.5" hidden="false" customHeight="false" outlineLevel="0" collapsed="false">
      <c r="A5015" s="2" t="s">
        <v>65</v>
      </c>
      <c r="B5015" s="2" t="n">
        <v>53</v>
      </c>
      <c r="C5015" s="2" t="n">
        <v>811553.3125</v>
      </c>
      <c r="D5015" s="2" t="n">
        <v>390696.0625</v>
      </c>
    </row>
    <row r="5016" customFormat="false" ht="12.5" hidden="false" customHeight="false" outlineLevel="0" collapsed="false">
      <c r="A5016" s="2" t="s">
        <v>66</v>
      </c>
      <c r="B5016" s="2" t="n">
        <v>53</v>
      </c>
      <c r="C5016" s="2" t="n">
        <v>438208.28125</v>
      </c>
      <c r="D5016" s="2" t="n">
        <v>342642.65625</v>
      </c>
    </row>
    <row r="5017" customFormat="false" ht="12.5" hidden="false" customHeight="false" outlineLevel="0" collapsed="false">
      <c r="A5017" s="2" t="s">
        <v>67</v>
      </c>
      <c r="B5017" s="2" t="n">
        <v>53</v>
      </c>
      <c r="C5017" s="2" t="n">
        <v>753342</v>
      </c>
      <c r="D5017" s="2" t="n">
        <v>309384.625</v>
      </c>
    </row>
    <row r="5018" customFormat="false" ht="12.5" hidden="false" customHeight="false" outlineLevel="0" collapsed="false">
      <c r="A5018" s="2" t="s">
        <v>69</v>
      </c>
      <c r="B5018" s="2" t="n">
        <v>53</v>
      </c>
      <c r="C5018" s="2" t="n">
        <v>815904</v>
      </c>
      <c r="D5018" s="2" t="n">
        <v>337347.21875</v>
      </c>
    </row>
    <row r="5019" customFormat="false" ht="12.5" hidden="false" customHeight="false" outlineLevel="0" collapsed="false">
      <c r="A5019" s="2" t="s">
        <v>70</v>
      </c>
      <c r="B5019" s="2" t="n">
        <v>53</v>
      </c>
      <c r="C5019" s="2" t="n">
        <v>950603.75</v>
      </c>
      <c r="D5019" s="2" t="n">
        <v>377449.4375</v>
      </c>
    </row>
    <row r="5020" customFormat="false" ht="12.5" hidden="false" customHeight="false" outlineLevel="0" collapsed="false">
      <c r="A5020" s="2" t="s">
        <v>71</v>
      </c>
      <c r="B5020" s="2" t="n">
        <v>53</v>
      </c>
      <c r="C5020" s="2" t="n">
        <v>880391.25</v>
      </c>
      <c r="D5020" s="2" t="n">
        <v>389579.53125</v>
      </c>
    </row>
    <row r="5021" customFormat="false" ht="12.5" hidden="false" customHeight="false" outlineLevel="0" collapsed="false">
      <c r="A5021" s="2" t="s">
        <v>73</v>
      </c>
      <c r="B5021" s="2" t="n">
        <v>53</v>
      </c>
      <c r="C5021" s="2" t="n">
        <v>1077044.625</v>
      </c>
      <c r="D5021" s="2" t="n">
        <v>438061.90625</v>
      </c>
    </row>
    <row r="5022" customFormat="false" ht="12.5" hidden="false" customHeight="false" outlineLevel="0" collapsed="false">
      <c r="A5022" s="2" t="s">
        <v>74</v>
      </c>
      <c r="B5022" s="2" t="n">
        <v>53</v>
      </c>
      <c r="C5022" s="2" t="n">
        <v>1323848.875</v>
      </c>
      <c r="D5022" s="2" t="n">
        <v>552566.75</v>
      </c>
    </row>
    <row r="5023" customFormat="false" ht="12.5" hidden="false" customHeight="false" outlineLevel="0" collapsed="false">
      <c r="A5023" s="2" t="s">
        <v>151</v>
      </c>
      <c r="B5023" s="2" t="n">
        <v>53</v>
      </c>
      <c r="C5023" s="2"/>
      <c r="D5023" s="2"/>
    </row>
    <row r="5024" customFormat="false" ht="12.5" hidden="false" customHeight="false" outlineLevel="0" collapsed="false">
      <c r="A5024" s="2" t="s">
        <v>152</v>
      </c>
      <c r="B5024" s="2" t="n">
        <v>53</v>
      </c>
      <c r="C5024" s="2"/>
      <c r="D5024" s="2"/>
    </row>
    <row r="5025" customFormat="false" ht="12.5" hidden="false" customHeight="false" outlineLevel="0" collapsed="false">
      <c r="A5025" s="2" t="s">
        <v>153</v>
      </c>
      <c r="B5025" s="2" t="n">
        <v>53</v>
      </c>
      <c r="C5025" s="2"/>
      <c r="D5025" s="2"/>
    </row>
    <row r="5026" customFormat="false" ht="12.5" hidden="false" customHeight="false" outlineLevel="0" collapsed="false">
      <c r="A5026" s="2" t="s">
        <v>75</v>
      </c>
      <c r="B5026" s="2" t="n">
        <v>53</v>
      </c>
      <c r="C5026" s="2" t="n">
        <v>1108724</v>
      </c>
      <c r="D5026" s="2" t="n">
        <v>500657.25</v>
      </c>
    </row>
    <row r="5027" customFormat="false" ht="12.5" hidden="false" customHeight="false" outlineLevel="0" collapsed="false">
      <c r="A5027" s="2" t="s">
        <v>77</v>
      </c>
      <c r="B5027" s="2" t="n">
        <v>53</v>
      </c>
      <c r="C5027" s="2" t="n">
        <v>889586.1875</v>
      </c>
      <c r="D5027" s="2" t="n">
        <v>389878.59375</v>
      </c>
    </row>
    <row r="5028" customFormat="false" ht="12.5" hidden="false" customHeight="false" outlineLevel="0" collapsed="false">
      <c r="A5028" s="2" t="s">
        <v>78</v>
      </c>
      <c r="B5028" s="2" t="n">
        <v>53</v>
      </c>
      <c r="C5028" s="2" t="n">
        <v>782103.5625</v>
      </c>
      <c r="D5028" s="2" t="n">
        <v>329817.9375</v>
      </c>
    </row>
    <row r="5029" customFormat="false" ht="12.5" hidden="false" customHeight="false" outlineLevel="0" collapsed="false">
      <c r="A5029" s="2" t="s">
        <v>79</v>
      </c>
      <c r="B5029" s="2" t="n">
        <v>53</v>
      </c>
      <c r="C5029" s="2" t="n">
        <v>634885.875</v>
      </c>
      <c r="D5029" s="2" t="n">
        <v>313394.34375</v>
      </c>
    </row>
    <row r="5030" customFormat="false" ht="12.5" hidden="false" customHeight="false" outlineLevel="0" collapsed="false">
      <c r="A5030" s="2" t="s">
        <v>81</v>
      </c>
      <c r="B5030" s="2" t="n">
        <v>53</v>
      </c>
      <c r="C5030" s="2" t="n">
        <v>884840.5</v>
      </c>
      <c r="D5030" s="2" t="n">
        <v>367224.78125</v>
      </c>
    </row>
    <row r="5031" customFormat="false" ht="12.5" hidden="false" customHeight="false" outlineLevel="0" collapsed="false">
      <c r="A5031" s="2" t="s">
        <v>82</v>
      </c>
      <c r="B5031" s="2" t="n">
        <v>53</v>
      </c>
      <c r="C5031" s="2" t="n">
        <v>973342.4375</v>
      </c>
      <c r="D5031" s="2" t="n">
        <v>413852.875</v>
      </c>
    </row>
    <row r="5032" customFormat="false" ht="12.5" hidden="false" customHeight="false" outlineLevel="0" collapsed="false">
      <c r="A5032" s="2" t="s">
        <v>83</v>
      </c>
      <c r="B5032" s="2" t="n">
        <v>53</v>
      </c>
      <c r="C5032" s="2" t="n">
        <v>1045281.5</v>
      </c>
      <c r="D5032" s="2" t="n">
        <v>383852.40625</v>
      </c>
    </row>
    <row r="5033" customFormat="false" ht="12.5" hidden="false" customHeight="false" outlineLevel="0" collapsed="false">
      <c r="A5033" s="2" t="s">
        <v>85</v>
      </c>
      <c r="B5033" s="2" t="n">
        <v>53</v>
      </c>
      <c r="C5033" s="2" t="n">
        <v>1082198.125</v>
      </c>
      <c r="D5033" s="2" t="n">
        <v>426977</v>
      </c>
    </row>
    <row r="5034" customFormat="false" ht="12.5" hidden="false" customHeight="false" outlineLevel="0" collapsed="false">
      <c r="A5034" s="2" t="s">
        <v>86</v>
      </c>
      <c r="B5034" s="2" t="n">
        <v>53</v>
      </c>
      <c r="C5034" s="2" t="n">
        <v>1334868.375</v>
      </c>
      <c r="D5034" s="2" t="n">
        <v>543106.5625</v>
      </c>
    </row>
    <row r="5035" customFormat="false" ht="12.5" hidden="false" customHeight="false" outlineLevel="0" collapsed="false">
      <c r="A5035" s="2" t="s">
        <v>154</v>
      </c>
      <c r="B5035" s="2" t="n">
        <v>53</v>
      </c>
      <c r="C5035" s="2"/>
      <c r="D5035" s="2"/>
    </row>
    <row r="5036" customFormat="false" ht="12.5" hidden="false" customHeight="false" outlineLevel="0" collapsed="false">
      <c r="A5036" s="2" t="s">
        <v>155</v>
      </c>
      <c r="B5036" s="2" t="n">
        <v>53</v>
      </c>
      <c r="C5036" s="2"/>
      <c r="D5036" s="2"/>
    </row>
    <row r="5037" customFormat="false" ht="12.5" hidden="false" customHeight="false" outlineLevel="0" collapsed="false">
      <c r="A5037" s="2" t="s">
        <v>156</v>
      </c>
      <c r="B5037" s="2" t="n">
        <v>53</v>
      </c>
      <c r="C5037" s="2"/>
      <c r="D5037" s="2"/>
    </row>
    <row r="5038" customFormat="false" ht="12.5" hidden="false" customHeight="false" outlineLevel="0" collapsed="false">
      <c r="A5038" s="2" t="s">
        <v>87</v>
      </c>
      <c r="B5038" s="2" t="n">
        <v>53</v>
      </c>
      <c r="C5038" s="2" t="n">
        <v>1308039.625</v>
      </c>
      <c r="D5038" s="2" t="n">
        <v>511068.5625</v>
      </c>
    </row>
    <row r="5039" customFormat="false" ht="12.5" hidden="false" customHeight="false" outlineLevel="0" collapsed="false">
      <c r="A5039" s="2" t="s">
        <v>89</v>
      </c>
      <c r="B5039" s="2" t="n">
        <v>53</v>
      </c>
      <c r="C5039" s="2" t="n">
        <v>1257048.125</v>
      </c>
      <c r="D5039" s="2" t="n">
        <v>419232.34375</v>
      </c>
    </row>
    <row r="5040" customFormat="false" ht="12.5" hidden="false" customHeight="false" outlineLevel="0" collapsed="false">
      <c r="A5040" s="2" t="s">
        <v>90</v>
      </c>
      <c r="B5040" s="2" t="n">
        <v>53</v>
      </c>
      <c r="C5040" s="2" t="n">
        <v>1259613.75</v>
      </c>
      <c r="D5040" s="2" t="n">
        <v>409090.6875</v>
      </c>
    </row>
    <row r="5041" customFormat="false" ht="12.5" hidden="false" customHeight="false" outlineLevel="0" collapsed="false">
      <c r="A5041" s="2" t="s">
        <v>91</v>
      </c>
      <c r="B5041" s="2" t="n">
        <v>53</v>
      </c>
      <c r="C5041" s="2" t="n">
        <v>998467</v>
      </c>
      <c r="D5041" s="2" t="n">
        <v>385009.90625</v>
      </c>
    </row>
    <row r="5042" customFormat="false" ht="12.5" hidden="false" customHeight="false" outlineLevel="0" collapsed="false">
      <c r="A5042" s="2" t="s">
        <v>93</v>
      </c>
      <c r="B5042" s="2" t="n">
        <v>53</v>
      </c>
      <c r="C5042" s="2" t="n">
        <v>1058502.625</v>
      </c>
      <c r="D5042" s="2" t="n">
        <v>404247.65625</v>
      </c>
    </row>
    <row r="5043" customFormat="false" ht="12.5" hidden="false" customHeight="false" outlineLevel="0" collapsed="false">
      <c r="A5043" s="2" t="s">
        <v>94</v>
      </c>
      <c r="B5043" s="2" t="n">
        <v>53</v>
      </c>
      <c r="C5043" s="2" t="n">
        <v>1214247.25</v>
      </c>
      <c r="D5043" s="2" t="n">
        <v>483687.5</v>
      </c>
    </row>
    <row r="5044" customFormat="false" ht="12.5" hidden="false" customHeight="false" outlineLevel="0" collapsed="false">
      <c r="A5044" s="2" t="s">
        <v>95</v>
      </c>
      <c r="B5044" s="2" t="n">
        <v>53</v>
      </c>
      <c r="C5044" s="2" t="n">
        <v>841971.5625</v>
      </c>
      <c r="D5044" s="2" t="n">
        <v>394753.0625</v>
      </c>
    </row>
    <row r="5045" customFormat="false" ht="12.5" hidden="false" customHeight="false" outlineLevel="0" collapsed="false">
      <c r="A5045" s="2" t="s">
        <v>97</v>
      </c>
      <c r="B5045" s="2" t="n">
        <v>53</v>
      </c>
      <c r="C5045" s="2" t="n">
        <v>886339.8125</v>
      </c>
      <c r="D5045" s="2" t="n">
        <v>442638.96875</v>
      </c>
    </row>
    <row r="5046" customFormat="false" ht="12.5" hidden="false" customHeight="false" outlineLevel="0" collapsed="false">
      <c r="A5046" s="2" t="s">
        <v>98</v>
      </c>
      <c r="B5046" s="2" t="n">
        <v>53</v>
      </c>
      <c r="C5046" s="2" t="n">
        <v>1137801.375</v>
      </c>
      <c r="D5046" s="2" t="n">
        <v>581823.625</v>
      </c>
    </row>
    <row r="5047" customFormat="false" ht="12.5" hidden="false" customHeight="false" outlineLevel="0" collapsed="false">
      <c r="A5047" s="2" t="s">
        <v>157</v>
      </c>
      <c r="B5047" s="2" t="n">
        <v>53</v>
      </c>
      <c r="C5047" s="2"/>
      <c r="D5047" s="2"/>
    </row>
    <row r="5048" customFormat="false" ht="12.5" hidden="false" customHeight="false" outlineLevel="0" collapsed="false">
      <c r="A5048" s="2" t="s">
        <v>158</v>
      </c>
      <c r="B5048" s="2" t="n">
        <v>53</v>
      </c>
      <c r="C5048" s="2"/>
      <c r="D5048" s="2"/>
    </row>
    <row r="5049" customFormat="false" ht="12.5" hidden="false" customHeight="false" outlineLevel="0" collapsed="false">
      <c r="A5049" s="2" t="s">
        <v>159</v>
      </c>
      <c r="B5049" s="2" t="n">
        <v>53</v>
      </c>
      <c r="C5049" s="2"/>
      <c r="D5049" s="2"/>
    </row>
    <row r="5050" customFormat="false" ht="12.5" hidden="false" customHeight="false" outlineLevel="0" collapsed="false">
      <c r="A5050" s="2" t="s">
        <v>99</v>
      </c>
      <c r="B5050" s="2" t="n">
        <v>53</v>
      </c>
      <c r="C5050" s="2" t="n">
        <v>1578625</v>
      </c>
      <c r="D5050" s="2" t="n">
        <v>573397.5</v>
      </c>
    </row>
    <row r="5051" customFormat="false" ht="12.5" hidden="false" customHeight="false" outlineLevel="0" collapsed="false">
      <c r="A5051" s="2" t="s">
        <v>100</v>
      </c>
      <c r="B5051" s="2" t="n">
        <v>53</v>
      </c>
      <c r="C5051" s="2" t="n">
        <v>1460856.125</v>
      </c>
      <c r="D5051" s="2" t="n">
        <v>478767.5</v>
      </c>
    </row>
    <row r="5052" customFormat="false" ht="12.5" hidden="false" customHeight="false" outlineLevel="0" collapsed="false">
      <c r="A5052" s="2" t="s">
        <v>101</v>
      </c>
      <c r="B5052" s="2" t="n">
        <v>53</v>
      </c>
      <c r="C5052" s="2" t="n">
        <v>1303622.75</v>
      </c>
      <c r="D5052" s="2" t="n">
        <v>425851</v>
      </c>
    </row>
    <row r="5053" customFormat="false" ht="12.5" hidden="false" customHeight="false" outlineLevel="0" collapsed="false">
      <c r="A5053" s="2" t="s">
        <v>102</v>
      </c>
      <c r="B5053" s="2" t="n">
        <v>53</v>
      </c>
      <c r="C5053" s="2" t="n">
        <v>206372.046875</v>
      </c>
      <c r="D5053" s="2" t="n">
        <v>395661.4375</v>
      </c>
    </row>
    <row r="5054" customFormat="false" ht="12.5" hidden="false" customHeight="false" outlineLevel="0" collapsed="false">
      <c r="A5054" s="2" t="s">
        <v>103</v>
      </c>
      <c r="B5054" s="2" t="n">
        <v>53</v>
      </c>
      <c r="C5054" s="2" t="n">
        <v>224368.25</v>
      </c>
      <c r="D5054" s="2" t="n">
        <v>409804.125</v>
      </c>
    </row>
    <row r="5055" customFormat="false" ht="12.5" hidden="false" customHeight="false" outlineLevel="0" collapsed="false">
      <c r="A5055" s="2" t="s">
        <v>104</v>
      </c>
      <c r="B5055" s="2" t="n">
        <v>53</v>
      </c>
      <c r="C5055" s="2" t="n">
        <v>271272.0625</v>
      </c>
      <c r="D5055" s="2" t="n">
        <v>447064.5</v>
      </c>
    </row>
    <row r="5056" customFormat="false" ht="12.5" hidden="false" customHeight="false" outlineLevel="0" collapsed="false">
      <c r="A5056" s="2" t="s">
        <v>105</v>
      </c>
      <c r="B5056" s="2" t="n">
        <v>53</v>
      </c>
      <c r="C5056" s="2" t="n">
        <v>877749.625</v>
      </c>
      <c r="D5056" s="2" t="n">
        <v>453927.59375</v>
      </c>
    </row>
    <row r="5057" customFormat="false" ht="12.5" hidden="false" customHeight="false" outlineLevel="0" collapsed="false">
      <c r="A5057" s="2" t="s">
        <v>106</v>
      </c>
      <c r="B5057" s="2" t="n">
        <v>53</v>
      </c>
      <c r="C5057" s="2" t="n">
        <v>745810.1875</v>
      </c>
      <c r="D5057" s="2" t="n">
        <v>498057.4375</v>
      </c>
    </row>
    <row r="5058" customFormat="false" ht="12.5" hidden="false" customHeight="false" outlineLevel="0" collapsed="false">
      <c r="A5058" s="2" t="s">
        <v>107</v>
      </c>
      <c r="B5058" s="2" t="n">
        <v>53</v>
      </c>
      <c r="C5058" s="2" t="n">
        <v>835767.875</v>
      </c>
      <c r="D5058" s="2" t="n">
        <v>580813.5</v>
      </c>
    </row>
    <row r="5059" customFormat="false" ht="12.5" hidden="false" customHeight="false" outlineLevel="0" collapsed="false">
      <c r="A5059" s="2" t="s">
        <v>160</v>
      </c>
      <c r="B5059" s="2" t="n">
        <v>53</v>
      </c>
      <c r="C5059" s="2"/>
      <c r="D5059" s="2"/>
    </row>
    <row r="5060" customFormat="false" ht="12.5" hidden="false" customHeight="false" outlineLevel="0" collapsed="false">
      <c r="A5060" s="2" t="s">
        <v>161</v>
      </c>
      <c r="B5060" s="2" t="n">
        <v>53</v>
      </c>
      <c r="C5060" s="2"/>
      <c r="D5060" s="2"/>
    </row>
    <row r="5061" customFormat="false" ht="12.5" hidden="false" customHeight="false" outlineLevel="0" collapsed="false">
      <c r="A5061" s="2" t="s">
        <v>162</v>
      </c>
      <c r="B5061" s="2" t="n">
        <v>53</v>
      </c>
      <c r="C5061" s="2"/>
      <c r="D5061" s="2"/>
    </row>
    <row r="5062" customFormat="false" ht="12.5" hidden="false" customHeight="false" outlineLevel="0" collapsed="false">
      <c r="A5062" s="2" t="s">
        <v>108</v>
      </c>
      <c r="B5062" s="2" t="n">
        <v>53</v>
      </c>
      <c r="C5062" s="2" t="n">
        <v>1532225.625</v>
      </c>
      <c r="D5062" s="2" t="n">
        <v>600417.8125</v>
      </c>
    </row>
    <row r="5063" customFormat="false" ht="12.5" hidden="false" customHeight="false" outlineLevel="0" collapsed="false">
      <c r="A5063" s="2" t="s">
        <v>109</v>
      </c>
      <c r="B5063" s="2" t="n">
        <v>53</v>
      </c>
      <c r="C5063" s="2" t="n">
        <v>1356306.5</v>
      </c>
      <c r="D5063" s="2" t="n">
        <v>499011.375</v>
      </c>
    </row>
    <row r="5064" customFormat="false" ht="12.5" hidden="false" customHeight="false" outlineLevel="0" collapsed="false">
      <c r="A5064" s="2" t="s">
        <v>110</v>
      </c>
      <c r="B5064" s="2" t="n">
        <v>53</v>
      </c>
      <c r="C5064" s="2" t="n">
        <v>1188854.125</v>
      </c>
      <c r="D5064" s="2" t="n">
        <v>439574.90625</v>
      </c>
    </row>
    <row r="5065" customFormat="false" ht="12.5" hidden="false" customHeight="false" outlineLevel="0" collapsed="false">
      <c r="A5065" s="2" t="s">
        <v>111</v>
      </c>
      <c r="B5065" s="2" t="n">
        <v>53</v>
      </c>
      <c r="C5065" s="2" t="n">
        <v>941978.9375</v>
      </c>
      <c r="D5065" s="2" t="n">
        <v>484403.59375</v>
      </c>
    </row>
    <row r="5066" customFormat="false" ht="12.5" hidden="false" customHeight="false" outlineLevel="0" collapsed="false">
      <c r="A5066" s="2" t="s">
        <v>112</v>
      </c>
      <c r="B5066" s="2" t="n">
        <v>53</v>
      </c>
      <c r="C5066" s="2" t="n">
        <v>743763.3125</v>
      </c>
      <c r="D5066" s="2" t="n">
        <v>432649.1875</v>
      </c>
    </row>
    <row r="5067" customFormat="false" ht="12.5" hidden="false" customHeight="false" outlineLevel="0" collapsed="false">
      <c r="A5067" s="2" t="s">
        <v>113</v>
      </c>
      <c r="B5067" s="2" t="n">
        <v>53</v>
      </c>
      <c r="C5067" s="2" t="n">
        <v>304395.3125</v>
      </c>
      <c r="D5067" s="2" t="n">
        <v>502979.5625</v>
      </c>
    </row>
    <row r="5068" customFormat="false" ht="12.5" hidden="false" customHeight="false" outlineLevel="0" collapsed="false">
      <c r="A5068" s="2" t="s">
        <v>114</v>
      </c>
      <c r="B5068" s="2" t="n">
        <v>53</v>
      </c>
      <c r="C5068" s="2" t="n">
        <v>1040250</v>
      </c>
      <c r="D5068" s="2" t="n">
        <v>508479.53125</v>
      </c>
    </row>
    <row r="5069" customFormat="false" ht="12.5" hidden="false" customHeight="false" outlineLevel="0" collapsed="false">
      <c r="A5069" s="2" t="s">
        <v>115</v>
      </c>
      <c r="B5069" s="2" t="n">
        <v>53</v>
      </c>
      <c r="C5069" s="2" t="n">
        <v>1213701.375</v>
      </c>
      <c r="D5069" s="2" t="n">
        <v>603596.25</v>
      </c>
    </row>
    <row r="5070" customFormat="false" ht="12.5" hidden="false" customHeight="false" outlineLevel="0" collapsed="false">
      <c r="A5070" s="2" t="s">
        <v>116</v>
      </c>
      <c r="B5070" s="2" t="n">
        <v>53</v>
      </c>
      <c r="C5070" s="2" t="n">
        <v>1179905.625</v>
      </c>
      <c r="D5070" s="2" t="n">
        <v>660821.3125</v>
      </c>
    </row>
    <row r="5071" customFormat="false" ht="12.5" hidden="false" customHeight="false" outlineLevel="0" collapsed="false">
      <c r="A5071" s="2" t="s">
        <v>163</v>
      </c>
      <c r="B5071" s="2" t="n">
        <v>53</v>
      </c>
      <c r="C5071" s="2"/>
      <c r="D5071" s="2"/>
    </row>
    <row r="5072" customFormat="false" ht="12.5" hidden="false" customHeight="false" outlineLevel="0" collapsed="false">
      <c r="A5072" s="2" t="s">
        <v>164</v>
      </c>
      <c r="B5072" s="2" t="n">
        <v>53</v>
      </c>
      <c r="C5072" s="2"/>
      <c r="D5072" s="2"/>
    </row>
    <row r="5073" customFormat="false" ht="12.5" hidden="false" customHeight="false" outlineLevel="0" collapsed="false">
      <c r="A5073" s="2" t="s">
        <v>165</v>
      </c>
      <c r="B5073" s="2" t="n">
        <v>53</v>
      </c>
      <c r="C5073" s="2"/>
      <c r="D5073" s="2"/>
    </row>
    <row r="5074" customFormat="false" ht="12.5" hidden="false" customHeight="false" outlineLevel="0" collapsed="false">
      <c r="A5074" s="2" t="s">
        <v>117</v>
      </c>
      <c r="B5074" s="2" t="n">
        <v>53</v>
      </c>
      <c r="C5074" s="2" t="n">
        <v>1657509.25</v>
      </c>
      <c r="D5074" s="2" t="n">
        <v>612112.9375</v>
      </c>
    </row>
    <row r="5075" customFormat="false" ht="12.5" hidden="false" customHeight="false" outlineLevel="0" collapsed="false">
      <c r="A5075" s="2" t="s">
        <v>118</v>
      </c>
      <c r="B5075" s="2" t="n">
        <v>53</v>
      </c>
      <c r="C5075" s="2" t="n">
        <v>1582491.75</v>
      </c>
      <c r="D5075" s="2" t="n">
        <v>570452.875</v>
      </c>
    </row>
    <row r="5076" customFormat="false" ht="12.5" hidden="false" customHeight="false" outlineLevel="0" collapsed="false">
      <c r="A5076" s="2" t="s">
        <v>119</v>
      </c>
      <c r="B5076" s="2" t="n">
        <v>53</v>
      </c>
      <c r="C5076" s="2" t="n">
        <v>1427455.25</v>
      </c>
      <c r="D5076" s="2" t="n">
        <v>507726.125</v>
      </c>
    </row>
    <row r="5077" customFormat="false" ht="12.5" hidden="false" customHeight="false" outlineLevel="0" collapsed="false">
      <c r="A5077" s="2" t="s">
        <v>120</v>
      </c>
      <c r="B5077" s="2" t="n">
        <v>53</v>
      </c>
      <c r="C5077" s="2" t="n">
        <v>1035826.3125</v>
      </c>
      <c r="D5077" s="2" t="n">
        <v>454484.625</v>
      </c>
    </row>
    <row r="5078" customFormat="false" ht="12.5" hidden="false" customHeight="false" outlineLevel="0" collapsed="false">
      <c r="A5078" s="2" t="s">
        <v>121</v>
      </c>
      <c r="B5078" s="2" t="n">
        <v>53</v>
      </c>
      <c r="C5078" s="2" t="n">
        <v>783744.0625</v>
      </c>
      <c r="D5078" s="2" t="n">
        <v>464798.78125</v>
      </c>
    </row>
    <row r="5079" customFormat="false" ht="12.5" hidden="false" customHeight="false" outlineLevel="0" collapsed="false">
      <c r="A5079" s="2" t="s">
        <v>122</v>
      </c>
      <c r="B5079" s="2" t="n">
        <v>53</v>
      </c>
      <c r="C5079" s="2" t="n">
        <v>871872.625</v>
      </c>
      <c r="D5079" s="2" t="n">
        <v>524563.1875</v>
      </c>
    </row>
    <row r="5080" customFormat="false" ht="12.5" hidden="false" customHeight="false" outlineLevel="0" collapsed="false">
      <c r="A5080" s="2" t="s">
        <v>123</v>
      </c>
      <c r="B5080" s="2" t="n">
        <v>53</v>
      </c>
      <c r="C5080" s="2" t="n">
        <v>1336619.75</v>
      </c>
      <c r="D5080" s="2" t="n">
        <v>527236.9375</v>
      </c>
    </row>
    <row r="5081" customFormat="false" ht="12.5" hidden="false" customHeight="false" outlineLevel="0" collapsed="false">
      <c r="A5081" s="2" t="s">
        <v>124</v>
      </c>
      <c r="B5081" s="2" t="n">
        <v>53</v>
      </c>
      <c r="C5081" s="2" t="n">
        <v>1427033.125</v>
      </c>
      <c r="D5081" s="2" t="n">
        <v>613400</v>
      </c>
    </row>
    <row r="5082" customFormat="false" ht="12.5" hidden="false" customHeight="false" outlineLevel="0" collapsed="false">
      <c r="A5082" s="2" t="s">
        <v>125</v>
      </c>
      <c r="B5082" s="2" t="n">
        <v>53</v>
      </c>
      <c r="C5082" s="2" t="n">
        <v>1465407.125</v>
      </c>
      <c r="D5082" s="2" t="n">
        <v>645317.4375</v>
      </c>
    </row>
    <row r="5083" customFormat="false" ht="12.5" hidden="false" customHeight="false" outlineLevel="0" collapsed="false">
      <c r="A5083" s="2" t="s">
        <v>166</v>
      </c>
      <c r="B5083" s="2" t="n">
        <v>53</v>
      </c>
      <c r="C5083" s="2"/>
      <c r="D5083" s="2"/>
    </row>
    <row r="5084" customFormat="false" ht="12.5" hidden="false" customHeight="false" outlineLevel="0" collapsed="false">
      <c r="A5084" s="2" t="s">
        <v>167</v>
      </c>
      <c r="B5084" s="2" t="n">
        <v>53</v>
      </c>
      <c r="C5084" s="2"/>
      <c r="D5084" s="2"/>
    </row>
    <row r="5085" customFormat="false" ht="12.5" hidden="false" customHeight="false" outlineLevel="0" collapsed="false">
      <c r="A5085" s="2" t="s">
        <v>168</v>
      </c>
      <c r="B5085" s="2" t="n">
        <v>53</v>
      </c>
      <c r="C5085" s="2"/>
      <c r="D5085" s="2"/>
    </row>
    <row r="5086" customFormat="false" ht="12.5" hidden="false" customHeight="false" outlineLevel="0" collapsed="false">
      <c r="A5086" s="2" t="s">
        <v>126</v>
      </c>
      <c r="B5086" s="2" t="n">
        <v>53</v>
      </c>
      <c r="C5086" s="2" t="n">
        <v>1479837.625</v>
      </c>
      <c r="D5086" s="2" t="n">
        <v>676302.8125</v>
      </c>
    </row>
    <row r="5087" customFormat="false" ht="12.5" hidden="false" customHeight="false" outlineLevel="0" collapsed="false">
      <c r="A5087" s="2" t="s">
        <v>127</v>
      </c>
      <c r="B5087" s="2" t="n">
        <v>53</v>
      </c>
      <c r="C5087" s="2" t="n">
        <v>1417741</v>
      </c>
      <c r="D5087" s="2" t="n">
        <v>591100.8125</v>
      </c>
    </row>
    <row r="5088" customFormat="false" ht="12.5" hidden="false" customHeight="false" outlineLevel="0" collapsed="false">
      <c r="A5088" s="2" t="s">
        <v>128</v>
      </c>
      <c r="B5088" s="2" t="n">
        <v>53</v>
      </c>
      <c r="C5088" s="2" t="n">
        <v>1077635.875</v>
      </c>
      <c r="D5088" s="2" t="n">
        <v>465337.125</v>
      </c>
    </row>
    <row r="5089" customFormat="false" ht="12.5" hidden="false" customHeight="false" outlineLevel="0" collapsed="false">
      <c r="A5089" s="2" t="s">
        <v>129</v>
      </c>
      <c r="B5089" s="2" t="n">
        <v>53</v>
      </c>
      <c r="C5089" s="2" t="n">
        <v>1312005.875</v>
      </c>
      <c r="D5089" s="2" t="n">
        <v>516021.15625</v>
      </c>
    </row>
    <row r="5090" customFormat="false" ht="12.5" hidden="false" customHeight="false" outlineLevel="0" collapsed="false">
      <c r="A5090" s="2" t="s">
        <v>130</v>
      </c>
      <c r="B5090" s="2" t="n">
        <v>53</v>
      </c>
      <c r="C5090" s="2" t="n">
        <v>1346009.625</v>
      </c>
      <c r="D5090" s="2" t="n">
        <v>557384.5625</v>
      </c>
    </row>
    <row r="5091" customFormat="false" ht="12.5" hidden="false" customHeight="false" outlineLevel="0" collapsed="false">
      <c r="A5091" s="2" t="s">
        <v>131</v>
      </c>
      <c r="B5091" s="2" t="n">
        <v>53</v>
      </c>
      <c r="C5091" s="2" t="n">
        <v>1423058.375</v>
      </c>
      <c r="D5091" s="2" t="n">
        <v>594722.4375</v>
      </c>
    </row>
    <row r="5092" customFormat="false" ht="12.5" hidden="false" customHeight="false" outlineLevel="0" collapsed="false">
      <c r="A5092" s="2" t="s">
        <v>132</v>
      </c>
      <c r="B5092" s="2" t="n">
        <v>53</v>
      </c>
      <c r="C5092" s="2" t="n">
        <v>1315176.625</v>
      </c>
      <c r="D5092" s="2" t="n">
        <v>592477.8125</v>
      </c>
    </row>
    <row r="5093" customFormat="false" ht="12.5" hidden="false" customHeight="false" outlineLevel="0" collapsed="false">
      <c r="A5093" s="2" t="s">
        <v>133</v>
      </c>
      <c r="B5093" s="2" t="n">
        <v>53</v>
      </c>
      <c r="C5093" s="2" t="n">
        <v>1213385.125</v>
      </c>
      <c r="D5093" s="2" t="n">
        <v>576869.4375</v>
      </c>
    </row>
    <row r="5094" customFormat="false" ht="12.5" hidden="false" customHeight="false" outlineLevel="0" collapsed="false">
      <c r="A5094" s="2" t="s">
        <v>134</v>
      </c>
      <c r="B5094" s="2" t="n">
        <v>53</v>
      </c>
      <c r="C5094" s="2" t="n">
        <v>1413167.375</v>
      </c>
      <c r="D5094" s="2" t="n">
        <v>694842.375</v>
      </c>
    </row>
    <row r="5095" customFormat="false" ht="12.5" hidden="false" customHeight="false" outlineLevel="0" collapsed="false">
      <c r="A5095" s="2" t="s">
        <v>169</v>
      </c>
      <c r="B5095" s="2" t="n">
        <v>53</v>
      </c>
      <c r="C5095" s="2"/>
      <c r="D5095" s="2"/>
    </row>
    <row r="5096" customFormat="false" ht="12.5" hidden="false" customHeight="false" outlineLevel="0" collapsed="false">
      <c r="A5096" s="2" t="s">
        <v>170</v>
      </c>
      <c r="B5096" s="2" t="n">
        <v>53</v>
      </c>
      <c r="C5096" s="2"/>
      <c r="D5096" s="2"/>
    </row>
    <row r="5097" customFormat="false" ht="12.5" hidden="false" customHeight="false" outlineLevel="0" collapsed="false">
      <c r="A5097" s="2" t="s">
        <v>147</v>
      </c>
      <c r="B5097" s="2" t="n">
        <v>54</v>
      </c>
      <c r="C5097" s="2"/>
      <c r="D5097" s="2"/>
    </row>
    <row r="5098" customFormat="false" ht="12.5" hidden="false" customHeight="false" outlineLevel="0" collapsed="false">
      <c r="A5098" s="2" t="s">
        <v>44</v>
      </c>
      <c r="B5098" s="2" t="n">
        <v>54</v>
      </c>
      <c r="C5098" s="2" t="n">
        <v>387926</v>
      </c>
      <c r="D5098" s="2" t="n">
        <v>441882.65625</v>
      </c>
    </row>
    <row r="5099" customFormat="false" ht="12.5" hidden="false" customHeight="false" outlineLevel="0" collapsed="false">
      <c r="A5099" s="2" t="s">
        <v>52</v>
      </c>
      <c r="B5099" s="2" t="n">
        <v>54</v>
      </c>
      <c r="C5099" s="2" t="n">
        <v>187636.03125</v>
      </c>
      <c r="D5099" s="2" t="n">
        <v>338386.53125</v>
      </c>
    </row>
    <row r="5100" customFormat="false" ht="12.5" hidden="false" customHeight="false" outlineLevel="0" collapsed="false">
      <c r="A5100" s="2" t="s">
        <v>53</v>
      </c>
      <c r="B5100" s="2" t="n">
        <v>54</v>
      </c>
      <c r="C5100" s="2" t="n">
        <v>289676.3125</v>
      </c>
      <c r="D5100" s="2" t="n">
        <v>334053.4375</v>
      </c>
    </row>
    <row r="5101" customFormat="false" ht="12.5" hidden="false" customHeight="false" outlineLevel="0" collapsed="false">
      <c r="A5101" s="2" t="s">
        <v>54</v>
      </c>
      <c r="B5101" s="2" t="n">
        <v>54</v>
      </c>
      <c r="C5101" s="2" t="n">
        <v>661228.0625</v>
      </c>
      <c r="D5101" s="2" t="n">
        <v>308397.03125</v>
      </c>
    </row>
    <row r="5102" customFormat="false" ht="12.5" hidden="false" customHeight="false" outlineLevel="0" collapsed="false">
      <c r="A5102" s="2" t="s">
        <v>56</v>
      </c>
      <c r="B5102" s="2" t="n">
        <v>54</v>
      </c>
      <c r="C5102" s="2" t="n">
        <v>768722.75</v>
      </c>
      <c r="D5102" s="2" t="n">
        <v>331473.5</v>
      </c>
    </row>
    <row r="5103" customFormat="false" ht="12.5" hidden="false" customHeight="false" outlineLevel="0" collapsed="false">
      <c r="A5103" s="2" t="s">
        <v>57</v>
      </c>
      <c r="B5103" s="2" t="n">
        <v>54</v>
      </c>
      <c r="C5103" s="2" t="n">
        <v>851306.5</v>
      </c>
      <c r="D5103" s="2" t="n">
        <v>385505.4375</v>
      </c>
    </row>
    <row r="5104" customFormat="false" ht="12.5" hidden="false" customHeight="false" outlineLevel="0" collapsed="false">
      <c r="A5104" s="2" t="s">
        <v>58</v>
      </c>
      <c r="B5104" s="2" t="n">
        <v>54</v>
      </c>
      <c r="C5104" s="2" t="n">
        <v>872474.0625</v>
      </c>
      <c r="D5104" s="2" t="n">
        <v>367094.15625</v>
      </c>
    </row>
    <row r="5105" customFormat="false" ht="12.5" hidden="false" customHeight="false" outlineLevel="0" collapsed="false">
      <c r="A5105" s="2" t="s">
        <v>61</v>
      </c>
      <c r="B5105" s="2" t="n">
        <v>54</v>
      </c>
      <c r="C5105" s="2" t="n">
        <v>1120647.875</v>
      </c>
      <c r="D5105" s="2" t="n">
        <v>491251.59375</v>
      </c>
    </row>
    <row r="5106" customFormat="false" ht="12.5" hidden="false" customHeight="false" outlineLevel="0" collapsed="false">
      <c r="A5106" s="2" t="s">
        <v>62</v>
      </c>
      <c r="B5106" s="2" t="n">
        <v>54</v>
      </c>
      <c r="C5106" s="2" t="n">
        <v>1222880.375</v>
      </c>
      <c r="D5106" s="2" t="n">
        <v>547396</v>
      </c>
    </row>
    <row r="5107" customFormat="false" ht="12.5" hidden="false" customHeight="false" outlineLevel="0" collapsed="false">
      <c r="A5107" s="2" t="s">
        <v>148</v>
      </c>
      <c r="B5107" s="2" t="n">
        <v>54</v>
      </c>
      <c r="C5107" s="2"/>
      <c r="D5107" s="2"/>
    </row>
    <row r="5108" customFormat="false" ht="12.5" hidden="false" customHeight="false" outlineLevel="0" collapsed="false">
      <c r="A5108" s="2" t="s">
        <v>149</v>
      </c>
      <c r="B5108" s="2" t="n">
        <v>54</v>
      </c>
      <c r="C5108" s="2"/>
      <c r="D5108" s="2"/>
    </row>
    <row r="5109" customFormat="false" ht="12.5" hidden="false" customHeight="false" outlineLevel="0" collapsed="false">
      <c r="A5109" s="2" t="s">
        <v>150</v>
      </c>
      <c r="B5109" s="2" t="n">
        <v>54</v>
      </c>
      <c r="C5109" s="2"/>
      <c r="D5109" s="2"/>
    </row>
    <row r="5110" customFormat="false" ht="12.5" hidden="false" customHeight="false" outlineLevel="0" collapsed="false">
      <c r="A5110" s="2" t="s">
        <v>63</v>
      </c>
      <c r="B5110" s="2" t="n">
        <v>54</v>
      </c>
      <c r="C5110" s="2" t="n">
        <v>833576.0625</v>
      </c>
      <c r="D5110" s="2" t="n">
        <v>495697.96875</v>
      </c>
    </row>
    <row r="5111" customFormat="false" ht="12.5" hidden="false" customHeight="false" outlineLevel="0" collapsed="false">
      <c r="A5111" s="2" t="s">
        <v>65</v>
      </c>
      <c r="B5111" s="2" t="n">
        <v>54</v>
      </c>
      <c r="C5111" s="2" t="n">
        <v>802404.5625</v>
      </c>
      <c r="D5111" s="2" t="n">
        <v>390439.03125</v>
      </c>
    </row>
    <row r="5112" customFormat="false" ht="12.5" hidden="false" customHeight="false" outlineLevel="0" collapsed="false">
      <c r="A5112" s="2" t="s">
        <v>66</v>
      </c>
      <c r="B5112" s="2" t="n">
        <v>54</v>
      </c>
      <c r="C5112" s="2" t="n">
        <v>433495.8125</v>
      </c>
      <c r="D5112" s="2" t="n">
        <v>342497.15625</v>
      </c>
    </row>
    <row r="5113" customFormat="false" ht="12.5" hidden="false" customHeight="false" outlineLevel="0" collapsed="false">
      <c r="A5113" s="2" t="s">
        <v>67</v>
      </c>
      <c r="B5113" s="2" t="n">
        <v>54</v>
      </c>
      <c r="C5113" s="2" t="n">
        <v>747087</v>
      </c>
      <c r="D5113" s="2" t="n">
        <v>309470.5625</v>
      </c>
    </row>
    <row r="5114" customFormat="false" ht="12.5" hidden="false" customHeight="false" outlineLevel="0" collapsed="false">
      <c r="A5114" s="2" t="s">
        <v>69</v>
      </c>
      <c r="B5114" s="2" t="n">
        <v>54</v>
      </c>
      <c r="C5114" s="2" t="n">
        <v>809923.375</v>
      </c>
      <c r="D5114" s="2" t="n">
        <v>338165.75</v>
      </c>
    </row>
    <row r="5115" customFormat="false" ht="12.5" hidden="false" customHeight="false" outlineLevel="0" collapsed="false">
      <c r="A5115" s="2" t="s">
        <v>70</v>
      </c>
      <c r="B5115" s="2" t="n">
        <v>54</v>
      </c>
      <c r="C5115" s="2" t="n">
        <v>942348.1875</v>
      </c>
      <c r="D5115" s="2" t="n">
        <v>377082.96875</v>
      </c>
    </row>
    <row r="5116" customFormat="false" ht="12.5" hidden="false" customHeight="false" outlineLevel="0" collapsed="false">
      <c r="A5116" s="2" t="s">
        <v>71</v>
      </c>
      <c r="B5116" s="2" t="n">
        <v>54</v>
      </c>
      <c r="C5116" s="2" t="n">
        <v>871322.875</v>
      </c>
      <c r="D5116" s="2" t="n">
        <v>390062.78125</v>
      </c>
    </row>
    <row r="5117" customFormat="false" ht="12.5" hidden="false" customHeight="false" outlineLevel="0" collapsed="false">
      <c r="A5117" s="2" t="s">
        <v>73</v>
      </c>
      <c r="B5117" s="2" t="n">
        <v>54</v>
      </c>
      <c r="C5117" s="2" t="n">
        <v>1067002.125</v>
      </c>
      <c r="D5117" s="2" t="n">
        <v>438280.1875</v>
      </c>
    </row>
    <row r="5118" customFormat="false" ht="12.5" hidden="false" customHeight="false" outlineLevel="0" collapsed="false">
      <c r="A5118" s="2" t="s">
        <v>74</v>
      </c>
      <c r="B5118" s="2" t="n">
        <v>54</v>
      </c>
      <c r="C5118" s="2" t="n">
        <v>1309839.625</v>
      </c>
      <c r="D5118" s="2" t="n">
        <v>552522.375</v>
      </c>
    </row>
    <row r="5119" customFormat="false" ht="12.5" hidden="false" customHeight="false" outlineLevel="0" collapsed="false">
      <c r="A5119" s="2" t="s">
        <v>151</v>
      </c>
      <c r="B5119" s="2" t="n">
        <v>54</v>
      </c>
      <c r="C5119" s="2"/>
      <c r="D5119" s="2"/>
    </row>
    <row r="5120" customFormat="false" ht="12.5" hidden="false" customHeight="false" outlineLevel="0" collapsed="false">
      <c r="A5120" s="2" t="s">
        <v>152</v>
      </c>
      <c r="B5120" s="2" t="n">
        <v>54</v>
      </c>
      <c r="C5120" s="2"/>
      <c r="D5120" s="2"/>
    </row>
    <row r="5121" customFormat="false" ht="12.5" hidden="false" customHeight="false" outlineLevel="0" collapsed="false">
      <c r="A5121" s="2" t="s">
        <v>153</v>
      </c>
      <c r="B5121" s="2" t="n">
        <v>54</v>
      </c>
      <c r="C5121" s="2"/>
      <c r="D5121" s="2"/>
    </row>
    <row r="5122" customFormat="false" ht="12.5" hidden="false" customHeight="false" outlineLevel="0" collapsed="false">
      <c r="A5122" s="2" t="s">
        <v>75</v>
      </c>
      <c r="B5122" s="2" t="n">
        <v>54</v>
      </c>
      <c r="C5122" s="2" t="n">
        <v>1096733.875</v>
      </c>
      <c r="D5122" s="2" t="n">
        <v>500552.65625</v>
      </c>
    </row>
    <row r="5123" customFormat="false" ht="12.5" hidden="false" customHeight="false" outlineLevel="0" collapsed="false">
      <c r="A5123" s="2" t="s">
        <v>77</v>
      </c>
      <c r="B5123" s="2" t="n">
        <v>54</v>
      </c>
      <c r="C5123" s="2" t="n">
        <v>880491.25</v>
      </c>
      <c r="D5123" s="2" t="n">
        <v>390083.78125</v>
      </c>
    </row>
    <row r="5124" customFormat="false" ht="12.5" hidden="false" customHeight="false" outlineLevel="0" collapsed="false">
      <c r="A5124" s="2" t="s">
        <v>78</v>
      </c>
      <c r="B5124" s="2" t="n">
        <v>54</v>
      </c>
      <c r="C5124" s="2" t="n">
        <v>775987.75</v>
      </c>
      <c r="D5124" s="2" t="n">
        <v>329608.03125</v>
      </c>
    </row>
    <row r="5125" customFormat="false" ht="12.5" hidden="false" customHeight="false" outlineLevel="0" collapsed="false">
      <c r="A5125" s="2" t="s">
        <v>79</v>
      </c>
      <c r="B5125" s="2" t="n">
        <v>54</v>
      </c>
      <c r="C5125" s="2" t="n">
        <v>629481.625</v>
      </c>
      <c r="D5125" s="2" t="n">
        <v>313632.96875</v>
      </c>
    </row>
    <row r="5126" customFormat="false" ht="12.5" hidden="false" customHeight="false" outlineLevel="0" collapsed="false">
      <c r="A5126" s="2" t="s">
        <v>81</v>
      </c>
      <c r="B5126" s="2" t="n">
        <v>54</v>
      </c>
      <c r="C5126" s="2" t="n">
        <v>877611.1875</v>
      </c>
      <c r="D5126" s="2" t="n">
        <v>367299.53125</v>
      </c>
    </row>
    <row r="5127" customFormat="false" ht="12.5" hidden="false" customHeight="false" outlineLevel="0" collapsed="false">
      <c r="A5127" s="2" t="s">
        <v>82</v>
      </c>
      <c r="B5127" s="2" t="n">
        <v>54</v>
      </c>
      <c r="C5127" s="2" t="n">
        <v>964938.25</v>
      </c>
      <c r="D5127" s="2" t="n">
        <v>413604.28125</v>
      </c>
    </row>
    <row r="5128" customFormat="false" ht="12.5" hidden="false" customHeight="false" outlineLevel="0" collapsed="false">
      <c r="A5128" s="2" t="s">
        <v>83</v>
      </c>
      <c r="B5128" s="2" t="n">
        <v>54</v>
      </c>
      <c r="C5128" s="2" t="n">
        <v>1036312.5</v>
      </c>
      <c r="D5128" s="2" t="n">
        <v>383331.03125</v>
      </c>
    </row>
    <row r="5129" customFormat="false" ht="12.5" hidden="false" customHeight="false" outlineLevel="0" collapsed="false">
      <c r="A5129" s="2" t="s">
        <v>85</v>
      </c>
      <c r="B5129" s="2" t="n">
        <v>54</v>
      </c>
      <c r="C5129" s="2" t="n">
        <v>1071260.875</v>
      </c>
      <c r="D5129" s="2" t="n">
        <v>427280.15625</v>
      </c>
    </row>
    <row r="5130" customFormat="false" ht="12.5" hidden="false" customHeight="false" outlineLevel="0" collapsed="false">
      <c r="A5130" s="2" t="s">
        <v>86</v>
      </c>
      <c r="B5130" s="2" t="n">
        <v>54</v>
      </c>
      <c r="C5130" s="2" t="n">
        <v>1319949.375</v>
      </c>
      <c r="D5130" s="2" t="n">
        <v>542933.25</v>
      </c>
    </row>
    <row r="5131" customFormat="false" ht="12.5" hidden="false" customHeight="false" outlineLevel="0" collapsed="false">
      <c r="A5131" s="2" t="s">
        <v>154</v>
      </c>
      <c r="B5131" s="2" t="n">
        <v>54</v>
      </c>
      <c r="C5131" s="2"/>
      <c r="D5131" s="2"/>
    </row>
    <row r="5132" customFormat="false" ht="12.5" hidden="false" customHeight="false" outlineLevel="0" collapsed="false">
      <c r="A5132" s="2" t="s">
        <v>155</v>
      </c>
      <c r="B5132" s="2" t="n">
        <v>54</v>
      </c>
      <c r="C5132" s="2"/>
      <c r="D5132" s="2"/>
    </row>
    <row r="5133" customFormat="false" ht="12.5" hidden="false" customHeight="false" outlineLevel="0" collapsed="false">
      <c r="A5133" s="2" t="s">
        <v>156</v>
      </c>
      <c r="B5133" s="2" t="n">
        <v>54</v>
      </c>
      <c r="C5133" s="2"/>
      <c r="D5133" s="2"/>
    </row>
    <row r="5134" customFormat="false" ht="12.5" hidden="false" customHeight="false" outlineLevel="0" collapsed="false">
      <c r="A5134" s="2" t="s">
        <v>87</v>
      </c>
      <c r="B5134" s="2" t="n">
        <v>54</v>
      </c>
      <c r="C5134" s="2" t="n">
        <v>1298650.5</v>
      </c>
      <c r="D5134" s="2" t="n">
        <v>510842.25</v>
      </c>
    </row>
    <row r="5135" customFormat="false" ht="12.5" hidden="false" customHeight="false" outlineLevel="0" collapsed="false">
      <c r="A5135" s="2" t="s">
        <v>89</v>
      </c>
      <c r="B5135" s="2" t="n">
        <v>54</v>
      </c>
      <c r="C5135" s="2" t="n">
        <v>1248581.25</v>
      </c>
      <c r="D5135" s="2" t="n">
        <v>418822.9375</v>
      </c>
    </row>
    <row r="5136" customFormat="false" ht="12.5" hidden="false" customHeight="false" outlineLevel="0" collapsed="false">
      <c r="A5136" s="2" t="s">
        <v>90</v>
      </c>
      <c r="B5136" s="2" t="n">
        <v>54</v>
      </c>
      <c r="C5136" s="2" t="n">
        <v>1248661.125</v>
      </c>
      <c r="D5136" s="2" t="n">
        <v>409177.71875</v>
      </c>
    </row>
    <row r="5137" customFormat="false" ht="12.5" hidden="false" customHeight="false" outlineLevel="0" collapsed="false">
      <c r="A5137" s="2" t="s">
        <v>91</v>
      </c>
      <c r="B5137" s="2" t="n">
        <v>54</v>
      </c>
      <c r="C5137" s="2" t="n">
        <v>989795.875</v>
      </c>
      <c r="D5137" s="2" t="n">
        <v>385799.90625</v>
      </c>
    </row>
    <row r="5138" customFormat="false" ht="12.5" hidden="false" customHeight="false" outlineLevel="0" collapsed="false">
      <c r="A5138" s="2" t="s">
        <v>93</v>
      </c>
      <c r="B5138" s="2" t="n">
        <v>54</v>
      </c>
      <c r="C5138" s="2" t="n">
        <v>1050260.75</v>
      </c>
      <c r="D5138" s="2" t="n">
        <v>404010.71875</v>
      </c>
    </row>
    <row r="5139" customFormat="false" ht="12.5" hidden="false" customHeight="false" outlineLevel="0" collapsed="false">
      <c r="A5139" s="2" t="s">
        <v>94</v>
      </c>
      <c r="B5139" s="2" t="n">
        <v>54</v>
      </c>
      <c r="C5139" s="2" t="n">
        <v>1206043.125</v>
      </c>
      <c r="D5139" s="2" t="n">
        <v>483446.4375</v>
      </c>
    </row>
    <row r="5140" customFormat="false" ht="12.5" hidden="false" customHeight="false" outlineLevel="0" collapsed="false">
      <c r="A5140" s="2" t="s">
        <v>95</v>
      </c>
      <c r="B5140" s="2" t="n">
        <v>54</v>
      </c>
      <c r="C5140" s="2" t="n">
        <v>834116.9375</v>
      </c>
      <c r="D5140" s="2" t="n">
        <v>394545.09375</v>
      </c>
    </row>
    <row r="5141" customFormat="false" ht="12.5" hidden="false" customHeight="false" outlineLevel="0" collapsed="false">
      <c r="A5141" s="2" t="s">
        <v>97</v>
      </c>
      <c r="B5141" s="2" t="n">
        <v>54</v>
      </c>
      <c r="C5141" s="2" t="n">
        <v>877288.875</v>
      </c>
      <c r="D5141" s="2" t="n">
        <v>442513.09375</v>
      </c>
    </row>
    <row r="5142" customFormat="false" ht="12.5" hidden="false" customHeight="false" outlineLevel="0" collapsed="false">
      <c r="A5142" s="2" t="s">
        <v>98</v>
      </c>
      <c r="B5142" s="2" t="n">
        <v>54</v>
      </c>
      <c r="C5142" s="2" t="n">
        <v>1125395.75</v>
      </c>
      <c r="D5142" s="2" t="n">
        <v>581510.6875</v>
      </c>
    </row>
    <row r="5143" customFormat="false" ht="12.5" hidden="false" customHeight="false" outlineLevel="0" collapsed="false">
      <c r="A5143" s="2" t="s">
        <v>157</v>
      </c>
      <c r="B5143" s="2" t="n">
        <v>54</v>
      </c>
      <c r="C5143" s="2"/>
      <c r="D5143" s="2"/>
    </row>
    <row r="5144" customFormat="false" ht="12.5" hidden="false" customHeight="false" outlineLevel="0" collapsed="false">
      <c r="A5144" s="2" t="s">
        <v>158</v>
      </c>
      <c r="B5144" s="2" t="n">
        <v>54</v>
      </c>
      <c r="C5144" s="2"/>
      <c r="D5144" s="2"/>
    </row>
    <row r="5145" customFormat="false" ht="12.5" hidden="false" customHeight="false" outlineLevel="0" collapsed="false">
      <c r="A5145" s="2" t="s">
        <v>159</v>
      </c>
      <c r="B5145" s="2" t="n">
        <v>54</v>
      </c>
      <c r="C5145" s="2"/>
      <c r="D5145" s="2"/>
    </row>
    <row r="5146" customFormat="false" ht="12.5" hidden="false" customHeight="false" outlineLevel="0" collapsed="false">
      <c r="A5146" s="2" t="s">
        <v>99</v>
      </c>
      <c r="B5146" s="2" t="n">
        <v>54</v>
      </c>
      <c r="C5146" s="2" t="n">
        <v>1566369.75</v>
      </c>
      <c r="D5146" s="2" t="n">
        <v>574520.75</v>
      </c>
    </row>
    <row r="5147" customFormat="false" ht="12.5" hidden="false" customHeight="false" outlineLevel="0" collapsed="false">
      <c r="A5147" s="2" t="s">
        <v>100</v>
      </c>
      <c r="B5147" s="2" t="n">
        <v>54</v>
      </c>
      <c r="C5147" s="2" t="n">
        <v>1450504.625</v>
      </c>
      <c r="D5147" s="2" t="n">
        <v>479359</v>
      </c>
    </row>
    <row r="5148" customFormat="false" ht="12.5" hidden="false" customHeight="false" outlineLevel="0" collapsed="false">
      <c r="A5148" s="2" t="s">
        <v>101</v>
      </c>
      <c r="B5148" s="2" t="n">
        <v>54</v>
      </c>
      <c r="C5148" s="2" t="n">
        <v>1294709.75</v>
      </c>
      <c r="D5148" s="2" t="n">
        <v>425356.53125</v>
      </c>
    </row>
    <row r="5149" customFormat="false" ht="12.5" hidden="false" customHeight="false" outlineLevel="0" collapsed="false">
      <c r="A5149" s="2" t="s">
        <v>102</v>
      </c>
      <c r="B5149" s="2" t="n">
        <v>54</v>
      </c>
      <c r="C5149" s="2" t="n">
        <v>205737.21875</v>
      </c>
      <c r="D5149" s="2" t="n">
        <v>395993.3125</v>
      </c>
    </row>
    <row r="5150" customFormat="false" ht="12.5" hidden="false" customHeight="false" outlineLevel="0" collapsed="false">
      <c r="A5150" s="2" t="s">
        <v>103</v>
      </c>
      <c r="B5150" s="2" t="n">
        <v>54</v>
      </c>
      <c r="C5150" s="2" t="n">
        <v>221527.078125</v>
      </c>
      <c r="D5150" s="2" t="n">
        <v>409825.1875</v>
      </c>
    </row>
    <row r="5151" customFormat="false" ht="12.5" hidden="false" customHeight="false" outlineLevel="0" collapsed="false">
      <c r="A5151" s="2" t="s">
        <v>104</v>
      </c>
      <c r="B5151" s="2" t="n">
        <v>54</v>
      </c>
      <c r="C5151" s="2" t="n">
        <v>269118.65625</v>
      </c>
      <c r="D5151" s="2" t="n">
        <v>447758.125</v>
      </c>
    </row>
    <row r="5152" customFormat="false" ht="12.5" hidden="false" customHeight="false" outlineLevel="0" collapsed="false">
      <c r="A5152" s="2" t="s">
        <v>105</v>
      </c>
      <c r="B5152" s="2" t="n">
        <v>54</v>
      </c>
      <c r="C5152" s="2" t="n">
        <v>868160.875</v>
      </c>
      <c r="D5152" s="2" t="n">
        <v>454220.625</v>
      </c>
    </row>
    <row r="5153" customFormat="false" ht="12.5" hidden="false" customHeight="false" outlineLevel="0" collapsed="false">
      <c r="A5153" s="2" t="s">
        <v>106</v>
      </c>
      <c r="B5153" s="2" t="n">
        <v>54</v>
      </c>
      <c r="C5153" s="2" t="n">
        <v>736402.8125</v>
      </c>
      <c r="D5153" s="2" t="n">
        <v>498106.5</v>
      </c>
    </row>
    <row r="5154" customFormat="false" ht="12.5" hidden="false" customHeight="false" outlineLevel="0" collapsed="false">
      <c r="A5154" s="2" t="s">
        <v>107</v>
      </c>
      <c r="B5154" s="2" t="n">
        <v>54</v>
      </c>
      <c r="C5154" s="2" t="n">
        <v>824948.9375</v>
      </c>
      <c r="D5154" s="2" t="n">
        <v>580826.9375</v>
      </c>
    </row>
    <row r="5155" customFormat="false" ht="12.5" hidden="false" customHeight="false" outlineLevel="0" collapsed="false">
      <c r="A5155" s="2" t="s">
        <v>160</v>
      </c>
      <c r="B5155" s="2" t="n">
        <v>54</v>
      </c>
      <c r="C5155" s="2"/>
      <c r="D5155" s="2"/>
    </row>
    <row r="5156" customFormat="false" ht="12.5" hidden="false" customHeight="false" outlineLevel="0" collapsed="false">
      <c r="A5156" s="2" t="s">
        <v>161</v>
      </c>
      <c r="B5156" s="2" t="n">
        <v>54</v>
      </c>
      <c r="C5156" s="2"/>
      <c r="D5156" s="2"/>
    </row>
    <row r="5157" customFormat="false" ht="12.5" hidden="false" customHeight="false" outlineLevel="0" collapsed="false">
      <c r="A5157" s="2" t="s">
        <v>162</v>
      </c>
      <c r="B5157" s="2" t="n">
        <v>54</v>
      </c>
      <c r="C5157" s="2"/>
      <c r="D5157" s="2"/>
    </row>
    <row r="5158" customFormat="false" ht="12.5" hidden="false" customHeight="false" outlineLevel="0" collapsed="false">
      <c r="A5158" s="2" t="s">
        <v>108</v>
      </c>
      <c r="B5158" s="2" t="n">
        <v>54</v>
      </c>
      <c r="C5158" s="2" t="n">
        <v>1520905.125</v>
      </c>
      <c r="D5158" s="2" t="n">
        <v>600391.625</v>
      </c>
    </row>
    <row r="5159" customFormat="false" ht="12.5" hidden="false" customHeight="false" outlineLevel="0" collapsed="false">
      <c r="A5159" s="2" t="s">
        <v>109</v>
      </c>
      <c r="B5159" s="2" t="n">
        <v>54</v>
      </c>
      <c r="C5159" s="2" t="n">
        <v>1344826.875</v>
      </c>
      <c r="D5159" s="2" t="n">
        <v>499058.3125</v>
      </c>
    </row>
    <row r="5160" customFormat="false" ht="12.5" hidden="false" customHeight="false" outlineLevel="0" collapsed="false">
      <c r="A5160" s="2" t="s">
        <v>110</v>
      </c>
      <c r="B5160" s="2" t="n">
        <v>54</v>
      </c>
      <c r="C5160" s="2" t="n">
        <v>1180841.375</v>
      </c>
      <c r="D5160" s="2" t="n">
        <v>439655.90625</v>
      </c>
    </row>
    <row r="5161" customFormat="false" ht="12.5" hidden="false" customHeight="false" outlineLevel="0" collapsed="false">
      <c r="A5161" s="2" t="s">
        <v>111</v>
      </c>
      <c r="B5161" s="2" t="n">
        <v>54</v>
      </c>
      <c r="C5161" s="2" t="n">
        <v>930329.1875</v>
      </c>
      <c r="D5161" s="2" t="n">
        <v>484489.65625</v>
      </c>
    </row>
    <row r="5162" customFormat="false" ht="12.5" hidden="false" customHeight="false" outlineLevel="0" collapsed="false">
      <c r="A5162" s="2" t="s">
        <v>112</v>
      </c>
      <c r="B5162" s="2" t="n">
        <v>54</v>
      </c>
      <c r="C5162" s="2" t="n">
        <v>736602.125</v>
      </c>
      <c r="D5162" s="2" t="n">
        <v>432908.3125</v>
      </c>
    </row>
    <row r="5163" customFormat="false" ht="12.5" hidden="false" customHeight="false" outlineLevel="0" collapsed="false">
      <c r="A5163" s="2" t="s">
        <v>113</v>
      </c>
      <c r="B5163" s="2" t="n">
        <v>54</v>
      </c>
      <c r="C5163" s="2" t="n">
        <v>302277.875</v>
      </c>
      <c r="D5163" s="2" t="n">
        <v>503278.8125</v>
      </c>
    </row>
    <row r="5164" customFormat="false" ht="12.5" hidden="false" customHeight="false" outlineLevel="0" collapsed="false">
      <c r="A5164" s="2" t="s">
        <v>114</v>
      </c>
      <c r="B5164" s="2" t="n">
        <v>54</v>
      </c>
      <c r="C5164" s="2" t="n">
        <v>1030098</v>
      </c>
      <c r="D5164" s="2" t="n">
        <v>508925.0625</v>
      </c>
    </row>
    <row r="5165" customFormat="false" ht="12.5" hidden="false" customHeight="false" outlineLevel="0" collapsed="false">
      <c r="A5165" s="2" t="s">
        <v>115</v>
      </c>
      <c r="B5165" s="2" t="n">
        <v>54</v>
      </c>
      <c r="C5165" s="2" t="n">
        <v>1199674.125</v>
      </c>
      <c r="D5165" s="2" t="n">
        <v>602657.9375</v>
      </c>
    </row>
    <row r="5166" customFormat="false" ht="12.5" hidden="false" customHeight="false" outlineLevel="0" collapsed="false">
      <c r="A5166" s="2" t="s">
        <v>116</v>
      </c>
      <c r="B5166" s="2" t="n">
        <v>54</v>
      </c>
      <c r="C5166" s="2" t="n">
        <v>1165610</v>
      </c>
      <c r="D5166" s="2" t="n">
        <v>660709.5</v>
      </c>
    </row>
    <row r="5167" customFormat="false" ht="12.5" hidden="false" customHeight="false" outlineLevel="0" collapsed="false">
      <c r="A5167" s="2" t="s">
        <v>163</v>
      </c>
      <c r="B5167" s="2" t="n">
        <v>54</v>
      </c>
      <c r="C5167" s="2"/>
      <c r="D5167" s="2"/>
    </row>
    <row r="5168" customFormat="false" ht="12.5" hidden="false" customHeight="false" outlineLevel="0" collapsed="false">
      <c r="A5168" s="2" t="s">
        <v>164</v>
      </c>
      <c r="B5168" s="2" t="n">
        <v>54</v>
      </c>
      <c r="C5168" s="2"/>
      <c r="D5168" s="2"/>
    </row>
    <row r="5169" customFormat="false" ht="12.5" hidden="false" customHeight="false" outlineLevel="0" collapsed="false">
      <c r="A5169" s="2" t="s">
        <v>165</v>
      </c>
      <c r="B5169" s="2" t="n">
        <v>54</v>
      </c>
      <c r="C5169" s="2"/>
      <c r="D5169" s="2"/>
    </row>
    <row r="5170" customFormat="false" ht="12.5" hidden="false" customHeight="false" outlineLevel="0" collapsed="false">
      <c r="A5170" s="2" t="s">
        <v>117</v>
      </c>
      <c r="B5170" s="2" t="n">
        <v>54</v>
      </c>
      <c r="C5170" s="2" t="n">
        <v>1644465.125</v>
      </c>
      <c r="D5170" s="2" t="n">
        <v>611321.125</v>
      </c>
    </row>
    <row r="5171" customFormat="false" ht="12.5" hidden="false" customHeight="false" outlineLevel="0" collapsed="false">
      <c r="A5171" s="2" t="s">
        <v>118</v>
      </c>
      <c r="B5171" s="2" t="n">
        <v>54</v>
      </c>
      <c r="C5171" s="2" t="n">
        <v>1570553.625</v>
      </c>
      <c r="D5171" s="2" t="n">
        <v>570703.9375</v>
      </c>
    </row>
    <row r="5172" customFormat="false" ht="12.5" hidden="false" customHeight="false" outlineLevel="0" collapsed="false">
      <c r="A5172" s="2" t="s">
        <v>119</v>
      </c>
      <c r="B5172" s="2" t="n">
        <v>54</v>
      </c>
      <c r="C5172" s="2" t="n">
        <v>1417254.125</v>
      </c>
      <c r="D5172" s="2" t="n">
        <v>508082.84375</v>
      </c>
    </row>
    <row r="5173" customFormat="false" ht="12.5" hidden="false" customHeight="false" outlineLevel="0" collapsed="false">
      <c r="A5173" s="2" t="s">
        <v>120</v>
      </c>
      <c r="B5173" s="2" t="n">
        <v>54</v>
      </c>
      <c r="C5173" s="2" t="n">
        <v>1025145.4375</v>
      </c>
      <c r="D5173" s="2" t="n">
        <v>454923.5625</v>
      </c>
    </row>
    <row r="5174" customFormat="false" ht="12.5" hidden="false" customHeight="false" outlineLevel="0" collapsed="false">
      <c r="A5174" s="2" t="s">
        <v>121</v>
      </c>
      <c r="B5174" s="2" t="n">
        <v>54</v>
      </c>
      <c r="C5174" s="2" t="n">
        <v>774505.625</v>
      </c>
      <c r="D5174" s="2" t="n">
        <v>464571.5</v>
      </c>
    </row>
    <row r="5175" customFormat="false" ht="12.5" hidden="false" customHeight="false" outlineLevel="0" collapsed="false">
      <c r="A5175" s="2" t="s">
        <v>122</v>
      </c>
      <c r="B5175" s="2" t="n">
        <v>54</v>
      </c>
      <c r="C5175" s="2" t="n">
        <v>862077.375</v>
      </c>
      <c r="D5175" s="2" t="n">
        <v>524355.5625</v>
      </c>
    </row>
    <row r="5176" customFormat="false" ht="12.5" hidden="false" customHeight="false" outlineLevel="0" collapsed="false">
      <c r="A5176" s="2" t="s">
        <v>123</v>
      </c>
      <c r="B5176" s="2" t="n">
        <v>54</v>
      </c>
      <c r="C5176" s="2" t="n">
        <v>1322458.5</v>
      </c>
      <c r="D5176" s="2" t="n">
        <v>526604.875</v>
      </c>
    </row>
    <row r="5177" customFormat="false" ht="12.5" hidden="false" customHeight="false" outlineLevel="0" collapsed="false">
      <c r="A5177" s="2" t="s">
        <v>124</v>
      </c>
      <c r="B5177" s="2" t="n">
        <v>54</v>
      </c>
      <c r="C5177" s="2" t="n">
        <v>1411724.375</v>
      </c>
      <c r="D5177" s="2" t="n">
        <v>613487.375</v>
      </c>
    </row>
    <row r="5178" customFormat="false" ht="12.5" hidden="false" customHeight="false" outlineLevel="0" collapsed="false">
      <c r="A5178" s="2" t="s">
        <v>125</v>
      </c>
      <c r="B5178" s="2" t="n">
        <v>54</v>
      </c>
      <c r="C5178" s="2" t="n">
        <v>1450837.375</v>
      </c>
      <c r="D5178" s="2" t="n">
        <v>645843.4375</v>
      </c>
    </row>
    <row r="5179" customFormat="false" ht="12.5" hidden="false" customHeight="false" outlineLevel="0" collapsed="false">
      <c r="A5179" s="2" t="s">
        <v>166</v>
      </c>
      <c r="B5179" s="2" t="n">
        <v>54</v>
      </c>
      <c r="C5179" s="2"/>
      <c r="D5179" s="2"/>
    </row>
    <row r="5180" customFormat="false" ht="12.5" hidden="false" customHeight="false" outlineLevel="0" collapsed="false">
      <c r="A5180" s="2" t="s">
        <v>167</v>
      </c>
      <c r="B5180" s="2" t="n">
        <v>54</v>
      </c>
      <c r="C5180" s="2"/>
      <c r="D5180" s="2"/>
    </row>
    <row r="5181" customFormat="false" ht="12.5" hidden="false" customHeight="false" outlineLevel="0" collapsed="false">
      <c r="A5181" s="2" t="s">
        <v>168</v>
      </c>
      <c r="B5181" s="2" t="n">
        <v>54</v>
      </c>
      <c r="C5181" s="2"/>
      <c r="D5181" s="2"/>
    </row>
    <row r="5182" customFormat="false" ht="12.5" hidden="false" customHeight="false" outlineLevel="0" collapsed="false">
      <c r="A5182" s="2" t="s">
        <v>126</v>
      </c>
      <c r="B5182" s="2" t="n">
        <v>54</v>
      </c>
      <c r="C5182" s="2" t="n">
        <v>1465786.375</v>
      </c>
      <c r="D5182" s="2" t="n">
        <v>676511.5625</v>
      </c>
    </row>
    <row r="5183" customFormat="false" ht="12.5" hidden="false" customHeight="false" outlineLevel="0" collapsed="false">
      <c r="A5183" s="2" t="s">
        <v>127</v>
      </c>
      <c r="B5183" s="2" t="n">
        <v>54</v>
      </c>
      <c r="C5183" s="2" t="n">
        <v>1404913</v>
      </c>
      <c r="D5183" s="2" t="n">
        <v>591338.3125</v>
      </c>
    </row>
    <row r="5184" customFormat="false" ht="12.5" hidden="false" customHeight="false" outlineLevel="0" collapsed="false">
      <c r="A5184" s="2" t="s">
        <v>128</v>
      </c>
      <c r="B5184" s="2" t="n">
        <v>54</v>
      </c>
      <c r="C5184" s="2" t="n">
        <v>1067993.25</v>
      </c>
      <c r="D5184" s="2" t="n">
        <v>465079.03125</v>
      </c>
    </row>
    <row r="5185" customFormat="false" ht="12.5" hidden="false" customHeight="false" outlineLevel="0" collapsed="false">
      <c r="A5185" s="2" t="s">
        <v>129</v>
      </c>
      <c r="B5185" s="2" t="n">
        <v>54</v>
      </c>
      <c r="C5185" s="2" t="n">
        <v>1298922.25</v>
      </c>
      <c r="D5185" s="2" t="n">
        <v>515670.875</v>
      </c>
    </row>
    <row r="5186" customFormat="false" ht="12.5" hidden="false" customHeight="false" outlineLevel="0" collapsed="false">
      <c r="A5186" s="2" t="s">
        <v>130</v>
      </c>
      <c r="B5186" s="2" t="n">
        <v>54</v>
      </c>
      <c r="C5186" s="2" t="n">
        <v>1333380.5</v>
      </c>
      <c r="D5186" s="2" t="n">
        <v>557525.125</v>
      </c>
    </row>
    <row r="5187" customFormat="false" ht="12.5" hidden="false" customHeight="false" outlineLevel="0" collapsed="false">
      <c r="A5187" s="2" t="s">
        <v>131</v>
      </c>
      <c r="B5187" s="2" t="n">
        <v>54</v>
      </c>
      <c r="C5187" s="2" t="n">
        <v>1407833.625</v>
      </c>
      <c r="D5187" s="2" t="n">
        <v>594740.5625</v>
      </c>
    </row>
    <row r="5188" customFormat="false" ht="12.5" hidden="false" customHeight="false" outlineLevel="0" collapsed="false">
      <c r="A5188" s="2" t="s">
        <v>132</v>
      </c>
      <c r="B5188" s="2" t="n">
        <v>54</v>
      </c>
      <c r="C5188" s="2" t="n">
        <v>1300836.5</v>
      </c>
      <c r="D5188" s="2" t="n">
        <v>592169.8125</v>
      </c>
    </row>
    <row r="5189" customFormat="false" ht="12.5" hidden="false" customHeight="false" outlineLevel="0" collapsed="false">
      <c r="A5189" s="2" t="s">
        <v>133</v>
      </c>
      <c r="B5189" s="2" t="n">
        <v>54</v>
      </c>
      <c r="C5189" s="2" t="n">
        <v>1201643.375</v>
      </c>
      <c r="D5189" s="2" t="n">
        <v>577412.3125</v>
      </c>
    </row>
    <row r="5190" customFormat="false" ht="12.5" hidden="false" customHeight="false" outlineLevel="0" collapsed="false">
      <c r="A5190" s="2" t="s">
        <v>134</v>
      </c>
      <c r="B5190" s="2" t="n">
        <v>54</v>
      </c>
      <c r="C5190" s="2" t="n">
        <v>1399333.875</v>
      </c>
      <c r="D5190" s="2" t="n">
        <v>695561.125</v>
      </c>
    </row>
    <row r="5191" customFormat="false" ht="12.5" hidden="false" customHeight="false" outlineLevel="0" collapsed="false">
      <c r="A5191" s="2" t="s">
        <v>169</v>
      </c>
      <c r="B5191" s="2" t="n">
        <v>54</v>
      </c>
      <c r="C5191" s="2"/>
      <c r="D5191" s="2"/>
    </row>
    <row r="5192" customFormat="false" ht="12.5" hidden="false" customHeight="false" outlineLevel="0" collapsed="false">
      <c r="A5192" s="2" t="s">
        <v>170</v>
      </c>
      <c r="B5192" s="2" t="n">
        <v>54</v>
      </c>
      <c r="C5192" s="2"/>
      <c r="D5192" s="2"/>
    </row>
    <row r="5193" customFormat="false" ht="12.5" hidden="false" customHeight="false" outlineLevel="0" collapsed="false">
      <c r="A5193" s="2" t="s">
        <v>147</v>
      </c>
      <c r="B5193" s="2" t="n">
        <v>55</v>
      </c>
      <c r="C5193" s="2"/>
      <c r="D5193" s="2"/>
    </row>
    <row r="5194" customFormat="false" ht="12.5" hidden="false" customHeight="false" outlineLevel="0" collapsed="false">
      <c r="A5194" s="2" t="s">
        <v>44</v>
      </c>
      <c r="B5194" s="2" t="n">
        <v>55</v>
      </c>
      <c r="C5194" s="2" t="n">
        <v>384830.625</v>
      </c>
      <c r="D5194" s="2" t="n">
        <v>441918.84375</v>
      </c>
    </row>
    <row r="5195" customFormat="false" ht="12.5" hidden="false" customHeight="false" outlineLevel="0" collapsed="false">
      <c r="A5195" s="2" t="s">
        <v>52</v>
      </c>
      <c r="B5195" s="2" t="n">
        <v>55</v>
      </c>
      <c r="C5195" s="2" t="n">
        <v>187020.25</v>
      </c>
      <c r="D5195" s="2" t="n">
        <v>338851.6875</v>
      </c>
    </row>
    <row r="5196" customFormat="false" ht="12.5" hidden="false" customHeight="false" outlineLevel="0" collapsed="false">
      <c r="A5196" s="2" t="s">
        <v>53</v>
      </c>
      <c r="B5196" s="2" t="n">
        <v>55</v>
      </c>
      <c r="C5196" s="2" t="n">
        <v>287155</v>
      </c>
      <c r="D5196" s="2" t="n">
        <v>333608.25</v>
      </c>
    </row>
    <row r="5197" customFormat="false" ht="12.5" hidden="false" customHeight="false" outlineLevel="0" collapsed="false">
      <c r="A5197" s="2" t="s">
        <v>54</v>
      </c>
      <c r="B5197" s="2" t="n">
        <v>55</v>
      </c>
      <c r="C5197" s="2" t="n">
        <v>656415.9375</v>
      </c>
      <c r="D5197" s="2" t="n">
        <v>308149.0625</v>
      </c>
    </row>
    <row r="5198" customFormat="false" ht="12.5" hidden="false" customHeight="false" outlineLevel="0" collapsed="false">
      <c r="A5198" s="2" t="s">
        <v>56</v>
      </c>
      <c r="B5198" s="2" t="n">
        <v>55</v>
      </c>
      <c r="C5198" s="2" t="n">
        <v>760770.25</v>
      </c>
      <c r="D5198" s="2" t="n">
        <v>331188.375</v>
      </c>
    </row>
    <row r="5199" customFormat="false" ht="12.5" hidden="false" customHeight="false" outlineLevel="0" collapsed="false">
      <c r="A5199" s="2" t="s">
        <v>57</v>
      </c>
      <c r="B5199" s="2" t="n">
        <v>55</v>
      </c>
      <c r="C5199" s="2" t="n">
        <v>841337.1875</v>
      </c>
      <c r="D5199" s="2" t="n">
        <v>385181.3125</v>
      </c>
    </row>
    <row r="5200" customFormat="false" ht="12.5" hidden="false" customHeight="false" outlineLevel="0" collapsed="false">
      <c r="A5200" s="2" t="s">
        <v>58</v>
      </c>
      <c r="B5200" s="2" t="n">
        <v>55</v>
      </c>
      <c r="C5200" s="2" t="n">
        <v>864577.25</v>
      </c>
      <c r="D5200" s="2" t="n">
        <v>367140.90625</v>
      </c>
    </row>
    <row r="5201" customFormat="false" ht="12.5" hidden="false" customHeight="false" outlineLevel="0" collapsed="false">
      <c r="A5201" s="2" t="s">
        <v>61</v>
      </c>
      <c r="B5201" s="2" t="n">
        <v>55</v>
      </c>
      <c r="C5201" s="2" t="n">
        <v>1109142.625</v>
      </c>
      <c r="D5201" s="2" t="n">
        <v>491140.96875</v>
      </c>
    </row>
    <row r="5202" customFormat="false" ht="12.5" hidden="false" customHeight="false" outlineLevel="0" collapsed="false">
      <c r="A5202" s="2" t="s">
        <v>62</v>
      </c>
      <c r="B5202" s="2" t="n">
        <v>55</v>
      </c>
      <c r="C5202" s="2" t="n">
        <v>1208471.875</v>
      </c>
      <c r="D5202" s="2" t="n">
        <v>547809.875</v>
      </c>
    </row>
    <row r="5203" customFormat="false" ht="12.5" hidden="false" customHeight="false" outlineLevel="0" collapsed="false">
      <c r="A5203" s="2" t="s">
        <v>148</v>
      </c>
      <c r="B5203" s="2" t="n">
        <v>55</v>
      </c>
      <c r="C5203" s="2"/>
      <c r="D5203" s="2"/>
    </row>
    <row r="5204" customFormat="false" ht="12.5" hidden="false" customHeight="false" outlineLevel="0" collapsed="false">
      <c r="A5204" s="2" t="s">
        <v>149</v>
      </c>
      <c r="B5204" s="2" t="n">
        <v>55</v>
      </c>
      <c r="C5204" s="2"/>
      <c r="D5204" s="2"/>
    </row>
    <row r="5205" customFormat="false" ht="12.5" hidden="false" customHeight="false" outlineLevel="0" collapsed="false">
      <c r="A5205" s="2" t="s">
        <v>150</v>
      </c>
      <c r="B5205" s="2" t="n">
        <v>55</v>
      </c>
      <c r="C5205" s="2"/>
      <c r="D5205" s="2"/>
    </row>
    <row r="5206" customFormat="false" ht="12.5" hidden="false" customHeight="false" outlineLevel="0" collapsed="false">
      <c r="A5206" s="2" t="s">
        <v>63</v>
      </c>
      <c r="B5206" s="2" t="n">
        <v>55</v>
      </c>
      <c r="C5206" s="2" t="n">
        <v>825457.375</v>
      </c>
      <c r="D5206" s="2" t="n">
        <v>495628.09375</v>
      </c>
    </row>
    <row r="5207" customFormat="false" ht="12.5" hidden="false" customHeight="false" outlineLevel="0" collapsed="false">
      <c r="A5207" s="2" t="s">
        <v>65</v>
      </c>
      <c r="B5207" s="2" t="n">
        <v>55</v>
      </c>
      <c r="C5207" s="2" t="n">
        <v>795395.6875</v>
      </c>
      <c r="D5207" s="2" t="n">
        <v>390882.21875</v>
      </c>
    </row>
    <row r="5208" customFormat="false" ht="12.5" hidden="false" customHeight="false" outlineLevel="0" collapsed="false">
      <c r="A5208" s="2" t="s">
        <v>66</v>
      </c>
      <c r="B5208" s="2" t="n">
        <v>55</v>
      </c>
      <c r="C5208" s="2" t="n">
        <v>428671.6875</v>
      </c>
      <c r="D5208" s="2" t="n">
        <v>342239.375</v>
      </c>
    </row>
    <row r="5209" customFormat="false" ht="12.5" hidden="false" customHeight="false" outlineLevel="0" collapsed="false">
      <c r="A5209" s="2" t="s">
        <v>67</v>
      </c>
      <c r="B5209" s="2" t="n">
        <v>55</v>
      </c>
      <c r="C5209" s="2" t="n">
        <v>741805.625</v>
      </c>
      <c r="D5209" s="2" t="n">
        <v>309939.4375</v>
      </c>
    </row>
    <row r="5210" customFormat="false" ht="12.5" hidden="false" customHeight="false" outlineLevel="0" collapsed="false">
      <c r="A5210" s="2" t="s">
        <v>69</v>
      </c>
      <c r="B5210" s="2" t="n">
        <v>55</v>
      </c>
      <c r="C5210" s="2" t="n">
        <v>803867.25</v>
      </c>
      <c r="D5210" s="2" t="n">
        <v>338072.21875</v>
      </c>
    </row>
    <row r="5211" customFormat="false" ht="12.5" hidden="false" customHeight="false" outlineLevel="0" collapsed="false">
      <c r="A5211" s="2" t="s">
        <v>70</v>
      </c>
      <c r="B5211" s="2" t="n">
        <v>55</v>
      </c>
      <c r="C5211" s="2" t="n">
        <v>935454.75</v>
      </c>
      <c r="D5211" s="2" t="n">
        <v>377140.3125</v>
      </c>
    </row>
    <row r="5212" customFormat="false" ht="12.5" hidden="false" customHeight="false" outlineLevel="0" collapsed="false">
      <c r="A5212" s="2" t="s">
        <v>71</v>
      </c>
      <c r="B5212" s="2" t="n">
        <v>55</v>
      </c>
      <c r="C5212" s="2" t="n">
        <v>863379.9375</v>
      </c>
      <c r="D5212" s="2" t="n">
        <v>389792.34375</v>
      </c>
    </row>
    <row r="5213" customFormat="false" ht="12.5" hidden="false" customHeight="false" outlineLevel="0" collapsed="false">
      <c r="A5213" s="2" t="s">
        <v>73</v>
      </c>
      <c r="B5213" s="2" t="n">
        <v>55</v>
      </c>
      <c r="C5213" s="2" t="n">
        <v>1057021.5</v>
      </c>
      <c r="D5213" s="2" t="n">
        <v>438578.625</v>
      </c>
    </row>
    <row r="5214" customFormat="false" ht="12.5" hidden="false" customHeight="false" outlineLevel="0" collapsed="false">
      <c r="A5214" s="2" t="s">
        <v>74</v>
      </c>
      <c r="B5214" s="2" t="n">
        <v>55</v>
      </c>
      <c r="C5214" s="2" t="n">
        <v>1296487.5</v>
      </c>
      <c r="D5214" s="2" t="n">
        <v>552400.625</v>
      </c>
    </row>
    <row r="5215" customFormat="false" ht="12.5" hidden="false" customHeight="false" outlineLevel="0" collapsed="false">
      <c r="A5215" s="2" t="s">
        <v>151</v>
      </c>
      <c r="B5215" s="2" t="n">
        <v>55</v>
      </c>
      <c r="C5215" s="2"/>
      <c r="D5215" s="2"/>
    </row>
    <row r="5216" customFormat="false" ht="12.5" hidden="false" customHeight="false" outlineLevel="0" collapsed="false">
      <c r="A5216" s="2" t="s">
        <v>152</v>
      </c>
      <c r="B5216" s="2" t="n">
        <v>55</v>
      </c>
      <c r="C5216" s="2"/>
      <c r="D5216" s="2"/>
    </row>
    <row r="5217" customFormat="false" ht="12.5" hidden="false" customHeight="false" outlineLevel="0" collapsed="false">
      <c r="A5217" s="2" t="s">
        <v>153</v>
      </c>
      <c r="B5217" s="2" t="n">
        <v>55</v>
      </c>
      <c r="C5217" s="2"/>
      <c r="D5217" s="2"/>
    </row>
    <row r="5218" customFormat="false" ht="12.5" hidden="false" customHeight="false" outlineLevel="0" collapsed="false">
      <c r="A5218" s="2" t="s">
        <v>75</v>
      </c>
      <c r="B5218" s="2" t="n">
        <v>55</v>
      </c>
      <c r="C5218" s="2" t="n">
        <v>1088096.75</v>
      </c>
      <c r="D5218" s="2" t="n">
        <v>500462.875</v>
      </c>
    </row>
    <row r="5219" customFormat="false" ht="12.5" hidden="false" customHeight="false" outlineLevel="0" collapsed="false">
      <c r="A5219" s="2" t="s">
        <v>77</v>
      </c>
      <c r="B5219" s="2" t="n">
        <v>55</v>
      </c>
      <c r="C5219" s="2" t="n">
        <v>873162.875</v>
      </c>
      <c r="D5219" s="2" t="n">
        <v>389813.78125</v>
      </c>
    </row>
    <row r="5220" customFormat="false" ht="12.5" hidden="false" customHeight="false" outlineLevel="0" collapsed="false">
      <c r="A5220" s="2" t="s">
        <v>78</v>
      </c>
      <c r="B5220" s="2" t="n">
        <v>55</v>
      </c>
      <c r="C5220" s="2" t="n">
        <v>768158.875</v>
      </c>
      <c r="D5220" s="2" t="n">
        <v>329159.21875</v>
      </c>
    </row>
    <row r="5221" customFormat="false" ht="12.5" hidden="false" customHeight="false" outlineLevel="0" collapsed="false">
      <c r="A5221" s="2" t="s">
        <v>79</v>
      </c>
      <c r="B5221" s="2" t="n">
        <v>55</v>
      </c>
      <c r="C5221" s="2" t="n">
        <v>625363.9375</v>
      </c>
      <c r="D5221" s="2" t="n">
        <v>313508.6875</v>
      </c>
    </row>
    <row r="5222" customFormat="false" ht="12.5" hidden="false" customHeight="false" outlineLevel="0" collapsed="false">
      <c r="A5222" s="2" t="s">
        <v>81</v>
      </c>
      <c r="B5222" s="2" t="n">
        <v>55</v>
      </c>
      <c r="C5222" s="2" t="n">
        <v>872382.4375</v>
      </c>
      <c r="D5222" s="2" t="n">
        <v>367606.34375</v>
      </c>
    </row>
    <row r="5223" customFormat="false" ht="12.5" hidden="false" customHeight="false" outlineLevel="0" collapsed="false">
      <c r="A5223" s="2" t="s">
        <v>82</v>
      </c>
      <c r="B5223" s="2" t="n">
        <v>55</v>
      </c>
      <c r="C5223" s="2" t="n">
        <v>958440.25</v>
      </c>
      <c r="D5223" s="2" t="n">
        <v>414548.34375</v>
      </c>
    </row>
    <row r="5224" customFormat="false" ht="12.5" hidden="false" customHeight="false" outlineLevel="0" collapsed="false">
      <c r="A5224" s="2" t="s">
        <v>83</v>
      </c>
      <c r="B5224" s="2" t="n">
        <v>55</v>
      </c>
      <c r="C5224" s="2" t="n">
        <v>1027413.125</v>
      </c>
      <c r="D5224" s="2" t="n">
        <v>383289.84375</v>
      </c>
    </row>
    <row r="5225" customFormat="false" ht="12.5" hidden="false" customHeight="false" outlineLevel="0" collapsed="false">
      <c r="A5225" s="2" t="s">
        <v>85</v>
      </c>
      <c r="B5225" s="2" t="n">
        <v>55</v>
      </c>
      <c r="C5225" s="2" t="n">
        <v>1062721.625</v>
      </c>
      <c r="D5225" s="2" t="n">
        <v>427117.75</v>
      </c>
    </row>
    <row r="5226" customFormat="false" ht="12.5" hidden="false" customHeight="false" outlineLevel="0" collapsed="false">
      <c r="A5226" s="2" t="s">
        <v>86</v>
      </c>
      <c r="B5226" s="2" t="n">
        <v>55</v>
      </c>
      <c r="C5226" s="2" t="n">
        <v>1306258</v>
      </c>
      <c r="D5226" s="2" t="n">
        <v>542101.75</v>
      </c>
    </row>
    <row r="5227" customFormat="false" ht="12.5" hidden="false" customHeight="false" outlineLevel="0" collapsed="false">
      <c r="A5227" s="2" t="s">
        <v>154</v>
      </c>
      <c r="B5227" s="2" t="n">
        <v>55</v>
      </c>
      <c r="C5227" s="2"/>
      <c r="D5227" s="2"/>
    </row>
    <row r="5228" customFormat="false" ht="12.5" hidden="false" customHeight="false" outlineLevel="0" collapsed="false">
      <c r="A5228" s="2" t="s">
        <v>155</v>
      </c>
      <c r="B5228" s="2" t="n">
        <v>55</v>
      </c>
      <c r="C5228" s="2"/>
      <c r="D5228" s="2"/>
    </row>
    <row r="5229" customFormat="false" ht="12.5" hidden="false" customHeight="false" outlineLevel="0" collapsed="false">
      <c r="A5229" s="2" t="s">
        <v>156</v>
      </c>
      <c r="B5229" s="2" t="n">
        <v>55</v>
      </c>
      <c r="C5229" s="2"/>
      <c r="D5229" s="2"/>
    </row>
    <row r="5230" customFormat="false" ht="12.5" hidden="false" customHeight="false" outlineLevel="0" collapsed="false">
      <c r="A5230" s="2" t="s">
        <v>87</v>
      </c>
      <c r="B5230" s="2" t="n">
        <v>55</v>
      </c>
      <c r="C5230" s="2" t="n">
        <v>1287332.75</v>
      </c>
      <c r="D5230" s="2" t="n">
        <v>511178.1875</v>
      </c>
    </row>
    <row r="5231" customFormat="false" ht="12.5" hidden="false" customHeight="false" outlineLevel="0" collapsed="false">
      <c r="A5231" s="2" t="s">
        <v>89</v>
      </c>
      <c r="B5231" s="2" t="n">
        <v>55</v>
      </c>
      <c r="C5231" s="2" t="n">
        <v>1239031.625</v>
      </c>
      <c r="D5231" s="2" t="n">
        <v>419208.78125</v>
      </c>
    </row>
    <row r="5232" customFormat="false" ht="12.5" hidden="false" customHeight="false" outlineLevel="0" collapsed="false">
      <c r="A5232" s="2" t="s">
        <v>90</v>
      </c>
      <c r="B5232" s="2" t="n">
        <v>55</v>
      </c>
      <c r="C5232" s="2" t="n">
        <v>1238909</v>
      </c>
      <c r="D5232" s="2" t="n">
        <v>409068.125</v>
      </c>
    </row>
    <row r="5233" customFormat="false" ht="12.5" hidden="false" customHeight="false" outlineLevel="0" collapsed="false">
      <c r="A5233" s="2" t="s">
        <v>91</v>
      </c>
      <c r="B5233" s="2" t="n">
        <v>55</v>
      </c>
      <c r="C5233" s="2" t="n">
        <v>982119.375</v>
      </c>
      <c r="D5233" s="2" t="n">
        <v>385420.78125</v>
      </c>
    </row>
    <row r="5234" customFormat="false" ht="12.5" hidden="false" customHeight="false" outlineLevel="0" collapsed="false">
      <c r="A5234" s="2" t="s">
        <v>93</v>
      </c>
      <c r="B5234" s="2" t="n">
        <v>55</v>
      </c>
      <c r="C5234" s="2" t="n">
        <v>1040498.5</v>
      </c>
      <c r="D5234" s="2" t="n">
        <v>403689.9375</v>
      </c>
    </row>
    <row r="5235" customFormat="false" ht="12.5" hidden="false" customHeight="false" outlineLevel="0" collapsed="false">
      <c r="A5235" s="2" t="s">
        <v>94</v>
      </c>
      <c r="B5235" s="2" t="n">
        <v>55</v>
      </c>
      <c r="C5235" s="2" t="n">
        <v>1196147.375</v>
      </c>
      <c r="D5235" s="2" t="n">
        <v>483891.3125</v>
      </c>
    </row>
    <row r="5236" customFormat="false" ht="12.5" hidden="false" customHeight="false" outlineLevel="0" collapsed="false">
      <c r="A5236" s="2" t="s">
        <v>95</v>
      </c>
      <c r="B5236" s="2" t="n">
        <v>55</v>
      </c>
      <c r="C5236" s="2" t="n">
        <v>824655.625</v>
      </c>
      <c r="D5236" s="2" t="n">
        <v>394928.15625</v>
      </c>
    </row>
    <row r="5237" customFormat="false" ht="12.5" hidden="false" customHeight="false" outlineLevel="0" collapsed="false">
      <c r="A5237" s="2" t="s">
        <v>97</v>
      </c>
      <c r="B5237" s="2" t="n">
        <v>55</v>
      </c>
      <c r="C5237" s="2" t="n">
        <v>869519.875</v>
      </c>
      <c r="D5237" s="2" t="n">
        <v>442783.59375</v>
      </c>
    </row>
    <row r="5238" customFormat="false" ht="12.5" hidden="false" customHeight="false" outlineLevel="0" collapsed="false">
      <c r="A5238" s="2" t="s">
        <v>98</v>
      </c>
      <c r="B5238" s="2" t="n">
        <v>55</v>
      </c>
      <c r="C5238" s="2" t="n">
        <v>1112208.625</v>
      </c>
      <c r="D5238" s="2" t="n">
        <v>581097.6875</v>
      </c>
    </row>
    <row r="5239" customFormat="false" ht="12.5" hidden="false" customHeight="false" outlineLevel="0" collapsed="false">
      <c r="A5239" s="2" t="s">
        <v>157</v>
      </c>
      <c r="B5239" s="2" t="n">
        <v>55</v>
      </c>
      <c r="C5239" s="2"/>
      <c r="D5239" s="2"/>
    </row>
    <row r="5240" customFormat="false" ht="12.5" hidden="false" customHeight="false" outlineLevel="0" collapsed="false">
      <c r="A5240" s="2" t="s">
        <v>158</v>
      </c>
      <c r="B5240" s="2" t="n">
        <v>55</v>
      </c>
      <c r="C5240" s="2"/>
      <c r="D5240" s="2"/>
    </row>
    <row r="5241" customFormat="false" ht="12.5" hidden="false" customHeight="false" outlineLevel="0" collapsed="false">
      <c r="A5241" s="2" t="s">
        <v>159</v>
      </c>
      <c r="B5241" s="2" t="n">
        <v>55</v>
      </c>
      <c r="C5241" s="2"/>
      <c r="D5241" s="2"/>
    </row>
    <row r="5242" customFormat="false" ht="12.5" hidden="false" customHeight="false" outlineLevel="0" collapsed="false">
      <c r="A5242" s="2" t="s">
        <v>99</v>
      </c>
      <c r="B5242" s="2" t="n">
        <v>55</v>
      </c>
      <c r="C5242" s="2" t="n">
        <v>1554528.5</v>
      </c>
      <c r="D5242" s="2" t="n">
        <v>573065.3125</v>
      </c>
    </row>
    <row r="5243" customFormat="false" ht="12.5" hidden="false" customHeight="false" outlineLevel="0" collapsed="false">
      <c r="A5243" s="2" t="s">
        <v>100</v>
      </c>
      <c r="B5243" s="2" t="n">
        <v>55</v>
      </c>
      <c r="C5243" s="2" t="n">
        <v>1439591.625</v>
      </c>
      <c r="D5243" s="2" t="n">
        <v>479139.5</v>
      </c>
    </row>
    <row r="5244" customFormat="false" ht="12.5" hidden="false" customHeight="false" outlineLevel="0" collapsed="false">
      <c r="A5244" s="2" t="s">
        <v>101</v>
      </c>
      <c r="B5244" s="2" t="n">
        <v>55</v>
      </c>
      <c r="C5244" s="2" t="n">
        <v>1285390.625</v>
      </c>
      <c r="D5244" s="2" t="n">
        <v>425712.59375</v>
      </c>
    </row>
    <row r="5245" customFormat="false" ht="12.5" hidden="false" customHeight="false" outlineLevel="0" collapsed="false">
      <c r="A5245" s="2" t="s">
        <v>102</v>
      </c>
      <c r="B5245" s="2" t="n">
        <v>55</v>
      </c>
      <c r="C5245" s="2" t="n">
        <v>203809.40625</v>
      </c>
      <c r="D5245" s="2" t="n">
        <v>396131.71875</v>
      </c>
    </row>
    <row r="5246" customFormat="false" ht="12.5" hidden="false" customHeight="false" outlineLevel="0" collapsed="false">
      <c r="A5246" s="2" t="s">
        <v>103</v>
      </c>
      <c r="B5246" s="2" t="n">
        <v>55</v>
      </c>
      <c r="C5246" s="2" t="n">
        <v>220622.375</v>
      </c>
      <c r="D5246" s="2" t="n">
        <v>410110.71875</v>
      </c>
    </row>
    <row r="5247" customFormat="false" ht="12.5" hidden="false" customHeight="false" outlineLevel="0" collapsed="false">
      <c r="A5247" s="2" t="s">
        <v>104</v>
      </c>
      <c r="B5247" s="2" t="n">
        <v>55</v>
      </c>
      <c r="C5247" s="2" t="n">
        <v>265919.46875</v>
      </c>
      <c r="D5247" s="2" t="n">
        <v>447047.03125</v>
      </c>
    </row>
    <row r="5248" customFormat="false" ht="12.5" hidden="false" customHeight="false" outlineLevel="0" collapsed="false">
      <c r="A5248" s="2" t="s">
        <v>105</v>
      </c>
      <c r="B5248" s="2" t="n">
        <v>55</v>
      </c>
      <c r="C5248" s="2" t="n">
        <v>859428.25</v>
      </c>
      <c r="D5248" s="2" t="n">
        <v>453914.75</v>
      </c>
    </row>
    <row r="5249" customFormat="false" ht="12.5" hidden="false" customHeight="false" outlineLevel="0" collapsed="false">
      <c r="A5249" s="2" t="s">
        <v>106</v>
      </c>
      <c r="B5249" s="2" t="n">
        <v>55</v>
      </c>
      <c r="C5249" s="2" t="n">
        <v>728378</v>
      </c>
      <c r="D5249" s="2" t="n">
        <v>498612.28125</v>
      </c>
    </row>
    <row r="5250" customFormat="false" ht="12.5" hidden="false" customHeight="false" outlineLevel="0" collapsed="false">
      <c r="A5250" s="2" t="s">
        <v>107</v>
      </c>
      <c r="B5250" s="2" t="n">
        <v>55</v>
      </c>
      <c r="C5250" s="2" t="n">
        <v>816225.5</v>
      </c>
      <c r="D5250" s="2" t="n">
        <v>580252.0625</v>
      </c>
    </row>
    <row r="5251" customFormat="false" ht="12.5" hidden="false" customHeight="false" outlineLevel="0" collapsed="false">
      <c r="A5251" s="2" t="s">
        <v>160</v>
      </c>
      <c r="B5251" s="2" t="n">
        <v>55</v>
      </c>
      <c r="C5251" s="2"/>
      <c r="D5251" s="2"/>
    </row>
    <row r="5252" customFormat="false" ht="12.5" hidden="false" customHeight="false" outlineLevel="0" collapsed="false">
      <c r="A5252" s="2" t="s">
        <v>161</v>
      </c>
      <c r="B5252" s="2" t="n">
        <v>55</v>
      </c>
      <c r="C5252" s="2"/>
      <c r="D5252" s="2"/>
    </row>
    <row r="5253" customFormat="false" ht="12.5" hidden="false" customHeight="false" outlineLevel="0" collapsed="false">
      <c r="A5253" s="2" t="s">
        <v>162</v>
      </c>
      <c r="B5253" s="2" t="n">
        <v>55</v>
      </c>
      <c r="C5253" s="2"/>
      <c r="D5253" s="2"/>
    </row>
    <row r="5254" customFormat="false" ht="12.5" hidden="false" customHeight="false" outlineLevel="0" collapsed="false">
      <c r="A5254" s="2" t="s">
        <v>108</v>
      </c>
      <c r="B5254" s="2" t="n">
        <v>55</v>
      </c>
      <c r="C5254" s="2" t="n">
        <v>1506950.625</v>
      </c>
      <c r="D5254" s="2" t="n">
        <v>600576.9375</v>
      </c>
    </row>
    <row r="5255" customFormat="false" ht="12.5" hidden="false" customHeight="false" outlineLevel="0" collapsed="false">
      <c r="A5255" s="2" t="s">
        <v>109</v>
      </c>
      <c r="B5255" s="2" t="n">
        <v>55</v>
      </c>
      <c r="C5255" s="2" t="n">
        <v>1334914.625</v>
      </c>
      <c r="D5255" s="2" t="n">
        <v>499050.40625</v>
      </c>
    </row>
    <row r="5256" customFormat="false" ht="12.5" hidden="false" customHeight="false" outlineLevel="0" collapsed="false">
      <c r="A5256" s="2" t="s">
        <v>110</v>
      </c>
      <c r="B5256" s="2" t="n">
        <v>55</v>
      </c>
      <c r="C5256" s="2" t="n">
        <v>1171279.5</v>
      </c>
      <c r="D5256" s="2" t="n">
        <v>440000.46875</v>
      </c>
    </row>
    <row r="5257" customFormat="false" ht="12.5" hidden="false" customHeight="false" outlineLevel="0" collapsed="false">
      <c r="A5257" s="2" t="s">
        <v>111</v>
      </c>
      <c r="B5257" s="2" t="n">
        <v>55</v>
      </c>
      <c r="C5257" s="2" t="n">
        <v>920074.4375</v>
      </c>
      <c r="D5257" s="2" t="n">
        <v>484481.875</v>
      </c>
    </row>
    <row r="5258" customFormat="false" ht="12.5" hidden="false" customHeight="false" outlineLevel="0" collapsed="false">
      <c r="A5258" s="2" t="s">
        <v>112</v>
      </c>
      <c r="B5258" s="2" t="n">
        <v>55</v>
      </c>
      <c r="C5258" s="2" t="n">
        <v>726879.5</v>
      </c>
      <c r="D5258" s="2" t="n">
        <v>432637.4375</v>
      </c>
    </row>
    <row r="5259" customFormat="false" ht="12.5" hidden="false" customHeight="false" outlineLevel="0" collapsed="false">
      <c r="A5259" s="2" t="s">
        <v>113</v>
      </c>
      <c r="B5259" s="2" t="n">
        <v>55</v>
      </c>
      <c r="C5259" s="2" t="n">
        <v>298708.78125</v>
      </c>
      <c r="D5259" s="2" t="n">
        <v>502986.4375</v>
      </c>
    </row>
    <row r="5260" customFormat="false" ht="12.5" hidden="false" customHeight="false" outlineLevel="0" collapsed="false">
      <c r="A5260" s="2" t="s">
        <v>114</v>
      </c>
      <c r="B5260" s="2" t="n">
        <v>55</v>
      </c>
      <c r="C5260" s="2" t="n">
        <v>1019824.4375</v>
      </c>
      <c r="D5260" s="2" t="n">
        <v>509708.53125</v>
      </c>
    </row>
    <row r="5261" customFormat="false" ht="12.5" hidden="false" customHeight="false" outlineLevel="0" collapsed="false">
      <c r="A5261" s="2" t="s">
        <v>115</v>
      </c>
      <c r="B5261" s="2" t="n">
        <v>55</v>
      </c>
      <c r="C5261" s="2" t="n">
        <v>1187697.375</v>
      </c>
      <c r="D5261" s="2" t="n">
        <v>603234.6875</v>
      </c>
    </row>
    <row r="5262" customFormat="false" ht="12.5" hidden="false" customHeight="false" outlineLevel="0" collapsed="false">
      <c r="A5262" s="2" t="s">
        <v>116</v>
      </c>
      <c r="B5262" s="2" t="n">
        <v>55</v>
      </c>
      <c r="C5262" s="2" t="n">
        <v>1154303.125</v>
      </c>
      <c r="D5262" s="2" t="n">
        <v>660794.75</v>
      </c>
    </row>
    <row r="5263" customFormat="false" ht="12.5" hidden="false" customHeight="false" outlineLevel="0" collapsed="false">
      <c r="A5263" s="2" t="s">
        <v>163</v>
      </c>
      <c r="B5263" s="2" t="n">
        <v>55</v>
      </c>
      <c r="C5263" s="2"/>
      <c r="D5263" s="2"/>
    </row>
    <row r="5264" customFormat="false" ht="12.5" hidden="false" customHeight="false" outlineLevel="0" collapsed="false">
      <c r="A5264" s="2" t="s">
        <v>164</v>
      </c>
      <c r="B5264" s="2" t="n">
        <v>55</v>
      </c>
      <c r="C5264" s="2"/>
      <c r="D5264" s="2"/>
    </row>
    <row r="5265" customFormat="false" ht="12.5" hidden="false" customHeight="false" outlineLevel="0" collapsed="false">
      <c r="A5265" s="2" t="s">
        <v>165</v>
      </c>
      <c r="B5265" s="2" t="n">
        <v>55</v>
      </c>
      <c r="C5265" s="2"/>
      <c r="D5265" s="2"/>
    </row>
    <row r="5266" customFormat="false" ht="12.5" hidden="false" customHeight="false" outlineLevel="0" collapsed="false">
      <c r="A5266" s="2" t="s">
        <v>117</v>
      </c>
      <c r="B5266" s="2" t="n">
        <v>55</v>
      </c>
      <c r="C5266" s="2" t="n">
        <v>1630761.25</v>
      </c>
      <c r="D5266" s="2" t="n">
        <v>612081.1875</v>
      </c>
    </row>
    <row r="5267" customFormat="false" ht="12.5" hidden="false" customHeight="false" outlineLevel="0" collapsed="false">
      <c r="A5267" s="2" t="s">
        <v>118</v>
      </c>
      <c r="B5267" s="2" t="n">
        <v>55</v>
      </c>
      <c r="C5267" s="2" t="n">
        <v>1555827.625</v>
      </c>
      <c r="D5267" s="2" t="n">
        <v>570849.8125</v>
      </c>
    </row>
    <row r="5268" customFormat="false" ht="12.5" hidden="false" customHeight="false" outlineLevel="0" collapsed="false">
      <c r="A5268" s="2" t="s">
        <v>119</v>
      </c>
      <c r="B5268" s="2" t="n">
        <v>55</v>
      </c>
      <c r="C5268" s="2" t="n">
        <v>1404528</v>
      </c>
      <c r="D5268" s="2" t="n">
        <v>508739.90625</v>
      </c>
    </row>
    <row r="5269" customFormat="false" ht="12.5" hidden="false" customHeight="false" outlineLevel="0" collapsed="false">
      <c r="A5269" s="2" t="s">
        <v>120</v>
      </c>
      <c r="B5269" s="2" t="n">
        <v>55</v>
      </c>
      <c r="C5269" s="2" t="n">
        <v>1014754.8125</v>
      </c>
      <c r="D5269" s="2" t="n">
        <v>454925.5</v>
      </c>
    </row>
    <row r="5270" customFormat="false" ht="12.5" hidden="false" customHeight="false" outlineLevel="0" collapsed="false">
      <c r="A5270" s="2" t="s">
        <v>121</v>
      </c>
      <c r="B5270" s="2" t="n">
        <v>55</v>
      </c>
      <c r="C5270" s="2" t="n">
        <v>766254.5625</v>
      </c>
      <c r="D5270" s="2" t="n">
        <v>465295.53125</v>
      </c>
    </row>
    <row r="5271" customFormat="false" ht="12.5" hidden="false" customHeight="false" outlineLevel="0" collapsed="false">
      <c r="A5271" s="2" t="s">
        <v>122</v>
      </c>
      <c r="B5271" s="2" t="n">
        <v>55</v>
      </c>
      <c r="C5271" s="2" t="n">
        <v>851051.375</v>
      </c>
      <c r="D5271" s="2" t="n">
        <v>524338.0625</v>
      </c>
    </row>
    <row r="5272" customFormat="false" ht="12.5" hidden="false" customHeight="false" outlineLevel="0" collapsed="false">
      <c r="A5272" s="2" t="s">
        <v>123</v>
      </c>
      <c r="B5272" s="2" t="n">
        <v>55</v>
      </c>
      <c r="C5272" s="2" t="n">
        <v>1308935.5</v>
      </c>
      <c r="D5272" s="2" t="n">
        <v>527083.25</v>
      </c>
    </row>
    <row r="5273" customFormat="false" ht="12.5" hidden="false" customHeight="false" outlineLevel="0" collapsed="false">
      <c r="A5273" s="2" t="s">
        <v>124</v>
      </c>
      <c r="B5273" s="2" t="n">
        <v>55</v>
      </c>
      <c r="C5273" s="2" t="n">
        <v>1397741.375</v>
      </c>
      <c r="D5273" s="2" t="n">
        <v>613851.75</v>
      </c>
    </row>
    <row r="5274" customFormat="false" ht="12.5" hidden="false" customHeight="false" outlineLevel="0" collapsed="false">
      <c r="A5274" s="2" t="s">
        <v>125</v>
      </c>
      <c r="B5274" s="2" t="n">
        <v>55</v>
      </c>
      <c r="C5274" s="2" t="n">
        <v>1436094.625</v>
      </c>
      <c r="D5274" s="2" t="n">
        <v>645859.1875</v>
      </c>
    </row>
    <row r="5275" customFormat="false" ht="12.5" hidden="false" customHeight="false" outlineLevel="0" collapsed="false">
      <c r="A5275" s="2" t="s">
        <v>166</v>
      </c>
      <c r="B5275" s="2" t="n">
        <v>55</v>
      </c>
      <c r="C5275" s="2"/>
      <c r="D5275" s="2"/>
    </row>
    <row r="5276" customFormat="false" ht="12.5" hidden="false" customHeight="false" outlineLevel="0" collapsed="false">
      <c r="A5276" s="2" t="s">
        <v>167</v>
      </c>
      <c r="B5276" s="2" t="n">
        <v>55</v>
      </c>
      <c r="C5276" s="2"/>
      <c r="D5276" s="2"/>
    </row>
    <row r="5277" customFormat="false" ht="12.5" hidden="false" customHeight="false" outlineLevel="0" collapsed="false">
      <c r="A5277" s="2" t="s">
        <v>168</v>
      </c>
      <c r="B5277" s="2" t="n">
        <v>55</v>
      </c>
      <c r="C5277" s="2"/>
      <c r="D5277" s="2"/>
    </row>
    <row r="5278" customFormat="false" ht="12.5" hidden="false" customHeight="false" outlineLevel="0" collapsed="false">
      <c r="A5278" s="2" t="s">
        <v>126</v>
      </c>
      <c r="B5278" s="2" t="n">
        <v>55</v>
      </c>
      <c r="C5278" s="2" t="n">
        <v>1450115.375</v>
      </c>
      <c r="D5278" s="2" t="n">
        <v>676415.3125</v>
      </c>
    </row>
    <row r="5279" customFormat="false" ht="12.5" hidden="false" customHeight="false" outlineLevel="0" collapsed="false">
      <c r="A5279" s="2" t="s">
        <v>127</v>
      </c>
      <c r="B5279" s="2" t="n">
        <v>55</v>
      </c>
      <c r="C5279" s="2" t="n">
        <v>1392670.5</v>
      </c>
      <c r="D5279" s="2" t="n">
        <v>591140.6875</v>
      </c>
    </row>
    <row r="5280" customFormat="false" ht="12.5" hidden="false" customHeight="false" outlineLevel="0" collapsed="false">
      <c r="A5280" s="2" t="s">
        <v>128</v>
      </c>
      <c r="B5280" s="2" t="n">
        <v>55</v>
      </c>
      <c r="C5280" s="2" t="n">
        <v>1058959.625</v>
      </c>
      <c r="D5280" s="2" t="n">
        <v>465581.40625</v>
      </c>
    </row>
    <row r="5281" customFormat="false" ht="12.5" hidden="false" customHeight="false" outlineLevel="0" collapsed="false">
      <c r="A5281" s="2" t="s">
        <v>129</v>
      </c>
      <c r="B5281" s="2" t="n">
        <v>55</v>
      </c>
      <c r="C5281" s="2" t="n">
        <v>1287385.875</v>
      </c>
      <c r="D5281" s="2" t="n">
        <v>516231.34375</v>
      </c>
    </row>
    <row r="5282" customFormat="false" ht="12.5" hidden="false" customHeight="false" outlineLevel="0" collapsed="false">
      <c r="A5282" s="2" t="s">
        <v>130</v>
      </c>
      <c r="B5282" s="2" t="n">
        <v>55</v>
      </c>
      <c r="C5282" s="2" t="n">
        <v>1321660.75</v>
      </c>
      <c r="D5282" s="2" t="n">
        <v>556550.3125</v>
      </c>
    </row>
    <row r="5283" customFormat="false" ht="12.5" hidden="false" customHeight="false" outlineLevel="0" collapsed="false">
      <c r="A5283" s="2" t="s">
        <v>131</v>
      </c>
      <c r="B5283" s="2" t="n">
        <v>55</v>
      </c>
      <c r="C5283" s="2" t="n">
        <v>1395854.25</v>
      </c>
      <c r="D5283" s="2" t="n">
        <v>594658.5625</v>
      </c>
    </row>
    <row r="5284" customFormat="false" ht="12.5" hidden="false" customHeight="false" outlineLevel="0" collapsed="false">
      <c r="A5284" s="2" t="s">
        <v>132</v>
      </c>
      <c r="B5284" s="2" t="n">
        <v>55</v>
      </c>
      <c r="C5284" s="2" t="n">
        <v>1288851</v>
      </c>
      <c r="D5284" s="2" t="n">
        <v>591319.1875</v>
      </c>
    </row>
    <row r="5285" customFormat="false" ht="12.5" hidden="false" customHeight="false" outlineLevel="0" collapsed="false">
      <c r="A5285" s="2" t="s">
        <v>133</v>
      </c>
      <c r="B5285" s="2" t="n">
        <v>55</v>
      </c>
      <c r="C5285" s="2" t="n">
        <v>1189963.5</v>
      </c>
      <c r="D5285" s="2" t="n">
        <v>577335</v>
      </c>
    </row>
    <row r="5286" customFormat="false" ht="12.5" hidden="false" customHeight="false" outlineLevel="0" collapsed="false">
      <c r="A5286" s="2" t="s">
        <v>134</v>
      </c>
      <c r="B5286" s="2" t="n">
        <v>55</v>
      </c>
      <c r="C5286" s="2" t="n">
        <v>1384611.375</v>
      </c>
      <c r="D5286" s="2" t="n">
        <v>695284.625</v>
      </c>
    </row>
    <row r="5287" customFormat="false" ht="12.5" hidden="false" customHeight="false" outlineLevel="0" collapsed="false">
      <c r="A5287" s="2" t="s">
        <v>169</v>
      </c>
      <c r="B5287" s="2" t="n">
        <v>55</v>
      </c>
      <c r="C5287" s="2"/>
      <c r="D5287" s="2"/>
    </row>
    <row r="5288" customFormat="false" ht="12.5" hidden="false" customHeight="false" outlineLevel="0" collapsed="false">
      <c r="A5288" s="2" t="s">
        <v>170</v>
      </c>
      <c r="B5288" s="2" t="n">
        <v>55</v>
      </c>
      <c r="C5288" s="2"/>
      <c r="D5288" s="2"/>
    </row>
    <row r="5289" customFormat="false" ht="12.5" hidden="false" customHeight="false" outlineLevel="0" collapsed="false">
      <c r="A5289" s="2" t="s">
        <v>147</v>
      </c>
      <c r="B5289" s="2" t="n">
        <v>56</v>
      </c>
      <c r="C5289" s="2"/>
      <c r="D5289" s="2"/>
    </row>
    <row r="5290" customFormat="false" ht="12.5" hidden="false" customHeight="false" outlineLevel="0" collapsed="false">
      <c r="A5290" s="2" t="s">
        <v>44</v>
      </c>
      <c r="B5290" s="2" t="n">
        <v>56</v>
      </c>
      <c r="C5290" s="2" t="n">
        <v>381041.40625</v>
      </c>
      <c r="D5290" s="2" t="n">
        <v>441911.09375</v>
      </c>
    </row>
    <row r="5291" customFormat="false" ht="12.5" hidden="false" customHeight="false" outlineLevel="0" collapsed="false">
      <c r="A5291" s="2" t="s">
        <v>52</v>
      </c>
      <c r="B5291" s="2" t="n">
        <v>56</v>
      </c>
      <c r="C5291" s="2" t="n">
        <v>186015.859375</v>
      </c>
      <c r="D5291" s="2" t="n">
        <v>338336.71875</v>
      </c>
    </row>
    <row r="5292" customFormat="false" ht="12.5" hidden="false" customHeight="false" outlineLevel="0" collapsed="false">
      <c r="A5292" s="2" t="s">
        <v>53</v>
      </c>
      <c r="B5292" s="2" t="n">
        <v>56</v>
      </c>
      <c r="C5292" s="2" t="n">
        <v>283900.90625</v>
      </c>
      <c r="D5292" s="2" t="n">
        <v>333597.4375</v>
      </c>
    </row>
    <row r="5293" customFormat="false" ht="12.5" hidden="false" customHeight="false" outlineLevel="0" collapsed="false">
      <c r="A5293" s="2" t="s">
        <v>54</v>
      </c>
      <c r="B5293" s="2" t="n">
        <v>56</v>
      </c>
      <c r="C5293" s="2" t="n">
        <v>650059.375</v>
      </c>
      <c r="D5293" s="2" t="n">
        <v>308593.09375</v>
      </c>
    </row>
    <row r="5294" customFormat="false" ht="12.5" hidden="false" customHeight="false" outlineLevel="0" collapsed="false">
      <c r="A5294" s="2" t="s">
        <v>56</v>
      </c>
      <c r="B5294" s="2" t="n">
        <v>56</v>
      </c>
      <c r="C5294" s="2" t="n">
        <v>754802.875</v>
      </c>
      <c r="D5294" s="2" t="n">
        <v>331274.25</v>
      </c>
    </row>
    <row r="5295" customFormat="false" ht="12.5" hidden="false" customHeight="false" outlineLevel="0" collapsed="false">
      <c r="A5295" s="2" t="s">
        <v>57</v>
      </c>
      <c r="B5295" s="2" t="n">
        <v>56</v>
      </c>
      <c r="C5295" s="2" t="n">
        <v>834175.8125</v>
      </c>
      <c r="D5295" s="2" t="n">
        <v>385162.40625</v>
      </c>
    </row>
    <row r="5296" customFormat="false" ht="12.5" hidden="false" customHeight="false" outlineLevel="0" collapsed="false">
      <c r="A5296" s="2" t="s">
        <v>58</v>
      </c>
      <c r="B5296" s="2" t="n">
        <v>56</v>
      </c>
      <c r="C5296" s="2" t="n">
        <v>856521.0625</v>
      </c>
      <c r="D5296" s="2" t="n">
        <v>367295.09375</v>
      </c>
    </row>
    <row r="5297" customFormat="false" ht="12.5" hidden="false" customHeight="false" outlineLevel="0" collapsed="false">
      <c r="A5297" s="2" t="s">
        <v>61</v>
      </c>
      <c r="B5297" s="2" t="n">
        <v>56</v>
      </c>
      <c r="C5297" s="2" t="n">
        <v>1098288.75</v>
      </c>
      <c r="D5297" s="2" t="n">
        <v>490648.59375</v>
      </c>
    </row>
    <row r="5298" customFormat="false" ht="12.5" hidden="false" customHeight="false" outlineLevel="0" collapsed="false">
      <c r="A5298" s="2" t="s">
        <v>62</v>
      </c>
      <c r="B5298" s="2" t="n">
        <v>56</v>
      </c>
      <c r="C5298" s="2" t="n">
        <v>1197988.375</v>
      </c>
      <c r="D5298" s="2" t="n">
        <v>547369.5</v>
      </c>
    </row>
    <row r="5299" customFormat="false" ht="12.5" hidden="false" customHeight="false" outlineLevel="0" collapsed="false">
      <c r="A5299" s="2" t="s">
        <v>148</v>
      </c>
      <c r="B5299" s="2" t="n">
        <v>56</v>
      </c>
      <c r="C5299" s="2"/>
      <c r="D5299" s="2"/>
    </row>
    <row r="5300" customFormat="false" ht="12.5" hidden="false" customHeight="false" outlineLevel="0" collapsed="false">
      <c r="A5300" s="2" t="s">
        <v>149</v>
      </c>
      <c r="B5300" s="2" t="n">
        <v>56</v>
      </c>
      <c r="C5300" s="2"/>
      <c r="D5300" s="2"/>
    </row>
    <row r="5301" customFormat="false" ht="12.5" hidden="false" customHeight="false" outlineLevel="0" collapsed="false">
      <c r="A5301" s="2" t="s">
        <v>150</v>
      </c>
      <c r="B5301" s="2" t="n">
        <v>56</v>
      </c>
      <c r="C5301" s="2"/>
      <c r="D5301" s="2"/>
    </row>
    <row r="5302" customFormat="false" ht="12.5" hidden="false" customHeight="false" outlineLevel="0" collapsed="false">
      <c r="A5302" s="2" t="s">
        <v>63</v>
      </c>
      <c r="B5302" s="2" t="n">
        <v>56</v>
      </c>
      <c r="C5302" s="2" t="n">
        <v>815093.5625</v>
      </c>
      <c r="D5302" s="2" t="n">
        <v>495125.34375</v>
      </c>
    </row>
    <row r="5303" customFormat="false" ht="12.5" hidden="false" customHeight="false" outlineLevel="0" collapsed="false">
      <c r="A5303" s="2" t="s">
        <v>65</v>
      </c>
      <c r="B5303" s="2" t="n">
        <v>56</v>
      </c>
      <c r="C5303" s="2" t="n">
        <v>787616.0625</v>
      </c>
      <c r="D5303" s="2" t="n">
        <v>390702.8125</v>
      </c>
    </row>
    <row r="5304" customFormat="false" ht="12.5" hidden="false" customHeight="false" outlineLevel="0" collapsed="false">
      <c r="A5304" s="2" t="s">
        <v>66</v>
      </c>
      <c r="B5304" s="2" t="n">
        <v>56</v>
      </c>
      <c r="C5304" s="2" t="n">
        <v>422247.5625</v>
      </c>
      <c r="D5304" s="2" t="n">
        <v>342230.75</v>
      </c>
    </row>
    <row r="5305" customFormat="false" ht="12.5" hidden="false" customHeight="false" outlineLevel="0" collapsed="false">
      <c r="A5305" s="2" t="s">
        <v>67</v>
      </c>
      <c r="B5305" s="2" t="n">
        <v>56</v>
      </c>
      <c r="C5305" s="2" t="n">
        <v>736535.5625</v>
      </c>
      <c r="D5305" s="2" t="n">
        <v>309982.75</v>
      </c>
    </row>
    <row r="5306" customFormat="false" ht="12.5" hidden="false" customHeight="false" outlineLevel="0" collapsed="false">
      <c r="A5306" s="2" t="s">
        <v>69</v>
      </c>
      <c r="B5306" s="2" t="n">
        <v>56</v>
      </c>
      <c r="C5306" s="2" t="n">
        <v>796415.875</v>
      </c>
      <c r="D5306" s="2" t="n">
        <v>337857.4375</v>
      </c>
    </row>
    <row r="5307" customFormat="false" ht="12.5" hidden="false" customHeight="false" outlineLevel="0" collapsed="false">
      <c r="A5307" s="2" t="s">
        <v>70</v>
      </c>
      <c r="B5307" s="2" t="n">
        <v>56</v>
      </c>
      <c r="C5307" s="2" t="n">
        <v>926231.5625</v>
      </c>
      <c r="D5307" s="2" t="n">
        <v>376981.09375</v>
      </c>
    </row>
    <row r="5308" customFormat="false" ht="12.5" hidden="false" customHeight="false" outlineLevel="0" collapsed="false">
      <c r="A5308" s="2" t="s">
        <v>71</v>
      </c>
      <c r="B5308" s="2" t="n">
        <v>56</v>
      </c>
      <c r="C5308" s="2" t="n">
        <v>855829.5</v>
      </c>
      <c r="D5308" s="2" t="n">
        <v>389376.53125</v>
      </c>
    </row>
    <row r="5309" customFormat="false" ht="12.5" hidden="false" customHeight="false" outlineLevel="0" collapsed="false">
      <c r="A5309" s="2" t="s">
        <v>73</v>
      </c>
      <c r="B5309" s="2" t="n">
        <v>56</v>
      </c>
      <c r="C5309" s="2" t="n">
        <v>1045697.25</v>
      </c>
      <c r="D5309" s="2" t="n">
        <v>438105.71875</v>
      </c>
    </row>
    <row r="5310" customFormat="false" ht="12.5" hidden="false" customHeight="false" outlineLevel="0" collapsed="false">
      <c r="A5310" s="2" t="s">
        <v>74</v>
      </c>
      <c r="B5310" s="2" t="n">
        <v>56</v>
      </c>
      <c r="C5310" s="2" t="n">
        <v>1282653.375</v>
      </c>
      <c r="D5310" s="2" t="n">
        <v>552171.4375</v>
      </c>
    </row>
    <row r="5311" customFormat="false" ht="12.5" hidden="false" customHeight="false" outlineLevel="0" collapsed="false">
      <c r="A5311" s="2" t="s">
        <v>151</v>
      </c>
      <c r="B5311" s="2" t="n">
        <v>56</v>
      </c>
      <c r="C5311" s="2"/>
      <c r="D5311" s="2"/>
    </row>
    <row r="5312" customFormat="false" ht="12.5" hidden="false" customHeight="false" outlineLevel="0" collapsed="false">
      <c r="A5312" s="2" t="s">
        <v>152</v>
      </c>
      <c r="B5312" s="2" t="n">
        <v>56</v>
      </c>
      <c r="C5312" s="2"/>
      <c r="D5312" s="2"/>
    </row>
    <row r="5313" customFormat="false" ht="12.5" hidden="false" customHeight="false" outlineLevel="0" collapsed="false">
      <c r="A5313" s="2" t="s">
        <v>153</v>
      </c>
      <c r="B5313" s="2" t="n">
        <v>56</v>
      </c>
      <c r="C5313" s="2"/>
      <c r="D5313" s="2"/>
    </row>
    <row r="5314" customFormat="false" ht="12.5" hidden="false" customHeight="false" outlineLevel="0" collapsed="false">
      <c r="A5314" s="2" t="s">
        <v>75</v>
      </c>
      <c r="B5314" s="2" t="n">
        <v>56</v>
      </c>
      <c r="C5314" s="2" t="n">
        <v>1077939.25</v>
      </c>
      <c r="D5314" s="2" t="n">
        <v>500340.03125</v>
      </c>
    </row>
    <row r="5315" customFormat="false" ht="12.5" hidden="false" customHeight="false" outlineLevel="0" collapsed="false">
      <c r="A5315" s="2" t="s">
        <v>77</v>
      </c>
      <c r="B5315" s="2" t="n">
        <v>56</v>
      </c>
      <c r="C5315" s="2" t="n">
        <v>864132.9375</v>
      </c>
      <c r="D5315" s="2" t="n">
        <v>390161.15625</v>
      </c>
    </row>
    <row r="5316" customFormat="false" ht="12.5" hidden="false" customHeight="false" outlineLevel="0" collapsed="false">
      <c r="A5316" s="2" t="s">
        <v>78</v>
      </c>
      <c r="B5316" s="2" t="n">
        <v>56</v>
      </c>
      <c r="C5316" s="2" t="n">
        <v>762449.4375</v>
      </c>
      <c r="D5316" s="2" t="n">
        <v>329713.75</v>
      </c>
    </row>
    <row r="5317" customFormat="false" ht="12.5" hidden="false" customHeight="false" outlineLevel="0" collapsed="false">
      <c r="A5317" s="2" t="s">
        <v>79</v>
      </c>
      <c r="B5317" s="2" t="n">
        <v>56</v>
      </c>
      <c r="C5317" s="2" t="n">
        <v>621203.75</v>
      </c>
      <c r="D5317" s="2" t="n">
        <v>313936.5625</v>
      </c>
    </row>
    <row r="5318" customFormat="false" ht="12.5" hidden="false" customHeight="false" outlineLevel="0" collapsed="false">
      <c r="A5318" s="2" t="s">
        <v>81</v>
      </c>
      <c r="B5318" s="2" t="n">
        <v>56</v>
      </c>
      <c r="C5318" s="2" t="n">
        <v>866284.0625</v>
      </c>
      <c r="D5318" s="2" t="n">
        <v>367259.875</v>
      </c>
    </row>
    <row r="5319" customFormat="false" ht="12.5" hidden="false" customHeight="false" outlineLevel="0" collapsed="false">
      <c r="A5319" s="2" t="s">
        <v>82</v>
      </c>
      <c r="B5319" s="2" t="n">
        <v>56</v>
      </c>
      <c r="C5319" s="2" t="n">
        <v>950955.5625</v>
      </c>
      <c r="D5319" s="2" t="n">
        <v>413829.875</v>
      </c>
    </row>
    <row r="5320" customFormat="false" ht="12.5" hidden="false" customHeight="false" outlineLevel="0" collapsed="false">
      <c r="A5320" s="2" t="s">
        <v>83</v>
      </c>
      <c r="B5320" s="2" t="n">
        <v>56</v>
      </c>
      <c r="C5320" s="2" t="n">
        <v>1017076.8125</v>
      </c>
      <c r="D5320" s="2" t="n">
        <v>382904.28125</v>
      </c>
    </row>
    <row r="5321" customFormat="false" ht="12.5" hidden="false" customHeight="false" outlineLevel="0" collapsed="false">
      <c r="A5321" s="2" t="s">
        <v>85</v>
      </c>
      <c r="B5321" s="2" t="n">
        <v>56</v>
      </c>
      <c r="C5321" s="2" t="n">
        <v>1052811.375</v>
      </c>
      <c r="D5321" s="2" t="n">
        <v>427439.8125</v>
      </c>
    </row>
    <row r="5322" customFormat="false" ht="12.5" hidden="false" customHeight="false" outlineLevel="0" collapsed="false">
      <c r="A5322" s="2" t="s">
        <v>86</v>
      </c>
      <c r="B5322" s="2" t="n">
        <v>56</v>
      </c>
      <c r="C5322" s="2" t="n">
        <v>1293710.75</v>
      </c>
      <c r="D5322" s="2" t="n">
        <v>542301.6875</v>
      </c>
    </row>
    <row r="5323" customFormat="false" ht="12.5" hidden="false" customHeight="false" outlineLevel="0" collapsed="false">
      <c r="A5323" s="2" t="s">
        <v>154</v>
      </c>
      <c r="B5323" s="2" t="n">
        <v>56</v>
      </c>
      <c r="C5323" s="2"/>
      <c r="D5323" s="2"/>
    </row>
    <row r="5324" customFormat="false" ht="12.5" hidden="false" customHeight="false" outlineLevel="0" collapsed="false">
      <c r="A5324" s="2" t="s">
        <v>155</v>
      </c>
      <c r="B5324" s="2" t="n">
        <v>56</v>
      </c>
      <c r="C5324" s="2"/>
      <c r="D5324" s="2"/>
    </row>
    <row r="5325" customFormat="false" ht="12.5" hidden="false" customHeight="false" outlineLevel="0" collapsed="false">
      <c r="A5325" s="2" t="s">
        <v>156</v>
      </c>
      <c r="B5325" s="2" t="n">
        <v>56</v>
      </c>
      <c r="C5325" s="2"/>
      <c r="D5325" s="2"/>
    </row>
    <row r="5326" customFormat="false" ht="12.5" hidden="false" customHeight="false" outlineLevel="0" collapsed="false">
      <c r="A5326" s="2" t="s">
        <v>87</v>
      </c>
      <c r="B5326" s="2" t="n">
        <v>56</v>
      </c>
      <c r="C5326" s="2" t="n">
        <v>1277715.75</v>
      </c>
      <c r="D5326" s="2" t="n">
        <v>510793.90625</v>
      </c>
    </row>
    <row r="5327" customFormat="false" ht="12.5" hidden="false" customHeight="false" outlineLevel="0" collapsed="false">
      <c r="A5327" s="2" t="s">
        <v>89</v>
      </c>
      <c r="B5327" s="2" t="n">
        <v>56</v>
      </c>
      <c r="C5327" s="2" t="n">
        <v>1229839.125</v>
      </c>
      <c r="D5327" s="2" t="n">
        <v>418955.1875</v>
      </c>
    </row>
    <row r="5328" customFormat="false" ht="12.5" hidden="false" customHeight="false" outlineLevel="0" collapsed="false">
      <c r="A5328" s="2" t="s">
        <v>90</v>
      </c>
      <c r="B5328" s="2" t="n">
        <v>56</v>
      </c>
      <c r="C5328" s="2" t="n">
        <v>1229807</v>
      </c>
      <c r="D5328" s="2" t="n">
        <v>409418.0625</v>
      </c>
    </row>
    <row r="5329" customFormat="false" ht="12.5" hidden="false" customHeight="false" outlineLevel="0" collapsed="false">
      <c r="A5329" s="2" t="s">
        <v>91</v>
      </c>
      <c r="B5329" s="2" t="n">
        <v>56</v>
      </c>
      <c r="C5329" s="2" t="n">
        <v>974160.0625</v>
      </c>
      <c r="D5329" s="2" t="n">
        <v>385306</v>
      </c>
    </row>
    <row r="5330" customFormat="false" ht="12.5" hidden="false" customHeight="false" outlineLevel="0" collapsed="false">
      <c r="A5330" s="2" t="s">
        <v>93</v>
      </c>
      <c r="B5330" s="2" t="n">
        <v>56</v>
      </c>
      <c r="C5330" s="2" t="n">
        <v>1032627.9375</v>
      </c>
      <c r="D5330" s="2" t="n">
        <v>403952.21875</v>
      </c>
    </row>
    <row r="5331" customFormat="false" ht="12.5" hidden="false" customHeight="false" outlineLevel="0" collapsed="false">
      <c r="A5331" s="2" t="s">
        <v>94</v>
      </c>
      <c r="B5331" s="2" t="n">
        <v>56</v>
      </c>
      <c r="C5331" s="2" t="n">
        <v>1184990.875</v>
      </c>
      <c r="D5331" s="2" t="n">
        <v>483695.25</v>
      </c>
    </row>
    <row r="5332" customFormat="false" ht="12.5" hidden="false" customHeight="false" outlineLevel="0" collapsed="false">
      <c r="A5332" s="2" t="s">
        <v>95</v>
      </c>
      <c r="B5332" s="2" t="n">
        <v>56</v>
      </c>
      <c r="C5332" s="2" t="n">
        <v>816941.9375</v>
      </c>
      <c r="D5332" s="2" t="n">
        <v>395023.21875</v>
      </c>
    </row>
    <row r="5333" customFormat="false" ht="12.5" hidden="false" customHeight="false" outlineLevel="0" collapsed="false">
      <c r="A5333" s="2" t="s">
        <v>97</v>
      </c>
      <c r="B5333" s="2" t="n">
        <v>56</v>
      </c>
      <c r="C5333" s="2" t="n">
        <v>860165.3125</v>
      </c>
      <c r="D5333" s="2" t="n">
        <v>442579.375</v>
      </c>
    </row>
    <row r="5334" customFormat="false" ht="12.5" hidden="false" customHeight="false" outlineLevel="0" collapsed="false">
      <c r="A5334" s="2" t="s">
        <v>98</v>
      </c>
      <c r="B5334" s="2" t="n">
        <v>56</v>
      </c>
      <c r="C5334" s="2" t="n">
        <v>1101039.875</v>
      </c>
      <c r="D5334" s="2" t="n">
        <v>580690.4375</v>
      </c>
    </row>
    <row r="5335" customFormat="false" ht="12.5" hidden="false" customHeight="false" outlineLevel="0" collapsed="false">
      <c r="A5335" s="2" t="s">
        <v>157</v>
      </c>
      <c r="B5335" s="2" t="n">
        <v>56</v>
      </c>
      <c r="C5335" s="2"/>
      <c r="D5335" s="2"/>
    </row>
    <row r="5336" customFormat="false" ht="12.5" hidden="false" customHeight="false" outlineLevel="0" collapsed="false">
      <c r="A5336" s="2" t="s">
        <v>158</v>
      </c>
      <c r="B5336" s="2" t="n">
        <v>56</v>
      </c>
      <c r="C5336" s="2"/>
      <c r="D5336" s="2"/>
    </row>
    <row r="5337" customFormat="false" ht="12.5" hidden="false" customHeight="false" outlineLevel="0" collapsed="false">
      <c r="A5337" s="2" t="s">
        <v>159</v>
      </c>
      <c r="B5337" s="2" t="n">
        <v>56</v>
      </c>
      <c r="C5337" s="2"/>
      <c r="D5337" s="2"/>
    </row>
    <row r="5338" customFormat="false" ht="12.5" hidden="false" customHeight="false" outlineLevel="0" collapsed="false">
      <c r="A5338" s="2" t="s">
        <v>99</v>
      </c>
      <c r="B5338" s="2" t="n">
        <v>56</v>
      </c>
      <c r="C5338" s="2" t="n">
        <v>1539518.375</v>
      </c>
      <c r="D5338" s="2" t="n">
        <v>572833.5625</v>
      </c>
    </row>
    <row r="5339" customFormat="false" ht="12.5" hidden="false" customHeight="false" outlineLevel="0" collapsed="false">
      <c r="A5339" s="2" t="s">
        <v>100</v>
      </c>
      <c r="B5339" s="2" t="n">
        <v>56</v>
      </c>
      <c r="C5339" s="2" t="n">
        <v>1427823.75</v>
      </c>
      <c r="D5339" s="2" t="n">
        <v>478878.03125</v>
      </c>
    </row>
    <row r="5340" customFormat="false" ht="12.5" hidden="false" customHeight="false" outlineLevel="0" collapsed="false">
      <c r="A5340" s="2" t="s">
        <v>101</v>
      </c>
      <c r="B5340" s="2" t="n">
        <v>56</v>
      </c>
      <c r="C5340" s="2" t="n">
        <v>1276834.625</v>
      </c>
      <c r="D5340" s="2" t="n">
        <v>425406.3125</v>
      </c>
    </row>
    <row r="5341" customFormat="false" ht="12.5" hidden="false" customHeight="false" outlineLevel="0" collapsed="false">
      <c r="A5341" s="2" t="s">
        <v>102</v>
      </c>
      <c r="B5341" s="2" t="n">
        <v>56</v>
      </c>
      <c r="C5341" s="2" t="n">
        <v>202115.15625</v>
      </c>
      <c r="D5341" s="2" t="n">
        <v>396242.96875</v>
      </c>
    </row>
    <row r="5342" customFormat="false" ht="12.5" hidden="false" customHeight="false" outlineLevel="0" collapsed="false">
      <c r="A5342" s="2" t="s">
        <v>103</v>
      </c>
      <c r="B5342" s="2" t="n">
        <v>56</v>
      </c>
      <c r="C5342" s="2" t="n">
        <v>217996.03125</v>
      </c>
      <c r="D5342" s="2" t="n">
        <v>410001.46875</v>
      </c>
    </row>
    <row r="5343" customFormat="false" ht="12.5" hidden="false" customHeight="false" outlineLevel="0" collapsed="false">
      <c r="A5343" s="2" t="s">
        <v>104</v>
      </c>
      <c r="B5343" s="2" t="n">
        <v>56</v>
      </c>
      <c r="C5343" s="2" t="n">
        <v>264325.25</v>
      </c>
      <c r="D5343" s="2" t="n">
        <v>447407.5</v>
      </c>
    </row>
    <row r="5344" customFormat="false" ht="12.5" hidden="false" customHeight="false" outlineLevel="0" collapsed="false">
      <c r="A5344" s="2" t="s">
        <v>105</v>
      </c>
      <c r="B5344" s="2" t="n">
        <v>56</v>
      </c>
      <c r="C5344" s="2" t="n">
        <v>849169.3125</v>
      </c>
      <c r="D5344" s="2" t="n">
        <v>454008.21875</v>
      </c>
    </row>
    <row r="5345" customFormat="false" ht="12.5" hidden="false" customHeight="false" outlineLevel="0" collapsed="false">
      <c r="A5345" s="2" t="s">
        <v>106</v>
      </c>
      <c r="B5345" s="2" t="n">
        <v>56</v>
      </c>
      <c r="C5345" s="2" t="n">
        <v>719822.875</v>
      </c>
      <c r="D5345" s="2" t="n">
        <v>498166.4375</v>
      </c>
    </row>
    <row r="5346" customFormat="false" ht="12.5" hidden="false" customHeight="false" outlineLevel="0" collapsed="false">
      <c r="A5346" s="2" t="s">
        <v>107</v>
      </c>
      <c r="B5346" s="2" t="n">
        <v>56</v>
      </c>
      <c r="C5346" s="2" t="n">
        <v>804341.1875</v>
      </c>
      <c r="D5346" s="2" t="n">
        <v>580101.875</v>
      </c>
    </row>
    <row r="5347" customFormat="false" ht="12.5" hidden="false" customHeight="false" outlineLevel="0" collapsed="false">
      <c r="A5347" s="2" t="s">
        <v>160</v>
      </c>
      <c r="B5347" s="2" t="n">
        <v>56</v>
      </c>
      <c r="C5347" s="2"/>
      <c r="D5347" s="2"/>
    </row>
    <row r="5348" customFormat="false" ht="12.5" hidden="false" customHeight="false" outlineLevel="0" collapsed="false">
      <c r="A5348" s="2" t="s">
        <v>161</v>
      </c>
      <c r="B5348" s="2" t="n">
        <v>56</v>
      </c>
      <c r="C5348" s="2"/>
      <c r="D5348" s="2"/>
    </row>
    <row r="5349" customFormat="false" ht="12.5" hidden="false" customHeight="false" outlineLevel="0" collapsed="false">
      <c r="A5349" s="2" t="s">
        <v>162</v>
      </c>
      <c r="B5349" s="2" t="n">
        <v>56</v>
      </c>
      <c r="C5349" s="2"/>
      <c r="D5349" s="2"/>
    </row>
    <row r="5350" customFormat="false" ht="12.5" hidden="false" customHeight="false" outlineLevel="0" collapsed="false">
      <c r="A5350" s="2" t="s">
        <v>108</v>
      </c>
      <c r="B5350" s="2" t="n">
        <v>56</v>
      </c>
      <c r="C5350" s="2" t="n">
        <v>1492856.625</v>
      </c>
      <c r="D5350" s="2" t="n">
        <v>599630.875</v>
      </c>
    </row>
    <row r="5351" customFormat="false" ht="12.5" hidden="false" customHeight="false" outlineLevel="0" collapsed="false">
      <c r="A5351" s="2" t="s">
        <v>109</v>
      </c>
      <c r="B5351" s="2" t="n">
        <v>56</v>
      </c>
      <c r="C5351" s="2" t="n">
        <v>1324446.375</v>
      </c>
      <c r="D5351" s="2" t="n">
        <v>499026.125</v>
      </c>
    </row>
    <row r="5352" customFormat="false" ht="12.5" hidden="false" customHeight="false" outlineLevel="0" collapsed="false">
      <c r="A5352" s="2" t="s">
        <v>110</v>
      </c>
      <c r="B5352" s="2" t="n">
        <v>56</v>
      </c>
      <c r="C5352" s="2" t="n">
        <v>1163836.75</v>
      </c>
      <c r="D5352" s="2" t="n">
        <v>440366.03125</v>
      </c>
    </row>
    <row r="5353" customFormat="false" ht="12.5" hidden="false" customHeight="false" outlineLevel="0" collapsed="false">
      <c r="A5353" s="2" t="s">
        <v>111</v>
      </c>
      <c r="B5353" s="2" t="n">
        <v>56</v>
      </c>
      <c r="C5353" s="2" t="n">
        <v>909976.6875</v>
      </c>
      <c r="D5353" s="2" t="n">
        <v>484780</v>
      </c>
    </row>
    <row r="5354" customFormat="false" ht="12.5" hidden="false" customHeight="false" outlineLevel="0" collapsed="false">
      <c r="A5354" s="2" t="s">
        <v>112</v>
      </c>
      <c r="B5354" s="2" t="n">
        <v>56</v>
      </c>
      <c r="C5354" s="2" t="n">
        <v>718787.5625</v>
      </c>
      <c r="D5354" s="2" t="n">
        <v>433046.65625</v>
      </c>
    </row>
    <row r="5355" customFormat="false" ht="12.5" hidden="false" customHeight="false" outlineLevel="0" collapsed="false">
      <c r="A5355" s="2" t="s">
        <v>113</v>
      </c>
      <c r="B5355" s="2" t="n">
        <v>56</v>
      </c>
      <c r="C5355" s="2" t="n">
        <v>296290.1875</v>
      </c>
      <c r="D5355" s="2" t="n">
        <v>503086.6875</v>
      </c>
    </row>
    <row r="5356" customFormat="false" ht="12.5" hidden="false" customHeight="false" outlineLevel="0" collapsed="false">
      <c r="A5356" s="2" t="s">
        <v>114</v>
      </c>
      <c r="B5356" s="2" t="n">
        <v>56</v>
      </c>
      <c r="C5356" s="2" t="n">
        <v>1009760.625</v>
      </c>
      <c r="D5356" s="2" t="n">
        <v>508675.90625</v>
      </c>
    </row>
    <row r="5357" customFormat="false" ht="12.5" hidden="false" customHeight="false" outlineLevel="0" collapsed="false">
      <c r="A5357" s="2" t="s">
        <v>115</v>
      </c>
      <c r="B5357" s="2" t="n">
        <v>56</v>
      </c>
      <c r="C5357" s="2" t="n">
        <v>1172105.25</v>
      </c>
      <c r="D5357" s="2" t="n">
        <v>602616.25</v>
      </c>
    </row>
    <row r="5358" customFormat="false" ht="12.5" hidden="false" customHeight="false" outlineLevel="0" collapsed="false">
      <c r="A5358" s="2" t="s">
        <v>116</v>
      </c>
      <c r="B5358" s="2" t="n">
        <v>56</v>
      </c>
      <c r="C5358" s="2" t="n">
        <v>1141768.375</v>
      </c>
      <c r="D5358" s="2" t="n">
        <v>659319.5625</v>
      </c>
    </row>
    <row r="5359" customFormat="false" ht="12.5" hidden="false" customHeight="false" outlineLevel="0" collapsed="false">
      <c r="A5359" s="2" t="s">
        <v>163</v>
      </c>
      <c r="B5359" s="2" t="n">
        <v>56</v>
      </c>
      <c r="C5359" s="2"/>
      <c r="D5359" s="2"/>
    </row>
    <row r="5360" customFormat="false" ht="12.5" hidden="false" customHeight="false" outlineLevel="0" collapsed="false">
      <c r="A5360" s="2" t="s">
        <v>164</v>
      </c>
      <c r="B5360" s="2" t="n">
        <v>56</v>
      </c>
      <c r="C5360" s="2"/>
      <c r="D5360" s="2"/>
    </row>
    <row r="5361" customFormat="false" ht="12.5" hidden="false" customHeight="false" outlineLevel="0" collapsed="false">
      <c r="A5361" s="2" t="s">
        <v>165</v>
      </c>
      <c r="B5361" s="2" t="n">
        <v>56</v>
      </c>
      <c r="C5361" s="2"/>
      <c r="D5361" s="2"/>
    </row>
    <row r="5362" customFormat="false" ht="12.5" hidden="false" customHeight="false" outlineLevel="0" collapsed="false">
      <c r="A5362" s="2" t="s">
        <v>117</v>
      </c>
      <c r="B5362" s="2" t="n">
        <v>56</v>
      </c>
      <c r="C5362" s="2" t="n">
        <v>1618089.25</v>
      </c>
      <c r="D5362" s="2" t="n">
        <v>610893.3125</v>
      </c>
    </row>
    <row r="5363" customFormat="false" ht="12.5" hidden="false" customHeight="false" outlineLevel="0" collapsed="false">
      <c r="A5363" s="2" t="s">
        <v>118</v>
      </c>
      <c r="B5363" s="2" t="n">
        <v>56</v>
      </c>
      <c r="C5363" s="2" t="n">
        <v>1545703</v>
      </c>
      <c r="D5363" s="2" t="n">
        <v>570608.3125</v>
      </c>
    </row>
    <row r="5364" customFormat="false" ht="12.5" hidden="false" customHeight="false" outlineLevel="0" collapsed="false">
      <c r="A5364" s="2" t="s">
        <v>119</v>
      </c>
      <c r="B5364" s="2" t="n">
        <v>56</v>
      </c>
      <c r="C5364" s="2" t="n">
        <v>1393514.25</v>
      </c>
      <c r="D5364" s="2" t="n">
        <v>508099.84375</v>
      </c>
    </row>
    <row r="5365" customFormat="false" ht="12.5" hidden="false" customHeight="false" outlineLevel="0" collapsed="false">
      <c r="A5365" s="2" t="s">
        <v>120</v>
      </c>
      <c r="B5365" s="2" t="n">
        <v>56</v>
      </c>
      <c r="C5365" s="2" t="n">
        <v>1003112.6875</v>
      </c>
      <c r="D5365" s="2" t="n">
        <v>455165.59375</v>
      </c>
    </row>
    <row r="5366" customFormat="false" ht="12.5" hidden="false" customHeight="false" outlineLevel="0" collapsed="false">
      <c r="A5366" s="2" t="s">
        <v>121</v>
      </c>
      <c r="B5366" s="2" t="n">
        <v>56</v>
      </c>
      <c r="C5366" s="2" t="n">
        <v>758155.1875</v>
      </c>
      <c r="D5366" s="2" t="n">
        <v>464975.4375</v>
      </c>
    </row>
    <row r="5367" customFormat="false" ht="12.5" hidden="false" customHeight="false" outlineLevel="0" collapsed="false">
      <c r="A5367" s="2" t="s">
        <v>122</v>
      </c>
      <c r="B5367" s="2" t="n">
        <v>56</v>
      </c>
      <c r="C5367" s="2" t="n">
        <v>840355.5625</v>
      </c>
      <c r="D5367" s="2" t="n">
        <v>524337.375</v>
      </c>
    </row>
    <row r="5368" customFormat="false" ht="12.5" hidden="false" customHeight="false" outlineLevel="0" collapsed="false">
      <c r="A5368" s="2" t="s">
        <v>123</v>
      </c>
      <c r="B5368" s="2" t="n">
        <v>56</v>
      </c>
      <c r="C5368" s="2" t="n">
        <v>1296144.75</v>
      </c>
      <c r="D5368" s="2" t="n">
        <v>526723</v>
      </c>
    </row>
    <row r="5369" customFormat="false" ht="12.5" hidden="false" customHeight="false" outlineLevel="0" collapsed="false">
      <c r="A5369" s="2" t="s">
        <v>124</v>
      </c>
      <c r="B5369" s="2" t="n">
        <v>56</v>
      </c>
      <c r="C5369" s="2" t="n">
        <v>1382588.5</v>
      </c>
      <c r="D5369" s="2" t="n">
        <v>613737.5625</v>
      </c>
    </row>
    <row r="5370" customFormat="false" ht="12.5" hidden="false" customHeight="false" outlineLevel="0" collapsed="false">
      <c r="A5370" s="2" t="s">
        <v>125</v>
      </c>
      <c r="B5370" s="2" t="n">
        <v>56</v>
      </c>
      <c r="C5370" s="2" t="n">
        <v>1419910.75</v>
      </c>
      <c r="D5370" s="2" t="n">
        <v>645820.5</v>
      </c>
    </row>
    <row r="5371" customFormat="false" ht="12.5" hidden="false" customHeight="false" outlineLevel="0" collapsed="false">
      <c r="A5371" s="2" t="s">
        <v>166</v>
      </c>
      <c r="B5371" s="2" t="n">
        <v>56</v>
      </c>
      <c r="C5371" s="2"/>
      <c r="D5371" s="2"/>
    </row>
    <row r="5372" customFormat="false" ht="12.5" hidden="false" customHeight="false" outlineLevel="0" collapsed="false">
      <c r="A5372" s="2" t="s">
        <v>167</v>
      </c>
      <c r="B5372" s="2" t="n">
        <v>56</v>
      </c>
      <c r="C5372" s="2"/>
      <c r="D5372" s="2"/>
    </row>
    <row r="5373" customFormat="false" ht="12.5" hidden="false" customHeight="false" outlineLevel="0" collapsed="false">
      <c r="A5373" s="2" t="s">
        <v>168</v>
      </c>
      <c r="B5373" s="2" t="n">
        <v>56</v>
      </c>
      <c r="C5373" s="2"/>
      <c r="D5373" s="2"/>
    </row>
    <row r="5374" customFormat="false" ht="12.5" hidden="false" customHeight="false" outlineLevel="0" collapsed="false">
      <c r="A5374" s="2" t="s">
        <v>126</v>
      </c>
      <c r="B5374" s="2" t="n">
        <v>56</v>
      </c>
      <c r="C5374" s="2" t="n">
        <v>1436483.75</v>
      </c>
      <c r="D5374" s="2" t="n">
        <v>675926.3125</v>
      </c>
    </row>
    <row r="5375" customFormat="false" ht="12.5" hidden="false" customHeight="false" outlineLevel="0" collapsed="false">
      <c r="A5375" s="2" t="s">
        <v>127</v>
      </c>
      <c r="B5375" s="2" t="n">
        <v>56</v>
      </c>
      <c r="C5375" s="2" t="n">
        <v>1381539.125</v>
      </c>
      <c r="D5375" s="2" t="n">
        <v>590720</v>
      </c>
    </row>
    <row r="5376" customFormat="false" ht="12.5" hidden="false" customHeight="false" outlineLevel="0" collapsed="false">
      <c r="A5376" s="2" t="s">
        <v>128</v>
      </c>
      <c r="B5376" s="2" t="n">
        <v>56</v>
      </c>
      <c r="C5376" s="2" t="n">
        <v>1048821.25</v>
      </c>
      <c r="D5376" s="2" t="n">
        <v>464868.4375</v>
      </c>
    </row>
    <row r="5377" customFormat="false" ht="12.5" hidden="false" customHeight="false" outlineLevel="0" collapsed="false">
      <c r="A5377" s="2" t="s">
        <v>129</v>
      </c>
      <c r="B5377" s="2" t="n">
        <v>56</v>
      </c>
      <c r="C5377" s="2" t="n">
        <v>1274331.25</v>
      </c>
      <c r="D5377" s="2" t="n">
        <v>515667.4375</v>
      </c>
    </row>
    <row r="5378" customFormat="false" ht="12.5" hidden="false" customHeight="false" outlineLevel="0" collapsed="false">
      <c r="A5378" s="2" t="s">
        <v>130</v>
      </c>
      <c r="B5378" s="2" t="n">
        <v>56</v>
      </c>
      <c r="C5378" s="2" t="n">
        <v>1308431.75</v>
      </c>
      <c r="D5378" s="2" t="n">
        <v>557693.375</v>
      </c>
    </row>
    <row r="5379" customFormat="false" ht="12.5" hidden="false" customHeight="false" outlineLevel="0" collapsed="false">
      <c r="A5379" s="2" t="s">
        <v>131</v>
      </c>
      <c r="B5379" s="2" t="n">
        <v>56</v>
      </c>
      <c r="C5379" s="2" t="n">
        <v>1382072.25</v>
      </c>
      <c r="D5379" s="2" t="n">
        <v>594438.6875</v>
      </c>
    </row>
    <row r="5380" customFormat="false" ht="12.5" hidden="false" customHeight="false" outlineLevel="0" collapsed="false">
      <c r="A5380" s="2" t="s">
        <v>132</v>
      </c>
      <c r="B5380" s="2" t="n">
        <v>56</v>
      </c>
      <c r="C5380" s="2" t="n">
        <v>1273895.25</v>
      </c>
      <c r="D5380" s="2" t="n">
        <v>591469.25</v>
      </c>
    </row>
    <row r="5381" customFormat="false" ht="12.5" hidden="false" customHeight="false" outlineLevel="0" collapsed="false">
      <c r="A5381" s="2" t="s">
        <v>133</v>
      </c>
      <c r="B5381" s="2" t="n">
        <v>56</v>
      </c>
      <c r="C5381" s="2" t="n">
        <v>1177520.375</v>
      </c>
      <c r="D5381" s="2" t="n">
        <v>577035</v>
      </c>
    </row>
    <row r="5382" customFormat="false" ht="12.5" hidden="false" customHeight="false" outlineLevel="0" collapsed="false">
      <c r="A5382" s="2" t="s">
        <v>134</v>
      </c>
      <c r="B5382" s="2" t="n">
        <v>56</v>
      </c>
      <c r="C5382" s="2" t="n">
        <v>1370783.75</v>
      </c>
      <c r="D5382" s="2" t="n">
        <v>695540.75</v>
      </c>
    </row>
    <row r="5383" customFormat="false" ht="12.5" hidden="false" customHeight="false" outlineLevel="0" collapsed="false">
      <c r="A5383" s="2" t="s">
        <v>169</v>
      </c>
      <c r="B5383" s="2" t="n">
        <v>56</v>
      </c>
      <c r="C5383" s="2"/>
      <c r="D5383" s="2"/>
    </row>
    <row r="5384" customFormat="false" ht="12.5" hidden="false" customHeight="false" outlineLevel="0" collapsed="false">
      <c r="A5384" s="2" t="s">
        <v>170</v>
      </c>
      <c r="B5384" s="2" t="n">
        <v>56</v>
      </c>
      <c r="C5384" s="2"/>
      <c r="D5384" s="2"/>
    </row>
    <row r="5385" customFormat="false" ht="12.5" hidden="false" customHeight="false" outlineLevel="0" collapsed="false">
      <c r="A5385" s="2" t="s">
        <v>147</v>
      </c>
      <c r="B5385" s="2" t="n">
        <v>57</v>
      </c>
      <c r="C5385" s="2"/>
      <c r="D5385" s="2"/>
    </row>
    <row r="5386" customFormat="false" ht="12.5" hidden="false" customHeight="false" outlineLevel="0" collapsed="false">
      <c r="A5386" s="2" t="s">
        <v>44</v>
      </c>
      <c r="B5386" s="2" t="n">
        <v>57</v>
      </c>
      <c r="C5386" s="2" t="n">
        <v>377939.1875</v>
      </c>
      <c r="D5386" s="2" t="n">
        <v>441609.96875</v>
      </c>
    </row>
    <row r="5387" customFormat="false" ht="12.5" hidden="false" customHeight="false" outlineLevel="0" collapsed="false">
      <c r="A5387" s="2" t="s">
        <v>52</v>
      </c>
      <c r="B5387" s="2" t="n">
        <v>57</v>
      </c>
      <c r="C5387" s="2" t="n">
        <v>183870.40625</v>
      </c>
      <c r="D5387" s="2" t="n">
        <v>338192.21875</v>
      </c>
    </row>
    <row r="5388" customFormat="false" ht="12.5" hidden="false" customHeight="false" outlineLevel="0" collapsed="false">
      <c r="A5388" s="2" t="s">
        <v>53</v>
      </c>
      <c r="B5388" s="2" t="n">
        <v>57</v>
      </c>
      <c r="C5388" s="2" t="n">
        <v>279974.09375</v>
      </c>
      <c r="D5388" s="2" t="n">
        <v>333504.625</v>
      </c>
    </row>
    <row r="5389" customFormat="false" ht="12.5" hidden="false" customHeight="false" outlineLevel="0" collapsed="false">
      <c r="A5389" s="2" t="s">
        <v>54</v>
      </c>
      <c r="B5389" s="2" t="n">
        <v>57</v>
      </c>
      <c r="C5389" s="2" t="n">
        <v>644478.125</v>
      </c>
      <c r="D5389" s="2" t="n">
        <v>308688.3125</v>
      </c>
    </row>
    <row r="5390" customFormat="false" ht="12.5" hidden="false" customHeight="false" outlineLevel="0" collapsed="false">
      <c r="A5390" s="2" t="s">
        <v>56</v>
      </c>
      <c r="B5390" s="2" t="n">
        <v>57</v>
      </c>
      <c r="C5390" s="2" t="n">
        <v>746678.875</v>
      </c>
      <c r="D5390" s="2" t="n">
        <v>331292.78125</v>
      </c>
    </row>
    <row r="5391" customFormat="false" ht="12.5" hidden="false" customHeight="false" outlineLevel="0" collapsed="false">
      <c r="A5391" s="2" t="s">
        <v>57</v>
      </c>
      <c r="B5391" s="2" t="n">
        <v>57</v>
      </c>
      <c r="C5391" s="2" t="n">
        <v>826241.625</v>
      </c>
      <c r="D5391" s="2" t="n">
        <v>385284.375</v>
      </c>
    </row>
    <row r="5392" customFormat="false" ht="12.5" hidden="false" customHeight="false" outlineLevel="0" collapsed="false">
      <c r="A5392" s="2" t="s">
        <v>58</v>
      </c>
      <c r="B5392" s="2" t="n">
        <v>57</v>
      </c>
      <c r="C5392" s="2" t="n">
        <v>847799.875</v>
      </c>
      <c r="D5392" s="2" t="n">
        <v>366924.9375</v>
      </c>
    </row>
    <row r="5393" customFormat="false" ht="12.5" hidden="false" customHeight="false" outlineLevel="0" collapsed="false">
      <c r="A5393" s="2" t="s">
        <v>61</v>
      </c>
      <c r="B5393" s="2" t="n">
        <v>57</v>
      </c>
      <c r="C5393" s="2" t="n">
        <v>1086608.875</v>
      </c>
      <c r="D5393" s="2" t="n">
        <v>490955.90625</v>
      </c>
    </row>
    <row r="5394" customFormat="false" ht="12.5" hidden="false" customHeight="false" outlineLevel="0" collapsed="false">
      <c r="A5394" s="2" t="s">
        <v>62</v>
      </c>
      <c r="B5394" s="2" t="n">
        <v>57</v>
      </c>
      <c r="C5394" s="2" t="n">
        <v>1185215.875</v>
      </c>
      <c r="D5394" s="2" t="n">
        <v>547683.3125</v>
      </c>
    </row>
    <row r="5395" customFormat="false" ht="12.5" hidden="false" customHeight="false" outlineLevel="0" collapsed="false">
      <c r="A5395" s="2" t="s">
        <v>148</v>
      </c>
      <c r="B5395" s="2" t="n">
        <v>57</v>
      </c>
      <c r="C5395" s="2"/>
      <c r="D5395" s="2"/>
    </row>
    <row r="5396" customFormat="false" ht="12.5" hidden="false" customHeight="false" outlineLevel="0" collapsed="false">
      <c r="A5396" s="2" t="s">
        <v>149</v>
      </c>
      <c r="B5396" s="2" t="n">
        <v>57</v>
      </c>
      <c r="C5396" s="2"/>
      <c r="D5396" s="2"/>
    </row>
    <row r="5397" customFormat="false" ht="12.5" hidden="false" customHeight="false" outlineLevel="0" collapsed="false">
      <c r="A5397" s="2" t="s">
        <v>150</v>
      </c>
      <c r="B5397" s="2" t="n">
        <v>57</v>
      </c>
      <c r="C5397" s="2"/>
      <c r="D5397" s="2"/>
    </row>
    <row r="5398" customFormat="false" ht="12.5" hidden="false" customHeight="false" outlineLevel="0" collapsed="false">
      <c r="A5398" s="2" t="s">
        <v>63</v>
      </c>
      <c r="B5398" s="2" t="n">
        <v>57</v>
      </c>
      <c r="C5398" s="2" t="n">
        <v>808232.875</v>
      </c>
      <c r="D5398" s="2" t="n">
        <v>495771.375</v>
      </c>
    </row>
    <row r="5399" customFormat="false" ht="12.5" hidden="false" customHeight="false" outlineLevel="0" collapsed="false">
      <c r="A5399" s="2" t="s">
        <v>65</v>
      </c>
      <c r="B5399" s="2" t="n">
        <v>57</v>
      </c>
      <c r="C5399" s="2" t="n">
        <v>778838.8125</v>
      </c>
      <c r="D5399" s="2" t="n">
        <v>390777.0625</v>
      </c>
    </row>
    <row r="5400" customFormat="false" ht="12.5" hidden="false" customHeight="false" outlineLevel="0" collapsed="false">
      <c r="A5400" s="2" t="s">
        <v>66</v>
      </c>
      <c r="B5400" s="2" t="n">
        <v>57</v>
      </c>
      <c r="C5400" s="2" t="n">
        <v>417318.09375</v>
      </c>
      <c r="D5400" s="2" t="n">
        <v>342512.6875</v>
      </c>
    </row>
    <row r="5401" customFormat="false" ht="12.5" hidden="false" customHeight="false" outlineLevel="0" collapsed="false">
      <c r="A5401" s="2" t="s">
        <v>67</v>
      </c>
      <c r="B5401" s="2" t="n">
        <v>57</v>
      </c>
      <c r="C5401" s="2" t="n">
        <v>730967.4375</v>
      </c>
      <c r="D5401" s="2" t="n">
        <v>310136.1875</v>
      </c>
    </row>
    <row r="5402" customFormat="false" ht="12.5" hidden="false" customHeight="false" outlineLevel="0" collapsed="false">
      <c r="A5402" s="2" t="s">
        <v>69</v>
      </c>
      <c r="B5402" s="2" t="n">
        <v>57</v>
      </c>
      <c r="C5402" s="2" t="n">
        <v>790117.25</v>
      </c>
      <c r="D5402" s="2" t="n">
        <v>338240</v>
      </c>
    </row>
    <row r="5403" customFormat="false" ht="12.5" hidden="false" customHeight="false" outlineLevel="0" collapsed="false">
      <c r="A5403" s="2" t="s">
        <v>70</v>
      </c>
      <c r="B5403" s="2" t="n">
        <v>57</v>
      </c>
      <c r="C5403" s="2" t="n">
        <v>919176.125</v>
      </c>
      <c r="D5403" s="2" t="n">
        <v>377080.1875</v>
      </c>
    </row>
    <row r="5404" customFormat="false" ht="12.5" hidden="false" customHeight="false" outlineLevel="0" collapsed="false">
      <c r="A5404" s="2" t="s">
        <v>71</v>
      </c>
      <c r="B5404" s="2" t="n">
        <v>57</v>
      </c>
      <c r="C5404" s="2" t="n">
        <v>847815.9375</v>
      </c>
      <c r="D5404" s="2" t="n">
        <v>389585.3125</v>
      </c>
    </row>
    <row r="5405" customFormat="false" ht="12.5" hidden="false" customHeight="false" outlineLevel="0" collapsed="false">
      <c r="A5405" s="2" t="s">
        <v>73</v>
      </c>
      <c r="B5405" s="2" t="n">
        <v>57</v>
      </c>
      <c r="C5405" s="2" t="n">
        <v>1037048.625</v>
      </c>
      <c r="D5405" s="2" t="n">
        <v>438223.625</v>
      </c>
    </row>
    <row r="5406" customFormat="false" ht="12.5" hidden="false" customHeight="false" outlineLevel="0" collapsed="false">
      <c r="A5406" s="2" t="s">
        <v>74</v>
      </c>
      <c r="B5406" s="2" t="n">
        <v>57</v>
      </c>
      <c r="C5406" s="2" t="n">
        <v>1268491.875</v>
      </c>
      <c r="D5406" s="2" t="n">
        <v>552030.8125</v>
      </c>
    </row>
    <row r="5407" customFormat="false" ht="12.5" hidden="false" customHeight="false" outlineLevel="0" collapsed="false">
      <c r="A5407" s="2" t="s">
        <v>151</v>
      </c>
      <c r="B5407" s="2" t="n">
        <v>57</v>
      </c>
      <c r="C5407" s="2"/>
      <c r="D5407" s="2"/>
    </row>
    <row r="5408" customFormat="false" ht="12.5" hidden="false" customHeight="false" outlineLevel="0" collapsed="false">
      <c r="A5408" s="2" t="s">
        <v>152</v>
      </c>
      <c r="B5408" s="2" t="n">
        <v>57</v>
      </c>
      <c r="C5408" s="2"/>
      <c r="D5408" s="2"/>
    </row>
    <row r="5409" customFormat="false" ht="12.5" hidden="false" customHeight="false" outlineLevel="0" collapsed="false">
      <c r="A5409" s="2" t="s">
        <v>153</v>
      </c>
      <c r="B5409" s="2" t="n">
        <v>57</v>
      </c>
      <c r="C5409" s="2"/>
      <c r="D5409" s="2"/>
    </row>
    <row r="5410" customFormat="false" ht="12.5" hidden="false" customHeight="false" outlineLevel="0" collapsed="false">
      <c r="A5410" s="2" t="s">
        <v>75</v>
      </c>
      <c r="B5410" s="2" t="n">
        <v>57</v>
      </c>
      <c r="C5410" s="2" t="n">
        <v>1068241.5</v>
      </c>
      <c r="D5410" s="2" t="n">
        <v>500348.375</v>
      </c>
    </row>
    <row r="5411" customFormat="false" ht="12.5" hidden="false" customHeight="false" outlineLevel="0" collapsed="false">
      <c r="A5411" s="2" t="s">
        <v>77</v>
      </c>
      <c r="B5411" s="2" t="n">
        <v>57</v>
      </c>
      <c r="C5411" s="2" t="n">
        <v>856521.0625</v>
      </c>
      <c r="D5411" s="2" t="n">
        <v>390579</v>
      </c>
    </row>
    <row r="5412" customFormat="false" ht="12.5" hidden="false" customHeight="false" outlineLevel="0" collapsed="false">
      <c r="A5412" s="2" t="s">
        <v>78</v>
      </c>
      <c r="B5412" s="2" t="n">
        <v>57</v>
      </c>
      <c r="C5412" s="2" t="n">
        <v>755165.375</v>
      </c>
      <c r="D5412" s="2" t="n">
        <v>329290.28125</v>
      </c>
    </row>
    <row r="5413" customFormat="false" ht="12.5" hidden="false" customHeight="false" outlineLevel="0" collapsed="false">
      <c r="A5413" s="2" t="s">
        <v>79</v>
      </c>
      <c r="B5413" s="2" t="n">
        <v>57</v>
      </c>
      <c r="C5413" s="2" t="n">
        <v>616684.25</v>
      </c>
      <c r="D5413" s="2" t="n">
        <v>313575.71875</v>
      </c>
    </row>
    <row r="5414" customFormat="false" ht="12.5" hidden="false" customHeight="false" outlineLevel="0" collapsed="false">
      <c r="A5414" s="2" t="s">
        <v>81</v>
      </c>
      <c r="B5414" s="2" t="n">
        <v>57</v>
      </c>
      <c r="C5414" s="2" t="n">
        <v>858278.125</v>
      </c>
      <c r="D5414" s="2" t="n">
        <v>367521.3125</v>
      </c>
    </row>
    <row r="5415" customFormat="false" ht="12.5" hidden="false" customHeight="false" outlineLevel="0" collapsed="false">
      <c r="A5415" s="2" t="s">
        <v>82</v>
      </c>
      <c r="B5415" s="2" t="n">
        <v>57</v>
      </c>
      <c r="C5415" s="2" t="n">
        <v>943433.3125</v>
      </c>
      <c r="D5415" s="2" t="n">
        <v>414570.96875</v>
      </c>
    </row>
    <row r="5416" customFormat="false" ht="12.5" hidden="false" customHeight="false" outlineLevel="0" collapsed="false">
      <c r="A5416" s="2" t="s">
        <v>83</v>
      </c>
      <c r="B5416" s="2" t="n">
        <v>57</v>
      </c>
      <c r="C5416" s="2" t="n">
        <v>1006103</v>
      </c>
      <c r="D5416" s="2" t="n">
        <v>383573.96875</v>
      </c>
    </row>
    <row r="5417" customFormat="false" ht="12.5" hidden="false" customHeight="false" outlineLevel="0" collapsed="false">
      <c r="A5417" s="2" t="s">
        <v>85</v>
      </c>
      <c r="B5417" s="2" t="n">
        <v>57</v>
      </c>
      <c r="C5417" s="2" t="n">
        <v>1042996</v>
      </c>
      <c r="D5417" s="2" t="n">
        <v>426738.84375</v>
      </c>
    </row>
    <row r="5418" customFormat="false" ht="12.5" hidden="false" customHeight="false" outlineLevel="0" collapsed="false">
      <c r="A5418" s="2" t="s">
        <v>86</v>
      </c>
      <c r="B5418" s="2" t="n">
        <v>57</v>
      </c>
      <c r="C5418" s="2" t="n">
        <v>1279151.875</v>
      </c>
      <c r="D5418" s="2" t="n">
        <v>542113.25</v>
      </c>
    </row>
    <row r="5419" customFormat="false" ht="12.5" hidden="false" customHeight="false" outlineLevel="0" collapsed="false">
      <c r="A5419" s="2" t="s">
        <v>154</v>
      </c>
      <c r="B5419" s="2" t="n">
        <v>57</v>
      </c>
      <c r="C5419" s="2"/>
      <c r="D5419" s="2"/>
    </row>
    <row r="5420" customFormat="false" ht="12.5" hidden="false" customHeight="false" outlineLevel="0" collapsed="false">
      <c r="A5420" s="2" t="s">
        <v>155</v>
      </c>
      <c r="B5420" s="2" t="n">
        <v>57</v>
      </c>
      <c r="C5420" s="2"/>
      <c r="D5420" s="2"/>
    </row>
    <row r="5421" customFormat="false" ht="12.5" hidden="false" customHeight="false" outlineLevel="0" collapsed="false">
      <c r="A5421" s="2" t="s">
        <v>156</v>
      </c>
      <c r="B5421" s="2" t="n">
        <v>57</v>
      </c>
      <c r="C5421" s="2"/>
      <c r="D5421" s="2"/>
    </row>
    <row r="5422" customFormat="false" ht="12.5" hidden="false" customHeight="false" outlineLevel="0" collapsed="false">
      <c r="A5422" s="2" t="s">
        <v>87</v>
      </c>
      <c r="B5422" s="2" t="n">
        <v>57</v>
      </c>
      <c r="C5422" s="2" t="n">
        <v>1267941.875</v>
      </c>
      <c r="D5422" s="2" t="n">
        <v>510936.34375</v>
      </c>
    </row>
    <row r="5423" customFormat="false" ht="12.5" hidden="false" customHeight="false" outlineLevel="0" collapsed="false">
      <c r="A5423" s="2" t="s">
        <v>89</v>
      </c>
      <c r="B5423" s="2" t="n">
        <v>57</v>
      </c>
      <c r="C5423" s="2" t="n">
        <v>1220519.5</v>
      </c>
      <c r="D5423" s="2" t="n">
        <v>419151.21875</v>
      </c>
    </row>
    <row r="5424" customFormat="false" ht="12.5" hidden="false" customHeight="false" outlineLevel="0" collapsed="false">
      <c r="A5424" s="2" t="s">
        <v>90</v>
      </c>
      <c r="B5424" s="2" t="n">
        <v>57</v>
      </c>
      <c r="C5424" s="2" t="n">
        <v>1220246.375</v>
      </c>
      <c r="D5424" s="2" t="n">
        <v>409469.78125</v>
      </c>
    </row>
    <row r="5425" customFormat="false" ht="12.5" hidden="false" customHeight="false" outlineLevel="0" collapsed="false">
      <c r="A5425" s="2" t="s">
        <v>91</v>
      </c>
      <c r="B5425" s="2" t="n">
        <v>57</v>
      </c>
      <c r="C5425" s="2" t="n">
        <v>966991.3125</v>
      </c>
      <c r="D5425" s="2" t="n">
        <v>385381.84375</v>
      </c>
    </row>
    <row r="5426" customFormat="false" ht="12.5" hidden="false" customHeight="false" outlineLevel="0" collapsed="false">
      <c r="A5426" s="2" t="s">
        <v>93</v>
      </c>
      <c r="B5426" s="2" t="n">
        <v>57</v>
      </c>
      <c r="C5426" s="2" t="n">
        <v>1024712.5625</v>
      </c>
      <c r="D5426" s="2" t="n">
        <v>403736.84375</v>
      </c>
    </row>
    <row r="5427" customFormat="false" ht="12.5" hidden="false" customHeight="false" outlineLevel="0" collapsed="false">
      <c r="A5427" s="2" t="s">
        <v>94</v>
      </c>
      <c r="B5427" s="2" t="n">
        <v>57</v>
      </c>
      <c r="C5427" s="2" t="n">
        <v>1175742.75</v>
      </c>
      <c r="D5427" s="2" t="n">
        <v>483867.25</v>
      </c>
    </row>
    <row r="5428" customFormat="false" ht="12.5" hidden="false" customHeight="false" outlineLevel="0" collapsed="false">
      <c r="A5428" s="2" t="s">
        <v>95</v>
      </c>
      <c r="B5428" s="2" t="n">
        <v>57</v>
      </c>
      <c r="C5428" s="2" t="n">
        <v>806975</v>
      </c>
      <c r="D5428" s="2" t="n">
        <v>394548.25</v>
      </c>
    </row>
    <row r="5429" customFormat="false" ht="12.5" hidden="false" customHeight="false" outlineLevel="0" collapsed="false">
      <c r="A5429" s="2" t="s">
        <v>97</v>
      </c>
      <c r="B5429" s="2" t="n">
        <v>57</v>
      </c>
      <c r="C5429" s="2" t="n">
        <v>849393.5625</v>
      </c>
      <c r="D5429" s="2" t="n">
        <v>442551.3125</v>
      </c>
    </row>
    <row r="5430" customFormat="false" ht="12.5" hidden="false" customHeight="false" outlineLevel="0" collapsed="false">
      <c r="A5430" s="2" t="s">
        <v>98</v>
      </c>
      <c r="B5430" s="2" t="n">
        <v>57</v>
      </c>
      <c r="C5430" s="2" t="n">
        <v>1089795.125</v>
      </c>
      <c r="D5430" s="2" t="n">
        <v>580747.75</v>
      </c>
    </row>
    <row r="5431" customFormat="false" ht="12.5" hidden="false" customHeight="false" outlineLevel="0" collapsed="false">
      <c r="A5431" s="2" t="s">
        <v>157</v>
      </c>
      <c r="B5431" s="2" t="n">
        <v>57</v>
      </c>
      <c r="C5431" s="2"/>
      <c r="D5431" s="2"/>
    </row>
    <row r="5432" customFormat="false" ht="12.5" hidden="false" customHeight="false" outlineLevel="0" collapsed="false">
      <c r="A5432" s="2" t="s">
        <v>158</v>
      </c>
      <c r="B5432" s="2" t="n">
        <v>57</v>
      </c>
      <c r="C5432" s="2"/>
      <c r="D5432" s="2"/>
    </row>
    <row r="5433" customFormat="false" ht="12.5" hidden="false" customHeight="false" outlineLevel="0" collapsed="false">
      <c r="A5433" s="2" t="s">
        <v>159</v>
      </c>
      <c r="B5433" s="2" t="n">
        <v>57</v>
      </c>
      <c r="C5433" s="2"/>
      <c r="D5433" s="2"/>
    </row>
    <row r="5434" customFormat="false" ht="12.5" hidden="false" customHeight="false" outlineLevel="0" collapsed="false">
      <c r="A5434" s="2" t="s">
        <v>99</v>
      </c>
      <c r="B5434" s="2" t="n">
        <v>57</v>
      </c>
      <c r="C5434" s="2" t="n">
        <v>1525983.375</v>
      </c>
      <c r="D5434" s="2" t="n">
        <v>573340.4375</v>
      </c>
    </row>
    <row r="5435" customFormat="false" ht="12.5" hidden="false" customHeight="false" outlineLevel="0" collapsed="false">
      <c r="A5435" s="2" t="s">
        <v>100</v>
      </c>
      <c r="B5435" s="2" t="n">
        <v>57</v>
      </c>
      <c r="C5435" s="2" t="n">
        <v>1418723.125</v>
      </c>
      <c r="D5435" s="2" t="n">
        <v>478786.6875</v>
      </c>
    </row>
    <row r="5436" customFormat="false" ht="12.5" hidden="false" customHeight="false" outlineLevel="0" collapsed="false">
      <c r="A5436" s="2" t="s">
        <v>101</v>
      </c>
      <c r="B5436" s="2" t="n">
        <v>57</v>
      </c>
      <c r="C5436" s="2" t="n">
        <v>1266874.125</v>
      </c>
      <c r="D5436" s="2" t="n">
        <v>425932.0625</v>
      </c>
    </row>
    <row r="5437" customFormat="false" ht="12.5" hidden="false" customHeight="false" outlineLevel="0" collapsed="false">
      <c r="A5437" s="2" t="s">
        <v>102</v>
      </c>
      <c r="B5437" s="2" t="n">
        <v>57</v>
      </c>
      <c r="C5437" s="2" t="n">
        <v>201697.09375</v>
      </c>
      <c r="D5437" s="2" t="n">
        <v>396251.875</v>
      </c>
    </row>
    <row r="5438" customFormat="false" ht="12.5" hidden="false" customHeight="false" outlineLevel="0" collapsed="false">
      <c r="A5438" s="2" t="s">
        <v>103</v>
      </c>
      <c r="B5438" s="2" t="n">
        <v>57</v>
      </c>
      <c r="C5438" s="2" t="n">
        <v>216592.078125</v>
      </c>
      <c r="D5438" s="2" t="n">
        <v>410442.03125</v>
      </c>
    </row>
    <row r="5439" customFormat="false" ht="12.5" hidden="false" customHeight="false" outlineLevel="0" collapsed="false">
      <c r="A5439" s="2" t="s">
        <v>104</v>
      </c>
      <c r="B5439" s="2" t="n">
        <v>57</v>
      </c>
      <c r="C5439" s="2" t="n">
        <v>262958.875</v>
      </c>
      <c r="D5439" s="2" t="n">
        <v>447236.09375</v>
      </c>
    </row>
    <row r="5440" customFormat="false" ht="12.5" hidden="false" customHeight="false" outlineLevel="0" collapsed="false">
      <c r="A5440" s="2" t="s">
        <v>105</v>
      </c>
      <c r="B5440" s="2" t="n">
        <v>57</v>
      </c>
      <c r="C5440" s="2" t="n">
        <v>840380.4375</v>
      </c>
      <c r="D5440" s="2" t="n">
        <v>454379.34375</v>
      </c>
    </row>
    <row r="5441" customFormat="false" ht="12.5" hidden="false" customHeight="false" outlineLevel="0" collapsed="false">
      <c r="A5441" s="2" t="s">
        <v>106</v>
      </c>
      <c r="B5441" s="2" t="n">
        <v>57</v>
      </c>
      <c r="C5441" s="2" t="n">
        <v>711323.6875</v>
      </c>
      <c r="D5441" s="2" t="n">
        <v>498383.03125</v>
      </c>
    </row>
    <row r="5442" customFormat="false" ht="12.5" hidden="false" customHeight="false" outlineLevel="0" collapsed="false">
      <c r="A5442" s="2" t="s">
        <v>107</v>
      </c>
      <c r="B5442" s="2" t="n">
        <v>57</v>
      </c>
      <c r="C5442" s="2" t="n">
        <v>796054.4375</v>
      </c>
      <c r="D5442" s="2" t="n">
        <v>580619.4375</v>
      </c>
    </row>
    <row r="5443" customFormat="false" ht="12.5" hidden="false" customHeight="false" outlineLevel="0" collapsed="false">
      <c r="A5443" s="2" t="s">
        <v>160</v>
      </c>
      <c r="B5443" s="2" t="n">
        <v>57</v>
      </c>
      <c r="C5443" s="2"/>
      <c r="D5443" s="2"/>
    </row>
    <row r="5444" customFormat="false" ht="12.5" hidden="false" customHeight="false" outlineLevel="0" collapsed="false">
      <c r="A5444" s="2" t="s">
        <v>161</v>
      </c>
      <c r="B5444" s="2" t="n">
        <v>57</v>
      </c>
      <c r="C5444" s="2"/>
      <c r="D5444" s="2"/>
    </row>
    <row r="5445" customFormat="false" ht="12.5" hidden="false" customHeight="false" outlineLevel="0" collapsed="false">
      <c r="A5445" s="2" t="s">
        <v>162</v>
      </c>
      <c r="B5445" s="2" t="n">
        <v>57</v>
      </c>
      <c r="C5445" s="2"/>
      <c r="D5445" s="2"/>
    </row>
    <row r="5446" customFormat="false" ht="12.5" hidden="false" customHeight="false" outlineLevel="0" collapsed="false">
      <c r="A5446" s="2" t="s">
        <v>108</v>
      </c>
      <c r="B5446" s="2" t="n">
        <v>57</v>
      </c>
      <c r="C5446" s="2" t="n">
        <v>1482787.75</v>
      </c>
      <c r="D5446" s="2" t="n">
        <v>599747.125</v>
      </c>
    </row>
    <row r="5447" customFormat="false" ht="12.5" hidden="false" customHeight="false" outlineLevel="0" collapsed="false">
      <c r="A5447" s="2" t="s">
        <v>109</v>
      </c>
      <c r="B5447" s="2" t="n">
        <v>57</v>
      </c>
      <c r="C5447" s="2" t="n">
        <v>1315128.25</v>
      </c>
      <c r="D5447" s="2" t="n">
        <v>499541.5625</v>
      </c>
    </row>
    <row r="5448" customFormat="false" ht="12.5" hidden="false" customHeight="false" outlineLevel="0" collapsed="false">
      <c r="A5448" s="2" t="s">
        <v>110</v>
      </c>
      <c r="B5448" s="2" t="n">
        <v>57</v>
      </c>
      <c r="C5448" s="2" t="n">
        <v>1155133.875</v>
      </c>
      <c r="D5448" s="2" t="n">
        <v>439920.78125</v>
      </c>
    </row>
    <row r="5449" customFormat="false" ht="12.5" hidden="false" customHeight="false" outlineLevel="0" collapsed="false">
      <c r="A5449" s="2" t="s">
        <v>111</v>
      </c>
      <c r="B5449" s="2" t="n">
        <v>57</v>
      </c>
      <c r="C5449" s="2" t="n">
        <v>900537.8125</v>
      </c>
      <c r="D5449" s="2" t="n">
        <v>484866.9375</v>
      </c>
    </row>
    <row r="5450" customFormat="false" ht="12.5" hidden="false" customHeight="false" outlineLevel="0" collapsed="false">
      <c r="A5450" s="2" t="s">
        <v>112</v>
      </c>
      <c r="B5450" s="2" t="n">
        <v>57</v>
      </c>
      <c r="C5450" s="2" t="n">
        <v>710956.625</v>
      </c>
      <c r="D5450" s="2" t="n">
        <v>432697</v>
      </c>
    </row>
    <row r="5451" customFormat="false" ht="12.5" hidden="false" customHeight="false" outlineLevel="0" collapsed="false">
      <c r="A5451" s="2" t="s">
        <v>113</v>
      </c>
      <c r="B5451" s="2" t="n">
        <v>57</v>
      </c>
      <c r="C5451" s="2" t="n">
        <v>293878.1875</v>
      </c>
      <c r="D5451" s="2" t="n">
        <v>503090.15625</v>
      </c>
    </row>
    <row r="5452" customFormat="false" ht="12.5" hidden="false" customHeight="false" outlineLevel="0" collapsed="false">
      <c r="A5452" s="2" t="s">
        <v>114</v>
      </c>
      <c r="B5452" s="2" t="n">
        <v>57</v>
      </c>
      <c r="C5452" s="2" t="n">
        <v>997940.9375</v>
      </c>
      <c r="D5452" s="2" t="n">
        <v>509375.625</v>
      </c>
    </row>
    <row r="5453" customFormat="false" ht="12.5" hidden="false" customHeight="false" outlineLevel="0" collapsed="false">
      <c r="A5453" s="2" t="s">
        <v>115</v>
      </c>
      <c r="B5453" s="2" t="n">
        <v>57</v>
      </c>
      <c r="C5453" s="2" t="n">
        <v>1160378</v>
      </c>
      <c r="D5453" s="2" t="n">
        <v>602748.5</v>
      </c>
    </row>
    <row r="5454" customFormat="false" ht="12.5" hidden="false" customHeight="false" outlineLevel="0" collapsed="false">
      <c r="A5454" s="2" t="s">
        <v>116</v>
      </c>
      <c r="B5454" s="2" t="n">
        <v>57</v>
      </c>
      <c r="C5454" s="2" t="n">
        <v>1130618.75</v>
      </c>
      <c r="D5454" s="2" t="n">
        <v>660369.625</v>
      </c>
    </row>
    <row r="5455" customFormat="false" ht="12.5" hidden="false" customHeight="false" outlineLevel="0" collapsed="false">
      <c r="A5455" s="2" t="s">
        <v>163</v>
      </c>
      <c r="B5455" s="2" t="n">
        <v>57</v>
      </c>
      <c r="C5455" s="2"/>
      <c r="D5455" s="2"/>
    </row>
    <row r="5456" customFormat="false" ht="12.5" hidden="false" customHeight="false" outlineLevel="0" collapsed="false">
      <c r="A5456" s="2" t="s">
        <v>164</v>
      </c>
      <c r="B5456" s="2" t="n">
        <v>57</v>
      </c>
      <c r="C5456" s="2"/>
      <c r="D5456" s="2"/>
    </row>
    <row r="5457" customFormat="false" ht="12.5" hidden="false" customHeight="false" outlineLevel="0" collapsed="false">
      <c r="A5457" s="2" t="s">
        <v>165</v>
      </c>
      <c r="B5457" s="2" t="n">
        <v>57</v>
      </c>
      <c r="C5457" s="2"/>
      <c r="D5457" s="2"/>
    </row>
    <row r="5458" customFormat="false" ht="12.5" hidden="false" customHeight="false" outlineLevel="0" collapsed="false">
      <c r="A5458" s="2" t="s">
        <v>117</v>
      </c>
      <c r="B5458" s="2" t="n">
        <v>57</v>
      </c>
      <c r="C5458" s="2" t="n">
        <v>1605569.375</v>
      </c>
      <c r="D5458" s="2" t="n">
        <v>611640.125</v>
      </c>
    </row>
    <row r="5459" customFormat="false" ht="12.5" hidden="false" customHeight="false" outlineLevel="0" collapsed="false">
      <c r="A5459" s="2" t="s">
        <v>118</v>
      </c>
      <c r="B5459" s="2" t="n">
        <v>57</v>
      </c>
      <c r="C5459" s="2" t="n">
        <v>1532327</v>
      </c>
      <c r="D5459" s="2" t="n">
        <v>570674.5</v>
      </c>
    </row>
    <row r="5460" customFormat="false" ht="12.5" hidden="false" customHeight="false" outlineLevel="0" collapsed="false">
      <c r="A5460" s="2" t="s">
        <v>119</v>
      </c>
      <c r="B5460" s="2" t="n">
        <v>57</v>
      </c>
      <c r="C5460" s="2" t="n">
        <v>1383255.25</v>
      </c>
      <c r="D5460" s="2" t="n">
        <v>507865.6875</v>
      </c>
    </row>
    <row r="5461" customFormat="false" ht="12.5" hidden="false" customHeight="false" outlineLevel="0" collapsed="false">
      <c r="A5461" s="2" t="s">
        <v>120</v>
      </c>
      <c r="B5461" s="2" t="n">
        <v>57</v>
      </c>
      <c r="C5461" s="2" t="n">
        <v>994006.5625</v>
      </c>
      <c r="D5461" s="2" t="n">
        <v>455283.125</v>
      </c>
    </row>
    <row r="5462" customFormat="false" ht="12.5" hidden="false" customHeight="false" outlineLevel="0" collapsed="false">
      <c r="A5462" s="2" t="s">
        <v>121</v>
      </c>
      <c r="B5462" s="2" t="n">
        <v>57</v>
      </c>
      <c r="C5462" s="2" t="n">
        <v>748198.8125</v>
      </c>
      <c r="D5462" s="2" t="n">
        <v>464224.3125</v>
      </c>
    </row>
    <row r="5463" customFormat="false" ht="12.5" hidden="false" customHeight="false" outlineLevel="0" collapsed="false">
      <c r="A5463" s="2" t="s">
        <v>122</v>
      </c>
      <c r="B5463" s="2" t="n">
        <v>57</v>
      </c>
      <c r="C5463" s="2" t="n">
        <v>829263.375</v>
      </c>
      <c r="D5463" s="2" t="n">
        <v>524975.125</v>
      </c>
    </row>
    <row r="5464" customFormat="false" ht="12.5" hidden="false" customHeight="false" outlineLevel="0" collapsed="false">
      <c r="A5464" s="2" t="s">
        <v>123</v>
      </c>
      <c r="B5464" s="2" t="n">
        <v>57</v>
      </c>
      <c r="C5464" s="2" t="n">
        <v>1283151</v>
      </c>
      <c r="D5464" s="2" t="n">
        <v>526246.0625</v>
      </c>
    </row>
    <row r="5465" customFormat="false" ht="12.5" hidden="false" customHeight="false" outlineLevel="0" collapsed="false">
      <c r="A5465" s="2" t="s">
        <v>124</v>
      </c>
      <c r="B5465" s="2" t="n">
        <v>57</v>
      </c>
      <c r="C5465" s="2" t="n">
        <v>1367806.25</v>
      </c>
      <c r="D5465" s="2" t="n">
        <v>613211.8125</v>
      </c>
    </row>
    <row r="5466" customFormat="false" ht="12.5" hidden="false" customHeight="false" outlineLevel="0" collapsed="false">
      <c r="A5466" s="2" t="s">
        <v>125</v>
      </c>
      <c r="B5466" s="2" t="n">
        <v>57</v>
      </c>
      <c r="C5466" s="2" t="n">
        <v>1407596.75</v>
      </c>
      <c r="D5466" s="2" t="n">
        <v>644781.75</v>
      </c>
    </row>
    <row r="5467" customFormat="false" ht="12.5" hidden="false" customHeight="false" outlineLevel="0" collapsed="false">
      <c r="A5467" s="2" t="s">
        <v>166</v>
      </c>
      <c r="B5467" s="2" t="n">
        <v>57</v>
      </c>
      <c r="C5467" s="2"/>
      <c r="D5467" s="2"/>
    </row>
    <row r="5468" customFormat="false" ht="12.5" hidden="false" customHeight="false" outlineLevel="0" collapsed="false">
      <c r="A5468" s="2" t="s">
        <v>167</v>
      </c>
      <c r="B5468" s="2" t="n">
        <v>57</v>
      </c>
      <c r="C5468" s="2"/>
      <c r="D5468" s="2"/>
    </row>
    <row r="5469" customFormat="false" ht="12.5" hidden="false" customHeight="false" outlineLevel="0" collapsed="false">
      <c r="A5469" s="2" t="s">
        <v>168</v>
      </c>
      <c r="B5469" s="2" t="n">
        <v>57</v>
      </c>
      <c r="C5469" s="2"/>
      <c r="D5469" s="2"/>
    </row>
    <row r="5470" customFormat="false" ht="12.5" hidden="false" customHeight="false" outlineLevel="0" collapsed="false">
      <c r="A5470" s="2" t="s">
        <v>126</v>
      </c>
      <c r="B5470" s="2" t="n">
        <v>57</v>
      </c>
      <c r="C5470" s="2" t="n">
        <v>1420690.5</v>
      </c>
      <c r="D5470" s="2" t="n">
        <v>676690.1875</v>
      </c>
    </row>
    <row r="5471" customFormat="false" ht="12.5" hidden="false" customHeight="false" outlineLevel="0" collapsed="false">
      <c r="A5471" s="2" t="s">
        <v>127</v>
      </c>
      <c r="B5471" s="2" t="n">
        <v>57</v>
      </c>
      <c r="C5471" s="2" t="n">
        <v>1371044.875</v>
      </c>
      <c r="D5471" s="2" t="n">
        <v>591184.8125</v>
      </c>
    </row>
    <row r="5472" customFormat="false" ht="12.5" hidden="false" customHeight="false" outlineLevel="0" collapsed="false">
      <c r="A5472" s="2" t="s">
        <v>128</v>
      </c>
      <c r="B5472" s="2" t="n">
        <v>57</v>
      </c>
      <c r="C5472" s="2" t="n">
        <v>1038868.1875</v>
      </c>
      <c r="D5472" s="2" t="n">
        <v>465144.625</v>
      </c>
    </row>
    <row r="5473" customFormat="false" ht="12.5" hidden="false" customHeight="false" outlineLevel="0" collapsed="false">
      <c r="A5473" s="2" t="s">
        <v>129</v>
      </c>
      <c r="B5473" s="2" t="n">
        <v>57</v>
      </c>
      <c r="C5473" s="2" t="n">
        <v>1260547.125</v>
      </c>
      <c r="D5473" s="2" t="n">
        <v>515406.59375</v>
      </c>
    </row>
    <row r="5474" customFormat="false" ht="12.5" hidden="false" customHeight="false" outlineLevel="0" collapsed="false">
      <c r="A5474" s="2" t="s">
        <v>130</v>
      </c>
      <c r="B5474" s="2" t="n">
        <v>57</v>
      </c>
      <c r="C5474" s="2" t="n">
        <v>1296554.5</v>
      </c>
      <c r="D5474" s="2" t="n">
        <v>557257.3125</v>
      </c>
    </row>
    <row r="5475" customFormat="false" ht="12.5" hidden="false" customHeight="false" outlineLevel="0" collapsed="false">
      <c r="A5475" s="2" t="s">
        <v>131</v>
      </c>
      <c r="B5475" s="2" t="n">
        <v>57</v>
      </c>
      <c r="C5475" s="2" t="n">
        <v>1366061.125</v>
      </c>
      <c r="D5475" s="2" t="n">
        <v>595095.3125</v>
      </c>
    </row>
    <row r="5476" customFormat="false" ht="12.5" hidden="false" customHeight="false" outlineLevel="0" collapsed="false">
      <c r="A5476" s="2" t="s">
        <v>132</v>
      </c>
      <c r="B5476" s="2" t="n">
        <v>57</v>
      </c>
      <c r="C5476" s="2" t="n">
        <v>1260373.625</v>
      </c>
      <c r="D5476" s="2" t="n">
        <v>591382.1875</v>
      </c>
    </row>
    <row r="5477" customFormat="false" ht="12.5" hidden="false" customHeight="false" outlineLevel="0" collapsed="false">
      <c r="A5477" s="2" t="s">
        <v>133</v>
      </c>
      <c r="B5477" s="2" t="n">
        <v>57</v>
      </c>
      <c r="C5477" s="2" t="n">
        <v>1164158.25</v>
      </c>
      <c r="D5477" s="2" t="n">
        <v>578306.0625</v>
      </c>
    </row>
    <row r="5478" customFormat="false" ht="12.5" hidden="false" customHeight="false" outlineLevel="0" collapsed="false">
      <c r="A5478" s="2" t="s">
        <v>134</v>
      </c>
      <c r="B5478" s="2" t="n">
        <v>57</v>
      </c>
      <c r="C5478" s="2" t="n">
        <v>1354636.625</v>
      </c>
      <c r="D5478" s="2" t="n">
        <v>695691.5</v>
      </c>
    </row>
    <row r="5479" customFormat="false" ht="12.5" hidden="false" customHeight="false" outlineLevel="0" collapsed="false">
      <c r="A5479" s="2" t="s">
        <v>169</v>
      </c>
      <c r="B5479" s="2" t="n">
        <v>57</v>
      </c>
      <c r="C5479" s="2"/>
      <c r="D5479" s="2"/>
    </row>
    <row r="5480" customFormat="false" ht="12.5" hidden="false" customHeight="false" outlineLevel="0" collapsed="false">
      <c r="A5480" s="2" t="s">
        <v>170</v>
      </c>
      <c r="B5480" s="2" t="n">
        <v>57</v>
      </c>
      <c r="C5480" s="2"/>
      <c r="D5480" s="2"/>
    </row>
    <row r="5481" customFormat="false" ht="12.5" hidden="false" customHeight="false" outlineLevel="0" collapsed="false">
      <c r="A5481" s="2" t="s">
        <v>147</v>
      </c>
      <c r="B5481" s="2" t="n">
        <v>58</v>
      </c>
      <c r="C5481" s="2"/>
      <c r="D5481" s="2"/>
    </row>
    <row r="5482" customFormat="false" ht="12.5" hidden="false" customHeight="false" outlineLevel="0" collapsed="false">
      <c r="A5482" s="2" t="s">
        <v>44</v>
      </c>
      <c r="B5482" s="2" t="n">
        <v>58</v>
      </c>
      <c r="C5482" s="2" t="n">
        <v>372551.71875</v>
      </c>
      <c r="D5482" s="2" t="n">
        <v>441861.8125</v>
      </c>
    </row>
    <row r="5483" customFormat="false" ht="12.5" hidden="false" customHeight="false" outlineLevel="0" collapsed="false">
      <c r="A5483" s="2" t="s">
        <v>52</v>
      </c>
      <c r="B5483" s="2" t="n">
        <v>58</v>
      </c>
      <c r="C5483" s="2" t="n">
        <v>182840.984375</v>
      </c>
      <c r="D5483" s="2" t="n">
        <v>338950.1875</v>
      </c>
    </row>
    <row r="5484" customFormat="false" ht="12.5" hidden="false" customHeight="false" outlineLevel="0" collapsed="false">
      <c r="A5484" s="2" t="s">
        <v>53</v>
      </c>
      <c r="B5484" s="2" t="n">
        <v>58</v>
      </c>
      <c r="C5484" s="2" t="n">
        <v>277204.53125</v>
      </c>
      <c r="D5484" s="2" t="n">
        <v>333680.3125</v>
      </c>
    </row>
    <row r="5485" customFormat="false" ht="12.5" hidden="false" customHeight="false" outlineLevel="0" collapsed="false">
      <c r="A5485" s="2" t="s">
        <v>54</v>
      </c>
      <c r="B5485" s="2" t="n">
        <v>58</v>
      </c>
      <c r="C5485" s="2" t="n">
        <v>638426.75</v>
      </c>
      <c r="D5485" s="2" t="n">
        <v>308482.53125</v>
      </c>
    </row>
    <row r="5486" customFormat="false" ht="12.5" hidden="false" customHeight="false" outlineLevel="0" collapsed="false">
      <c r="A5486" s="2" t="s">
        <v>56</v>
      </c>
      <c r="B5486" s="2" t="n">
        <v>58</v>
      </c>
      <c r="C5486" s="2" t="n">
        <v>739716.875</v>
      </c>
      <c r="D5486" s="2" t="n">
        <v>331485.46875</v>
      </c>
    </row>
    <row r="5487" customFormat="false" ht="12.5" hidden="false" customHeight="false" outlineLevel="0" collapsed="false">
      <c r="A5487" s="2" t="s">
        <v>57</v>
      </c>
      <c r="B5487" s="2" t="n">
        <v>58</v>
      </c>
      <c r="C5487" s="2" t="n">
        <v>818645.5</v>
      </c>
      <c r="D5487" s="2" t="n">
        <v>384888.46875</v>
      </c>
    </row>
    <row r="5488" customFormat="false" ht="12.5" hidden="false" customHeight="false" outlineLevel="0" collapsed="false">
      <c r="A5488" s="2" t="s">
        <v>58</v>
      </c>
      <c r="B5488" s="2" t="n">
        <v>58</v>
      </c>
      <c r="C5488" s="2" t="n">
        <v>839506.3125</v>
      </c>
      <c r="D5488" s="2" t="n">
        <v>367271.0625</v>
      </c>
    </row>
    <row r="5489" customFormat="false" ht="12.5" hidden="false" customHeight="false" outlineLevel="0" collapsed="false">
      <c r="A5489" s="2" t="s">
        <v>61</v>
      </c>
      <c r="B5489" s="2" t="n">
        <v>58</v>
      </c>
      <c r="C5489" s="2" t="n">
        <v>1073959.75</v>
      </c>
      <c r="D5489" s="2" t="n">
        <v>490942.65625</v>
      </c>
    </row>
    <row r="5490" customFormat="false" ht="12.5" hidden="false" customHeight="false" outlineLevel="0" collapsed="false">
      <c r="A5490" s="2" t="s">
        <v>62</v>
      </c>
      <c r="B5490" s="2" t="n">
        <v>58</v>
      </c>
      <c r="C5490" s="2" t="n">
        <v>1173577.25</v>
      </c>
      <c r="D5490" s="2" t="n">
        <v>547335.25</v>
      </c>
    </row>
    <row r="5491" customFormat="false" ht="12.5" hidden="false" customHeight="false" outlineLevel="0" collapsed="false">
      <c r="A5491" s="2" t="s">
        <v>148</v>
      </c>
      <c r="B5491" s="2" t="n">
        <v>58</v>
      </c>
      <c r="C5491" s="2"/>
      <c r="D5491" s="2"/>
    </row>
    <row r="5492" customFormat="false" ht="12.5" hidden="false" customHeight="false" outlineLevel="0" collapsed="false">
      <c r="A5492" s="2" t="s">
        <v>149</v>
      </c>
      <c r="B5492" s="2" t="n">
        <v>58</v>
      </c>
      <c r="C5492" s="2"/>
      <c r="D5492" s="2"/>
    </row>
    <row r="5493" customFormat="false" ht="12.5" hidden="false" customHeight="false" outlineLevel="0" collapsed="false">
      <c r="A5493" s="2" t="s">
        <v>150</v>
      </c>
      <c r="B5493" s="2" t="n">
        <v>58</v>
      </c>
      <c r="C5493" s="2"/>
      <c r="D5493" s="2"/>
    </row>
    <row r="5494" customFormat="false" ht="12.5" hidden="false" customHeight="false" outlineLevel="0" collapsed="false">
      <c r="A5494" s="2" t="s">
        <v>63</v>
      </c>
      <c r="B5494" s="2" t="n">
        <v>58</v>
      </c>
      <c r="C5494" s="2" t="n">
        <v>797864.6875</v>
      </c>
      <c r="D5494" s="2" t="n">
        <v>495603.71875</v>
      </c>
    </row>
    <row r="5495" customFormat="false" ht="12.5" hidden="false" customHeight="false" outlineLevel="0" collapsed="false">
      <c r="A5495" s="2" t="s">
        <v>65</v>
      </c>
      <c r="B5495" s="2" t="n">
        <v>58</v>
      </c>
      <c r="C5495" s="2" t="n">
        <v>771347.3125</v>
      </c>
      <c r="D5495" s="2" t="n">
        <v>390244.46875</v>
      </c>
    </row>
    <row r="5496" customFormat="false" ht="12.5" hidden="false" customHeight="false" outlineLevel="0" collapsed="false">
      <c r="A5496" s="2" t="s">
        <v>66</v>
      </c>
      <c r="B5496" s="2" t="n">
        <v>58</v>
      </c>
      <c r="C5496" s="2" t="n">
        <v>412860.28125</v>
      </c>
      <c r="D5496" s="2" t="n">
        <v>342424.15625</v>
      </c>
    </row>
    <row r="5497" customFormat="false" ht="12.5" hidden="false" customHeight="false" outlineLevel="0" collapsed="false">
      <c r="A5497" s="2" t="s">
        <v>67</v>
      </c>
      <c r="B5497" s="2" t="n">
        <v>58</v>
      </c>
      <c r="C5497" s="2" t="n">
        <v>723355.4375</v>
      </c>
      <c r="D5497" s="2" t="n">
        <v>309546.1875</v>
      </c>
    </row>
    <row r="5498" customFormat="false" ht="12.5" hidden="false" customHeight="false" outlineLevel="0" collapsed="false">
      <c r="A5498" s="2" t="s">
        <v>69</v>
      </c>
      <c r="B5498" s="2" t="n">
        <v>58</v>
      </c>
      <c r="C5498" s="2" t="n">
        <v>784264.4375</v>
      </c>
      <c r="D5498" s="2" t="n">
        <v>337939.625</v>
      </c>
    </row>
    <row r="5499" customFormat="false" ht="12.5" hidden="false" customHeight="false" outlineLevel="0" collapsed="false">
      <c r="A5499" s="2" t="s">
        <v>70</v>
      </c>
      <c r="B5499" s="2" t="n">
        <v>58</v>
      </c>
      <c r="C5499" s="2" t="n">
        <v>912111</v>
      </c>
      <c r="D5499" s="2" t="n">
        <v>376757.375</v>
      </c>
    </row>
    <row r="5500" customFormat="false" ht="12.5" hidden="false" customHeight="false" outlineLevel="0" collapsed="false">
      <c r="A5500" s="2" t="s">
        <v>71</v>
      </c>
      <c r="B5500" s="2" t="n">
        <v>58</v>
      </c>
      <c r="C5500" s="2" t="n">
        <v>839203.4375</v>
      </c>
      <c r="D5500" s="2" t="n">
        <v>389403.53125</v>
      </c>
    </row>
    <row r="5501" customFormat="false" ht="12.5" hidden="false" customHeight="false" outlineLevel="0" collapsed="false">
      <c r="A5501" s="2" t="s">
        <v>73</v>
      </c>
      <c r="B5501" s="2" t="n">
        <v>58</v>
      </c>
      <c r="C5501" s="2" t="n">
        <v>1024348.9375</v>
      </c>
      <c r="D5501" s="2" t="n">
        <v>437885.21875</v>
      </c>
    </row>
    <row r="5502" customFormat="false" ht="12.5" hidden="false" customHeight="false" outlineLevel="0" collapsed="false">
      <c r="A5502" s="2" t="s">
        <v>74</v>
      </c>
      <c r="B5502" s="2" t="n">
        <v>58</v>
      </c>
      <c r="C5502" s="2" t="n">
        <v>1254734.25</v>
      </c>
      <c r="D5502" s="2" t="n">
        <v>552909.8125</v>
      </c>
    </row>
    <row r="5503" customFormat="false" ht="12.5" hidden="false" customHeight="false" outlineLevel="0" collapsed="false">
      <c r="A5503" s="2" t="s">
        <v>151</v>
      </c>
      <c r="B5503" s="2" t="n">
        <v>58</v>
      </c>
      <c r="C5503" s="2"/>
      <c r="D5503" s="2"/>
    </row>
    <row r="5504" customFormat="false" ht="12.5" hidden="false" customHeight="false" outlineLevel="0" collapsed="false">
      <c r="A5504" s="2" t="s">
        <v>152</v>
      </c>
      <c r="B5504" s="2" t="n">
        <v>58</v>
      </c>
      <c r="C5504" s="2"/>
      <c r="D5504" s="2"/>
    </row>
    <row r="5505" customFormat="false" ht="12.5" hidden="false" customHeight="false" outlineLevel="0" collapsed="false">
      <c r="A5505" s="2" t="s">
        <v>153</v>
      </c>
      <c r="B5505" s="2" t="n">
        <v>58</v>
      </c>
      <c r="C5505" s="2"/>
      <c r="D5505" s="2"/>
    </row>
    <row r="5506" customFormat="false" ht="12.5" hidden="false" customHeight="false" outlineLevel="0" collapsed="false">
      <c r="A5506" s="2" t="s">
        <v>75</v>
      </c>
      <c r="B5506" s="2" t="n">
        <v>58</v>
      </c>
      <c r="C5506" s="2" t="n">
        <v>1057514.625</v>
      </c>
      <c r="D5506" s="2" t="n">
        <v>500300.46875</v>
      </c>
    </row>
    <row r="5507" customFormat="false" ht="12.5" hidden="false" customHeight="false" outlineLevel="0" collapsed="false">
      <c r="A5507" s="2" t="s">
        <v>77</v>
      </c>
      <c r="B5507" s="2" t="n">
        <v>58</v>
      </c>
      <c r="C5507" s="2" t="n">
        <v>849207.1875</v>
      </c>
      <c r="D5507" s="2" t="n">
        <v>390472.3125</v>
      </c>
    </row>
    <row r="5508" customFormat="false" ht="12.5" hidden="false" customHeight="false" outlineLevel="0" collapsed="false">
      <c r="A5508" s="2" t="s">
        <v>78</v>
      </c>
      <c r="B5508" s="2" t="n">
        <v>58</v>
      </c>
      <c r="C5508" s="2" t="n">
        <v>747978.0625</v>
      </c>
      <c r="D5508" s="2" t="n">
        <v>330190.3125</v>
      </c>
    </row>
    <row r="5509" customFormat="false" ht="12.5" hidden="false" customHeight="false" outlineLevel="0" collapsed="false">
      <c r="A5509" s="2" t="s">
        <v>79</v>
      </c>
      <c r="B5509" s="2" t="n">
        <v>58</v>
      </c>
      <c r="C5509" s="2" t="n">
        <v>611762.0625</v>
      </c>
      <c r="D5509" s="2" t="n">
        <v>314331</v>
      </c>
    </row>
    <row r="5510" customFormat="false" ht="12.5" hidden="false" customHeight="false" outlineLevel="0" collapsed="false">
      <c r="A5510" s="2" t="s">
        <v>81</v>
      </c>
      <c r="B5510" s="2" t="n">
        <v>58</v>
      </c>
      <c r="C5510" s="2" t="n">
        <v>851201.5</v>
      </c>
      <c r="D5510" s="2" t="n">
        <v>367799.09375</v>
      </c>
    </row>
    <row r="5511" customFormat="false" ht="12.5" hidden="false" customHeight="false" outlineLevel="0" collapsed="false">
      <c r="A5511" s="2" t="s">
        <v>82</v>
      </c>
      <c r="B5511" s="2" t="n">
        <v>58</v>
      </c>
      <c r="C5511" s="2" t="n">
        <v>935422.75</v>
      </c>
      <c r="D5511" s="2" t="n">
        <v>415080.21875</v>
      </c>
    </row>
    <row r="5512" customFormat="false" ht="12.5" hidden="false" customHeight="false" outlineLevel="0" collapsed="false">
      <c r="A5512" s="2" t="s">
        <v>83</v>
      </c>
      <c r="B5512" s="2" t="n">
        <v>58</v>
      </c>
      <c r="C5512" s="2" t="n">
        <v>998179.375</v>
      </c>
      <c r="D5512" s="2" t="n">
        <v>383066.65625</v>
      </c>
    </row>
    <row r="5513" customFormat="false" ht="12.5" hidden="false" customHeight="false" outlineLevel="0" collapsed="false">
      <c r="A5513" s="2" t="s">
        <v>85</v>
      </c>
      <c r="B5513" s="2" t="n">
        <v>58</v>
      </c>
      <c r="C5513" s="2" t="n">
        <v>1031494.75</v>
      </c>
      <c r="D5513" s="2" t="n">
        <v>427168.28125</v>
      </c>
    </row>
    <row r="5514" customFormat="false" ht="12.5" hidden="false" customHeight="false" outlineLevel="0" collapsed="false">
      <c r="A5514" s="2" t="s">
        <v>86</v>
      </c>
      <c r="B5514" s="2" t="n">
        <v>58</v>
      </c>
      <c r="C5514" s="2" t="n">
        <v>1265420</v>
      </c>
      <c r="D5514" s="2" t="n">
        <v>541622.125</v>
      </c>
    </row>
    <row r="5515" customFormat="false" ht="12.5" hidden="false" customHeight="false" outlineLevel="0" collapsed="false">
      <c r="A5515" s="2" t="s">
        <v>154</v>
      </c>
      <c r="B5515" s="2" t="n">
        <v>58</v>
      </c>
      <c r="C5515" s="2"/>
      <c r="D5515" s="2"/>
    </row>
    <row r="5516" customFormat="false" ht="12.5" hidden="false" customHeight="false" outlineLevel="0" collapsed="false">
      <c r="A5516" s="2" t="s">
        <v>155</v>
      </c>
      <c r="B5516" s="2" t="n">
        <v>58</v>
      </c>
      <c r="C5516" s="2"/>
      <c r="D5516" s="2"/>
    </row>
    <row r="5517" customFormat="false" ht="12.5" hidden="false" customHeight="false" outlineLevel="0" collapsed="false">
      <c r="A5517" s="2" t="s">
        <v>156</v>
      </c>
      <c r="B5517" s="2" t="n">
        <v>58</v>
      </c>
      <c r="C5517" s="2"/>
      <c r="D5517" s="2"/>
    </row>
    <row r="5518" customFormat="false" ht="12.5" hidden="false" customHeight="false" outlineLevel="0" collapsed="false">
      <c r="A5518" s="2" t="s">
        <v>87</v>
      </c>
      <c r="B5518" s="2" t="n">
        <v>58</v>
      </c>
      <c r="C5518" s="2" t="n">
        <v>1257991.875</v>
      </c>
      <c r="D5518" s="2" t="n">
        <v>510401.5625</v>
      </c>
    </row>
    <row r="5519" customFormat="false" ht="12.5" hidden="false" customHeight="false" outlineLevel="0" collapsed="false">
      <c r="A5519" s="2" t="s">
        <v>89</v>
      </c>
      <c r="B5519" s="2" t="n">
        <v>58</v>
      </c>
      <c r="C5519" s="2" t="n">
        <v>1212557</v>
      </c>
      <c r="D5519" s="2" t="n">
        <v>419634.3125</v>
      </c>
    </row>
    <row r="5520" customFormat="false" ht="12.5" hidden="false" customHeight="false" outlineLevel="0" collapsed="false">
      <c r="A5520" s="2" t="s">
        <v>90</v>
      </c>
      <c r="B5520" s="2" t="n">
        <v>58</v>
      </c>
      <c r="C5520" s="2" t="n">
        <v>1209816.25</v>
      </c>
      <c r="D5520" s="2" t="n">
        <v>408874.125</v>
      </c>
    </row>
    <row r="5521" customFormat="false" ht="12.5" hidden="false" customHeight="false" outlineLevel="0" collapsed="false">
      <c r="A5521" s="2" t="s">
        <v>91</v>
      </c>
      <c r="B5521" s="2" t="n">
        <v>58</v>
      </c>
      <c r="C5521" s="2" t="n">
        <v>957722.8125</v>
      </c>
      <c r="D5521" s="2" t="n">
        <v>385336.625</v>
      </c>
    </row>
    <row r="5522" customFormat="false" ht="12.5" hidden="false" customHeight="false" outlineLevel="0" collapsed="false">
      <c r="A5522" s="2" t="s">
        <v>93</v>
      </c>
      <c r="B5522" s="2" t="n">
        <v>58</v>
      </c>
      <c r="C5522" s="2" t="n">
        <v>1015240.9375</v>
      </c>
      <c r="D5522" s="2" t="n">
        <v>404236.4375</v>
      </c>
    </row>
    <row r="5523" customFormat="false" ht="12.5" hidden="false" customHeight="false" outlineLevel="0" collapsed="false">
      <c r="A5523" s="2" t="s">
        <v>94</v>
      </c>
      <c r="B5523" s="2" t="n">
        <v>58</v>
      </c>
      <c r="C5523" s="2" t="n">
        <v>1165403.75</v>
      </c>
      <c r="D5523" s="2" t="n">
        <v>483219.3125</v>
      </c>
    </row>
    <row r="5524" customFormat="false" ht="12.5" hidden="false" customHeight="false" outlineLevel="0" collapsed="false">
      <c r="A5524" s="2" t="s">
        <v>95</v>
      </c>
      <c r="B5524" s="2" t="n">
        <v>58</v>
      </c>
      <c r="C5524" s="2" t="n">
        <v>800030.125</v>
      </c>
      <c r="D5524" s="2" t="n">
        <v>394664.34375</v>
      </c>
    </row>
    <row r="5525" customFormat="false" ht="12.5" hidden="false" customHeight="false" outlineLevel="0" collapsed="false">
      <c r="A5525" s="2" t="s">
        <v>97</v>
      </c>
      <c r="B5525" s="2" t="n">
        <v>58</v>
      </c>
      <c r="C5525" s="2" t="n">
        <v>841492.125</v>
      </c>
      <c r="D5525" s="2" t="n">
        <v>442533.4375</v>
      </c>
    </row>
    <row r="5526" customFormat="false" ht="12.5" hidden="false" customHeight="false" outlineLevel="0" collapsed="false">
      <c r="A5526" s="2" t="s">
        <v>98</v>
      </c>
      <c r="B5526" s="2" t="n">
        <v>58</v>
      </c>
      <c r="C5526" s="2" t="n">
        <v>1077344.5</v>
      </c>
      <c r="D5526" s="2" t="n">
        <v>580786.1875</v>
      </c>
    </row>
    <row r="5527" customFormat="false" ht="12.5" hidden="false" customHeight="false" outlineLevel="0" collapsed="false">
      <c r="A5527" s="2" t="s">
        <v>157</v>
      </c>
      <c r="B5527" s="2" t="n">
        <v>58</v>
      </c>
      <c r="C5527" s="2"/>
      <c r="D5527" s="2"/>
    </row>
    <row r="5528" customFormat="false" ht="12.5" hidden="false" customHeight="false" outlineLevel="0" collapsed="false">
      <c r="A5528" s="2" t="s">
        <v>158</v>
      </c>
      <c r="B5528" s="2" t="n">
        <v>58</v>
      </c>
      <c r="C5528" s="2"/>
      <c r="D5528" s="2"/>
    </row>
    <row r="5529" customFormat="false" ht="12.5" hidden="false" customHeight="false" outlineLevel="0" collapsed="false">
      <c r="A5529" s="2" t="s">
        <v>159</v>
      </c>
      <c r="B5529" s="2" t="n">
        <v>58</v>
      </c>
      <c r="C5529" s="2"/>
      <c r="D5529" s="2"/>
    </row>
    <row r="5530" customFormat="false" ht="12.5" hidden="false" customHeight="false" outlineLevel="0" collapsed="false">
      <c r="A5530" s="2" t="s">
        <v>99</v>
      </c>
      <c r="B5530" s="2" t="n">
        <v>58</v>
      </c>
      <c r="C5530" s="2" t="n">
        <v>1515357.375</v>
      </c>
      <c r="D5530" s="2" t="n">
        <v>572558.9375</v>
      </c>
    </row>
    <row r="5531" customFormat="false" ht="12.5" hidden="false" customHeight="false" outlineLevel="0" collapsed="false">
      <c r="A5531" s="2" t="s">
        <v>100</v>
      </c>
      <c r="B5531" s="2" t="n">
        <v>58</v>
      </c>
      <c r="C5531" s="2" t="n">
        <v>1406729</v>
      </c>
      <c r="D5531" s="2" t="n">
        <v>478943.84375</v>
      </c>
    </row>
    <row r="5532" customFormat="false" ht="12.5" hidden="false" customHeight="false" outlineLevel="0" collapsed="false">
      <c r="A5532" s="2" t="s">
        <v>101</v>
      </c>
      <c r="B5532" s="2" t="n">
        <v>58</v>
      </c>
      <c r="C5532" s="2" t="n">
        <v>1256444.25</v>
      </c>
      <c r="D5532" s="2" t="n">
        <v>426118.34375</v>
      </c>
    </row>
    <row r="5533" customFormat="false" ht="12.5" hidden="false" customHeight="false" outlineLevel="0" collapsed="false">
      <c r="A5533" s="2" t="s">
        <v>102</v>
      </c>
      <c r="B5533" s="2" t="n">
        <v>58</v>
      </c>
      <c r="C5533" s="2" t="n">
        <v>200435.578125</v>
      </c>
      <c r="D5533" s="2" t="n">
        <v>396409.1875</v>
      </c>
    </row>
    <row r="5534" customFormat="false" ht="12.5" hidden="false" customHeight="false" outlineLevel="0" collapsed="false">
      <c r="A5534" s="2" t="s">
        <v>103</v>
      </c>
      <c r="B5534" s="2" t="n">
        <v>58</v>
      </c>
      <c r="C5534" s="2" t="n">
        <v>215095.59375</v>
      </c>
      <c r="D5534" s="2" t="n">
        <v>410056.15625</v>
      </c>
    </row>
    <row r="5535" customFormat="false" ht="12.5" hidden="false" customHeight="false" outlineLevel="0" collapsed="false">
      <c r="A5535" s="2" t="s">
        <v>104</v>
      </c>
      <c r="B5535" s="2" t="n">
        <v>58</v>
      </c>
      <c r="C5535" s="2" t="n">
        <v>260161.34375</v>
      </c>
      <c r="D5535" s="2" t="n">
        <v>447332.65625</v>
      </c>
    </row>
    <row r="5536" customFormat="false" ht="12.5" hidden="false" customHeight="false" outlineLevel="0" collapsed="false">
      <c r="A5536" s="2" t="s">
        <v>105</v>
      </c>
      <c r="B5536" s="2" t="n">
        <v>58</v>
      </c>
      <c r="C5536" s="2" t="n">
        <v>830862.4375</v>
      </c>
      <c r="D5536" s="2" t="n">
        <v>453971.53125</v>
      </c>
    </row>
    <row r="5537" customFormat="false" ht="12.5" hidden="false" customHeight="false" outlineLevel="0" collapsed="false">
      <c r="A5537" s="2" t="s">
        <v>106</v>
      </c>
      <c r="B5537" s="2" t="n">
        <v>58</v>
      </c>
      <c r="C5537" s="2" t="n">
        <v>702720.25</v>
      </c>
      <c r="D5537" s="2" t="n">
        <v>497985.78125</v>
      </c>
    </row>
    <row r="5538" customFormat="false" ht="12.5" hidden="false" customHeight="false" outlineLevel="0" collapsed="false">
      <c r="A5538" s="2" t="s">
        <v>107</v>
      </c>
      <c r="B5538" s="2" t="n">
        <v>58</v>
      </c>
      <c r="C5538" s="2" t="n">
        <v>786773.1875</v>
      </c>
      <c r="D5538" s="2" t="n">
        <v>579772.3125</v>
      </c>
    </row>
    <row r="5539" customFormat="false" ht="12.5" hidden="false" customHeight="false" outlineLevel="0" collapsed="false">
      <c r="A5539" s="2" t="s">
        <v>160</v>
      </c>
      <c r="B5539" s="2" t="n">
        <v>58</v>
      </c>
      <c r="C5539" s="2"/>
      <c r="D5539" s="2"/>
    </row>
    <row r="5540" customFormat="false" ht="12.5" hidden="false" customHeight="false" outlineLevel="0" collapsed="false">
      <c r="A5540" s="2" t="s">
        <v>161</v>
      </c>
      <c r="B5540" s="2" t="n">
        <v>58</v>
      </c>
      <c r="C5540" s="2"/>
      <c r="D5540" s="2"/>
    </row>
    <row r="5541" customFormat="false" ht="12.5" hidden="false" customHeight="false" outlineLevel="0" collapsed="false">
      <c r="A5541" s="2" t="s">
        <v>162</v>
      </c>
      <c r="B5541" s="2" t="n">
        <v>58</v>
      </c>
      <c r="C5541" s="2"/>
      <c r="D5541" s="2"/>
    </row>
    <row r="5542" customFormat="false" ht="12.5" hidden="false" customHeight="false" outlineLevel="0" collapsed="false">
      <c r="A5542" s="2" t="s">
        <v>108</v>
      </c>
      <c r="B5542" s="2" t="n">
        <v>58</v>
      </c>
      <c r="C5542" s="2" t="n">
        <v>1469727.5</v>
      </c>
      <c r="D5542" s="2" t="n">
        <v>600226.125</v>
      </c>
    </row>
    <row r="5543" customFormat="false" ht="12.5" hidden="false" customHeight="false" outlineLevel="0" collapsed="false">
      <c r="A5543" s="2" t="s">
        <v>109</v>
      </c>
      <c r="B5543" s="2" t="n">
        <v>58</v>
      </c>
      <c r="C5543" s="2" t="n">
        <v>1303202.125</v>
      </c>
      <c r="D5543" s="2" t="n">
        <v>499932.3125</v>
      </c>
    </row>
    <row r="5544" customFormat="false" ht="12.5" hidden="false" customHeight="false" outlineLevel="0" collapsed="false">
      <c r="A5544" s="2" t="s">
        <v>110</v>
      </c>
      <c r="B5544" s="2" t="n">
        <v>58</v>
      </c>
      <c r="C5544" s="2" t="n">
        <v>1146392.75</v>
      </c>
      <c r="D5544" s="2" t="n">
        <v>439624.65625</v>
      </c>
    </row>
    <row r="5545" customFormat="false" ht="12.5" hidden="false" customHeight="false" outlineLevel="0" collapsed="false">
      <c r="A5545" s="2" t="s">
        <v>111</v>
      </c>
      <c r="B5545" s="2" t="n">
        <v>58</v>
      </c>
      <c r="C5545" s="2" t="n">
        <v>889009.3125</v>
      </c>
      <c r="D5545" s="2" t="n">
        <v>485015.78125</v>
      </c>
    </row>
    <row r="5546" customFormat="false" ht="12.5" hidden="false" customHeight="false" outlineLevel="0" collapsed="false">
      <c r="A5546" s="2" t="s">
        <v>112</v>
      </c>
      <c r="B5546" s="2" t="n">
        <v>58</v>
      </c>
      <c r="C5546" s="2" t="n">
        <v>701797.8125</v>
      </c>
      <c r="D5546" s="2" t="n">
        <v>433440.53125</v>
      </c>
    </row>
    <row r="5547" customFormat="false" ht="12.5" hidden="false" customHeight="false" outlineLevel="0" collapsed="false">
      <c r="A5547" s="2" t="s">
        <v>113</v>
      </c>
      <c r="B5547" s="2" t="n">
        <v>58</v>
      </c>
      <c r="C5547" s="2" t="n">
        <v>292196.75</v>
      </c>
      <c r="D5547" s="2" t="n">
        <v>502504.1875</v>
      </c>
    </row>
    <row r="5548" customFormat="false" ht="12.5" hidden="false" customHeight="false" outlineLevel="0" collapsed="false">
      <c r="A5548" s="2" t="s">
        <v>114</v>
      </c>
      <c r="B5548" s="2" t="n">
        <v>58</v>
      </c>
      <c r="C5548" s="2" t="n">
        <v>986342.6875</v>
      </c>
      <c r="D5548" s="2" t="n">
        <v>508745.78125</v>
      </c>
    </row>
    <row r="5549" customFormat="false" ht="12.5" hidden="false" customHeight="false" outlineLevel="0" collapsed="false">
      <c r="A5549" s="2" t="s">
        <v>115</v>
      </c>
      <c r="B5549" s="2" t="n">
        <v>58</v>
      </c>
      <c r="C5549" s="2" t="n">
        <v>1148721.125</v>
      </c>
      <c r="D5549" s="2" t="n">
        <v>602559.6875</v>
      </c>
    </row>
    <row r="5550" customFormat="false" ht="12.5" hidden="false" customHeight="false" outlineLevel="0" collapsed="false">
      <c r="A5550" s="2" t="s">
        <v>116</v>
      </c>
      <c r="B5550" s="2" t="n">
        <v>58</v>
      </c>
      <c r="C5550" s="2" t="n">
        <v>1115536.125</v>
      </c>
      <c r="D5550" s="2" t="n">
        <v>659439.4375</v>
      </c>
    </row>
    <row r="5551" customFormat="false" ht="12.5" hidden="false" customHeight="false" outlineLevel="0" collapsed="false">
      <c r="A5551" s="2" t="s">
        <v>163</v>
      </c>
      <c r="B5551" s="2" t="n">
        <v>58</v>
      </c>
      <c r="C5551" s="2"/>
      <c r="D5551" s="2"/>
    </row>
    <row r="5552" customFormat="false" ht="12.5" hidden="false" customHeight="false" outlineLevel="0" collapsed="false">
      <c r="A5552" s="2" t="s">
        <v>164</v>
      </c>
      <c r="B5552" s="2" t="n">
        <v>58</v>
      </c>
      <c r="C5552" s="2"/>
      <c r="D5552" s="2"/>
    </row>
    <row r="5553" customFormat="false" ht="12.5" hidden="false" customHeight="false" outlineLevel="0" collapsed="false">
      <c r="A5553" s="2" t="s">
        <v>165</v>
      </c>
      <c r="B5553" s="2" t="n">
        <v>58</v>
      </c>
      <c r="C5553" s="2"/>
      <c r="D5553" s="2"/>
    </row>
    <row r="5554" customFormat="false" ht="12.5" hidden="false" customHeight="false" outlineLevel="0" collapsed="false">
      <c r="A5554" s="2" t="s">
        <v>117</v>
      </c>
      <c r="B5554" s="2" t="n">
        <v>58</v>
      </c>
      <c r="C5554" s="2" t="n">
        <v>1592580.375</v>
      </c>
      <c r="D5554" s="2" t="n">
        <v>611302.0625</v>
      </c>
    </row>
    <row r="5555" customFormat="false" ht="12.5" hidden="false" customHeight="false" outlineLevel="0" collapsed="false">
      <c r="A5555" s="2" t="s">
        <v>118</v>
      </c>
      <c r="B5555" s="2" t="n">
        <v>58</v>
      </c>
      <c r="C5555" s="2" t="n">
        <v>1519606.25</v>
      </c>
      <c r="D5555" s="2" t="n">
        <v>569763.8125</v>
      </c>
    </row>
    <row r="5556" customFormat="false" ht="12.5" hidden="false" customHeight="false" outlineLevel="0" collapsed="false">
      <c r="A5556" s="2" t="s">
        <v>119</v>
      </c>
      <c r="B5556" s="2" t="n">
        <v>58</v>
      </c>
      <c r="C5556" s="2" t="n">
        <v>1370790.875</v>
      </c>
      <c r="D5556" s="2" t="n">
        <v>507576.96875</v>
      </c>
    </row>
    <row r="5557" customFormat="false" ht="12.5" hidden="false" customHeight="false" outlineLevel="0" collapsed="false">
      <c r="A5557" s="2" t="s">
        <v>120</v>
      </c>
      <c r="B5557" s="2" t="n">
        <v>58</v>
      </c>
      <c r="C5557" s="2" t="n">
        <v>981960.1875</v>
      </c>
      <c r="D5557" s="2" t="n">
        <v>455353.625</v>
      </c>
    </row>
    <row r="5558" customFormat="false" ht="12.5" hidden="false" customHeight="false" outlineLevel="0" collapsed="false">
      <c r="A5558" s="2" t="s">
        <v>121</v>
      </c>
      <c r="B5558" s="2" t="n">
        <v>58</v>
      </c>
      <c r="C5558" s="2" t="n">
        <v>738784.25</v>
      </c>
      <c r="D5558" s="2" t="n">
        <v>464927.46875</v>
      </c>
    </row>
    <row r="5559" customFormat="false" ht="12.5" hidden="false" customHeight="false" outlineLevel="0" collapsed="false">
      <c r="A5559" s="2" t="s">
        <v>122</v>
      </c>
      <c r="B5559" s="2" t="n">
        <v>58</v>
      </c>
      <c r="C5559" s="2" t="n">
        <v>819440.5</v>
      </c>
      <c r="D5559" s="2" t="n">
        <v>523822.90625</v>
      </c>
    </row>
    <row r="5560" customFormat="false" ht="12.5" hidden="false" customHeight="false" outlineLevel="0" collapsed="false">
      <c r="A5560" s="2" t="s">
        <v>123</v>
      </c>
      <c r="B5560" s="2" t="n">
        <v>58</v>
      </c>
      <c r="C5560" s="2" t="n">
        <v>1272197.125</v>
      </c>
      <c r="D5560" s="2" t="n">
        <v>526602.8125</v>
      </c>
    </row>
    <row r="5561" customFormat="false" ht="12.5" hidden="false" customHeight="false" outlineLevel="0" collapsed="false">
      <c r="A5561" s="2" t="s">
        <v>124</v>
      </c>
      <c r="B5561" s="2" t="n">
        <v>58</v>
      </c>
      <c r="C5561" s="2" t="n">
        <v>1355293.375</v>
      </c>
      <c r="D5561" s="2" t="n">
        <v>613157.5625</v>
      </c>
    </row>
    <row r="5562" customFormat="false" ht="12.5" hidden="false" customHeight="false" outlineLevel="0" collapsed="false">
      <c r="A5562" s="2" t="s">
        <v>125</v>
      </c>
      <c r="B5562" s="2" t="n">
        <v>58</v>
      </c>
      <c r="C5562" s="2" t="n">
        <v>1390620.875</v>
      </c>
      <c r="D5562" s="2" t="n">
        <v>644675</v>
      </c>
    </row>
    <row r="5563" customFormat="false" ht="12.5" hidden="false" customHeight="false" outlineLevel="0" collapsed="false">
      <c r="A5563" s="2" t="s">
        <v>166</v>
      </c>
      <c r="B5563" s="2" t="n">
        <v>58</v>
      </c>
      <c r="C5563" s="2"/>
      <c r="D5563" s="2"/>
    </row>
    <row r="5564" customFormat="false" ht="12.5" hidden="false" customHeight="false" outlineLevel="0" collapsed="false">
      <c r="A5564" s="2" t="s">
        <v>167</v>
      </c>
      <c r="B5564" s="2" t="n">
        <v>58</v>
      </c>
      <c r="C5564" s="2"/>
      <c r="D5564" s="2"/>
    </row>
    <row r="5565" customFormat="false" ht="12.5" hidden="false" customHeight="false" outlineLevel="0" collapsed="false">
      <c r="A5565" s="2" t="s">
        <v>168</v>
      </c>
      <c r="B5565" s="2" t="n">
        <v>58</v>
      </c>
      <c r="C5565" s="2"/>
      <c r="D5565" s="2"/>
    </row>
    <row r="5566" customFormat="false" ht="12.5" hidden="false" customHeight="false" outlineLevel="0" collapsed="false">
      <c r="A5566" s="2" t="s">
        <v>126</v>
      </c>
      <c r="B5566" s="2" t="n">
        <v>58</v>
      </c>
      <c r="C5566" s="2" t="n">
        <v>1405560.375</v>
      </c>
      <c r="D5566" s="2" t="n">
        <v>676246.0625</v>
      </c>
    </row>
    <row r="5567" customFormat="false" ht="12.5" hidden="false" customHeight="false" outlineLevel="0" collapsed="false">
      <c r="A5567" s="2" t="s">
        <v>127</v>
      </c>
      <c r="B5567" s="2" t="n">
        <v>58</v>
      </c>
      <c r="C5567" s="2" t="n">
        <v>1357399.5</v>
      </c>
      <c r="D5567" s="2" t="n">
        <v>590868.6875</v>
      </c>
    </row>
    <row r="5568" customFormat="false" ht="12.5" hidden="false" customHeight="false" outlineLevel="0" collapsed="false">
      <c r="A5568" s="2" t="s">
        <v>128</v>
      </c>
      <c r="B5568" s="2" t="n">
        <v>58</v>
      </c>
      <c r="C5568" s="2" t="n">
        <v>1031026.125</v>
      </c>
      <c r="D5568" s="2" t="n">
        <v>465038.1875</v>
      </c>
    </row>
    <row r="5569" customFormat="false" ht="12.5" hidden="false" customHeight="false" outlineLevel="0" collapsed="false">
      <c r="A5569" s="2" t="s">
        <v>129</v>
      </c>
      <c r="B5569" s="2" t="n">
        <v>58</v>
      </c>
      <c r="C5569" s="2" t="n">
        <v>1248330.125</v>
      </c>
      <c r="D5569" s="2" t="n">
        <v>515895.34375</v>
      </c>
    </row>
    <row r="5570" customFormat="false" ht="12.5" hidden="false" customHeight="false" outlineLevel="0" collapsed="false">
      <c r="A5570" s="2" t="s">
        <v>130</v>
      </c>
      <c r="B5570" s="2" t="n">
        <v>58</v>
      </c>
      <c r="C5570" s="2" t="n">
        <v>1283964.625</v>
      </c>
      <c r="D5570" s="2" t="n">
        <v>556975.1875</v>
      </c>
    </row>
    <row r="5571" customFormat="false" ht="12.5" hidden="false" customHeight="false" outlineLevel="0" collapsed="false">
      <c r="A5571" s="2" t="s">
        <v>131</v>
      </c>
      <c r="B5571" s="2" t="n">
        <v>58</v>
      </c>
      <c r="C5571" s="2" t="n">
        <v>1351454.125</v>
      </c>
      <c r="D5571" s="2" t="n">
        <v>594079.8125</v>
      </c>
    </row>
    <row r="5572" customFormat="false" ht="12.5" hidden="false" customHeight="false" outlineLevel="0" collapsed="false">
      <c r="A5572" s="2" t="s">
        <v>132</v>
      </c>
      <c r="B5572" s="2" t="n">
        <v>58</v>
      </c>
      <c r="C5572" s="2" t="n">
        <v>1247051.625</v>
      </c>
      <c r="D5572" s="2" t="n">
        <v>591956.3125</v>
      </c>
    </row>
    <row r="5573" customFormat="false" ht="12.5" hidden="false" customHeight="false" outlineLevel="0" collapsed="false">
      <c r="A5573" s="2" t="s">
        <v>133</v>
      </c>
      <c r="B5573" s="2" t="n">
        <v>58</v>
      </c>
      <c r="C5573" s="2" t="n">
        <v>1151821.75</v>
      </c>
      <c r="D5573" s="2" t="n">
        <v>577155.375</v>
      </c>
    </row>
    <row r="5574" customFormat="false" ht="12.5" hidden="false" customHeight="false" outlineLevel="0" collapsed="false">
      <c r="A5574" s="2" t="s">
        <v>134</v>
      </c>
      <c r="B5574" s="2" t="n">
        <v>58</v>
      </c>
      <c r="C5574" s="2" t="n">
        <v>1339505.75</v>
      </c>
      <c r="D5574" s="2" t="n">
        <v>695025.8125</v>
      </c>
    </row>
    <row r="5575" customFormat="false" ht="12.5" hidden="false" customHeight="false" outlineLevel="0" collapsed="false">
      <c r="A5575" s="2" t="s">
        <v>169</v>
      </c>
      <c r="B5575" s="2" t="n">
        <v>58</v>
      </c>
      <c r="C5575" s="2"/>
      <c r="D5575" s="2"/>
    </row>
    <row r="5576" customFormat="false" ht="12.5" hidden="false" customHeight="false" outlineLevel="0" collapsed="false">
      <c r="A5576" s="2" t="s">
        <v>170</v>
      </c>
      <c r="B5576" s="2" t="n">
        <v>58</v>
      </c>
      <c r="C5576" s="2"/>
      <c r="D5576" s="2"/>
    </row>
    <row r="5577" customFormat="false" ht="12.5" hidden="false" customHeight="false" outlineLevel="0" collapsed="false">
      <c r="A5577" s="2" t="s">
        <v>147</v>
      </c>
      <c r="B5577" s="2" t="n">
        <v>59</v>
      </c>
      <c r="C5577" s="2"/>
      <c r="D5577" s="2"/>
    </row>
    <row r="5578" customFormat="false" ht="12.5" hidden="false" customHeight="false" outlineLevel="0" collapsed="false">
      <c r="A5578" s="2" t="s">
        <v>44</v>
      </c>
      <c r="B5578" s="2" t="n">
        <v>59</v>
      </c>
      <c r="C5578" s="2" t="n">
        <v>370484.28125</v>
      </c>
      <c r="D5578" s="2" t="n">
        <v>441481.5</v>
      </c>
    </row>
    <row r="5579" customFormat="false" ht="12.5" hidden="false" customHeight="false" outlineLevel="0" collapsed="false">
      <c r="A5579" s="2" t="s">
        <v>52</v>
      </c>
      <c r="B5579" s="2" t="n">
        <v>59</v>
      </c>
      <c r="C5579" s="2" t="n">
        <v>181603.4375</v>
      </c>
      <c r="D5579" s="2" t="n">
        <v>338551.84375</v>
      </c>
    </row>
    <row r="5580" customFormat="false" ht="12.5" hidden="false" customHeight="false" outlineLevel="0" collapsed="false">
      <c r="A5580" s="2" t="s">
        <v>53</v>
      </c>
      <c r="B5580" s="2" t="n">
        <v>59</v>
      </c>
      <c r="C5580" s="2" t="n">
        <v>274960.15625</v>
      </c>
      <c r="D5580" s="2" t="n">
        <v>333311.5</v>
      </c>
    </row>
    <row r="5581" customFormat="false" ht="12.5" hidden="false" customHeight="false" outlineLevel="0" collapsed="false">
      <c r="A5581" s="2" t="s">
        <v>54</v>
      </c>
      <c r="B5581" s="2" t="n">
        <v>59</v>
      </c>
      <c r="C5581" s="2" t="n">
        <v>632876.375</v>
      </c>
      <c r="D5581" s="2" t="n">
        <v>308658.5625</v>
      </c>
    </row>
    <row r="5582" customFormat="false" ht="12.5" hidden="false" customHeight="false" outlineLevel="0" collapsed="false">
      <c r="A5582" s="2" t="s">
        <v>56</v>
      </c>
      <c r="B5582" s="2" t="n">
        <v>59</v>
      </c>
      <c r="C5582" s="2" t="n">
        <v>733274</v>
      </c>
      <c r="D5582" s="2" t="n">
        <v>331179.5625</v>
      </c>
    </row>
    <row r="5583" customFormat="false" ht="12.5" hidden="false" customHeight="false" outlineLevel="0" collapsed="false">
      <c r="A5583" s="2" t="s">
        <v>57</v>
      </c>
      <c r="B5583" s="2" t="n">
        <v>59</v>
      </c>
      <c r="C5583" s="2" t="n">
        <v>809558.625</v>
      </c>
      <c r="D5583" s="2" t="n">
        <v>385100.78125</v>
      </c>
    </row>
    <row r="5584" customFormat="false" ht="12.5" hidden="false" customHeight="false" outlineLevel="0" collapsed="false">
      <c r="A5584" s="2" t="s">
        <v>58</v>
      </c>
      <c r="B5584" s="2" t="n">
        <v>59</v>
      </c>
      <c r="C5584" s="2" t="n">
        <v>829324.1875</v>
      </c>
      <c r="D5584" s="2" t="n">
        <v>367065.375</v>
      </c>
    </row>
    <row r="5585" customFormat="false" ht="12.5" hidden="false" customHeight="false" outlineLevel="0" collapsed="false">
      <c r="A5585" s="2" t="s">
        <v>61</v>
      </c>
      <c r="B5585" s="2" t="n">
        <v>59</v>
      </c>
      <c r="C5585" s="2" t="n">
        <v>1064401</v>
      </c>
      <c r="D5585" s="2" t="n">
        <v>490845.9375</v>
      </c>
    </row>
    <row r="5586" customFormat="false" ht="12.5" hidden="false" customHeight="false" outlineLevel="0" collapsed="false">
      <c r="A5586" s="2" t="s">
        <v>62</v>
      </c>
      <c r="B5586" s="2" t="n">
        <v>59</v>
      </c>
      <c r="C5586" s="2" t="n">
        <v>1161534.125</v>
      </c>
      <c r="D5586" s="2" t="n">
        <v>547752.75</v>
      </c>
    </row>
    <row r="5587" customFormat="false" ht="12.5" hidden="false" customHeight="false" outlineLevel="0" collapsed="false">
      <c r="A5587" s="2" t="s">
        <v>148</v>
      </c>
      <c r="B5587" s="2" t="n">
        <v>59</v>
      </c>
      <c r="C5587" s="2"/>
      <c r="D5587" s="2"/>
    </row>
    <row r="5588" customFormat="false" ht="12.5" hidden="false" customHeight="false" outlineLevel="0" collapsed="false">
      <c r="A5588" s="2" t="s">
        <v>149</v>
      </c>
      <c r="B5588" s="2" t="n">
        <v>59</v>
      </c>
      <c r="C5588" s="2"/>
      <c r="D5588" s="2"/>
    </row>
    <row r="5589" customFormat="false" ht="12.5" hidden="false" customHeight="false" outlineLevel="0" collapsed="false">
      <c r="A5589" s="2" t="s">
        <v>150</v>
      </c>
      <c r="B5589" s="2" t="n">
        <v>59</v>
      </c>
      <c r="C5589" s="2"/>
      <c r="D5589" s="2"/>
    </row>
    <row r="5590" customFormat="false" ht="12.5" hidden="false" customHeight="false" outlineLevel="0" collapsed="false">
      <c r="A5590" s="2" t="s">
        <v>63</v>
      </c>
      <c r="B5590" s="2" t="n">
        <v>59</v>
      </c>
      <c r="C5590" s="2" t="n">
        <v>788266.125</v>
      </c>
      <c r="D5590" s="2" t="n">
        <v>496141.65625</v>
      </c>
    </row>
    <row r="5591" customFormat="false" ht="12.5" hidden="false" customHeight="false" outlineLevel="0" collapsed="false">
      <c r="A5591" s="2" t="s">
        <v>65</v>
      </c>
      <c r="B5591" s="2" t="n">
        <v>59</v>
      </c>
      <c r="C5591" s="2" t="n">
        <v>763676.6875</v>
      </c>
      <c r="D5591" s="2" t="n">
        <v>390921.78125</v>
      </c>
    </row>
    <row r="5592" customFormat="false" ht="12.5" hidden="false" customHeight="false" outlineLevel="0" collapsed="false">
      <c r="A5592" s="2" t="s">
        <v>66</v>
      </c>
      <c r="B5592" s="2" t="n">
        <v>59</v>
      </c>
      <c r="C5592" s="2" t="n">
        <v>408828.78125</v>
      </c>
      <c r="D5592" s="2" t="n">
        <v>341749.75</v>
      </c>
    </row>
    <row r="5593" customFormat="false" ht="12.5" hidden="false" customHeight="false" outlineLevel="0" collapsed="false">
      <c r="A5593" s="2" t="s">
        <v>67</v>
      </c>
      <c r="B5593" s="2" t="n">
        <v>59</v>
      </c>
      <c r="C5593" s="2" t="n">
        <v>717185.25</v>
      </c>
      <c r="D5593" s="2" t="n">
        <v>309868.09375</v>
      </c>
    </row>
    <row r="5594" customFormat="false" ht="12.5" hidden="false" customHeight="false" outlineLevel="0" collapsed="false">
      <c r="A5594" s="2" t="s">
        <v>69</v>
      </c>
      <c r="B5594" s="2" t="n">
        <v>59</v>
      </c>
      <c r="C5594" s="2" t="n">
        <v>777986.125</v>
      </c>
      <c r="D5594" s="2" t="n">
        <v>338296.90625</v>
      </c>
    </row>
    <row r="5595" customFormat="false" ht="12.5" hidden="false" customHeight="false" outlineLevel="0" collapsed="false">
      <c r="A5595" s="2" t="s">
        <v>70</v>
      </c>
      <c r="B5595" s="2" t="n">
        <v>59</v>
      </c>
      <c r="C5595" s="2" t="n">
        <v>902741.125</v>
      </c>
      <c r="D5595" s="2" t="n">
        <v>376677.71875</v>
      </c>
    </row>
    <row r="5596" customFormat="false" ht="12.5" hidden="false" customHeight="false" outlineLevel="0" collapsed="false">
      <c r="A5596" s="2" t="s">
        <v>71</v>
      </c>
      <c r="B5596" s="2" t="n">
        <v>59</v>
      </c>
      <c r="C5596" s="2" t="n">
        <v>832292.3125</v>
      </c>
      <c r="D5596" s="2" t="n">
        <v>389884.25</v>
      </c>
    </row>
    <row r="5597" customFormat="false" ht="12.5" hidden="false" customHeight="false" outlineLevel="0" collapsed="false">
      <c r="A5597" s="2" t="s">
        <v>73</v>
      </c>
      <c r="B5597" s="2" t="n">
        <v>59</v>
      </c>
      <c r="C5597" s="2" t="n">
        <v>1012578.5</v>
      </c>
      <c r="D5597" s="2" t="n">
        <v>437991.40625</v>
      </c>
    </row>
    <row r="5598" customFormat="false" ht="12.5" hidden="false" customHeight="false" outlineLevel="0" collapsed="false">
      <c r="A5598" s="2" t="s">
        <v>74</v>
      </c>
      <c r="B5598" s="2" t="n">
        <v>59</v>
      </c>
      <c r="C5598" s="2" t="n">
        <v>1242028.25</v>
      </c>
      <c r="D5598" s="2" t="n">
        <v>552307.5</v>
      </c>
    </row>
    <row r="5599" customFormat="false" ht="12.5" hidden="false" customHeight="false" outlineLevel="0" collapsed="false">
      <c r="A5599" s="2" t="s">
        <v>151</v>
      </c>
      <c r="B5599" s="2" t="n">
        <v>59</v>
      </c>
      <c r="C5599" s="2"/>
      <c r="D5599" s="2"/>
    </row>
    <row r="5600" customFormat="false" ht="12.5" hidden="false" customHeight="false" outlineLevel="0" collapsed="false">
      <c r="A5600" s="2" t="s">
        <v>152</v>
      </c>
      <c r="B5600" s="2" t="n">
        <v>59</v>
      </c>
      <c r="C5600" s="2"/>
      <c r="D5600" s="2"/>
    </row>
    <row r="5601" customFormat="false" ht="12.5" hidden="false" customHeight="false" outlineLevel="0" collapsed="false">
      <c r="A5601" s="2" t="s">
        <v>153</v>
      </c>
      <c r="B5601" s="2" t="n">
        <v>59</v>
      </c>
      <c r="C5601" s="2"/>
      <c r="D5601" s="2"/>
    </row>
    <row r="5602" customFormat="false" ht="12.5" hidden="false" customHeight="false" outlineLevel="0" collapsed="false">
      <c r="A5602" s="2" t="s">
        <v>75</v>
      </c>
      <c r="B5602" s="2" t="n">
        <v>59</v>
      </c>
      <c r="C5602" s="2" t="n">
        <v>1046830.0625</v>
      </c>
      <c r="D5602" s="2" t="n">
        <v>501092.28125</v>
      </c>
    </row>
    <row r="5603" customFormat="false" ht="12.5" hidden="false" customHeight="false" outlineLevel="0" collapsed="false">
      <c r="A5603" s="2" t="s">
        <v>77</v>
      </c>
      <c r="B5603" s="2" t="n">
        <v>59</v>
      </c>
      <c r="C5603" s="2" t="n">
        <v>840823.1875</v>
      </c>
      <c r="D5603" s="2" t="n">
        <v>390211.375</v>
      </c>
    </row>
    <row r="5604" customFormat="false" ht="12.5" hidden="false" customHeight="false" outlineLevel="0" collapsed="false">
      <c r="A5604" s="2" t="s">
        <v>78</v>
      </c>
      <c r="B5604" s="2" t="n">
        <v>59</v>
      </c>
      <c r="C5604" s="2" t="n">
        <v>741072.125</v>
      </c>
      <c r="D5604" s="2" t="n">
        <v>330151.65625</v>
      </c>
    </row>
    <row r="5605" customFormat="false" ht="12.5" hidden="false" customHeight="false" outlineLevel="0" collapsed="false">
      <c r="A5605" s="2" t="s">
        <v>79</v>
      </c>
      <c r="B5605" s="2" t="n">
        <v>59</v>
      </c>
      <c r="C5605" s="2" t="n">
        <v>606891.9375</v>
      </c>
      <c r="D5605" s="2" t="n">
        <v>313683.75</v>
      </c>
    </row>
    <row r="5606" customFormat="false" ht="12.5" hidden="false" customHeight="false" outlineLevel="0" collapsed="false">
      <c r="A5606" s="2" t="s">
        <v>81</v>
      </c>
      <c r="B5606" s="2" t="n">
        <v>59</v>
      </c>
      <c r="C5606" s="2" t="n">
        <v>846394.4375</v>
      </c>
      <c r="D5606" s="2" t="n">
        <v>367428.875</v>
      </c>
    </row>
    <row r="5607" customFormat="false" ht="12.5" hidden="false" customHeight="false" outlineLevel="0" collapsed="false">
      <c r="A5607" s="2" t="s">
        <v>82</v>
      </c>
      <c r="B5607" s="2" t="n">
        <v>59</v>
      </c>
      <c r="C5607" s="2" t="n">
        <v>928783.875</v>
      </c>
      <c r="D5607" s="2" t="n">
        <v>414433.28125</v>
      </c>
    </row>
    <row r="5608" customFormat="false" ht="12.5" hidden="false" customHeight="false" outlineLevel="0" collapsed="false">
      <c r="A5608" s="2" t="s">
        <v>83</v>
      </c>
      <c r="B5608" s="2" t="n">
        <v>59</v>
      </c>
      <c r="C5608" s="2" t="n">
        <v>987600</v>
      </c>
      <c r="D5608" s="2" t="n">
        <v>383120</v>
      </c>
    </row>
    <row r="5609" customFormat="false" ht="12.5" hidden="false" customHeight="false" outlineLevel="0" collapsed="false">
      <c r="A5609" s="2" t="s">
        <v>85</v>
      </c>
      <c r="B5609" s="2" t="n">
        <v>59</v>
      </c>
      <c r="C5609" s="2" t="n">
        <v>1022074.6875</v>
      </c>
      <c r="D5609" s="2" t="n">
        <v>427064.09375</v>
      </c>
    </row>
    <row r="5610" customFormat="false" ht="12.5" hidden="false" customHeight="false" outlineLevel="0" collapsed="false">
      <c r="A5610" s="2" t="s">
        <v>86</v>
      </c>
      <c r="B5610" s="2" t="n">
        <v>59</v>
      </c>
      <c r="C5610" s="2" t="n">
        <v>1251380</v>
      </c>
      <c r="D5610" s="2" t="n">
        <v>542203.5625</v>
      </c>
    </row>
    <row r="5611" customFormat="false" ht="12.5" hidden="false" customHeight="false" outlineLevel="0" collapsed="false">
      <c r="A5611" s="2" t="s">
        <v>154</v>
      </c>
      <c r="B5611" s="2" t="n">
        <v>59</v>
      </c>
      <c r="C5611" s="2"/>
      <c r="D5611" s="2"/>
    </row>
    <row r="5612" customFormat="false" ht="12.5" hidden="false" customHeight="false" outlineLevel="0" collapsed="false">
      <c r="A5612" s="2" t="s">
        <v>155</v>
      </c>
      <c r="B5612" s="2" t="n">
        <v>59</v>
      </c>
      <c r="C5612" s="2"/>
      <c r="D5612" s="2"/>
    </row>
    <row r="5613" customFormat="false" ht="12.5" hidden="false" customHeight="false" outlineLevel="0" collapsed="false">
      <c r="A5613" s="2" t="s">
        <v>156</v>
      </c>
      <c r="B5613" s="2" t="n">
        <v>59</v>
      </c>
      <c r="C5613" s="2"/>
      <c r="D5613" s="2"/>
    </row>
    <row r="5614" customFormat="false" ht="12.5" hidden="false" customHeight="false" outlineLevel="0" collapsed="false">
      <c r="A5614" s="2" t="s">
        <v>87</v>
      </c>
      <c r="B5614" s="2" t="n">
        <v>59</v>
      </c>
      <c r="C5614" s="2" t="n">
        <v>1246975.875</v>
      </c>
      <c r="D5614" s="2" t="n">
        <v>510846.25</v>
      </c>
    </row>
    <row r="5615" customFormat="false" ht="12.5" hidden="false" customHeight="false" outlineLevel="0" collapsed="false">
      <c r="A5615" s="2" t="s">
        <v>89</v>
      </c>
      <c r="B5615" s="2" t="n">
        <v>59</v>
      </c>
      <c r="C5615" s="2" t="n">
        <v>1202664.375</v>
      </c>
      <c r="D5615" s="2" t="n">
        <v>419623.96875</v>
      </c>
    </row>
    <row r="5616" customFormat="false" ht="12.5" hidden="false" customHeight="false" outlineLevel="0" collapsed="false">
      <c r="A5616" s="2" t="s">
        <v>90</v>
      </c>
      <c r="B5616" s="2" t="n">
        <v>59</v>
      </c>
      <c r="C5616" s="2" t="n">
        <v>1199585</v>
      </c>
      <c r="D5616" s="2" t="n">
        <v>409262.78125</v>
      </c>
    </row>
    <row r="5617" customFormat="false" ht="12.5" hidden="false" customHeight="false" outlineLevel="0" collapsed="false">
      <c r="A5617" s="2" t="s">
        <v>91</v>
      </c>
      <c r="B5617" s="2" t="n">
        <v>59</v>
      </c>
      <c r="C5617" s="2" t="n">
        <v>949188</v>
      </c>
      <c r="D5617" s="2" t="n">
        <v>385190.53125</v>
      </c>
    </row>
    <row r="5618" customFormat="false" ht="12.5" hidden="false" customHeight="false" outlineLevel="0" collapsed="false">
      <c r="A5618" s="2" t="s">
        <v>93</v>
      </c>
      <c r="B5618" s="2" t="n">
        <v>59</v>
      </c>
      <c r="C5618" s="2" t="n">
        <v>1007142.4375</v>
      </c>
      <c r="D5618" s="2" t="n">
        <v>403820.65625</v>
      </c>
    </row>
    <row r="5619" customFormat="false" ht="12.5" hidden="false" customHeight="false" outlineLevel="0" collapsed="false">
      <c r="A5619" s="2" t="s">
        <v>94</v>
      </c>
      <c r="B5619" s="2" t="n">
        <v>59</v>
      </c>
      <c r="C5619" s="2" t="n">
        <v>1154643</v>
      </c>
      <c r="D5619" s="2" t="n">
        <v>483390.71875</v>
      </c>
    </row>
    <row r="5620" customFormat="false" ht="12.5" hidden="false" customHeight="false" outlineLevel="0" collapsed="false">
      <c r="A5620" s="2" t="s">
        <v>95</v>
      </c>
      <c r="B5620" s="2" t="n">
        <v>59</v>
      </c>
      <c r="C5620" s="2" t="n">
        <v>790332.75</v>
      </c>
      <c r="D5620" s="2" t="n">
        <v>394571.15625</v>
      </c>
    </row>
    <row r="5621" customFormat="false" ht="12.5" hidden="false" customHeight="false" outlineLevel="0" collapsed="false">
      <c r="A5621" s="2" t="s">
        <v>97</v>
      </c>
      <c r="B5621" s="2" t="n">
        <v>59</v>
      </c>
      <c r="C5621" s="2" t="n">
        <v>831596.9375</v>
      </c>
      <c r="D5621" s="2" t="n">
        <v>442148.8125</v>
      </c>
    </row>
    <row r="5622" customFormat="false" ht="12.5" hidden="false" customHeight="false" outlineLevel="0" collapsed="false">
      <c r="A5622" s="2" t="s">
        <v>98</v>
      </c>
      <c r="B5622" s="2" t="n">
        <v>59</v>
      </c>
      <c r="C5622" s="2" t="n">
        <v>1064858.5</v>
      </c>
      <c r="D5622" s="2" t="n">
        <v>580423.8125</v>
      </c>
    </row>
    <row r="5623" customFormat="false" ht="12.5" hidden="false" customHeight="false" outlineLevel="0" collapsed="false">
      <c r="A5623" s="2" t="s">
        <v>157</v>
      </c>
      <c r="B5623" s="2" t="n">
        <v>59</v>
      </c>
      <c r="C5623" s="2"/>
      <c r="D5623" s="2"/>
    </row>
    <row r="5624" customFormat="false" ht="12.5" hidden="false" customHeight="false" outlineLevel="0" collapsed="false">
      <c r="A5624" s="2" t="s">
        <v>158</v>
      </c>
      <c r="B5624" s="2" t="n">
        <v>59</v>
      </c>
      <c r="C5624" s="2"/>
      <c r="D5624" s="2"/>
    </row>
    <row r="5625" customFormat="false" ht="12.5" hidden="false" customHeight="false" outlineLevel="0" collapsed="false">
      <c r="A5625" s="2" t="s">
        <v>159</v>
      </c>
      <c r="B5625" s="2" t="n">
        <v>59</v>
      </c>
      <c r="C5625" s="2"/>
      <c r="D5625" s="2"/>
    </row>
    <row r="5626" customFormat="false" ht="12.5" hidden="false" customHeight="false" outlineLevel="0" collapsed="false">
      <c r="A5626" s="2" t="s">
        <v>99</v>
      </c>
      <c r="B5626" s="2" t="n">
        <v>59</v>
      </c>
      <c r="C5626" s="2" t="n">
        <v>1502707.625</v>
      </c>
      <c r="D5626" s="2" t="n">
        <v>572830.125</v>
      </c>
    </row>
    <row r="5627" customFormat="false" ht="12.5" hidden="false" customHeight="false" outlineLevel="0" collapsed="false">
      <c r="A5627" s="2" t="s">
        <v>100</v>
      </c>
      <c r="B5627" s="2" t="n">
        <v>59</v>
      </c>
      <c r="C5627" s="2" t="n">
        <v>1395587.5</v>
      </c>
      <c r="D5627" s="2" t="n">
        <v>478653.15625</v>
      </c>
    </row>
    <row r="5628" customFormat="false" ht="12.5" hidden="false" customHeight="false" outlineLevel="0" collapsed="false">
      <c r="A5628" s="2" t="s">
        <v>101</v>
      </c>
      <c r="B5628" s="2" t="n">
        <v>59</v>
      </c>
      <c r="C5628" s="2" t="n">
        <v>1247901.875</v>
      </c>
      <c r="D5628" s="2" t="n">
        <v>425832.96875</v>
      </c>
    </row>
    <row r="5629" customFormat="false" ht="12.5" hidden="false" customHeight="false" outlineLevel="0" collapsed="false">
      <c r="A5629" s="2" t="s">
        <v>102</v>
      </c>
      <c r="B5629" s="2" t="n">
        <v>59</v>
      </c>
      <c r="C5629" s="2" t="n">
        <v>198762.0625</v>
      </c>
      <c r="D5629" s="2" t="n">
        <v>396572.84375</v>
      </c>
    </row>
    <row r="5630" customFormat="false" ht="12.5" hidden="false" customHeight="false" outlineLevel="0" collapsed="false">
      <c r="A5630" s="2" t="s">
        <v>103</v>
      </c>
      <c r="B5630" s="2" t="n">
        <v>59</v>
      </c>
      <c r="C5630" s="2" t="n">
        <v>213329.125</v>
      </c>
      <c r="D5630" s="2" t="n">
        <v>410019.03125</v>
      </c>
    </row>
    <row r="5631" customFormat="false" ht="12.5" hidden="false" customHeight="false" outlineLevel="0" collapsed="false">
      <c r="A5631" s="2" t="s">
        <v>104</v>
      </c>
      <c r="B5631" s="2" t="n">
        <v>59</v>
      </c>
      <c r="C5631" s="2" t="n">
        <v>258480.140625</v>
      </c>
      <c r="D5631" s="2" t="n">
        <v>446592.15625</v>
      </c>
    </row>
    <row r="5632" customFormat="false" ht="12.5" hidden="false" customHeight="false" outlineLevel="0" collapsed="false">
      <c r="A5632" s="2" t="s">
        <v>105</v>
      </c>
      <c r="B5632" s="2" t="n">
        <v>59</v>
      </c>
      <c r="C5632" s="2" t="n">
        <v>820491.875</v>
      </c>
      <c r="D5632" s="2" t="n">
        <v>453869.625</v>
      </c>
    </row>
    <row r="5633" customFormat="false" ht="12.5" hidden="false" customHeight="false" outlineLevel="0" collapsed="false">
      <c r="A5633" s="2" t="s">
        <v>106</v>
      </c>
      <c r="B5633" s="2" t="n">
        <v>59</v>
      </c>
      <c r="C5633" s="2" t="n">
        <v>694086.25</v>
      </c>
      <c r="D5633" s="2" t="n">
        <v>498013.8125</v>
      </c>
    </row>
    <row r="5634" customFormat="false" ht="12.5" hidden="false" customHeight="false" outlineLevel="0" collapsed="false">
      <c r="A5634" s="2" t="s">
        <v>107</v>
      </c>
      <c r="B5634" s="2" t="n">
        <v>59</v>
      </c>
      <c r="C5634" s="2" t="n">
        <v>775537.5</v>
      </c>
      <c r="D5634" s="2" t="n">
        <v>579987.8125</v>
      </c>
    </row>
    <row r="5635" customFormat="false" ht="12.5" hidden="false" customHeight="false" outlineLevel="0" collapsed="false">
      <c r="A5635" s="2" t="s">
        <v>160</v>
      </c>
      <c r="B5635" s="2" t="n">
        <v>59</v>
      </c>
      <c r="C5635" s="2"/>
      <c r="D5635" s="2"/>
    </row>
    <row r="5636" customFormat="false" ht="12.5" hidden="false" customHeight="false" outlineLevel="0" collapsed="false">
      <c r="A5636" s="2" t="s">
        <v>161</v>
      </c>
      <c r="B5636" s="2" t="n">
        <v>59</v>
      </c>
      <c r="C5636" s="2"/>
      <c r="D5636" s="2"/>
    </row>
    <row r="5637" customFormat="false" ht="12.5" hidden="false" customHeight="false" outlineLevel="0" collapsed="false">
      <c r="A5637" s="2" t="s">
        <v>162</v>
      </c>
      <c r="B5637" s="2" t="n">
        <v>59</v>
      </c>
      <c r="C5637" s="2"/>
      <c r="D5637" s="2"/>
    </row>
    <row r="5638" customFormat="false" ht="12.5" hidden="false" customHeight="false" outlineLevel="0" collapsed="false">
      <c r="A5638" s="2" t="s">
        <v>108</v>
      </c>
      <c r="B5638" s="2" t="n">
        <v>59</v>
      </c>
      <c r="C5638" s="2" t="n">
        <v>1455528.25</v>
      </c>
      <c r="D5638" s="2" t="n">
        <v>599944</v>
      </c>
    </row>
    <row r="5639" customFormat="false" ht="12.5" hidden="false" customHeight="false" outlineLevel="0" collapsed="false">
      <c r="A5639" s="2" t="s">
        <v>109</v>
      </c>
      <c r="B5639" s="2" t="n">
        <v>59</v>
      </c>
      <c r="C5639" s="2" t="n">
        <v>1293908</v>
      </c>
      <c r="D5639" s="2" t="n">
        <v>499405.09375</v>
      </c>
    </row>
    <row r="5640" customFormat="false" ht="12.5" hidden="false" customHeight="false" outlineLevel="0" collapsed="false">
      <c r="A5640" s="2" t="s">
        <v>110</v>
      </c>
      <c r="B5640" s="2" t="n">
        <v>59</v>
      </c>
      <c r="C5640" s="2" t="n">
        <v>1136857</v>
      </c>
      <c r="D5640" s="2" t="n">
        <v>439929.53125</v>
      </c>
    </row>
    <row r="5641" customFormat="false" ht="12.5" hidden="false" customHeight="false" outlineLevel="0" collapsed="false">
      <c r="A5641" s="2" t="s">
        <v>111</v>
      </c>
      <c r="B5641" s="2" t="n">
        <v>59</v>
      </c>
      <c r="C5641" s="2" t="n">
        <v>878674.0625</v>
      </c>
      <c r="D5641" s="2" t="n">
        <v>484489.3125</v>
      </c>
    </row>
    <row r="5642" customFormat="false" ht="12.5" hidden="false" customHeight="false" outlineLevel="0" collapsed="false">
      <c r="A5642" s="2" t="s">
        <v>112</v>
      </c>
      <c r="B5642" s="2" t="n">
        <v>59</v>
      </c>
      <c r="C5642" s="2" t="n">
        <v>693677.25</v>
      </c>
      <c r="D5642" s="2" t="n">
        <v>433117.9375</v>
      </c>
    </row>
    <row r="5643" customFormat="false" ht="12.5" hidden="false" customHeight="false" outlineLevel="0" collapsed="false">
      <c r="A5643" s="2" t="s">
        <v>113</v>
      </c>
      <c r="B5643" s="2" t="n">
        <v>59</v>
      </c>
      <c r="C5643" s="2" t="n">
        <v>289196.78125</v>
      </c>
      <c r="D5643" s="2" t="n">
        <v>502901.28125</v>
      </c>
    </row>
    <row r="5644" customFormat="false" ht="12.5" hidden="false" customHeight="false" outlineLevel="0" collapsed="false">
      <c r="A5644" s="2" t="s">
        <v>114</v>
      </c>
      <c r="B5644" s="2" t="n">
        <v>59</v>
      </c>
      <c r="C5644" s="2" t="n">
        <v>975861.875</v>
      </c>
      <c r="D5644" s="2" t="n">
        <v>508499.5625</v>
      </c>
    </row>
    <row r="5645" customFormat="false" ht="12.5" hidden="false" customHeight="false" outlineLevel="0" collapsed="false">
      <c r="A5645" s="2" t="s">
        <v>115</v>
      </c>
      <c r="B5645" s="2" t="n">
        <v>59</v>
      </c>
      <c r="C5645" s="2" t="n">
        <v>1134913.875</v>
      </c>
      <c r="D5645" s="2" t="n">
        <v>602044.0625</v>
      </c>
    </row>
    <row r="5646" customFormat="false" ht="12.5" hidden="false" customHeight="false" outlineLevel="0" collapsed="false">
      <c r="A5646" s="2" t="s">
        <v>116</v>
      </c>
      <c r="B5646" s="2" t="n">
        <v>59</v>
      </c>
      <c r="C5646" s="2" t="n">
        <v>1103040.625</v>
      </c>
      <c r="D5646" s="2" t="n">
        <v>659313.125</v>
      </c>
    </row>
    <row r="5647" customFormat="false" ht="12.5" hidden="false" customHeight="false" outlineLevel="0" collapsed="false">
      <c r="A5647" s="2" t="s">
        <v>163</v>
      </c>
      <c r="B5647" s="2" t="n">
        <v>59</v>
      </c>
      <c r="C5647" s="2"/>
      <c r="D5647" s="2"/>
    </row>
    <row r="5648" customFormat="false" ht="12.5" hidden="false" customHeight="false" outlineLevel="0" collapsed="false">
      <c r="A5648" s="2" t="s">
        <v>164</v>
      </c>
      <c r="B5648" s="2" t="n">
        <v>59</v>
      </c>
      <c r="C5648" s="2"/>
      <c r="D5648" s="2"/>
    </row>
    <row r="5649" customFormat="false" ht="12.5" hidden="false" customHeight="false" outlineLevel="0" collapsed="false">
      <c r="A5649" s="2" t="s">
        <v>165</v>
      </c>
      <c r="B5649" s="2" t="n">
        <v>59</v>
      </c>
      <c r="C5649" s="2"/>
      <c r="D5649" s="2"/>
    </row>
    <row r="5650" customFormat="false" ht="12.5" hidden="false" customHeight="false" outlineLevel="0" collapsed="false">
      <c r="A5650" s="2" t="s">
        <v>117</v>
      </c>
      <c r="B5650" s="2" t="n">
        <v>59</v>
      </c>
      <c r="C5650" s="2" t="n">
        <v>1577010.25</v>
      </c>
      <c r="D5650" s="2" t="n">
        <v>611919.125</v>
      </c>
    </row>
    <row r="5651" customFormat="false" ht="12.5" hidden="false" customHeight="false" outlineLevel="0" collapsed="false">
      <c r="A5651" s="2" t="s">
        <v>118</v>
      </c>
      <c r="B5651" s="2" t="n">
        <v>59</v>
      </c>
      <c r="C5651" s="2" t="n">
        <v>1507720.25</v>
      </c>
      <c r="D5651" s="2" t="n">
        <v>570089.8125</v>
      </c>
    </row>
    <row r="5652" customFormat="false" ht="12.5" hidden="false" customHeight="false" outlineLevel="0" collapsed="false">
      <c r="A5652" s="2" t="s">
        <v>119</v>
      </c>
      <c r="B5652" s="2" t="n">
        <v>59</v>
      </c>
      <c r="C5652" s="2" t="n">
        <v>1359291.125</v>
      </c>
      <c r="D5652" s="2" t="n">
        <v>507627.09375</v>
      </c>
    </row>
    <row r="5653" customFormat="false" ht="12.5" hidden="false" customHeight="false" outlineLevel="0" collapsed="false">
      <c r="A5653" s="2" t="s">
        <v>120</v>
      </c>
      <c r="B5653" s="2" t="n">
        <v>59</v>
      </c>
      <c r="C5653" s="2" t="n">
        <v>971831.8125</v>
      </c>
      <c r="D5653" s="2" t="n">
        <v>455168.625</v>
      </c>
    </row>
    <row r="5654" customFormat="false" ht="12.5" hidden="false" customHeight="false" outlineLevel="0" collapsed="false">
      <c r="A5654" s="2" t="s">
        <v>121</v>
      </c>
      <c r="B5654" s="2" t="n">
        <v>59</v>
      </c>
      <c r="C5654" s="2" t="n">
        <v>731351.1875</v>
      </c>
      <c r="D5654" s="2" t="n">
        <v>464767.625</v>
      </c>
    </row>
    <row r="5655" customFormat="false" ht="12.5" hidden="false" customHeight="false" outlineLevel="0" collapsed="false">
      <c r="A5655" s="2" t="s">
        <v>122</v>
      </c>
      <c r="B5655" s="2" t="n">
        <v>59</v>
      </c>
      <c r="C5655" s="2" t="n">
        <v>810127.5</v>
      </c>
      <c r="D5655" s="2" t="n">
        <v>524060</v>
      </c>
    </row>
    <row r="5656" customFormat="false" ht="12.5" hidden="false" customHeight="false" outlineLevel="0" collapsed="false">
      <c r="A5656" s="2" t="s">
        <v>123</v>
      </c>
      <c r="B5656" s="2" t="n">
        <v>59</v>
      </c>
      <c r="C5656" s="2" t="n">
        <v>1257508.25</v>
      </c>
      <c r="D5656" s="2" t="n">
        <v>525963.4375</v>
      </c>
    </row>
    <row r="5657" customFormat="false" ht="12.5" hidden="false" customHeight="false" outlineLevel="0" collapsed="false">
      <c r="A5657" s="2" t="s">
        <v>124</v>
      </c>
      <c r="B5657" s="2" t="n">
        <v>59</v>
      </c>
      <c r="C5657" s="2" t="n">
        <v>1339212.625</v>
      </c>
      <c r="D5657" s="2" t="n">
        <v>612719.4375</v>
      </c>
    </row>
    <row r="5658" customFormat="false" ht="12.5" hidden="false" customHeight="false" outlineLevel="0" collapsed="false">
      <c r="A5658" s="2" t="s">
        <v>125</v>
      </c>
      <c r="B5658" s="2" t="n">
        <v>59</v>
      </c>
      <c r="C5658" s="2" t="n">
        <v>1376374.375</v>
      </c>
      <c r="D5658" s="2" t="n">
        <v>645162.6875</v>
      </c>
    </row>
    <row r="5659" customFormat="false" ht="12.5" hidden="false" customHeight="false" outlineLevel="0" collapsed="false">
      <c r="A5659" s="2" t="s">
        <v>166</v>
      </c>
      <c r="B5659" s="2" t="n">
        <v>59</v>
      </c>
      <c r="C5659" s="2"/>
      <c r="D5659" s="2"/>
    </row>
    <row r="5660" customFormat="false" ht="12.5" hidden="false" customHeight="false" outlineLevel="0" collapsed="false">
      <c r="A5660" s="2" t="s">
        <v>167</v>
      </c>
      <c r="B5660" s="2" t="n">
        <v>59</v>
      </c>
      <c r="C5660" s="2"/>
      <c r="D5660" s="2"/>
    </row>
    <row r="5661" customFormat="false" ht="12.5" hidden="false" customHeight="false" outlineLevel="0" collapsed="false">
      <c r="A5661" s="2" t="s">
        <v>168</v>
      </c>
      <c r="B5661" s="2" t="n">
        <v>59</v>
      </c>
      <c r="C5661" s="2"/>
      <c r="D5661" s="2"/>
    </row>
    <row r="5662" customFormat="false" ht="12.5" hidden="false" customHeight="false" outlineLevel="0" collapsed="false">
      <c r="A5662" s="2" t="s">
        <v>126</v>
      </c>
      <c r="B5662" s="2" t="n">
        <v>59</v>
      </c>
      <c r="C5662" s="2" t="n">
        <v>1391159.625</v>
      </c>
      <c r="D5662" s="2" t="n">
        <v>676155.625</v>
      </c>
    </row>
    <row r="5663" customFormat="false" ht="12.5" hidden="false" customHeight="false" outlineLevel="0" collapsed="false">
      <c r="A5663" s="2" t="s">
        <v>127</v>
      </c>
      <c r="B5663" s="2" t="n">
        <v>59</v>
      </c>
      <c r="C5663" s="2" t="n">
        <v>1344410</v>
      </c>
      <c r="D5663" s="2" t="n">
        <v>590408.4375</v>
      </c>
    </row>
    <row r="5664" customFormat="false" ht="12.5" hidden="false" customHeight="false" outlineLevel="0" collapsed="false">
      <c r="A5664" s="2" t="s">
        <v>128</v>
      </c>
      <c r="B5664" s="2" t="n">
        <v>59</v>
      </c>
      <c r="C5664" s="2" t="n">
        <v>1021100</v>
      </c>
      <c r="D5664" s="2" t="n">
        <v>464852.8125</v>
      </c>
    </row>
    <row r="5665" customFormat="false" ht="12.5" hidden="false" customHeight="false" outlineLevel="0" collapsed="false">
      <c r="A5665" s="2" t="s">
        <v>129</v>
      </c>
      <c r="B5665" s="2" t="n">
        <v>59</v>
      </c>
      <c r="C5665" s="2" t="n">
        <v>1236598.25</v>
      </c>
      <c r="D5665" s="2" t="n">
        <v>515752</v>
      </c>
    </row>
    <row r="5666" customFormat="false" ht="12.5" hidden="false" customHeight="false" outlineLevel="0" collapsed="false">
      <c r="A5666" s="2" t="s">
        <v>130</v>
      </c>
      <c r="B5666" s="2" t="n">
        <v>59</v>
      </c>
      <c r="C5666" s="2" t="n">
        <v>1269344.375</v>
      </c>
      <c r="D5666" s="2" t="n">
        <v>557104.625</v>
      </c>
    </row>
    <row r="5667" customFormat="false" ht="12.5" hidden="false" customHeight="false" outlineLevel="0" collapsed="false">
      <c r="A5667" s="2" t="s">
        <v>131</v>
      </c>
      <c r="B5667" s="2" t="n">
        <v>59</v>
      </c>
      <c r="C5667" s="2" t="n">
        <v>1337887</v>
      </c>
      <c r="D5667" s="2" t="n">
        <v>594175.1875</v>
      </c>
    </row>
    <row r="5668" customFormat="false" ht="12.5" hidden="false" customHeight="false" outlineLevel="0" collapsed="false">
      <c r="A5668" s="2" t="s">
        <v>132</v>
      </c>
      <c r="B5668" s="2" t="n">
        <v>59</v>
      </c>
      <c r="C5668" s="2" t="n">
        <v>1233452.25</v>
      </c>
      <c r="D5668" s="2" t="n">
        <v>591337.0625</v>
      </c>
    </row>
    <row r="5669" customFormat="false" ht="12.5" hidden="false" customHeight="false" outlineLevel="0" collapsed="false">
      <c r="A5669" s="2" t="s">
        <v>133</v>
      </c>
      <c r="B5669" s="2" t="n">
        <v>59</v>
      </c>
      <c r="C5669" s="2" t="n">
        <v>1139035.125</v>
      </c>
      <c r="D5669" s="2" t="n">
        <v>577099.875</v>
      </c>
    </row>
    <row r="5670" customFormat="false" ht="12.5" hidden="false" customHeight="false" outlineLevel="0" collapsed="false">
      <c r="A5670" s="2" t="s">
        <v>134</v>
      </c>
      <c r="B5670" s="2" t="n">
        <v>59</v>
      </c>
      <c r="C5670" s="2" t="n">
        <v>1324883.5</v>
      </c>
      <c r="D5670" s="2" t="n">
        <v>694987.6875</v>
      </c>
    </row>
    <row r="5671" customFormat="false" ht="12.5" hidden="false" customHeight="false" outlineLevel="0" collapsed="false">
      <c r="A5671" s="2" t="s">
        <v>169</v>
      </c>
      <c r="B5671" s="2" t="n">
        <v>59</v>
      </c>
      <c r="C5671" s="2"/>
      <c r="D5671" s="2"/>
    </row>
    <row r="5672" customFormat="false" ht="12.5" hidden="false" customHeight="false" outlineLevel="0" collapsed="false">
      <c r="A5672" s="2" t="s">
        <v>170</v>
      </c>
      <c r="B5672" s="2" t="n">
        <v>59</v>
      </c>
      <c r="C5672" s="2"/>
      <c r="D5672" s="2"/>
    </row>
    <row r="5673" customFormat="false" ht="12.5" hidden="false" customHeight="false" outlineLevel="0" collapsed="false">
      <c r="A5673" s="2" t="s">
        <v>147</v>
      </c>
      <c r="B5673" s="2" t="n">
        <v>60</v>
      </c>
      <c r="C5673" s="2"/>
      <c r="D5673" s="2"/>
    </row>
    <row r="5674" customFormat="false" ht="12.5" hidden="false" customHeight="false" outlineLevel="0" collapsed="false">
      <c r="A5674" s="2" t="s">
        <v>44</v>
      </c>
      <c r="B5674" s="2" t="n">
        <v>60</v>
      </c>
      <c r="C5674" s="2" t="n">
        <v>366195.78125</v>
      </c>
      <c r="D5674" s="2" t="n">
        <v>441852.84375</v>
      </c>
    </row>
    <row r="5675" customFormat="false" ht="12.5" hidden="false" customHeight="false" outlineLevel="0" collapsed="false">
      <c r="A5675" s="2" t="s">
        <v>52</v>
      </c>
      <c r="B5675" s="2" t="n">
        <v>60</v>
      </c>
      <c r="C5675" s="2" t="n">
        <v>180436.65625</v>
      </c>
      <c r="D5675" s="2" t="n">
        <v>338473.96875</v>
      </c>
    </row>
    <row r="5676" customFormat="false" ht="12.5" hidden="false" customHeight="false" outlineLevel="0" collapsed="false">
      <c r="A5676" s="2" t="s">
        <v>53</v>
      </c>
      <c r="B5676" s="2" t="n">
        <v>60</v>
      </c>
      <c r="C5676" s="2" t="n">
        <v>271999.9375</v>
      </c>
      <c r="D5676" s="2" t="n">
        <v>333237.84375</v>
      </c>
    </row>
    <row r="5677" customFormat="false" ht="12.5" hidden="false" customHeight="false" outlineLevel="0" collapsed="false">
      <c r="A5677" s="2" t="s">
        <v>54</v>
      </c>
      <c r="B5677" s="2" t="n">
        <v>60</v>
      </c>
      <c r="C5677" s="2" t="n">
        <v>626164.75</v>
      </c>
      <c r="D5677" s="2" t="n">
        <v>308547.09375</v>
      </c>
    </row>
    <row r="5678" customFormat="false" ht="12.5" hidden="false" customHeight="false" outlineLevel="0" collapsed="false">
      <c r="A5678" s="2" t="s">
        <v>56</v>
      </c>
      <c r="B5678" s="2" t="n">
        <v>60</v>
      </c>
      <c r="C5678" s="2" t="n">
        <v>725765.6875</v>
      </c>
      <c r="D5678" s="2" t="n">
        <v>330883.28125</v>
      </c>
    </row>
    <row r="5679" customFormat="false" ht="12.5" hidden="false" customHeight="false" outlineLevel="0" collapsed="false">
      <c r="A5679" s="2" t="s">
        <v>57</v>
      </c>
      <c r="B5679" s="2" t="n">
        <v>60</v>
      </c>
      <c r="C5679" s="2" t="n">
        <v>802044.875</v>
      </c>
      <c r="D5679" s="2" t="n">
        <v>384762.3125</v>
      </c>
    </row>
    <row r="5680" customFormat="false" ht="12.5" hidden="false" customHeight="false" outlineLevel="0" collapsed="false">
      <c r="A5680" s="2" t="s">
        <v>58</v>
      </c>
      <c r="B5680" s="2" t="n">
        <v>60</v>
      </c>
      <c r="C5680" s="2" t="n">
        <v>822179.0625</v>
      </c>
      <c r="D5680" s="2" t="n">
        <v>367166.25</v>
      </c>
    </row>
    <row r="5681" customFormat="false" ht="12.5" hidden="false" customHeight="false" outlineLevel="0" collapsed="false">
      <c r="A5681" s="2" t="s">
        <v>61</v>
      </c>
      <c r="B5681" s="2" t="n">
        <v>60</v>
      </c>
      <c r="C5681" s="2" t="n">
        <v>1051637.375</v>
      </c>
      <c r="D5681" s="2" t="n">
        <v>490972.71875</v>
      </c>
    </row>
    <row r="5682" customFormat="false" ht="12.5" hidden="false" customHeight="false" outlineLevel="0" collapsed="false">
      <c r="A5682" s="2" t="s">
        <v>62</v>
      </c>
      <c r="B5682" s="2" t="n">
        <v>60</v>
      </c>
      <c r="C5682" s="2" t="n">
        <v>1147148.25</v>
      </c>
      <c r="D5682" s="2" t="n">
        <v>547328.4375</v>
      </c>
    </row>
    <row r="5683" customFormat="false" ht="12.5" hidden="false" customHeight="false" outlineLevel="0" collapsed="false">
      <c r="A5683" s="2" t="s">
        <v>148</v>
      </c>
      <c r="B5683" s="2" t="n">
        <v>60</v>
      </c>
      <c r="C5683" s="2"/>
      <c r="D5683" s="2"/>
    </row>
    <row r="5684" customFormat="false" ht="12.5" hidden="false" customHeight="false" outlineLevel="0" collapsed="false">
      <c r="A5684" s="2" t="s">
        <v>149</v>
      </c>
      <c r="B5684" s="2" t="n">
        <v>60</v>
      </c>
      <c r="C5684" s="2"/>
      <c r="D5684" s="2"/>
    </row>
    <row r="5685" customFormat="false" ht="12.5" hidden="false" customHeight="false" outlineLevel="0" collapsed="false">
      <c r="A5685" s="2" t="s">
        <v>150</v>
      </c>
      <c r="B5685" s="2" t="n">
        <v>60</v>
      </c>
      <c r="C5685" s="2"/>
      <c r="D5685" s="2"/>
    </row>
    <row r="5686" customFormat="false" ht="12.5" hidden="false" customHeight="false" outlineLevel="0" collapsed="false">
      <c r="A5686" s="2" t="s">
        <v>63</v>
      </c>
      <c r="B5686" s="2" t="n">
        <v>60</v>
      </c>
      <c r="C5686" s="2" t="n">
        <v>779421.625</v>
      </c>
      <c r="D5686" s="2" t="n">
        <v>495375.1875</v>
      </c>
    </row>
    <row r="5687" customFormat="false" ht="12.5" hidden="false" customHeight="false" outlineLevel="0" collapsed="false">
      <c r="A5687" s="2" t="s">
        <v>65</v>
      </c>
      <c r="B5687" s="2" t="n">
        <v>60</v>
      </c>
      <c r="C5687" s="2" t="n">
        <v>756969.125</v>
      </c>
      <c r="D5687" s="2" t="n">
        <v>391022.84375</v>
      </c>
    </row>
    <row r="5688" customFormat="false" ht="12.5" hidden="false" customHeight="false" outlineLevel="0" collapsed="false">
      <c r="A5688" s="2" t="s">
        <v>66</v>
      </c>
      <c r="B5688" s="2" t="n">
        <v>60</v>
      </c>
      <c r="C5688" s="2" t="n">
        <v>402583.59375</v>
      </c>
      <c r="D5688" s="2" t="n">
        <v>342279.25</v>
      </c>
    </row>
    <row r="5689" customFormat="false" ht="12.5" hidden="false" customHeight="false" outlineLevel="0" collapsed="false">
      <c r="A5689" s="2" t="s">
        <v>67</v>
      </c>
      <c r="B5689" s="2" t="n">
        <v>60</v>
      </c>
      <c r="C5689" s="2" t="n">
        <v>711168.5625</v>
      </c>
      <c r="D5689" s="2" t="n">
        <v>310283.6875</v>
      </c>
    </row>
    <row r="5690" customFormat="false" ht="12.5" hidden="false" customHeight="false" outlineLevel="0" collapsed="false">
      <c r="A5690" s="2" t="s">
        <v>69</v>
      </c>
      <c r="B5690" s="2" t="n">
        <v>60</v>
      </c>
      <c r="C5690" s="2" t="n">
        <v>772181.8125</v>
      </c>
      <c r="D5690" s="2" t="n">
        <v>337980.6875</v>
      </c>
    </row>
    <row r="5691" customFormat="false" ht="12.5" hidden="false" customHeight="false" outlineLevel="0" collapsed="false">
      <c r="A5691" s="2" t="s">
        <v>70</v>
      </c>
      <c r="B5691" s="2" t="n">
        <v>60</v>
      </c>
      <c r="C5691" s="2" t="n">
        <v>896096.25</v>
      </c>
      <c r="D5691" s="2" t="n">
        <v>376584.6875</v>
      </c>
    </row>
    <row r="5692" customFormat="false" ht="12.5" hidden="false" customHeight="false" outlineLevel="0" collapsed="false">
      <c r="A5692" s="2" t="s">
        <v>71</v>
      </c>
      <c r="B5692" s="2" t="n">
        <v>60</v>
      </c>
      <c r="C5692" s="2" t="n">
        <v>823032.25</v>
      </c>
      <c r="D5692" s="2" t="n">
        <v>389719.34375</v>
      </c>
    </row>
    <row r="5693" customFormat="false" ht="12.5" hidden="false" customHeight="false" outlineLevel="0" collapsed="false">
      <c r="A5693" s="2" t="s">
        <v>73</v>
      </c>
      <c r="B5693" s="2" t="n">
        <v>60</v>
      </c>
      <c r="C5693" s="2" t="n">
        <v>1002718.6875</v>
      </c>
      <c r="D5693" s="2" t="n">
        <v>438101.28125</v>
      </c>
    </row>
    <row r="5694" customFormat="false" ht="12.5" hidden="false" customHeight="false" outlineLevel="0" collapsed="false">
      <c r="A5694" s="2" t="s">
        <v>74</v>
      </c>
      <c r="B5694" s="2" t="n">
        <v>60</v>
      </c>
      <c r="C5694" s="2" t="n">
        <v>1227521</v>
      </c>
      <c r="D5694" s="2" t="n">
        <v>552017.1875</v>
      </c>
    </row>
    <row r="5695" customFormat="false" ht="12.5" hidden="false" customHeight="false" outlineLevel="0" collapsed="false">
      <c r="A5695" s="2" t="s">
        <v>151</v>
      </c>
      <c r="B5695" s="2" t="n">
        <v>60</v>
      </c>
      <c r="C5695" s="2"/>
      <c r="D5695" s="2"/>
    </row>
    <row r="5696" customFormat="false" ht="12.5" hidden="false" customHeight="false" outlineLevel="0" collapsed="false">
      <c r="A5696" s="2" t="s">
        <v>152</v>
      </c>
      <c r="B5696" s="2" t="n">
        <v>60</v>
      </c>
      <c r="C5696" s="2"/>
      <c r="D5696" s="2"/>
    </row>
    <row r="5697" customFormat="false" ht="12.5" hidden="false" customHeight="false" outlineLevel="0" collapsed="false">
      <c r="A5697" s="2" t="s">
        <v>153</v>
      </c>
      <c r="B5697" s="2" t="n">
        <v>60</v>
      </c>
      <c r="C5697" s="2"/>
      <c r="D5697" s="2"/>
    </row>
    <row r="5698" customFormat="false" ht="12.5" hidden="false" customHeight="false" outlineLevel="0" collapsed="false">
      <c r="A5698" s="2" t="s">
        <v>75</v>
      </c>
      <c r="B5698" s="2" t="n">
        <v>60</v>
      </c>
      <c r="C5698" s="2" t="n">
        <v>1035382.3125</v>
      </c>
      <c r="D5698" s="2" t="n">
        <v>500247.375</v>
      </c>
    </row>
    <row r="5699" customFormat="false" ht="12.5" hidden="false" customHeight="false" outlineLevel="0" collapsed="false">
      <c r="A5699" s="2" t="s">
        <v>77</v>
      </c>
      <c r="B5699" s="2" t="n">
        <v>60</v>
      </c>
      <c r="C5699" s="2" t="n">
        <v>831262.9375</v>
      </c>
      <c r="D5699" s="2" t="n">
        <v>390022.875</v>
      </c>
    </row>
    <row r="5700" customFormat="false" ht="12.5" hidden="false" customHeight="false" outlineLevel="0" collapsed="false">
      <c r="A5700" s="2" t="s">
        <v>78</v>
      </c>
      <c r="B5700" s="2" t="n">
        <v>60</v>
      </c>
      <c r="C5700" s="2" t="n">
        <v>735156.1875</v>
      </c>
      <c r="D5700" s="2" t="n">
        <v>329724.6875</v>
      </c>
    </row>
    <row r="5701" customFormat="false" ht="12.5" hidden="false" customHeight="false" outlineLevel="0" collapsed="false">
      <c r="A5701" s="2" t="s">
        <v>79</v>
      </c>
      <c r="B5701" s="2" t="n">
        <v>60</v>
      </c>
      <c r="C5701" s="2" t="n">
        <v>601725.75</v>
      </c>
      <c r="D5701" s="2" t="n">
        <v>313984.78125</v>
      </c>
    </row>
    <row r="5702" customFormat="false" ht="12.5" hidden="false" customHeight="false" outlineLevel="0" collapsed="false">
      <c r="A5702" s="2" t="s">
        <v>81</v>
      </c>
      <c r="B5702" s="2" t="n">
        <v>60</v>
      </c>
      <c r="C5702" s="2" t="n">
        <v>839500.125</v>
      </c>
      <c r="D5702" s="2" t="n">
        <v>366903.90625</v>
      </c>
    </row>
    <row r="5703" customFormat="false" ht="12.5" hidden="false" customHeight="false" outlineLevel="0" collapsed="false">
      <c r="A5703" s="2" t="s">
        <v>82</v>
      </c>
      <c r="B5703" s="2" t="n">
        <v>60</v>
      </c>
      <c r="C5703" s="2" t="n">
        <v>921297.375</v>
      </c>
      <c r="D5703" s="2" t="n">
        <v>414636.28125</v>
      </c>
    </row>
    <row r="5704" customFormat="false" ht="12.5" hidden="false" customHeight="false" outlineLevel="0" collapsed="false">
      <c r="A5704" s="2" t="s">
        <v>83</v>
      </c>
      <c r="B5704" s="2" t="n">
        <v>60</v>
      </c>
      <c r="C5704" s="2" t="n">
        <v>978323.5625</v>
      </c>
      <c r="D5704" s="2" t="n">
        <v>382969.625</v>
      </c>
    </row>
    <row r="5705" customFormat="false" ht="12.5" hidden="false" customHeight="false" outlineLevel="0" collapsed="false">
      <c r="A5705" s="2" t="s">
        <v>85</v>
      </c>
      <c r="B5705" s="2" t="n">
        <v>60</v>
      </c>
      <c r="C5705" s="2" t="n">
        <v>1010564.625</v>
      </c>
      <c r="D5705" s="2" t="n">
        <v>426704.90625</v>
      </c>
    </row>
    <row r="5706" customFormat="false" ht="12.5" hidden="false" customHeight="false" outlineLevel="0" collapsed="false">
      <c r="A5706" s="2" t="s">
        <v>86</v>
      </c>
      <c r="B5706" s="2" t="n">
        <v>60</v>
      </c>
      <c r="C5706" s="2" t="n">
        <v>1238474.5</v>
      </c>
      <c r="D5706" s="2" t="n">
        <v>541575.8125</v>
      </c>
    </row>
    <row r="5707" customFormat="false" ht="12.5" hidden="false" customHeight="false" outlineLevel="0" collapsed="false">
      <c r="A5707" s="2" t="s">
        <v>154</v>
      </c>
      <c r="B5707" s="2" t="n">
        <v>60</v>
      </c>
      <c r="C5707" s="2"/>
      <c r="D5707" s="2"/>
    </row>
    <row r="5708" customFormat="false" ht="12.5" hidden="false" customHeight="false" outlineLevel="0" collapsed="false">
      <c r="A5708" s="2" t="s">
        <v>155</v>
      </c>
      <c r="B5708" s="2" t="n">
        <v>60</v>
      </c>
      <c r="C5708" s="2"/>
      <c r="D5708" s="2"/>
    </row>
    <row r="5709" customFormat="false" ht="12.5" hidden="false" customHeight="false" outlineLevel="0" collapsed="false">
      <c r="A5709" s="2" t="s">
        <v>156</v>
      </c>
      <c r="B5709" s="2" t="n">
        <v>60</v>
      </c>
      <c r="C5709" s="2"/>
      <c r="D5709" s="2"/>
    </row>
    <row r="5710" customFormat="false" ht="12.5" hidden="false" customHeight="false" outlineLevel="0" collapsed="false">
      <c r="A5710" s="2" t="s">
        <v>87</v>
      </c>
      <c r="B5710" s="2" t="n">
        <v>60</v>
      </c>
      <c r="C5710" s="2" t="n">
        <v>1238195.125</v>
      </c>
      <c r="D5710" s="2" t="n">
        <v>510320.15625</v>
      </c>
    </row>
    <row r="5711" customFormat="false" ht="12.5" hidden="false" customHeight="false" outlineLevel="0" collapsed="false">
      <c r="A5711" s="2" t="s">
        <v>89</v>
      </c>
      <c r="B5711" s="2" t="n">
        <v>60</v>
      </c>
      <c r="C5711" s="2" t="n">
        <v>1194047.875</v>
      </c>
      <c r="D5711" s="2" t="n">
        <v>419071.875</v>
      </c>
    </row>
    <row r="5712" customFormat="false" ht="12.5" hidden="false" customHeight="false" outlineLevel="0" collapsed="false">
      <c r="A5712" s="2" t="s">
        <v>90</v>
      </c>
      <c r="B5712" s="2" t="n">
        <v>60</v>
      </c>
      <c r="C5712" s="2" t="n">
        <v>1190329.625</v>
      </c>
      <c r="D5712" s="2" t="n">
        <v>409141.15625</v>
      </c>
    </row>
    <row r="5713" customFormat="false" ht="12.5" hidden="false" customHeight="false" outlineLevel="0" collapsed="false">
      <c r="A5713" s="2" t="s">
        <v>91</v>
      </c>
      <c r="B5713" s="2" t="n">
        <v>60</v>
      </c>
      <c r="C5713" s="2" t="n">
        <v>941831.75</v>
      </c>
      <c r="D5713" s="2" t="n">
        <v>385070.4375</v>
      </c>
    </row>
    <row r="5714" customFormat="false" ht="12.5" hidden="false" customHeight="false" outlineLevel="0" collapsed="false">
      <c r="A5714" s="2" t="s">
        <v>93</v>
      </c>
      <c r="B5714" s="2" t="n">
        <v>60</v>
      </c>
      <c r="C5714" s="2" t="n">
        <v>998737.5625</v>
      </c>
      <c r="D5714" s="2" t="n">
        <v>404024.03125</v>
      </c>
    </row>
    <row r="5715" customFormat="false" ht="12.5" hidden="false" customHeight="false" outlineLevel="0" collapsed="false">
      <c r="A5715" s="2" t="s">
        <v>94</v>
      </c>
      <c r="B5715" s="2" t="n">
        <v>60</v>
      </c>
      <c r="C5715" s="2" t="n">
        <v>1145874.25</v>
      </c>
      <c r="D5715" s="2" t="n">
        <v>482995.40625</v>
      </c>
    </row>
    <row r="5716" customFormat="false" ht="12.5" hidden="false" customHeight="false" outlineLevel="0" collapsed="false">
      <c r="A5716" s="2" t="s">
        <v>95</v>
      </c>
      <c r="B5716" s="2" t="n">
        <v>60</v>
      </c>
      <c r="C5716" s="2" t="n">
        <v>783063.6875</v>
      </c>
      <c r="D5716" s="2" t="n">
        <v>394637.8125</v>
      </c>
    </row>
    <row r="5717" customFormat="false" ht="12.5" hidden="false" customHeight="false" outlineLevel="0" collapsed="false">
      <c r="A5717" s="2" t="s">
        <v>97</v>
      </c>
      <c r="B5717" s="2" t="n">
        <v>60</v>
      </c>
      <c r="C5717" s="2" t="n">
        <v>824480.0625</v>
      </c>
      <c r="D5717" s="2" t="n">
        <v>443053.28125</v>
      </c>
    </row>
    <row r="5718" customFormat="false" ht="12.5" hidden="false" customHeight="false" outlineLevel="0" collapsed="false">
      <c r="A5718" s="2" t="s">
        <v>98</v>
      </c>
      <c r="B5718" s="2" t="n">
        <v>60</v>
      </c>
      <c r="C5718" s="2" t="n">
        <v>1052935.875</v>
      </c>
      <c r="D5718" s="2" t="n">
        <v>580572.9375</v>
      </c>
    </row>
    <row r="5719" customFormat="false" ht="12.5" hidden="false" customHeight="false" outlineLevel="0" collapsed="false">
      <c r="A5719" s="2" t="s">
        <v>157</v>
      </c>
      <c r="B5719" s="2" t="n">
        <v>60</v>
      </c>
      <c r="C5719" s="2"/>
      <c r="D5719" s="2"/>
    </row>
    <row r="5720" customFormat="false" ht="12.5" hidden="false" customHeight="false" outlineLevel="0" collapsed="false">
      <c r="A5720" s="2" t="s">
        <v>158</v>
      </c>
      <c r="B5720" s="2" t="n">
        <v>60</v>
      </c>
      <c r="C5720" s="2"/>
      <c r="D5720" s="2"/>
    </row>
    <row r="5721" customFormat="false" ht="12.5" hidden="false" customHeight="false" outlineLevel="0" collapsed="false">
      <c r="A5721" s="2" t="s">
        <v>159</v>
      </c>
      <c r="B5721" s="2" t="n">
        <v>60</v>
      </c>
      <c r="C5721" s="2"/>
      <c r="D5721" s="2"/>
    </row>
    <row r="5722" customFormat="false" ht="12.5" hidden="false" customHeight="false" outlineLevel="0" collapsed="false">
      <c r="A5722" s="2" t="s">
        <v>99</v>
      </c>
      <c r="B5722" s="2" t="n">
        <v>60</v>
      </c>
      <c r="C5722" s="2" t="n">
        <v>1490621.125</v>
      </c>
      <c r="D5722" s="2" t="n">
        <v>572410</v>
      </c>
    </row>
    <row r="5723" customFormat="false" ht="12.5" hidden="false" customHeight="false" outlineLevel="0" collapsed="false">
      <c r="A5723" s="2" t="s">
        <v>100</v>
      </c>
      <c r="B5723" s="2" t="n">
        <v>60</v>
      </c>
      <c r="C5723" s="2" t="n">
        <v>1384822.625</v>
      </c>
      <c r="D5723" s="2" t="n">
        <v>479193.6875</v>
      </c>
    </row>
    <row r="5724" customFormat="false" ht="12.5" hidden="false" customHeight="false" outlineLevel="0" collapsed="false">
      <c r="A5724" s="2" t="s">
        <v>101</v>
      </c>
      <c r="B5724" s="2" t="n">
        <v>60</v>
      </c>
      <c r="C5724" s="2" t="n">
        <v>1236466.375</v>
      </c>
      <c r="D5724" s="2" t="n">
        <v>425401.46875</v>
      </c>
    </row>
    <row r="5725" customFormat="false" ht="12.5" hidden="false" customHeight="false" outlineLevel="0" collapsed="false">
      <c r="A5725" s="2" t="s">
        <v>102</v>
      </c>
      <c r="B5725" s="2" t="n">
        <v>60</v>
      </c>
      <c r="C5725" s="2" t="n">
        <v>196962.5</v>
      </c>
      <c r="D5725" s="2" t="n">
        <v>396597.46875</v>
      </c>
    </row>
    <row r="5726" customFormat="false" ht="12.5" hidden="false" customHeight="false" outlineLevel="0" collapsed="false">
      <c r="A5726" s="2" t="s">
        <v>103</v>
      </c>
      <c r="B5726" s="2" t="n">
        <v>60</v>
      </c>
      <c r="C5726" s="2" t="n">
        <v>212022.84375</v>
      </c>
      <c r="D5726" s="2" t="n">
        <v>410745.9375</v>
      </c>
    </row>
    <row r="5727" customFormat="false" ht="12.5" hidden="false" customHeight="false" outlineLevel="0" collapsed="false">
      <c r="A5727" s="2" t="s">
        <v>104</v>
      </c>
      <c r="B5727" s="2" t="n">
        <v>60</v>
      </c>
      <c r="C5727" s="2" t="n">
        <v>256004.078125</v>
      </c>
      <c r="D5727" s="2" t="n">
        <v>446871.875</v>
      </c>
    </row>
    <row r="5728" customFormat="false" ht="12.5" hidden="false" customHeight="false" outlineLevel="0" collapsed="false">
      <c r="A5728" s="2" t="s">
        <v>105</v>
      </c>
      <c r="B5728" s="2" t="n">
        <v>60</v>
      </c>
      <c r="C5728" s="2" t="n">
        <v>811973.875</v>
      </c>
      <c r="D5728" s="2" t="n">
        <v>453923.59375</v>
      </c>
    </row>
    <row r="5729" customFormat="false" ht="12.5" hidden="false" customHeight="false" outlineLevel="0" collapsed="false">
      <c r="A5729" s="2" t="s">
        <v>106</v>
      </c>
      <c r="B5729" s="2" t="n">
        <v>60</v>
      </c>
      <c r="C5729" s="2" t="n">
        <v>685614.6875</v>
      </c>
      <c r="D5729" s="2" t="n">
        <v>497662.8125</v>
      </c>
    </row>
    <row r="5730" customFormat="false" ht="12.5" hidden="false" customHeight="false" outlineLevel="0" collapsed="false">
      <c r="A5730" s="2" t="s">
        <v>107</v>
      </c>
      <c r="B5730" s="2" t="n">
        <v>60</v>
      </c>
      <c r="C5730" s="2" t="n">
        <v>766097.3125</v>
      </c>
      <c r="D5730" s="2" t="n">
        <v>579943.5</v>
      </c>
    </row>
    <row r="5731" customFormat="false" ht="12.5" hidden="false" customHeight="false" outlineLevel="0" collapsed="false">
      <c r="A5731" s="2" t="s">
        <v>160</v>
      </c>
      <c r="B5731" s="2" t="n">
        <v>60</v>
      </c>
      <c r="C5731" s="2"/>
      <c r="D5731" s="2"/>
    </row>
    <row r="5732" customFormat="false" ht="12.5" hidden="false" customHeight="false" outlineLevel="0" collapsed="false">
      <c r="A5732" s="2" t="s">
        <v>161</v>
      </c>
      <c r="B5732" s="2" t="n">
        <v>60</v>
      </c>
      <c r="C5732" s="2"/>
      <c r="D5732" s="2"/>
    </row>
    <row r="5733" customFormat="false" ht="12.5" hidden="false" customHeight="false" outlineLevel="0" collapsed="false">
      <c r="A5733" s="2" t="s">
        <v>162</v>
      </c>
      <c r="B5733" s="2" t="n">
        <v>60</v>
      </c>
      <c r="C5733" s="2"/>
      <c r="D5733" s="2"/>
    </row>
    <row r="5734" customFormat="false" ht="12.5" hidden="false" customHeight="false" outlineLevel="0" collapsed="false">
      <c r="A5734" s="2" t="s">
        <v>108</v>
      </c>
      <c r="B5734" s="2" t="n">
        <v>60</v>
      </c>
      <c r="C5734" s="2" t="n">
        <v>1443774.75</v>
      </c>
      <c r="D5734" s="2" t="n">
        <v>598589.9375</v>
      </c>
    </row>
    <row r="5735" customFormat="false" ht="12.5" hidden="false" customHeight="false" outlineLevel="0" collapsed="false">
      <c r="A5735" s="2" t="s">
        <v>109</v>
      </c>
      <c r="B5735" s="2" t="n">
        <v>60</v>
      </c>
      <c r="C5735" s="2" t="n">
        <v>1283205.75</v>
      </c>
      <c r="D5735" s="2" t="n">
        <v>499287.4375</v>
      </c>
    </row>
    <row r="5736" customFormat="false" ht="12.5" hidden="false" customHeight="false" outlineLevel="0" collapsed="false">
      <c r="A5736" s="2" t="s">
        <v>110</v>
      </c>
      <c r="B5736" s="2" t="n">
        <v>60</v>
      </c>
      <c r="C5736" s="2" t="n">
        <v>1127520.5</v>
      </c>
      <c r="D5736" s="2" t="n">
        <v>439448.71875</v>
      </c>
    </row>
    <row r="5737" customFormat="false" ht="12.5" hidden="false" customHeight="false" outlineLevel="0" collapsed="false">
      <c r="A5737" s="2" t="s">
        <v>111</v>
      </c>
      <c r="B5737" s="2" t="n">
        <v>60</v>
      </c>
      <c r="C5737" s="2" t="n">
        <v>869127.625</v>
      </c>
      <c r="D5737" s="2" t="n">
        <v>484993.09375</v>
      </c>
    </row>
    <row r="5738" customFormat="false" ht="12.5" hidden="false" customHeight="false" outlineLevel="0" collapsed="false">
      <c r="A5738" s="2" t="s">
        <v>112</v>
      </c>
      <c r="B5738" s="2" t="n">
        <v>60</v>
      </c>
      <c r="C5738" s="2" t="n">
        <v>683440.375</v>
      </c>
      <c r="D5738" s="2" t="n">
        <v>433041.15625</v>
      </c>
    </row>
    <row r="5739" customFormat="false" ht="12.5" hidden="false" customHeight="false" outlineLevel="0" collapsed="false">
      <c r="A5739" s="2" t="s">
        <v>113</v>
      </c>
      <c r="B5739" s="2" t="n">
        <v>60</v>
      </c>
      <c r="C5739" s="2" t="n">
        <v>286455.5</v>
      </c>
      <c r="D5739" s="2" t="n">
        <v>502241.34375</v>
      </c>
    </row>
    <row r="5740" customFormat="false" ht="12.5" hidden="false" customHeight="false" outlineLevel="0" collapsed="false">
      <c r="A5740" s="2" t="s">
        <v>114</v>
      </c>
      <c r="B5740" s="2" t="n">
        <v>60</v>
      </c>
      <c r="C5740" s="2" t="n">
        <v>964346.5625</v>
      </c>
      <c r="D5740" s="2" t="n">
        <v>508818.90625</v>
      </c>
    </row>
    <row r="5741" customFormat="false" ht="12.5" hidden="false" customHeight="false" outlineLevel="0" collapsed="false">
      <c r="A5741" s="2" t="s">
        <v>115</v>
      </c>
      <c r="B5741" s="2" t="n">
        <v>60</v>
      </c>
      <c r="C5741" s="2" t="n">
        <v>1122628.375</v>
      </c>
      <c r="D5741" s="2" t="n">
        <v>603031.75</v>
      </c>
    </row>
    <row r="5742" customFormat="false" ht="12.5" hidden="false" customHeight="false" outlineLevel="0" collapsed="false">
      <c r="A5742" s="2" t="s">
        <v>116</v>
      </c>
      <c r="B5742" s="2" t="n">
        <v>60</v>
      </c>
      <c r="C5742" s="2" t="n">
        <v>1092488.125</v>
      </c>
      <c r="D5742" s="2" t="n">
        <v>658983.8125</v>
      </c>
    </row>
    <row r="5743" customFormat="false" ht="12.5" hidden="false" customHeight="false" outlineLevel="0" collapsed="false">
      <c r="A5743" s="2" t="s">
        <v>163</v>
      </c>
      <c r="B5743" s="2" t="n">
        <v>60</v>
      </c>
      <c r="C5743" s="2"/>
      <c r="D5743" s="2"/>
    </row>
    <row r="5744" customFormat="false" ht="12.5" hidden="false" customHeight="false" outlineLevel="0" collapsed="false">
      <c r="A5744" s="2" t="s">
        <v>164</v>
      </c>
      <c r="B5744" s="2" t="n">
        <v>60</v>
      </c>
      <c r="C5744" s="2"/>
      <c r="D5744" s="2"/>
    </row>
    <row r="5745" customFormat="false" ht="12.5" hidden="false" customHeight="false" outlineLevel="0" collapsed="false">
      <c r="A5745" s="2" t="s">
        <v>165</v>
      </c>
      <c r="B5745" s="2" t="n">
        <v>60</v>
      </c>
      <c r="C5745" s="2"/>
      <c r="D5745" s="2"/>
    </row>
    <row r="5746" customFormat="false" ht="12.5" hidden="false" customHeight="false" outlineLevel="0" collapsed="false">
      <c r="A5746" s="2" t="s">
        <v>117</v>
      </c>
      <c r="B5746" s="2" t="n">
        <v>60</v>
      </c>
      <c r="C5746" s="2" t="n">
        <v>1564920.75</v>
      </c>
      <c r="D5746" s="2" t="n">
        <v>611298.9375</v>
      </c>
    </row>
    <row r="5747" customFormat="false" ht="12.5" hidden="false" customHeight="false" outlineLevel="0" collapsed="false">
      <c r="A5747" s="2" t="s">
        <v>118</v>
      </c>
      <c r="B5747" s="2" t="n">
        <v>60</v>
      </c>
      <c r="C5747" s="2" t="n">
        <v>1494296.25</v>
      </c>
      <c r="D5747" s="2" t="n">
        <v>569964.75</v>
      </c>
    </row>
    <row r="5748" customFormat="false" ht="12.5" hidden="false" customHeight="false" outlineLevel="0" collapsed="false">
      <c r="A5748" s="2" t="s">
        <v>119</v>
      </c>
      <c r="B5748" s="2" t="n">
        <v>60</v>
      </c>
      <c r="C5748" s="2" t="n">
        <v>1348183.875</v>
      </c>
      <c r="D5748" s="2" t="n">
        <v>507970.53125</v>
      </c>
    </row>
    <row r="5749" customFormat="false" ht="12.5" hidden="false" customHeight="false" outlineLevel="0" collapsed="false">
      <c r="A5749" s="2" t="s">
        <v>120</v>
      </c>
      <c r="B5749" s="2" t="n">
        <v>60</v>
      </c>
      <c r="C5749" s="2" t="n">
        <v>960906.9375</v>
      </c>
      <c r="D5749" s="2" t="n">
        <v>454791.375</v>
      </c>
    </row>
    <row r="5750" customFormat="false" ht="12.5" hidden="false" customHeight="false" outlineLevel="0" collapsed="false">
      <c r="A5750" s="2" t="s">
        <v>121</v>
      </c>
      <c r="B5750" s="2" t="n">
        <v>60</v>
      </c>
      <c r="C5750" s="2" t="n">
        <v>722014.5625</v>
      </c>
      <c r="D5750" s="2" t="n">
        <v>465084.4375</v>
      </c>
    </row>
    <row r="5751" customFormat="false" ht="12.5" hidden="false" customHeight="false" outlineLevel="0" collapsed="false">
      <c r="A5751" s="2" t="s">
        <v>122</v>
      </c>
      <c r="B5751" s="2" t="n">
        <v>60</v>
      </c>
      <c r="C5751" s="2" t="n">
        <v>799869</v>
      </c>
      <c r="D5751" s="2" t="n">
        <v>523457.125</v>
      </c>
    </row>
    <row r="5752" customFormat="false" ht="12.5" hidden="false" customHeight="false" outlineLevel="0" collapsed="false">
      <c r="A5752" s="2" t="s">
        <v>123</v>
      </c>
      <c r="B5752" s="2" t="n">
        <v>60</v>
      </c>
      <c r="C5752" s="2" t="n">
        <v>1243329.75</v>
      </c>
      <c r="D5752" s="2" t="n">
        <v>525881.0625</v>
      </c>
    </row>
    <row r="5753" customFormat="false" ht="12.5" hidden="false" customHeight="false" outlineLevel="0" collapsed="false">
      <c r="A5753" s="2" t="s">
        <v>124</v>
      </c>
      <c r="B5753" s="2" t="n">
        <v>60</v>
      </c>
      <c r="C5753" s="2" t="n">
        <v>1324949</v>
      </c>
      <c r="D5753" s="2" t="n">
        <v>612583</v>
      </c>
    </row>
    <row r="5754" customFormat="false" ht="12.5" hidden="false" customHeight="false" outlineLevel="0" collapsed="false">
      <c r="A5754" s="2" t="s">
        <v>125</v>
      </c>
      <c r="B5754" s="2" t="n">
        <v>60</v>
      </c>
      <c r="C5754" s="2" t="n">
        <v>1359968.625</v>
      </c>
      <c r="D5754" s="2" t="n">
        <v>645227.6875</v>
      </c>
    </row>
    <row r="5755" customFormat="false" ht="12.5" hidden="false" customHeight="false" outlineLevel="0" collapsed="false">
      <c r="A5755" s="2" t="s">
        <v>166</v>
      </c>
      <c r="B5755" s="2" t="n">
        <v>60</v>
      </c>
      <c r="C5755" s="2"/>
      <c r="D5755" s="2"/>
    </row>
    <row r="5756" customFormat="false" ht="12.5" hidden="false" customHeight="false" outlineLevel="0" collapsed="false">
      <c r="A5756" s="2" t="s">
        <v>167</v>
      </c>
      <c r="B5756" s="2" t="n">
        <v>60</v>
      </c>
      <c r="C5756" s="2"/>
      <c r="D5756" s="2"/>
    </row>
    <row r="5757" customFormat="false" ht="12.5" hidden="false" customHeight="false" outlineLevel="0" collapsed="false">
      <c r="A5757" s="2" t="s">
        <v>168</v>
      </c>
      <c r="B5757" s="2" t="n">
        <v>60</v>
      </c>
      <c r="C5757" s="2"/>
      <c r="D5757" s="2"/>
    </row>
    <row r="5758" customFormat="false" ht="12.5" hidden="false" customHeight="false" outlineLevel="0" collapsed="false">
      <c r="A5758" s="2" t="s">
        <v>126</v>
      </c>
      <c r="B5758" s="2" t="n">
        <v>60</v>
      </c>
      <c r="C5758" s="2" t="n">
        <v>1375518.875</v>
      </c>
      <c r="D5758" s="2" t="n">
        <v>676143.625</v>
      </c>
    </row>
    <row r="5759" customFormat="false" ht="12.5" hidden="false" customHeight="false" outlineLevel="0" collapsed="false">
      <c r="A5759" s="2" t="s">
        <v>127</v>
      </c>
      <c r="B5759" s="2" t="n">
        <v>60</v>
      </c>
      <c r="C5759" s="2" t="n">
        <v>1331936.625</v>
      </c>
      <c r="D5759" s="2" t="n">
        <v>590516.625</v>
      </c>
    </row>
    <row r="5760" customFormat="false" ht="12.5" hidden="false" customHeight="false" outlineLevel="0" collapsed="false">
      <c r="A5760" s="2" t="s">
        <v>128</v>
      </c>
      <c r="B5760" s="2" t="n">
        <v>60</v>
      </c>
      <c r="C5760" s="2" t="n">
        <v>1010394.625</v>
      </c>
      <c r="D5760" s="2" t="n">
        <v>464663.5</v>
      </c>
    </row>
    <row r="5761" customFormat="false" ht="12.5" hidden="false" customHeight="false" outlineLevel="0" collapsed="false">
      <c r="A5761" s="2" t="s">
        <v>129</v>
      </c>
      <c r="B5761" s="2" t="n">
        <v>60</v>
      </c>
      <c r="C5761" s="2" t="n">
        <v>1221979.625</v>
      </c>
      <c r="D5761" s="2" t="n">
        <v>515688.84375</v>
      </c>
    </row>
    <row r="5762" customFormat="false" ht="12.5" hidden="false" customHeight="false" outlineLevel="0" collapsed="false">
      <c r="A5762" s="2" t="s">
        <v>130</v>
      </c>
      <c r="B5762" s="2" t="n">
        <v>60</v>
      </c>
      <c r="C5762" s="2" t="n">
        <v>1257243.875</v>
      </c>
      <c r="D5762" s="2" t="n">
        <v>557367.6875</v>
      </c>
    </row>
    <row r="5763" customFormat="false" ht="12.5" hidden="false" customHeight="false" outlineLevel="0" collapsed="false">
      <c r="A5763" s="2" t="s">
        <v>131</v>
      </c>
      <c r="B5763" s="2" t="n">
        <v>60</v>
      </c>
      <c r="C5763" s="2" t="n">
        <v>1323443.875</v>
      </c>
      <c r="D5763" s="2" t="n">
        <v>594235.6875</v>
      </c>
    </row>
    <row r="5764" customFormat="false" ht="12.5" hidden="false" customHeight="false" outlineLevel="0" collapsed="false">
      <c r="A5764" s="2" t="s">
        <v>132</v>
      </c>
      <c r="B5764" s="2" t="n">
        <v>60</v>
      </c>
      <c r="C5764" s="2" t="n">
        <v>1220011.25</v>
      </c>
      <c r="D5764" s="2" t="n">
        <v>591054.0625</v>
      </c>
    </row>
    <row r="5765" customFormat="false" ht="12.5" hidden="false" customHeight="false" outlineLevel="0" collapsed="false">
      <c r="A5765" s="2" t="s">
        <v>133</v>
      </c>
      <c r="B5765" s="2" t="n">
        <v>60</v>
      </c>
      <c r="C5765" s="2" t="n">
        <v>1127112.125</v>
      </c>
      <c r="D5765" s="2" t="n">
        <v>577249</v>
      </c>
    </row>
    <row r="5766" customFormat="false" ht="12.5" hidden="false" customHeight="false" outlineLevel="0" collapsed="false">
      <c r="A5766" s="2" t="s">
        <v>134</v>
      </c>
      <c r="B5766" s="2" t="n">
        <v>60</v>
      </c>
      <c r="C5766" s="2" t="n">
        <v>1309170.75</v>
      </c>
      <c r="D5766" s="2" t="n">
        <v>695776.875</v>
      </c>
    </row>
    <row r="5767" customFormat="false" ht="12.5" hidden="false" customHeight="false" outlineLevel="0" collapsed="false">
      <c r="A5767" s="2" t="s">
        <v>169</v>
      </c>
      <c r="B5767" s="2" t="n">
        <v>60</v>
      </c>
      <c r="C5767" s="2"/>
      <c r="D5767" s="2"/>
    </row>
    <row r="5768" customFormat="false" ht="12.5" hidden="false" customHeight="false" outlineLevel="0" collapsed="false">
      <c r="A5768" s="2" t="s">
        <v>170</v>
      </c>
      <c r="B5768" s="2" t="n">
        <v>60</v>
      </c>
      <c r="C5768" s="2"/>
      <c r="D5768" s="2"/>
    </row>
    <row r="5769" customFormat="false" ht="12.5" hidden="false" customHeight="false" outlineLevel="0" collapsed="false">
      <c r="A5769" s="2" t="s">
        <v>147</v>
      </c>
      <c r="B5769" s="2" t="n">
        <v>61</v>
      </c>
      <c r="C5769" s="2"/>
      <c r="D5769" s="2"/>
    </row>
    <row r="5770" customFormat="false" ht="12.5" hidden="false" customHeight="false" outlineLevel="0" collapsed="false">
      <c r="A5770" s="2" t="s">
        <v>44</v>
      </c>
      <c r="B5770" s="2" t="n">
        <v>61</v>
      </c>
      <c r="C5770" s="2" t="n">
        <v>362591.21875</v>
      </c>
      <c r="D5770" s="2" t="n">
        <v>441209.15625</v>
      </c>
    </row>
    <row r="5771" customFormat="false" ht="12.5" hidden="false" customHeight="false" outlineLevel="0" collapsed="false">
      <c r="A5771" s="2" t="s">
        <v>52</v>
      </c>
      <c r="B5771" s="2" t="n">
        <v>61</v>
      </c>
      <c r="C5771" s="2" t="n">
        <v>178870.96875</v>
      </c>
      <c r="D5771" s="2" t="n">
        <v>338663.71875</v>
      </c>
    </row>
    <row r="5772" customFormat="false" ht="12.5" hidden="false" customHeight="false" outlineLevel="0" collapsed="false">
      <c r="A5772" s="2" t="s">
        <v>53</v>
      </c>
      <c r="B5772" s="2" t="n">
        <v>61</v>
      </c>
      <c r="C5772" s="2" t="n">
        <v>267979.875</v>
      </c>
      <c r="D5772" s="2" t="n">
        <v>333881.84375</v>
      </c>
    </row>
    <row r="5773" customFormat="false" ht="12.5" hidden="false" customHeight="false" outlineLevel="0" collapsed="false">
      <c r="A5773" s="2" t="s">
        <v>54</v>
      </c>
      <c r="B5773" s="2" t="n">
        <v>61</v>
      </c>
      <c r="C5773" s="2" t="n">
        <v>622291.5625</v>
      </c>
      <c r="D5773" s="2" t="n">
        <v>308646.75</v>
      </c>
    </row>
    <row r="5774" customFormat="false" ht="12.5" hidden="false" customHeight="false" outlineLevel="0" collapsed="false">
      <c r="A5774" s="2" t="s">
        <v>56</v>
      </c>
      <c r="B5774" s="2" t="n">
        <v>61</v>
      </c>
      <c r="C5774" s="2" t="n">
        <v>718849.4375</v>
      </c>
      <c r="D5774" s="2" t="n">
        <v>331303.34375</v>
      </c>
    </row>
    <row r="5775" customFormat="false" ht="12.5" hidden="false" customHeight="false" outlineLevel="0" collapsed="false">
      <c r="A5775" s="2" t="s">
        <v>57</v>
      </c>
      <c r="B5775" s="2" t="n">
        <v>61</v>
      </c>
      <c r="C5775" s="2" t="n">
        <v>792633.625</v>
      </c>
      <c r="D5775" s="2" t="n">
        <v>384610.59375</v>
      </c>
    </row>
    <row r="5776" customFormat="false" ht="12.5" hidden="false" customHeight="false" outlineLevel="0" collapsed="false">
      <c r="A5776" s="2" t="s">
        <v>58</v>
      </c>
      <c r="B5776" s="2" t="n">
        <v>61</v>
      </c>
      <c r="C5776" s="2" t="n">
        <v>813039.3125</v>
      </c>
      <c r="D5776" s="2" t="n">
        <v>366751.96875</v>
      </c>
    </row>
    <row r="5777" customFormat="false" ht="12.5" hidden="false" customHeight="false" outlineLevel="0" collapsed="false">
      <c r="A5777" s="2" t="s">
        <v>61</v>
      </c>
      <c r="B5777" s="2" t="n">
        <v>61</v>
      </c>
      <c r="C5777" s="2" t="n">
        <v>1041205.5</v>
      </c>
      <c r="D5777" s="2" t="n">
        <v>490932.5625</v>
      </c>
    </row>
    <row r="5778" customFormat="false" ht="12.5" hidden="false" customHeight="false" outlineLevel="0" collapsed="false">
      <c r="A5778" s="2" t="s">
        <v>62</v>
      </c>
      <c r="B5778" s="2" t="n">
        <v>61</v>
      </c>
      <c r="C5778" s="2" t="n">
        <v>1137395.25</v>
      </c>
      <c r="D5778" s="2" t="n">
        <v>547522.8125</v>
      </c>
    </row>
    <row r="5779" customFormat="false" ht="12.5" hidden="false" customHeight="false" outlineLevel="0" collapsed="false">
      <c r="A5779" s="2" t="s">
        <v>148</v>
      </c>
      <c r="B5779" s="2" t="n">
        <v>61</v>
      </c>
      <c r="C5779" s="2"/>
      <c r="D5779" s="2"/>
    </row>
    <row r="5780" customFormat="false" ht="12.5" hidden="false" customHeight="false" outlineLevel="0" collapsed="false">
      <c r="A5780" s="2" t="s">
        <v>149</v>
      </c>
      <c r="B5780" s="2" t="n">
        <v>61</v>
      </c>
      <c r="C5780" s="2"/>
      <c r="D5780" s="2"/>
    </row>
    <row r="5781" customFormat="false" ht="12.5" hidden="false" customHeight="false" outlineLevel="0" collapsed="false">
      <c r="A5781" s="2" t="s">
        <v>150</v>
      </c>
      <c r="B5781" s="2" t="n">
        <v>61</v>
      </c>
      <c r="C5781" s="2"/>
      <c r="D5781" s="2"/>
    </row>
    <row r="5782" customFormat="false" ht="12.5" hidden="false" customHeight="false" outlineLevel="0" collapsed="false">
      <c r="A5782" s="2" t="s">
        <v>63</v>
      </c>
      <c r="B5782" s="2" t="n">
        <v>61</v>
      </c>
      <c r="C5782" s="2" t="n">
        <v>769827.625</v>
      </c>
      <c r="D5782" s="2" t="n">
        <v>494865.84375</v>
      </c>
    </row>
    <row r="5783" customFormat="false" ht="12.5" hidden="false" customHeight="false" outlineLevel="0" collapsed="false">
      <c r="A5783" s="2" t="s">
        <v>65</v>
      </c>
      <c r="B5783" s="2" t="n">
        <v>61</v>
      </c>
      <c r="C5783" s="2" t="n">
        <v>749886.0625</v>
      </c>
      <c r="D5783" s="2" t="n">
        <v>391004.125</v>
      </c>
    </row>
    <row r="5784" customFormat="false" ht="12.5" hidden="false" customHeight="false" outlineLevel="0" collapsed="false">
      <c r="A5784" s="2" t="s">
        <v>66</v>
      </c>
      <c r="B5784" s="2" t="n">
        <v>61</v>
      </c>
      <c r="C5784" s="2" t="n">
        <v>398123.4375</v>
      </c>
      <c r="D5784" s="2" t="n">
        <v>342004.90625</v>
      </c>
    </row>
    <row r="5785" customFormat="false" ht="12.5" hidden="false" customHeight="false" outlineLevel="0" collapsed="false">
      <c r="A5785" s="2" t="s">
        <v>67</v>
      </c>
      <c r="B5785" s="2" t="n">
        <v>61</v>
      </c>
      <c r="C5785" s="2" t="n">
        <v>705474</v>
      </c>
      <c r="D5785" s="2" t="n">
        <v>309899.875</v>
      </c>
    </row>
    <row r="5786" customFormat="false" ht="12.5" hidden="false" customHeight="false" outlineLevel="0" collapsed="false">
      <c r="A5786" s="2" t="s">
        <v>69</v>
      </c>
      <c r="B5786" s="2" t="n">
        <v>61</v>
      </c>
      <c r="C5786" s="2" t="n">
        <v>765594.9375</v>
      </c>
      <c r="D5786" s="2" t="n">
        <v>338709.15625</v>
      </c>
    </row>
    <row r="5787" customFormat="false" ht="12.5" hidden="false" customHeight="false" outlineLevel="0" collapsed="false">
      <c r="A5787" s="2" t="s">
        <v>70</v>
      </c>
      <c r="B5787" s="2" t="n">
        <v>61</v>
      </c>
      <c r="C5787" s="2" t="n">
        <v>887211.6875</v>
      </c>
      <c r="D5787" s="2" t="n">
        <v>376285.6875</v>
      </c>
    </row>
    <row r="5788" customFormat="false" ht="12.5" hidden="false" customHeight="false" outlineLevel="0" collapsed="false">
      <c r="A5788" s="2" t="s">
        <v>71</v>
      </c>
      <c r="B5788" s="2" t="n">
        <v>61</v>
      </c>
      <c r="C5788" s="2" t="n">
        <v>814125.4375</v>
      </c>
      <c r="D5788" s="2" t="n">
        <v>389659.34375</v>
      </c>
    </row>
    <row r="5789" customFormat="false" ht="12.5" hidden="false" customHeight="false" outlineLevel="0" collapsed="false">
      <c r="A5789" s="2" t="s">
        <v>73</v>
      </c>
      <c r="B5789" s="2" t="n">
        <v>61</v>
      </c>
      <c r="C5789" s="2" t="n">
        <v>991392.25</v>
      </c>
      <c r="D5789" s="2" t="n">
        <v>437893.40625</v>
      </c>
    </row>
    <row r="5790" customFormat="false" ht="12.5" hidden="false" customHeight="false" outlineLevel="0" collapsed="false">
      <c r="A5790" s="2" t="s">
        <v>74</v>
      </c>
      <c r="B5790" s="2" t="n">
        <v>61</v>
      </c>
      <c r="C5790" s="2" t="n">
        <v>1214299.25</v>
      </c>
      <c r="D5790" s="2" t="n">
        <v>551917.3125</v>
      </c>
    </row>
    <row r="5791" customFormat="false" ht="12.5" hidden="false" customHeight="false" outlineLevel="0" collapsed="false">
      <c r="A5791" s="2" t="s">
        <v>151</v>
      </c>
      <c r="B5791" s="2" t="n">
        <v>61</v>
      </c>
      <c r="C5791" s="2"/>
      <c r="D5791" s="2"/>
    </row>
    <row r="5792" customFormat="false" ht="12.5" hidden="false" customHeight="false" outlineLevel="0" collapsed="false">
      <c r="A5792" s="2" t="s">
        <v>152</v>
      </c>
      <c r="B5792" s="2" t="n">
        <v>61</v>
      </c>
      <c r="C5792" s="2"/>
      <c r="D5792" s="2"/>
    </row>
    <row r="5793" customFormat="false" ht="12.5" hidden="false" customHeight="false" outlineLevel="0" collapsed="false">
      <c r="A5793" s="2" t="s">
        <v>153</v>
      </c>
      <c r="B5793" s="2" t="n">
        <v>61</v>
      </c>
      <c r="C5793" s="2"/>
      <c r="D5793" s="2"/>
    </row>
    <row r="5794" customFormat="false" ht="12.5" hidden="false" customHeight="false" outlineLevel="0" collapsed="false">
      <c r="A5794" s="2" t="s">
        <v>75</v>
      </c>
      <c r="B5794" s="2" t="n">
        <v>61</v>
      </c>
      <c r="C5794" s="2" t="n">
        <v>1025521.5</v>
      </c>
      <c r="D5794" s="2" t="n">
        <v>500198.15625</v>
      </c>
    </row>
    <row r="5795" customFormat="false" ht="12.5" hidden="false" customHeight="false" outlineLevel="0" collapsed="false">
      <c r="A5795" s="2" t="s">
        <v>77</v>
      </c>
      <c r="B5795" s="2" t="n">
        <v>61</v>
      </c>
      <c r="C5795" s="2" t="n">
        <v>823671.625</v>
      </c>
      <c r="D5795" s="2" t="n">
        <v>389742.96875</v>
      </c>
    </row>
    <row r="5796" customFormat="false" ht="12.5" hidden="false" customHeight="false" outlineLevel="0" collapsed="false">
      <c r="A5796" s="2" t="s">
        <v>78</v>
      </c>
      <c r="B5796" s="2" t="n">
        <v>61</v>
      </c>
      <c r="C5796" s="2" t="n">
        <v>728530.25</v>
      </c>
      <c r="D5796" s="2" t="n">
        <v>329656.53125</v>
      </c>
    </row>
    <row r="5797" customFormat="false" ht="12.5" hidden="false" customHeight="false" outlineLevel="0" collapsed="false">
      <c r="A5797" s="2" t="s">
        <v>79</v>
      </c>
      <c r="B5797" s="2" t="n">
        <v>61</v>
      </c>
      <c r="C5797" s="2" t="n">
        <v>598102.625</v>
      </c>
      <c r="D5797" s="2" t="n">
        <v>313512.25</v>
      </c>
    </row>
    <row r="5798" customFormat="false" ht="12.5" hidden="false" customHeight="false" outlineLevel="0" collapsed="false">
      <c r="A5798" s="2" t="s">
        <v>81</v>
      </c>
      <c r="B5798" s="2" t="n">
        <v>61</v>
      </c>
      <c r="C5798" s="2" t="n">
        <v>832601.375</v>
      </c>
      <c r="D5798" s="2" t="n">
        <v>367466.90625</v>
      </c>
    </row>
    <row r="5799" customFormat="false" ht="12.5" hidden="false" customHeight="false" outlineLevel="0" collapsed="false">
      <c r="A5799" s="2" t="s">
        <v>82</v>
      </c>
      <c r="B5799" s="2" t="n">
        <v>61</v>
      </c>
      <c r="C5799" s="2" t="n">
        <v>914787.5625</v>
      </c>
      <c r="D5799" s="2" t="n">
        <v>414092.03125</v>
      </c>
    </row>
    <row r="5800" customFormat="false" ht="12.5" hidden="false" customHeight="false" outlineLevel="0" collapsed="false">
      <c r="A5800" s="2" t="s">
        <v>83</v>
      </c>
      <c r="B5800" s="2" t="n">
        <v>61</v>
      </c>
      <c r="C5800" s="2" t="n">
        <v>967921.5</v>
      </c>
      <c r="D5800" s="2" t="n">
        <v>383023.25</v>
      </c>
    </row>
    <row r="5801" customFormat="false" ht="12.5" hidden="false" customHeight="false" outlineLevel="0" collapsed="false">
      <c r="A5801" s="2" t="s">
        <v>85</v>
      </c>
      <c r="B5801" s="2" t="n">
        <v>61</v>
      </c>
      <c r="C5801" s="2" t="n">
        <v>1000324.5</v>
      </c>
      <c r="D5801" s="2" t="n">
        <v>426640.8125</v>
      </c>
    </row>
    <row r="5802" customFormat="false" ht="12.5" hidden="false" customHeight="false" outlineLevel="0" collapsed="false">
      <c r="A5802" s="2" t="s">
        <v>86</v>
      </c>
      <c r="B5802" s="2" t="n">
        <v>61</v>
      </c>
      <c r="C5802" s="2" t="n">
        <v>1224624.5</v>
      </c>
      <c r="D5802" s="2" t="n">
        <v>541886.25</v>
      </c>
    </row>
    <row r="5803" customFormat="false" ht="12.5" hidden="false" customHeight="false" outlineLevel="0" collapsed="false">
      <c r="A5803" s="2" t="s">
        <v>154</v>
      </c>
      <c r="B5803" s="2" t="n">
        <v>61</v>
      </c>
      <c r="C5803" s="2"/>
      <c r="D5803" s="2"/>
    </row>
    <row r="5804" customFormat="false" ht="12.5" hidden="false" customHeight="false" outlineLevel="0" collapsed="false">
      <c r="A5804" s="2" t="s">
        <v>155</v>
      </c>
      <c r="B5804" s="2" t="n">
        <v>61</v>
      </c>
      <c r="C5804" s="2"/>
      <c r="D5804" s="2"/>
    </row>
    <row r="5805" customFormat="false" ht="12.5" hidden="false" customHeight="false" outlineLevel="0" collapsed="false">
      <c r="A5805" s="2" t="s">
        <v>156</v>
      </c>
      <c r="B5805" s="2" t="n">
        <v>61</v>
      </c>
      <c r="C5805" s="2"/>
      <c r="D5805" s="2"/>
    </row>
    <row r="5806" customFormat="false" ht="12.5" hidden="false" customHeight="false" outlineLevel="0" collapsed="false">
      <c r="A5806" s="2" t="s">
        <v>87</v>
      </c>
      <c r="B5806" s="2" t="n">
        <v>61</v>
      </c>
      <c r="C5806" s="2" t="n">
        <v>1226923.875</v>
      </c>
      <c r="D5806" s="2" t="n">
        <v>510318.21875</v>
      </c>
    </row>
    <row r="5807" customFormat="false" ht="12.5" hidden="false" customHeight="false" outlineLevel="0" collapsed="false">
      <c r="A5807" s="2" t="s">
        <v>89</v>
      </c>
      <c r="B5807" s="2" t="n">
        <v>61</v>
      </c>
      <c r="C5807" s="2" t="n">
        <v>1184370.875</v>
      </c>
      <c r="D5807" s="2" t="n">
        <v>419014.46875</v>
      </c>
    </row>
    <row r="5808" customFormat="false" ht="12.5" hidden="false" customHeight="false" outlineLevel="0" collapsed="false">
      <c r="A5808" s="2" t="s">
        <v>90</v>
      </c>
      <c r="B5808" s="2" t="n">
        <v>61</v>
      </c>
      <c r="C5808" s="2" t="n">
        <v>1179221.625</v>
      </c>
      <c r="D5808" s="2" t="n">
        <v>409055.90625</v>
      </c>
    </row>
    <row r="5809" customFormat="false" ht="12.5" hidden="false" customHeight="false" outlineLevel="0" collapsed="false">
      <c r="A5809" s="2" t="s">
        <v>91</v>
      </c>
      <c r="B5809" s="2" t="n">
        <v>61</v>
      </c>
      <c r="C5809" s="2" t="n">
        <v>931421.9375</v>
      </c>
      <c r="D5809" s="2" t="n">
        <v>385121.09375</v>
      </c>
    </row>
    <row r="5810" customFormat="false" ht="12.5" hidden="false" customHeight="false" outlineLevel="0" collapsed="false">
      <c r="A5810" s="2" t="s">
        <v>93</v>
      </c>
      <c r="B5810" s="2" t="n">
        <v>61</v>
      </c>
      <c r="C5810" s="2" t="n">
        <v>988863.375</v>
      </c>
      <c r="D5810" s="2" t="n">
        <v>403619.9375</v>
      </c>
    </row>
    <row r="5811" customFormat="false" ht="12.5" hidden="false" customHeight="false" outlineLevel="0" collapsed="false">
      <c r="A5811" s="2" t="s">
        <v>94</v>
      </c>
      <c r="B5811" s="2" t="n">
        <v>61</v>
      </c>
      <c r="C5811" s="2" t="n">
        <v>1134778.375</v>
      </c>
      <c r="D5811" s="2" t="n">
        <v>482797.34375</v>
      </c>
    </row>
    <row r="5812" customFormat="false" ht="12.5" hidden="false" customHeight="false" outlineLevel="0" collapsed="false">
      <c r="A5812" s="2" t="s">
        <v>95</v>
      </c>
      <c r="B5812" s="2" t="n">
        <v>61</v>
      </c>
      <c r="C5812" s="2" t="n">
        <v>773741.6875</v>
      </c>
      <c r="D5812" s="2" t="n">
        <v>394573.28125</v>
      </c>
    </row>
    <row r="5813" customFormat="false" ht="12.5" hidden="false" customHeight="false" outlineLevel="0" collapsed="false">
      <c r="A5813" s="2" t="s">
        <v>97</v>
      </c>
      <c r="B5813" s="2" t="n">
        <v>61</v>
      </c>
      <c r="C5813" s="2" t="n">
        <v>814991.1875</v>
      </c>
      <c r="D5813" s="2" t="n">
        <v>442003.8125</v>
      </c>
    </row>
    <row r="5814" customFormat="false" ht="12.5" hidden="false" customHeight="false" outlineLevel="0" collapsed="false">
      <c r="A5814" s="2" t="s">
        <v>98</v>
      </c>
      <c r="B5814" s="2" t="n">
        <v>61</v>
      </c>
      <c r="C5814" s="2" t="n">
        <v>1040364.9375</v>
      </c>
      <c r="D5814" s="2" t="n">
        <v>580356.1875</v>
      </c>
    </row>
    <row r="5815" customFormat="false" ht="12.5" hidden="false" customHeight="false" outlineLevel="0" collapsed="false">
      <c r="A5815" s="2" t="s">
        <v>157</v>
      </c>
      <c r="B5815" s="2" t="n">
        <v>61</v>
      </c>
      <c r="C5815" s="2"/>
      <c r="D5815" s="2"/>
    </row>
    <row r="5816" customFormat="false" ht="12.5" hidden="false" customHeight="false" outlineLevel="0" collapsed="false">
      <c r="A5816" s="2" t="s">
        <v>158</v>
      </c>
      <c r="B5816" s="2" t="n">
        <v>61</v>
      </c>
      <c r="C5816" s="2"/>
      <c r="D5816" s="2"/>
    </row>
    <row r="5817" customFormat="false" ht="12.5" hidden="false" customHeight="false" outlineLevel="0" collapsed="false">
      <c r="A5817" s="2" t="s">
        <v>159</v>
      </c>
      <c r="B5817" s="2" t="n">
        <v>61</v>
      </c>
      <c r="C5817" s="2"/>
      <c r="D5817" s="2"/>
    </row>
    <row r="5818" customFormat="false" ht="12.5" hidden="false" customHeight="false" outlineLevel="0" collapsed="false">
      <c r="A5818" s="2" t="s">
        <v>99</v>
      </c>
      <c r="B5818" s="2" t="n">
        <v>61</v>
      </c>
      <c r="C5818" s="2" t="n">
        <v>1475803.75</v>
      </c>
      <c r="D5818" s="2" t="n">
        <v>571668.3125</v>
      </c>
    </row>
    <row r="5819" customFormat="false" ht="12.5" hidden="false" customHeight="false" outlineLevel="0" collapsed="false">
      <c r="A5819" s="2" t="s">
        <v>100</v>
      </c>
      <c r="B5819" s="2" t="n">
        <v>61</v>
      </c>
      <c r="C5819" s="2" t="n">
        <v>1372491.25</v>
      </c>
      <c r="D5819" s="2" t="n">
        <v>478223.71875</v>
      </c>
    </row>
    <row r="5820" customFormat="false" ht="12.5" hidden="false" customHeight="false" outlineLevel="0" collapsed="false">
      <c r="A5820" s="2" t="s">
        <v>101</v>
      </c>
      <c r="B5820" s="2" t="n">
        <v>61</v>
      </c>
      <c r="C5820" s="2" t="n">
        <v>1227498.25</v>
      </c>
      <c r="D5820" s="2" t="n">
        <v>425317.09375</v>
      </c>
    </row>
    <row r="5821" customFormat="false" ht="12.5" hidden="false" customHeight="false" outlineLevel="0" collapsed="false">
      <c r="A5821" s="2" t="s">
        <v>102</v>
      </c>
      <c r="B5821" s="2" t="n">
        <v>61</v>
      </c>
      <c r="C5821" s="2" t="n">
        <v>195410.890625</v>
      </c>
      <c r="D5821" s="2" t="n">
        <v>396540.625</v>
      </c>
    </row>
    <row r="5822" customFormat="false" ht="12.5" hidden="false" customHeight="false" outlineLevel="0" collapsed="false">
      <c r="A5822" s="2" t="s">
        <v>103</v>
      </c>
      <c r="B5822" s="2" t="n">
        <v>61</v>
      </c>
      <c r="C5822" s="2" t="n">
        <v>210324.4375</v>
      </c>
      <c r="D5822" s="2" t="n">
        <v>410162.625</v>
      </c>
    </row>
    <row r="5823" customFormat="false" ht="12.5" hidden="false" customHeight="false" outlineLevel="0" collapsed="false">
      <c r="A5823" s="2" t="s">
        <v>104</v>
      </c>
      <c r="B5823" s="2" t="n">
        <v>61</v>
      </c>
      <c r="C5823" s="2" t="n">
        <v>253763.484375</v>
      </c>
      <c r="D5823" s="2" t="n">
        <v>446642.625</v>
      </c>
    </row>
    <row r="5824" customFormat="false" ht="12.5" hidden="false" customHeight="false" outlineLevel="0" collapsed="false">
      <c r="A5824" s="2" t="s">
        <v>105</v>
      </c>
      <c r="B5824" s="2" t="n">
        <v>61</v>
      </c>
      <c r="C5824" s="2" t="n">
        <v>802302.5</v>
      </c>
      <c r="D5824" s="2" t="n">
        <v>453175.1875</v>
      </c>
    </row>
    <row r="5825" customFormat="false" ht="12.5" hidden="false" customHeight="false" outlineLevel="0" collapsed="false">
      <c r="A5825" s="2" t="s">
        <v>106</v>
      </c>
      <c r="B5825" s="2" t="n">
        <v>61</v>
      </c>
      <c r="C5825" s="2" t="n">
        <v>678605.9375</v>
      </c>
      <c r="D5825" s="2" t="n">
        <v>497560.65625</v>
      </c>
    </row>
    <row r="5826" customFormat="false" ht="12.5" hidden="false" customHeight="false" outlineLevel="0" collapsed="false">
      <c r="A5826" s="2" t="s">
        <v>107</v>
      </c>
      <c r="B5826" s="2" t="n">
        <v>61</v>
      </c>
      <c r="C5826" s="2" t="n">
        <v>756984.75</v>
      </c>
      <c r="D5826" s="2" t="n">
        <v>579405.3125</v>
      </c>
    </row>
    <row r="5827" customFormat="false" ht="12.5" hidden="false" customHeight="false" outlineLevel="0" collapsed="false">
      <c r="A5827" s="2" t="s">
        <v>160</v>
      </c>
      <c r="B5827" s="2" t="n">
        <v>61</v>
      </c>
      <c r="C5827" s="2"/>
      <c r="D5827" s="2"/>
    </row>
    <row r="5828" customFormat="false" ht="12.5" hidden="false" customHeight="false" outlineLevel="0" collapsed="false">
      <c r="A5828" s="2" t="s">
        <v>161</v>
      </c>
      <c r="B5828" s="2" t="n">
        <v>61</v>
      </c>
      <c r="C5828" s="2"/>
      <c r="D5828" s="2"/>
    </row>
    <row r="5829" customFormat="false" ht="12.5" hidden="false" customHeight="false" outlineLevel="0" collapsed="false">
      <c r="A5829" s="2" t="s">
        <v>162</v>
      </c>
      <c r="B5829" s="2" t="n">
        <v>61</v>
      </c>
      <c r="C5829" s="2"/>
      <c r="D5829" s="2"/>
    </row>
    <row r="5830" customFormat="false" ht="12.5" hidden="false" customHeight="false" outlineLevel="0" collapsed="false">
      <c r="A5830" s="2" t="s">
        <v>108</v>
      </c>
      <c r="B5830" s="2" t="n">
        <v>61</v>
      </c>
      <c r="C5830" s="2" t="n">
        <v>1430829.875</v>
      </c>
      <c r="D5830" s="2" t="n">
        <v>599080</v>
      </c>
    </row>
    <row r="5831" customFormat="false" ht="12.5" hidden="false" customHeight="false" outlineLevel="0" collapsed="false">
      <c r="A5831" s="2" t="s">
        <v>109</v>
      </c>
      <c r="B5831" s="2" t="n">
        <v>61</v>
      </c>
      <c r="C5831" s="2" t="n">
        <v>1272852.875</v>
      </c>
      <c r="D5831" s="2" t="n">
        <v>499515.875</v>
      </c>
    </row>
    <row r="5832" customFormat="false" ht="12.5" hidden="false" customHeight="false" outlineLevel="0" collapsed="false">
      <c r="A5832" s="2" t="s">
        <v>110</v>
      </c>
      <c r="B5832" s="2" t="n">
        <v>61</v>
      </c>
      <c r="C5832" s="2" t="n">
        <v>1118826.25</v>
      </c>
      <c r="D5832" s="2" t="n">
        <v>439371.28125</v>
      </c>
    </row>
    <row r="5833" customFormat="false" ht="12.5" hidden="false" customHeight="false" outlineLevel="0" collapsed="false">
      <c r="A5833" s="2" t="s">
        <v>111</v>
      </c>
      <c r="B5833" s="2" t="n">
        <v>61</v>
      </c>
      <c r="C5833" s="2" t="n">
        <v>860011.0625</v>
      </c>
      <c r="D5833" s="2" t="n">
        <v>485021.125</v>
      </c>
    </row>
    <row r="5834" customFormat="false" ht="12.5" hidden="false" customHeight="false" outlineLevel="0" collapsed="false">
      <c r="A5834" s="2" t="s">
        <v>112</v>
      </c>
      <c r="B5834" s="2" t="n">
        <v>61</v>
      </c>
      <c r="C5834" s="2" t="n">
        <v>676594</v>
      </c>
      <c r="D5834" s="2" t="n">
        <v>433018.65625</v>
      </c>
    </row>
    <row r="5835" customFormat="false" ht="12.5" hidden="false" customHeight="false" outlineLevel="0" collapsed="false">
      <c r="A5835" s="2" t="s">
        <v>113</v>
      </c>
      <c r="B5835" s="2" t="n">
        <v>61</v>
      </c>
      <c r="C5835" s="2" t="n">
        <v>284778.40625</v>
      </c>
      <c r="D5835" s="2" t="n">
        <v>502569.21875</v>
      </c>
    </row>
    <row r="5836" customFormat="false" ht="12.5" hidden="false" customHeight="false" outlineLevel="0" collapsed="false">
      <c r="A5836" s="2" t="s">
        <v>114</v>
      </c>
      <c r="B5836" s="2" t="n">
        <v>61</v>
      </c>
      <c r="C5836" s="2" t="n">
        <v>953330.125</v>
      </c>
      <c r="D5836" s="2" t="n">
        <v>508211.8125</v>
      </c>
    </row>
    <row r="5837" customFormat="false" ht="12.5" hidden="false" customHeight="false" outlineLevel="0" collapsed="false">
      <c r="A5837" s="2" t="s">
        <v>115</v>
      </c>
      <c r="B5837" s="2" t="n">
        <v>61</v>
      </c>
      <c r="C5837" s="2" t="n">
        <v>1107749.625</v>
      </c>
      <c r="D5837" s="2" t="n">
        <v>601743.4375</v>
      </c>
    </row>
    <row r="5838" customFormat="false" ht="12.5" hidden="false" customHeight="false" outlineLevel="0" collapsed="false">
      <c r="A5838" s="2" t="s">
        <v>116</v>
      </c>
      <c r="B5838" s="2" t="n">
        <v>61</v>
      </c>
      <c r="C5838" s="2" t="n">
        <v>1078278.125</v>
      </c>
      <c r="D5838" s="2" t="n">
        <v>658966.0625</v>
      </c>
    </row>
    <row r="5839" customFormat="false" ht="12.5" hidden="false" customHeight="false" outlineLevel="0" collapsed="false">
      <c r="A5839" s="2" t="s">
        <v>163</v>
      </c>
      <c r="B5839" s="2" t="n">
        <v>61</v>
      </c>
      <c r="C5839" s="2"/>
      <c r="D5839" s="2"/>
    </row>
    <row r="5840" customFormat="false" ht="12.5" hidden="false" customHeight="false" outlineLevel="0" collapsed="false">
      <c r="A5840" s="2" t="s">
        <v>164</v>
      </c>
      <c r="B5840" s="2" t="n">
        <v>61</v>
      </c>
      <c r="C5840" s="2"/>
      <c r="D5840" s="2"/>
    </row>
    <row r="5841" customFormat="false" ht="12.5" hidden="false" customHeight="false" outlineLevel="0" collapsed="false">
      <c r="A5841" s="2" t="s">
        <v>165</v>
      </c>
      <c r="B5841" s="2" t="n">
        <v>61</v>
      </c>
      <c r="C5841" s="2"/>
      <c r="D5841" s="2"/>
    </row>
    <row r="5842" customFormat="false" ht="12.5" hidden="false" customHeight="false" outlineLevel="0" collapsed="false">
      <c r="A5842" s="2" t="s">
        <v>117</v>
      </c>
      <c r="B5842" s="2" t="n">
        <v>61</v>
      </c>
      <c r="C5842" s="2" t="n">
        <v>1549947.25</v>
      </c>
      <c r="D5842" s="2" t="n">
        <v>611244</v>
      </c>
    </row>
    <row r="5843" customFormat="false" ht="12.5" hidden="false" customHeight="false" outlineLevel="0" collapsed="false">
      <c r="A5843" s="2" t="s">
        <v>118</v>
      </c>
      <c r="B5843" s="2" t="n">
        <v>61</v>
      </c>
      <c r="C5843" s="2" t="n">
        <v>1482869.75</v>
      </c>
      <c r="D5843" s="2" t="n">
        <v>569544.625</v>
      </c>
    </row>
    <row r="5844" customFormat="false" ht="12.5" hidden="false" customHeight="false" outlineLevel="0" collapsed="false">
      <c r="A5844" s="2" t="s">
        <v>119</v>
      </c>
      <c r="B5844" s="2" t="n">
        <v>61</v>
      </c>
      <c r="C5844" s="2" t="n">
        <v>1336479.25</v>
      </c>
      <c r="D5844" s="2" t="n">
        <v>507762.40625</v>
      </c>
    </row>
    <row r="5845" customFormat="false" ht="12.5" hidden="false" customHeight="false" outlineLevel="0" collapsed="false">
      <c r="A5845" s="2" t="s">
        <v>120</v>
      </c>
      <c r="B5845" s="2" t="n">
        <v>61</v>
      </c>
      <c r="C5845" s="2" t="n">
        <v>950160.5</v>
      </c>
      <c r="D5845" s="2" t="n">
        <v>454977.78125</v>
      </c>
    </row>
    <row r="5846" customFormat="false" ht="12.5" hidden="false" customHeight="false" outlineLevel="0" collapsed="false">
      <c r="A5846" s="2" t="s">
        <v>121</v>
      </c>
      <c r="B5846" s="2" t="n">
        <v>61</v>
      </c>
      <c r="C5846" s="2" t="n">
        <v>712948.875</v>
      </c>
      <c r="D5846" s="2" t="n">
        <v>464049.3125</v>
      </c>
    </row>
    <row r="5847" customFormat="false" ht="12.5" hidden="false" customHeight="false" outlineLevel="0" collapsed="false">
      <c r="A5847" s="2" t="s">
        <v>122</v>
      </c>
      <c r="B5847" s="2" t="n">
        <v>61</v>
      </c>
      <c r="C5847" s="2" t="n">
        <v>789804.125</v>
      </c>
      <c r="D5847" s="2" t="n">
        <v>523573.25</v>
      </c>
    </row>
    <row r="5848" customFormat="false" ht="12.5" hidden="false" customHeight="false" outlineLevel="0" collapsed="false">
      <c r="A5848" s="2" t="s">
        <v>123</v>
      </c>
      <c r="B5848" s="2" t="n">
        <v>61</v>
      </c>
      <c r="C5848" s="2" t="n">
        <v>1230972.25</v>
      </c>
      <c r="D5848" s="2" t="n">
        <v>525454.0625</v>
      </c>
    </row>
    <row r="5849" customFormat="false" ht="12.5" hidden="false" customHeight="false" outlineLevel="0" collapsed="false">
      <c r="A5849" s="2" t="s">
        <v>124</v>
      </c>
      <c r="B5849" s="2" t="n">
        <v>61</v>
      </c>
      <c r="C5849" s="2" t="n">
        <v>1313005.375</v>
      </c>
      <c r="D5849" s="2" t="n">
        <v>611831.875</v>
      </c>
    </row>
    <row r="5850" customFormat="false" ht="12.5" hidden="false" customHeight="false" outlineLevel="0" collapsed="false">
      <c r="A5850" s="2" t="s">
        <v>125</v>
      </c>
      <c r="B5850" s="2" t="n">
        <v>61</v>
      </c>
      <c r="C5850" s="2" t="n">
        <v>1345929.75</v>
      </c>
      <c r="D5850" s="2" t="n">
        <v>644742.8125</v>
      </c>
    </row>
    <row r="5851" customFormat="false" ht="12.5" hidden="false" customHeight="false" outlineLevel="0" collapsed="false">
      <c r="A5851" s="2" t="s">
        <v>166</v>
      </c>
      <c r="B5851" s="2" t="n">
        <v>61</v>
      </c>
      <c r="C5851" s="2"/>
      <c r="D5851" s="2"/>
    </row>
    <row r="5852" customFormat="false" ht="12.5" hidden="false" customHeight="false" outlineLevel="0" collapsed="false">
      <c r="A5852" s="2" t="s">
        <v>167</v>
      </c>
      <c r="B5852" s="2" t="n">
        <v>61</v>
      </c>
      <c r="C5852" s="2"/>
      <c r="D5852" s="2"/>
    </row>
    <row r="5853" customFormat="false" ht="12.5" hidden="false" customHeight="false" outlineLevel="0" collapsed="false">
      <c r="A5853" s="2" t="s">
        <v>168</v>
      </c>
      <c r="B5853" s="2" t="n">
        <v>61</v>
      </c>
      <c r="C5853" s="2"/>
      <c r="D5853" s="2"/>
    </row>
    <row r="5854" customFormat="false" ht="12.5" hidden="false" customHeight="false" outlineLevel="0" collapsed="false">
      <c r="A5854" s="2" t="s">
        <v>126</v>
      </c>
      <c r="B5854" s="2" t="n">
        <v>61</v>
      </c>
      <c r="C5854" s="2" t="n">
        <v>1360927.875</v>
      </c>
      <c r="D5854" s="2" t="n">
        <v>675182.3125</v>
      </c>
    </row>
    <row r="5855" customFormat="false" ht="12.5" hidden="false" customHeight="false" outlineLevel="0" collapsed="false">
      <c r="A5855" s="2" t="s">
        <v>127</v>
      </c>
      <c r="B5855" s="2" t="n">
        <v>61</v>
      </c>
      <c r="C5855" s="2" t="n">
        <v>1319050.75</v>
      </c>
      <c r="D5855" s="2" t="n">
        <v>590369.3125</v>
      </c>
    </row>
    <row r="5856" customFormat="false" ht="12.5" hidden="false" customHeight="false" outlineLevel="0" collapsed="false">
      <c r="A5856" s="2" t="s">
        <v>128</v>
      </c>
      <c r="B5856" s="2" t="n">
        <v>61</v>
      </c>
      <c r="C5856" s="2" t="n">
        <v>1001292.1875</v>
      </c>
      <c r="D5856" s="2" t="n">
        <v>464581.40625</v>
      </c>
    </row>
    <row r="5857" customFormat="false" ht="12.5" hidden="false" customHeight="false" outlineLevel="0" collapsed="false">
      <c r="A5857" s="2" t="s">
        <v>129</v>
      </c>
      <c r="B5857" s="2" t="n">
        <v>61</v>
      </c>
      <c r="C5857" s="2" t="n">
        <v>1210074</v>
      </c>
      <c r="D5857" s="2" t="n">
        <v>515610.21875</v>
      </c>
    </row>
    <row r="5858" customFormat="false" ht="12.5" hidden="false" customHeight="false" outlineLevel="0" collapsed="false">
      <c r="A5858" s="2" t="s">
        <v>130</v>
      </c>
      <c r="B5858" s="2" t="n">
        <v>61</v>
      </c>
      <c r="C5858" s="2" t="n">
        <v>1244881.375</v>
      </c>
      <c r="D5858" s="2" t="n">
        <v>556962.625</v>
      </c>
    </row>
    <row r="5859" customFormat="false" ht="12.5" hidden="false" customHeight="false" outlineLevel="0" collapsed="false">
      <c r="A5859" s="2" t="s">
        <v>131</v>
      </c>
      <c r="B5859" s="2" t="n">
        <v>61</v>
      </c>
      <c r="C5859" s="2" t="n">
        <v>1309576.375</v>
      </c>
      <c r="D5859" s="2" t="n">
        <v>593553.8125</v>
      </c>
    </row>
    <row r="5860" customFormat="false" ht="12.5" hidden="false" customHeight="false" outlineLevel="0" collapsed="false">
      <c r="A5860" s="2" t="s">
        <v>132</v>
      </c>
      <c r="B5860" s="2" t="n">
        <v>61</v>
      </c>
      <c r="C5860" s="2" t="n">
        <v>1206375.625</v>
      </c>
      <c r="D5860" s="2" t="n">
        <v>591783.1875</v>
      </c>
    </row>
    <row r="5861" customFormat="false" ht="12.5" hidden="false" customHeight="false" outlineLevel="0" collapsed="false">
      <c r="A5861" s="2" t="s">
        <v>133</v>
      </c>
      <c r="B5861" s="2" t="n">
        <v>61</v>
      </c>
      <c r="C5861" s="2" t="n">
        <v>1114992</v>
      </c>
      <c r="D5861" s="2" t="n">
        <v>577082.25</v>
      </c>
    </row>
    <row r="5862" customFormat="false" ht="12.5" hidden="false" customHeight="false" outlineLevel="0" collapsed="false">
      <c r="A5862" s="2" t="s">
        <v>134</v>
      </c>
      <c r="B5862" s="2" t="n">
        <v>61</v>
      </c>
      <c r="C5862" s="2" t="n">
        <v>1295130.5</v>
      </c>
      <c r="D5862" s="2" t="n">
        <v>695398.625</v>
      </c>
    </row>
    <row r="5863" customFormat="false" ht="12.5" hidden="false" customHeight="false" outlineLevel="0" collapsed="false">
      <c r="A5863" s="2" t="s">
        <v>169</v>
      </c>
      <c r="B5863" s="2" t="n">
        <v>61</v>
      </c>
      <c r="C5863" s="2"/>
      <c r="D5863" s="2"/>
    </row>
    <row r="5864" customFormat="false" ht="12.5" hidden="false" customHeight="false" outlineLevel="0" collapsed="false">
      <c r="A5864" s="2" t="s">
        <v>170</v>
      </c>
      <c r="B5864" s="2" t="n">
        <v>61</v>
      </c>
      <c r="C5864" s="2"/>
      <c r="D5864" s="2"/>
    </row>
    <row r="5865" customFormat="false" ht="12.5" hidden="false" customHeight="false" outlineLevel="0" collapsed="false">
      <c r="A5865" s="2" t="s">
        <v>147</v>
      </c>
      <c r="B5865" s="2" t="n">
        <v>62</v>
      </c>
      <c r="C5865" s="2"/>
      <c r="D5865" s="2"/>
    </row>
    <row r="5866" customFormat="false" ht="12.5" hidden="false" customHeight="false" outlineLevel="0" collapsed="false">
      <c r="A5866" s="2" t="s">
        <v>44</v>
      </c>
      <c r="B5866" s="2" t="n">
        <v>62</v>
      </c>
      <c r="C5866" s="2" t="n">
        <v>359483.1875</v>
      </c>
      <c r="D5866" s="2" t="n">
        <v>441683.9375</v>
      </c>
    </row>
    <row r="5867" customFormat="false" ht="12.5" hidden="false" customHeight="false" outlineLevel="0" collapsed="false">
      <c r="A5867" s="2" t="s">
        <v>52</v>
      </c>
      <c r="B5867" s="2" t="n">
        <v>62</v>
      </c>
      <c r="C5867" s="2" t="n">
        <v>177244.046875</v>
      </c>
      <c r="D5867" s="2" t="n">
        <v>338795.96875</v>
      </c>
    </row>
    <row r="5868" customFormat="false" ht="12.5" hidden="false" customHeight="false" outlineLevel="0" collapsed="false">
      <c r="A5868" s="2" t="s">
        <v>53</v>
      </c>
      <c r="B5868" s="2" t="n">
        <v>62</v>
      </c>
      <c r="C5868" s="2" t="n">
        <v>265709.125</v>
      </c>
      <c r="D5868" s="2" t="n">
        <v>333426.21875</v>
      </c>
    </row>
    <row r="5869" customFormat="false" ht="12.5" hidden="false" customHeight="false" outlineLevel="0" collapsed="false">
      <c r="A5869" s="2" t="s">
        <v>54</v>
      </c>
      <c r="B5869" s="2" t="n">
        <v>62</v>
      </c>
      <c r="C5869" s="2" t="n">
        <v>615045.8125</v>
      </c>
      <c r="D5869" s="2" t="n">
        <v>308716.84375</v>
      </c>
    </row>
    <row r="5870" customFormat="false" ht="12.5" hidden="false" customHeight="false" outlineLevel="0" collapsed="false">
      <c r="A5870" s="2" t="s">
        <v>56</v>
      </c>
      <c r="B5870" s="2" t="n">
        <v>62</v>
      </c>
      <c r="C5870" s="2" t="n">
        <v>711496.4375</v>
      </c>
      <c r="D5870" s="2" t="n">
        <v>331212.90625</v>
      </c>
    </row>
    <row r="5871" customFormat="false" ht="12.5" hidden="false" customHeight="false" outlineLevel="0" collapsed="false">
      <c r="A5871" s="2" t="s">
        <v>57</v>
      </c>
      <c r="B5871" s="2" t="n">
        <v>62</v>
      </c>
      <c r="C5871" s="2" t="n">
        <v>784050.5625</v>
      </c>
      <c r="D5871" s="2" t="n">
        <v>384689.6875</v>
      </c>
    </row>
    <row r="5872" customFormat="false" ht="12.5" hidden="false" customHeight="false" outlineLevel="0" collapsed="false">
      <c r="A5872" s="2" t="s">
        <v>58</v>
      </c>
      <c r="B5872" s="2" t="n">
        <v>62</v>
      </c>
      <c r="C5872" s="2" t="n">
        <v>804242.75</v>
      </c>
      <c r="D5872" s="2" t="n">
        <v>367018.4375</v>
      </c>
    </row>
    <row r="5873" customFormat="false" ht="12.5" hidden="false" customHeight="false" outlineLevel="0" collapsed="false">
      <c r="A5873" s="2" t="s">
        <v>61</v>
      </c>
      <c r="B5873" s="2" t="n">
        <v>62</v>
      </c>
      <c r="C5873" s="2" t="n">
        <v>1029298.25</v>
      </c>
      <c r="D5873" s="2" t="n">
        <v>490481</v>
      </c>
    </row>
    <row r="5874" customFormat="false" ht="12.5" hidden="false" customHeight="false" outlineLevel="0" collapsed="false">
      <c r="A5874" s="2" t="s">
        <v>62</v>
      </c>
      <c r="B5874" s="2" t="n">
        <v>62</v>
      </c>
      <c r="C5874" s="2" t="n">
        <v>1123919.875</v>
      </c>
      <c r="D5874" s="2" t="n">
        <v>547922.625</v>
      </c>
    </row>
    <row r="5875" customFormat="false" ht="12.5" hidden="false" customHeight="false" outlineLevel="0" collapsed="false">
      <c r="A5875" s="2" t="s">
        <v>148</v>
      </c>
      <c r="B5875" s="2" t="n">
        <v>62</v>
      </c>
      <c r="C5875" s="2"/>
      <c r="D5875" s="2"/>
    </row>
    <row r="5876" customFormat="false" ht="12.5" hidden="false" customHeight="false" outlineLevel="0" collapsed="false">
      <c r="A5876" s="2" t="s">
        <v>149</v>
      </c>
      <c r="B5876" s="2" t="n">
        <v>62</v>
      </c>
      <c r="C5876" s="2"/>
      <c r="D5876" s="2"/>
    </row>
    <row r="5877" customFormat="false" ht="12.5" hidden="false" customHeight="false" outlineLevel="0" collapsed="false">
      <c r="A5877" s="2" t="s">
        <v>150</v>
      </c>
      <c r="B5877" s="2" t="n">
        <v>62</v>
      </c>
      <c r="C5877" s="2"/>
      <c r="D5877" s="2"/>
    </row>
    <row r="5878" customFormat="false" ht="12.5" hidden="false" customHeight="false" outlineLevel="0" collapsed="false">
      <c r="A5878" s="2" t="s">
        <v>63</v>
      </c>
      <c r="B5878" s="2" t="n">
        <v>62</v>
      </c>
      <c r="C5878" s="2" t="n">
        <v>759707.4375</v>
      </c>
      <c r="D5878" s="2" t="n">
        <v>495381.21875</v>
      </c>
    </row>
    <row r="5879" customFormat="false" ht="12.5" hidden="false" customHeight="false" outlineLevel="0" collapsed="false">
      <c r="A5879" s="2" t="s">
        <v>65</v>
      </c>
      <c r="B5879" s="2" t="n">
        <v>62</v>
      </c>
      <c r="C5879" s="2" t="n">
        <v>740360.625</v>
      </c>
      <c r="D5879" s="2" t="n">
        <v>390632.9375</v>
      </c>
    </row>
    <row r="5880" customFormat="false" ht="12.5" hidden="false" customHeight="false" outlineLevel="0" collapsed="false">
      <c r="A5880" s="2" t="s">
        <v>66</v>
      </c>
      <c r="B5880" s="2" t="n">
        <v>62</v>
      </c>
      <c r="C5880" s="2" t="n">
        <v>392972.1875</v>
      </c>
      <c r="D5880" s="2" t="n">
        <v>342080.40625</v>
      </c>
    </row>
    <row r="5881" customFormat="false" ht="12.5" hidden="false" customHeight="false" outlineLevel="0" collapsed="false">
      <c r="A5881" s="2" t="s">
        <v>67</v>
      </c>
      <c r="B5881" s="2" t="n">
        <v>62</v>
      </c>
      <c r="C5881" s="2" t="n">
        <v>698780.6875</v>
      </c>
      <c r="D5881" s="2" t="n">
        <v>309800.28125</v>
      </c>
    </row>
    <row r="5882" customFormat="false" ht="12.5" hidden="false" customHeight="false" outlineLevel="0" collapsed="false">
      <c r="A5882" s="2" t="s">
        <v>69</v>
      </c>
      <c r="B5882" s="2" t="n">
        <v>62</v>
      </c>
      <c r="C5882" s="2" t="n">
        <v>759319.4375</v>
      </c>
      <c r="D5882" s="2" t="n">
        <v>338712.375</v>
      </c>
    </row>
    <row r="5883" customFormat="false" ht="12.5" hidden="false" customHeight="false" outlineLevel="0" collapsed="false">
      <c r="A5883" s="2" t="s">
        <v>70</v>
      </c>
      <c r="B5883" s="2" t="n">
        <v>62</v>
      </c>
      <c r="C5883" s="2" t="n">
        <v>879653.4375</v>
      </c>
      <c r="D5883" s="2" t="n">
        <v>376288.84375</v>
      </c>
    </row>
    <row r="5884" customFormat="false" ht="12.5" hidden="false" customHeight="false" outlineLevel="0" collapsed="false">
      <c r="A5884" s="2" t="s">
        <v>71</v>
      </c>
      <c r="B5884" s="2" t="n">
        <v>62</v>
      </c>
      <c r="C5884" s="2" t="n">
        <v>805822.625</v>
      </c>
      <c r="D5884" s="2" t="n">
        <v>389083.21875</v>
      </c>
    </row>
    <row r="5885" customFormat="false" ht="12.5" hidden="false" customHeight="false" outlineLevel="0" collapsed="false">
      <c r="A5885" s="2" t="s">
        <v>73</v>
      </c>
      <c r="B5885" s="2" t="n">
        <v>62</v>
      </c>
      <c r="C5885" s="2" t="n">
        <v>980705.625</v>
      </c>
      <c r="D5885" s="2" t="n">
        <v>437517.59375</v>
      </c>
    </row>
    <row r="5886" customFormat="false" ht="12.5" hidden="false" customHeight="false" outlineLevel="0" collapsed="false">
      <c r="A5886" s="2" t="s">
        <v>74</v>
      </c>
      <c r="B5886" s="2" t="n">
        <v>62</v>
      </c>
      <c r="C5886" s="2" t="n">
        <v>1202105.25</v>
      </c>
      <c r="D5886" s="2" t="n">
        <v>551488.5625</v>
      </c>
    </row>
    <row r="5887" customFormat="false" ht="12.5" hidden="false" customHeight="false" outlineLevel="0" collapsed="false">
      <c r="A5887" s="2" t="s">
        <v>151</v>
      </c>
      <c r="B5887" s="2" t="n">
        <v>62</v>
      </c>
      <c r="C5887" s="2"/>
      <c r="D5887" s="2"/>
    </row>
    <row r="5888" customFormat="false" ht="12.5" hidden="false" customHeight="false" outlineLevel="0" collapsed="false">
      <c r="A5888" s="2" t="s">
        <v>152</v>
      </c>
      <c r="B5888" s="2" t="n">
        <v>62</v>
      </c>
      <c r="C5888" s="2"/>
      <c r="D5888" s="2"/>
    </row>
    <row r="5889" customFormat="false" ht="12.5" hidden="false" customHeight="false" outlineLevel="0" collapsed="false">
      <c r="A5889" s="2" t="s">
        <v>153</v>
      </c>
      <c r="B5889" s="2" t="n">
        <v>62</v>
      </c>
      <c r="C5889" s="2"/>
      <c r="D5889" s="2"/>
    </row>
    <row r="5890" customFormat="false" ht="12.5" hidden="false" customHeight="false" outlineLevel="0" collapsed="false">
      <c r="A5890" s="2" t="s">
        <v>75</v>
      </c>
      <c r="B5890" s="2" t="n">
        <v>62</v>
      </c>
      <c r="C5890" s="2" t="n">
        <v>1013106</v>
      </c>
      <c r="D5890" s="2" t="n">
        <v>500722.84375</v>
      </c>
    </row>
    <row r="5891" customFormat="false" ht="12.5" hidden="false" customHeight="false" outlineLevel="0" collapsed="false">
      <c r="A5891" s="2" t="s">
        <v>77</v>
      </c>
      <c r="B5891" s="2" t="n">
        <v>62</v>
      </c>
      <c r="C5891" s="2" t="n">
        <v>815478.875</v>
      </c>
      <c r="D5891" s="2" t="n">
        <v>389837.46875</v>
      </c>
    </row>
    <row r="5892" customFormat="false" ht="12.5" hidden="false" customHeight="false" outlineLevel="0" collapsed="false">
      <c r="A5892" s="2" t="s">
        <v>78</v>
      </c>
      <c r="B5892" s="2" t="n">
        <v>62</v>
      </c>
      <c r="C5892" s="2" t="n">
        <v>720121.375</v>
      </c>
      <c r="D5892" s="2" t="n">
        <v>329207.5</v>
      </c>
    </row>
    <row r="5893" customFormat="false" ht="12.5" hidden="false" customHeight="false" outlineLevel="0" collapsed="false">
      <c r="A5893" s="2" t="s">
        <v>79</v>
      </c>
      <c r="B5893" s="2" t="n">
        <v>62</v>
      </c>
      <c r="C5893" s="2" t="n">
        <v>591732.375</v>
      </c>
      <c r="D5893" s="2" t="n">
        <v>314164.21875</v>
      </c>
    </row>
    <row r="5894" customFormat="false" ht="12.5" hidden="false" customHeight="false" outlineLevel="0" collapsed="false">
      <c r="A5894" s="2" t="s">
        <v>81</v>
      </c>
      <c r="B5894" s="2" t="n">
        <v>62</v>
      </c>
      <c r="C5894" s="2" t="n">
        <v>826643.75</v>
      </c>
      <c r="D5894" s="2" t="n">
        <v>367181.21875</v>
      </c>
    </row>
    <row r="5895" customFormat="false" ht="12.5" hidden="false" customHeight="false" outlineLevel="0" collapsed="false">
      <c r="A5895" s="2" t="s">
        <v>82</v>
      </c>
      <c r="B5895" s="2" t="n">
        <v>62</v>
      </c>
      <c r="C5895" s="2" t="n">
        <v>906320.1875</v>
      </c>
      <c r="D5895" s="2" t="n">
        <v>414561.65625</v>
      </c>
    </row>
    <row r="5896" customFormat="false" ht="12.5" hidden="false" customHeight="false" outlineLevel="0" collapsed="false">
      <c r="A5896" s="2" t="s">
        <v>83</v>
      </c>
      <c r="B5896" s="2" t="n">
        <v>62</v>
      </c>
      <c r="C5896" s="2" t="n">
        <v>958654.6875</v>
      </c>
      <c r="D5896" s="2" t="n">
        <v>383571.96875</v>
      </c>
    </row>
    <row r="5897" customFormat="false" ht="12.5" hidden="false" customHeight="false" outlineLevel="0" collapsed="false">
      <c r="A5897" s="2" t="s">
        <v>85</v>
      </c>
      <c r="B5897" s="2" t="n">
        <v>62</v>
      </c>
      <c r="C5897" s="2" t="n">
        <v>989972.0625</v>
      </c>
      <c r="D5897" s="2" t="n">
        <v>426486.59375</v>
      </c>
    </row>
    <row r="5898" customFormat="false" ht="12.5" hidden="false" customHeight="false" outlineLevel="0" collapsed="false">
      <c r="A5898" s="2" t="s">
        <v>86</v>
      </c>
      <c r="B5898" s="2" t="n">
        <v>62</v>
      </c>
      <c r="C5898" s="2" t="n">
        <v>1210626.5</v>
      </c>
      <c r="D5898" s="2" t="n">
        <v>541208.75</v>
      </c>
    </row>
    <row r="5899" customFormat="false" ht="12.5" hidden="false" customHeight="false" outlineLevel="0" collapsed="false">
      <c r="A5899" s="2" t="s">
        <v>154</v>
      </c>
      <c r="B5899" s="2" t="n">
        <v>62</v>
      </c>
      <c r="C5899" s="2"/>
      <c r="D5899" s="2"/>
    </row>
    <row r="5900" customFormat="false" ht="12.5" hidden="false" customHeight="false" outlineLevel="0" collapsed="false">
      <c r="A5900" s="2" t="s">
        <v>155</v>
      </c>
      <c r="B5900" s="2" t="n">
        <v>62</v>
      </c>
      <c r="C5900" s="2"/>
      <c r="D5900" s="2"/>
    </row>
    <row r="5901" customFormat="false" ht="12.5" hidden="false" customHeight="false" outlineLevel="0" collapsed="false">
      <c r="A5901" s="2" t="s">
        <v>156</v>
      </c>
      <c r="B5901" s="2" t="n">
        <v>62</v>
      </c>
      <c r="C5901" s="2"/>
      <c r="D5901" s="2"/>
    </row>
    <row r="5902" customFormat="false" ht="12.5" hidden="false" customHeight="false" outlineLevel="0" collapsed="false">
      <c r="A5902" s="2" t="s">
        <v>87</v>
      </c>
      <c r="B5902" s="2" t="n">
        <v>62</v>
      </c>
      <c r="C5902" s="2" t="n">
        <v>1216448.75</v>
      </c>
      <c r="D5902" s="2" t="n">
        <v>510688.0625</v>
      </c>
    </row>
    <row r="5903" customFormat="false" ht="12.5" hidden="false" customHeight="false" outlineLevel="0" collapsed="false">
      <c r="A5903" s="2" t="s">
        <v>89</v>
      </c>
      <c r="B5903" s="2" t="n">
        <v>62</v>
      </c>
      <c r="C5903" s="2" t="n">
        <v>1174846.5</v>
      </c>
      <c r="D5903" s="2" t="n">
        <v>419458.90625</v>
      </c>
    </row>
    <row r="5904" customFormat="false" ht="12.5" hidden="false" customHeight="false" outlineLevel="0" collapsed="false">
      <c r="A5904" s="2" t="s">
        <v>90</v>
      </c>
      <c r="B5904" s="2" t="n">
        <v>62</v>
      </c>
      <c r="C5904" s="2" t="n">
        <v>1169529.5</v>
      </c>
      <c r="D5904" s="2" t="n">
        <v>409295.71875</v>
      </c>
    </row>
    <row r="5905" customFormat="false" ht="12.5" hidden="false" customHeight="false" outlineLevel="0" collapsed="false">
      <c r="A5905" s="2" t="s">
        <v>91</v>
      </c>
      <c r="B5905" s="2" t="n">
        <v>62</v>
      </c>
      <c r="C5905" s="2" t="n">
        <v>925582.25</v>
      </c>
      <c r="D5905" s="2" t="n">
        <v>385439.09375</v>
      </c>
    </row>
    <row r="5906" customFormat="false" ht="12.5" hidden="false" customHeight="false" outlineLevel="0" collapsed="false">
      <c r="A5906" s="2" t="s">
        <v>93</v>
      </c>
      <c r="B5906" s="2" t="n">
        <v>62</v>
      </c>
      <c r="C5906" s="2" t="n">
        <v>979719.3125</v>
      </c>
      <c r="D5906" s="2" t="n">
        <v>404204.4375</v>
      </c>
    </row>
    <row r="5907" customFormat="false" ht="12.5" hidden="false" customHeight="false" outlineLevel="0" collapsed="false">
      <c r="A5907" s="2" t="s">
        <v>94</v>
      </c>
      <c r="B5907" s="2" t="n">
        <v>62</v>
      </c>
      <c r="C5907" s="2" t="n">
        <v>1122653.625</v>
      </c>
      <c r="D5907" s="2" t="n">
        <v>483336.125</v>
      </c>
    </row>
    <row r="5908" customFormat="false" ht="12.5" hidden="false" customHeight="false" outlineLevel="0" collapsed="false">
      <c r="A5908" s="2" t="s">
        <v>95</v>
      </c>
      <c r="B5908" s="2" t="n">
        <v>62</v>
      </c>
      <c r="C5908" s="2" t="n">
        <v>764750.125</v>
      </c>
      <c r="D5908" s="2" t="n">
        <v>394565.28125</v>
      </c>
    </row>
    <row r="5909" customFormat="false" ht="12.5" hidden="false" customHeight="false" outlineLevel="0" collapsed="false">
      <c r="A5909" s="2" t="s">
        <v>97</v>
      </c>
      <c r="B5909" s="2" t="n">
        <v>62</v>
      </c>
      <c r="C5909" s="2" t="n">
        <v>806905.6875</v>
      </c>
      <c r="D5909" s="2" t="n">
        <v>442205.5</v>
      </c>
    </row>
    <row r="5910" customFormat="false" ht="12.5" hidden="false" customHeight="false" outlineLevel="0" collapsed="false">
      <c r="A5910" s="2" t="s">
        <v>98</v>
      </c>
      <c r="B5910" s="2" t="n">
        <v>62</v>
      </c>
      <c r="C5910" s="2" t="n">
        <v>1028912.8125</v>
      </c>
      <c r="D5910" s="2" t="n">
        <v>580307.8125</v>
      </c>
    </row>
    <row r="5911" customFormat="false" ht="12.5" hidden="false" customHeight="false" outlineLevel="0" collapsed="false">
      <c r="A5911" s="2" t="s">
        <v>157</v>
      </c>
      <c r="B5911" s="2" t="n">
        <v>62</v>
      </c>
      <c r="C5911" s="2"/>
      <c r="D5911" s="2"/>
    </row>
    <row r="5912" customFormat="false" ht="12.5" hidden="false" customHeight="false" outlineLevel="0" collapsed="false">
      <c r="A5912" s="2" t="s">
        <v>158</v>
      </c>
      <c r="B5912" s="2" t="n">
        <v>62</v>
      </c>
      <c r="C5912" s="2"/>
      <c r="D5912" s="2"/>
    </row>
    <row r="5913" customFormat="false" ht="12.5" hidden="false" customHeight="false" outlineLevel="0" collapsed="false">
      <c r="A5913" s="2" t="s">
        <v>159</v>
      </c>
      <c r="B5913" s="2" t="n">
        <v>62</v>
      </c>
      <c r="C5913" s="2"/>
      <c r="D5913" s="2"/>
    </row>
    <row r="5914" customFormat="false" ht="12.5" hidden="false" customHeight="false" outlineLevel="0" collapsed="false">
      <c r="A5914" s="2" t="s">
        <v>99</v>
      </c>
      <c r="B5914" s="2" t="n">
        <v>62</v>
      </c>
      <c r="C5914" s="2" t="n">
        <v>1461893.75</v>
      </c>
      <c r="D5914" s="2" t="n">
        <v>571319.4375</v>
      </c>
    </row>
    <row r="5915" customFormat="false" ht="12.5" hidden="false" customHeight="false" outlineLevel="0" collapsed="false">
      <c r="A5915" s="2" t="s">
        <v>100</v>
      </c>
      <c r="B5915" s="2" t="n">
        <v>62</v>
      </c>
      <c r="C5915" s="2" t="n">
        <v>1362080.875</v>
      </c>
      <c r="D5915" s="2" t="n">
        <v>478775.75</v>
      </c>
    </row>
    <row r="5916" customFormat="false" ht="12.5" hidden="false" customHeight="false" outlineLevel="0" collapsed="false">
      <c r="A5916" s="2" t="s">
        <v>101</v>
      </c>
      <c r="B5916" s="2" t="n">
        <v>62</v>
      </c>
      <c r="C5916" s="2" t="n">
        <v>1218981.25</v>
      </c>
      <c r="D5916" s="2" t="n">
        <v>425595.15625</v>
      </c>
    </row>
    <row r="5917" customFormat="false" ht="12.5" hidden="false" customHeight="false" outlineLevel="0" collapsed="false">
      <c r="A5917" s="2" t="s">
        <v>102</v>
      </c>
      <c r="B5917" s="2" t="n">
        <v>62</v>
      </c>
      <c r="C5917" s="2" t="n">
        <v>193739.84375</v>
      </c>
      <c r="D5917" s="2" t="n">
        <v>396590.125</v>
      </c>
    </row>
    <row r="5918" customFormat="false" ht="12.5" hidden="false" customHeight="false" outlineLevel="0" collapsed="false">
      <c r="A5918" s="2" t="s">
        <v>103</v>
      </c>
      <c r="B5918" s="2" t="n">
        <v>62</v>
      </c>
      <c r="C5918" s="2" t="n">
        <v>207972.859375</v>
      </c>
      <c r="D5918" s="2" t="n">
        <v>410075.71875</v>
      </c>
    </row>
    <row r="5919" customFormat="false" ht="12.5" hidden="false" customHeight="false" outlineLevel="0" collapsed="false">
      <c r="A5919" s="2" t="s">
        <v>104</v>
      </c>
      <c r="B5919" s="2" t="n">
        <v>62</v>
      </c>
      <c r="C5919" s="2" t="n">
        <v>251351.4375</v>
      </c>
      <c r="D5919" s="2" t="n">
        <v>447075.96875</v>
      </c>
    </row>
    <row r="5920" customFormat="false" ht="12.5" hidden="false" customHeight="false" outlineLevel="0" collapsed="false">
      <c r="A5920" s="2" t="s">
        <v>105</v>
      </c>
      <c r="B5920" s="2" t="n">
        <v>62</v>
      </c>
      <c r="C5920" s="2" t="n">
        <v>792823.125</v>
      </c>
      <c r="D5920" s="2" t="n">
        <v>453458.84375</v>
      </c>
    </row>
    <row r="5921" customFormat="false" ht="12.5" hidden="false" customHeight="false" outlineLevel="0" collapsed="false">
      <c r="A5921" s="2" t="s">
        <v>106</v>
      </c>
      <c r="B5921" s="2" t="n">
        <v>62</v>
      </c>
      <c r="C5921" s="2" t="n">
        <v>668888.75</v>
      </c>
      <c r="D5921" s="2" t="n">
        <v>497267.5625</v>
      </c>
    </row>
    <row r="5922" customFormat="false" ht="12.5" hidden="false" customHeight="false" outlineLevel="0" collapsed="false">
      <c r="A5922" s="2" t="s">
        <v>107</v>
      </c>
      <c r="B5922" s="2" t="n">
        <v>62</v>
      </c>
      <c r="C5922" s="2" t="n">
        <v>746322.5</v>
      </c>
      <c r="D5922" s="2" t="n">
        <v>578964.5625</v>
      </c>
    </row>
    <row r="5923" customFormat="false" ht="12.5" hidden="false" customHeight="false" outlineLevel="0" collapsed="false">
      <c r="A5923" s="2" t="s">
        <v>160</v>
      </c>
      <c r="B5923" s="2" t="n">
        <v>62</v>
      </c>
      <c r="C5923" s="2"/>
      <c r="D5923" s="2"/>
    </row>
    <row r="5924" customFormat="false" ht="12.5" hidden="false" customHeight="false" outlineLevel="0" collapsed="false">
      <c r="A5924" s="2" t="s">
        <v>161</v>
      </c>
      <c r="B5924" s="2" t="n">
        <v>62</v>
      </c>
      <c r="C5924" s="2"/>
      <c r="D5924" s="2"/>
    </row>
    <row r="5925" customFormat="false" ht="12.5" hidden="false" customHeight="false" outlineLevel="0" collapsed="false">
      <c r="A5925" s="2" t="s">
        <v>162</v>
      </c>
      <c r="B5925" s="2" t="n">
        <v>62</v>
      </c>
      <c r="C5925" s="2"/>
      <c r="D5925" s="2"/>
    </row>
    <row r="5926" customFormat="false" ht="12.5" hidden="false" customHeight="false" outlineLevel="0" collapsed="false">
      <c r="A5926" s="2" t="s">
        <v>108</v>
      </c>
      <c r="B5926" s="2" t="n">
        <v>62</v>
      </c>
      <c r="C5926" s="2" t="n">
        <v>1417992.75</v>
      </c>
      <c r="D5926" s="2" t="n">
        <v>599384.9375</v>
      </c>
    </row>
    <row r="5927" customFormat="false" ht="12.5" hidden="false" customHeight="false" outlineLevel="0" collapsed="false">
      <c r="A5927" s="2" t="s">
        <v>109</v>
      </c>
      <c r="B5927" s="2" t="n">
        <v>62</v>
      </c>
      <c r="C5927" s="2" t="n">
        <v>1261601.75</v>
      </c>
      <c r="D5927" s="2" t="n">
        <v>498804.6875</v>
      </c>
    </row>
    <row r="5928" customFormat="false" ht="12.5" hidden="false" customHeight="false" outlineLevel="0" collapsed="false">
      <c r="A5928" s="2" t="s">
        <v>110</v>
      </c>
      <c r="B5928" s="2" t="n">
        <v>62</v>
      </c>
      <c r="C5928" s="2" t="n">
        <v>1110197.5</v>
      </c>
      <c r="D5928" s="2" t="n">
        <v>439520.5625</v>
      </c>
    </row>
    <row r="5929" customFormat="false" ht="12.5" hidden="false" customHeight="false" outlineLevel="0" collapsed="false">
      <c r="A5929" s="2" t="s">
        <v>111</v>
      </c>
      <c r="B5929" s="2" t="n">
        <v>62</v>
      </c>
      <c r="C5929" s="2" t="n">
        <v>848717.5625</v>
      </c>
      <c r="D5929" s="2" t="n">
        <v>484959.5625</v>
      </c>
    </row>
    <row r="5930" customFormat="false" ht="12.5" hidden="false" customHeight="false" outlineLevel="0" collapsed="false">
      <c r="A5930" s="2" t="s">
        <v>112</v>
      </c>
      <c r="B5930" s="2" t="n">
        <v>62</v>
      </c>
      <c r="C5930" s="2" t="n">
        <v>668728.1875</v>
      </c>
      <c r="D5930" s="2" t="n">
        <v>433059.03125</v>
      </c>
    </row>
    <row r="5931" customFormat="false" ht="12.5" hidden="false" customHeight="false" outlineLevel="0" collapsed="false">
      <c r="A5931" s="2" t="s">
        <v>113</v>
      </c>
      <c r="B5931" s="2" t="n">
        <v>62</v>
      </c>
      <c r="C5931" s="2" t="n">
        <v>282283.09375</v>
      </c>
      <c r="D5931" s="2" t="n">
        <v>501865.21875</v>
      </c>
    </row>
    <row r="5932" customFormat="false" ht="12.5" hidden="false" customHeight="false" outlineLevel="0" collapsed="false">
      <c r="A5932" s="2" t="s">
        <v>114</v>
      </c>
      <c r="B5932" s="2" t="n">
        <v>62</v>
      </c>
      <c r="C5932" s="2" t="n">
        <v>943105</v>
      </c>
      <c r="D5932" s="2" t="n">
        <v>508187.8125</v>
      </c>
    </row>
    <row r="5933" customFormat="false" ht="12.5" hidden="false" customHeight="false" outlineLevel="0" collapsed="false">
      <c r="A5933" s="2" t="s">
        <v>115</v>
      </c>
      <c r="B5933" s="2" t="n">
        <v>62</v>
      </c>
      <c r="C5933" s="2" t="n">
        <v>1096958.25</v>
      </c>
      <c r="D5933" s="2" t="n">
        <v>601827.125</v>
      </c>
    </row>
    <row r="5934" customFormat="false" ht="12.5" hidden="false" customHeight="false" outlineLevel="0" collapsed="false">
      <c r="A5934" s="2" t="s">
        <v>116</v>
      </c>
      <c r="B5934" s="2" t="n">
        <v>62</v>
      </c>
      <c r="C5934" s="2" t="n">
        <v>1065735.875</v>
      </c>
      <c r="D5934" s="2" t="n">
        <v>658276.125</v>
      </c>
    </row>
    <row r="5935" customFormat="false" ht="12.5" hidden="false" customHeight="false" outlineLevel="0" collapsed="false">
      <c r="A5935" s="2" t="s">
        <v>163</v>
      </c>
      <c r="B5935" s="2" t="n">
        <v>62</v>
      </c>
      <c r="C5935" s="2"/>
      <c r="D5935" s="2"/>
    </row>
    <row r="5936" customFormat="false" ht="12.5" hidden="false" customHeight="false" outlineLevel="0" collapsed="false">
      <c r="A5936" s="2" t="s">
        <v>164</v>
      </c>
      <c r="B5936" s="2" t="n">
        <v>62</v>
      </c>
      <c r="C5936" s="2"/>
      <c r="D5936" s="2"/>
    </row>
    <row r="5937" customFormat="false" ht="12.5" hidden="false" customHeight="false" outlineLevel="0" collapsed="false">
      <c r="A5937" s="2" t="s">
        <v>165</v>
      </c>
      <c r="B5937" s="2" t="n">
        <v>62</v>
      </c>
      <c r="C5937" s="2"/>
      <c r="D5937" s="2"/>
    </row>
    <row r="5938" customFormat="false" ht="12.5" hidden="false" customHeight="false" outlineLevel="0" collapsed="false">
      <c r="A5938" s="2" t="s">
        <v>117</v>
      </c>
      <c r="B5938" s="2" t="n">
        <v>62</v>
      </c>
      <c r="C5938" s="2" t="n">
        <v>1538763.125</v>
      </c>
      <c r="D5938" s="2" t="n">
        <v>610890.9375</v>
      </c>
    </row>
    <row r="5939" customFormat="false" ht="12.5" hidden="false" customHeight="false" outlineLevel="0" collapsed="false">
      <c r="A5939" s="2" t="s">
        <v>118</v>
      </c>
      <c r="B5939" s="2" t="n">
        <v>62</v>
      </c>
      <c r="C5939" s="2" t="n">
        <v>1469452</v>
      </c>
      <c r="D5939" s="2" t="n">
        <v>569453.8125</v>
      </c>
    </row>
    <row r="5940" customFormat="false" ht="12.5" hidden="false" customHeight="false" outlineLevel="0" collapsed="false">
      <c r="A5940" s="2" t="s">
        <v>119</v>
      </c>
      <c r="B5940" s="2" t="n">
        <v>62</v>
      </c>
      <c r="C5940" s="2" t="n">
        <v>1325938.125</v>
      </c>
      <c r="D5940" s="2" t="n">
        <v>507442.75</v>
      </c>
    </row>
    <row r="5941" customFormat="false" ht="12.5" hidden="false" customHeight="false" outlineLevel="0" collapsed="false">
      <c r="A5941" s="2" t="s">
        <v>120</v>
      </c>
      <c r="B5941" s="2" t="n">
        <v>62</v>
      </c>
      <c r="C5941" s="2" t="n">
        <v>938759.625</v>
      </c>
      <c r="D5941" s="2" t="n">
        <v>454542.6875</v>
      </c>
    </row>
    <row r="5942" customFormat="false" ht="12.5" hidden="false" customHeight="false" outlineLevel="0" collapsed="false">
      <c r="A5942" s="2" t="s">
        <v>121</v>
      </c>
      <c r="B5942" s="2" t="n">
        <v>62</v>
      </c>
      <c r="C5942" s="2" t="n">
        <v>704492.4375</v>
      </c>
      <c r="D5942" s="2" t="n">
        <v>464553.84375</v>
      </c>
    </row>
    <row r="5943" customFormat="false" ht="12.5" hidden="false" customHeight="false" outlineLevel="0" collapsed="false">
      <c r="A5943" s="2" t="s">
        <v>122</v>
      </c>
      <c r="B5943" s="2" t="n">
        <v>62</v>
      </c>
      <c r="C5943" s="2" t="n">
        <v>779012.5</v>
      </c>
      <c r="D5943" s="2" t="n">
        <v>522952.71875</v>
      </c>
    </row>
    <row r="5944" customFormat="false" ht="12.5" hidden="false" customHeight="false" outlineLevel="0" collapsed="false">
      <c r="A5944" s="2" t="s">
        <v>123</v>
      </c>
      <c r="B5944" s="2" t="n">
        <v>62</v>
      </c>
      <c r="C5944" s="2" t="n">
        <v>1216712.875</v>
      </c>
      <c r="D5944" s="2" t="n">
        <v>524907.5625</v>
      </c>
    </row>
    <row r="5945" customFormat="false" ht="12.5" hidden="false" customHeight="false" outlineLevel="0" collapsed="false">
      <c r="A5945" s="2" t="s">
        <v>124</v>
      </c>
      <c r="B5945" s="2" t="n">
        <v>62</v>
      </c>
      <c r="C5945" s="2" t="n">
        <v>1296478.875</v>
      </c>
      <c r="D5945" s="2" t="n">
        <v>611683.3125</v>
      </c>
    </row>
    <row r="5946" customFormat="false" ht="12.5" hidden="false" customHeight="false" outlineLevel="0" collapsed="false">
      <c r="A5946" s="2" t="s">
        <v>125</v>
      </c>
      <c r="B5946" s="2" t="n">
        <v>62</v>
      </c>
      <c r="C5946" s="2" t="n">
        <v>1331497.25</v>
      </c>
      <c r="D5946" s="2" t="n">
        <v>644427.3125</v>
      </c>
    </row>
    <row r="5947" customFormat="false" ht="12.5" hidden="false" customHeight="false" outlineLevel="0" collapsed="false">
      <c r="A5947" s="2" t="s">
        <v>166</v>
      </c>
      <c r="B5947" s="2" t="n">
        <v>62</v>
      </c>
      <c r="C5947" s="2"/>
      <c r="D5947" s="2"/>
    </row>
    <row r="5948" customFormat="false" ht="12.5" hidden="false" customHeight="false" outlineLevel="0" collapsed="false">
      <c r="A5948" s="2" t="s">
        <v>167</v>
      </c>
      <c r="B5948" s="2" t="n">
        <v>62</v>
      </c>
      <c r="C5948" s="2"/>
      <c r="D5948" s="2"/>
    </row>
    <row r="5949" customFormat="false" ht="12.5" hidden="false" customHeight="false" outlineLevel="0" collapsed="false">
      <c r="A5949" s="2" t="s">
        <v>168</v>
      </c>
      <c r="B5949" s="2" t="n">
        <v>62</v>
      </c>
      <c r="C5949" s="2"/>
      <c r="D5949" s="2"/>
    </row>
    <row r="5950" customFormat="false" ht="12.5" hidden="false" customHeight="false" outlineLevel="0" collapsed="false">
      <c r="A5950" s="2" t="s">
        <v>126</v>
      </c>
      <c r="B5950" s="2" t="n">
        <v>62</v>
      </c>
      <c r="C5950" s="2" t="n">
        <v>1347240.75</v>
      </c>
      <c r="D5950" s="2" t="n">
        <v>675324.6875</v>
      </c>
    </row>
    <row r="5951" customFormat="false" ht="12.5" hidden="false" customHeight="false" outlineLevel="0" collapsed="false">
      <c r="A5951" s="2" t="s">
        <v>127</v>
      </c>
      <c r="B5951" s="2" t="n">
        <v>62</v>
      </c>
      <c r="C5951" s="2" t="n">
        <v>1307336.75</v>
      </c>
      <c r="D5951" s="2" t="n">
        <v>590906.9375</v>
      </c>
    </row>
    <row r="5952" customFormat="false" ht="12.5" hidden="false" customHeight="false" outlineLevel="0" collapsed="false">
      <c r="A5952" s="2" t="s">
        <v>128</v>
      </c>
      <c r="B5952" s="2" t="n">
        <v>62</v>
      </c>
      <c r="C5952" s="2" t="n">
        <v>991673.3125</v>
      </c>
      <c r="D5952" s="2" t="n">
        <v>464160.5625</v>
      </c>
    </row>
    <row r="5953" customFormat="false" ht="12.5" hidden="false" customHeight="false" outlineLevel="0" collapsed="false">
      <c r="A5953" s="2" t="s">
        <v>129</v>
      </c>
      <c r="B5953" s="2" t="n">
        <v>62</v>
      </c>
      <c r="C5953" s="2" t="n">
        <v>1194290</v>
      </c>
      <c r="D5953" s="2" t="n">
        <v>515809.46875</v>
      </c>
    </row>
    <row r="5954" customFormat="false" ht="12.5" hidden="false" customHeight="false" outlineLevel="0" collapsed="false">
      <c r="A5954" s="2" t="s">
        <v>130</v>
      </c>
      <c r="B5954" s="2" t="n">
        <v>62</v>
      </c>
      <c r="C5954" s="2" t="n">
        <v>1232428.25</v>
      </c>
      <c r="D5954" s="2" t="n">
        <v>556227</v>
      </c>
    </row>
    <row r="5955" customFormat="false" ht="12.5" hidden="false" customHeight="false" outlineLevel="0" collapsed="false">
      <c r="A5955" s="2" t="s">
        <v>131</v>
      </c>
      <c r="B5955" s="2" t="n">
        <v>62</v>
      </c>
      <c r="C5955" s="2" t="n">
        <v>1296267.375</v>
      </c>
      <c r="D5955" s="2" t="n">
        <v>593488.6875</v>
      </c>
    </row>
    <row r="5956" customFormat="false" ht="12.5" hidden="false" customHeight="false" outlineLevel="0" collapsed="false">
      <c r="A5956" s="2" t="s">
        <v>132</v>
      </c>
      <c r="B5956" s="2" t="n">
        <v>62</v>
      </c>
      <c r="C5956" s="2" t="n">
        <v>1192496.75</v>
      </c>
      <c r="D5956" s="2" t="n">
        <v>590701.875</v>
      </c>
    </row>
    <row r="5957" customFormat="false" ht="12.5" hidden="false" customHeight="false" outlineLevel="0" collapsed="false">
      <c r="A5957" s="2" t="s">
        <v>133</v>
      </c>
      <c r="B5957" s="2" t="n">
        <v>62</v>
      </c>
      <c r="C5957" s="2" t="n">
        <v>1101691</v>
      </c>
      <c r="D5957" s="2" t="n">
        <v>577348.875</v>
      </c>
    </row>
    <row r="5958" customFormat="false" ht="12.5" hidden="false" customHeight="false" outlineLevel="0" collapsed="false">
      <c r="A5958" s="2" t="s">
        <v>134</v>
      </c>
      <c r="B5958" s="2" t="n">
        <v>62</v>
      </c>
      <c r="C5958" s="2" t="n">
        <v>1281059</v>
      </c>
      <c r="D5958" s="2" t="n">
        <v>694783</v>
      </c>
    </row>
    <row r="5959" customFormat="false" ht="12.5" hidden="false" customHeight="false" outlineLevel="0" collapsed="false">
      <c r="A5959" s="2" t="s">
        <v>169</v>
      </c>
      <c r="B5959" s="2" t="n">
        <v>62</v>
      </c>
      <c r="C5959" s="2"/>
      <c r="D5959" s="2"/>
    </row>
    <row r="5960" customFormat="false" ht="12.5" hidden="false" customHeight="false" outlineLevel="0" collapsed="false">
      <c r="A5960" s="2" t="s">
        <v>170</v>
      </c>
      <c r="B5960" s="2" t="n">
        <v>62</v>
      </c>
      <c r="C5960" s="2"/>
      <c r="D5960" s="2"/>
    </row>
    <row r="5961" customFormat="false" ht="12.5" hidden="false" customHeight="false" outlineLevel="0" collapsed="false">
      <c r="A5961" s="2" t="s">
        <v>147</v>
      </c>
      <c r="B5961" s="2" t="n">
        <v>63</v>
      </c>
      <c r="C5961" s="2"/>
      <c r="D5961" s="2"/>
    </row>
    <row r="5962" customFormat="false" ht="12.5" hidden="false" customHeight="false" outlineLevel="0" collapsed="false">
      <c r="A5962" s="2" t="s">
        <v>44</v>
      </c>
      <c r="B5962" s="2" t="n">
        <v>63</v>
      </c>
      <c r="C5962" s="2" t="n">
        <v>355554.03125</v>
      </c>
      <c r="D5962" s="2" t="n">
        <v>441636.40625</v>
      </c>
    </row>
    <row r="5963" customFormat="false" ht="12.5" hidden="false" customHeight="false" outlineLevel="0" collapsed="false">
      <c r="A5963" s="2" t="s">
        <v>52</v>
      </c>
      <c r="B5963" s="2" t="n">
        <v>63</v>
      </c>
      <c r="C5963" s="2" t="n">
        <v>176687.21875</v>
      </c>
      <c r="D5963" s="2" t="n">
        <v>339065.25</v>
      </c>
    </row>
    <row r="5964" customFormat="false" ht="12.5" hidden="false" customHeight="false" outlineLevel="0" collapsed="false">
      <c r="A5964" s="2" t="s">
        <v>53</v>
      </c>
      <c r="B5964" s="2" t="n">
        <v>63</v>
      </c>
      <c r="C5964" s="2" t="n">
        <v>263476.53125</v>
      </c>
      <c r="D5964" s="2" t="n">
        <v>333438.125</v>
      </c>
    </row>
    <row r="5965" customFormat="false" ht="12.5" hidden="false" customHeight="false" outlineLevel="0" collapsed="false">
      <c r="A5965" s="2" t="s">
        <v>54</v>
      </c>
      <c r="B5965" s="2" t="n">
        <v>63</v>
      </c>
      <c r="C5965" s="2" t="n">
        <v>609654.5625</v>
      </c>
      <c r="D5965" s="2" t="n">
        <v>309050.6875</v>
      </c>
    </row>
    <row r="5966" customFormat="false" ht="12.5" hidden="false" customHeight="false" outlineLevel="0" collapsed="false">
      <c r="A5966" s="2" t="s">
        <v>56</v>
      </c>
      <c r="B5966" s="2" t="n">
        <v>63</v>
      </c>
      <c r="C5966" s="2" t="n">
        <v>703674.375</v>
      </c>
      <c r="D5966" s="2" t="n">
        <v>331071.9375</v>
      </c>
    </row>
    <row r="5967" customFormat="false" ht="12.5" hidden="false" customHeight="false" outlineLevel="0" collapsed="false">
      <c r="A5967" s="2" t="s">
        <v>57</v>
      </c>
      <c r="B5967" s="2" t="n">
        <v>63</v>
      </c>
      <c r="C5967" s="2" t="n">
        <v>775712.5</v>
      </c>
      <c r="D5967" s="2" t="n">
        <v>384141.375</v>
      </c>
    </row>
    <row r="5968" customFormat="false" ht="12.5" hidden="false" customHeight="false" outlineLevel="0" collapsed="false">
      <c r="A5968" s="2" t="s">
        <v>58</v>
      </c>
      <c r="B5968" s="2" t="n">
        <v>63</v>
      </c>
      <c r="C5968" s="2" t="n">
        <v>793817.9375</v>
      </c>
      <c r="D5968" s="2" t="n">
        <v>366974.25</v>
      </c>
    </row>
    <row r="5969" customFormat="false" ht="12.5" hidden="false" customHeight="false" outlineLevel="0" collapsed="false">
      <c r="A5969" s="2" t="s">
        <v>61</v>
      </c>
      <c r="B5969" s="2" t="n">
        <v>63</v>
      </c>
      <c r="C5969" s="2" t="n">
        <v>1015436.625</v>
      </c>
      <c r="D5969" s="2" t="n">
        <v>490629.4375</v>
      </c>
    </row>
    <row r="5970" customFormat="false" ht="12.5" hidden="false" customHeight="false" outlineLevel="0" collapsed="false">
      <c r="A5970" s="2" t="s">
        <v>62</v>
      </c>
      <c r="B5970" s="2" t="n">
        <v>63</v>
      </c>
      <c r="C5970" s="2" t="n">
        <v>1112322.5</v>
      </c>
      <c r="D5970" s="2" t="n">
        <v>546994.4375</v>
      </c>
    </row>
    <row r="5971" customFormat="false" ht="12.5" hidden="false" customHeight="false" outlineLevel="0" collapsed="false">
      <c r="A5971" s="2" t="s">
        <v>148</v>
      </c>
      <c r="B5971" s="2" t="n">
        <v>63</v>
      </c>
      <c r="C5971" s="2"/>
      <c r="D5971" s="2"/>
    </row>
    <row r="5972" customFormat="false" ht="12.5" hidden="false" customHeight="false" outlineLevel="0" collapsed="false">
      <c r="A5972" s="2" t="s">
        <v>149</v>
      </c>
      <c r="B5972" s="2" t="n">
        <v>63</v>
      </c>
      <c r="C5972" s="2"/>
      <c r="D5972" s="2"/>
    </row>
    <row r="5973" customFormat="false" ht="12.5" hidden="false" customHeight="false" outlineLevel="0" collapsed="false">
      <c r="A5973" s="2" t="s">
        <v>150</v>
      </c>
      <c r="B5973" s="2" t="n">
        <v>63</v>
      </c>
      <c r="C5973" s="2"/>
      <c r="D5973" s="2"/>
    </row>
    <row r="5974" customFormat="false" ht="12.5" hidden="false" customHeight="false" outlineLevel="0" collapsed="false">
      <c r="A5974" s="2" t="s">
        <v>63</v>
      </c>
      <c r="B5974" s="2" t="n">
        <v>63</v>
      </c>
      <c r="C5974" s="2" t="n">
        <v>751473.3125</v>
      </c>
      <c r="D5974" s="2" t="n">
        <v>495424.84375</v>
      </c>
    </row>
    <row r="5975" customFormat="false" ht="12.5" hidden="false" customHeight="false" outlineLevel="0" collapsed="false">
      <c r="A5975" s="2" t="s">
        <v>65</v>
      </c>
      <c r="B5975" s="2" t="n">
        <v>63</v>
      </c>
      <c r="C5975" s="2" t="n">
        <v>731918.9375</v>
      </c>
      <c r="D5975" s="2" t="n">
        <v>390738.21875</v>
      </c>
    </row>
    <row r="5976" customFormat="false" ht="12.5" hidden="false" customHeight="false" outlineLevel="0" collapsed="false">
      <c r="A5976" s="2" t="s">
        <v>66</v>
      </c>
      <c r="B5976" s="2" t="n">
        <v>63</v>
      </c>
      <c r="C5976" s="2" t="n">
        <v>387241.1875</v>
      </c>
      <c r="D5976" s="2" t="n">
        <v>341629.625</v>
      </c>
    </row>
    <row r="5977" customFormat="false" ht="12.5" hidden="false" customHeight="false" outlineLevel="0" collapsed="false">
      <c r="A5977" s="2" t="s">
        <v>67</v>
      </c>
      <c r="B5977" s="2" t="n">
        <v>63</v>
      </c>
      <c r="C5977" s="2" t="n">
        <v>693048.125</v>
      </c>
      <c r="D5977" s="2" t="n">
        <v>309766.84375</v>
      </c>
    </row>
    <row r="5978" customFormat="false" ht="12.5" hidden="false" customHeight="false" outlineLevel="0" collapsed="false">
      <c r="A5978" s="2" t="s">
        <v>69</v>
      </c>
      <c r="B5978" s="2" t="n">
        <v>63</v>
      </c>
      <c r="C5978" s="2" t="n">
        <v>753427.0625</v>
      </c>
      <c r="D5978" s="2" t="n">
        <v>338193.8125</v>
      </c>
    </row>
    <row r="5979" customFormat="false" ht="12.5" hidden="false" customHeight="false" outlineLevel="0" collapsed="false">
      <c r="A5979" s="2" t="s">
        <v>70</v>
      </c>
      <c r="B5979" s="2" t="n">
        <v>63</v>
      </c>
      <c r="C5979" s="2" t="n">
        <v>869965.0625</v>
      </c>
      <c r="D5979" s="2" t="n">
        <v>376181.90625</v>
      </c>
    </row>
    <row r="5980" customFormat="false" ht="12.5" hidden="false" customHeight="false" outlineLevel="0" collapsed="false">
      <c r="A5980" s="2" t="s">
        <v>71</v>
      </c>
      <c r="B5980" s="2" t="n">
        <v>63</v>
      </c>
      <c r="C5980" s="2" t="n">
        <v>796438.5625</v>
      </c>
      <c r="D5980" s="2" t="n">
        <v>389560.21875</v>
      </c>
    </row>
    <row r="5981" customFormat="false" ht="12.5" hidden="false" customHeight="false" outlineLevel="0" collapsed="false">
      <c r="A5981" s="2" t="s">
        <v>73</v>
      </c>
      <c r="B5981" s="2" t="n">
        <v>63</v>
      </c>
      <c r="C5981" s="2" t="n">
        <v>969238.9375</v>
      </c>
      <c r="D5981" s="2" t="n">
        <v>437548.46875</v>
      </c>
    </row>
    <row r="5982" customFormat="false" ht="12.5" hidden="false" customHeight="false" outlineLevel="0" collapsed="false">
      <c r="A5982" s="2" t="s">
        <v>74</v>
      </c>
      <c r="B5982" s="2" t="n">
        <v>63</v>
      </c>
      <c r="C5982" s="2" t="n">
        <v>1187034.875</v>
      </c>
      <c r="D5982" s="2" t="n">
        <v>552109.25</v>
      </c>
    </row>
    <row r="5983" customFormat="false" ht="12.5" hidden="false" customHeight="false" outlineLevel="0" collapsed="false">
      <c r="A5983" s="2" t="s">
        <v>151</v>
      </c>
      <c r="B5983" s="2" t="n">
        <v>63</v>
      </c>
      <c r="C5983" s="2"/>
      <c r="D5983" s="2"/>
    </row>
    <row r="5984" customFormat="false" ht="12.5" hidden="false" customHeight="false" outlineLevel="0" collapsed="false">
      <c r="A5984" s="2" t="s">
        <v>152</v>
      </c>
      <c r="B5984" s="2" t="n">
        <v>63</v>
      </c>
      <c r="C5984" s="2"/>
      <c r="D5984" s="2"/>
    </row>
    <row r="5985" customFormat="false" ht="12.5" hidden="false" customHeight="false" outlineLevel="0" collapsed="false">
      <c r="A5985" s="2" t="s">
        <v>153</v>
      </c>
      <c r="B5985" s="2" t="n">
        <v>63</v>
      </c>
      <c r="C5985" s="2"/>
      <c r="D5985" s="2"/>
    </row>
    <row r="5986" customFormat="false" ht="12.5" hidden="false" customHeight="false" outlineLevel="0" collapsed="false">
      <c r="A5986" s="2" t="s">
        <v>75</v>
      </c>
      <c r="B5986" s="2" t="n">
        <v>63</v>
      </c>
      <c r="C5986" s="2" t="n">
        <v>1002497.5</v>
      </c>
      <c r="D5986" s="2" t="n">
        <v>500394.3125</v>
      </c>
    </row>
    <row r="5987" customFormat="false" ht="12.5" hidden="false" customHeight="false" outlineLevel="0" collapsed="false">
      <c r="A5987" s="2" t="s">
        <v>77</v>
      </c>
      <c r="B5987" s="2" t="n">
        <v>63</v>
      </c>
      <c r="C5987" s="2" t="n">
        <v>808236.125</v>
      </c>
      <c r="D5987" s="2" t="n">
        <v>390260</v>
      </c>
    </row>
    <row r="5988" customFormat="false" ht="12.5" hidden="false" customHeight="false" outlineLevel="0" collapsed="false">
      <c r="A5988" s="2" t="s">
        <v>78</v>
      </c>
      <c r="B5988" s="2" t="n">
        <v>63</v>
      </c>
      <c r="C5988" s="2" t="n">
        <v>714340.875</v>
      </c>
      <c r="D5988" s="2" t="n">
        <v>329862.625</v>
      </c>
    </row>
    <row r="5989" customFormat="false" ht="12.5" hidden="false" customHeight="false" outlineLevel="0" collapsed="false">
      <c r="A5989" s="2" t="s">
        <v>79</v>
      </c>
      <c r="B5989" s="2" t="n">
        <v>63</v>
      </c>
      <c r="C5989" s="2" t="n">
        <v>587839.875</v>
      </c>
      <c r="D5989" s="2" t="n">
        <v>314020.3125</v>
      </c>
    </row>
    <row r="5990" customFormat="false" ht="12.5" hidden="false" customHeight="false" outlineLevel="0" collapsed="false">
      <c r="A5990" s="2" t="s">
        <v>81</v>
      </c>
      <c r="B5990" s="2" t="n">
        <v>63</v>
      </c>
      <c r="C5990" s="2" t="n">
        <v>818985.3125</v>
      </c>
      <c r="D5990" s="2" t="n">
        <v>367235.96875</v>
      </c>
    </row>
    <row r="5991" customFormat="false" ht="12.5" hidden="false" customHeight="false" outlineLevel="0" collapsed="false">
      <c r="A5991" s="2" t="s">
        <v>82</v>
      </c>
      <c r="B5991" s="2" t="n">
        <v>63</v>
      </c>
      <c r="C5991" s="2" t="n">
        <v>899384.125</v>
      </c>
      <c r="D5991" s="2" t="n">
        <v>414258.34375</v>
      </c>
    </row>
    <row r="5992" customFormat="false" ht="12.5" hidden="false" customHeight="false" outlineLevel="0" collapsed="false">
      <c r="A5992" s="2" t="s">
        <v>83</v>
      </c>
      <c r="B5992" s="2" t="n">
        <v>63</v>
      </c>
      <c r="C5992" s="2" t="n">
        <v>947091.375</v>
      </c>
      <c r="D5992" s="2" t="n">
        <v>382798.5</v>
      </c>
    </row>
    <row r="5993" customFormat="false" ht="12.5" hidden="false" customHeight="false" outlineLevel="0" collapsed="false">
      <c r="A5993" s="2" t="s">
        <v>85</v>
      </c>
      <c r="B5993" s="2" t="n">
        <v>63</v>
      </c>
      <c r="C5993" s="2" t="n">
        <v>978661.1875</v>
      </c>
      <c r="D5993" s="2" t="n">
        <v>426633.34375</v>
      </c>
    </row>
    <row r="5994" customFormat="false" ht="12.5" hidden="false" customHeight="false" outlineLevel="0" collapsed="false">
      <c r="A5994" s="2" t="s">
        <v>86</v>
      </c>
      <c r="B5994" s="2" t="n">
        <v>63</v>
      </c>
      <c r="C5994" s="2" t="n">
        <v>1195812.375</v>
      </c>
      <c r="D5994" s="2" t="n">
        <v>541414.3125</v>
      </c>
    </row>
    <row r="5995" customFormat="false" ht="12.5" hidden="false" customHeight="false" outlineLevel="0" collapsed="false">
      <c r="A5995" s="2" t="s">
        <v>154</v>
      </c>
      <c r="B5995" s="2" t="n">
        <v>63</v>
      </c>
      <c r="C5995" s="2"/>
      <c r="D5995" s="2"/>
    </row>
    <row r="5996" customFormat="false" ht="12.5" hidden="false" customHeight="false" outlineLevel="0" collapsed="false">
      <c r="A5996" s="2" t="s">
        <v>155</v>
      </c>
      <c r="B5996" s="2" t="n">
        <v>63</v>
      </c>
      <c r="C5996" s="2"/>
      <c r="D5996" s="2"/>
    </row>
    <row r="5997" customFormat="false" ht="12.5" hidden="false" customHeight="false" outlineLevel="0" collapsed="false">
      <c r="A5997" s="2" t="s">
        <v>156</v>
      </c>
      <c r="B5997" s="2" t="n">
        <v>63</v>
      </c>
      <c r="C5997" s="2"/>
      <c r="D5997" s="2"/>
    </row>
    <row r="5998" customFormat="false" ht="12.5" hidden="false" customHeight="false" outlineLevel="0" collapsed="false">
      <c r="A5998" s="2" t="s">
        <v>87</v>
      </c>
      <c r="B5998" s="2" t="n">
        <v>63</v>
      </c>
      <c r="C5998" s="2" t="n">
        <v>1205278.75</v>
      </c>
      <c r="D5998" s="2" t="n">
        <v>509956.75</v>
      </c>
    </row>
    <row r="5999" customFormat="false" ht="12.5" hidden="false" customHeight="false" outlineLevel="0" collapsed="false">
      <c r="A5999" s="2" t="s">
        <v>89</v>
      </c>
      <c r="B5999" s="2" t="n">
        <v>63</v>
      </c>
      <c r="C5999" s="2" t="n">
        <v>1164770.625</v>
      </c>
      <c r="D5999" s="2" t="n">
        <v>418902.875</v>
      </c>
    </row>
    <row r="6000" customFormat="false" ht="12.5" hidden="false" customHeight="false" outlineLevel="0" collapsed="false">
      <c r="A6000" s="2" t="s">
        <v>90</v>
      </c>
      <c r="B6000" s="2" t="n">
        <v>63</v>
      </c>
      <c r="C6000" s="2" t="n">
        <v>1159466.25</v>
      </c>
      <c r="D6000" s="2" t="n">
        <v>408536.46875</v>
      </c>
    </row>
    <row r="6001" customFormat="false" ht="12.5" hidden="false" customHeight="false" outlineLevel="0" collapsed="false">
      <c r="A6001" s="2" t="s">
        <v>91</v>
      </c>
      <c r="B6001" s="2" t="n">
        <v>63</v>
      </c>
      <c r="C6001" s="2" t="n">
        <v>916579</v>
      </c>
      <c r="D6001" s="2" t="n">
        <v>384819.03125</v>
      </c>
    </row>
    <row r="6002" customFormat="false" ht="12.5" hidden="false" customHeight="false" outlineLevel="0" collapsed="false">
      <c r="A6002" s="2" t="s">
        <v>93</v>
      </c>
      <c r="B6002" s="2" t="n">
        <v>63</v>
      </c>
      <c r="C6002" s="2" t="n">
        <v>972353.75</v>
      </c>
      <c r="D6002" s="2" t="n">
        <v>403564.53125</v>
      </c>
    </row>
    <row r="6003" customFormat="false" ht="12.5" hidden="false" customHeight="false" outlineLevel="0" collapsed="false">
      <c r="A6003" s="2" t="s">
        <v>94</v>
      </c>
      <c r="B6003" s="2" t="n">
        <v>63</v>
      </c>
      <c r="C6003" s="2" t="n">
        <v>1113849.5</v>
      </c>
      <c r="D6003" s="2" t="n">
        <v>482946.59375</v>
      </c>
    </row>
    <row r="6004" customFormat="false" ht="12.5" hidden="false" customHeight="false" outlineLevel="0" collapsed="false">
      <c r="A6004" s="2" t="s">
        <v>95</v>
      </c>
      <c r="B6004" s="2" t="n">
        <v>63</v>
      </c>
      <c r="C6004" s="2" t="n">
        <v>756711.6875</v>
      </c>
      <c r="D6004" s="2" t="n">
        <v>394422.125</v>
      </c>
    </row>
    <row r="6005" customFormat="false" ht="12.5" hidden="false" customHeight="false" outlineLevel="0" collapsed="false">
      <c r="A6005" s="2" t="s">
        <v>97</v>
      </c>
      <c r="B6005" s="2" t="n">
        <v>63</v>
      </c>
      <c r="C6005" s="2" t="n">
        <v>797221.5625</v>
      </c>
      <c r="D6005" s="2" t="n">
        <v>442184.90625</v>
      </c>
    </row>
    <row r="6006" customFormat="false" ht="12.5" hidden="false" customHeight="false" outlineLevel="0" collapsed="false">
      <c r="A6006" s="2" t="s">
        <v>98</v>
      </c>
      <c r="B6006" s="2" t="n">
        <v>63</v>
      </c>
      <c r="C6006" s="2" t="n">
        <v>1015625.25</v>
      </c>
      <c r="D6006" s="2" t="n">
        <v>579974.375</v>
      </c>
    </row>
    <row r="6007" customFormat="false" ht="12.5" hidden="false" customHeight="false" outlineLevel="0" collapsed="false">
      <c r="A6007" s="2" t="s">
        <v>157</v>
      </c>
      <c r="B6007" s="2" t="n">
        <v>63</v>
      </c>
      <c r="C6007" s="2"/>
      <c r="D6007" s="2"/>
    </row>
    <row r="6008" customFormat="false" ht="12.5" hidden="false" customHeight="false" outlineLevel="0" collapsed="false">
      <c r="A6008" s="2" t="s">
        <v>158</v>
      </c>
      <c r="B6008" s="2" t="n">
        <v>63</v>
      </c>
      <c r="C6008" s="2"/>
      <c r="D6008" s="2"/>
    </row>
    <row r="6009" customFormat="false" ht="12.5" hidden="false" customHeight="false" outlineLevel="0" collapsed="false">
      <c r="A6009" s="2" t="s">
        <v>159</v>
      </c>
      <c r="B6009" s="2" t="n">
        <v>63</v>
      </c>
      <c r="C6009" s="2"/>
      <c r="D6009" s="2"/>
    </row>
    <row r="6010" customFormat="false" ht="12.5" hidden="false" customHeight="false" outlineLevel="0" collapsed="false">
      <c r="A6010" s="2" t="s">
        <v>99</v>
      </c>
      <c r="B6010" s="2" t="n">
        <v>63</v>
      </c>
      <c r="C6010" s="2" t="n">
        <v>1450625</v>
      </c>
      <c r="D6010" s="2" t="n">
        <v>571248.8125</v>
      </c>
    </row>
    <row r="6011" customFormat="false" ht="12.5" hidden="false" customHeight="false" outlineLevel="0" collapsed="false">
      <c r="A6011" s="2" t="s">
        <v>100</v>
      </c>
      <c r="B6011" s="2" t="n">
        <v>63</v>
      </c>
      <c r="C6011" s="2" t="n">
        <v>1351404.625</v>
      </c>
      <c r="D6011" s="2" t="n">
        <v>478451.5625</v>
      </c>
    </row>
    <row r="6012" customFormat="false" ht="12.5" hidden="false" customHeight="false" outlineLevel="0" collapsed="false">
      <c r="A6012" s="2" t="s">
        <v>101</v>
      </c>
      <c r="B6012" s="2" t="n">
        <v>63</v>
      </c>
      <c r="C6012" s="2" t="n">
        <v>1208940.75</v>
      </c>
      <c r="D6012" s="2" t="n">
        <v>425309.28125</v>
      </c>
    </row>
    <row r="6013" customFormat="false" ht="12.5" hidden="false" customHeight="false" outlineLevel="0" collapsed="false">
      <c r="A6013" s="2" t="s">
        <v>102</v>
      </c>
      <c r="B6013" s="2" t="n">
        <v>63</v>
      </c>
      <c r="C6013" s="2" t="n">
        <v>192933.59375</v>
      </c>
      <c r="D6013" s="2" t="n">
        <v>396397.15625</v>
      </c>
    </row>
    <row r="6014" customFormat="false" ht="12.5" hidden="false" customHeight="false" outlineLevel="0" collapsed="false">
      <c r="A6014" s="2" t="s">
        <v>103</v>
      </c>
      <c r="B6014" s="2" t="n">
        <v>63</v>
      </c>
      <c r="C6014" s="2" t="n">
        <v>206892.234375</v>
      </c>
      <c r="D6014" s="2" t="n">
        <v>409674.15625</v>
      </c>
    </row>
    <row r="6015" customFormat="false" ht="12.5" hidden="false" customHeight="false" outlineLevel="0" collapsed="false">
      <c r="A6015" s="2" t="s">
        <v>104</v>
      </c>
      <c r="B6015" s="2" t="n">
        <v>63</v>
      </c>
      <c r="C6015" s="2" t="n">
        <v>249309.546875</v>
      </c>
      <c r="D6015" s="2" t="n">
        <v>446576.25</v>
      </c>
    </row>
    <row r="6016" customFormat="false" ht="12.5" hidden="false" customHeight="false" outlineLevel="0" collapsed="false">
      <c r="A6016" s="2" t="s">
        <v>105</v>
      </c>
      <c r="B6016" s="2" t="n">
        <v>63</v>
      </c>
      <c r="C6016" s="2" t="n">
        <v>783416.875</v>
      </c>
      <c r="D6016" s="2" t="n">
        <v>453212.96875</v>
      </c>
    </row>
    <row r="6017" customFormat="false" ht="12.5" hidden="false" customHeight="false" outlineLevel="0" collapsed="false">
      <c r="A6017" s="2" t="s">
        <v>106</v>
      </c>
      <c r="B6017" s="2" t="n">
        <v>63</v>
      </c>
      <c r="C6017" s="2" t="n">
        <v>661153.375</v>
      </c>
      <c r="D6017" s="2" t="n">
        <v>497054.34375</v>
      </c>
    </row>
    <row r="6018" customFormat="false" ht="12.5" hidden="false" customHeight="false" outlineLevel="0" collapsed="false">
      <c r="A6018" s="2" t="s">
        <v>107</v>
      </c>
      <c r="B6018" s="2" t="n">
        <v>63</v>
      </c>
      <c r="C6018" s="2" t="n">
        <v>737809.3125</v>
      </c>
      <c r="D6018" s="2" t="n">
        <v>578499.6875</v>
      </c>
    </row>
    <row r="6019" customFormat="false" ht="12.5" hidden="false" customHeight="false" outlineLevel="0" collapsed="false">
      <c r="A6019" s="2" t="s">
        <v>160</v>
      </c>
      <c r="B6019" s="2" t="n">
        <v>63</v>
      </c>
      <c r="C6019" s="2"/>
      <c r="D6019" s="2"/>
    </row>
    <row r="6020" customFormat="false" ht="12.5" hidden="false" customHeight="false" outlineLevel="0" collapsed="false">
      <c r="A6020" s="2" t="s">
        <v>161</v>
      </c>
      <c r="B6020" s="2" t="n">
        <v>63</v>
      </c>
      <c r="C6020" s="2"/>
      <c r="D6020" s="2"/>
    </row>
    <row r="6021" customFormat="false" ht="12.5" hidden="false" customHeight="false" outlineLevel="0" collapsed="false">
      <c r="A6021" s="2" t="s">
        <v>162</v>
      </c>
      <c r="B6021" s="2" t="n">
        <v>63</v>
      </c>
      <c r="C6021" s="2"/>
      <c r="D6021" s="2"/>
    </row>
    <row r="6022" customFormat="false" ht="12.5" hidden="false" customHeight="false" outlineLevel="0" collapsed="false">
      <c r="A6022" s="2" t="s">
        <v>108</v>
      </c>
      <c r="B6022" s="2" t="n">
        <v>63</v>
      </c>
      <c r="C6022" s="2" t="n">
        <v>1404993.375</v>
      </c>
      <c r="D6022" s="2" t="n">
        <v>599001.375</v>
      </c>
    </row>
    <row r="6023" customFormat="false" ht="12.5" hidden="false" customHeight="false" outlineLevel="0" collapsed="false">
      <c r="A6023" s="2" t="s">
        <v>109</v>
      </c>
      <c r="B6023" s="2" t="n">
        <v>63</v>
      </c>
      <c r="C6023" s="2" t="n">
        <v>1251586.25</v>
      </c>
      <c r="D6023" s="2" t="n">
        <v>498927.375</v>
      </c>
    </row>
    <row r="6024" customFormat="false" ht="12.5" hidden="false" customHeight="false" outlineLevel="0" collapsed="false">
      <c r="A6024" s="2" t="s">
        <v>110</v>
      </c>
      <c r="B6024" s="2" t="n">
        <v>63</v>
      </c>
      <c r="C6024" s="2" t="n">
        <v>1098990.125</v>
      </c>
      <c r="D6024" s="2" t="n">
        <v>439496.09375</v>
      </c>
    </row>
    <row r="6025" customFormat="false" ht="12.5" hidden="false" customHeight="false" outlineLevel="0" collapsed="false">
      <c r="A6025" s="2" t="s">
        <v>111</v>
      </c>
      <c r="B6025" s="2" t="n">
        <v>63</v>
      </c>
      <c r="C6025" s="2" t="n">
        <v>837792.3125</v>
      </c>
      <c r="D6025" s="2" t="n">
        <v>484462.90625</v>
      </c>
    </row>
    <row r="6026" customFormat="false" ht="12.5" hidden="false" customHeight="false" outlineLevel="0" collapsed="false">
      <c r="A6026" s="2" t="s">
        <v>112</v>
      </c>
      <c r="B6026" s="2" t="n">
        <v>63</v>
      </c>
      <c r="C6026" s="2" t="n">
        <v>659132.875</v>
      </c>
      <c r="D6026" s="2" t="n">
        <v>432432</v>
      </c>
    </row>
    <row r="6027" customFormat="false" ht="12.5" hidden="false" customHeight="false" outlineLevel="0" collapsed="false">
      <c r="A6027" s="2" t="s">
        <v>113</v>
      </c>
      <c r="B6027" s="2" t="n">
        <v>63</v>
      </c>
      <c r="C6027" s="2" t="n">
        <v>279733.6875</v>
      </c>
      <c r="D6027" s="2" t="n">
        <v>501588.625</v>
      </c>
    </row>
    <row r="6028" customFormat="false" ht="12.5" hidden="false" customHeight="false" outlineLevel="0" collapsed="false">
      <c r="A6028" s="2" t="s">
        <v>114</v>
      </c>
      <c r="B6028" s="2" t="n">
        <v>63</v>
      </c>
      <c r="C6028" s="2" t="n">
        <v>932301.625</v>
      </c>
      <c r="D6028" s="2" t="n">
        <v>507758.34375</v>
      </c>
    </row>
    <row r="6029" customFormat="false" ht="12.5" hidden="false" customHeight="false" outlineLevel="0" collapsed="false">
      <c r="A6029" s="2" t="s">
        <v>115</v>
      </c>
      <c r="B6029" s="2" t="n">
        <v>63</v>
      </c>
      <c r="C6029" s="2" t="n">
        <v>1083369.25</v>
      </c>
      <c r="D6029" s="2" t="n">
        <v>602275.625</v>
      </c>
    </row>
    <row r="6030" customFormat="false" ht="12.5" hidden="false" customHeight="false" outlineLevel="0" collapsed="false">
      <c r="A6030" s="2" t="s">
        <v>116</v>
      </c>
      <c r="B6030" s="2" t="n">
        <v>63</v>
      </c>
      <c r="C6030" s="2" t="n">
        <v>1053723.125</v>
      </c>
      <c r="D6030" s="2" t="n">
        <v>657709.5</v>
      </c>
    </row>
    <row r="6031" customFormat="false" ht="12.5" hidden="false" customHeight="false" outlineLevel="0" collapsed="false">
      <c r="A6031" s="2" t="s">
        <v>163</v>
      </c>
      <c r="B6031" s="2" t="n">
        <v>63</v>
      </c>
      <c r="C6031" s="2"/>
      <c r="D6031" s="2"/>
    </row>
    <row r="6032" customFormat="false" ht="12.5" hidden="false" customHeight="false" outlineLevel="0" collapsed="false">
      <c r="A6032" s="2" t="s">
        <v>164</v>
      </c>
      <c r="B6032" s="2" t="n">
        <v>63</v>
      </c>
      <c r="C6032" s="2"/>
      <c r="D6032" s="2"/>
    </row>
    <row r="6033" customFormat="false" ht="12.5" hidden="false" customHeight="false" outlineLevel="0" collapsed="false">
      <c r="A6033" s="2" t="s">
        <v>165</v>
      </c>
      <c r="B6033" s="2" t="n">
        <v>63</v>
      </c>
      <c r="C6033" s="2"/>
      <c r="D6033" s="2"/>
    </row>
    <row r="6034" customFormat="false" ht="12.5" hidden="false" customHeight="false" outlineLevel="0" collapsed="false">
      <c r="A6034" s="2" t="s">
        <v>117</v>
      </c>
      <c r="B6034" s="2" t="n">
        <v>63</v>
      </c>
      <c r="C6034" s="2" t="n">
        <v>1523447.5</v>
      </c>
      <c r="D6034" s="2" t="n">
        <v>611153</v>
      </c>
    </row>
    <row r="6035" customFormat="false" ht="12.5" hidden="false" customHeight="false" outlineLevel="0" collapsed="false">
      <c r="A6035" s="2" t="s">
        <v>118</v>
      </c>
      <c r="B6035" s="2" t="n">
        <v>63</v>
      </c>
      <c r="C6035" s="2" t="n">
        <v>1456175.375</v>
      </c>
      <c r="D6035" s="2" t="n">
        <v>568601</v>
      </c>
    </row>
    <row r="6036" customFormat="false" ht="12.5" hidden="false" customHeight="false" outlineLevel="0" collapsed="false">
      <c r="A6036" s="2" t="s">
        <v>119</v>
      </c>
      <c r="B6036" s="2" t="n">
        <v>63</v>
      </c>
      <c r="C6036" s="2" t="n">
        <v>1311289.625</v>
      </c>
      <c r="D6036" s="2" t="n">
        <v>506549.46875</v>
      </c>
    </row>
    <row r="6037" customFormat="false" ht="12.5" hidden="false" customHeight="false" outlineLevel="0" collapsed="false">
      <c r="A6037" s="2" t="s">
        <v>120</v>
      </c>
      <c r="B6037" s="2" t="n">
        <v>63</v>
      </c>
      <c r="C6037" s="2" t="n">
        <v>926872.9375</v>
      </c>
      <c r="D6037" s="2" t="n">
        <v>454900.5</v>
      </c>
    </row>
    <row r="6038" customFormat="false" ht="12.5" hidden="false" customHeight="false" outlineLevel="0" collapsed="false">
      <c r="A6038" s="2" t="s">
        <v>121</v>
      </c>
      <c r="B6038" s="2" t="n">
        <v>63</v>
      </c>
      <c r="C6038" s="2" t="n">
        <v>695038.375</v>
      </c>
      <c r="D6038" s="2" t="n">
        <v>464412.84375</v>
      </c>
    </row>
    <row r="6039" customFormat="false" ht="12.5" hidden="false" customHeight="false" outlineLevel="0" collapsed="false">
      <c r="A6039" s="2" t="s">
        <v>122</v>
      </c>
      <c r="B6039" s="2" t="n">
        <v>63</v>
      </c>
      <c r="C6039" s="2" t="n">
        <v>769669.5</v>
      </c>
      <c r="D6039" s="2" t="n">
        <v>523105.65625</v>
      </c>
    </row>
    <row r="6040" customFormat="false" ht="12.5" hidden="false" customHeight="false" outlineLevel="0" collapsed="false">
      <c r="A6040" s="2" t="s">
        <v>123</v>
      </c>
      <c r="B6040" s="2" t="n">
        <v>63</v>
      </c>
      <c r="C6040" s="2" t="n">
        <v>1204442.5</v>
      </c>
      <c r="D6040" s="2" t="n">
        <v>525121.75</v>
      </c>
    </row>
    <row r="6041" customFormat="false" ht="12.5" hidden="false" customHeight="false" outlineLevel="0" collapsed="false">
      <c r="A6041" s="2" t="s">
        <v>124</v>
      </c>
      <c r="B6041" s="2" t="n">
        <v>63</v>
      </c>
      <c r="C6041" s="2" t="n">
        <v>1282666.125</v>
      </c>
      <c r="D6041" s="2" t="n">
        <v>611553.875</v>
      </c>
    </row>
    <row r="6042" customFormat="false" ht="12.5" hidden="false" customHeight="false" outlineLevel="0" collapsed="false">
      <c r="A6042" s="2" t="s">
        <v>125</v>
      </c>
      <c r="B6042" s="2" t="n">
        <v>63</v>
      </c>
      <c r="C6042" s="2" t="n">
        <v>1316588.75</v>
      </c>
      <c r="D6042" s="2" t="n">
        <v>643301.875</v>
      </c>
    </row>
    <row r="6043" customFormat="false" ht="12.5" hidden="false" customHeight="false" outlineLevel="0" collapsed="false">
      <c r="A6043" s="2" t="s">
        <v>166</v>
      </c>
      <c r="B6043" s="2" t="n">
        <v>63</v>
      </c>
      <c r="C6043" s="2"/>
      <c r="D6043" s="2"/>
    </row>
    <row r="6044" customFormat="false" ht="12.5" hidden="false" customHeight="false" outlineLevel="0" collapsed="false">
      <c r="A6044" s="2" t="s">
        <v>167</v>
      </c>
      <c r="B6044" s="2" t="n">
        <v>63</v>
      </c>
      <c r="C6044" s="2"/>
      <c r="D6044" s="2"/>
    </row>
    <row r="6045" customFormat="false" ht="12.5" hidden="false" customHeight="false" outlineLevel="0" collapsed="false">
      <c r="A6045" s="2" t="s">
        <v>168</v>
      </c>
      <c r="B6045" s="2" t="n">
        <v>63</v>
      </c>
      <c r="C6045" s="2"/>
      <c r="D6045" s="2"/>
    </row>
    <row r="6046" customFormat="false" ht="12.5" hidden="false" customHeight="false" outlineLevel="0" collapsed="false">
      <c r="A6046" s="2" t="s">
        <v>126</v>
      </c>
      <c r="B6046" s="2" t="n">
        <v>63</v>
      </c>
      <c r="C6046" s="2" t="n">
        <v>1331049.375</v>
      </c>
      <c r="D6046" s="2" t="n">
        <v>674252.375</v>
      </c>
    </row>
    <row r="6047" customFormat="false" ht="12.5" hidden="false" customHeight="false" outlineLevel="0" collapsed="false">
      <c r="A6047" s="2" t="s">
        <v>127</v>
      </c>
      <c r="B6047" s="2" t="n">
        <v>63</v>
      </c>
      <c r="C6047" s="2" t="n">
        <v>1292366</v>
      </c>
      <c r="D6047" s="2" t="n">
        <v>589952.75</v>
      </c>
    </row>
    <row r="6048" customFormat="false" ht="12.5" hidden="false" customHeight="false" outlineLevel="0" collapsed="false">
      <c r="A6048" s="2" t="s">
        <v>128</v>
      </c>
      <c r="B6048" s="2" t="n">
        <v>63</v>
      </c>
      <c r="C6048" s="2" t="n">
        <v>982322.125</v>
      </c>
      <c r="D6048" s="2" t="n">
        <v>464258.09375</v>
      </c>
    </row>
    <row r="6049" customFormat="false" ht="12.5" hidden="false" customHeight="false" outlineLevel="0" collapsed="false">
      <c r="A6049" s="2" t="s">
        <v>129</v>
      </c>
      <c r="B6049" s="2" t="n">
        <v>63</v>
      </c>
      <c r="C6049" s="2" t="n">
        <v>1181641.375</v>
      </c>
      <c r="D6049" s="2" t="n">
        <v>515818.125</v>
      </c>
    </row>
    <row r="6050" customFormat="false" ht="12.5" hidden="false" customHeight="false" outlineLevel="0" collapsed="false">
      <c r="A6050" s="2" t="s">
        <v>130</v>
      </c>
      <c r="B6050" s="2" t="n">
        <v>63</v>
      </c>
      <c r="C6050" s="2" t="n">
        <v>1219122.5</v>
      </c>
      <c r="D6050" s="2" t="n">
        <v>556705.75</v>
      </c>
    </row>
    <row r="6051" customFormat="false" ht="12.5" hidden="false" customHeight="false" outlineLevel="0" collapsed="false">
      <c r="A6051" s="2" t="s">
        <v>131</v>
      </c>
      <c r="B6051" s="2" t="n">
        <v>63</v>
      </c>
      <c r="C6051" s="2" t="n">
        <v>1281949</v>
      </c>
      <c r="D6051" s="2" t="n">
        <v>594019.3125</v>
      </c>
    </row>
    <row r="6052" customFormat="false" ht="12.5" hidden="false" customHeight="false" outlineLevel="0" collapsed="false">
      <c r="A6052" s="2" t="s">
        <v>132</v>
      </c>
      <c r="B6052" s="2" t="n">
        <v>63</v>
      </c>
      <c r="C6052" s="2" t="n">
        <v>1178712.125</v>
      </c>
      <c r="D6052" s="2" t="n">
        <v>590957.1875</v>
      </c>
    </row>
    <row r="6053" customFormat="false" ht="12.5" hidden="false" customHeight="false" outlineLevel="0" collapsed="false">
      <c r="A6053" s="2" t="s">
        <v>133</v>
      </c>
      <c r="B6053" s="2" t="n">
        <v>63</v>
      </c>
      <c r="C6053" s="2" t="n">
        <v>1088750.5</v>
      </c>
      <c r="D6053" s="2" t="n">
        <v>576925.25</v>
      </c>
    </row>
    <row r="6054" customFormat="false" ht="12.5" hidden="false" customHeight="false" outlineLevel="0" collapsed="false">
      <c r="A6054" s="2" t="s">
        <v>134</v>
      </c>
      <c r="B6054" s="2" t="n">
        <v>63</v>
      </c>
      <c r="C6054" s="2" t="n">
        <v>1264979.125</v>
      </c>
      <c r="D6054" s="2" t="n">
        <v>694455.4375</v>
      </c>
    </row>
    <row r="6055" customFormat="false" ht="12.5" hidden="false" customHeight="false" outlineLevel="0" collapsed="false">
      <c r="A6055" s="2" t="s">
        <v>169</v>
      </c>
      <c r="B6055" s="2" t="n">
        <v>63</v>
      </c>
      <c r="C6055" s="2"/>
      <c r="D6055" s="2"/>
    </row>
    <row r="6056" customFormat="false" ht="12.5" hidden="false" customHeight="false" outlineLevel="0" collapsed="false">
      <c r="A6056" s="2" t="s">
        <v>170</v>
      </c>
      <c r="B6056" s="2" t="n">
        <v>63</v>
      </c>
      <c r="C6056" s="2"/>
      <c r="D6056" s="2"/>
    </row>
    <row r="6057" customFormat="false" ht="12.5" hidden="false" customHeight="false" outlineLevel="0" collapsed="false">
      <c r="A6057" s="2" t="s">
        <v>147</v>
      </c>
      <c r="B6057" s="2" t="n">
        <v>64</v>
      </c>
      <c r="C6057" s="2"/>
      <c r="D6057" s="2"/>
    </row>
    <row r="6058" customFormat="false" ht="12.5" hidden="false" customHeight="false" outlineLevel="0" collapsed="false">
      <c r="A6058" s="2" t="s">
        <v>44</v>
      </c>
      <c r="B6058" s="2" t="n">
        <v>64</v>
      </c>
      <c r="C6058" s="2" t="n">
        <v>353283.78125</v>
      </c>
      <c r="D6058" s="2" t="n">
        <v>441014.25</v>
      </c>
    </row>
    <row r="6059" customFormat="false" ht="12.5" hidden="false" customHeight="false" outlineLevel="0" collapsed="false">
      <c r="A6059" s="2" t="s">
        <v>52</v>
      </c>
      <c r="B6059" s="2" t="n">
        <v>64</v>
      </c>
      <c r="C6059" s="2" t="n">
        <v>176218.890625</v>
      </c>
      <c r="D6059" s="2" t="n">
        <v>338680.15625</v>
      </c>
    </row>
    <row r="6060" customFormat="false" ht="12.5" hidden="false" customHeight="false" outlineLevel="0" collapsed="false">
      <c r="A6060" s="2" t="s">
        <v>53</v>
      </c>
      <c r="B6060" s="2" t="n">
        <v>64</v>
      </c>
      <c r="C6060" s="2" t="n">
        <v>259743.5</v>
      </c>
      <c r="D6060" s="2" t="n">
        <v>333225.4375</v>
      </c>
    </row>
    <row r="6061" customFormat="false" ht="12.5" hidden="false" customHeight="false" outlineLevel="0" collapsed="false">
      <c r="A6061" s="2" t="s">
        <v>54</v>
      </c>
      <c r="B6061" s="2" t="n">
        <v>64</v>
      </c>
      <c r="C6061" s="2" t="n">
        <v>602920.1875</v>
      </c>
      <c r="D6061" s="2" t="n">
        <v>308538.15625</v>
      </c>
    </row>
    <row r="6062" customFormat="false" ht="12.5" hidden="false" customHeight="false" outlineLevel="0" collapsed="false">
      <c r="A6062" s="2" t="s">
        <v>56</v>
      </c>
      <c r="B6062" s="2" t="n">
        <v>64</v>
      </c>
      <c r="C6062" s="2" t="n">
        <v>695570.5</v>
      </c>
      <c r="D6062" s="2" t="n">
        <v>331337.25</v>
      </c>
    </row>
    <row r="6063" customFormat="false" ht="12.5" hidden="false" customHeight="false" outlineLevel="0" collapsed="false">
      <c r="A6063" s="2" t="s">
        <v>57</v>
      </c>
      <c r="B6063" s="2" t="n">
        <v>64</v>
      </c>
      <c r="C6063" s="2" t="n">
        <v>766227.25</v>
      </c>
      <c r="D6063" s="2" t="n">
        <v>384249.8125</v>
      </c>
    </row>
    <row r="6064" customFormat="false" ht="12.5" hidden="false" customHeight="false" outlineLevel="0" collapsed="false">
      <c r="A6064" s="2" t="s">
        <v>58</v>
      </c>
      <c r="B6064" s="2" t="n">
        <v>64</v>
      </c>
      <c r="C6064" s="2" t="n">
        <v>786361.875</v>
      </c>
      <c r="D6064" s="2" t="n">
        <v>366687.59375</v>
      </c>
    </row>
    <row r="6065" customFormat="false" ht="12.5" hidden="false" customHeight="false" outlineLevel="0" collapsed="false">
      <c r="A6065" s="2" t="s">
        <v>61</v>
      </c>
      <c r="B6065" s="2" t="n">
        <v>64</v>
      </c>
      <c r="C6065" s="2" t="n">
        <v>1006306.6875</v>
      </c>
      <c r="D6065" s="2" t="n">
        <v>490445.75</v>
      </c>
    </row>
    <row r="6066" customFormat="false" ht="12.5" hidden="false" customHeight="false" outlineLevel="0" collapsed="false">
      <c r="A6066" s="2" t="s">
        <v>62</v>
      </c>
      <c r="B6066" s="2" t="n">
        <v>64</v>
      </c>
      <c r="C6066" s="2" t="n">
        <v>1098826.75</v>
      </c>
      <c r="D6066" s="2" t="n">
        <v>546886.5</v>
      </c>
    </row>
    <row r="6067" customFormat="false" ht="12.5" hidden="false" customHeight="false" outlineLevel="0" collapsed="false">
      <c r="A6067" s="2" t="s">
        <v>148</v>
      </c>
      <c r="B6067" s="2" t="n">
        <v>64</v>
      </c>
      <c r="C6067" s="2"/>
      <c r="D6067" s="2"/>
    </row>
    <row r="6068" customFormat="false" ht="12.5" hidden="false" customHeight="false" outlineLevel="0" collapsed="false">
      <c r="A6068" s="2" t="s">
        <v>149</v>
      </c>
      <c r="B6068" s="2" t="n">
        <v>64</v>
      </c>
      <c r="C6068" s="2"/>
      <c r="D6068" s="2"/>
    </row>
    <row r="6069" customFormat="false" ht="12.5" hidden="false" customHeight="false" outlineLevel="0" collapsed="false">
      <c r="A6069" s="2" t="s">
        <v>150</v>
      </c>
      <c r="B6069" s="2" t="n">
        <v>64</v>
      </c>
      <c r="C6069" s="2"/>
      <c r="D6069" s="2"/>
    </row>
    <row r="6070" customFormat="false" ht="12.5" hidden="false" customHeight="false" outlineLevel="0" collapsed="false">
      <c r="A6070" s="2" t="s">
        <v>63</v>
      </c>
      <c r="B6070" s="2" t="n">
        <v>64</v>
      </c>
      <c r="C6070" s="2" t="n">
        <v>741555.8125</v>
      </c>
      <c r="D6070" s="2" t="n">
        <v>495053.59375</v>
      </c>
    </row>
    <row r="6071" customFormat="false" ht="12.5" hidden="false" customHeight="false" outlineLevel="0" collapsed="false">
      <c r="A6071" s="2" t="s">
        <v>65</v>
      </c>
      <c r="B6071" s="2" t="n">
        <v>64</v>
      </c>
      <c r="C6071" s="2" t="n">
        <v>723942.0625</v>
      </c>
      <c r="D6071" s="2" t="n">
        <v>390302.71875</v>
      </c>
    </row>
    <row r="6072" customFormat="false" ht="12.5" hidden="false" customHeight="false" outlineLevel="0" collapsed="false">
      <c r="A6072" s="2" t="s">
        <v>66</v>
      </c>
      <c r="B6072" s="2" t="n">
        <v>64</v>
      </c>
      <c r="C6072" s="2" t="n">
        <v>382932.96875</v>
      </c>
      <c r="D6072" s="2" t="n">
        <v>342149.96875</v>
      </c>
    </row>
    <row r="6073" customFormat="false" ht="12.5" hidden="false" customHeight="false" outlineLevel="0" collapsed="false">
      <c r="A6073" s="2" t="s">
        <v>67</v>
      </c>
      <c r="B6073" s="2" t="n">
        <v>64</v>
      </c>
      <c r="C6073" s="2" t="n">
        <v>687489.6875</v>
      </c>
      <c r="D6073" s="2" t="n">
        <v>309850.34375</v>
      </c>
    </row>
    <row r="6074" customFormat="false" ht="12.5" hidden="false" customHeight="false" outlineLevel="0" collapsed="false">
      <c r="A6074" s="2" t="s">
        <v>69</v>
      </c>
      <c r="B6074" s="2" t="n">
        <v>64</v>
      </c>
      <c r="C6074" s="2" t="n">
        <v>745366.3125</v>
      </c>
      <c r="D6074" s="2" t="n">
        <v>338226.4375</v>
      </c>
    </row>
    <row r="6075" customFormat="false" ht="12.5" hidden="false" customHeight="false" outlineLevel="0" collapsed="false">
      <c r="A6075" s="2" t="s">
        <v>70</v>
      </c>
      <c r="B6075" s="2" t="n">
        <v>64</v>
      </c>
      <c r="C6075" s="2" t="n">
        <v>861088.4375</v>
      </c>
      <c r="D6075" s="2" t="n">
        <v>376721.21875</v>
      </c>
    </row>
    <row r="6076" customFormat="false" ht="12.5" hidden="false" customHeight="false" outlineLevel="0" collapsed="false">
      <c r="A6076" s="2" t="s">
        <v>71</v>
      </c>
      <c r="B6076" s="2" t="n">
        <v>64</v>
      </c>
      <c r="C6076" s="2" t="n">
        <v>788197.3125</v>
      </c>
      <c r="D6076" s="2" t="n">
        <v>389328.6875</v>
      </c>
    </row>
    <row r="6077" customFormat="false" ht="12.5" hidden="false" customHeight="false" outlineLevel="0" collapsed="false">
      <c r="A6077" s="2" t="s">
        <v>73</v>
      </c>
      <c r="B6077" s="2" t="n">
        <v>64</v>
      </c>
      <c r="C6077" s="2" t="n">
        <v>957166.875</v>
      </c>
      <c r="D6077" s="2" t="n">
        <v>437121.125</v>
      </c>
    </row>
    <row r="6078" customFormat="false" ht="12.5" hidden="false" customHeight="false" outlineLevel="0" collapsed="false">
      <c r="A6078" s="2" t="s">
        <v>74</v>
      </c>
      <c r="B6078" s="2" t="n">
        <v>64</v>
      </c>
      <c r="C6078" s="2" t="n">
        <v>1172272.75</v>
      </c>
      <c r="D6078" s="2" t="n">
        <v>551546.625</v>
      </c>
    </row>
    <row r="6079" customFormat="false" ht="12.5" hidden="false" customHeight="false" outlineLevel="0" collapsed="false">
      <c r="A6079" s="2" t="s">
        <v>151</v>
      </c>
      <c r="B6079" s="2" t="n">
        <v>64</v>
      </c>
      <c r="C6079" s="2"/>
      <c r="D6079" s="2"/>
    </row>
    <row r="6080" customFormat="false" ht="12.5" hidden="false" customHeight="false" outlineLevel="0" collapsed="false">
      <c r="A6080" s="2" t="s">
        <v>152</v>
      </c>
      <c r="B6080" s="2" t="n">
        <v>64</v>
      </c>
      <c r="C6080" s="2"/>
      <c r="D6080" s="2"/>
    </row>
    <row r="6081" customFormat="false" ht="12.5" hidden="false" customHeight="false" outlineLevel="0" collapsed="false">
      <c r="A6081" s="2" t="s">
        <v>153</v>
      </c>
      <c r="B6081" s="2" t="n">
        <v>64</v>
      </c>
      <c r="C6081" s="2"/>
      <c r="D6081" s="2"/>
    </row>
    <row r="6082" customFormat="false" ht="12.5" hidden="false" customHeight="false" outlineLevel="0" collapsed="false">
      <c r="A6082" s="2" t="s">
        <v>75</v>
      </c>
      <c r="B6082" s="2" t="n">
        <v>64</v>
      </c>
      <c r="C6082" s="2" t="n">
        <v>990550.75</v>
      </c>
      <c r="D6082" s="2" t="n">
        <v>499834.75</v>
      </c>
    </row>
    <row r="6083" customFormat="false" ht="12.5" hidden="false" customHeight="false" outlineLevel="0" collapsed="false">
      <c r="A6083" s="2" t="s">
        <v>77</v>
      </c>
      <c r="B6083" s="2" t="n">
        <v>64</v>
      </c>
      <c r="C6083" s="2" t="n">
        <v>798420.25</v>
      </c>
      <c r="D6083" s="2" t="n">
        <v>390344.03125</v>
      </c>
    </row>
    <row r="6084" customFormat="false" ht="12.5" hidden="false" customHeight="false" outlineLevel="0" collapsed="false">
      <c r="A6084" s="2" t="s">
        <v>78</v>
      </c>
      <c r="B6084" s="2" t="n">
        <v>64</v>
      </c>
      <c r="C6084" s="2" t="n">
        <v>705875.25</v>
      </c>
      <c r="D6084" s="2" t="n">
        <v>329229.3125</v>
      </c>
    </row>
    <row r="6085" customFormat="false" ht="12.5" hidden="false" customHeight="false" outlineLevel="0" collapsed="false">
      <c r="A6085" s="2" t="s">
        <v>79</v>
      </c>
      <c r="B6085" s="2" t="n">
        <v>64</v>
      </c>
      <c r="C6085" s="2" t="n">
        <v>582287.8125</v>
      </c>
      <c r="D6085" s="2" t="n">
        <v>313880.75</v>
      </c>
    </row>
    <row r="6086" customFormat="false" ht="12.5" hidden="false" customHeight="false" outlineLevel="0" collapsed="false">
      <c r="A6086" s="2" t="s">
        <v>81</v>
      </c>
      <c r="B6086" s="2" t="n">
        <v>64</v>
      </c>
      <c r="C6086" s="2" t="n">
        <v>811428.4375</v>
      </c>
      <c r="D6086" s="2" t="n">
        <v>367078.9375</v>
      </c>
    </row>
    <row r="6087" customFormat="false" ht="12.5" hidden="false" customHeight="false" outlineLevel="0" collapsed="false">
      <c r="A6087" s="2" t="s">
        <v>82</v>
      </c>
      <c r="B6087" s="2" t="n">
        <v>64</v>
      </c>
      <c r="C6087" s="2" t="n">
        <v>890103.9375</v>
      </c>
      <c r="D6087" s="2" t="n">
        <v>414098.21875</v>
      </c>
    </row>
    <row r="6088" customFormat="false" ht="12.5" hidden="false" customHeight="false" outlineLevel="0" collapsed="false">
      <c r="A6088" s="2" t="s">
        <v>83</v>
      </c>
      <c r="B6088" s="2" t="n">
        <v>64</v>
      </c>
      <c r="C6088" s="2" t="n">
        <v>937497</v>
      </c>
      <c r="D6088" s="2" t="n">
        <v>382605.875</v>
      </c>
    </row>
    <row r="6089" customFormat="false" ht="12.5" hidden="false" customHeight="false" outlineLevel="0" collapsed="false">
      <c r="A6089" s="2" t="s">
        <v>85</v>
      </c>
      <c r="B6089" s="2" t="n">
        <v>64</v>
      </c>
      <c r="C6089" s="2" t="n">
        <v>968494.9375</v>
      </c>
      <c r="D6089" s="2" t="n">
        <v>426088.125</v>
      </c>
    </row>
    <row r="6090" customFormat="false" ht="12.5" hidden="false" customHeight="false" outlineLevel="0" collapsed="false">
      <c r="A6090" s="2" t="s">
        <v>86</v>
      </c>
      <c r="B6090" s="2" t="n">
        <v>64</v>
      </c>
      <c r="C6090" s="2" t="n">
        <v>1183083.75</v>
      </c>
      <c r="D6090" s="2" t="n">
        <v>540525.8125</v>
      </c>
    </row>
    <row r="6091" customFormat="false" ht="12.5" hidden="false" customHeight="false" outlineLevel="0" collapsed="false">
      <c r="A6091" s="2" t="s">
        <v>154</v>
      </c>
      <c r="B6091" s="2" t="n">
        <v>64</v>
      </c>
      <c r="C6091" s="2"/>
      <c r="D6091" s="2"/>
    </row>
    <row r="6092" customFormat="false" ht="12.5" hidden="false" customHeight="false" outlineLevel="0" collapsed="false">
      <c r="A6092" s="2" t="s">
        <v>155</v>
      </c>
      <c r="B6092" s="2" t="n">
        <v>64</v>
      </c>
      <c r="C6092" s="2"/>
      <c r="D6092" s="2"/>
    </row>
    <row r="6093" customFormat="false" ht="12.5" hidden="false" customHeight="false" outlineLevel="0" collapsed="false">
      <c r="A6093" s="2" t="s">
        <v>156</v>
      </c>
      <c r="B6093" s="2" t="n">
        <v>64</v>
      </c>
      <c r="C6093" s="2"/>
      <c r="D6093" s="2"/>
    </row>
    <row r="6094" customFormat="false" ht="12.5" hidden="false" customHeight="false" outlineLevel="0" collapsed="false">
      <c r="A6094" s="2" t="s">
        <v>87</v>
      </c>
      <c r="B6094" s="2" t="n">
        <v>64</v>
      </c>
      <c r="C6094" s="2" t="n">
        <v>1194113.125</v>
      </c>
      <c r="D6094" s="2" t="n">
        <v>510545.59375</v>
      </c>
    </row>
    <row r="6095" customFormat="false" ht="12.5" hidden="false" customHeight="false" outlineLevel="0" collapsed="false">
      <c r="A6095" s="2" t="s">
        <v>89</v>
      </c>
      <c r="B6095" s="2" t="n">
        <v>64</v>
      </c>
      <c r="C6095" s="2" t="n">
        <v>1155228.125</v>
      </c>
      <c r="D6095" s="2" t="n">
        <v>419370.9375</v>
      </c>
    </row>
    <row r="6096" customFormat="false" ht="12.5" hidden="false" customHeight="false" outlineLevel="0" collapsed="false">
      <c r="A6096" s="2" t="s">
        <v>90</v>
      </c>
      <c r="B6096" s="2" t="n">
        <v>64</v>
      </c>
      <c r="C6096" s="2" t="n">
        <v>1148539.5</v>
      </c>
      <c r="D6096" s="2" t="n">
        <v>409418.25</v>
      </c>
    </row>
    <row r="6097" customFormat="false" ht="12.5" hidden="false" customHeight="false" outlineLevel="0" collapsed="false">
      <c r="A6097" s="2" t="s">
        <v>91</v>
      </c>
      <c r="B6097" s="2" t="n">
        <v>64</v>
      </c>
      <c r="C6097" s="2" t="n">
        <v>907205.5</v>
      </c>
      <c r="D6097" s="2" t="n">
        <v>384539.09375</v>
      </c>
    </row>
    <row r="6098" customFormat="false" ht="12.5" hidden="false" customHeight="false" outlineLevel="0" collapsed="false">
      <c r="A6098" s="2" t="s">
        <v>93</v>
      </c>
      <c r="B6098" s="2" t="n">
        <v>64</v>
      </c>
      <c r="C6098" s="2" t="n">
        <v>962244.3125</v>
      </c>
      <c r="D6098" s="2" t="n">
        <v>403560.3125</v>
      </c>
    </row>
    <row r="6099" customFormat="false" ht="12.5" hidden="false" customHeight="false" outlineLevel="0" collapsed="false">
      <c r="A6099" s="2" t="s">
        <v>94</v>
      </c>
      <c r="B6099" s="2" t="n">
        <v>64</v>
      </c>
      <c r="C6099" s="2" t="n">
        <v>1102487.25</v>
      </c>
      <c r="D6099" s="2" t="n">
        <v>482665.125</v>
      </c>
    </row>
    <row r="6100" customFormat="false" ht="12.5" hidden="false" customHeight="false" outlineLevel="0" collapsed="false">
      <c r="A6100" s="2" t="s">
        <v>95</v>
      </c>
      <c r="B6100" s="2" t="n">
        <v>64</v>
      </c>
      <c r="C6100" s="2" t="n">
        <v>749288.375</v>
      </c>
      <c r="D6100" s="2" t="n">
        <v>393887</v>
      </c>
    </row>
    <row r="6101" customFormat="false" ht="12.5" hidden="false" customHeight="false" outlineLevel="0" collapsed="false">
      <c r="A6101" s="2" t="s">
        <v>97</v>
      </c>
      <c r="B6101" s="2" t="n">
        <v>64</v>
      </c>
      <c r="C6101" s="2" t="n">
        <v>788211.625</v>
      </c>
      <c r="D6101" s="2" t="n">
        <v>442114.28125</v>
      </c>
    </row>
    <row r="6102" customFormat="false" ht="12.5" hidden="false" customHeight="false" outlineLevel="0" collapsed="false">
      <c r="A6102" s="2" t="s">
        <v>98</v>
      </c>
      <c r="B6102" s="2" t="n">
        <v>64</v>
      </c>
      <c r="C6102" s="2" t="n">
        <v>1003462.75</v>
      </c>
      <c r="D6102" s="2" t="n">
        <v>579375.4375</v>
      </c>
    </row>
    <row r="6103" customFormat="false" ht="12.5" hidden="false" customHeight="false" outlineLevel="0" collapsed="false">
      <c r="A6103" s="2" t="s">
        <v>157</v>
      </c>
      <c r="B6103" s="2" t="n">
        <v>64</v>
      </c>
      <c r="C6103" s="2"/>
      <c r="D6103" s="2"/>
    </row>
    <row r="6104" customFormat="false" ht="12.5" hidden="false" customHeight="false" outlineLevel="0" collapsed="false">
      <c r="A6104" s="2" t="s">
        <v>158</v>
      </c>
      <c r="B6104" s="2" t="n">
        <v>64</v>
      </c>
      <c r="C6104" s="2"/>
      <c r="D6104" s="2"/>
    </row>
    <row r="6105" customFormat="false" ht="12.5" hidden="false" customHeight="false" outlineLevel="0" collapsed="false">
      <c r="A6105" s="2" t="s">
        <v>159</v>
      </c>
      <c r="B6105" s="2" t="n">
        <v>64</v>
      </c>
      <c r="C6105" s="2"/>
      <c r="D6105" s="2"/>
    </row>
    <row r="6106" customFormat="false" ht="12.5" hidden="false" customHeight="false" outlineLevel="0" collapsed="false">
      <c r="A6106" s="2" t="s">
        <v>99</v>
      </c>
      <c r="B6106" s="2" t="n">
        <v>64</v>
      </c>
      <c r="C6106" s="2" t="n">
        <v>1436208.375</v>
      </c>
      <c r="D6106" s="2" t="n">
        <v>570419.5625</v>
      </c>
    </row>
    <row r="6107" customFormat="false" ht="12.5" hidden="false" customHeight="false" outlineLevel="0" collapsed="false">
      <c r="A6107" s="2" t="s">
        <v>100</v>
      </c>
      <c r="B6107" s="2" t="n">
        <v>64</v>
      </c>
      <c r="C6107" s="2" t="n">
        <v>1338813.25</v>
      </c>
      <c r="D6107" s="2" t="n">
        <v>478448.3125</v>
      </c>
    </row>
    <row r="6108" customFormat="false" ht="12.5" hidden="false" customHeight="false" outlineLevel="0" collapsed="false">
      <c r="A6108" s="2" t="s">
        <v>101</v>
      </c>
      <c r="B6108" s="2" t="n">
        <v>64</v>
      </c>
      <c r="C6108" s="2" t="n">
        <v>1197392.75</v>
      </c>
      <c r="D6108" s="2" t="n">
        <v>425222.84375</v>
      </c>
    </row>
    <row r="6109" customFormat="false" ht="12.5" hidden="false" customHeight="false" outlineLevel="0" collapsed="false">
      <c r="A6109" s="2" t="s">
        <v>102</v>
      </c>
      <c r="B6109" s="2" t="n">
        <v>64</v>
      </c>
      <c r="C6109" s="2" t="n">
        <v>190658.09375</v>
      </c>
      <c r="D6109" s="2" t="n">
        <v>396407.15625</v>
      </c>
    </row>
    <row r="6110" customFormat="false" ht="12.5" hidden="false" customHeight="false" outlineLevel="0" collapsed="false">
      <c r="A6110" s="2" t="s">
        <v>103</v>
      </c>
      <c r="B6110" s="2" t="n">
        <v>64</v>
      </c>
      <c r="C6110" s="2" t="n">
        <v>205533.109375</v>
      </c>
      <c r="D6110" s="2" t="n">
        <v>410161.03125</v>
      </c>
    </row>
    <row r="6111" customFormat="false" ht="12.5" hidden="false" customHeight="false" outlineLevel="0" collapsed="false">
      <c r="A6111" s="2" t="s">
        <v>104</v>
      </c>
      <c r="B6111" s="2" t="n">
        <v>64</v>
      </c>
      <c r="C6111" s="2" t="n">
        <v>247240.15625</v>
      </c>
      <c r="D6111" s="2" t="n">
        <v>446652.75</v>
      </c>
    </row>
    <row r="6112" customFormat="false" ht="12.5" hidden="false" customHeight="false" outlineLevel="0" collapsed="false">
      <c r="A6112" s="2" t="s">
        <v>105</v>
      </c>
      <c r="B6112" s="2" t="n">
        <v>64</v>
      </c>
      <c r="C6112" s="2" t="n">
        <v>773873.125</v>
      </c>
      <c r="D6112" s="2" t="n">
        <v>453201.75</v>
      </c>
    </row>
    <row r="6113" customFormat="false" ht="12.5" hidden="false" customHeight="false" outlineLevel="0" collapsed="false">
      <c r="A6113" s="2" t="s">
        <v>106</v>
      </c>
      <c r="B6113" s="2" t="n">
        <v>64</v>
      </c>
      <c r="C6113" s="2" t="n">
        <v>652751.6875</v>
      </c>
      <c r="D6113" s="2" t="n">
        <v>496757.53125</v>
      </c>
    </row>
    <row r="6114" customFormat="false" ht="12.5" hidden="false" customHeight="false" outlineLevel="0" collapsed="false">
      <c r="A6114" s="2" t="s">
        <v>107</v>
      </c>
      <c r="B6114" s="2" t="n">
        <v>64</v>
      </c>
      <c r="C6114" s="2" t="n">
        <v>727124</v>
      </c>
      <c r="D6114" s="2" t="n">
        <v>578218.0625</v>
      </c>
    </row>
    <row r="6115" customFormat="false" ht="12.5" hidden="false" customHeight="false" outlineLevel="0" collapsed="false">
      <c r="A6115" s="2" t="s">
        <v>160</v>
      </c>
      <c r="B6115" s="2" t="n">
        <v>64</v>
      </c>
      <c r="C6115" s="2"/>
      <c r="D6115" s="2"/>
    </row>
    <row r="6116" customFormat="false" ht="12.5" hidden="false" customHeight="false" outlineLevel="0" collapsed="false">
      <c r="A6116" s="2" t="s">
        <v>161</v>
      </c>
      <c r="B6116" s="2" t="n">
        <v>64</v>
      </c>
      <c r="C6116" s="2"/>
      <c r="D6116" s="2"/>
    </row>
    <row r="6117" customFormat="false" ht="12.5" hidden="false" customHeight="false" outlineLevel="0" collapsed="false">
      <c r="A6117" s="2" t="s">
        <v>162</v>
      </c>
      <c r="B6117" s="2" t="n">
        <v>64</v>
      </c>
      <c r="C6117" s="2"/>
      <c r="D6117" s="2"/>
    </row>
    <row r="6118" customFormat="false" ht="12.5" hidden="false" customHeight="false" outlineLevel="0" collapsed="false">
      <c r="A6118" s="2" t="s">
        <v>108</v>
      </c>
      <c r="B6118" s="2" t="n">
        <v>64</v>
      </c>
      <c r="C6118" s="2" t="n">
        <v>1391095.25</v>
      </c>
      <c r="D6118" s="2" t="n">
        <v>598442.8125</v>
      </c>
    </row>
    <row r="6119" customFormat="false" ht="12.5" hidden="false" customHeight="false" outlineLevel="0" collapsed="false">
      <c r="A6119" s="2" t="s">
        <v>109</v>
      </c>
      <c r="B6119" s="2" t="n">
        <v>64</v>
      </c>
      <c r="C6119" s="2" t="n">
        <v>1239488.5</v>
      </c>
      <c r="D6119" s="2" t="n">
        <v>499119.4375</v>
      </c>
    </row>
    <row r="6120" customFormat="false" ht="12.5" hidden="false" customHeight="false" outlineLevel="0" collapsed="false">
      <c r="A6120" s="2" t="s">
        <v>110</v>
      </c>
      <c r="B6120" s="2" t="n">
        <v>64</v>
      </c>
      <c r="C6120" s="2" t="n">
        <v>1091097.625</v>
      </c>
      <c r="D6120" s="2" t="n">
        <v>439117.59375</v>
      </c>
    </row>
    <row r="6121" customFormat="false" ht="12.5" hidden="false" customHeight="false" outlineLevel="0" collapsed="false">
      <c r="A6121" s="2" t="s">
        <v>111</v>
      </c>
      <c r="B6121" s="2" t="n">
        <v>64</v>
      </c>
      <c r="C6121" s="2" t="n">
        <v>827271.9375</v>
      </c>
      <c r="D6121" s="2" t="n">
        <v>484535.5</v>
      </c>
    </row>
    <row r="6122" customFormat="false" ht="12.5" hidden="false" customHeight="false" outlineLevel="0" collapsed="false">
      <c r="A6122" s="2" t="s">
        <v>112</v>
      </c>
      <c r="B6122" s="2" t="n">
        <v>64</v>
      </c>
      <c r="C6122" s="2" t="n">
        <v>650969.3125</v>
      </c>
      <c r="D6122" s="2" t="n">
        <v>433637.6875</v>
      </c>
    </row>
    <row r="6123" customFormat="false" ht="12.5" hidden="false" customHeight="false" outlineLevel="0" collapsed="false">
      <c r="A6123" s="2" t="s">
        <v>113</v>
      </c>
      <c r="B6123" s="2" t="n">
        <v>64</v>
      </c>
      <c r="C6123" s="2" t="n">
        <v>277340.65625</v>
      </c>
      <c r="D6123" s="2" t="n">
        <v>502059.0625</v>
      </c>
    </row>
    <row r="6124" customFormat="false" ht="12.5" hidden="false" customHeight="false" outlineLevel="0" collapsed="false">
      <c r="A6124" s="2" t="s">
        <v>114</v>
      </c>
      <c r="B6124" s="2" t="n">
        <v>64</v>
      </c>
      <c r="C6124" s="2" t="n">
        <v>921140.3125</v>
      </c>
      <c r="D6124" s="2" t="n">
        <v>507890.5</v>
      </c>
    </row>
    <row r="6125" customFormat="false" ht="12.5" hidden="false" customHeight="false" outlineLevel="0" collapsed="false">
      <c r="A6125" s="2" t="s">
        <v>115</v>
      </c>
      <c r="B6125" s="2" t="n">
        <v>64</v>
      </c>
      <c r="C6125" s="2" t="n">
        <v>1069804</v>
      </c>
      <c r="D6125" s="2" t="n">
        <v>601882.5625</v>
      </c>
    </row>
    <row r="6126" customFormat="false" ht="12.5" hidden="false" customHeight="false" outlineLevel="0" collapsed="false">
      <c r="A6126" s="2" t="s">
        <v>116</v>
      </c>
      <c r="B6126" s="2" t="n">
        <v>64</v>
      </c>
      <c r="C6126" s="2" t="n">
        <v>1039993.9375</v>
      </c>
      <c r="D6126" s="2" t="n">
        <v>657646.1875</v>
      </c>
    </row>
    <row r="6127" customFormat="false" ht="12.5" hidden="false" customHeight="false" outlineLevel="0" collapsed="false">
      <c r="A6127" s="2" t="s">
        <v>163</v>
      </c>
      <c r="B6127" s="2" t="n">
        <v>64</v>
      </c>
      <c r="C6127" s="2"/>
      <c r="D6127" s="2"/>
    </row>
    <row r="6128" customFormat="false" ht="12.5" hidden="false" customHeight="false" outlineLevel="0" collapsed="false">
      <c r="A6128" s="2" t="s">
        <v>164</v>
      </c>
      <c r="B6128" s="2" t="n">
        <v>64</v>
      </c>
      <c r="C6128" s="2"/>
      <c r="D6128" s="2"/>
    </row>
    <row r="6129" customFormat="false" ht="12.5" hidden="false" customHeight="false" outlineLevel="0" collapsed="false">
      <c r="A6129" s="2" t="s">
        <v>165</v>
      </c>
      <c r="B6129" s="2" t="n">
        <v>64</v>
      </c>
      <c r="C6129" s="2"/>
      <c r="D6129" s="2"/>
    </row>
    <row r="6130" customFormat="false" ht="12.5" hidden="false" customHeight="false" outlineLevel="0" collapsed="false">
      <c r="A6130" s="2" t="s">
        <v>117</v>
      </c>
      <c r="B6130" s="2" t="n">
        <v>64</v>
      </c>
      <c r="C6130" s="2" t="n">
        <v>1510010</v>
      </c>
      <c r="D6130" s="2" t="n">
        <v>610972.6875</v>
      </c>
    </row>
    <row r="6131" customFormat="false" ht="12.5" hidden="false" customHeight="false" outlineLevel="0" collapsed="false">
      <c r="A6131" s="2" t="s">
        <v>118</v>
      </c>
      <c r="B6131" s="2" t="n">
        <v>64</v>
      </c>
      <c r="C6131" s="2" t="n">
        <v>1442883.25</v>
      </c>
      <c r="D6131" s="2" t="n">
        <v>568542.5</v>
      </c>
    </row>
    <row r="6132" customFormat="false" ht="12.5" hidden="false" customHeight="false" outlineLevel="0" collapsed="false">
      <c r="A6132" s="2" t="s">
        <v>119</v>
      </c>
      <c r="B6132" s="2" t="n">
        <v>64</v>
      </c>
      <c r="C6132" s="2" t="n">
        <v>1301497.625</v>
      </c>
      <c r="D6132" s="2" t="n">
        <v>506709.8125</v>
      </c>
    </row>
    <row r="6133" customFormat="false" ht="12.5" hidden="false" customHeight="false" outlineLevel="0" collapsed="false">
      <c r="A6133" s="2" t="s">
        <v>120</v>
      </c>
      <c r="B6133" s="2" t="n">
        <v>64</v>
      </c>
      <c r="C6133" s="2" t="n">
        <v>916829.5625</v>
      </c>
      <c r="D6133" s="2" t="n">
        <v>454547.46875</v>
      </c>
    </row>
    <row r="6134" customFormat="false" ht="12.5" hidden="false" customHeight="false" outlineLevel="0" collapsed="false">
      <c r="A6134" s="2" t="s">
        <v>121</v>
      </c>
      <c r="B6134" s="2" t="n">
        <v>64</v>
      </c>
      <c r="C6134" s="2" t="n">
        <v>686334.6875</v>
      </c>
      <c r="D6134" s="2" t="n">
        <v>464144.15625</v>
      </c>
    </row>
    <row r="6135" customFormat="false" ht="12.5" hidden="false" customHeight="false" outlineLevel="0" collapsed="false">
      <c r="A6135" s="2" t="s">
        <v>122</v>
      </c>
      <c r="B6135" s="2" t="n">
        <v>64</v>
      </c>
      <c r="C6135" s="2" t="n">
        <v>760695.9375</v>
      </c>
      <c r="D6135" s="2" t="n">
        <v>522883</v>
      </c>
    </row>
    <row r="6136" customFormat="false" ht="12.5" hidden="false" customHeight="false" outlineLevel="0" collapsed="false">
      <c r="A6136" s="2" t="s">
        <v>123</v>
      </c>
      <c r="B6136" s="2" t="n">
        <v>64</v>
      </c>
      <c r="C6136" s="2" t="n">
        <v>1191497.875</v>
      </c>
      <c r="D6136" s="2" t="n">
        <v>524589.75</v>
      </c>
    </row>
    <row r="6137" customFormat="false" ht="12.5" hidden="false" customHeight="false" outlineLevel="0" collapsed="false">
      <c r="A6137" s="2" t="s">
        <v>124</v>
      </c>
      <c r="B6137" s="2" t="n">
        <v>64</v>
      </c>
      <c r="C6137" s="2" t="n">
        <v>1268661.875</v>
      </c>
      <c r="D6137" s="2" t="n">
        <v>612115</v>
      </c>
    </row>
    <row r="6138" customFormat="false" ht="12.5" hidden="false" customHeight="false" outlineLevel="0" collapsed="false">
      <c r="A6138" s="2" t="s">
        <v>125</v>
      </c>
      <c r="B6138" s="2" t="n">
        <v>64</v>
      </c>
      <c r="C6138" s="2" t="n">
        <v>1301049.375</v>
      </c>
      <c r="D6138" s="2" t="n">
        <v>643987.375</v>
      </c>
    </row>
    <row r="6139" customFormat="false" ht="12.5" hidden="false" customHeight="false" outlineLevel="0" collapsed="false">
      <c r="A6139" s="2" t="s">
        <v>166</v>
      </c>
      <c r="B6139" s="2" t="n">
        <v>64</v>
      </c>
      <c r="C6139" s="2"/>
      <c r="D6139" s="2"/>
    </row>
    <row r="6140" customFormat="false" ht="12.5" hidden="false" customHeight="false" outlineLevel="0" collapsed="false">
      <c r="A6140" s="2" t="s">
        <v>167</v>
      </c>
      <c r="B6140" s="2" t="n">
        <v>64</v>
      </c>
      <c r="C6140" s="2"/>
      <c r="D6140" s="2"/>
    </row>
    <row r="6141" customFormat="false" ht="12.5" hidden="false" customHeight="false" outlineLevel="0" collapsed="false">
      <c r="A6141" s="2" t="s">
        <v>168</v>
      </c>
      <c r="B6141" s="2" t="n">
        <v>64</v>
      </c>
      <c r="C6141" s="2"/>
      <c r="D6141" s="2"/>
    </row>
    <row r="6142" customFormat="false" ht="12.5" hidden="false" customHeight="false" outlineLevel="0" collapsed="false">
      <c r="A6142" s="2" t="s">
        <v>126</v>
      </c>
      <c r="B6142" s="2" t="n">
        <v>64</v>
      </c>
      <c r="C6142" s="2" t="n">
        <v>1315695.875</v>
      </c>
      <c r="D6142" s="2" t="n">
        <v>674182.3125</v>
      </c>
    </row>
    <row r="6143" customFormat="false" ht="12.5" hidden="false" customHeight="false" outlineLevel="0" collapsed="false">
      <c r="A6143" s="2" t="s">
        <v>127</v>
      </c>
      <c r="B6143" s="2" t="n">
        <v>64</v>
      </c>
      <c r="C6143" s="2" t="n">
        <v>1280643.125</v>
      </c>
      <c r="D6143" s="2" t="n">
        <v>589942.5</v>
      </c>
    </row>
    <row r="6144" customFormat="false" ht="12.5" hidden="false" customHeight="false" outlineLevel="0" collapsed="false">
      <c r="A6144" s="2" t="s">
        <v>128</v>
      </c>
      <c r="B6144" s="2" t="n">
        <v>64</v>
      </c>
      <c r="C6144" s="2" t="n">
        <v>971936.4375</v>
      </c>
      <c r="D6144" s="2" t="n">
        <v>464108.15625</v>
      </c>
    </row>
    <row r="6145" customFormat="false" ht="12.5" hidden="false" customHeight="false" outlineLevel="0" collapsed="false">
      <c r="A6145" s="2" t="s">
        <v>129</v>
      </c>
      <c r="B6145" s="2" t="n">
        <v>64</v>
      </c>
      <c r="C6145" s="2" t="n">
        <v>1170145.5</v>
      </c>
      <c r="D6145" s="2" t="n">
        <v>515316.75</v>
      </c>
    </row>
    <row r="6146" customFormat="false" ht="12.5" hidden="false" customHeight="false" outlineLevel="0" collapsed="false">
      <c r="A6146" s="2" t="s">
        <v>130</v>
      </c>
      <c r="B6146" s="2" t="n">
        <v>64</v>
      </c>
      <c r="C6146" s="2" t="n">
        <v>1206625.875</v>
      </c>
      <c r="D6146" s="2" t="n">
        <v>556145.875</v>
      </c>
    </row>
    <row r="6147" customFormat="false" ht="12.5" hidden="false" customHeight="false" outlineLevel="0" collapsed="false">
      <c r="A6147" s="2" t="s">
        <v>131</v>
      </c>
      <c r="B6147" s="2" t="n">
        <v>64</v>
      </c>
      <c r="C6147" s="2" t="n">
        <v>1267600.25</v>
      </c>
      <c r="D6147" s="2" t="n">
        <v>593479.375</v>
      </c>
    </row>
    <row r="6148" customFormat="false" ht="12.5" hidden="false" customHeight="false" outlineLevel="0" collapsed="false">
      <c r="A6148" s="2" t="s">
        <v>132</v>
      </c>
      <c r="B6148" s="2" t="n">
        <v>64</v>
      </c>
      <c r="C6148" s="2" t="n">
        <v>1166103.5</v>
      </c>
      <c r="D6148" s="2" t="n">
        <v>590201.375</v>
      </c>
    </row>
    <row r="6149" customFormat="false" ht="12.5" hidden="false" customHeight="false" outlineLevel="0" collapsed="false">
      <c r="A6149" s="2" t="s">
        <v>133</v>
      </c>
      <c r="B6149" s="2" t="n">
        <v>64</v>
      </c>
      <c r="C6149" s="2" t="n">
        <v>1075776.375</v>
      </c>
      <c r="D6149" s="2" t="n">
        <v>576499.3125</v>
      </c>
    </row>
    <row r="6150" customFormat="false" ht="12.5" hidden="false" customHeight="false" outlineLevel="0" collapsed="false">
      <c r="A6150" s="2" t="s">
        <v>134</v>
      </c>
      <c r="B6150" s="2" t="n">
        <v>64</v>
      </c>
      <c r="C6150" s="2" t="n">
        <v>1248395</v>
      </c>
      <c r="D6150" s="2" t="n">
        <v>695067.75</v>
      </c>
    </row>
    <row r="6151" customFormat="false" ht="12.5" hidden="false" customHeight="false" outlineLevel="0" collapsed="false">
      <c r="A6151" s="2" t="s">
        <v>169</v>
      </c>
      <c r="B6151" s="2" t="n">
        <v>64</v>
      </c>
      <c r="C6151" s="2"/>
      <c r="D6151" s="2"/>
    </row>
    <row r="6152" customFormat="false" ht="12.5" hidden="false" customHeight="false" outlineLevel="0" collapsed="false">
      <c r="A6152" s="2" t="s">
        <v>170</v>
      </c>
      <c r="B6152" s="2" t="n">
        <v>64</v>
      </c>
      <c r="C6152" s="2"/>
      <c r="D6152" s="2"/>
    </row>
    <row r="6153" customFormat="false" ht="12.5" hidden="false" customHeight="false" outlineLevel="0" collapsed="false">
      <c r="A6153" s="2" t="s">
        <v>147</v>
      </c>
      <c r="B6153" s="2" t="n">
        <v>65</v>
      </c>
      <c r="C6153" s="2"/>
      <c r="D6153" s="2"/>
    </row>
    <row r="6154" customFormat="false" ht="12.5" hidden="false" customHeight="false" outlineLevel="0" collapsed="false">
      <c r="A6154" s="2" t="s">
        <v>44</v>
      </c>
      <c r="B6154" s="2" t="n">
        <v>65</v>
      </c>
      <c r="C6154" s="2" t="n">
        <v>348983.71875</v>
      </c>
      <c r="D6154" s="2" t="n">
        <v>441467.28125</v>
      </c>
    </row>
    <row r="6155" customFormat="false" ht="12.5" hidden="false" customHeight="false" outlineLevel="0" collapsed="false">
      <c r="A6155" s="2" t="s">
        <v>52</v>
      </c>
      <c r="B6155" s="2" t="n">
        <v>65</v>
      </c>
      <c r="C6155" s="2" t="n">
        <v>173342.5</v>
      </c>
      <c r="D6155" s="2" t="n">
        <v>338128.65625</v>
      </c>
    </row>
    <row r="6156" customFormat="false" ht="12.5" hidden="false" customHeight="false" outlineLevel="0" collapsed="false">
      <c r="A6156" s="2" t="s">
        <v>53</v>
      </c>
      <c r="B6156" s="2" t="n">
        <v>65</v>
      </c>
      <c r="C6156" s="2" t="n">
        <v>256517.4375</v>
      </c>
      <c r="D6156" s="2" t="n">
        <v>333099.65625</v>
      </c>
    </row>
    <row r="6157" customFormat="false" ht="12.5" hidden="false" customHeight="false" outlineLevel="0" collapsed="false">
      <c r="A6157" s="2" t="s">
        <v>54</v>
      </c>
      <c r="B6157" s="2" t="n">
        <v>65</v>
      </c>
      <c r="C6157" s="2" t="n">
        <v>597807.6875</v>
      </c>
      <c r="D6157" s="2" t="n">
        <v>308714.71875</v>
      </c>
    </row>
    <row r="6158" customFormat="false" ht="12.5" hidden="false" customHeight="false" outlineLevel="0" collapsed="false">
      <c r="A6158" s="2" t="s">
        <v>56</v>
      </c>
      <c r="B6158" s="2" t="n">
        <v>65</v>
      </c>
      <c r="C6158" s="2" t="n">
        <v>687764</v>
      </c>
      <c r="D6158" s="2" t="n">
        <v>330885.28125</v>
      </c>
    </row>
    <row r="6159" customFormat="false" ht="12.5" hidden="false" customHeight="false" outlineLevel="0" collapsed="false">
      <c r="A6159" s="2" t="s">
        <v>57</v>
      </c>
      <c r="B6159" s="2" t="n">
        <v>65</v>
      </c>
      <c r="C6159" s="2" t="n">
        <v>758194.0625</v>
      </c>
      <c r="D6159" s="2" t="n">
        <v>384287.71875</v>
      </c>
    </row>
    <row r="6160" customFormat="false" ht="12.5" hidden="false" customHeight="false" outlineLevel="0" collapsed="false">
      <c r="A6160" s="2" t="s">
        <v>58</v>
      </c>
      <c r="B6160" s="2" t="n">
        <v>65</v>
      </c>
      <c r="C6160" s="2" t="n">
        <v>776892.3125</v>
      </c>
      <c r="D6160" s="2" t="n">
        <v>366666.9375</v>
      </c>
    </row>
    <row r="6161" customFormat="false" ht="12.5" hidden="false" customHeight="false" outlineLevel="0" collapsed="false">
      <c r="A6161" s="2" t="s">
        <v>61</v>
      </c>
      <c r="B6161" s="2" t="n">
        <v>65</v>
      </c>
      <c r="C6161" s="2" t="n">
        <v>994536.9375</v>
      </c>
      <c r="D6161" s="2" t="n">
        <v>489951.96875</v>
      </c>
    </row>
    <row r="6162" customFormat="false" ht="12.5" hidden="false" customHeight="false" outlineLevel="0" collapsed="false">
      <c r="A6162" s="2" t="s">
        <v>62</v>
      </c>
      <c r="B6162" s="2" t="n">
        <v>65</v>
      </c>
      <c r="C6162" s="2" t="n">
        <v>1086130.75</v>
      </c>
      <c r="D6162" s="2" t="n">
        <v>547220.8125</v>
      </c>
    </row>
    <row r="6163" customFormat="false" ht="12.5" hidden="false" customHeight="false" outlineLevel="0" collapsed="false">
      <c r="A6163" s="2" t="s">
        <v>148</v>
      </c>
      <c r="B6163" s="2" t="n">
        <v>65</v>
      </c>
      <c r="C6163" s="2"/>
      <c r="D6163" s="2"/>
    </row>
    <row r="6164" customFormat="false" ht="12.5" hidden="false" customHeight="false" outlineLevel="0" collapsed="false">
      <c r="A6164" s="2" t="s">
        <v>149</v>
      </c>
      <c r="B6164" s="2" t="n">
        <v>65</v>
      </c>
      <c r="C6164" s="2"/>
      <c r="D6164" s="2"/>
    </row>
    <row r="6165" customFormat="false" ht="12.5" hidden="false" customHeight="false" outlineLevel="0" collapsed="false">
      <c r="A6165" s="2" t="s">
        <v>150</v>
      </c>
      <c r="B6165" s="2" t="n">
        <v>65</v>
      </c>
      <c r="C6165" s="2"/>
      <c r="D6165" s="2"/>
    </row>
    <row r="6166" customFormat="false" ht="12.5" hidden="false" customHeight="false" outlineLevel="0" collapsed="false">
      <c r="A6166" s="2" t="s">
        <v>63</v>
      </c>
      <c r="B6166" s="2" t="n">
        <v>65</v>
      </c>
      <c r="C6166" s="2" t="n">
        <v>732684.3125</v>
      </c>
      <c r="D6166" s="2" t="n">
        <v>494796.28125</v>
      </c>
    </row>
    <row r="6167" customFormat="false" ht="12.5" hidden="false" customHeight="false" outlineLevel="0" collapsed="false">
      <c r="A6167" s="2" t="s">
        <v>65</v>
      </c>
      <c r="B6167" s="2" t="n">
        <v>65</v>
      </c>
      <c r="C6167" s="2" t="n">
        <v>715228.8125</v>
      </c>
      <c r="D6167" s="2" t="n">
        <v>390277.9375</v>
      </c>
    </row>
    <row r="6168" customFormat="false" ht="12.5" hidden="false" customHeight="false" outlineLevel="0" collapsed="false">
      <c r="A6168" s="2" t="s">
        <v>66</v>
      </c>
      <c r="B6168" s="2" t="n">
        <v>65</v>
      </c>
      <c r="C6168" s="2" t="n">
        <v>378621.90625</v>
      </c>
      <c r="D6168" s="2" t="n">
        <v>342308.9375</v>
      </c>
    </row>
    <row r="6169" customFormat="false" ht="12.5" hidden="false" customHeight="false" outlineLevel="0" collapsed="false">
      <c r="A6169" s="2" t="s">
        <v>67</v>
      </c>
      <c r="B6169" s="2" t="n">
        <v>65</v>
      </c>
      <c r="C6169" s="2" t="n">
        <v>682193.75</v>
      </c>
      <c r="D6169" s="2" t="n">
        <v>310024.21875</v>
      </c>
    </row>
    <row r="6170" customFormat="false" ht="12.5" hidden="false" customHeight="false" outlineLevel="0" collapsed="false">
      <c r="A6170" s="2" t="s">
        <v>69</v>
      </c>
      <c r="B6170" s="2" t="n">
        <v>65</v>
      </c>
      <c r="C6170" s="2" t="n">
        <v>739468</v>
      </c>
      <c r="D6170" s="2" t="n">
        <v>338402.46875</v>
      </c>
    </row>
    <row r="6171" customFormat="false" ht="12.5" hidden="false" customHeight="false" outlineLevel="0" collapsed="false">
      <c r="A6171" s="2" t="s">
        <v>70</v>
      </c>
      <c r="B6171" s="2" t="n">
        <v>65</v>
      </c>
      <c r="C6171" s="2" t="n">
        <v>853502.5625</v>
      </c>
      <c r="D6171" s="2" t="n">
        <v>376185.03125</v>
      </c>
    </row>
    <row r="6172" customFormat="false" ht="12.5" hidden="false" customHeight="false" outlineLevel="0" collapsed="false">
      <c r="A6172" s="2" t="s">
        <v>71</v>
      </c>
      <c r="B6172" s="2" t="n">
        <v>65</v>
      </c>
      <c r="C6172" s="2" t="n">
        <v>778814.4375</v>
      </c>
      <c r="D6172" s="2" t="n">
        <v>389213.9375</v>
      </c>
    </row>
    <row r="6173" customFormat="false" ht="12.5" hidden="false" customHeight="false" outlineLevel="0" collapsed="false">
      <c r="A6173" s="2" t="s">
        <v>73</v>
      </c>
      <c r="B6173" s="2" t="n">
        <v>65</v>
      </c>
      <c r="C6173" s="2" t="n">
        <v>947039.25</v>
      </c>
      <c r="D6173" s="2" t="n">
        <v>437466.15625</v>
      </c>
    </row>
    <row r="6174" customFormat="false" ht="12.5" hidden="false" customHeight="false" outlineLevel="0" collapsed="false">
      <c r="A6174" s="2" t="s">
        <v>74</v>
      </c>
      <c r="B6174" s="2" t="n">
        <v>65</v>
      </c>
      <c r="C6174" s="2" t="n">
        <v>1159808.125</v>
      </c>
      <c r="D6174" s="2" t="n">
        <v>552083.875</v>
      </c>
    </row>
    <row r="6175" customFormat="false" ht="12.5" hidden="false" customHeight="false" outlineLevel="0" collapsed="false">
      <c r="A6175" s="2" t="s">
        <v>151</v>
      </c>
      <c r="B6175" s="2" t="n">
        <v>65</v>
      </c>
      <c r="C6175" s="2"/>
      <c r="D6175" s="2"/>
    </row>
    <row r="6176" customFormat="false" ht="12.5" hidden="false" customHeight="false" outlineLevel="0" collapsed="false">
      <c r="A6176" s="2" t="s">
        <v>152</v>
      </c>
      <c r="B6176" s="2" t="n">
        <v>65</v>
      </c>
      <c r="C6176" s="2"/>
      <c r="D6176" s="2"/>
    </row>
    <row r="6177" customFormat="false" ht="12.5" hidden="false" customHeight="false" outlineLevel="0" collapsed="false">
      <c r="A6177" s="2" t="s">
        <v>153</v>
      </c>
      <c r="B6177" s="2" t="n">
        <v>65</v>
      </c>
      <c r="C6177" s="2"/>
      <c r="D6177" s="2"/>
    </row>
    <row r="6178" customFormat="false" ht="12.5" hidden="false" customHeight="false" outlineLevel="0" collapsed="false">
      <c r="A6178" s="2" t="s">
        <v>75</v>
      </c>
      <c r="B6178" s="2" t="n">
        <v>65</v>
      </c>
      <c r="C6178" s="2" t="n">
        <v>983732.875</v>
      </c>
      <c r="D6178" s="2" t="n">
        <v>500745.625</v>
      </c>
    </row>
    <row r="6179" customFormat="false" ht="12.5" hidden="false" customHeight="false" outlineLevel="0" collapsed="false">
      <c r="A6179" s="2" t="s">
        <v>77</v>
      </c>
      <c r="B6179" s="2" t="n">
        <v>65</v>
      </c>
      <c r="C6179" s="2" t="n">
        <v>789834.125</v>
      </c>
      <c r="D6179" s="2" t="n">
        <v>389952.875</v>
      </c>
    </row>
    <row r="6180" customFormat="false" ht="12.5" hidden="false" customHeight="false" outlineLevel="0" collapsed="false">
      <c r="A6180" s="2" t="s">
        <v>78</v>
      </c>
      <c r="B6180" s="2" t="n">
        <v>65</v>
      </c>
      <c r="C6180" s="2" t="n">
        <v>698106.0625</v>
      </c>
      <c r="D6180" s="2" t="n">
        <v>329993.5</v>
      </c>
    </row>
    <row r="6181" customFormat="false" ht="12.5" hidden="false" customHeight="false" outlineLevel="0" collapsed="false">
      <c r="A6181" s="2" t="s">
        <v>79</v>
      </c>
      <c r="B6181" s="2" t="n">
        <v>65</v>
      </c>
      <c r="C6181" s="2" t="n">
        <v>578260.125</v>
      </c>
      <c r="D6181" s="2" t="n">
        <v>314004.75</v>
      </c>
    </row>
    <row r="6182" customFormat="false" ht="12.5" hidden="false" customHeight="false" outlineLevel="0" collapsed="false">
      <c r="A6182" s="2" t="s">
        <v>81</v>
      </c>
      <c r="B6182" s="2" t="n">
        <v>65</v>
      </c>
      <c r="C6182" s="2" t="n">
        <v>806098.625</v>
      </c>
      <c r="D6182" s="2" t="n">
        <v>367187.15625</v>
      </c>
    </row>
    <row r="6183" customFormat="false" ht="12.5" hidden="false" customHeight="false" outlineLevel="0" collapsed="false">
      <c r="A6183" s="2" t="s">
        <v>82</v>
      </c>
      <c r="B6183" s="2" t="n">
        <v>65</v>
      </c>
      <c r="C6183" s="2" t="n">
        <v>882708.375</v>
      </c>
      <c r="D6183" s="2" t="n">
        <v>413803.9375</v>
      </c>
    </row>
    <row r="6184" customFormat="false" ht="12.5" hidden="false" customHeight="false" outlineLevel="0" collapsed="false">
      <c r="A6184" s="2" t="s">
        <v>83</v>
      </c>
      <c r="B6184" s="2" t="n">
        <v>65</v>
      </c>
      <c r="C6184" s="2" t="n">
        <v>926935.0625</v>
      </c>
      <c r="D6184" s="2" t="n">
        <v>382421.96875</v>
      </c>
    </row>
    <row r="6185" customFormat="false" ht="12.5" hidden="false" customHeight="false" outlineLevel="0" collapsed="false">
      <c r="A6185" s="2" t="s">
        <v>85</v>
      </c>
      <c r="B6185" s="2" t="n">
        <v>65</v>
      </c>
      <c r="C6185" s="2" t="n">
        <v>957872.3125</v>
      </c>
      <c r="D6185" s="2" t="n">
        <v>426337.375</v>
      </c>
    </row>
    <row r="6186" customFormat="false" ht="12.5" hidden="false" customHeight="false" outlineLevel="0" collapsed="false">
      <c r="A6186" s="2" t="s">
        <v>86</v>
      </c>
      <c r="B6186" s="2" t="n">
        <v>65</v>
      </c>
      <c r="C6186" s="2" t="n">
        <v>1167626.875</v>
      </c>
      <c r="D6186" s="2" t="n">
        <v>540802.3125</v>
      </c>
    </row>
    <row r="6187" customFormat="false" ht="12.5" hidden="false" customHeight="false" outlineLevel="0" collapsed="false">
      <c r="A6187" s="2" t="s">
        <v>154</v>
      </c>
      <c r="B6187" s="2" t="n">
        <v>65</v>
      </c>
      <c r="C6187" s="2"/>
      <c r="D6187" s="2"/>
    </row>
    <row r="6188" customFormat="false" ht="12.5" hidden="false" customHeight="false" outlineLevel="0" collapsed="false">
      <c r="A6188" s="2" t="s">
        <v>155</v>
      </c>
      <c r="B6188" s="2" t="n">
        <v>65</v>
      </c>
      <c r="C6188" s="2"/>
      <c r="D6188" s="2"/>
    </row>
    <row r="6189" customFormat="false" ht="12.5" hidden="false" customHeight="false" outlineLevel="0" collapsed="false">
      <c r="A6189" s="2" t="s">
        <v>156</v>
      </c>
      <c r="B6189" s="2" t="n">
        <v>65</v>
      </c>
      <c r="C6189" s="2"/>
      <c r="D6189" s="2"/>
    </row>
    <row r="6190" customFormat="false" ht="12.5" hidden="false" customHeight="false" outlineLevel="0" collapsed="false">
      <c r="A6190" s="2" t="s">
        <v>87</v>
      </c>
      <c r="B6190" s="2" t="n">
        <v>65</v>
      </c>
      <c r="C6190" s="2" t="n">
        <v>1184254.625</v>
      </c>
      <c r="D6190" s="2" t="n">
        <v>510058.25</v>
      </c>
    </row>
    <row r="6191" customFormat="false" ht="12.5" hidden="false" customHeight="false" outlineLevel="0" collapsed="false">
      <c r="A6191" s="2" t="s">
        <v>89</v>
      </c>
      <c r="B6191" s="2" t="n">
        <v>65</v>
      </c>
      <c r="C6191" s="2" t="n">
        <v>1145830.5</v>
      </c>
      <c r="D6191" s="2" t="n">
        <v>418945.28125</v>
      </c>
    </row>
    <row r="6192" customFormat="false" ht="12.5" hidden="false" customHeight="false" outlineLevel="0" collapsed="false">
      <c r="A6192" s="2" t="s">
        <v>90</v>
      </c>
      <c r="B6192" s="2" t="n">
        <v>65</v>
      </c>
      <c r="C6192" s="2" t="n">
        <v>1137258.375</v>
      </c>
      <c r="D6192" s="2" t="n">
        <v>408157.96875</v>
      </c>
    </row>
    <row r="6193" customFormat="false" ht="12.5" hidden="false" customHeight="false" outlineLevel="0" collapsed="false">
      <c r="A6193" s="2" t="s">
        <v>91</v>
      </c>
      <c r="B6193" s="2" t="n">
        <v>65</v>
      </c>
      <c r="C6193" s="2" t="n">
        <v>898238.75</v>
      </c>
      <c r="D6193" s="2" t="n">
        <v>384588.65625</v>
      </c>
    </row>
    <row r="6194" customFormat="false" ht="12.5" hidden="false" customHeight="false" outlineLevel="0" collapsed="false">
      <c r="A6194" s="2" t="s">
        <v>93</v>
      </c>
      <c r="B6194" s="2" t="n">
        <v>65</v>
      </c>
      <c r="C6194" s="2" t="n">
        <v>953375.8125</v>
      </c>
      <c r="D6194" s="2" t="n">
        <v>403080</v>
      </c>
    </row>
    <row r="6195" customFormat="false" ht="12.5" hidden="false" customHeight="false" outlineLevel="0" collapsed="false">
      <c r="A6195" s="2" t="s">
        <v>94</v>
      </c>
      <c r="B6195" s="2" t="n">
        <v>65</v>
      </c>
      <c r="C6195" s="2" t="n">
        <v>1091384.75</v>
      </c>
      <c r="D6195" s="2" t="n">
        <v>483114.21875</v>
      </c>
    </row>
    <row r="6196" customFormat="false" ht="12.5" hidden="false" customHeight="false" outlineLevel="0" collapsed="false">
      <c r="A6196" s="2" t="s">
        <v>95</v>
      </c>
      <c r="B6196" s="2" t="n">
        <v>65</v>
      </c>
      <c r="C6196" s="2" t="n">
        <v>740332.4375</v>
      </c>
      <c r="D6196" s="2" t="n">
        <v>394231</v>
      </c>
    </row>
    <row r="6197" customFormat="false" ht="12.5" hidden="false" customHeight="false" outlineLevel="0" collapsed="false">
      <c r="A6197" s="2" t="s">
        <v>97</v>
      </c>
      <c r="B6197" s="2" t="n">
        <v>65</v>
      </c>
      <c r="C6197" s="2" t="n">
        <v>778876.6875</v>
      </c>
      <c r="D6197" s="2" t="n">
        <v>442318.1875</v>
      </c>
    </row>
    <row r="6198" customFormat="false" ht="12.5" hidden="false" customHeight="false" outlineLevel="0" collapsed="false">
      <c r="A6198" s="2" t="s">
        <v>98</v>
      </c>
      <c r="B6198" s="2" t="n">
        <v>65</v>
      </c>
      <c r="C6198" s="2" t="n">
        <v>989720.3125</v>
      </c>
      <c r="D6198" s="2" t="n">
        <v>579324</v>
      </c>
    </row>
    <row r="6199" customFormat="false" ht="12.5" hidden="false" customHeight="false" outlineLevel="0" collapsed="false">
      <c r="A6199" s="2" t="s">
        <v>157</v>
      </c>
      <c r="B6199" s="2" t="n">
        <v>65</v>
      </c>
      <c r="C6199" s="2"/>
      <c r="D6199" s="2"/>
    </row>
    <row r="6200" customFormat="false" ht="12.5" hidden="false" customHeight="false" outlineLevel="0" collapsed="false">
      <c r="A6200" s="2" t="s">
        <v>158</v>
      </c>
      <c r="B6200" s="2" t="n">
        <v>65</v>
      </c>
      <c r="C6200" s="2"/>
      <c r="D6200" s="2"/>
    </row>
    <row r="6201" customFormat="false" ht="12.5" hidden="false" customHeight="false" outlineLevel="0" collapsed="false">
      <c r="A6201" s="2" t="s">
        <v>159</v>
      </c>
      <c r="B6201" s="2" t="n">
        <v>65</v>
      </c>
      <c r="C6201" s="2"/>
      <c r="D6201" s="2"/>
    </row>
    <row r="6202" customFormat="false" ht="12.5" hidden="false" customHeight="false" outlineLevel="0" collapsed="false">
      <c r="A6202" s="2" t="s">
        <v>99</v>
      </c>
      <c r="B6202" s="2" t="n">
        <v>65</v>
      </c>
      <c r="C6202" s="2" t="n">
        <v>1423524.25</v>
      </c>
      <c r="D6202" s="2" t="n">
        <v>570351</v>
      </c>
    </row>
    <row r="6203" customFormat="false" ht="12.5" hidden="false" customHeight="false" outlineLevel="0" collapsed="false">
      <c r="A6203" s="2" t="s">
        <v>100</v>
      </c>
      <c r="B6203" s="2" t="n">
        <v>65</v>
      </c>
      <c r="C6203" s="2" t="n">
        <v>1328429.25</v>
      </c>
      <c r="D6203" s="2" t="n">
        <v>478708.34375</v>
      </c>
    </row>
    <row r="6204" customFormat="false" ht="12.5" hidden="false" customHeight="false" outlineLevel="0" collapsed="false">
      <c r="A6204" s="2" t="s">
        <v>101</v>
      </c>
      <c r="B6204" s="2" t="n">
        <v>65</v>
      </c>
      <c r="C6204" s="2" t="n">
        <v>1189076.625</v>
      </c>
      <c r="D6204" s="2" t="n">
        <v>425306.03125</v>
      </c>
    </row>
    <row r="6205" customFormat="false" ht="12.5" hidden="false" customHeight="false" outlineLevel="0" collapsed="false">
      <c r="A6205" s="2" t="s">
        <v>102</v>
      </c>
      <c r="B6205" s="2" t="n">
        <v>65</v>
      </c>
      <c r="C6205" s="2" t="n">
        <v>189141.75</v>
      </c>
      <c r="D6205" s="2" t="n">
        <v>396373.96875</v>
      </c>
    </row>
    <row r="6206" customFormat="false" ht="12.5" hidden="false" customHeight="false" outlineLevel="0" collapsed="false">
      <c r="A6206" s="2" t="s">
        <v>103</v>
      </c>
      <c r="B6206" s="2" t="n">
        <v>65</v>
      </c>
      <c r="C6206" s="2" t="n">
        <v>203118.875</v>
      </c>
      <c r="D6206" s="2" t="n">
        <v>410096.0625</v>
      </c>
    </row>
    <row r="6207" customFormat="false" ht="12.5" hidden="false" customHeight="false" outlineLevel="0" collapsed="false">
      <c r="A6207" s="2" t="s">
        <v>104</v>
      </c>
      <c r="B6207" s="2" t="n">
        <v>65</v>
      </c>
      <c r="C6207" s="2" t="n">
        <v>245635.046875</v>
      </c>
      <c r="D6207" s="2" t="n">
        <v>446645.84375</v>
      </c>
    </row>
    <row r="6208" customFormat="false" ht="12.5" hidden="false" customHeight="false" outlineLevel="0" collapsed="false">
      <c r="A6208" s="2" t="s">
        <v>105</v>
      </c>
      <c r="B6208" s="2" t="n">
        <v>65</v>
      </c>
      <c r="C6208" s="2" t="n">
        <v>763940.375</v>
      </c>
      <c r="D6208" s="2" t="n">
        <v>452665.1875</v>
      </c>
    </row>
    <row r="6209" customFormat="false" ht="12.5" hidden="false" customHeight="false" outlineLevel="0" collapsed="false">
      <c r="A6209" s="2" t="s">
        <v>106</v>
      </c>
      <c r="B6209" s="2" t="n">
        <v>65</v>
      </c>
      <c r="C6209" s="2" t="n">
        <v>644377.875</v>
      </c>
      <c r="D6209" s="2" t="n">
        <v>496261.1875</v>
      </c>
    </row>
    <row r="6210" customFormat="false" ht="12.5" hidden="false" customHeight="false" outlineLevel="0" collapsed="false">
      <c r="A6210" s="2" t="s">
        <v>107</v>
      </c>
      <c r="B6210" s="2" t="n">
        <v>65</v>
      </c>
      <c r="C6210" s="2" t="n">
        <v>718320.3125</v>
      </c>
      <c r="D6210" s="2" t="n">
        <v>577709</v>
      </c>
    </row>
    <row r="6211" customFormat="false" ht="12.5" hidden="false" customHeight="false" outlineLevel="0" collapsed="false">
      <c r="A6211" s="2" t="s">
        <v>160</v>
      </c>
      <c r="B6211" s="2" t="n">
        <v>65</v>
      </c>
      <c r="C6211" s="2"/>
      <c r="D6211" s="2"/>
    </row>
    <row r="6212" customFormat="false" ht="12.5" hidden="false" customHeight="false" outlineLevel="0" collapsed="false">
      <c r="A6212" s="2" t="s">
        <v>161</v>
      </c>
      <c r="B6212" s="2" t="n">
        <v>65</v>
      </c>
      <c r="C6212" s="2"/>
      <c r="D6212" s="2"/>
    </row>
    <row r="6213" customFormat="false" ht="12.5" hidden="false" customHeight="false" outlineLevel="0" collapsed="false">
      <c r="A6213" s="2" t="s">
        <v>162</v>
      </c>
      <c r="B6213" s="2" t="n">
        <v>65</v>
      </c>
      <c r="C6213" s="2"/>
      <c r="D6213" s="2"/>
    </row>
    <row r="6214" customFormat="false" ht="12.5" hidden="false" customHeight="false" outlineLevel="0" collapsed="false">
      <c r="A6214" s="2" t="s">
        <v>108</v>
      </c>
      <c r="B6214" s="2" t="n">
        <v>65</v>
      </c>
      <c r="C6214" s="2" t="n">
        <v>1378162.875</v>
      </c>
      <c r="D6214" s="2" t="n">
        <v>598570.875</v>
      </c>
    </row>
    <row r="6215" customFormat="false" ht="12.5" hidden="false" customHeight="false" outlineLevel="0" collapsed="false">
      <c r="A6215" s="2" t="s">
        <v>109</v>
      </c>
      <c r="B6215" s="2" t="n">
        <v>65</v>
      </c>
      <c r="C6215" s="2" t="n">
        <v>1231506.25</v>
      </c>
      <c r="D6215" s="2" t="n">
        <v>499607.75</v>
      </c>
    </row>
    <row r="6216" customFormat="false" ht="12.5" hidden="false" customHeight="false" outlineLevel="0" collapsed="false">
      <c r="A6216" s="2" t="s">
        <v>110</v>
      </c>
      <c r="B6216" s="2" t="n">
        <v>65</v>
      </c>
      <c r="C6216" s="2" t="n">
        <v>1081574.5</v>
      </c>
      <c r="D6216" s="2" t="n">
        <v>439243.84375</v>
      </c>
    </row>
    <row r="6217" customFormat="false" ht="12.5" hidden="false" customHeight="false" outlineLevel="0" collapsed="false">
      <c r="A6217" s="2" t="s">
        <v>111</v>
      </c>
      <c r="B6217" s="2" t="n">
        <v>65</v>
      </c>
      <c r="C6217" s="2" t="n">
        <v>816508.3125</v>
      </c>
      <c r="D6217" s="2" t="n">
        <v>484838.75</v>
      </c>
    </row>
    <row r="6218" customFormat="false" ht="12.5" hidden="false" customHeight="false" outlineLevel="0" collapsed="false">
      <c r="A6218" s="2" t="s">
        <v>112</v>
      </c>
      <c r="B6218" s="2" t="n">
        <v>65</v>
      </c>
      <c r="C6218" s="2" t="n">
        <v>641387.5625</v>
      </c>
      <c r="D6218" s="2" t="n">
        <v>432446.34375</v>
      </c>
    </row>
    <row r="6219" customFormat="false" ht="12.5" hidden="false" customHeight="false" outlineLevel="0" collapsed="false">
      <c r="A6219" s="2" t="s">
        <v>113</v>
      </c>
      <c r="B6219" s="2" t="n">
        <v>65</v>
      </c>
      <c r="C6219" s="2" t="n">
        <v>276160.4375</v>
      </c>
      <c r="D6219" s="2" t="n">
        <v>502104.3125</v>
      </c>
    </row>
    <row r="6220" customFormat="false" ht="12.5" hidden="false" customHeight="false" outlineLevel="0" collapsed="false">
      <c r="A6220" s="2" t="s">
        <v>114</v>
      </c>
      <c r="B6220" s="2" t="n">
        <v>65</v>
      </c>
      <c r="C6220" s="2" t="n">
        <v>910273</v>
      </c>
      <c r="D6220" s="2" t="n">
        <v>507664.1875</v>
      </c>
    </row>
    <row r="6221" customFormat="false" ht="12.5" hidden="false" customHeight="false" outlineLevel="0" collapsed="false">
      <c r="A6221" s="2" t="s">
        <v>115</v>
      </c>
      <c r="B6221" s="2" t="n">
        <v>65</v>
      </c>
      <c r="C6221" s="2" t="n">
        <v>1057311.125</v>
      </c>
      <c r="D6221" s="2" t="n">
        <v>601983.4375</v>
      </c>
    </row>
    <row r="6222" customFormat="false" ht="12.5" hidden="false" customHeight="false" outlineLevel="0" collapsed="false">
      <c r="A6222" s="2" t="s">
        <v>116</v>
      </c>
      <c r="B6222" s="2" t="n">
        <v>65</v>
      </c>
      <c r="C6222" s="2" t="n">
        <v>1027938.5</v>
      </c>
      <c r="D6222" s="2" t="n">
        <v>657677.4375</v>
      </c>
    </row>
    <row r="6223" customFormat="false" ht="12.5" hidden="false" customHeight="false" outlineLevel="0" collapsed="false">
      <c r="A6223" s="2" t="s">
        <v>163</v>
      </c>
      <c r="B6223" s="2" t="n">
        <v>65</v>
      </c>
      <c r="C6223" s="2"/>
      <c r="D6223" s="2"/>
    </row>
    <row r="6224" customFormat="false" ht="12.5" hidden="false" customHeight="false" outlineLevel="0" collapsed="false">
      <c r="A6224" s="2" t="s">
        <v>164</v>
      </c>
      <c r="B6224" s="2" t="n">
        <v>65</v>
      </c>
      <c r="C6224" s="2"/>
      <c r="D6224" s="2"/>
    </row>
    <row r="6225" customFormat="false" ht="12.5" hidden="false" customHeight="false" outlineLevel="0" collapsed="false">
      <c r="A6225" s="2" t="s">
        <v>165</v>
      </c>
      <c r="B6225" s="2" t="n">
        <v>65</v>
      </c>
      <c r="C6225" s="2"/>
      <c r="D6225" s="2"/>
    </row>
    <row r="6226" customFormat="false" ht="12.5" hidden="false" customHeight="false" outlineLevel="0" collapsed="false">
      <c r="A6226" s="2" t="s">
        <v>117</v>
      </c>
      <c r="B6226" s="2" t="n">
        <v>65</v>
      </c>
      <c r="C6226" s="2" t="n">
        <v>1497937.125</v>
      </c>
      <c r="D6226" s="2" t="n">
        <v>611199.8125</v>
      </c>
    </row>
    <row r="6227" customFormat="false" ht="12.5" hidden="false" customHeight="false" outlineLevel="0" collapsed="false">
      <c r="A6227" s="2" t="s">
        <v>118</v>
      </c>
      <c r="B6227" s="2" t="n">
        <v>65</v>
      </c>
      <c r="C6227" s="2" t="n">
        <v>1429454.625</v>
      </c>
      <c r="D6227" s="2" t="n">
        <v>568709.8125</v>
      </c>
    </row>
    <row r="6228" customFormat="false" ht="12.5" hidden="false" customHeight="false" outlineLevel="0" collapsed="false">
      <c r="A6228" s="2" t="s">
        <v>119</v>
      </c>
      <c r="B6228" s="2" t="n">
        <v>65</v>
      </c>
      <c r="C6228" s="2" t="n">
        <v>1287700.25</v>
      </c>
      <c r="D6228" s="2" t="n">
        <v>506648.5</v>
      </c>
    </row>
    <row r="6229" customFormat="false" ht="12.5" hidden="false" customHeight="false" outlineLevel="0" collapsed="false">
      <c r="A6229" s="2" t="s">
        <v>120</v>
      </c>
      <c r="B6229" s="2" t="n">
        <v>65</v>
      </c>
      <c r="C6229" s="2" t="n">
        <v>906924.375</v>
      </c>
      <c r="D6229" s="2" t="n">
        <v>454461.375</v>
      </c>
    </row>
    <row r="6230" customFormat="false" ht="12.5" hidden="false" customHeight="false" outlineLevel="0" collapsed="false">
      <c r="A6230" s="2" t="s">
        <v>121</v>
      </c>
      <c r="B6230" s="2" t="n">
        <v>65</v>
      </c>
      <c r="C6230" s="2" t="n">
        <v>678788.875</v>
      </c>
      <c r="D6230" s="2" t="n">
        <v>464099.375</v>
      </c>
    </row>
    <row r="6231" customFormat="false" ht="12.5" hidden="false" customHeight="false" outlineLevel="0" collapsed="false">
      <c r="A6231" s="2" t="s">
        <v>122</v>
      </c>
      <c r="B6231" s="2" t="n">
        <v>65</v>
      </c>
      <c r="C6231" s="2" t="n">
        <v>750483</v>
      </c>
      <c r="D6231" s="2" t="n">
        <v>522304.4375</v>
      </c>
    </row>
    <row r="6232" customFormat="false" ht="12.5" hidden="false" customHeight="false" outlineLevel="0" collapsed="false">
      <c r="A6232" s="2" t="s">
        <v>123</v>
      </c>
      <c r="B6232" s="2" t="n">
        <v>65</v>
      </c>
      <c r="C6232" s="2" t="n">
        <v>1176391.375</v>
      </c>
      <c r="D6232" s="2" t="n">
        <v>524450.25</v>
      </c>
    </row>
    <row r="6233" customFormat="false" ht="12.5" hidden="false" customHeight="false" outlineLevel="0" collapsed="false">
      <c r="A6233" s="2" t="s">
        <v>124</v>
      </c>
      <c r="B6233" s="2" t="n">
        <v>65</v>
      </c>
      <c r="C6233" s="2" t="n">
        <v>1253397.125</v>
      </c>
      <c r="D6233" s="2" t="n">
        <v>611774.0625</v>
      </c>
    </row>
    <row r="6234" customFormat="false" ht="12.5" hidden="false" customHeight="false" outlineLevel="0" collapsed="false">
      <c r="A6234" s="2" t="s">
        <v>125</v>
      </c>
      <c r="B6234" s="2" t="n">
        <v>65</v>
      </c>
      <c r="C6234" s="2" t="n">
        <v>1284840.625</v>
      </c>
      <c r="D6234" s="2" t="n">
        <v>643997.0625</v>
      </c>
    </row>
    <row r="6235" customFormat="false" ht="12.5" hidden="false" customHeight="false" outlineLevel="0" collapsed="false">
      <c r="A6235" s="2" t="s">
        <v>166</v>
      </c>
      <c r="B6235" s="2" t="n">
        <v>65</v>
      </c>
      <c r="C6235" s="2"/>
      <c r="D6235" s="2"/>
    </row>
    <row r="6236" customFormat="false" ht="12.5" hidden="false" customHeight="false" outlineLevel="0" collapsed="false">
      <c r="A6236" s="2" t="s">
        <v>167</v>
      </c>
      <c r="B6236" s="2" t="n">
        <v>65</v>
      </c>
      <c r="C6236" s="2"/>
      <c r="D6236" s="2"/>
    </row>
    <row r="6237" customFormat="false" ht="12.5" hidden="false" customHeight="false" outlineLevel="0" collapsed="false">
      <c r="A6237" s="2" t="s">
        <v>168</v>
      </c>
      <c r="B6237" s="2" t="n">
        <v>65</v>
      </c>
      <c r="C6237" s="2"/>
      <c r="D6237" s="2"/>
    </row>
    <row r="6238" customFormat="false" ht="12.5" hidden="false" customHeight="false" outlineLevel="0" collapsed="false">
      <c r="A6238" s="2" t="s">
        <v>126</v>
      </c>
      <c r="B6238" s="2" t="n">
        <v>65</v>
      </c>
      <c r="C6238" s="2" t="n">
        <v>1300882.875</v>
      </c>
      <c r="D6238" s="2" t="n">
        <v>673959.875</v>
      </c>
    </row>
    <row r="6239" customFormat="false" ht="12.5" hidden="false" customHeight="false" outlineLevel="0" collapsed="false">
      <c r="A6239" s="2" t="s">
        <v>127</v>
      </c>
      <c r="B6239" s="2" t="n">
        <v>65</v>
      </c>
      <c r="C6239" s="2" t="n">
        <v>1268627.625</v>
      </c>
      <c r="D6239" s="2" t="n">
        <v>589846.125</v>
      </c>
    </row>
    <row r="6240" customFormat="false" ht="12.5" hidden="false" customHeight="false" outlineLevel="0" collapsed="false">
      <c r="A6240" s="2" t="s">
        <v>128</v>
      </c>
      <c r="B6240" s="2" t="n">
        <v>65</v>
      </c>
      <c r="C6240" s="2" t="n">
        <v>962480.0625</v>
      </c>
      <c r="D6240" s="2" t="n">
        <v>463947.71875</v>
      </c>
    </row>
    <row r="6241" customFormat="false" ht="12.5" hidden="false" customHeight="false" outlineLevel="0" collapsed="false">
      <c r="A6241" s="2" t="s">
        <v>129</v>
      </c>
      <c r="B6241" s="2" t="n">
        <v>65</v>
      </c>
      <c r="C6241" s="2" t="n">
        <v>1154468.25</v>
      </c>
      <c r="D6241" s="2" t="n">
        <v>515234</v>
      </c>
    </row>
    <row r="6242" customFormat="false" ht="12.5" hidden="false" customHeight="false" outlineLevel="0" collapsed="false">
      <c r="A6242" s="2" t="s">
        <v>130</v>
      </c>
      <c r="B6242" s="2" t="n">
        <v>65</v>
      </c>
      <c r="C6242" s="2" t="n">
        <v>1194490.5</v>
      </c>
      <c r="D6242" s="2" t="n">
        <v>556182.4375</v>
      </c>
    </row>
    <row r="6243" customFormat="false" ht="12.5" hidden="false" customHeight="false" outlineLevel="0" collapsed="false">
      <c r="A6243" s="2" t="s">
        <v>131</v>
      </c>
      <c r="B6243" s="2" t="n">
        <v>65</v>
      </c>
      <c r="C6243" s="2" t="n">
        <v>1253798.5</v>
      </c>
      <c r="D6243" s="2" t="n">
        <v>592599.125</v>
      </c>
    </row>
    <row r="6244" customFormat="false" ht="12.5" hidden="false" customHeight="false" outlineLevel="0" collapsed="false">
      <c r="A6244" s="2" t="s">
        <v>132</v>
      </c>
      <c r="B6244" s="2" t="n">
        <v>65</v>
      </c>
      <c r="C6244" s="2" t="n">
        <v>1151075.25</v>
      </c>
      <c r="D6244" s="2" t="n">
        <v>590244.8125</v>
      </c>
    </row>
    <row r="6245" customFormat="false" ht="12.5" hidden="false" customHeight="false" outlineLevel="0" collapsed="false">
      <c r="A6245" s="2" t="s">
        <v>133</v>
      </c>
      <c r="B6245" s="2" t="n">
        <v>65</v>
      </c>
      <c r="C6245" s="2" t="n">
        <v>1060916.875</v>
      </c>
      <c r="D6245" s="2" t="n">
        <v>577102.625</v>
      </c>
    </row>
    <row r="6246" customFormat="false" ht="12.5" hidden="false" customHeight="false" outlineLevel="0" collapsed="false">
      <c r="A6246" s="2" t="s">
        <v>134</v>
      </c>
      <c r="B6246" s="2" t="n">
        <v>65</v>
      </c>
      <c r="C6246" s="2" t="n">
        <v>1231452.5</v>
      </c>
      <c r="D6246" s="2" t="n">
        <v>694739.375</v>
      </c>
    </row>
    <row r="6247" customFormat="false" ht="12.5" hidden="false" customHeight="false" outlineLevel="0" collapsed="false">
      <c r="A6247" s="2" t="s">
        <v>169</v>
      </c>
      <c r="B6247" s="2" t="n">
        <v>65</v>
      </c>
      <c r="C6247" s="2"/>
      <c r="D6247" s="2"/>
    </row>
    <row r="6248" customFormat="false" ht="12.5" hidden="false" customHeight="false" outlineLevel="0" collapsed="false">
      <c r="A6248" s="2" t="s">
        <v>170</v>
      </c>
      <c r="B6248" s="2" t="n">
        <v>65</v>
      </c>
      <c r="C6248" s="2"/>
      <c r="D6248" s="2"/>
    </row>
    <row r="6249" customFormat="false" ht="12.5" hidden="false" customHeight="false" outlineLevel="0" collapsed="false">
      <c r="A6249" s="2" t="s">
        <v>147</v>
      </c>
      <c r="B6249" s="2" t="n">
        <v>66</v>
      </c>
      <c r="C6249" s="2"/>
      <c r="D6249" s="2"/>
    </row>
    <row r="6250" customFormat="false" ht="12.5" hidden="false" customHeight="false" outlineLevel="0" collapsed="false">
      <c r="A6250" s="2" t="s">
        <v>44</v>
      </c>
      <c r="B6250" s="2" t="n">
        <v>66</v>
      </c>
      <c r="C6250" s="2" t="n">
        <v>345075.96875</v>
      </c>
      <c r="D6250" s="2" t="n">
        <v>441130.4375</v>
      </c>
    </row>
    <row r="6251" customFormat="false" ht="12.5" hidden="false" customHeight="false" outlineLevel="0" collapsed="false">
      <c r="A6251" s="2" t="s">
        <v>52</v>
      </c>
      <c r="B6251" s="2" t="n">
        <v>66</v>
      </c>
      <c r="C6251" s="2" t="n">
        <v>172128.3125</v>
      </c>
      <c r="D6251" s="2" t="n">
        <v>338644.03125</v>
      </c>
    </row>
    <row r="6252" customFormat="false" ht="12.5" hidden="false" customHeight="false" outlineLevel="0" collapsed="false">
      <c r="A6252" s="2" t="s">
        <v>53</v>
      </c>
      <c r="B6252" s="2" t="n">
        <v>66</v>
      </c>
      <c r="C6252" s="2" t="n">
        <v>253130.203125</v>
      </c>
      <c r="D6252" s="2" t="n">
        <v>332582.46875</v>
      </c>
    </row>
    <row r="6253" customFormat="false" ht="12.5" hidden="false" customHeight="false" outlineLevel="0" collapsed="false">
      <c r="A6253" s="2" t="s">
        <v>54</v>
      </c>
      <c r="B6253" s="2" t="n">
        <v>66</v>
      </c>
      <c r="C6253" s="2" t="n">
        <v>590731.6875</v>
      </c>
      <c r="D6253" s="2" t="n">
        <v>308693</v>
      </c>
    </row>
    <row r="6254" customFormat="false" ht="12.5" hidden="false" customHeight="false" outlineLevel="0" collapsed="false">
      <c r="A6254" s="2" t="s">
        <v>56</v>
      </c>
      <c r="B6254" s="2" t="n">
        <v>66</v>
      </c>
      <c r="C6254" s="2" t="n">
        <v>680694.375</v>
      </c>
      <c r="D6254" s="2" t="n">
        <v>331085.15625</v>
      </c>
    </row>
    <row r="6255" customFormat="false" ht="12.5" hidden="false" customHeight="false" outlineLevel="0" collapsed="false">
      <c r="A6255" s="2" t="s">
        <v>57</v>
      </c>
      <c r="B6255" s="2" t="n">
        <v>66</v>
      </c>
      <c r="C6255" s="2" t="n">
        <v>749227.875</v>
      </c>
      <c r="D6255" s="2" t="n">
        <v>383517.40625</v>
      </c>
    </row>
    <row r="6256" customFormat="false" ht="12.5" hidden="false" customHeight="false" outlineLevel="0" collapsed="false">
      <c r="A6256" s="2" t="s">
        <v>58</v>
      </c>
      <c r="B6256" s="2" t="n">
        <v>66</v>
      </c>
      <c r="C6256" s="2" t="n">
        <v>767405.25</v>
      </c>
      <c r="D6256" s="2" t="n">
        <v>366375.5625</v>
      </c>
    </row>
    <row r="6257" customFormat="false" ht="12.5" hidden="false" customHeight="false" outlineLevel="0" collapsed="false">
      <c r="A6257" s="2" t="s">
        <v>61</v>
      </c>
      <c r="B6257" s="2" t="n">
        <v>66</v>
      </c>
      <c r="C6257" s="2" t="n">
        <v>983124.875</v>
      </c>
      <c r="D6257" s="2" t="n">
        <v>490518.9375</v>
      </c>
    </row>
    <row r="6258" customFormat="false" ht="12.5" hidden="false" customHeight="false" outlineLevel="0" collapsed="false">
      <c r="A6258" s="2" t="s">
        <v>62</v>
      </c>
      <c r="B6258" s="2" t="n">
        <v>66</v>
      </c>
      <c r="C6258" s="2" t="n">
        <v>1072365.125</v>
      </c>
      <c r="D6258" s="2" t="n">
        <v>546478.625</v>
      </c>
    </row>
    <row r="6259" customFormat="false" ht="12.5" hidden="false" customHeight="false" outlineLevel="0" collapsed="false">
      <c r="A6259" s="2" t="s">
        <v>148</v>
      </c>
      <c r="B6259" s="2" t="n">
        <v>66</v>
      </c>
      <c r="C6259" s="2"/>
      <c r="D6259" s="2"/>
    </row>
    <row r="6260" customFormat="false" ht="12.5" hidden="false" customHeight="false" outlineLevel="0" collapsed="false">
      <c r="A6260" s="2" t="s">
        <v>149</v>
      </c>
      <c r="B6260" s="2" t="n">
        <v>66</v>
      </c>
      <c r="C6260" s="2"/>
      <c r="D6260" s="2"/>
    </row>
    <row r="6261" customFormat="false" ht="12.5" hidden="false" customHeight="false" outlineLevel="0" collapsed="false">
      <c r="A6261" s="2" t="s">
        <v>150</v>
      </c>
      <c r="B6261" s="2" t="n">
        <v>66</v>
      </c>
      <c r="C6261" s="2"/>
      <c r="D6261" s="2"/>
    </row>
    <row r="6262" customFormat="false" ht="12.5" hidden="false" customHeight="false" outlineLevel="0" collapsed="false">
      <c r="A6262" s="2" t="s">
        <v>63</v>
      </c>
      <c r="B6262" s="2" t="n">
        <v>66</v>
      </c>
      <c r="C6262" s="2" t="n">
        <v>723382.5625</v>
      </c>
      <c r="D6262" s="2" t="n">
        <v>495150.96875</v>
      </c>
    </row>
    <row r="6263" customFormat="false" ht="12.5" hidden="false" customHeight="false" outlineLevel="0" collapsed="false">
      <c r="A6263" s="2" t="s">
        <v>65</v>
      </c>
      <c r="B6263" s="2" t="n">
        <v>66</v>
      </c>
      <c r="C6263" s="2" t="n">
        <v>706199</v>
      </c>
      <c r="D6263" s="2" t="n">
        <v>390700.21875</v>
      </c>
    </row>
    <row r="6264" customFormat="false" ht="12.5" hidden="false" customHeight="false" outlineLevel="0" collapsed="false">
      <c r="A6264" s="2" t="s">
        <v>66</v>
      </c>
      <c r="B6264" s="2" t="n">
        <v>66</v>
      </c>
      <c r="C6264" s="2" t="n">
        <v>372489.4375</v>
      </c>
      <c r="D6264" s="2" t="n">
        <v>342211.625</v>
      </c>
    </row>
    <row r="6265" customFormat="false" ht="12.5" hidden="false" customHeight="false" outlineLevel="0" collapsed="false">
      <c r="A6265" s="2" t="s">
        <v>67</v>
      </c>
      <c r="B6265" s="2" t="n">
        <v>66</v>
      </c>
      <c r="C6265" s="2" t="n">
        <v>675429.875</v>
      </c>
      <c r="D6265" s="2" t="n">
        <v>309970.84375</v>
      </c>
    </row>
    <row r="6266" customFormat="false" ht="12.5" hidden="false" customHeight="false" outlineLevel="0" collapsed="false">
      <c r="A6266" s="2" t="s">
        <v>69</v>
      </c>
      <c r="B6266" s="2" t="n">
        <v>66</v>
      </c>
      <c r="C6266" s="2" t="n">
        <v>730864.75</v>
      </c>
      <c r="D6266" s="2" t="n">
        <v>338228.1875</v>
      </c>
    </row>
    <row r="6267" customFormat="false" ht="12.5" hidden="false" customHeight="false" outlineLevel="0" collapsed="false">
      <c r="A6267" s="2" t="s">
        <v>70</v>
      </c>
      <c r="B6267" s="2" t="n">
        <v>66</v>
      </c>
      <c r="C6267" s="2" t="n">
        <v>844343.8125</v>
      </c>
      <c r="D6267" s="2" t="n">
        <v>376230.875</v>
      </c>
    </row>
    <row r="6268" customFormat="false" ht="12.5" hidden="false" customHeight="false" outlineLevel="0" collapsed="false">
      <c r="A6268" s="2" t="s">
        <v>71</v>
      </c>
      <c r="B6268" s="2" t="n">
        <v>66</v>
      </c>
      <c r="C6268" s="2" t="n">
        <v>770901.875</v>
      </c>
      <c r="D6268" s="2" t="n">
        <v>389090.59375</v>
      </c>
    </row>
    <row r="6269" customFormat="false" ht="12.5" hidden="false" customHeight="false" outlineLevel="0" collapsed="false">
      <c r="A6269" s="2" t="s">
        <v>73</v>
      </c>
      <c r="B6269" s="2" t="n">
        <v>66</v>
      </c>
      <c r="C6269" s="2" t="n">
        <v>935656.9375</v>
      </c>
      <c r="D6269" s="2" t="n">
        <v>437055.90625</v>
      </c>
    </row>
    <row r="6270" customFormat="false" ht="12.5" hidden="false" customHeight="false" outlineLevel="0" collapsed="false">
      <c r="A6270" s="2" t="s">
        <v>74</v>
      </c>
      <c r="B6270" s="2" t="n">
        <v>66</v>
      </c>
      <c r="C6270" s="2" t="n">
        <v>1146746.125</v>
      </c>
      <c r="D6270" s="2" t="n">
        <v>550601.375</v>
      </c>
    </row>
    <row r="6271" customFormat="false" ht="12.5" hidden="false" customHeight="false" outlineLevel="0" collapsed="false">
      <c r="A6271" s="2" t="s">
        <v>151</v>
      </c>
      <c r="B6271" s="2" t="n">
        <v>66</v>
      </c>
      <c r="C6271" s="2"/>
      <c r="D6271" s="2"/>
    </row>
    <row r="6272" customFormat="false" ht="12.5" hidden="false" customHeight="false" outlineLevel="0" collapsed="false">
      <c r="A6272" s="2" t="s">
        <v>152</v>
      </c>
      <c r="B6272" s="2" t="n">
        <v>66</v>
      </c>
      <c r="C6272" s="2"/>
      <c r="D6272" s="2"/>
    </row>
    <row r="6273" customFormat="false" ht="12.5" hidden="false" customHeight="false" outlineLevel="0" collapsed="false">
      <c r="A6273" s="2" t="s">
        <v>153</v>
      </c>
      <c r="B6273" s="2" t="n">
        <v>66</v>
      </c>
      <c r="C6273" s="2"/>
      <c r="D6273" s="2"/>
    </row>
    <row r="6274" customFormat="false" ht="12.5" hidden="false" customHeight="false" outlineLevel="0" collapsed="false">
      <c r="A6274" s="2" t="s">
        <v>75</v>
      </c>
      <c r="B6274" s="2" t="n">
        <v>66</v>
      </c>
      <c r="C6274" s="2" t="n">
        <v>968490.4375</v>
      </c>
      <c r="D6274" s="2" t="n">
        <v>500575.65625</v>
      </c>
    </row>
    <row r="6275" customFormat="false" ht="12.5" hidden="false" customHeight="false" outlineLevel="0" collapsed="false">
      <c r="A6275" s="2" t="s">
        <v>77</v>
      </c>
      <c r="B6275" s="2" t="n">
        <v>66</v>
      </c>
      <c r="C6275" s="2" t="n">
        <v>781562.3125</v>
      </c>
      <c r="D6275" s="2" t="n">
        <v>389764.84375</v>
      </c>
    </row>
    <row r="6276" customFormat="false" ht="12.5" hidden="false" customHeight="false" outlineLevel="0" collapsed="false">
      <c r="A6276" s="2" t="s">
        <v>78</v>
      </c>
      <c r="B6276" s="2" t="n">
        <v>66</v>
      </c>
      <c r="C6276" s="2" t="n">
        <v>693198</v>
      </c>
      <c r="D6276" s="2" t="n">
        <v>330221.46875</v>
      </c>
    </row>
    <row r="6277" customFormat="false" ht="12.5" hidden="false" customHeight="false" outlineLevel="0" collapsed="false">
      <c r="A6277" s="2" t="s">
        <v>79</v>
      </c>
      <c r="B6277" s="2" t="n">
        <v>66</v>
      </c>
      <c r="C6277" s="2" t="n">
        <v>573985.5625</v>
      </c>
      <c r="D6277" s="2" t="n">
        <v>314254.4375</v>
      </c>
    </row>
    <row r="6278" customFormat="false" ht="12.5" hidden="false" customHeight="false" outlineLevel="0" collapsed="false">
      <c r="A6278" s="2" t="s">
        <v>81</v>
      </c>
      <c r="B6278" s="2" t="n">
        <v>66</v>
      </c>
      <c r="C6278" s="2" t="n">
        <v>798252.1875</v>
      </c>
      <c r="D6278" s="2" t="n">
        <v>366809.53125</v>
      </c>
    </row>
    <row r="6279" customFormat="false" ht="12.5" hidden="false" customHeight="false" outlineLevel="0" collapsed="false">
      <c r="A6279" s="2" t="s">
        <v>82</v>
      </c>
      <c r="B6279" s="2" t="n">
        <v>66</v>
      </c>
      <c r="C6279" s="2" t="n">
        <v>875614.6875</v>
      </c>
      <c r="D6279" s="2" t="n">
        <v>413882.6875</v>
      </c>
    </row>
    <row r="6280" customFormat="false" ht="12.5" hidden="false" customHeight="false" outlineLevel="0" collapsed="false">
      <c r="A6280" s="2" t="s">
        <v>83</v>
      </c>
      <c r="B6280" s="2" t="n">
        <v>66</v>
      </c>
      <c r="C6280" s="2" t="n">
        <v>917257.625</v>
      </c>
      <c r="D6280" s="2" t="n">
        <v>382556.4375</v>
      </c>
    </row>
    <row r="6281" customFormat="false" ht="12.5" hidden="false" customHeight="false" outlineLevel="0" collapsed="false">
      <c r="A6281" s="2" t="s">
        <v>85</v>
      </c>
      <c r="B6281" s="2" t="n">
        <v>66</v>
      </c>
      <c r="C6281" s="2" t="n">
        <v>946386.4375</v>
      </c>
      <c r="D6281" s="2" t="n">
        <v>426036.9375</v>
      </c>
    </row>
    <row r="6282" customFormat="false" ht="12.5" hidden="false" customHeight="false" outlineLevel="0" collapsed="false">
      <c r="A6282" s="2" t="s">
        <v>86</v>
      </c>
      <c r="B6282" s="2" t="n">
        <v>66</v>
      </c>
      <c r="C6282" s="2" t="n">
        <v>1152460.75</v>
      </c>
      <c r="D6282" s="2" t="n">
        <v>540133.125</v>
      </c>
    </row>
    <row r="6283" customFormat="false" ht="12.5" hidden="false" customHeight="false" outlineLevel="0" collapsed="false">
      <c r="A6283" s="2" t="s">
        <v>154</v>
      </c>
      <c r="B6283" s="2" t="n">
        <v>66</v>
      </c>
      <c r="C6283" s="2"/>
      <c r="D6283" s="2"/>
    </row>
    <row r="6284" customFormat="false" ht="12.5" hidden="false" customHeight="false" outlineLevel="0" collapsed="false">
      <c r="A6284" s="2" t="s">
        <v>155</v>
      </c>
      <c r="B6284" s="2" t="n">
        <v>66</v>
      </c>
      <c r="C6284" s="2"/>
      <c r="D6284" s="2"/>
    </row>
    <row r="6285" customFormat="false" ht="12.5" hidden="false" customHeight="false" outlineLevel="0" collapsed="false">
      <c r="A6285" s="2" t="s">
        <v>156</v>
      </c>
      <c r="B6285" s="2" t="n">
        <v>66</v>
      </c>
      <c r="C6285" s="2"/>
      <c r="D6285" s="2"/>
    </row>
    <row r="6286" customFormat="false" ht="12.5" hidden="false" customHeight="false" outlineLevel="0" collapsed="false">
      <c r="A6286" s="2" t="s">
        <v>87</v>
      </c>
      <c r="B6286" s="2" t="n">
        <v>66</v>
      </c>
      <c r="C6286" s="2" t="n">
        <v>1172685.625</v>
      </c>
      <c r="D6286" s="2" t="n">
        <v>509804</v>
      </c>
    </row>
    <row r="6287" customFormat="false" ht="12.5" hidden="false" customHeight="false" outlineLevel="0" collapsed="false">
      <c r="A6287" s="2" t="s">
        <v>89</v>
      </c>
      <c r="B6287" s="2" t="n">
        <v>66</v>
      </c>
      <c r="C6287" s="2" t="n">
        <v>1133585</v>
      </c>
      <c r="D6287" s="2" t="n">
        <v>418710.03125</v>
      </c>
    </row>
    <row r="6288" customFormat="false" ht="12.5" hidden="false" customHeight="false" outlineLevel="0" collapsed="false">
      <c r="A6288" s="2" t="s">
        <v>90</v>
      </c>
      <c r="B6288" s="2" t="n">
        <v>66</v>
      </c>
      <c r="C6288" s="2" t="n">
        <v>1127386.875</v>
      </c>
      <c r="D6288" s="2" t="n">
        <v>409372.03125</v>
      </c>
    </row>
    <row r="6289" customFormat="false" ht="12.5" hidden="false" customHeight="false" outlineLevel="0" collapsed="false">
      <c r="A6289" s="2" t="s">
        <v>91</v>
      </c>
      <c r="B6289" s="2" t="n">
        <v>66</v>
      </c>
      <c r="C6289" s="2" t="n">
        <v>890543.3125</v>
      </c>
      <c r="D6289" s="2" t="n">
        <v>384697.90625</v>
      </c>
    </row>
    <row r="6290" customFormat="false" ht="12.5" hidden="false" customHeight="false" outlineLevel="0" collapsed="false">
      <c r="A6290" s="2" t="s">
        <v>93</v>
      </c>
      <c r="B6290" s="2" t="n">
        <v>66</v>
      </c>
      <c r="C6290" s="2" t="n">
        <v>944105.5625</v>
      </c>
      <c r="D6290" s="2" t="n">
        <v>403284.71875</v>
      </c>
    </row>
    <row r="6291" customFormat="false" ht="12.5" hidden="false" customHeight="false" outlineLevel="0" collapsed="false">
      <c r="A6291" s="2" t="s">
        <v>94</v>
      </c>
      <c r="B6291" s="2" t="n">
        <v>66</v>
      </c>
      <c r="C6291" s="2" t="n">
        <v>1079905</v>
      </c>
      <c r="D6291" s="2" t="n">
        <v>482303.9375</v>
      </c>
    </row>
    <row r="6292" customFormat="false" ht="12.5" hidden="false" customHeight="false" outlineLevel="0" collapsed="false">
      <c r="A6292" s="2" t="s">
        <v>95</v>
      </c>
      <c r="B6292" s="2" t="n">
        <v>66</v>
      </c>
      <c r="C6292" s="2" t="n">
        <v>731211.125</v>
      </c>
      <c r="D6292" s="2" t="n">
        <v>393366.125</v>
      </c>
    </row>
    <row r="6293" customFormat="false" ht="12.5" hidden="false" customHeight="false" outlineLevel="0" collapsed="false">
      <c r="A6293" s="2" t="s">
        <v>97</v>
      </c>
      <c r="B6293" s="2" t="n">
        <v>66</v>
      </c>
      <c r="C6293" s="2" t="n">
        <v>769813.3125</v>
      </c>
      <c r="D6293" s="2" t="n">
        <v>441000.125</v>
      </c>
    </row>
    <row r="6294" customFormat="false" ht="12.5" hidden="false" customHeight="false" outlineLevel="0" collapsed="false">
      <c r="A6294" s="2" t="s">
        <v>98</v>
      </c>
      <c r="B6294" s="2" t="n">
        <v>66</v>
      </c>
      <c r="C6294" s="2" t="n">
        <v>978987.5625</v>
      </c>
      <c r="D6294" s="2" t="n">
        <v>578980.1875</v>
      </c>
    </row>
    <row r="6295" customFormat="false" ht="12.5" hidden="false" customHeight="false" outlineLevel="0" collapsed="false">
      <c r="A6295" s="2" t="s">
        <v>157</v>
      </c>
      <c r="B6295" s="2" t="n">
        <v>66</v>
      </c>
      <c r="C6295" s="2"/>
      <c r="D6295" s="2"/>
    </row>
    <row r="6296" customFormat="false" ht="12.5" hidden="false" customHeight="false" outlineLevel="0" collapsed="false">
      <c r="A6296" s="2" t="s">
        <v>158</v>
      </c>
      <c r="B6296" s="2" t="n">
        <v>66</v>
      </c>
      <c r="C6296" s="2"/>
      <c r="D6296" s="2"/>
    </row>
    <row r="6297" customFormat="false" ht="12.5" hidden="false" customHeight="false" outlineLevel="0" collapsed="false">
      <c r="A6297" s="2" t="s">
        <v>159</v>
      </c>
      <c r="B6297" s="2" t="n">
        <v>66</v>
      </c>
      <c r="C6297" s="2"/>
      <c r="D6297" s="2"/>
    </row>
    <row r="6298" customFormat="false" ht="12.5" hidden="false" customHeight="false" outlineLevel="0" collapsed="false">
      <c r="A6298" s="2" t="s">
        <v>99</v>
      </c>
      <c r="B6298" s="2" t="n">
        <v>66</v>
      </c>
      <c r="C6298" s="2" t="n">
        <v>1409649.75</v>
      </c>
      <c r="D6298" s="2" t="n">
        <v>570006.1875</v>
      </c>
    </row>
    <row r="6299" customFormat="false" ht="12.5" hidden="false" customHeight="false" outlineLevel="0" collapsed="false">
      <c r="A6299" s="2" t="s">
        <v>100</v>
      </c>
      <c r="B6299" s="2" t="n">
        <v>66</v>
      </c>
      <c r="C6299" s="2" t="n">
        <v>1314394.125</v>
      </c>
      <c r="D6299" s="2" t="n">
        <v>478222.90625</v>
      </c>
    </row>
    <row r="6300" customFormat="false" ht="12.5" hidden="false" customHeight="false" outlineLevel="0" collapsed="false">
      <c r="A6300" s="2" t="s">
        <v>101</v>
      </c>
      <c r="B6300" s="2" t="n">
        <v>66</v>
      </c>
      <c r="C6300" s="2" t="n">
        <v>1179070.75</v>
      </c>
      <c r="D6300" s="2" t="n">
        <v>424498.4375</v>
      </c>
    </row>
    <row r="6301" customFormat="false" ht="12.5" hidden="false" customHeight="false" outlineLevel="0" collapsed="false">
      <c r="A6301" s="2" t="s">
        <v>102</v>
      </c>
      <c r="B6301" s="2" t="n">
        <v>66</v>
      </c>
      <c r="C6301" s="2" t="n">
        <v>187654.65625</v>
      </c>
      <c r="D6301" s="2" t="n">
        <v>396335.5625</v>
      </c>
    </row>
    <row r="6302" customFormat="false" ht="12.5" hidden="false" customHeight="false" outlineLevel="0" collapsed="false">
      <c r="A6302" s="2" t="s">
        <v>103</v>
      </c>
      <c r="B6302" s="2" t="n">
        <v>66</v>
      </c>
      <c r="C6302" s="2" t="n">
        <v>202075.1875</v>
      </c>
      <c r="D6302" s="2" t="n">
        <v>410280.9375</v>
      </c>
    </row>
    <row r="6303" customFormat="false" ht="12.5" hidden="false" customHeight="false" outlineLevel="0" collapsed="false">
      <c r="A6303" s="2" t="s">
        <v>104</v>
      </c>
      <c r="B6303" s="2" t="n">
        <v>66</v>
      </c>
      <c r="C6303" s="2" t="n">
        <v>242558.65625</v>
      </c>
      <c r="D6303" s="2" t="n">
        <v>446555.375</v>
      </c>
    </row>
    <row r="6304" customFormat="false" ht="12.5" hidden="false" customHeight="false" outlineLevel="0" collapsed="false">
      <c r="A6304" s="2" t="s">
        <v>105</v>
      </c>
      <c r="B6304" s="2" t="n">
        <v>66</v>
      </c>
      <c r="C6304" s="2" t="n">
        <v>755966.0625</v>
      </c>
      <c r="D6304" s="2" t="n">
        <v>453122.90625</v>
      </c>
    </row>
    <row r="6305" customFormat="false" ht="12.5" hidden="false" customHeight="false" outlineLevel="0" collapsed="false">
      <c r="A6305" s="2" t="s">
        <v>106</v>
      </c>
      <c r="B6305" s="2" t="n">
        <v>66</v>
      </c>
      <c r="C6305" s="2" t="n">
        <v>636636.0625</v>
      </c>
      <c r="D6305" s="2" t="n">
        <v>496298.53125</v>
      </c>
    </row>
    <row r="6306" customFormat="false" ht="12.5" hidden="false" customHeight="false" outlineLevel="0" collapsed="false">
      <c r="A6306" s="2" t="s">
        <v>107</v>
      </c>
      <c r="B6306" s="2" t="n">
        <v>66</v>
      </c>
      <c r="C6306" s="2" t="n">
        <v>708326.4375</v>
      </c>
      <c r="D6306" s="2" t="n">
        <v>577713.6875</v>
      </c>
    </row>
    <row r="6307" customFormat="false" ht="12.5" hidden="false" customHeight="false" outlineLevel="0" collapsed="false">
      <c r="A6307" s="2" t="s">
        <v>160</v>
      </c>
      <c r="B6307" s="2" t="n">
        <v>66</v>
      </c>
      <c r="C6307" s="2"/>
      <c r="D6307" s="2"/>
    </row>
    <row r="6308" customFormat="false" ht="12.5" hidden="false" customHeight="false" outlineLevel="0" collapsed="false">
      <c r="A6308" s="2" t="s">
        <v>161</v>
      </c>
      <c r="B6308" s="2" t="n">
        <v>66</v>
      </c>
      <c r="C6308" s="2"/>
      <c r="D6308" s="2"/>
    </row>
    <row r="6309" customFormat="false" ht="12.5" hidden="false" customHeight="false" outlineLevel="0" collapsed="false">
      <c r="A6309" s="2" t="s">
        <v>162</v>
      </c>
      <c r="B6309" s="2" t="n">
        <v>66</v>
      </c>
      <c r="C6309" s="2"/>
      <c r="D6309" s="2"/>
    </row>
    <row r="6310" customFormat="false" ht="12.5" hidden="false" customHeight="false" outlineLevel="0" collapsed="false">
      <c r="A6310" s="2" t="s">
        <v>108</v>
      </c>
      <c r="B6310" s="2" t="n">
        <v>66</v>
      </c>
      <c r="C6310" s="2" t="n">
        <v>1365865.125</v>
      </c>
      <c r="D6310" s="2" t="n">
        <v>597028.875</v>
      </c>
    </row>
    <row r="6311" customFormat="false" ht="12.5" hidden="false" customHeight="false" outlineLevel="0" collapsed="false">
      <c r="A6311" s="2" t="s">
        <v>109</v>
      </c>
      <c r="B6311" s="2" t="n">
        <v>66</v>
      </c>
      <c r="C6311" s="2" t="n">
        <v>1219374.875</v>
      </c>
      <c r="D6311" s="2" t="n">
        <v>498815.375</v>
      </c>
    </row>
    <row r="6312" customFormat="false" ht="12.5" hidden="false" customHeight="false" outlineLevel="0" collapsed="false">
      <c r="A6312" s="2" t="s">
        <v>110</v>
      </c>
      <c r="B6312" s="2" t="n">
        <v>66</v>
      </c>
      <c r="C6312" s="2" t="n">
        <v>1071466.125</v>
      </c>
      <c r="D6312" s="2" t="n">
        <v>438862.84375</v>
      </c>
    </row>
    <row r="6313" customFormat="false" ht="12.5" hidden="false" customHeight="false" outlineLevel="0" collapsed="false">
      <c r="A6313" s="2" t="s">
        <v>111</v>
      </c>
      <c r="B6313" s="2" t="n">
        <v>66</v>
      </c>
      <c r="C6313" s="2" t="n">
        <v>806808.9375</v>
      </c>
      <c r="D6313" s="2" t="n">
        <v>484594.75</v>
      </c>
    </row>
    <row r="6314" customFormat="false" ht="12.5" hidden="false" customHeight="false" outlineLevel="0" collapsed="false">
      <c r="A6314" s="2" t="s">
        <v>112</v>
      </c>
      <c r="B6314" s="2" t="n">
        <v>66</v>
      </c>
      <c r="C6314" s="2" t="n">
        <v>634568.375</v>
      </c>
      <c r="D6314" s="2" t="n">
        <v>432986.59375</v>
      </c>
    </row>
    <row r="6315" customFormat="false" ht="12.5" hidden="false" customHeight="false" outlineLevel="0" collapsed="false">
      <c r="A6315" s="2" t="s">
        <v>113</v>
      </c>
      <c r="B6315" s="2" t="n">
        <v>66</v>
      </c>
      <c r="C6315" s="2" t="n">
        <v>272579.125</v>
      </c>
      <c r="D6315" s="2" t="n">
        <v>501788.84375</v>
      </c>
    </row>
    <row r="6316" customFormat="false" ht="12.5" hidden="false" customHeight="false" outlineLevel="0" collapsed="false">
      <c r="A6316" s="2" t="s">
        <v>114</v>
      </c>
      <c r="B6316" s="2" t="n">
        <v>66</v>
      </c>
      <c r="C6316" s="2" t="n">
        <v>900163.625</v>
      </c>
      <c r="D6316" s="2" t="n">
        <v>507452.40625</v>
      </c>
    </row>
    <row r="6317" customFormat="false" ht="12.5" hidden="false" customHeight="false" outlineLevel="0" collapsed="false">
      <c r="A6317" s="2" t="s">
        <v>115</v>
      </c>
      <c r="B6317" s="2" t="n">
        <v>66</v>
      </c>
      <c r="C6317" s="2" t="n">
        <v>1045505.4375</v>
      </c>
      <c r="D6317" s="2" t="n">
        <v>600989.1875</v>
      </c>
    </row>
    <row r="6318" customFormat="false" ht="12.5" hidden="false" customHeight="false" outlineLevel="0" collapsed="false">
      <c r="A6318" s="2" t="s">
        <v>116</v>
      </c>
      <c r="B6318" s="2" t="n">
        <v>66</v>
      </c>
      <c r="C6318" s="2" t="n">
        <v>1016711</v>
      </c>
      <c r="D6318" s="2" t="n">
        <v>657479.8125</v>
      </c>
    </row>
    <row r="6319" customFormat="false" ht="12.5" hidden="false" customHeight="false" outlineLevel="0" collapsed="false">
      <c r="A6319" s="2" t="s">
        <v>163</v>
      </c>
      <c r="B6319" s="2" t="n">
        <v>66</v>
      </c>
      <c r="C6319" s="2"/>
      <c r="D6319" s="2"/>
    </row>
    <row r="6320" customFormat="false" ht="12.5" hidden="false" customHeight="false" outlineLevel="0" collapsed="false">
      <c r="A6320" s="2" t="s">
        <v>164</v>
      </c>
      <c r="B6320" s="2" t="n">
        <v>66</v>
      </c>
      <c r="C6320" s="2"/>
      <c r="D6320" s="2"/>
    </row>
    <row r="6321" customFormat="false" ht="12.5" hidden="false" customHeight="false" outlineLevel="0" collapsed="false">
      <c r="A6321" s="2" t="s">
        <v>165</v>
      </c>
      <c r="B6321" s="2" t="n">
        <v>66</v>
      </c>
      <c r="C6321" s="2"/>
      <c r="D6321" s="2"/>
    </row>
    <row r="6322" customFormat="false" ht="12.5" hidden="false" customHeight="false" outlineLevel="0" collapsed="false">
      <c r="A6322" s="2" t="s">
        <v>117</v>
      </c>
      <c r="B6322" s="2" t="n">
        <v>66</v>
      </c>
      <c r="C6322" s="2" t="n">
        <v>1481906.625</v>
      </c>
      <c r="D6322" s="2" t="n">
        <v>610587.25</v>
      </c>
    </row>
    <row r="6323" customFormat="false" ht="12.5" hidden="false" customHeight="false" outlineLevel="0" collapsed="false">
      <c r="A6323" s="2" t="s">
        <v>118</v>
      </c>
      <c r="B6323" s="2" t="n">
        <v>66</v>
      </c>
      <c r="C6323" s="2" t="n">
        <v>1415858.375</v>
      </c>
      <c r="D6323" s="2" t="n">
        <v>568436.8125</v>
      </c>
    </row>
    <row r="6324" customFormat="false" ht="12.5" hidden="false" customHeight="false" outlineLevel="0" collapsed="false">
      <c r="A6324" s="2" t="s">
        <v>119</v>
      </c>
      <c r="B6324" s="2" t="n">
        <v>66</v>
      </c>
      <c r="C6324" s="2" t="n">
        <v>1278161.5</v>
      </c>
      <c r="D6324" s="2" t="n">
        <v>506196.84375</v>
      </c>
    </row>
    <row r="6325" customFormat="false" ht="12.5" hidden="false" customHeight="false" outlineLevel="0" collapsed="false">
      <c r="A6325" s="2" t="s">
        <v>120</v>
      </c>
      <c r="B6325" s="2" t="n">
        <v>66</v>
      </c>
      <c r="C6325" s="2" t="n">
        <v>895530.125</v>
      </c>
      <c r="D6325" s="2" t="n">
        <v>454202.28125</v>
      </c>
    </row>
    <row r="6326" customFormat="false" ht="12.5" hidden="false" customHeight="false" outlineLevel="0" collapsed="false">
      <c r="A6326" s="2" t="s">
        <v>121</v>
      </c>
      <c r="B6326" s="2" t="n">
        <v>66</v>
      </c>
      <c r="C6326" s="2" t="n">
        <v>668978.6875</v>
      </c>
      <c r="D6326" s="2" t="n">
        <v>463869.53125</v>
      </c>
    </row>
    <row r="6327" customFormat="false" ht="12.5" hidden="false" customHeight="false" outlineLevel="0" collapsed="false">
      <c r="A6327" s="2" t="s">
        <v>122</v>
      </c>
      <c r="B6327" s="2" t="n">
        <v>66</v>
      </c>
      <c r="C6327" s="2" t="n">
        <v>741367.0625</v>
      </c>
      <c r="D6327" s="2" t="n">
        <v>522259.6875</v>
      </c>
    </row>
    <row r="6328" customFormat="false" ht="12.5" hidden="false" customHeight="false" outlineLevel="0" collapsed="false">
      <c r="A6328" s="2" t="s">
        <v>123</v>
      </c>
      <c r="B6328" s="2" t="n">
        <v>66</v>
      </c>
      <c r="C6328" s="2" t="n">
        <v>1164820.375</v>
      </c>
      <c r="D6328" s="2" t="n">
        <v>523822.15625</v>
      </c>
    </row>
    <row r="6329" customFormat="false" ht="12.5" hidden="false" customHeight="false" outlineLevel="0" collapsed="false">
      <c r="A6329" s="2" t="s">
        <v>124</v>
      </c>
      <c r="B6329" s="2" t="n">
        <v>66</v>
      </c>
      <c r="C6329" s="2" t="n">
        <v>1239546.75</v>
      </c>
      <c r="D6329" s="2" t="n">
        <v>611292.75</v>
      </c>
    </row>
    <row r="6330" customFormat="false" ht="12.5" hidden="false" customHeight="false" outlineLevel="0" collapsed="false">
      <c r="A6330" s="2" t="s">
        <v>125</v>
      </c>
      <c r="B6330" s="2" t="n">
        <v>66</v>
      </c>
      <c r="C6330" s="2" t="n">
        <v>1271184.375</v>
      </c>
      <c r="D6330" s="2" t="n">
        <v>643215.6875</v>
      </c>
    </row>
    <row r="6331" customFormat="false" ht="12.5" hidden="false" customHeight="false" outlineLevel="0" collapsed="false">
      <c r="A6331" s="2" t="s">
        <v>166</v>
      </c>
      <c r="B6331" s="2" t="n">
        <v>66</v>
      </c>
      <c r="C6331" s="2"/>
      <c r="D6331" s="2"/>
    </row>
    <row r="6332" customFormat="false" ht="12.5" hidden="false" customHeight="false" outlineLevel="0" collapsed="false">
      <c r="A6332" s="2" t="s">
        <v>167</v>
      </c>
      <c r="B6332" s="2" t="n">
        <v>66</v>
      </c>
      <c r="C6332" s="2"/>
      <c r="D6332" s="2"/>
    </row>
    <row r="6333" customFormat="false" ht="12.5" hidden="false" customHeight="false" outlineLevel="0" collapsed="false">
      <c r="A6333" s="2" t="s">
        <v>168</v>
      </c>
      <c r="B6333" s="2" t="n">
        <v>66</v>
      </c>
      <c r="C6333" s="2"/>
      <c r="D6333" s="2"/>
    </row>
    <row r="6334" customFormat="false" ht="12.5" hidden="false" customHeight="false" outlineLevel="0" collapsed="false">
      <c r="A6334" s="2" t="s">
        <v>126</v>
      </c>
      <c r="B6334" s="2" t="n">
        <v>66</v>
      </c>
      <c r="C6334" s="2" t="n">
        <v>1286584</v>
      </c>
      <c r="D6334" s="2" t="n">
        <v>673507.625</v>
      </c>
    </row>
    <row r="6335" customFormat="false" ht="12.5" hidden="false" customHeight="false" outlineLevel="0" collapsed="false">
      <c r="A6335" s="2" t="s">
        <v>127</v>
      </c>
      <c r="B6335" s="2" t="n">
        <v>66</v>
      </c>
      <c r="C6335" s="2" t="n">
        <v>1255124.25</v>
      </c>
      <c r="D6335" s="2" t="n">
        <v>589479.4375</v>
      </c>
    </row>
    <row r="6336" customFormat="false" ht="12.5" hidden="false" customHeight="false" outlineLevel="0" collapsed="false">
      <c r="A6336" s="2" t="s">
        <v>128</v>
      </c>
      <c r="B6336" s="2" t="n">
        <v>66</v>
      </c>
      <c r="C6336" s="2" t="n">
        <v>951383.625</v>
      </c>
      <c r="D6336" s="2" t="n">
        <v>463281.03125</v>
      </c>
    </row>
    <row r="6337" customFormat="false" ht="12.5" hidden="false" customHeight="false" outlineLevel="0" collapsed="false">
      <c r="A6337" s="2" t="s">
        <v>129</v>
      </c>
      <c r="B6337" s="2" t="n">
        <v>66</v>
      </c>
      <c r="C6337" s="2" t="n">
        <v>1140183.875</v>
      </c>
      <c r="D6337" s="2" t="n">
        <v>515223.3125</v>
      </c>
    </row>
    <row r="6338" customFormat="false" ht="12.5" hidden="false" customHeight="false" outlineLevel="0" collapsed="false">
      <c r="A6338" s="2" t="s">
        <v>130</v>
      </c>
      <c r="B6338" s="2" t="n">
        <v>66</v>
      </c>
      <c r="C6338" s="2" t="n">
        <v>1180495.875</v>
      </c>
      <c r="D6338" s="2" t="n">
        <v>556207.4375</v>
      </c>
    </row>
    <row r="6339" customFormat="false" ht="12.5" hidden="false" customHeight="false" outlineLevel="0" collapsed="false">
      <c r="A6339" s="2" t="s">
        <v>131</v>
      </c>
      <c r="B6339" s="2" t="n">
        <v>66</v>
      </c>
      <c r="C6339" s="2" t="n">
        <v>1238581.625</v>
      </c>
      <c r="D6339" s="2" t="n">
        <v>592355.9375</v>
      </c>
    </row>
    <row r="6340" customFormat="false" ht="12.5" hidden="false" customHeight="false" outlineLevel="0" collapsed="false">
      <c r="A6340" s="2" t="s">
        <v>132</v>
      </c>
      <c r="B6340" s="2" t="n">
        <v>66</v>
      </c>
      <c r="C6340" s="2" t="n">
        <v>1137398.875</v>
      </c>
      <c r="D6340" s="2" t="n">
        <v>590351.5625</v>
      </c>
    </row>
    <row r="6341" customFormat="false" ht="12.5" hidden="false" customHeight="false" outlineLevel="0" collapsed="false">
      <c r="A6341" s="2" t="s">
        <v>133</v>
      </c>
      <c r="B6341" s="2" t="n">
        <v>66</v>
      </c>
      <c r="C6341" s="2" t="n">
        <v>1050129.75</v>
      </c>
      <c r="D6341" s="2" t="n">
        <v>576347.125</v>
      </c>
    </row>
    <row r="6342" customFormat="false" ht="12.5" hidden="false" customHeight="false" outlineLevel="0" collapsed="false">
      <c r="A6342" s="2" t="s">
        <v>134</v>
      </c>
      <c r="B6342" s="2" t="n">
        <v>66</v>
      </c>
      <c r="C6342" s="2" t="n">
        <v>1217226.25</v>
      </c>
      <c r="D6342" s="2" t="n">
        <v>694489.375</v>
      </c>
    </row>
    <row r="6343" customFormat="false" ht="12.5" hidden="false" customHeight="false" outlineLevel="0" collapsed="false">
      <c r="A6343" s="2" t="s">
        <v>169</v>
      </c>
      <c r="B6343" s="2" t="n">
        <v>66</v>
      </c>
      <c r="C6343" s="2"/>
      <c r="D6343" s="2"/>
    </row>
    <row r="6344" customFormat="false" ht="12.5" hidden="false" customHeight="false" outlineLevel="0" collapsed="false">
      <c r="A6344" s="2" t="s">
        <v>170</v>
      </c>
      <c r="B6344" s="2" t="n">
        <v>66</v>
      </c>
      <c r="C6344" s="2"/>
      <c r="D6344" s="2"/>
    </row>
    <row r="6345" customFormat="false" ht="12.5" hidden="false" customHeight="false" outlineLevel="0" collapsed="false">
      <c r="A6345" s="2" t="s">
        <v>147</v>
      </c>
      <c r="B6345" s="2" t="n">
        <v>67</v>
      </c>
      <c r="C6345" s="2"/>
      <c r="D6345" s="2"/>
    </row>
    <row r="6346" customFormat="false" ht="12.5" hidden="false" customHeight="false" outlineLevel="0" collapsed="false">
      <c r="A6346" s="2" t="s">
        <v>44</v>
      </c>
      <c r="B6346" s="2" t="n">
        <v>67</v>
      </c>
      <c r="C6346" s="2" t="n">
        <v>341368.78125</v>
      </c>
      <c r="D6346" s="2" t="n">
        <v>441000.875</v>
      </c>
    </row>
    <row r="6347" customFormat="false" ht="12.5" hidden="false" customHeight="false" outlineLevel="0" collapsed="false">
      <c r="A6347" s="2" t="s">
        <v>52</v>
      </c>
      <c r="B6347" s="2" t="n">
        <v>67</v>
      </c>
      <c r="C6347" s="2" t="n">
        <v>170862.953125</v>
      </c>
      <c r="D6347" s="2" t="n">
        <v>338460.6875</v>
      </c>
    </row>
    <row r="6348" customFormat="false" ht="12.5" hidden="false" customHeight="false" outlineLevel="0" collapsed="false">
      <c r="A6348" s="2" t="s">
        <v>53</v>
      </c>
      <c r="B6348" s="2" t="n">
        <v>67</v>
      </c>
      <c r="C6348" s="2" t="n">
        <v>251065.828125</v>
      </c>
      <c r="D6348" s="2" t="n">
        <v>332827.71875</v>
      </c>
    </row>
    <row r="6349" customFormat="false" ht="12.5" hidden="false" customHeight="false" outlineLevel="0" collapsed="false">
      <c r="A6349" s="2" t="s">
        <v>54</v>
      </c>
      <c r="B6349" s="2" t="n">
        <v>67</v>
      </c>
      <c r="C6349" s="2" t="n">
        <v>585049.375</v>
      </c>
      <c r="D6349" s="2" t="n">
        <v>308709.75</v>
      </c>
    </row>
    <row r="6350" customFormat="false" ht="12.5" hidden="false" customHeight="false" outlineLevel="0" collapsed="false">
      <c r="A6350" s="2" t="s">
        <v>56</v>
      </c>
      <c r="B6350" s="2" t="n">
        <v>67</v>
      </c>
      <c r="C6350" s="2" t="n">
        <v>671988.625</v>
      </c>
      <c r="D6350" s="2" t="n">
        <v>331029.75</v>
      </c>
    </row>
    <row r="6351" customFormat="false" ht="12.5" hidden="false" customHeight="false" outlineLevel="0" collapsed="false">
      <c r="A6351" s="2" t="s">
        <v>57</v>
      </c>
      <c r="B6351" s="2" t="n">
        <v>67</v>
      </c>
      <c r="C6351" s="2" t="n">
        <v>739672.125</v>
      </c>
      <c r="D6351" s="2" t="n">
        <v>383924.375</v>
      </c>
    </row>
    <row r="6352" customFormat="false" ht="12.5" hidden="false" customHeight="false" outlineLevel="0" collapsed="false">
      <c r="A6352" s="2" t="s">
        <v>58</v>
      </c>
      <c r="B6352" s="2" t="n">
        <v>67</v>
      </c>
      <c r="C6352" s="2" t="n">
        <v>757429.8125</v>
      </c>
      <c r="D6352" s="2" t="n">
        <v>366389.6875</v>
      </c>
    </row>
    <row r="6353" customFormat="false" ht="12.5" hidden="false" customHeight="false" outlineLevel="0" collapsed="false">
      <c r="A6353" s="2" t="s">
        <v>61</v>
      </c>
      <c r="B6353" s="2" t="n">
        <v>67</v>
      </c>
      <c r="C6353" s="2" t="n">
        <v>971412.5</v>
      </c>
      <c r="D6353" s="2" t="n">
        <v>490181.5</v>
      </c>
    </row>
    <row r="6354" customFormat="false" ht="12.5" hidden="false" customHeight="false" outlineLevel="0" collapsed="false">
      <c r="A6354" s="2" t="s">
        <v>62</v>
      </c>
      <c r="B6354" s="2" t="n">
        <v>67</v>
      </c>
      <c r="C6354" s="2" t="n">
        <v>1061210.75</v>
      </c>
      <c r="D6354" s="2" t="n">
        <v>546475.375</v>
      </c>
    </row>
    <row r="6355" customFormat="false" ht="12.5" hidden="false" customHeight="false" outlineLevel="0" collapsed="false">
      <c r="A6355" s="2" t="s">
        <v>148</v>
      </c>
      <c r="B6355" s="2" t="n">
        <v>67</v>
      </c>
      <c r="C6355" s="2"/>
      <c r="D6355" s="2"/>
    </row>
    <row r="6356" customFormat="false" ht="12.5" hidden="false" customHeight="false" outlineLevel="0" collapsed="false">
      <c r="A6356" s="2" t="s">
        <v>149</v>
      </c>
      <c r="B6356" s="2" t="n">
        <v>67</v>
      </c>
      <c r="C6356" s="2"/>
      <c r="D6356" s="2"/>
    </row>
    <row r="6357" customFormat="false" ht="12.5" hidden="false" customHeight="false" outlineLevel="0" collapsed="false">
      <c r="A6357" s="2" t="s">
        <v>150</v>
      </c>
      <c r="B6357" s="2" t="n">
        <v>67</v>
      </c>
      <c r="C6357" s="2"/>
      <c r="D6357" s="2"/>
    </row>
    <row r="6358" customFormat="false" ht="12.5" hidden="false" customHeight="false" outlineLevel="0" collapsed="false">
      <c r="A6358" s="2" t="s">
        <v>63</v>
      </c>
      <c r="B6358" s="2" t="n">
        <v>67</v>
      </c>
      <c r="C6358" s="2" t="n">
        <v>713824.4375</v>
      </c>
      <c r="D6358" s="2" t="n">
        <v>494122.78125</v>
      </c>
    </row>
    <row r="6359" customFormat="false" ht="12.5" hidden="false" customHeight="false" outlineLevel="0" collapsed="false">
      <c r="A6359" s="2" t="s">
        <v>65</v>
      </c>
      <c r="B6359" s="2" t="n">
        <v>67</v>
      </c>
      <c r="C6359" s="2" t="n">
        <v>698416.9375</v>
      </c>
      <c r="D6359" s="2" t="n">
        <v>390460.71875</v>
      </c>
    </row>
    <row r="6360" customFormat="false" ht="12.5" hidden="false" customHeight="false" outlineLevel="0" collapsed="false">
      <c r="A6360" s="2" t="s">
        <v>66</v>
      </c>
      <c r="B6360" s="2" t="n">
        <v>67</v>
      </c>
      <c r="C6360" s="2" t="n">
        <v>366955.125</v>
      </c>
      <c r="D6360" s="2" t="n">
        <v>342207.375</v>
      </c>
    </row>
    <row r="6361" customFormat="false" ht="12.5" hidden="false" customHeight="false" outlineLevel="0" collapsed="false">
      <c r="A6361" s="2" t="s">
        <v>67</v>
      </c>
      <c r="B6361" s="2" t="n">
        <v>67</v>
      </c>
      <c r="C6361" s="2" t="n">
        <v>667936.75</v>
      </c>
      <c r="D6361" s="2" t="n">
        <v>309964.21875</v>
      </c>
    </row>
    <row r="6362" customFormat="false" ht="12.5" hidden="false" customHeight="false" outlineLevel="0" collapsed="false">
      <c r="A6362" s="2" t="s">
        <v>69</v>
      </c>
      <c r="B6362" s="2" t="n">
        <v>67</v>
      </c>
      <c r="C6362" s="2" t="n">
        <v>724702.75</v>
      </c>
      <c r="D6362" s="2" t="n">
        <v>338458.1875</v>
      </c>
    </row>
    <row r="6363" customFormat="false" ht="12.5" hidden="false" customHeight="false" outlineLevel="0" collapsed="false">
      <c r="A6363" s="2" t="s">
        <v>70</v>
      </c>
      <c r="B6363" s="2" t="n">
        <v>67</v>
      </c>
      <c r="C6363" s="2" t="n">
        <v>835800.625</v>
      </c>
      <c r="D6363" s="2" t="n">
        <v>375780.65625</v>
      </c>
    </row>
    <row r="6364" customFormat="false" ht="12.5" hidden="false" customHeight="false" outlineLevel="0" collapsed="false">
      <c r="A6364" s="2" t="s">
        <v>71</v>
      </c>
      <c r="B6364" s="2" t="n">
        <v>67</v>
      </c>
      <c r="C6364" s="2" t="n">
        <v>760378.4375</v>
      </c>
      <c r="D6364" s="2" t="n">
        <v>388740.1875</v>
      </c>
    </row>
    <row r="6365" customFormat="false" ht="12.5" hidden="false" customHeight="false" outlineLevel="0" collapsed="false">
      <c r="A6365" s="2" t="s">
        <v>73</v>
      </c>
      <c r="B6365" s="2" t="n">
        <v>67</v>
      </c>
      <c r="C6365" s="2" t="n">
        <v>923834.1875</v>
      </c>
      <c r="D6365" s="2" t="n">
        <v>436727.21875</v>
      </c>
    </row>
    <row r="6366" customFormat="false" ht="12.5" hidden="false" customHeight="false" outlineLevel="0" collapsed="false">
      <c r="A6366" s="2" t="s">
        <v>74</v>
      </c>
      <c r="B6366" s="2" t="n">
        <v>67</v>
      </c>
      <c r="C6366" s="2" t="n">
        <v>1131007.875</v>
      </c>
      <c r="D6366" s="2" t="n">
        <v>551343.875</v>
      </c>
    </row>
    <row r="6367" customFormat="false" ht="12.5" hidden="false" customHeight="false" outlineLevel="0" collapsed="false">
      <c r="A6367" s="2" t="s">
        <v>151</v>
      </c>
      <c r="B6367" s="2" t="n">
        <v>67</v>
      </c>
      <c r="C6367" s="2"/>
      <c r="D6367" s="2"/>
    </row>
    <row r="6368" customFormat="false" ht="12.5" hidden="false" customHeight="false" outlineLevel="0" collapsed="false">
      <c r="A6368" s="2" t="s">
        <v>152</v>
      </c>
      <c r="B6368" s="2" t="n">
        <v>67</v>
      </c>
      <c r="C6368" s="2"/>
      <c r="D6368" s="2"/>
    </row>
    <row r="6369" customFormat="false" ht="12.5" hidden="false" customHeight="false" outlineLevel="0" collapsed="false">
      <c r="A6369" s="2" t="s">
        <v>153</v>
      </c>
      <c r="B6369" s="2" t="n">
        <v>67</v>
      </c>
      <c r="C6369" s="2"/>
      <c r="D6369" s="2"/>
    </row>
    <row r="6370" customFormat="false" ht="12.5" hidden="false" customHeight="false" outlineLevel="0" collapsed="false">
      <c r="A6370" s="2" t="s">
        <v>75</v>
      </c>
      <c r="B6370" s="2" t="n">
        <v>67</v>
      </c>
      <c r="C6370" s="2" t="n">
        <v>958813.8125</v>
      </c>
      <c r="D6370" s="2" t="n">
        <v>499727.6875</v>
      </c>
    </row>
    <row r="6371" customFormat="false" ht="12.5" hidden="false" customHeight="false" outlineLevel="0" collapsed="false">
      <c r="A6371" s="2" t="s">
        <v>77</v>
      </c>
      <c r="B6371" s="2" t="n">
        <v>67</v>
      </c>
      <c r="C6371" s="2" t="n">
        <v>771829.625</v>
      </c>
      <c r="D6371" s="2" t="n">
        <v>389640.28125</v>
      </c>
    </row>
    <row r="6372" customFormat="false" ht="12.5" hidden="false" customHeight="false" outlineLevel="0" collapsed="false">
      <c r="A6372" s="2" t="s">
        <v>78</v>
      </c>
      <c r="B6372" s="2" t="n">
        <v>67</v>
      </c>
      <c r="C6372" s="2" t="n">
        <v>685004.125</v>
      </c>
      <c r="D6372" s="2" t="n">
        <v>329542.65625</v>
      </c>
    </row>
    <row r="6373" customFormat="false" ht="12.5" hidden="false" customHeight="false" outlineLevel="0" collapsed="false">
      <c r="A6373" s="2" t="s">
        <v>79</v>
      </c>
      <c r="B6373" s="2" t="n">
        <v>67</v>
      </c>
      <c r="C6373" s="2" t="n">
        <v>569182.875</v>
      </c>
      <c r="D6373" s="2" t="n">
        <v>313940.5625</v>
      </c>
    </row>
    <row r="6374" customFormat="false" ht="12.5" hidden="false" customHeight="false" outlineLevel="0" collapsed="false">
      <c r="A6374" s="2" t="s">
        <v>81</v>
      </c>
      <c r="B6374" s="2" t="n">
        <v>67</v>
      </c>
      <c r="C6374" s="2" t="n">
        <v>791022</v>
      </c>
      <c r="D6374" s="2" t="n">
        <v>366828.1875</v>
      </c>
    </row>
    <row r="6375" customFormat="false" ht="12.5" hidden="false" customHeight="false" outlineLevel="0" collapsed="false">
      <c r="A6375" s="2" t="s">
        <v>82</v>
      </c>
      <c r="B6375" s="2" t="n">
        <v>67</v>
      </c>
      <c r="C6375" s="2" t="n">
        <v>867237.375</v>
      </c>
      <c r="D6375" s="2" t="n">
        <v>413390.34375</v>
      </c>
    </row>
    <row r="6376" customFormat="false" ht="12.5" hidden="false" customHeight="false" outlineLevel="0" collapsed="false">
      <c r="A6376" s="2" t="s">
        <v>83</v>
      </c>
      <c r="B6376" s="2" t="n">
        <v>67</v>
      </c>
      <c r="C6376" s="2" t="n">
        <v>906320.875</v>
      </c>
      <c r="D6376" s="2" t="n">
        <v>381946.28125</v>
      </c>
    </row>
    <row r="6377" customFormat="false" ht="12.5" hidden="false" customHeight="false" outlineLevel="0" collapsed="false">
      <c r="A6377" s="2" t="s">
        <v>85</v>
      </c>
      <c r="B6377" s="2" t="n">
        <v>67</v>
      </c>
      <c r="C6377" s="2" t="n">
        <v>935393.25</v>
      </c>
      <c r="D6377" s="2" t="n">
        <v>425815.09375</v>
      </c>
    </row>
    <row r="6378" customFormat="false" ht="12.5" hidden="false" customHeight="false" outlineLevel="0" collapsed="false">
      <c r="A6378" s="2" t="s">
        <v>86</v>
      </c>
      <c r="B6378" s="2" t="n">
        <v>67</v>
      </c>
      <c r="C6378" s="2" t="n">
        <v>1138771.125</v>
      </c>
      <c r="D6378" s="2" t="n">
        <v>539632.125</v>
      </c>
    </row>
    <row r="6379" customFormat="false" ht="12.5" hidden="false" customHeight="false" outlineLevel="0" collapsed="false">
      <c r="A6379" s="2" t="s">
        <v>154</v>
      </c>
      <c r="B6379" s="2" t="n">
        <v>67</v>
      </c>
      <c r="C6379" s="2"/>
      <c r="D6379" s="2"/>
    </row>
    <row r="6380" customFormat="false" ht="12.5" hidden="false" customHeight="false" outlineLevel="0" collapsed="false">
      <c r="A6380" s="2" t="s">
        <v>155</v>
      </c>
      <c r="B6380" s="2" t="n">
        <v>67</v>
      </c>
      <c r="C6380" s="2"/>
      <c r="D6380" s="2"/>
    </row>
    <row r="6381" customFormat="false" ht="12.5" hidden="false" customHeight="false" outlineLevel="0" collapsed="false">
      <c r="A6381" s="2" t="s">
        <v>156</v>
      </c>
      <c r="B6381" s="2" t="n">
        <v>67</v>
      </c>
      <c r="C6381" s="2"/>
      <c r="D6381" s="2"/>
    </row>
    <row r="6382" customFormat="false" ht="12.5" hidden="false" customHeight="false" outlineLevel="0" collapsed="false">
      <c r="A6382" s="2" t="s">
        <v>87</v>
      </c>
      <c r="B6382" s="2" t="n">
        <v>67</v>
      </c>
      <c r="C6382" s="2" t="n">
        <v>1161128.125</v>
      </c>
      <c r="D6382" s="2" t="n">
        <v>509979</v>
      </c>
    </row>
    <row r="6383" customFormat="false" ht="12.5" hidden="false" customHeight="false" outlineLevel="0" collapsed="false">
      <c r="A6383" s="2" t="s">
        <v>89</v>
      </c>
      <c r="B6383" s="2" t="n">
        <v>67</v>
      </c>
      <c r="C6383" s="2" t="n">
        <v>1124127.625</v>
      </c>
      <c r="D6383" s="2" t="n">
        <v>418454.59375</v>
      </c>
    </row>
    <row r="6384" customFormat="false" ht="12.5" hidden="false" customHeight="false" outlineLevel="0" collapsed="false">
      <c r="A6384" s="2" t="s">
        <v>90</v>
      </c>
      <c r="B6384" s="2" t="n">
        <v>67</v>
      </c>
      <c r="C6384" s="2" t="n">
        <v>1116075.375</v>
      </c>
      <c r="D6384" s="2" t="n">
        <v>409019.5</v>
      </c>
    </row>
    <row r="6385" customFormat="false" ht="12.5" hidden="false" customHeight="false" outlineLevel="0" collapsed="false">
      <c r="A6385" s="2" t="s">
        <v>91</v>
      </c>
      <c r="B6385" s="2" t="n">
        <v>67</v>
      </c>
      <c r="C6385" s="2" t="n">
        <v>881415.5</v>
      </c>
      <c r="D6385" s="2" t="n">
        <v>384742.84375</v>
      </c>
    </row>
    <row r="6386" customFormat="false" ht="12.5" hidden="false" customHeight="false" outlineLevel="0" collapsed="false">
      <c r="A6386" s="2" t="s">
        <v>93</v>
      </c>
      <c r="B6386" s="2" t="n">
        <v>67</v>
      </c>
      <c r="C6386" s="2" t="n">
        <v>935066.5625</v>
      </c>
      <c r="D6386" s="2" t="n">
        <v>403445.125</v>
      </c>
    </row>
    <row r="6387" customFormat="false" ht="12.5" hidden="false" customHeight="false" outlineLevel="0" collapsed="false">
      <c r="A6387" s="2" t="s">
        <v>94</v>
      </c>
      <c r="B6387" s="2" t="n">
        <v>67</v>
      </c>
      <c r="C6387" s="2" t="n">
        <v>1070062.75</v>
      </c>
      <c r="D6387" s="2" t="n">
        <v>482553.59375</v>
      </c>
    </row>
    <row r="6388" customFormat="false" ht="12.5" hidden="false" customHeight="false" outlineLevel="0" collapsed="false">
      <c r="A6388" s="2" t="s">
        <v>95</v>
      </c>
      <c r="B6388" s="2" t="n">
        <v>67</v>
      </c>
      <c r="C6388" s="2" t="n">
        <v>721436.1875</v>
      </c>
      <c r="D6388" s="2" t="n">
        <v>393675.96875</v>
      </c>
    </row>
    <row r="6389" customFormat="false" ht="12.5" hidden="false" customHeight="false" outlineLevel="0" collapsed="false">
      <c r="A6389" s="2" t="s">
        <v>97</v>
      </c>
      <c r="B6389" s="2" t="n">
        <v>67</v>
      </c>
      <c r="C6389" s="2" t="n">
        <v>762128.25</v>
      </c>
      <c r="D6389" s="2" t="n">
        <v>441794.0625</v>
      </c>
    </row>
    <row r="6390" customFormat="false" ht="12.5" hidden="false" customHeight="false" outlineLevel="0" collapsed="false">
      <c r="A6390" s="2" t="s">
        <v>98</v>
      </c>
      <c r="B6390" s="2" t="n">
        <v>67</v>
      </c>
      <c r="C6390" s="2" t="n">
        <v>966583.875</v>
      </c>
      <c r="D6390" s="2" t="n">
        <v>578380.5</v>
      </c>
    </row>
    <row r="6391" customFormat="false" ht="12.5" hidden="false" customHeight="false" outlineLevel="0" collapsed="false">
      <c r="A6391" s="2" t="s">
        <v>157</v>
      </c>
      <c r="B6391" s="2" t="n">
        <v>67</v>
      </c>
      <c r="C6391" s="2"/>
      <c r="D6391" s="2"/>
    </row>
    <row r="6392" customFormat="false" ht="12.5" hidden="false" customHeight="false" outlineLevel="0" collapsed="false">
      <c r="A6392" s="2" t="s">
        <v>158</v>
      </c>
      <c r="B6392" s="2" t="n">
        <v>67</v>
      </c>
      <c r="C6392" s="2"/>
      <c r="D6392" s="2"/>
    </row>
    <row r="6393" customFormat="false" ht="12.5" hidden="false" customHeight="false" outlineLevel="0" collapsed="false">
      <c r="A6393" s="2" t="s">
        <v>159</v>
      </c>
      <c r="B6393" s="2" t="n">
        <v>67</v>
      </c>
      <c r="C6393" s="2"/>
      <c r="D6393" s="2"/>
    </row>
    <row r="6394" customFormat="false" ht="12.5" hidden="false" customHeight="false" outlineLevel="0" collapsed="false">
      <c r="A6394" s="2" t="s">
        <v>99</v>
      </c>
      <c r="B6394" s="2" t="n">
        <v>67</v>
      </c>
      <c r="C6394" s="2" t="n">
        <v>1395964.375</v>
      </c>
      <c r="D6394" s="2" t="n">
        <v>570105.8125</v>
      </c>
    </row>
    <row r="6395" customFormat="false" ht="12.5" hidden="false" customHeight="false" outlineLevel="0" collapsed="false">
      <c r="A6395" s="2" t="s">
        <v>100</v>
      </c>
      <c r="B6395" s="2" t="n">
        <v>67</v>
      </c>
      <c r="C6395" s="2" t="n">
        <v>1305596</v>
      </c>
      <c r="D6395" s="2" t="n">
        <v>478661</v>
      </c>
    </row>
    <row r="6396" customFormat="false" ht="12.5" hidden="false" customHeight="false" outlineLevel="0" collapsed="false">
      <c r="A6396" s="2" t="s">
        <v>101</v>
      </c>
      <c r="B6396" s="2" t="n">
        <v>67</v>
      </c>
      <c r="C6396" s="2" t="n">
        <v>1169232</v>
      </c>
      <c r="D6396" s="2" t="n">
        <v>425165.40625</v>
      </c>
    </row>
    <row r="6397" customFormat="false" ht="12.5" hidden="false" customHeight="false" outlineLevel="0" collapsed="false">
      <c r="A6397" s="2" t="s">
        <v>102</v>
      </c>
      <c r="B6397" s="2" t="n">
        <v>67</v>
      </c>
      <c r="C6397" s="2" t="n">
        <v>186774.265625</v>
      </c>
      <c r="D6397" s="2" t="n">
        <v>396601.9375</v>
      </c>
    </row>
    <row r="6398" customFormat="false" ht="12.5" hidden="false" customHeight="false" outlineLevel="0" collapsed="false">
      <c r="A6398" s="2" t="s">
        <v>103</v>
      </c>
      <c r="B6398" s="2" t="n">
        <v>67</v>
      </c>
      <c r="C6398" s="2" t="n">
        <v>199868.515625</v>
      </c>
      <c r="D6398" s="2" t="n">
        <v>409903.5625</v>
      </c>
    </row>
    <row r="6399" customFormat="false" ht="12.5" hidden="false" customHeight="false" outlineLevel="0" collapsed="false">
      <c r="A6399" s="2" t="s">
        <v>104</v>
      </c>
      <c r="B6399" s="2" t="n">
        <v>67</v>
      </c>
      <c r="C6399" s="2" t="n">
        <v>241563.21875</v>
      </c>
      <c r="D6399" s="2" t="n">
        <v>446268.5625</v>
      </c>
    </row>
    <row r="6400" customFormat="false" ht="12.5" hidden="false" customHeight="false" outlineLevel="0" collapsed="false">
      <c r="A6400" s="2" t="s">
        <v>105</v>
      </c>
      <c r="B6400" s="2" t="n">
        <v>67</v>
      </c>
      <c r="C6400" s="2" t="n">
        <v>745922.875</v>
      </c>
      <c r="D6400" s="2" t="n">
        <v>452791.0625</v>
      </c>
    </row>
    <row r="6401" customFormat="false" ht="12.5" hidden="false" customHeight="false" outlineLevel="0" collapsed="false">
      <c r="A6401" s="2" t="s">
        <v>106</v>
      </c>
      <c r="B6401" s="2" t="n">
        <v>67</v>
      </c>
      <c r="C6401" s="2" t="n">
        <v>627502.8125</v>
      </c>
      <c r="D6401" s="2" t="n">
        <v>496573.78125</v>
      </c>
    </row>
    <row r="6402" customFormat="false" ht="12.5" hidden="false" customHeight="false" outlineLevel="0" collapsed="false">
      <c r="A6402" s="2" t="s">
        <v>107</v>
      </c>
      <c r="B6402" s="2" t="n">
        <v>67</v>
      </c>
      <c r="C6402" s="2" t="n">
        <v>698489.5625</v>
      </c>
      <c r="D6402" s="2" t="n">
        <v>577440.75</v>
      </c>
    </row>
    <row r="6403" customFormat="false" ht="12.5" hidden="false" customHeight="false" outlineLevel="0" collapsed="false">
      <c r="A6403" s="2" t="s">
        <v>160</v>
      </c>
      <c r="B6403" s="2" t="n">
        <v>67</v>
      </c>
      <c r="C6403" s="2"/>
      <c r="D6403" s="2"/>
    </row>
    <row r="6404" customFormat="false" ht="12.5" hidden="false" customHeight="false" outlineLevel="0" collapsed="false">
      <c r="A6404" s="2" t="s">
        <v>161</v>
      </c>
      <c r="B6404" s="2" t="n">
        <v>67</v>
      </c>
      <c r="C6404" s="2"/>
      <c r="D6404" s="2"/>
    </row>
    <row r="6405" customFormat="false" ht="12.5" hidden="false" customHeight="false" outlineLevel="0" collapsed="false">
      <c r="A6405" s="2" t="s">
        <v>162</v>
      </c>
      <c r="B6405" s="2" t="n">
        <v>67</v>
      </c>
      <c r="C6405" s="2"/>
      <c r="D6405" s="2"/>
    </row>
    <row r="6406" customFormat="false" ht="12.5" hidden="false" customHeight="false" outlineLevel="0" collapsed="false">
      <c r="A6406" s="2" t="s">
        <v>108</v>
      </c>
      <c r="B6406" s="2" t="n">
        <v>67</v>
      </c>
      <c r="C6406" s="2" t="n">
        <v>1351584.75</v>
      </c>
      <c r="D6406" s="2" t="n">
        <v>597065.75</v>
      </c>
    </row>
    <row r="6407" customFormat="false" ht="12.5" hidden="false" customHeight="false" outlineLevel="0" collapsed="false">
      <c r="A6407" s="2" t="s">
        <v>109</v>
      </c>
      <c r="B6407" s="2" t="n">
        <v>67</v>
      </c>
      <c r="C6407" s="2" t="n">
        <v>1207010.25</v>
      </c>
      <c r="D6407" s="2" t="n">
        <v>498842.96875</v>
      </c>
    </row>
    <row r="6408" customFormat="false" ht="12.5" hidden="false" customHeight="false" outlineLevel="0" collapsed="false">
      <c r="A6408" s="2" t="s">
        <v>110</v>
      </c>
      <c r="B6408" s="2" t="n">
        <v>67</v>
      </c>
      <c r="C6408" s="2" t="n">
        <v>1062564.625</v>
      </c>
      <c r="D6408" s="2" t="n">
        <v>439047.9375</v>
      </c>
    </row>
    <row r="6409" customFormat="false" ht="12.5" hidden="false" customHeight="false" outlineLevel="0" collapsed="false">
      <c r="A6409" s="2" t="s">
        <v>111</v>
      </c>
      <c r="B6409" s="2" t="n">
        <v>67</v>
      </c>
      <c r="C6409" s="2" t="n">
        <v>797109</v>
      </c>
      <c r="D6409" s="2" t="n">
        <v>484993.09375</v>
      </c>
    </row>
    <row r="6410" customFormat="false" ht="12.5" hidden="false" customHeight="false" outlineLevel="0" collapsed="false">
      <c r="A6410" s="2" t="s">
        <v>112</v>
      </c>
      <c r="B6410" s="2" t="n">
        <v>67</v>
      </c>
      <c r="C6410" s="2" t="n">
        <v>626894.1875</v>
      </c>
      <c r="D6410" s="2" t="n">
        <v>432972.21875</v>
      </c>
    </row>
    <row r="6411" customFormat="false" ht="12.5" hidden="false" customHeight="false" outlineLevel="0" collapsed="false">
      <c r="A6411" s="2" t="s">
        <v>113</v>
      </c>
      <c r="B6411" s="2" t="n">
        <v>67</v>
      </c>
      <c r="C6411" s="2" t="n">
        <v>270720.28125</v>
      </c>
      <c r="D6411" s="2" t="n">
        <v>501878.90625</v>
      </c>
    </row>
    <row r="6412" customFormat="false" ht="12.5" hidden="false" customHeight="false" outlineLevel="0" collapsed="false">
      <c r="A6412" s="2" t="s">
        <v>114</v>
      </c>
      <c r="B6412" s="2" t="n">
        <v>67</v>
      </c>
      <c r="C6412" s="2" t="n">
        <v>887484.75</v>
      </c>
      <c r="D6412" s="2" t="n">
        <v>506756.90625</v>
      </c>
    </row>
    <row r="6413" customFormat="false" ht="12.5" hidden="false" customHeight="false" outlineLevel="0" collapsed="false">
      <c r="A6413" s="2" t="s">
        <v>115</v>
      </c>
      <c r="B6413" s="2" t="n">
        <v>67</v>
      </c>
      <c r="C6413" s="2" t="n">
        <v>1031759.8125</v>
      </c>
      <c r="D6413" s="2" t="n">
        <v>601187.1875</v>
      </c>
    </row>
    <row r="6414" customFormat="false" ht="12.5" hidden="false" customHeight="false" outlineLevel="0" collapsed="false">
      <c r="A6414" s="2" t="s">
        <v>116</v>
      </c>
      <c r="B6414" s="2" t="n">
        <v>67</v>
      </c>
      <c r="C6414" s="2" t="n">
        <v>1003188.9375</v>
      </c>
      <c r="D6414" s="2" t="n">
        <v>656857.0625</v>
      </c>
    </row>
    <row r="6415" customFormat="false" ht="12.5" hidden="false" customHeight="false" outlineLevel="0" collapsed="false">
      <c r="A6415" s="2" t="s">
        <v>163</v>
      </c>
      <c r="B6415" s="2" t="n">
        <v>67</v>
      </c>
      <c r="C6415" s="2"/>
      <c r="D6415" s="2"/>
    </row>
    <row r="6416" customFormat="false" ht="12.5" hidden="false" customHeight="false" outlineLevel="0" collapsed="false">
      <c r="A6416" s="2" t="s">
        <v>164</v>
      </c>
      <c r="B6416" s="2" t="n">
        <v>67</v>
      </c>
      <c r="C6416" s="2"/>
      <c r="D6416" s="2"/>
    </row>
    <row r="6417" customFormat="false" ht="12.5" hidden="false" customHeight="false" outlineLevel="0" collapsed="false">
      <c r="A6417" s="2" t="s">
        <v>165</v>
      </c>
      <c r="B6417" s="2" t="n">
        <v>67</v>
      </c>
      <c r="C6417" s="2"/>
      <c r="D6417" s="2"/>
    </row>
    <row r="6418" customFormat="false" ht="12.5" hidden="false" customHeight="false" outlineLevel="0" collapsed="false">
      <c r="A6418" s="2" t="s">
        <v>117</v>
      </c>
      <c r="B6418" s="2" t="n">
        <v>67</v>
      </c>
      <c r="C6418" s="2" t="n">
        <v>1468972</v>
      </c>
      <c r="D6418" s="2" t="n">
        <v>609509.9375</v>
      </c>
    </row>
    <row r="6419" customFormat="false" ht="12.5" hidden="false" customHeight="false" outlineLevel="0" collapsed="false">
      <c r="A6419" s="2" t="s">
        <v>118</v>
      </c>
      <c r="B6419" s="2" t="n">
        <v>67</v>
      </c>
      <c r="C6419" s="2" t="n">
        <v>1402660.5</v>
      </c>
      <c r="D6419" s="2" t="n">
        <v>568119.375</v>
      </c>
    </row>
    <row r="6420" customFormat="false" ht="12.5" hidden="false" customHeight="false" outlineLevel="0" collapsed="false">
      <c r="A6420" s="2" t="s">
        <v>119</v>
      </c>
      <c r="B6420" s="2" t="n">
        <v>67</v>
      </c>
      <c r="C6420" s="2" t="n">
        <v>1263988.5</v>
      </c>
      <c r="D6420" s="2" t="n">
        <v>506116.5625</v>
      </c>
    </row>
    <row r="6421" customFormat="false" ht="12.5" hidden="false" customHeight="false" outlineLevel="0" collapsed="false">
      <c r="A6421" s="2" t="s">
        <v>120</v>
      </c>
      <c r="B6421" s="2" t="n">
        <v>67</v>
      </c>
      <c r="C6421" s="2" t="n">
        <v>882956.0625</v>
      </c>
      <c r="D6421" s="2" t="n">
        <v>454225.28125</v>
      </c>
    </row>
    <row r="6422" customFormat="false" ht="12.5" hidden="false" customHeight="false" outlineLevel="0" collapsed="false">
      <c r="A6422" s="2" t="s">
        <v>121</v>
      </c>
      <c r="B6422" s="2" t="n">
        <v>67</v>
      </c>
      <c r="C6422" s="2" t="n">
        <v>660011</v>
      </c>
      <c r="D6422" s="2" t="n">
        <v>463453.25</v>
      </c>
    </row>
    <row r="6423" customFormat="false" ht="12.5" hidden="false" customHeight="false" outlineLevel="0" collapsed="false">
      <c r="A6423" s="2" t="s">
        <v>122</v>
      </c>
      <c r="B6423" s="2" t="n">
        <v>67</v>
      </c>
      <c r="C6423" s="2" t="n">
        <v>730475.625</v>
      </c>
      <c r="D6423" s="2" t="n">
        <v>520932.59375</v>
      </c>
    </row>
    <row r="6424" customFormat="false" ht="12.5" hidden="false" customHeight="false" outlineLevel="0" collapsed="false">
      <c r="A6424" s="2" t="s">
        <v>123</v>
      </c>
      <c r="B6424" s="2" t="n">
        <v>67</v>
      </c>
      <c r="C6424" s="2" t="n">
        <v>1149132</v>
      </c>
      <c r="D6424" s="2" t="n">
        <v>523939.34375</v>
      </c>
    </row>
    <row r="6425" customFormat="false" ht="12.5" hidden="false" customHeight="false" outlineLevel="0" collapsed="false">
      <c r="A6425" s="2" t="s">
        <v>124</v>
      </c>
      <c r="B6425" s="2" t="n">
        <v>67</v>
      </c>
      <c r="C6425" s="2" t="n">
        <v>1224432.875</v>
      </c>
      <c r="D6425" s="2" t="n">
        <v>610475.6875</v>
      </c>
    </row>
    <row r="6426" customFormat="false" ht="12.5" hidden="false" customHeight="false" outlineLevel="0" collapsed="false">
      <c r="A6426" s="2" t="s">
        <v>125</v>
      </c>
      <c r="B6426" s="2" t="n">
        <v>67</v>
      </c>
      <c r="C6426" s="2" t="n">
        <v>1254718.875</v>
      </c>
      <c r="D6426" s="2" t="n">
        <v>643157.9375</v>
      </c>
    </row>
    <row r="6427" customFormat="false" ht="12.5" hidden="false" customHeight="false" outlineLevel="0" collapsed="false">
      <c r="A6427" s="2" t="s">
        <v>166</v>
      </c>
      <c r="B6427" s="2" t="n">
        <v>67</v>
      </c>
      <c r="C6427" s="2"/>
      <c r="D6427" s="2"/>
    </row>
    <row r="6428" customFormat="false" ht="12.5" hidden="false" customHeight="false" outlineLevel="0" collapsed="false">
      <c r="A6428" s="2" t="s">
        <v>167</v>
      </c>
      <c r="B6428" s="2" t="n">
        <v>67</v>
      </c>
      <c r="C6428" s="2"/>
      <c r="D6428" s="2"/>
    </row>
    <row r="6429" customFormat="false" ht="12.5" hidden="false" customHeight="false" outlineLevel="0" collapsed="false">
      <c r="A6429" s="2" t="s">
        <v>168</v>
      </c>
      <c r="B6429" s="2" t="n">
        <v>67</v>
      </c>
      <c r="C6429" s="2"/>
      <c r="D6429" s="2"/>
    </row>
    <row r="6430" customFormat="false" ht="12.5" hidden="false" customHeight="false" outlineLevel="0" collapsed="false">
      <c r="A6430" s="2" t="s">
        <v>126</v>
      </c>
      <c r="B6430" s="2" t="n">
        <v>67</v>
      </c>
      <c r="C6430" s="2" t="n">
        <v>1270377.125</v>
      </c>
      <c r="D6430" s="2" t="n">
        <v>673680.4375</v>
      </c>
    </row>
    <row r="6431" customFormat="false" ht="12.5" hidden="false" customHeight="false" outlineLevel="0" collapsed="false">
      <c r="A6431" s="2" t="s">
        <v>127</v>
      </c>
      <c r="B6431" s="2" t="n">
        <v>67</v>
      </c>
      <c r="C6431" s="2" t="n">
        <v>1241427.5</v>
      </c>
      <c r="D6431" s="2" t="n">
        <v>589579.125</v>
      </c>
    </row>
    <row r="6432" customFormat="false" ht="12.5" hidden="false" customHeight="false" outlineLevel="0" collapsed="false">
      <c r="A6432" s="2" t="s">
        <v>128</v>
      </c>
      <c r="B6432" s="2" t="n">
        <v>67</v>
      </c>
      <c r="C6432" s="2" t="n">
        <v>942117.75</v>
      </c>
      <c r="D6432" s="2" t="n">
        <v>463379.28125</v>
      </c>
    </row>
    <row r="6433" customFormat="false" ht="12.5" hidden="false" customHeight="false" outlineLevel="0" collapsed="false">
      <c r="A6433" s="2" t="s">
        <v>129</v>
      </c>
      <c r="B6433" s="2" t="n">
        <v>67</v>
      </c>
      <c r="C6433" s="2" t="n">
        <v>1125862.5</v>
      </c>
      <c r="D6433" s="2" t="n">
        <v>514926.625</v>
      </c>
    </row>
    <row r="6434" customFormat="false" ht="12.5" hidden="false" customHeight="false" outlineLevel="0" collapsed="false">
      <c r="A6434" s="2" t="s">
        <v>130</v>
      </c>
      <c r="B6434" s="2" t="n">
        <v>67</v>
      </c>
      <c r="C6434" s="2" t="n">
        <v>1166194.5</v>
      </c>
      <c r="D6434" s="2" t="n">
        <v>555696.125</v>
      </c>
    </row>
    <row r="6435" customFormat="false" ht="12.5" hidden="false" customHeight="false" outlineLevel="0" collapsed="false">
      <c r="A6435" s="2" t="s">
        <v>131</v>
      </c>
      <c r="B6435" s="2" t="n">
        <v>67</v>
      </c>
      <c r="C6435" s="2" t="n">
        <v>1224264</v>
      </c>
      <c r="D6435" s="2" t="n">
        <v>592277.8125</v>
      </c>
    </row>
    <row r="6436" customFormat="false" ht="12.5" hidden="false" customHeight="false" outlineLevel="0" collapsed="false">
      <c r="A6436" s="2" t="s">
        <v>132</v>
      </c>
      <c r="B6436" s="2" t="n">
        <v>67</v>
      </c>
      <c r="C6436" s="2" t="n">
        <v>1122500.875</v>
      </c>
      <c r="D6436" s="2" t="n">
        <v>589949.375</v>
      </c>
    </row>
    <row r="6437" customFormat="false" ht="12.5" hidden="false" customHeight="false" outlineLevel="0" collapsed="false">
      <c r="A6437" s="2" t="s">
        <v>133</v>
      </c>
      <c r="B6437" s="2" t="n">
        <v>67</v>
      </c>
      <c r="C6437" s="2" t="n">
        <v>1038015.25</v>
      </c>
      <c r="D6437" s="2" t="n">
        <v>576359.125</v>
      </c>
    </row>
    <row r="6438" customFormat="false" ht="12.5" hidden="false" customHeight="false" outlineLevel="0" collapsed="false">
      <c r="A6438" s="2" t="s">
        <v>134</v>
      </c>
      <c r="B6438" s="2" t="n">
        <v>67</v>
      </c>
      <c r="C6438" s="2" t="n">
        <v>1201000.75</v>
      </c>
      <c r="D6438" s="2" t="n">
        <v>694541.6875</v>
      </c>
    </row>
    <row r="6439" customFormat="false" ht="12.5" hidden="false" customHeight="false" outlineLevel="0" collapsed="false">
      <c r="A6439" s="2" t="s">
        <v>169</v>
      </c>
      <c r="B6439" s="2" t="n">
        <v>67</v>
      </c>
      <c r="C6439" s="2"/>
      <c r="D6439" s="2"/>
    </row>
    <row r="6440" customFormat="false" ht="12.5" hidden="false" customHeight="false" outlineLevel="0" collapsed="false">
      <c r="A6440" s="2" t="s">
        <v>170</v>
      </c>
      <c r="B6440" s="2" t="n">
        <v>67</v>
      </c>
      <c r="C6440" s="2"/>
      <c r="D6440" s="2"/>
    </row>
    <row r="6441" customFormat="false" ht="12.5" hidden="false" customHeight="false" outlineLevel="0" collapsed="false">
      <c r="A6441" s="2" t="s">
        <v>147</v>
      </c>
      <c r="B6441" s="2" t="n">
        <v>68</v>
      </c>
      <c r="C6441" s="2"/>
      <c r="D6441" s="2"/>
    </row>
    <row r="6442" customFormat="false" ht="12.5" hidden="false" customHeight="false" outlineLevel="0" collapsed="false">
      <c r="A6442" s="2" t="s">
        <v>44</v>
      </c>
      <c r="B6442" s="2" t="n">
        <v>68</v>
      </c>
      <c r="C6442" s="2" t="n">
        <v>338172.625</v>
      </c>
      <c r="D6442" s="2" t="n">
        <v>441037.71875</v>
      </c>
    </row>
    <row r="6443" customFormat="false" ht="12.5" hidden="false" customHeight="false" outlineLevel="0" collapsed="false">
      <c r="A6443" s="2" t="s">
        <v>52</v>
      </c>
      <c r="B6443" s="2" t="n">
        <v>68</v>
      </c>
      <c r="C6443" s="2" t="n">
        <v>169168.84375</v>
      </c>
      <c r="D6443" s="2" t="n">
        <v>338616.0625</v>
      </c>
    </row>
    <row r="6444" customFormat="false" ht="12.5" hidden="false" customHeight="false" outlineLevel="0" collapsed="false">
      <c r="A6444" s="2" t="s">
        <v>53</v>
      </c>
      <c r="B6444" s="2" t="n">
        <v>68</v>
      </c>
      <c r="C6444" s="2" t="n">
        <v>247488.21875</v>
      </c>
      <c r="D6444" s="2" t="n">
        <v>332267.40625</v>
      </c>
    </row>
    <row r="6445" customFormat="false" ht="12.5" hidden="false" customHeight="false" outlineLevel="0" collapsed="false">
      <c r="A6445" s="2" t="s">
        <v>54</v>
      </c>
      <c r="B6445" s="2" t="n">
        <v>68</v>
      </c>
      <c r="C6445" s="2" t="n">
        <v>578057.125</v>
      </c>
      <c r="D6445" s="2" t="n">
        <v>308284.09375</v>
      </c>
    </row>
    <row r="6446" customFormat="false" ht="12.5" hidden="false" customHeight="false" outlineLevel="0" collapsed="false">
      <c r="A6446" s="2" t="s">
        <v>56</v>
      </c>
      <c r="B6446" s="2" t="n">
        <v>68</v>
      </c>
      <c r="C6446" s="2" t="n">
        <v>664809.4375</v>
      </c>
      <c r="D6446" s="2" t="n">
        <v>330782.3125</v>
      </c>
    </row>
    <row r="6447" customFormat="false" ht="12.5" hidden="false" customHeight="false" outlineLevel="0" collapsed="false">
      <c r="A6447" s="2" t="s">
        <v>57</v>
      </c>
      <c r="B6447" s="2" t="n">
        <v>68</v>
      </c>
      <c r="C6447" s="2" t="n">
        <v>731993</v>
      </c>
      <c r="D6447" s="2" t="n">
        <v>383123.15625</v>
      </c>
    </row>
    <row r="6448" customFormat="false" ht="12.5" hidden="false" customHeight="false" outlineLevel="0" collapsed="false">
      <c r="A6448" s="2" t="s">
        <v>58</v>
      </c>
      <c r="B6448" s="2" t="n">
        <v>68</v>
      </c>
      <c r="C6448" s="2" t="n">
        <v>750388.3125</v>
      </c>
      <c r="D6448" s="2" t="n">
        <v>366700.59375</v>
      </c>
    </row>
    <row r="6449" customFormat="false" ht="12.5" hidden="false" customHeight="false" outlineLevel="0" collapsed="false">
      <c r="A6449" s="2" t="s">
        <v>61</v>
      </c>
      <c r="B6449" s="2" t="n">
        <v>68</v>
      </c>
      <c r="C6449" s="2" t="n">
        <v>960422.6875</v>
      </c>
      <c r="D6449" s="2" t="n">
        <v>490252.3125</v>
      </c>
    </row>
    <row r="6450" customFormat="false" ht="12.5" hidden="false" customHeight="false" outlineLevel="0" collapsed="false">
      <c r="A6450" s="2" t="s">
        <v>62</v>
      </c>
      <c r="B6450" s="2" t="n">
        <v>68</v>
      </c>
      <c r="C6450" s="2" t="n">
        <v>1048157.1875</v>
      </c>
      <c r="D6450" s="2" t="n">
        <v>546105.375</v>
      </c>
    </row>
    <row r="6451" customFormat="false" ht="12.5" hidden="false" customHeight="false" outlineLevel="0" collapsed="false">
      <c r="A6451" s="2" t="s">
        <v>148</v>
      </c>
      <c r="B6451" s="2" t="n">
        <v>68</v>
      </c>
      <c r="C6451" s="2"/>
      <c r="D6451" s="2"/>
    </row>
    <row r="6452" customFormat="false" ht="12.5" hidden="false" customHeight="false" outlineLevel="0" collapsed="false">
      <c r="A6452" s="2" t="s">
        <v>149</v>
      </c>
      <c r="B6452" s="2" t="n">
        <v>68</v>
      </c>
      <c r="C6452" s="2"/>
      <c r="D6452" s="2"/>
    </row>
    <row r="6453" customFormat="false" ht="12.5" hidden="false" customHeight="false" outlineLevel="0" collapsed="false">
      <c r="A6453" s="2" t="s">
        <v>150</v>
      </c>
      <c r="B6453" s="2" t="n">
        <v>68</v>
      </c>
      <c r="C6453" s="2"/>
      <c r="D6453" s="2"/>
    </row>
    <row r="6454" customFormat="false" ht="12.5" hidden="false" customHeight="false" outlineLevel="0" collapsed="false">
      <c r="A6454" s="2" t="s">
        <v>63</v>
      </c>
      <c r="B6454" s="2" t="n">
        <v>68</v>
      </c>
      <c r="C6454" s="2" t="n">
        <v>704557.375</v>
      </c>
      <c r="D6454" s="2" t="n">
        <v>494696.84375</v>
      </c>
    </row>
    <row r="6455" customFormat="false" ht="12.5" hidden="false" customHeight="false" outlineLevel="0" collapsed="false">
      <c r="A6455" s="2" t="s">
        <v>65</v>
      </c>
      <c r="B6455" s="2" t="n">
        <v>68</v>
      </c>
      <c r="C6455" s="2" t="n">
        <v>690595.125</v>
      </c>
      <c r="D6455" s="2" t="n">
        <v>390331.9375</v>
      </c>
    </row>
    <row r="6456" customFormat="false" ht="12.5" hidden="false" customHeight="false" outlineLevel="0" collapsed="false">
      <c r="A6456" s="2" t="s">
        <v>66</v>
      </c>
      <c r="B6456" s="2" t="n">
        <v>68</v>
      </c>
      <c r="C6456" s="2" t="n">
        <v>362708</v>
      </c>
      <c r="D6456" s="2" t="n">
        <v>341544.34375</v>
      </c>
    </row>
    <row r="6457" customFormat="false" ht="12.5" hidden="false" customHeight="false" outlineLevel="0" collapsed="false">
      <c r="A6457" s="2" t="s">
        <v>67</v>
      </c>
      <c r="B6457" s="2" t="n">
        <v>68</v>
      </c>
      <c r="C6457" s="2" t="n">
        <v>662926.875</v>
      </c>
      <c r="D6457" s="2" t="n">
        <v>310065.90625</v>
      </c>
    </row>
    <row r="6458" customFormat="false" ht="12.5" hidden="false" customHeight="false" outlineLevel="0" collapsed="false">
      <c r="A6458" s="2" t="s">
        <v>69</v>
      </c>
      <c r="B6458" s="2" t="n">
        <v>68</v>
      </c>
      <c r="C6458" s="2" t="n">
        <v>716616.625</v>
      </c>
      <c r="D6458" s="2" t="n">
        <v>338225</v>
      </c>
    </row>
    <row r="6459" customFormat="false" ht="12.5" hidden="false" customHeight="false" outlineLevel="0" collapsed="false">
      <c r="A6459" s="2" t="s">
        <v>70</v>
      </c>
      <c r="B6459" s="2" t="n">
        <v>68</v>
      </c>
      <c r="C6459" s="2" t="n">
        <v>827222.1875</v>
      </c>
      <c r="D6459" s="2" t="n">
        <v>375266.40625</v>
      </c>
    </row>
    <row r="6460" customFormat="false" ht="12.5" hidden="false" customHeight="false" outlineLevel="0" collapsed="false">
      <c r="A6460" s="2" t="s">
        <v>71</v>
      </c>
      <c r="B6460" s="2" t="n">
        <v>68</v>
      </c>
      <c r="C6460" s="2" t="n">
        <v>751788.3125</v>
      </c>
      <c r="D6460" s="2" t="n">
        <v>388570</v>
      </c>
    </row>
    <row r="6461" customFormat="false" ht="12.5" hidden="false" customHeight="false" outlineLevel="0" collapsed="false">
      <c r="A6461" s="2" t="s">
        <v>73</v>
      </c>
      <c r="B6461" s="2" t="n">
        <v>68</v>
      </c>
      <c r="C6461" s="2" t="n">
        <v>913636.3125</v>
      </c>
      <c r="D6461" s="2" t="n">
        <v>437018.5625</v>
      </c>
    </row>
    <row r="6462" customFormat="false" ht="12.5" hidden="false" customHeight="false" outlineLevel="0" collapsed="false">
      <c r="A6462" s="2" t="s">
        <v>74</v>
      </c>
      <c r="B6462" s="2" t="n">
        <v>68</v>
      </c>
      <c r="C6462" s="2" t="n">
        <v>1120982.875</v>
      </c>
      <c r="D6462" s="2" t="n">
        <v>550776.4375</v>
      </c>
    </row>
    <row r="6463" customFormat="false" ht="12.5" hidden="false" customHeight="false" outlineLevel="0" collapsed="false">
      <c r="A6463" s="2" t="s">
        <v>151</v>
      </c>
      <c r="B6463" s="2" t="n">
        <v>68</v>
      </c>
      <c r="C6463" s="2"/>
      <c r="D6463" s="2"/>
    </row>
    <row r="6464" customFormat="false" ht="12.5" hidden="false" customHeight="false" outlineLevel="0" collapsed="false">
      <c r="A6464" s="2" t="s">
        <v>152</v>
      </c>
      <c r="B6464" s="2" t="n">
        <v>68</v>
      </c>
      <c r="C6464" s="2"/>
      <c r="D6464" s="2"/>
    </row>
    <row r="6465" customFormat="false" ht="12.5" hidden="false" customHeight="false" outlineLevel="0" collapsed="false">
      <c r="A6465" s="2" t="s">
        <v>153</v>
      </c>
      <c r="B6465" s="2" t="n">
        <v>68</v>
      </c>
      <c r="C6465" s="2"/>
      <c r="D6465" s="2"/>
    </row>
    <row r="6466" customFormat="false" ht="12.5" hidden="false" customHeight="false" outlineLevel="0" collapsed="false">
      <c r="A6466" s="2" t="s">
        <v>75</v>
      </c>
      <c r="B6466" s="2" t="n">
        <v>68</v>
      </c>
      <c r="C6466" s="2" t="n">
        <v>947247.75</v>
      </c>
      <c r="D6466" s="2" t="n">
        <v>499743.09375</v>
      </c>
    </row>
    <row r="6467" customFormat="false" ht="12.5" hidden="false" customHeight="false" outlineLevel="0" collapsed="false">
      <c r="A6467" s="2" t="s">
        <v>77</v>
      </c>
      <c r="B6467" s="2" t="n">
        <v>68</v>
      </c>
      <c r="C6467" s="2" t="n">
        <v>764109.4375</v>
      </c>
      <c r="D6467" s="2" t="n">
        <v>389877.1875</v>
      </c>
    </row>
    <row r="6468" customFormat="false" ht="12.5" hidden="false" customHeight="false" outlineLevel="0" collapsed="false">
      <c r="A6468" s="2" t="s">
        <v>78</v>
      </c>
      <c r="B6468" s="2" t="n">
        <v>68</v>
      </c>
      <c r="C6468" s="2" t="n">
        <v>677351.1875</v>
      </c>
      <c r="D6468" s="2" t="n">
        <v>329804.15625</v>
      </c>
    </row>
    <row r="6469" customFormat="false" ht="12.5" hidden="false" customHeight="false" outlineLevel="0" collapsed="false">
      <c r="A6469" s="2" t="s">
        <v>79</v>
      </c>
      <c r="B6469" s="2" t="n">
        <v>68</v>
      </c>
      <c r="C6469" s="2" t="n">
        <v>564943.4375</v>
      </c>
      <c r="D6469" s="2" t="n">
        <v>313915.3125</v>
      </c>
    </row>
    <row r="6470" customFormat="false" ht="12.5" hidden="false" customHeight="false" outlineLevel="0" collapsed="false">
      <c r="A6470" s="2" t="s">
        <v>81</v>
      </c>
      <c r="B6470" s="2" t="n">
        <v>68</v>
      </c>
      <c r="C6470" s="2" t="n">
        <v>784893.8125</v>
      </c>
      <c r="D6470" s="2" t="n">
        <v>366594.59375</v>
      </c>
    </row>
    <row r="6471" customFormat="false" ht="12.5" hidden="false" customHeight="false" outlineLevel="0" collapsed="false">
      <c r="A6471" s="2" t="s">
        <v>82</v>
      </c>
      <c r="B6471" s="2" t="n">
        <v>68</v>
      </c>
      <c r="C6471" s="2" t="n">
        <v>859631.8125</v>
      </c>
      <c r="D6471" s="2" t="n">
        <v>413689.84375</v>
      </c>
    </row>
    <row r="6472" customFormat="false" ht="12.5" hidden="false" customHeight="false" outlineLevel="0" collapsed="false">
      <c r="A6472" s="2" t="s">
        <v>83</v>
      </c>
      <c r="B6472" s="2" t="n">
        <v>68</v>
      </c>
      <c r="C6472" s="2" t="n">
        <v>895811.125</v>
      </c>
      <c r="D6472" s="2" t="n">
        <v>382262.84375</v>
      </c>
    </row>
    <row r="6473" customFormat="false" ht="12.5" hidden="false" customHeight="false" outlineLevel="0" collapsed="false">
      <c r="A6473" s="2" t="s">
        <v>85</v>
      </c>
      <c r="B6473" s="2" t="n">
        <v>68</v>
      </c>
      <c r="C6473" s="2" t="n">
        <v>923783.125</v>
      </c>
      <c r="D6473" s="2" t="n">
        <v>425424.75</v>
      </c>
    </row>
    <row r="6474" customFormat="false" ht="12.5" hidden="false" customHeight="false" outlineLevel="0" collapsed="false">
      <c r="A6474" s="2" t="s">
        <v>86</v>
      </c>
      <c r="B6474" s="2" t="n">
        <v>68</v>
      </c>
      <c r="C6474" s="2" t="n">
        <v>1127099</v>
      </c>
      <c r="D6474" s="2" t="n">
        <v>539954.25</v>
      </c>
    </row>
    <row r="6475" customFormat="false" ht="12.5" hidden="false" customHeight="false" outlineLevel="0" collapsed="false">
      <c r="A6475" s="2" t="s">
        <v>154</v>
      </c>
      <c r="B6475" s="2" t="n">
        <v>68</v>
      </c>
      <c r="C6475" s="2"/>
      <c r="D6475" s="2"/>
    </row>
    <row r="6476" customFormat="false" ht="12.5" hidden="false" customHeight="false" outlineLevel="0" collapsed="false">
      <c r="A6476" s="2" t="s">
        <v>155</v>
      </c>
      <c r="B6476" s="2" t="n">
        <v>68</v>
      </c>
      <c r="C6476" s="2"/>
      <c r="D6476" s="2"/>
    </row>
    <row r="6477" customFormat="false" ht="12.5" hidden="false" customHeight="false" outlineLevel="0" collapsed="false">
      <c r="A6477" s="2" t="s">
        <v>156</v>
      </c>
      <c r="B6477" s="2" t="n">
        <v>68</v>
      </c>
      <c r="C6477" s="2"/>
      <c r="D6477" s="2"/>
    </row>
    <row r="6478" customFormat="false" ht="12.5" hidden="false" customHeight="false" outlineLevel="0" collapsed="false">
      <c r="A6478" s="2" t="s">
        <v>87</v>
      </c>
      <c r="B6478" s="2" t="n">
        <v>68</v>
      </c>
      <c r="C6478" s="2" t="n">
        <v>1150664.5</v>
      </c>
      <c r="D6478" s="2" t="n">
        <v>509162.75</v>
      </c>
    </row>
    <row r="6479" customFormat="false" ht="12.5" hidden="false" customHeight="false" outlineLevel="0" collapsed="false">
      <c r="A6479" s="2" t="s">
        <v>89</v>
      </c>
      <c r="B6479" s="2" t="n">
        <v>68</v>
      </c>
      <c r="C6479" s="2" t="n">
        <v>1114053.75</v>
      </c>
      <c r="D6479" s="2" t="n">
        <v>418289.96875</v>
      </c>
    </row>
    <row r="6480" customFormat="false" ht="12.5" hidden="false" customHeight="false" outlineLevel="0" collapsed="false">
      <c r="A6480" s="2" t="s">
        <v>90</v>
      </c>
      <c r="B6480" s="2" t="n">
        <v>68</v>
      </c>
      <c r="C6480" s="2" t="n">
        <v>1106848.625</v>
      </c>
      <c r="D6480" s="2" t="n">
        <v>409349.3125</v>
      </c>
    </row>
    <row r="6481" customFormat="false" ht="12.5" hidden="false" customHeight="false" outlineLevel="0" collapsed="false">
      <c r="A6481" s="2" t="s">
        <v>91</v>
      </c>
      <c r="B6481" s="2" t="n">
        <v>68</v>
      </c>
      <c r="C6481" s="2" t="n">
        <v>873099.5625</v>
      </c>
      <c r="D6481" s="2" t="n">
        <v>384362.3125</v>
      </c>
    </row>
    <row r="6482" customFormat="false" ht="12.5" hidden="false" customHeight="false" outlineLevel="0" collapsed="false">
      <c r="A6482" s="2" t="s">
        <v>93</v>
      </c>
      <c r="B6482" s="2" t="n">
        <v>68</v>
      </c>
      <c r="C6482" s="2" t="n">
        <v>927312.3125</v>
      </c>
      <c r="D6482" s="2" t="n">
        <v>403252.125</v>
      </c>
    </row>
    <row r="6483" customFormat="false" ht="12.5" hidden="false" customHeight="false" outlineLevel="0" collapsed="false">
      <c r="A6483" s="2" t="s">
        <v>94</v>
      </c>
      <c r="B6483" s="2" t="n">
        <v>68</v>
      </c>
      <c r="C6483" s="2" t="n">
        <v>1060181.875</v>
      </c>
      <c r="D6483" s="2" t="n">
        <v>481845.21875</v>
      </c>
    </row>
    <row r="6484" customFormat="false" ht="12.5" hidden="false" customHeight="false" outlineLevel="0" collapsed="false">
      <c r="A6484" s="2" t="s">
        <v>95</v>
      </c>
      <c r="B6484" s="2" t="n">
        <v>68</v>
      </c>
      <c r="C6484" s="2" t="n">
        <v>714090.3125</v>
      </c>
      <c r="D6484" s="2" t="n">
        <v>393559.6875</v>
      </c>
    </row>
    <row r="6485" customFormat="false" ht="12.5" hidden="false" customHeight="false" outlineLevel="0" collapsed="false">
      <c r="A6485" s="2" t="s">
        <v>97</v>
      </c>
      <c r="B6485" s="2" t="n">
        <v>68</v>
      </c>
      <c r="C6485" s="2" t="n">
        <v>752342.9375</v>
      </c>
      <c r="D6485" s="2" t="n">
        <v>440903.15625</v>
      </c>
    </row>
    <row r="6486" customFormat="false" ht="12.5" hidden="false" customHeight="false" outlineLevel="0" collapsed="false">
      <c r="A6486" s="2" t="s">
        <v>98</v>
      </c>
      <c r="B6486" s="2" t="n">
        <v>68</v>
      </c>
      <c r="C6486" s="2" t="n">
        <v>953901.25</v>
      </c>
      <c r="D6486" s="2" t="n">
        <v>578368.0625</v>
      </c>
    </row>
    <row r="6487" customFormat="false" ht="12.5" hidden="false" customHeight="false" outlineLevel="0" collapsed="false">
      <c r="A6487" s="2" t="s">
        <v>157</v>
      </c>
      <c r="B6487" s="2" t="n">
        <v>68</v>
      </c>
      <c r="C6487" s="2"/>
      <c r="D6487" s="2"/>
    </row>
    <row r="6488" customFormat="false" ht="12.5" hidden="false" customHeight="false" outlineLevel="0" collapsed="false">
      <c r="A6488" s="2" t="s">
        <v>158</v>
      </c>
      <c r="B6488" s="2" t="n">
        <v>68</v>
      </c>
      <c r="C6488" s="2"/>
      <c r="D6488" s="2"/>
    </row>
    <row r="6489" customFormat="false" ht="12.5" hidden="false" customHeight="false" outlineLevel="0" collapsed="false">
      <c r="A6489" s="2" t="s">
        <v>159</v>
      </c>
      <c r="B6489" s="2" t="n">
        <v>68</v>
      </c>
      <c r="C6489" s="2"/>
      <c r="D6489" s="2"/>
    </row>
    <row r="6490" customFormat="false" ht="12.5" hidden="false" customHeight="false" outlineLevel="0" collapsed="false">
      <c r="A6490" s="2" t="s">
        <v>99</v>
      </c>
      <c r="B6490" s="2" t="n">
        <v>68</v>
      </c>
      <c r="C6490" s="2" t="n">
        <v>1382439.75</v>
      </c>
      <c r="D6490" s="2" t="n">
        <v>569249.625</v>
      </c>
    </row>
    <row r="6491" customFormat="false" ht="12.5" hidden="false" customHeight="false" outlineLevel="0" collapsed="false">
      <c r="A6491" s="2" t="s">
        <v>100</v>
      </c>
      <c r="B6491" s="2" t="n">
        <v>68</v>
      </c>
      <c r="C6491" s="2" t="n">
        <v>1295149</v>
      </c>
      <c r="D6491" s="2" t="n">
        <v>477919.0625</v>
      </c>
    </row>
    <row r="6492" customFormat="false" ht="12.5" hidden="false" customHeight="false" outlineLevel="0" collapsed="false">
      <c r="A6492" s="2" t="s">
        <v>101</v>
      </c>
      <c r="B6492" s="2" t="n">
        <v>68</v>
      </c>
      <c r="C6492" s="2" t="n">
        <v>1159019.125</v>
      </c>
      <c r="D6492" s="2" t="n">
        <v>424647.125</v>
      </c>
    </row>
    <row r="6493" customFormat="false" ht="12.5" hidden="false" customHeight="false" outlineLevel="0" collapsed="false">
      <c r="A6493" s="2" t="s">
        <v>102</v>
      </c>
      <c r="B6493" s="2" t="n">
        <v>68</v>
      </c>
      <c r="C6493" s="2" t="n">
        <v>184950.921875</v>
      </c>
      <c r="D6493" s="2" t="n">
        <v>396102.09375</v>
      </c>
    </row>
    <row r="6494" customFormat="false" ht="12.5" hidden="false" customHeight="false" outlineLevel="0" collapsed="false">
      <c r="A6494" s="2" t="s">
        <v>103</v>
      </c>
      <c r="B6494" s="2" t="n">
        <v>68</v>
      </c>
      <c r="C6494" s="2" t="n">
        <v>198517.40625</v>
      </c>
      <c r="D6494" s="2" t="n">
        <v>410071.125</v>
      </c>
    </row>
    <row r="6495" customFormat="false" ht="12.5" hidden="false" customHeight="false" outlineLevel="0" collapsed="false">
      <c r="A6495" s="2" t="s">
        <v>104</v>
      </c>
      <c r="B6495" s="2" t="n">
        <v>68</v>
      </c>
      <c r="C6495" s="2" t="n">
        <v>238798.640625</v>
      </c>
      <c r="D6495" s="2" t="n">
        <v>446022.90625</v>
      </c>
    </row>
    <row r="6496" customFormat="false" ht="12.5" hidden="false" customHeight="false" outlineLevel="0" collapsed="false">
      <c r="A6496" s="2" t="s">
        <v>105</v>
      </c>
      <c r="B6496" s="2" t="n">
        <v>68</v>
      </c>
      <c r="C6496" s="2" t="n">
        <v>736270.625</v>
      </c>
      <c r="D6496" s="2" t="n">
        <v>451887.1875</v>
      </c>
    </row>
    <row r="6497" customFormat="false" ht="12.5" hidden="false" customHeight="false" outlineLevel="0" collapsed="false">
      <c r="A6497" s="2" t="s">
        <v>106</v>
      </c>
      <c r="B6497" s="2" t="n">
        <v>68</v>
      </c>
      <c r="C6497" s="2" t="n">
        <v>619260.5</v>
      </c>
      <c r="D6497" s="2" t="n">
        <v>496456.59375</v>
      </c>
    </row>
    <row r="6498" customFormat="false" ht="12.5" hidden="false" customHeight="false" outlineLevel="0" collapsed="false">
      <c r="A6498" s="2" t="s">
        <v>107</v>
      </c>
      <c r="B6498" s="2" t="n">
        <v>68</v>
      </c>
      <c r="C6498" s="2" t="n">
        <v>688285.125</v>
      </c>
      <c r="D6498" s="2" t="n">
        <v>577066.875</v>
      </c>
    </row>
    <row r="6499" customFormat="false" ht="12.5" hidden="false" customHeight="false" outlineLevel="0" collapsed="false">
      <c r="A6499" s="2" t="s">
        <v>160</v>
      </c>
      <c r="B6499" s="2" t="n">
        <v>68</v>
      </c>
      <c r="C6499" s="2"/>
      <c r="D6499" s="2"/>
    </row>
    <row r="6500" customFormat="false" ht="12.5" hidden="false" customHeight="false" outlineLevel="0" collapsed="false">
      <c r="A6500" s="2" t="s">
        <v>161</v>
      </c>
      <c r="B6500" s="2" t="n">
        <v>68</v>
      </c>
      <c r="C6500" s="2"/>
      <c r="D6500" s="2"/>
    </row>
    <row r="6501" customFormat="false" ht="12.5" hidden="false" customHeight="false" outlineLevel="0" collapsed="false">
      <c r="A6501" s="2" t="s">
        <v>162</v>
      </c>
      <c r="B6501" s="2" t="n">
        <v>68</v>
      </c>
      <c r="C6501" s="2"/>
      <c r="D6501" s="2"/>
    </row>
    <row r="6502" customFormat="false" ht="12.5" hidden="false" customHeight="false" outlineLevel="0" collapsed="false">
      <c r="A6502" s="2" t="s">
        <v>108</v>
      </c>
      <c r="B6502" s="2" t="n">
        <v>68</v>
      </c>
      <c r="C6502" s="2" t="n">
        <v>1338579.5</v>
      </c>
      <c r="D6502" s="2" t="n">
        <v>597488.6875</v>
      </c>
    </row>
    <row r="6503" customFormat="false" ht="12.5" hidden="false" customHeight="false" outlineLevel="0" collapsed="false">
      <c r="A6503" s="2" t="s">
        <v>109</v>
      </c>
      <c r="B6503" s="2" t="n">
        <v>68</v>
      </c>
      <c r="C6503" s="2" t="n">
        <v>1195955</v>
      </c>
      <c r="D6503" s="2" t="n">
        <v>498790.65625</v>
      </c>
    </row>
    <row r="6504" customFormat="false" ht="12.5" hidden="false" customHeight="false" outlineLevel="0" collapsed="false">
      <c r="A6504" s="2" t="s">
        <v>110</v>
      </c>
      <c r="B6504" s="2" t="n">
        <v>68</v>
      </c>
      <c r="C6504" s="2" t="n">
        <v>1052659.125</v>
      </c>
      <c r="D6504" s="2" t="n">
        <v>438645.75</v>
      </c>
    </row>
    <row r="6505" customFormat="false" ht="12.5" hidden="false" customHeight="false" outlineLevel="0" collapsed="false">
      <c r="A6505" s="2" t="s">
        <v>111</v>
      </c>
      <c r="B6505" s="2" t="n">
        <v>68</v>
      </c>
      <c r="C6505" s="2" t="n">
        <v>786939</v>
      </c>
      <c r="D6505" s="2" t="n">
        <v>484270.78125</v>
      </c>
    </row>
    <row r="6506" customFormat="false" ht="12.5" hidden="false" customHeight="false" outlineLevel="0" collapsed="false">
      <c r="A6506" s="2" t="s">
        <v>112</v>
      </c>
      <c r="B6506" s="2" t="n">
        <v>68</v>
      </c>
      <c r="C6506" s="2" t="n">
        <v>617791.875</v>
      </c>
      <c r="D6506" s="2" t="n">
        <v>432722.8125</v>
      </c>
    </row>
    <row r="6507" customFormat="false" ht="12.5" hidden="false" customHeight="false" outlineLevel="0" collapsed="false">
      <c r="A6507" s="2" t="s">
        <v>113</v>
      </c>
      <c r="B6507" s="2" t="n">
        <v>68</v>
      </c>
      <c r="C6507" s="2" t="n">
        <v>268365.8125</v>
      </c>
      <c r="D6507" s="2" t="n">
        <v>501368.03125</v>
      </c>
    </row>
    <row r="6508" customFormat="false" ht="12.5" hidden="false" customHeight="false" outlineLevel="0" collapsed="false">
      <c r="A6508" s="2" t="s">
        <v>114</v>
      </c>
      <c r="B6508" s="2" t="n">
        <v>68</v>
      </c>
      <c r="C6508" s="2" t="n">
        <v>877555.125</v>
      </c>
      <c r="D6508" s="2" t="n">
        <v>506673.9375</v>
      </c>
    </row>
    <row r="6509" customFormat="false" ht="12.5" hidden="false" customHeight="false" outlineLevel="0" collapsed="false">
      <c r="A6509" s="2" t="s">
        <v>115</v>
      </c>
      <c r="B6509" s="2" t="n">
        <v>68</v>
      </c>
      <c r="C6509" s="2" t="n">
        <v>1020037.8125</v>
      </c>
      <c r="D6509" s="2" t="n">
        <v>600471.1875</v>
      </c>
    </row>
    <row r="6510" customFormat="false" ht="12.5" hidden="false" customHeight="false" outlineLevel="0" collapsed="false">
      <c r="A6510" s="2" t="s">
        <v>116</v>
      </c>
      <c r="B6510" s="2" t="n">
        <v>68</v>
      </c>
      <c r="C6510" s="2" t="n">
        <v>991724.75</v>
      </c>
      <c r="D6510" s="2" t="n">
        <v>656890.375</v>
      </c>
    </row>
    <row r="6511" customFormat="false" ht="12.5" hidden="false" customHeight="false" outlineLevel="0" collapsed="false">
      <c r="A6511" s="2" t="s">
        <v>163</v>
      </c>
      <c r="B6511" s="2" t="n">
        <v>68</v>
      </c>
      <c r="C6511" s="2"/>
      <c r="D6511" s="2"/>
    </row>
    <row r="6512" customFormat="false" ht="12.5" hidden="false" customHeight="false" outlineLevel="0" collapsed="false">
      <c r="A6512" s="2" t="s">
        <v>164</v>
      </c>
      <c r="B6512" s="2" t="n">
        <v>68</v>
      </c>
      <c r="C6512" s="2"/>
      <c r="D6512" s="2"/>
    </row>
    <row r="6513" customFormat="false" ht="12.5" hidden="false" customHeight="false" outlineLevel="0" collapsed="false">
      <c r="A6513" s="2" t="s">
        <v>165</v>
      </c>
      <c r="B6513" s="2" t="n">
        <v>68</v>
      </c>
      <c r="C6513" s="2"/>
      <c r="D6513" s="2"/>
    </row>
    <row r="6514" customFormat="false" ht="12.5" hidden="false" customHeight="false" outlineLevel="0" collapsed="false">
      <c r="A6514" s="2" t="s">
        <v>117</v>
      </c>
      <c r="B6514" s="2" t="n">
        <v>68</v>
      </c>
      <c r="C6514" s="2" t="n">
        <v>1455392.375</v>
      </c>
      <c r="D6514" s="2" t="n">
        <v>610416.6875</v>
      </c>
    </row>
    <row r="6515" customFormat="false" ht="12.5" hidden="false" customHeight="false" outlineLevel="0" collapsed="false">
      <c r="A6515" s="2" t="s">
        <v>118</v>
      </c>
      <c r="B6515" s="2" t="n">
        <v>68</v>
      </c>
      <c r="C6515" s="2" t="n">
        <v>1388191.875</v>
      </c>
      <c r="D6515" s="2" t="n">
        <v>568699.375</v>
      </c>
    </row>
    <row r="6516" customFormat="false" ht="12.5" hidden="false" customHeight="false" outlineLevel="0" collapsed="false">
      <c r="A6516" s="2" t="s">
        <v>119</v>
      </c>
      <c r="B6516" s="2" t="n">
        <v>68</v>
      </c>
      <c r="C6516" s="2" t="n">
        <v>1254478.375</v>
      </c>
      <c r="D6516" s="2" t="n">
        <v>505873.40625</v>
      </c>
    </row>
    <row r="6517" customFormat="false" ht="12.5" hidden="false" customHeight="false" outlineLevel="0" collapsed="false">
      <c r="A6517" s="2" t="s">
        <v>120</v>
      </c>
      <c r="B6517" s="2" t="n">
        <v>68</v>
      </c>
      <c r="C6517" s="2" t="n">
        <v>873197.9375</v>
      </c>
      <c r="D6517" s="2" t="n">
        <v>454407.53125</v>
      </c>
    </row>
    <row r="6518" customFormat="false" ht="12.5" hidden="false" customHeight="false" outlineLevel="0" collapsed="false">
      <c r="A6518" s="2" t="s">
        <v>121</v>
      </c>
      <c r="B6518" s="2" t="n">
        <v>68</v>
      </c>
      <c r="C6518" s="2" t="n">
        <v>652027.4375</v>
      </c>
      <c r="D6518" s="2" t="n">
        <v>463826.53125</v>
      </c>
    </row>
    <row r="6519" customFormat="false" ht="12.5" hidden="false" customHeight="false" outlineLevel="0" collapsed="false">
      <c r="A6519" s="2" t="s">
        <v>122</v>
      </c>
      <c r="B6519" s="2" t="n">
        <v>68</v>
      </c>
      <c r="C6519" s="2" t="n">
        <v>720865.5625</v>
      </c>
      <c r="D6519" s="2" t="n">
        <v>521222.78125</v>
      </c>
    </row>
    <row r="6520" customFormat="false" ht="12.5" hidden="false" customHeight="false" outlineLevel="0" collapsed="false">
      <c r="A6520" s="2" t="s">
        <v>123</v>
      </c>
      <c r="B6520" s="2" t="n">
        <v>68</v>
      </c>
      <c r="C6520" s="2" t="n">
        <v>1137610.5</v>
      </c>
      <c r="D6520" s="2" t="n">
        <v>523155</v>
      </c>
    </row>
    <row r="6521" customFormat="false" ht="12.5" hidden="false" customHeight="false" outlineLevel="0" collapsed="false">
      <c r="A6521" s="2" t="s">
        <v>124</v>
      </c>
      <c r="B6521" s="2" t="n">
        <v>68</v>
      </c>
      <c r="C6521" s="2" t="n">
        <v>1211117.75</v>
      </c>
      <c r="D6521" s="2" t="n">
        <v>610256.625</v>
      </c>
    </row>
    <row r="6522" customFormat="false" ht="12.5" hidden="false" customHeight="false" outlineLevel="0" collapsed="false">
      <c r="A6522" s="2" t="s">
        <v>125</v>
      </c>
      <c r="B6522" s="2" t="n">
        <v>68</v>
      </c>
      <c r="C6522" s="2" t="n">
        <v>1238639.125</v>
      </c>
      <c r="D6522" s="2" t="n">
        <v>643238.8125</v>
      </c>
    </row>
    <row r="6523" customFormat="false" ht="12.5" hidden="false" customHeight="false" outlineLevel="0" collapsed="false">
      <c r="A6523" s="2" t="s">
        <v>166</v>
      </c>
      <c r="B6523" s="2" t="n">
        <v>68</v>
      </c>
      <c r="C6523" s="2"/>
      <c r="D6523" s="2"/>
    </row>
    <row r="6524" customFormat="false" ht="12.5" hidden="false" customHeight="false" outlineLevel="0" collapsed="false">
      <c r="A6524" s="2" t="s">
        <v>167</v>
      </c>
      <c r="B6524" s="2" t="n">
        <v>68</v>
      </c>
      <c r="C6524" s="2"/>
      <c r="D6524" s="2"/>
    </row>
    <row r="6525" customFormat="false" ht="12.5" hidden="false" customHeight="false" outlineLevel="0" collapsed="false">
      <c r="A6525" s="2" t="s">
        <v>168</v>
      </c>
      <c r="B6525" s="2" t="n">
        <v>68</v>
      </c>
      <c r="C6525" s="2"/>
      <c r="D6525" s="2"/>
    </row>
    <row r="6526" customFormat="false" ht="12.5" hidden="false" customHeight="false" outlineLevel="0" collapsed="false">
      <c r="A6526" s="2" t="s">
        <v>126</v>
      </c>
      <c r="B6526" s="2" t="n">
        <v>68</v>
      </c>
      <c r="C6526" s="2" t="n">
        <v>1258113.625</v>
      </c>
      <c r="D6526" s="2" t="n">
        <v>672937.5</v>
      </c>
    </row>
    <row r="6527" customFormat="false" ht="12.5" hidden="false" customHeight="false" outlineLevel="0" collapsed="false">
      <c r="A6527" s="2" t="s">
        <v>127</v>
      </c>
      <c r="B6527" s="2" t="n">
        <v>68</v>
      </c>
      <c r="C6527" s="2" t="n">
        <v>1231811.75</v>
      </c>
      <c r="D6527" s="2" t="n">
        <v>589158.1875</v>
      </c>
    </row>
    <row r="6528" customFormat="false" ht="12.5" hidden="false" customHeight="false" outlineLevel="0" collapsed="false">
      <c r="A6528" s="2" t="s">
        <v>128</v>
      </c>
      <c r="B6528" s="2" t="n">
        <v>68</v>
      </c>
      <c r="C6528" s="2" t="n">
        <v>934063.875</v>
      </c>
      <c r="D6528" s="2" t="n">
        <v>462807.0625</v>
      </c>
    </row>
    <row r="6529" customFormat="false" ht="12.5" hidden="false" customHeight="false" outlineLevel="0" collapsed="false">
      <c r="A6529" s="2" t="s">
        <v>129</v>
      </c>
      <c r="B6529" s="2" t="n">
        <v>68</v>
      </c>
      <c r="C6529" s="2" t="n">
        <v>1112126</v>
      </c>
      <c r="D6529" s="2" t="n">
        <v>514641.09375</v>
      </c>
    </row>
    <row r="6530" customFormat="false" ht="12.5" hidden="false" customHeight="false" outlineLevel="0" collapsed="false">
      <c r="A6530" s="2" t="s">
        <v>130</v>
      </c>
      <c r="B6530" s="2" t="n">
        <v>68</v>
      </c>
      <c r="C6530" s="2" t="n">
        <v>1155423.125</v>
      </c>
      <c r="D6530" s="2" t="n">
        <v>555130.375</v>
      </c>
    </row>
    <row r="6531" customFormat="false" ht="12.5" hidden="false" customHeight="false" outlineLevel="0" collapsed="false">
      <c r="A6531" s="2" t="s">
        <v>131</v>
      </c>
      <c r="B6531" s="2" t="n">
        <v>68</v>
      </c>
      <c r="C6531" s="2" t="n">
        <v>1210012.375</v>
      </c>
      <c r="D6531" s="2" t="n">
        <v>592405.75</v>
      </c>
    </row>
    <row r="6532" customFormat="false" ht="12.5" hidden="false" customHeight="false" outlineLevel="0" collapsed="false">
      <c r="A6532" s="2" t="s">
        <v>132</v>
      </c>
      <c r="B6532" s="2" t="n">
        <v>68</v>
      </c>
      <c r="C6532" s="2" t="n">
        <v>1111420.5</v>
      </c>
      <c r="D6532" s="2" t="n">
        <v>590315.8125</v>
      </c>
    </row>
    <row r="6533" customFormat="false" ht="12.5" hidden="false" customHeight="false" outlineLevel="0" collapsed="false">
      <c r="A6533" s="2" t="s">
        <v>133</v>
      </c>
      <c r="B6533" s="2" t="n">
        <v>68</v>
      </c>
      <c r="C6533" s="2" t="n">
        <v>1024835</v>
      </c>
      <c r="D6533" s="2" t="n">
        <v>576876.5625</v>
      </c>
    </row>
    <row r="6534" customFormat="false" ht="12.5" hidden="false" customHeight="false" outlineLevel="0" collapsed="false">
      <c r="A6534" s="2" t="s">
        <v>134</v>
      </c>
      <c r="B6534" s="2" t="n">
        <v>68</v>
      </c>
      <c r="C6534" s="2" t="n">
        <v>1185064.875</v>
      </c>
      <c r="D6534" s="2" t="n">
        <v>694847.875</v>
      </c>
    </row>
    <row r="6535" customFormat="false" ht="12.5" hidden="false" customHeight="false" outlineLevel="0" collapsed="false">
      <c r="A6535" s="2" t="s">
        <v>169</v>
      </c>
      <c r="B6535" s="2" t="n">
        <v>68</v>
      </c>
      <c r="C6535" s="2"/>
      <c r="D6535" s="2"/>
    </row>
    <row r="6536" customFormat="false" ht="12.5" hidden="false" customHeight="false" outlineLevel="0" collapsed="false">
      <c r="A6536" s="2" t="s">
        <v>170</v>
      </c>
      <c r="B6536" s="2" t="n">
        <v>68</v>
      </c>
      <c r="C6536" s="2"/>
      <c r="D6536" s="2"/>
    </row>
    <row r="6537" customFormat="false" ht="12.5" hidden="false" customHeight="false" outlineLevel="0" collapsed="false">
      <c r="A6537" s="2" t="s">
        <v>147</v>
      </c>
      <c r="B6537" s="2" t="n">
        <v>69</v>
      </c>
      <c r="C6537" s="2"/>
      <c r="D6537" s="2"/>
    </row>
    <row r="6538" customFormat="false" ht="12.5" hidden="false" customHeight="false" outlineLevel="0" collapsed="false">
      <c r="A6538" s="2" t="s">
        <v>44</v>
      </c>
      <c r="B6538" s="2" t="n">
        <v>69</v>
      </c>
      <c r="C6538" s="2" t="n">
        <v>334307.875</v>
      </c>
      <c r="D6538" s="2" t="n">
        <v>440669.90625</v>
      </c>
    </row>
    <row r="6539" customFormat="false" ht="12.5" hidden="false" customHeight="false" outlineLevel="0" collapsed="false">
      <c r="A6539" s="2" t="s">
        <v>52</v>
      </c>
      <c r="B6539" s="2" t="n">
        <v>69</v>
      </c>
      <c r="C6539" s="2" t="n">
        <v>168567.6875</v>
      </c>
      <c r="D6539" s="2" t="n">
        <v>338673.40625</v>
      </c>
    </row>
    <row r="6540" customFormat="false" ht="12.5" hidden="false" customHeight="false" outlineLevel="0" collapsed="false">
      <c r="A6540" s="2" t="s">
        <v>53</v>
      </c>
      <c r="B6540" s="2" t="n">
        <v>69</v>
      </c>
      <c r="C6540" s="2" t="n">
        <v>244307.421875</v>
      </c>
      <c r="D6540" s="2" t="n">
        <v>332478.9375</v>
      </c>
    </row>
    <row r="6541" customFormat="false" ht="12.5" hidden="false" customHeight="false" outlineLevel="0" collapsed="false">
      <c r="A6541" s="2" t="s">
        <v>54</v>
      </c>
      <c r="B6541" s="2" t="n">
        <v>69</v>
      </c>
      <c r="C6541" s="2" t="n">
        <v>572100.625</v>
      </c>
      <c r="D6541" s="2" t="n">
        <v>308792.125</v>
      </c>
    </row>
    <row r="6542" customFormat="false" ht="12.5" hidden="false" customHeight="false" outlineLevel="0" collapsed="false">
      <c r="A6542" s="2" t="s">
        <v>56</v>
      </c>
      <c r="B6542" s="2" t="n">
        <v>69</v>
      </c>
      <c r="C6542" s="2" t="n">
        <v>656580.1875</v>
      </c>
      <c r="D6542" s="2" t="n">
        <v>330254.46875</v>
      </c>
    </row>
    <row r="6543" customFormat="false" ht="12.5" hidden="false" customHeight="false" outlineLevel="0" collapsed="false">
      <c r="A6543" s="2" t="s">
        <v>57</v>
      </c>
      <c r="B6543" s="2" t="n">
        <v>69</v>
      </c>
      <c r="C6543" s="2" t="n">
        <v>722432.5</v>
      </c>
      <c r="D6543" s="2" t="n">
        <v>383504.5</v>
      </c>
    </row>
    <row r="6544" customFormat="false" ht="12.5" hidden="false" customHeight="false" outlineLevel="0" collapsed="false">
      <c r="A6544" s="2" t="s">
        <v>58</v>
      </c>
      <c r="B6544" s="2" t="n">
        <v>69</v>
      </c>
      <c r="C6544" s="2" t="n">
        <v>739887</v>
      </c>
      <c r="D6544" s="2" t="n">
        <v>366213.90625</v>
      </c>
    </row>
    <row r="6545" customFormat="false" ht="12.5" hidden="false" customHeight="false" outlineLevel="0" collapsed="false">
      <c r="A6545" s="2" t="s">
        <v>61</v>
      </c>
      <c r="B6545" s="2" t="n">
        <v>69</v>
      </c>
      <c r="C6545" s="2" t="n">
        <v>948426.5625</v>
      </c>
      <c r="D6545" s="2" t="n">
        <v>489554.96875</v>
      </c>
    </row>
    <row r="6546" customFormat="false" ht="12.5" hidden="false" customHeight="false" outlineLevel="0" collapsed="false">
      <c r="A6546" s="2" t="s">
        <v>62</v>
      </c>
      <c r="B6546" s="2" t="n">
        <v>69</v>
      </c>
      <c r="C6546" s="2" t="n">
        <v>1037397.1875</v>
      </c>
      <c r="D6546" s="2" t="n">
        <v>546166.3125</v>
      </c>
    </row>
    <row r="6547" customFormat="false" ht="12.5" hidden="false" customHeight="false" outlineLevel="0" collapsed="false">
      <c r="A6547" s="2" t="s">
        <v>148</v>
      </c>
      <c r="B6547" s="2" t="n">
        <v>69</v>
      </c>
      <c r="C6547" s="2"/>
      <c r="D6547" s="2"/>
    </row>
    <row r="6548" customFormat="false" ht="12.5" hidden="false" customHeight="false" outlineLevel="0" collapsed="false">
      <c r="A6548" s="2" t="s">
        <v>149</v>
      </c>
      <c r="B6548" s="2" t="n">
        <v>69</v>
      </c>
      <c r="C6548" s="2"/>
      <c r="D6548" s="2"/>
    </row>
    <row r="6549" customFormat="false" ht="12.5" hidden="false" customHeight="false" outlineLevel="0" collapsed="false">
      <c r="A6549" s="2" t="s">
        <v>150</v>
      </c>
      <c r="B6549" s="2" t="n">
        <v>69</v>
      </c>
      <c r="C6549" s="2"/>
      <c r="D6549" s="2"/>
    </row>
    <row r="6550" customFormat="false" ht="12.5" hidden="false" customHeight="false" outlineLevel="0" collapsed="false">
      <c r="A6550" s="2" t="s">
        <v>63</v>
      </c>
      <c r="B6550" s="2" t="n">
        <v>69</v>
      </c>
      <c r="C6550" s="2" t="n">
        <v>695074.0625</v>
      </c>
      <c r="D6550" s="2" t="n">
        <v>494275.34375</v>
      </c>
    </row>
    <row r="6551" customFormat="false" ht="12.5" hidden="false" customHeight="false" outlineLevel="0" collapsed="false">
      <c r="A6551" s="2" t="s">
        <v>65</v>
      </c>
      <c r="B6551" s="2" t="n">
        <v>69</v>
      </c>
      <c r="C6551" s="2" t="n">
        <v>681804.375</v>
      </c>
      <c r="D6551" s="2" t="n">
        <v>390182.40625</v>
      </c>
    </row>
    <row r="6552" customFormat="false" ht="12.5" hidden="false" customHeight="false" outlineLevel="0" collapsed="false">
      <c r="A6552" s="2" t="s">
        <v>66</v>
      </c>
      <c r="B6552" s="2" t="n">
        <v>69</v>
      </c>
      <c r="C6552" s="2" t="n">
        <v>357597.65625</v>
      </c>
      <c r="D6552" s="2" t="n">
        <v>341866.40625</v>
      </c>
    </row>
    <row r="6553" customFormat="false" ht="12.5" hidden="false" customHeight="false" outlineLevel="0" collapsed="false">
      <c r="A6553" s="2" t="s">
        <v>67</v>
      </c>
      <c r="B6553" s="2" t="n">
        <v>69</v>
      </c>
      <c r="C6553" s="2" t="n">
        <v>655988.875</v>
      </c>
      <c r="D6553" s="2" t="n">
        <v>309569.78125</v>
      </c>
    </row>
    <row r="6554" customFormat="false" ht="12.5" hidden="false" customHeight="false" outlineLevel="0" collapsed="false">
      <c r="A6554" s="2" t="s">
        <v>69</v>
      </c>
      <c r="B6554" s="2" t="n">
        <v>69</v>
      </c>
      <c r="C6554" s="2" t="n">
        <v>710333.875</v>
      </c>
      <c r="D6554" s="2" t="n">
        <v>338355.28125</v>
      </c>
    </row>
    <row r="6555" customFormat="false" ht="12.5" hidden="false" customHeight="false" outlineLevel="0" collapsed="false">
      <c r="A6555" s="2" t="s">
        <v>70</v>
      </c>
      <c r="B6555" s="2" t="n">
        <v>69</v>
      </c>
      <c r="C6555" s="2" t="n">
        <v>819380.125</v>
      </c>
      <c r="D6555" s="2" t="n">
        <v>375591.375</v>
      </c>
    </row>
    <row r="6556" customFormat="false" ht="12.5" hidden="false" customHeight="false" outlineLevel="0" collapsed="false">
      <c r="A6556" s="2" t="s">
        <v>71</v>
      </c>
      <c r="B6556" s="2" t="n">
        <v>69</v>
      </c>
      <c r="C6556" s="2" t="n">
        <v>742974</v>
      </c>
      <c r="D6556" s="2" t="n">
        <v>388894.59375</v>
      </c>
    </row>
    <row r="6557" customFormat="false" ht="12.5" hidden="false" customHeight="false" outlineLevel="0" collapsed="false">
      <c r="A6557" s="2" t="s">
        <v>73</v>
      </c>
      <c r="B6557" s="2" t="n">
        <v>69</v>
      </c>
      <c r="C6557" s="2" t="n">
        <v>902555.625</v>
      </c>
      <c r="D6557" s="2" t="n">
        <v>436680.40625</v>
      </c>
    </row>
    <row r="6558" customFormat="false" ht="12.5" hidden="false" customHeight="false" outlineLevel="0" collapsed="false">
      <c r="A6558" s="2" t="s">
        <v>74</v>
      </c>
      <c r="B6558" s="2" t="n">
        <v>69</v>
      </c>
      <c r="C6558" s="2" t="n">
        <v>1105185.375</v>
      </c>
      <c r="D6558" s="2" t="n">
        <v>550085.375</v>
      </c>
    </row>
    <row r="6559" customFormat="false" ht="12.5" hidden="false" customHeight="false" outlineLevel="0" collapsed="false">
      <c r="A6559" s="2" t="s">
        <v>151</v>
      </c>
      <c r="B6559" s="2" t="n">
        <v>69</v>
      </c>
      <c r="C6559" s="2"/>
      <c r="D6559" s="2"/>
    </row>
    <row r="6560" customFormat="false" ht="12.5" hidden="false" customHeight="false" outlineLevel="0" collapsed="false">
      <c r="A6560" s="2" t="s">
        <v>152</v>
      </c>
      <c r="B6560" s="2" t="n">
        <v>69</v>
      </c>
      <c r="C6560" s="2"/>
      <c r="D6560" s="2"/>
    </row>
    <row r="6561" customFormat="false" ht="12.5" hidden="false" customHeight="false" outlineLevel="0" collapsed="false">
      <c r="A6561" s="2" t="s">
        <v>153</v>
      </c>
      <c r="B6561" s="2" t="n">
        <v>69</v>
      </c>
      <c r="C6561" s="2"/>
      <c r="D6561" s="2"/>
    </row>
    <row r="6562" customFormat="false" ht="12.5" hidden="false" customHeight="false" outlineLevel="0" collapsed="false">
      <c r="A6562" s="2" t="s">
        <v>75</v>
      </c>
      <c r="B6562" s="2" t="n">
        <v>69</v>
      </c>
      <c r="C6562" s="2" t="n">
        <v>935744.5625</v>
      </c>
      <c r="D6562" s="2" t="n">
        <v>499737.5625</v>
      </c>
    </row>
    <row r="6563" customFormat="false" ht="12.5" hidden="false" customHeight="false" outlineLevel="0" collapsed="false">
      <c r="A6563" s="2" t="s">
        <v>77</v>
      </c>
      <c r="B6563" s="2" t="n">
        <v>69</v>
      </c>
      <c r="C6563" s="2" t="n">
        <v>754346.5</v>
      </c>
      <c r="D6563" s="2" t="n">
        <v>389756.125</v>
      </c>
    </row>
    <row r="6564" customFormat="false" ht="12.5" hidden="false" customHeight="false" outlineLevel="0" collapsed="false">
      <c r="A6564" s="2" t="s">
        <v>78</v>
      </c>
      <c r="B6564" s="2" t="n">
        <v>69</v>
      </c>
      <c r="C6564" s="2" t="n">
        <v>668738.3125</v>
      </c>
      <c r="D6564" s="2" t="n">
        <v>329777.8125</v>
      </c>
    </row>
    <row r="6565" customFormat="false" ht="12.5" hidden="false" customHeight="false" outlineLevel="0" collapsed="false">
      <c r="A6565" s="2" t="s">
        <v>79</v>
      </c>
      <c r="B6565" s="2" t="n">
        <v>69</v>
      </c>
      <c r="C6565" s="2" t="n">
        <v>560378.0625</v>
      </c>
      <c r="D6565" s="2" t="n">
        <v>313404.75</v>
      </c>
    </row>
    <row r="6566" customFormat="false" ht="12.5" hidden="false" customHeight="false" outlineLevel="0" collapsed="false">
      <c r="A6566" s="2" t="s">
        <v>81</v>
      </c>
      <c r="B6566" s="2" t="n">
        <v>69</v>
      </c>
      <c r="C6566" s="2" t="n">
        <v>778087.125</v>
      </c>
      <c r="D6566" s="2" t="n">
        <v>366011.1875</v>
      </c>
    </row>
    <row r="6567" customFormat="false" ht="12.5" hidden="false" customHeight="false" outlineLevel="0" collapsed="false">
      <c r="A6567" s="2" t="s">
        <v>82</v>
      </c>
      <c r="B6567" s="2" t="n">
        <v>69</v>
      </c>
      <c r="C6567" s="2" t="n">
        <v>851190.6875</v>
      </c>
      <c r="D6567" s="2" t="n">
        <v>414179.40625</v>
      </c>
    </row>
    <row r="6568" customFormat="false" ht="12.5" hidden="false" customHeight="false" outlineLevel="0" collapsed="false">
      <c r="A6568" s="2" t="s">
        <v>83</v>
      </c>
      <c r="B6568" s="2" t="n">
        <v>69</v>
      </c>
      <c r="C6568" s="2" t="n">
        <v>884432</v>
      </c>
      <c r="D6568" s="2" t="n">
        <v>382164.1875</v>
      </c>
    </row>
    <row r="6569" customFormat="false" ht="12.5" hidden="false" customHeight="false" outlineLevel="0" collapsed="false">
      <c r="A6569" s="2" t="s">
        <v>85</v>
      </c>
      <c r="B6569" s="2" t="n">
        <v>69</v>
      </c>
      <c r="C6569" s="2" t="n">
        <v>912311.375</v>
      </c>
      <c r="D6569" s="2" t="n">
        <v>425411.8125</v>
      </c>
    </row>
    <row r="6570" customFormat="false" ht="12.5" hidden="false" customHeight="false" outlineLevel="0" collapsed="false">
      <c r="A6570" s="2" t="s">
        <v>86</v>
      </c>
      <c r="B6570" s="2" t="n">
        <v>69</v>
      </c>
      <c r="C6570" s="2" t="n">
        <v>1111079.375</v>
      </c>
      <c r="D6570" s="2" t="n">
        <v>539787.875</v>
      </c>
    </row>
    <row r="6571" customFormat="false" ht="12.5" hidden="false" customHeight="false" outlineLevel="0" collapsed="false">
      <c r="A6571" s="2" t="s">
        <v>154</v>
      </c>
      <c r="B6571" s="2" t="n">
        <v>69</v>
      </c>
      <c r="C6571" s="2"/>
      <c r="D6571" s="2"/>
    </row>
    <row r="6572" customFormat="false" ht="12.5" hidden="false" customHeight="false" outlineLevel="0" collapsed="false">
      <c r="A6572" s="2" t="s">
        <v>155</v>
      </c>
      <c r="B6572" s="2" t="n">
        <v>69</v>
      </c>
      <c r="C6572" s="2"/>
      <c r="D6572" s="2"/>
    </row>
    <row r="6573" customFormat="false" ht="12.5" hidden="false" customHeight="false" outlineLevel="0" collapsed="false">
      <c r="A6573" s="2" t="s">
        <v>156</v>
      </c>
      <c r="B6573" s="2" t="n">
        <v>69</v>
      </c>
      <c r="C6573" s="2"/>
      <c r="D6573" s="2"/>
    </row>
    <row r="6574" customFormat="false" ht="12.5" hidden="false" customHeight="false" outlineLevel="0" collapsed="false">
      <c r="A6574" s="2" t="s">
        <v>87</v>
      </c>
      <c r="B6574" s="2" t="n">
        <v>69</v>
      </c>
      <c r="C6574" s="2" t="n">
        <v>1139291.75</v>
      </c>
      <c r="D6574" s="2" t="n">
        <v>509093.1875</v>
      </c>
    </row>
    <row r="6575" customFormat="false" ht="12.5" hidden="false" customHeight="false" outlineLevel="0" collapsed="false">
      <c r="A6575" s="2" t="s">
        <v>89</v>
      </c>
      <c r="B6575" s="2" t="n">
        <v>69</v>
      </c>
      <c r="C6575" s="2" t="n">
        <v>1104307</v>
      </c>
      <c r="D6575" s="2" t="n">
        <v>418043.03125</v>
      </c>
    </row>
    <row r="6576" customFormat="false" ht="12.5" hidden="false" customHeight="false" outlineLevel="0" collapsed="false">
      <c r="A6576" s="2" t="s">
        <v>90</v>
      </c>
      <c r="B6576" s="2" t="n">
        <v>69</v>
      </c>
      <c r="C6576" s="2" t="n">
        <v>1095492.375</v>
      </c>
      <c r="D6576" s="2" t="n">
        <v>408951.65625</v>
      </c>
    </row>
    <row r="6577" customFormat="false" ht="12.5" hidden="false" customHeight="false" outlineLevel="0" collapsed="false">
      <c r="A6577" s="2" t="s">
        <v>91</v>
      </c>
      <c r="B6577" s="2" t="n">
        <v>69</v>
      </c>
      <c r="C6577" s="2" t="n">
        <v>864222.3125</v>
      </c>
      <c r="D6577" s="2" t="n">
        <v>384823.40625</v>
      </c>
    </row>
    <row r="6578" customFormat="false" ht="12.5" hidden="false" customHeight="false" outlineLevel="0" collapsed="false">
      <c r="A6578" s="2" t="s">
        <v>93</v>
      </c>
      <c r="B6578" s="2" t="n">
        <v>69</v>
      </c>
      <c r="C6578" s="2" t="n">
        <v>917105.4375</v>
      </c>
      <c r="D6578" s="2" t="n">
        <v>402877.5</v>
      </c>
    </row>
    <row r="6579" customFormat="false" ht="12.5" hidden="false" customHeight="false" outlineLevel="0" collapsed="false">
      <c r="A6579" s="2" t="s">
        <v>94</v>
      </c>
      <c r="B6579" s="2" t="n">
        <v>69</v>
      </c>
      <c r="C6579" s="2" t="n">
        <v>1049652.25</v>
      </c>
      <c r="D6579" s="2" t="n">
        <v>482052.59375</v>
      </c>
    </row>
    <row r="6580" customFormat="false" ht="12.5" hidden="false" customHeight="false" outlineLevel="0" collapsed="false">
      <c r="A6580" s="2" t="s">
        <v>95</v>
      </c>
      <c r="B6580" s="2" t="n">
        <v>69</v>
      </c>
      <c r="C6580" s="2" t="n">
        <v>705314.9375</v>
      </c>
      <c r="D6580" s="2" t="n">
        <v>393169.75</v>
      </c>
    </row>
    <row r="6581" customFormat="false" ht="12.5" hidden="false" customHeight="false" outlineLevel="0" collapsed="false">
      <c r="A6581" s="2" t="s">
        <v>97</v>
      </c>
      <c r="B6581" s="2" t="n">
        <v>69</v>
      </c>
      <c r="C6581" s="2" t="n">
        <v>743153.875</v>
      </c>
      <c r="D6581" s="2" t="n">
        <v>441416.4375</v>
      </c>
    </row>
    <row r="6582" customFormat="false" ht="12.5" hidden="false" customHeight="false" outlineLevel="0" collapsed="false">
      <c r="A6582" s="2" t="s">
        <v>98</v>
      </c>
      <c r="B6582" s="2" t="n">
        <v>69</v>
      </c>
      <c r="C6582" s="2" t="n">
        <v>942167.5625</v>
      </c>
      <c r="D6582" s="2" t="n">
        <v>577662.75</v>
      </c>
    </row>
    <row r="6583" customFormat="false" ht="12.5" hidden="false" customHeight="false" outlineLevel="0" collapsed="false">
      <c r="A6583" s="2" t="s">
        <v>157</v>
      </c>
      <c r="B6583" s="2" t="n">
        <v>69</v>
      </c>
      <c r="C6583" s="2"/>
      <c r="D6583" s="2"/>
    </row>
    <row r="6584" customFormat="false" ht="12.5" hidden="false" customHeight="false" outlineLevel="0" collapsed="false">
      <c r="A6584" s="2" t="s">
        <v>158</v>
      </c>
      <c r="B6584" s="2" t="n">
        <v>69</v>
      </c>
      <c r="C6584" s="2"/>
      <c r="D6584" s="2"/>
    </row>
    <row r="6585" customFormat="false" ht="12.5" hidden="false" customHeight="false" outlineLevel="0" collapsed="false">
      <c r="A6585" s="2" t="s">
        <v>159</v>
      </c>
      <c r="B6585" s="2" t="n">
        <v>69</v>
      </c>
      <c r="C6585" s="2"/>
      <c r="D6585" s="2"/>
    </row>
    <row r="6586" customFormat="false" ht="12.5" hidden="false" customHeight="false" outlineLevel="0" collapsed="false">
      <c r="A6586" s="2" t="s">
        <v>99</v>
      </c>
      <c r="B6586" s="2" t="n">
        <v>69</v>
      </c>
      <c r="C6586" s="2" t="n">
        <v>1368265.625</v>
      </c>
      <c r="D6586" s="2" t="n">
        <v>569059.75</v>
      </c>
    </row>
    <row r="6587" customFormat="false" ht="12.5" hidden="false" customHeight="false" outlineLevel="0" collapsed="false">
      <c r="A6587" s="2" t="s">
        <v>100</v>
      </c>
      <c r="B6587" s="2" t="n">
        <v>69</v>
      </c>
      <c r="C6587" s="2" t="n">
        <v>1281692.875</v>
      </c>
      <c r="D6587" s="2" t="n">
        <v>477554.125</v>
      </c>
    </row>
    <row r="6588" customFormat="false" ht="12.5" hidden="false" customHeight="false" outlineLevel="0" collapsed="false">
      <c r="A6588" s="2" t="s">
        <v>101</v>
      </c>
      <c r="B6588" s="2" t="n">
        <v>69</v>
      </c>
      <c r="C6588" s="2" t="n">
        <v>1148415.75</v>
      </c>
      <c r="D6588" s="2" t="n">
        <v>424387.875</v>
      </c>
    </row>
    <row r="6589" customFormat="false" ht="12.5" hidden="false" customHeight="false" outlineLevel="0" collapsed="false">
      <c r="A6589" s="2" t="s">
        <v>102</v>
      </c>
      <c r="B6589" s="2" t="n">
        <v>69</v>
      </c>
      <c r="C6589" s="2" t="n">
        <v>183702.859375</v>
      </c>
      <c r="D6589" s="2" t="n">
        <v>395500.125</v>
      </c>
    </row>
    <row r="6590" customFormat="false" ht="12.5" hidden="false" customHeight="false" outlineLevel="0" collapsed="false">
      <c r="A6590" s="2" t="s">
        <v>103</v>
      </c>
      <c r="B6590" s="2" t="n">
        <v>69</v>
      </c>
      <c r="C6590" s="2" t="n">
        <v>195984.28125</v>
      </c>
      <c r="D6590" s="2" t="n">
        <v>409816.3125</v>
      </c>
    </row>
    <row r="6591" customFormat="false" ht="12.5" hidden="false" customHeight="false" outlineLevel="0" collapsed="false">
      <c r="A6591" s="2" t="s">
        <v>104</v>
      </c>
      <c r="B6591" s="2" t="n">
        <v>69</v>
      </c>
      <c r="C6591" s="2" t="n">
        <v>236578.5625</v>
      </c>
      <c r="D6591" s="2" t="n">
        <v>445498.59375</v>
      </c>
    </row>
    <row r="6592" customFormat="false" ht="12.5" hidden="false" customHeight="false" outlineLevel="0" collapsed="false">
      <c r="A6592" s="2" t="s">
        <v>105</v>
      </c>
      <c r="B6592" s="2" t="n">
        <v>69</v>
      </c>
      <c r="C6592" s="2" t="n">
        <v>726720.25</v>
      </c>
      <c r="D6592" s="2" t="n">
        <v>452253.0625</v>
      </c>
    </row>
    <row r="6593" customFormat="false" ht="12.5" hidden="false" customHeight="false" outlineLevel="0" collapsed="false">
      <c r="A6593" s="2" t="s">
        <v>106</v>
      </c>
      <c r="B6593" s="2" t="n">
        <v>69</v>
      </c>
      <c r="C6593" s="2" t="n">
        <v>611057.125</v>
      </c>
      <c r="D6593" s="2" t="n">
        <v>495945.71875</v>
      </c>
    </row>
    <row r="6594" customFormat="false" ht="12.5" hidden="false" customHeight="false" outlineLevel="0" collapsed="false">
      <c r="A6594" s="2" t="s">
        <v>107</v>
      </c>
      <c r="B6594" s="2" t="n">
        <v>69</v>
      </c>
      <c r="C6594" s="2" t="n">
        <v>679042.6875</v>
      </c>
      <c r="D6594" s="2" t="n">
        <v>576226.125</v>
      </c>
    </row>
    <row r="6595" customFormat="false" ht="12.5" hidden="false" customHeight="false" outlineLevel="0" collapsed="false">
      <c r="A6595" s="2" t="s">
        <v>160</v>
      </c>
      <c r="B6595" s="2" t="n">
        <v>69</v>
      </c>
      <c r="C6595" s="2"/>
      <c r="D6595" s="2"/>
    </row>
    <row r="6596" customFormat="false" ht="12.5" hidden="false" customHeight="false" outlineLevel="0" collapsed="false">
      <c r="A6596" s="2" t="s">
        <v>161</v>
      </c>
      <c r="B6596" s="2" t="n">
        <v>69</v>
      </c>
      <c r="C6596" s="2"/>
      <c r="D6596" s="2"/>
    </row>
    <row r="6597" customFormat="false" ht="12.5" hidden="false" customHeight="false" outlineLevel="0" collapsed="false">
      <c r="A6597" s="2" t="s">
        <v>162</v>
      </c>
      <c r="B6597" s="2" t="n">
        <v>69</v>
      </c>
      <c r="C6597" s="2"/>
      <c r="D6597" s="2"/>
    </row>
    <row r="6598" customFormat="false" ht="12.5" hidden="false" customHeight="false" outlineLevel="0" collapsed="false">
      <c r="A6598" s="2" t="s">
        <v>108</v>
      </c>
      <c r="B6598" s="2" t="n">
        <v>69</v>
      </c>
      <c r="C6598" s="2" t="n">
        <v>1325577.375</v>
      </c>
      <c r="D6598" s="2" t="n">
        <v>596031.4375</v>
      </c>
    </row>
    <row r="6599" customFormat="false" ht="12.5" hidden="false" customHeight="false" outlineLevel="0" collapsed="false">
      <c r="A6599" s="2" t="s">
        <v>109</v>
      </c>
      <c r="B6599" s="2" t="n">
        <v>69</v>
      </c>
      <c r="C6599" s="2" t="n">
        <v>1184192.875</v>
      </c>
      <c r="D6599" s="2" t="n">
        <v>498462.5</v>
      </c>
    </row>
    <row r="6600" customFormat="false" ht="12.5" hidden="false" customHeight="false" outlineLevel="0" collapsed="false">
      <c r="A6600" s="2" t="s">
        <v>110</v>
      </c>
      <c r="B6600" s="2" t="n">
        <v>69</v>
      </c>
      <c r="C6600" s="2" t="n">
        <v>1041147.0625</v>
      </c>
      <c r="D6600" s="2" t="n">
        <v>438651.34375</v>
      </c>
    </row>
    <row r="6601" customFormat="false" ht="12.5" hidden="false" customHeight="false" outlineLevel="0" collapsed="false">
      <c r="A6601" s="2" t="s">
        <v>111</v>
      </c>
      <c r="B6601" s="2" t="n">
        <v>69</v>
      </c>
      <c r="C6601" s="2" t="n">
        <v>774314.0625</v>
      </c>
      <c r="D6601" s="2" t="n">
        <v>484676.875</v>
      </c>
    </row>
    <row r="6602" customFormat="false" ht="12.5" hidden="false" customHeight="false" outlineLevel="0" collapsed="false">
      <c r="A6602" s="2" t="s">
        <v>112</v>
      </c>
      <c r="B6602" s="2" t="n">
        <v>69</v>
      </c>
      <c r="C6602" s="2" t="n">
        <v>609636.5625</v>
      </c>
      <c r="D6602" s="2" t="n">
        <v>432195.90625</v>
      </c>
    </row>
    <row r="6603" customFormat="false" ht="12.5" hidden="false" customHeight="false" outlineLevel="0" collapsed="false">
      <c r="A6603" s="2" t="s">
        <v>113</v>
      </c>
      <c r="B6603" s="2" t="n">
        <v>69</v>
      </c>
      <c r="C6603" s="2" t="n">
        <v>266559.03125</v>
      </c>
      <c r="D6603" s="2" t="n">
        <v>500979.375</v>
      </c>
    </row>
    <row r="6604" customFormat="false" ht="12.5" hidden="false" customHeight="false" outlineLevel="0" collapsed="false">
      <c r="A6604" s="2" t="s">
        <v>114</v>
      </c>
      <c r="B6604" s="2" t="n">
        <v>69</v>
      </c>
      <c r="C6604" s="2" t="n">
        <v>866241.375</v>
      </c>
      <c r="D6604" s="2" t="n">
        <v>506964.21875</v>
      </c>
    </row>
    <row r="6605" customFormat="false" ht="12.5" hidden="false" customHeight="false" outlineLevel="0" collapsed="false">
      <c r="A6605" s="2" t="s">
        <v>115</v>
      </c>
      <c r="B6605" s="2" t="n">
        <v>69</v>
      </c>
      <c r="C6605" s="2" t="n">
        <v>1008046.3125</v>
      </c>
      <c r="D6605" s="2" t="n">
        <v>600499.4375</v>
      </c>
    </row>
    <row r="6606" customFormat="false" ht="12.5" hidden="false" customHeight="false" outlineLevel="0" collapsed="false">
      <c r="A6606" s="2" t="s">
        <v>116</v>
      </c>
      <c r="B6606" s="2" t="n">
        <v>69</v>
      </c>
      <c r="C6606" s="2" t="n">
        <v>978065.875</v>
      </c>
      <c r="D6606" s="2" t="n">
        <v>656812.5</v>
      </c>
    </row>
    <row r="6607" customFormat="false" ht="12.5" hidden="false" customHeight="false" outlineLevel="0" collapsed="false">
      <c r="A6607" s="2" t="s">
        <v>163</v>
      </c>
      <c r="B6607" s="2" t="n">
        <v>69</v>
      </c>
      <c r="C6607" s="2"/>
      <c r="D6607" s="2"/>
    </row>
    <row r="6608" customFormat="false" ht="12.5" hidden="false" customHeight="false" outlineLevel="0" collapsed="false">
      <c r="A6608" s="2" t="s">
        <v>164</v>
      </c>
      <c r="B6608" s="2" t="n">
        <v>69</v>
      </c>
      <c r="C6608" s="2"/>
      <c r="D6608" s="2"/>
    </row>
    <row r="6609" customFormat="false" ht="12.5" hidden="false" customHeight="false" outlineLevel="0" collapsed="false">
      <c r="A6609" s="2" t="s">
        <v>165</v>
      </c>
      <c r="B6609" s="2" t="n">
        <v>69</v>
      </c>
      <c r="C6609" s="2"/>
      <c r="D6609" s="2"/>
    </row>
    <row r="6610" customFormat="false" ht="12.5" hidden="false" customHeight="false" outlineLevel="0" collapsed="false">
      <c r="A6610" s="2" t="s">
        <v>117</v>
      </c>
      <c r="B6610" s="2" t="n">
        <v>69</v>
      </c>
      <c r="C6610" s="2" t="n">
        <v>1440266.25</v>
      </c>
      <c r="D6610" s="2" t="n">
        <v>609744.5625</v>
      </c>
    </row>
    <row r="6611" customFormat="false" ht="12.5" hidden="false" customHeight="false" outlineLevel="0" collapsed="false">
      <c r="A6611" s="2" t="s">
        <v>118</v>
      </c>
      <c r="B6611" s="2" t="n">
        <v>69</v>
      </c>
      <c r="C6611" s="2" t="n">
        <v>1375289.375</v>
      </c>
      <c r="D6611" s="2" t="n">
        <v>567629.625</v>
      </c>
    </row>
    <row r="6612" customFormat="false" ht="12.5" hidden="false" customHeight="false" outlineLevel="0" collapsed="false">
      <c r="A6612" s="2" t="s">
        <v>119</v>
      </c>
      <c r="B6612" s="2" t="n">
        <v>69</v>
      </c>
      <c r="C6612" s="2" t="n">
        <v>1242099.875</v>
      </c>
      <c r="D6612" s="2" t="n">
        <v>505567.75</v>
      </c>
    </row>
    <row r="6613" customFormat="false" ht="12.5" hidden="false" customHeight="false" outlineLevel="0" collapsed="false">
      <c r="A6613" s="2" t="s">
        <v>120</v>
      </c>
      <c r="B6613" s="2" t="n">
        <v>69</v>
      </c>
      <c r="C6613" s="2" t="n">
        <v>860374.25</v>
      </c>
      <c r="D6613" s="2" t="n">
        <v>453928.71875</v>
      </c>
    </row>
    <row r="6614" customFormat="false" ht="12.5" hidden="false" customHeight="false" outlineLevel="0" collapsed="false">
      <c r="A6614" s="2" t="s">
        <v>121</v>
      </c>
      <c r="B6614" s="2" t="n">
        <v>69</v>
      </c>
      <c r="C6614" s="2" t="n">
        <v>644290.125</v>
      </c>
      <c r="D6614" s="2" t="n">
        <v>463461.15625</v>
      </c>
    </row>
    <row r="6615" customFormat="false" ht="12.5" hidden="false" customHeight="false" outlineLevel="0" collapsed="false">
      <c r="A6615" s="2" t="s">
        <v>122</v>
      </c>
      <c r="B6615" s="2" t="n">
        <v>69</v>
      </c>
      <c r="C6615" s="2" t="n">
        <v>710770.625</v>
      </c>
      <c r="D6615" s="2" t="n">
        <v>521125.03125</v>
      </c>
    </row>
    <row r="6616" customFormat="false" ht="12.5" hidden="false" customHeight="false" outlineLevel="0" collapsed="false">
      <c r="A6616" s="2" t="s">
        <v>123</v>
      </c>
      <c r="B6616" s="2" t="n">
        <v>69</v>
      </c>
      <c r="C6616" s="2" t="n">
        <v>1122458.625</v>
      </c>
      <c r="D6616" s="2" t="n">
        <v>523064.9375</v>
      </c>
    </row>
    <row r="6617" customFormat="false" ht="12.5" hidden="false" customHeight="false" outlineLevel="0" collapsed="false">
      <c r="A6617" s="2" t="s">
        <v>124</v>
      </c>
      <c r="B6617" s="2" t="n">
        <v>69</v>
      </c>
      <c r="C6617" s="2" t="n">
        <v>1197227.875</v>
      </c>
      <c r="D6617" s="2" t="n">
        <v>609521.0625</v>
      </c>
    </row>
    <row r="6618" customFormat="false" ht="12.5" hidden="false" customHeight="false" outlineLevel="0" collapsed="false">
      <c r="A6618" s="2" t="s">
        <v>125</v>
      </c>
      <c r="B6618" s="2" t="n">
        <v>69</v>
      </c>
      <c r="C6618" s="2" t="n">
        <v>1222266.25</v>
      </c>
      <c r="D6618" s="2" t="n">
        <v>643405.5</v>
      </c>
    </row>
    <row r="6619" customFormat="false" ht="12.5" hidden="false" customHeight="false" outlineLevel="0" collapsed="false">
      <c r="A6619" s="2" t="s">
        <v>166</v>
      </c>
      <c r="B6619" s="2" t="n">
        <v>69</v>
      </c>
      <c r="C6619" s="2"/>
      <c r="D6619" s="2"/>
    </row>
    <row r="6620" customFormat="false" ht="12.5" hidden="false" customHeight="false" outlineLevel="0" collapsed="false">
      <c r="A6620" s="2" t="s">
        <v>167</v>
      </c>
      <c r="B6620" s="2" t="n">
        <v>69</v>
      </c>
      <c r="C6620" s="2"/>
      <c r="D6620" s="2"/>
    </row>
    <row r="6621" customFormat="false" ht="12.5" hidden="false" customHeight="false" outlineLevel="0" collapsed="false">
      <c r="A6621" s="2" t="s">
        <v>168</v>
      </c>
      <c r="B6621" s="2" t="n">
        <v>69</v>
      </c>
      <c r="C6621" s="2"/>
      <c r="D6621" s="2"/>
    </row>
    <row r="6622" customFormat="false" ht="12.5" hidden="false" customHeight="false" outlineLevel="0" collapsed="false">
      <c r="A6622" s="2" t="s">
        <v>126</v>
      </c>
      <c r="B6622" s="2" t="n">
        <v>69</v>
      </c>
      <c r="C6622" s="2" t="n">
        <v>1241131</v>
      </c>
      <c r="D6622" s="2" t="n">
        <v>671936.625</v>
      </c>
    </row>
    <row r="6623" customFormat="false" ht="12.5" hidden="false" customHeight="false" outlineLevel="0" collapsed="false">
      <c r="A6623" s="2" t="s">
        <v>127</v>
      </c>
      <c r="B6623" s="2" t="n">
        <v>69</v>
      </c>
      <c r="C6623" s="2" t="n">
        <v>1218264.625</v>
      </c>
      <c r="D6623" s="2" t="n">
        <v>589185.4375</v>
      </c>
    </row>
    <row r="6624" customFormat="false" ht="12.5" hidden="false" customHeight="false" outlineLevel="0" collapsed="false">
      <c r="A6624" s="2" t="s">
        <v>128</v>
      </c>
      <c r="B6624" s="2" t="n">
        <v>69</v>
      </c>
      <c r="C6624" s="2" t="n">
        <v>922771.1875</v>
      </c>
      <c r="D6624" s="2" t="n">
        <v>462840.625</v>
      </c>
    </row>
    <row r="6625" customFormat="false" ht="12.5" hidden="false" customHeight="false" outlineLevel="0" collapsed="false">
      <c r="A6625" s="2" t="s">
        <v>129</v>
      </c>
      <c r="B6625" s="2" t="n">
        <v>69</v>
      </c>
      <c r="C6625" s="2" t="n">
        <v>1099740.25</v>
      </c>
      <c r="D6625" s="2" t="n">
        <v>514453.5625</v>
      </c>
    </row>
    <row r="6626" customFormat="false" ht="12.5" hidden="false" customHeight="false" outlineLevel="0" collapsed="false">
      <c r="A6626" s="2" t="s">
        <v>130</v>
      </c>
      <c r="B6626" s="2" t="n">
        <v>69</v>
      </c>
      <c r="C6626" s="2" t="n">
        <v>1142191.375</v>
      </c>
      <c r="D6626" s="2" t="n">
        <v>555133.3125</v>
      </c>
    </row>
    <row r="6627" customFormat="false" ht="12.5" hidden="false" customHeight="false" outlineLevel="0" collapsed="false">
      <c r="A6627" s="2" t="s">
        <v>131</v>
      </c>
      <c r="B6627" s="2" t="n">
        <v>69</v>
      </c>
      <c r="C6627" s="2" t="n">
        <v>1194520.375</v>
      </c>
      <c r="D6627" s="2" t="n">
        <v>592338.1875</v>
      </c>
    </row>
    <row r="6628" customFormat="false" ht="12.5" hidden="false" customHeight="false" outlineLevel="0" collapsed="false">
      <c r="A6628" s="2" t="s">
        <v>132</v>
      </c>
      <c r="B6628" s="2" t="n">
        <v>69</v>
      </c>
      <c r="C6628" s="2" t="n">
        <v>1094697.375</v>
      </c>
      <c r="D6628" s="2" t="n">
        <v>589061.8125</v>
      </c>
    </row>
    <row r="6629" customFormat="false" ht="12.5" hidden="false" customHeight="false" outlineLevel="0" collapsed="false">
      <c r="A6629" s="2" t="s">
        <v>133</v>
      </c>
      <c r="B6629" s="2" t="n">
        <v>69</v>
      </c>
      <c r="C6629" s="2" t="n">
        <v>1010540.3125</v>
      </c>
      <c r="D6629" s="2" t="n">
        <v>576303.9375</v>
      </c>
    </row>
    <row r="6630" customFormat="false" ht="12.5" hidden="false" customHeight="false" outlineLevel="0" collapsed="false">
      <c r="A6630" s="2" t="s">
        <v>134</v>
      </c>
      <c r="B6630" s="2" t="n">
        <v>69</v>
      </c>
      <c r="C6630" s="2" t="n">
        <v>1168959.5</v>
      </c>
      <c r="D6630" s="2" t="n">
        <v>694366.1875</v>
      </c>
    </row>
    <row r="6631" customFormat="false" ht="12.5" hidden="false" customHeight="false" outlineLevel="0" collapsed="false">
      <c r="A6631" s="2" t="s">
        <v>169</v>
      </c>
      <c r="B6631" s="2" t="n">
        <v>69</v>
      </c>
      <c r="C6631" s="2"/>
      <c r="D6631" s="2"/>
    </row>
    <row r="6632" customFormat="false" ht="12.5" hidden="false" customHeight="false" outlineLevel="0" collapsed="false">
      <c r="A6632" s="2" t="s">
        <v>170</v>
      </c>
      <c r="B6632" s="2" t="n">
        <v>69</v>
      </c>
      <c r="C6632" s="2"/>
      <c r="D6632" s="2"/>
    </row>
    <row r="6633" customFormat="false" ht="12.5" hidden="false" customHeight="false" outlineLevel="0" collapsed="false">
      <c r="A6633" s="2" t="s">
        <v>147</v>
      </c>
      <c r="B6633" s="2" t="n">
        <v>70</v>
      </c>
      <c r="C6633" s="2"/>
      <c r="D6633" s="2"/>
    </row>
    <row r="6634" customFormat="false" ht="12.5" hidden="false" customHeight="false" outlineLevel="0" collapsed="false">
      <c r="A6634" s="2" t="s">
        <v>44</v>
      </c>
      <c r="B6634" s="2" t="n">
        <v>70</v>
      </c>
      <c r="C6634" s="2" t="n">
        <v>331977.21875</v>
      </c>
      <c r="D6634" s="2" t="n">
        <v>440622</v>
      </c>
    </row>
    <row r="6635" customFormat="false" ht="12.5" hidden="false" customHeight="false" outlineLevel="0" collapsed="false">
      <c r="A6635" s="2" t="s">
        <v>52</v>
      </c>
      <c r="B6635" s="2" t="n">
        <v>70</v>
      </c>
      <c r="C6635" s="2" t="n">
        <v>166837.453125</v>
      </c>
      <c r="D6635" s="2" t="n">
        <v>338424.78125</v>
      </c>
    </row>
    <row r="6636" customFormat="false" ht="12.5" hidden="false" customHeight="false" outlineLevel="0" collapsed="false">
      <c r="A6636" s="2" t="s">
        <v>53</v>
      </c>
      <c r="B6636" s="2" t="n">
        <v>70</v>
      </c>
      <c r="C6636" s="2" t="n">
        <v>241925.390625</v>
      </c>
      <c r="D6636" s="2" t="n">
        <v>332178.15625</v>
      </c>
    </row>
    <row r="6637" customFormat="false" ht="12.5" hidden="false" customHeight="false" outlineLevel="0" collapsed="false">
      <c r="A6637" s="2" t="s">
        <v>54</v>
      </c>
      <c r="B6637" s="2" t="n">
        <v>70</v>
      </c>
      <c r="C6637" s="2" t="n">
        <v>565496.4375</v>
      </c>
      <c r="D6637" s="2" t="n">
        <v>308102.4375</v>
      </c>
    </row>
    <row r="6638" customFormat="false" ht="12.5" hidden="false" customHeight="false" outlineLevel="0" collapsed="false">
      <c r="A6638" s="2" t="s">
        <v>56</v>
      </c>
      <c r="B6638" s="2" t="n">
        <v>70</v>
      </c>
      <c r="C6638" s="2" t="n">
        <v>648445.8125</v>
      </c>
      <c r="D6638" s="2" t="n">
        <v>330223.5</v>
      </c>
    </row>
    <row r="6639" customFormat="false" ht="12.5" hidden="false" customHeight="false" outlineLevel="0" collapsed="false">
      <c r="A6639" s="2" t="s">
        <v>57</v>
      </c>
      <c r="B6639" s="2" t="n">
        <v>70</v>
      </c>
      <c r="C6639" s="2" t="n">
        <v>713471.1875</v>
      </c>
      <c r="D6639" s="2" t="n">
        <v>382924.03125</v>
      </c>
    </row>
    <row r="6640" customFormat="false" ht="12.5" hidden="false" customHeight="false" outlineLevel="0" collapsed="false">
      <c r="A6640" s="2" t="s">
        <v>58</v>
      </c>
      <c r="B6640" s="2" t="n">
        <v>70</v>
      </c>
      <c r="C6640" s="2" t="n">
        <v>730945.625</v>
      </c>
      <c r="D6640" s="2" t="n">
        <v>365903.5625</v>
      </c>
    </row>
    <row r="6641" customFormat="false" ht="12.5" hidden="false" customHeight="false" outlineLevel="0" collapsed="false">
      <c r="A6641" s="2" t="s">
        <v>61</v>
      </c>
      <c r="B6641" s="2" t="n">
        <v>70</v>
      </c>
      <c r="C6641" s="2" t="n">
        <v>937711.0625</v>
      </c>
      <c r="D6641" s="2" t="n">
        <v>490636.03125</v>
      </c>
    </row>
    <row r="6642" customFormat="false" ht="12.5" hidden="false" customHeight="false" outlineLevel="0" collapsed="false">
      <c r="A6642" s="2" t="s">
        <v>62</v>
      </c>
      <c r="B6642" s="2" t="n">
        <v>70</v>
      </c>
      <c r="C6642" s="2" t="n">
        <v>1025185</v>
      </c>
      <c r="D6642" s="2" t="n">
        <v>546258.8125</v>
      </c>
    </row>
    <row r="6643" customFormat="false" ht="12.5" hidden="false" customHeight="false" outlineLevel="0" collapsed="false">
      <c r="A6643" s="2" t="s">
        <v>148</v>
      </c>
      <c r="B6643" s="2" t="n">
        <v>70</v>
      </c>
      <c r="C6643" s="2"/>
      <c r="D6643" s="2"/>
    </row>
    <row r="6644" customFormat="false" ht="12.5" hidden="false" customHeight="false" outlineLevel="0" collapsed="false">
      <c r="A6644" s="2" t="s">
        <v>149</v>
      </c>
      <c r="B6644" s="2" t="n">
        <v>70</v>
      </c>
      <c r="C6644" s="2"/>
      <c r="D6644" s="2"/>
    </row>
    <row r="6645" customFormat="false" ht="12.5" hidden="false" customHeight="false" outlineLevel="0" collapsed="false">
      <c r="A6645" s="2" t="s">
        <v>150</v>
      </c>
      <c r="B6645" s="2" t="n">
        <v>70</v>
      </c>
      <c r="C6645" s="2"/>
      <c r="D6645" s="2"/>
    </row>
    <row r="6646" customFormat="false" ht="12.5" hidden="false" customHeight="false" outlineLevel="0" collapsed="false">
      <c r="A6646" s="2" t="s">
        <v>63</v>
      </c>
      <c r="B6646" s="2" t="n">
        <v>70</v>
      </c>
      <c r="C6646" s="2" t="n">
        <v>687187.875</v>
      </c>
      <c r="D6646" s="2" t="n">
        <v>494320.8125</v>
      </c>
    </row>
    <row r="6647" customFormat="false" ht="12.5" hidden="false" customHeight="false" outlineLevel="0" collapsed="false">
      <c r="A6647" s="2" t="s">
        <v>65</v>
      </c>
      <c r="B6647" s="2" t="n">
        <v>70</v>
      </c>
      <c r="C6647" s="2" t="n">
        <v>673946.1875</v>
      </c>
      <c r="D6647" s="2" t="n">
        <v>390321.09375</v>
      </c>
    </row>
    <row r="6648" customFormat="false" ht="12.5" hidden="false" customHeight="false" outlineLevel="0" collapsed="false">
      <c r="A6648" s="2" t="s">
        <v>66</v>
      </c>
      <c r="B6648" s="2" t="n">
        <v>70</v>
      </c>
      <c r="C6648" s="2" t="n">
        <v>353354.875</v>
      </c>
      <c r="D6648" s="2" t="n">
        <v>341632.71875</v>
      </c>
    </row>
    <row r="6649" customFormat="false" ht="12.5" hidden="false" customHeight="false" outlineLevel="0" collapsed="false">
      <c r="A6649" s="2" t="s">
        <v>67</v>
      </c>
      <c r="B6649" s="2" t="n">
        <v>70</v>
      </c>
      <c r="C6649" s="2" t="n">
        <v>649078.5625</v>
      </c>
      <c r="D6649" s="2" t="n">
        <v>309513.25</v>
      </c>
    </row>
    <row r="6650" customFormat="false" ht="12.5" hidden="false" customHeight="false" outlineLevel="0" collapsed="false">
      <c r="A6650" s="2" t="s">
        <v>69</v>
      </c>
      <c r="B6650" s="2" t="n">
        <v>70</v>
      </c>
      <c r="C6650" s="2" t="n">
        <v>702967.875</v>
      </c>
      <c r="D6650" s="2" t="n">
        <v>337332.71875</v>
      </c>
    </row>
    <row r="6651" customFormat="false" ht="12.5" hidden="false" customHeight="false" outlineLevel="0" collapsed="false">
      <c r="A6651" s="2" t="s">
        <v>70</v>
      </c>
      <c r="B6651" s="2" t="n">
        <v>70</v>
      </c>
      <c r="C6651" s="2" t="n">
        <v>808663.75</v>
      </c>
      <c r="D6651" s="2" t="n">
        <v>374682.84375</v>
      </c>
    </row>
    <row r="6652" customFormat="false" ht="12.5" hidden="false" customHeight="false" outlineLevel="0" collapsed="false">
      <c r="A6652" s="2" t="s">
        <v>71</v>
      </c>
      <c r="B6652" s="2" t="n">
        <v>70</v>
      </c>
      <c r="C6652" s="2" t="n">
        <v>734445.25</v>
      </c>
      <c r="D6652" s="2" t="n">
        <v>388811.90625</v>
      </c>
    </row>
    <row r="6653" customFormat="false" ht="12.5" hidden="false" customHeight="false" outlineLevel="0" collapsed="false">
      <c r="A6653" s="2" t="s">
        <v>73</v>
      </c>
      <c r="B6653" s="2" t="n">
        <v>70</v>
      </c>
      <c r="C6653" s="2" t="n">
        <v>891117.75</v>
      </c>
      <c r="D6653" s="2" t="n">
        <v>436552</v>
      </c>
    </row>
    <row r="6654" customFormat="false" ht="12.5" hidden="false" customHeight="false" outlineLevel="0" collapsed="false">
      <c r="A6654" s="2" t="s">
        <v>74</v>
      </c>
      <c r="B6654" s="2" t="n">
        <v>70</v>
      </c>
      <c r="C6654" s="2" t="n">
        <v>1091315.375</v>
      </c>
      <c r="D6654" s="2" t="n">
        <v>550395.9375</v>
      </c>
    </row>
    <row r="6655" customFormat="false" ht="12.5" hidden="false" customHeight="false" outlineLevel="0" collapsed="false">
      <c r="A6655" s="2" t="s">
        <v>151</v>
      </c>
      <c r="B6655" s="2" t="n">
        <v>70</v>
      </c>
      <c r="C6655" s="2"/>
      <c r="D6655" s="2"/>
    </row>
    <row r="6656" customFormat="false" ht="12.5" hidden="false" customHeight="false" outlineLevel="0" collapsed="false">
      <c r="A6656" s="2" t="s">
        <v>152</v>
      </c>
      <c r="B6656" s="2" t="n">
        <v>70</v>
      </c>
      <c r="C6656" s="2"/>
      <c r="D6656" s="2"/>
    </row>
    <row r="6657" customFormat="false" ht="12.5" hidden="false" customHeight="false" outlineLevel="0" collapsed="false">
      <c r="A6657" s="2" t="s">
        <v>153</v>
      </c>
      <c r="B6657" s="2" t="n">
        <v>70</v>
      </c>
      <c r="C6657" s="2"/>
      <c r="D6657" s="2"/>
    </row>
    <row r="6658" customFormat="false" ht="12.5" hidden="false" customHeight="false" outlineLevel="0" collapsed="false">
      <c r="A6658" s="2" t="s">
        <v>75</v>
      </c>
      <c r="B6658" s="2" t="n">
        <v>70</v>
      </c>
      <c r="C6658" s="2" t="n">
        <v>925302.125</v>
      </c>
      <c r="D6658" s="2" t="n">
        <v>499508.3125</v>
      </c>
    </row>
    <row r="6659" customFormat="false" ht="12.5" hidden="false" customHeight="false" outlineLevel="0" collapsed="false">
      <c r="A6659" s="2" t="s">
        <v>77</v>
      </c>
      <c r="B6659" s="2" t="n">
        <v>70</v>
      </c>
      <c r="C6659" s="2" t="n">
        <v>745667.6875</v>
      </c>
      <c r="D6659" s="2" t="n">
        <v>389274.8125</v>
      </c>
    </row>
    <row r="6660" customFormat="false" ht="12.5" hidden="false" customHeight="false" outlineLevel="0" collapsed="false">
      <c r="A6660" s="2" t="s">
        <v>78</v>
      </c>
      <c r="B6660" s="2" t="n">
        <v>70</v>
      </c>
      <c r="C6660" s="2" t="n">
        <v>662179.8125</v>
      </c>
      <c r="D6660" s="2" t="n">
        <v>329011.34375</v>
      </c>
    </row>
    <row r="6661" customFormat="false" ht="12.5" hidden="false" customHeight="false" outlineLevel="0" collapsed="false">
      <c r="A6661" s="2" t="s">
        <v>79</v>
      </c>
      <c r="B6661" s="2" t="n">
        <v>70</v>
      </c>
      <c r="C6661" s="2" t="n">
        <v>555186.6875</v>
      </c>
      <c r="D6661" s="2" t="n">
        <v>313712.5625</v>
      </c>
    </row>
    <row r="6662" customFormat="false" ht="12.5" hidden="false" customHeight="false" outlineLevel="0" collapsed="false">
      <c r="A6662" s="2" t="s">
        <v>81</v>
      </c>
      <c r="B6662" s="2" t="n">
        <v>70</v>
      </c>
      <c r="C6662" s="2" t="n">
        <v>770113.9375</v>
      </c>
      <c r="D6662" s="2" t="n">
        <v>366359.6875</v>
      </c>
    </row>
    <row r="6663" customFormat="false" ht="12.5" hidden="false" customHeight="false" outlineLevel="0" collapsed="false">
      <c r="A6663" s="2" t="s">
        <v>82</v>
      </c>
      <c r="B6663" s="2" t="n">
        <v>70</v>
      </c>
      <c r="C6663" s="2" t="n">
        <v>842273.375</v>
      </c>
      <c r="D6663" s="2" t="n">
        <v>413264.28125</v>
      </c>
    </row>
    <row r="6664" customFormat="false" ht="12.5" hidden="false" customHeight="false" outlineLevel="0" collapsed="false">
      <c r="A6664" s="2" t="s">
        <v>83</v>
      </c>
      <c r="B6664" s="2" t="n">
        <v>70</v>
      </c>
      <c r="C6664" s="2" t="n">
        <v>874814.1875</v>
      </c>
      <c r="D6664" s="2" t="n">
        <v>381320.1875</v>
      </c>
    </row>
    <row r="6665" customFormat="false" ht="12.5" hidden="false" customHeight="false" outlineLevel="0" collapsed="false">
      <c r="A6665" s="2" t="s">
        <v>85</v>
      </c>
      <c r="B6665" s="2" t="n">
        <v>70</v>
      </c>
      <c r="C6665" s="2" t="n">
        <v>902893.9375</v>
      </c>
      <c r="D6665" s="2" t="n">
        <v>425544.46875</v>
      </c>
    </row>
    <row r="6666" customFormat="false" ht="12.5" hidden="false" customHeight="false" outlineLevel="0" collapsed="false">
      <c r="A6666" s="2" t="s">
        <v>86</v>
      </c>
      <c r="B6666" s="2" t="n">
        <v>70</v>
      </c>
      <c r="C6666" s="2" t="n">
        <v>1098577</v>
      </c>
      <c r="D6666" s="2" t="n">
        <v>540209.4375</v>
      </c>
    </row>
    <row r="6667" customFormat="false" ht="12.5" hidden="false" customHeight="false" outlineLevel="0" collapsed="false">
      <c r="A6667" s="2" t="s">
        <v>154</v>
      </c>
      <c r="B6667" s="2" t="n">
        <v>70</v>
      </c>
      <c r="C6667" s="2"/>
      <c r="D6667" s="2"/>
    </row>
    <row r="6668" customFormat="false" ht="12.5" hidden="false" customHeight="false" outlineLevel="0" collapsed="false">
      <c r="A6668" s="2" t="s">
        <v>155</v>
      </c>
      <c r="B6668" s="2" t="n">
        <v>70</v>
      </c>
      <c r="C6668" s="2"/>
      <c r="D6668" s="2"/>
    </row>
    <row r="6669" customFormat="false" ht="12.5" hidden="false" customHeight="false" outlineLevel="0" collapsed="false">
      <c r="A6669" s="2" t="s">
        <v>156</v>
      </c>
      <c r="B6669" s="2" t="n">
        <v>70</v>
      </c>
      <c r="C6669" s="2"/>
      <c r="D6669" s="2"/>
    </row>
    <row r="6670" customFormat="false" ht="12.5" hidden="false" customHeight="false" outlineLevel="0" collapsed="false">
      <c r="A6670" s="2" t="s">
        <v>87</v>
      </c>
      <c r="B6670" s="2" t="n">
        <v>70</v>
      </c>
      <c r="C6670" s="2" t="n">
        <v>1128430.625</v>
      </c>
      <c r="D6670" s="2" t="n">
        <v>508872.03125</v>
      </c>
    </row>
    <row r="6671" customFormat="false" ht="12.5" hidden="false" customHeight="false" outlineLevel="0" collapsed="false">
      <c r="A6671" s="2" t="s">
        <v>89</v>
      </c>
      <c r="B6671" s="2" t="n">
        <v>70</v>
      </c>
      <c r="C6671" s="2" t="n">
        <v>1094799.625</v>
      </c>
      <c r="D6671" s="2" t="n">
        <v>417853</v>
      </c>
    </row>
    <row r="6672" customFormat="false" ht="12.5" hidden="false" customHeight="false" outlineLevel="0" collapsed="false">
      <c r="A6672" s="2" t="s">
        <v>90</v>
      </c>
      <c r="B6672" s="2" t="n">
        <v>70</v>
      </c>
      <c r="C6672" s="2" t="n">
        <v>1084914.75</v>
      </c>
      <c r="D6672" s="2" t="n">
        <v>409149.09375</v>
      </c>
    </row>
    <row r="6673" customFormat="false" ht="12.5" hidden="false" customHeight="false" outlineLevel="0" collapsed="false">
      <c r="A6673" s="2" t="s">
        <v>91</v>
      </c>
      <c r="B6673" s="2" t="n">
        <v>70</v>
      </c>
      <c r="C6673" s="2" t="n">
        <v>854865.75</v>
      </c>
      <c r="D6673" s="2" t="n">
        <v>384252.40625</v>
      </c>
    </row>
    <row r="6674" customFormat="false" ht="12.5" hidden="false" customHeight="false" outlineLevel="0" collapsed="false">
      <c r="A6674" s="2" t="s">
        <v>93</v>
      </c>
      <c r="B6674" s="2" t="n">
        <v>70</v>
      </c>
      <c r="C6674" s="2" t="n">
        <v>908812.75</v>
      </c>
      <c r="D6674" s="2" t="n">
        <v>403017.5</v>
      </c>
    </row>
    <row r="6675" customFormat="false" ht="12.5" hidden="false" customHeight="false" outlineLevel="0" collapsed="false">
      <c r="A6675" s="2" t="s">
        <v>94</v>
      </c>
      <c r="B6675" s="2" t="n">
        <v>70</v>
      </c>
      <c r="C6675" s="2" t="n">
        <v>1037571.75</v>
      </c>
      <c r="D6675" s="2" t="n">
        <v>481862.40625</v>
      </c>
    </row>
    <row r="6676" customFormat="false" ht="12.5" hidden="false" customHeight="false" outlineLevel="0" collapsed="false">
      <c r="A6676" s="2" t="s">
        <v>95</v>
      </c>
      <c r="B6676" s="2" t="n">
        <v>70</v>
      </c>
      <c r="C6676" s="2" t="n">
        <v>695350.75</v>
      </c>
      <c r="D6676" s="2" t="n">
        <v>393158.6875</v>
      </c>
    </row>
    <row r="6677" customFormat="false" ht="12.5" hidden="false" customHeight="false" outlineLevel="0" collapsed="false">
      <c r="A6677" s="2" t="s">
        <v>97</v>
      </c>
      <c r="B6677" s="2" t="n">
        <v>70</v>
      </c>
      <c r="C6677" s="2" t="n">
        <v>733583.5</v>
      </c>
      <c r="D6677" s="2" t="n">
        <v>440853.875</v>
      </c>
    </row>
    <row r="6678" customFormat="false" ht="12.5" hidden="false" customHeight="false" outlineLevel="0" collapsed="false">
      <c r="A6678" s="2" t="s">
        <v>98</v>
      </c>
      <c r="B6678" s="2" t="n">
        <v>70</v>
      </c>
      <c r="C6678" s="2" t="n">
        <v>929463.9375</v>
      </c>
      <c r="D6678" s="2" t="n">
        <v>577486.8125</v>
      </c>
    </row>
    <row r="6679" customFormat="false" ht="12.5" hidden="false" customHeight="false" outlineLevel="0" collapsed="false">
      <c r="A6679" s="2" t="s">
        <v>157</v>
      </c>
      <c r="B6679" s="2" t="n">
        <v>70</v>
      </c>
      <c r="C6679" s="2"/>
      <c r="D6679" s="2"/>
    </row>
    <row r="6680" customFormat="false" ht="12.5" hidden="false" customHeight="false" outlineLevel="0" collapsed="false">
      <c r="A6680" s="2" t="s">
        <v>158</v>
      </c>
      <c r="B6680" s="2" t="n">
        <v>70</v>
      </c>
      <c r="C6680" s="2"/>
      <c r="D6680" s="2"/>
    </row>
    <row r="6681" customFormat="false" ht="12.5" hidden="false" customHeight="false" outlineLevel="0" collapsed="false">
      <c r="A6681" s="2" t="s">
        <v>159</v>
      </c>
      <c r="B6681" s="2" t="n">
        <v>70</v>
      </c>
      <c r="C6681" s="2"/>
      <c r="D6681" s="2"/>
    </row>
    <row r="6682" customFormat="false" ht="12.5" hidden="false" customHeight="false" outlineLevel="0" collapsed="false">
      <c r="A6682" s="2" t="s">
        <v>99</v>
      </c>
      <c r="B6682" s="2" t="n">
        <v>70</v>
      </c>
      <c r="C6682" s="2" t="n">
        <v>1354603.875</v>
      </c>
      <c r="D6682" s="2" t="n">
        <v>568486.875</v>
      </c>
    </row>
    <row r="6683" customFormat="false" ht="12.5" hidden="false" customHeight="false" outlineLevel="0" collapsed="false">
      <c r="A6683" s="2" t="s">
        <v>100</v>
      </c>
      <c r="B6683" s="2" t="n">
        <v>70</v>
      </c>
      <c r="C6683" s="2" t="n">
        <v>1269686.625</v>
      </c>
      <c r="D6683" s="2" t="n">
        <v>477649.6875</v>
      </c>
    </row>
    <row r="6684" customFormat="false" ht="12.5" hidden="false" customHeight="false" outlineLevel="0" collapsed="false">
      <c r="A6684" s="2" t="s">
        <v>101</v>
      </c>
      <c r="B6684" s="2" t="n">
        <v>70</v>
      </c>
      <c r="C6684" s="2" t="n">
        <v>1138482.125</v>
      </c>
      <c r="D6684" s="2" t="n">
        <v>424328.46875</v>
      </c>
    </row>
    <row r="6685" customFormat="false" ht="12.5" hidden="false" customHeight="false" outlineLevel="0" collapsed="false">
      <c r="A6685" s="2" t="s">
        <v>102</v>
      </c>
      <c r="B6685" s="2" t="n">
        <v>70</v>
      </c>
      <c r="C6685" s="2" t="n">
        <v>182602.390625</v>
      </c>
      <c r="D6685" s="2" t="n">
        <v>395570.5</v>
      </c>
    </row>
    <row r="6686" customFormat="false" ht="12.5" hidden="false" customHeight="false" outlineLevel="0" collapsed="false">
      <c r="A6686" s="2" t="s">
        <v>103</v>
      </c>
      <c r="B6686" s="2" t="n">
        <v>70</v>
      </c>
      <c r="C6686" s="2" t="n">
        <v>195015.359375</v>
      </c>
      <c r="D6686" s="2" t="n">
        <v>409056.125</v>
      </c>
    </row>
    <row r="6687" customFormat="false" ht="12.5" hidden="false" customHeight="false" outlineLevel="0" collapsed="false">
      <c r="A6687" s="2" t="s">
        <v>104</v>
      </c>
      <c r="B6687" s="2" t="n">
        <v>70</v>
      </c>
      <c r="C6687" s="2" t="n">
        <v>236200.546875</v>
      </c>
      <c r="D6687" s="2" t="n">
        <v>445522.6875</v>
      </c>
    </row>
    <row r="6688" customFormat="false" ht="12.5" hidden="false" customHeight="false" outlineLevel="0" collapsed="false">
      <c r="A6688" s="2" t="s">
        <v>105</v>
      </c>
      <c r="B6688" s="2" t="n">
        <v>70</v>
      </c>
      <c r="C6688" s="2" t="n">
        <v>718145.1875</v>
      </c>
      <c r="D6688" s="2" t="n">
        <v>451298.78125</v>
      </c>
    </row>
    <row r="6689" customFormat="false" ht="12.5" hidden="false" customHeight="false" outlineLevel="0" collapsed="false">
      <c r="A6689" s="2" t="s">
        <v>106</v>
      </c>
      <c r="B6689" s="2" t="n">
        <v>70</v>
      </c>
      <c r="C6689" s="2" t="n">
        <v>603460.625</v>
      </c>
      <c r="D6689" s="2" t="n">
        <v>495736.6875</v>
      </c>
    </row>
    <row r="6690" customFormat="false" ht="12.5" hidden="false" customHeight="false" outlineLevel="0" collapsed="false">
      <c r="A6690" s="2" t="s">
        <v>107</v>
      </c>
      <c r="B6690" s="2" t="n">
        <v>70</v>
      </c>
      <c r="C6690" s="2" t="n">
        <v>668946.0625</v>
      </c>
      <c r="D6690" s="2" t="n">
        <v>576516.875</v>
      </c>
    </row>
    <row r="6691" customFormat="false" ht="12.5" hidden="false" customHeight="false" outlineLevel="0" collapsed="false">
      <c r="A6691" s="2" t="s">
        <v>160</v>
      </c>
      <c r="B6691" s="2" t="n">
        <v>70</v>
      </c>
      <c r="C6691" s="2"/>
      <c r="D6691" s="2"/>
    </row>
    <row r="6692" customFormat="false" ht="12.5" hidden="false" customHeight="false" outlineLevel="0" collapsed="false">
      <c r="A6692" s="2" t="s">
        <v>161</v>
      </c>
      <c r="B6692" s="2" t="n">
        <v>70</v>
      </c>
      <c r="C6692" s="2"/>
      <c r="D6692" s="2"/>
    </row>
    <row r="6693" customFormat="false" ht="12.5" hidden="false" customHeight="false" outlineLevel="0" collapsed="false">
      <c r="A6693" s="2" t="s">
        <v>162</v>
      </c>
      <c r="B6693" s="2" t="n">
        <v>70</v>
      </c>
      <c r="C6693" s="2"/>
      <c r="D6693" s="2"/>
    </row>
    <row r="6694" customFormat="false" ht="12.5" hidden="false" customHeight="false" outlineLevel="0" collapsed="false">
      <c r="A6694" s="2" t="s">
        <v>108</v>
      </c>
      <c r="B6694" s="2" t="n">
        <v>70</v>
      </c>
      <c r="C6694" s="2" t="n">
        <v>1312614.375</v>
      </c>
      <c r="D6694" s="2" t="n">
        <v>596372.8125</v>
      </c>
    </row>
    <row r="6695" customFormat="false" ht="12.5" hidden="false" customHeight="false" outlineLevel="0" collapsed="false">
      <c r="A6695" s="2" t="s">
        <v>109</v>
      </c>
      <c r="B6695" s="2" t="n">
        <v>70</v>
      </c>
      <c r="C6695" s="2" t="n">
        <v>1171831</v>
      </c>
      <c r="D6695" s="2" t="n">
        <v>497896.71875</v>
      </c>
    </row>
    <row r="6696" customFormat="false" ht="12.5" hidden="false" customHeight="false" outlineLevel="0" collapsed="false">
      <c r="A6696" s="2" t="s">
        <v>110</v>
      </c>
      <c r="B6696" s="2" t="n">
        <v>70</v>
      </c>
      <c r="C6696" s="2" t="n">
        <v>1033669.625</v>
      </c>
      <c r="D6696" s="2" t="n">
        <v>438587.28125</v>
      </c>
    </row>
    <row r="6697" customFormat="false" ht="12.5" hidden="false" customHeight="false" outlineLevel="0" collapsed="false">
      <c r="A6697" s="2" t="s">
        <v>111</v>
      </c>
      <c r="B6697" s="2" t="n">
        <v>70</v>
      </c>
      <c r="C6697" s="2" t="n">
        <v>763839.5625</v>
      </c>
      <c r="D6697" s="2" t="n">
        <v>484937.4375</v>
      </c>
    </row>
    <row r="6698" customFormat="false" ht="12.5" hidden="false" customHeight="false" outlineLevel="0" collapsed="false">
      <c r="A6698" s="2" t="s">
        <v>112</v>
      </c>
      <c r="B6698" s="2" t="n">
        <v>70</v>
      </c>
      <c r="C6698" s="2" t="n">
        <v>601785.25</v>
      </c>
      <c r="D6698" s="2" t="n">
        <v>432546.71875</v>
      </c>
    </row>
    <row r="6699" customFormat="false" ht="12.5" hidden="false" customHeight="false" outlineLevel="0" collapsed="false">
      <c r="A6699" s="2" t="s">
        <v>113</v>
      </c>
      <c r="B6699" s="2" t="n">
        <v>70</v>
      </c>
      <c r="C6699" s="2" t="n">
        <v>263534.4375</v>
      </c>
      <c r="D6699" s="2" t="n">
        <v>501236.09375</v>
      </c>
    </row>
    <row r="6700" customFormat="false" ht="12.5" hidden="false" customHeight="false" outlineLevel="0" collapsed="false">
      <c r="A6700" s="2" t="s">
        <v>114</v>
      </c>
      <c r="B6700" s="2" t="n">
        <v>70</v>
      </c>
      <c r="C6700" s="2" t="n">
        <v>853535.75</v>
      </c>
      <c r="D6700" s="2" t="n">
        <v>505672.0625</v>
      </c>
    </row>
    <row r="6701" customFormat="false" ht="12.5" hidden="false" customHeight="false" outlineLevel="0" collapsed="false">
      <c r="A6701" s="2" t="s">
        <v>115</v>
      </c>
      <c r="B6701" s="2" t="n">
        <v>70</v>
      </c>
      <c r="C6701" s="2" t="n">
        <v>995232.0625</v>
      </c>
      <c r="D6701" s="2" t="n">
        <v>600945.5625</v>
      </c>
    </row>
    <row r="6702" customFormat="false" ht="12.5" hidden="false" customHeight="false" outlineLevel="0" collapsed="false">
      <c r="A6702" s="2" t="s">
        <v>116</v>
      </c>
      <c r="B6702" s="2" t="n">
        <v>70</v>
      </c>
      <c r="C6702" s="2" t="n">
        <v>966490.1875</v>
      </c>
      <c r="D6702" s="2" t="n">
        <v>655577.5625</v>
      </c>
    </row>
    <row r="6703" customFormat="false" ht="12.5" hidden="false" customHeight="false" outlineLevel="0" collapsed="false">
      <c r="A6703" s="2" t="s">
        <v>163</v>
      </c>
      <c r="B6703" s="2" t="n">
        <v>70</v>
      </c>
      <c r="C6703" s="2"/>
      <c r="D6703" s="2"/>
    </row>
    <row r="6704" customFormat="false" ht="12.5" hidden="false" customHeight="false" outlineLevel="0" collapsed="false">
      <c r="A6704" s="2" t="s">
        <v>164</v>
      </c>
      <c r="B6704" s="2" t="n">
        <v>70</v>
      </c>
      <c r="C6704" s="2"/>
      <c r="D6704" s="2"/>
    </row>
    <row r="6705" customFormat="false" ht="12.5" hidden="false" customHeight="false" outlineLevel="0" collapsed="false">
      <c r="A6705" s="2" t="s">
        <v>165</v>
      </c>
      <c r="B6705" s="2" t="n">
        <v>70</v>
      </c>
      <c r="C6705" s="2"/>
      <c r="D6705" s="2"/>
    </row>
    <row r="6706" customFormat="false" ht="12.5" hidden="false" customHeight="false" outlineLevel="0" collapsed="false">
      <c r="A6706" s="2" t="s">
        <v>117</v>
      </c>
      <c r="B6706" s="2" t="n">
        <v>70</v>
      </c>
      <c r="C6706" s="2" t="n">
        <v>1425321.875</v>
      </c>
      <c r="D6706" s="2" t="n">
        <v>610233.875</v>
      </c>
    </row>
    <row r="6707" customFormat="false" ht="12.5" hidden="false" customHeight="false" outlineLevel="0" collapsed="false">
      <c r="A6707" s="2" t="s">
        <v>118</v>
      </c>
      <c r="B6707" s="2" t="n">
        <v>70</v>
      </c>
      <c r="C6707" s="2" t="n">
        <v>1362417.125</v>
      </c>
      <c r="D6707" s="2" t="n">
        <v>567423.25</v>
      </c>
    </row>
    <row r="6708" customFormat="false" ht="12.5" hidden="false" customHeight="false" outlineLevel="0" collapsed="false">
      <c r="A6708" s="2" t="s">
        <v>119</v>
      </c>
      <c r="B6708" s="2" t="n">
        <v>70</v>
      </c>
      <c r="C6708" s="2" t="n">
        <v>1230287.75</v>
      </c>
      <c r="D6708" s="2" t="n">
        <v>505547.4375</v>
      </c>
    </row>
    <row r="6709" customFormat="false" ht="12.5" hidden="false" customHeight="false" outlineLevel="0" collapsed="false">
      <c r="A6709" s="2" t="s">
        <v>120</v>
      </c>
      <c r="B6709" s="2" t="n">
        <v>70</v>
      </c>
      <c r="C6709" s="2" t="n">
        <v>848831.1875</v>
      </c>
      <c r="D6709" s="2" t="n">
        <v>453710.09375</v>
      </c>
    </row>
    <row r="6710" customFormat="false" ht="12.5" hidden="false" customHeight="false" outlineLevel="0" collapsed="false">
      <c r="A6710" s="2" t="s">
        <v>121</v>
      </c>
      <c r="B6710" s="2" t="n">
        <v>70</v>
      </c>
      <c r="C6710" s="2" t="n">
        <v>635050.8125</v>
      </c>
      <c r="D6710" s="2" t="n">
        <v>463149.4375</v>
      </c>
    </row>
    <row r="6711" customFormat="false" ht="12.5" hidden="false" customHeight="false" outlineLevel="0" collapsed="false">
      <c r="A6711" s="2" t="s">
        <v>122</v>
      </c>
      <c r="B6711" s="2" t="n">
        <v>70</v>
      </c>
      <c r="C6711" s="2" t="n">
        <v>702890.6875</v>
      </c>
      <c r="D6711" s="2" t="n">
        <v>520127.96875</v>
      </c>
    </row>
    <row r="6712" customFormat="false" ht="12.5" hidden="false" customHeight="false" outlineLevel="0" collapsed="false">
      <c r="A6712" s="2" t="s">
        <v>123</v>
      </c>
      <c r="B6712" s="2" t="n">
        <v>70</v>
      </c>
      <c r="C6712" s="2" t="n">
        <v>1110266.375</v>
      </c>
      <c r="D6712" s="2" t="n">
        <v>522236.78125</v>
      </c>
    </row>
    <row r="6713" customFormat="false" ht="12.5" hidden="false" customHeight="false" outlineLevel="0" collapsed="false">
      <c r="A6713" s="2" t="s">
        <v>124</v>
      </c>
      <c r="B6713" s="2" t="n">
        <v>70</v>
      </c>
      <c r="C6713" s="2" t="n">
        <v>1182792.375</v>
      </c>
      <c r="D6713" s="2" t="n">
        <v>609195.1875</v>
      </c>
    </row>
    <row r="6714" customFormat="false" ht="12.5" hidden="false" customHeight="false" outlineLevel="0" collapsed="false">
      <c r="A6714" s="2" t="s">
        <v>125</v>
      </c>
      <c r="B6714" s="2" t="n">
        <v>70</v>
      </c>
      <c r="C6714" s="2" t="n">
        <v>1206674</v>
      </c>
      <c r="D6714" s="2" t="n">
        <v>641268</v>
      </c>
    </row>
    <row r="6715" customFormat="false" ht="12.5" hidden="false" customHeight="false" outlineLevel="0" collapsed="false">
      <c r="A6715" s="2" t="s">
        <v>166</v>
      </c>
      <c r="B6715" s="2" t="n">
        <v>70</v>
      </c>
      <c r="C6715" s="2"/>
      <c r="D6715" s="2"/>
    </row>
    <row r="6716" customFormat="false" ht="12.5" hidden="false" customHeight="false" outlineLevel="0" collapsed="false">
      <c r="A6716" s="2" t="s">
        <v>167</v>
      </c>
      <c r="B6716" s="2" t="n">
        <v>70</v>
      </c>
      <c r="C6716" s="2"/>
      <c r="D6716" s="2"/>
    </row>
    <row r="6717" customFormat="false" ht="12.5" hidden="false" customHeight="false" outlineLevel="0" collapsed="false">
      <c r="A6717" s="2" t="s">
        <v>168</v>
      </c>
      <c r="B6717" s="2" t="n">
        <v>70</v>
      </c>
      <c r="C6717" s="2"/>
      <c r="D6717" s="2"/>
    </row>
    <row r="6718" customFormat="false" ht="12.5" hidden="false" customHeight="false" outlineLevel="0" collapsed="false">
      <c r="A6718" s="2" t="s">
        <v>126</v>
      </c>
      <c r="B6718" s="2" t="n">
        <v>70</v>
      </c>
      <c r="C6718" s="2" t="n">
        <v>1226123.375</v>
      </c>
      <c r="D6718" s="2" t="n">
        <v>671824.125</v>
      </c>
    </row>
    <row r="6719" customFormat="false" ht="12.5" hidden="false" customHeight="false" outlineLevel="0" collapsed="false">
      <c r="A6719" s="2" t="s">
        <v>127</v>
      </c>
      <c r="B6719" s="2" t="n">
        <v>70</v>
      </c>
      <c r="C6719" s="2" t="n">
        <v>1204703.875</v>
      </c>
      <c r="D6719" s="2" t="n">
        <v>588739.5</v>
      </c>
    </row>
    <row r="6720" customFormat="false" ht="12.5" hidden="false" customHeight="false" outlineLevel="0" collapsed="false">
      <c r="A6720" s="2" t="s">
        <v>128</v>
      </c>
      <c r="B6720" s="2" t="n">
        <v>70</v>
      </c>
      <c r="C6720" s="2" t="n">
        <v>914345</v>
      </c>
      <c r="D6720" s="2" t="n">
        <v>462574.5</v>
      </c>
    </row>
    <row r="6721" customFormat="false" ht="12.5" hidden="false" customHeight="false" outlineLevel="0" collapsed="false">
      <c r="A6721" s="2" t="s">
        <v>129</v>
      </c>
      <c r="B6721" s="2" t="n">
        <v>70</v>
      </c>
      <c r="C6721" s="2" t="n">
        <v>1084059</v>
      </c>
      <c r="D6721" s="2" t="n">
        <v>514827.625</v>
      </c>
    </row>
    <row r="6722" customFormat="false" ht="12.5" hidden="false" customHeight="false" outlineLevel="0" collapsed="false">
      <c r="A6722" s="2" t="s">
        <v>130</v>
      </c>
      <c r="B6722" s="2" t="n">
        <v>70</v>
      </c>
      <c r="C6722" s="2" t="n">
        <v>1130115.75</v>
      </c>
      <c r="D6722" s="2" t="n">
        <v>554619.625</v>
      </c>
    </row>
    <row r="6723" customFormat="false" ht="12.5" hidden="false" customHeight="false" outlineLevel="0" collapsed="false">
      <c r="A6723" s="2" t="s">
        <v>131</v>
      </c>
      <c r="B6723" s="2" t="n">
        <v>70</v>
      </c>
      <c r="C6723" s="2" t="n">
        <v>1178665.5</v>
      </c>
      <c r="D6723" s="2" t="n">
        <v>591436.6875</v>
      </c>
    </row>
    <row r="6724" customFormat="false" ht="12.5" hidden="false" customHeight="false" outlineLevel="0" collapsed="false">
      <c r="A6724" s="2" t="s">
        <v>132</v>
      </c>
      <c r="B6724" s="2" t="n">
        <v>70</v>
      </c>
      <c r="C6724" s="2" t="n">
        <v>1081112.125</v>
      </c>
      <c r="D6724" s="2" t="n">
        <v>588841.5625</v>
      </c>
    </row>
    <row r="6725" customFormat="false" ht="12.5" hidden="false" customHeight="false" outlineLevel="0" collapsed="false">
      <c r="A6725" s="2" t="s">
        <v>133</v>
      </c>
      <c r="B6725" s="2" t="n">
        <v>70</v>
      </c>
      <c r="C6725" s="2" t="n">
        <v>997471.625</v>
      </c>
      <c r="D6725" s="2" t="n">
        <v>576259.5</v>
      </c>
    </row>
    <row r="6726" customFormat="false" ht="12.5" hidden="false" customHeight="false" outlineLevel="0" collapsed="false">
      <c r="A6726" s="2" t="s">
        <v>134</v>
      </c>
      <c r="B6726" s="2" t="n">
        <v>70</v>
      </c>
      <c r="C6726" s="2" t="n">
        <v>1152655.875</v>
      </c>
      <c r="D6726" s="2" t="n">
        <v>693817.625</v>
      </c>
    </row>
    <row r="6727" customFormat="false" ht="12.5" hidden="false" customHeight="false" outlineLevel="0" collapsed="false">
      <c r="A6727" s="2" t="s">
        <v>169</v>
      </c>
      <c r="B6727" s="2" t="n">
        <v>70</v>
      </c>
      <c r="C6727" s="2"/>
      <c r="D6727" s="2"/>
    </row>
    <row r="6728" customFormat="false" ht="12.5" hidden="false" customHeight="false" outlineLevel="0" collapsed="false">
      <c r="A6728" s="2" t="s">
        <v>170</v>
      </c>
      <c r="B6728" s="2" t="n">
        <v>70</v>
      </c>
      <c r="C6728" s="2"/>
      <c r="D6728" s="2"/>
    </row>
    <row r="6729" customFormat="false" ht="12.5" hidden="false" customHeight="false" outlineLevel="0" collapsed="false">
      <c r="A6729" s="2" t="s">
        <v>147</v>
      </c>
      <c r="B6729" s="2" t="n">
        <v>71</v>
      </c>
      <c r="C6729" s="2"/>
      <c r="D6729" s="2"/>
    </row>
    <row r="6730" customFormat="false" ht="12.5" hidden="false" customHeight="false" outlineLevel="0" collapsed="false">
      <c r="A6730" s="2" t="s">
        <v>44</v>
      </c>
      <c r="B6730" s="2" t="n">
        <v>71</v>
      </c>
      <c r="C6730" s="2" t="n">
        <v>328779.5625</v>
      </c>
      <c r="D6730" s="2" t="n">
        <v>440876.5</v>
      </c>
    </row>
    <row r="6731" customFormat="false" ht="12.5" hidden="false" customHeight="false" outlineLevel="0" collapsed="false">
      <c r="A6731" s="2" t="s">
        <v>52</v>
      </c>
      <c r="B6731" s="2" t="n">
        <v>71</v>
      </c>
      <c r="C6731" s="2" t="n">
        <v>165744.46875</v>
      </c>
      <c r="D6731" s="2" t="n">
        <v>338468.8125</v>
      </c>
    </row>
    <row r="6732" customFormat="false" ht="12.5" hidden="false" customHeight="false" outlineLevel="0" collapsed="false">
      <c r="A6732" s="2" t="s">
        <v>53</v>
      </c>
      <c r="B6732" s="2" t="n">
        <v>71</v>
      </c>
      <c r="C6732" s="2" t="n">
        <v>238118.453125</v>
      </c>
      <c r="D6732" s="2" t="n">
        <v>332103.21875</v>
      </c>
    </row>
    <row r="6733" customFormat="false" ht="12.5" hidden="false" customHeight="false" outlineLevel="0" collapsed="false">
      <c r="A6733" s="2" t="s">
        <v>54</v>
      </c>
      <c r="B6733" s="2" t="n">
        <v>71</v>
      </c>
      <c r="C6733" s="2" t="n">
        <v>558209.6875</v>
      </c>
      <c r="D6733" s="2" t="n">
        <v>308083.59375</v>
      </c>
    </row>
    <row r="6734" customFormat="false" ht="12.5" hidden="false" customHeight="false" outlineLevel="0" collapsed="false">
      <c r="A6734" s="2" t="s">
        <v>56</v>
      </c>
      <c r="B6734" s="2" t="n">
        <v>71</v>
      </c>
      <c r="C6734" s="2" t="n">
        <v>640048.1875</v>
      </c>
      <c r="D6734" s="2" t="n">
        <v>329645.34375</v>
      </c>
    </row>
    <row r="6735" customFormat="false" ht="12.5" hidden="false" customHeight="false" outlineLevel="0" collapsed="false">
      <c r="A6735" s="2" t="s">
        <v>57</v>
      </c>
      <c r="B6735" s="2" t="n">
        <v>71</v>
      </c>
      <c r="C6735" s="2" t="n">
        <v>704499.6875</v>
      </c>
      <c r="D6735" s="2" t="n">
        <v>382933.84375</v>
      </c>
    </row>
    <row r="6736" customFormat="false" ht="12.5" hidden="false" customHeight="false" outlineLevel="0" collapsed="false">
      <c r="A6736" s="2" t="s">
        <v>58</v>
      </c>
      <c r="B6736" s="2" t="n">
        <v>71</v>
      </c>
      <c r="C6736" s="2" t="n">
        <v>722549</v>
      </c>
      <c r="D6736" s="2" t="n">
        <v>365897</v>
      </c>
    </row>
    <row r="6737" customFormat="false" ht="12.5" hidden="false" customHeight="false" outlineLevel="0" collapsed="false">
      <c r="A6737" s="2" t="s">
        <v>61</v>
      </c>
      <c r="B6737" s="2" t="n">
        <v>71</v>
      </c>
      <c r="C6737" s="2" t="n">
        <v>925419.5625</v>
      </c>
      <c r="D6737" s="2" t="n">
        <v>490305.34375</v>
      </c>
    </row>
    <row r="6738" customFormat="false" ht="12.5" hidden="false" customHeight="false" outlineLevel="0" collapsed="false">
      <c r="A6738" s="2" t="s">
        <v>62</v>
      </c>
      <c r="B6738" s="2" t="n">
        <v>71</v>
      </c>
      <c r="C6738" s="2" t="n">
        <v>1013009.6875</v>
      </c>
      <c r="D6738" s="2" t="n">
        <v>546182.75</v>
      </c>
    </row>
    <row r="6739" customFormat="false" ht="12.5" hidden="false" customHeight="false" outlineLevel="0" collapsed="false">
      <c r="A6739" s="2" t="s">
        <v>148</v>
      </c>
      <c r="B6739" s="2" t="n">
        <v>71</v>
      </c>
      <c r="C6739" s="2"/>
      <c r="D6739" s="2"/>
    </row>
    <row r="6740" customFormat="false" ht="12.5" hidden="false" customHeight="false" outlineLevel="0" collapsed="false">
      <c r="A6740" s="2" t="s">
        <v>149</v>
      </c>
      <c r="B6740" s="2" t="n">
        <v>71</v>
      </c>
      <c r="C6740" s="2"/>
      <c r="D6740" s="2"/>
    </row>
    <row r="6741" customFormat="false" ht="12.5" hidden="false" customHeight="false" outlineLevel="0" collapsed="false">
      <c r="A6741" s="2" t="s">
        <v>150</v>
      </c>
      <c r="B6741" s="2" t="n">
        <v>71</v>
      </c>
      <c r="C6741" s="2"/>
      <c r="D6741" s="2"/>
    </row>
    <row r="6742" customFormat="false" ht="12.5" hidden="false" customHeight="false" outlineLevel="0" collapsed="false">
      <c r="A6742" s="2" t="s">
        <v>63</v>
      </c>
      <c r="B6742" s="2" t="n">
        <v>71</v>
      </c>
      <c r="C6742" s="2" t="n">
        <v>677901.375</v>
      </c>
      <c r="D6742" s="2" t="n">
        <v>494241.125</v>
      </c>
    </row>
    <row r="6743" customFormat="false" ht="12.5" hidden="false" customHeight="false" outlineLevel="0" collapsed="false">
      <c r="A6743" s="2" t="s">
        <v>65</v>
      </c>
      <c r="B6743" s="2" t="n">
        <v>71</v>
      </c>
      <c r="C6743" s="2" t="n">
        <v>665174.875</v>
      </c>
      <c r="D6743" s="2" t="n">
        <v>389947.1875</v>
      </c>
    </row>
    <row r="6744" customFormat="false" ht="12.5" hidden="false" customHeight="false" outlineLevel="0" collapsed="false">
      <c r="A6744" s="2" t="s">
        <v>66</v>
      </c>
      <c r="B6744" s="2" t="n">
        <v>71</v>
      </c>
      <c r="C6744" s="2" t="n">
        <v>347146.25</v>
      </c>
      <c r="D6744" s="2" t="n">
        <v>341421.09375</v>
      </c>
    </row>
    <row r="6745" customFormat="false" ht="12.5" hidden="false" customHeight="false" outlineLevel="0" collapsed="false">
      <c r="A6745" s="2" t="s">
        <v>67</v>
      </c>
      <c r="B6745" s="2" t="n">
        <v>71</v>
      </c>
      <c r="C6745" s="2" t="n">
        <v>642373.5</v>
      </c>
      <c r="D6745" s="2" t="n">
        <v>309239.875</v>
      </c>
    </row>
    <row r="6746" customFormat="false" ht="12.5" hidden="false" customHeight="false" outlineLevel="0" collapsed="false">
      <c r="A6746" s="2" t="s">
        <v>69</v>
      </c>
      <c r="B6746" s="2" t="n">
        <v>71</v>
      </c>
      <c r="C6746" s="2" t="n">
        <v>695660.5625</v>
      </c>
      <c r="D6746" s="2" t="n">
        <v>337654.28125</v>
      </c>
    </row>
    <row r="6747" customFormat="false" ht="12.5" hidden="false" customHeight="false" outlineLevel="0" collapsed="false">
      <c r="A6747" s="2" t="s">
        <v>70</v>
      </c>
      <c r="B6747" s="2" t="n">
        <v>71</v>
      </c>
      <c r="C6747" s="2" t="n">
        <v>800982.875</v>
      </c>
      <c r="D6747" s="2" t="n">
        <v>374528.3125</v>
      </c>
    </row>
    <row r="6748" customFormat="false" ht="12.5" hidden="false" customHeight="false" outlineLevel="0" collapsed="false">
      <c r="A6748" s="2" t="s">
        <v>71</v>
      </c>
      <c r="B6748" s="2" t="n">
        <v>71</v>
      </c>
      <c r="C6748" s="2" t="n">
        <v>725122.9375</v>
      </c>
      <c r="D6748" s="2" t="n">
        <v>388435.03125</v>
      </c>
    </row>
    <row r="6749" customFormat="false" ht="12.5" hidden="false" customHeight="false" outlineLevel="0" collapsed="false">
      <c r="A6749" s="2" t="s">
        <v>73</v>
      </c>
      <c r="B6749" s="2" t="n">
        <v>71</v>
      </c>
      <c r="C6749" s="2" t="n">
        <v>880191.75</v>
      </c>
      <c r="D6749" s="2" t="n">
        <v>436290.84375</v>
      </c>
    </row>
    <row r="6750" customFormat="false" ht="12.5" hidden="false" customHeight="false" outlineLevel="0" collapsed="false">
      <c r="A6750" s="2" t="s">
        <v>74</v>
      </c>
      <c r="B6750" s="2" t="n">
        <v>71</v>
      </c>
      <c r="C6750" s="2" t="n">
        <v>1078309.125</v>
      </c>
      <c r="D6750" s="2" t="n">
        <v>550318.25</v>
      </c>
    </row>
    <row r="6751" customFormat="false" ht="12.5" hidden="false" customHeight="false" outlineLevel="0" collapsed="false">
      <c r="A6751" s="2" t="s">
        <v>151</v>
      </c>
      <c r="B6751" s="2" t="n">
        <v>71</v>
      </c>
      <c r="C6751" s="2"/>
      <c r="D6751" s="2"/>
    </row>
    <row r="6752" customFormat="false" ht="12.5" hidden="false" customHeight="false" outlineLevel="0" collapsed="false">
      <c r="A6752" s="2" t="s">
        <v>152</v>
      </c>
      <c r="B6752" s="2" t="n">
        <v>71</v>
      </c>
      <c r="C6752" s="2"/>
      <c r="D6752" s="2"/>
    </row>
    <row r="6753" customFormat="false" ht="12.5" hidden="false" customHeight="false" outlineLevel="0" collapsed="false">
      <c r="A6753" s="2" t="s">
        <v>153</v>
      </c>
      <c r="B6753" s="2" t="n">
        <v>71</v>
      </c>
      <c r="C6753" s="2"/>
      <c r="D6753" s="2"/>
    </row>
    <row r="6754" customFormat="false" ht="12.5" hidden="false" customHeight="false" outlineLevel="0" collapsed="false">
      <c r="A6754" s="2" t="s">
        <v>75</v>
      </c>
      <c r="B6754" s="2" t="n">
        <v>71</v>
      </c>
      <c r="C6754" s="2" t="n">
        <v>915189.625</v>
      </c>
      <c r="D6754" s="2" t="n">
        <v>499618.71875</v>
      </c>
    </row>
    <row r="6755" customFormat="false" ht="12.5" hidden="false" customHeight="false" outlineLevel="0" collapsed="false">
      <c r="A6755" s="2" t="s">
        <v>77</v>
      </c>
      <c r="B6755" s="2" t="n">
        <v>71</v>
      </c>
      <c r="C6755" s="2" t="n">
        <v>735721.75</v>
      </c>
      <c r="D6755" s="2" t="n">
        <v>388941.28125</v>
      </c>
    </row>
    <row r="6756" customFormat="false" ht="12.5" hidden="false" customHeight="false" outlineLevel="0" collapsed="false">
      <c r="A6756" s="2" t="s">
        <v>78</v>
      </c>
      <c r="B6756" s="2" t="n">
        <v>71</v>
      </c>
      <c r="C6756" s="2" t="n">
        <v>654757</v>
      </c>
      <c r="D6756" s="2" t="n">
        <v>329949.65625</v>
      </c>
    </row>
    <row r="6757" customFormat="false" ht="12.5" hidden="false" customHeight="false" outlineLevel="0" collapsed="false">
      <c r="A6757" s="2" t="s">
        <v>79</v>
      </c>
      <c r="B6757" s="2" t="n">
        <v>71</v>
      </c>
      <c r="C6757" s="2" t="n">
        <v>550111.125</v>
      </c>
      <c r="D6757" s="2" t="n">
        <v>313949.46875</v>
      </c>
    </row>
    <row r="6758" customFormat="false" ht="12.5" hidden="false" customHeight="false" outlineLevel="0" collapsed="false">
      <c r="A6758" s="2" t="s">
        <v>81</v>
      </c>
      <c r="B6758" s="2" t="n">
        <v>71</v>
      </c>
      <c r="C6758" s="2" t="n">
        <v>762675.75</v>
      </c>
      <c r="D6758" s="2" t="n">
        <v>366726.5</v>
      </c>
    </row>
    <row r="6759" customFormat="false" ht="12.5" hidden="false" customHeight="false" outlineLevel="0" collapsed="false">
      <c r="A6759" s="2" t="s">
        <v>82</v>
      </c>
      <c r="B6759" s="2" t="n">
        <v>71</v>
      </c>
      <c r="C6759" s="2" t="n">
        <v>833540.6875</v>
      </c>
      <c r="D6759" s="2" t="n">
        <v>413380.53125</v>
      </c>
    </row>
    <row r="6760" customFormat="false" ht="12.5" hidden="false" customHeight="false" outlineLevel="0" collapsed="false">
      <c r="A6760" s="2" t="s">
        <v>83</v>
      </c>
      <c r="B6760" s="2" t="n">
        <v>71</v>
      </c>
      <c r="C6760" s="2" t="n">
        <v>864778.5</v>
      </c>
      <c r="D6760" s="2" t="n">
        <v>381094.9375</v>
      </c>
    </row>
    <row r="6761" customFormat="false" ht="12.5" hidden="false" customHeight="false" outlineLevel="0" collapsed="false">
      <c r="A6761" s="2" t="s">
        <v>85</v>
      </c>
      <c r="B6761" s="2" t="n">
        <v>71</v>
      </c>
      <c r="C6761" s="2" t="n">
        <v>890361.5625</v>
      </c>
      <c r="D6761" s="2" t="n">
        <v>424873.28125</v>
      </c>
    </row>
    <row r="6762" customFormat="false" ht="12.5" hidden="false" customHeight="false" outlineLevel="0" collapsed="false">
      <c r="A6762" s="2" t="s">
        <v>86</v>
      </c>
      <c r="B6762" s="2" t="n">
        <v>71</v>
      </c>
      <c r="C6762" s="2" t="n">
        <v>1083264.625</v>
      </c>
      <c r="D6762" s="2" t="n">
        <v>538926.5625</v>
      </c>
    </row>
    <row r="6763" customFormat="false" ht="12.5" hidden="false" customHeight="false" outlineLevel="0" collapsed="false">
      <c r="A6763" s="2" t="s">
        <v>154</v>
      </c>
      <c r="B6763" s="2" t="n">
        <v>71</v>
      </c>
      <c r="C6763" s="2"/>
      <c r="D6763" s="2"/>
    </row>
    <row r="6764" customFormat="false" ht="12.5" hidden="false" customHeight="false" outlineLevel="0" collapsed="false">
      <c r="A6764" s="2" t="s">
        <v>155</v>
      </c>
      <c r="B6764" s="2" t="n">
        <v>71</v>
      </c>
      <c r="C6764" s="2"/>
      <c r="D6764" s="2"/>
    </row>
    <row r="6765" customFormat="false" ht="12.5" hidden="false" customHeight="false" outlineLevel="0" collapsed="false">
      <c r="A6765" s="2" t="s">
        <v>156</v>
      </c>
      <c r="B6765" s="2" t="n">
        <v>71</v>
      </c>
      <c r="C6765" s="2"/>
      <c r="D6765" s="2"/>
    </row>
    <row r="6766" customFormat="false" ht="12.5" hidden="false" customHeight="false" outlineLevel="0" collapsed="false">
      <c r="A6766" s="2" t="s">
        <v>87</v>
      </c>
      <c r="B6766" s="2" t="n">
        <v>71</v>
      </c>
      <c r="C6766" s="2" t="n">
        <v>1115178.75</v>
      </c>
      <c r="D6766" s="2" t="n">
        <v>509451.96875</v>
      </c>
    </row>
    <row r="6767" customFormat="false" ht="12.5" hidden="false" customHeight="false" outlineLevel="0" collapsed="false">
      <c r="A6767" s="2" t="s">
        <v>89</v>
      </c>
      <c r="B6767" s="2" t="n">
        <v>71</v>
      </c>
      <c r="C6767" s="2" t="n">
        <v>1083055.625</v>
      </c>
      <c r="D6767" s="2" t="n">
        <v>418592.96875</v>
      </c>
    </row>
    <row r="6768" customFormat="false" ht="12.5" hidden="false" customHeight="false" outlineLevel="0" collapsed="false">
      <c r="A6768" s="2" t="s">
        <v>90</v>
      </c>
      <c r="B6768" s="2" t="n">
        <v>71</v>
      </c>
      <c r="C6768" s="2" t="n">
        <v>1073168.75</v>
      </c>
      <c r="D6768" s="2" t="n">
        <v>409120.09375</v>
      </c>
    </row>
    <row r="6769" customFormat="false" ht="12.5" hidden="false" customHeight="false" outlineLevel="0" collapsed="false">
      <c r="A6769" s="2" t="s">
        <v>91</v>
      </c>
      <c r="B6769" s="2" t="n">
        <v>71</v>
      </c>
      <c r="C6769" s="2" t="n">
        <v>845196.5625</v>
      </c>
      <c r="D6769" s="2" t="n">
        <v>384145.125</v>
      </c>
    </row>
    <row r="6770" customFormat="false" ht="12.5" hidden="false" customHeight="false" outlineLevel="0" collapsed="false">
      <c r="A6770" s="2" t="s">
        <v>93</v>
      </c>
      <c r="B6770" s="2" t="n">
        <v>71</v>
      </c>
      <c r="C6770" s="2" t="n">
        <v>898021.6875</v>
      </c>
      <c r="D6770" s="2" t="n">
        <v>403512.65625</v>
      </c>
    </row>
    <row r="6771" customFormat="false" ht="12.5" hidden="false" customHeight="false" outlineLevel="0" collapsed="false">
      <c r="A6771" s="2" t="s">
        <v>94</v>
      </c>
      <c r="B6771" s="2" t="n">
        <v>71</v>
      </c>
      <c r="C6771" s="2" t="n">
        <v>1025470</v>
      </c>
      <c r="D6771" s="2" t="n">
        <v>481608.125</v>
      </c>
    </row>
    <row r="6772" customFormat="false" ht="12.5" hidden="false" customHeight="false" outlineLevel="0" collapsed="false">
      <c r="A6772" s="2" t="s">
        <v>95</v>
      </c>
      <c r="B6772" s="2" t="n">
        <v>71</v>
      </c>
      <c r="C6772" s="2" t="n">
        <v>687663.5625</v>
      </c>
      <c r="D6772" s="2" t="n">
        <v>392864.0625</v>
      </c>
    </row>
    <row r="6773" customFormat="false" ht="12.5" hidden="false" customHeight="false" outlineLevel="0" collapsed="false">
      <c r="A6773" s="2" t="s">
        <v>97</v>
      </c>
      <c r="B6773" s="2" t="n">
        <v>71</v>
      </c>
      <c r="C6773" s="2" t="n">
        <v>723686.1875</v>
      </c>
      <c r="D6773" s="2" t="n">
        <v>440999.28125</v>
      </c>
    </row>
    <row r="6774" customFormat="false" ht="12.5" hidden="false" customHeight="false" outlineLevel="0" collapsed="false">
      <c r="A6774" s="2" t="s">
        <v>98</v>
      </c>
      <c r="B6774" s="2" t="n">
        <v>71</v>
      </c>
      <c r="C6774" s="2" t="n">
        <v>915617.375</v>
      </c>
      <c r="D6774" s="2" t="n">
        <v>576552.5625</v>
      </c>
    </row>
    <row r="6775" customFormat="false" ht="12.5" hidden="false" customHeight="false" outlineLevel="0" collapsed="false">
      <c r="A6775" s="2" t="s">
        <v>157</v>
      </c>
      <c r="B6775" s="2" t="n">
        <v>71</v>
      </c>
      <c r="C6775" s="2"/>
      <c r="D6775" s="2"/>
    </row>
    <row r="6776" customFormat="false" ht="12.5" hidden="false" customHeight="false" outlineLevel="0" collapsed="false">
      <c r="A6776" s="2" t="s">
        <v>158</v>
      </c>
      <c r="B6776" s="2" t="n">
        <v>71</v>
      </c>
      <c r="C6776" s="2"/>
      <c r="D6776" s="2"/>
    </row>
    <row r="6777" customFormat="false" ht="12.5" hidden="false" customHeight="false" outlineLevel="0" collapsed="false">
      <c r="A6777" s="2" t="s">
        <v>159</v>
      </c>
      <c r="B6777" s="2" t="n">
        <v>71</v>
      </c>
      <c r="C6777" s="2"/>
      <c r="D6777" s="2"/>
    </row>
    <row r="6778" customFormat="false" ht="12.5" hidden="false" customHeight="false" outlineLevel="0" collapsed="false">
      <c r="A6778" s="2" t="s">
        <v>99</v>
      </c>
      <c r="B6778" s="2" t="n">
        <v>71</v>
      </c>
      <c r="C6778" s="2" t="n">
        <v>1342204.125</v>
      </c>
      <c r="D6778" s="2" t="n">
        <v>568027.875</v>
      </c>
    </row>
    <row r="6779" customFormat="false" ht="12.5" hidden="false" customHeight="false" outlineLevel="0" collapsed="false">
      <c r="A6779" s="2" t="s">
        <v>100</v>
      </c>
      <c r="B6779" s="2" t="n">
        <v>71</v>
      </c>
      <c r="C6779" s="2" t="n">
        <v>1259390</v>
      </c>
      <c r="D6779" s="2" t="n">
        <v>477413.71875</v>
      </c>
    </row>
    <row r="6780" customFormat="false" ht="12.5" hidden="false" customHeight="false" outlineLevel="0" collapsed="false">
      <c r="A6780" s="2" t="s">
        <v>101</v>
      </c>
      <c r="B6780" s="2" t="n">
        <v>71</v>
      </c>
      <c r="C6780" s="2" t="n">
        <v>1127434.5</v>
      </c>
      <c r="D6780" s="2" t="n">
        <v>424199.8125</v>
      </c>
    </row>
    <row r="6781" customFormat="false" ht="12.5" hidden="false" customHeight="false" outlineLevel="0" collapsed="false">
      <c r="A6781" s="2" t="s">
        <v>102</v>
      </c>
      <c r="B6781" s="2" t="n">
        <v>71</v>
      </c>
      <c r="C6781" s="2" t="n">
        <v>181179.90625</v>
      </c>
      <c r="D6781" s="2" t="n">
        <v>395415.78125</v>
      </c>
    </row>
    <row r="6782" customFormat="false" ht="12.5" hidden="false" customHeight="false" outlineLevel="0" collapsed="false">
      <c r="A6782" s="2" t="s">
        <v>103</v>
      </c>
      <c r="B6782" s="2" t="n">
        <v>71</v>
      </c>
      <c r="C6782" s="2" t="n">
        <v>193614.984375</v>
      </c>
      <c r="D6782" s="2" t="n">
        <v>409258.65625</v>
      </c>
    </row>
    <row r="6783" customFormat="false" ht="12.5" hidden="false" customHeight="false" outlineLevel="0" collapsed="false">
      <c r="A6783" s="2" t="s">
        <v>104</v>
      </c>
      <c r="B6783" s="2" t="n">
        <v>71</v>
      </c>
      <c r="C6783" s="2" t="n">
        <v>234284.046875</v>
      </c>
      <c r="D6783" s="2" t="n">
        <v>445595.78125</v>
      </c>
    </row>
    <row r="6784" customFormat="false" ht="12.5" hidden="false" customHeight="false" outlineLevel="0" collapsed="false">
      <c r="A6784" s="2" t="s">
        <v>105</v>
      </c>
      <c r="B6784" s="2" t="n">
        <v>71</v>
      </c>
      <c r="C6784" s="2" t="n">
        <v>707683.5</v>
      </c>
      <c r="D6784" s="2" t="n">
        <v>451424.1875</v>
      </c>
    </row>
    <row r="6785" customFormat="false" ht="12.5" hidden="false" customHeight="false" outlineLevel="0" collapsed="false">
      <c r="A6785" s="2" t="s">
        <v>106</v>
      </c>
      <c r="B6785" s="2" t="n">
        <v>71</v>
      </c>
      <c r="C6785" s="2" t="n">
        <v>593848.125</v>
      </c>
      <c r="D6785" s="2" t="n">
        <v>495865.5625</v>
      </c>
    </row>
    <row r="6786" customFormat="false" ht="12.5" hidden="false" customHeight="false" outlineLevel="0" collapsed="false">
      <c r="A6786" s="2" t="s">
        <v>107</v>
      </c>
      <c r="B6786" s="2" t="n">
        <v>71</v>
      </c>
      <c r="C6786" s="2" t="n">
        <v>659747.25</v>
      </c>
      <c r="D6786" s="2" t="n">
        <v>576021</v>
      </c>
    </row>
    <row r="6787" customFormat="false" ht="12.5" hidden="false" customHeight="false" outlineLevel="0" collapsed="false">
      <c r="A6787" s="2" t="s">
        <v>160</v>
      </c>
      <c r="B6787" s="2" t="n">
        <v>71</v>
      </c>
      <c r="C6787" s="2"/>
      <c r="D6787" s="2"/>
    </row>
    <row r="6788" customFormat="false" ht="12.5" hidden="false" customHeight="false" outlineLevel="0" collapsed="false">
      <c r="A6788" s="2" t="s">
        <v>161</v>
      </c>
      <c r="B6788" s="2" t="n">
        <v>71</v>
      </c>
      <c r="C6788" s="2"/>
      <c r="D6788" s="2"/>
    </row>
    <row r="6789" customFormat="false" ht="12.5" hidden="false" customHeight="false" outlineLevel="0" collapsed="false">
      <c r="A6789" s="2" t="s">
        <v>162</v>
      </c>
      <c r="B6789" s="2" t="n">
        <v>71</v>
      </c>
      <c r="C6789" s="2"/>
      <c r="D6789" s="2"/>
    </row>
    <row r="6790" customFormat="false" ht="12.5" hidden="false" customHeight="false" outlineLevel="0" collapsed="false">
      <c r="A6790" s="2" t="s">
        <v>108</v>
      </c>
      <c r="B6790" s="2" t="n">
        <v>71</v>
      </c>
      <c r="C6790" s="2" t="n">
        <v>1297703.75</v>
      </c>
      <c r="D6790" s="2" t="n">
        <v>595830.375</v>
      </c>
    </row>
    <row r="6791" customFormat="false" ht="12.5" hidden="false" customHeight="false" outlineLevel="0" collapsed="false">
      <c r="A6791" s="2" t="s">
        <v>109</v>
      </c>
      <c r="B6791" s="2" t="n">
        <v>71</v>
      </c>
      <c r="C6791" s="2" t="n">
        <v>1159999.5</v>
      </c>
      <c r="D6791" s="2" t="n">
        <v>498489.28125</v>
      </c>
    </row>
    <row r="6792" customFormat="false" ht="12.5" hidden="false" customHeight="false" outlineLevel="0" collapsed="false">
      <c r="A6792" s="2" t="s">
        <v>110</v>
      </c>
      <c r="B6792" s="2" t="n">
        <v>71</v>
      </c>
      <c r="C6792" s="2" t="n">
        <v>1023688.8125</v>
      </c>
      <c r="D6792" s="2" t="n">
        <v>438490.9375</v>
      </c>
    </row>
    <row r="6793" customFormat="false" ht="12.5" hidden="false" customHeight="false" outlineLevel="0" collapsed="false">
      <c r="A6793" s="2" t="s">
        <v>111</v>
      </c>
      <c r="B6793" s="2" t="n">
        <v>71</v>
      </c>
      <c r="C6793" s="2" t="n">
        <v>753027.75</v>
      </c>
      <c r="D6793" s="2" t="n">
        <v>483865</v>
      </c>
    </row>
    <row r="6794" customFormat="false" ht="12.5" hidden="false" customHeight="false" outlineLevel="0" collapsed="false">
      <c r="A6794" s="2" t="s">
        <v>112</v>
      </c>
      <c r="B6794" s="2" t="n">
        <v>71</v>
      </c>
      <c r="C6794" s="2" t="n">
        <v>593345.3125</v>
      </c>
      <c r="D6794" s="2" t="n">
        <v>432471.9375</v>
      </c>
    </row>
    <row r="6795" customFormat="false" ht="12.5" hidden="false" customHeight="false" outlineLevel="0" collapsed="false">
      <c r="A6795" s="2" t="s">
        <v>113</v>
      </c>
      <c r="B6795" s="2" t="n">
        <v>71</v>
      </c>
      <c r="C6795" s="2" t="n">
        <v>261396.046875</v>
      </c>
      <c r="D6795" s="2" t="n">
        <v>500702.59375</v>
      </c>
    </row>
    <row r="6796" customFormat="false" ht="12.5" hidden="false" customHeight="false" outlineLevel="0" collapsed="false">
      <c r="A6796" s="2" t="s">
        <v>114</v>
      </c>
      <c r="B6796" s="2" t="n">
        <v>71</v>
      </c>
      <c r="C6796" s="2" t="n">
        <v>844334.6875</v>
      </c>
      <c r="D6796" s="2" t="n">
        <v>505558.6875</v>
      </c>
    </row>
    <row r="6797" customFormat="false" ht="12.5" hidden="false" customHeight="false" outlineLevel="0" collapsed="false">
      <c r="A6797" s="2" t="s">
        <v>115</v>
      </c>
      <c r="B6797" s="2" t="n">
        <v>71</v>
      </c>
      <c r="C6797" s="2" t="n">
        <v>979947.625</v>
      </c>
      <c r="D6797" s="2" t="n">
        <v>600139.6875</v>
      </c>
    </row>
    <row r="6798" customFormat="false" ht="12.5" hidden="false" customHeight="false" outlineLevel="0" collapsed="false">
      <c r="A6798" s="2" t="s">
        <v>116</v>
      </c>
      <c r="B6798" s="2" t="n">
        <v>71</v>
      </c>
      <c r="C6798" s="2" t="n">
        <v>952035.5625</v>
      </c>
      <c r="D6798" s="2" t="n">
        <v>656012.4375</v>
      </c>
    </row>
    <row r="6799" customFormat="false" ht="12.5" hidden="false" customHeight="false" outlineLevel="0" collapsed="false">
      <c r="A6799" s="2" t="s">
        <v>163</v>
      </c>
      <c r="B6799" s="2" t="n">
        <v>71</v>
      </c>
      <c r="C6799" s="2"/>
      <c r="D6799" s="2"/>
    </row>
    <row r="6800" customFormat="false" ht="12.5" hidden="false" customHeight="false" outlineLevel="0" collapsed="false">
      <c r="A6800" s="2" t="s">
        <v>164</v>
      </c>
      <c r="B6800" s="2" t="n">
        <v>71</v>
      </c>
      <c r="C6800" s="2"/>
      <c r="D6800" s="2"/>
    </row>
    <row r="6801" customFormat="false" ht="12.5" hidden="false" customHeight="false" outlineLevel="0" collapsed="false">
      <c r="A6801" s="2" t="s">
        <v>165</v>
      </c>
      <c r="B6801" s="2" t="n">
        <v>71</v>
      </c>
      <c r="C6801" s="2"/>
      <c r="D6801" s="2"/>
    </row>
    <row r="6802" customFormat="false" ht="12.5" hidden="false" customHeight="false" outlineLevel="0" collapsed="false">
      <c r="A6802" s="2" t="s">
        <v>117</v>
      </c>
      <c r="B6802" s="2" t="n">
        <v>71</v>
      </c>
      <c r="C6802" s="2" t="n">
        <v>1411244.625</v>
      </c>
      <c r="D6802" s="2" t="n">
        <v>609382.1875</v>
      </c>
    </row>
    <row r="6803" customFormat="false" ht="12.5" hidden="false" customHeight="false" outlineLevel="0" collapsed="false">
      <c r="A6803" s="2" t="s">
        <v>118</v>
      </c>
      <c r="B6803" s="2" t="n">
        <v>71</v>
      </c>
      <c r="C6803" s="2" t="n">
        <v>1349478.75</v>
      </c>
      <c r="D6803" s="2" t="n">
        <v>567826.6875</v>
      </c>
    </row>
    <row r="6804" customFormat="false" ht="12.5" hidden="false" customHeight="false" outlineLevel="0" collapsed="false">
      <c r="A6804" s="2" t="s">
        <v>119</v>
      </c>
      <c r="B6804" s="2" t="n">
        <v>71</v>
      </c>
      <c r="C6804" s="2" t="n">
        <v>1217430</v>
      </c>
      <c r="D6804" s="2" t="n">
        <v>505624.78125</v>
      </c>
    </row>
    <row r="6805" customFormat="false" ht="12.5" hidden="false" customHeight="false" outlineLevel="0" collapsed="false">
      <c r="A6805" s="2" t="s">
        <v>120</v>
      </c>
      <c r="B6805" s="2" t="n">
        <v>71</v>
      </c>
      <c r="C6805" s="2" t="n">
        <v>837494.25</v>
      </c>
      <c r="D6805" s="2" t="n">
        <v>453960.78125</v>
      </c>
    </row>
    <row r="6806" customFormat="false" ht="12.5" hidden="false" customHeight="false" outlineLevel="0" collapsed="false">
      <c r="A6806" s="2" t="s">
        <v>121</v>
      </c>
      <c r="B6806" s="2" t="n">
        <v>71</v>
      </c>
      <c r="C6806" s="2" t="n">
        <v>627512.0625</v>
      </c>
      <c r="D6806" s="2" t="n">
        <v>463231.09375</v>
      </c>
    </row>
    <row r="6807" customFormat="false" ht="12.5" hidden="false" customHeight="false" outlineLevel="0" collapsed="false">
      <c r="A6807" s="2" t="s">
        <v>122</v>
      </c>
      <c r="B6807" s="2" t="n">
        <v>71</v>
      </c>
      <c r="C6807" s="2" t="n">
        <v>692494.4375</v>
      </c>
      <c r="D6807" s="2" t="n">
        <v>520363.1875</v>
      </c>
    </row>
    <row r="6808" customFormat="false" ht="12.5" hidden="false" customHeight="false" outlineLevel="0" collapsed="false">
      <c r="A6808" s="2" t="s">
        <v>123</v>
      </c>
      <c r="B6808" s="2" t="n">
        <v>71</v>
      </c>
      <c r="C6808" s="2" t="n">
        <v>1096930.75</v>
      </c>
      <c r="D6808" s="2" t="n">
        <v>521903.0625</v>
      </c>
    </row>
    <row r="6809" customFormat="false" ht="12.5" hidden="false" customHeight="false" outlineLevel="0" collapsed="false">
      <c r="A6809" s="2" t="s">
        <v>124</v>
      </c>
      <c r="B6809" s="2" t="n">
        <v>71</v>
      </c>
      <c r="C6809" s="2" t="n">
        <v>1166578.125</v>
      </c>
      <c r="D6809" s="2" t="n">
        <v>608616.375</v>
      </c>
    </row>
    <row r="6810" customFormat="false" ht="12.5" hidden="false" customHeight="false" outlineLevel="0" collapsed="false">
      <c r="A6810" s="2" t="s">
        <v>125</v>
      </c>
      <c r="B6810" s="2" t="n">
        <v>71</v>
      </c>
      <c r="C6810" s="2" t="n">
        <v>1187856.75</v>
      </c>
      <c r="D6810" s="2" t="n">
        <v>642000.625</v>
      </c>
    </row>
    <row r="6811" customFormat="false" ht="12.5" hidden="false" customHeight="false" outlineLevel="0" collapsed="false">
      <c r="A6811" s="2" t="s">
        <v>166</v>
      </c>
      <c r="B6811" s="2" t="n">
        <v>71</v>
      </c>
      <c r="C6811" s="2"/>
      <c r="D6811" s="2"/>
    </row>
    <row r="6812" customFormat="false" ht="12.5" hidden="false" customHeight="false" outlineLevel="0" collapsed="false">
      <c r="A6812" s="2" t="s">
        <v>167</v>
      </c>
      <c r="B6812" s="2" t="n">
        <v>71</v>
      </c>
      <c r="C6812" s="2"/>
      <c r="D6812" s="2"/>
    </row>
    <row r="6813" customFormat="false" ht="12.5" hidden="false" customHeight="false" outlineLevel="0" collapsed="false">
      <c r="A6813" s="2" t="s">
        <v>168</v>
      </c>
      <c r="B6813" s="2" t="n">
        <v>71</v>
      </c>
      <c r="C6813" s="2"/>
      <c r="D6813" s="2"/>
    </row>
    <row r="6814" customFormat="false" ht="12.5" hidden="false" customHeight="false" outlineLevel="0" collapsed="false">
      <c r="A6814" s="2" t="s">
        <v>126</v>
      </c>
      <c r="B6814" s="2" t="n">
        <v>71</v>
      </c>
      <c r="C6814" s="2" t="n">
        <v>1208333.25</v>
      </c>
      <c r="D6814" s="2" t="n">
        <v>671010.5</v>
      </c>
    </row>
    <row r="6815" customFormat="false" ht="12.5" hidden="false" customHeight="false" outlineLevel="0" collapsed="false">
      <c r="A6815" s="2" t="s">
        <v>127</v>
      </c>
      <c r="B6815" s="2" t="n">
        <v>71</v>
      </c>
      <c r="C6815" s="2" t="n">
        <v>1191828.375</v>
      </c>
      <c r="D6815" s="2" t="n">
        <v>588537.625</v>
      </c>
    </row>
    <row r="6816" customFormat="false" ht="12.5" hidden="false" customHeight="false" outlineLevel="0" collapsed="false">
      <c r="A6816" s="2" t="s">
        <v>128</v>
      </c>
      <c r="B6816" s="2" t="n">
        <v>71</v>
      </c>
      <c r="C6816" s="2" t="n">
        <v>903503.9375</v>
      </c>
      <c r="D6816" s="2" t="n">
        <v>461774.9375</v>
      </c>
    </row>
    <row r="6817" customFormat="false" ht="12.5" hidden="false" customHeight="false" outlineLevel="0" collapsed="false">
      <c r="A6817" s="2" t="s">
        <v>129</v>
      </c>
      <c r="B6817" s="2" t="n">
        <v>71</v>
      </c>
      <c r="C6817" s="2" t="n">
        <v>1070447</v>
      </c>
      <c r="D6817" s="2" t="n">
        <v>514347.96875</v>
      </c>
    </row>
    <row r="6818" customFormat="false" ht="12.5" hidden="false" customHeight="false" outlineLevel="0" collapsed="false">
      <c r="A6818" s="2" t="s">
        <v>130</v>
      </c>
      <c r="B6818" s="2" t="n">
        <v>71</v>
      </c>
      <c r="C6818" s="2" t="n">
        <v>1115199</v>
      </c>
      <c r="D6818" s="2" t="n">
        <v>554370.3125</v>
      </c>
    </row>
    <row r="6819" customFormat="false" ht="12.5" hidden="false" customHeight="false" outlineLevel="0" collapsed="false">
      <c r="A6819" s="2" t="s">
        <v>131</v>
      </c>
      <c r="B6819" s="2" t="n">
        <v>71</v>
      </c>
      <c r="C6819" s="2" t="n">
        <v>1164488.125</v>
      </c>
      <c r="D6819" s="2" t="n">
        <v>591125.25</v>
      </c>
    </row>
    <row r="6820" customFormat="false" ht="12.5" hidden="false" customHeight="false" outlineLevel="0" collapsed="false">
      <c r="A6820" s="2" t="s">
        <v>132</v>
      </c>
      <c r="B6820" s="2" t="n">
        <v>71</v>
      </c>
      <c r="C6820" s="2" t="n">
        <v>1067105.125</v>
      </c>
      <c r="D6820" s="2" t="n">
        <v>589032.75</v>
      </c>
    </row>
    <row r="6821" customFormat="false" ht="12.5" hidden="false" customHeight="false" outlineLevel="0" collapsed="false">
      <c r="A6821" s="2" t="s">
        <v>133</v>
      </c>
      <c r="B6821" s="2" t="n">
        <v>71</v>
      </c>
      <c r="C6821" s="2" t="n">
        <v>984710.9375</v>
      </c>
      <c r="D6821" s="2" t="n">
        <v>576253.75</v>
      </c>
    </row>
    <row r="6822" customFormat="false" ht="12.5" hidden="false" customHeight="false" outlineLevel="0" collapsed="false">
      <c r="A6822" s="2" t="s">
        <v>134</v>
      </c>
      <c r="B6822" s="2" t="n">
        <v>71</v>
      </c>
      <c r="C6822" s="2" t="n">
        <v>1136515.25</v>
      </c>
      <c r="D6822" s="2" t="n">
        <v>693157.125</v>
      </c>
    </row>
    <row r="6823" customFormat="false" ht="12.5" hidden="false" customHeight="false" outlineLevel="0" collapsed="false">
      <c r="A6823" s="2" t="s">
        <v>169</v>
      </c>
      <c r="B6823" s="2" t="n">
        <v>71</v>
      </c>
      <c r="C6823" s="2"/>
      <c r="D6823" s="2"/>
    </row>
    <row r="6824" customFormat="false" ht="12.5" hidden="false" customHeight="false" outlineLevel="0" collapsed="false">
      <c r="A6824" s="2" t="s">
        <v>170</v>
      </c>
      <c r="B6824" s="2" t="n">
        <v>71</v>
      </c>
      <c r="C6824" s="2"/>
      <c r="D6824" s="2"/>
    </row>
    <row r="6825" customFormat="false" ht="12.5" hidden="false" customHeight="false" outlineLevel="0" collapsed="false">
      <c r="A6825" s="2" t="s">
        <v>147</v>
      </c>
      <c r="B6825" s="2" t="n">
        <v>72</v>
      </c>
      <c r="C6825" s="2"/>
      <c r="D6825" s="2"/>
    </row>
    <row r="6826" customFormat="false" ht="12.5" hidden="false" customHeight="false" outlineLevel="0" collapsed="false">
      <c r="A6826" s="2" t="s">
        <v>44</v>
      </c>
      <c r="B6826" s="2" t="n">
        <v>72</v>
      </c>
      <c r="C6826" s="2" t="n">
        <v>326231.84375</v>
      </c>
      <c r="D6826" s="2" t="n">
        <v>440805.0625</v>
      </c>
    </row>
    <row r="6827" customFormat="false" ht="12.5" hidden="false" customHeight="false" outlineLevel="0" collapsed="false">
      <c r="A6827" s="2" t="s">
        <v>52</v>
      </c>
      <c r="B6827" s="2" t="n">
        <v>72</v>
      </c>
      <c r="C6827" s="2" t="n">
        <v>165110.78125</v>
      </c>
      <c r="D6827" s="2" t="n">
        <v>338145</v>
      </c>
    </row>
    <row r="6828" customFormat="false" ht="12.5" hidden="false" customHeight="false" outlineLevel="0" collapsed="false">
      <c r="A6828" s="2" t="s">
        <v>53</v>
      </c>
      <c r="B6828" s="2" t="n">
        <v>72</v>
      </c>
      <c r="C6828" s="2" t="n">
        <v>235550.265625</v>
      </c>
      <c r="D6828" s="2" t="n">
        <v>332040.96875</v>
      </c>
    </row>
    <row r="6829" customFormat="false" ht="12.5" hidden="false" customHeight="false" outlineLevel="0" collapsed="false">
      <c r="A6829" s="2" t="s">
        <v>54</v>
      </c>
      <c r="B6829" s="2" t="n">
        <v>72</v>
      </c>
      <c r="C6829" s="2" t="n">
        <v>552682.375</v>
      </c>
      <c r="D6829" s="2" t="n">
        <v>308162.40625</v>
      </c>
    </row>
    <row r="6830" customFormat="false" ht="12.5" hidden="false" customHeight="false" outlineLevel="0" collapsed="false">
      <c r="A6830" s="2" t="s">
        <v>56</v>
      </c>
      <c r="B6830" s="2" t="n">
        <v>72</v>
      </c>
      <c r="C6830" s="2" t="n">
        <v>634135.0625</v>
      </c>
      <c r="D6830" s="2" t="n">
        <v>330027.78125</v>
      </c>
    </row>
    <row r="6831" customFormat="false" ht="12.5" hidden="false" customHeight="false" outlineLevel="0" collapsed="false">
      <c r="A6831" s="2" t="s">
        <v>57</v>
      </c>
      <c r="B6831" s="2" t="n">
        <v>72</v>
      </c>
      <c r="C6831" s="2" t="n">
        <v>697734</v>
      </c>
      <c r="D6831" s="2" t="n">
        <v>382426.46875</v>
      </c>
    </row>
    <row r="6832" customFormat="false" ht="12.5" hidden="false" customHeight="false" outlineLevel="0" collapsed="false">
      <c r="A6832" s="2" t="s">
        <v>58</v>
      </c>
      <c r="B6832" s="2" t="n">
        <v>72</v>
      </c>
      <c r="C6832" s="2" t="n">
        <v>714248.9375</v>
      </c>
      <c r="D6832" s="2" t="n">
        <v>365481.84375</v>
      </c>
    </row>
    <row r="6833" customFormat="false" ht="12.5" hidden="false" customHeight="false" outlineLevel="0" collapsed="false">
      <c r="A6833" s="2" t="s">
        <v>61</v>
      </c>
      <c r="B6833" s="2" t="n">
        <v>72</v>
      </c>
      <c r="C6833" s="2" t="n">
        <v>913792</v>
      </c>
      <c r="D6833" s="2" t="n">
        <v>489400.5625</v>
      </c>
    </row>
    <row r="6834" customFormat="false" ht="12.5" hidden="false" customHeight="false" outlineLevel="0" collapsed="false">
      <c r="A6834" s="2" t="s">
        <v>62</v>
      </c>
      <c r="B6834" s="2" t="n">
        <v>72</v>
      </c>
      <c r="C6834" s="2" t="n">
        <v>1001872</v>
      </c>
      <c r="D6834" s="2" t="n">
        <v>545622.375</v>
      </c>
    </row>
    <row r="6835" customFormat="false" ht="12.5" hidden="false" customHeight="false" outlineLevel="0" collapsed="false">
      <c r="A6835" s="2" t="s">
        <v>148</v>
      </c>
      <c r="B6835" s="2" t="n">
        <v>72</v>
      </c>
      <c r="C6835" s="2"/>
      <c r="D6835" s="2"/>
    </row>
    <row r="6836" customFormat="false" ht="12.5" hidden="false" customHeight="false" outlineLevel="0" collapsed="false">
      <c r="A6836" s="2" t="s">
        <v>149</v>
      </c>
      <c r="B6836" s="2" t="n">
        <v>72</v>
      </c>
      <c r="C6836" s="2"/>
      <c r="D6836" s="2"/>
    </row>
    <row r="6837" customFormat="false" ht="12.5" hidden="false" customHeight="false" outlineLevel="0" collapsed="false">
      <c r="A6837" s="2" t="s">
        <v>150</v>
      </c>
      <c r="B6837" s="2" t="n">
        <v>72</v>
      </c>
      <c r="C6837" s="2"/>
      <c r="D6837" s="2"/>
    </row>
    <row r="6838" customFormat="false" ht="12.5" hidden="false" customHeight="false" outlineLevel="0" collapsed="false">
      <c r="A6838" s="2" t="s">
        <v>63</v>
      </c>
      <c r="B6838" s="2" t="n">
        <v>72</v>
      </c>
      <c r="C6838" s="2" t="n">
        <v>670151.875</v>
      </c>
      <c r="D6838" s="2" t="n">
        <v>493796.1875</v>
      </c>
    </row>
    <row r="6839" customFormat="false" ht="12.5" hidden="false" customHeight="false" outlineLevel="0" collapsed="false">
      <c r="A6839" s="2" t="s">
        <v>65</v>
      </c>
      <c r="B6839" s="2" t="n">
        <v>72</v>
      </c>
      <c r="C6839" s="2" t="n">
        <v>657552.5625</v>
      </c>
      <c r="D6839" s="2" t="n">
        <v>390284.09375</v>
      </c>
    </row>
    <row r="6840" customFormat="false" ht="12.5" hidden="false" customHeight="false" outlineLevel="0" collapsed="false">
      <c r="A6840" s="2" t="s">
        <v>66</v>
      </c>
      <c r="B6840" s="2" t="n">
        <v>72</v>
      </c>
      <c r="C6840" s="2" t="n">
        <v>343455.625</v>
      </c>
      <c r="D6840" s="2" t="n">
        <v>341339.125</v>
      </c>
    </row>
    <row r="6841" customFormat="false" ht="12.5" hidden="false" customHeight="false" outlineLevel="0" collapsed="false">
      <c r="A6841" s="2" t="s">
        <v>67</v>
      </c>
      <c r="B6841" s="2" t="n">
        <v>72</v>
      </c>
      <c r="C6841" s="2" t="n">
        <v>636226.5</v>
      </c>
      <c r="D6841" s="2" t="n">
        <v>309468.0625</v>
      </c>
    </row>
    <row r="6842" customFormat="false" ht="12.5" hidden="false" customHeight="false" outlineLevel="0" collapsed="false">
      <c r="A6842" s="2" t="s">
        <v>69</v>
      </c>
      <c r="B6842" s="2" t="n">
        <v>72</v>
      </c>
      <c r="C6842" s="2" t="n">
        <v>687809.375</v>
      </c>
      <c r="D6842" s="2" t="n">
        <v>337500.28125</v>
      </c>
    </row>
    <row r="6843" customFormat="false" ht="12.5" hidden="false" customHeight="false" outlineLevel="0" collapsed="false">
      <c r="A6843" s="2" t="s">
        <v>70</v>
      </c>
      <c r="B6843" s="2" t="n">
        <v>72</v>
      </c>
      <c r="C6843" s="2" t="n">
        <v>791851.125</v>
      </c>
      <c r="D6843" s="2" t="n">
        <v>374073.28125</v>
      </c>
    </row>
    <row r="6844" customFormat="false" ht="12.5" hidden="false" customHeight="false" outlineLevel="0" collapsed="false">
      <c r="A6844" s="2" t="s">
        <v>71</v>
      </c>
      <c r="B6844" s="2" t="n">
        <v>72</v>
      </c>
      <c r="C6844" s="2" t="n">
        <v>716447.375</v>
      </c>
      <c r="D6844" s="2" t="n">
        <v>388221.6875</v>
      </c>
    </row>
    <row r="6845" customFormat="false" ht="12.5" hidden="false" customHeight="false" outlineLevel="0" collapsed="false">
      <c r="A6845" s="2" t="s">
        <v>73</v>
      </c>
      <c r="B6845" s="2" t="n">
        <v>72</v>
      </c>
      <c r="C6845" s="2" t="n">
        <v>869648.4375</v>
      </c>
      <c r="D6845" s="2" t="n">
        <v>436304</v>
      </c>
    </row>
    <row r="6846" customFormat="false" ht="12.5" hidden="false" customHeight="false" outlineLevel="0" collapsed="false">
      <c r="A6846" s="2" t="s">
        <v>74</v>
      </c>
      <c r="B6846" s="2" t="n">
        <v>72</v>
      </c>
      <c r="C6846" s="2" t="n">
        <v>1065033.25</v>
      </c>
      <c r="D6846" s="2" t="n">
        <v>549696.8125</v>
      </c>
    </row>
    <row r="6847" customFormat="false" ht="12.5" hidden="false" customHeight="false" outlineLevel="0" collapsed="false">
      <c r="A6847" s="2" t="s">
        <v>151</v>
      </c>
      <c r="B6847" s="2" t="n">
        <v>72</v>
      </c>
      <c r="C6847" s="2"/>
      <c r="D6847" s="2"/>
    </row>
    <row r="6848" customFormat="false" ht="12.5" hidden="false" customHeight="false" outlineLevel="0" collapsed="false">
      <c r="A6848" s="2" t="s">
        <v>152</v>
      </c>
      <c r="B6848" s="2" t="n">
        <v>72</v>
      </c>
      <c r="C6848" s="2"/>
      <c r="D6848" s="2"/>
    </row>
    <row r="6849" customFormat="false" ht="12.5" hidden="false" customHeight="false" outlineLevel="0" collapsed="false">
      <c r="A6849" s="2" t="s">
        <v>153</v>
      </c>
      <c r="B6849" s="2" t="n">
        <v>72</v>
      </c>
      <c r="C6849" s="2"/>
      <c r="D6849" s="2"/>
    </row>
    <row r="6850" customFormat="false" ht="12.5" hidden="false" customHeight="false" outlineLevel="0" collapsed="false">
      <c r="A6850" s="2" t="s">
        <v>75</v>
      </c>
      <c r="B6850" s="2" t="n">
        <v>72</v>
      </c>
      <c r="C6850" s="2" t="n">
        <v>904454.0625</v>
      </c>
      <c r="D6850" s="2" t="n">
        <v>499431.3125</v>
      </c>
    </row>
    <row r="6851" customFormat="false" ht="12.5" hidden="false" customHeight="false" outlineLevel="0" collapsed="false">
      <c r="A6851" s="2" t="s">
        <v>77</v>
      </c>
      <c r="B6851" s="2" t="n">
        <v>72</v>
      </c>
      <c r="C6851" s="2" t="n">
        <v>728468.375</v>
      </c>
      <c r="D6851" s="2" t="n">
        <v>388830.15625</v>
      </c>
    </row>
    <row r="6852" customFormat="false" ht="12.5" hidden="false" customHeight="false" outlineLevel="0" collapsed="false">
      <c r="A6852" s="2" t="s">
        <v>78</v>
      </c>
      <c r="B6852" s="2" t="n">
        <v>72</v>
      </c>
      <c r="C6852" s="2" t="n">
        <v>646884.9375</v>
      </c>
      <c r="D6852" s="2" t="n">
        <v>328908.59375</v>
      </c>
    </row>
    <row r="6853" customFormat="false" ht="12.5" hidden="false" customHeight="false" outlineLevel="0" collapsed="false">
      <c r="A6853" s="2" t="s">
        <v>79</v>
      </c>
      <c r="B6853" s="2" t="n">
        <v>72</v>
      </c>
      <c r="C6853" s="2" t="n">
        <v>544550.1875</v>
      </c>
      <c r="D6853" s="2" t="n">
        <v>313388.375</v>
      </c>
    </row>
    <row r="6854" customFormat="false" ht="12.5" hidden="false" customHeight="false" outlineLevel="0" collapsed="false">
      <c r="A6854" s="2" t="s">
        <v>81</v>
      </c>
      <c r="B6854" s="2" t="n">
        <v>72</v>
      </c>
      <c r="C6854" s="2" t="n">
        <v>755440.9375</v>
      </c>
      <c r="D6854" s="2" t="n">
        <v>366105.15625</v>
      </c>
    </row>
    <row r="6855" customFormat="false" ht="12.5" hidden="false" customHeight="false" outlineLevel="0" collapsed="false">
      <c r="A6855" s="2" t="s">
        <v>82</v>
      </c>
      <c r="B6855" s="2" t="n">
        <v>72</v>
      </c>
      <c r="C6855" s="2" t="n">
        <v>825837.0625</v>
      </c>
      <c r="D6855" s="2" t="n">
        <v>413050.84375</v>
      </c>
    </row>
    <row r="6856" customFormat="false" ht="12.5" hidden="false" customHeight="false" outlineLevel="0" collapsed="false">
      <c r="A6856" s="2" t="s">
        <v>83</v>
      </c>
      <c r="B6856" s="2" t="n">
        <v>72</v>
      </c>
      <c r="C6856" s="2" t="n">
        <v>852395.75</v>
      </c>
      <c r="D6856" s="2" t="n">
        <v>380897.625</v>
      </c>
    </row>
    <row r="6857" customFormat="false" ht="12.5" hidden="false" customHeight="false" outlineLevel="0" collapsed="false">
      <c r="A6857" s="2" t="s">
        <v>85</v>
      </c>
      <c r="B6857" s="2" t="n">
        <v>72</v>
      </c>
      <c r="C6857" s="2" t="n">
        <v>879414.75</v>
      </c>
      <c r="D6857" s="2" t="n">
        <v>424818.46875</v>
      </c>
    </row>
    <row r="6858" customFormat="false" ht="12.5" hidden="false" customHeight="false" outlineLevel="0" collapsed="false">
      <c r="A6858" s="2" t="s">
        <v>86</v>
      </c>
      <c r="B6858" s="2" t="n">
        <v>72</v>
      </c>
      <c r="C6858" s="2" t="n">
        <v>1072271</v>
      </c>
      <c r="D6858" s="2" t="n">
        <v>538733.75</v>
      </c>
    </row>
    <row r="6859" customFormat="false" ht="12.5" hidden="false" customHeight="false" outlineLevel="0" collapsed="false">
      <c r="A6859" s="2" t="s">
        <v>154</v>
      </c>
      <c r="B6859" s="2" t="n">
        <v>72</v>
      </c>
      <c r="C6859" s="2"/>
      <c r="D6859" s="2"/>
    </row>
    <row r="6860" customFormat="false" ht="12.5" hidden="false" customHeight="false" outlineLevel="0" collapsed="false">
      <c r="A6860" s="2" t="s">
        <v>155</v>
      </c>
      <c r="B6860" s="2" t="n">
        <v>72</v>
      </c>
      <c r="C6860" s="2"/>
      <c r="D6860" s="2"/>
    </row>
    <row r="6861" customFormat="false" ht="12.5" hidden="false" customHeight="false" outlineLevel="0" collapsed="false">
      <c r="A6861" s="2" t="s">
        <v>156</v>
      </c>
      <c r="B6861" s="2" t="n">
        <v>72</v>
      </c>
      <c r="C6861" s="2"/>
      <c r="D6861" s="2"/>
    </row>
    <row r="6862" customFormat="false" ht="12.5" hidden="false" customHeight="false" outlineLevel="0" collapsed="false">
      <c r="A6862" s="2" t="s">
        <v>87</v>
      </c>
      <c r="B6862" s="2" t="n">
        <v>72</v>
      </c>
      <c r="C6862" s="2" t="n">
        <v>1104863.375</v>
      </c>
      <c r="D6862" s="2" t="n">
        <v>508675.84375</v>
      </c>
    </row>
    <row r="6863" customFormat="false" ht="12.5" hidden="false" customHeight="false" outlineLevel="0" collapsed="false">
      <c r="A6863" s="2" t="s">
        <v>89</v>
      </c>
      <c r="B6863" s="2" t="n">
        <v>72</v>
      </c>
      <c r="C6863" s="2" t="n">
        <v>1073790.625</v>
      </c>
      <c r="D6863" s="2" t="n">
        <v>418000.3125</v>
      </c>
    </row>
    <row r="6864" customFormat="false" ht="12.5" hidden="false" customHeight="false" outlineLevel="0" collapsed="false">
      <c r="A6864" s="2" t="s">
        <v>90</v>
      </c>
      <c r="B6864" s="2" t="n">
        <v>72</v>
      </c>
      <c r="C6864" s="2" t="n">
        <v>1063067.875</v>
      </c>
      <c r="D6864" s="2" t="n">
        <v>409453.78125</v>
      </c>
    </row>
    <row r="6865" customFormat="false" ht="12.5" hidden="false" customHeight="false" outlineLevel="0" collapsed="false">
      <c r="A6865" s="2" t="s">
        <v>91</v>
      </c>
      <c r="B6865" s="2" t="n">
        <v>72</v>
      </c>
      <c r="C6865" s="2" t="n">
        <v>837205.375</v>
      </c>
      <c r="D6865" s="2" t="n">
        <v>384462.71875</v>
      </c>
    </row>
    <row r="6866" customFormat="false" ht="12.5" hidden="false" customHeight="false" outlineLevel="0" collapsed="false">
      <c r="A6866" s="2" t="s">
        <v>93</v>
      </c>
      <c r="B6866" s="2" t="n">
        <v>72</v>
      </c>
      <c r="C6866" s="2" t="n">
        <v>890057.4375</v>
      </c>
      <c r="D6866" s="2" t="n">
        <v>403164.09375</v>
      </c>
    </row>
    <row r="6867" customFormat="false" ht="12.5" hidden="false" customHeight="false" outlineLevel="0" collapsed="false">
      <c r="A6867" s="2" t="s">
        <v>94</v>
      </c>
      <c r="B6867" s="2" t="n">
        <v>72</v>
      </c>
      <c r="C6867" s="2" t="n">
        <v>1015468.0625</v>
      </c>
      <c r="D6867" s="2" t="n">
        <v>481039.15625</v>
      </c>
    </row>
    <row r="6868" customFormat="false" ht="12.5" hidden="false" customHeight="false" outlineLevel="0" collapsed="false">
      <c r="A6868" s="2" t="s">
        <v>95</v>
      </c>
      <c r="B6868" s="2" t="n">
        <v>72</v>
      </c>
      <c r="C6868" s="2" t="n">
        <v>679707.625</v>
      </c>
      <c r="D6868" s="2" t="n">
        <v>392586.875</v>
      </c>
    </row>
    <row r="6869" customFormat="false" ht="12.5" hidden="false" customHeight="false" outlineLevel="0" collapsed="false">
      <c r="A6869" s="2" t="s">
        <v>97</v>
      </c>
      <c r="B6869" s="2" t="n">
        <v>72</v>
      </c>
      <c r="C6869" s="2" t="n">
        <v>715692.9375</v>
      </c>
      <c r="D6869" s="2" t="n">
        <v>440876.28125</v>
      </c>
    </row>
    <row r="6870" customFormat="false" ht="12.5" hidden="false" customHeight="false" outlineLevel="0" collapsed="false">
      <c r="A6870" s="2" t="s">
        <v>98</v>
      </c>
      <c r="B6870" s="2" t="n">
        <v>72</v>
      </c>
      <c r="C6870" s="2" t="n">
        <v>904475.25</v>
      </c>
      <c r="D6870" s="2" t="n">
        <v>577300.0625</v>
      </c>
    </row>
    <row r="6871" customFormat="false" ht="12.5" hidden="false" customHeight="false" outlineLevel="0" collapsed="false">
      <c r="A6871" s="2" t="s">
        <v>157</v>
      </c>
      <c r="B6871" s="2" t="n">
        <v>72</v>
      </c>
      <c r="C6871" s="2"/>
      <c r="D6871" s="2"/>
    </row>
    <row r="6872" customFormat="false" ht="12.5" hidden="false" customHeight="false" outlineLevel="0" collapsed="false">
      <c r="A6872" s="2" t="s">
        <v>158</v>
      </c>
      <c r="B6872" s="2" t="n">
        <v>72</v>
      </c>
      <c r="C6872" s="2"/>
      <c r="D6872" s="2"/>
    </row>
    <row r="6873" customFormat="false" ht="12.5" hidden="false" customHeight="false" outlineLevel="0" collapsed="false">
      <c r="A6873" s="2" t="s">
        <v>159</v>
      </c>
      <c r="B6873" s="2" t="n">
        <v>72</v>
      </c>
      <c r="C6873" s="2"/>
      <c r="D6873" s="2"/>
    </row>
    <row r="6874" customFormat="false" ht="12.5" hidden="false" customHeight="false" outlineLevel="0" collapsed="false">
      <c r="A6874" s="2" t="s">
        <v>99</v>
      </c>
      <c r="B6874" s="2" t="n">
        <v>72</v>
      </c>
      <c r="C6874" s="2" t="n">
        <v>1327722.5</v>
      </c>
      <c r="D6874" s="2" t="n">
        <v>567996.75</v>
      </c>
    </row>
    <row r="6875" customFormat="false" ht="12.5" hidden="false" customHeight="false" outlineLevel="0" collapsed="false">
      <c r="A6875" s="2" t="s">
        <v>100</v>
      </c>
      <c r="B6875" s="2" t="n">
        <v>72</v>
      </c>
      <c r="C6875" s="2" t="n">
        <v>1245612.5</v>
      </c>
      <c r="D6875" s="2" t="n">
        <v>477633.21875</v>
      </c>
    </row>
    <row r="6876" customFormat="false" ht="12.5" hidden="false" customHeight="false" outlineLevel="0" collapsed="false">
      <c r="A6876" s="2" t="s">
        <v>101</v>
      </c>
      <c r="B6876" s="2" t="n">
        <v>72</v>
      </c>
      <c r="C6876" s="2" t="n">
        <v>1117336</v>
      </c>
      <c r="D6876" s="2" t="n">
        <v>424099.84375</v>
      </c>
    </row>
    <row r="6877" customFormat="false" ht="12.5" hidden="false" customHeight="false" outlineLevel="0" collapsed="false">
      <c r="A6877" s="2" t="s">
        <v>102</v>
      </c>
      <c r="B6877" s="2" t="n">
        <v>72</v>
      </c>
      <c r="C6877" s="2" t="n">
        <v>180063.640625</v>
      </c>
      <c r="D6877" s="2" t="n">
        <v>395730.25</v>
      </c>
    </row>
    <row r="6878" customFormat="false" ht="12.5" hidden="false" customHeight="false" outlineLevel="0" collapsed="false">
      <c r="A6878" s="2" t="s">
        <v>103</v>
      </c>
      <c r="B6878" s="2" t="n">
        <v>72</v>
      </c>
      <c r="C6878" s="2" t="n">
        <v>192121.578125</v>
      </c>
      <c r="D6878" s="2" t="n">
        <v>409385.78125</v>
      </c>
    </row>
    <row r="6879" customFormat="false" ht="12.5" hidden="false" customHeight="false" outlineLevel="0" collapsed="false">
      <c r="A6879" s="2" t="s">
        <v>104</v>
      </c>
      <c r="B6879" s="2" t="n">
        <v>72</v>
      </c>
      <c r="C6879" s="2" t="n">
        <v>231043.203125</v>
      </c>
      <c r="D6879" s="2" t="n">
        <v>445227.125</v>
      </c>
    </row>
    <row r="6880" customFormat="false" ht="12.5" hidden="false" customHeight="false" outlineLevel="0" collapsed="false">
      <c r="A6880" s="2" t="s">
        <v>105</v>
      </c>
      <c r="B6880" s="2" t="n">
        <v>72</v>
      </c>
      <c r="C6880" s="2" t="n">
        <v>698802.125</v>
      </c>
      <c r="D6880" s="2" t="n">
        <v>450964.3125</v>
      </c>
    </row>
    <row r="6881" customFormat="false" ht="12.5" hidden="false" customHeight="false" outlineLevel="0" collapsed="false">
      <c r="A6881" s="2" t="s">
        <v>106</v>
      </c>
      <c r="B6881" s="2" t="n">
        <v>72</v>
      </c>
      <c r="C6881" s="2" t="n">
        <v>587281.125</v>
      </c>
      <c r="D6881" s="2" t="n">
        <v>494925.375</v>
      </c>
    </row>
    <row r="6882" customFormat="false" ht="12.5" hidden="false" customHeight="false" outlineLevel="0" collapsed="false">
      <c r="A6882" s="2" t="s">
        <v>107</v>
      </c>
      <c r="B6882" s="2" t="n">
        <v>72</v>
      </c>
      <c r="C6882" s="2" t="n">
        <v>651554.75</v>
      </c>
      <c r="D6882" s="2" t="n">
        <v>575917.3125</v>
      </c>
    </row>
    <row r="6883" customFormat="false" ht="12.5" hidden="false" customHeight="false" outlineLevel="0" collapsed="false">
      <c r="A6883" s="2" t="s">
        <v>160</v>
      </c>
      <c r="B6883" s="2" t="n">
        <v>72</v>
      </c>
      <c r="C6883" s="2"/>
      <c r="D6883" s="2"/>
    </row>
    <row r="6884" customFormat="false" ht="12.5" hidden="false" customHeight="false" outlineLevel="0" collapsed="false">
      <c r="A6884" s="2" t="s">
        <v>161</v>
      </c>
      <c r="B6884" s="2" t="n">
        <v>72</v>
      </c>
      <c r="C6884" s="2"/>
      <c r="D6884" s="2"/>
    </row>
    <row r="6885" customFormat="false" ht="12.5" hidden="false" customHeight="false" outlineLevel="0" collapsed="false">
      <c r="A6885" s="2" t="s">
        <v>162</v>
      </c>
      <c r="B6885" s="2" t="n">
        <v>72</v>
      </c>
      <c r="C6885" s="2"/>
      <c r="D6885" s="2"/>
    </row>
    <row r="6886" customFormat="false" ht="12.5" hidden="false" customHeight="false" outlineLevel="0" collapsed="false">
      <c r="A6886" s="2" t="s">
        <v>108</v>
      </c>
      <c r="B6886" s="2" t="n">
        <v>72</v>
      </c>
      <c r="C6886" s="2" t="n">
        <v>1285634.25</v>
      </c>
      <c r="D6886" s="2" t="n">
        <v>595575.6875</v>
      </c>
    </row>
    <row r="6887" customFormat="false" ht="12.5" hidden="false" customHeight="false" outlineLevel="0" collapsed="false">
      <c r="A6887" s="2" t="s">
        <v>109</v>
      </c>
      <c r="B6887" s="2" t="n">
        <v>72</v>
      </c>
      <c r="C6887" s="2" t="n">
        <v>1151166.375</v>
      </c>
      <c r="D6887" s="2" t="n">
        <v>498094.5</v>
      </c>
    </row>
    <row r="6888" customFormat="false" ht="12.5" hidden="false" customHeight="false" outlineLevel="0" collapsed="false">
      <c r="A6888" s="2" t="s">
        <v>110</v>
      </c>
      <c r="B6888" s="2" t="n">
        <v>72</v>
      </c>
      <c r="C6888" s="2" t="n">
        <v>1014716.9375</v>
      </c>
      <c r="D6888" s="2" t="n">
        <v>437577.4375</v>
      </c>
    </row>
    <row r="6889" customFormat="false" ht="12.5" hidden="false" customHeight="false" outlineLevel="0" collapsed="false">
      <c r="A6889" s="2" t="s">
        <v>111</v>
      </c>
      <c r="B6889" s="2" t="n">
        <v>72</v>
      </c>
      <c r="C6889" s="2" t="n">
        <v>742822.5</v>
      </c>
      <c r="D6889" s="2" t="n">
        <v>484222.15625</v>
      </c>
    </row>
    <row r="6890" customFormat="false" ht="12.5" hidden="false" customHeight="false" outlineLevel="0" collapsed="false">
      <c r="A6890" s="2" t="s">
        <v>112</v>
      </c>
      <c r="B6890" s="2" t="n">
        <v>72</v>
      </c>
      <c r="C6890" s="2" t="n">
        <v>585626.875</v>
      </c>
      <c r="D6890" s="2" t="n">
        <v>432144.375</v>
      </c>
    </row>
    <row r="6891" customFormat="false" ht="12.5" hidden="false" customHeight="false" outlineLevel="0" collapsed="false">
      <c r="A6891" s="2" t="s">
        <v>113</v>
      </c>
      <c r="B6891" s="2" t="n">
        <v>72</v>
      </c>
      <c r="C6891" s="2" t="n">
        <v>259432.0625</v>
      </c>
      <c r="D6891" s="2" t="n">
        <v>501128.4375</v>
      </c>
    </row>
    <row r="6892" customFormat="false" ht="12.5" hidden="false" customHeight="false" outlineLevel="0" collapsed="false">
      <c r="A6892" s="2" t="s">
        <v>114</v>
      </c>
      <c r="B6892" s="2" t="n">
        <v>72</v>
      </c>
      <c r="C6892" s="2" t="n">
        <v>834387</v>
      </c>
      <c r="D6892" s="2" t="n">
        <v>506003.46875</v>
      </c>
    </row>
    <row r="6893" customFormat="false" ht="12.5" hidden="false" customHeight="false" outlineLevel="0" collapsed="false">
      <c r="A6893" s="2" t="s">
        <v>115</v>
      </c>
      <c r="B6893" s="2" t="n">
        <v>72</v>
      </c>
      <c r="C6893" s="2" t="n">
        <v>969116.625</v>
      </c>
      <c r="D6893" s="2" t="n">
        <v>599260.5625</v>
      </c>
    </row>
    <row r="6894" customFormat="false" ht="12.5" hidden="false" customHeight="false" outlineLevel="0" collapsed="false">
      <c r="A6894" s="2" t="s">
        <v>116</v>
      </c>
      <c r="B6894" s="2" t="n">
        <v>72</v>
      </c>
      <c r="C6894" s="2" t="n">
        <v>940864.6875</v>
      </c>
      <c r="D6894" s="2" t="n">
        <v>654719.0625</v>
      </c>
    </row>
    <row r="6895" customFormat="false" ht="12.5" hidden="false" customHeight="false" outlineLevel="0" collapsed="false">
      <c r="A6895" s="2" t="s">
        <v>163</v>
      </c>
      <c r="B6895" s="2" t="n">
        <v>72</v>
      </c>
      <c r="C6895" s="2"/>
      <c r="D6895" s="2"/>
    </row>
    <row r="6896" customFormat="false" ht="12.5" hidden="false" customHeight="false" outlineLevel="0" collapsed="false">
      <c r="A6896" s="2" t="s">
        <v>164</v>
      </c>
      <c r="B6896" s="2" t="n">
        <v>72</v>
      </c>
      <c r="C6896" s="2"/>
      <c r="D6896" s="2"/>
    </row>
    <row r="6897" customFormat="false" ht="12.5" hidden="false" customHeight="false" outlineLevel="0" collapsed="false">
      <c r="A6897" s="2" t="s">
        <v>165</v>
      </c>
      <c r="B6897" s="2" t="n">
        <v>72</v>
      </c>
      <c r="C6897" s="2"/>
      <c r="D6897" s="2"/>
    </row>
    <row r="6898" customFormat="false" ht="12.5" hidden="false" customHeight="false" outlineLevel="0" collapsed="false">
      <c r="A6898" s="2" t="s">
        <v>117</v>
      </c>
      <c r="B6898" s="2" t="n">
        <v>72</v>
      </c>
      <c r="C6898" s="2" t="n">
        <v>1398220.625</v>
      </c>
      <c r="D6898" s="2" t="n">
        <v>609305.375</v>
      </c>
    </row>
    <row r="6899" customFormat="false" ht="12.5" hidden="false" customHeight="false" outlineLevel="0" collapsed="false">
      <c r="A6899" s="2" t="s">
        <v>118</v>
      </c>
      <c r="B6899" s="2" t="n">
        <v>72</v>
      </c>
      <c r="C6899" s="2" t="n">
        <v>1335222.75</v>
      </c>
      <c r="D6899" s="2" t="n">
        <v>565882.4375</v>
      </c>
    </row>
    <row r="6900" customFormat="false" ht="12.5" hidden="false" customHeight="false" outlineLevel="0" collapsed="false">
      <c r="A6900" s="2" t="s">
        <v>119</v>
      </c>
      <c r="B6900" s="2" t="n">
        <v>72</v>
      </c>
      <c r="C6900" s="2" t="n">
        <v>1205595.625</v>
      </c>
      <c r="D6900" s="2" t="n">
        <v>505407.28125</v>
      </c>
    </row>
    <row r="6901" customFormat="false" ht="12.5" hidden="false" customHeight="false" outlineLevel="0" collapsed="false">
      <c r="A6901" s="2" t="s">
        <v>120</v>
      </c>
      <c r="B6901" s="2" t="n">
        <v>72</v>
      </c>
      <c r="C6901" s="2" t="n">
        <v>826163.875</v>
      </c>
      <c r="D6901" s="2" t="n">
        <v>453622.4375</v>
      </c>
    </row>
    <row r="6902" customFormat="false" ht="12.5" hidden="false" customHeight="false" outlineLevel="0" collapsed="false">
      <c r="A6902" s="2" t="s">
        <v>121</v>
      </c>
      <c r="B6902" s="2" t="n">
        <v>72</v>
      </c>
      <c r="C6902" s="2" t="n">
        <v>619085.0625</v>
      </c>
      <c r="D6902" s="2" t="n">
        <v>462838.75</v>
      </c>
    </row>
    <row r="6903" customFormat="false" ht="12.5" hidden="false" customHeight="false" outlineLevel="0" collapsed="false">
      <c r="A6903" s="2" t="s">
        <v>122</v>
      </c>
      <c r="B6903" s="2" t="n">
        <v>72</v>
      </c>
      <c r="C6903" s="2" t="n">
        <v>683275.125</v>
      </c>
      <c r="D6903" s="2" t="n">
        <v>519771.59375</v>
      </c>
    </row>
    <row r="6904" customFormat="false" ht="12.5" hidden="false" customHeight="false" outlineLevel="0" collapsed="false">
      <c r="A6904" s="2" t="s">
        <v>123</v>
      </c>
      <c r="B6904" s="2" t="n">
        <v>72</v>
      </c>
      <c r="C6904" s="2" t="n">
        <v>1084781.375</v>
      </c>
      <c r="D6904" s="2" t="n">
        <v>521605.71875</v>
      </c>
    </row>
    <row r="6905" customFormat="false" ht="12.5" hidden="false" customHeight="false" outlineLevel="0" collapsed="false">
      <c r="A6905" s="2" t="s">
        <v>124</v>
      </c>
      <c r="B6905" s="2" t="n">
        <v>72</v>
      </c>
      <c r="C6905" s="2" t="n">
        <v>1153343.5</v>
      </c>
      <c r="D6905" s="2" t="n">
        <v>609359.75</v>
      </c>
    </row>
    <row r="6906" customFormat="false" ht="12.5" hidden="false" customHeight="false" outlineLevel="0" collapsed="false">
      <c r="A6906" s="2" t="s">
        <v>125</v>
      </c>
      <c r="B6906" s="2" t="n">
        <v>72</v>
      </c>
      <c r="C6906" s="2" t="n">
        <v>1175774.375</v>
      </c>
      <c r="D6906" s="2" t="n">
        <v>641682.125</v>
      </c>
    </row>
    <row r="6907" customFormat="false" ht="12.5" hidden="false" customHeight="false" outlineLevel="0" collapsed="false">
      <c r="A6907" s="2" t="s">
        <v>166</v>
      </c>
      <c r="B6907" s="2" t="n">
        <v>72</v>
      </c>
      <c r="C6907" s="2"/>
      <c r="D6907" s="2"/>
    </row>
    <row r="6908" customFormat="false" ht="12.5" hidden="false" customHeight="false" outlineLevel="0" collapsed="false">
      <c r="A6908" s="2" t="s">
        <v>167</v>
      </c>
      <c r="B6908" s="2" t="n">
        <v>72</v>
      </c>
      <c r="C6908" s="2"/>
      <c r="D6908" s="2"/>
    </row>
    <row r="6909" customFormat="false" ht="12.5" hidden="false" customHeight="false" outlineLevel="0" collapsed="false">
      <c r="A6909" s="2" t="s">
        <v>168</v>
      </c>
      <c r="B6909" s="2" t="n">
        <v>72</v>
      </c>
      <c r="C6909" s="2"/>
      <c r="D6909" s="2"/>
    </row>
    <row r="6910" customFormat="false" ht="12.5" hidden="false" customHeight="false" outlineLevel="0" collapsed="false">
      <c r="A6910" s="2" t="s">
        <v>126</v>
      </c>
      <c r="B6910" s="2" t="n">
        <v>72</v>
      </c>
      <c r="C6910" s="2" t="n">
        <v>1195562.625</v>
      </c>
      <c r="D6910" s="2" t="n">
        <v>670631.125</v>
      </c>
    </row>
    <row r="6911" customFormat="false" ht="12.5" hidden="false" customHeight="false" outlineLevel="0" collapsed="false">
      <c r="A6911" s="2" t="s">
        <v>127</v>
      </c>
      <c r="B6911" s="2" t="n">
        <v>72</v>
      </c>
      <c r="C6911" s="2" t="n">
        <v>1178970.125</v>
      </c>
      <c r="D6911" s="2" t="n">
        <v>588344.9375</v>
      </c>
    </row>
    <row r="6912" customFormat="false" ht="12.5" hidden="false" customHeight="false" outlineLevel="0" collapsed="false">
      <c r="A6912" s="2" t="s">
        <v>128</v>
      </c>
      <c r="B6912" s="2" t="n">
        <v>72</v>
      </c>
      <c r="C6912" s="2" t="n">
        <v>894776.625</v>
      </c>
      <c r="D6912" s="2" t="n">
        <v>461958.21875</v>
      </c>
    </row>
    <row r="6913" customFormat="false" ht="12.5" hidden="false" customHeight="false" outlineLevel="0" collapsed="false">
      <c r="A6913" s="2" t="s">
        <v>129</v>
      </c>
      <c r="B6913" s="2" t="n">
        <v>72</v>
      </c>
      <c r="C6913" s="2" t="n">
        <v>1058638.25</v>
      </c>
      <c r="D6913" s="2" t="n">
        <v>513804.78125</v>
      </c>
    </row>
    <row r="6914" customFormat="false" ht="12.5" hidden="false" customHeight="false" outlineLevel="0" collapsed="false">
      <c r="A6914" s="2" t="s">
        <v>130</v>
      </c>
      <c r="B6914" s="2" t="n">
        <v>72</v>
      </c>
      <c r="C6914" s="2" t="n">
        <v>1104069.75</v>
      </c>
      <c r="D6914" s="2" t="n">
        <v>553567.625</v>
      </c>
    </row>
    <row r="6915" customFormat="false" ht="12.5" hidden="false" customHeight="false" outlineLevel="0" collapsed="false">
      <c r="A6915" s="2" t="s">
        <v>131</v>
      </c>
      <c r="B6915" s="2" t="n">
        <v>72</v>
      </c>
      <c r="C6915" s="2" t="n">
        <v>1151274.125</v>
      </c>
      <c r="D6915" s="2" t="n">
        <v>591319.25</v>
      </c>
    </row>
    <row r="6916" customFormat="false" ht="12.5" hidden="false" customHeight="false" outlineLevel="0" collapsed="false">
      <c r="A6916" s="2" t="s">
        <v>132</v>
      </c>
      <c r="B6916" s="2" t="n">
        <v>72</v>
      </c>
      <c r="C6916" s="2" t="n">
        <v>1052627.5</v>
      </c>
      <c r="D6916" s="2" t="n">
        <v>588520</v>
      </c>
    </row>
    <row r="6917" customFormat="false" ht="12.5" hidden="false" customHeight="false" outlineLevel="0" collapsed="false">
      <c r="A6917" s="2" t="s">
        <v>133</v>
      </c>
      <c r="B6917" s="2" t="n">
        <v>72</v>
      </c>
      <c r="C6917" s="2" t="n">
        <v>970440.4375</v>
      </c>
      <c r="D6917" s="2" t="n">
        <v>575897.25</v>
      </c>
    </row>
    <row r="6918" customFormat="false" ht="12.5" hidden="false" customHeight="false" outlineLevel="0" collapsed="false">
      <c r="A6918" s="2" t="s">
        <v>134</v>
      </c>
      <c r="B6918" s="2" t="n">
        <v>72</v>
      </c>
      <c r="C6918" s="2" t="n">
        <v>1123289.875</v>
      </c>
      <c r="D6918" s="2" t="n">
        <v>693281.375</v>
      </c>
    </row>
    <row r="6919" customFormat="false" ht="12.5" hidden="false" customHeight="false" outlineLevel="0" collapsed="false">
      <c r="A6919" s="2" t="s">
        <v>169</v>
      </c>
      <c r="B6919" s="2" t="n">
        <v>72</v>
      </c>
      <c r="C6919" s="2"/>
      <c r="D6919" s="2"/>
    </row>
    <row r="6920" customFormat="false" ht="12.5" hidden="false" customHeight="false" outlineLevel="0" collapsed="false">
      <c r="A6920" s="2" t="s">
        <v>170</v>
      </c>
      <c r="B6920" s="2" t="n">
        <v>72</v>
      </c>
      <c r="C6920" s="2"/>
      <c r="D6920" s="2"/>
    </row>
    <row r="6921" customFormat="false" ht="12.5" hidden="false" customHeight="false" outlineLevel="0" collapsed="false">
      <c r="A6921" s="2" t="s">
        <v>147</v>
      </c>
      <c r="B6921" s="2" t="n">
        <v>73</v>
      </c>
      <c r="C6921" s="2"/>
      <c r="D6921" s="2"/>
    </row>
    <row r="6922" customFormat="false" ht="12.5" hidden="false" customHeight="false" outlineLevel="0" collapsed="false">
      <c r="A6922" s="2" t="s">
        <v>44</v>
      </c>
      <c r="B6922" s="2" t="n">
        <v>73</v>
      </c>
      <c r="C6922" s="2" t="n">
        <v>321983.96875</v>
      </c>
      <c r="D6922" s="2" t="n">
        <v>440383.46875</v>
      </c>
    </row>
    <row r="6923" customFormat="false" ht="12.5" hidden="false" customHeight="false" outlineLevel="0" collapsed="false">
      <c r="A6923" s="2" t="s">
        <v>52</v>
      </c>
      <c r="B6923" s="2" t="n">
        <v>73</v>
      </c>
      <c r="C6923" s="2" t="n">
        <v>163845.359375</v>
      </c>
      <c r="D6923" s="2" t="n">
        <v>338458.90625</v>
      </c>
    </row>
    <row r="6924" customFormat="false" ht="12.5" hidden="false" customHeight="false" outlineLevel="0" collapsed="false">
      <c r="A6924" s="2" t="s">
        <v>53</v>
      </c>
      <c r="B6924" s="2" t="n">
        <v>73</v>
      </c>
      <c r="C6924" s="2" t="n">
        <v>233178.265625</v>
      </c>
      <c r="D6924" s="2" t="n">
        <v>331333.03125</v>
      </c>
    </row>
    <row r="6925" customFormat="false" ht="12.5" hidden="false" customHeight="false" outlineLevel="0" collapsed="false">
      <c r="A6925" s="2" t="s">
        <v>54</v>
      </c>
      <c r="B6925" s="2" t="n">
        <v>73</v>
      </c>
      <c r="C6925" s="2" t="n">
        <v>544915.1875</v>
      </c>
      <c r="D6925" s="2" t="n">
        <v>308031.09375</v>
      </c>
    </row>
    <row r="6926" customFormat="false" ht="12.5" hidden="false" customHeight="false" outlineLevel="0" collapsed="false">
      <c r="A6926" s="2" t="s">
        <v>56</v>
      </c>
      <c r="B6926" s="2" t="n">
        <v>73</v>
      </c>
      <c r="C6926" s="2" t="n">
        <v>626488.375</v>
      </c>
      <c r="D6926" s="2" t="n">
        <v>329268.0625</v>
      </c>
    </row>
    <row r="6927" customFormat="false" ht="12.5" hidden="false" customHeight="false" outlineLevel="0" collapsed="false">
      <c r="A6927" s="2" t="s">
        <v>57</v>
      </c>
      <c r="B6927" s="2" t="n">
        <v>73</v>
      </c>
      <c r="C6927" s="2" t="n">
        <v>688484.8125</v>
      </c>
      <c r="D6927" s="2" t="n">
        <v>382420.03125</v>
      </c>
    </row>
    <row r="6928" customFormat="false" ht="12.5" hidden="false" customHeight="false" outlineLevel="0" collapsed="false">
      <c r="A6928" s="2" t="s">
        <v>58</v>
      </c>
      <c r="B6928" s="2" t="n">
        <v>73</v>
      </c>
      <c r="C6928" s="2" t="n">
        <v>704925.5</v>
      </c>
      <c r="D6928" s="2" t="n">
        <v>365316.3125</v>
      </c>
    </row>
    <row r="6929" customFormat="false" ht="12.5" hidden="false" customHeight="false" outlineLevel="0" collapsed="false">
      <c r="A6929" s="2" t="s">
        <v>61</v>
      </c>
      <c r="B6929" s="2" t="n">
        <v>73</v>
      </c>
      <c r="C6929" s="2" t="n">
        <v>903421.875</v>
      </c>
      <c r="D6929" s="2" t="n">
        <v>489118.03125</v>
      </c>
    </row>
    <row r="6930" customFormat="false" ht="12.5" hidden="false" customHeight="false" outlineLevel="0" collapsed="false">
      <c r="A6930" s="2" t="s">
        <v>62</v>
      </c>
      <c r="B6930" s="2" t="n">
        <v>73</v>
      </c>
      <c r="C6930" s="2" t="n">
        <v>987516.25</v>
      </c>
      <c r="D6930" s="2" t="n">
        <v>545880.1875</v>
      </c>
    </row>
    <row r="6931" customFormat="false" ht="12.5" hidden="false" customHeight="false" outlineLevel="0" collapsed="false">
      <c r="A6931" s="2" t="s">
        <v>148</v>
      </c>
      <c r="B6931" s="2" t="n">
        <v>73</v>
      </c>
      <c r="C6931" s="2"/>
      <c r="D6931" s="2"/>
    </row>
    <row r="6932" customFormat="false" ht="12.5" hidden="false" customHeight="false" outlineLevel="0" collapsed="false">
      <c r="A6932" s="2" t="s">
        <v>149</v>
      </c>
      <c r="B6932" s="2" t="n">
        <v>73</v>
      </c>
      <c r="C6932" s="2"/>
      <c r="D6932" s="2"/>
    </row>
    <row r="6933" customFormat="false" ht="12.5" hidden="false" customHeight="false" outlineLevel="0" collapsed="false">
      <c r="A6933" s="2" t="s">
        <v>150</v>
      </c>
      <c r="B6933" s="2" t="n">
        <v>73</v>
      </c>
      <c r="C6933" s="2"/>
      <c r="D6933" s="2"/>
    </row>
    <row r="6934" customFormat="false" ht="12.5" hidden="false" customHeight="false" outlineLevel="0" collapsed="false">
      <c r="A6934" s="2" t="s">
        <v>63</v>
      </c>
      <c r="B6934" s="2" t="n">
        <v>73</v>
      </c>
      <c r="C6934" s="2" t="n">
        <v>661928.6875</v>
      </c>
      <c r="D6934" s="2" t="n">
        <v>493645.21875</v>
      </c>
    </row>
    <row r="6935" customFormat="false" ht="12.5" hidden="false" customHeight="false" outlineLevel="0" collapsed="false">
      <c r="A6935" s="2" t="s">
        <v>65</v>
      </c>
      <c r="B6935" s="2" t="n">
        <v>73</v>
      </c>
      <c r="C6935" s="2" t="n">
        <v>649434.3125</v>
      </c>
      <c r="D6935" s="2" t="n">
        <v>390085.84375</v>
      </c>
    </row>
    <row r="6936" customFormat="false" ht="12.5" hidden="false" customHeight="false" outlineLevel="0" collapsed="false">
      <c r="A6936" s="2" t="s">
        <v>66</v>
      </c>
      <c r="B6936" s="2" t="n">
        <v>73</v>
      </c>
      <c r="C6936" s="2" t="n">
        <v>337630.3125</v>
      </c>
      <c r="D6936" s="2" t="n">
        <v>341182.375</v>
      </c>
    </row>
    <row r="6937" customFormat="false" ht="12.5" hidden="false" customHeight="false" outlineLevel="0" collapsed="false">
      <c r="A6937" s="2" t="s">
        <v>67</v>
      </c>
      <c r="B6937" s="2" t="n">
        <v>73</v>
      </c>
      <c r="C6937" s="2" t="n">
        <v>630150.3125</v>
      </c>
      <c r="D6937" s="2" t="n">
        <v>308775.71875</v>
      </c>
    </row>
    <row r="6938" customFormat="false" ht="12.5" hidden="false" customHeight="false" outlineLevel="0" collapsed="false">
      <c r="A6938" s="2" t="s">
        <v>69</v>
      </c>
      <c r="B6938" s="2" t="n">
        <v>73</v>
      </c>
      <c r="C6938" s="2" t="n">
        <v>680561.375</v>
      </c>
      <c r="D6938" s="2" t="n">
        <v>337438.03125</v>
      </c>
    </row>
    <row r="6939" customFormat="false" ht="12.5" hidden="false" customHeight="false" outlineLevel="0" collapsed="false">
      <c r="A6939" s="2" t="s">
        <v>70</v>
      </c>
      <c r="B6939" s="2" t="n">
        <v>73</v>
      </c>
      <c r="C6939" s="2" t="n">
        <v>783629.375</v>
      </c>
      <c r="D6939" s="2" t="n">
        <v>374481.21875</v>
      </c>
    </row>
    <row r="6940" customFormat="false" ht="12.5" hidden="false" customHeight="false" outlineLevel="0" collapsed="false">
      <c r="A6940" s="2" t="s">
        <v>71</v>
      </c>
      <c r="B6940" s="2" t="n">
        <v>73</v>
      </c>
      <c r="C6940" s="2" t="n">
        <v>709001.9375</v>
      </c>
      <c r="D6940" s="2" t="n">
        <v>387818.71875</v>
      </c>
    </row>
    <row r="6941" customFormat="false" ht="12.5" hidden="false" customHeight="false" outlineLevel="0" collapsed="false">
      <c r="A6941" s="2" t="s">
        <v>73</v>
      </c>
      <c r="B6941" s="2" t="n">
        <v>73</v>
      </c>
      <c r="C6941" s="2" t="n">
        <v>859143.4375</v>
      </c>
      <c r="D6941" s="2" t="n">
        <v>436017.40625</v>
      </c>
    </row>
    <row r="6942" customFormat="false" ht="12.5" hidden="false" customHeight="false" outlineLevel="0" collapsed="false">
      <c r="A6942" s="2" t="s">
        <v>74</v>
      </c>
      <c r="B6942" s="2" t="n">
        <v>73</v>
      </c>
      <c r="C6942" s="2" t="n">
        <v>1052283.625</v>
      </c>
      <c r="D6942" s="2" t="n">
        <v>549972.875</v>
      </c>
    </row>
    <row r="6943" customFormat="false" ht="12.5" hidden="false" customHeight="false" outlineLevel="0" collapsed="false">
      <c r="A6943" s="2" t="s">
        <v>151</v>
      </c>
      <c r="B6943" s="2" t="n">
        <v>73</v>
      </c>
      <c r="C6943" s="2"/>
      <c r="D6943" s="2"/>
    </row>
    <row r="6944" customFormat="false" ht="12.5" hidden="false" customHeight="false" outlineLevel="0" collapsed="false">
      <c r="A6944" s="2" t="s">
        <v>152</v>
      </c>
      <c r="B6944" s="2" t="n">
        <v>73</v>
      </c>
      <c r="C6944" s="2"/>
      <c r="D6944" s="2"/>
    </row>
    <row r="6945" customFormat="false" ht="12.5" hidden="false" customHeight="false" outlineLevel="0" collapsed="false">
      <c r="A6945" s="2" t="s">
        <v>153</v>
      </c>
      <c r="B6945" s="2" t="n">
        <v>73</v>
      </c>
      <c r="C6945" s="2"/>
      <c r="D6945" s="2"/>
    </row>
    <row r="6946" customFormat="false" ht="12.5" hidden="false" customHeight="false" outlineLevel="0" collapsed="false">
      <c r="A6946" s="2" t="s">
        <v>75</v>
      </c>
      <c r="B6946" s="2" t="n">
        <v>73</v>
      </c>
      <c r="C6946" s="2" t="n">
        <v>893422</v>
      </c>
      <c r="D6946" s="2" t="n">
        <v>499404.25</v>
      </c>
    </row>
    <row r="6947" customFormat="false" ht="12.5" hidden="false" customHeight="false" outlineLevel="0" collapsed="false">
      <c r="A6947" s="2" t="s">
        <v>77</v>
      </c>
      <c r="B6947" s="2" t="n">
        <v>73</v>
      </c>
      <c r="C6947" s="2" t="n">
        <v>718647.375</v>
      </c>
      <c r="D6947" s="2" t="n">
        <v>388568.59375</v>
      </c>
    </row>
    <row r="6948" customFormat="false" ht="12.5" hidden="false" customHeight="false" outlineLevel="0" collapsed="false">
      <c r="A6948" s="2" t="s">
        <v>78</v>
      </c>
      <c r="B6948" s="2" t="n">
        <v>73</v>
      </c>
      <c r="C6948" s="2" t="n">
        <v>639617.4375</v>
      </c>
      <c r="D6948" s="2" t="n">
        <v>329347.4375</v>
      </c>
    </row>
    <row r="6949" customFormat="false" ht="12.5" hidden="false" customHeight="false" outlineLevel="0" collapsed="false">
      <c r="A6949" s="2" t="s">
        <v>79</v>
      </c>
      <c r="B6949" s="2" t="n">
        <v>73</v>
      </c>
      <c r="C6949" s="2" t="n">
        <v>539869.6875</v>
      </c>
      <c r="D6949" s="2" t="n">
        <v>313473.90625</v>
      </c>
    </row>
    <row r="6950" customFormat="false" ht="12.5" hidden="false" customHeight="false" outlineLevel="0" collapsed="false">
      <c r="A6950" s="2" t="s">
        <v>81</v>
      </c>
      <c r="B6950" s="2" t="n">
        <v>73</v>
      </c>
      <c r="C6950" s="2" t="n">
        <v>748031.3125</v>
      </c>
      <c r="D6950" s="2" t="n">
        <v>366225.40625</v>
      </c>
    </row>
    <row r="6951" customFormat="false" ht="12.5" hidden="false" customHeight="false" outlineLevel="0" collapsed="false">
      <c r="A6951" s="2" t="s">
        <v>82</v>
      </c>
      <c r="B6951" s="2" t="n">
        <v>73</v>
      </c>
      <c r="C6951" s="2" t="n">
        <v>816924.5625</v>
      </c>
      <c r="D6951" s="2" t="n">
        <v>413026.21875</v>
      </c>
    </row>
    <row r="6952" customFormat="false" ht="12.5" hidden="false" customHeight="false" outlineLevel="0" collapsed="false">
      <c r="A6952" s="2" t="s">
        <v>83</v>
      </c>
      <c r="B6952" s="2" t="n">
        <v>73</v>
      </c>
      <c r="C6952" s="2" t="n">
        <v>841977.5625</v>
      </c>
      <c r="D6952" s="2" t="n">
        <v>381132.1875</v>
      </c>
    </row>
    <row r="6953" customFormat="false" ht="12.5" hidden="false" customHeight="false" outlineLevel="0" collapsed="false">
      <c r="A6953" s="2" t="s">
        <v>85</v>
      </c>
      <c r="B6953" s="2" t="n">
        <v>73</v>
      </c>
      <c r="C6953" s="2" t="n">
        <v>869025.9375</v>
      </c>
      <c r="D6953" s="2" t="n">
        <v>424603.90625</v>
      </c>
    </row>
    <row r="6954" customFormat="false" ht="12.5" hidden="false" customHeight="false" outlineLevel="0" collapsed="false">
      <c r="A6954" s="2" t="s">
        <v>86</v>
      </c>
      <c r="B6954" s="2" t="n">
        <v>73</v>
      </c>
      <c r="C6954" s="2" t="n">
        <v>1058427.875</v>
      </c>
      <c r="D6954" s="2" t="n">
        <v>538594.875</v>
      </c>
    </row>
    <row r="6955" customFormat="false" ht="12.5" hidden="false" customHeight="false" outlineLevel="0" collapsed="false">
      <c r="A6955" s="2" t="s">
        <v>154</v>
      </c>
      <c r="B6955" s="2" t="n">
        <v>73</v>
      </c>
      <c r="C6955" s="2"/>
      <c r="D6955" s="2"/>
    </row>
    <row r="6956" customFormat="false" ht="12.5" hidden="false" customHeight="false" outlineLevel="0" collapsed="false">
      <c r="A6956" s="2" t="s">
        <v>155</v>
      </c>
      <c r="B6956" s="2" t="n">
        <v>73</v>
      </c>
      <c r="C6956" s="2"/>
      <c r="D6956" s="2"/>
    </row>
    <row r="6957" customFormat="false" ht="12.5" hidden="false" customHeight="false" outlineLevel="0" collapsed="false">
      <c r="A6957" s="2" t="s">
        <v>156</v>
      </c>
      <c r="B6957" s="2" t="n">
        <v>73</v>
      </c>
      <c r="C6957" s="2"/>
      <c r="D6957" s="2"/>
    </row>
    <row r="6958" customFormat="false" ht="12.5" hidden="false" customHeight="false" outlineLevel="0" collapsed="false">
      <c r="A6958" s="2" t="s">
        <v>87</v>
      </c>
      <c r="B6958" s="2" t="n">
        <v>73</v>
      </c>
      <c r="C6958" s="2" t="n">
        <v>1094428.125</v>
      </c>
      <c r="D6958" s="2" t="n">
        <v>508772.5</v>
      </c>
    </row>
    <row r="6959" customFormat="false" ht="12.5" hidden="false" customHeight="false" outlineLevel="0" collapsed="false">
      <c r="A6959" s="2" t="s">
        <v>89</v>
      </c>
      <c r="B6959" s="2" t="n">
        <v>73</v>
      </c>
      <c r="C6959" s="2" t="n">
        <v>1062509.625</v>
      </c>
      <c r="D6959" s="2" t="n">
        <v>417545.21875</v>
      </c>
    </row>
    <row r="6960" customFormat="false" ht="12.5" hidden="false" customHeight="false" outlineLevel="0" collapsed="false">
      <c r="A6960" s="2" t="s">
        <v>90</v>
      </c>
      <c r="B6960" s="2" t="n">
        <v>73</v>
      </c>
      <c r="C6960" s="2" t="n">
        <v>1052474.375</v>
      </c>
      <c r="D6960" s="2" t="n">
        <v>408751.21875</v>
      </c>
    </row>
    <row r="6961" customFormat="false" ht="12.5" hidden="false" customHeight="false" outlineLevel="0" collapsed="false">
      <c r="A6961" s="2" t="s">
        <v>91</v>
      </c>
      <c r="B6961" s="2" t="n">
        <v>73</v>
      </c>
      <c r="C6961" s="2" t="n">
        <v>828962.3125</v>
      </c>
      <c r="D6961" s="2" t="n">
        <v>383662</v>
      </c>
    </row>
    <row r="6962" customFormat="false" ht="12.5" hidden="false" customHeight="false" outlineLevel="0" collapsed="false">
      <c r="A6962" s="2" t="s">
        <v>93</v>
      </c>
      <c r="B6962" s="2" t="n">
        <v>73</v>
      </c>
      <c r="C6962" s="2" t="n">
        <v>879106.75</v>
      </c>
      <c r="D6962" s="2" t="n">
        <v>402761.46875</v>
      </c>
    </row>
    <row r="6963" customFormat="false" ht="12.5" hidden="false" customHeight="false" outlineLevel="0" collapsed="false">
      <c r="A6963" s="2" t="s">
        <v>94</v>
      </c>
      <c r="B6963" s="2" t="n">
        <v>73</v>
      </c>
      <c r="C6963" s="2" t="n">
        <v>1004056.6875</v>
      </c>
      <c r="D6963" s="2" t="n">
        <v>480699.5</v>
      </c>
    </row>
    <row r="6964" customFormat="false" ht="12.5" hidden="false" customHeight="false" outlineLevel="0" collapsed="false">
      <c r="A6964" s="2" t="s">
        <v>95</v>
      </c>
      <c r="B6964" s="2" t="n">
        <v>73</v>
      </c>
      <c r="C6964" s="2" t="n">
        <v>669954.9375</v>
      </c>
      <c r="D6964" s="2" t="n">
        <v>391945.46875</v>
      </c>
    </row>
    <row r="6965" customFormat="false" ht="12.5" hidden="false" customHeight="false" outlineLevel="0" collapsed="false">
      <c r="A6965" s="2" t="s">
        <v>97</v>
      </c>
      <c r="B6965" s="2" t="n">
        <v>73</v>
      </c>
      <c r="C6965" s="2" t="n">
        <v>707448.6875</v>
      </c>
      <c r="D6965" s="2" t="n">
        <v>440214.78125</v>
      </c>
    </row>
    <row r="6966" customFormat="false" ht="12.5" hidden="false" customHeight="false" outlineLevel="0" collapsed="false">
      <c r="A6966" s="2" t="s">
        <v>98</v>
      </c>
      <c r="B6966" s="2" t="n">
        <v>73</v>
      </c>
      <c r="C6966" s="2" t="n">
        <v>892828.0625</v>
      </c>
      <c r="D6966" s="2" t="n">
        <v>576848</v>
      </c>
    </row>
    <row r="6967" customFormat="false" ht="12.5" hidden="false" customHeight="false" outlineLevel="0" collapsed="false">
      <c r="A6967" s="2" t="s">
        <v>157</v>
      </c>
      <c r="B6967" s="2" t="n">
        <v>73</v>
      </c>
      <c r="C6967" s="2"/>
      <c r="D6967" s="2"/>
    </row>
    <row r="6968" customFormat="false" ht="12.5" hidden="false" customHeight="false" outlineLevel="0" collapsed="false">
      <c r="A6968" s="2" t="s">
        <v>158</v>
      </c>
      <c r="B6968" s="2" t="n">
        <v>73</v>
      </c>
      <c r="C6968" s="2"/>
      <c r="D6968" s="2"/>
    </row>
    <row r="6969" customFormat="false" ht="12.5" hidden="false" customHeight="false" outlineLevel="0" collapsed="false">
      <c r="A6969" s="2" t="s">
        <v>159</v>
      </c>
      <c r="B6969" s="2" t="n">
        <v>73</v>
      </c>
      <c r="C6969" s="2"/>
      <c r="D6969" s="2"/>
    </row>
    <row r="6970" customFormat="false" ht="12.5" hidden="false" customHeight="false" outlineLevel="0" collapsed="false">
      <c r="A6970" s="2" t="s">
        <v>99</v>
      </c>
      <c r="B6970" s="2" t="n">
        <v>73</v>
      </c>
      <c r="C6970" s="2" t="n">
        <v>1313841</v>
      </c>
      <c r="D6970" s="2" t="n">
        <v>567449.9375</v>
      </c>
    </row>
    <row r="6971" customFormat="false" ht="12.5" hidden="false" customHeight="false" outlineLevel="0" collapsed="false">
      <c r="A6971" s="2" t="s">
        <v>100</v>
      </c>
      <c r="B6971" s="2" t="n">
        <v>73</v>
      </c>
      <c r="C6971" s="2" t="n">
        <v>1233670.625</v>
      </c>
      <c r="D6971" s="2" t="n">
        <v>476846.28125</v>
      </c>
    </row>
    <row r="6972" customFormat="false" ht="12.5" hidden="false" customHeight="false" outlineLevel="0" collapsed="false">
      <c r="A6972" s="2" t="s">
        <v>101</v>
      </c>
      <c r="B6972" s="2" t="n">
        <v>73</v>
      </c>
      <c r="C6972" s="2" t="n">
        <v>1107243.875</v>
      </c>
      <c r="D6972" s="2" t="n">
        <v>423444.21875</v>
      </c>
    </row>
    <row r="6973" customFormat="false" ht="12.5" hidden="false" customHeight="false" outlineLevel="0" collapsed="false">
      <c r="A6973" s="2" t="s">
        <v>102</v>
      </c>
      <c r="B6973" s="2" t="n">
        <v>73</v>
      </c>
      <c r="C6973" s="2" t="n">
        <v>179220.546875</v>
      </c>
      <c r="D6973" s="2" t="n">
        <v>395383.65625</v>
      </c>
    </row>
    <row r="6974" customFormat="false" ht="12.5" hidden="false" customHeight="false" outlineLevel="0" collapsed="false">
      <c r="A6974" s="2" t="s">
        <v>103</v>
      </c>
      <c r="B6974" s="2" t="n">
        <v>73</v>
      </c>
      <c r="C6974" s="2" t="n">
        <v>190221.796875</v>
      </c>
      <c r="D6974" s="2" t="n">
        <v>409228.9375</v>
      </c>
    </row>
    <row r="6975" customFormat="false" ht="12.5" hidden="false" customHeight="false" outlineLevel="0" collapsed="false">
      <c r="A6975" s="2" t="s">
        <v>104</v>
      </c>
      <c r="B6975" s="2" t="n">
        <v>73</v>
      </c>
      <c r="C6975" s="2" t="n">
        <v>229386.453125</v>
      </c>
      <c r="D6975" s="2" t="n">
        <v>445019</v>
      </c>
    </row>
    <row r="6976" customFormat="false" ht="12.5" hidden="false" customHeight="false" outlineLevel="0" collapsed="false">
      <c r="A6976" s="2" t="s">
        <v>105</v>
      </c>
      <c r="B6976" s="2" t="n">
        <v>73</v>
      </c>
      <c r="C6976" s="2" t="n">
        <v>689325.875</v>
      </c>
      <c r="D6976" s="2" t="n">
        <v>450973.25</v>
      </c>
    </row>
    <row r="6977" customFormat="false" ht="12.5" hidden="false" customHeight="false" outlineLevel="0" collapsed="false">
      <c r="A6977" s="2" t="s">
        <v>106</v>
      </c>
      <c r="B6977" s="2" t="n">
        <v>73</v>
      </c>
      <c r="C6977" s="2" t="n">
        <v>578612.5625</v>
      </c>
      <c r="D6977" s="2" t="n">
        <v>494924.59375</v>
      </c>
    </row>
    <row r="6978" customFormat="false" ht="12.5" hidden="false" customHeight="false" outlineLevel="0" collapsed="false">
      <c r="A6978" s="2" t="s">
        <v>107</v>
      </c>
      <c r="B6978" s="2" t="n">
        <v>73</v>
      </c>
      <c r="C6978" s="2" t="n">
        <v>641326.75</v>
      </c>
      <c r="D6978" s="2" t="n">
        <v>575532.1875</v>
      </c>
    </row>
    <row r="6979" customFormat="false" ht="12.5" hidden="false" customHeight="false" outlineLevel="0" collapsed="false">
      <c r="A6979" s="2" t="s">
        <v>160</v>
      </c>
      <c r="B6979" s="2" t="n">
        <v>73</v>
      </c>
      <c r="C6979" s="2"/>
      <c r="D6979" s="2"/>
    </row>
    <row r="6980" customFormat="false" ht="12.5" hidden="false" customHeight="false" outlineLevel="0" collapsed="false">
      <c r="A6980" s="2" t="s">
        <v>161</v>
      </c>
      <c r="B6980" s="2" t="n">
        <v>73</v>
      </c>
      <c r="C6980" s="2"/>
      <c r="D6980" s="2"/>
    </row>
    <row r="6981" customFormat="false" ht="12.5" hidden="false" customHeight="false" outlineLevel="0" collapsed="false">
      <c r="A6981" s="2" t="s">
        <v>162</v>
      </c>
      <c r="B6981" s="2" t="n">
        <v>73</v>
      </c>
      <c r="C6981" s="2"/>
      <c r="D6981" s="2"/>
    </row>
    <row r="6982" customFormat="false" ht="12.5" hidden="false" customHeight="false" outlineLevel="0" collapsed="false">
      <c r="A6982" s="2" t="s">
        <v>108</v>
      </c>
      <c r="B6982" s="2" t="n">
        <v>73</v>
      </c>
      <c r="C6982" s="2" t="n">
        <v>1273456.5</v>
      </c>
      <c r="D6982" s="2" t="n">
        <v>595136</v>
      </c>
    </row>
    <row r="6983" customFormat="false" ht="12.5" hidden="false" customHeight="false" outlineLevel="0" collapsed="false">
      <c r="A6983" s="2" t="s">
        <v>109</v>
      </c>
      <c r="B6983" s="2" t="n">
        <v>73</v>
      </c>
      <c r="C6983" s="2" t="n">
        <v>1138501.125</v>
      </c>
      <c r="D6983" s="2" t="n">
        <v>497650.34375</v>
      </c>
    </row>
    <row r="6984" customFormat="false" ht="12.5" hidden="false" customHeight="false" outlineLevel="0" collapsed="false">
      <c r="A6984" s="2" t="s">
        <v>110</v>
      </c>
      <c r="B6984" s="2" t="n">
        <v>73</v>
      </c>
      <c r="C6984" s="2" t="n">
        <v>1004020.8125</v>
      </c>
      <c r="D6984" s="2" t="n">
        <v>437284.375</v>
      </c>
    </row>
    <row r="6985" customFormat="false" ht="12.5" hidden="false" customHeight="false" outlineLevel="0" collapsed="false">
      <c r="A6985" s="2" t="s">
        <v>111</v>
      </c>
      <c r="B6985" s="2" t="n">
        <v>73</v>
      </c>
      <c r="C6985" s="2" t="n">
        <v>732747.5</v>
      </c>
      <c r="D6985" s="2" t="n">
        <v>483778.84375</v>
      </c>
    </row>
    <row r="6986" customFormat="false" ht="12.5" hidden="false" customHeight="false" outlineLevel="0" collapsed="false">
      <c r="A6986" s="2" t="s">
        <v>112</v>
      </c>
      <c r="B6986" s="2" t="n">
        <v>73</v>
      </c>
      <c r="C6986" s="2" t="n">
        <v>578359.1875</v>
      </c>
      <c r="D6986" s="2" t="n">
        <v>432131.4375</v>
      </c>
    </row>
    <row r="6987" customFormat="false" ht="12.5" hidden="false" customHeight="false" outlineLevel="0" collapsed="false">
      <c r="A6987" s="2" t="s">
        <v>113</v>
      </c>
      <c r="B6987" s="2" t="n">
        <v>73</v>
      </c>
      <c r="C6987" s="2" t="n">
        <v>256898.59375</v>
      </c>
      <c r="D6987" s="2" t="n">
        <v>500591.90625</v>
      </c>
    </row>
    <row r="6988" customFormat="false" ht="12.5" hidden="false" customHeight="false" outlineLevel="0" collapsed="false">
      <c r="A6988" s="2" t="s">
        <v>114</v>
      </c>
      <c r="B6988" s="2" t="n">
        <v>73</v>
      </c>
      <c r="C6988" s="2" t="n">
        <v>822989.8125</v>
      </c>
      <c r="D6988" s="2" t="n">
        <v>505005.8125</v>
      </c>
    </row>
    <row r="6989" customFormat="false" ht="12.5" hidden="false" customHeight="false" outlineLevel="0" collapsed="false">
      <c r="A6989" s="2" t="s">
        <v>115</v>
      </c>
      <c r="B6989" s="2" t="n">
        <v>73</v>
      </c>
      <c r="C6989" s="2" t="n">
        <v>957169.3125</v>
      </c>
      <c r="D6989" s="2" t="n">
        <v>598823.0625</v>
      </c>
    </row>
    <row r="6990" customFormat="false" ht="12.5" hidden="false" customHeight="false" outlineLevel="0" collapsed="false">
      <c r="A6990" s="2" t="s">
        <v>116</v>
      </c>
      <c r="B6990" s="2" t="n">
        <v>73</v>
      </c>
      <c r="C6990" s="2" t="n">
        <v>927694.5</v>
      </c>
      <c r="D6990" s="2" t="n">
        <v>654557.6875</v>
      </c>
    </row>
    <row r="6991" customFormat="false" ht="12.5" hidden="false" customHeight="false" outlineLevel="0" collapsed="false">
      <c r="A6991" s="2" t="s">
        <v>163</v>
      </c>
      <c r="B6991" s="2" t="n">
        <v>73</v>
      </c>
      <c r="C6991" s="2"/>
      <c r="D6991" s="2"/>
    </row>
    <row r="6992" customFormat="false" ht="12.5" hidden="false" customHeight="false" outlineLevel="0" collapsed="false">
      <c r="A6992" s="2" t="s">
        <v>164</v>
      </c>
      <c r="B6992" s="2" t="n">
        <v>73</v>
      </c>
      <c r="C6992" s="2"/>
      <c r="D6992" s="2"/>
    </row>
    <row r="6993" customFormat="false" ht="12.5" hidden="false" customHeight="false" outlineLevel="0" collapsed="false">
      <c r="A6993" s="2" t="s">
        <v>165</v>
      </c>
      <c r="B6993" s="2" t="n">
        <v>73</v>
      </c>
      <c r="C6993" s="2"/>
      <c r="D6993" s="2"/>
    </row>
    <row r="6994" customFormat="false" ht="12.5" hidden="false" customHeight="false" outlineLevel="0" collapsed="false">
      <c r="A6994" s="2" t="s">
        <v>117</v>
      </c>
      <c r="B6994" s="2" t="n">
        <v>73</v>
      </c>
      <c r="C6994" s="2" t="n">
        <v>1384298.375</v>
      </c>
      <c r="D6994" s="2" t="n">
        <v>609271.1875</v>
      </c>
    </row>
    <row r="6995" customFormat="false" ht="12.5" hidden="false" customHeight="false" outlineLevel="0" collapsed="false">
      <c r="A6995" s="2" t="s">
        <v>118</v>
      </c>
      <c r="B6995" s="2" t="n">
        <v>73</v>
      </c>
      <c r="C6995" s="2" t="n">
        <v>1321320.5</v>
      </c>
      <c r="D6995" s="2" t="n">
        <v>566684.1875</v>
      </c>
    </row>
    <row r="6996" customFormat="false" ht="12.5" hidden="false" customHeight="false" outlineLevel="0" collapsed="false">
      <c r="A6996" s="2" t="s">
        <v>119</v>
      </c>
      <c r="B6996" s="2" t="n">
        <v>73</v>
      </c>
      <c r="C6996" s="2" t="n">
        <v>1194657.875</v>
      </c>
      <c r="D6996" s="2" t="n">
        <v>504104.0625</v>
      </c>
    </row>
    <row r="6997" customFormat="false" ht="12.5" hidden="false" customHeight="false" outlineLevel="0" collapsed="false">
      <c r="A6997" s="2" t="s">
        <v>120</v>
      </c>
      <c r="B6997" s="2" t="n">
        <v>73</v>
      </c>
      <c r="C6997" s="2" t="n">
        <v>814362.5</v>
      </c>
      <c r="D6997" s="2" t="n">
        <v>453500.75</v>
      </c>
    </row>
    <row r="6998" customFormat="false" ht="12.5" hidden="false" customHeight="false" outlineLevel="0" collapsed="false">
      <c r="A6998" s="2" t="s">
        <v>121</v>
      </c>
      <c r="B6998" s="2" t="n">
        <v>73</v>
      </c>
      <c r="C6998" s="2" t="n">
        <v>610611.625</v>
      </c>
      <c r="D6998" s="2" t="n">
        <v>462833.125</v>
      </c>
    </row>
    <row r="6999" customFormat="false" ht="12.5" hidden="false" customHeight="false" outlineLevel="0" collapsed="false">
      <c r="A6999" s="2" t="s">
        <v>122</v>
      </c>
      <c r="B6999" s="2" t="n">
        <v>73</v>
      </c>
      <c r="C6999" s="2" t="n">
        <v>673751.125</v>
      </c>
      <c r="D6999" s="2" t="n">
        <v>518959.1875</v>
      </c>
    </row>
    <row r="7000" customFormat="false" ht="12.5" hidden="false" customHeight="false" outlineLevel="0" collapsed="false">
      <c r="A7000" s="2" t="s">
        <v>123</v>
      </c>
      <c r="B7000" s="2" t="n">
        <v>73</v>
      </c>
      <c r="C7000" s="2" t="n">
        <v>1070213.25</v>
      </c>
      <c r="D7000" s="2" t="n">
        <v>520743.34375</v>
      </c>
    </row>
    <row r="7001" customFormat="false" ht="12.5" hidden="false" customHeight="false" outlineLevel="0" collapsed="false">
      <c r="A7001" s="2" t="s">
        <v>124</v>
      </c>
      <c r="B7001" s="2" t="n">
        <v>73</v>
      </c>
      <c r="C7001" s="2" t="n">
        <v>1138161.625</v>
      </c>
      <c r="D7001" s="2" t="n">
        <v>608203</v>
      </c>
    </row>
    <row r="7002" customFormat="false" ht="12.5" hidden="false" customHeight="false" outlineLevel="0" collapsed="false">
      <c r="A7002" s="2" t="s">
        <v>125</v>
      </c>
      <c r="B7002" s="2" t="n">
        <v>73</v>
      </c>
      <c r="C7002" s="2" t="n">
        <v>1157533.75</v>
      </c>
      <c r="D7002" s="2" t="n">
        <v>641480.8125</v>
      </c>
    </row>
    <row r="7003" customFormat="false" ht="12.5" hidden="false" customHeight="false" outlineLevel="0" collapsed="false">
      <c r="A7003" s="2" t="s">
        <v>166</v>
      </c>
      <c r="B7003" s="2" t="n">
        <v>73</v>
      </c>
      <c r="C7003" s="2"/>
      <c r="D7003" s="2"/>
    </row>
    <row r="7004" customFormat="false" ht="12.5" hidden="false" customHeight="false" outlineLevel="0" collapsed="false">
      <c r="A7004" s="2" t="s">
        <v>167</v>
      </c>
      <c r="B7004" s="2" t="n">
        <v>73</v>
      </c>
      <c r="C7004" s="2"/>
      <c r="D7004" s="2"/>
    </row>
    <row r="7005" customFormat="false" ht="12.5" hidden="false" customHeight="false" outlineLevel="0" collapsed="false">
      <c r="A7005" s="2" t="s">
        <v>168</v>
      </c>
      <c r="B7005" s="2" t="n">
        <v>73</v>
      </c>
      <c r="C7005" s="2"/>
      <c r="D7005" s="2"/>
    </row>
    <row r="7006" customFormat="false" ht="12.5" hidden="false" customHeight="false" outlineLevel="0" collapsed="false">
      <c r="A7006" s="2" t="s">
        <v>126</v>
      </c>
      <c r="B7006" s="2" t="n">
        <v>73</v>
      </c>
      <c r="C7006" s="2" t="n">
        <v>1181799.25</v>
      </c>
      <c r="D7006" s="2" t="n">
        <v>670101.125</v>
      </c>
    </row>
    <row r="7007" customFormat="false" ht="12.5" hidden="false" customHeight="false" outlineLevel="0" collapsed="false">
      <c r="A7007" s="2" t="s">
        <v>127</v>
      </c>
      <c r="B7007" s="2" t="n">
        <v>73</v>
      </c>
      <c r="C7007" s="2" t="n">
        <v>1164381.5</v>
      </c>
      <c r="D7007" s="2" t="n">
        <v>588160.8125</v>
      </c>
    </row>
    <row r="7008" customFormat="false" ht="12.5" hidden="false" customHeight="false" outlineLevel="0" collapsed="false">
      <c r="A7008" s="2" t="s">
        <v>128</v>
      </c>
      <c r="B7008" s="2" t="n">
        <v>73</v>
      </c>
      <c r="C7008" s="2" t="n">
        <v>884890.8125</v>
      </c>
      <c r="D7008" s="2" t="n">
        <v>461875.4375</v>
      </c>
    </row>
    <row r="7009" customFormat="false" ht="12.5" hidden="false" customHeight="false" outlineLevel="0" collapsed="false">
      <c r="A7009" s="2" t="s">
        <v>129</v>
      </c>
      <c r="B7009" s="2" t="n">
        <v>73</v>
      </c>
      <c r="C7009" s="2" t="n">
        <v>1045212</v>
      </c>
      <c r="D7009" s="2" t="n">
        <v>513830.15625</v>
      </c>
    </row>
    <row r="7010" customFormat="false" ht="12.5" hidden="false" customHeight="false" outlineLevel="0" collapsed="false">
      <c r="A7010" s="2" t="s">
        <v>130</v>
      </c>
      <c r="B7010" s="2" t="n">
        <v>73</v>
      </c>
      <c r="C7010" s="2" t="n">
        <v>1089229.375</v>
      </c>
      <c r="D7010" s="2" t="n">
        <v>553523.6875</v>
      </c>
    </row>
    <row r="7011" customFormat="false" ht="12.5" hidden="false" customHeight="false" outlineLevel="0" collapsed="false">
      <c r="A7011" s="2" t="s">
        <v>131</v>
      </c>
      <c r="B7011" s="2" t="n">
        <v>73</v>
      </c>
      <c r="C7011" s="2" t="n">
        <v>1135927.75</v>
      </c>
      <c r="D7011" s="2" t="n">
        <v>590714.625</v>
      </c>
    </row>
    <row r="7012" customFormat="false" ht="12.5" hidden="false" customHeight="false" outlineLevel="0" collapsed="false">
      <c r="A7012" s="2" t="s">
        <v>132</v>
      </c>
      <c r="B7012" s="2" t="n">
        <v>73</v>
      </c>
      <c r="C7012" s="2" t="n">
        <v>1038872.875</v>
      </c>
      <c r="D7012" s="2" t="n">
        <v>588331.9375</v>
      </c>
    </row>
    <row r="7013" customFormat="false" ht="12.5" hidden="false" customHeight="false" outlineLevel="0" collapsed="false">
      <c r="A7013" s="2" t="s">
        <v>133</v>
      </c>
      <c r="B7013" s="2" t="n">
        <v>73</v>
      </c>
      <c r="C7013" s="2" t="n">
        <v>956361.75</v>
      </c>
      <c r="D7013" s="2" t="n">
        <v>575735.1875</v>
      </c>
    </row>
    <row r="7014" customFormat="false" ht="12.5" hidden="false" customHeight="false" outlineLevel="0" collapsed="false">
      <c r="A7014" s="2" t="s">
        <v>134</v>
      </c>
      <c r="B7014" s="2" t="n">
        <v>73</v>
      </c>
      <c r="C7014" s="2" t="n">
        <v>1108263.875</v>
      </c>
      <c r="D7014" s="2" t="n">
        <v>693166.375</v>
      </c>
    </row>
    <row r="7015" customFormat="false" ht="12.5" hidden="false" customHeight="false" outlineLevel="0" collapsed="false">
      <c r="A7015" s="2" t="s">
        <v>169</v>
      </c>
      <c r="B7015" s="2" t="n">
        <v>73</v>
      </c>
      <c r="C7015" s="2"/>
      <c r="D7015" s="2"/>
    </row>
    <row r="7016" customFormat="false" ht="12.5" hidden="false" customHeight="false" outlineLevel="0" collapsed="false">
      <c r="A7016" s="2" t="s">
        <v>170</v>
      </c>
      <c r="B7016" s="2" t="n">
        <v>73</v>
      </c>
      <c r="C7016" s="2"/>
      <c r="D7016" s="2"/>
    </row>
    <row r="7017" customFormat="false" ht="12.5" hidden="false" customHeight="false" outlineLevel="0" collapsed="false">
      <c r="A7017" s="2" t="s">
        <v>147</v>
      </c>
      <c r="B7017" s="2" t="n">
        <v>74</v>
      </c>
      <c r="C7017" s="2"/>
      <c r="D7017" s="2"/>
    </row>
    <row r="7018" customFormat="false" ht="12.5" hidden="false" customHeight="false" outlineLevel="0" collapsed="false">
      <c r="A7018" s="2" t="s">
        <v>44</v>
      </c>
      <c r="B7018" s="2" t="n">
        <v>74</v>
      </c>
      <c r="C7018" s="2" t="n">
        <v>318624.28125</v>
      </c>
      <c r="D7018" s="2" t="n">
        <v>439628.21875</v>
      </c>
    </row>
    <row r="7019" customFormat="false" ht="12.5" hidden="false" customHeight="false" outlineLevel="0" collapsed="false">
      <c r="A7019" s="2" t="s">
        <v>52</v>
      </c>
      <c r="B7019" s="2" t="n">
        <v>74</v>
      </c>
      <c r="C7019" s="2" t="n">
        <v>162324.171875</v>
      </c>
      <c r="D7019" s="2" t="n">
        <v>338316.84375</v>
      </c>
    </row>
    <row r="7020" customFormat="false" ht="12.5" hidden="false" customHeight="false" outlineLevel="0" collapsed="false">
      <c r="A7020" s="2" t="s">
        <v>53</v>
      </c>
      <c r="B7020" s="2" t="n">
        <v>74</v>
      </c>
      <c r="C7020" s="2" t="n">
        <v>230017.03125</v>
      </c>
      <c r="D7020" s="2" t="n">
        <v>331612.15625</v>
      </c>
    </row>
    <row r="7021" customFormat="false" ht="12.5" hidden="false" customHeight="false" outlineLevel="0" collapsed="false">
      <c r="A7021" s="2" t="s">
        <v>54</v>
      </c>
      <c r="B7021" s="2" t="n">
        <v>74</v>
      </c>
      <c r="C7021" s="2" t="n">
        <v>539967.4375</v>
      </c>
      <c r="D7021" s="2" t="n">
        <v>307710.78125</v>
      </c>
    </row>
    <row r="7022" customFormat="false" ht="12.5" hidden="false" customHeight="false" outlineLevel="0" collapsed="false">
      <c r="A7022" s="2" t="s">
        <v>56</v>
      </c>
      <c r="B7022" s="2" t="n">
        <v>74</v>
      </c>
      <c r="C7022" s="2" t="n">
        <v>617624.1875</v>
      </c>
      <c r="D7022" s="2" t="n">
        <v>329437.09375</v>
      </c>
    </row>
    <row r="7023" customFormat="false" ht="12.5" hidden="false" customHeight="false" outlineLevel="0" collapsed="false">
      <c r="A7023" s="2" t="s">
        <v>57</v>
      </c>
      <c r="B7023" s="2" t="n">
        <v>74</v>
      </c>
      <c r="C7023" s="2" t="n">
        <v>679704.5</v>
      </c>
      <c r="D7023" s="2" t="n">
        <v>381830.25</v>
      </c>
    </row>
    <row r="7024" customFormat="false" ht="12.5" hidden="false" customHeight="false" outlineLevel="0" collapsed="false">
      <c r="A7024" s="2" t="s">
        <v>58</v>
      </c>
      <c r="B7024" s="2" t="n">
        <v>74</v>
      </c>
      <c r="C7024" s="2" t="n">
        <v>695203.3125</v>
      </c>
      <c r="D7024" s="2" t="n">
        <v>365664.59375</v>
      </c>
    </row>
    <row r="7025" customFormat="false" ht="12.5" hidden="false" customHeight="false" outlineLevel="0" collapsed="false">
      <c r="A7025" s="2" t="s">
        <v>61</v>
      </c>
      <c r="B7025" s="2" t="n">
        <v>74</v>
      </c>
      <c r="C7025" s="2" t="n">
        <v>891708</v>
      </c>
      <c r="D7025" s="2" t="n">
        <v>488835.9375</v>
      </c>
    </row>
    <row r="7026" customFormat="false" ht="12.5" hidden="false" customHeight="false" outlineLevel="0" collapsed="false">
      <c r="A7026" s="2" t="s">
        <v>62</v>
      </c>
      <c r="B7026" s="2" t="n">
        <v>74</v>
      </c>
      <c r="C7026" s="2" t="n">
        <v>975271.4375</v>
      </c>
      <c r="D7026" s="2" t="n">
        <v>545087</v>
      </c>
    </row>
    <row r="7027" customFormat="false" ht="12.5" hidden="false" customHeight="false" outlineLevel="0" collapsed="false">
      <c r="A7027" s="2" t="s">
        <v>148</v>
      </c>
      <c r="B7027" s="2" t="n">
        <v>74</v>
      </c>
      <c r="C7027" s="2"/>
      <c r="D7027" s="2"/>
    </row>
    <row r="7028" customFormat="false" ht="12.5" hidden="false" customHeight="false" outlineLevel="0" collapsed="false">
      <c r="A7028" s="2" t="s">
        <v>149</v>
      </c>
      <c r="B7028" s="2" t="n">
        <v>74</v>
      </c>
      <c r="C7028" s="2"/>
      <c r="D7028" s="2"/>
    </row>
    <row r="7029" customFormat="false" ht="12.5" hidden="false" customHeight="false" outlineLevel="0" collapsed="false">
      <c r="A7029" s="2" t="s">
        <v>150</v>
      </c>
      <c r="B7029" s="2" t="n">
        <v>74</v>
      </c>
      <c r="C7029" s="2"/>
      <c r="D7029" s="2"/>
    </row>
    <row r="7030" customFormat="false" ht="12.5" hidden="false" customHeight="false" outlineLevel="0" collapsed="false">
      <c r="A7030" s="2" t="s">
        <v>63</v>
      </c>
      <c r="B7030" s="2" t="n">
        <v>74</v>
      </c>
      <c r="C7030" s="2" t="n">
        <v>651507.625</v>
      </c>
      <c r="D7030" s="2" t="n">
        <v>493540.4375</v>
      </c>
    </row>
    <row r="7031" customFormat="false" ht="12.5" hidden="false" customHeight="false" outlineLevel="0" collapsed="false">
      <c r="A7031" s="2" t="s">
        <v>65</v>
      </c>
      <c r="B7031" s="2" t="n">
        <v>74</v>
      </c>
      <c r="C7031" s="2" t="n">
        <v>641778.625</v>
      </c>
      <c r="D7031" s="2" t="n">
        <v>389658.6875</v>
      </c>
    </row>
    <row r="7032" customFormat="false" ht="12.5" hidden="false" customHeight="false" outlineLevel="0" collapsed="false">
      <c r="A7032" s="2" t="s">
        <v>66</v>
      </c>
      <c r="B7032" s="2" t="n">
        <v>74</v>
      </c>
      <c r="C7032" s="2" t="n">
        <v>332112.84375</v>
      </c>
      <c r="D7032" s="2" t="n">
        <v>340955.75</v>
      </c>
    </row>
    <row r="7033" customFormat="false" ht="12.5" hidden="false" customHeight="false" outlineLevel="0" collapsed="false">
      <c r="A7033" s="2" t="s">
        <v>67</v>
      </c>
      <c r="B7033" s="2" t="n">
        <v>74</v>
      </c>
      <c r="C7033" s="2" t="n">
        <v>624091.6875</v>
      </c>
      <c r="D7033" s="2" t="n">
        <v>308842.03125</v>
      </c>
    </row>
    <row r="7034" customFormat="false" ht="12.5" hidden="false" customHeight="false" outlineLevel="0" collapsed="false">
      <c r="A7034" s="2" t="s">
        <v>69</v>
      </c>
      <c r="B7034" s="2" t="n">
        <v>74</v>
      </c>
      <c r="C7034" s="2" t="n">
        <v>672882.6875</v>
      </c>
      <c r="D7034" s="2" t="n">
        <v>337040.6875</v>
      </c>
    </row>
    <row r="7035" customFormat="false" ht="12.5" hidden="false" customHeight="false" outlineLevel="0" collapsed="false">
      <c r="A7035" s="2" t="s">
        <v>70</v>
      </c>
      <c r="B7035" s="2" t="n">
        <v>74</v>
      </c>
      <c r="C7035" s="2" t="n">
        <v>775043</v>
      </c>
      <c r="D7035" s="2" t="n">
        <v>373775.65625</v>
      </c>
    </row>
    <row r="7036" customFormat="false" ht="12.5" hidden="false" customHeight="false" outlineLevel="0" collapsed="false">
      <c r="A7036" s="2" t="s">
        <v>71</v>
      </c>
      <c r="B7036" s="2" t="n">
        <v>74</v>
      </c>
      <c r="C7036" s="2" t="n">
        <v>699490.9375</v>
      </c>
      <c r="D7036" s="2" t="n">
        <v>387512.90625</v>
      </c>
    </row>
    <row r="7037" customFormat="false" ht="12.5" hidden="false" customHeight="false" outlineLevel="0" collapsed="false">
      <c r="A7037" s="2" t="s">
        <v>73</v>
      </c>
      <c r="B7037" s="2" t="n">
        <v>74</v>
      </c>
      <c r="C7037" s="2" t="n">
        <v>847308.5625</v>
      </c>
      <c r="D7037" s="2" t="n">
        <v>435848.75</v>
      </c>
    </row>
    <row r="7038" customFormat="false" ht="12.5" hidden="false" customHeight="false" outlineLevel="0" collapsed="false">
      <c r="A7038" s="2" t="s">
        <v>74</v>
      </c>
      <c r="B7038" s="2" t="n">
        <v>74</v>
      </c>
      <c r="C7038" s="2" t="n">
        <v>1038915.0625</v>
      </c>
      <c r="D7038" s="2" t="n">
        <v>549534.4375</v>
      </c>
    </row>
    <row r="7039" customFormat="false" ht="12.5" hidden="false" customHeight="false" outlineLevel="0" collapsed="false">
      <c r="A7039" s="2" t="s">
        <v>151</v>
      </c>
      <c r="B7039" s="2" t="n">
        <v>74</v>
      </c>
      <c r="C7039" s="2"/>
      <c r="D7039" s="2"/>
    </row>
    <row r="7040" customFormat="false" ht="12.5" hidden="false" customHeight="false" outlineLevel="0" collapsed="false">
      <c r="A7040" s="2" t="s">
        <v>152</v>
      </c>
      <c r="B7040" s="2" t="n">
        <v>74</v>
      </c>
      <c r="C7040" s="2"/>
      <c r="D7040" s="2"/>
    </row>
    <row r="7041" customFormat="false" ht="12.5" hidden="false" customHeight="false" outlineLevel="0" collapsed="false">
      <c r="A7041" s="2" t="s">
        <v>153</v>
      </c>
      <c r="B7041" s="2" t="n">
        <v>74</v>
      </c>
      <c r="C7041" s="2"/>
      <c r="D7041" s="2"/>
    </row>
    <row r="7042" customFormat="false" ht="12.5" hidden="false" customHeight="false" outlineLevel="0" collapsed="false">
      <c r="A7042" s="2" t="s">
        <v>75</v>
      </c>
      <c r="B7042" s="2" t="n">
        <v>74</v>
      </c>
      <c r="C7042" s="2" t="n">
        <v>882765.4375</v>
      </c>
      <c r="D7042" s="2" t="n">
        <v>499450.4375</v>
      </c>
    </row>
    <row r="7043" customFormat="false" ht="12.5" hidden="false" customHeight="false" outlineLevel="0" collapsed="false">
      <c r="A7043" s="2" t="s">
        <v>77</v>
      </c>
      <c r="B7043" s="2" t="n">
        <v>74</v>
      </c>
      <c r="C7043" s="2" t="n">
        <v>711242.6875</v>
      </c>
      <c r="D7043" s="2" t="n">
        <v>388718.28125</v>
      </c>
    </row>
    <row r="7044" customFormat="false" ht="12.5" hidden="false" customHeight="false" outlineLevel="0" collapsed="false">
      <c r="A7044" s="2" t="s">
        <v>78</v>
      </c>
      <c r="B7044" s="2" t="n">
        <v>74</v>
      </c>
      <c r="C7044" s="2" t="n">
        <v>631853.75</v>
      </c>
      <c r="D7044" s="2" t="n">
        <v>329192.375</v>
      </c>
    </row>
    <row r="7045" customFormat="false" ht="12.5" hidden="false" customHeight="false" outlineLevel="0" collapsed="false">
      <c r="A7045" s="2" t="s">
        <v>79</v>
      </c>
      <c r="B7045" s="2" t="n">
        <v>74</v>
      </c>
      <c r="C7045" s="2" t="n">
        <v>535421.9375</v>
      </c>
      <c r="D7045" s="2" t="n">
        <v>313947.125</v>
      </c>
    </row>
    <row r="7046" customFormat="false" ht="12.5" hidden="false" customHeight="false" outlineLevel="0" collapsed="false">
      <c r="A7046" s="2" t="s">
        <v>81</v>
      </c>
      <c r="B7046" s="2" t="n">
        <v>74</v>
      </c>
      <c r="C7046" s="2" t="n">
        <v>740865.4375</v>
      </c>
      <c r="D7046" s="2" t="n">
        <v>365854.125</v>
      </c>
    </row>
    <row r="7047" customFormat="false" ht="12.5" hidden="false" customHeight="false" outlineLevel="0" collapsed="false">
      <c r="A7047" s="2" t="s">
        <v>82</v>
      </c>
      <c r="B7047" s="2" t="n">
        <v>74</v>
      </c>
      <c r="C7047" s="2" t="n">
        <v>808368.1875</v>
      </c>
      <c r="D7047" s="2" t="n">
        <v>412789.3125</v>
      </c>
    </row>
    <row r="7048" customFormat="false" ht="12.5" hidden="false" customHeight="false" outlineLevel="0" collapsed="false">
      <c r="A7048" s="2" t="s">
        <v>83</v>
      </c>
      <c r="B7048" s="2" t="n">
        <v>74</v>
      </c>
      <c r="C7048" s="2" t="n">
        <v>832214.125</v>
      </c>
      <c r="D7048" s="2" t="n">
        <v>381003.03125</v>
      </c>
    </row>
    <row r="7049" customFormat="false" ht="12.5" hidden="false" customHeight="false" outlineLevel="0" collapsed="false">
      <c r="A7049" s="2" t="s">
        <v>85</v>
      </c>
      <c r="B7049" s="2" t="n">
        <v>74</v>
      </c>
      <c r="C7049" s="2" t="n">
        <v>858193.625</v>
      </c>
      <c r="D7049" s="2" t="n">
        <v>424427.125</v>
      </c>
    </row>
    <row r="7050" customFormat="false" ht="12.5" hidden="false" customHeight="false" outlineLevel="0" collapsed="false">
      <c r="A7050" s="2" t="s">
        <v>86</v>
      </c>
      <c r="B7050" s="2" t="n">
        <v>74</v>
      </c>
      <c r="C7050" s="2" t="n">
        <v>1044360.375</v>
      </c>
      <c r="D7050" s="2" t="n">
        <v>538241.3125</v>
      </c>
    </row>
    <row r="7051" customFormat="false" ht="12.5" hidden="false" customHeight="false" outlineLevel="0" collapsed="false">
      <c r="A7051" s="2" t="s">
        <v>154</v>
      </c>
      <c r="B7051" s="2" t="n">
        <v>74</v>
      </c>
      <c r="C7051" s="2"/>
      <c r="D7051" s="2"/>
    </row>
    <row r="7052" customFormat="false" ht="12.5" hidden="false" customHeight="false" outlineLevel="0" collapsed="false">
      <c r="A7052" s="2" t="s">
        <v>155</v>
      </c>
      <c r="B7052" s="2" t="n">
        <v>74</v>
      </c>
      <c r="C7052" s="2"/>
      <c r="D7052" s="2"/>
    </row>
    <row r="7053" customFormat="false" ht="12.5" hidden="false" customHeight="false" outlineLevel="0" collapsed="false">
      <c r="A7053" s="2" t="s">
        <v>156</v>
      </c>
      <c r="B7053" s="2" t="n">
        <v>74</v>
      </c>
      <c r="C7053" s="2"/>
      <c r="D7053" s="2"/>
    </row>
    <row r="7054" customFormat="false" ht="12.5" hidden="false" customHeight="false" outlineLevel="0" collapsed="false">
      <c r="A7054" s="2" t="s">
        <v>87</v>
      </c>
      <c r="B7054" s="2" t="n">
        <v>74</v>
      </c>
      <c r="C7054" s="2" t="n">
        <v>1082465</v>
      </c>
      <c r="D7054" s="2" t="n">
        <v>508066.65625</v>
      </c>
    </row>
    <row r="7055" customFormat="false" ht="12.5" hidden="false" customHeight="false" outlineLevel="0" collapsed="false">
      <c r="A7055" s="2" t="s">
        <v>89</v>
      </c>
      <c r="B7055" s="2" t="n">
        <v>74</v>
      </c>
      <c r="C7055" s="2" t="n">
        <v>1051390.75</v>
      </c>
      <c r="D7055" s="2" t="n">
        <v>418082.59375</v>
      </c>
    </row>
    <row r="7056" customFormat="false" ht="12.5" hidden="false" customHeight="false" outlineLevel="0" collapsed="false">
      <c r="A7056" s="2" t="s">
        <v>90</v>
      </c>
      <c r="B7056" s="2" t="n">
        <v>74</v>
      </c>
      <c r="C7056" s="2" t="n">
        <v>1040244.875</v>
      </c>
      <c r="D7056" s="2" t="n">
        <v>408364.375</v>
      </c>
    </row>
    <row r="7057" customFormat="false" ht="12.5" hidden="false" customHeight="false" outlineLevel="0" collapsed="false">
      <c r="A7057" s="2" t="s">
        <v>91</v>
      </c>
      <c r="B7057" s="2" t="n">
        <v>74</v>
      </c>
      <c r="C7057" s="2" t="n">
        <v>820436.8125</v>
      </c>
      <c r="D7057" s="2" t="n">
        <v>383762.1875</v>
      </c>
    </row>
    <row r="7058" customFormat="false" ht="12.5" hidden="false" customHeight="false" outlineLevel="0" collapsed="false">
      <c r="A7058" s="2" t="s">
        <v>93</v>
      </c>
      <c r="B7058" s="2" t="n">
        <v>74</v>
      </c>
      <c r="C7058" s="2" t="n">
        <v>870819</v>
      </c>
      <c r="D7058" s="2" t="n">
        <v>402354.5625</v>
      </c>
    </row>
    <row r="7059" customFormat="false" ht="12.5" hidden="false" customHeight="false" outlineLevel="0" collapsed="false">
      <c r="A7059" s="2" t="s">
        <v>94</v>
      </c>
      <c r="B7059" s="2" t="n">
        <v>74</v>
      </c>
      <c r="C7059" s="2" t="n">
        <v>993095.1875</v>
      </c>
      <c r="D7059" s="2" t="n">
        <v>481390.34375</v>
      </c>
    </row>
    <row r="7060" customFormat="false" ht="12.5" hidden="false" customHeight="false" outlineLevel="0" collapsed="false">
      <c r="A7060" s="2" t="s">
        <v>95</v>
      </c>
      <c r="B7060" s="2" t="n">
        <v>74</v>
      </c>
      <c r="C7060" s="2" t="n">
        <v>661399.625</v>
      </c>
      <c r="D7060" s="2" t="n">
        <v>392085.78125</v>
      </c>
    </row>
    <row r="7061" customFormat="false" ht="12.5" hidden="false" customHeight="false" outlineLevel="0" collapsed="false">
      <c r="A7061" s="2" t="s">
        <v>97</v>
      </c>
      <c r="B7061" s="2" t="n">
        <v>74</v>
      </c>
      <c r="C7061" s="2" t="n">
        <v>698577.5625</v>
      </c>
      <c r="D7061" s="2" t="n">
        <v>440409.25</v>
      </c>
    </row>
    <row r="7062" customFormat="false" ht="12.5" hidden="false" customHeight="false" outlineLevel="0" collapsed="false">
      <c r="A7062" s="2" t="s">
        <v>98</v>
      </c>
      <c r="B7062" s="2" t="n">
        <v>74</v>
      </c>
      <c r="C7062" s="2" t="n">
        <v>880106.375</v>
      </c>
      <c r="D7062" s="2" t="n">
        <v>576942.75</v>
      </c>
    </row>
    <row r="7063" customFormat="false" ht="12.5" hidden="false" customHeight="false" outlineLevel="0" collapsed="false">
      <c r="A7063" s="2" t="s">
        <v>157</v>
      </c>
      <c r="B7063" s="2" t="n">
        <v>74</v>
      </c>
      <c r="C7063" s="2"/>
      <c r="D7063" s="2"/>
    </row>
    <row r="7064" customFormat="false" ht="12.5" hidden="false" customHeight="false" outlineLevel="0" collapsed="false">
      <c r="A7064" s="2" t="s">
        <v>158</v>
      </c>
      <c r="B7064" s="2" t="n">
        <v>74</v>
      </c>
      <c r="C7064" s="2"/>
      <c r="D7064" s="2"/>
    </row>
    <row r="7065" customFormat="false" ht="12.5" hidden="false" customHeight="false" outlineLevel="0" collapsed="false">
      <c r="A7065" s="2" t="s">
        <v>159</v>
      </c>
      <c r="B7065" s="2" t="n">
        <v>74</v>
      </c>
      <c r="C7065" s="2"/>
      <c r="D7065" s="2"/>
    </row>
    <row r="7066" customFormat="false" ht="12.5" hidden="false" customHeight="false" outlineLevel="0" collapsed="false">
      <c r="A7066" s="2" t="s">
        <v>99</v>
      </c>
      <c r="B7066" s="2" t="n">
        <v>74</v>
      </c>
      <c r="C7066" s="2" t="n">
        <v>1300962.125</v>
      </c>
      <c r="D7066" s="2" t="n">
        <v>567403</v>
      </c>
    </row>
    <row r="7067" customFormat="false" ht="12.5" hidden="false" customHeight="false" outlineLevel="0" collapsed="false">
      <c r="A7067" s="2" t="s">
        <v>100</v>
      </c>
      <c r="B7067" s="2" t="n">
        <v>74</v>
      </c>
      <c r="C7067" s="2" t="n">
        <v>1222110.625</v>
      </c>
      <c r="D7067" s="2" t="n">
        <v>477197.5625</v>
      </c>
    </row>
    <row r="7068" customFormat="false" ht="12.5" hidden="false" customHeight="false" outlineLevel="0" collapsed="false">
      <c r="A7068" s="2" t="s">
        <v>101</v>
      </c>
      <c r="B7068" s="2" t="n">
        <v>74</v>
      </c>
      <c r="C7068" s="2" t="n">
        <v>1097472.25</v>
      </c>
      <c r="D7068" s="2" t="n">
        <v>423191.0625</v>
      </c>
    </row>
    <row r="7069" customFormat="false" ht="12.5" hidden="false" customHeight="false" outlineLevel="0" collapsed="false">
      <c r="A7069" s="2" t="s">
        <v>102</v>
      </c>
      <c r="B7069" s="2" t="n">
        <v>74</v>
      </c>
      <c r="C7069" s="2" t="n">
        <v>176920.90625</v>
      </c>
      <c r="D7069" s="2" t="n">
        <v>395373.90625</v>
      </c>
    </row>
    <row r="7070" customFormat="false" ht="12.5" hidden="false" customHeight="false" outlineLevel="0" collapsed="false">
      <c r="A7070" s="2" t="s">
        <v>103</v>
      </c>
      <c r="B7070" s="2" t="n">
        <v>74</v>
      </c>
      <c r="C7070" s="2" t="n">
        <v>188521.453125</v>
      </c>
      <c r="D7070" s="2" t="n">
        <v>409268.09375</v>
      </c>
    </row>
    <row r="7071" customFormat="false" ht="12.5" hidden="false" customHeight="false" outlineLevel="0" collapsed="false">
      <c r="A7071" s="2" t="s">
        <v>104</v>
      </c>
      <c r="B7071" s="2" t="n">
        <v>74</v>
      </c>
      <c r="C7071" s="2" t="n">
        <v>227531.484375</v>
      </c>
      <c r="D7071" s="2" t="n">
        <v>444787.5625</v>
      </c>
    </row>
    <row r="7072" customFormat="false" ht="12.5" hidden="false" customHeight="false" outlineLevel="0" collapsed="false">
      <c r="A7072" s="2" t="s">
        <v>105</v>
      </c>
      <c r="B7072" s="2" t="n">
        <v>74</v>
      </c>
      <c r="C7072" s="2" t="n">
        <v>680396.25</v>
      </c>
      <c r="D7072" s="2" t="n">
        <v>450606.5625</v>
      </c>
    </row>
    <row r="7073" customFormat="false" ht="12.5" hidden="false" customHeight="false" outlineLevel="0" collapsed="false">
      <c r="A7073" s="2" t="s">
        <v>106</v>
      </c>
      <c r="B7073" s="2" t="n">
        <v>74</v>
      </c>
      <c r="C7073" s="2" t="n">
        <v>570345</v>
      </c>
      <c r="D7073" s="2" t="n">
        <v>494986.5</v>
      </c>
    </row>
    <row r="7074" customFormat="false" ht="12.5" hidden="false" customHeight="false" outlineLevel="0" collapsed="false">
      <c r="A7074" s="2" t="s">
        <v>107</v>
      </c>
      <c r="B7074" s="2" t="n">
        <v>74</v>
      </c>
      <c r="C7074" s="2" t="n">
        <v>632066.875</v>
      </c>
      <c r="D7074" s="2" t="n">
        <v>574686.6875</v>
      </c>
    </row>
    <row r="7075" customFormat="false" ht="12.5" hidden="false" customHeight="false" outlineLevel="0" collapsed="false">
      <c r="A7075" s="2" t="s">
        <v>160</v>
      </c>
      <c r="B7075" s="2" t="n">
        <v>74</v>
      </c>
      <c r="C7075" s="2"/>
      <c r="D7075" s="2"/>
    </row>
    <row r="7076" customFormat="false" ht="12.5" hidden="false" customHeight="false" outlineLevel="0" collapsed="false">
      <c r="A7076" s="2" t="s">
        <v>161</v>
      </c>
      <c r="B7076" s="2" t="n">
        <v>74</v>
      </c>
      <c r="C7076" s="2"/>
      <c r="D7076" s="2"/>
    </row>
    <row r="7077" customFormat="false" ht="12.5" hidden="false" customHeight="false" outlineLevel="0" collapsed="false">
      <c r="A7077" s="2" t="s">
        <v>162</v>
      </c>
      <c r="B7077" s="2" t="n">
        <v>74</v>
      </c>
      <c r="C7077" s="2"/>
      <c r="D7077" s="2"/>
    </row>
    <row r="7078" customFormat="false" ht="12.5" hidden="false" customHeight="false" outlineLevel="0" collapsed="false">
      <c r="A7078" s="2" t="s">
        <v>108</v>
      </c>
      <c r="B7078" s="2" t="n">
        <v>74</v>
      </c>
      <c r="C7078" s="2" t="n">
        <v>1257049.25</v>
      </c>
      <c r="D7078" s="2" t="n">
        <v>594953.625</v>
      </c>
    </row>
    <row r="7079" customFormat="false" ht="12.5" hidden="false" customHeight="false" outlineLevel="0" collapsed="false">
      <c r="A7079" s="2" t="s">
        <v>109</v>
      </c>
      <c r="B7079" s="2" t="n">
        <v>74</v>
      </c>
      <c r="C7079" s="2" t="n">
        <v>1127781.75</v>
      </c>
      <c r="D7079" s="2" t="n">
        <v>497269.09375</v>
      </c>
    </row>
    <row r="7080" customFormat="false" ht="12.5" hidden="false" customHeight="false" outlineLevel="0" collapsed="false">
      <c r="A7080" s="2" t="s">
        <v>110</v>
      </c>
      <c r="B7080" s="2" t="n">
        <v>74</v>
      </c>
      <c r="C7080" s="2" t="n">
        <v>994548.25</v>
      </c>
      <c r="D7080" s="2" t="n">
        <v>436893.9375</v>
      </c>
    </row>
    <row r="7081" customFormat="false" ht="12.5" hidden="false" customHeight="false" outlineLevel="0" collapsed="false">
      <c r="A7081" s="2" t="s">
        <v>111</v>
      </c>
      <c r="B7081" s="2" t="n">
        <v>74</v>
      </c>
      <c r="C7081" s="2" t="n">
        <v>722218.625</v>
      </c>
      <c r="D7081" s="2" t="n">
        <v>484098.875</v>
      </c>
    </row>
    <row r="7082" customFormat="false" ht="12.5" hidden="false" customHeight="false" outlineLevel="0" collapsed="false">
      <c r="A7082" s="2" t="s">
        <v>112</v>
      </c>
      <c r="B7082" s="2" t="n">
        <v>74</v>
      </c>
      <c r="C7082" s="2" t="n">
        <v>570252.625</v>
      </c>
      <c r="D7082" s="2" t="n">
        <v>431307.9375</v>
      </c>
    </row>
    <row r="7083" customFormat="false" ht="12.5" hidden="false" customHeight="false" outlineLevel="0" collapsed="false">
      <c r="A7083" s="2" t="s">
        <v>113</v>
      </c>
      <c r="B7083" s="2" t="n">
        <v>74</v>
      </c>
      <c r="C7083" s="2" t="n">
        <v>254828.765625</v>
      </c>
      <c r="D7083" s="2" t="n">
        <v>500551.65625</v>
      </c>
    </row>
    <row r="7084" customFormat="false" ht="12.5" hidden="false" customHeight="false" outlineLevel="0" collapsed="false">
      <c r="A7084" s="2" t="s">
        <v>114</v>
      </c>
      <c r="B7084" s="2" t="n">
        <v>74</v>
      </c>
      <c r="C7084" s="2" t="n">
        <v>813556.625</v>
      </c>
      <c r="D7084" s="2" t="n">
        <v>504928.78125</v>
      </c>
    </row>
    <row r="7085" customFormat="false" ht="12.5" hidden="false" customHeight="false" outlineLevel="0" collapsed="false">
      <c r="A7085" s="2" t="s">
        <v>115</v>
      </c>
      <c r="B7085" s="2" t="n">
        <v>74</v>
      </c>
      <c r="C7085" s="2" t="n">
        <v>943753.4375</v>
      </c>
      <c r="D7085" s="2" t="n">
        <v>598854.5625</v>
      </c>
    </row>
    <row r="7086" customFormat="false" ht="12.5" hidden="false" customHeight="false" outlineLevel="0" collapsed="false">
      <c r="A7086" s="2" t="s">
        <v>116</v>
      </c>
      <c r="B7086" s="2" t="n">
        <v>74</v>
      </c>
      <c r="C7086" s="2" t="n">
        <v>915325.6875</v>
      </c>
      <c r="D7086" s="2" t="n">
        <v>653955.5625</v>
      </c>
    </row>
    <row r="7087" customFormat="false" ht="12.5" hidden="false" customHeight="false" outlineLevel="0" collapsed="false">
      <c r="A7087" s="2" t="s">
        <v>163</v>
      </c>
      <c r="B7087" s="2" t="n">
        <v>74</v>
      </c>
      <c r="C7087" s="2"/>
      <c r="D7087" s="2"/>
    </row>
    <row r="7088" customFormat="false" ht="12.5" hidden="false" customHeight="false" outlineLevel="0" collapsed="false">
      <c r="A7088" s="2" t="s">
        <v>164</v>
      </c>
      <c r="B7088" s="2" t="n">
        <v>74</v>
      </c>
      <c r="C7088" s="2"/>
      <c r="D7088" s="2"/>
    </row>
    <row r="7089" customFormat="false" ht="12.5" hidden="false" customHeight="false" outlineLevel="0" collapsed="false">
      <c r="A7089" s="2" t="s">
        <v>165</v>
      </c>
      <c r="B7089" s="2" t="n">
        <v>74</v>
      </c>
      <c r="C7089" s="2"/>
      <c r="D7089" s="2"/>
    </row>
    <row r="7090" customFormat="false" ht="12.5" hidden="false" customHeight="false" outlineLevel="0" collapsed="false">
      <c r="A7090" s="2" t="s">
        <v>117</v>
      </c>
      <c r="B7090" s="2" t="n">
        <v>74</v>
      </c>
      <c r="C7090" s="2" t="n">
        <v>1370252.625</v>
      </c>
      <c r="D7090" s="2" t="n">
        <v>609050.3125</v>
      </c>
    </row>
    <row r="7091" customFormat="false" ht="12.5" hidden="false" customHeight="false" outlineLevel="0" collapsed="false">
      <c r="A7091" s="2" t="s">
        <v>118</v>
      </c>
      <c r="B7091" s="2" t="n">
        <v>74</v>
      </c>
      <c r="C7091" s="2" t="n">
        <v>1307361.625</v>
      </c>
      <c r="D7091" s="2" t="n">
        <v>566064.6875</v>
      </c>
    </row>
    <row r="7092" customFormat="false" ht="12.5" hidden="false" customHeight="false" outlineLevel="0" collapsed="false">
      <c r="A7092" s="2" t="s">
        <v>119</v>
      </c>
      <c r="B7092" s="2" t="n">
        <v>74</v>
      </c>
      <c r="C7092" s="2" t="n">
        <v>1182982.375</v>
      </c>
      <c r="D7092" s="2" t="n">
        <v>504228.46875</v>
      </c>
    </row>
    <row r="7093" customFormat="false" ht="12.5" hidden="false" customHeight="false" outlineLevel="0" collapsed="false">
      <c r="A7093" s="2" t="s">
        <v>120</v>
      </c>
      <c r="B7093" s="2" t="n">
        <v>74</v>
      </c>
      <c r="C7093" s="2" t="n">
        <v>802819.375</v>
      </c>
      <c r="D7093" s="2" t="n">
        <v>453381.40625</v>
      </c>
    </row>
    <row r="7094" customFormat="false" ht="12.5" hidden="false" customHeight="false" outlineLevel="0" collapsed="false">
      <c r="A7094" s="2" t="s">
        <v>121</v>
      </c>
      <c r="B7094" s="2" t="n">
        <v>74</v>
      </c>
      <c r="C7094" s="2" t="n">
        <v>602947.9375</v>
      </c>
      <c r="D7094" s="2" t="n">
        <v>462917.625</v>
      </c>
    </row>
    <row r="7095" customFormat="false" ht="12.5" hidden="false" customHeight="false" outlineLevel="0" collapsed="false">
      <c r="A7095" s="2" t="s">
        <v>122</v>
      </c>
      <c r="B7095" s="2" t="n">
        <v>74</v>
      </c>
      <c r="C7095" s="2" t="n">
        <v>663571.1875</v>
      </c>
      <c r="D7095" s="2" t="n">
        <v>518938.59375</v>
      </c>
    </row>
    <row r="7096" customFormat="false" ht="12.5" hidden="false" customHeight="false" outlineLevel="0" collapsed="false">
      <c r="A7096" s="2" t="s">
        <v>123</v>
      </c>
      <c r="B7096" s="2" t="n">
        <v>74</v>
      </c>
      <c r="C7096" s="2" t="n">
        <v>1057431.875</v>
      </c>
      <c r="D7096" s="2" t="n">
        <v>521111.78125</v>
      </c>
    </row>
    <row r="7097" customFormat="false" ht="12.5" hidden="false" customHeight="false" outlineLevel="0" collapsed="false">
      <c r="A7097" s="2" t="s">
        <v>124</v>
      </c>
      <c r="B7097" s="2" t="n">
        <v>74</v>
      </c>
      <c r="C7097" s="2" t="n">
        <v>1123141.25</v>
      </c>
      <c r="D7097" s="2" t="n">
        <v>607661.4375</v>
      </c>
    </row>
    <row r="7098" customFormat="false" ht="12.5" hidden="false" customHeight="false" outlineLevel="0" collapsed="false">
      <c r="A7098" s="2" t="s">
        <v>125</v>
      </c>
      <c r="B7098" s="2" t="n">
        <v>74</v>
      </c>
      <c r="C7098" s="2" t="n">
        <v>1143617.25</v>
      </c>
      <c r="D7098" s="2" t="n">
        <v>640169.875</v>
      </c>
    </row>
    <row r="7099" customFormat="false" ht="12.5" hidden="false" customHeight="false" outlineLevel="0" collapsed="false">
      <c r="A7099" s="2" t="s">
        <v>166</v>
      </c>
      <c r="B7099" s="2" t="n">
        <v>74</v>
      </c>
      <c r="C7099" s="2"/>
      <c r="D7099" s="2"/>
    </row>
    <row r="7100" customFormat="false" ht="12.5" hidden="false" customHeight="false" outlineLevel="0" collapsed="false">
      <c r="A7100" s="2" t="s">
        <v>167</v>
      </c>
      <c r="B7100" s="2" t="n">
        <v>74</v>
      </c>
      <c r="C7100" s="2"/>
      <c r="D7100" s="2"/>
    </row>
    <row r="7101" customFormat="false" ht="12.5" hidden="false" customHeight="false" outlineLevel="0" collapsed="false">
      <c r="A7101" s="2" t="s">
        <v>168</v>
      </c>
      <c r="B7101" s="2" t="n">
        <v>74</v>
      </c>
      <c r="C7101" s="2"/>
      <c r="D7101" s="2"/>
    </row>
    <row r="7102" customFormat="false" ht="12.5" hidden="false" customHeight="false" outlineLevel="0" collapsed="false">
      <c r="A7102" s="2" t="s">
        <v>126</v>
      </c>
      <c r="B7102" s="2" t="n">
        <v>74</v>
      </c>
      <c r="C7102" s="2" t="n">
        <v>1167164.875</v>
      </c>
      <c r="D7102" s="2" t="n">
        <v>669712.9375</v>
      </c>
    </row>
    <row r="7103" customFormat="false" ht="12.5" hidden="false" customHeight="false" outlineLevel="0" collapsed="false">
      <c r="A7103" s="2" t="s">
        <v>127</v>
      </c>
      <c r="B7103" s="2" t="n">
        <v>74</v>
      </c>
      <c r="C7103" s="2" t="n">
        <v>1151712.625</v>
      </c>
      <c r="D7103" s="2" t="n">
        <v>587965.4375</v>
      </c>
    </row>
    <row r="7104" customFormat="false" ht="12.5" hidden="false" customHeight="false" outlineLevel="0" collapsed="false">
      <c r="A7104" s="2" t="s">
        <v>128</v>
      </c>
      <c r="B7104" s="2" t="n">
        <v>74</v>
      </c>
      <c r="C7104" s="2" t="n">
        <v>874310.5</v>
      </c>
      <c r="D7104" s="2" t="n">
        <v>461220.3125</v>
      </c>
    </row>
    <row r="7105" customFormat="false" ht="12.5" hidden="false" customHeight="false" outlineLevel="0" collapsed="false">
      <c r="A7105" s="2" t="s">
        <v>129</v>
      </c>
      <c r="B7105" s="2" t="n">
        <v>74</v>
      </c>
      <c r="C7105" s="2" t="n">
        <v>1031704.375</v>
      </c>
      <c r="D7105" s="2" t="n">
        <v>513318.75</v>
      </c>
    </row>
    <row r="7106" customFormat="false" ht="12.5" hidden="false" customHeight="false" outlineLevel="0" collapsed="false">
      <c r="A7106" s="2" t="s">
        <v>130</v>
      </c>
      <c r="B7106" s="2" t="n">
        <v>74</v>
      </c>
      <c r="C7106" s="2" t="n">
        <v>1077256.25</v>
      </c>
      <c r="D7106" s="2" t="n">
        <v>552767.3125</v>
      </c>
    </row>
    <row r="7107" customFormat="false" ht="12.5" hidden="false" customHeight="false" outlineLevel="0" collapsed="false">
      <c r="A7107" s="2" t="s">
        <v>131</v>
      </c>
      <c r="B7107" s="2" t="n">
        <v>74</v>
      </c>
      <c r="C7107" s="2" t="n">
        <v>1120960.875</v>
      </c>
      <c r="D7107" s="2" t="n">
        <v>590400.875</v>
      </c>
    </row>
    <row r="7108" customFormat="false" ht="12.5" hidden="false" customHeight="false" outlineLevel="0" collapsed="false">
      <c r="A7108" s="2" t="s">
        <v>132</v>
      </c>
      <c r="B7108" s="2" t="n">
        <v>74</v>
      </c>
      <c r="C7108" s="2" t="n">
        <v>1024593.625</v>
      </c>
      <c r="D7108" s="2" t="n">
        <v>588179.125</v>
      </c>
    </row>
    <row r="7109" customFormat="false" ht="12.5" hidden="false" customHeight="false" outlineLevel="0" collapsed="false">
      <c r="A7109" s="2" t="s">
        <v>133</v>
      </c>
      <c r="B7109" s="2" t="n">
        <v>74</v>
      </c>
      <c r="C7109" s="2" t="n">
        <v>943867.375</v>
      </c>
      <c r="D7109" s="2" t="n">
        <v>574584.75</v>
      </c>
    </row>
    <row r="7110" customFormat="false" ht="12.5" hidden="false" customHeight="false" outlineLevel="0" collapsed="false">
      <c r="A7110" s="2" t="s">
        <v>134</v>
      </c>
      <c r="B7110" s="2" t="n">
        <v>74</v>
      </c>
      <c r="C7110" s="2" t="n">
        <v>1091674.75</v>
      </c>
      <c r="D7110" s="2" t="n">
        <v>692111.375</v>
      </c>
    </row>
    <row r="7111" customFormat="false" ht="12.5" hidden="false" customHeight="false" outlineLevel="0" collapsed="false">
      <c r="A7111" s="2" t="s">
        <v>169</v>
      </c>
      <c r="B7111" s="2" t="n">
        <v>74</v>
      </c>
      <c r="C7111" s="2"/>
      <c r="D7111" s="2"/>
    </row>
    <row r="7112" customFormat="false" ht="12.5" hidden="false" customHeight="false" outlineLevel="0" collapsed="false">
      <c r="A7112" s="2" t="s">
        <v>170</v>
      </c>
      <c r="B7112" s="2" t="n">
        <v>74</v>
      </c>
      <c r="C7112" s="2"/>
      <c r="D7112" s="2"/>
    </row>
    <row r="7113" customFormat="false" ht="12.5" hidden="false" customHeight="false" outlineLevel="0" collapsed="false">
      <c r="A7113" s="2" t="s">
        <v>147</v>
      </c>
      <c r="B7113" s="2" t="n">
        <v>75</v>
      </c>
      <c r="C7113" s="2"/>
      <c r="D7113" s="2"/>
    </row>
    <row r="7114" customFormat="false" ht="12.5" hidden="false" customHeight="false" outlineLevel="0" collapsed="false">
      <c r="A7114" s="2" t="s">
        <v>44</v>
      </c>
      <c r="B7114" s="2" t="n">
        <v>75</v>
      </c>
      <c r="C7114" s="2" t="n">
        <v>315902.46875</v>
      </c>
      <c r="D7114" s="2" t="n">
        <v>439536.65625</v>
      </c>
    </row>
    <row r="7115" customFormat="false" ht="12.5" hidden="false" customHeight="false" outlineLevel="0" collapsed="false">
      <c r="A7115" s="2" t="s">
        <v>52</v>
      </c>
      <c r="B7115" s="2" t="n">
        <v>75</v>
      </c>
      <c r="C7115" s="2" t="n">
        <v>161519.71875</v>
      </c>
      <c r="D7115" s="2" t="n">
        <v>338148.15625</v>
      </c>
    </row>
    <row r="7116" customFormat="false" ht="12.5" hidden="false" customHeight="false" outlineLevel="0" collapsed="false">
      <c r="A7116" s="2" t="s">
        <v>53</v>
      </c>
      <c r="B7116" s="2" t="n">
        <v>75</v>
      </c>
      <c r="C7116" s="2" t="n">
        <v>227348.84375</v>
      </c>
      <c r="D7116" s="2" t="n">
        <v>331209.5</v>
      </c>
    </row>
    <row r="7117" customFormat="false" ht="12.5" hidden="false" customHeight="false" outlineLevel="0" collapsed="false">
      <c r="A7117" s="2" t="s">
        <v>54</v>
      </c>
      <c r="B7117" s="2" t="n">
        <v>75</v>
      </c>
      <c r="C7117" s="2" t="n">
        <v>532852.0625</v>
      </c>
      <c r="D7117" s="2" t="n">
        <v>306988.53125</v>
      </c>
    </row>
    <row r="7118" customFormat="false" ht="12.5" hidden="false" customHeight="false" outlineLevel="0" collapsed="false">
      <c r="A7118" s="2" t="s">
        <v>56</v>
      </c>
      <c r="B7118" s="2" t="n">
        <v>75</v>
      </c>
      <c r="C7118" s="2" t="n">
        <v>609705.4375</v>
      </c>
      <c r="D7118" s="2" t="n">
        <v>329367.75</v>
      </c>
    </row>
    <row r="7119" customFormat="false" ht="12.5" hidden="false" customHeight="false" outlineLevel="0" collapsed="false">
      <c r="A7119" s="2" t="s">
        <v>57</v>
      </c>
      <c r="B7119" s="2" t="n">
        <v>75</v>
      </c>
      <c r="C7119" s="2" t="n">
        <v>671047.625</v>
      </c>
      <c r="D7119" s="2" t="n">
        <v>381927.0625</v>
      </c>
    </row>
    <row r="7120" customFormat="false" ht="12.5" hidden="false" customHeight="false" outlineLevel="0" collapsed="false">
      <c r="A7120" s="2" t="s">
        <v>58</v>
      </c>
      <c r="B7120" s="2" t="n">
        <v>75</v>
      </c>
      <c r="C7120" s="2" t="n">
        <v>686284.5</v>
      </c>
      <c r="D7120" s="2" t="n">
        <v>365240.9375</v>
      </c>
    </row>
    <row r="7121" customFormat="false" ht="12.5" hidden="false" customHeight="false" outlineLevel="0" collapsed="false">
      <c r="A7121" s="2" t="s">
        <v>61</v>
      </c>
      <c r="B7121" s="2" t="n">
        <v>75</v>
      </c>
      <c r="C7121" s="2" t="n">
        <v>880630.625</v>
      </c>
      <c r="D7121" s="2" t="n">
        <v>488774.1875</v>
      </c>
    </row>
    <row r="7122" customFormat="false" ht="12.5" hidden="false" customHeight="false" outlineLevel="0" collapsed="false">
      <c r="A7122" s="2" t="s">
        <v>62</v>
      </c>
      <c r="B7122" s="2" t="n">
        <v>75</v>
      </c>
      <c r="C7122" s="2" t="n">
        <v>962544</v>
      </c>
      <c r="D7122" s="2" t="n">
        <v>545464.8125</v>
      </c>
    </row>
    <row r="7123" customFormat="false" ht="12.5" hidden="false" customHeight="false" outlineLevel="0" collapsed="false">
      <c r="A7123" s="2" t="s">
        <v>148</v>
      </c>
      <c r="B7123" s="2" t="n">
        <v>75</v>
      </c>
      <c r="C7123" s="2"/>
      <c r="D7123" s="2"/>
    </row>
    <row r="7124" customFormat="false" ht="12.5" hidden="false" customHeight="false" outlineLevel="0" collapsed="false">
      <c r="A7124" s="2" t="s">
        <v>149</v>
      </c>
      <c r="B7124" s="2" t="n">
        <v>75</v>
      </c>
      <c r="C7124" s="2"/>
      <c r="D7124" s="2"/>
    </row>
    <row r="7125" customFormat="false" ht="12.5" hidden="false" customHeight="false" outlineLevel="0" collapsed="false">
      <c r="A7125" s="2" t="s">
        <v>150</v>
      </c>
      <c r="B7125" s="2" t="n">
        <v>75</v>
      </c>
      <c r="C7125" s="2"/>
      <c r="D7125" s="2"/>
    </row>
    <row r="7126" customFormat="false" ht="12.5" hidden="false" customHeight="false" outlineLevel="0" collapsed="false">
      <c r="A7126" s="2" t="s">
        <v>63</v>
      </c>
      <c r="B7126" s="2" t="n">
        <v>75</v>
      </c>
      <c r="C7126" s="2" t="n">
        <v>645611.8125</v>
      </c>
      <c r="D7126" s="2" t="n">
        <v>493661.40625</v>
      </c>
    </row>
    <row r="7127" customFormat="false" ht="12.5" hidden="false" customHeight="false" outlineLevel="0" collapsed="false">
      <c r="A7127" s="2" t="s">
        <v>65</v>
      </c>
      <c r="B7127" s="2" t="n">
        <v>75</v>
      </c>
      <c r="C7127" s="2" t="n">
        <v>633888.25</v>
      </c>
      <c r="D7127" s="2" t="n">
        <v>389694.1875</v>
      </c>
    </row>
    <row r="7128" customFormat="false" ht="12.5" hidden="false" customHeight="false" outlineLevel="0" collapsed="false">
      <c r="A7128" s="2" t="s">
        <v>66</v>
      </c>
      <c r="B7128" s="2" t="n">
        <v>75</v>
      </c>
      <c r="C7128" s="2" t="n">
        <v>327999.375</v>
      </c>
      <c r="D7128" s="2" t="n">
        <v>340836.96875</v>
      </c>
    </row>
    <row r="7129" customFormat="false" ht="12.5" hidden="false" customHeight="false" outlineLevel="0" collapsed="false">
      <c r="A7129" s="2" t="s">
        <v>67</v>
      </c>
      <c r="B7129" s="2" t="n">
        <v>75</v>
      </c>
      <c r="C7129" s="2" t="n">
        <v>617714.9375</v>
      </c>
      <c r="D7129" s="2" t="n">
        <v>309065.53125</v>
      </c>
    </row>
    <row r="7130" customFormat="false" ht="12.5" hidden="false" customHeight="false" outlineLevel="0" collapsed="false">
      <c r="A7130" s="2" t="s">
        <v>69</v>
      </c>
      <c r="B7130" s="2" t="n">
        <v>75</v>
      </c>
      <c r="C7130" s="2" t="n">
        <v>666379.125</v>
      </c>
      <c r="D7130" s="2" t="n">
        <v>336522.3125</v>
      </c>
    </row>
    <row r="7131" customFormat="false" ht="12.5" hidden="false" customHeight="false" outlineLevel="0" collapsed="false">
      <c r="A7131" s="2" t="s">
        <v>70</v>
      </c>
      <c r="B7131" s="2" t="n">
        <v>75</v>
      </c>
      <c r="C7131" s="2" t="n">
        <v>765713.5625</v>
      </c>
      <c r="D7131" s="2" t="n">
        <v>373770.15625</v>
      </c>
    </row>
    <row r="7132" customFormat="false" ht="12.5" hidden="false" customHeight="false" outlineLevel="0" collapsed="false">
      <c r="A7132" s="2" t="s">
        <v>71</v>
      </c>
      <c r="B7132" s="2" t="n">
        <v>75</v>
      </c>
      <c r="C7132" s="2" t="n">
        <v>690008.25</v>
      </c>
      <c r="D7132" s="2" t="n">
        <v>387378.1875</v>
      </c>
    </row>
    <row r="7133" customFormat="false" ht="12.5" hidden="false" customHeight="false" outlineLevel="0" collapsed="false">
      <c r="A7133" s="2" t="s">
        <v>73</v>
      </c>
      <c r="B7133" s="2" t="n">
        <v>75</v>
      </c>
      <c r="C7133" s="2" t="n">
        <v>837087.8125</v>
      </c>
      <c r="D7133" s="2" t="n">
        <v>435514.1875</v>
      </c>
    </row>
    <row r="7134" customFormat="false" ht="12.5" hidden="false" customHeight="false" outlineLevel="0" collapsed="false">
      <c r="A7134" s="2" t="s">
        <v>74</v>
      </c>
      <c r="B7134" s="2" t="n">
        <v>75</v>
      </c>
      <c r="C7134" s="2" t="n">
        <v>1026166.625</v>
      </c>
      <c r="D7134" s="2" t="n">
        <v>548995.4375</v>
      </c>
    </row>
    <row r="7135" customFormat="false" ht="12.5" hidden="false" customHeight="false" outlineLevel="0" collapsed="false">
      <c r="A7135" s="2" t="s">
        <v>151</v>
      </c>
      <c r="B7135" s="2" t="n">
        <v>75</v>
      </c>
      <c r="C7135" s="2"/>
      <c r="D7135" s="2"/>
    </row>
    <row r="7136" customFormat="false" ht="12.5" hidden="false" customHeight="false" outlineLevel="0" collapsed="false">
      <c r="A7136" s="2" t="s">
        <v>152</v>
      </c>
      <c r="B7136" s="2" t="n">
        <v>75</v>
      </c>
      <c r="C7136" s="2"/>
      <c r="D7136" s="2"/>
    </row>
    <row r="7137" customFormat="false" ht="12.5" hidden="false" customHeight="false" outlineLevel="0" collapsed="false">
      <c r="A7137" s="2" t="s">
        <v>153</v>
      </c>
      <c r="B7137" s="2" t="n">
        <v>75</v>
      </c>
      <c r="C7137" s="2"/>
      <c r="D7137" s="2"/>
    </row>
    <row r="7138" customFormat="false" ht="12.5" hidden="false" customHeight="false" outlineLevel="0" collapsed="false">
      <c r="A7138" s="2" t="s">
        <v>75</v>
      </c>
      <c r="B7138" s="2" t="n">
        <v>75</v>
      </c>
      <c r="C7138" s="2" t="n">
        <v>872128.75</v>
      </c>
      <c r="D7138" s="2" t="n">
        <v>498995.1875</v>
      </c>
    </row>
    <row r="7139" customFormat="false" ht="12.5" hidden="false" customHeight="false" outlineLevel="0" collapsed="false">
      <c r="A7139" s="2" t="s">
        <v>77</v>
      </c>
      <c r="B7139" s="2" t="n">
        <v>75</v>
      </c>
      <c r="C7139" s="2" t="n">
        <v>700906.4375</v>
      </c>
      <c r="D7139" s="2" t="n">
        <v>388543.4375</v>
      </c>
    </row>
    <row r="7140" customFormat="false" ht="12.5" hidden="false" customHeight="false" outlineLevel="0" collapsed="false">
      <c r="A7140" s="2" t="s">
        <v>78</v>
      </c>
      <c r="B7140" s="2" t="n">
        <v>75</v>
      </c>
      <c r="C7140" s="2" t="n">
        <v>623171.625</v>
      </c>
      <c r="D7140" s="2" t="n">
        <v>329387.71875</v>
      </c>
    </row>
    <row r="7141" customFormat="false" ht="12.5" hidden="false" customHeight="false" outlineLevel="0" collapsed="false">
      <c r="A7141" s="2" t="s">
        <v>79</v>
      </c>
      <c r="B7141" s="2" t="n">
        <v>75</v>
      </c>
      <c r="C7141" s="2" t="n">
        <v>529820.0625</v>
      </c>
      <c r="D7141" s="2" t="n">
        <v>313620.65625</v>
      </c>
    </row>
    <row r="7142" customFormat="false" ht="12.5" hidden="false" customHeight="false" outlineLevel="0" collapsed="false">
      <c r="A7142" s="2" t="s">
        <v>81</v>
      </c>
      <c r="B7142" s="2" t="n">
        <v>75</v>
      </c>
      <c r="C7142" s="2" t="n">
        <v>734568.125</v>
      </c>
      <c r="D7142" s="2" t="n">
        <v>365616.09375</v>
      </c>
    </row>
    <row r="7143" customFormat="false" ht="12.5" hidden="false" customHeight="false" outlineLevel="0" collapsed="false">
      <c r="A7143" s="2" t="s">
        <v>82</v>
      </c>
      <c r="B7143" s="2" t="n">
        <v>75</v>
      </c>
      <c r="C7143" s="2" t="n">
        <v>799509.875</v>
      </c>
      <c r="D7143" s="2" t="n">
        <v>412404.28125</v>
      </c>
    </row>
    <row r="7144" customFormat="false" ht="12.5" hidden="false" customHeight="false" outlineLevel="0" collapsed="false">
      <c r="A7144" s="2" t="s">
        <v>83</v>
      </c>
      <c r="B7144" s="2" t="n">
        <v>75</v>
      </c>
      <c r="C7144" s="2" t="n">
        <v>823526.0625</v>
      </c>
      <c r="D7144" s="2" t="n">
        <v>381077.4375</v>
      </c>
    </row>
    <row r="7145" customFormat="false" ht="12.5" hidden="false" customHeight="false" outlineLevel="0" collapsed="false">
      <c r="A7145" s="2" t="s">
        <v>85</v>
      </c>
      <c r="B7145" s="2" t="n">
        <v>75</v>
      </c>
      <c r="C7145" s="2" t="n">
        <v>847373.9375</v>
      </c>
      <c r="D7145" s="2" t="n">
        <v>424624.84375</v>
      </c>
    </row>
    <row r="7146" customFormat="false" ht="12.5" hidden="false" customHeight="false" outlineLevel="0" collapsed="false">
      <c r="A7146" s="2" t="s">
        <v>86</v>
      </c>
      <c r="B7146" s="2" t="n">
        <v>75</v>
      </c>
      <c r="C7146" s="2" t="n">
        <v>1031712.5</v>
      </c>
      <c r="D7146" s="2" t="n">
        <v>537845.4375</v>
      </c>
    </row>
    <row r="7147" customFormat="false" ht="12.5" hidden="false" customHeight="false" outlineLevel="0" collapsed="false">
      <c r="A7147" s="2" t="s">
        <v>154</v>
      </c>
      <c r="B7147" s="2" t="n">
        <v>75</v>
      </c>
      <c r="C7147" s="2"/>
      <c r="D7147" s="2"/>
    </row>
    <row r="7148" customFormat="false" ht="12.5" hidden="false" customHeight="false" outlineLevel="0" collapsed="false">
      <c r="A7148" s="2" t="s">
        <v>155</v>
      </c>
      <c r="B7148" s="2" t="n">
        <v>75</v>
      </c>
      <c r="C7148" s="2"/>
      <c r="D7148" s="2"/>
    </row>
    <row r="7149" customFormat="false" ht="12.5" hidden="false" customHeight="false" outlineLevel="0" collapsed="false">
      <c r="A7149" s="2" t="s">
        <v>156</v>
      </c>
      <c r="B7149" s="2" t="n">
        <v>75</v>
      </c>
      <c r="C7149" s="2"/>
      <c r="D7149" s="2"/>
    </row>
    <row r="7150" customFormat="false" ht="12.5" hidden="false" customHeight="false" outlineLevel="0" collapsed="false">
      <c r="A7150" s="2" t="s">
        <v>87</v>
      </c>
      <c r="B7150" s="2" t="n">
        <v>75</v>
      </c>
      <c r="C7150" s="2" t="n">
        <v>1073252.75</v>
      </c>
      <c r="D7150" s="2" t="n">
        <v>507852.8125</v>
      </c>
    </row>
    <row r="7151" customFormat="false" ht="12.5" hidden="false" customHeight="false" outlineLevel="0" collapsed="false">
      <c r="A7151" s="2" t="s">
        <v>89</v>
      </c>
      <c r="B7151" s="2" t="n">
        <v>75</v>
      </c>
      <c r="C7151" s="2" t="n">
        <v>1041042.0625</v>
      </c>
      <c r="D7151" s="2" t="n">
        <v>417087</v>
      </c>
    </row>
    <row r="7152" customFormat="false" ht="12.5" hidden="false" customHeight="false" outlineLevel="0" collapsed="false">
      <c r="A7152" s="2" t="s">
        <v>90</v>
      </c>
      <c r="B7152" s="2" t="n">
        <v>75</v>
      </c>
      <c r="C7152" s="2" t="n">
        <v>1027372.375</v>
      </c>
      <c r="D7152" s="2" t="n">
        <v>407809.21875</v>
      </c>
    </row>
    <row r="7153" customFormat="false" ht="12.5" hidden="false" customHeight="false" outlineLevel="0" collapsed="false">
      <c r="A7153" s="2" t="s">
        <v>91</v>
      </c>
      <c r="B7153" s="2" t="n">
        <v>75</v>
      </c>
      <c r="C7153" s="2" t="n">
        <v>809154.3125</v>
      </c>
      <c r="D7153" s="2" t="n">
        <v>383471.3125</v>
      </c>
    </row>
    <row r="7154" customFormat="false" ht="12.5" hidden="false" customHeight="false" outlineLevel="0" collapsed="false">
      <c r="A7154" s="2" t="s">
        <v>93</v>
      </c>
      <c r="B7154" s="2" t="n">
        <v>75</v>
      </c>
      <c r="C7154" s="2" t="n">
        <v>860845</v>
      </c>
      <c r="D7154" s="2" t="n">
        <v>402960.71875</v>
      </c>
    </row>
    <row r="7155" customFormat="false" ht="12.5" hidden="false" customHeight="false" outlineLevel="0" collapsed="false">
      <c r="A7155" s="2" t="s">
        <v>94</v>
      </c>
      <c r="B7155" s="2" t="n">
        <v>75</v>
      </c>
      <c r="C7155" s="2" t="n">
        <v>983342.875</v>
      </c>
      <c r="D7155" s="2" t="n">
        <v>480951.21875</v>
      </c>
    </row>
    <row r="7156" customFormat="false" ht="12.5" hidden="false" customHeight="false" outlineLevel="0" collapsed="false">
      <c r="A7156" s="2" t="s">
        <v>95</v>
      </c>
      <c r="B7156" s="2" t="n">
        <v>75</v>
      </c>
      <c r="C7156" s="2" t="n">
        <v>652839.75</v>
      </c>
      <c r="D7156" s="2" t="n">
        <v>392502.03125</v>
      </c>
    </row>
    <row r="7157" customFormat="false" ht="12.5" hidden="false" customHeight="false" outlineLevel="0" collapsed="false">
      <c r="A7157" s="2" t="s">
        <v>97</v>
      </c>
      <c r="B7157" s="2" t="n">
        <v>75</v>
      </c>
      <c r="C7157" s="2" t="n">
        <v>687883.5</v>
      </c>
      <c r="D7157" s="2" t="n">
        <v>440232.125</v>
      </c>
    </row>
    <row r="7158" customFormat="false" ht="12.5" hidden="false" customHeight="false" outlineLevel="0" collapsed="false">
      <c r="A7158" s="2" t="s">
        <v>98</v>
      </c>
      <c r="B7158" s="2" t="n">
        <v>75</v>
      </c>
      <c r="C7158" s="2" t="n">
        <v>868417.9375</v>
      </c>
      <c r="D7158" s="2" t="n">
        <v>575561.6875</v>
      </c>
    </row>
    <row r="7159" customFormat="false" ht="12.5" hidden="false" customHeight="false" outlineLevel="0" collapsed="false">
      <c r="A7159" s="2" t="s">
        <v>157</v>
      </c>
      <c r="B7159" s="2" t="n">
        <v>75</v>
      </c>
      <c r="C7159" s="2"/>
      <c r="D7159" s="2"/>
    </row>
    <row r="7160" customFormat="false" ht="12.5" hidden="false" customHeight="false" outlineLevel="0" collapsed="false">
      <c r="A7160" s="2" t="s">
        <v>158</v>
      </c>
      <c r="B7160" s="2" t="n">
        <v>75</v>
      </c>
      <c r="C7160" s="2"/>
      <c r="D7160" s="2"/>
    </row>
    <row r="7161" customFormat="false" ht="12.5" hidden="false" customHeight="false" outlineLevel="0" collapsed="false">
      <c r="A7161" s="2" t="s">
        <v>159</v>
      </c>
      <c r="B7161" s="2" t="n">
        <v>75</v>
      </c>
      <c r="C7161" s="2"/>
      <c r="D7161" s="2"/>
    </row>
    <row r="7162" customFormat="false" ht="12.5" hidden="false" customHeight="false" outlineLevel="0" collapsed="false">
      <c r="A7162" s="2" t="s">
        <v>99</v>
      </c>
      <c r="B7162" s="2" t="n">
        <v>75</v>
      </c>
      <c r="C7162" s="2" t="n">
        <v>1286191.75</v>
      </c>
      <c r="D7162" s="2" t="n">
        <v>565970.875</v>
      </c>
    </row>
    <row r="7163" customFormat="false" ht="12.5" hidden="false" customHeight="false" outlineLevel="0" collapsed="false">
      <c r="A7163" s="2" t="s">
        <v>100</v>
      </c>
      <c r="B7163" s="2" t="n">
        <v>75</v>
      </c>
      <c r="C7163" s="2" t="n">
        <v>1207746.875</v>
      </c>
      <c r="D7163" s="2" t="n">
        <v>476875.8125</v>
      </c>
    </row>
    <row r="7164" customFormat="false" ht="12.5" hidden="false" customHeight="false" outlineLevel="0" collapsed="false">
      <c r="A7164" s="2" t="s">
        <v>101</v>
      </c>
      <c r="B7164" s="2" t="n">
        <v>75</v>
      </c>
      <c r="C7164" s="2" t="n">
        <v>1086069.375</v>
      </c>
      <c r="D7164" s="2" t="n">
        <v>423310.46875</v>
      </c>
    </row>
    <row r="7165" customFormat="false" ht="12.5" hidden="false" customHeight="false" outlineLevel="0" collapsed="false">
      <c r="A7165" s="2" t="s">
        <v>102</v>
      </c>
      <c r="B7165" s="2" t="n">
        <v>75</v>
      </c>
      <c r="C7165" s="2" t="n">
        <v>175797.625</v>
      </c>
      <c r="D7165" s="2" t="n">
        <v>395297.0625</v>
      </c>
    </row>
    <row r="7166" customFormat="false" ht="12.5" hidden="false" customHeight="false" outlineLevel="0" collapsed="false">
      <c r="A7166" s="2" t="s">
        <v>103</v>
      </c>
      <c r="B7166" s="2" t="n">
        <v>75</v>
      </c>
      <c r="C7166" s="2" t="n">
        <v>188052.734375</v>
      </c>
      <c r="D7166" s="2" t="n">
        <v>408877.09375</v>
      </c>
    </row>
    <row r="7167" customFormat="false" ht="12.5" hidden="false" customHeight="false" outlineLevel="0" collapsed="false">
      <c r="A7167" s="2" t="s">
        <v>104</v>
      </c>
      <c r="B7167" s="2" t="n">
        <v>75</v>
      </c>
      <c r="C7167" s="2" t="n">
        <v>224795.765625</v>
      </c>
      <c r="D7167" s="2" t="n">
        <v>444849.65625</v>
      </c>
    </row>
    <row r="7168" customFormat="false" ht="12.5" hidden="false" customHeight="false" outlineLevel="0" collapsed="false">
      <c r="A7168" s="2" t="s">
        <v>105</v>
      </c>
      <c r="B7168" s="2" t="n">
        <v>75</v>
      </c>
      <c r="C7168" s="2" t="n">
        <v>670830.875</v>
      </c>
      <c r="D7168" s="2" t="n">
        <v>450795.25</v>
      </c>
    </row>
    <row r="7169" customFormat="false" ht="12.5" hidden="false" customHeight="false" outlineLevel="0" collapsed="false">
      <c r="A7169" s="2" t="s">
        <v>106</v>
      </c>
      <c r="B7169" s="2" t="n">
        <v>75</v>
      </c>
      <c r="C7169" s="2" t="n">
        <v>561310.875</v>
      </c>
      <c r="D7169" s="2" t="n">
        <v>494202.875</v>
      </c>
    </row>
    <row r="7170" customFormat="false" ht="12.5" hidden="false" customHeight="false" outlineLevel="0" collapsed="false">
      <c r="A7170" s="2" t="s">
        <v>107</v>
      </c>
      <c r="B7170" s="2" t="n">
        <v>75</v>
      </c>
      <c r="C7170" s="2" t="n">
        <v>623914.875</v>
      </c>
      <c r="D7170" s="2" t="n">
        <v>574932.9375</v>
      </c>
    </row>
    <row r="7171" customFormat="false" ht="12.5" hidden="false" customHeight="false" outlineLevel="0" collapsed="false">
      <c r="A7171" s="2" t="s">
        <v>160</v>
      </c>
      <c r="B7171" s="2" t="n">
        <v>75</v>
      </c>
      <c r="C7171" s="2"/>
      <c r="D7171" s="2"/>
    </row>
    <row r="7172" customFormat="false" ht="12.5" hidden="false" customHeight="false" outlineLevel="0" collapsed="false">
      <c r="A7172" s="2" t="s">
        <v>161</v>
      </c>
      <c r="B7172" s="2" t="n">
        <v>75</v>
      </c>
      <c r="C7172" s="2"/>
      <c r="D7172" s="2"/>
    </row>
    <row r="7173" customFormat="false" ht="12.5" hidden="false" customHeight="false" outlineLevel="0" collapsed="false">
      <c r="A7173" s="2" t="s">
        <v>162</v>
      </c>
      <c r="B7173" s="2" t="n">
        <v>75</v>
      </c>
      <c r="C7173" s="2"/>
      <c r="D7173" s="2"/>
    </row>
    <row r="7174" customFormat="false" ht="12.5" hidden="false" customHeight="false" outlineLevel="0" collapsed="false">
      <c r="A7174" s="2" t="s">
        <v>108</v>
      </c>
      <c r="B7174" s="2" t="n">
        <v>75</v>
      </c>
      <c r="C7174" s="2" t="n">
        <v>1245510.875</v>
      </c>
      <c r="D7174" s="2" t="n">
        <v>594029.75</v>
      </c>
    </row>
    <row r="7175" customFormat="false" ht="12.5" hidden="false" customHeight="false" outlineLevel="0" collapsed="false">
      <c r="A7175" s="2" t="s">
        <v>109</v>
      </c>
      <c r="B7175" s="2" t="n">
        <v>75</v>
      </c>
      <c r="C7175" s="2" t="n">
        <v>1114276.75</v>
      </c>
      <c r="D7175" s="2" t="n">
        <v>497235.40625</v>
      </c>
    </row>
    <row r="7176" customFormat="false" ht="12.5" hidden="false" customHeight="false" outlineLevel="0" collapsed="false">
      <c r="A7176" s="2" t="s">
        <v>110</v>
      </c>
      <c r="B7176" s="2" t="n">
        <v>75</v>
      </c>
      <c r="C7176" s="2" t="n">
        <v>984739.9375</v>
      </c>
      <c r="D7176" s="2" t="n">
        <v>437215.75</v>
      </c>
    </row>
    <row r="7177" customFormat="false" ht="12.5" hidden="false" customHeight="false" outlineLevel="0" collapsed="false">
      <c r="A7177" s="2" t="s">
        <v>111</v>
      </c>
      <c r="B7177" s="2" t="n">
        <v>75</v>
      </c>
      <c r="C7177" s="2" t="n">
        <v>712133.1875</v>
      </c>
      <c r="D7177" s="2" t="n">
        <v>483913.84375</v>
      </c>
    </row>
    <row r="7178" customFormat="false" ht="12.5" hidden="false" customHeight="false" outlineLevel="0" collapsed="false">
      <c r="A7178" s="2" t="s">
        <v>112</v>
      </c>
      <c r="B7178" s="2" t="n">
        <v>75</v>
      </c>
      <c r="C7178" s="2" t="n">
        <v>561240.6875</v>
      </c>
      <c r="D7178" s="2" t="n">
        <v>431995.4375</v>
      </c>
    </row>
    <row r="7179" customFormat="false" ht="12.5" hidden="false" customHeight="false" outlineLevel="0" collapsed="false">
      <c r="A7179" s="2" t="s">
        <v>113</v>
      </c>
      <c r="B7179" s="2" t="n">
        <v>75</v>
      </c>
      <c r="C7179" s="2" t="n">
        <v>252065.921875</v>
      </c>
      <c r="D7179" s="2" t="n">
        <v>499507.34375</v>
      </c>
    </row>
    <row r="7180" customFormat="false" ht="12.5" hidden="false" customHeight="false" outlineLevel="0" collapsed="false">
      <c r="A7180" s="2" t="s">
        <v>114</v>
      </c>
      <c r="B7180" s="2" t="n">
        <v>75</v>
      </c>
      <c r="C7180" s="2" t="n">
        <v>803347.8125</v>
      </c>
      <c r="D7180" s="2" t="n">
        <v>504568.28125</v>
      </c>
    </row>
    <row r="7181" customFormat="false" ht="12.5" hidden="false" customHeight="false" outlineLevel="0" collapsed="false">
      <c r="A7181" s="2" t="s">
        <v>115</v>
      </c>
      <c r="B7181" s="2" t="n">
        <v>75</v>
      </c>
      <c r="C7181" s="2" t="n">
        <v>930556.1875</v>
      </c>
      <c r="D7181" s="2" t="n">
        <v>598307.3125</v>
      </c>
    </row>
    <row r="7182" customFormat="false" ht="12.5" hidden="false" customHeight="false" outlineLevel="0" collapsed="false">
      <c r="A7182" s="2" t="s">
        <v>116</v>
      </c>
      <c r="B7182" s="2" t="n">
        <v>75</v>
      </c>
      <c r="C7182" s="2" t="n">
        <v>903406.1875</v>
      </c>
      <c r="D7182" s="2" t="n">
        <v>653080.8125</v>
      </c>
    </row>
    <row r="7183" customFormat="false" ht="12.5" hidden="false" customHeight="false" outlineLevel="0" collapsed="false">
      <c r="A7183" s="2" t="s">
        <v>163</v>
      </c>
      <c r="B7183" s="2" t="n">
        <v>75</v>
      </c>
      <c r="C7183" s="2"/>
      <c r="D7183" s="2"/>
    </row>
    <row r="7184" customFormat="false" ht="12.5" hidden="false" customHeight="false" outlineLevel="0" collapsed="false">
      <c r="A7184" s="2" t="s">
        <v>164</v>
      </c>
      <c r="B7184" s="2" t="n">
        <v>75</v>
      </c>
      <c r="C7184" s="2"/>
      <c r="D7184" s="2"/>
    </row>
    <row r="7185" customFormat="false" ht="12.5" hidden="false" customHeight="false" outlineLevel="0" collapsed="false">
      <c r="A7185" s="2" t="s">
        <v>165</v>
      </c>
      <c r="B7185" s="2" t="n">
        <v>75</v>
      </c>
      <c r="C7185" s="2"/>
      <c r="D7185" s="2"/>
    </row>
    <row r="7186" customFormat="false" ht="12.5" hidden="false" customHeight="false" outlineLevel="0" collapsed="false">
      <c r="A7186" s="2" t="s">
        <v>117</v>
      </c>
      <c r="B7186" s="2" t="n">
        <v>75</v>
      </c>
      <c r="C7186" s="2" t="n">
        <v>1355867.25</v>
      </c>
      <c r="D7186" s="2" t="n">
        <v>608571.875</v>
      </c>
    </row>
    <row r="7187" customFormat="false" ht="12.5" hidden="false" customHeight="false" outlineLevel="0" collapsed="false">
      <c r="A7187" s="2" t="s">
        <v>118</v>
      </c>
      <c r="B7187" s="2" t="n">
        <v>75</v>
      </c>
      <c r="C7187" s="2" t="n">
        <v>1292870</v>
      </c>
      <c r="D7187" s="2" t="n">
        <v>566050.375</v>
      </c>
    </row>
    <row r="7188" customFormat="false" ht="12.5" hidden="false" customHeight="false" outlineLevel="0" collapsed="false">
      <c r="A7188" s="2" t="s">
        <v>119</v>
      </c>
      <c r="B7188" s="2" t="n">
        <v>75</v>
      </c>
      <c r="C7188" s="2" t="n">
        <v>1170838.25</v>
      </c>
      <c r="D7188" s="2" t="n">
        <v>503541.25</v>
      </c>
    </row>
    <row r="7189" customFormat="false" ht="12.5" hidden="false" customHeight="false" outlineLevel="0" collapsed="false">
      <c r="A7189" s="2" t="s">
        <v>120</v>
      </c>
      <c r="B7189" s="2" t="n">
        <v>75</v>
      </c>
      <c r="C7189" s="2" t="n">
        <v>793242.5625</v>
      </c>
      <c r="D7189" s="2" t="n">
        <v>453155.90625</v>
      </c>
    </row>
    <row r="7190" customFormat="false" ht="12.5" hidden="false" customHeight="false" outlineLevel="0" collapsed="false">
      <c r="A7190" s="2" t="s">
        <v>121</v>
      </c>
      <c r="B7190" s="2" t="n">
        <v>75</v>
      </c>
      <c r="C7190" s="2" t="n">
        <v>595141.75</v>
      </c>
      <c r="D7190" s="2" t="n">
        <v>462645.6875</v>
      </c>
    </row>
    <row r="7191" customFormat="false" ht="12.5" hidden="false" customHeight="false" outlineLevel="0" collapsed="false">
      <c r="A7191" s="2" t="s">
        <v>122</v>
      </c>
      <c r="B7191" s="2" t="n">
        <v>75</v>
      </c>
      <c r="C7191" s="2" t="n">
        <v>654943.125</v>
      </c>
      <c r="D7191" s="2" t="n">
        <v>518013.25</v>
      </c>
    </row>
    <row r="7192" customFormat="false" ht="12.5" hidden="false" customHeight="false" outlineLevel="0" collapsed="false">
      <c r="A7192" s="2" t="s">
        <v>123</v>
      </c>
      <c r="B7192" s="2" t="n">
        <v>75</v>
      </c>
      <c r="C7192" s="2" t="n">
        <v>1043400.5625</v>
      </c>
      <c r="D7192" s="2" t="n">
        <v>520290</v>
      </c>
    </row>
    <row r="7193" customFormat="false" ht="12.5" hidden="false" customHeight="false" outlineLevel="0" collapsed="false">
      <c r="A7193" s="2" t="s">
        <v>124</v>
      </c>
      <c r="B7193" s="2" t="n">
        <v>75</v>
      </c>
      <c r="C7193" s="2" t="n">
        <v>1107970.625</v>
      </c>
      <c r="D7193" s="2" t="n">
        <v>607301.5625</v>
      </c>
    </row>
    <row r="7194" customFormat="false" ht="12.5" hidden="false" customHeight="false" outlineLevel="0" collapsed="false">
      <c r="A7194" s="2" t="s">
        <v>125</v>
      </c>
      <c r="B7194" s="2" t="n">
        <v>75</v>
      </c>
      <c r="C7194" s="2" t="n">
        <v>1129618.125</v>
      </c>
      <c r="D7194" s="2" t="n">
        <v>640167.375</v>
      </c>
    </row>
    <row r="7195" customFormat="false" ht="12.5" hidden="false" customHeight="false" outlineLevel="0" collapsed="false">
      <c r="A7195" s="2" t="s">
        <v>166</v>
      </c>
      <c r="B7195" s="2" t="n">
        <v>75</v>
      </c>
      <c r="C7195" s="2"/>
      <c r="D7195" s="2"/>
    </row>
    <row r="7196" customFormat="false" ht="12.5" hidden="false" customHeight="false" outlineLevel="0" collapsed="false">
      <c r="A7196" s="2" t="s">
        <v>167</v>
      </c>
      <c r="B7196" s="2" t="n">
        <v>75</v>
      </c>
      <c r="C7196" s="2"/>
      <c r="D7196" s="2"/>
    </row>
    <row r="7197" customFormat="false" ht="12.5" hidden="false" customHeight="false" outlineLevel="0" collapsed="false">
      <c r="A7197" s="2" t="s">
        <v>168</v>
      </c>
      <c r="B7197" s="2" t="n">
        <v>75</v>
      </c>
      <c r="C7197" s="2"/>
      <c r="D7197" s="2"/>
    </row>
    <row r="7198" customFormat="false" ht="12.5" hidden="false" customHeight="false" outlineLevel="0" collapsed="false">
      <c r="A7198" s="2" t="s">
        <v>126</v>
      </c>
      <c r="B7198" s="2" t="n">
        <v>75</v>
      </c>
      <c r="C7198" s="2" t="n">
        <v>1152005.5</v>
      </c>
      <c r="D7198" s="2" t="n">
        <v>668542.375</v>
      </c>
    </row>
    <row r="7199" customFormat="false" ht="12.5" hidden="false" customHeight="false" outlineLevel="0" collapsed="false">
      <c r="A7199" s="2" t="s">
        <v>127</v>
      </c>
      <c r="B7199" s="2" t="n">
        <v>75</v>
      </c>
      <c r="C7199" s="2" t="n">
        <v>1137902.125</v>
      </c>
      <c r="D7199" s="2" t="n">
        <v>587915.6875</v>
      </c>
    </row>
    <row r="7200" customFormat="false" ht="12.5" hidden="false" customHeight="false" outlineLevel="0" collapsed="false">
      <c r="A7200" s="2" t="s">
        <v>128</v>
      </c>
      <c r="B7200" s="2" t="n">
        <v>75</v>
      </c>
      <c r="C7200" s="2" t="n">
        <v>864708.25</v>
      </c>
      <c r="D7200" s="2" t="n">
        <v>460863.96875</v>
      </c>
    </row>
    <row r="7201" customFormat="false" ht="12.5" hidden="false" customHeight="false" outlineLevel="0" collapsed="false">
      <c r="A7201" s="2" t="s">
        <v>129</v>
      </c>
      <c r="B7201" s="2" t="n">
        <v>75</v>
      </c>
      <c r="C7201" s="2" t="n">
        <v>1018170.4375</v>
      </c>
      <c r="D7201" s="2" t="n">
        <v>513167.4375</v>
      </c>
    </row>
    <row r="7202" customFormat="false" ht="12.5" hidden="false" customHeight="false" outlineLevel="0" collapsed="false">
      <c r="A7202" s="2" t="s">
        <v>130</v>
      </c>
      <c r="B7202" s="2" t="n">
        <v>75</v>
      </c>
      <c r="C7202" s="2" t="n">
        <v>1064943.375</v>
      </c>
      <c r="D7202" s="2" t="n">
        <v>552900.8125</v>
      </c>
    </row>
    <row r="7203" customFormat="false" ht="12.5" hidden="false" customHeight="false" outlineLevel="0" collapsed="false">
      <c r="A7203" s="2" t="s">
        <v>131</v>
      </c>
      <c r="B7203" s="2" t="n">
        <v>75</v>
      </c>
      <c r="C7203" s="2" t="n">
        <v>1106318.375</v>
      </c>
      <c r="D7203" s="2" t="n">
        <v>589731.6875</v>
      </c>
    </row>
    <row r="7204" customFormat="false" ht="12.5" hidden="false" customHeight="false" outlineLevel="0" collapsed="false">
      <c r="A7204" s="2" t="s">
        <v>132</v>
      </c>
      <c r="B7204" s="2" t="n">
        <v>75</v>
      </c>
      <c r="C7204" s="2" t="n">
        <v>1010355</v>
      </c>
      <c r="D7204" s="2" t="n">
        <v>587587.75</v>
      </c>
    </row>
    <row r="7205" customFormat="false" ht="12.5" hidden="false" customHeight="false" outlineLevel="0" collapsed="false">
      <c r="A7205" s="2" t="s">
        <v>133</v>
      </c>
      <c r="B7205" s="2" t="n">
        <v>75</v>
      </c>
      <c r="C7205" s="2" t="n">
        <v>930671.625</v>
      </c>
      <c r="D7205" s="2" t="n">
        <v>574968.0625</v>
      </c>
    </row>
    <row r="7206" customFormat="false" ht="12.5" hidden="false" customHeight="false" outlineLevel="0" collapsed="false">
      <c r="A7206" s="2" t="s">
        <v>134</v>
      </c>
      <c r="B7206" s="2" t="n">
        <v>75</v>
      </c>
      <c r="C7206" s="2" t="n">
        <v>1077290.5</v>
      </c>
      <c r="D7206" s="2" t="n">
        <v>692244</v>
      </c>
    </row>
    <row r="7207" customFormat="false" ht="12.5" hidden="false" customHeight="false" outlineLevel="0" collapsed="false">
      <c r="A7207" s="2" t="s">
        <v>169</v>
      </c>
      <c r="B7207" s="2" t="n">
        <v>75</v>
      </c>
      <c r="C7207" s="2"/>
      <c r="D7207" s="2"/>
    </row>
    <row r="7208" customFormat="false" ht="12.5" hidden="false" customHeight="false" outlineLevel="0" collapsed="false">
      <c r="A7208" s="2" t="s">
        <v>170</v>
      </c>
      <c r="B7208" s="2" t="n">
        <v>75</v>
      </c>
      <c r="C7208" s="2"/>
      <c r="D7208" s="2"/>
    </row>
    <row r="7209" customFormat="false" ht="12.5" hidden="false" customHeight="false" outlineLevel="0" collapsed="false">
      <c r="A7209" s="2" t="s">
        <v>147</v>
      </c>
      <c r="B7209" s="2" t="n">
        <v>76</v>
      </c>
      <c r="C7209" s="2"/>
      <c r="D7209" s="2"/>
    </row>
    <row r="7210" customFormat="false" ht="12.5" hidden="false" customHeight="false" outlineLevel="0" collapsed="false">
      <c r="A7210" s="2" t="s">
        <v>44</v>
      </c>
      <c r="B7210" s="2" t="n">
        <v>76</v>
      </c>
      <c r="C7210" s="2" t="n">
        <v>311944.8125</v>
      </c>
      <c r="D7210" s="2" t="n">
        <v>438987.125</v>
      </c>
    </row>
    <row r="7211" customFormat="false" ht="12.5" hidden="false" customHeight="false" outlineLevel="0" collapsed="false">
      <c r="A7211" s="2" t="s">
        <v>52</v>
      </c>
      <c r="B7211" s="2" t="n">
        <v>76</v>
      </c>
      <c r="C7211" s="2" t="n">
        <v>160688.359375</v>
      </c>
      <c r="D7211" s="2" t="n">
        <v>337808.28125</v>
      </c>
    </row>
    <row r="7212" customFormat="false" ht="12.5" hidden="false" customHeight="false" outlineLevel="0" collapsed="false">
      <c r="A7212" s="2" t="s">
        <v>53</v>
      </c>
      <c r="B7212" s="2" t="n">
        <v>76</v>
      </c>
      <c r="C7212" s="2" t="n">
        <v>223632.921875</v>
      </c>
      <c r="D7212" s="2" t="n">
        <v>330945.28125</v>
      </c>
    </row>
    <row r="7213" customFormat="false" ht="12.5" hidden="false" customHeight="false" outlineLevel="0" collapsed="false">
      <c r="A7213" s="2" t="s">
        <v>54</v>
      </c>
      <c r="B7213" s="2" t="n">
        <v>76</v>
      </c>
      <c r="C7213" s="2" t="n">
        <v>526012</v>
      </c>
      <c r="D7213" s="2" t="n">
        <v>307419.4375</v>
      </c>
    </row>
    <row r="7214" customFormat="false" ht="12.5" hidden="false" customHeight="false" outlineLevel="0" collapsed="false">
      <c r="A7214" s="2" t="s">
        <v>56</v>
      </c>
      <c r="B7214" s="2" t="n">
        <v>76</v>
      </c>
      <c r="C7214" s="2" t="n">
        <v>603664.1875</v>
      </c>
      <c r="D7214" s="2" t="n">
        <v>329357.46875</v>
      </c>
    </row>
    <row r="7215" customFormat="false" ht="12.5" hidden="false" customHeight="false" outlineLevel="0" collapsed="false">
      <c r="A7215" s="2" t="s">
        <v>57</v>
      </c>
      <c r="B7215" s="2" t="n">
        <v>76</v>
      </c>
      <c r="C7215" s="2" t="n">
        <v>663174.1875</v>
      </c>
      <c r="D7215" s="2" t="n">
        <v>381895.84375</v>
      </c>
    </row>
    <row r="7216" customFormat="false" ht="12.5" hidden="false" customHeight="false" outlineLevel="0" collapsed="false">
      <c r="A7216" s="2" t="s">
        <v>58</v>
      </c>
      <c r="B7216" s="2" t="n">
        <v>76</v>
      </c>
      <c r="C7216" s="2" t="n">
        <v>678366.625</v>
      </c>
      <c r="D7216" s="2" t="n">
        <v>365005.84375</v>
      </c>
    </row>
    <row r="7217" customFormat="false" ht="12.5" hidden="false" customHeight="false" outlineLevel="0" collapsed="false">
      <c r="A7217" s="2" t="s">
        <v>61</v>
      </c>
      <c r="B7217" s="2" t="n">
        <v>76</v>
      </c>
      <c r="C7217" s="2" t="n">
        <v>870513.25</v>
      </c>
      <c r="D7217" s="2" t="n">
        <v>488289.375</v>
      </c>
    </row>
    <row r="7218" customFormat="false" ht="12.5" hidden="false" customHeight="false" outlineLevel="0" collapsed="false">
      <c r="A7218" s="2" t="s">
        <v>62</v>
      </c>
      <c r="B7218" s="2" t="n">
        <v>76</v>
      </c>
      <c r="C7218" s="2" t="n">
        <v>951970.5</v>
      </c>
      <c r="D7218" s="2" t="n">
        <v>543992.375</v>
      </c>
    </row>
    <row r="7219" customFormat="false" ht="12.5" hidden="false" customHeight="false" outlineLevel="0" collapsed="false">
      <c r="A7219" s="2" t="s">
        <v>148</v>
      </c>
      <c r="B7219" s="2" t="n">
        <v>76</v>
      </c>
      <c r="C7219" s="2"/>
      <c r="D7219" s="2"/>
    </row>
    <row r="7220" customFormat="false" ht="12.5" hidden="false" customHeight="false" outlineLevel="0" collapsed="false">
      <c r="A7220" s="2" t="s">
        <v>149</v>
      </c>
      <c r="B7220" s="2" t="n">
        <v>76</v>
      </c>
      <c r="C7220" s="2"/>
      <c r="D7220" s="2"/>
    </row>
    <row r="7221" customFormat="false" ht="12.5" hidden="false" customHeight="false" outlineLevel="0" collapsed="false">
      <c r="A7221" s="2" t="s">
        <v>150</v>
      </c>
      <c r="B7221" s="2" t="n">
        <v>76</v>
      </c>
      <c r="C7221" s="2"/>
      <c r="D7221" s="2"/>
    </row>
    <row r="7222" customFormat="false" ht="12.5" hidden="false" customHeight="false" outlineLevel="0" collapsed="false">
      <c r="A7222" s="2" t="s">
        <v>63</v>
      </c>
      <c r="B7222" s="2" t="n">
        <v>76</v>
      </c>
      <c r="C7222" s="2" t="n">
        <v>635640.6875</v>
      </c>
      <c r="D7222" s="2" t="n">
        <v>493069.75</v>
      </c>
    </row>
    <row r="7223" customFormat="false" ht="12.5" hidden="false" customHeight="false" outlineLevel="0" collapsed="false">
      <c r="A7223" s="2" t="s">
        <v>65</v>
      </c>
      <c r="B7223" s="2" t="n">
        <v>76</v>
      </c>
      <c r="C7223" s="2" t="n">
        <v>624947.4375</v>
      </c>
      <c r="D7223" s="2" t="n">
        <v>389610.25</v>
      </c>
    </row>
    <row r="7224" customFormat="false" ht="12.5" hidden="false" customHeight="false" outlineLevel="0" collapsed="false">
      <c r="A7224" s="2" t="s">
        <v>66</v>
      </c>
      <c r="B7224" s="2" t="n">
        <v>76</v>
      </c>
      <c r="C7224" s="2" t="n">
        <v>322820.28125</v>
      </c>
      <c r="D7224" s="2" t="n">
        <v>340643.40625</v>
      </c>
    </row>
    <row r="7225" customFormat="false" ht="12.5" hidden="false" customHeight="false" outlineLevel="0" collapsed="false">
      <c r="A7225" s="2" t="s">
        <v>67</v>
      </c>
      <c r="B7225" s="2" t="n">
        <v>76</v>
      </c>
      <c r="C7225" s="2" t="n">
        <v>610783.5625</v>
      </c>
      <c r="D7225" s="2" t="n">
        <v>308524</v>
      </c>
    </row>
    <row r="7226" customFormat="false" ht="12.5" hidden="false" customHeight="false" outlineLevel="0" collapsed="false">
      <c r="A7226" s="2" t="s">
        <v>69</v>
      </c>
      <c r="B7226" s="2" t="n">
        <v>76</v>
      </c>
      <c r="C7226" s="2" t="n">
        <v>658003.875</v>
      </c>
      <c r="D7226" s="2" t="n">
        <v>336500.78125</v>
      </c>
    </row>
    <row r="7227" customFormat="false" ht="12.5" hidden="false" customHeight="false" outlineLevel="0" collapsed="false">
      <c r="A7227" s="2" t="s">
        <v>70</v>
      </c>
      <c r="B7227" s="2" t="n">
        <v>76</v>
      </c>
      <c r="C7227" s="2" t="n">
        <v>757122.1875</v>
      </c>
      <c r="D7227" s="2" t="n">
        <v>373250.5</v>
      </c>
    </row>
    <row r="7228" customFormat="false" ht="12.5" hidden="false" customHeight="false" outlineLevel="0" collapsed="false">
      <c r="A7228" s="2" t="s">
        <v>71</v>
      </c>
      <c r="B7228" s="2" t="n">
        <v>76</v>
      </c>
      <c r="C7228" s="2" t="n">
        <v>682401.1875</v>
      </c>
      <c r="D7228" s="2" t="n">
        <v>387247.15625</v>
      </c>
    </row>
    <row r="7229" customFormat="false" ht="12.5" hidden="false" customHeight="false" outlineLevel="0" collapsed="false">
      <c r="A7229" s="2" t="s">
        <v>73</v>
      </c>
      <c r="B7229" s="2" t="n">
        <v>76</v>
      </c>
      <c r="C7229" s="2" t="n">
        <v>826606.25</v>
      </c>
      <c r="D7229" s="2" t="n">
        <v>435437.1875</v>
      </c>
    </row>
    <row r="7230" customFormat="false" ht="12.5" hidden="false" customHeight="false" outlineLevel="0" collapsed="false">
      <c r="A7230" s="2" t="s">
        <v>74</v>
      </c>
      <c r="B7230" s="2" t="n">
        <v>76</v>
      </c>
      <c r="C7230" s="2" t="n">
        <v>1013381.375</v>
      </c>
      <c r="D7230" s="2" t="n">
        <v>549102.25</v>
      </c>
    </row>
    <row r="7231" customFormat="false" ht="12.5" hidden="false" customHeight="false" outlineLevel="0" collapsed="false">
      <c r="A7231" s="2" t="s">
        <v>151</v>
      </c>
      <c r="B7231" s="2" t="n">
        <v>76</v>
      </c>
      <c r="C7231" s="2"/>
      <c r="D7231" s="2"/>
    </row>
    <row r="7232" customFormat="false" ht="12.5" hidden="false" customHeight="false" outlineLevel="0" collapsed="false">
      <c r="A7232" s="2" t="s">
        <v>152</v>
      </c>
      <c r="B7232" s="2" t="n">
        <v>76</v>
      </c>
      <c r="C7232" s="2"/>
      <c r="D7232" s="2"/>
    </row>
    <row r="7233" customFormat="false" ht="12.5" hidden="false" customHeight="false" outlineLevel="0" collapsed="false">
      <c r="A7233" s="2" t="s">
        <v>153</v>
      </c>
      <c r="B7233" s="2" t="n">
        <v>76</v>
      </c>
      <c r="C7233" s="2"/>
      <c r="D7233" s="2"/>
    </row>
    <row r="7234" customFormat="false" ht="12.5" hidden="false" customHeight="false" outlineLevel="0" collapsed="false">
      <c r="A7234" s="2" t="s">
        <v>75</v>
      </c>
      <c r="B7234" s="2" t="n">
        <v>76</v>
      </c>
      <c r="C7234" s="2" t="n">
        <v>861901.25</v>
      </c>
      <c r="D7234" s="2" t="n">
        <v>498776.5625</v>
      </c>
    </row>
    <row r="7235" customFormat="false" ht="12.5" hidden="false" customHeight="false" outlineLevel="0" collapsed="false">
      <c r="A7235" s="2" t="s">
        <v>77</v>
      </c>
      <c r="B7235" s="2" t="n">
        <v>76</v>
      </c>
      <c r="C7235" s="2" t="n">
        <v>693058.4375</v>
      </c>
      <c r="D7235" s="2" t="n">
        <v>388804.4375</v>
      </c>
    </row>
    <row r="7236" customFormat="false" ht="12.5" hidden="false" customHeight="false" outlineLevel="0" collapsed="false">
      <c r="A7236" s="2" t="s">
        <v>78</v>
      </c>
      <c r="B7236" s="2" t="n">
        <v>76</v>
      </c>
      <c r="C7236" s="2" t="n">
        <v>617208</v>
      </c>
      <c r="D7236" s="2" t="n">
        <v>329272.65625</v>
      </c>
    </row>
    <row r="7237" customFormat="false" ht="12.5" hidden="false" customHeight="false" outlineLevel="0" collapsed="false">
      <c r="A7237" s="2" t="s">
        <v>79</v>
      </c>
      <c r="B7237" s="2" t="n">
        <v>76</v>
      </c>
      <c r="C7237" s="2" t="n">
        <v>525662</v>
      </c>
      <c r="D7237" s="2" t="n">
        <v>313614.53125</v>
      </c>
    </row>
    <row r="7238" customFormat="false" ht="12.5" hidden="false" customHeight="false" outlineLevel="0" collapsed="false">
      <c r="A7238" s="2" t="s">
        <v>81</v>
      </c>
      <c r="B7238" s="2" t="n">
        <v>76</v>
      </c>
      <c r="C7238" s="2" t="n">
        <v>725414.125</v>
      </c>
      <c r="D7238" s="2" t="n">
        <v>365790.53125</v>
      </c>
    </row>
    <row r="7239" customFormat="false" ht="12.5" hidden="false" customHeight="false" outlineLevel="0" collapsed="false">
      <c r="A7239" s="2" t="s">
        <v>82</v>
      </c>
      <c r="B7239" s="2" t="n">
        <v>76</v>
      </c>
      <c r="C7239" s="2" t="n">
        <v>791522.5</v>
      </c>
      <c r="D7239" s="2" t="n">
        <v>412283.65625</v>
      </c>
    </row>
    <row r="7240" customFormat="false" ht="12.5" hidden="false" customHeight="false" outlineLevel="0" collapsed="false">
      <c r="A7240" s="2" t="s">
        <v>83</v>
      </c>
      <c r="B7240" s="2" t="n">
        <v>76</v>
      </c>
      <c r="C7240" s="2" t="n">
        <v>812395.8125</v>
      </c>
      <c r="D7240" s="2" t="n">
        <v>380608.46875</v>
      </c>
    </row>
    <row r="7241" customFormat="false" ht="12.5" hidden="false" customHeight="false" outlineLevel="0" collapsed="false">
      <c r="A7241" s="2" t="s">
        <v>85</v>
      </c>
      <c r="B7241" s="2" t="n">
        <v>76</v>
      </c>
      <c r="C7241" s="2" t="n">
        <v>837292.875</v>
      </c>
      <c r="D7241" s="2" t="n">
        <v>423877.3125</v>
      </c>
    </row>
    <row r="7242" customFormat="false" ht="12.5" hidden="false" customHeight="false" outlineLevel="0" collapsed="false">
      <c r="A7242" s="2" t="s">
        <v>86</v>
      </c>
      <c r="B7242" s="2" t="n">
        <v>76</v>
      </c>
      <c r="C7242" s="2" t="n">
        <v>1018190.875</v>
      </c>
      <c r="D7242" s="2" t="n">
        <v>537742</v>
      </c>
    </row>
    <row r="7243" customFormat="false" ht="12.5" hidden="false" customHeight="false" outlineLevel="0" collapsed="false">
      <c r="A7243" s="2" t="s">
        <v>154</v>
      </c>
      <c r="B7243" s="2" t="n">
        <v>76</v>
      </c>
      <c r="C7243" s="2"/>
      <c r="D7243" s="2"/>
    </row>
    <row r="7244" customFormat="false" ht="12.5" hidden="false" customHeight="false" outlineLevel="0" collapsed="false">
      <c r="A7244" s="2" t="s">
        <v>155</v>
      </c>
      <c r="B7244" s="2" t="n">
        <v>76</v>
      </c>
      <c r="C7244" s="2"/>
      <c r="D7244" s="2"/>
    </row>
    <row r="7245" customFormat="false" ht="12.5" hidden="false" customHeight="false" outlineLevel="0" collapsed="false">
      <c r="A7245" s="2" t="s">
        <v>156</v>
      </c>
      <c r="B7245" s="2" t="n">
        <v>76</v>
      </c>
      <c r="C7245" s="2"/>
      <c r="D7245" s="2"/>
    </row>
    <row r="7246" customFormat="false" ht="12.5" hidden="false" customHeight="false" outlineLevel="0" collapsed="false">
      <c r="A7246" s="2" t="s">
        <v>87</v>
      </c>
      <c r="B7246" s="2" t="n">
        <v>76</v>
      </c>
      <c r="C7246" s="2" t="n">
        <v>1060705.125</v>
      </c>
      <c r="D7246" s="2" t="n">
        <v>507485.53125</v>
      </c>
    </row>
    <row r="7247" customFormat="false" ht="12.5" hidden="false" customHeight="false" outlineLevel="0" collapsed="false">
      <c r="A7247" s="2" t="s">
        <v>89</v>
      </c>
      <c r="B7247" s="2" t="n">
        <v>76</v>
      </c>
      <c r="C7247" s="2" t="n">
        <v>1031387.75</v>
      </c>
      <c r="D7247" s="2" t="n">
        <v>416898.84375</v>
      </c>
    </row>
    <row r="7248" customFormat="false" ht="12.5" hidden="false" customHeight="false" outlineLevel="0" collapsed="false">
      <c r="A7248" s="2" t="s">
        <v>90</v>
      </c>
      <c r="B7248" s="2" t="n">
        <v>76</v>
      </c>
      <c r="C7248" s="2" t="n">
        <v>1017334.1875</v>
      </c>
      <c r="D7248" s="2" t="n">
        <v>407502.1875</v>
      </c>
    </row>
    <row r="7249" customFormat="false" ht="12.5" hidden="false" customHeight="false" outlineLevel="0" collapsed="false">
      <c r="A7249" s="2" t="s">
        <v>91</v>
      </c>
      <c r="B7249" s="2" t="n">
        <v>76</v>
      </c>
      <c r="C7249" s="2" t="n">
        <v>801908.5</v>
      </c>
      <c r="D7249" s="2" t="n">
        <v>383676.4375</v>
      </c>
    </row>
    <row r="7250" customFormat="false" ht="12.5" hidden="false" customHeight="false" outlineLevel="0" collapsed="false">
      <c r="A7250" s="2" t="s">
        <v>93</v>
      </c>
      <c r="B7250" s="2" t="n">
        <v>76</v>
      </c>
      <c r="C7250" s="2" t="n">
        <v>852279.75</v>
      </c>
      <c r="D7250" s="2" t="n">
        <v>402331.8125</v>
      </c>
    </row>
    <row r="7251" customFormat="false" ht="12.5" hidden="false" customHeight="false" outlineLevel="0" collapsed="false">
      <c r="A7251" s="2" t="s">
        <v>94</v>
      </c>
      <c r="B7251" s="2" t="n">
        <v>76</v>
      </c>
      <c r="C7251" s="2" t="n">
        <v>971468.875</v>
      </c>
      <c r="D7251" s="2" t="n">
        <v>480407</v>
      </c>
    </row>
    <row r="7252" customFormat="false" ht="12.5" hidden="false" customHeight="false" outlineLevel="0" collapsed="false">
      <c r="A7252" s="2" t="s">
        <v>95</v>
      </c>
      <c r="B7252" s="2" t="n">
        <v>76</v>
      </c>
      <c r="C7252" s="2" t="n">
        <v>643581.8125</v>
      </c>
      <c r="D7252" s="2" t="n">
        <v>391996.84375</v>
      </c>
    </row>
    <row r="7253" customFormat="false" ht="12.5" hidden="false" customHeight="false" outlineLevel="0" collapsed="false">
      <c r="A7253" s="2" t="s">
        <v>97</v>
      </c>
      <c r="B7253" s="2" t="n">
        <v>76</v>
      </c>
      <c r="C7253" s="2" t="n">
        <v>679867.4375</v>
      </c>
      <c r="D7253" s="2" t="n">
        <v>439918.03125</v>
      </c>
    </row>
    <row r="7254" customFormat="false" ht="12.5" hidden="false" customHeight="false" outlineLevel="0" collapsed="false">
      <c r="A7254" s="2" t="s">
        <v>98</v>
      </c>
      <c r="B7254" s="2" t="n">
        <v>76</v>
      </c>
      <c r="C7254" s="2" t="n">
        <v>857727.5625</v>
      </c>
      <c r="D7254" s="2" t="n">
        <v>575659.4375</v>
      </c>
    </row>
    <row r="7255" customFormat="false" ht="12.5" hidden="false" customHeight="false" outlineLevel="0" collapsed="false">
      <c r="A7255" s="2" t="s">
        <v>157</v>
      </c>
      <c r="B7255" s="2" t="n">
        <v>76</v>
      </c>
      <c r="C7255" s="2"/>
      <c r="D7255" s="2"/>
    </row>
    <row r="7256" customFormat="false" ht="12.5" hidden="false" customHeight="false" outlineLevel="0" collapsed="false">
      <c r="A7256" s="2" t="s">
        <v>158</v>
      </c>
      <c r="B7256" s="2" t="n">
        <v>76</v>
      </c>
      <c r="C7256" s="2"/>
      <c r="D7256" s="2"/>
    </row>
    <row r="7257" customFormat="false" ht="12.5" hidden="false" customHeight="false" outlineLevel="0" collapsed="false">
      <c r="A7257" s="2" t="s">
        <v>159</v>
      </c>
      <c r="B7257" s="2" t="n">
        <v>76</v>
      </c>
      <c r="C7257" s="2"/>
      <c r="D7257" s="2"/>
    </row>
    <row r="7258" customFormat="false" ht="12.5" hidden="false" customHeight="false" outlineLevel="0" collapsed="false">
      <c r="A7258" s="2" t="s">
        <v>99</v>
      </c>
      <c r="B7258" s="2" t="n">
        <v>76</v>
      </c>
      <c r="C7258" s="2" t="n">
        <v>1272708.875</v>
      </c>
      <c r="D7258" s="2" t="n">
        <v>566418.1875</v>
      </c>
    </row>
    <row r="7259" customFormat="false" ht="12.5" hidden="false" customHeight="false" outlineLevel="0" collapsed="false">
      <c r="A7259" s="2" t="s">
        <v>100</v>
      </c>
      <c r="B7259" s="2" t="n">
        <v>76</v>
      </c>
      <c r="C7259" s="2" t="n">
        <v>1197376.5</v>
      </c>
      <c r="D7259" s="2" t="n">
        <v>476727.90625</v>
      </c>
    </row>
    <row r="7260" customFormat="false" ht="12.5" hidden="false" customHeight="false" outlineLevel="0" collapsed="false">
      <c r="A7260" s="2" t="s">
        <v>101</v>
      </c>
      <c r="B7260" s="2" t="n">
        <v>76</v>
      </c>
      <c r="C7260" s="2" t="n">
        <v>1076279.375</v>
      </c>
      <c r="D7260" s="2" t="n">
        <v>423263.53125</v>
      </c>
    </row>
    <row r="7261" customFormat="false" ht="12.5" hidden="false" customHeight="false" outlineLevel="0" collapsed="false">
      <c r="A7261" s="2" t="s">
        <v>102</v>
      </c>
      <c r="B7261" s="2" t="n">
        <v>76</v>
      </c>
      <c r="C7261" s="2" t="n">
        <v>174914.734375</v>
      </c>
      <c r="D7261" s="2" t="n">
        <v>395104.875</v>
      </c>
    </row>
    <row r="7262" customFormat="false" ht="12.5" hidden="false" customHeight="false" outlineLevel="0" collapsed="false">
      <c r="A7262" s="2" t="s">
        <v>103</v>
      </c>
      <c r="B7262" s="2" t="n">
        <v>76</v>
      </c>
      <c r="C7262" s="2" t="n">
        <v>186055.734375</v>
      </c>
      <c r="D7262" s="2" t="n">
        <v>409141.6875</v>
      </c>
    </row>
    <row r="7263" customFormat="false" ht="12.5" hidden="false" customHeight="false" outlineLevel="0" collapsed="false">
      <c r="A7263" s="2" t="s">
        <v>104</v>
      </c>
      <c r="B7263" s="2" t="n">
        <v>76</v>
      </c>
      <c r="C7263" s="2" t="n">
        <v>223470.46875</v>
      </c>
      <c r="D7263" s="2" t="n">
        <v>444986.84375</v>
      </c>
    </row>
    <row r="7264" customFormat="false" ht="12.5" hidden="false" customHeight="false" outlineLevel="0" collapsed="false">
      <c r="A7264" s="2" t="s">
        <v>105</v>
      </c>
      <c r="B7264" s="2" t="n">
        <v>76</v>
      </c>
      <c r="C7264" s="2" t="n">
        <v>662985.3125</v>
      </c>
      <c r="D7264" s="2" t="n">
        <v>450481.625</v>
      </c>
    </row>
    <row r="7265" customFormat="false" ht="12.5" hidden="false" customHeight="false" outlineLevel="0" collapsed="false">
      <c r="A7265" s="2" t="s">
        <v>106</v>
      </c>
      <c r="B7265" s="2" t="n">
        <v>76</v>
      </c>
      <c r="C7265" s="2" t="n">
        <v>554248.25</v>
      </c>
      <c r="D7265" s="2" t="n">
        <v>494142.4375</v>
      </c>
    </row>
    <row r="7266" customFormat="false" ht="12.5" hidden="false" customHeight="false" outlineLevel="0" collapsed="false">
      <c r="A7266" s="2" t="s">
        <v>107</v>
      </c>
      <c r="B7266" s="2" t="n">
        <v>76</v>
      </c>
      <c r="C7266" s="2" t="n">
        <v>615942.375</v>
      </c>
      <c r="D7266" s="2" t="n">
        <v>573804.125</v>
      </c>
    </row>
    <row r="7267" customFormat="false" ht="12.5" hidden="false" customHeight="false" outlineLevel="0" collapsed="false">
      <c r="A7267" s="2" t="s">
        <v>160</v>
      </c>
      <c r="B7267" s="2" t="n">
        <v>76</v>
      </c>
      <c r="C7267" s="2"/>
      <c r="D7267" s="2"/>
    </row>
    <row r="7268" customFormat="false" ht="12.5" hidden="false" customHeight="false" outlineLevel="0" collapsed="false">
      <c r="A7268" s="2" t="s">
        <v>161</v>
      </c>
      <c r="B7268" s="2" t="n">
        <v>76</v>
      </c>
      <c r="C7268" s="2"/>
      <c r="D7268" s="2"/>
    </row>
    <row r="7269" customFormat="false" ht="12.5" hidden="false" customHeight="false" outlineLevel="0" collapsed="false">
      <c r="A7269" s="2" t="s">
        <v>162</v>
      </c>
      <c r="B7269" s="2" t="n">
        <v>76</v>
      </c>
      <c r="C7269" s="2"/>
      <c r="D7269" s="2"/>
    </row>
    <row r="7270" customFormat="false" ht="12.5" hidden="false" customHeight="false" outlineLevel="0" collapsed="false">
      <c r="A7270" s="2" t="s">
        <v>108</v>
      </c>
      <c r="B7270" s="2" t="n">
        <v>76</v>
      </c>
      <c r="C7270" s="2" t="n">
        <v>1231566</v>
      </c>
      <c r="D7270" s="2" t="n">
        <v>594445.3125</v>
      </c>
    </row>
    <row r="7271" customFormat="false" ht="12.5" hidden="false" customHeight="false" outlineLevel="0" collapsed="false">
      <c r="A7271" s="2" t="s">
        <v>109</v>
      </c>
      <c r="B7271" s="2" t="n">
        <v>76</v>
      </c>
      <c r="C7271" s="2" t="n">
        <v>1103967.125</v>
      </c>
      <c r="D7271" s="2" t="n">
        <v>497537.3125</v>
      </c>
    </row>
    <row r="7272" customFormat="false" ht="12.5" hidden="false" customHeight="false" outlineLevel="0" collapsed="false">
      <c r="A7272" s="2" t="s">
        <v>110</v>
      </c>
      <c r="B7272" s="2" t="n">
        <v>76</v>
      </c>
      <c r="C7272" s="2" t="n">
        <v>975424.0625</v>
      </c>
      <c r="D7272" s="2" t="n">
        <v>436861.3125</v>
      </c>
    </row>
    <row r="7273" customFormat="false" ht="12.5" hidden="false" customHeight="false" outlineLevel="0" collapsed="false">
      <c r="A7273" s="2" t="s">
        <v>111</v>
      </c>
      <c r="B7273" s="2" t="n">
        <v>76</v>
      </c>
      <c r="C7273" s="2" t="n">
        <v>702237.0625</v>
      </c>
      <c r="D7273" s="2" t="n">
        <v>483146.375</v>
      </c>
    </row>
    <row r="7274" customFormat="false" ht="12.5" hidden="false" customHeight="false" outlineLevel="0" collapsed="false">
      <c r="A7274" s="2" t="s">
        <v>112</v>
      </c>
      <c r="B7274" s="2" t="n">
        <v>76</v>
      </c>
      <c r="C7274" s="2" t="n">
        <v>554055.375</v>
      </c>
      <c r="D7274" s="2" t="n">
        <v>431355.0625</v>
      </c>
    </row>
    <row r="7275" customFormat="false" ht="12.5" hidden="false" customHeight="false" outlineLevel="0" collapsed="false">
      <c r="A7275" s="2" t="s">
        <v>113</v>
      </c>
      <c r="B7275" s="2" t="n">
        <v>76</v>
      </c>
      <c r="C7275" s="2" t="n">
        <v>250898.140625</v>
      </c>
      <c r="D7275" s="2" t="n">
        <v>499615.875</v>
      </c>
    </row>
    <row r="7276" customFormat="false" ht="12.5" hidden="false" customHeight="false" outlineLevel="0" collapsed="false">
      <c r="A7276" s="2" t="s">
        <v>114</v>
      </c>
      <c r="B7276" s="2" t="n">
        <v>76</v>
      </c>
      <c r="C7276" s="2" t="n">
        <v>793147.8125</v>
      </c>
      <c r="D7276" s="2" t="n">
        <v>505134.53125</v>
      </c>
    </row>
    <row r="7277" customFormat="false" ht="12.5" hidden="false" customHeight="false" outlineLevel="0" collapsed="false">
      <c r="A7277" s="2" t="s">
        <v>115</v>
      </c>
      <c r="B7277" s="2" t="n">
        <v>76</v>
      </c>
      <c r="C7277" s="2" t="n">
        <v>919182.0625</v>
      </c>
      <c r="D7277" s="2" t="n">
        <v>597739.875</v>
      </c>
    </row>
    <row r="7278" customFormat="false" ht="12.5" hidden="false" customHeight="false" outlineLevel="0" collapsed="false">
      <c r="A7278" s="2" t="s">
        <v>116</v>
      </c>
      <c r="B7278" s="2" t="n">
        <v>76</v>
      </c>
      <c r="C7278" s="2" t="n">
        <v>892377.875</v>
      </c>
      <c r="D7278" s="2" t="n">
        <v>653220.5625</v>
      </c>
    </row>
    <row r="7279" customFormat="false" ht="12.5" hidden="false" customHeight="false" outlineLevel="0" collapsed="false">
      <c r="A7279" s="2" t="s">
        <v>163</v>
      </c>
      <c r="B7279" s="2" t="n">
        <v>76</v>
      </c>
      <c r="C7279" s="2"/>
      <c r="D7279" s="2"/>
    </row>
    <row r="7280" customFormat="false" ht="12.5" hidden="false" customHeight="false" outlineLevel="0" collapsed="false">
      <c r="A7280" s="2" t="s">
        <v>164</v>
      </c>
      <c r="B7280" s="2" t="n">
        <v>76</v>
      </c>
      <c r="C7280" s="2"/>
      <c r="D7280" s="2"/>
    </row>
    <row r="7281" customFormat="false" ht="12.5" hidden="false" customHeight="false" outlineLevel="0" collapsed="false">
      <c r="A7281" s="2" t="s">
        <v>165</v>
      </c>
      <c r="B7281" s="2" t="n">
        <v>76</v>
      </c>
      <c r="C7281" s="2"/>
      <c r="D7281" s="2"/>
    </row>
    <row r="7282" customFormat="false" ht="12.5" hidden="false" customHeight="false" outlineLevel="0" collapsed="false">
      <c r="A7282" s="2" t="s">
        <v>117</v>
      </c>
      <c r="B7282" s="2" t="n">
        <v>76</v>
      </c>
      <c r="C7282" s="2" t="n">
        <v>1340606.125</v>
      </c>
      <c r="D7282" s="2" t="n">
        <v>608354.9375</v>
      </c>
    </row>
    <row r="7283" customFormat="false" ht="12.5" hidden="false" customHeight="false" outlineLevel="0" collapsed="false">
      <c r="A7283" s="2" t="s">
        <v>118</v>
      </c>
      <c r="B7283" s="2" t="n">
        <v>76</v>
      </c>
      <c r="C7283" s="2" t="n">
        <v>1278217.75</v>
      </c>
      <c r="D7283" s="2" t="n">
        <v>565582.9375</v>
      </c>
    </row>
    <row r="7284" customFormat="false" ht="12.5" hidden="false" customHeight="false" outlineLevel="0" collapsed="false">
      <c r="A7284" s="2" t="s">
        <v>119</v>
      </c>
      <c r="B7284" s="2" t="n">
        <v>76</v>
      </c>
      <c r="C7284" s="2" t="n">
        <v>1158798</v>
      </c>
      <c r="D7284" s="2" t="n">
        <v>503771.1875</v>
      </c>
    </row>
    <row r="7285" customFormat="false" ht="12.5" hidden="false" customHeight="false" outlineLevel="0" collapsed="false">
      <c r="A7285" s="2" t="s">
        <v>120</v>
      </c>
      <c r="B7285" s="2" t="n">
        <v>76</v>
      </c>
      <c r="C7285" s="2" t="n">
        <v>781567.625</v>
      </c>
      <c r="D7285" s="2" t="n">
        <v>453154.0625</v>
      </c>
    </row>
    <row r="7286" customFormat="false" ht="12.5" hidden="false" customHeight="false" outlineLevel="0" collapsed="false">
      <c r="A7286" s="2" t="s">
        <v>121</v>
      </c>
      <c r="B7286" s="2" t="n">
        <v>76</v>
      </c>
      <c r="C7286" s="2" t="n">
        <v>587172.8125</v>
      </c>
      <c r="D7286" s="2" t="n">
        <v>462291.875</v>
      </c>
    </row>
    <row r="7287" customFormat="false" ht="12.5" hidden="false" customHeight="false" outlineLevel="0" collapsed="false">
      <c r="A7287" s="2" t="s">
        <v>122</v>
      </c>
      <c r="B7287" s="2" t="n">
        <v>76</v>
      </c>
      <c r="C7287" s="2" t="n">
        <v>645525.5</v>
      </c>
      <c r="D7287" s="2" t="n">
        <v>518264.21875</v>
      </c>
    </row>
    <row r="7288" customFormat="false" ht="12.5" hidden="false" customHeight="false" outlineLevel="0" collapsed="false">
      <c r="A7288" s="2" t="s">
        <v>123</v>
      </c>
      <c r="B7288" s="2" t="n">
        <v>76</v>
      </c>
      <c r="C7288" s="2" t="n">
        <v>1031873.125</v>
      </c>
      <c r="D7288" s="2" t="n">
        <v>519572.90625</v>
      </c>
    </row>
    <row r="7289" customFormat="false" ht="12.5" hidden="false" customHeight="false" outlineLevel="0" collapsed="false">
      <c r="A7289" s="2" t="s">
        <v>124</v>
      </c>
      <c r="B7289" s="2" t="n">
        <v>76</v>
      </c>
      <c r="C7289" s="2" t="n">
        <v>1091859.875</v>
      </c>
      <c r="D7289" s="2" t="n">
        <v>606830</v>
      </c>
    </row>
    <row r="7290" customFormat="false" ht="12.5" hidden="false" customHeight="false" outlineLevel="0" collapsed="false">
      <c r="A7290" s="2" t="s">
        <v>125</v>
      </c>
      <c r="B7290" s="2" t="n">
        <v>76</v>
      </c>
      <c r="C7290" s="2" t="n">
        <v>1114819.25</v>
      </c>
      <c r="D7290" s="2" t="n">
        <v>639899.6875</v>
      </c>
    </row>
    <row r="7291" customFormat="false" ht="12.5" hidden="false" customHeight="false" outlineLevel="0" collapsed="false">
      <c r="A7291" s="2" t="s">
        <v>166</v>
      </c>
      <c r="B7291" s="2" t="n">
        <v>76</v>
      </c>
      <c r="C7291" s="2"/>
      <c r="D7291" s="2"/>
    </row>
    <row r="7292" customFormat="false" ht="12.5" hidden="false" customHeight="false" outlineLevel="0" collapsed="false">
      <c r="A7292" s="2" t="s">
        <v>167</v>
      </c>
      <c r="B7292" s="2" t="n">
        <v>76</v>
      </c>
      <c r="C7292" s="2"/>
      <c r="D7292" s="2"/>
    </row>
    <row r="7293" customFormat="false" ht="12.5" hidden="false" customHeight="false" outlineLevel="0" collapsed="false">
      <c r="A7293" s="2" t="s">
        <v>168</v>
      </c>
      <c r="B7293" s="2" t="n">
        <v>76</v>
      </c>
      <c r="C7293" s="2"/>
      <c r="D7293" s="2"/>
    </row>
    <row r="7294" customFormat="false" ht="12.5" hidden="false" customHeight="false" outlineLevel="0" collapsed="false">
      <c r="A7294" s="2" t="s">
        <v>126</v>
      </c>
      <c r="B7294" s="2" t="n">
        <v>76</v>
      </c>
      <c r="C7294" s="2" t="n">
        <v>1139441.125</v>
      </c>
      <c r="D7294" s="2" t="n">
        <v>669235.3125</v>
      </c>
    </row>
    <row r="7295" customFormat="false" ht="12.5" hidden="false" customHeight="false" outlineLevel="0" collapsed="false">
      <c r="A7295" s="2" t="s">
        <v>127</v>
      </c>
      <c r="B7295" s="2" t="n">
        <v>76</v>
      </c>
      <c r="C7295" s="2" t="n">
        <v>1124651</v>
      </c>
      <c r="D7295" s="2" t="n">
        <v>587188.1875</v>
      </c>
    </row>
    <row r="7296" customFormat="false" ht="12.5" hidden="false" customHeight="false" outlineLevel="0" collapsed="false">
      <c r="A7296" s="2" t="s">
        <v>128</v>
      </c>
      <c r="B7296" s="2" t="n">
        <v>76</v>
      </c>
      <c r="C7296" s="2" t="n">
        <v>856796.8125</v>
      </c>
      <c r="D7296" s="2" t="n">
        <v>461035.84375</v>
      </c>
    </row>
    <row r="7297" customFormat="false" ht="12.5" hidden="false" customHeight="false" outlineLevel="0" collapsed="false">
      <c r="A7297" s="2" t="s">
        <v>129</v>
      </c>
      <c r="B7297" s="2" t="n">
        <v>76</v>
      </c>
      <c r="C7297" s="2" t="n">
        <v>1004870.8125</v>
      </c>
      <c r="D7297" s="2" t="n">
        <v>512772.625</v>
      </c>
    </row>
    <row r="7298" customFormat="false" ht="12.5" hidden="false" customHeight="false" outlineLevel="0" collapsed="false">
      <c r="A7298" s="2" t="s">
        <v>130</v>
      </c>
      <c r="B7298" s="2" t="n">
        <v>76</v>
      </c>
      <c r="C7298" s="2" t="n">
        <v>1053096.5</v>
      </c>
      <c r="D7298" s="2" t="n">
        <v>552253.125</v>
      </c>
    </row>
    <row r="7299" customFormat="false" ht="12.5" hidden="false" customHeight="false" outlineLevel="0" collapsed="false">
      <c r="A7299" s="2" t="s">
        <v>131</v>
      </c>
      <c r="B7299" s="2" t="n">
        <v>76</v>
      </c>
      <c r="C7299" s="2" t="n">
        <v>1091153.125</v>
      </c>
      <c r="D7299" s="2" t="n">
        <v>589317.25</v>
      </c>
    </row>
    <row r="7300" customFormat="false" ht="12.5" hidden="false" customHeight="false" outlineLevel="0" collapsed="false">
      <c r="A7300" s="2" t="s">
        <v>132</v>
      </c>
      <c r="B7300" s="2" t="n">
        <v>76</v>
      </c>
      <c r="C7300" s="2" t="n">
        <v>995206</v>
      </c>
      <c r="D7300" s="2" t="n">
        <v>587841.5625</v>
      </c>
    </row>
    <row r="7301" customFormat="false" ht="12.5" hidden="false" customHeight="false" outlineLevel="0" collapsed="false">
      <c r="A7301" s="2" t="s">
        <v>133</v>
      </c>
      <c r="B7301" s="2" t="n">
        <v>76</v>
      </c>
      <c r="C7301" s="2" t="n">
        <v>918832.25</v>
      </c>
      <c r="D7301" s="2" t="n">
        <v>574002.6875</v>
      </c>
    </row>
    <row r="7302" customFormat="false" ht="12.5" hidden="false" customHeight="false" outlineLevel="0" collapsed="false">
      <c r="A7302" s="2" t="s">
        <v>134</v>
      </c>
      <c r="B7302" s="2" t="n">
        <v>76</v>
      </c>
      <c r="C7302" s="2" t="n">
        <v>1064408.125</v>
      </c>
      <c r="D7302" s="2" t="n">
        <v>691020.3125</v>
      </c>
    </row>
    <row r="7303" customFormat="false" ht="12.5" hidden="false" customHeight="false" outlineLevel="0" collapsed="false">
      <c r="A7303" s="2" t="s">
        <v>169</v>
      </c>
      <c r="B7303" s="2" t="n">
        <v>76</v>
      </c>
      <c r="C7303" s="2"/>
      <c r="D7303" s="2"/>
    </row>
    <row r="7304" customFormat="false" ht="12.5" hidden="false" customHeight="false" outlineLevel="0" collapsed="false">
      <c r="A7304" s="2" t="s">
        <v>170</v>
      </c>
      <c r="B7304" s="2" t="n">
        <v>76</v>
      </c>
      <c r="C7304" s="2"/>
      <c r="D7304" s="2"/>
    </row>
    <row r="7305" customFormat="false" ht="12.5" hidden="false" customHeight="false" outlineLevel="0" collapsed="false">
      <c r="A7305" s="2" t="s">
        <v>147</v>
      </c>
      <c r="B7305" s="2" t="n">
        <v>77</v>
      </c>
      <c r="C7305" s="2"/>
      <c r="D7305" s="2"/>
    </row>
    <row r="7306" customFormat="false" ht="12.5" hidden="false" customHeight="false" outlineLevel="0" collapsed="false">
      <c r="A7306" s="2" t="s">
        <v>44</v>
      </c>
      <c r="B7306" s="2" t="n">
        <v>77</v>
      </c>
      <c r="C7306" s="2" t="n">
        <v>308898.90625</v>
      </c>
      <c r="D7306" s="2" t="n">
        <v>439267.65625</v>
      </c>
    </row>
    <row r="7307" customFormat="false" ht="12.5" hidden="false" customHeight="false" outlineLevel="0" collapsed="false">
      <c r="A7307" s="2" t="s">
        <v>52</v>
      </c>
      <c r="B7307" s="2" t="n">
        <v>77</v>
      </c>
      <c r="C7307" s="2" t="n">
        <v>158938.390625</v>
      </c>
      <c r="D7307" s="2" t="n">
        <v>338711.0625</v>
      </c>
    </row>
    <row r="7308" customFormat="false" ht="12.5" hidden="false" customHeight="false" outlineLevel="0" collapsed="false">
      <c r="A7308" s="2" t="s">
        <v>53</v>
      </c>
      <c r="B7308" s="2" t="n">
        <v>77</v>
      </c>
      <c r="C7308" s="2" t="n">
        <v>221882.421875</v>
      </c>
      <c r="D7308" s="2" t="n">
        <v>330593.8125</v>
      </c>
    </row>
    <row r="7309" customFormat="false" ht="12.5" hidden="false" customHeight="false" outlineLevel="0" collapsed="false">
      <c r="A7309" s="2" t="s">
        <v>54</v>
      </c>
      <c r="B7309" s="2" t="n">
        <v>77</v>
      </c>
      <c r="C7309" s="2" t="n">
        <v>519939.46875</v>
      </c>
      <c r="D7309" s="2" t="n">
        <v>307502.875</v>
      </c>
    </row>
    <row r="7310" customFormat="false" ht="12.5" hidden="false" customHeight="false" outlineLevel="0" collapsed="false">
      <c r="A7310" s="2" t="s">
        <v>56</v>
      </c>
      <c r="B7310" s="2" t="n">
        <v>77</v>
      </c>
      <c r="C7310" s="2" t="n">
        <v>595062</v>
      </c>
      <c r="D7310" s="2" t="n">
        <v>328711.71875</v>
      </c>
    </row>
    <row r="7311" customFormat="false" ht="12.5" hidden="false" customHeight="false" outlineLevel="0" collapsed="false">
      <c r="A7311" s="2" t="s">
        <v>57</v>
      </c>
      <c r="B7311" s="2" t="n">
        <v>77</v>
      </c>
      <c r="C7311" s="2" t="n">
        <v>655437.0625</v>
      </c>
      <c r="D7311" s="2" t="n">
        <v>380945.875</v>
      </c>
    </row>
    <row r="7312" customFormat="false" ht="12.5" hidden="false" customHeight="false" outlineLevel="0" collapsed="false">
      <c r="A7312" s="2" t="s">
        <v>58</v>
      </c>
      <c r="B7312" s="2" t="n">
        <v>77</v>
      </c>
      <c r="C7312" s="2" t="n">
        <v>668952.1875</v>
      </c>
      <c r="D7312" s="2" t="n">
        <v>364904.1875</v>
      </c>
    </row>
    <row r="7313" customFormat="false" ht="12.5" hidden="false" customHeight="false" outlineLevel="0" collapsed="false">
      <c r="A7313" s="2" t="s">
        <v>61</v>
      </c>
      <c r="B7313" s="2" t="n">
        <v>77</v>
      </c>
      <c r="C7313" s="2" t="n">
        <v>859325.75</v>
      </c>
      <c r="D7313" s="2" t="n">
        <v>488596.71875</v>
      </c>
    </row>
    <row r="7314" customFormat="false" ht="12.5" hidden="false" customHeight="false" outlineLevel="0" collapsed="false">
      <c r="A7314" s="2" t="s">
        <v>62</v>
      </c>
      <c r="B7314" s="2" t="n">
        <v>77</v>
      </c>
      <c r="C7314" s="2" t="n">
        <v>940736.5625</v>
      </c>
      <c r="D7314" s="2" t="n">
        <v>544470</v>
      </c>
    </row>
    <row r="7315" customFormat="false" ht="12.5" hidden="false" customHeight="false" outlineLevel="0" collapsed="false">
      <c r="A7315" s="2" t="s">
        <v>148</v>
      </c>
      <c r="B7315" s="2" t="n">
        <v>77</v>
      </c>
      <c r="C7315" s="2"/>
      <c r="D7315" s="2"/>
    </row>
    <row r="7316" customFormat="false" ht="12.5" hidden="false" customHeight="false" outlineLevel="0" collapsed="false">
      <c r="A7316" s="2" t="s">
        <v>149</v>
      </c>
      <c r="B7316" s="2" t="n">
        <v>77</v>
      </c>
      <c r="C7316" s="2"/>
      <c r="D7316" s="2"/>
    </row>
    <row r="7317" customFormat="false" ht="12.5" hidden="false" customHeight="false" outlineLevel="0" collapsed="false">
      <c r="A7317" s="2" t="s">
        <v>150</v>
      </c>
      <c r="B7317" s="2" t="n">
        <v>77</v>
      </c>
      <c r="C7317" s="2"/>
      <c r="D7317" s="2"/>
    </row>
    <row r="7318" customFormat="false" ht="12.5" hidden="false" customHeight="false" outlineLevel="0" collapsed="false">
      <c r="A7318" s="2" t="s">
        <v>63</v>
      </c>
      <c r="B7318" s="2" t="n">
        <v>77</v>
      </c>
      <c r="C7318" s="2" t="n">
        <v>627718.875</v>
      </c>
      <c r="D7318" s="2" t="n">
        <v>492642.1875</v>
      </c>
    </row>
    <row r="7319" customFormat="false" ht="12.5" hidden="false" customHeight="false" outlineLevel="0" collapsed="false">
      <c r="A7319" s="2" t="s">
        <v>65</v>
      </c>
      <c r="B7319" s="2" t="n">
        <v>77</v>
      </c>
      <c r="C7319" s="2" t="n">
        <v>617644.5625</v>
      </c>
      <c r="D7319" s="2" t="n">
        <v>389806.5625</v>
      </c>
    </row>
    <row r="7320" customFormat="false" ht="12.5" hidden="false" customHeight="false" outlineLevel="0" collapsed="false">
      <c r="A7320" s="2" t="s">
        <v>66</v>
      </c>
      <c r="B7320" s="2" t="n">
        <v>77</v>
      </c>
      <c r="C7320" s="2" t="n">
        <v>318488.4375</v>
      </c>
      <c r="D7320" s="2" t="n">
        <v>340667.3125</v>
      </c>
    </row>
    <row r="7321" customFormat="false" ht="12.5" hidden="false" customHeight="false" outlineLevel="0" collapsed="false">
      <c r="A7321" s="2" t="s">
        <v>67</v>
      </c>
      <c r="B7321" s="2" t="n">
        <v>77</v>
      </c>
      <c r="C7321" s="2" t="n">
        <v>604366</v>
      </c>
      <c r="D7321" s="2" t="n">
        <v>308505.59375</v>
      </c>
    </row>
    <row r="7322" customFormat="false" ht="12.5" hidden="false" customHeight="false" outlineLevel="0" collapsed="false">
      <c r="A7322" s="2" t="s">
        <v>69</v>
      </c>
      <c r="B7322" s="2" t="n">
        <v>77</v>
      </c>
      <c r="C7322" s="2" t="n">
        <v>651152.625</v>
      </c>
      <c r="D7322" s="2" t="n">
        <v>336202.4375</v>
      </c>
    </row>
    <row r="7323" customFormat="false" ht="12.5" hidden="false" customHeight="false" outlineLevel="0" collapsed="false">
      <c r="A7323" s="2" t="s">
        <v>70</v>
      </c>
      <c r="B7323" s="2" t="n">
        <v>77</v>
      </c>
      <c r="C7323" s="2" t="n">
        <v>749544.4375</v>
      </c>
      <c r="D7323" s="2" t="n">
        <v>373028.28125</v>
      </c>
    </row>
    <row r="7324" customFormat="false" ht="12.5" hidden="false" customHeight="false" outlineLevel="0" collapsed="false">
      <c r="A7324" s="2" t="s">
        <v>71</v>
      </c>
      <c r="B7324" s="2" t="n">
        <v>77</v>
      </c>
      <c r="C7324" s="2" t="n">
        <v>673721.4375</v>
      </c>
      <c r="D7324" s="2" t="n">
        <v>386866.15625</v>
      </c>
    </row>
    <row r="7325" customFormat="false" ht="12.5" hidden="false" customHeight="false" outlineLevel="0" collapsed="false">
      <c r="A7325" s="2" t="s">
        <v>73</v>
      </c>
      <c r="B7325" s="2" t="n">
        <v>77</v>
      </c>
      <c r="C7325" s="2" t="n">
        <v>815240.75</v>
      </c>
      <c r="D7325" s="2" t="n">
        <v>434989.96875</v>
      </c>
    </row>
    <row r="7326" customFormat="false" ht="12.5" hidden="false" customHeight="false" outlineLevel="0" collapsed="false">
      <c r="A7326" s="2" t="s">
        <v>74</v>
      </c>
      <c r="B7326" s="2" t="n">
        <v>77</v>
      </c>
      <c r="C7326" s="2" t="n">
        <v>1000505.125</v>
      </c>
      <c r="D7326" s="2" t="n">
        <v>548347.6875</v>
      </c>
    </row>
    <row r="7327" customFormat="false" ht="12.5" hidden="false" customHeight="false" outlineLevel="0" collapsed="false">
      <c r="A7327" s="2" t="s">
        <v>151</v>
      </c>
      <c r="B7327" s="2" t="n">
        <v>77</v>
      </c>
      <c r="C7327" s="2"/>
      <c r="D7327" s="2"/>
    </row>
    <row r="7328" customFormat="false" ht="12.5" hidden="false" customHeight="false" outlineLevel="0" collapsed="false">
      <c r="A7328" s="2" t="s">
        <v>152</v>
      </c>
      <c r="B7328" s="2" t="n">
        <v>77</v>
      </c>
      <c r="C7328" s="2"/>
      <c r="D7328" s="2"/>
    </row>
    <row r="7329" customFormat="false" ht="12.5" hidden="false" customHeight="false" outlineLevel="0" collapsed="false">
      <c r="A7329" s="2" t="s">
        <v>153</v>
      </c>
      <c r="B7329" s="2" t="n">
        <v>77</v>
      </c>
      <c r="C7329" s="2"/>
      <c r="D7329" s="2"/>
    </row>
    <row r="7330" customFormat="false" ht="12.5" hidden="false" customHeight="false" outlineLevel="0" collapsed="false">
      <c r="A7330" s="2" t="s">
        <v>75</v>
      </c>
      <c r="B7330" s="2" t="n">
        <v>77</v>
      </c>
      <c r="C7330" s="2" t="n">
        <v>850350.25</v>
      </c>
      <c r="D7330" s="2" t="n">
        <v>498632.40625</v>
      </c>
    </row>
    <row r="7331" customFormat="false" ht="12.5" hidden="false" customHeight="false" outlineLevel="0" collapsed="false">
      <c r="A7331" s="2" t="s">
        <v>77</v>
      </c>
      <c r="B7331" s="2" t="n">
        <v>77</v>
      </c>
      <c r="C7331" s="2" t="n">
        <v>685431.875</v>
      </c>
      <c r="D7331" s="2" t="n">
        <v>388420.40625</v>
      </c>
    </row>
    <row r="7332" customFormat="false" ht="12.5" hidden="false" customHeight="false" outlineLevel="0" collapsed="false">
      <c r="A7332" s="2" t="s">
        <v>78</v>
      </c>
      <c r="B7332" s="2" t="n">
        <v>77</v>
      </c>
      <c r="C7332" s="2" t="n">
        <v>610284.6875</v>
      </c>
      <c r="D7332" s="2" t="n">
        <v>329075.625</v>
      </c>
    </row>
    <row r="7333" customFormat="false" ht="12.5" hidden="false" customHeight="false" outlineLevel="0" collapsed="false">
      <c r="A7333" s="2" t="s">
        <v>79</v>
      </c>
      <c r="B7333" s="2" t="n">
        <v>77</v>
      </c>
      <c r="C7333" s="2" t="n">
        <v>519756.28125</v>
      </c>
      <c r="D7333" s="2" t="n">
        <v>313383.96875</v>
      </c>
    </row>
    <row r="7334" customFormat="false" ht="12.5" hidden="false" customHeight="false" outlineLevel="0" collapsed="false">
      <c r="A7334" s="2" t="s">
        <v>81</v>
      </c>
      <c r="B7334" s="2" t="n">
        <v>77</v>
      </c>
      <c r="C7334" s="2" t="n">
        <v>717674.5625</v>
      </c>
      <c r="D7334" s="2" t="n">
        <v>365239.03125</v>
      </c>
    </row>
    <row r="7335" customFormat="false" ht="12.5" hidden="false" customHeight="false" outlineLevel="0" collapsed="false">
      <c r="A7335" s="2" t="s">
        <v>82</v>
      </c>
      <c r="B7335" s="2" t="n">
        <v>77</v>
      </c>
      <c r="C7335" s="2" t="n">
        <v>782209.375</v>
      </c>
      <c r="D7335" s="2" t="n">
        <v>412248.1875</v>
      </c>
    </row>
    <row r="7336" customFormat="false" ht="12.5" hidden="false" customHeight="false" outlineLevel="0" collapsed="false">
      <c r="A7336" s="2" t="s">
        <v>83</v>
      </c>
      <c r="B7336" s="2" t="n">
        <v>77</v>
      </c>
      <c r="C7336" s="2" t="n">
        <v>801152.25</v>
      </c>
      <c r="D7336" s="2" t="n">
        <v>380521.59375</v>
      </c>
    </row>
    <row r="7337" customFormat="false" ht="12.5" hidden="false" customHeight="false" outlineLevel="0" collapsed="false">
      <c r="A7337" s="2" t="s">
        <v>85</v>
      </c>
      <c r="B7337" s="2" t="n">
        <v>77</v>
      </c>
      <c r="C7337" s="2" t="n">
        <v>826017.625</v>
      </c>
      <c r="D7337" s="2" t="n">
        <v>423951.75</v>
      </c>
    </row>
    <row r="7338" customFormat="false" ht="12.5" hidden="false" customHeight="false" outlineLevel="0" collapsed="false">
      <c r="A7338" s="2" t="s">
        <v>86</v>
      </c>
      <c r="B7338" s="2" t="n">
        <v>77</v>
      </c>
      <c r="C7338" s="2" t="n">
        <v>1004724.9375</v>
      </c>
      <c r="D7338" s="2" t="n">
        <v>537209.625</v>
      </c>
    </row>
    <row r="7339" customFormat="false" ht="12.5" hidden="false" customHeight="false" outlineLevel="0" collapsed="false">
      <c r="A7339" s="2" t="s">
        <v>154</v>
      </c>
      <c r="B7339" s="2" t="n">
        <v>77</v>
      </c>
      <c r="C7339" s="2"/>
      <c r="D7339" s="2"/>
    </row>
    <row r="7340" customFormat="false" ht="12.5" hidden="false" customHeight="false" outlineLevel="0" collapsed="false">
      <c r="A7340" s="2" t="s">
        <v>155</v>
      </c>
      <c r="B7340" s="2" t="n">
        <v>77</v>
      </c>
      <c r="C7340" s="2"/>
      <c r="D7340" s="2"/>
    </row>
    <row r="7341" customFormat="false" ht="12.5" hidden="false" customHeight="false" outlineLevel="0" collapsed="false">
      <c r="A7341" s="2" t="s">
        <v>156</v>
      </c>
      <c r="B7341" s="2" t="n">
        <v>77</v>
      </c>
      <c r="C7341" s="2"/>
      <c r="D7341" s="2"/>
    </row>
    <row r="7342" customFormat="false" ht="12.5" hidden="false" customHeight="false" outlineLevel="0" collapsed="false">
      <c r="A7342" s="2" t="s">
        <v>87</v>
      </c>
      <c r="B7342" s="2" t="n">
        <v>77</v>
      </c>
      <c r="C7342" s="2" t="n">
        <v>1050788.25</v>
      </c>
      <c r="D7342" s="2" t="n">
        <v>507373.5</v>
      </c>
    </row>
    <row r="7343" customFormat="false" ht="12.5" hidden="false" customHeight="false" outlineLevel="0" collapsed="false">
      <c r="A7343" s="2" t="s">
        <v>89</v>
      </c>
      <c r="B7343" s="2" t="n">
        <v>77</v>
      </c>
      <c r="C7343" s="2" t="n">
        <v>1020584.4375</v>
      </c>
      <c r="D7343" s="2" t="n">
        <v>417383.65625</v>
      </c>
    </row>
    <row r="7344" customFormat="false" ht="12.5" hidden="false" customHeight="false" outlineLevel="0" collapsed="false">
      <c r="A7344" s="2" t="s">
        <v>90</v>
      </c>
      <c r="B7344" s="2" t="n">
        <v>77</v>
      </c>
      <c r="C7344" s="2" t="n">
        <v>1004402.5</v>
      </c>
      <c r="D7344" s="2" t="n">
        <v>407222.9375</v>
      </c>
    </row>
    <row r="7345" customFormat="false" ht="12.5" hidden="false" customHeight="false" outlineLevel="0" collapsed="false">
      <c r="A7345" s="2" t="s">
        <v>91</v>
      </c>
      <c r="B7345" s="2" t="n">
        <v>77</v>
      </c>
      <c r="C7345" s="2" t="n">
        <v>791672.25</v>
      </c>
      <c r="D7345" s="2" t="n">
        <v>383797.15625</v>
      </c>
    </row>
    <row r="7346" customFormat="false" ht="12.5" hidden="false" customHeight="false" outlineLevel="0" collapsed="false">
      <c r="A7346" s="2" t="s">
        <v>93</v>
      </c>
      <c r="B7346" s="2" t="n">
        <v>77</v>
      </c>
      <c r="C7346" s="2" t="n">
        <v>843736.625</v>
      </c>
      <c r="D7346" s="2" t="n">
        <v>402279.90625</v>
      </c>
    </row>
    <row r="7347" customFormat="false" ht="12.5" hidden="false" customHeight="false" outlineLevel="0" collapsed="false">
      <c r="A7347" s="2" t="s">
        <v>94</v>
      </c>
      <c r="B7347" s="2" t="n">
        <v>77</v>
      </c>
      <c r="C7347" s="2" t="n">
        <v>960314.4375</v>
      </c>
      <c r="D7347" s="2" t="n">
        <v>480593.71875</v>
      </c>
    </row>
    <row r="7348" customFormat="false" ht="12.5" hidden="false" customHeight="false" outlineLevel="0" collapsed="false">
      <c r="A7348" s="2" t="s">
        <v>95</v>
      </c>
      <c r="B7348" s="2" t="n">
        <v>77</v>
      </c>
      <c r="C7348" s="2" t="n">
        <v>634545.5</v>
      </c>
      <c r="D7348" s="2" t="n">
        <v>391842.59375</v>
      </c>
    </row>
    <row r="7349" customFormat="false" ht="12.5" hidden="false" customHeight="false" outlineLevel="0" collapsed="false">
      <c r="A7349" s="2" t="s">
        <v>97</v>
      </c>
      <c r="B7349" s="2" t="n">
        <v>77</v>
      </c>
      <c r="C7349" s="2" t="n">
        <v>669283.9375</v>
      </c>
      <c r="D7349" s="2" t="n">
        <v>439642.40625</v>
      </c>
    </row>
    <row r="7350" customFormat="false" ht="12.5" hidden="false" customHeight="false" outlineLevel="0" collapsed="false">
      <c r="A7350" s="2" t="s">
        <v>98</v>
      </c>
      <c r="B7350" s="2" t="n">
        <v>77</v>
      </c>
      <c r="C7350" s="2" t="n">
        <v>844329.5</v>
      </c>
      <c r="D7350" s="2" t="n">
        <v>575015.5</v>
      </c>
    </row>
    <row r="7351" customFormat="false" ht="12.5" hidden="false" customHeight="false" outlineLevel="0" collapsed="false">
      <c r="A7351" s="2" t="s">
        <v>157</v>
      </c>
      <c r="B7351" s="2" t="n">
        <v>77</v>
      </c>
      <c r="C7351" s="2"/>
      <c r="D7351" s="2"/>
    </row>
    <row r="7352" customFormat="false" ht="12.5" hidden="false" customHeight="false" outlineLevel="0" collapsed="false">
      <c r="A7352" s="2" t="s">
        <v>158</v>
      </c>
      <c r="B7352" s="2" t="n">
        <v>77</v>
      </c>
      <c r="C7352" s="2"/>
      <c r="D7352" s="2"/>
    </row>
    <row r="7353" customFormat="false" ht="12.5" hidden="false" customHeight="false" outlineLevel="0" collapsed="false">
      <c r="A7353" s="2" t="s">
        <v>159</v>
      </c>
      <c r="B7353" s="2" t="n">
        <v>77</v>
      </c>
      <c r="C7353" s="2"/>
      <c r="D7353" s="2"/>
    </row>
    <row r="7354" customFormat="false" ht="12.5" hidden="false" customHeight="false" outlineLevel="0" collapsed="false">
      <c r="A7354" s="2" t="s">
        <v>99</v>
      </c>
      <c r="B7354" s="2" t="n">
        <v>77</v>
      </c>
      <c r="C7354" s="2" t="n">
        <v>1261012.75</v>
      </c>
      <c r="D7354" s="2" t="n">
        <v>565496.125</v>
      </c>
    </row>
    <row r="7355" customFormat="false" ht="12.5" hidden="false" customHeight="false" outlineLevel="0" collapsed="false">
      <c r="A7355" s="2" t="s">
        <v>100</v>
      </c>
      <c r="B7355" s="2" t="n">
        <v>77</v>
      </c>
      <c r="C7355" s="2" t="n">
        <v>1184803.375</v>
      </c>
      <c r="D7355" s="2" t="n">
        <v>476179.78125</v>
      </c>
    </row>
    <row r="7356" customFormat="false" ht="12.5" hidden="false" customHeight="false" outlineLevel="0" collapsed="false">
      <c r="A7356" s="2" t="s">
        <v>101</v>
      </c>
      <c r="B7356" s="2" t="n">
        <v>77</v>
      </c>
      <c r="C7356" s="2" t="n">
        <v>1066360.375</v>
      </c>
      <c r="D7356" s="2" t="n">
        <v>422369.9375</v>
      </c>
    </row>
    <row r="7357" customFormat="false" ht="12.5" hidden="false" customHeight="false" outlineLevel="0" collapsed="false">
      <c r="A7357" s="2" t="s">
        <v>102</v>
      </c>
      <c r="B7357" s="2" t="n">
        <v>77</v>
      </c>
      <c r="C7357" s="2" t="n">
        <v>173462.328125</v>
      </c>
      <c r="D7357" s="2" t="n">
        <v>394923.71875</v>
      </c>
    </row>
    <row r="7358" customFormat="false" ht="12.5" hidden="false" customHeight="false" outlineLevel="0" collapsed="false">
      <c r="A7358" s="2" t="s">
        <v>103</v>
      </c>
      <c r="B7358" s="2" t="n">
        <v>77</v>
      </c>
      <c r="C7358" s="2" t="n">
        <v>184976.5625</v>
      </c>
      <c r="D7358" s="2" t="n">
        <v>408521.0625</v>
      </c>
    </row>
    <row r="7359" customFormat="false" ht="12.5" hidden="false" customHeight="false" outlineLevel="0" collapsed="false">
      <c r="A7359" s="2" t="s">
        <v>104</v>
      </c>
      <c r="B7359" s="2" t="n">
        <v>77</v>
      </c>
      <c r="C7359" s="2" t="n">
        <v>221296.890625</v>
      </c>
      <c r="D7359" s="2" t="n">
        <v>444761.6875</v>
      </c>
    </row>
    <row r="7360" customFormat="false" ht="12.5" hidden="false" customHeight="false" outlineLevel="0" collapsed="false">
      <c r="A7360" s="2" t="s">
        <v>105</v>
      </c>
      <c r="B7360" s="2" t="n">
        <v>77</v>
      </c>
      <c r="C7360" s="2" t="n">
        <v>652937.3125</v>
      </c>
      <c r="D7360" s="2" t="n">
        <v>450317.78125</v>
      </c>
    </row>
    <row r="7361" customFormat="false" ht="12.5" hidden="false" customHeight="false" outlineLevel="0" collapsed="false">
      <c r="A7361" s="2" t="s">
        <v>106</v>
      </c>
      <c r="B7361" s="2" t="n">
        <v>77</v>
      </c>
      <c r="C7361" s="2" t="n">
        <v>546954.5</v>
      </c>
      <c r="D7361" s="2" t="n">
        <v>494501.59375</v>
      </c>
    </row>
    <row r="7362" customFormat="false" ht="12.5" hidden="false" customHeight="false" outlineLevel="0" collapsed="false">
      <c r="A7362" s="2" t="s">
        <v>107</v>
      </c>
      <c r="B7362" s="2" t="n">
        <v>77</v>
      </c>
      <c r="C7362" s="2" t="n">
        <v>607188.875</v>
      </c>
      <c r="D7362" s="2" t="n">
        <v>573735.9375</v>
      </c>
    </row>
    <row r="7363" customFormat="false" ht="12.5" hidden="false" customHeight="false" outlineLevel="0" collapsed="false">
      <c r="A7363" s="2" t="s">
        <v>160</v>
      </c>
      <c r="B7363" s="2" t="n">
        <v>77</v>
      </c>
      <c r="C7363" s="2"/>
      <c r="D7363" s="2"/>
    </row>
    <row r="7364" customFormat="false" ht="12.5" hidden="false" customHeight="false" outlineLevel="0" collapsed="false">
      <c r="A7364" s="2" t="s">
        <v>161</v>
      </c>
      <c r="B7364" s="2" t="n">
        <v>77</v>
      </c>
      <c r="C7364" s="2"/>
      <c r="D7364" s="2"/>
    </row>
    <row r="7365" customFormat="false" ht="12.5" hidden="false" customHeight="false" outlineLevel="0" collapsed="false">
      <c r="A7365" s="2" t="s">
        <v>162</v>
      </c>
      <c r="B7365" s="2" t="n">
        <v>77</v>
      </c>
      <c r="C7365" s="2"/>
      <c r="D7365" s="2"/>
    </row>
    <row r="7366" customFormat="false" ht="12.5" hidden="false" customHeight="false" outlineLevel="0" collapsed="false">
      <c r="A7366" s="2" t="s">
        <v>108</v>
      </c>
      <c r="B7366" s="2" t="n">
        <v>77</v>
      </c>
      <c r="C7366" s="2" t="n">
        <v>1217615</v>
      </c>
      <c r="D7366" s="2" t="n">
        <v>593700.4375</v>
      </c>
    </row>
    <row r="7367" customFormat="false" ht="12.5" hidden="false" customHeight="false" outlineLevel="0" collapsed="false">
      <c r="A7367" s="2" t="s">
        <v>109</v>
      </c>
      <c r="B7367" s="2" t="n">
        <v>77</v>
      </c>
      <c r="C7367" s="2" t="n">
        <v>1090361.25</v>
      </c>
      <c r="D7367" s="2" t="n">
        <v>497086.59375</v>
      </c>
    </row>
    <row r="7368" customFormat="false" ht="12.5" hidden="false" customHeight="false" outlineLevel="0" collapsed="false">
      <c r="A7368" s="2" t="s">
        <v>110</v>
      </c>
      <c r="B7368" s="2" t="n">
        <v>77</v>
      </c>
      <c r="C7368" s="2" t="n">
        <v>965760.75</v>
      </c>
      <c r="D7368" s="2" t="n">
        <v>437079.59375</v>
      </c>
    </row>
    <row r="7369" customFormat="false" ht="12.5" hidden="false" customHeight="false" outlineLevel="0" collapsed="false">
      <c r="A7369" s="2" t="s">
        <v>111</v>
      </c>
      <c r="B7369" s="2" t="n">
        <v>77</v>
      </c>
      <c r="C7369" s="2" t="n">
        <v>691334.3125</v>
      </c>
      <c r="D7369" s="2" t="n">
        <v>484028.28125</v>
      </c>
    </row>
    <row r="7370" customFormat="false" ht="12.5" hidden="false" customHeight="false" outlineLevel="0" collapsed="false">
      <c r="A7370" s="2" t="s">
        <v>112</v>
      </c>
      <c r="B7370" s="2" t="n">
        <v>77</v>
      </c>
      <c r="C7370" s="2" t="n">
        <v>546551.8125</v>
      </c>
      <c r="D7370" s="2" t="n">
        <v>431546.5625</v>
      </c>
    </row>
    <row r="7371" customFormat="false" ht="12.5" hidden="false" customHeight="false" outlineLevel="0" collapsed="false">
      <c r="A7371" s="2" t="s">
        <v>113</v>
      </c>
      <c r="B7371" s="2" t="n">
        <v>77</v>
      </c>
      <c r="C7371" s="2" t="n">
        <v>248040.640625</v>
      </c>
      <c r="D7371" s="2" t="n">
        <v>499385.75</v>
      </c>
    </row>
    <row r="7372" customFormat="false" ht="12.5" hidden="false" customHeight="false" outlineLevel="0" collapsed="false">
      <c r="A7372" s="2" t="s">
        <v>114</v>
      </c>
      <c r="B7372" s="2" t="n">
        <v>77</v>
      </c>
      <c r="C7372" s="2" t="n">
        <v>781873.3125</v>
      </c>
      <c r="D7372" s="2" t="n">
        <v>503814.40625</v>
      </c>
    </row>
    <row r="7373" customFormat="false" ht="12.5" hidden="false" customHeight="false" outlineLevel="0" collapsed="false">
      <c r="A7373" s="2" t="s">
        <v>115</v>
      </c>
      <c r="B7373" s="2" t="n">
        <v>77</v>
      </c>
      <c r="C7373" s="2" t="n">
        <v>904440.625</v>
      </c>
      <c r="D7373" s="2" t="n">
        <v>597053.3125</v>
      </c>
    </row>
    <row r="7374" customFormat="false" ht="12.5" hidden="false" customHeight="false" outlineLevel="0" collapsed="false">
      <c r="A7374" s="2" t="s">
        <v>116</v>
      </c>
      <c r="B7374" s="2" t="n">
        <v>77</v>
      </c>
      <c r="C7374" s="2" t="n">
        <v>879455.3125</v>
      </c>
      <c r="D7374" s="2" t="n">
        <v>652733.0625</v>
      </c>
    </row>
    <row r="7375" customFormat="false" ht="12.5" hidden="false" customHeight="false" outlineLevel="0" collapsed="false">
      <c r="A7375" s="2" t="s">
        <v>163</v>
      </c>
      <c r="B7375" s="2" t="n">
        <v>77</v>
      </c>
      <c r="C7375" s="2"/>
      <c r="D7375" s="2"/>
    </row>
    <row r="7376" customFormat="false" ht="12.5" hidden="false" customHeight="false" outlineLevel="0" collapsed="false">
      <c r="A7376" s="2" t="s">
        <v>164</v>
      </c>
      <c r="B7376" s="2" t="n">
        <v>77</v>
      </c>
      <c r="C7376" s="2"/>
      <c r="D7376" s="2"/>
    </row>
    <row r="7377" customFormat="false" ht="12.5" hidden="false" customHeight="false" outlineLevel="0" collapsed="false">
      <c r="A7377" s="2" t="s">
        <v>165</v>
      </c>
      <c r="B7377" s="2" t="n">
        <v>77</v>
      </c>
      <c r="C7377" s="2"/>
      <c r="D7377" s="2"/>
    </row>
    <row r="7378" customFormat="false" ht="12.5" hidden="false" customHeight="false" outlineLevel="0" collapsed="false">
      <c r="A7378" s="2" t="s">
        <v>117</v>
      </c>
      <c r="B7378" s="2" t="n">
        <v>77</v>
      </c>
      <c r="C7378" s="2" t="n">
        <v>1326614.375</v>
      </c>
      <c r="D7378" s="2" t="n">
        <v>608275.125</v>
      </c>
    </row>
    <row r="7379" customFormat="false" ht="12.5" hidden="false" customHeight="false" outlineLevel="0" collapsed="false">
      <c r="A7379" s="2" t="s">
        <v>118</v>
      </c>
      <c r="B7379" s="2" t="n">
        <v>77</v>
      </c>
      <c r="C7379" s="2" t="n">
        <v>1266273.75</v>
      </c>
      <c r="D7379" s="2" t="n">
        <v>565587.125</v>
      </c>
    </row>
    <row r="7380" customFormat="false" ht="12.5" hidden="false" customHeight="false" outlineLevel="0" collapsed="false">
      <c r="A7380" s="2" t="s">
        <v>119</v>
      </c>
      <c r="B7380" s="2" t="n">
        <v>77</v>
      </c>
      <c r="C7380" s="2" t="n">
        <v>1147842.375</v>
      </c>
      <c r="D7380" s="2" t="n">
        <v>503710.75</v>
      </c>
    </row>
    <row r="7381" customFormat="false" ht="12.5" hidden="false" customHeight="false" outlineLevel="0" collapsed="false">
      <c r="A7381" s="2" t="s">
        <v>120</v>
      </c>
      <c r="B7381" s="2" t="n">
        <v>77</v>
      </c>
      <c r="C7381" s="2" t="n">
        <v>770714</v>
      </c>
      <c r="D7381" s="2" t="n">
        <v>453283.5</v>
      </c>
    </row>
    <row r="7382" customFormat="false" ht="12.5" hidden="false" customHeight="false" outlineLevel="0" collapsed="false">
      <c r="A7382" s="2" t="s">
        <v>121</v>
      </c>
      <c r="B7382" s="2" t="n">
        <v>77</v>
      </c>
      <c r="C7382" s="2" t="n">
        <v>579401.8125</v>
      </c>
      <c r="D7382" s="2" t="n">
        <v>462317.21875</v>
      </c>
    </row>
    <row r="7383" customFormat="false" ht="12.5" hidden="false" customHeight="false" outlineLevel="0" collapsed="false">
      <c r="A7383" s="2" t="s">
        <v>122</v>
      </c>
      <c r="B7383" s="2" t="n">
        <v>77</v>
      </c>
      <c r="C7383" s="2" t="n">
        <v>637188.3125</v>
      </c>
      <c r="D7383" s="2" t="n">
        <v>517757.84375</v>
      </c>
    </row>
    <row r="7384" customFormat="false" ht="12.5" hidden="false" customHeight="false" outlineLevel="0" collapsed="false">
      <c r="A7384" s="2" t="s">
        <v>123</v>
      </c>
      <c r="B7384" s="2" t="n">
        <v>77</v>
      </c>
      <c r="C7384" s="2" t="n">
        <v>1018619.5</v>
      </c>
      <c r="D7384" s="2" t="n">
        <v>519779.8125</v>
      </c>
    </row>
    <row r="7385" customFormat="false" ht="12.5" hidden="false" customHeight="false" outlineLevel="0" collapsed="false">
      <c r="A7385" s="2" t="s">
        <v>124</v>
      </c>
      <c r="B7385" s="2" t="n">
        <v>77</v>
      </c>
      <c r="C7385" s="2" t="n">
        <v>1079002.75</v>
      </c>
      <c r="D7385" s="2" t="n">
        <v>606662.1875</v>
      </c>
    </row>
    <row r="7386" customFormat="false" ht="12.5" hidden="false" customHeight="false" outlineLevel="0" collapsed="false">
      <c r="A7386" s="2" t="s">
        <v>125</v>
      </c>
      <c r="B7386" s="2" t="n">
        <v>77</v>
      </c>
      <c r="C7386" s="2" t="n">
        <v>1098538.875</v>
      </c>
      <c r="D7386" s="2" t="n">
        <v>639577.5625</v>
      </c>
    </row>
    <row r="7387" customFormat="false" ht="12.5" hidden="false" customHeight="false" outlineLevel="0" collapsed="false">
      <c r="A7387" s="2" t="s">
        <v>166</v>
      </c>
      <c r="B7387" s="2" t="n">
        <v>77</v>
      </c>
      <c r="C7387" s="2"/>
      <c r="D7387" s="2"/>
    </row>
    <row r="7388" customFormat="false" ht="12.5" hidden="false" customHeight="false" outlineLevel="0" collapsed="false">
      <c r="A7388" s="2" t="s">
        <v>167</v>
      </c>
      <c r="B7388" s="2" t="n">
        <v>77</v>
      </c>
      <c r="C7388" s="2"/>
      <c r="D7388" s="2"/>
    </row>
    <row r="7389" customFormat="false" ht="12.5" hidden="false" customHeight="false" outlineLevel="0" collapsed="false">
      <c r="A7389" s="2" t="s">
        <v>168</v>
      </c>
      <c r="B7389" s="2" t="n">
        <v>77</v>
      </c>
      <c r="C7389" s="2"/>
      <c r="D7389" s="2"/>
    </row>
    <row r="7390" customFormat="false" ht="12.5" hidden="false" customHeight="false" outlineLevel="0" collapsed="false">
      <c r="A7390" s="2" t="s">
        <v>126</v>
      </c>
      <c r="B7390" s="2" t="n">
        <v>77</v>
      </c>
      <c r="C7390" s="2" t="n">
        <v>1121757.125</v>
      </c>
      <c r="D7390" s="2" t="n">
        <v>667827.8125</v>
      </c>
    </row>
    <row r="7391" customFormat="false" ht="12.5" hidden="false" customHeight="false" outlineLevel="0" collapsed="false">
      <c r="A7391" s="2" t="s">
        <v>127</v>
      </c>
      <c r="B7391" s="2" t="n">
        <v>77</v>
      </c>
      <c r="C7391" s="2" t="n">
        <v>1112083.625</v>
      </c>
      <c r="D7391" s="2" t="n">
        <v>586554.25</v>
      </c>
    </row>
    <row r="7392" customFormat="false" ht="12.5" hidden="false" customHeight="false" outlineLevel="0" collapsed="false">
      <c r="A7392" s="2" t="s">
        <v>128</v>
      </c>
      <c r="B7392" s="2" t="n">
        <v>77</v>
      </c>
      <c r="C7392" s="2" t="n">
        <v>845346.25</v>
      </c>
      <c r="D7392" s="2" t="n">
        <v>460837.59375</v>
      </c>
    </row>
    <row r="7393" customFormat="false" ht="12.5" hidden="false" customHeight="false" outlineLevel="0" collapsed="false">
      <c r="A7393" s="2" t="s">
        <v>129</v>
      </c>
      <c r="B7393" s="2" t="n">
        <v>77</v>
      </c>
      <c r="C7393" s="2" t="n">
        <v>990829.0625</v>
      </c>
      <c r="D7393" s="2" t="n">
        <v>512917.1875</v>
      </c>
    </row>
    <row r="7394" customFormat="false" ht="12.5" hidden="false" customHeight="false" outlineLevel="0" collapsed="false">
      <c r="A7394" s="2" t="s">
        <v>130</v>
      </c>
      <c r="B7394" s="2" t="n">
        <v>77</v>
      </c>
      <c r="C7394" s="2" t="n">
        <v>1039897.4375</v>
      </c>
      <c r="D7394" s="2" t="n">
        <v>552362</v>
      </c>
    </row>
    <row r="7395" customFormat="false" ht="12.5" hidden="false" customHeight="false" outlineLevel="0" collapsed="false">
      <c r="A7395" s="2" t="s">
        <v>131</v>
      </c>
      <c r="B7395" s="2" t="n">
        <v>77</v>
      </c>
      <c r="C7395" s="2" t="n">
        <v>1077551.125</v>
      </c>
      <c r="D7395" s="2" t="n">
        <v>589161.5</v>
      </c>
    </row>
    <row r="7396" customFormat="false" ht="12.5" hidden="false" customHeight="false" outlineLevel="0" collapsed="false">
      <c r="A7396" s="2" t="s">
        <v>132</v>
      </c>
      <c r="B7396" s="2" t="n">
        <v>77</v>
      </c>
      <c r="C7396" s="2" t="n">
        <v>981272.0625</v>
      </c>
      <c r="D7396" s="2" t="n">
        <v>586364.4375</v>
      </c>
    </row>
    <row r="7397" customFormat="false" ht="12.5" hidden="false" customHeight="false" outlineLevel="0" collapsed="false">
      <c r="A7397" s="2" t="s">
        <v>133</v>
      </c>
      <c r="B7397" s="2" t="n">
        <v>77</v>
      </c>
      <c r="C7397" s="2" t="n">
        <v>905784.3125</v>
      </c>
      <c r="D7397" s="2" t="n">
        <v>573983.3125</v>
      </c>
    </row>
    <row r="7398" customFormat="false" ht="12.5" hidden="false" customHeight="false" outlineLevel="0" collapsed="false">
      <c r="A7398" s="2" t="s">
        <v>134</v>
      </c>
      <c r="B7398" s="2" t="n">
        <v>77</v>
      </c>
      <c r="C7398" s="2" t="n">
        <v>1050212</v>
      </c>
      <c r="D7398" s="2" t="n">
        <v>691392.3125</v>
      </c>
    </row>
    <row r="7399" customFormat="false" ht="12.5" hidden="false" customHeight="false" outlineLevel="0" collapsed="false">
      <c r="A7399" s="2" t="s">
        <v>169</v>
      </c>
      <c r="B7399" s="2" t="n">
        <v>77</v>
      </c>
      <c r="C7399" s="2"/>
      <c r="D7399" s="2"/>
    </row>
    <row r="7400" customFormat="false" ht="12.5" hidden="false" customHeight="false" outlineLevel="0" collapsed="false">
      <c r="A7400" s="2" t="s">
        <v>170</v>
      </c>
      <c r="B7400" s="2" t="n">
        <v>77</v>
      </c>
      <c r="C7400" s="2"/>
      <c r="D7400" s="2"/>
    </row>
    <row r="7401" customFormat="false" ht="12.5" hidden="false" customHeight="false" outlineLevel="0" collapsed="false">
      <c r="A7401" s="2" t="s">
        <v>147</v>
      </c>
      <c r="B7401" s="2" t="n">
        <v>78</v>
      </c>
      <c r="C7401" s="2"/>
      <c r="D7401" s="2"/>
    </row>
    <row r="7402" customFormat="false" ht="12.5" hidden="false" customHeight="false" outlineLevel="0" collapsed="false">
      <c r="A7402" s="2" t="s">
        <v>44</v>
      </c>
      <c r="B7402" s="2" t="n">
        <v>78</v>
      </c>
      <c r="C7402" s="2" t="n">
        <v>305791</v>
      </c>
      <c r="D7402" s="2" t="n">
        <v>438481.21875</v>
      </c>
    </row>
    <row r="7403" customFormat="false" ht="12.5" hidden="false" customHeight="false" outlineLevel="0" collapsed="false">
      <c r="A7403" s="2" t="s">
        <v>52</v>
      </c>
      <c r="B7403" s="2" t="n">
        <v>78</v>
      </c>
      <c r="C7403" s="2" t="n">
        <v>157042.8125</v>
      </c>
      <c r="D7403" s="2" t="n">
        <v>338261.15625</v>
      </c>
    </row>
    <row r="7404" customFormat="false" ht="12.5" hidden="false" customHeight="false" outlineLevel="0" collapsed="false">
      <c r="A7404" s="2" t="s">
        <v>53</v>
      </c>
      <c r="B7404" s="2" t="n">
        <v>78</v>
      </c>
      <c r="C7404" s="2" t="n">
        <v>219250.375</v>
      </c>
      <c r="D7404" s="2" t="n">
        <v>330652.53125</v>
      </c>
    </row>
    <row r="7405" customFormat="false" ht="12.5" hidden="false" customHeight="false" outlineLevel="0" collapsed="false">
      <c r="A7405" s="2" t="s">
        <v>54</v>
      </c>
      <c r="B7405" s="2" t="n">
        <v>78</v>
      </c>
      <c r="C7405" s="2" t="n">
        <v>512838.1875</v>
      </c>
      <c r="D7405" s="2" t="n">
        <v>307050.59375</v>
      </c>
    </row>
    <row r="7406" customFormat="false" ht="12.5" hidden="false" customHeight="false" outlineLevel="0" collapsed="false">
      <c r="A7406" s="2" t="s">
        <v>56</v>
      </c>
      <c r="B7406" s="2" t="n">
        <v>78</v>
      </c>
      <c r="C7406" s="2" t="n">
        <v>588174.5625</v>
      </c>
      <c r="D7406" s="2" t="n">
        <v>329184.21875</v>
      </c>
    </row>
    <row r="7407" customFormat="false" ht="12.5" hidden="false" customHeight="false" outlineLevel="0" collapsed="false">
      <c r="A7407" s="2" t="s">
        <v>57</v>
      </c>
      <c r="B7407" s="2" t="n">
        <v>78</v>
      </c>
      <c r="C7407" s="2" t="n">
        <v>645990.9375</v>
      </c>
      <c r="D7407" s="2" t="n">
        <v>380979.90625</v>
      </c>
    </row>
    <row r="7408" customFormat="false" ht="12.5" hidden="false" customHeight="false" outlineLevel="0" collapsed="false">
      <c r="A7408" s="2" t="s">
        <v>58</v>
      </c>
      <c r="B7408" s="2" t="n">
        <v>78</v>
      </c>
      <c r="C7408" s="2" t="n">
        <v>659883.875</v>
      </c>
      <c r="D7408" s="2" t="n">
        <v>365058.3125</v>
      </c>
    </row>
    <row r="7409" customFormat="false" ht="12.5" hidden="false" customHeight="false" outlineLevel="0" collapsed="false">
      <c r="A7409" s="2" t="s">
        <v>61</v>
      </c>
      <c r="B7409" s="2" t="n">
        <v>78</v>
      </c>
      <c r="C7409" s="2" t="n">
        <v>846972.375</v>
      </c>
      <c r="D7409" s="2" t="n">
        <v>488009.03125</v>
      </c>
    </row>
    <row r="7410" customFormat="false" ht="12.5" hidden="false" customHeight="false" outlineLevel="0" collapsed="false">
      <c r="A7410" s="2" t="s">
        <v>62</v>
      </c>
      <c r="B7410" s="2" t="n">
        <v>78</v>
      </c>
      <c r="C7410" s="2" t="n">
        <v>927748.0625</v>
      </c>
      <c r="D7410" s="2" t="n">
        <v>543671.6875</v>
      </c>
    </row>
    <row r="7411" customFormat="false" ht="12.5" hidden="false" customHeight="false" outlineLevel="0" collapsed="false">
      <c r="A7411" s="2" t="s">
        <v>148</v>
      </c>
      <c r="B7411" s="2" t="n">
        <v>78</v>
      </c>
      <c r="C7411" s="2"/>
      <c r="D7411" s="2"/>
    </row>
    <row r="7412" customFormat="false" ht="12.5" hidden="false" customHeight="false" outlineLevel="0" collapsed="false">
      <c r="A7412" s="2" t="s">
        <v>149</v>
      </c>
      <c r="B7412" s="2" t="n">
        <v>78</v>
      </c>
      <c r="C7412" s="2"/>
      <c r="D7412" s="2"/>
    </row>
    <row r="7413" customFormat="false" ht="12.5" hidden="false" customHeight="false" outlineLevel="0" collapsed="false">
      <c r="A7413" s="2" t="s">
        <v>150</v>
      </c>
      <c r="B7413" s="2" t="n">
        <v>78</v>
      </c>
      <c r="C7413" s="2"/>
      <c r="D7413" s="2"/>
    </row>
    <row r="7414" customFormat="false" ht="12.5" hidden="false" customHeight="false" outlineLevel="0" collapsed="false">
      <c r="A7414" s="2" t="s">
        <v>63</v>
      </c>
      <c r="B7414" s="2" t="n">
        <v>78</v>
      </c>
      <c r="C7414" s="2" t="n">
        <v>618567.375</v>
      </c>
      <c r="D7414" s="2" t="n">
        <v>492382.90625</v>
      </c>
    </row>
    <row r="7415" customFormat="false" ht="12.5" hidden="false" customHeight="false" outlineLevel="0" collapsed="false">
      <c r="A7415" s="2" t="s">
        <v>65</v>
      </c>
      <c r="B7415" s="2" t="n">
        <v>78</v>
      </c>
      <c r="C7415" s="2" t="n">
        <v>608036.125</v>
      </c>
      <c r="D7415" s="2" t="n">
        <v>389105.9375</v>
      </c>
    </row>
    <row r="7416" customFormat="false" ht="12.5" hidden="false" customHeight="false" outlineLevel="0" collapsed="false">
      <c r="A7416" s="2" t="s">
        <v>66</v>
      </c>
      <c r="B7416" s="2" t="n">
        <v>78</v>
      </c>
      <c r="C7416" s="2" t="n">
        <v>313522.5</v>
      </c>
      <c r="D7416" s="2" t="n">
        <v>340168.8125</v>
      </c>
    </row>
    <row r="7417" customFormat="false" ht="12.5" hidden="false" customHeight="false" outlineLevel="0" collapsed="false">
      <c r="A7417" s="2" t="s">
        <v>67</v>
      </c>
      <c r="B7417" s="2" t="n">
        <v>78</v>
      </c>
      <c r="C7417" s="2" t="n">
        <v>596492.875</v>
      </c>
      <c r="D7417" s="2" t="n">
        <v>308133.75</v>
      </c>
    </row>
    <row r="7418" customFormat="false" ht="12.5" hidden="false" customHeight="false" outlineLevel="0" collapsed="false">
      <c r="A7418" s="2" t="s">
        <v>69</v>
      </c>
      <c r="B7418" s="2" t="n">
        <v>78</v>
      </c>
      <c r="C7418" s="2" t="n">
        <v>643992</v>
      </c>
      <c r="D7418" s="2" t="n">
        <v>335939.8125</v>
      </c>
    </row>
    <row r="7419" customFormat="false" ht="12.5" hidden="false" customHeight="false" outlineLevel="0" collapsed="false">
      <c r="A7419" s="2" t="s">
        <v>70</v>
      </c>
      <c r="B7419" s="2" t="n">
        <v>78</v>
      </c>
      <c r="C7419" s="2" t="n">
        <v>740378.5</v>
      </c>
      <c r="D7419" s="2" t="n">
        <v>372857.4375</v>
      </c>
    </row>
    <row r="7420" customFormat="false" ht="12.5" hidden="false" customHeight="false" outlineLevel="0" collapsed="false">
      <c r="A7420" s="2" t="s">
        <v>71</v>
      </c>
      <c r="B7420" s="2" t="n">
        <v>78</v>
      </c>
      <c r="C7420" s="2" t="n">
        <v>665131.1875</v>
      </c>
      <c r="D7420" s="2" t="n">
        <v>386899.03125</v>
      </c>
    </row>
    <row r="7421" customFormat="false" ht="12.5" hidden="false" customHeight="false" outlineLevel="0" collapsed="false">
      <c r="A7421" s="2" t="s">
        <v>73</v>
      </c>
      <c r="B7421" s="2" t="n">
        <v>78</v>
      </c>
      <c r="C7421" s="2" t="n">
        <v>804769.4375</v>
      </c>
      <c r="D7421" s="2" t="n">
        <v>434817.125</v>
      </c>
    </row>
    <row r="7422" customFormat="false" ht="12.5" hidden="false" customHeight="false" outlineLevel="0" collapsed="false">
      <c r="A7422" s="2" t="s">
        <v>74</v>
      </c>
      <c r="B7422" s="2" t="n">
        <v>78</v>
      </c>
      <c r="C7422" s="2" t="n">
        <v>986729.3125</v>
      </c>
      <c r="D7422" s="2" t="n">
        <v>548038.125</v>
      </c>
    </row>
    <row r="7423" customFormat="false" ht="12.5" hidden="false" customHeight="false" outlineLevel="0" collapsed="false">
      <c r="A7423" s="2" t="s">
        <v>151</v>
      </c>
      <c r="B7423" s="2" t="n">
        <v>78</v>
      </c>
      <c r="C7423" s="2"/>
      <c r="D7423" s="2"/>
    </row>
    <row r="7424" customFormat="false" ht="12.5" hidden="false" customHeight="false" outlineLevel="0" collapsed="false">
      <c r="A7424" s="2" t="s">
        <v>152</v>
      </c>
      <c r="B7424" s="2" t="n">
        <v>78</v>
      </c>
      <c r="C7424" s="2"/>
      <c r="D7424" s="2"/>
    </row>
    <row r="7425" customFormat="false" ht="12.5" hidden="false" customHeight="false" outlineLevel="0" collapsed="false">
      <c r="A7425" s="2" t="s">
        <v>153</v>
      </c>
      <c r="B7425" s="2" t="n">
        <v>78</v>
      </c>
      <c r="C7425" s="2"/>
      <c r="D7425" s="2"/>
    </row>
    <row r="7426" customFormat="false" ht="12.5" hidden="false" customHeight="false" outlineLevel="0" collapsed="false">
      <c r="A7426" s="2" t="s">
        <v>75</v>
      </c>
      <c r="B7426" s="2" t="n">
        <v>78</v>
      </c>
      <c r="C7426" s="2" t="n">
        <v>840386.4375</v>
      </c>
      <c r="D7426" s="2" t="n">
        <v>498815</v>
      </c>
    </row>
    <row r="7427" customFormat="false" ht="12.5" hidden="false" customHeight="false" outlineLevel="0" collapsed="false">
      <c r="A7427" s="2" t="s">
        <v>77</v>
      </c>
      <c r="B7427" s="2" t="n">
        <v>78</v>
      </c>
      <c r="C7427" s="2" t="n">
        <v>674865.125</v>
      </c>
      <c r="D7427" s="2" t="n">
        <v>388399.34375</v>
      </c>
    </row>
    <row r="7428" customFormat="false" ht="12.5" hidden="false" customHeight="false" outlineLevel="0" collapsed="false">
      <c r="A7428" s="2" t="s">
        <v>78</v>
      </c>
      <c r="B7428" s="2" t="n">
        <v>78</v>
      </c>
      <c r="C7428" s="2" t="n">
        <v>601392.6875</v>
      </c>
      <c r="D7428" s="2" t="n">
        <v>328966.875</v>
      </c>
    </row>
    <row r="7429" customFormat="false" ht="12.5" hidden="false" customHeight="false" outlineLevel="0" collapsed="false">
      <c r="A7429" s="2" t="s">
        <v>79</v>
      </c>
      <c r="B7429" s="2" t="n">
        <v>78</v>
      </c>
      <c r="C7429" s="2" t="n">
        <v>514515.9375</v>
      </c>
      <c r="D7429" s="2" t="n">
        <v>313313.75</v>
      </c>
    </row>
    <row r="7430" customFormat="false" ht="12.5" hidden="false" customHeight="false" outlineLevel="0" collapsed="false">
      <c r="A7430" s="2" t="s">
        <v>81</v>
      </c>
      <c r="B7430" s="2" t="n">
        <v>78</v>
      </c>
      <c r="C7430" s="2" t="n">
        <v>710208.875</v>
      </c>
      <c r="D7430" s="2" t="n">
        <v>364852.59375</v>
      </c>
    </row>
    <row r="7431" customFormat="false" ht="12.5" hidden="false" customHeight="false" outlineLevel="0" collapsed="false">
      <c r="A7431" s="2" t="s">
        <v>82</v>
      </c>
      <c r="B7431" s="2" t="n">
        <v>78</v>
      </c>
      <c r="C7431" s="2" t="n">
        <v>774063.625</v>
      </c>
      <c r="D7431" s="2" t="n">
        <v>411381.65625</v>
      </c>
    </row>
    <row r="7432" customFormat="false" ht="12.5" hidden="false" customHeight="false" outlineLevel="0" collapsed="false">
      <c r="A7432" s="2" t="s">
        <v>83</v>
      </c>
      <c r="B7432" s="2" t="n">
        <v>78</v>
      </c>
      <c r="C7432" s="2" t="n">
        <v>792264.6875</v>
      </c>
      <c r="D7432" s="2" t="n">
        <v>379967.8125</v>
      </c>
    </row>
    <row r="7433" customFormat="false" ht="12.5" hidden="false" customHeight="false" outlineLevel="0" collapsed="false">
      <c r="A7433" s="2" t="s">
        <v>85</v>
      </c>
      <c r="B7433" s="2" t="n">
        <v>78</v>
      </c>
      <c r="C7433" s="2" t="n">
        <v>815255.3125</v>
      </c>
      <c r="D7433" s="2" t="n">
        <v>424543.625</v>
      </c>
    </row>
    <row r="7434" customFormat="false" ht="12.5" hidden="false" customHeight="false" outlineLevel="0" collapsed="false">
      <c r="A7434" s="2" t="s">
        <v>86</v>
      </c>
      <c r="B7434" s="2" t="n">
        <v>78</v>
      </c>
      <c r="C7434" s="2" t="n">
        <v>991712.25</v>
      </c>
      <c r="D7434" s="2" t="n">
        <v>536800.6875</v>
      </c>
    </row>
    <row r="7435" customFormat="false" ht="12.5" hidden="false" customHeight="false" outlineLevel="0" collapsed="false">
      <c r="A7435" s="2" t="s">
        <v>154</v>
      </c>
      <c r="B7435" s="2" t="n">
        <v>78</v>
      </c>
      <c r="C7435" s="2"/>
      <c r="D7435" s="2"/>
    </row>
    <row r="7436" customFormat="false" ht="12.5" hidden="false" customHeight="false" outlineLevel="0" collapsed="false">
      <c r="A7436" s="2" t="s">
        <v>155</v>
      </c>
      <c r="B7436" s="2" t="n">
        <v>78</v>
      </c>
      <c r="C7436" s="2"/>
      <c r="D7436" s="2"/>
    </row>
    <row r="7437" customFormat="false" ht="12.5" hidden="false" customHeight="false" outlineLevel="0" collapsed="false">
      <c r="A7437" s="2" t="s">
        <v>156</v>
      </c>
      <c r="B7437" s="2" t="n">
        <v>78</v>
      </c>
      <c r="C7437" s="2"/>
      <c r="D7437" s="2"/>
    </row>
    <row r="7438" customFormat="false" ht="12.5" hidden="false" customHeight="false" outlineLevel="0" collapsed="false">
      <c r="A7438" s="2" t="s">
        <v>87</v>
      </c>
      <c r="B7438" s="2" t="n">
        <v>78</v>
      </c>
      <c r="C7438" s="2" t="n">
        <v>1039395.125</v>
      </c>
      <c r="D7438" s="2" t="n">
        <v>507221.46875</v>
      </c>
    </row>
    <row r="7439" customFormat="false" ht="12.5" hidden="false" customHeight="false" outlineLevel="0" collapsed="false">
      <c r="A7439" s="2" t="s">
        <v>89</v>
      </c>
      <c r="B7439" s="2" t="n">
        <v>78</v>
      </c>
      <c r="C7439" s="2" t="n">
        <v>1009098.4375</v>
      </c>
      <c r="D7439" s="2" t="n">
        <v>416562.9375</v>
      </c>
    </row>
    <row r="7440" customFormat="false" ht="12.5" hidden="false" customHeight="false" outlineLevel="0" collapsed="false">
      <c r="A7440" s="2" t="s">
        <v>90</v>
      </c>
      <c r="B7440" s="2" t="n">
        <v>78</v>
      </c>
      <c r="C7440" s="2" t="n">
        <v>992548.25</v>
      </c>
      <c r="D7440" s="2" t="n">
        <v>407293.03125</v>
      </c>
    </row>
    <row r="7441" customFormat="false" ht="12.5" hidden="false" customHeight="false" outlineLevel="0" collapsed="false">
      <c r="A7441" s="2" t="s">
        <v>91</v>
      </c>
      <c r="B7441" s="2" t="n">
        <v>78</v>
      </c>
      <c r="C7441" s="2" t="n">
        <v>783112</v>
      </c>
      <c r="D7441" s="2" t="n">
        <v>382867.9375</v>
      </c>
    </row>
    <row r="7442" customFormat="false" ht="12.5" hidden="false" customHeight="false" outlineLevel="0" collapsed="false">
      <c r="A7442" s="2" t="s">
        <v>93</v>
      </c>
      <c r="B7442" s="2" t="n">
        <v>78</v>
      </c>
      <c r="C7442" s="2" t="n">
        <v>833260.125</v>
      </c>
      <c r="D7442" s="2" t="n">
        <v>402258.375</v>
      </c>
    </row>
    <row r="7443" customFormat="false" ht="12.5" hidden="false" customHeight="false" outlineLevel="0" collapsed="false">
      <c r="A7443" s="2" t="s">
        <v>94</v>
      </c>
      <c r="B7443" s="2" t="n">
        <v>78</v>
      </c>
      <c r="C7443" s="2" t="n">
        <v>949359.5625</v>
      </c>
      <c r="D7443" s="2" t="n">
        <v>481070</v>
      </c>
    </row>
    <row r="7444" customFormat="false" ht="12.5" hidden="false" customHeight="false" outlineLevel="0" collapsed="false">
      <c r="A7444" s="2" t="s">
        <v>95</v>
      </c>
      <c r="B7444" s="2" t="n">
        <v>78</v>
      </c>
      <c r="C7444" s="2" t="n">
        <v>626537.8125</v>
      </c>
      <c r="D7444" s="2" t="n">
        <v>391397.90625</v>
      </c>
    </row>
    <row r="7445" customFormat="false" ht="12.5" hidden="false" customHeight="false" outlineLevel="0" collapsed="false">
      <c r="A7445" s="2" t="s">
        <v>97</v>
      </c>
      <c r="B7445" s="2" t="n">
        <v>78</v>
      </c>
      <c r="C7445" s="2" t="n">
        <v>660998.3125</v>
      </c>
      <c r="D7445" s="2" t="n">
        <v>439924.25</v>
      </c>
    </row>
    <row r="7446" customFormat="false" ht="12.5" hidden="false" customHeight="false" outlineLevel="0" collapsed="false">
      <c r="A7446" s="2" t="s">
        <v>98</v>
      </c>
      <c r="B7446" s="2" t="n">
        <v>78</v>
      </c>
      <c r="C7446" s="2" t="n">
        <v>834591.5</v>
      </c>
      <c r="D7446" s="2" t="n">
        <v>575477.125</v>
      </c>
    </row>
    <row r="7447" customFormat="false" ht="12.5" hidden="false" customHeight="false" outlineLevel="0" collapsed="false">
      <c r="A7447" s="2" t="s">
        <v>157</v>
      </c>
      <c r="B7447" s="2" t="n">
        <v>78</v>
      </c>
      <c r="C7447" s="2"/>
      <c r="D7447" s="2"/>
    </row>
    <row r="7448" customFormat="false" ht="12.5" hidden="false" customHeight="false" outlineLevel="0" collapsed="false">
      <c r="A7448" s="2" t="s">
        <v>158</v>
      </c>
      <c r="B7448" s="2" t="n">
        <v>78</v>
      </c>
      <c r="C7448" s="2"/>
      <c r="D7448" s="2"/>
    </row>
    <row r="7449" customFormat="false" ht="12.5" hidden="false" customHeight="false" outlineLevel="0" collapsed="false">
      <c r="A7449" s="2" t="s">
        <v>159</v>
      </c>
      <c r="B7449" s="2" t="n">
        <v>78</v>
      </c>
      <c r="C7449" s="2"/>
      <c r="D7449" s="2"/>
    </row>
    <row r="7450" customFormat="false" ht="12.5" hidden="false" customHeight="false" outlineLevel="0" collapsed="false">
      <c r="A7450" s="2" t="s">
        <v>99</v>
      </c>
      <c r="B7450" s="2" t="n">
        <v>78</v>
      </c>
      <c r="C7450" s="2" t="n">
        <v>1247413.875</v>
      </c>
      <c r="D7450" s="2" t="n">
        <v>565442.5625</v>
      </c>
    </row>
    <row r="7451" customFormat="false" ht="12.5" hidden="false" customHeight="false" outlineLevel="0" collapsed="false">
      <c r="A7451" s="2" t="s">
        <v>100</v>
      </c>
      <c r="B7451" s="2" t="n">
        <v>78</v>
      </c>
      <c r="C7451" s="2" t="n">
        <v>1171938</v>
      </c>
      <c r="D7451" s="2" t="n">
        <v>475681.46875</v>
      </c>
    </row>
    <row r="7452" customFormat="false" ht="12.5" hidden="false" customHeight="false" outlineLevel="0" collapsed="false">
      <c r="A7452" s="2" t="s">
        <v>101</v>
      </c>
      <c r="B7452" s="2" t="n">
        <v>78</v>
      </c>
      <c r="C7452" s="2" t="n">
        <v>1055331.125</v>
      </c>
      <c r="D7452" s="2" t="n">
        <v>423021.53125</v>
      </c>
    </row>
    <row r="7453" customFormat="false" ht="12.5" hidden="false" customHeight="false" outlineLevel="0" collapsed="false">
      <c r="A7453" s="2" t="s">
        <v>102</v>
      </c>
      <c r="B7453" s="2" t="n">
        <v>78</v>
      </c>
      <c r="C7453" s="2" t="n">
        <v>172119.359375</v>
      </c>
      <c r="D7453" s="2" t="n">
        <v>395017.59375</v>
      </c>
    </row>
    <row r="7454" customFormat="false" ht="12.5" hidden="false" customHeight="false" outlineLevel="0" collapsed="false">
      <c r="A7454" s="2" t="s">
        <v>103</v>
      </c>
      <c r="B7454" s="2" t="n">
        <v>78</v>
      </c>
      <c r="C7454" s="2" t="n">
        <v>183543.78125</v>
      </c>
      <c r="D7454" s="2" t="n">
        <v>409224.75</v>
      </c>
    </row>
    <row r="7455" customFormat="false" ht="12.5" hidden="false" customHeight="false" outlineLevel="0" collapsed="false">
      <c r="A7455" s="2" t="s">
        <v>104</v>
      </c>
      <c r="B7455" s="2" t="n">
        <v>78</v>
      </c>
      <c r="C7455" s="2" t="n">
        <v>219964.78125</v>
      </c>
      <c r="D7455" s="2" t="n">
        <v>444582.75</v>
      </c>
    </row>
    <row r="7456" customFormat="false" ht="12.5" hidden="false" customHeight="false" outlineLevel="0" collapsed="false">
      <c r="A7456" s="2" t="s">
        <v>105</v>
      </c>
      <c r="B7456" s="2" t="n">
        <v>78</v>
      </c>
      <c r="C7456" s="2" t="n">
        <v>644946.5</v>
      </c>
      <c r="D7456" s="2" t="n">
        <v>450500.25</v>
      </c>
    </row>
    <row r="7457" customFormat="false" ht="12.5" hidden="false" customHeight="false" outlineLevel="0" collapsed="false">
      <c r="A7457" s="2" t="s">
        <v>106</v>
      </c>
      <c r="B7457" s="2" t="n">
        <v>78</v>
      </c>
      <c r="C7457" s="2" t="n">
        <v>537460.8125</v>
      </c>
      <c r="D7457" s="2" t="n">
        <v>494202.96875</v>
      </c>
    </row>
    <row r="7458" customFormat="false" ht="12.5" hidden="false" customHeight="false" outlineLevel="0" collapsed="false">
      <c r="A7458" s="2" t="s">
        <v>107</v>
      </c>
      <c r="B7458" s="2" t="n">
        <v>78</v>
      </c>
      <c r="C7458" s="2" t="n">
        <v>598147.375</v>
      </c>
      <c r="D7458" s="2" t="n">
        <v>573575.8125</v>
      </c>
    </row>
    <row r="7459" customFormat="false" ht="12.5" hidden="false" customHeight="false" outlineLevel="0" collapsed="false">
      <c r="A7459" s="2" t="s">
        <v>160</v>
      </c>
      <c r="B7459" s="2" t="n">
        <v>78</v>
      </c>
      <c r="C7459" s="2"/>
      <c r="D7459" s="2"/>
    </row>
    <row r="7460" customFormat="false" ht="12.5" hidden="false" customHeight="false" outlineLevel="0" collapsed="false">
      <c r="A7460" s="2" t="s">
        <v>161</v>
      </c>
      <c r="B7460" s="2" t="n">
        <v>78</v>
      </c>
      <c r="C7460" s="2"/>
      <c r="D7460" s="2"/>
    </row>
    <row r="7461" customFormat="false" ht="12.5" hidden="false" customHeight="false" outlineLevel="0" collapsed="false">
      <c r="A7461" s="2" t="s">
        <v>162</v>
      </c>
      <c r="B7461" s="2" t="n">
        <v>78</v>
      </c>
      <c r="C7461" s="2"/>
      <c r="D7461" s="2"/>
    </row>
    <row r="7462" customFormat="false" ht="12.5" hidden="false" customHeight="false" outlineLevel="0" collapsed="false">
      <c r="A7462" s="2" t="s">
        <v>108</v>
      </c>
      <c r="B7462" s="2" t="n">
        <v>78</v>
      </c>
      <c r="C7462" s="2" t="n">
        <v>1204862.375</v>
      </c>
      <c r="D7462" s="2" t="n">
        <v>593117.125</v>
      </c>
    </row>
    <row r="7463" customFormat="false" ht="12.5" hidden="false" customHeight="false" outlineLevel="0" collapsed="false">
      <c r="A7463" s="2" t="s">
        <v>109</v>
      </c>
      <c r="B7463" s="2" t="n">
        <v>78</v>
      </c>
      <c r="C7463" s="2" t="n">
        <v>1079467.375</v>
      </c>
      <c r="D7463" s="2" t="n">
        <v>496676.625</v>
      </c>
    </row>
    <row r="7464" customFormat="false" ht="12.5" hidden="false" customHeight="false" outlineLevel="0" collapsed="false">
      <c r="A7464" s="2" t="s">
        <v>110</v>
      </c>
      <c r="B7464" s="2" t="n">
        <v>78</v>
      </c>
      <c r="C7464" s="2" t="n">
        <v>954256.75</v>
      </c>
      <c r="D7464" s="2" t="n">
        <v>436260.125</v>
      </c>
    </row>
    <row r="7465" customFormat="false" ht="12.5" hidden="false" customHeight="false" outlineLevel="0" collapsed="false">
      <c r="A7465" s="2" t="s">
        <v>111</v>
      </c>
      <c r="B7465" s="2" t="n">
        <v>78</v>
      </c>
      <c r="C7465" s="2" t="n">
        <v>681999.5</v>
      </c>
      <c r="D7465" s="2" t="n">
        <v>483048.875</v>
      </c>
    </row>
    <row r="7466" customFormat="false" ht="12.5" hidden="false" customHeight="false" outlineLevel="0" collapsed="false">
      <c r="A7466" s="2" t="s">
        <v>112</v>
      </c>
      <c r="B7466" s="2" t="n">
        <v>78</v>
      </c>
      <c r="C7466" s="2" t="n">
        <v>538061.625</v>
      </c>
      <c r="D7466" s="2" t="n">
        <v>431654.40625</v>
      </c>
    </row>
    <row r="7467" customFormat="false" ht="12.5" hidden="false" customHeight="false" outlineLevel="0" collapsed="false">
      <c r="A7467" s="2" t="s">
        <v>113</v>
      </c>
      <c r="B7467" s="2" t="n">
        <v>78</v>
      </c>
      <c r="C7467" s="2" t="n">
        <v>247001.4375</v>
      </c>
      <c r="D7467" s="2" t="n">
        <v>499225.03125</v>
      </c>
    </row>
    <row r="7468" customFormat="false" ht="12.5" hidden="false" customHeight="false" outlineLevel="0" collapsed="false">
      <c r="A7468" s="2" t="s">
        <v>114</v>
      </c>
      <c r="B7468" s="2" t="n">
        <v>78</v>
      </c>
      <c r="C7468" s="2" t="n">
        <v>771211.25</v>
      </c>
      <c r="D7468" s="2" t="n">
        <v>503434.15625</v>
      </c>
    </row>
    <row r="7469" customFormat="false" ht="12.5" hidden="false" customHeight="false" outlineLevel="0" collapsed="false">
      <c r="A7469" s="2" t="s">
        <v>115</v>
      </c>
      <c r="B7469" s="2" t="n">
        <v>78</v>
      </c>
      <c r="C7469" s="2" t="n">
        <v>892284.375</v>
      </c>
      <c r="D7469" s="2" t="n">
        <v>597621.8125</v>
      </c>
    </row>
    <row r="7470" customFormat="false" ht="12.5" hidden="false" customHeight="false" outlineLevel="0" collapsed="false">
      <c r="A7470" s="2" t="s">
        <v>116</v>
      </c>
      <c r="B7470" s="2" t="n">
        <v>78</v>
      </c>
      <c r="C7470" s="2" t="n">
        <v>865280.9375</v>
      </c>
      <c r="D7470" s="2" t="n">
        <v>652088.125</v>
      </c>
    </row>
    <row r="7471" customFormat="false" ht="12.5" hidden="false" customHeight="false" outlineLevel="0" collapsed="false">
      <c r="A7471" s="2" t="s">
        <v>163</v>
      </c>
      <c r="B7471" s="2" t="n">
        <v>78</v>
      </c>
      <c r="C7471" s="2"/>
      <c r="D7471" s="2"/>
    </row>
    <row r="7472" customFormat="false" ht="12.5" hidden="false" customHeight="false" outlineLevel="0" collapsed="false">
      <c r="A7472" s="2" t="s">
        <v>164</v>
      </c>
      <c r="B7472" s="2" t="n">
        <v>78</v>
      </c>
      <c r="C7472" s="2"/>
      <c r="D7472" s="2"/>
    </row>
    <row r="7473" customFormat="false" ht="12.5" hidden="false" customHeight="false" outlineLevel="0" collapsed="false">
      <c r="A7473" s="2" t="s">
        <v>165</v>
      </c>
      <c r="B7473" s="2" t="n">
        <v>78</v>
      </c>
      <c r="C7473" s="2"/>
      <c r="D7473" s="2"/>
    </row>
    <row r="7474" customFormat="false" ht="12.5" hidden="false" customHeight="false" outlineLevel="0" collapsed="false">
      <c r="A7474" s="2" t="s">
        <v>117</v>
      </c>
      <c r="B7474" s="2" t="n">
        <v>78</v>
      </c>
      <c r="C7474" s="2" t="n">
        <v>1315336.75</v>
      </c>
      <c r="D7474" s="2" t="n">
        <v>607883.8125</v>
      </c>
    </row>
    <row r="7475" customFormat="false" ht="12.5" hidden="false" customHeight="false" outlineLevel="0" collapsed="false">
      <c r="A7475" s="2" t="s">
        <v>118</v>
      </c>
      <c r="B7475" s="2" t="n">
        <v>78</v>
      </c>
      <c r="C7475" s="2" t="n">
        <v>1252427.125</v>
      </c>
      <c r="D7475" s="2" t="n">
        <v>564609</v>
      </c>
    </row>
    <row r="7476" customFormat="false" ht="12.5" hidden="false" customHeight="false" outlineLevel="0" collapsed="false">
      <c r="A7476" s="2" t="s">
        <v>119</v>
      </c>
      <c r="B7476" s="2" t="n">
        <v>78</v>
      </c>
      <c r="C7476" s="2" t="n">
        <v>1136551.25</v>
      </c>
      <c r="D7476" s="2" t="n">
        <v>503126.28125</v>
      </c>
    </row>
    <row r="7477" customFormat="false" ht="12.5" hidden="false" customHeight="false" outlineLevel="0" collapsed="false">
      <c r="A7477" s="2" t="s">
        <v>120</v>
      </c>
      <c r="B7477" s="2" t="n">
        <v>78</v>
      </c>
      <c r="C7477" s="2" t="n">
        <v>759635.1875</v>
      </c>
      <c r="D7477" s="2" t="n">
        <v>453146.0625</v>
      </c>
    </row>
    <row r="7478" customFormat="false" ht="12.5" hidden="false" customHeight="false" outlineLevel="0" collapsed="false">
      <c r="A7478" s="2" t="s">
        <v>121</v>
      </c>
      <c r="B7478" s="2" t="n">
        <v>78</v>
      </c>
      <c r="C7478" s="2" t="n">
        <v>572097.8125</v>
      </c>
      <c r="D7478" s="2" t="n">
        <v>461531.65625</v>
      </c>
    </row>
    <row r="7479" customFormat="false" ht="12.5" hidden="false" customHeight="false" outlineLevel="0" collapsed="false">
      <c r="A7479" s="2" t="s">
        <v>122</v>
      </c>
      <c r="B7479" s="2" t="n">
        <v>78</v>
      </c>
      <c r="C7479" s="2" t="n">
        <v>627897.375</v>
      </c>
      <c r="D7479" s="2" t="n">
        <v>517169.65625</v>
      </c>
    </row>
    <row r="7480" customFormat="false" ht="12.5" hidden="false" customHeight="false" outlineLevel="0" collapsed="false">
      <c r="A7480" s="2" t="s">
        <v>123</v>
      </c>
      <c r="B7480" s="2" t="n">
        <v>78</v>
      </c>
      <c r="C7480" s="2" t="n">
        <v>1004873.125</v>
      </c>
      <c r="D7480" s="2" t="n">
        <v>518935.84375</v>
      </c>
    </row>
    <row r="7481" customFormat="false" ht="12.5" hidden="false" customHeight="false" outlineLevel="0" collapsed="false">
      <c r="A7481" s="2" t="s">
        <v>124</v>
      </c>
      <c r="B7481" s="2" t="n">
        <v>78</v>
      </c>
      <c r="C7481" s="2" t="n">
        <v>1062586.875</v>
      </c>
      <c r="D7481" s="2" t="n">
        <v>605799.6875</v>
      </c>
    </row>
    <row r="7482" customFormat="false" ht="12.5" hidden="false" customHeight="false" outlineLevel="0" collapsed="false">
      <c r="A7482" s="2" t="s">
        <v>125</v>
      </c>
      <c r="B7482" s="2" t="n">
        <v>78</v>
      </c>
      <c r="C7482" s="2" t="n">
        <v>1084063.625</v>
      </c>
      <c r="D7482" s="2" t="n">
        <v>639867.75</v>
      </c>
    </row>
    <row r="7483" customFormat="false" ht="12.5" hidden="false" customHeight="false" outlineLevel="0" collapsed="false">
      <c r="A7483" s="2" t="s">
        <v>166</v>
      </c>
      <c r="B7483" s="2" t="n">
        <v>78</v>
      </c>
      <c r="C7483" s="2"/>
      <c r="D7483" s="2"/>
    </row>
    <row r="7484" customFormat="false" ht="12.5" hidden="false" customHeight="false" outlineLevel="0" collapsed="false">
      <c r="A7484" s="2" t="s">
        <v>167</v>
      </c>
      <c r="B7484" s="2" t="n">
        <v>78</v>
      </c>
      <c r="C7484" s="2"/>
      <c r="D7484" s="2"/>
    </row>
    <row r="7485" customFormat="false" ht="12.5" hidden="false" customHeight="false" outlineLevel="0" collapsed="false">
      <c r="A7485" s="2" t="s">
        <v>168</v>
      </c>
      <c r="B7485" s="2" t="n">
        <v>78</v>
      </c>
      <c r="C7485" s="2"/>
      <c r="D7485" s="2"/>
    </row>
    <row r="7486" customFormat="false" ht="12.5" hidden="false" customHeight="false" outlineLevel="0" collapsed="false">
      <c r="A7486" s="2" t="s">
        <v>126</v>
      </c>
      <c r="B7486" s="2" t="n">
        <v>78</v>
      </c>
      <c r="C7486" s="2" t="n">
        <v>1108680.75</v>
      </c>
      <c r="D7486" s="2" t="n">
        <v>667799.0625</v>
      </c>
    </row>
    <row r="7487" customFormat="false" ht="12.5" hidden="false" customHeight="false" outlineLevel="0" collapsed="false">
      <c r="A7487" s="2" t="s">
        <v>127</v>
      </c>
      <c r="B7487" s="2" t="n">
        <v>78</v>
      </c>
      <c r="C7487" s="2" t="n">
        <v>1098777.25</v>
      </c>
      <c r="D7487" s="2" t="n">
        <v>585463.6875</v>
      </c>
    </row>
    <row r="7488" customFormat="false" ht="12.5" hidden="false" customHeight="false" outlineLevel="0" collapsed="false">
      <c r="A7488" s="2" t="s">
        <v>128</v>
      </c>
      <c r="B7488" s="2" t="n">
        <v>78</v>
      </c>
      <c r="C7488" s="2" t="n">
        <v>835957.75</v>
      </c>
      <c r="D7488" s="2" t="n">
        <v>461074.3125</v>
      </c>
    </row>
    <row r="7489" customFormat="false" ht="12.5" hidden="false" customHeight="false" outlineLevel="0" collapsed="false">
      <c r="A7489" s="2" t="s">
        <v>129</v>
      </c>
      <c r="B7489" s="2" t="n">
        <v>78</v>
      </c>
      <c r="C7489" s="2" t="n">
        <v>978787.375</v>
      </c>
      <c r="D7489" s="2" t="n">
        <v>512538.21875</v>
      </c>
    </row>
    <row r="7490" customFormat="false" ht="12.5" hidden="false" customHeight="false" outlineLevel="0" collapsed="false">
      <c r="A7490" s="2" t="s">
        <v>130</v>
      </c>
      <c r="B7490" s="2" t="n">
        <v>78</v>
      </c>
      <c r="C7490" s="2" t="n">
        <v>1026874.75</v>
      </c>
      <c r="D7490" s="2" t="n">
        <v>551955.6875</v>
      </c>
    </row>
    <row r="7491" customFormat="false" ht="12.5" hidden="false" customHeight="false" outlineLevel="0" collapsed="false">
      <c r="A7491" s="2" t="s">
        <v>131</v>
      </c>
      <c r="B7491" s="2" t="n">
        <v>78</v>
      </c>
      <c r="C7491" s="2" t="n">
        <v>1063161.375</v>
      </c>
      <c r="D7491" s="2" t="n">
        <v>588866.4375</v>
      </c>
    </row>
    <row r="7492" customFormat="false" ht="12.5" hidden="false" customHeight="false" outlineLevel="0" collapsed="false">
      <c r="A7492" s="2" t="s">
        <v>132</v>
      </c>
      <c r="B7492" s="2" t="n">
        <v>78</v>
      </c>
      <c r="C7492" s="2" t="n">
        <v>968167.25</v>
      </c>
      <c r="D7492" s="2" t="n">
        <v>586201.125</v>
      </c>
    </row>
    <row r="7493" customFormat="false" ht="12.5" hidden="false" customHeight="false" outlineLevel="0" collapsed="false">
      <c r="A7493" s="2" t="s">
        <v>133</v>
      </c>
      <c r="B7493" s="2" t="n">
        <v>78</v>
      </c>
      <c r="C7493" s="2" t="n">
        <v>891092.125</v>
      </c>
      <c r="D7493" s="2" t="n">
        <v>574054.4375</v>
      </c>
    </row>
    <row r="7494" customFormat="false" ht="12.5" hidden="false" customHeight="false" outlineLevel="0" collapsed="false">
      <c r="A7494" s="2" t="s">
        <v>134</v>
      </c>
      <c r="B7494" s="2" t="n">
        <v>78</v>
      </c>
      <c r="C7494" s="2" t="n">
        <v>1034147.5625</v>
      </c>
      <c r="D7494" s="2" t="n">
        <v>690335</v>
      </c>
    </row>
    <row r="7495" customFormat="false" ht="12.5" hidden="false" customHeight="false" outlineLevel="0" collapsed="false">
      <c r="A7495" s="2" t="s">
        <v>169</v>
      </c>
      <c r="B7495" s="2" t="n">
        <v>78</v>
      </c>
      <c r="C7495" s="2"/>
      <c r="D7495" s="2"/>
    </row>
    <row r="7496" customFormat="false" ht="12.5" hidden="false" customHeight="false" outlineLevel="0" collapsed="false">
      <c r="A7496" s="2" t="s">
        <v>170</v>
      </c>
      <c r="B7496" s="2" t="n">
        <v>78</v>
      </c>
      <c r="C7496" s="2"/>
      <c r="D7496" s="2"/>
    </row>
    <row r="7497" customFormat="false" ht="12.5" hidden="false" customHeight="false" outlineLevel="0" collapsed="false">
      <c r="A7497" s="2" t="s">
        <v>147</v>
      </c>
      <c r="B7497" s="2" t="n">
        <v>79</v>
      </c>
      <c r="C7497" s="2"/>
      <c r="D7497" s="2"/>
    </row>
    <row r="7498" customFormat="false" ht="12.5" hidden="false" customHeight="false" outlineLevel="0" collapsed="false">
      <c r="A7498" s="2" t="s">
        <v>44</v>
      </c>
      <c r="B7498" s="2" t="n">
        <v>79</v>
      </c>
      <c r="C7498" s="2" t="n">
        <v>302608.21875</v>
      </c>
      <c r="D7498" s="2" t="n">
        <v>438661.46875</v>
      </c>
    </row>
    <row r="7499" customFormat="false" ht="12.5" hidden="false" customHeight="false" outlineLevel="0" collapsed="false">
      <c r="A7499" s="2" t="s">
        <v>52</v>
      </c>
      <c r="B7499" s="2" t="n">
        <v>79</v>
      </c>
      <c r="C7499" s="2" t="n">
        <v>157361.1875</v>
      </c>
      <c r="D7499" s="2" t="n">
        <v>337689.0625</v>
      </c>
    </row>
    <row r="7500" customFormat="false" ht="12.5" hidden="false" customHeight="false" outlineLevel="0" collapsed="false">
      <c r="A7500" s="2" t="s">
        <v>53</v>
      </c>
      <c r="B7500" s="2" t="n">
        <v>79</v>
      </c>
      <c r="C7500" s="2" t="n">
        <v>216613.59375</v>
      </c>
      <c r="D7500" s="2" t="n">
        <v>329882</v>
      </c>
    </row>
    <row r="7501" customFormat="false" ht="12.5" hidden="false" customHeight="false" outlineLevel="0" collapsed="false">
      <c r="A7501" s="2" t="s">
        <v>54</v>
      </c>
      <c r="B7501" s="2" t="n">
        <v>79</v>
      </c>
      <c r="C7501" s="2" t="n">
        <v>505483.03125</v>
      </c>
      <c r="D7501" s="2" t="n">
        <v>306560.46875</v>
      </c>
    </row>
    <row r="7502" customFormat="false" ht="12.5" hidden="false" customHeight="false" outlineLevel="0" collapsed="false">
      <c r="A7502" s="2" t="s">
        <v>56</v>
      </c>
      <c r="B7502" s="2" t="n">
        <v>79</v>
      </c>
      <c r="C7502" s="2" t="n">
        <v>579994.9375</v>
      </c>
      <c r="D7502" s="2" t="n">
        <v>328474.5625</v>
      </c>
    </row>
    <row r="7503" customFormat="false" ht="12.5" hidden="false" customHeight="false" outlineLevel="0" collapsed="false">
      <c r="A7503" s="2" t="s">
        <v>57</v>
      </c>
      <c r="B7503" s="2" t="n">
        <v>79</v>
      </c>
      <c r="C7503" s="2" t="n">
        <v>637957.875</v>
      </c>
      <c r="D7503" s="2" t="n">
        <v>380526.03125</v>
      </c>
    </row>
    <row r="7504" customFormat="false" ht="12.5" hidden="false" customHeight="false" outlineLevel="0" collapsed="false">
      <c r="A7504" s="2" t="s">
        <v>58</v>
      </c>
      <c r="B7504" s="2" t="n">
        <v>79</v>
      </c>
      <c r="C7504" s="2" t="n">
        <v>651487.6875</v>
      </c>
      <c r="D7504" s="2" t="n">
        <v>363999.5625</v>
      </c>
    </row>
    <row r="7505" customFormat="false" ht="12.5" hidden="false" customHeight="false" outlineLevel="0" collapsed="false">
      <c r="A7505" s="2" t="s">
        <v>61</v>
      </c>
      <c r="B7505" s="2" t="n">
        <v>79</v>
      </c>
      <c r="C7505" s="2" t="n">
        <v>837309.0625</v>
      </c>
      <c r="D7505" s="2" t="n">
        <v>487465.09375</v>
      </c>
    </row>
    <row r="7506" customFormat="false" ht="12.5" hidden="false" customHeight="false" outlineLevel="0" collapsed="false">
      <c r="A7506" s="2" t="s">
        <v>62</v>
      </c>
      <c r="B7506" s="2" t="n">
        <v>79</v>
      </c>
      <c r="C7506" s="2" t="n">
        <v>915259</v>
      </c>
      <c r="D7506" s="2" t="n">
        <v>543347.4375</v>
      </c>
    </row>
    <row r="7507" customFormat="false" ht="12.5" hidden="false" customHeight="false" outlineLevel="0" collapsed="false">
      <c r="A7507" s="2" t="s">
        <v>148</v>
      </c>
      <c r="B7507" s="2" t="n">
        <v>79</v>
      </c>
      <c r="C7507" s="2"/>
      <c r="D7507" s="2"/>
    </row>
    <row r="7508" customFormat="false" ht="12.5" hidden="false" customHeight="false" outlineLevel="0" collapsed="false">
      <c r="A7508" s="2" t="s">
        <v>149</v>
      </c>
      <c r="B7508" s="2" t="n">
        <v>79</v>
      </c>
      <c r="C7508" s="2"/>
      <c r="D7508" s="2"/>
    </row>
    <row r="7509" customFormat="false" ht="12.5" hidden="false" customHeight="false" outlineLevel="0" collapsed="false">
      <c r="A7509" s="2" t="s">
        <v>150</v>
      </c>
      <c r="B7509" s="2" t="n">
        <v>79</v>
      </c>
      <c r="C7509" s="2"/>
      <c r="D7509" s="2"/>
    </row>
    <row r="7510" customFormat="false" ht="12.5" hidden="false" customHeight="false" outlineLevel="0" collapsed="false">
      <c r="A7510" s="2" t="s">
        <v>63</v>
      </c>
      <c r="B7510" s="2" t="n">
        <v>79</v>
      </c>
      <c r="C7510" s="2" t="n">
        <v>609865.5</v>
      </c>
      <c r="D7510" s="2" t="n">
        <v>492056.3125</v>
      </c>
    </row>
    <row r="7511" customFormat="false" ht="12.5" hidden="false" customHeight="false" outlineLevel="0" collapsed="false">
      <c r="A7511" s="2" t="s">
        <v>65</v>
      </c>
      <c r="B7511" s="2" t="n">
        <v>79</v>
      </c>
      <c r="C7511" s="2" t="n">
        <v>600211.1875</v>
      </c>
      <c r="D7511" s="2" t="n">
        <v>389146</v>
      </c>
    </row>
    <row r="7512" customFormat="false" ht="12.5" hidden="false" customHeight="false" outlineLevel="0" collapsed="false">
      <c r="A7512" s="2" t="s">
        <v>66</v>
      </c>
      <c r="B7512" s="2" t="n">
        <v>79</v>
      </c>
      <c r="C7512" s="2" t="n">
        <v>307834.15625</v>
      </c>
      <c r="D7512" s="2" t="n">
        <v>339745.21875</v>
      </c>
    </row>
    <row r="7513" customFormat="false" ht="12.5" hidden="false" customHeight="false" outlineLevel="0" collapsed="false">
      <c r="A7513" s="2" t="s">
        <v>67</v>
      </c>
      <c r="B7513" s="2" t="n">
        <v>79</v>
      </c>
      <c r="C7513" s="2" t="n">
        <v>590794.4375</v>
      </c>
      <c r="D7513" s="2" t="n">
        <v>307466.625</v>
      </c>
    </row>
    <row r="7514" customFormat="false" ht="12.5" hidden="false" customHeight="false" outlineLevel="0" collapsed="false">
      <c r="A7514" s="2" t="s">
        <v>69</v>
      </c>
      <c r="B7514" s="2" t="n">
        <v>79</v>
      </c>
      <c r="C7514" s="2" t="n">
        <v>636502.0625</v>
      </c>
      <c r="D7514" s="2" t="n">
        <v>335876.8125</v>
      </c>
    </row>
    <row r="7515" customFormat="false" ht="12.5" hidden="false" customHeight="false" outlineLevel="0" collapsed="false">
      <c r="A7515" s="2" t="s">
        <v>70</v>
      </c>
      <c r="B7515" s="2" t="n">
        <v>79</v>
      </c>
      <c r="C7515" s="2" t="n">
        <v>731214.0625</v>
      </c>
      <c r="D7515" s="2" t="n">
        <v>372799.625</v>
      </c>
    </row>
    <row r="7516" customFormat="false" ht="12.5" hidden="false" customHeight="false" outlineLevel="0" collapsed="false">
      <c r="A7516" s="2" t="s">
        <v>71</v>
      </c>
      <c r="B7516" s="2" t="n">
        <v>79</v>
      </c>
      <c r="C7516" s="2" t="n">
        <v>655839.8125</v>
      </c>
      <c r="D7516" s="2" t="n">
        <v>387018.875</v>
      </c>
    </row>
    <row r="7517" customFormat="false" ht="12.5" hidden="false" customHeight="false" outlineLevel="0" collapsed="false">
      <c r="A7517" s="2" t="s">
        <v>73</v>
      </c>
      <c r="B7517" s="2" t="n">
        <v>79</v>
      </c>
      <c r="C7517" s="2" t="n">
        <v>793455.8125</v>
      </c>
      <c r="D7517" s="2" t="n">
        <v>434277.9375</v>
      </c>
    </row>
    <row r="7518" customFormat="false" ht="12.5" hidden="false" customHeight="false" outlineLevel="0" collapsed="false">
      <c r="A7518" s="2" t="s">
        <v>74</v>
      </c>
      <c r="B7518" s="2" t="n">
        <v>79</v>
      </c>
      <c r="C7518" s="2" t="n">
        <v>974267.8125</v>
      </c>
      <c r="D7518" s="2" t="n">
        <v>547843.125</v>
      </c>
    </row>
    <row r="7519" customFormat="false" ht="12.5" hidden="false" customHeight="false" outlineLevel="0" collapsed="false">
      <c r="A7519" s="2" t="s">
        <v>151</v>
      </c>
      <c r="B7519" s="2" t="n">
        <v>79</v>
      </c>
      <c r="C7519" s="2"/>
      <c r="D7519" s="2"/>
    </row>
    <row r="7520" customFormat="false" ht="12.5" hidden="false" customHeight="false" outlineLevel="0" collapsed="false">
      <c r="A7520" s="2" t="s">
        <v>152</v>
      </c>
      <c r="B7520" s="2" t="n">
        <v>79</v>
      </c>
      <c r="C7520" s="2"/>
      <c r="D7520" s="2"/>
    </row>
    <row r="7521" customFormat="false" ht="12.5" hidden="false" customHeight="false" outlineLevel="0" collapsed="false">
      <c r="A7521" s="2" t="s">
        <v>153</v>
      </c>
      <c r="B7521" s="2" t="n">
        <v>79</v>
      </c>
      <c r="C7521" s="2"/>
      <c r="D7521" s="2"/>
    </row>
    <row r="7522" customFormat="false" ht="12.5" hidden="false" customHeight="false" outlineLevel="0" collapsed="false">
      <c r="A7522" s="2" t="s">
        <v>75</v>
      </c>
      <c r="B7522" s="2" t="n">
        <v>79</v>
      </c>
      <c r="C7522" s="2" t="n">
        <v>830543</v>
      </c>
      <c r="D7522" s="2" t="n">
        <v>498994.78125</v>
      </c>
    </row>
    <row r="7523" customFormat="false" ht="12.5" hidden="false" customHeight="false" outlineLevel="0" collapsed="false">
      <c r="A7523" s="2" t="s">
        <v>77</v>
      </c>
      <c r="B7523" s="2" t="n">
        <v>79</v>
      </c>
      <c r="C7523" s="2" t="n">
        <v>666891.0625</v>
      </c>
      <c r="D7523" s="2" t="n">
        <v>388148.4375</v>
      </c>
    </row>
    <row r="7524" customFormat="false" ht="12.5" hidden="false" customHeight="false" outlineLevel="0" collapsed="false">
      <c r="A7524" s="2" t="s">
        <v>78</v>
      </c>
      <c r="B7524" s="2" t="n">
        <v>79</v>
      </c>
      <c r="C7524" s="2" t="n">
        <v>592791.875</v>
      </c>
      <c r="D7524" s="2" t="n">
        <v>328896.40625</v>
      </c>
    </row>
    <row r="7525" customFormat="false" ht="12.5" hidden="false" customHeight="false" outlineLevel="0" collapsed="false">
      <c r="A7525" s="2" t="s">
        <v>79</v>
      </c>
      <c r="B7525" s="2" t="n">
        <v>79</v>
      </c>
      <c r="C7525" s="2" t="n">
        <v>509577.15625</v>
      </c>
      <c r="D7525" s="2" t="n">
        <v>312822.75</v>
      </c>
    </row>
    <row r="7526" customFormat="false" ht="12.5" hidden="false" customHeight="false" outlineLevel="0" collapsed="false">
      <c r="A7526" s="2" t="s">
        <v>81</v>
      </c>
      <c r="B7526" s="2" t="n">
        <v>79</v>
      </c>
      <c r="C7526" s="2" t="n">
        <v>703088.5625</v>
      </c>
      <c r="D7526" s="2" t="n">
        <v>365028.625</v>
      </c>
    </row>
    <row r="7527" customFormat="false" ht="12.5" hidden="false" customHeight="false" outlineLevel="0" collapsed="false">
      <c r="A7527" s="2" t="s">
        <v>82</v>
      </c>
      <c r="B7527" s="2" t="n">
        <v>79</v>
      </c>
      <c r="C7527" s="2" t="n">
        <v>764811.4375</v>
      </c>
      <c r="D7527" s="2" t="n">
        <v>411356</v>
      </c>
    </row>
    <row r="7528" customFormat="false" ht="12.5" hidden="false" customHeight="false" outlineLevel="0" collapsed="false">
      <c r="A7528" s="2" t="s">
        <v>83</v>
      </c>
      <c r="B7528" s="2" t="n">
        <v>79</v>
      </c>
      <c r="C7528" s="2" t="n">
        <v>781480.5625</v>
      </c>
      <c r="D7528" s="2" t="n">
        <v>379961.8125</v>
      </c>
    </row>
    <row r="7529" customFormat="false" ht="12.5" hidden="false" customHeight="false" outlineLevel="0" collapsed="false">
      <c r="A7529" s="2" t="s">
        <v>85</v>
      </c>
      <c r="B7529" s="2" t="n">
        <v>79</v>
      </c>
      <c r="C7529" s="2" t="n">
        <v>804500.1875</v>
      </c>
      <c r="D7529" s="2" t="n">
        <v>423223.28125</v>
      </c>
    </row>
    <row r="7530" customFormat="false" ht="12.5" hidden="false" customHeight="false" outlineLevel="0" collapsed="false">
      <c r="A7530" s="2" t="s">
        <v>86</v>
      </c>
      <c r="B7530" s="2" t="n">
        <v>79</v>
      </c>
      <c r="C7530" s="2" t="n">
        <v>978581</v>
      </c>
      <c r="D7530" s="2" t="n">
        <v>536120.4375</v>
      </c>
    </row>
    <row r="7531" customFormat="false" ht="12.5" hidden="false" customHeight="false" outlineLevel="0" collapsed="false">
      <c r="A7531" s="2" t="s">
        <v>154</v>
      </c>
      <c r="B7531" s="2" t="n">
        <v>79</v>
      </c>
      <c r="C7531" s="2"/>
      <c r="D7531" s="2"/>
    </row>
    <row r="7532" customFormat="false" ht="12.5" hidden="false" customHeight="false" outlineLevel="0" collapsed="false">
      <c r="A7532" s="2" t="s">
        <v>155</v>
      </c>
      <c r="B7532" s="2" t="n">
        <v>79</v>
      </c>
      <c r="C7532" s="2"/>
      <c r="D7532" s="2"/>
    </row>
    <row r="7533" customFormat="false" ht="12.5" hidden="false" customHeight="false" outlineLevel="0" collapsed="false">
      <c r="A7533" s="2" t="s">
        <v>156</v>
      </c>
      <c r="B7533" s="2" t="n">
        <v>79</v>
      </c>
      <c r="C7533" s="2"/>
      <c r="D7533" s="2"/>
    </row>
    <row r="7534" customFormat="false" ht="12.5" hidden="false" customHeight="false" outlineLevel="0" collapsed="false">
      <c r="A7534" s="2" t="s">
        <v>87</v>
      </c>
      <c r="B7534" s="2" t="n">
        <v>79</v>
      </c>
      <c r="C7534" s="2" t="n">
        <v>1027563.9375</v>
      </c>
      <c r="D7534" s="2" t="n">
        <v>506864.25</v>
      </c>
    </row>
    <row r="7535" customFormat="false" ht="12.5" hidden="false" customHeight="false" outlineLevel="0" collapsed="false">
      <c r="A7535" s="2" t="s">
        <v>89</v>
      </c>
      <c r="B7535" s="2" t="n">
        <v>79</v>
      </c>
      <c r="C7535" s="2" t="n">
        <v>1000000.8125</v>
      </c>
      <c r="D7535" s="2" t="n">
        <v>416691.71875</v>
      </c>
    </row>
    <row r="7536" customFormat="false" ht="12.5" hidden="false" customHeight="false" outlineLevel="0" collapsed="false">
      <c r="A7536" s="2" t="s">
        <v>90</v>
      </c>
      <c r="B7536" s="2" t="n">
        <v>79</v>
      </c>
      <c r="C7536" s="2" t="n">
        <v>981594.25</v>
      </c>
      <c r="D7536" s="2" t="n">
        <v>406602.40625</v>
      </c>
    </row>
    <row r="7537" customFormat="false" ht="12.5" hidden="false" customHeight="false" outlineLevel="0" collapsed="false">
      <c r="A7537" s="2" t="s">
        <v>91</v>
      </c>
      <c r="B7537" s="2" t="n">
        <v>79</v>
      </c>
      <c r="C7537" s="2" t="n">
        <v>774834.3125</v>
      </c>
      <c r="D7537" s="2" t="n">
        <v>382896.8125</v>
      </c>
    </row>
    <row r="7538" customFormat="false" ht="12.5" hidden="false" customHeight="false" outlineLevel="0" collapsed="false">
      <c r="A7538" s="2" t="s">
        <v>93</v>
      </c>
      <c r="B7538" s="2" t="n">
        <v>79</v>
      </c>
      <c r="C7538" s="2" t="n">
        <v>822500.125</v>
      </c>
      <c r="D7538" s="2" t="n">
        <v>401963.03125</v>
      </c>
    </row>
    <row r="7539" customFormat="false" ht="12.5" hidden="false" customHeight="false" outlineLevel="0" collapsed="false">
      <c r="A7539" s="2" t="s">
        <v>94</v>
      </c>
      <c r="B7539" s="2" t="n">
        <v>79</v>
      </c>
      <c r="C7539" s="2" t="n">
        <v>936691.125</v>
      </c>
      <c r="D7539" s="2" t="n">
        <v>480128.25</v>
      </c>
    </row>
    <row r="7540" customFormat="false" ht="12.5" hidden="false" customHeight="false" outlineLevel="0" collapsed="false">
      <c r="A7540" s="2" t="s">
        <v>95</v>
      </c>
      <c r="B7540" s="2" t="n">
        <v>79</v>
      </c>
      <c r="C7540" s="2" t="n">
        <v>617316.25</v>
      </c>
      <c r="D7540" s="2" t="n">
        <v>391401.0625</v>
      </c>
    </row>
    <row r="7541" customFormat="false" ht="12.5" hidden="false" customHeight="false" outlineLevel="0" collapsed="false">
      <c r="A7541" s="2" t="s">
        <v>97</v>
      </c>
      <c r="B7541" s="2" t="n">
        <v>79</v>
      </c>
      <c r="C7541" s="2" t="n">
        <v>651374.9375</v>
      </c>
      <c r="D7541" s="2" t="n">
        <v>439013.4375</v>
      </c>
    </row>
    <row r="7542" customFormat="false" ht="12.5" hidden="false" customHeight="false" outlineLevel="0" collapsed="false">
      <c r="A7542" s="2" t="s">
        <v>98</v>
      </c>
      <c r="B7542" s="2" t="n">
        <v>79</v>
      </c>
      <c r="C7542" s="2" t="n">
        <v>823375.75</v>
      </c>
      <c r="D7542" s="2" t="n">
        <v>574599.1875</v>
      </c>
    </row>
    <row r="7543" customFormat="false" ht="12.5" hidden="false" customHeight="false" outlineLevel="0" collapsed="false">
      <c r="A7543" s="2" t="s">
        <v>157</v>
      </c>
      <c r="B7543" s="2" t="n">
        <v>79</v>
      </c>
      <c r="C7543" s="2"/>
      <c r="D7543" s="2"/>
    </row>
    <row r="7544" customFormat="false" ht="12.5" hidden="false" customHeight="false" outlineLevel="0" collapsed="false">
      <c r="A7544" s="2" t="s">
        <v>158</v>
      </c>
      <c r="B7544" s="2" t="n">
        <v>79</v>
      </c>
      <c r="C7544" s="2"/>
      <c r="D7544" s="2"/>
    </row>
    <row r="7545" customFormat="false" ht="12.5" hidden="false" customHeight="false" outlineLevel="0" collapsed="false">
      <c r="A7545" s="2" t="s">
        <v>159</v>
      </c>
      <c r="B7545" s="2" t="n">
        <v>79</v>
      </c>
      <c r="C7545" s="2"/>
      <c r="D7545" s="2"/>
    </row>
    <row r="7546" customFormat="false" ht="12.5" hidden="false" customHeight="false" outlineLevel="0" collapsed="false">
      <c r="A7546" s="2" t="s">
        <v>99</v>
      </c>
      <c r="B7546" s="2" t="n">
        <v>79</v>
      </c>
      <c r="C7546" s="2" t="n">
        <v>1232348.25</v>
      </c>
      <c r="D7546" s="2" t="n">
        <v>565465.8125</v>
      </c>
    </row>
    <row r="7547" customFormat="false" ht="12.5" hidden="false" customHeight="false" outlineLevel="0" collapsed="false">
      <c r="A7547" s="2" t="s">
        <v>100</v>
      </c>
      <c r="B7547" s="2" t="n">
        <v>79</v>
      </c>
      <c r="C7547" s="2" t="n">
        <v>1160354.875</v>
      </c>
      <c r="D7547" s="2" t="n">
        <v>475980.75</v>
      </c>
    </row>
    <row r="7548" customFormat="false" ht="12.5" hidden="false" customHeight="false" outlineLevel="0" collapsed="false">
      <c r="A7548" s="2" t="s">
        <v>101</v>
      </c>
      <c r="B7548" s="2" t="n">
        <v>79</v>
      </c>
      <c r="C7548" s="2" t="n">
        <v>1043881.5</v>
      </c>
      <c r="D7548" s="2" t="n">
        <v>422723</v>
      </c>
    </row>
    <row r="7549" customFormat="false" ht="12.5" hidden="false" customHeight="false" outlineLevel="0" collapsed="false">
      <c r="A7549" s="2" t="s">
        <v>102</v>
      </c>
      <c r="B7549" s="2" t="n">
        <v>79</v>
      </c>
      <c r="C7549" s="2" t="n">
        <v>170995.21875</v>
      </c>
      <c r="D7549" s="2" t="n">
        <v>395274.9375</v>
      </c>
    </row>
    <row r="7550" customFormat="false" ht="12.5" hidden="false" customHeight="false" outlineLevel="0" collapsed="false">
      <c r="A7550" s="2" t="s">
        <v>103</v>
      </c>
      <c r="B7550" s="2" t="n">
        <v>79</v>
      </c>
      <c r="C7550" s="2" t="n">
        <v>181141.609375</v>
      </c>
      <c r="D7550" s="2" t="n">
        <v>408239.0625</v>
      </c>
    </row>
    <row r="7551" customFormat="false" ht="12.5" hidden="false" customHeight="false" outlineLevel="0" collapsed="false">
      <c r="A7551" s="2" t="s">
        <v>104</v>
      </c>
      <c r="B7551" s="2" t="n">
        <v>79</v>
      </c>
      <c r="C7551" s="2" t="n">
        <v>219049.09375</v>
      </c>
      <c r="D7551" s="2" t="n">
        <v>444552.25</v>
      </c>
    </row>
    <row r="7552" customFormat="false" ht="12.5" hidden="false" customHeight="false" outlineLevel="0" collapsed="false">
      <c r="A7552" s="2" t="s">
        <v>105</v>
      </c>
      <c r="B7552" s="2" t="n">
        <v>79</v>
      </c>
      <c r="C7552" s="2" t="n">
        <v>635021.5625</v>
      </c>
      <c r="D7552" s="2" t="n">
        <v>449740.90625</v>
      </c>
    </row>
    <row r="7553" customFormat="false" ht="12.5" hidden="false" customHeight="false" outlineLevel="0" collapsed="false">
      <c r="A7553" s="2" t="s">
        <v>106</v>
      </c>
      <c r="B7553" s="2" t="n">
        <v>79</v>
      </c>
      <c r="C7553" s="2" t="n">
        <v>529813.75</v>
      </c>
      <c r="D7553" s="2" t="n">
        <v>493357.3125</v>
      </c>
    </row>
    <row r="7554" customFormat="false" ht="12.5" hidden="false" customHeight="false" outlineLevel="0" collapsed="false">
      <c r="A7554" s="2" t="s">
        <v>107</v>
      </c>
      <c r="B7554" s="2" t="n">
        <v>79</v>
      </c>
      <c r="C7554" s="2" t="n">
        <v>588610.375</v>
      </c>
      <c r="D7554" s="2" t="n">
        <v>573078.875</v>
      </c>
    </row>
    <row r="7555" customFormat="false" ht="12.5" hidden="false" customHeight="false" outlineLevel="0" collapsed="false">
      <c r="A7555" s="2" t="s">
        <v>160</v>
      </c>
      <c r="B7555" s="2" t="n">
        <v>79</v>
      </c>
      <c r="C7555" s="2"/>
      <c r="D7555" s="2"/>
    </row>
    <row r="7556" customFormat="false" ht="12.5" hidden="false" customHeight="false" outlineLevel="0" collapsed="false">
      <c r="A7556" s="2" t="s">
        <v>161</v>
      </c>
      <c r="B7556" s="2" t="n">
        <v>79</v>
      </c>
      <c r="C7556" s="2"/>
      <c r="D7556" s="2"/>
    </row>
    <row r="7557" customFormat="false" ht="12.5" hidden="false" customHeight="false" outlineLevel="0" collapsed="false">
      <c r="A7557" s="2" t="s">
        <v>162</v>
      </c>
      <c r="B7557" s="2" t="n">
        <v>79</v>
      </c>
      <c r="C7557" s="2"/>
      <c r="D7557" s="2"/>
    </row>
    <row r="7558" customFormat="false" ht="12.5" hidden="false" customHeight="false" outlineLevel="0" collapsed="false">
      <c r="A7558" s="2" t="s">
        <v>108</v>
      </c>
      <c r="B7558" s="2" t="n">
        <v>79</v>
      </c>
      <c r="C7558" s="2" t="n">
        <v>1190922.125</v>
      </c>
      <c r="D7558" s="2" t="n">
        <v>593060.0625</v>
      </c>
    </row>
    <row r="7559" customFormat="false" ht="12.5" hidden="false" customHeight="false" outlineLevel="0" collapsed="false">
      <c r="A7559" s="2" t="s">
        <v>109</v>
      </c>
      <c r="B7559" s="2" t="n">
        <v>79</v>
      </c>
      <c r="C7559" s="2" t="n">
        <v>1069044.5</v>
      </c>
      <c r="D7559" s="2" t="n">
        <v>496095.84375</v>
      </c>
    </row>
    <row r="7560" customFormat="false" ht="12.5" hidden="false" customHeight="false" outlineLevel="0" collapsed="false">
      <c r="A7560" s="2" t="s">
        <v>110</v>
      </c>
      <c r="B7560" s="2" t="n">
        <v>79</v>
      </c>
      <c r="C7560" s="2" t="n">
        <v>946052.375</v>
      </c>
      <c r="D7560" s="2" t="n">
        <v>436748.375</v>
      </c>
    </row>
    <row r="7561" customFormat="false" ht="12.5" hidden="false" customHeight="false" outlineLevel="0" collapsed="false">
      <c r="A7561" s="2" t="s">
        <v>111</v>
      </c>
      <c r="B7561" s="2" t="n">
        <v>79</v>
      </c>
      <c r="C7561" s="2" t="n">
        <v>671265.8125</v>
      </c>
      <c r="D7561" s="2" t="n">
        <v>483227.96875</v>
      </c>
    </row>
    <row r="7562" customFormat="false" ht="12.5" hidden="false" customHeight="false" outlineLevel="0" collapsed="false">
      <c r="A7562" s="2" t="s">
        <v>112</v>
      </c>
      <c r="B7562" s="2" t="n">
        <v>79</v>
      </c>
      <c r="C7562" s="2" t="n">
        <v>529621.125</v>
      </c>
      <c r="D7562" s="2" t="n">
        <v>431082.4375</v>
      </c>
    </row>
    <row r="7563" customFormat="false" ht="12.5" hidden="false" customHeight="false" outlineLevel="0" collapsed="false">
      <c r="A7563" s="2" t="s">
        <v>113</v>
      </c>
      <c r="B7563" s="2" t="n">
        <v>79</v>
      </c>
      <c r="C7563" s="2" t="n">
        <v>244225.640625</v>
      </c>
      <c r="D7563" s="2" t="n">
        <v>499417.875</v>
      </c>
    </row>
    <row r="7564" customFormat="false" ht="12.5" hidden="false" customHeight="false" outlineLevel="0" collapsed="false">
      <c r="A7564" s="2" t="s">
        <v>114</v>
      </c>
      <c r="B7564" s="2" t="n">
        <v>79</v>
      </c>
      <c r="C7564" s="2" t="n">
        <v>760806.6875</v>
      </c>
      <c r="D7564" s="2" t="n">
        <v>502883.78125</v>
      </c>
    </row>
    <row r="7565" customFormat="false" ht="12.5" hidden="false" customHeight="false" outlineLevel="0" collapsed="false">
      <c r="A7565" s="2" t="s">
        <v>115</v>
      </c>
      <c r="B7565" s="2" t="n">
        <v>79</v>
      </c>
      <c r="C7565" s="2" t="n">
        <v>879094.5625</v>
      </c>
      <c r="D7565" s="2" t="n">
        <v>596916.375</v>
      </c>
    </row>
    <row r="7566" customFormat="false" ht="12.5" hidden="false" customHeight="false" outlineLevel="0" collapsed="false">
      <c r="A7566" s="2" t="s">
        <v>116</v>
      </c>
      <c r="B7566" s="2" t="n">
        <v>79</v>
      </c>
      <c r="C7566" s="2" t="n">
        <v>853280.0625</v>
      </c>
      <c r="D7566" s="2" t="n">
        <v>651049</v>
      </c>
    </row>
    <row r="7567" customFormat="false" ht="12.5" hidden="false" customHeight="false" outlineLevel="0" collapsed="false">
      <c r="A7567" s="2" t="s">
        <v>163</v>
      </c>
      <c r="B7567" s="2" t="n">
        <v>79</v>
      </c>
      <c r="C7567" s="2"/>
      <c r="D7567" s="2"/>
    </row>
    <row r="7568" customFormat="false" ht="12.5" hidden="false" customHeight="false" outlineLevel="0" collapsed="false">
      <c r="A7568" s="2" t="s">
        <v>164</v>
      </c>
      <c r="B7568" s="2" t="n">
        <v>79</v>
      </c>
      <c r="C7568" s="2"/>
      <c r="D7568" s="2"/>
    </row>
    <row r="7569" customFormat="false" ht="12.5" hidden="false" customHeight="false" outlineLevel="0" collapsed="false">
      <c r="A7569" s="2" t="s">
        <v>165</v>
      </c>
      <c r="B7569" s="2" t="n">
        <v>79</v>
      </c>
      <c r="C7569" s="2"/>
      <c r="D7569" s="2"/>
    </row>
    <row r="7570" customFormat="false" ht="12.5" hidden="false" customHeight="false" outlineLevel="0" collapsed="false">
      <c r="A7570" s="2" t="s">
        <v>117</v>
      </c>
      <c r="B7570" s="2" t="n">
        <v>79</v>
      </c>
      <c r="C7570" s="2" t="n">
        <v>1298162.5</v>
      </c>
      <c r="D7570" s="2" t="n">
        <v>607857</v>
      </c>
    </row>
    <row r="7571" customFormat="false" ht="12.5" hidden="false" customHeight="false" outlineLevel="0" collapsed="false">
      <c r="A7571" s="2" t="s">
        <v>118</v>
      </c>
      <c r="B7571" s="2" t="n">
        <v>79</v>
      </c>
      <c r="C7571" s="2" t="n">
        <v>1237834.125</v>
      </c>
      <c r="D7571" s="2" t="n">
        <v>564698.1875</v>
      </c>
    </row>
    <row r="7572" customFormat="false" ht="12.5" hidden="false" customHeight="false" outlineLevel="0" collapsed="false">
      <c r="A7572" s="2" t="s">
        <v>119</v>
      </c>
      <c r="B7572" s="2" t="n">
        <v>79</v>
      </c>
      <c r="C7572" s="2" t="n">
        <v>1123075.25</v>
      </c>
      <c r="D7572" s="2" t="n">
        <v>502876.1875</v>
      </c>
    </row>
    <row r="7573" customFormat="false" ht="12.5" hidden="false" customHeight="false" outlineLevel="0" collapsed="false">
      <c r="A7573" s="2" t="s">
        <v>120</v>
      </c>
      <c r="B7573" s="2" t="n">
        <v>79</v>
      </c>
      <c r="C7573" s="2" t="n">
        <v>749206.9375</v>
      </c>
      <c r="D7573" s="2" t="n">
        <v>452145.09375</v>
      </c>
    </row>
    <row r="7574" customFormat="false" ht="12.5" hidden="false" customHeight="false" outlineLevel="0" collapsed="false">
      <c r="A7574" s="2" t="s">
        <v>121</v>
      </c>
      <c r="B7574" s="2" t="n">
        <v>79</v>
      </c>
      <c r="C7574" s="2" t="n">
        <v>562842.5625</v>
      </c>
      <c r="D7574" s="2" t="n">
        <v>460976.3125</v>
      </c>
    </row>
    <row r="7575" customFormat="false" ht="12.5" hidden="false" customHeight="false" outlineLevel="0" collapsed="false">
      <c r="A7575" s="2" t="s">
        <v>122</v>
      </c>
      <c r="B7575" s="2" t="n">
        <v>79</v>
      </c>
      <c r="C7575" s="2" t="n">
        <v>617528</v>
      </c>
      <c r="D7575" s="2" t="n">
        <v>516620.5</v>
      </c>
    </row>
    <row r="7576" customFormat="false" ht="12.5" hidden="false" customHeight="false" outlineLevel="0" collapsed="false">
      <c r="A7576" s="2" t="s">
        <v>123</v>
      </c>
      <c r="B7576" s="2" t="n">
        <v>79</v>
      </c>
      <c r="C7576" s="2" t="n">
        <v>991628.125</v>
      </c>
      <c r="D7576" s="2" t="n">
        <v>518604.28125</v>
      </c>
    </row>
    <row r="7577" customFormat="false" ht="12.5" hidden="false" customHeight="false" outlineLevel="0" collapsed="false">
      <c r="A7577" s="2" t="s">
        <v>124</v>
      </c>
      <c r="B7577" s="2" t="n">
        <v>79</v>
      </c>
      <c r="C7577" s="2" t="n">
        <v>1048528.75</v>
      </c>
      <c r="D7577" s="2" t="n">
        <v>605451.375</v>
      </c>
    </row>
    <row r="7578" customFormat="false" ht="12.5" hidden="false" customHeight="false" outlineLevel="0" collapsed="false">
      <c r="A7578" s="2" t="s">
        <v>125</v>
      </c>
      <c r="B7578" s="2" t="n">
        <v>79</v>
      </c>
      <c r="C7578" s="2" t="n">
        <v>1068629</v>
      </c>
      <c r="D7578" s="2" t="n">
        <v>638381.4375</v>
      </c>
    </row>
    <row r="7579" customFormat="false" ht="12.5" hidden="false" customHeight="false" outlineLevel="0" collapsed="false">
      <c r="A7579" s="2" t="s">
        <v>166</v>
      </c>
      <c r="B7579" s="2" t="n">
        <v>79</v>
      </c>
      <c r="C7579" s="2"/>
      <c r="D7579" s="2"/>
    </row>
    <row r="7580" customFormat="false" ht="12.5" hidden="false" customHeight="false" outlineLevel="0" collapsed="false">
      <c r="A7580" s="2" t="s">
        <v>167</v>
      </c>
      <c r="B7580" s="2" t="n">
        <v>79</v>
      </c>
      <c r="C7580" s="2"/>
      <c r="D7580" s="2"/>
    </row>
    <row r="7581" customFormat="false" ht="12.5" hidden="false" customHeight="false" outlineLevel="0" collapsed="false">
      <c r="A7581" s="2" t="s">
        <v>168</v>
      </c>
      <c r="B7581" s="2" t="n">
        <v>79</v>
      </c>
      <c r="C7581" s="2"/>
      <c r="D7581" s="2"/>
    </row>
    <row r="7582" customFormat="false" ht="12.5" hidden="false" customHeight="false" outlineLevel="0" collapsed="false">
      <c r="A7582" s="2" t="s">
        <v>126</v>
      </c>
      <c r="B7582" s="2" t="n">
        <v>79</v>
      </c>
      <c r="C7582" s="2" t="n">
        <v>1094552.75</v>
      </c>
      <c r="D7582" s="2" t="n">
        <v>667682.875</v>
      </c>
    </row>
    <row r="7583" customFormat="false" ht="12.5" hidden="false" customHeight="false" outlineLevel="0" collapsed="false">
      <c r="A7583" s="2" t="s">
        <v>127</v>
      </c>
      <c r="B7583" s="2" t="n">
        <v>79</v>
      </c>
      <c r="C7583" s="2" t="n">
        <v>1084794.5</v>
      </c>
      <c r="D7583" s="2" t="n">
        <v>585869.375</v>
      </c>
    </row>
    <row r="7584" customFormat="false" ht="12.5" hidden="false" customHeight="false" outlineLevel="0" collapsed="false">
      <c r="A7584" s="2" t="s">
        <v>128</v>
      </c>
      <c r="B7584" s="2" t="n">
        <v>79</v>
      </c>
      <c r="C7584" s="2" t="n">
        <v>825952.5625</v>
      </c>
      <c r="D7584" s="2" t="n">
        <v>460542.40625</v>
      </c>
    </row>
    <row r="7585" customFormat="false" ht="12.5" hidden="false" customHeight="false" outlineLevel="0" collapsed="false">
      <c r="A7585" s="2" t="s">
        <v>129</v>
      </c>
      <c r="B7585" s="2" t="n">
        <v>79</v>
      </c>
      <c r="C7585" s="2" t="n">
        <v>965762.1875</v>
      </c>
      <c r="D7585" s="2" t="n">
        <v>512077.1875</v>
      </c>
    </row>
    <row r="7586" customFormat="false" ht="12.5" hidden="false" customHeight="false" outlineLevel="0" collapsed="false">
      <c r="A7586" s="2" t="s">
        <v>130</v>
      </c>
      <c r="B7586" s="2" t="n">
        <v>79</v>
      </c>
      <c r="C7586" s="2" t="n">
        <v>1014519</v>
      </c>
      <c r="D7586" s="2" t="n">
        <v>550883.5625</v>
      </c>
    </row>
    <row r="7587" customFormat="false" ht="12.5" hidden="false" customHeight="false" outlineLevel="0" collapsed="false">
      <c r="A7587" s="2" t="s">
        <v>131</v>
      </c>
      <c r="B7587" s="2" t="n">
        <v>79</v>
      </c>
      <c r="C7587" s="2" t="n">
        <v>1048286.625</v>
      </c>
      <c r="D7587" s="2" t="n">
        <v>588669.1875</v>
      </c>
    </row>
    <row r="7588" customFormat="false" ht="12.5" hidden="false" customHeight="false" outlineLevel="0" collapsed="false">
      <c r="A7588" s="2" t="s">
        <v>132</v>
      </c>
      <c r="B7588" s="2" t="n">
        <v>79</v>
      </c>
      <c r="C7588" s="2" t="n">
        <v>953928.1875</v>
      </c>
      <c r="D7588" s="2" t="n">
        <v>586274.0625</v>
      </c>
    </row>
    <row r="7589" customFormat="false" ht="12.5" hidden="false" customHeight="false" outlineLevel="0" collapsed="false">
      <c r="A7589" s="2" t="s">
        <v>133</v>
      </c>
      <c r="B7589" s="2" t="n">
        <v>79</v>
      </c>
      <c r="C7589" s="2" t="n">
        <v>878303.8125</v>
      </c>
      <c r="D7589" s="2" t="n">
        <v>573451.9375</v>
      </c>
    </row>
    <row r="7590" customFormat="false" ht="12.5" hidden="false" customHeight="false" outlineLevel="0" collapsed="false">
      <c r="A7590" s="2" t="s">
        <v>134</v>
      </c>
      <c r="B7590" s="2" t="n">
        <v>79</v>
      </c>
      <c r="C7590" s="2" t="n">
        <v>1019478.1875</v>
      </c>
      <c r="D7590" s="2" t="n">
        <v>690335.4375</v>
      </c>
    </row>
    <row r="7591" customFormat="false" ht="12.5" hidden="false" customHeight="false" outlineLevel="0" collapsed="false">
      <c r="A7591" s="2" t="s">
        <v>169</v>
      </c>
      <c r="B7591" s="2" t="n">
        <v>79</v>
      </c>
      <c r="C7591" s="2"/>
      <c r="D7591" s="2"/>
    </row>
    <row r="7592" customFormat="false" ht="12.5" hidden="false" customHeight="false" outlineLevel="0" collapsed="false">
      <c r="A7592" s="2" t="s">
        <v>170</v>
      </c>
      <c r="B7592" s="2" t="n">
        <v>79</v>
      </c>
      <c r="C7592" s="2"/>
      <c r="D7592" s="2"/>
    </row>
    <row r="7593" customFormat="false" ht="12.5" hidden="false" customHeight="false" outlineLevel="0" collapsed="false">
      <c r="A7593" s="2" t="s">
        <v>147</v>
      </c>
      <c r="B7593" s="2" t="n">
        <v>80</v>
      </c>
      <c r="C7593" s="2"/>
      <c r="D7593" s="2"/>
    </row>
    <row r="7594" customFormat="false" ht="12.5" hidden="false" customHeight="false" outlineLevel="0" collapsed="false">
      <c r="A7594" s="2" t="s">
        <v>44</v>
      </c>
      <c r="B7594" s="2" t="n">
        <v>80</v>
      </c>
      <c r="C7594" s="2" t="n">
        <v>299885.125</v>
      </c>
      <c r="D7594" s="2" t="n">
        <v>438128.40625</v>
      </c>
    </row>
    <row r="7595" customFormat="false" ht="12.5" hidden="false" customHeight="false" outlineLevel="0" collapsed="false">
      <c r="A7595" s="2" t="s">
        <v>52</v>
      </c>
      <c r="B7595" s="2" t="n">
        <v>80</v>
      </c>
      <c r="C7595" s="2" t="n">
        <v>156058.21875</v>
      </c>
      <c r="D7595" s="2" t="n">
        <v>337618.21875</v>
      </c>
    </row>
    <row r="7596" customFormat="false" ht="12.5" hidden="false" customHeight="false" outlineLevel="0" collapsed="false">
      <c r="A7596" s="2" t="s">
        <v>53</v>
      </c>
      <c r="B7596" s="2" t="n">
        <v>80</v>
      </c>
      <c r="C7596" s="2" t="n">
        <v>213263.609375</v>
      </c>
      <c r="D7596" s="2" t="n">
        <v>329809.5625</v>
      </c>
    </row>
    <row r="7597" customFormat="false" ht="12.5" hidden="false" customHeight="false" outlineLevel="0" collapsed="false">
      <c r="A7597" s="2" t="s">
        <v>54</v>
      </c>
      <c r="B7597" s="2" t="n">
        <v>80</v>
      </c>
      <c r="C7597" s="2" t="n">
        <v>500311.96875</v>
      </c>
      <c r="D7597" s="2" t="n">
        <v>306590.0625</v>
      </c>
    </row>
    <row r="7598" customFormat="false" ht="12.5" hidden="false" customHeight="false" outlineLevel="0" collapsed="false">
      <c r="A7598" s="2" t="s">
        <v>56</v>
      </c>
      <c r="B7598" s="2" t="n">
        <v>80</v>
      </c>
      <c r="C7598" s="2" t="n">
        <v>572196.25</v>
      </c>
      <c r="D7598" s="2" t="n">
        <v>328387.4375</v>
      </c>
    </row>
    <row r="7599" customFormat="false" ht="12.5" hidden="false" customHeight="false" outlineLevel="0" collapsed="false">
      <c r="A7599" s="2" t="s">
        <v>57</v>
      </c>
      <c r="B7599" s="2" t="n">
        <v>80</v>
      </c>
      <c r="C7599" s="2" t="n">
        <v>630171.375</v>
      </c>
      <c r="D7599" s="2" t="n">
        <v>380593.875</v>
      </c>
    </row>
    <row r="7600" customFormat="false" ht="12.5" hidden="false" customHeight="false" outlineLevel="0" collapsed="false">
      <c r="A7600" s="2" t="s">
        <v>58</v>
      </c>
      <c r="B7600" s="2" t="n">
        <v>80</v>
      </c>
      <c r="C7600" s="2" t="n">
        <v>642216.625</v>
      </c>
      <c r="D7600" s="2" t="n">
        <v>364138.53125</v>
      </c>
    </row>
    <row r="7601" customFormat="false" ht="12.5" hidden="false" customHeight="false" outlineLevel="0" collapsed="false">
      <c r="A7601" s="2" t="s">
        <v>61</v>
      </c>
      <c r="B7601" s="2" t="n">
        <v>80</v>
      </c>
      <c r="C7601" s="2" t="n">
        <v>826768.625</v>
      </c>
      <c r="D7601" s="2" t="n">
        <v>487425.5</v>
      </c>
    </row>
    <row r="7602" customFormat="false" ht="12.5" hidden="false" customHeight="false" outlineLevel="0" collapsed="false">
      <c r="A7602" s="2" t="s">
        <v>62</v>
      </c>
      <c r="B7602" s="2" t="n">
        <v>80</v>
      </c>
      <c r="C7602" s="2" t="n">
        <v>903863.0625</v>
      </c>
      <c r="D7602" s="2" t="n">
        <v>543060.375</v>
      </c>
    </row>
    <row r="7603" customFormat="false" ht="12.5" hidden="false" customHeight="false" outlineLevel="0" collapsed="false">
      <c r="A7603" s="2" t="s">
        <v>148</v>
      </c>
      <c r="B7603" s="2" t="n">
        <v>80</v>
      </c>
      <c r="C7603" s="2"/>
      <c r="D7603" s="2"/>
    </row>
    <row r="7604" customFormat="false" ht="12.5" hidden="false" customHeight="false" outlineLevel="0" collapsed="false">
      <c r="A7604" s="2" t="s">
        <v>149</v>
      </c>
      <c r="B7604" s="2" t="n">
        <v>80</v>
      </c>
      <c r="C7604" s="2"/>
      <c r="D7604" s="2"/>
    </row>
    <row r="7605" customFormat="false" ht="12.5" hidden="false" customHeight="false" outlineLevel="0" collapsed="false">
      <c r="A7605" s="2" t="s">
        <v>150</v>
      </c>
      <c r="B7605" s="2" t="n">
        <v>80</v>
      </c>
      <c r="C7605" s="2"/>
      <c r="D7605" s="2"/>
    </row>
    <row r="7606" customFormat="false" ht="12.5" hidden="false" customHeight="false" outlineLevel="0" collapsed="false">
      <c r="A7606" s="2" t="s">
        <v>63</v>
      </c>
      <c r="B7606" s="2" t="n">
        <v>80</v>
      </c>
      <c r="C7606" s="2" t="n">
        <v>602167.625</v>
      </c>
      <c r="D7606" s="2" t="n">
        <v>492219.03125</v>
      </c>
    </row>
    <row r="7607" customFormat="false" ht="12.5" hidden="false" customHeight="false" outlineLevel="0" collapsed="false">
      <c r="A7607" s="2" t="s">
        <v>65</v>
      </c>
      <c r="B7607" s="2" t="n">
        <v>80</v>
      </c>
      <c r="C7607" s="2" t="n">
        <v>592722.8125</v>
      </c>
      <c r="D7607" s="2" t="n">
        <v>388804.21875</v>
      </c>
    </row>
    <row r="7608" customFormat="false" ht="12.5" hidden="false" customHeight="false" outlineLevel="0" collapsed="false">
      <c r="A7608" s="2" t="s">
        <v>66</v>
      </c>
      <c r="B7608" s="2" t="n">
        <v>80</v>
      </c>
      <c r="C7608" s="2" t="n">
        <v>303910.90625</v>
      </c>
      <c r="D7608" s="2" t="n">
        <v>339547.09375</v>
      </c>
    </row>
    <row r="7609" customFormat="false" ht="12.5" hidden="false" customHeight="false" outlineLevel="0" collapsed="false">
      <c r="A7609" s="2" t="s">
        <v>67</v>
      </c>
      <c r="B7609" s="2" t="n">
        <v>80</v>
      </c>
      <c r="C7609" s="2" t="n">
        <v>582945.0625</v>
      </c>
      <c r="D7609" s="2" t="n">
        <v>307839.5</v>
      </c>
    </row>
    <row r="7610" customFormat="false" ht="12.5" hidden="false" customHeight="false" outlineLevel="0" collapsed="false">
      <c r="A7610" s="2" t="s">
        <v>69</v>
      </c>
      <c r="B7610" s="2" t="n">
        <v>80</v>
      </c>
      <c r="C7610" s="2" t="n">
        <v>628892.25</v>
      </c>
      <c r="D7610" s="2" t="n">
        <v>335633</v>
      </c>
    </row>
    <row r="7611" customFormat="false" ht="12.5" hidden="false" customHeight="false" outlineLevel="0" collapsed="false">
      <c r="A7611" s="2" t="s">
        <v>70</v>
      </c>
      <c r="B7611" s="2" t="n">
        <v>80</v>
      </c>
      <c r="C7611" s="2" t="n">
        <v>722281.75</v>
      </c>
      <c r="D7611" s="2" t="n">
        <v>371919.75</v>
      </c>
    </row>
    <row r="7612" customFormat="false" ht="12.5" hidden="false" customHeight="false" outlineLevel="0" collapsed="false">
      <c r="A7612" s="2" t="s">
        <v>71</v>
      </c>
      <c r="B7612" s="2" t="n">
        <v>80</v>
      </c>
      <c r="C7612" s="2" t="n">
        <v>646854.5625</v>
      </c>
      <c r="D7612" s="2" t="n">
        <v>386595.78125</v>
      </c>
    </row>
    <row r="7613" customFormat="false" ht="12.5" hidden="false" customHeight="false" outlineLevel="0" collapsed="false">
      <c r="A7613" s="2" t="s">
        <v>73</v>
      </c>
      <c r="B7613" s="2" t="n">
        <v>80</v>
      </c>
      <c r="C7613" s="2" t="n">
        <v>783499.75</v>
      </c>
      <c r="D7613" s="2" t="n">
        <v>434338.78125</v>
      </c>
    </row>
    <row r="7614" customFormat="false" ht="12.5" hidden="false" customHeight="false" outlineLevel="0" collapsed="false">
      <c r="A7614" s="2" t="s">
        <v>74</v>
      </c>
      <c r="B7614" s="2" t="n">
        <v>80</v>
      </c>
      <c r="C7614" s="2" t="n">
        <v>961154.625</v>
      </c>
      <c r="D7614" s="2" t="n">
        <v>547489.1875</v>
      </c>
    </row>
    <row r="7615" customFormat="false" ht="12.5" hidden="false" customHeight="false" outlineLevel="0" collapsed="false">
      <c r="A7615" s="2" t="s">
        <v>151</v>
      </c>
      <c r="B7615" s="2" t="n">
        <v>80</v>
      </c>
      <c r="C7615" s="2"/>
      <c r="D7615" s="2"/>
    </row>
    <row r="7616" customFormat="false" ht="12.5" hidden="false" customHeight="false" outlineLevel="0" collapsed="false">
      <c r="A7616" s="2" t="s">
        <v>152</v>
      </c>
      <c r="B7616" s="2" t="n">
        <v>80</v>
      </c>
      <c r="C7616" s="2"/>
      <c r="D7616" s="2"/>
    </row>
    <row r="7617" customFormat="false" ht="12.5" hidden="false" customHeight="false" outlineLevel="0" collapsed="false">
      <c r="A7617" s="2" t="s">
        <v>153</v>
      </c>
      <c r="B7617" s="2" t="n">
        <v>80</v>
      </c>
      <c r="C7617" s="2"/>
      <c r="D7617" s="2"/>
    </row>
    <row r="7618" customFormat="false" ht="12.5" hidden="false" customHeight="false" outlineLevel="0" collapsed="false">
      <c r="A7618" s="2" t="s">
        <v>75</v>
      </c>
      <c r="B7618" s="2" t="n">
        <v>80</v>
      </c>
      <c r="C7618" s="2" t="n">
        <v>818664.125</v>
      </c>
      <c r="D7618" s="2" t="n">
        <v>498063.34375</v>
      </c>
    </row>
    <row r="7619" customFormat="false" ht="12.5" hidden="false" customHeight="false" outlineLevel="0" collapsed="false">
      <c r="A7619" s="2" t="s">
        <v>77</v>
      </c>
      <c r="B7619" s="2" t="n">
        <v>80</v>
      </c>
      <c r="C7619" s="2" t="n">
        <v>658524.6875</v>
      </c>
      <c r="D7619" s="2" t="n">
        <v>387997.59375</v>
      </c>
    </row>
    <row r="7620" customFormat="false" ht="12.5" hidden="false" customHeight="false" outlineLevel="0" collapsed="false">
      <c r="A7620" s="2" t="s">
        <v>78</v>
      </c>
      <c r="B7620" s="2" t="n">
        <v>80</v>
      </c>
      <c r="C7620" s="2" t="n">
        <v>585223.625</v>
      </c>
      <c r="D7620" s="2" t="n">
        <v>328411.25</v>
      </c>
    </row>
    <row r="7621" customFormat="false" ht="12.5" hidden="false" customHeight="false" outlineLevel="0" collapsed="false">
      <c r="A7621" s="2" t="s">
        <v>79</v>
      </c>
      <c r="B7621" s="2" t="n">
        <v>80</v>
      </c>
      <c r="C7621" s="2" t="n">
        <v>503390.40625</v>
      </c>
      <c r="D7621" s="2" t="n">
        <v>313180.28125</v>
      </c>
    </row>
    <row r="7622" customFormat="false" ht="12.5" hidden="false" customHeight="false" outlineLevel="0" collapsed="false">
      <c r="A7622" s="2" t="s">
        <v>81</v>
      </c>
      <c r="B7622" s="2" t="n">
        <v>80</v>
      </c>
      <c r="C7622" s="2" t="n">
        <v>694889.1875</v>
      </c>
      <c r="D7622" s="2" t="n">
        <v>364596.6875</v>
      </c>
    </row>
    <row r="7623" customFormat="false" ht="12.5" hidden="false" customHeight="false" outlineLevel="0" collapsed="false">
      <c r="A7623" s="2" t="s">
        <v>82</v>
      </c>
      <c r="B7623" s="2" t="n">
        <v>80</v>
      </c>
      <c r="C7623" s="2" t="n">
        <v>755312</v>
      </c>
      <c r="D7623" s="2" t="n">
        <v>411415.90625</v>
      </c>
    </row>
    <row r="7624" customFormat="false" ht="12.5" hidden="false" customHeight="false" outlineLevel="0" collapsed="false">
      <c r="A7624" s="2" t="s">
        <v>83</v>
      </c>
      <c r="B7624" s="2" t="n">
        <v>80</v>
      </c>
      <c r="C7624" s="2" t="n">
        <v>771086.4375</v>
      </c>
      <c r="D7624" s="2" t="n">
        <v>379923.6875</v>
      </c>
    </row>
    <row r="7625" customFormat="false" ht="12.5" hidden="false" customHeight="false" outlineLevel="0" collapsed="false">
      <c r="A7625" s="2" t="s">
        <v>85</v>
      </c>
      <c r="B7625" s="2" t="n">
        <v>80</v>
      </c>
      <c r="C7625" s="2" t="n">
        <v>793132.3125</v>
      </c>
      <c r="D7625" s="2" t="n">
        <v>423307.09375</v>
      </c>
    </row>
    <row r="7626" customFormat="false" ht="12.5" hidden="false" customHeight="false" outlineLevel="0" collapsed="false">
      <c r="A7626" s="2" t="s">
        <v>86</v>
      </c>
      <c r="B7626" s="2" t="n">
        <v>80</v>
      </c>
      <c r="C7626" s="2" t="n">
        <v>965944.4375</v>
      </c>
      <c r="D7626" s="2" t="n">
        <v>536166.4375</v>
      </c>
    </row>
    <row r="7627" customFormat="false" ht="12.5" hidden="false" customHeight="false" outlineLevel="0" collapsed="false">
      <c r="A7627" s="2" t="s">
        <v>154</v>
      </c>
      <c r="B7627" s="2" t="n">
        <v>80</v>
      </c>
      <c r="C7627" s="2"/>
      <c r="D7627" s="2"/>
    </row>
    <row r="7628" customFormat="false" ht="12.5" hidden="false" customHeight="false" outlineLevel="0" collapsed="false">
      <c r="A7628" s="2" t="s">
        <v>155</v>
      </c>
      <c r="B7628" s="2" t="n">
        <v>80</v>
      </c>
      <c r="C7628" s="2"/>
      <c r="D7628" s="2"/>
    </row>
    <row r="7629" customFormat="false" ht="12.5" hidden="false" customHeight="false" outlineLevel="0" collapsed="false">
      <c r="A7629" s="2" t="s">
        <v>156</v>
      </c>
      <c r="B7629" s="2" t="n">
        <v>80</v>
      </c>
      <c r="C7629" s="2"/>
      <c r="D7629" s="2"/>
    </row>
    <row r="7630" customFormat="false" ht="12.5" hidden="false" customHeight="false" outlineLevel="0" collapsed="false">
      <c r="A7630" s="2" t="s">
        <v>87</v>
      </c>
      <c r="B7630" s="2" t="n">
        <v>80</v>
      </c>
      <c r="C7630" s="2" t="n">
        <v>1018059.75</v>
      </c>
      <c r="D7630" s="2" t="n">
        <v>506429.375</v>
      </c>
    </row>
    <row r="7631" customFormat="false" ht="12.5" hidden="false" customHeight="false" outlineLevel="0" collapsed="false">
      <c r="A7631" s="2" t="s">
        <v>89</v>
      </c>
      <c r="B7631" s="2" t="n">
        <v>80</v>
      </c>
      <c r="C7631" s="2" t="n">
        <v>987900.3125</v>
      </c>
      <c r="D7631" s="2" t="n">
        <v>416346.625</v>
      </c>
    </row>
    <row r="7632" customFormat="false" ht="12.5" hidden="false" customHeight="false" outlineLevel="0" collapsed="false">
      <c r="A7632" s="2" t="s">
        <v>90</v>
      </c>
      <c r="B7632" s="2" t="n">
        <v>80</v>
      </c>
      <c r="C7632" s="2" t="n">
        <v>968720</v>
      </c>
      <c r="D7632" s="2" t="n">
        <v>406471.65625</v>
      </c>
    </row>
    <row r="7633" customFormat="false" ht="12.5" hidden="false" customHeight="false" outlineLevel="0" collapsed="false">
      <c r="A7633" s="2" t="s">
        <v>91</v>
      </c>
      <c r="B7633" s="2" t="n">
        <v>80</v>
      </c>
      <c r="C7633" s="2" t="n">
        <v>764648</v>
      </c>
      <c r="D7633" s="2" t="n">
        <v>382647.875</v>
      </c>
    </row>
    <row r="7634" customFormat="false" ht="12.5" hidden="false" customHeight="false" outlineLevel="0" collapsed="false">
      <c r="A7634" s="2" t="s">
        <v>93</v>
      </c>
      <c r="B7634" s="2" t="n">
        <v>80</v>
      </c>
      <c r="C7634" s="2" t="n">
        <v>812879.5</v>
      </c>
      <c r="D7634" s="2" t="n">
        <v>401104.59375</v>
      </c>
    </row>
    <row r="7635" customFormat="false" ht="12.5" hidden="false" customHeight="false" outlineLevel="0" collapsed="false">
      <c r="A7635" s="2" t="s">
        <v>94</v>
      </c>
      <c r="B7635" s="2" t="n">
        <v>80</v>
      </c>
      <c r="C7635" s="2" t="n">
        <v>926730.75</v>
      </c>
      <c r="D7635" s="2" t="n">
        <v>480010.46875</v>
      </c>
    </row>
    <row r="7636" customFormat="false" ht="12.5" hidden="false" customHeight="false" outlineLevel="0" collapsed="false">
      <c r="A7636" s="2" t="s">
        <v>95</v>
      </c>
      <c r="B7636" s="2" t="n">
        <v>80</v>
      </c>
      <c r="C7636" s="2" t="n">
        <v>607907.6875</v>
      </c>
      <c r="D7636" s="2" t="n">
        <v>391163.78125</v>
      </c>
    </row>
    <row r="7637" customFormat="false" ht="12.5" hidden="false" customHeight="false" outlineLevel="0" collapsed="false">
      <c r="A7637" s="2" t="s">
        <v>97</v>
      </c>
      <c r="B7637" s="2" t="n">
        <v>80</v>
      </c>
      <c r="C7637" s="2" t="n">
        <v>642502.75</v>
      </c>
      <c r="D7637" s="2" t="n">
        <v>439129.125</v>
      </c>
    </row>
    <row r="7638" customFormat="false" ht="12.5" hidden="false" customHeight="false" outlineLevel="0" collapsed="false">
      <c r="A7638" s="2" t="s">
        <v>98</v>
      </c>
      <c r="B7638" s="2" t="n">
        <v>80</v>
      </c>
      <c r="C7638" s="2" t="n">
        <v>810970.75</v>
      </c>
      <c r="D7638" s="2" t="n">
        <v>573643.375</v>
      </c>
    </row>
    <row r="7639" customFormat="false" ht="12.5" hidden="false" customHeight="false" outlineLevel="0" collapsed="false">
      <c r="A7639" s="2" t="s">
        <v>157</v>
      </c>
      <c r="B7639" s="2" t="n">
        <v>80</v>
      </c>
      <c r="C7639" s="2"/>
      <c r="D7639" s="2"/>
    </row>
    <row r="7640" customFormat="false" ht="12.5" hidden="false" customHeight="false" outlineLevel="0" collapsed="false">
      <c r="A7640" s="2" t="s">
        <v>158</v>
      </c>
      <c r="B7640" s="2" t="n">
        <v>80</v>
      </c>
      <c r="C7640" s="2"/>
      <c r="D7640" s="2"/>
    </row>
    <row r="7641" customFormat="false" ht="12.5" hidden="false" customHeight="false" outlineLevel="0" collapsed="false">
      <c r="A7641" s="2" t="s">
        <v>159</v>
      </c>
      <c r="B7641" s="2" t="n">
        <v>80</v>
      </c>
      <c r="C7641" s="2"/>
      <c r="D7641" s="2"/>
    </row>
    <row r="7642" customFormat="false" ht="12.5" hidden="false" customHeight="false" outlineLevel="0" collapsed="false">
      <c r="A7642" s="2" t="s">
        <v>99</v>
      </c>
      <c r="B7642" s="2" t="n">
        <v>80</v>
      </c>
      <c r="C7642" s="2" t="n">
        <v>1219232</v>
      </c>
      <c r="D7642" s="2" t="n">
        <v>565002.5625</v>
      </c>
    </row>
    <row r="7643" customFormat="false" ht="12.5" hidden="false" customHeight="false" outlineLevel="0" collapsed="false">
      <c r="A7643" s="2" t="s">
        <v>100</v>
      </c>
      <c r="B7643" s="2" t="n">
        <v>80</v>
      </c>
      <c r="C7643" s="2" t="n">
        <v>1148409.875</v>
      </c>
      <c r="D7643" s="2" t="n">
        <v>475671.625</v>
      </c>
    </row>
    <row r="7644" customFormat="false" ht="12.5" hidden="false" customHeight="false" outlineLevel="0" collapsed="false">
      <c r="A7644" s="2" t="s">
        <v>101</v>
      </c>
      <c r="B7644" s="2" t="n">
        <v>80</v>
      </c>
      <c r="C7644" s="2" t="n">
        <v>1034087.4375</v>
      </c>
      <c r="D7644" s="2" t="n">
        <v>422613.53125</v>
      </c>
    </row>
    <row r="7645" customFormat="false" ht="12.5" hidden="false" customHeight="false" outlineLevel="0" collapsed="false">
      <c r="A7645" s="2" t="s">
        <v>102</v>
      </c>
      <c r="B7645" s="2" t="n">
        <v>80</v>
      </c>
      <c r="C7645" s="2" t="n">
        <v>170103.90625</v>
      </c>
      <c r="D7645" s="2" t="n">
        <v>394794.6875</v>
      </c>
    </row>
    <row r="7646" customFormat="false" ht="12.5" hidden="false" customHeight="false" outlineLevel="0" collapsed="false">
      <c r="A7646" s="2" t="s">
        <v>103</v>
      </c>
      <c r="B7646" s="2" t="n">
        <v>80</v>
      </c>
      <c r="C7646" s="2" t="n">
        <v>179612.078125</v>
      </c>
      <c r="D7646" s="2" t="n">
        <v>408171.5</v>
      </c>
    </row>
    <row r="7647" customFormat="false" ht="12.5" hidden="false" customHeight="false" outlineLevel="0" collapsed="false">
      <c r="A7647" s="2" t="s">
        <v>104</v>
      </c>
      <c r="B7647" s="2" t="n">
        <v>80</v>
      </c>
      <c r="C7647" s="2" t="n">
        <v>216830.84375</v>
      </c>
      <c r="D7647" s="2" t="n">
        <v>443986.625</v>
      </c>
    </row>
    <row r="7648" customFormat="false" ht="12.5" hidden="false" customHeight="false" outlineLevel="0" collapsed="false">
      <c r="A7648" s="2" t="s">
        <v>105</v>
      </c>
      <c r="B7648" s="2" t="n">
        <v>80</v>
      </c>
      <c r="C7648" s="2" t="n">
        <v>625618.0625</v>
      </c>
      <c r="D7648" s="2" t="n">
        <v>449535.15625</v>
      </c>
    </row>
    <row r="7649" customFormat="false" ht="12.5" hidden="false" customHeight="false" outlineLevel="0" collapsed="false">
      <c r="A7649" s="2" t="s">
        <v>106</v>
      </c>
      <c r="B7649" s="2" t="n">
        <v>80</v>
      </c>
      <c r="C7649" s="2" t="n">
        <v>522046.5</v>
      </c>
      <c r="D7649" s="2" t="n">
        <v>492838.1875</v>
      </c>
    </row>
    <row r="7650" customFormat="false" ht="12.5" hidden="false" customHeight="false" outlineLevel="0" collapsed="false">
      <c r="A7650" s="2" t="s">
        <v>107</v>
      </c>
      <c r="B7650" s="2" t="n">
        <v>80</v>
      </c>
      <c r="C7650" s="2" t="n">
        <v>580627.25</v>
      </c>
      <c r="D7650" s="2" t="n">
        <v>571947.4375</v>
      </c>
    </row>
    <row r="7651" customFormat="false" ht="12.5" hidden="false" customHeight="false" outlineLevel="0" collapsed="false">
      <c r="A7651" s="2" t="s">
        <v>160</v>
      </c>
      <c r="B7651" s="2" t="n">
        <v>80</v>
      </c>
      <c r="C7651" s="2"/>
      <c r="D7651" s="2"/>
    </row>
    <row r="7652" customFormat="false" ht="12.5" hidden="false" customHeight="false" outlineLevel="0" collapsed="false">
      <c r="A7652" s="2" t="s">
        <v>161</v>
      </c>
      <c r="B7652" s="2" t="n">
        <v>80</v>
      </c>
      <c r="C7652" s="2"/>
      <c r="D7652" s="2"/>
    </row>
    <row r="7653" customFormat="false" ht="12.5" hidden="false" customHeight="false" outlineLevel="0" collapsed="false">
      <c r="A7653" s="2" t="s">
        <v>162</v>
      </c>
      <c r="B7653" s="2" t="n">
        <v>80</v>
      </c>
      <c r="C7653" s="2"/>
      <c r="D7653" s="2"/>
    </row>
    <row r="7654" customFormat="false" ht="12.5" hidden="false" customHeight="false" outlineLevel="0" collapsed="false">
      <c r="A7654" s="2" t="s">
        <v>108</v>
      </c>
      <c r="B7654" s="2" t="n">
        <v>80</v>
      </c>
      <c r="C7654" s="2" t="n">
        <v>1176750</v>
      </c>
      <c r="D7654" s="2" t="n">
        <v>592462.875</v>
      </c>
    </row>
    <row r="7655" customFormat="false" ht="12.5" hidden="false" customHeight="false" outlineLevel="0" collapsed="false">
      <c r="A7655" s="2" t="s">
        <v>109</v>
      </c>
      <c r="B7655" s="2" t="n">
        <v>80</v>
      </c>
      <c r="C7655" s="2" t="n">
        <v>1057677.875</v>
      </c>
      <c r="D7655" s="2" t="n">
        <v>496447.3125</v>
      </c>
    </row>
    <row r="7656" customFormat="false" ht="12.5" hidden="false" customHeight="false" outlineLevel="0" collapsed="false">
      <c r="A7656" s="2" t="s">
        <v>110</v>
      </c>
      <c r="B7656" s="2" t="n">
        <v>80</v>
      </c>
      <c r="C7656" s="2" t="n">
        <v>935846.875</v>
      </c>
      <c r="D7656" s="2" t="n">
        <v>435940.21875</v>
      </c>
    </row>
    <row r="7657" customFormat="false" ht="12.5" hidden="false" customHeight="false" outlineLevel="0" collapsed="false">
      <c r="A7657" s="2" t="s">
        <v>111</v>
      </c>
      <c r="B7657" s="2" t="n">
        <v>80</v>
      </c>
      <c r="C7657" s="2" t="n">
        <v>661662.3125</v>
      </c>
      <c r="D7657" s="2" t="n">
        <v>483154</v>
      </c>
    </row>
    <row r="7658" customFormat="false" ht="12.5" hidden="false" customHeight="false" outlineLevel="0" collapsed="false">
      <c r="A7658" s="2" t="s">
        <v>112</v>
      </c>
      <c r="B7658" s="2" t="n">
        <v>80</v>
      </c>
      <c r="C7658" s="2" t="n">
        <v>521805.21875</v>
      </c>
      <c r="D7658" s="2" t="n">
        <v>431247.0625</v>
      </c>
    </row>
    <row r="7659" customFormat="false" ht="12.5" hidden="false" customHeight="false" outlineLevel="0" collapsed="false">
      <c r="A7659" s="2" t="s">
        <v>113</v>
      </c>
      <c r="B7659" s="2" t="n">
        <v>80</v>
      </c>
      <c r="C7659" s="2" t="n">
        <v>243115.34375</v>
      </c>
      <c r="D7659" s="2" t="n">
        <v>498638.96875</v>
      </c>
    </row>
    <row r="7660" customFormat="false" ht="12.5" hidden="false" customHeight="false" outlineLevel="0" collapsed="false">
      <c r="A7660" s="2" t="s">
        <v>114</v>
      </c>
      <c r="B7660" s="2" t="n">
        <v>80</v>
      </c>
      <c r="C7660" s="2" t="n">
        <v>750175.4375</v>
      </c>
      <c r="D7660" s="2" t="n">
        <v>502638</v>
      </c>
    </row>
    <row r="7661" customFormat="false" ht="12.5" hidden="false" customHeight="false" outlineLevel="0" collapsed="false">
      <c r="A7661" s="2" t="s">
        <v>115</v>
      </c>
      <c r="B7661" s="2" t="n">
        <v>80</v>
      </c>
      <c r="C7661" s="2" t="n">
        <v>865127.8125</v>
      </c>
      <c r="D7661" s="2" t="n">
        <v>596310.75</v>
      </c>
    </row>
    <row r="7662" customFormat="false" ht="12.5" hidden="false" customHeight="false" outlineLevel="0" collapsed="false">
      <c r="A7662" s="2" t="s">
        <v>116</v>
      </c>
      <c r="B7662" s="2" t="n">
        <v>80</v>
      </c>
      <c r="C7662" s="2" t="n">
        <v>840816.1875</v>
      </c>
      <c r="D7662" s="2" t="n">
        <v>650504.875</v>
      </c>
    </row>
    <row r="7663" customFormat="false" ht="12.5" hidden="false" customHeight="false" outlineLevel="0" collapsed="false">
      <c r="A7663" s="2" t="s">
        <v>163</v>
      </c>
      <c r="B7663" s="2" t="n">
        <v>80</v>
      </c>
      <c r="C7663" s="2"/>
      <c r="D7663" s="2"/>
    </row>
    <row r="7664" customFormat="false" ht="12.5" hidden="false" customHeight="false" outlineLevel="0" collapsed="false">
      <c r="A7664" s="2" t="s">
        <v>164</v>
      </c>
      <c r="B7664" s="2" t="n">
        <v>80</v>
      </c>
      <c r="C7664" s="2"/>
      <c r="D7664" s="2"/>
    </row>
    <row r="7665" customFormat="false" ht="12.5" hidden="false" customHeight="false" outlineLevel="0" collapsed="false">
      <c r="A7665" s="2" t="s">
        <v>165</v>
      </c>
      <c r="B7665" s="2" t="n">
        <v>80</v>
      </c>
      <c r="C7665" s="2"/>
      <c r="D7665" s="2"/>
    </row>
    <row r="7666" customFormat="false" ht="12.5" hidden="false" customHeight="false" outlineLevel="0" collapsed="false">
      <c r="A7666" s="2" t="s">
        <v>117</v>
      </c>
      <c r="B7666" s="2" t="n">
        <v>80</v>
      </c>
      <c r="C7666" s="2" t="n">
        <v>1283295.375</v>
      </c>
      <c r="D7666" s="2" t="n">
        <v>606819.9375</v>
      </c>
    </row>
    <row r="7667" customFormat="false" ht="12.5" hidden="false" customHeight="false" outlineLevel="0" collapsed="false">
      <c r="A7667" s="2" t="s">
        <v>118</v>
      </c>
      <c r="B7667" s="2" t="n">
        <v>80</v>
      </c>
      <c r="C7667" s="2" t="n">
        <v>1224257.75</v>
      </c>
      <c r="D7667" s="2" t="n">
        <v>563540</v>
      </c>
    </row>
    <row r="7668" customFormat="false" ht="12.5" hidden="false" customHeight="false" outlineLevel="0" collapsed="false">
      <c r="A7668" s="2" t="s">
        <v>119</v>
      </c>
      <c r="B7668" s="2" t="n">
        <v>80</v>
      </c>
      <c r="C7668" s="2" t="n">
        <v>1113163.125</v>
      </c>
      <c r="D7668" s="2" t="n">
        <v>502548.15625</v>
      </c>
    </row>
    <row r="7669" customFormat="false" ht="12.5" hidden="false" customHeight="false" outlineLevel="0" collapsed="false">
      <c r="A7669" s="2" t="s">
        <v>120</v>
      </c>
      <c r="B7669" s="2" t="n">
        <v>80</v>
      </c>
      <c r="C7669" s="2" t="n">
        <v>738975.5625</v>
      </c>
      <c r="D7669" s="2" t="n">
        <v>452271.59375</v>
      </c>
    </row>
    <row r="7670" customFormat="false" ht="12.5" hidden="false" customHeight="false" outlineLevel="0" collapsed="false">
      <c r="A7670" s="2" t="s">
        <v>121</v>
      </c>
      <c r="B7670" s="2" t="n">
        <v>80</v>
      </c>
      <c r="C7670" s="2" t="n">
        <v>555027.75</v>
      </c>
      <c r="D7670" s="2" t="n">
        <v>461752.75</v>
      </c>
    </row>
    <row r="7671" customFormat="false" ht="12.5" hidden="false" customHeight="false" outlineLevel="0" collapsed="false">
      <c r="A7671" s="2" t="s">
        <v>122</v>
      </c>
      <c r="B7671" s="2" t="n">
        <v>80</v>
      </c>
      <c r="C7671" s="2" t="n">
        <v>608558.5</v>
      </c>
      <c r="D7671" s="2" t="n">
        <v>515618</v>
      </c>
    </row>
    <row r="7672" customFormat="false" ht="12.5" hidden="false" customHeight="false" outlineLevel="0" collapsed="false">
      <c r="A7672" s="2" t="s">
        <v>123</v>
      </c>
      <c r="B7672" s="2" t="n">
        <v>80</v>
      </c>
      <c r="C7672" s="2" t="n">
        <v>976487.5</v>
      </c>
      <c r="D7672" s="2" t="n">
        <v>517671.5</v>
      </c>
    </row>
    <row r="7673" customFormat="false" ht="12.5" hidden="false" customHeight="false" outlineLevel="0" collapsed="false">
      <c r="A7673" s="2" t="s">
        <v>124</v>
      </c>
      <c r="B7673" s="2" t="n">
        <v>80</v>
      </c>
      <c r="C7673" s="2" t="n">
        <v>1032458</v>
      </c>
      <c r="D7673" s="2" t="n">
        <v>604840.375</v>
      </c>
    </row>
    <row r="7674" customFormat="false" ht="12.5" hidden="false" customHeight="false" outlineLevel="0" collapsed="false">
      <c r="A7674" s="2" t="s">
        <v>125</v>
      </c>
      <c r="B7674" s="2" t="n">
        <v>80</v>
      </c>
      <c r="C7674" s="2" t="n">
        <v>1053250.25</v>
      </c>
      <c r="D7674" s="2" t="n">
        <v>637933.5</v>
      </c>
    </row>
    <row r="7675" customFormat="false" ht="12.5" hidden="false" customHeight="false" outlineLevel="0" collapsed="false">
      <c r="A7675" s="2" t="s">
        <v>166</v>
      </c>
      <c r="B7675" s="2" t="n">
        <v>80</v>
      </c>
      <c r="C7675" s="2"/>
      <c r="D7675" s="2"/>
    </row>
    <row r="7676" customFormat="false" ht="12.5" hidden="false" customHeight="false" outlineLevel="0" collapsed="false">
      <c r="A7676" s="2" t="s">
        <v>167</v>
      </c>
      <c r="B7676" s="2" t="n">
        <v>80</v>
      </c>
      <c r="C7676" s="2"/>
      <c r="D7676" s="2"/>
    </row>
    <row r="7677" customFormat="false" ht="12.5" hidden="false" customHeight="false" outlineLevel="0" collapsed="false">
      <c r="A7677" s="2" t="s">
        <v>168</v>
      </c>
      <c r="B7677" s="2" t="n">
        <v>80</v>
      </c>
      <c r="C7677" s="2"/>
      <c r="D7677" s="2"/>
    </row>
    <row r="7678" customFormat="false" ht="12.5" hidden="false" customHeight="false" outlineLevel="0" collapsed="false">
      <c r="A7678" s="2" t="s">
        <v>126</v>
      </c>
      <c r="B7678" s="2" t="n">
        <v>80</v>
      </c>
      <c r="C7678" s="2" t="n">
        <v>1082998</v>
      </c>
      <c r="D7678" s="2" t="n">
        <v>667106.75</v>
      </c>
    </row>
    <row r="7679" customFormat="false" ht="12.5" hidden="false" customHeight="false" outlineLevel="0" collapsed="false">
      <c r="A7679" s="2" t="s">
        <v>127</v>
      </c>
      <c r="B7679" s="2" t="n">
        <v>80</v>
      </c>
      <c r="C7679" s="2" t="n">
        <v>1071087</v>
      </c>
      <c r="D7679" s="2" t="n">
        <v>585639.875</v>
      </c>
    </row>
    <row r="7680" customFormat="false" ht="12.5" hidden="false" customHeight="false" outlineLevel="0" collapsed="false">
      <c r="A7680" s="2" t="s">
        <v>128</v>
      </c>
      <c r="B7680" s="2" t="n">
        <v>80</v>
      </c>
      <c r="C7680" s="2" t="n">
        <v>815306.4375</v>
      </c>
      <c r="D7680" s="2" t="n">
        <v>459310.53125</v>
      </c>
    </row>
    <row r="7681" customFormat="false" ht="12.5" hidden="false" customHeight="false" outlineLevel="0" collapsed="false">
      <c r="A7681" s="2" t="s">
        <v>129</v>
      </c>
      <c r="B7681" s="2" t="n">
        <v>80</v>
      </c>
      <c r="C7681" s="2" t="n">
        <v>952135.875</v>
      </c>
      <c r="D7681" s="2" t="n">
        <v>512321.65625</v>
      </c>
    </row>
    <row r="7682" customFormat="false" ht="12.5" hidden="false" customHeight="false" outlineLevel="0" collapsed="false">
      <c r="A7682" s="2" t="s">
        <v>130</v>
      </c>
      <c r="B7682" s="2" t="n">
        <v>80</v>
      </c>
      <c r="C7682" s="2" t="n">
        <v>1000883.3125</v>
      </c>
      <c r="D7682" s="2" t="n">
        <v>551532.375</v>
      </c>
    </row>
    <row r="7683" customFormat="false" ht="12.5" hidden="false" customHeight="false" outlineLevel="0" collapsed="false">
      <c r="A7683" s="2" t="s">
        <v>131</v>
      </c>
      <c r="B7683" s="2" t="n">
        <v>80</v>
      </c>
      <c r="C7683" s="2" t="n">
        <v>1034440.6875</v>
      </c>
      <c r="D7683" s="2" t="n">
        <v>587817.5</v>
      </c>
    </row>
    <row r="7684" customFormat="false" ht="12.5" hidden="false" customHeight="false" outlineLevel="0" collapsed="false">
      <c r="A7684" s="2" t="s">
        <v>132</v>
      </c>
      <c r="B7684" s="2" t="n">
        <v>80</v>
      </c>
      <c r="C7684" s="2" t="n">
        <v>939461</v>
      </c>
      <c r="D7684" s="2" t="n">
        <v>585817.125</v>
      </c>
    </row>
    <row r="7685" customFormat="false" ht="12.5" hidden="false" customHeight="false" outlineLevel="0" collapsed="false">
      <c r="A7685" s="2" t="s">
        <v>133</v>
      </c>
      <c r="B7685" s="2" t="n">
        <v>80</v>
      </c>
      <c r="C7685" s="2" t="n">
        <v>867098.0625</v>
      </c>
      <c r="D7685" s="2" t="n">
        <v>572724.125</v>
      </c>
    </row>
    <row r="7686" customFormat="false" ht="12.5" hidden="false" customHeight="false" outlineLevel="0" collapsed="false">
      <c r="A7686" s="2" t="s">
        <v>134</v>
      </c>
      <c r="B7686" s="2" t="n">
        <v>80</v>
      </c>
      <c r="C7686" s="2" t="n">
        <v>1005467.1875</v>
      </c>
      <c r="D7686" s="2" t="n">
        <v>689460.6875</v>
      </c>
    </row>
    <row r="7687" customFormat="false" ht="12.5" hidden="false" customHeight="false" outlineLevel="0" collapsed="false">
      <c r="A7687" s="2" t="s">
        <v>169</v>
      </c>
      <c r="B7687" s="2" t="n">
        <v>80</v>
      </c>
      <c r="C7687" s="2"/>
      <c r="D7687" s="2"/>
    </row>
    <row r="7688" customFormat="false" ht="12.5" hidden="false" customHeight="false" outlineLevel="0" collapsed="false">
      <c r="A7688" s="2" t="s">
        <v>170</v>
      </c>
      <c r="B7688" s="2" t="n">
        <v>80</v>
      </c>
      <c r="C7688" s="2"/>
      <c r="D7688" s="2"/>
    </row>
    <row r="7689" customFormat="false" ht="12.5" hidden="false" customHeight="false" outlineLevel="0" collapsed="false">
      <c r="A7689" s="2" t="s">
        <v>147</v>
      </c>
      <c r="B7689" s="2" t="n">
        <v>81</v>
      </c>
      <c r="C7689" s="2"/>
      <c r="D7689" s="2"/>
    </row>
    <row r="7690" customFormat="false" ht="12.5" hidden="false" customHeight="false" outlineLevel="0" collapsed="false">
      <c r="A7690" s="2" t="s">
        <v>44</v>
      </c>
      <c r="B7690" s="2" t="n">
        <v>81</v>
      </c>
      <c r="C7690" s="2" t="n">
        <v>295916.375</v>
      </c>
      <c r="D7690" s="2" t="n">
        <v>437858.21875</v>
      </c>
    </row>
    <row r="7691" customFormat="false" ht="12.5" hidden="false" customHeight="false" outlineLevel="0" collapsed="false">
      <c r="A7691" s="2" t="s">
        <v>52</v>
      </c>
      <c r="B7691" s="2" t="n">
        <v>81</v>
      </c>
      <c r="C7691" s="2" t="n">
        <v>154175.25</v>
      </c>
      <c r="D7691" s="2" t="n">
        <v>337464.9375</v>
      </c>
    </row>
    <row r="7692" customFormat="false" ht="12.5" hidden="false" customHeight="false" outlineLevel="0" collapsed="false">
      <c r="A7692" s="2" t="s">
        <v>53</v>
      </c>
      <c r="B7692" s="2" t="n">
        <v>81</v>
      </c>
      <c r="C7692" s="2" t="n">
        <v>209919.8125</v>
      </c>
      <c r="D7692" s="2" t="n">
        <v>329441.0625</v>
      </c>
    </row>
    <row r="7693" customFormat="false" ht="12.5" hidden="false" customHeight="false" outlineLevel="0" collapsed="false">
      <c r="A7693" s="2" t="s">
        <v>54</v>
      </c>
      <c r="B7693" s="2" t="n">
        <v>81</v>
      </c>
      <c r="C7693" s="2" t="n">
        <v>493888.5</v>
      </c>
      <c r="D7693" s="2" t="n">
        <v>306390.71875</v>
      </c>
    </row>
    <row r="7694" customFormat="false" ht="12.5" hidden="false" customHeight="false" outlineLevel="0" collapsed="false">
      <c r="A7694" s="2" t="s">
        <v>56</v>
      </c>
      <c r="B7694" s="2" t="n">
        <v>81</v>
      </c>
      <c r="C7694" s="2" t="n">
        <v>564264.0625</v>
      </c>
      <c r="D7694" s="2" t="n">
        <v>327679.15625</v>
      </c>
    </row>
    <row r="7695" customFormat="false" ht="12.5" hidden="false" customHeight="false" outlineLevel="0" collapsed="false">
      <c r="A7695" s="2" t="s">
        <v>57</v>
      </c>
      <c r="B7695" s="2" t="n">
        <v>81</v>
      </c>
      <c r="C7695" s="2" t="n">
        <v>620606.6875</v>
      </c>
      <c r="D7695" s="2" t="n">
        <v>379820.78125</v>
      </c>
    </row>
    <row r="7696" customFormat="false" ht="12.5" hidden="false" customHeight="false" outlineLevel="0" collapsed="false">
      <c r="A7696" s="2" t="s">
        <v>58</v>
      </c>
      <c r="B7696" s="2" t="n">
        <v>81</v>
      </c>
      <c r="C7696" s="2" t="n">
        <v>633187.25</v>
      </c>
      <c r="D7696" s="2" t="n">
        <v>363996.28125</v>
      </c>
    </row>
    <row r="7697" customFormat="false" ht="12.5" hidden="false" customHeight="false" outlineLevel="0" collapsed="false">
      <c r="A7697" s="2" t="s">
        <v>61</v>
      </c>
      <c r="B7697" s="2" t="n">
        <v>81</v>
      </c>
      <c r="C7697" s="2" t="n">
        <v>813474.5625</v>
      </c>
      <c r="D7697" s="2" t="n">
        <v>486791.40625</v>
      </c>
    </row>
    <row r="7698" customFormat="false" ht="12.5" hidden="false" customHeight="false" outlineLevel="0" collapsed="false">
      <c r="A7698" s="2" t="s">
        <v>62</v>
      </c>
      <c r="B7698" s="2" t="n">
        <v>81</v>
      </c>
      <c r="C7698" s="2" t="n">
        <v>891727.25</v>
      </c>
      <c r="D7698" s="2" t="n">
        <v>542024.3125</v>
      </c>
    </row>
    <row r="7699" customFormat="false" ht="12.5" hidden="false" customHeight="false" outlineLevel="0" collapsed="false">
      <c r="A7699" s="2" t="s">
        <v>148</v>
      </c>
      <c r="B7699" s="2" t="n">
        <v>81</v>
      </c>
      <c r="C7699" s="2"/>
      <c r="D7699" s="2"/>
    </row>
    <row r="7700" customFormat="false" ht="12.5" hidden="false" customHeight="false" outlineLevel="0" collapsed="false">
      <c r="A7700" s="2" t="s">
        <v>149</v>
      </c>
      <c r="B7700" s="2" t="n">
        <v>81</v>
      </c>
      <c r="C7700" s="2"/>
      <c r="D7700" s="2"/>
    </row>
    <row r="7701" customFormat="false" ht="12.5" hidden="false" customHeight="false" outlineLevel="0" collapsed="false">
      <c r="A7701" s="2" t="s">
        <v>150</v>
      </c>
      <c r="B7701" s="2" t="n">
        <v>81</v>
      </c>
      <c r="C7701" s="2"/>
      <c r="D7701" s="2"/>
    </row>
    <row r="7702" customFormat="false" ht="12.5" hidden="false" customHeight="false" outlineLevel="0" collapsed="false">
      <c r="A7702" s="2" t="s">
        <v>63</v>
      </c>
      <c r="B7702" s="2" t="n">
        <v>81</v>
      </c>
      <c r="C7702" s="2" t="n">
        <v>594330.0625</v>
      </c>
      <c r="D7702" s="2" t="n">
        <v>491908.25</v>
      </c>
    </row>
    <row r="7703" customFormat="false" ht="12.5" hidden="false" customHeight="false" outlineLevel="0" collapsed="false">
      <c r="A7703" s="2" t="s">
        <v>65</v>
      </c>
      <c r="B7703" s="2" t="n">
        <v>81</v>
      </c>
      <c r="C7703" s="2" t="n">
        <v>584315</v>
      </c>
      <c r="D7703" s="2" t="n">
        <v>388727.65625</v>
      </c>
    </row>
    <row r="7704" customFormat="false" ht="12.5" hidden="false" customHeight="false" outlineLevel="0" collapsed="false">
      <c r="A7704" s="2" t="s">
        <v>66</v>
      </c>
      <c r="B7704" s="2" t="n">
        <v>81</v>
      </c>
      <c r="C7704" s="2" t="n">
        <v>299065.84375</v>
      </c>
      <c r="D7704" s="2" t="n">
        <v>339785.78125</v>
      </c>
    </row>
    <row r="7705" customFormat="false" ht="12.5" hidden="false" customHeight="false" outlineLevel="0" collapsed="false">
      <c r="A7705" s="2" t="s">
        <v>67</v>
      </c>
      <c r="B7705" s="2" t="n">
        <v>81</v>
      </c>
      <c r="C7705" s="2" t="n">
        <v>575683.75</v>
      </c>
      <c r="D7705" s="2" t="n">
        <v>307221.8125</v>
      </c>
    </row>
    <row r="7706" customFormat="false" ht="12.5" hidden="false" customHeight="false" outlineLevel="0" collapsed="false">
      <c r="A7706" s="2" t="s">
        <v>69</v>
      </c>
      <c r="B7706" s="2" t="n">
        <v>81</v>
      </c>
      <c r="C7706" s="2" t="n">
        <v>621101.1875</v>
      </c>
      <c r="D7706" s="2" t="n">
        <v>335387.96875</v>
      </c>
    </row>
    <row r="7707" customFormat="false" ht="12.5" hidden="false" customHeight="false" outlineLevel="0" collapsed="false">
      <c r="A7707" s="2" t="s">
        <v>70</v>
      </c>
      <c r="B7707" s="2" t="n">
        <v>81</v>
      </c>
      <c r="C7707" s="2" t="n">
        <v>713423.6875</v>
      </c>
      <c r="D7707" s="2" t="n">
        <v>370965.84375</v>
      </c>
    </row>
    <row r="7708" customFormat="false" ht="12.5" hidden="false" customHeight="false" outlineLevel="0" collapsed="false">
      <c r="A7708" s="2" t="s">
        <v>71</v>
      </c>
      <c r="B7708" s="2" t="n">
        <v>81</v>
      </c>
      <c r="C7708" s="2" t="n">
        <v>638221.625</v>
      </c>
      <c r="D7708" s="2" t="n">
        <v>385903.71875</v>
      </c>
    </row>
    <row r="7709" customFormat="false" ht="12.5" hidden="false" customHeight="false" outlineLevel="0" collapsed="false">
      <c r="A7709" s="2" t="s">
        <v>73</v>
      </c>
      <c r="B7709" s="2" t="n">
        <v>81</v>
      </c>
      <c r="C7709" s="2" t="n">
        <v>772535.75</v>
      </c>
      <c r="D7709" s="2" t="n">
        <v>434194.71875</v>
      </c>
    </row>
    <row r="7710" customFormat="false" ht="12.5" hidden="false" customHeight="false" outlineLevel="0" collapsed="false">
      <c r="A7710" s="2" t="s">
        <v>74</v>
      </c>
      <c r="B7710" s="2" t="n">
        <v>81</v>
      </c>
      <c r="C7710" s="2" t="n">
        <v>946802.375</v>
      </c>
      <c r="D7710" s="2" t="n">
        <v>547419.3125</v>
      </c>
    </row>
    <row r="7711" customFormat="false" ht="12.5" hidden="false" customHeight="false" outlineLevel="0" collapsed="false">
      <c r="A7711" s="2" t="s">
        <v>151</v>
      </c>
      <c r="B7711" s="2" t="n">
        <v>81</v>
      </c>
      <c r="C7711" s="2"/>
      <c r="D7711" s="2"/>
    </row>
    <row r="7712" customFormat="false" ht="12.5" hidden="false" customHeight="false" outlineLevel="0" collapsed="false">
      <c r="A7712" s="2" t="s">
        <v>152</v>
      </c>
      <c r="B7712" s="2" t="n">
        <v>81</v>
      </c>
      <c r="C7712" s="2"/>
      <c r="D7712" s="2"/>
    </row>
    <row r="7713" customFormat="false" ht="12.5" hidden="false" customHeight="false" outlineLevel="0" collapsed="false">
      <c r="A7713" s="2" t="s">
        <v>153</v>
      </c>
      <c r="B7713" s="2" t="n">
        <v>81</v>
      </c>
      <c r="C7713" s="2"/>
      <c r="D7713" s="2"/>
    </row>
    <row r="7714" customFormat="false" ht="12.5" hidden="false" customHeight="false" outlineLevel="0" collapsed="false">
      <c r="A7714" s="2" t="s">
        <v>75</v>
      </c>
      <c r="B7714" s="2" t="n">
        <v>81</v>
      </c>
      <c r="C7714" s="2" t="n">
        <v>808178.375</v>
      </c>
      <c r="D7714" s="2" t="n">
        <v>497801.125</v>
      </c>
    </row>
    <row r="7715" customFormat="false" ht="12.5" hidden="false" customHeight="false" outlineLevel="0" collapsed="false">
      <c r="A7715" s="2" t="s">
        <v>77</v>
      </c>
      <c r="B7715" s="2" t="n">
        <v>81</v>
      </c>
      <c r="C7715" s="2" t="n">
        <v>649544.375</v>
      </c>
      <c r="D7715" s="2" t="n">
        <v>387894.4375</v>
      </c>
    </row>
    <row r="7716" customFormat="false" ht="12.5" hidden="false" customHeight="false" outlineLevel="0" collapsed="false">
      <c r="A7716" s="2" t="s">
        <v>78</v>
      </c>
      <c r="B7716" s="2" t="n">
        <v>81</v>
      </c>
      <c r="C7716" s="2" t="n">
        <v>578652.125</v>
      </c>
      <c r="D7716" s="2" t="n">
        <v>328612.03125</v>
      </c>
    </row>
    <row r="7717" customFormat="false" ht="12.5" hidden="false" customHeight="false" outlineLevel="0" collapsed="false">
      <c r="A7717" s="2" t="s">
        <v>79</v>
      </c>
      <c r="B7717" s="2" t="n">
        <v>81</v>
      </c>
      <c r="C7717" s="2" t="n">
        <v>498594.09375</v>
      </c>
      <c r="D7717" s="2" t="n">
        <v>312710.5</v>
      </c>
    </row>
    <row r="7718" customFormat="false" ht="12.5" hidden="false" customHeight="false" outlineLevel="0" collapsed="false">
      <c r="A7718" s="2" t="s">
        <v>81</v>
      </c>
      <c r="B7718" s="2" t="n">
        <v>81</v>
      </c>
      <c r="C7718" s="2" t="n">
        <v>688478.6875</v>
      </c>
      <c r="D7718" s="2" t="n">
        <v>364115.96875</v>
      </c>
    </row>
    <row r="7719" customFormat="false" ht="12.5" hidden="false" customHeight="false" outlineLevel="0" collapsed="false">
      <c r="A7719" s="2" t="s">
        <v>82</v>
      </c>
      <c r="B7719" s="2" t="n">
        <v>81</v>
      </c>
      <c r="C7719" s="2" t="n">
        <v>746533.875</v>
      </c>
      <c r="D7719" s="2" t="n">
        <v>411153.15625</v>
      </c>
    </row>
    <row r="7720" customFormat="false" ht="12.5" hidden="false" customHeight="false" outlineLevel="0" collapsed="false">
      <c r="A7720" s="2" t="s">
        <v>83</v>
      </c>
      <c r="B7720" s="2" t="n">
        <v>81</v>
      </c>
      <c r="C7720" s="2" t="n">
        <v>760192.6875</v>
      </c>
      <c r="D7720" s="2" t="n">
        <v>379356</v>
      </c>
    </row>
    <row r="7721" customFormat="false" ht="12.5" hidden="false" customHeight="false" outlineLevel="0" collapsed="false">
      <c r="A7721" s="2" t="s">
        <v>85</v>
      </c>
      <c r="B7721" s="2" t="n">
        <v>81</v>
      </c>
      <c r="C7721" s="2" t="n">
        <v>782036.9375</v>
      </c>
      <c r="D7721" s="2" t="n">
        <v>422927.0625</v>
      </c>
    </row>
    <row r="7722" customFormat="false" ht="12.5" hidden="false" customHeight="false" outlineLevel="0" collapsed="false">
      <c r="A7722" s="2" t="s">
        <v>86</v>
      </c>
      <c r="B7722" s="2" t="n">
        <v>81</v>
      </c>
      <c r="C7722" s="2" t="n">
        <v>951772.5625</v>
      </c>
      <c r="D7722" s="2" t="n">
        <v>535166.0625</v>
      </c>
    </row>
    <row r="7723" customFormat="false" ht="12.5" hidden="false" customHeight="false" outlineLevel="0" collapsed="false">
      <c r="A7723" s="2" t="s">
        <v>154</v>
      </c>
      <c r="B7723" s="2" t="n">
        <v>81</v>
      </c>
      <c r="C7723" s="2"/>
      <c r="D7723" s="2"/>
    </row>
    <row r="7724" customFormat="false" ht="12.5" hidden="false" customHeight="false" outlineLevel="0" collapsed="false">
      <c r="A7724" s="2" t="s">
        <v>155</v>
      </c>
      <c r="B7724" s="2" t="n">
        <v>81</v>
      </c>
      <c r="C7724" s="2"/>
      <c r="D7724" s="2"/>
    </row>
    <row r="7725" customFormat="false" ht="12.5" hidden="false" customHeight="false" outlineLevel="0" collapsed="false">
      <c r="A7725" s="2" t="s">
        <v>156</v>
      </c>
      <c r="B7725" s="2" t="n">
        <v>81</v>
      </c>
      <c r="C7725" s="2"/>
      <c r="D7725" s="2"/>
    </row>
    <row r="7726" customFormat="false" ht="12.5" hidden="false" customHeight="false" outlineLevel="0" collapsed="false">
      <c r="A7726" s="2" t="s">
        <v>87</v>
      </c>
      <c r="B7726" s="2" t="n">
        <v>81</v>
      </c>
      <c r="C7726" s="2" t="n">
        <v>1005996.5625</v>
      </c>
      <c r="D7726" s="2" t="n">
        <v>506358.34375</v>
      </c>
    </row>
    <row r="7727" customFormat="false" ht="12.5" hidden="false" customHeight="false" outlineLevel="0" collapsed="false">
      <c r="A7727" s="2" t="s">
        <v>89</v>
      </c>
      <c r="B7727" s="2" t="n">
        <v>81</v>
      </c>
      <c r="C7727" s="2" t="n">
        <v>977685.375</v>
      </c>
      <c r="D7727" s="2" t="n">
        <v>416016.78125</v>
      </c>
    </row>
    <row r="7728" customFormat="false" ht="12.5" hidden="false" customHeight="false" outlineLevel="0" collapsed="false">
      <c r="A7728" s="2" t="s">
        <v>90</v>
      </c>
      <c r="B7728" s="2" t="n">
        <v>81</v>
      </c>
      <c r="C7728" s="2" t="n">
        <v>956089.5625</v>
      </c>
      <c r="D7728" s="2" t="n">
        <v>406517.1875</v>
      </c>
    </row>
    <row r="7729" customFormat="false" ht="12.5" hidden="false" customHeight="false" outlineLevel="0" collapsed="false">
      <c r="A7729" s="2" t="s">
        <v>91</v>
      </c>
      <c r="B7729" s="2" t="n">
        <v>81</v>
      </c>
      <c r="C7729" s="2" t="n">
        <v>754600.5625</v>
      </c>
      <c r="D7729" s="2" t="n">
        <v>383287.71875</v>
      </c>
    </row>
    <row r="7730" customFormat="false" ht="12.5" hidden="false" customHeight="false" outlineLevel="0" collapsed="false">
      <c r="A7730" s="2" t="s">
        <v>93</v>
      </c>
      <c r="B7730" s="2" t="n">
        <v>81</v>
      </c>
      <c r="C7730" s="2" t="n">
        <v>802916.5</v>
      </c>
      <c r="D7730" s="2" t="n">
        <v>400911.28125</v>
      </c>
    </row>
    <row r="7731" customFormat="false" ht="12.5" hidden="false" customHeight="false" outlineLevel="0" collapsed="false">
      <c r="A7731" s="2" t="s">
        <v>94</v>
      </c>
      <c r="B7731" s="2" t="n">
        <v>81</v>
      </c>
      <c r="C7731" s="2" t="n">
        <v>915877.5</v>
      </c>
      <c r="D7731" s="2" t="n">
        <v>480625.9375</v>
      </c>
    </row>
    <row r="7732" customFormat="false" ht="12.5" hidden="false" customHeight="false" outlineLevel="0" collapsed="false">
      <c r="A7732" s="2" t="s">
        <v>95</v>
      </c>
      <c r="B7732" s="2" t="n">
        <v>81</v>
      </c>
      <c r="C7732" s="2" t="n">
        <v>599735.5625</v>
      </c>
      <c r="D7732" s="2" t="n">
        <v>391471</v>
      </c>
    </row>
    <row r="7733" customFormat="false" ht="12.5" hidden="false" customHeight="false" outlineLevel="0" collapsed="false">
      <c r="A7733" s="2" t="s">
        <v>97</v>
      </c>
      <c r="B7733" s="2" t="n">
        <v>81</v>
      </c>
      <c r="C7733" s="2" t="n">
        <v>632252.75</v>
      </c>
      <c r="D7733" s="2" t="n">
        <v>438870.65625</v>
      </c>
    </row>
    <row r="7734" customFormat="false" ht="12.5" hidden="false" customHeight="false" outlineLevel="0" collapsed="false">
      <c r="A7734" s="2" t="s">
        <v>98</v>
      </c>
      <c r="B7734" s="2" t="n">
        <v>81</v>
      </c>
      <c r="C7734" s="2" t="n">
        <v>799191.875</v>
      </c>
      <c r="D7734" s="2" t="n">
        <v>573571.6875</v>
      </c>
    </row>
    <row r="7735" customFormat="false" ht="12.5" hidden="false" customHeight="false" outlineLevel="0" collapsed="false">
      <c r="A7735" s="2" t="s">
        <v>157</v>
      </c>
      <c r="B7735" s="2" t="n">
        <v>81</v>
      </c>
      <c r="C7735" s="2"/>
      <c r="D7735" s="2"/>
    </row>
    <row r="7736" customFormat="false" ht="12.5" hidden="false" customHeight="false" outlineLevel="0" collapsed="false">
      <c r="A7736" s="2" t="s">
        <v>158</v>
      </c>
      <c r="B7736" s="2" t="n">
        <v>81</v>
      </c>
      <c r="C7736" s="2"/>
      <c r="D7736" s="2"/>
    </row>
    <row r="7737" customFormat="false" ht="12.5" hidden="false" customHeight="false" outlineLevel="0" collapsed="false">
      <c r="A7737" s="2" t="s">
        <v>159</v>
      </c>
      <c r="B7737" s="2" t="n">
        <v>81</v>
      </c>
      <c r="C7737" s="2"/>
      <c r="D7737" s="2"/>
    </row>
    <row r="7738" customFormat="false" ht="12.5" hidden="false" customHeight="false" outlineLevel="0" collapsed="false">
      <c r="A7738" s="2" t="s">
        <v>99</v>
      </c>
      <c r="B7738" s="2" t="n">
        <v>81</v>
      </c>
      <c r="C7738" s="2" t="n">
        <v>1206068.75</v>
      </c>
      <c r="D7738" s="2" t="n">
        <v>564984.875</v>
      </c>
    </row>
    <row r="7739" customFormat="false" ht="12.5" hidden="false" customHeight="false" outlineLevel="0" collapsed="false">
      <c r="A7739" s="2" t="s">
        <v>100</v>
      </c>
      <c r="B7739" s="2" t="n">
        <v>81</v>
      </c>
      <c r="C7739" s="2" t="n">
        <v>1136973.125</v>
      </c>
      <c r="D7739" s="2" t="n">
        <v>475520.75</v>
      </c>
    </row>
    <row r="7740" customFormat="false" ht="12.5" hidden="false" customHeight="false" outlineLevel="0" collapsed="false">
      <c r="A7740" s="2" t="s">
        <v>101</v>
      </c>
      <c r="B7740" s="2" t="n">
        <v>81</v>
      </c>
      <c r="C7740" s="2" t="n">
        <v>1021423.8125</v>
      </c>
      <c r="D7740" s="2" t="n">
        <v>422133.40625</v>
      </c>
    </row>
    <row r="7741" customFormat="false" ht="12.5" hidden="false" customHeight="false" outlineLevel="0" collapsed="false">
      <c r="A7741" s="2" t="s">
        <v>102</v>
      </c>
      <c r="B7741" s="2" t="n">
        <v>81</v>
      </c>
      <c r="C7741" s="2" t="n">
        <v>168216.390625</v>
      </c>
      <c r="D7741" s="2" t="n">
        <v>394178.5</v>
      </c>
    </row>
    <row r="7742" customFormat="false" ht="12.5" hidden="false" customHeight="false" outlineLevel="0" collapsed="false">
      <c r="A7742" s="2" t="s">
        <v>103</v>
      </c>
      <c r="B7742" s="2" t="n">
        <v>81</v>
      </c>
      <c r="C7742" s="2" t="n">
        <v>178580.671875</v>
      </c>
      <c r="D7742" s="2" t="n">
        <v>408576.34375</v>
      </c>
    </row>
    <row r="7743" customFormat="false" ht="12.5" hidden="false" customHeight="false" outlineLevel="0" collapsed="false">
      <c r="A7743" s="2" t="s">
        <v>104</v>
      </c>
      <c r="B7743" s="2" t="n">
        <v>81</v>
      </c>
      <c r="C7743" s="2" t="n">
        <v>215196.25</v>
      </c>
      <c r="D7743" s="2" t="n">
        <v>444470.3125</v>
      </c>
    </row>
    <row r="7744" customFormat="false" ht="12.5" hidden="false" customHeight="false" outlineLevel="0" collapsed="false">
      <c r="A7744" s="2" t="s">
        <v>105</v>
      </c>
      <c r="B7744" s="2" t="n">
        <v>81</v>
      </c>
      <c r="C7744" s="2" t="n">
        <v>615637.6875</v>
      </c>
      <c r="D7744" s="2" t="n">
        <v>449439.9375</v>
      </c>
    </row>
    <row r="7745" customFormat="false" ht="12.5" hidden="false" customHeight="false" outlineLevel="0" collapsed="false">
      <c r="A7745" s="2" t="s">
        <v>106</v>
      </c>
      <c r="B7745" s="2" t="n">
        <v>81</v>
      </c>
      <c r="C7745" s="2" t="n">
        <v>514592.90625</v>
      </c>
      <c r="D7745" s="2" t="n">
        <v>493059.65625</v>
      </c>
    </row>
    <row r="7746" customFormat="false" ht="12.5" hidden="false" customHeight="false" outlineLevel="0" collapsed="false">
      <c r="A7746" s="2" t="s">
        <v>107</v>
      </c>
      <c r="B7746" s="2" t="n">
        <v>81</v>
      </c>
      <c r="C7746" s="2" t="n">
        <v>573461.0625</v>
      </c>
      <c r="D7746" s="2" t="n">
        <v>572580.9375</v>
      </c>
    </row>
    <row r="7747" customFormat="false" ht="12.5" hidden="false" customHeight="false" outlineLevel="0" collapsed="false">
      <c r="A7747" s="2" t="s">
        <v>160</v>
      </c>
      <c r="B7747" s="2" t="n">
        <v>81</v>
      </c>
      <c r="C7747" s="2"/>
      <c r="D7747" s="2"/>
    </row>
    <row r="7748" customFormat="false" ht="12.5" hidden="false" customHeight="false" outlineLevel="0" collapsed="false">
      <c r="A7748" s="2" t="s">
        <v>161</v>
      </c>
      <c r="B7748" s="2" t="n">
        <v>81</v>
      </c>
      <c r="C7748" s="2"/>
      <c r="D7748" s="2"/>
    </row>
    <row r="7749" customFormat="false" ht="12.5" hidden="false" customHeight="false" outlineLevel="0" collapsed="false">
      <c r="A7749" s="2" t="s">
        <v>162</v>
      </c>
      <c r="B7749" s="2" t="n">
        <v>81</v>
      </c>
      <c r="C7749" s="2"/>
      <c r="D7749" s="2"/>
    </row>
    <row r="7750" customFormat="false" ht="12.5" hidden="false" customHeight="false" outlineLevel="0" collapsed="false">
      <c r="A7750" s="2" t="s">
        <v>108</v>
      </c>
      <c r="B7750" s="2" t="n">
        <v>81</v>
      </c>
      <c r="C7750" s="2" t="n">
        <v>1161512.625</v>
      </c>
      <c r="D7750" s="2" t="n">
        <v>592105.9375</v>
      </c>
    </row>
    <row r="7751" customFormat="false" ht="12.5" hidden="false" customHeight="false" outlineLevel="0" collapsed="false">
      <c r="A7751" s="2" t="s">
        <v>109</v>
      </c>
      <c r="B7751" s="2" t="n">
        <v>81</v>
      </c>
      <c r="C7751" s="2" t="n">
        <v>1043551.3125</v>
      </c>
      <c r="D7751" s="2" t="n">
        <v>496048.875</v>
      </c>
    </row>
    <row r="7752" customFormat="false" ht="12.5" hidden="false" customHeight="false" outlineLevel="0" collapsed="false">
      <c r="A7752" s="2" t="s">
        <v>110</v>
      </c>
      <c r="B7752" s="2" t="n">
        <v>81</v>
      </c>
      <c r="C7752" s="2" t="n">
        <v>925342.5</v>
      </c>
      <c r="D7752" s="2" t="n">
        <v>435907.4375</v>
      </c>
    </row>
    <row r="7753" customFormat="false" ht="12.5" hidden="false" customHeight="false" outlineLevel="0" collapsed="false">
      <c r="A7753" s="2" t="s">
        <v>111</v>
      </c>
      <c r="B7753" s="2" t="n">
        <v>81</v>
      </c>
      <c r="C7753" s="2" t="n">
        <v>651100</v>
      </c>
      <c r="D7753" s="2" t="n">
        <v>483299.75</v>
      </c>
    </row>
    <row r="7754" customFormat="false" ht="12.5" hidden="false" customHeight="false" outlineLevel="0" collapsed="false">
      <c r="A7754" s="2" t="s">
        <v>112</v>
      </c>
      <c r="B7754" s="2" t="n">
        <v>81</v>
      </c>
      <c r="C7754" s="2" t="n">
        <v>513427.21875</v>
      </c>
      <c r="D7754" s="2" t="n">
        <v>430728.71875</v>
      </c>
    </row>
    <row r="7755" customFormat="false" ht="12.5" hidden="false" customHeight="false" outlineLevel="0" collapsed="false">
      <c r="A7755" s="2" t="s">
        <v>113</v>
      </c>
      <c r="B7755" s="2" t="n">
        <v>81</v>
      </c>
      <c r="C7755" s="2" t="n">
        <v>240891.9375</v>
      </c>
      <c r="D7755" s="2" t="n">
        <v>498873.15625</v>
      </c>
    </row>
    <row r="7756" customFormat="false" ht="12.5" hidden="false" customHeight="false" outlineLevel="0" collapsed="false">
      <c r="A7756" s="2" t="s">
        <v>114</v>
      </c>
      <c r="B7756" s="2" t="n">
        <v>81</v>
      </c>
      <c r="C7756" s="2" t="n">
        <v>737913.8125</v>
      </c>
      <c r="D7756" s="2" t="n">
        <v>502639.375</v>
      </c>
    </row>
    <row r="7757" customFormat="false" ht="12.5" hidden="false" customHeight="false" outlineLevel="0" collapsed="false">
      <c r="A7757" s="2" t="s">
        <v>115</v>
      </c>
      <c r="B7757" s="2" t="n">
        <v>81</v>
      </c>
      <c r="C7757" s="2" t="n">
        <v>852766.9375</v>
      </c>
      <c r="D7757" s="2" t="n">
        <v>597038.6875</v>
      </c>
    </row>
    <row r="7758" customFormat="false" ht="12.5" hidden="false" customHeight="false" outlineLevel="0" collapsed="false">
      <c r="A7758" s="2" t="s">
        <v>116</v>
      </c>
      <c r="B7758" s="2" t="n">
        <v>81</v>
      </c>
      <c r="C7758" s="2" t="n">
        <v>828810.0625</v>
      </c>
      <c r="D7758" s="2" t="n">
        <v>651051.0625</v>
      </c>
    </row>
    <row r="7759" customFormat="false" ht="12.5" hidden="false" customHeight="false" outlineLevel="0" collapsed="false">
      <c r="A7759" s="2" t="s">
        <v>163</v>
      </c>
      <c r="B7759" s="2" t="n">
        <v>81</v>
      </c>
      <c r="C7759" s="2"/>
      <c r="D7759" s="2"/>
    </row>
    <row r="7760" customFormat="false" ht="12.5" hidden="false" customHeight="false" outlineLevel="0" collapsed="false">
      <c r="A7760" s="2" t="s">
        <v>164</v>
      </c>
      <c r="B7760" s="2" t="n">
        <v>81</v>
      </c>
      <c r="C7760" s="2"/>
      <c r="D7760" s="2"/>
    </row>
    <row r="7761" customFormat="false" ht="12.5" hidden="false" customHeight="false" outlineLevel="0" collapsed="false">
      <c r="A7761" s="2" t="s">
        <v>165</v>
      </c>
      <c r="B7761" s="2" t="n">
        <v>81</v>
      </c>
      <c r="C7761" s="2"/>
      <c r="D7761" s="2"/>
    </row>
    <row r="7762" customFormat="false" ht="12.5" hidden="false" customHeight="false" outlineLevel="0" collapsed="false">
      <c r="A7762" s="2" t="s">
        <v>117</v>
      </c>
      <c r="B7762" s="2" t="n">
        <v>81</v>
      </c>
      <c r="C7762" s="2" t="n">
        <v>1268838.125</v>
      </c>
      <c r="D7762" s="2" t="n">
        <v>606861.1875</v>
      </c>
    </row>
    <row r="7763" customFormat="false" ht="12.5" hidden="false" customHeight="false" outlineLevel="0" collapsed="false">
      <c r="A7763" s="2" t="s">
        <v>118</v>
      </c>
      <c r="B7763" s="2" t="n">
        <v>81</v>
      </c>
      <c r="C7763" s="2" t="n">
        <v>1207589.625</v>
      </c>
      <c r="D7763" s="2" t="n">
        <v>562710.4375</v>
      </c>
    </row>
    <row r="7764" customFormat="false" ht="12.5" hidden="false" customHeight="false" outlineLevel="0" collapsed="false">
      <c r="A7764" s="2" t="s">
        <v>119</v>
      </c>
      <c r="B7764" s="2" t="n">
        <v>81</v>
      </c>
      <c r="C7764" s="2" t="n">
        <v>1099111.5</v>
      </c>
      <c r="D7764" s="2" t="n">
        <v>501700.90625</v>
      </c>
    </row>
    <row r="7765" customFormat="false" ht="12.5" hidden="false" customHeight="false" outlineLevel="0" collapsed="false">
      <c r="A7765" s="2" t="s">
        <v>120</v>
      </c>
      <c r="B7765" s="2" t="n">
        <v>81</v>
      </c>
      <c r="C7765" s="2" t="n">
        <v>727199.75</v>
      </c>
      <c r="D7765" s="2" t="n">
        <v>452213.78125</v>
      </c>
    </row>
    <row r="7766" customFormat="false" ht="12.5" hidden="false" customHeight="false" outlineLevel="0" collapsed="false">
      <c r="A7766" s="2" t="s">
        <v>121</v>
      </c>
      <c r="B7766" s="2" t="n">
        <v>81</v>
      </c>
      <c r="C7766" s="2" t="n">
        <v>546630.8125</v>
      </c>
      <c r="D7766" s="2" t="n">
        <v>460834.5</v>
      </c>
    </row>
    <row r="7767" customFormat="false" ht="12.5" hidden="false" customHeight="false" outlineLevel="0" collapsed="false">
      <c r="A7767" s="2" t="s">
        <v>122</v>
      </c>
      <c r="B7767" s="2" t="n">
        <v>81</v>
      </c>
      <c r="C7767" s="2" t="n">
        <v>599175.0625</v>
      </c>
      <c r="D7767" s="2" t="n">
        <v>515156.71875</v>
      </c>
    </row>
    <row r="7768" customFormat="false" ht="12.5" hidden="false" customHeight="false" outlineLevel="0" collapsed="false">
      <c r="A7768" s="2" t="s">
        <v>123</v>
      </c>
      <c r="B7768" s="2" t="n">
        <v>81</v>
      </c>
      <c r="C7768" s="2" t="n">
        <v>961673.875</v>
      </c>
      <c r="D7768" s="2" t="n">
        <v>516805.28125</v>
      </c>
    </row>
    <row r="7769" customFormat="false" ht="12.5" hidden="false" customHeight="false" outlineLevel="0" collapsed="false">
      <c r="A7769" s="2" t="s">
        <v>124</v>
      </c>
      <c r="B7769" s="2" t="n">
        <v>81</v>
      </c>
      <c r="C7769" s="2" t="n">
        <v>1016847.75</v>
      </c>
      <c r="D7769" s="2" t="n">
        <v>604764.125</v>
      </c>
    </row>
    <row r="7770" customFormat="false" ht="12.5" hidden="false" customHeight="false" outlineLevel="0" collapsed="false">
      <c r="A7770" s="2" t="s">
        <v>125</v>
      </c>
      <c r="B7770" s="2" t="n">
        <v>81</v>
      </c>
      <c r="C7770" s="2" t="n">
        <v>1038240.6875</v>
      </c>
      <c r="D7770" s="2" t="n">
        <v>637680.875</v>
      </c>
    </row>
    <row r="7771" customFormat="false" ht="12.5" hidden="false" customHeight="false" outlineLevel="0" collapsed="false">
      <c r="A7771" s="2" t="s">
        <v>166</v>
      </c>
      <c r="B7771" s="2" t="n">
        <v>81</v>
      </c>
      <c r="C7771" s="2"/>
      <c r="D7771" s="2"/>
    </row>
    <row r="7772" customFormat="false" ht="12.5" hidden="false" customHeight="false" outlineLevel="0" collapsed="false">
      <c r="A7772" s="2" t="s">
        <v>167</v>
      </c>
      <c r="B7772" s="2" t="n">
        <v>81</v>
      </c>
      <c r="C7772" s="2"/>
      <c r="D7772" s="2"/>
    </row>
    <row r="7773" customFormat="false" ht="12.5" hidden="false" customHeight="false" outlineLevel="0" collapsed="false">
      <c r="A7773" s="2" t="s">
        <v>168</v>
      </c>
      <c r="B7773" s="2" t="n">
        <v>81</v>
      </c>
      <c r="C7773" s="2"/>
      <c r="D7773" s="2"/>
    </row>
    <row r="7774" customFormat="false" ht="12.5" hidden="false" customHeight="false" outlineLevel="0" collapsed="false">
      <c r="A7774" s="2" t="s">
        <v>126</v>
      </c>
      <c r="B7774" s="2" t="n">
        <v>81</v>
      </c>
      <c r="C7774" s="2" t="n">
        <v>1065859.5</v>
      </c>
      <c r="D7774" s="2" t="n">
        <v>666191.5625</v>
      </c>
    </row>
    <row r="7775" customFormat="false" ht="12.5" hidden="false" customHeight="false" outlineLevel="0" collapsed="false">
      <c r="A7775" s="2" t="s">
        <v>127</v>
      </c>
      <c r="B7775" s="2" t="n">
        <v>81</v>
      </c>
      <c r="C7775" s="2" t="n">
        <v>1057446.625</v>
      </c>
      <c r="D7775" s="2" t="n">
        <v>585434.5625</v>
      </c>
    </row>
    <row r="7776" customFormat="false" ht="12.5" hidden="false" customHeight="false" outlineLevel="0" collapsed="false">
      <c r="A7776" s="2" t="s">
        <v>128</v>
      </c>
      <c r="B7776" s="2" t="n">
        <v>81</v>
      </c>
      <c r="C7776" s="2" t="n">
        <v>805198.25</v>
      </c>
      <c r="D7776" s="2" t="n">
        <v>458482.5625</v>
      </c>
    </row>
    <row r="7777" customFormat="false" ht="12.5" hidden="false" customHeight="false" outlineLevel="0" collapsed="false">
      <c r="A7777" s="2" t="s">
        <v>129</v>
      </c>
      <c r="B7777" s="2" t="n">
        <v>81</v>
      </c>
      <c r="C7777" s="2" t="n">
        <v>939524.75</v>
      </c>
      <c r="D7777" s="2" t="n">
        <v>511283.28125</v>
      </c>
    </row>
    <row r="7778" customFormat="false" ht="12.5" hidden="false" customHeight="false" outlineLevel="0" collapsed="false">
      <c r="A7778" s="2" t="s">
        <v>130</v>
      </c>
      <c r="B7778" s="2" t="n">
        <v>81</v>
      </c>
      <c r="C7778" s="2" t="n">
        <v>988385.0625</v>
      </c>
      <c r="D7778" s="2" t="n">
        <v>550526.375</v>
      </c>
    </row>
    <row r="7779" customFormat="false" ht="12.5" hidden="false" customHeight="false" outlineLevel="0" collapsed="false">
      <c r="A7779" s="2" t="s">
        <v>131</v>
      </c>
      <c r="B7779" s="2" t="n">
        <v>81</v>
      </c>
      <c r="C7779" s="2" t="n">
        <v>1020575.375</v>
      </c>
      <c r="D7779" s="2" t="n">
        <v>588072</v>
      </c>
    </row>
    <row r="7780" customFormat="false" ht="12.5" hidden="false" customHeight="false" outlineLevel="0" collapsed="false">
      <c r="A7780" s="2" t="s">
        <v>132</v>
      </c>
      <c r="B7780" s="2" t="n">
        <v>81</v>
      </c>
      <c r="C7780" s="2" t="n">
        <v>926492.0625</v>
      </c>
      <c r="D7780" s="2" t="n">
        <v>585298.4375</v>
      </c>
    </row>
    <row r="7781" customFormat="false" ht="12.5" hidden="false" customHeight="false" outlineLevel="0" collapsed="false">
      <c r="A7781" s="2" t="s">
        <v>133</v>
      </c>
      <c r="B7781" s="2" t="n">
        <v>81</v>
      </c>
      <c r="C7781" s="2" t="n">
        <v>853679.8125</v>
      </c>
      <c r="D7781" s="2" t="n">
        <v>572994.5</v>
      </c>
    </row>
    <row r="7782" customFormat="false" ht="12.5" hidden="false" customHeight="false" outlineLevel="0" collapsed="false">
      <c r="A7782" s="2" t="s">
        <v>134</v>
      </c>
      <c r="B7782" s="2" t="n">
        <v>81</v>
      </c>
      <c r="C7782" s="2" t="n">
        <v>991293.125</v>
      </c>
      <c r="D7782" s="2" t="n">
        <v>689414.1875</v>
      </c>
    </row>
    <row r="7783" customFormat="false" ht="12.5" hidden="false" customHeight="false" outlineLevel="0" collapsed="false">
      <c r="A7783" s="2" t="s">
        <v>169</v>
      </c>
      <c r="B7783" s="2" t="n">
        <v>81</v>
      </c>
      <c r="C7783" s="2"/>
      <c r="D7783" s="2"/>
    </row>
    <row r="7784" customFormat="false" ht="12.5" hidden="false" customHeight="false" outlineLevel="0" collapsed="false">
      <c r="A7784" s="2" t="s">
        <v>170</v>
      </c>
      <c r="B7784" s="2" t="n">
        <v>81</v>
      </c>
      <c r="C7784" s="2"/>
      <c r="D7784" s="2"/>
    </row>
    <row r="7785" customFormat="false" ht="12.5" hidden="false" customHeight="false" outlineLevel="0" collapsed="false">
      <c r="A7785" s="2" t="s">
        <v>147</v>
      </c>
      <c r="B7785" s="2" t="n">
        <v>82</v>
      </c>
      <c r="C7785" s="2"/>
      <c r="D7785" s="2"/>
    </row>
    <row r="7786" customFormat="false" ht="12.5" hidden="false" customHeight="false" outlineLevel="0" collapsed="false">
      <c r="A7786" s="2" t="s">
        <v>44</v>
      </c>
      <c r="B7786" s="2" t="n">
        <v>82</v>
      </c>
      <c r="C7786" s="2" t="n">
        <v>291821.75</v>
      </c>
      <c r="D7786" s="2" t="n">
        <v>437283.90625</v>
      </c>
    </row>
    <row r="7787" customFormat="false" ht="12.5" hidden="false" customHeight="false" outlineLevel="0" collapsed="false">
      <c r="A7787" s="2" t="s">
        <v>52</v>
      </c>
      <c r="B7787" s="2" t="n">
        <v>82</v>
      </c>
      <c r="C7787" s="2" t="n">
        <v>152841.15625</v>
      </c>
      <c r="D7787" s="2" t="n">
        <v>337725.4375</v>
      </c>
    </row>
    <row r="7788" customFormat="false" ht="12.5" hidden="false" customHeight="false" outlineLevel="0" collapsed="false">
      <c r="A7788" s="2" t="s">
        <v>53</v>
      </c>
      <c r="B7788" s="2" t="n">
        <v>82</v>
      </c>
      <c r="C7788" s="2" t="n">
        <v>207752.890625</v>
      </c>
      <c r="D7788" s="2" t="n">
        <v>329153.875</v>
      </c>
    </row>
    <row r="7789" customFormat="false" ht="12.5" hidden="false" customHeight="false" outlineLevel="0" collapsed="false">
      <c r="A7789" s="2" t="s">
        <v>54</v>
      </c>
      <c r="B7789" s="2" t="n">
        <v>82</v>
      </c>
      <c r="C7789" s="2" t="n">
        <v>488251.15625</v>
      </c>
      <c r="D7789" s="2" t="n">
        <v>306146.5</v>
      </c>
    </row>
    <row r="7790" customFormat="false" ht="12.5" hidden="false" customHeight="false" outlineLevel="0" collapsed="false">
      <c r="A7790" s="2" t="s">
        <v>56</v>
      </c>
      <c r="B7790" s="2" t="n">
        <v>82</v>
      </c>
      <c r="C7790" s="2" t="n">
        <v>557798.1875</v>
      </c>
      <c r="D7790" s="2" t="n">
        <v>327673.125</v>
      </c>
    </row>
    <row r="7791" customFormat="false" ht="12.5" hidden="false" customHeight="false" outlineLevel="0" collapsed="false">
      <c r="A7791" s="2" t="s">
        <v>57</v>
      </c>
      <c r="B7791" s="2" t="n">
        <v>82</v>
      </c>
      <c r="C7791" s="2" t="n">
        <v>612333</v>
      </c>
      <c r="D7791" s="2" t="n">
        <v>379852.34375</v>
      </c>
    </row>
    <row r="7792" customFormat="false" ht="12.5" hidden="false" customHeight="false" outlineLevel="0" collapsed="false">
      <c r="A7792" s="2" t="s">
        <v>58</v>
      </c>
      <c r="B7792" s="2" t="n">
        <v>82</v>
      </c>
      <c r="C7792" s="2" t="n">
        <v>625869.625</v>
      </c>
      <c r="D7792" s="2" t="n">
        <v>363279.28125</v>
      </c>
    </row>
    <row r="7793" customFormat="false" ht="12.5" hidden="false" customHeight="false" outlineLevel="0" collapsed="false">
      <c r="A7793" s="2" t="s">
        <v>61</v>
      </c>
      <c r="B7793" s="2" t="n">
        <v>82</v>
      </c>
      <c r="C7793" s="2" t="n">
        <v>803921.125</v>
      </c>
      <c r="D7793" s="2" t="n">
        <v>486338.84375</v>
      </c>
    </row>
    <row r="7794" customFormat="false" ht="12.5" hidden="false" customHeight="false" outlineLevel="0" collapsed="false">
      <c r="A7794" s="2" t="s">
        <v>62</v>
      </c>
      <c r="B7794" s="2" t="n">
        <v>82</v>
      </c>
      <c r="C7794" s="2" t="n">
        <v>880344.5</v>
      </c>
      <c r="D7794" s="2" t="n">
        <v>541970.6875</v>
      </c>
    </row>
    <row r="7795" customFormat="false" ht="12.5" hidden="false" customHeight="false" outlineLevel="0" collapsed="false">
      <c r="A7795" s="2" t="s">
        <v>148</v>
      </c>
      <c r="B7795" s="2" t="n">
        <v>82</v>
      </c>
      <c r="C7795" s="2"/>
      <c r="D7795" s="2"/>
    </row>
    <row r="7796" customFormat="false" ht="12.5" hidden="false" customHeight="false" outlineLevel="0" collapsed="false">
      <c r="A7796" s="2" t="s">
        <v>149</v>
      </c>
      <c r="B7796" s="2" t="n">
        <v>82</v>
      </c>
      <c r="C7796" s="2"/>
      <c r="D7796" s="2"/>
    </row>
    <row r="7797" customFormat="false" ht="12.5" hidden="false" customHeight="false" outlineLevel="0" collapsed="false">
      <c r="A7797" s="2" t="s">
        <v>150</v>
      </c>
      <c r="B7797" s="2" t="n">
        <v>82</v>
      </c>
      <c r="C7797" s="2"/>
      <c r="D7797" s="2"/>
    </row>
    <row r="7798" customFormat="false" ht="12.5" hidden="false" customHeight="false" outlineLevel="0" collapsed="false">
      <c r="A7798" s="2" t="s">
        <v>63</v>
      </c>
      <c r="B7798" s="2" t="n">
        <v>82</v>
      </c>
      <c r="C7798" s="2" t="n">
        <v>586387.5</v>
      </c>
      <c r="D7798" s="2" t="n">
        <v>491860.09375</v>
      </c>
    </row>
    <row r="7799" customFormat="false" ht="12.5" hidden="false" customHeight="false" outlineLevel="0" collapsed="false">
      <c r="A7799" s="2" t="s">
        <v>65</v>
      </c>
      <c r="B7799" s="2" t="n">
        <v>82</v>
      </c>
      <c r="C7799" s="2" t="n">
        <v>576422.125</v>
      </c>
      <c r="D7799" s="2" t="n">
        <v>388839.96875</v>
      </c>
    </row>
    <row r="7800" customFormat="false" ht="12.5" hidden="false" customHeight="false" outlineLevel="0" collapsed="false">
      <c r="A7800" s="2" t="s">
        <v>66</v>
      </c>
      <c r="B7800" s="2" t="n">
        <v>82</v>
      </c>
      <c r="C7800" s="2" t="n">
        <v>295212.15625</v>
      </c>
      <c r="D7800" s="2" t="n">
        <v>339517.4375</v>
      </c>
    </row>
    <row r="7801" customFormat="false" ht="12.5" hidden="false" customHeight="false" outlineLevel="0" collapsed="false">
      <c r="A7801" s="2" t="s">
        <v>67</v>
      </c>
      <c r="B7801" s="2" t="n">
        <v>82</v>
      </c>
      <c r="C7801" s="2" t="n">
        <v>569066.4375</v>
      </c>
      <c r="D7801" s="2" t="n">
        <v>307276.21875</v>
      </c>
    </row>
    <row r="7802" customFormat="false" ht="12.5" hidden="false" customHeight="false" outlineLevel="0" collapsed="false">
      <c r="A7802" s="2" t="s">
        <v>69</v>
      </c>
      <c r="B7802" s="2" t="n">
        <v>82</v>
      </c>
      <c r="C7802" s="2" t="n">
        <v>613834.375</v>
      </c>
      <c r="D7802" s="2" t="n">
        <v>334976.96875</v>
      </c>
    </row>
    <row r="7803" customFormat="false" ht="12.5" hidden="false" customHeight="false" outlineLevel="0" collapsed="false">
      <c r="A7803" s="2" t="s">
        <v>70</v>
      </c>
      <c r="B7803" s="2" t="n">
        <v>82</v>
      </c>
      <c r="C7803" s="2" t="n">
        <v>705101</v>
      </c>
      <c r="D7803" s="2" t="n">
        <v>371070.78125</v>
      </c>
    </row>
    <row r="7804" customFormat="false" ht="12.5" hidden="false" customHeight="false" outlineLevel="0" collapsed="false">
      <c r="A7804" s="2" t="s">
        <v>71</v>
      </c>
      <c r="B7804" s="2" t="n">
        <v>82</v>
      </c>
      <c r="C7804" s="2" t="n">
        <v>630273.75</v>
      </c>
      <c r="D7804" s="2" t="n">
        <v>385496.5625</v>
      </c>
    </row>
    <row r="7805" customFormat="false" ht="12.5" hidden="false" customHeight="false" outlineLevel="0" collapsed="false">
      <c r="A7805" s="2" t="s">
        <v>73</v>
      </c>
      <c r="B7805" s="2" t="n">
        <v>82</v>
      </c>
      <c r="C7805" s="2" t="n">
        <v>762839.1875</v>
      </c>
      <c r="D7805" s="2" t="n">
        <v>433566.78125</v>
      </c>
    </row>
    <row r="7806" customFormat="false" ht="12.5" hidden="false" customHeight="false" outlineLevel="0" collapsed="false">
      <c r="A7806" s="2" t="s">
        <v>74</v>
      </c>
      <c r="B7806" s="2" t="n">
        <v>82</v>
      </c>
      <c r="C7806" s="2" t="n">
        <v>935029.625</v>
      </c>
      <c r="D7806" s="2" t="n">
        <v>546856.0625</v>
      </c>
    </row>
    <row r="7807" customFormat="false" ht="12.5" hidden="false" customHeight="false" outlineLevel="0" collapsed="false">
      <c r="A7807" s="2" t="s">
        <v>151</v>
      </c>
      <c r="B7807" s="2" t="n">
        <v>82</v>
      </c>
      <c r="C7807" s="2"/>
      <c r="D7807" s="2"/>
    </row>
    <row r="7808" customFormat="false" ht="12.5" hidden="false" customHeight="false" outlineLevel="0" collapsed="false">
      <c r="A7808" s="2" t="s">
        <v>152</v>
      </c>
      <c r="B7808" s="2" t="n">
        <v>82</v>
      </c>
      <c r="C7808" s="2"/>
      <c r="D7808" s="2"/>
    </row>
    <row r="7809" customFormat="false" ht="12.5" hidden="false" customHeight="false" outlineLevel="0" collapsed="false">
      <c r="A7809" s="2" t="s">
        <v>153</v>
      </c>
      <c r="B7809" s="2" t="n">
        <v>82</v>
      </c>
      <c r="C7809" s="2"/>
      <c r="D7809" s="2"/>
    </row>
    <row r="7810" customFormat="false" ht="12.5" hidden="false" customHeight="false" outlineLevel="0" collapsed="false">
      <c r="A7810" s="2" t="s">
        <v>75</v>
      </c>
      <c r="B7810" s="2" t="n">
        <v>82</v>
      </c>
      <c r="C7810" s="2" t="n">
        <v>799366.0625</v>
      </c>
      <c r="D7810" s="2" t="n">
        <v>497765.34375</v>
      </c>
    </row>
    <row r="7811" customFormat="false" ht="12.5" hidden="false" customHeight="false" outlineLevel="0" collapsed="false">
      <c r="A7811" s="2" t="s">
        <v>77</v>
      </c>
      <c r="B7811" s="2" t="n">
        <v>82</v>
      </c>
      <c r="C7811" s="2" t="n">
        <v>640619.3125</v>
      </c>
      <c r="D7811" s="2" t="n">
        <v>387683.875</v>
      </c>
    </row>
    <row r="7812" customFormat="false" ht="12.5" hidden="false" customHeight="false" outlineLevel="0" collapsed="false">
      <c r="A7812" s="2" t="s">
        <v>78</v>
      </c>
      <c r="B7812" s="2" t="n">
        <v>82</v>
      </c>
      <c r="C7812" s="2" t="n">
        <v>570862.5</v>
      </c>
      <c r="D7812" s="2" t="n">
        <v>328668.40625</v>
      </c>
    </row>
    <row r="7813" customFormat="false" ht="12.5" hidden="false" customHeight="false" outlineLevel="0" collapsed="false">
      <c r="A7813" s="2" t="s">
        <v>79</v>
      </c>
      <c r="B7813" s="2" t="n">
        <v>82</v>
      </c>
      <c r="C7813" s="2" t="n">
        <v>492933.03125</v>
      </c>
      <c r="D7813" s="2" t="n">
        <v>312686.8125</v>
      </c>
    </row>
    <row r="7814" customFormat="false" ht="12.5" hidden="false" customHeight="false" outlineLevel="0" collapsed="false">
      <c r="A7814" s="2" t="s">
        <v>81</v>
      </c>
      <c r="B7814" s="2" t="n">
        <v>82</v>
      </c>
      <c r="C7814" s="2" t="n">
        <v>679269.5625</v>
      </c>
      <c r="D7814" s="2" t="n">
        <v>363914.90625</v>
      </c>
    </row>
    <row r="7815" customFormat="false" ht="12.5" hidden="false" customHeight="false" outlineLevel="0" collapsed="false">
      <c r="A7815" s="2" t="s">
        <v>82</v>
      </c>
      <c r="B7815" s="2" t="n">
        <v>82</v>
      </c>
      <c r="C7815" s="2" t="n">
        <v>736906.875</v>
      </c>
      <c r="D7815" s="2" t="n">
        <v>409928.34375</v>
      </c>
    </row>
    <row r="7816" customFormat="false" ht="12.5" hidden="false" customHeight="false" outlineLevel="0" collapsed="false">
      <c r="A7816" s="2" t="s">
        <v>83</v>
      </c>
      <c r="B7816" s="2" t="n">
        <v>82</v>
      </c>
      <c r="C7816" s="2" t="n">
        <v>750743.375</v>
      </c>
      <c r="D7816" s="2" t="n">
        <v>379542.125</v>
      </c>
    </row>
    <row r="7817" customFormat="false" ht="12.5" hidden="false" customHeight="false" outlineLevel="0" collapsed="false">
      <c r="A7817" s="2" t="s">
        <v>85</v>
      </c>
      <c r="B7817" s="2" t="n">
        <v>82</v>
      </c>
      <c r="C7817" s="2" t="n">
        <v>772431.8125</v>
      </c>
      <c r="D7817" s="2" t="n">
        <v>422477.34375</v>
      </c>
    </row>
    <row r="7818" customFormat="false" ht="12.5" hidden="false" customHeight="false" outlineLevel="0" collapsed="false">
      <c r="A7818" s="2" t="s">
        <v>86</v>
      </c>
      <c r="B7818" s="2" t="n">
        <v>82</v>
      </c>
      <c r="C7818" s="2" t="n">
        <v>938294.75</v>
      </c>
      <c r="D7818" s="2" t="n">
        <v>535290.625</v>
      </c>
    </row>
    <row r="7819" customFormat="false" ht="12.5" hidden="false" customHeight="false" outlineLevel="0" collapsed="false">
      <c r="A7819" s="2" t="s">
        <v>154</v>
      </c>
      <c r="B7819" s="2" t="n">
        <v>82</v>
      </c>
      <c r="C7819" s="2"/>
      <c r="D7819" s="2"/>
    </row>
    <row r="7820" customFormat="false" ht="12.5" hidden="false" customHeight="false" outlineLevel="0" collapsed="false">
      <c r="A7820" s="2" t="s">
        <v>155</v>
      </c>
      <c r="B7820" s="2" t="n">
        <v>82</v>
      </c>
      <c r="C7820" s="2"/>
      <c r="D7820" s="2"/>
    </row>
    <row r="7821" customFormat="false" ht="12.5" hidden="false" customHeight="false" outlineLevel="0" collapsed="false">
      <c r="A7821" s="2" t="s">
        <v>156</v>
      </c>
      <c r="B7821" s="2" t="n">
        <v>82</v>
      </c>
      <c r="C7821" s="2"/>
      <c r="D7821" s="2"/>
    </row>
    <row r="7822" customFormat="false" ht="12.5" hidden="false" customHeight="false" outlineLevel="0" collapsed="false">
      <c r="A7822" s="2" t="s">
        <v>87</v>
      </c>
      <c r="B7822" s="2" t="n">
        <v>82</v>
      </c>
      <c r="C7822" s="2" t="n">
        <v>994731.125</v>
      </c>
      <c r="D7822" s="2" t="n">
        <v>505952.875</v>
      </c>
    </row>
    <row r="7823" customFormat="false" ht="12.5" hidden="false" customHeight="false" outlineLevel="0" collapsed="false">
      <c r="A7823" s="2" t="s">
        <v>89</v>
      </c>
      <c r="B7823" s="2" t="n">
        <v>82</v>
      </c>
      <c r="C7823" s="2" t="n">
        <v>966912.25</v>
      </c>
      <c r="D7823" s="2" t="n">
        <v>416083.78125</v>
      </c>
    </row>
    <row r="7824" customFormat="false" ht="12.5" hidden="false" customHeight="false" outlineLevel="0" collapsed="false">
      <c r="A7824" s="2" t="s">
        <v>90</v>
      </c>
      <c r="B7824" s="2" t="n">
        <v>82</v>
      </c>
      <c r="C7824" s="2" t="n">
        <v>945899.1875</v>
      </c>
      <c r="D7824" s="2" t="n">
        <v>405874.84375</v>
      </c>
    </row>
    <row r="7825" customFormat="false" ht="12.5" hidden="false" customHeight="false" outlineLevel="0" collapsed="false">
      <c r="A7825" s="2" t="s">
        <v>91</v>
      </c>
      <c r="B7825" s="2" t="n">
        <v>82</v>
      </c>
      <c r="C7825" s="2" t="n">
        <v>745062.4375</v>
      </c>
      <c r="D7825" s="2" t="n">
        <v>382374.71875</v>
      </c>
    </row>
    <row r="7826" customFormat="false" ht="12.5" hidden="false" customHeight="false" outlineLevel="0" collapsed="false">
      <c r="A7826" s="2" t="s">
        <v>93</v>
      </c>
      <c r="B7826" s="2" t="n">
        <v>82</v>
      </c>
      <c r="C7826" s="2" t="n">
        <v>792307.8125</v>
      </c>
      <c r="D7826" s="2" t="n">
        <v>400938.28125</v>
      </c>
    </row>
    <row r="7827" customFormat="false" ht="12.5" hidden="false" customHeight="false" outlineLevel="0" collapsed="false">
      <c r="A7827" s="2" t="s">
        <v>94</v>
      </c>
      <c r="B7827" s="2" t="n">
        <v>82</v>
      </c>
      <c r="C7827" s="2" t="n">
        <v>905650.625</v>
      </c>
      <c r="D7827" s="2" t="n">
        <v>480039.375</v>
      </c>
    </row>
    <row r="7828" customFormat="false" ht="12.5" hidden="false" customHeight="false" outlineLevel="0" collapsed="false">
      <c r="A7828" s="2" t="s">
        <v>95</v>
      </c>
      <c r="B7828" s="2" t="n">
        <v>82</v>
      </c>
      <c r="C7828" s="2" t="n">
        <v>592105.4375</v>
      </c>
      <c r="D7828" s="2" t="n">
        <v>391071.40625</v>
      </c>
    </row>
    <row r="7829" customFormat="false" ht="12.5" hidden="false" customHeight="false" outlineLevel="0" collapsed="false">
      <c r="A7829" s="2" t="s">
        <v>97</v>
      </c>
      <c r="B7829" s="2" t="n">
        <v>82</v>
      </c>
      <c r="C7829" s="2" t="n">
        <v>624837</v>
      </c>
      <c r="D7829" s="2" t="n">
        <v>438567.59375</v>
      </c>
    </row>
    <row r="7830" customFormat="false" ht="12.5" hidden="false" customHeight="false" outlineLevel="0" collapsed="false">
      <c r="A7830" s="2" t="s">
        <v>98</v>
      </c>
      <c r="B7830" s="2" t="n">
        <v>82</v>
      </c>
      <c r="C7830" s="2" t="n">
        <v>787992.3125</v>
      </c>
      <c r="D7830" s="2" t="n">
        <v>572835</v>
      </c>
    </row>
    <row r="7831" customFormat="false" ht="12.5" hidden="false" customHeight="false" outlineLevel="0" collapsed="false">
      <c r="A7831" s="2" t="s">
        <v>157</v>
      </c>
      <c r="B7831" s="2" t="n">
        <v>82</v>
      </c>
      <c r="C7831" s="2"/>
      <c r="D7831" s="2"/>
    </row>
    <row r="7832" customFormat="false" ht="12.5" hidden="false" customHeight="false" outlineLevel="0" collapsed="false">
      <c r="A7832" s="2" t="s">
        <v>158</v>
      </c>
      <c r="B7832" s="2" t="n">
        <v>82</v>
      </c>
      <c r="C7832" s="2"/>
      <c r="D7832" s="2"/>
    </row>
    <row r="7833" customFormat="false" ht="12.5" hidden="false" customHeight="false" outlineLevel="0" collapsed="false">
      <c r="A7833" s="2" t="s">
        <v>159</v>
      </c>
      <c r="B7833" s="2" t="n">
        <v>82</v>
      </c>
      <c r="C7833" s="2"/>
      <c r="D7833" s="2"/>
    </row>
    <row r="7834" customFormat="false" ht="12.5" hidden="false" customHeight="false" outlineLevel="0" collapsed="false">
      <c r="A7834" s="2" t="s">
        <v>99</v>
      </c>
      <c r="B7834" s="2" t="n">
        <v>82</v>
      </c>
      <c r="C7834" s="2" t="n">
        <v>1192577</v>
      </c>
      <c r="D7834" s="2" t="n">
        <v>563743.9375</v>
      </c>
    </row>
    <row r="7835" customFormat="false" ht="12.5" hidden="false" customHeight="false" outlineLevel="0" collapsed="false">
      <c r="A7835" s="2" t="s">
        <v>100</v>
      </c>
      <c r="B7835" s="2" t="n">
        <v>82</v>
      </c>
      <c r="C7835" s="2" t="n">
        <v>1122860.5</v>
      </c>
      <c r="D7835" s="2" t="n">
        <v>475451.1875</v>
      </c>
    </row>
    <row r="7836" customFormat="false" ht="12.5" hidden="false" customHeight="false" outlineLevel="0" collapsed="false">
      <c r="A7836" s="2" t="s">
        <v>101</v>
      </c>
      <c r="B7836" s="2" t="n">
        <v>82</v>
      </c>
      <c r="C7836" s="2" t="n">
        <v>1013412.125</v>
      </c>
      <c r="D7836" s="2" t="n">
        <v>422279.4375</v>
      </c>
    </row>
    <row r="7837" customFormat="false" ht="12.5" hidden="false" customHeight="false" outlineLevel="0" collapsed="false">
      <c r="A7837" s="2" t="s">
        <v>102</v>
      </c>
      <c r="B7837" s="2" t="n">
        <v>82</v>
      </c>
      <c r="C7837" s="2" t="n">
        <v>167346.6875</v>
      </c>
      <c r="D7837" s="2" t="n">
        <v>395093.21875</v>
      </c>
    </row>
    <row r="7838" customFormat="false" ht="12.5" hidden="false" customHeight="false" outlineLevel="0" collapsed="false">
      <c r="A7838" s="2" t="s">
        <v>103</v>
      </c>
      <c r="B7838" s="2" t="n">
        <v>82</v>
      </c>
      <c r="C7838" s="2" t="n">
        <v>177560.921875</v>
      </c>
      <c r="D7838" s="2" t="n">
        <v>409052.90625</v>
      </c>
    </row>
    <row r="7839" customFormat="false" ht="12.5" hidden="false" customHeight="false" outlineLevel="0" collapsed="false">
      <c r="A7839" s="2" t="s">
        <v>104</v>
      </c>
      <c r="B7839" s="2" t="n">
        <v>82</v>
      </c>
      <c r="C7839" s="2" t="n">
        <v>212745.15625</v>
      </c>
      <c r="D7839" s="2" t="n">
        <v>444128.6875</v>
      </c>
    </row>
    <row r="7840" customFormat="false" ht="12.5" hidden="false" customHeight="false" outlineLevel="0" collapsed="false">
      <c r="A7840" s="2" t="s">
        <v>105</v>
      </c>
      <c r="B7840" s="2" t="n">
        <v>82</v>
      </c>
      <c r="C7840" s="2" t="n">
        <v>607293.25</v>
      </c>
      <c r="D7840" s="2" t="n">
        <v>449277.1875</v>
      </c>
    </row>
    <row r="7841" customFormat="false" ht="12.5" hidden="false" customHeight="false" outlineLevel="0" collapsed="false">
      <c r="A7841" s="2" t="s">
        <v>106</v>
      </c>
      <c r="B7841" s="2" t="n">
        <v>82</v>
      </c>
      <c r="C7841" s="2" t="n">
        <v>507174.25</v>
      </c>
      <c r="D7841" s="2" t="n">
        <v>492252.4375</v>
      </c>
    </row>
    <row r="7842" customFormat="false" ht="12.5" hidden="false" customHeight="false" outlineLevel="0" collapsed="false">
      <c r="A7842" s="2" t="s">
        <v>107</v>
      </c>
      <c r="B7842" s="2" t="n">
        <v>82</v>
      </c>
      <c r="C7842" s="2" t="n">
        <v>563997.875</v>
      </c>
      <c r="D7842" s="2" t="n">
        <v>571417.5</v>
      </c>
    </row>
    <row r="7843" customFormat="false" ht="12.5" hidden="false" customHeight="false" outlineLevel="0" collapsed="false">
      <c r="A7843" s="2" t="s">
        <v>160</v>
      </c>
      <c r="B7843" s="2" t="n">
        <v>82</v>
      </c>
      <c r="C7843" s="2"/>
      <c r="D7843" s="2"/>
    </row>
    <row r="7844" customFormat="false" ht="12.5" hidden="false" customHeight="false" outlineLevel="0" collapsed="false">
      <c r="A7844" s="2" t="s">
        <v>161</v>
      </c>
      <c r="B7844" s="2" t="n">
        <v>82</v>
      </c>
      <c r="C7844" s="2"/>
      <c r="D7844" s="2"/>
    </row>
    <row r="7845" customFormat="false" ht="12.5" hidden="false" customHeight="false" outlineLevel="0" collapsed="false">
      <c r="A7845" s="2" t="s">
        <v>162</v>
      </c>
      <c r="B7845" s="2" t="n">
        <v>82</v>
      </c>
      <c r="C7845" s="2"/>
      <c r="D7845" s="2"/>
    </row>
    <row r="7846" customFormat="false" ht="12.5" hidden="false" customHeight="false" outlineLevel="0" collapsed="false">
      <c r="A7846" s="2" t="s">
        <v>108</v>
      </c>
      <c r="B7846" s="2" t="n">
        <v>82</v>
      </c>
      <c r="C7846" s="2" t="n">
        <v>1150848.875</v>
      </c>
      <c r="D7846" s="2" t="n">
        <v>591443.9375</v>
      </c>
    </row>
    <row r="7847" customFormat="false" ht="12.5" hidden="false" customHeight="false" outlineLevel="0" collapsed="false">
      <c r="A7847" s="2" t="s">
        <v>109</v>
      </c>
      <c r="B7847" s="2" t="n">
        <v>82</v>
      </c>
      <c r="C7847" s="2" t="n">
        <v>1032686.75</v>
      </c>
      <c r="D7847" s="2" t="n">
        <v>495990.9375</v>
      </c>
    </row>
    <row r="7848" customFormat="false" ht="12.5" hidden="false" customHeight="false" outlineLevel="0" collapsed="false">
      <c r="A7848" s="2" t="s">
        <v>110</v>
      </c>
      <c r="B7848" s="2" t="n">
        <v>82</v>
      </c>
      <c r="C7848" s="2" t="n">
        <v>915109</v>
      </c>
      <c r="D7848" s="2" t="n">
        <v>435767.625</v>
      </c>
    </row>
    <row r="7849" customFormat="false" ht="12.5" hidden="false" customHeight="false" outlineLevel="0" collapsed="false">
      <c r="A7849" s="2" t="s">
        <v>111</v>
      </c>
      <c r="B7849" s="2" t="n">
        <v>82</v>
      </c>
      <c r="C7849" s="2" t="n">
        <v>642266.9375</v>
      </c>
      <c r="D7849" s="2" t="n">
        <v>482893.09375</v>
      </c>
    </row>
    <row r="7850" customFormat="false" ht="12.5" hidden="false" customHeight="false" outlineLevel="0" collapsed="false">
      <c r="A7850" s="2" t="s">
        <v>112</v>
      </c>
      <c r="B7850" s="2" t="n">
        <v>82</v>
      </c>
      <c r="C7850" s="2" t="n">
        <v>506324.625</v>
      </c>
      <c r="D7850" s="2" t="n">
        <v>431005.5625</v>
      </c>
    </row>
    <row r="7851" customFormat="false" ht="12.5" hidden="false" customHeight="false" outlineLevel="0" collapsed="false">
      <c r="A7851" s="2" t="s">
        <v>113</v>
      </c>
      <c r="B7851" s="2" t="n">
        <v>82</v>
      </c>
      <c r="C7851" s="2" t="n">
        <v>239111.65625</v>
      </c>
      <c r="D7851" s="2" t="n">
        <v>498127.3125</v>
      </c>
    </row>
    <row r="7852" customFormat="false" ht="12.5" hidden="false" customHeight="false" outlineLevel="0" collapsed="false">
      <c r="A7852" s="2" t="s">
        <v>114</v>
      </c>
      <c r="B7852" s="2" t="n">
        <v>82</v>
      </c>
      <c r="C7852" s="2" t="n">
        <v>727494.4375</v>
      </c>
      <c r="D7852" s="2" t="n">
        <v>501950.15625</v>
      </c>
    </row>
    <row r="7853" customFormat="false" ht="12.5" hidden="false" customHeight="false" outlineLevel="0" collapsed="false">
      <c r="A7853" s="2" t="s">
        <v>115</v>
      </c>
      <c r="B7853" s="2" t="n">
        <v>82</v>
      </c>
      <c r="C7853" s="2" t="n">
        <v>840745.25</v>
      </c>
      <c r="D7853" s="2" t="n">
        <v>595361.1875</v>
      </c>
    </row>
    <row r="7854" customFormat="false" ht="12.5" hidden="false" customHeight="false" outlineLevel="0" collapsed="false">
      <c r="A7854" s="2" t="s">
        <v>116</v>
      </c>
      <c r="B7854" s="2" t="n">
        <v>82</v>
      </c>
      <c r="C7854" s="2" t="n">
        <v>817119.6875</v>
      </c>
      <c r="D7854" s="2" t="n">
        <v>650064.3125</v>
      </c>
    </row>
    <row r="7855" customFormat="false" ht="12.5" hidden="false" customHeight="false" outlineLevel="0" collapsed="false">
      <c r="A7855" s="2" t="s">
        <v>163</v>
      </c>
      <c r="B7855" s="2" t="n">
        <v>82</v>
      </c>
      <c r="C7855" s="2"/>
      <c r="D7855" s="2"/>
    </row>
    <row r="7856" customFormat="false" ht="12.5" hidden="false" customHeight="false" outlineLevel="0" collapsed="false">
      <c r="A7856" s="2" t="s">
        <v>164</v>
      </c>
      <c r="B7856" s="2" t="n">
        <v>82</v>
      </c>
      <c r="C7856" s="2"/>
      <c r="D7856" s="2"/>
    </row>
    <row r="7857" customFormat="false" ht="12.5" hidden="false" customHeight="false" outlineLevel="0" collapsed="false">
      <c r="A7857" s="2" t="s">
        <v>165</v>
      </c>
      <c r="B7857" s="2" t="n">
        <v>82</v>
      </c>
      <c r="C7857" s="2"/>
      <c r="D7857" s="2"/>
    </row>
    <row r="7858" customFormat="false" ht="12.5" hidden="false" customHeight="false" outlineLevel="0" collapsed="false">
      <c r="A7858" s="2" t="s">
        <v>117</v>
      </c>
      <c r="B7858" s="2" t="n">
        <v>82</v>
      </c>
      <c r="C7858" s="2" t="n">
        <v>1254412.875</v>
      </c>
      <c r="D7858" s="2" t="n">
        <v>606246.125</v>
      </c>
    </row>
    <row r="7859" customFormat="false" ht="12.5" hidden="false" customHeight="false" outlineLevel="0" collapsed="false">
      <c r="A7859" s="2" t="s">
        <v>118</v>
      </c>
      <c r="B7859" s="2" t="n">
        <v>82</v>
      </c>
      <c r="C7859" s="2" t="n">
        <v>1194402.5</v>
      </c>
      <c r="D7859" s="2" t="n">
        <v>563360</v>
      </c>
    </row>
    <row r="7860" customFormat="false" ht="12.5" hidden="false" customHeight="false" outlineLevel="0" collapsed="false">
      <c r="A7860" s="2" t="s">
        <v>119</v>
      </c>
      <c r="B7860" s="2" t="n">
        <v>82</v>
      </c>
      <c r="C7860" s="2" t="n">
        <v>1087536.125</v>
      </c>
      <c r="D7860" s="2" t="n">
        <v>502049.1875</v>
      </c>
    </row>
    <row r="7861" customFormat="false" ht="12.5" hidden="false" customHeight="false" outlineLevel="0" collapsed="false">
      <c r="A7861" s="2" t="s">
        <v>120</v>
      </c>
      <c r="B7861" s="2" t="n">
        <v>82</v>
      </c>
      <c r="C7861" s="2" t="n">
        <v>716480.125</v>
      </c>
      <c r="D7861" s="2" t="n">
        <v>452341.59375</v>
      </c>
    </row>
    <row r="7862" customFormat="false" ht="12.5" hidden="false" customHeight="false" outlineLevel="0" collapsed="false">
      <c r="A7862" s="2" t="s">
        <v>121</v>
      </c>
      <c r="B7862" s="2" t="n">
        <v>82</v>
      </c>
      <c r="C7862" s="2" t="n">
        <v>539330.4375</v>
      </c>
      <c r="D7862" s="2" t="n">
        <v>460519.9375</v>
      </c>
    </row>
    <row r="7863" customFormat="false" ht="12.5" hidden="false" customHeight="false" outlineLevel="0" collapsed="false">
      <c r="A7863" s="2" t="s">
        <v>122</v>
      </c>
      <c r="B7863" s="2" t="n">
        <v>82</v>
      </c>
      <c r="C7863" s="2" t="n">
        <v>589583.25</v>
      </c>
      <c r="D7863" s="2" t="n">
        <v>514735.125</v>
      </c>
    </row>
    <row r="7864" customFormat="false" ht="12.5" hidden="false" customHeight="false" outlineLevel="0" collapsed="false">
      <c r="A7864" s="2" t="s">
        <v>123</v>
      </c>
      <c r="B7864" s="2" t="n">
        <v>82</v>
      </c>
      <c r="C7864" s="2" t="n">
        <v>948605.8125</v>
      </c>
      <c r="D7864" s="2" t="n">
        <v>517218.1875</v>
      </c>
    </row>
    <row r="7865" customFormat="false" ht="12.5" hidden="false" customHeight="false" outlineLevel="0" collapsed="false">
      <c r="A7865" s="2" t="s">
        <v>124</v>
      </c>
      <c r="B7865" s="2" t="n">
        <v>82</v>
      </c>
      <c r="C7865" s="2" t="n">
        <v>1002665.375</v>
      </c>
      <c r="D7865" s="2" t="n">
        <v>604023.9375</v>
      </c>
    </row>
    <row r="7866" customFormat="false" ht="12.5" hidden="false" customHeight="false" outlineLevel="0" collapsed="false">
      <c r="A7866" s="2" t="s">
        <v>125</v>
      </c>
      <c r="B7866" s="2" t="n">
        <v>82</v>
      </c>
      <c r="C7866" s="2" t="n">
        <v>1024281.5</v>
      </c>
      <c r="D7866" s="2" t="n">
        <v>636959</v>
      </c>
    </row>
    <row r="7867" customFormat="false" ht="12.5" hidden="false" customHeight="false" outlineLevel="0" collapsed="false">
      <c r="A7867" s="2" t="s">
        <v>166</v>
      </c>
      <c r="B7867" s="2" t="n">
        <v>82</v>
      </c>
      <c r="C7867" s="2"/>
      <c r="D7867" s="2"/>
    </row>
    <row r="7868" customFormat="false" ht="12.5" hidden="false" customHeight="false" outlineLevel="0" collapsed="false">
      <c r="A7868" s="2" t="s">
        <v>167</v>
      </c>
      <c r="B7868" s="2" t="n">
        <v>82</v>
      </c>
      <c r="C7868" s="2"/>
      <c r="D7868" s="2"/>
    </row>
    <row r="7869" customFormat="false" ht="12.5" hidden="false" customHeight="false" outlineLevel="0" collapsed="false">
      <c r="A7869" s="2" t="s">
        <v>168</v>
      </c>
      <c r="B7869" s="2" t="n">
        <v>82</v>
      </c>
      <c r="C7869" s="2"/>
      <c r="D7869" s="2"/>
    </row>
    <row r="7870" customFormat="false" ht="12.5" hidden="false" customHeight="false" outlineLevel="0" collapsed="false">
      <c r="A7870" s="2" t="s">
        <v>126</v>
      </c>
      <c r="B7870" s="2" t="n">
        <v>82</v>
      </c>
      <c r="C7870" s="2" t="n">
        <v>1051957</v>
      </c>
      <c r="D7870" s="2" t="n">
        <v>666055.125</v>
      </c>
    </row>
    <row r="7871" customFormat="false" ht="12.5" hidden="false" customHeight="false" outlineLevel="0" collapsed="false">
      <c r="A7871" s="2" t="s">
        <v>127</v>
      </c>
      <c r="B7871" s="2" t="n">
        <v>82</v>
      </c>
      <c r="C7871" s="2" t="n">
        <v>1045833.125</v>
      </c>
      <c r="D7871" s="2" t="n">
        <v>584612.625</v>
      </c>
    </row>
    <row r="7872" customFormat="false" ht="12.5" hidden="false" customHeight="false" outlineLevel="0" collapsed="false">
      <c r="A7872" s="2" t="s">
        <v>128</v>
      </c>
      <c r="B7872" s="2" t="n">
        <v>82</v>
      </c>
      <c r="C7872" s="2" t="n">
        <v>796195.6875</v>
      </c>
      <c r="D7872" s="2" t="n">
        <v>458345.90625</v>
      </c>
    </row>
    <row r="7873" customFormat="false" ht="12.5" hidden="false" customHeight="false" outlineLevel="0" collapsed="false">
      <c r="A7873" s="2" t="s">
        <v>129</v>
      </c>
      <c r="B7873" s="2" t="n">
        <v>82</v>
      </c>
      <c r="C7873" s="2" t="n">
        <v>926508.125</v>
      </c>
      <c r="D7873" s="2" t="n">
        <v>511543.28125</v>
      </c>
    </row>
    <row r="7874" customFormat="false" ht="12.5" hidden="false" customHeight="false" outlineLevel="0" collapsed="false">
      <c r="A7874" s="2" t="s">
        <v>130</v>
      </c>
      <c r="B7874" s="2" t="n">
        <v>82</v>
      </c>
      <c r="C7874" s="2" t="n">
        <v>974079.8125</v>
      </c>
      <c r="D7874" s="2" t="n">
        <v>550564.625</v>
      </c>
    </row>
    <row r="7875" customFormat="false" ht="12.5" hidden="false" customHeight="false" outlineLevel="0" collapsed="false">
      <c r="A7875" s="2" t="s">
        <v>131</v>
      </c>
      <c r="B7875" s="2" t="n">
        <v>82</v>
      </c>
      <c r="C7875" s="2" t="n">
        <v>1005094.5625</v>
      </c>
      <c r="D7875" s="2" t="n">
        <v>587299.4375</v>
      </c>
    </row>
    <row r="7876" customFormat="false" ht="12.5" hidden="false" customHeight="false" outlineLevel="0" collapsed="false">
      <c r="A7876" s="2" t="s">
        <v>132</v>
      </c>
      <c r="B7876" s="2" t="n">
        <v>82</v>
      </c>
      <c r="C7876" s="2" t="n">
        <v>912520.1875</v>
      </c>
      <c r="D7876" s="2" t="n">
        <v>585326.5625</v>
      </c>
    </row>
    <row r="7877" customFormat="false" ht="12.5" hidden="false" customHeight="false" outlineLevel="0" collapsed="false">
      <c r="A7877" s="2" t="s">
        <v>133</v>
      </c>
      <c r="B7877" s="2" t="n">
        <v>82</v>
      </c>
      <c r="C7877" s="2" t="n">
        <v>841366.1875</v>
      </c>
      <c r="D7877" s="2" t="n">
        <v>572368.0625</v>
      </c>
    </row>
    <row r="7878" customFormat="false" ht="12.5" hidden="false" customHeight="false" outlineLevel="0" collapsed="false">
      <c r="A7878" s="2" t="s">
        <v>134</v>
      </c>
      <c r="B7878" s="2" t="n">
        <v>82</v>
      </c>
      <c r="C7878" s="2" t="n">
        <v>978763.8125</v>
      </c>
      <c r="D7878" s="2" t="n">
        <v>688879.8125</v>
      </c>
    </row>
    <row r="7879" customFormat="false" ht="12.5" hidden="false" customHeight="false" outlineLevel="0" collapsed="false">
      <c r="A7879" s="2" t="s">
        <v>169</v>
      </c>
      <c r="B7879" s="2" t="n">
        <v>82</v>
      </c>
      <c r="C7879" s="2"/>
      <c r="D7879" s="2"/>
    </row>
    <row r="7880" customFormat="false" ht="12.5" hidden="false" customHeight="false" outlineLevel="0" collapsed="false">
      <c r="A7880" s="2" t="s">
        <v>170</v>
      </c>
      <c r="B7880" s="2" t="n">
        <v>82</v>
      </c>
      <c r="C7880" s="2"/>
      <c r="D7880" s="2"/>
    </row>
    <row r="7881" customFormat="false" ht="12.5" hidden="false" customHeight="false" outlineLevel="0" collapsed="false">
      <c r="A7881" s="2" t="s">
        <v>147</v>
      </c>
      <c r="B7881" s="2" t="n">
        <v>83</v>
      </c>
      <c r="C7881" s="2"/>
      <c r="D7881" s="2"/>
    </row>
    <row r="7882" customFormat="false" ht="12.5" hidden="false" customHeight="false" outlineLevel="0" collapsed="false">
      <c r="A7882" s="2" t="s">
        <v>44</v>
      </c>
      <c r="B7882" s="2" t="n">
        <v>83</v>
      </c>
      <c r="C7882" s="2" t="n">
        <v>289140.78125</v>
      </c>
      <c r="D7882" s="2" t="n">
        <v>437272.25</v>
      </c>
    </row>
    <row r="7883" customFormat="false" ht="12.5" hidden="false" customHeight="false" outlineLevel="0" collapsed="false">
      <c r="A7883" s="2" t="s">
        <v>52</v>
      </c>
      <c r="B7883" s="2" t="n">
        <v>83</v>
      </c>
      <c r="C7883" s="2" t="n">
        <v>151174.25</v>
      </c>
      <c r="D7883" s="2" t="n">
        <v>337204.375</v>
      </c>
    </row>
    <row r="7884" customFormat="false" ht="12.5" hidden="false" customHeight="false" outlineLevel="0" collapsed="false">
      <c r="A7884" s="2" t="s">
        <v>53</v>
      </c>
      <c r="B7884" s="2" t="n">
        <v>83</v>
      </c>
      <c r="C7884" s="2" t="n">
        <v>203738.484375</v>
      </c>
      <c r="D7884" s="2" t="n">
        <v>328764.625</v>
      </c>
    </row>
    <row r="7885" customFormat="false" ht="12.5" hidden="false" customHeight="false" outlineLevel="0" collapsed="false">
      <c r="A7885" s="2" t="s">
        <v>54</v>
      </c>
      <c r="B7885" s="2" t="n">
        <v>83</v>
      </c>
      <c r="C7885" s="2" t="n">
        <v>480118.25</v>
      </c>
      <c r="D7885" s="2" t="n">
        <v>306157.625</v>
      </c>
    </row>
    <row r="7886" customFormat="false" ht="12.5" hidden="false" customHeight="false" outlineLevel="0" collapsed="false">
      <c r="A7886" s="2" t="s">
        <v>56</v>
      </c>
      <c r="B7886" s="2" t="n">
        <v>83</v>
      </c>
      <c r="C7886" s="2" t="n">
        <v>548789.5</v>
      </c>
      <c r="D7886" s="2" t="n">
        <v>327268.21875</v>
      </c>
    </row>
    <row r="7887" customFormat="false" ht="12.5" hidden="false" customHeight="false" outlineLevel="0" collapsed="false">
      <c r="A7887" s="2" t="s">
        <v>57</v>
      </c>
      <c r="B7887" s="2" t="n">
        <v>83</v>
      </c>
      <c r="C7887" s="2" t="n">
        <v>603938.0625</v>
      </c>
      <c r="D7887" s="2" t="n">
        <v>379284.78125</v>
      </c>
    </row>
    <row r="7888" customFormat="false" ht="12.5" hidden="false" customHeight="false" outlineLevel="0" collapsed="false">
      <c r="A7888" s="2" t="s">
        <v>58</v>
      </c>
      <c r="B7888" s="2" t="n">
        <v>83</v>
      </c>
      <c r="C7888" s="2" t="n">
        <v>616435</v>
      </c>
      <c r="D7888" s="2" t="n">
        <v>363711.71875</v>
      </c>
    </row>
    <row r="7889" customFormat="false" ht="12.5" hidden="false" customHeight="false" outlineLevel="0" collapsed="false">
      <c r="A7889" s="2" t="s">
        <v>61</v>
      </c>
      <c r="B7889" s="2" t="n">
        <v>83</v>
      </c>
      <c r="C7889" s="2" t="n">
        <v>792214.5625</v>
      </c>
      <c r="D7889" s="2" t="n">
        <v>486019.8125</v>
      </c>
    </row>
    <row r="7890" customFormat="false" ht="12.5" hidden="false" customHeight="false" outlineLevel="0" collapsed="false">
      <c r="A7890" s="2" t="s">
        <v>62</v>
      </c>
      <c r="B7890" s="2" t="n">
        <v>83</v>
      </c>
      <c r="C7890" s="2" t="n">
        <v>869027.375</v>
      </c>
      <c r="D7890" s="2" t="n">
        <v>541543.125</v>
      </c>
    </row>
    <row r="7891" customFormat="false" ht="12.5" hidden="false" customHeight="false" outlineLevel="0" collapsed="false">
      <c r="A7891" s="2" t="s">
        <v>148</v>
      </c>
      <c r="B7891" s="2" t="n">
        <v>83</v>
      </c>
      <c r="C7891" s="2"/>
      <c r="D7891" s="2"/>
    </row>
    <row r="7892" customFormat="false" ht="12.5" hidden="false" customHeight="false" outlineLevel="0" collapsed="false">
      <c r="A7892" s="2" t="s">
        <v>149</v>
      </c>
      <c r="B7892" s="2" t="n">
        <v>83</v>
      </c>
      <c r="C7892" s="2"/>
      <c r="D7892" s="2"/>
    </row>
    <row r="7893" customFormat="false" ht="12.5" hidden="false" customHeight="false" outlineLevel="0" collapsed="false">
      <c r="A7893" s="2" t="s">
        <v>150</v>
      </c>
      <c r="B7893" s="2" t="n">
        <v>83</v>
      </c>
      <c r="C7893" s="2"/>
      <c r="D7893" s="2"/>
    </row>
    <row r="7894" customFormat="false" ht="12.5" hidden="false" customHeight="false" outlineLevel="0" collapsed="false">
      <c r="A7894" s="2" t="s">
        <v>63</v>
      </c>
      <c r="B7894" s="2" t="n">
        <v>83</v>
      </c>
      <c r="C7894" s="2" t="n">
        <v>575585.125</v>
      </c>
      <c r="D7894" s="2" t="n">
        <v>490881.625</v>
      </c>
    </row>
    <row r="7895" customFormat="false" ht="12.5" hidden="false" customHeight="false" outlineLevel="0" collapsed="false">
      <c r="A7895" s="2" t="s">
        <v>65</v>
      </c>
      <c r="B7895" s="2" t="n">
        <v>83</v>
      </c>
      <c r="C7895" s="2" t="n">
        <v>568386.9375</v>
      </c>
      <c r="D7895" s="2" t="n">
        <v>388328.09375</v>
      </c>
    </row>
    <row r="7896" customFormat="false" ht="12.5" hidden="false" customHeight="false" outlineLevel="0" collapsed="false">
      <c r="A7896" s="2" t="s">
        <v>66</v>
      </c>
      <c r="B7896" s="2" t="n">
        <v>83</v>
      </c>
      <c r="C7896" s="2" t="n">
        <v>290485.8125</v>
      </c>
      <c r="D7896" s="2" t="n">
        <v>339094.53125</v>
      </c>
    </row>
    <row r="7897" customFormat="false" ht="12.5" hidden="false" customHeight="false" outlineLevel="0" collapsed="false">
      <c r="A7897" s="2" t="s">
        <v>67</v>
      </c>
      <c r="B7897" s="2" t="n">
        <v>83</v>
      </c>
      <c r="C7897" s="2" t="n">
        <v>561422.125</v>
      </c>
      <c r="D7897" s="2" t="n">
        <v>307433.40625</v>
      </c>
    </row>
    <row r="7898" customFormat="false" ht="12.5" hidden="false" customHeight="false" outlineLevel="0" collapsed="false">
      <c r="A7898" s="2" t="s">
        <v>69</v>
      </c>
      <c r="B7898" s="2" t="n">
        <v>83</v>
      </c>
      <c r="C7898" s="2" t="n">
        <v>607501.625</v>
      </c>
      <c r="D7898" s="2" t="n">
        <v>335096.03125</v>
      </c>
    </row>
    <row r="7899" customFormat="false" ht="12.5" hidden="false" customHeight="false" outlineLevel="0" collapsed="false">
      <c r="A7899" s="2" t="s">
        <v>70</v>
      </c>
      <c r="B7899" s="2" t="n">
        <v>83</v>
      </c>
      <c r="C7899" s="2" t="n">
        <v>696420.75</v>
      </c>
      <c r="D7899" s="2" t="n">
        <v>371376.09375</v>
      </c>
    </row>
    <row r="7900" customFormat="false" ht="12.5" hidden="false" customHeight="false" outlineLevel="0" collapsed="false">
      <c r="A7900" s="2" t="s">
        <v>71</v>
      </c>
      <c r="B7900" s="2" t="n">
        <v>83</v>
      </c>
      <c r="C7900" s="2" t="n">
        <v>619889.9375</v>
      </c>
      <c r="D7900" s="2" t="n">
        <v>386051.6875</v>
      </c>
    </row>
    <row r="7901" customFormat="false" ht="12.5" hidden="false" customHeight="false" outlineLevel="0" collapsed="false">
      <c r="A7901" s="2" t="s">
        <v>73</v>
      </c>
      <c r="B7901" s="2" t="n">
        <v>83</v>
      </c>
      <c r="C7901" s="2" t="n">
        <v>750798.125</v>
      </c>
      <c r="D7901" s="2" t="n">
        <v>433325.59375</v>
      </c>
    </row>
    <row r="7902" customFormat="false" ht="12.5" hidden="false" customHeight="false" outlineLevel="0" collapsed="false">
      <c r="A7902" s="2" t="s">
        <v>74</v>
      </c>
      <c r="B7902" s="2" t="n">
        <v>83</v>
      </c>
      <c r="C7902" s="2" t="n">
        <v>922751.875</v>
      </c>
      <c r="D7902" s="2" t="n">
        <v>546074.5625</v>
      </c>
    </row>
    <row r="7903" customFormat="false" ht="12.5" hidden="false" customHeight="false" outlineLevel="0" collapsed="false">
      <c r="A7903" s="2" t="s">
        <v>151</v>
      </c>
      <c r="B7903" s="2" t="n">
        <v>83</v>
      </c>
      <c r="C7903" s="2"/>
      <c r="D7903" s="2"/>
    </row>
    <row r="7904" customFormat="false" ht="12.5" hidden="false" customHeight="false" outlineLevel="0" collapsed="false">
      <c r="A7904" s="2" t="s">
        <v>152</v>
      </c>
      <c r="B7904" s="2" t="n">
        <v>83</v>
      </c>
      <c r="C7904" s="2"/>
      <c r="D7904" s="2"/>
    </row>
    <row r="7905" customFormat="false" ht="12.5" hidden="false" customHeight="false" outlineLevel="0" collapsed="false">
      <c r="A7905" s="2" t="s">
        <v>153</v>
      </c>
      <c r="B7905" s="2" t="n">
        <v>83</v>
      </c>
      <c r="C7905" s="2"/>
      <c r="D7905" s="2"/>
    </row>
    <row r="7906" customFormat="false" ht="12.5" hidden="false" customHeight="false" outlineLevel="0" collapsed="false">
      <c r="A7906" s="2" t="s">
        <v>75</v>
      </c>
      <c r="B7906" s="2" t="n">
        <v>83</v>
      </c>
      <c r="C7906" s="2" t="n">
        <v>788307.0625</v>
      </c>
      <c r="D7906" s="2" t="n">
        <v>497686.125</v>
      </c>
    </row>
    <row r="7907" customFormat="false" ht="12.5" hidden="false" customHeight="false" outlineLevel="0" collapsed="false">
      <c r="A7907" s="2" t="s">
        <v>77</v>
      </c>
      <c r="B7907" s="2" t="n">
        <v>83</v>
      </c>
      <c r="C7907" s="2" t="n">
        <v>632742.1875</v>
      </c>
      <c r="D7907" s="2" t="n">
        <v>387349.15625</v>
      </c>
    </row>
    <row r="7908" customFormat="false" ht="12.5" hidden="false" customHeight="false" outlineLevel="0" collapsed="false">
      <c r="A7908" s="2" t="s">
        <v>78</v>
      </c>
      <c r="B7908" s="2" t="n">
        <v>83</v>
      </c>
      <c r="C7908" s="2" t="n">
        <v>562253.6875</v>
      </c>
      <c r="D7908" s="2" t="n">
        <v>328658.96875</v>
      </c>
    </row>
    <row r="7909" customFormat="false" ht="12.5" hidden="false" customHeight="false" outlineLevel="0" collapsed="false">
      <c r="A7909" s="2" t="s">
        <v>79</v>
      </c>
      <c r="B7909" s="2" t="n">
        <v>83</v>
      </c>
      <c r="C7909" s="2" t="n">
        <v>487513.40625</v>
      </c>
      <c r="D7909" s="2" t="n">
        <v>312282.21875</v>
      </c>
    </row>
    <row r="7910" customFormat="false" ht="12.5" hidden="false" customHeight="false" outlineLevel="0" collapsed="false">
      <c r="A7910" s="2" t="s">
        <v>81</v>
      </c>
      <c r="B7910" s="2" t="n">
        <v>83</v>
      </c>
      <c r="C7910" s="2" t="n">
        <v>672126.125</v>
      </c>
      <c r="D7910" s="2" t="n">
        <v>363690.625</v>
      </c>
    </row>
    <row r="7911" customFormat="false" ht="12.5" hidden="false" customHeight="false" outlineLevel="0" collapsed="false">
      <c r="A7911" s="2" t="s">
        <v>82</v>
      </c>
      <c r="B7911" s="2" t="n">
        <v>83</v>
      </c>
      <c r="C7911" s="2" t="n">
        <v>728752.625</v>
      </c>
      <c r="D7911" s="2" t="n">
        <v>410022.90625</v>
      </c>
    </row>
    <row r="7912" customFormat="false" ht="12.5" hidden="false" customHeight="false" outlineLevel="0" collapsed="false">
      <c r="A7912" s="2" t="s">
        <v>83</v>
      </c>
      <c r="B7912" s="2" t="n">
        <v>83</v>
      </c>
      <c r="C7912" s="2" t="n">
        <v>740472</v>
      </c>
      <c r="D7912" s="2" t="n">
        <v>378582.96875</v>
      </c>
    </row>
    <row r="7913" customFormat="false" ht="12.5" hidden="false" customHeight="false" outlineLevel="0" collapsed="false">
      <c r="A7913" s="2" t="s">
        <v>85</v>
      </c>
      <c r="B7913" s="2" t="n">
        <v>83</v>
      </c>
      <c r="C7913" s="2" t="n">
        <v>761692.25</v>
      </c>
      <c r="D7913" s="2" t="n">
        <v>421836.59375</v>
      </c>
    </row>
    <row r="7914" customFormat="false" ht="12.5" hidden="false" customHeight="false" outlineLevel="0" collapsed="false">
      <c r="A7914" s="2" t="s">
        <v>86</v>
      </c>
      <c r="B7914" s="2" t="n">
        <v>83</v>
      </c>
      <c r="C7914" s="2" t="n">
        <v>925753</v>
      </c>
      <c r="D7914" s="2" t="n">
        <v>534465.125</v>
      </c>
    </row>
    <row r="7915" customFormat="false" ht="12.5" hidden="false" customHeight="false" outlineLevel="0" collapsed="false">
      <c r="A7915" s="2" t="s">
        <v>154</v>
      </c>
      <c r="B7915" s="2" t="n">
        <v>83</v>
      </c>
      <c r="C7915" s="2"/>
      <c r="D7915" s="2"/>
    </row>
    <row r="7916" customFormat="false" ht="12.5" hidden="false" customHeight="false" outlineLevel="0" collapsed="false">
      <c r="A7916" s="2" t="s">
        <v>155</v>
      </c>
      <c r="B7916" s="2" t="n">
        <v>83</v>
      </c>
      <c r="C7916" s="2"/>
      <c r="D7916" s="2"/>
    </row>
    <row r="7917" customFormat="false" ht="12.5" hidden="false" customHeight="false" outlineLevel="0" collapsed="false">
      <c r="A7917" s="2" t="s">
        <v>156</v>
      </c>
      <c r="B7917" s="2" t="n">
        <v>83</v>
      </c>
      <c r="C7917" s="2"/>
      <c r="D7917" s="2"/>
    </row>
    <row r="7918" customFormat="false" ht="12.5" hidden="false" customHeight="false" outlineLevel="0" collapsed="false">
      <c r="A7918" s="2" t="s">
        <v>87</v>
      </c>
      <c r="B7918" s="2" t="n">
        <v>83</v>
      </c>
      <c r="C7918" s="2" t="n">
        <v>984265.9375</v>
      </c>
      <c r="D7918" s="2" t="n">
        <v>506217.0625</v>
      </c>
    </row>
    <row r="7919" customFormat="false" ht="12.5" hidden="false" customHeight="false" outlineLevel="0" collapsed="false">
      <c r="A7919" s="2" t="s">
        <v>89</v>
      </c>
      <c r="B7919" s="2" t="n">
        <v>83</v>
      </c>
      <c r="C7919" s="2" t="n">
        <v>956564.5625</v>
      </c>
      <c r="D7919" s="2" t="n">
        <v>415946.65625</v>
      </c>
    </row>
    <row r="7920" customFormat="false" ht="12.5" hidden="false" customHeight="false" outlineLevel="0" collapsed="false">
      <c r="A7920" s="2" t="s">
        <v>90</v>
      </c>
      <c r="B7920" s="2" t="n">
        <v>83</v>
      </c>
      <c r="C7920" s="2" t="n">
        <v>933127.125</v>
      </c>
      <c r="D7920" s="2" t="n">
        <v>405801.9375</v>
      </c>
    </row>
    <row r="7921" customFormat="false" ht="12.5" hidden="false" customHeight="false" outlineLevel="0" collapsed="false">
      <c r="A7921" s="2" t="s">
        <v>91</v>
      </c>
      <c r="B7921" s="2" t="n">
        <v>83</v>
      </c>
      <c r="C7921" s="2" t="n">
        <v>735616.125</v>
      </c>
      <c r="D7921" s="2" t="n">
        <v>382315.6875</v>
      </c>
    </row>
    <row r="7922" customFormat="false" ht="12.5" hidden="false" customHeight="false" outlineLevel="0" collapsed="false">
      <c r="A7922" s="2" t="s">
        <v>93</v>
      </c>
      <c r="B7922" s="2" t="n">
        <v>83</v>
      </c>
      <c r="C7922" s="2" t="n">
        <v>780948.625</v>
      </c>
      <c r="D7922" s="2" t="n">
        <v>400176.53125</v>
      </c>
    </row>
    <row r="7923" customFormat="false" ht="12.5" hidden="false" customHeight="false" outlineLevel="0" collapsed="false">
      <c r="A7923" s="2" t="s">
        <v>94</v>
      </c>
      <c r="B7923" s="2" t="n">
        <v>83</v>
      </c>
      <c r="C7923" s="2" t="n">
        <v>893825.75</v>
      </c>
      <c r="D7923" s="2" t="n">
        <v>479738.59375</v>
      </c>
    </row>
    <row r="7924" customFormat="false" ht="12.5" hidden="false" customHeight="false" outlineLevel="0" collapsed="false">
      <c r="A7924" s="2" t="s">
        <v>95</v>
      </c>
      <c r="B7924" s="2" t="n">
        <v>83</v>
      </c>
      <c r="C7924" s="2" t="n">
        <v>582872.4375</v>
      </c>
      <c r="D7924" s="2" t="n">
        <v>391015.78125</v>
      </c>
    </row>
    <row r="7925" customFormat="false" ht="12.5" hidden="false" customHeight="false" outlineLevel="0" collapsed="false">
      <c r="A7925" s="2" t="s">
        <v>97</v>
      </c>
      <c r="B7925" s="2" t="n">
        <v>83</v>
      </c>
      <c r="C7925" s="2" t="n">
        <v>615952</v>
      </c>
      <c r="D7925" s="2" t="n">
        <v>438627.46875</v>
      </c>
    </row>
    <row r="7926" customFormat="false" ht="12.5" hidden="false" customHeight="false" outlineLevel="0" collapsed="false">
      <c r="A7926" s="2" t="s">
        <v>98</v>
      </c>
      <c r="B7926" s="2" t="n">
        <v>83</v>
      </c>
      <c r="C7926" s="2" t="n">
        <v>775239.75</v>
      </c>
      <c r="D7926" s="2" t="n">
        <v>572813.125</v>
      </c>
    </row>
    <row r="7927" customFormat="false" ht="12.5" hidden="false" customHeight="false" outlineLevel="0" collapsed="false">
      <c r="A7927" s="2" t="s">
        <v>157</v>
      </c>
      <c r="B7927" s="2" t="n">
        <v>83</v>
      </c>
      <c r="C7927" s="2"/>
      <c r="D7927" s="2"/>
    </row>
    <row r="7928" customFormat="false" ht="12.5" hidden="false" customHeight="false" outlineLevel="0" collapsed="false">
      <c r="A7928" s="2" t="s">
        <v>158</v>
      </c>
      <c r="B7928" s="2" t="n">
        <v>83</v>
      </c>
      <c r="C7928" s="2"/>
      <c r="D7928" s="2"/>
    </row>
    <row r="7929" customFormat="false" ht="12.5" hidden="false" customHeight="false" outlineLevel="0" collapsed="false">
      <c r="A7929" s="2" t="s">
        <v>159</v>
      </c>
      <c r="B7929" s="2" t="n">
        <v>83</v>
      </c>
      <c r="C7929" s="2"/>
      <c r="D7929" s="2"/>
    </row>
    <row r="7930" customFormat="false" ht="12.5" hidden="false" customHeight="false" outlineLevel="0" collapsed="false">
      <c r="A7930" s="2" t="s">
        <v>99</v>
      </c>
      <c r="B7930" s="2" t="n">
        <v>83</v>
      </c>
      <c r="C7930" s="2" t="n">
        <v>1178056.875</v>
      </c>
      <c r="D7930" s="2" t="n">
        <v>564430.125</v>
      </c>
    </row>
    <row r="7931" customFormat="false" ht="12.5" hidden="false" customHeight="false" outlineLevel="0" collapsed="false">
      <c r="A7931" s="2" t="s">
        <v>100</v>
      </c>
      <c r="B7931" s="2" t="n">
        <v>83</v>
      </c>
      <c r="C7931" s="2" t="n">
        <v>1111964.125</v>
      </c>
      <c r="D7931" s="2" t="n">
        <v>474576.3125</v>
      </c>
    </row>
    <row r="7932" customFormat="false" ht="12.5" hidden="false" customHeight="false" outlineLevel="0" collapsed="false">
      <c r="A7932" s="2" t="s">
        <v>101</v>
      </c>
      <c r="B7932" s="2" t="n">
        <v>83</v>
      </c>
      <c r="C7932" s="2" t="n">
        <v>1002041.25</v>
      </c>
      <c r="D7932" s="2" t="n">
        <v>422284.65625</v>
      </c>
    </row>
    <row r="7933" customFormat="false" ht="12.5" hidden="false" customHeight="false" outlineLevel="0" collapsed="false">
      <c r="A7933" s="2" t="s">
        <v>102</v>
      </c>
      <c r="B7933" s="2" t="n">
        <v>83</v>
      </c>
      <c r="C7933" s="2" t="n">
        <v>166350.703125</v>
      </c>
      <c r="D7933" s="2" t="n">
        <v>394964.96875</v>
      </c>
    </row>
    <row r="7934" customFormat="false" ht="12.5" hidden="false" customHeight="false" outlineLevel="0" collapsed="false">
      <c r="A7934" s="2" t="s">
        <v>103</v>
      </c>
      <c r="B7934" s="2" t="n">
        <v>83</v>
      </c>
      <c r="C7934" s="2" t="n">
        <v>176709.921875</v>
      </c>
      <c r="D7934" s="2" t="n">
        <v>409106.09375</v>
      </c>
    </row>
    <row r="7935" customFormat="false" ht="12.5" hidden="false" customHeight="false" outlineLevel="0" collapsed="false">
      <c r="A7935" s="2" t="s">
        <v>104</v>
      </c>
      <c r="B7935" s="2" t="n">
        <v>83</v>
      </c>
      <c r="C7935" s="2" t="n">
        <v>211801.234375</v>
      </c>
      <c r="D7935" s="2" t="n">
        <v>443609.5625</v>
      </c>
    </row>
    <row r="7936" customFormat="false" ht="12.5" hidden="false" customHeight="false" outlineLevel="0" collapsed="false">
      <c r="A7936" s="2" t="s">
        <v>105</v>
      </c>
      <c r="B7936" s="2" t="n">
        <v>83</v>
      </c>
      <c r="C7936" s="2" t="n">
        <v>598052.9375</v>
      </c>
      <c r="D7936" s="2" t="n">
        <v>448870.5</v>
      </c>
    </row>
    <row r="7937" customFormat="false" ht="12.5" hidden="false" customHeight="false" outlineLevel="0" collapsed="false">
      <c r="A7937" s="2" t="s">
        <v>106</v>
      </c>
      <c r="B7937" s="2" t="n">
        <v>83</v>
      </c>
      <c r="C7937" s="2" t="n">
        <v>497986</v>
      </c>
      <c r="D7937" s="2" t="n">
        <v>491823.3125</v>
      </c>
    </row>
    <row r="7938" customFormat="false" ht="12.5" hidden="false" customHeight="false" outlineLevel="0" collapsed="false">
      <c r="A7938" s="2" t="s">
        <v>107</v>
      </c>
      <c r="B7938" s="2" t="n">
        <v>83</v>
      </c>
      <c r="C7938" s="2" t="n">
        <v>555976.75</v>
      </c>
      <c r="D7938" s="2" t="n">
        <v>571276.5625</v>
      </c>
    </row>
    <row r="7939" customFormat="false" ht="12.5" hidden="false" customHeight="false" outlineLevel="0" collapsed="false">
      <c r="A7939" s="2" t="s">
        <v>160</v>
      </c>
      <c r="B7939" s="2" t="n">
        <v>83</v>
      </c>
      <c r="C7939" s="2"/>
      <c r="D7939" s="2"/>
    </row>
    <row r="7940" customFormat="false" ht="12.5" hidden="false" customHeight="false" outlineLevel="0" collapsed="false">
      <c r="A7940" s="2" t="s">
        <v>161</v>
      </c>
      <c r="B7940" s="2" t="n">
        <v>83</v>
      </c>
      <c r="C7940" s="2"/>
      <c r="D7940" s="2"/>
    </row>
    <row r="7941" customFormat="false" ht="12.5" hidden="false" customHeight="false" outlineLevel="0" collapsed="false">
      <c r="A7941" s="2" t="s">
        <v>162</v>
      </c>
      <c r="B7941" s="2" t="n">
        <v>83</v>
      </c>
      <c r="C7941" s="2"/>
      <c r="D7941" s="2"/>
    </row>
    <row r="7942" customFormat="false" ht="12.5" hidden="false" customHeight="false" outlineLevel="0" collapsed="false">
      <c r="A7942" s="2" t="s">
        <v>108</v>
      </c>
      <c r="B7942" s="2" t="n">
        <v>83</v>
      </c>
      <c r="C7942" s="2" t="n">
        <v>1135803.375</v>
      </c>
      <c r="D7942" s="2" t="n">
        <v>590706.3125</v>
      </c>
    </row>
    <row r="7943" customFormat="false" ht="12.5" hidden="false" customHeight="false" outlineLevel="0" collapsed="false">
      <c r="A7943" s="2" t="s">
        <v>109</v>
      </c>
      <c r="B7943" s="2" t="n">
        <v>83</v>
      </c>
      <c r="C7943" s="2" t="n">
        <v>1020082.5</v>
      </c>
      <c r="D7943" s="2" t="n">
        <v>495477.65625</v>
      </c>
    </row>
    <row r="7944" customFormat="false" ht="12.5" hidden="false" customHeight="false" outlineLevel="0" collapsed="false">
      <c r="A7944" s="2" t="s">
        <v>110</v>
      </c>
      <c r="B7944" s="2" t="n">
        <v>83</v>
      </c>
      <c r="C7944" s="2" t="n">
        <v>904338.375</v>
      </c>
      <c r="D7944" s="2" t="n">
        <v>435771.8125</v>
      </c>
    </row>
    <row r="7945" customFormat="false" ht="12.5" hidden="false" customHeight="false" outlineLevel="0" collapsed="false">
      <c r="A7945" s="2" t="s">
        <v>111</v>
      </c>
      <c r="B7945" s="2" t="n">
        <v>83</v>
      </c>
      <c r="C7945" s="2" t="n">
        <v>631766.9375</v>
      </c>
      <c r="D7945" s="2" t="n">
        <v>483054.625</v>
      </c>
    </row>
    <row r="7946" customFormat="false" ht="12.5" hidden="false" customHeight="false" outlineLevel="0" collapsed="false">
      <c r="A7946" s="2" t="s">
        <v>112</v>
      </c>
      <c r="B7946" s="2" t="n">
        <v>83</v>
      </c>
      <c r="C7946" s="2" t="n">
        <v>497586.53125</v>
      </c>
      <c r="D7946" s="2" t="n">
        <v>430936.3125</v>
      </c>
    </row>
    <row r="7947" customFormat="false" ht="12.5" hidden="false" customHeight="false" outlineLevel="0" collapsed="false">
      <c r="A7947" s="2" t="s">
        <v>113</v>
      </c>
      <c r="B7947" s="2" t="n">
        <v>83</v>
      </c>
      <c r="C7947" s="2" t="n">
        <v>236658.3125</v>
      </c>
      <c r="D7947" s="2" t="n">
        <v>498016.125</v>
      </c>
    </row>
    <row r="7948" customFormat="false" ht="12.5" hidden="false" customHeight="false" outlineLevel="0" collapsed="false">
      <c r="A7948" s="2" t="s">
        <v>114</v>
      </c>
      <c r="B7948" s="2" t="n">
        <v>83</v>
      </c>
      <c r="C7948" s="2" t="n">
        <v>716036.5625</v>
      </c>
      <c r="D7948" s="2" t="n">
        <v>501156.71875</v>
      </c>
    </row>
    <row r="7949" customFormat="false" ht="12.5" hidden="false" customHeight="false" outlineLevel="0" collapsed="false">
      <c r="A7949" s="2" t="s">
        <v>115</v>
      </c>
      <c r="B7949" s="2" t="n">
        <v>83</v>
      </c>
      <c r="C7949" s="2" t="n">
        <v>827501.6875</v>
      </c>
      <c r="D7949" s="2" t="n">
        <v>595339.25</v>
      </c>
    </row>
    <row r="7950" customFormat="false" ht="12.5" hidden="false" customHeight="false" outlineLevel="0" collapsed="false">
      <c r="A7950" s="2" t="s">
        <v>116</v>
      </c>
      <c r="B7950" s="2" t="n">
        <v>83</v>
      </c>
      <c r="C7950" s="2" t="n">
        <v>805128.25</v>
      </c>
      <c r="D7950" s="2" t="n">
        <v>649100.75</v>
      </c>
    </row>
    <row r="7951" customFormat="false" ht="12.5" hidden="false" customHeight="false" outlineLevel="0" collapsed="false">
      <c r="A7951" s="2" t="s">
        <v>163</v>
      </c>
      <c r="B7951" s="2" t="n">
        <v>83</v>
      </c>
      <c r="C7951" s="2"/>
      <c r="D7951" s="2"/>
    </row>
    <row r="7952" customFormat="false" ht="12.5" hidden="false" customHeight="false" outlineLevel="0" collapsed="false">
      <c r="A7952" s="2" t="s">
        <v>164</v>
      </c>
      <c r="B7952" s="2" t="n">
        <v>83</v>
      </c>
      <c r="C7952" s="2"/>
      <c r="D7952" s="2"/>
    </row>
    <row r="7953" customFormat="false" ht="12.5" hidden="false" customHeight="false" outlineLevel="0" collapsed="false">
      <c r="A7953" s="2" t="s">
        <v>165</v>
      </c>
      <c r="B7953" s="2" t="n">
        <v>83</v>
      </c>
      <c r="C7953" s="2"/>
      <c r="D7953" s="2"/>
    </row>
    <row r="7954" customFormat="false" ht="12.5" hidden="false" customHeight="false" outlineLevel="0" collapsed="false">
      <c r="A7954" s="2" t="s">
        <v>117</v>
      </c>
      <c r="B7954" s="2" t="n">
        <v>83</v>
      </c>
      <c r="C7954" s="2" t="n">
        <v>1240299.375</v>
      </c>
      <c r="D7954" s="2" t="n">
        <v>606572.1875</v>
      </c>
    </row>
    <row r="7955" customFormat="false" ht="12.5" hidden="false" customHeight="false" outlineLevel="0" collapsed="false">
      <c r="A7955" s="2" t="s">
        <v>118</v>
      </c>
      <c r="B7955" s="2" t="n">
        <v>83</v>
      </c>
      <c r="C7955" s="2" t="n">
        <v>1181150.125</v>
      </c>
      <c r="D7955" s="2" t="n">
        <v>562157.9375</v>
      </c>
    </row>
    <row r="7956" customFormat="false" ht="12.5" hidden="false" customHeight="false" outlineLevel="0" collapsed="false">
      <c r="A7956" s="2" t="s">
        <v>119</v>
      </c>
      <c r="B7956" s="2" t="n">
        <v>83</v>
      </c>
      <c r="C7956" s="2" t="n">
        <v>1073142.5</v>
      </c>
      <c r="D7956" s="2" t="n">
        <v>501700.6875</v>
      </c>
    </row>
    <row r="7957" customFormat="false" ht="12.5" hidden="false" customHeight="false" outlineLevel="0" collapsed="false">
      <c r="A7957" s="2" t="s">
        <v>120</v>
      </c>
      <c r="B7957" s="2" t="n">
        <v>83</v>
      </c>
      <c r="C7957" s="2" t="n">
        <v>704753.375</v>
      </c>
      <c r="D7957" s="2" t="n">
        <v>451847.90625</v>
      </c>
    </row>
    <row r="7958" customFormat="false" ht="12.5" hidden="false" customHeight="false" outlineLevel="0" collapsed="false">
      <c r="A7958" s="2" t="s">
        <v>121</v>
      </c>
      <c r="B7958" s="2" t="n">
        <v>83</v>
      </c>
      <c r="C7958" s="2" t="n">
        <v>531397.6875</v>
      </c>
      <c r="D7958" s="2" t="n">
        <v>460419.4375</v>
      </c>
    </row>
    <row r="7959" customFormat="false" ht="12.5" hidden="false" customHeight="false" outlineLevel="0" collapsed="false">
      <c r="A7959" s="2" t="s">
        <v>122</v>
      </c>
      <c r="B7959" s="2" t="n">
        <v>83</v>
      </c>
      <c r="C7959" s="2" t="n">
        <v>581267.875</v>
      </c>
      <c r="D7959" s="2" t="n">
        <v>515095.625</v>
      </c>
    </row>
    <row r="7960" customFormat="false" ht="12.5" hidden="false" customHeight="false" outlineLevel="0" collapsed="false">
      <c r="A7960" s="2" t="s">
        <v>123</v>
      </c>
      <c r="B7960" s="2" t="n">
        <v>83</v>
      </c>
      <c r="C7960" s="2" t="n">
        <v>934116.0625</v>
      </c>
      <c r="D7960" s="2" t="n">
        <v>515808.71875</v>
      </c>
    </row>
    <row r="7961" customFormat="false" ht="12.5" hidden="false" customHeight="false" outlineLevel="0" collapsed="false">
      <c r="A7961" s="2" t="s">
        <v>124</v>
      </c>
      <c r="B7961" s="2" t="n">
        <v>83</v>
      </c>
      <c r="C7961" s="2" t="n">
        <v>988506.375</v>
      </c>
      <c r="D7961" s="2" t="n">
        <v>603096.9375</v>
      </c>
    </row>
    <row r="7962" customFormat="false" ht="12.5" hidden="false" customHeight="false" outlineLevel="0" collapsed="false">
      <c r="A7962" s="2" t="s">
        <v>125</v>
      </c>
      <c r="B7962" s="2" t="n">
        <v>83</v>
      </c>
      <c r="C7962" s="2" t="n">
        <v>1008132.25</v>
      </c>
      <c r="D7962" s="2" t="n">
        <v>636449.75</v>
      </c>
    </row>
    <row r="7963" customFormat="false" ht="12.5" hidden="false" customHeight="false" outlineLevel="0" collapsed="false">
      <c r="A7963" s="2" t="s">
        <v>166</v>
      </c>
      <c r="B7963" s="2" t="n">
        <v>83</v>
      </c>
      <c r="C7963" s="2"/>
      <c r="D7963" s="2"/>
    </row>
    <row r="7964" customFormat="false" ht="12.5" hidden="false" customHeight="false" outlineLevel="0" collapsed="false">
      <c r="A7964" s="2" t="s">
        <v>167</v>
      </c>
      <c r="B7964" s="2" t="n">
        <v>83</v>
      </c>
      <c r="C7964" s="2"/>
      <c r="D7964" s="2"/>
    </row>
    <row r="7965" customFormat="false" ht="12.5" hidden="false" customHeight="false" outlineLevel="0" collapsed="false">
      <c r="A7965" s="2" t="s">
        <v>168</v>
      </c>
      <c r="B7965" s="2" t="n">
        <v>83</v>
      </c>
      <c r="C7965" s="2"/>
      <c r="D7965" s="2"/>
    </row>
    <row r="7966" customFormat="false" ht="12.5" hidden="false" customHeight="false" outlineLevel="0" collapsed="false">
      <c r="A7966" s="2" t="s">
        <v>126</v>
      </c>
      <c r="B7966" s="2" t="n">
        <v>83</v>
      </c>
      <c r="C7966" s="2" t="n">
        <v>1037727.0625</v>
      </c>
      <c r="D7966" s="2" t="n">
        <v>664901.9375</v>
      </c>
    </row>
    <row r="7967" customFormat="false" ht="12.5" hidden="false" customHeight="false" outlineLevel="0" collapsed="false">
      <c r="A7967" s="2" t="s">
        <v>127</v>
      </c>
      <c r="B7967" s="2" t="n">
        <v>83</v>
      </c>
      <c r="C7967" s="2" t="n">
        <v>1031053.625</v>
      </c>
      <c r="D7967" s="2" t="n">
        <v>584076.625</v>
      </c>
    </row>
    <row r="7968" customFormat="false" ht="12.5" hidden="false" customHeight="false" outlineLevel="0" collapsed="false">
      <c r="A7968" s="2" t="s">
        <v>128</v>
      </c>
      <c r="B7968" s="2" t="n">
        <v>83</v>
      </c>
      <c r="C7968" s="2" t="n">
        <v>783854.5</v>
      </c>
      <c r="D7968" s="2" t="n">
        <v>458188.625</v>
      </c>
    </row>
    <row r="7969" customFormat="false" ht="12.5" hidden="false" customHeight="false" outlineLevel="0" collapsed="false">
      <c r="A7969" s="2" t="s">
        <v>129</v>
      </c>
      <c r="B7969" s="2" t="n">
        <v>83</v>
      </c>
      <c r="C7969" s="2" t="n">
        <v>912653.0625</v>
      </c>
      <c r="D7969" s="2" t="n">
        <v>510887.53125</v>
      </c>
    </row>
    <row r="7970" customFormat="false" ht="12.5" hidden="false" customHeight="false" outlineLevel="0" collapsed="false">
      <c r="A7970" s="2" t="s">
        <v>130</v>
      </c>
      <c r="B7970" s="2" t="n">
        <v>83</v>
      </c>
      <c r="C7970" s="2" t="n">
        <v>960764.5625</v>
      </c>
      <c r="D7970" s="2" t="n">
        <v>550185.1875</v>
      </c>
    </row>
    <row r="7971" customFormat="false" ht="12.5" hidden="false" customHeight="false" outlineLevel="0" collapsed="false">
      <c r="A7971" s="2" t="s">
        <v>131</v>
      </c>
      <c r="B7971" s="2" t="n">
        <v>83</v>
      </c>
      <c r="C7971" s="2" t="n">
        <v>991231.9375</v>
      </c>
      <c r="D7971" s="2" t="n">
        <v>586805.5625</v>
      </c>
    </row>
    <row r="7972" customFormat="false" ht="12.5" hidden="false" customHeight="false" outlineLevel="0" collapsed="false">
      <c r="A7972" s="2" t="s">
        <v>132</v>
      </c>
      <c r="B7972" s="2" t="n">
        <v>83</v>
      </c>
      <c r="C7972" s="2" t="n">
        <v>898805.6875</v>
      </c>
      <c r="D7972" s="2" t="n">
        <v>584256.125</v>
      </c>
    </row>
    <row r="7973" customFormat="false" ht="12.5" hidden="false" customHeight="false" outlineLevel="0" collapsed="false">
      <c r="A7973" s="2" t="s">
        <v>133</v>
      </c>
      <c r="B7973" s="2" t="n">
        <v>83</v>
      </c>
      <c r="C7973" s="2" t="n">
        <v>827511.5625</v>
      </c>
      <c r="D7973" s="2" t="n">
        <v>571793.4375</v>
      </c>
    </row>
    <row r="7974" customFormat="false" ht="12.5" hidden="false" customHeight="false" outlineLevel="0" collapsed="false">
      <c r="A7974" s="2" t="s">
        <v>134</v>
      </c>
      <c r="B7974" s="2" t="n">
        <v>83</v>
      </c>
      <c r="C7974" s="2" t="n">
        <v>962501.6875</v>
      </c>
      <c r="D7974" s="2" t="n">
        <v>688406.25</v>
      </c>
    </row>
    <row r="7975" customFormat="false" ht="12.5" hidden="false" customHeight="false" outlineLevel="0" collapsed="false">
      <c r="A7975" s="2" t="s">
        <v>169</v>
      </c>
      <c r="B7975" s="2" t="n">
        <v>83</v>
      </c>
      <c r="C7975" s="2"/>
      <c r="D7975" s="2"/>
    </row>
    <row r="7976" customFormat="false" ht="12.5" hidden="false" customHeight="false" outlineLevel="0" collapsed="false">
      <c r="A7976" s="2" t="s">
        <v>170</v>
      </c>
      <c r="B7976" s="2" t="n">
        <v>83</v>
      </c>
      <c r="C7976" s="2"/>
      <c r="D7976" s="2"/>
    </row>
    <row r="7977" customFormat="false" ht="12.5" hidden="false" customHeight="false" outlineLevel="0" collapsed="false">
      <c r="A7977" s="2" t="s">
        <v>147</v>
      </c>
      <c r="B7977" s="2" t="n">
        <v>84</v>
      </c>
      <c r="C7977" s="2"/>
      <c r="D7977" s="2"/>
    </row>
    <row r="7978" customFormat="false" ht="12.5" hidden="false" customHeight="false" outlineLevel="0" collapsed="false">
      <c r="A7978" s="2" t="s">
        <v>44</v>
      </c>
      <c r="B7978" s="2" t="n">
        <v>84</v>
      </c>
      <c r="C7978" s="2" t="n">
        <v>285312.84375</v>
      </c>
      <c r="D7978" s="2" t="n">
        <v>436848.5625</v>
      </c>
    </row>
    <row r="7979" customFormat="false" ht="12.5" hidden="false" customHeight="false" outlineLevel="0" collapsed="false">
      <c r="A7979" s="2" t="s">
        <v>52</v>
      </c>
      <c r="B7979" s="2" t="n">
        <v>84</v>
      </c>
      <c r="C7979" s="2" t="n">
        <v>150802.625</v>
      </c>
      <c r="D7979" s="2" t="n">
        <v>337465.96875</v>
      </c>
    </row>
    <row r="7980" customFormat="false" ht="12.5" hidden="false" customHeight="false" outlineLevel="0" collapsed="false">
      <c r="A7980" s="2" t="s">
        <v>53</v>
      </c>
      <c r="B7980" s="2" t="n">
        <v>84</v>
      </c>
      <c r="C7980" s="2" t="n">
        <v>201220.1875</v>
      </c>
      <c r="D7980" s="2" t="n">
        <v>328467.625</v>
      </c>
    </row>
    <row r="7981" customFormat="false" ht="12.5" hidden="false" customHeight="false" outlineLevel="0" collapsed="false">
      <c r="A7981" s="2" t="s">
        <v>54</v>
      </c>
      <c r="B7981" s="2" t="n">
        <v>84</v>
      </c>
      <c r="C7981" s="2" t="n">
        <v>473874.75</v>
      </c>
      <c r="D7981" s="2" t="n">
        <v>306272.5</v>
      </c>
    </row>
    <row r="7982" customFormat="false" ht="12.5" hidden="false" customHeight="false" outlineLevel="0" collapsed="false">
      <c r="A7982" s="2" t="s">
        <v>56</v>
      </c>
      <c r="B7982" s="2" t="n">
        <v>84</v>
      </c>
      <c r="C7982" s="2" t="n">
        <v>542540.4375</v>
      </c>
      <c r="D7982" s="2" t="n">
        <v>327989.78125</v>
      </c>
    </row>
    <row r="7983" customFormat="false" ht="12.5" hidden="false" customHeight="false" outlineLevel="0" collapsed="false">
      <c r="A7983" s="2" t="s">
        <v>57</v>
      </c>
      <c r="B7983" s="2" t="n">
        <v>84</v>
      </c>
      <c r="C7983" s="2" t="n">
        <v>595212.5625</v>
      </c>
      <c r="D7983" s="2" t="n">
        <v>379076.28125</v>
      </c>
    </row>
    <row r="7984" customFormat="false" ht="12.5" hidden="false" customHeight="false" outlineLevel="0" collapsed="false">
      <c r="A7984" s="2" t="s">
        <v>58</v>
      </c>
      <c r="B7984" s="2" t="n">
        <v>84</v>
      </c>
      <c r="C7984" s="2" t="n">
        <v>607994.6875</v>
      </c>
      <c r="D7984" s="2" t="n">
        <v>363013.375</v>
      </c>
    </row>
    <row r="7985" customFormat="false" ht="12.5" hidden="false" customHeight="false" outlineLevel="0" collapsed="false">
      <c r="A7985" s="2" t="s">
        <v>61</v>
      </c>
      <c r="B7985" s="2" t="n">
        <v>84</v>
      </c>
      <c r="C7985" s="2" t="n">
        <v>781400.1875</v>
      </c>
      <c r="D7985" s="2" t="n">
        <v>485280.5625</v>
      </c>
    </row>
    <row r="7986" customFormat="false" ht="12.5" hidden="false" customHeight="false" outlineLevel="0" collapsed="false">
      <c r="A7986" s="2" t="s">
        <v>62</v>
      </c>
      <c r="B7986" s="2" t="n">
        <v>84</v>
      </c>
      <c r="C7986" s="2" t="n">
        <v>856782.4375</v>
      </c>
      <c r="D7986" s="2" t="n">
        <v>540909.8125</v>
      </c>
    </row>
    <row r="7987" customFormat="false" ht="12.5" hidden="false" customHeight="false" outlineLevel="0" collapsed="false">
      <c r="A7987" s="2" t="s">
        <v>148</v>
      </c>
      <c r="B7987" s="2" t="n">
        <v>84</v>
      </c>
      <c r="C7987" s="2"/>
      <c r="D7987" s="2"/>
    </row>
    <row r="7988" customFormat="false" ht="12.5" hidden="false" customHeight="false" outlineLevel="0" collapsed="false">
      <c r="A7988" s="2" t="s">
        <v>149</v>
      </c>
      <c r="B7988" s="2" t="n">
        <v>84</v>
      </c>
      <c r="C7988" s="2"/>
      <c r="D7988" s="2"/>
    </row>
    <row r="7989" customFormat="false" ht="12.5" hidden="false" customHeight="false" outlineLevel="0" collapsed="false">
      <c r="A7989" s="2" t="s">
        <v>150</v>
      </c>
      <c r="B7989" s="2" t="n">
        <v>84</v>
      </c>
      <c r="C7989" s="2"/>
      <c r="D7989" s="2"/>
    </row>
    <row r="7990" customFormat="false" ht="12.5" hidden="false" customHeight="false" outlineLevel="0" collapsed="false">
      <c r="A7990" s="2" t="s">
        <v>63</v>
      </c>
      <c r="B7990" s="2" t="n">
        <v>84</v>
      </c>
      <c r="C7990" s="2" t="n">
        <v>568108.5</v>
      </c>
      <c r="D7990" s="2" t="n">
        <v>490245.09375</v>
      </c>
    </row>
    <row r="7991" customFormat="false" ht="12.5" hidden="false" customHeight="false" outlineLevel="0" collapsed="false">
      <c r="A7991" s="2" t="s">
        <v>65</v>
      </c>
      <c r="B7991" s="2" t="n">
        <v>84</v>
      </c>
      <c r="C7991" s="2" t="n">
        <v>559335.875</v>
      </c>
      <c r="D7991" s="2" t="n">
        <v>388339.875</v>
      </c>
    </row>
    <row r="7992" customFormat="false" ht="12.5" hidden="false" customHeight="false" outlineLevel="0" collapsed="false">
      <c r="A7992" s="2" t="s">
        <v>66</v>
      </c>
      <c r="B7992" s="2" t="n">
        <v>84</v>
      </c>
      <c r="C7992" s="2" t="n">
        <v>285994.78125</v>
      </c>
      <c r="D7992" s="2" t="n">
        <v>338796.59375</v>
      </c>
    </row>
    <row r="7993" customFormat="false" ht="12.5" hidden="false" customHeight="false" outlineLevel="0" collapsed="false">
      <c r="A7993" s="2" t="s">
        <v>67</v>
      </c>
      <c r="B7993" s="2" t="n">
        <v>84</v>
      </c>
      <c r="C7993" s="2" t="n">
        <v>554274.4375</v>
      </c>
      <c r="D7993" s="2" t="n">
        <v>306825.875</v>
      </c>
    </row>
    <row r="7994" customFormat="false" ht="12.5" hidden="false" customHeight="false" outlineLevel="0" collapsed="false">
      <c r="A7994" s="2" t="s">
        <v>69</v>
      </c>
      <c r="B7994" s="2" t="n">
        <v>84</v>
      </c>
      <c r="C7994" s="2" t="n">
        <v>599213.5625</v>
      </c>
      <c r="D7994" s="2" t="n">
        <v>334647.5625</v>
      </c>
    </row>
    <row r="7995" customFormat="false" ht="12.5" hidden="false" customHeight="false" outlineLevel="0" collapsed="false">
      <c r="A7995" s="2" t="s">
        <v>70</v>
      </c>
      <c r="B7995" s="2" t="n">
        <v>84</v>
      </c>
      <c r="C7995" s="2" t="n">
        <v>687632.6875</v>
      </c>
      <c r="D7995" s="2" t="n">
        <v>370866.125</v>
      </c>
    </row>
    <row r="7996" customFormat="false" ht="12.5" hidden="false" customHeight="false" outlineLevel="0" collapsed="false">
      <c r="A7996" s="2" t="s">
        <v>71</v>
      </c>
      <c r="B7996" s="2" t="n">
        <v>84</v>
      </c>
      <c r="C7996" s="2" t="n">
        <v>612911.6875</v>
      </c>
      <c r="D7996" s="2" t="n">
        <v>385339.96875</v>
      </c>
    </row>
    <row r="7997" customFormat="false" ht="12.5" hidden="false" customHeight="false" outlineLevel="0" collapsed="false">
      <c r="A7997" s="2" t="s">
        <v>73</v>
      </c>
      <c r="B7997" s="2" t="n">
        <v>84</v>
      </c>
      <c r="C7997" s="2" t="n">
        <v>740342.0625</v>
      </c>
      <c r="D7997" s="2" t="n">
        <v>432934.25</v>
      </c>
    </row>
    <row r="7998" customFormat="false" ht="12.5" hidden="false" customHeight="false" outlineLevel="0" collapsed="false">
      <c r="A7998" s="2" t="s">
        <v>74</v>
      </c>
      <c r="B7998" s="2" t="n">
        <v>84</v>
      </c>
      <c r="C7998" s="2" t="n">
        <v>908825.3125</v>
      </c>
      <c r="D7998" s="2" t="n">
        <v>545644.5625</v>
      </c>
    </row>
    <row r="7999" customFormat="false" ht="12.5" hidden="false" customHeight="false" outlineLevel="0" collapsed="false">
      <c r="A7999" s="2" t="s">
        <v>151</v>
      </c>
      <c r="B7999" s="2" t="n">
        <v>84</v>
      </c>
      <c r="C7999" s="2"/>
      <c r="D7999" s="2"/>
    </row>
    <row r="8000" customFormat="false" ht="12.5" hidden="false" customHeight="false" outlineLevel="0" collapsed="false">
      <c r="A8000" s="2" t="s">
        <v>152</v>
      </c>
      <c r="B8000" s="2" t="n">
        <v>84</v>
      </c>
      <c r="C8000" s="2"/>
      <c r="D8000" s="2"/>
    </row>
    <row r="8001" customFormat="false" ht="12.5" hidden="false" customHeight="false" outlineLevel="0" collapsed="false">
      <c r="A8001" s="2" t="s">
        <v>153</v>
      </c>
      <c r="B8001" s="2" t="n">
        <v>84</v>
      </c>
      <c r="C8001" s="2"/>
      <c r="D8001" s="2"/>
    </row>
    <row r="8002" customFormat="false" ht="12.5" hidden="false" customHeight="false" outlineLevel="0" collapsed="false">
      <c r="A8002" s="2" t="s">
        <v>75</v>
      </c>
      <c r="B8002" s="2" t="n">
        <v>84</v>
      </c>
      <c r="C8002" s="2" t="n">
        <v>775459.5625</v>
      </c>
      <c r="D8002" s="2" t="n">
        <v>497194.09375</v>
      </c>
    </row>
    <row r="8003" customFormat="false" ht="12.5" hidden="false" customHeight="false" outlineLevel="0" collapsed="false">
      <c r="A8003" s="2" t="s">
        <v>77</v>
      </c>
      <c r="B8003" s="2" t="n">
        <v>84</v>
      </c>
      <c r="C8003" s="2" t="n">
        <v>623483</v>
      </c>
      <c r="D8003" s="2" t="n">
        <v>387159.90625</v>
      </c>
    </row>
    <row r="8004" customFormat="false" ht="12.5" hidden="false" customHeight="false" outlineLevel="0" collapsed="false">
      <c r="A8004" s="2" t="s">
        <v>78</v>
      </c>
      <c r="B8004" s="2" t="n">
        <v>84</v>
      </c>
      <c r="C8004" s="2" t="n">
        <v>554340.625</v>
      </c>
      <c r="D8004" s="2" t="n">
        <v>327417.21875</v>
      </c>
    </row>
    <row r="8005" customFormat="false" ht="12.5" hidden="false" customHeight="false" outlineLevel="0" collapsed="false">
      <c r="A8005" s="2" t="s">
        <v>79</v>
      </c>
      <c r="B8005" s="2" t="n">
        <v>84</v>
      </c>
      <c r="C8005" s="2" t="n">
        <v>482516.53125</v>
      </c>
      <c r="D8005" s="2" t="n">
        <v>312535.34375</v>
      </c>
    </row>
    <row r="8006" customFormat="false" ht="12.5" hidden="false" customHeight="false" outlineLevel="0" collapsed="false">
      <c r="A8006" s="2" t="s">
        <v>81</v>
      </c>
      <c r="B8006" s="2" t="n">
        <v>84</v>
      </c>
      <c r="C8006" s="2" t="n">
        <v>664277.375</v>
      </c>
      <c r="D8006" s="2" t="n">
        <v>363671.53125</v>
      </c>
    </row>
    <row r="8007" customFormat="false" ht="12.5" hidden="false" customHeight="false" outlineLevel="0" collapsed="false">
      <c r="A8007" s="2" t="s">
        <v>82</v>
      </c>
      <c r="B8007" s="2" t="n">
        <v>84</v>
      </c>
      <c r="C8007" s="2" t="n">
        <v>720481.5</v>
      </c>
      <c r="D8007" s="2" t="n">
        <v>409927.5625</v>
      </c>
    </row>
    <row r="8008" customFormat="false" ht="12.5" hidden="false" customHeight="false" outlineLevel="0" collapsed="false">
      <c r="A8008" s="2" t="s">
        <v>83</v>
      </c>
      <c r="B8008" s="2" t="n">
        <v>84</v>
      </c>
      <c r="C8008" s="2" t="n">
        <v>729540.5625</v>
      </c>
      <c r="D8008" s="2" t="n">
        <v>378767.21875</v>
      </c>
    </row>
    <row r="8009" customFormat="false" ht="12.5" hidden="false" customHeight="false" outlineLevel="0" collapsed="false">
      <c r="A8009" s="2" t="s">
        <v>85</v>
      </c>
      <c r="B8009" s="2" t="n">
        <v>84</v>
      </c>
      <c r="C8009" s="2" t="n">
        <v>751241.25</v>
      </c>
      <c r="D8009" s="2" t="n">
        <v>421673.46875</v>
      </c>
    </row>
    <row r="8010" customFormat="false" ht="12.5" hidden="false" customHeight="false" outlineLevel="0" collapsed="false">
      <c r="A8010" s="2" t="s">
        <v>86</v>
      </c>
      <c r="B8010" s="2" t="n">
        <v>84</v>
      </c>
      <c r="C8010" s="2" t="n">
        <v>912103.8125</v>
      </c>
      <c r="D8010" s="2" t="n">
        <v>534060.0625</v>
      </c>
    </row>
    <row r="8011" customFormat="false" ht="12.5" hidden="false" customHeight="false" outlineLevel="0" collapsed="false">
      <c r="A8011" s="2" t="s">
        <v>154</v>
      </c>
      <c r="B8011" s="2" t="n">
        <v>84</v>
      </c>
      <c r="C8011" s="2"/>
      <c r="D8011" s="2"/>
    </row>
    <row r="8012" customFormat="false" ht="12.5" hidden="false" customHeight="false" outlineLevel="0" collapsed="false">
      <c r="A8012" s="2" t="s">
        <v>155</v>
      </c>
      <c r="B8012" s="2" t="n">
        <v>84</v>
      </c>
      <c r="C8012" s="2"/>
      <c r="D8012" s="2"/>
    </row>
    <row r="8013" customFormat="false" ht="12.5" hidden="false" customHeight="false" outlineLevel="0" collapsed="false">
      <c r="A8013" s="2" t="s">
        <v>156</v>
      </c>
      <c r="B8013" s="2" t="n">
        <v>84</v>
      </c>
      <c r="C8013" s="2"/>
      <c r="D8013" s="2"/>
    </row>
    <row r="8014" customFormat="false" ht="12.5" hidden="false" customHeight="false" outlineLevel="0" collapsed="false">
      <c r="A8014" s="2" t="s">
        <v>87</v>
      </c>
      <c r="B8014" s="2" t="n">
        <v>84</v>
      </c>
      <c r="C8014" s="2" t="n">
        <v>972206.4375</v>
      </c>
      <c r="D8014" s="2" t="n">
        <v>505416.5625</v>
      </c>
    </row>
    <row r="8015" customFormat="false" ht="12.5" hidden="false" customHeight="false" outlineLevel="0" collapsed="false">
      <c r="A8015" s="2" t="s">
        <v>89</v>
      </c>
      <c r="B8015" s="2" t="n">
        <v>84</v>
      </c>
      <c r="C8015" s="2" t="n">
        <v>944866.4375</v>
      </c>
      <c r="D8015" s="2" t="n">
        <v>415509.625</v>
      </c>
    </row>
    <row r="8016" customFormat="false" ht="12.5" hidden="false" customHeight="false" outlineLevel="0" collapsed="false">
      <c r="A8016" s="2" t="s">
        <v>90</v>
      </c>
      <c r="B8016" s="2" t="n">
        <v>84</v>
      </c>
      <c r="C8016" s="2" t="n">
        <v>918850.125</v>
      </c>
      <c r="D8016" s="2" t="n">
        <v>405889.4375</v>
      </c>
    </row>
    <row r="8017" customFormat="false" ht="12.5" hidden="false" customHeight="false" outlineLevel="0" collapsed="false">
      <c r="A8017" s="2" t="s">
        <v>91</v>
      </c>
      <c r="B8017" s="2" t="n">
        <v>84</v>
      </c>
      <c r="C8017" s="2" t="n">
        <v>725696.1875</v>
      </c>
      <c r="D8017" s="2" t="n">
        <v>382206.4375</v>
      </c>
    </row>
    <row r="8018" customFormat="false" ht="12.5" hidden="false" customHeight="false" outlineLevel="0" collapsed="false">
      <c r="A8018" s="2" t="s">
        <v>93</v>
      </c>
      <c r="B8018" s="2" t="n">
        <v>84</v>
      </c>
      <c r="C8018" s="2" t="n">
        <v>770361.9375</v>
      </c>
      <c r="D8018" s="2" t="n">
        <v>399787.8125</v>
      </c>
    </row>
    <row r="8019" customFormat="false" ht="12.5" hidden="false" customHeight="false" outlineLevel="0" collapsed="false">
      <c r="A8019" s="2" t="s">
        <v>94</v>
      </c>
      <c r="B8019" s="2" t="n">
        <v>84</v>
      </c>
      <c r="C8019" s="2" t="n">
        <v>881989.8125</v>
      </c>
      <c r="D8019" s="2" t="n">
        <v>479448.25</v>
      </c>
    </row>
    <row r="8020" customFormat="false" ht="12.5" hidden="false" customHeight="false" outlineLevel="0" collapsed="false">
      <c r="A8020" s="2" t="s">
        <v>95</v>
      </c>
      <c r="B8020" s="2" t="n">
        <v>84</v>
      </c>
      <c r="C8020" s="2" t="n">
        <v>574129.25</v>
      </c>
      <c r="D8020" s="2" t="n">
        <v>391139.1875</v>
      </c>
    </row>
    <row r="8021" customFormat="false" ht="12.5" hidden="false" customHeight="false" outlineLevel="0" collapsed="false">
      <c r="A8021" s="2" t="s">
        <v>97</v>
      </c>
      <c r="B8021" s="2" t="n">
        <v>84</v>
      </c>
      <c r="C8021" s="2" t="n">
        <v>605730.5625</v>
      </c>
      <c r="D8021" s="2" t="n">
        <v>438343.8125</v>
      </c>
    </row>
    <row r="8022" customFormat="false" ht="12.5" hidden="false" customHeight="false" outlineLevel="0" collapsed="false">
      <c r="A8022" s="2" t="s">
        <v>98</v>
      </c>
      <c r="B8022" s="2" t="n">
        <v>84</v>
      </c>
      <c r="C8022" s="2" t="n">
        <v>765587.875</v>
      </c>
      <c r="D8022" s="2" t="n">
        <v>572080.125</v>
      </c>
    </row>
    <row r="8023" customFormat="false" ht="12.5" hidden="false" customHeight="false" outlineLevel="0" collapsed="false">
      <c r="A8023" s="2" t="s">
        <v>157</v>
      </c>
      <c r="B8023" s="2" t="n">
        <v>84</v>
      </c>
      <c r="C8023" s="2"/>
      <c r="D8023" s="2"/>
    </row>
    <row r="8024" customFormat="false" ht="12.5" hidden="false" customHeight="false" outlineLevel="0" collapsed="false">
      <c r="A8024" s="2" t="s">
        <v>158</v>
      </c>
      <c r="B8024" s="2" t="n">
        <v>84</v>
      </c>
      <c r="C8024" s="2"/>
      <c r="D8024" s="2"/>
    </row>
    <row r="8025" customFormat="false" ht="12.5" hidden="false" customHeight="false" outlineLevel="0" collapsed="false">
      <c r="A8025" s="2" t="s">
        <v>159</v>
      </c>
      <c r="B8025" s="2" t="n">
        <v>84</v>
      </c>
      <c r="C8025" s="2"/>
      <c r="D8025" s="2"/>
    </row>
    <row r="8026" customFormat="false" ht="12.5" hidden="false" customHeight="false" outlineLevel="0" collapsed="false">
      <c r="A8026" s="2" t="s">
        <v>99</v>
      </c>
      <c r="B8026" s="2" t="n">
        <v>84</v>
      </c>
      <c r="C8026" s="2" t="n">
        <v>1164697</v>
      </c>
      <c r="D8026" s="2" t="n">
        <v>562830.5</v>
      </c>
    </row>
    <row r="8027" customFormat="false" ht="12.5" hidden="false" customHeight="false" outlineLevel="0" collapsed="false">
      <c r="A8027" s="2" t="s">
        <v>100</v>
      </c>
      <c r="B8027" s="2" t="n">
        <v>84</v>
      </c>
      <c r="C8027" s="2" t="n">
        <v>1097144.125</v>
      </c>
      <c r="D8027" s="2" t="n">
        <v>474623.75</v>
      </c>
    </row>
    <row r="8028" customFormat="false" ht="12.5" hidden="false" customHeight="false" outlineLevel="0" collapsed="false">
      <c r="A8028" s="2" t="s">
        <v>101</v>
      </c>
      <c r="B8028" s="2" t="n">
        <v>84</v>
      </c>
      <c r="C8028" s="2" t="n">
        <v>990879.5625</v>
      </c>
      <c r="D8028" s="2" t="n">
        <v>422107.28125</v>
      </c>
    </row>
    <row r="8029" customFormat="false" ht="12.5" hidden="false" customHeight="false" outlineLevel="0" collapsed="false">
      <c r="A8029" s="2" t="s">
        <v>102</v>
      </c>
      <c r="B8029" s="2" t="n">
        <v>84</v>
      </c>
      <c r="C8029" s="2" t="n">
        <v>165083.53125</v>
      </c>
      <c r="D8029" s="2" t="n">
        <v>395299.09375</v>
      </c>
    </row>
    <row r="8030" customFormat="false" ht="12.5" hidden="false" customHeight="false" outlineLevel="0" collapsed="false">
      <c r="A8030" s="2" t="s">
        <v>103</v>
      </c>
      <c r="B8030" s="2" t="n">
        <v>84</v>
      </c>
      <c r="C8030" s="2" t="n">
        <v>174256.296875</v>
      </c>
      <c r="D8030" s="2" t="n">
        <v>408907.28125</v>
      </c>
    </row>
    <row r="8031" customFormat="false" ht="12.5" hidden="false" customHeight="false" outlineLevel="0" collapsed="false">
      <c r="A8031" s="2" t="s">
        <v>104</v>
      </c>
      <c r="B8031" s="2" t="n">
        <v>84</v>
      </c>
      <c r="C8031" s="2" t="n">
        <v>210033.421875</v>
      </c>
      <c r="D8031" s="2" t="n">
        <v>444028.5625</v>
      </c>
    </row>
    <row r="8032" customFormat="false" ht="12.5" hidden="false" customHeight="false" outlineLevel="0" collapsed="false">
      <c r="A8032" s="2" t="s">
        <v>105</v>
      </c>
      <c r="B8032" s="2" t="n">
        <v>84</v>
      </c>
      <c r="C8032" s="2" t="n">
        <v>588061.25</v>
      </c>
      <c r="D8032" s="2" t="n">
        <v>448416.5</v>
      </c>
    </row>
    <row r="8033" customFormat="false" ht="12.5" hidden="false" customHeight="false" outlineLevel="0" collapsed="false">
      <c r="A8033" s="2" t="s">
        <v>106</v>
      </c>
      <c r="B8033" s="2" t="n">
        <v>84</v>
      </c>
      <c r="C8033" s="2" t="n">
        <v>490956.6875</v>
      </c>
      <c r="D8033" s="2" t="n">
        <v>491865.375</v>
      </c>
    </row>
    <row r="8034" customFormat="false" ht="12.5" hidden="false" customHeight="false" outlineLevel="0" collapsed="false">
      <c r="A8034" s="2" t="s">
        <v>107</v>
      </c>
      <c r="B8034" s="2" t="n">
        <v>84</v>
      </c>
      <c r="C8034" s="2" t="n">
        <v>548060.9375</v>
      </c>
      <c r="D8034" s="2" t="n">
        <v>571037.1875</v>
      </c>
    </row>
    <row r="8035" customFormat="false" ht="12.5" hidden="false" customHeight="false" outlineLevel="0" collapsed="false">
      <c r="A8035" s="2" t="s">
        <v>160</v>
      </c>
      <c r="B8035" s="2" t="n">
        <v>84</v>
      </c>
      <c r="C8035" s="2"/>
      <c r="D8035" s="2"/>
    </row>
    <row r="8036" customFormat="false" ht="12.5" hidden="false" customHeight="false" outlineLevel="0" collapsed="false">
      <c r="A8036" s="2" t="s">
        <v>161</v>
      </c>
      <c r="B8036" s="2" t="n">
        <v>84</v>
      </c>
      <c r="C8036" s="2"/>
      <c r="D8036" s="2"/>
    </row>
    <row r="8037" customFormat="false" ht="12.5" hidden="false" customHeight="false" outlineLevel="0" collapsed="false">
      <c r="A8037" s="2" t="s">
        <v>162</v>
      </c>
      <c r="B8037" s="2" t="n">
        <v>84</v>
      </c>
      <c r="C8037" s="2"/>
      <c r="D8037" s="2"/>
    </row>
    <row r="8038" customFormat="false" ht="12.5" hidden="false" customHeight="false" outlineLevel="0" collapsed="false">
      <c r="A8038" s="2" t="s">
        <v>108</v>
      </c>
      <c r="B8038" s="2" t="n">
        <v>84</v>
      </c>
      <c r="C8038" s="2" t="n">
        <v>1122298.5</v>
      </c>
      <c r="D8038" s="2" t="n">
        <v>590976.4375</v>
      </c>
    </row>
    <row r="8039" customFormat="false" ht="12.5" hidden="false" customHeight="false" outlineLevel="0" collapsed="false">
      <c r="A8039" s="2" t="s">
        <v>109</v>
      </c>
      <c r="B8039" s="2" t="n">
        <v>84</v>
      </c>
      <c r="C8039" s="2" t="n">
        <v>1007716.8125</v>
      </c>
      <c r="D8039" s="2" t="n">
        <v>494989.15625</v>
      </c>
    </row>
    <row r="8040" customFormat="false" ht="12.5" hidden="false" customHeight="false" outlineLevel="0" collapsed="false">
      <c r="A8040" s="2" t="s">
        <v>110</v>
      </c>
      <c r="B8040" s="2" t="n">
        <v>84</v>
      </c>
      <c r="C8040" s="2" t="n">
        <v>893139.375</v>
      </c>
      <c r="D8040" s="2" t="n">
        <v>434941.9375</v>
      </c>
    </row>
    <row r="8041" customFormat="false" ht="12.5" hidden="false" customHeight="false" outlineLevel="0" collapsed="false">
      <c r="A8041" s="2" t="s">
        <v>111</v>
      </c>
      <c r="B8041" s="2" t="n">
        <v>84</v>
      </c>
      <c r="C8041" s="2" t="n">
        <v>622340.8125</v>
      </c>
      <c r="D8041" s="2" t="n">
        <v>481830.125</v>
      </c>
    </row>
    <row r="8042" customFormat="false" ht="12.5" hidden="false" customHeight="false" outlineLevel="0" collapsed="false">
      <c r="A8042" s="2" t="s">
        <v>112</v>
      </c>
      <c r="B8042" s="2" t="n">
        <v>84</v>
      </c>
      <c r="C8042" s="2" t="n">
        <v>490675.375</v>
      </c>
      <c r="D8042" s="2" t="n">
        <v>430829.78125</v>
      </c>
    </row>
    <row r="8043" customFormat="false" ht="12.5" hidden="false" customHeight="false" outlineLevel="0" collapsed="false">
      <c r="A8043" s="2" t="s">
        <v>113</v>
      </c>
      <c r="B8043" s="2" t="n">
        <v>84</v>
      </c>
      <c r="C8043" s="2" t="n">
        <v>235896.703125</v>
      </c>
      <c r="D8043" s="2" t="n">
        <v>497791.78125</v>
      </c>
    </row>
    <row r="8044" customFormat="false" ht="12.5" hidden="false" customHeight="false" outlineLevel="0" collapsed="false">
      <c r="A8044" s="2" t="s">
        <v>114</v>
      </c>
      <c r="B8044" s="2" t="n">
        <v>84</v>
      </c>
      <c r="C8044" s="2" t="n">
        <v>705487.3125</v>
      </c>
      <c r="D8044" s="2" t="n">
        <v>500953.40625</v>
      </c>
    </row>
    <row r="8045" customFormat="false" ht="12.5" hidden="false" customHeight="false" outlineLevel="0" collapsed="false">
      <c r="A8045" s="2" t="s">
        <v>115</v>
      </c>
      <c r="B8045" s="2" t="n">
        <v>84</v>
      </c>
      <c r="C8045" s="2" t="n">
        <v>815926.75</v>
      </c>
      <c r="D8045" s="2" t="n">
        <v>593864.4375</v>
      </c>
    </row>
    <row r="8046" customFormat="false" ht="12.5" hidden="false" customHeight="false" outlineLevel="0" collapsed="false">
      <c r="A8046" s="2" t="s">
        <v>116</v>
      </c>
      <c r="B8046" s="2" t="n">
        <v>84</v>
      </c>
      <c r="C8046" s="2" t="n">
        <v>793289.1875</v>
      </c>
      <c r="D8046" s="2" t="n">
        <v>648362.875</v>
      </c>
    </row>
    <row r="8047" customFormat="false" ht="12.5" hidden="false" customHeight="false" outlineLevel="0" collapsed="false">
      <c r="A8047" s="2" t="s">
        <v>163</v>
      </c>
      <c r="B8047" s="2" t="n">
        <v>84</v>
      </c>
      <c r="C8047" s="2"/>
      <c r="D8047" s="2"/>
    </row>
    <row r="8048" customFormat="false" ht="12.5" hidden="false" customHeight="false" outlineLevel="0" collapsed="false">
      <c r="A8048" s="2" t="s">
        <v>164</v>
      </c>
      <c r="B8048" s="2" t="n">
        <v>84</v>
      </c>
      <c r="C8048" s="2"/>
      <c r="D8048" s="2"/>
    </row>
    <row r="8049" customFormat="false" ht="12.5" hidden="false" customHeight="false" outlineLevel="0" collapsed="false">
      <c r="A8049" s="2" t="s">
        <v>165</v>
      </c>
      <c r="B8049" s="2" t="n">
        <v>84</v>
      </c>
      <c r="C8049" s="2"/>
      <c r="D8049" s="2"/>
    </row>
    <row r="8050" customFormat="false" ht="12.5" hidden="false" customHeight="false" outlineLevel="0" collapsed="false">
      <c r="A8050" s="2" t="s">
        <v>117</v>
      </c>
      <c r="B8050" s="2" t="n">
        <v>84</v>
      </c>
      <c r="C8050" s="2" t="n">
        <v>1225258</v>
      </c>
      <c r="D8050" s="2" t="n">
        <v>605583.0625</v>
      </c>
    </row>
    <row r="8051" customFormat="false" ht="12.5" hidden="false" customHeight="false" outlineLevel="0" collapsed="false">
      <c r="A8051" s="2" t="s">
        <v>118</v>
      </c>
      <c r="B8051" s="2" t="n">
        <v>84</v>
      </c>
      <c r="C8051" s="2" t="n">
        <v>1167495.75</v>
      </c>
      <c r="D8051" s="2" t="n">
        <v>562085.1875</v>
      </c>
    </row>
    <row r="8052" customFormat="false" ht="12.5" hidden="false" customHeight="false" outlineLevel="0" collapsed="false">
      <c r="A8052" s="2" t="s">
        <v>119</v>
      </c>
      <c r="B8052" s="2" t="n">
        <v>84</v>
      </c>
      <c r="C8052" s="2" t="n">
        <v>1061121</v>
      </c>
      <c r="D8052" s="2" t="n">
        <v>500902.65625</v>
      </c>
    </row>
    <row r="8053" customFormat="false" ht="12.5" hidden="false" customHeight="false" outlineLevel="0" collapsed="false">
      <c r="A8053" s="2" t="s">
        <v>120</v>
      </c>
      <c r="B8053" s="2" t="n">
        <v>84</v>
      </c>
      <c r="C8053" s="2" t="n">
        <v>694413</v>
      </c>
      <c r="D8053" s="2" t="n">
        <v>451430.3125</v>
      </c>
    </row>
    <row r="8054" customFormat="false" ht="12.5" hidden="false" customHeight="false" outlineLevel="0" collapsed="false">
      <c r="A8054" s="2" t="s">
        <v>121</v>
      </c>
      <c r="B8054" s="2" t="n">
        <v>84</v>
      </c>
      <c r="C8054" s="2" t="n">
        <v>523132.34375</v>
      </c>
      <c r="D8054" s="2" t="n">
        <v>460429.6875</v>
      </c>
    </row>
    <row r="8055" customFormat="false" ht="12.5" hidden="false" customHeight="false" outlineLevel="0" collapsed="false">
      <c r="A8055" s="2" t="s">
        <v>122</v>
      </c>
      <c r="B8055" s="2" t="n">
        <v>84</v>
      </c>
      <c r="C8055" s="2" t="n">
        <v>571025.6875</v>
      </c>
      <c r="D8055" s="2" t="n">
        <v>513538.78125</v>
      </c>
    </row>
    <row r="8056" customFormat="false" ht="12.5" hidden="false" customHeight="false" outlineLevel="0" collapsed="false">
      <c r="A8056" s="2" t="s">
        <v>123</v>
      </c>
      <c r="B8056" s="2" t="n">
        <v>84</v>
      </c>
      <c r="C8056" s="2" t="n">
        <v>920362.75</v>
      </c>
      <c r="D8056" s="2" t="n">
        <v>515884.21875</v>
      </c>
    </row>
    <row r="8057" customFormat="false" ht="12.5" hidden="false" customHeight="false" outlineLevel="0" collapsed="false">
      <c r="A8057" s="2" t="s">
        <v>124</v>
      </c>
      <c r="B8057" s="2" t="n">
        <v>84</v>
      </c>
      <c r="C8057" s="2" t="n">
        <v>972396.5625</v>
      </c>
      <c r="D8057" s="2" t="n">
        <v>602964.4375</v>
      </c>
    </row>
    <row r="8058" customFormat="false" ht="12.5" hidden="false" customHeight="false" outlineLevel="0" collapsed="false">
      <c r="A8058" s="2" t="s">
        <v>125</v>
      </c>
      <c r="B8058" s="2" t="n">
        <v>84</v>
      </c>
      <c r="C8058" s="2" t="n">
        <v>993867.125</v>
      </c>
      <c r="D8058" s="2" t="n">
        <v>635860</v>
      </c>
    </row>
    <row r="8059" customFormat="false" ht="12.5" hidden="false" customHeight="false" outlineLevel="0" collapsed="false">
      <c r="A8059" s="2" t="s">
        <v>166</v>
      </c>
      <c r="B8059" s="2" t="n">
        <v>84</v>
      </c>
      <c r="C8059" s="2"/>
      <c r="D8059" s="2"/>
    </row>
    <row r="8060" customFormat="false" ht="12.5" hidden="false" customHeight="false" outlineLevel="0" collapsed="false">
      <c r="A8060" s="2" t="s">
        <v>167</v>
      </c>
      <c r="B8060" s="2" t="n">
        <v>84</v>
      </c>
      <c r="C8060" s="2"/>
      <c r="D8060" s="2"/>
    </row>
    <row r="8061" customFormat="false" ht="12.5" hidden="false" customHeight="false" outlineLevel="0" collapsed="false">
      <c r="A8061" s="2" t="s">
        <v>168</v>
      </c>
      <c r="B8061" s="2" t="n">
        <v>84</v>
      </c>
      <c r="C8061" s="2"/>
      <c r="D8061" s="2"/>
    </row>
    <row r="8062" customFormat="false" ht="12.5" hidden="false" customHeight="false" outlineLevel="0" collapsed="false">
      <c r="A8062" s="2" t="s">
        <v>126</v>
      </c>
      <c r="B8062" s="2" t="n">
        <v>84</v>
      </c>
      <c r="C8062" s="2" t="n">
        <v>1021677.1875</v>
      </c>
      <c r="D8062" s="2" t="n">
        <v>665122.75</v>
      </c>
    </row>
    <row r="8063" customFormat="false" ht="12.5" hidden="false" customHeight="false" outlineLevel="0" collapsed="false">
      <c r="A8063" s="2" t="s">
        <v>127</v>
      </c>
      <c r="B8063" s="2" t="n">
        <v>84</v>
      </c>
      <c r="C8063" s="2" t="n">
        <v>1016884.25</v>
      </c>
      <c r="D8063" s="2" t="n">
        <v>583742.875</v>
      </c>
    </row>
    <row r="8064" customFormat="false" ht="12.5" hidden="false" customHeight="false" outlineLevel="0" collapsed="false">
      <c r="A8064" s="2" t="s">
        <v>128</v>
      </c>
      <c r="B8064" s="2" t="n">
        <v>84</v>
      </c>
      <c r="C8064" s="2" t="n">
        <v>774037.9375</v>
      </c>
      <c r="D8064" s="2" t="n">
        <v>458047.625</v>
      </c>
    </row>
    <row r="8065" customFormat="false" ht="12.5" hidden="false" customHeight="false" outlineLevel="0" collapsed="false">
      <c r="A8065" s="2" t="s">
        <v>129</v>
      </c>
      <c r="B8065" s="2" t="n">
        <v>84</v>
      </c>
      <c r="C8065" s="2" t="n">
        <v>899289.25</v>
      </c>
      <c r="D8065" s="2" t="n">
        <v>510392.09375</v>
      </c>
    </row>
    <row r="8066" customFormat="false" ht="12.5" hidden="false" customHeight="false" outlineLevel="0" collapsed="false">
      <c r="A8066" s="2" t="s">
        <v>130</v>
      </c>
      <c r="B8066" s="2" t="n">
        <v>84</v>
      </c>
      <c r="C8066" s="2" t="n">
        <v>946535.25</v>
      </c>
      <c r="D8066" s="2" t="n">
        <v>549584.875</v>
      </c>
    </row>
    <row r="8067" customFormat="false" ht="12.5" hidden="false" customHeight="false" outlineLevel="0" collapsed="false">
      <c r="A8067" s="2" t="s">
        <v>131</v>
      </c>
      <c r="B8067" s="2" t="n">
        <v>84</v>
      </c>
      <c r="C8067" s="2" t="n">
        <v>977756.25</v>
      </c>
      <c r="D8067" s="2" t="n">
        <v>586942.5625</v>
      </c>
    </row>
    <row r="8068" customFormat="false" ht="12.5" hidden="false" customHeight="false" outlineLevel="0" collapsed="false">
      <c r="A8068" s="2" t="s">
        <v>132</v>
      </c>
      <c r="B8068" s="2" t="n">
        <v>84</v>
      </c>
      <c r="C8068" s="2" t="n">
        <v>885215.25</v>
      </c>
      <c r="D8068" s="2" t="n">
        <v>584564.625</v>
      </c>
    </row>
    <row r="8069" customFormat="false" ht="12.5" hidden="false" customHeight="false" outlineLevel="0" collapsed="false">
      <c r="A8069" s="2" t="s">
        <v>133</v>
      </c>
      <c r="B8069" s="2" t="n">
        <v>84</v>
      </c>
      <c r="C8069" s="2" t="n">
        <v>815062.125</v>
      </c>
      <c r="D8069" s="2" t="n">
        <v>571536.375</v>
      </c>
    </row>
    <row r="8070" customFormat="false" ht="12.5" hidden="false" customHeight="false" outlineLevel="0" collapsed="false">
      <c r="A8070" s="2" t="s">
        <v>134</v>
      </c>
      <c r="B8070" s="2" t="n">
        <v>84</v>
      </c>
      <c r="C8070" s="2" t="n">
        <v>949798.375</v>
      </c>
      <c r="D8070" s="2" t="n">
        <v>687362.4375</v>
      </c>
    </row>
    <row r="8071" customFormat="false" ht="12.5" hidden="false" customHeight="false" outlineLevel="0" collapsed="false">
      <c r="A8071" s="2" t="s">
        <v>169</v>
      </c>
      <c r="B8071" s="2" t="n">
        <v>84</v>
      </c>
      <c r="C8071" s="2"/>
      <c r="D8071" s="2"/>
    </row>
    <row r="8072" customFormat="false" ht="12.5" hidden="false" customHeight="false" outlineLevel="0" collapsed="false">
      <c r="A8072" s="2" t="s">
        <v>170</v>
      </c>
      <c r="B8072" s="2" t="n">
        <v>84</v>
      </c>
      <c r="C8072" s="2"/>
      <c r="D8072" s="2"/>
    </row>
    <row r="8073" customFormat="false" ht="12.5" hidden="false" customHeight="false" outlineLevel="0" collapsed="false">
      <c r="A8073" s="2" t="s">
        <v>147</v>
      </c>
      <c r="B8073" s="2" t="n">
        <v>85</v>
      </c>
      <c r="C8073" s="2"/>
      <c r="D8073" s="2"/>
    </row>
    <row r="8074" customFormat="false" ht="12.5" hidden="false" customHeight="false" outlineLevel="0" collapsed="false">
      <c r="A8074" s="2" t="s">
        <v>44</v>
      </c>
      <c r="B8074" s="2" t="n">
        <v>85</v>
      </c>
      <c r="C8074" s="2" t="n">
        <v>280963.34375</v>
      </c>
      <c r="D8074" s="2" t="n">
        <v>436632.90625</v>
      </c>
    </row>
    <row r="8075" customFormat="false" ht="12.5" hidden="false" customHeight="false" outlineLevel="0" collapsed="false">
      <c r="A8075" s="2" t="s">
        <v>52</v>
      </c>
      <c r="B8075" s="2" t="n">
        <v>85</v>
      </c>
      <c r="C8075" s="2" t="n">
        <v>150550.296875</v>
      </c>
      <c r="D8075" s="2" t="n">
        <v>336802.4375</v>
      </c>
    </row>
    <row r="8076" customFormat="false" ht="12.5" hidden="false" customHeight="false" outlineLevel="0" collapsed="false">
      <c r="A8076" s="2" t="s">
        <v>53</v>
      </c>
      <c r="B8076" s="2" t="n">
        <v>85</v>
      </c>
      <c r="C8076" s="2" t="n">
        <v>197626.984375</v>
      </c>
      <c r="D8076" s="2" t="n">
        <v>328151.6875</v>
      </c>
    </row>
    <row r="8077" customFormat="false" ht="12.5" hidden="false" customHeight="false" outlineLevel="0" collapsed="false">
      <c r="A8077" s="2" t="s">
        <v>54</v>
      </c>
      <c r="B8077" s="2" t="n">
        <v>85</v>
      </c>
      <c r="C8077" s="2" t="n">
        <v>466677.40625</v>
      </c>
      <c r="D8077" s="2" t="n">
        <v>304967.59375</v>
      </c>
    </row>
    <row r="8078" customFormat="false" ht="12.5" hidden="false" customHeight="false" outlineLevel="0" collapsed="false">
      <c r="A8078" s="2" t="s">
        <v>56</v>
      </c>
      <c r="B8078" s="2" t="n">
        <v>85</v>
      </c>
      <c r="C8078" s="2" t="n">
        <v>534003.9375</v>
      </c>
      <c r="D8078" s="2" t="n">
        <v>327665.75</v>
      </c>
    </row>
    <row r="8079" customFormat="false" ht="12.5" hidden="false" customHeight="false" outlineLevel="0" collapsed="false">
      <c r="A8079" s="2" t="s">
        <v>57</v>
      </c>
      <c r="B8079" s="2" t="n">
        <v>85</v>
      </c>
      <c r="C8079" s="2" t="n">
        <v>586425</v>
      </c>
      <c r="D8079" s="2" t="n">
        <v>378899.90625</v>
      </c>
    </row>
    <row r="8080" customFormat="false" ht="12.5" hidden="false" customHeight="false" outlineLevel="0" collapsed="false">
      <c r="A8080" s="2" t="s">
        <v>58</v>
      </c>
      <c r="B8080" s="2" t="n">
        <v>85</v>
      </c>
      <c r="C8080" s="2" t="n">
        <v>598109.0625</v>
      </c>
      <c r="D8080" s="2" t="n">
        <v>362867.5</v>
      </c>
    </row>
    <row r="8081" customFormat="false" ht="12.5" hidden="false" customHeight="false" outlineLevel="0" collapsed="false">
      <c r="A8081" s="2" t="s">
        <v>61</v>
      </c>
      <c r="B8081" s="2" t="n">
        <v>85</v>
      </c>
      <c r="C8081" s="2" t="n">
        <v>770197.125</v>
      </c>
      <c r="D8081" s="2" t="n">
        <v>485014.125</v>
      </c>
    </row>
    <row r="8082" customFormat="false" ht="12.5" hidden="false" customHeight="false" outlineLevel="0" collapsed="false">
      <c r="A8082" s="2" t="s">
        <v>62</v>
      </c>
      <c r="B8082" s="2" t="n">
        <v>85</v>
      </c>
      <c r="C8082" s="2" t="n">
        <v>845651.125</v>
      </c>
      <c r="D8082" s="2" t="n">
        <v>540708.75</v>
      </c>
    </row>
    <row r="8083" customFormat="false" ht="12.5" hidden="false" customHeight="false" outlineLevel="0" collapsed="false">
      <c r="A8083" s="2" t="s">
        <v>148</v>
      </c>
      <c r="B8083" s="2" t="n">
        <v>85</v>
      </c>
      <c r="C8083" s="2"/>
      <c r="D8083" s="2"/>
    </row>
    <row r="8084" customFormat="false" ht="12.5" hidden="false" customHeight="false" outlineLevel="0" collapsed="false">
      <c r="A8084" s="2" t="s">
        <v>149</v>
      </c>
      <c r="B8084" s="2" t="n">
        <v>85</v>
      </c>
      <c r="C8084" s="2"/>
      <c r="D8084" s="2"/>
    </row>
    <row r="8085" customFormat="false" ht="12.5" hidden="false" customHeight="false" outlineLevel="0" collapsed="false">
      <c r="A8085" s="2" t="s">
        <v>150</v>
      </c>
      <c r="B8085" s="2" t="n">
        <v>85</v>
      </c>
      <c r="C8085" s="2"/>
      <c r="D8085" s="2"/>
    </row>
    <row r="8086" customFormat="false" ht="12.5" hidden="false" customHeight="false" outlineLevel="0" collapsed="false">
      <c r="A8086" s="2" t="s">
        <v>63</v>
      </c>
      <c r="B8086" s="2" t="n">
        <v>85</v>
      </c>
      <c r="C8086" s="2" t="n">
        <v>560138.9375</v>
      </c>
      <c r="D8086" s="2" t="n">
        <v>490215.34375</v>
      </c>
    </row>
    <row r="8087" customFormat="false" ht="12.5" hidden="false" customHeight="false" outlineLevel="0" collapsed="false">
      <c r="A8087" s="2" t="s">
        <v>65</v>
      </c>
      <c r="B8087" s="2" t="n">
        <v>85</v>
      </c>
      <c r="C8087" s="2" t="n">
        <v>552698.8125</v>
      </c>
      <c r="D8087" s="2" t="n">
        <v>387928.3125</v>
      </c>
    </row>
    <row r="8088" customFormat="false" ht="12.5" hidden="false" customHeight="false" outlineLevel="0" collapsed="false">
      <c r="A8088" s="2" t="s">
        <v>66</v>
      </c>
      <c r="B8088" s="2" t="n">
        <v>85</v>
      </c>
      <c r="C8088" s="2" t="n">
        <v>281783.625</v>
      </c>
      <c r="D8088" s="2" t="n">
        <v>338362.65625</v>
      </c>
    </row>
    <row r="8089" customFormat="false" ht="12.5" hidden="false" customHeight="false" outlineLevel="0" collapsed="false">
      <c r="A8089" s="2" t="s">
        <v>67</v>
      </c>
      <c r="B8089" s="2" t="n">
        <v>85</v>
      </c>
      <c r="C8089" s="2" t="n">
        <v>547789.125</v>
      </c>
      <c r="D8089" s="2" t="n">
        <v>307340.96875</v>
      </c>
    </row>
    <row r="8090" customFormat="false" ht="12.5" hidden="false" customHeight="false" outlineLevel="0" collapsed="false">
      <c r="A8090" s="2" t="s">
        <v>69</v>
      </c>
      <c r="B8090" s="2" t="n">
        <v>85</v>
      </c>
      <c r="C8090" s="2" t="n">
        <v>591406.8125</v>
      </c>
      <c r="D8090" s="2" t="n">
        <v>334422.71875</v>
      </c>
    </row>
    <row r="8091" customFormat="false" ht="12.5" hidden="false" customHeight="false" outlineLevel="0" collapsed="false">
      <c r="A8091" s="2" t="s">
        <v>70</v>
      </c>
      <c r="B8091" s="2" t="n">
        <v>85</v>
      </c>
      <c r="C8091" s="2" t="n">
        <v>679015.5625</v>
      </c>
      <c r="D8091" s="2" t="n">
        <v>370546.6875</v>
      </c>
    </row>
    <row r="8092" customFormat="false" ht="12.5" hidden="false" customHeight="false" outlineLevel="0" collapsed="false">
      <c r="A8092" s="2" t="s">
        <v>71</v>
      </c>
      <c r="B8092" s="2" t="n">
        <v>85</v>
      </c>
      <c r="C8092" s="2" t="n">
        <v>603945.5625</v>
      </c>
      <c r="D8092" s="2" t="n">
        <v>385336.15625</v>
      </c>
    </row>
    <row r="8093" customFormat="false" ht="12.5" hidden="false" customHeight="false" outlineLevel="0" collapsed="false">
      <c r="A8093" s="2" t="s">
        <v>73</v>
      </c>
      <c r="B8093" s="2" t="n">
        <v>85</v>
      </c>
      <c r="C8093" s="2" t="n">
        <v>730781.9375</v>
      </c>
      <c r="D8093" s="2" t="n">
        <v>433421.5625</v>
      </c>
    </row>
    <row r="8094" customFormat="false" ht="12.5" hidden="false" customHeight="false" outlineLevel="0" collapsed="false">
      <c r="A8094" s="2" t="s">
        <v>74</v>
      </c>
      <c r="B8094" s="2" t="n">
        <v>85</v>
      </c>
      <c r="C8094" s="2" t="n">
        <v>896864.75</v>
      </c>
      <c r="D8094" s="2" t="n">
        <v>545750.4375</v>
      </c>
    </row>
    <row r="8095" customFormat="false" ht="12.5" hidden="false" customHeight="false" outlineLevel="0" collapsed="false">
      <c r="A8095" s="2" t="s">
        <v>151</v>
      </c>
      <c r="B8095" s="2" t="n">
        <v>85</v>
      </c>
      <c r="C8095" s="2"/>
      <c r="D8095" s="2"/>
    </row>
    <row r="8096" customFormat="false" ht="12.5" hidden="false" customHeight="false" outlineLevel="0" collapsed="false">
      <c r="A8096" s="2" t="s">
        <v>152</v>
      </c>
      <c r="B8096" s="2" t="n">
        <v>85</v>
      </c>
      <c r="C8096" s="2"/>
      <c r="D8096" s="2"/>
    </row>
    <row r="8097" customFormat="false" ht="12.5" hidden="false" customHeight="false" outlineLevel="0" collapsed="false">
      <c r="A8097" s="2" t="s">
        <v>153</v>
      </c>
      <c r="B8097" s="2" t="n">
        <v>85</v>
      </c>
      <c r="C8097" s="2"/>
      <c r="D8097" s="2"/>
    </row>
    <row r="8098" customFormat="false" ht="12.5" hidden="false" customHeight="false" outlineLevel="0" collapsed="false">
      <c r="A8098" s="2" t="s">
        <v>75</v>
      </c>
      <c r="B8098" s="2" t="n">
        <v>85</v>
      </c>
      <c r="C8098" s="2" t="n">
        <v>764024.875</v>
      </c>
      <c r="D8098" s="2" t="n">
        <v>496874.0625</v>
      </c>
    </row>
    <row r="8099" customFormat="false" ht="12.5" hidden="false" customHeight="false" outlineLevel="0" collapsed="false">
      <c r="A8099" s="2" t="s">
        <v>77</v>
      </c>
      <c r="B8099" s="2" t="n">
        <v>85</v>
      </c>
      <c r="C8099" s="2" t="n">
        <v>616208.0625</v>
      </c>
      <c r="D8099" s="2" t="n">
        <v>387054.34375</v>
      </c>
    </row>
    <row r="8100" customFormat="false" ht="12.5" hidden="false" customHeight="false" outlineLevel="0" collapsed="false">
      <c r="A8100" s="2" t="s">
        <v>78</v>
      </c>
      <c r="B8100" s="2" t="n">
        <v>85</v>
      </c>
      <c r="C8100" s="2" t="n">
        <v>546864.8125</v>
      </c>
      <c r="D8100" s="2" t="n">
        <v>327742.34375</v>
      </c>
    </row>
    <row r="8101" customFormat="false" ht="12.5" hidden="false" customHeight="false" outlineLevel="0" collapsed="false">
      <c r="A8101" s="2" t="s">
        <v>79</v>
      </c>
      <c r="B8101" s="2" t="n">
        <v>85</v>
      </c>
      <c r="C8101" s="2" t="n">
        <v>477170.09375</v>
      </c>
      <c r="D8101" s="2" t="n">
        <v>311901.3125</v>
      </c>
    </row>
    <row r="8102" customFormat="false" ht="12.5" hidden="false" customHeight="false" outlineLevel="0" collapsed="false">
      <c r="A8102" s="2" t="s">
        <v>81</v>
      </c>
      <c r="B8102" s="2" t="n">
        <v>85</v>
      </c>
      <c r="C8102" s="2" t="n">
        <v>656640.8125</v>
      </c>
      <c r="D8102" s="2" t="n">
        <v>363339.3125</v>
      </c>
    </row>
    <row r="8103" customFormat="false" ht="12.5" hidden="false" customHeight="false" outlineLevel="0" collapsed="false">
      <c r="A8103" s="2" t="s">
        <v>82</v>
      </c>
      <c r="B8103" s="2" t="n">
        <v>85</v>
      </c>
      <c r="C8103" s="2" t="n">
        <v>712803.4375</v>
      </c>
      <c r="D8103" s="2" t="n">
        <v>409314.75</v>
      </c>
    </row>
    <row r="8104" customFormat="false" ht="12.5" hidden="false" customHeight="false" outlineLevel="0" collapsed="false">
      <c r="A8104" s="2" t="s">
        <v>83</v>
      </c>
      <c r="B8104" s="2" t="n">
        <v>85</v>
      </c>
      <c r="C8104" s="2" t="n">
        <v>718642</v>
      </c>
      <c r="D8104" s="2" t="n">
        <v>378352.53125</v>
      </c>
    </row>
    <row r="8105" customFormat="false" ht="12.5" hidden="false" customHeight="false" outlineLevel="0" collapsed="false">
      <c r="A8105" s="2" t="s">
        <v>85</v>
      </c>
      <c r="B8105" s="2" t="n">
        <v>85</v>
      </c>
      <c r="C8105" s="2" t="n">
        <v>739817.5625</v>
      </c>
      <c r="D8105" s="2" t="n">
        <v>421315.75</v>
      </c>
    </row>
    <row r="8106" customFormat="false" ht="12.5" hidden="false" customHeight="false" outlineLevel="0" collapsed="false">
      <c r="A8106" s="2" t="s">
        <v>86</v>
      </c>
      <c r="B8106" s="2" t="n">
        <v>85</v>
      </c>
      <c r="C8106" s="2" t="n">
        <v>899750.0625</v>
      </c>
      <c r="D8106" s="2" t="n">
        <v>533603.6875</v>
      </c>
    </row>
    <row r="8107" customFormat="false" ht="12.5" hidden="false" customHeight="false" outlineLevel="0" collapsed="false">
      <c r="A8107" s="2" t="s">
        <v>154</v>
      </c>
      <c r="B8107" s="2" t="n">
        <v>85</v>
      </c>
      <c r="C8107" s="2"/>
      <c r="D8107" s="2"/>
    </row>
    <row r="8108" customFormat="false" ht="12.5" hidden="false" customHeight="false" outlineLevel="0" collapsed="false">
      <c r="A8108" s="2" t="s">
        <v>155</v>
      </c>
      <c r="B8108" s="2" t="n">
        <v>85</v>
      </c>
      <c r="C8108" s="2"/>
      <c r="D8108" s="2"/>
    </row>
    <row r="8109" customFormat="false" ht="12.5" hidden="false" customHeight="false" outlineLevel="0" collapsed="false">
      <c r="A8109" s="2" t="s">
        <v>156</v>
      </c>
      <c r="B8109" s="2" t="n">
        <v>85</v>
      </c>
      <c r="C8109" s="2"/>
      <c r="D8109" s="2"/>
    </row>
    <row r="8110" customFormat="false" ht="12.5" hidden="false" customHeight="false" outlineLevel="0" collapsed="false">
      <c r="A8110" s="2" t="s">
        <v>87</v>
      </c>
      <c r="B8110" s="2" t="n">
        <v>85</v>
      </c>
      <c r="C8110" s="2" t="n">
        <v>960221.875</v>
      </c>
      <c r="D8110" s="2" t="n">
        <v>505802.59375</v>
      </c>
    </row>
    <row r="8111" customFormat="false" ht="12.5" hidden="false" customHeight="false" outlineLevel="0" collapsed="false">
      <c r="A8111" s="2" t="s">
        <v>89</v>
      </c>
      <c r="B8111" s="2" t="n">
        <v>85</v>
      </c>
      <c r="C8111" s="2" t="n">
        <v>934512</v>
      </c>
      <c r="D8111" s="2" t="n">
        <v>415641.03125</v>
      </c>
    </row>
    <row r="8112" customFormat="false" ht="12.5" hidden="false" customHeight="false" outlineLevel="0" collapsed="false">
      <c r="A8112" s="2" t="s">
        <v>90</v>
      </c>
      <c r="B8112" s="2" t="n">
        <v>85</v>
      </c>
      <c r="C8112" s="2" t="n">
        <v>908236.0625</v>
      </c>
      <c r="D8112" s="2" t="n">
        <v>405688</v>
      </c>
    </row>
    <row r="8113" customFormat="false" ht="12.5" hidden="false" customHeight="false" outlineLevel="0" collapsed="false">
      <c r="A8113" s="2" t="s">
        <v>91</v>
      </c>
      <c r="B8113" s="2" t="n">
        <v>85</v>
      </c>
      <c r="C8113" s="2" t="n">
        <v>717942.1875</v>
      </c>
      <c r="D8113" s="2" t="n">
        <v>381649.5</v>
      </c>
    </row>
    <row r="8114" customFormat="false" ht="12.5" hidden="false" customHeight="false" outlineLevel="0" collapsed="false">
      <c r="A8114" s="2" t="s">
        <v>93</v>
      </c>
      <c r="B8114" s="2" t="n">
        <v>85</v>
      </c>
      <c r="C8114" s="2" t="n">
        <v>760641.625</v>
      </c>
      <c r="D8114" s="2" t="n">
        <v>399721.15625</v>
      </c>
    </row>
    <row r="8115" customFormat="false" ht="12.5" hidden="false" customHeight="false" outlineLevel="0" collapsed="false">
      <c r="A8115" s="2" t="s">
        <v>94</v>
      </c>
      <c r="B8115" s="2" t="n">
        <v>85</v>
      </c>
      <c r="C8115" s="2" t="n">
        <v>871117.125</v>
      </c>
      <c r="D8115" s="2" t="n">
        <v>479177.78125</v>
      </c>
    </row>
    <row r="8116" customFormat="false" ht="12.5" hidden="false" customHeight="false" outlineLevel="0" collapsed="false">
      <c r="A8116" s="2" t="s">
        <v>95</v>
      </c>
      <c r="B8116" s="2" t="n">
        <v>85</v>
      </c>
      <c r="C8116" s="2" t="n">
        <v>566242.1875</v>
      </c>
      <c r="D8116" s="2" t="n">
        <v>390246.5</v>
      </c>
    </row>
    <row r="8117" customFormat="false" ht="12.5" hidden="false" customHeight="false" outlineLevel="0" collapsed="false">
      <c r="A8117" s="2" t="s">
        <v>97</v>
      </c>
      <c r="B8117" s="2" t="n">
        <v>85</v>
      </c>
      <c r="C8117" s="2" t="n">
        <v>596988.5625</v>
      </c>
      <c r="D8117" s="2" t="n">
        <v>437973.65625</v>
      </c>
    </row>
    <row r="8118" customFormat="false" ht="12.5" hidden="false" customHeight="false" outlineLevel="0" collapsed="false">
      <c r="A8118" s="2" t="s">
        <v>98</v>
      </c>
      <c r="B8118" s="2" t="n">
        <v>85</v>
      </c>
      <c r="C8118" s="2" t="n">
        <v>753737.5625</v>
      </c>
      <c r="D8118" s="2" t="n">
        <v>571552.6875</v>
      </c>
    </row>
    <row r="8119" customFormat="false" ht="12.5" hidden="false" customHeight="false" outlineLevel="0" collapsed="false">
      <c r="A8119" s="2" t="s">
        <v>157</v>
      </c>
      <c r="B8119" s="2" t="n">
        <v>85</v>
      </c>
      <c r="C8119" s="2"/>
      <c r="D8119" s="2"/>
    </row>
    <row r="8120" customFormat="false" ht="12.5" hidden="false" customHeight="false" outlineLevel="0" collapsed="false">
      <c r="A8120" s="2" t="s">
        <v>158</v>
      </c>
      <c r="B8120" s="2" t="n">
        <v>85</v>
      </c>
      <c r="C8120" s="2"/>
      <c r="D8120" s="2"/>
    </row>
    <row r="8121" customFormat="false" ht="12.5" hidden="false" customHeight="false" outlineLevel="0" collapsed="false">
      <c r="A8121" s="2" t="s">
        <v>159</v>
      </c>
      <c r="B8121" s="2" t="n">
        <v>85</v>
      </c>
      <c r="C8121" s="2"/>
      <c r="D8121" s="2"/>
    </row>
    <row r="8122" customFormat="false" ht="12.5" hidden="false" customHeight="false" outlineLevel="0" collapsed="false">
      <c r="A8122" s="2" t="s">
        <v>99</v>
      </c>
      <c r="B8122" s="2" t="n">
        <v>85</v>
      </c>
      <c r="C8122" s="2" t="n">
        <v>1150580.25</v>
      </c>
      <c r="D8122" s="2" t="n">
        <v>562867.25</v>
      </c>
    </row>
    <row r="8123" customFormat="false" ht="12.5" hidden="false" customHeight="false" outlineLevel="0" collapsed="false">
      <c r="A8123" s="2" t="s">
        <v>100</v>
      </c>
      <c r="B8123" s="2" t="n">
        <v>85</v>
      </c>
      <c r="C8123" s="2" t="n">
        <v>1084501.625</v>
      </c>
      <c r="D8123" s="2" t="n">
        <v>475025.65625</v>
      </c>
    </row>
    <row r="8124" customFormat="false" ht="12.5" hidden="false" customHeight="false" outlineLevel="0" collapsed="false">
      <c r="A8124" s="2" t="s">
        <v>101</v>
      </c>
      <c r="B8124" s="2" t="n">
        <v>85</v>
      </c>
      <c r="C8124" s="2" t="n">
        <v>978564.25</v>
      </c>
      <c r="D8124" s="2" t="n">
        <v>421751.0625</v>
      </c>
    </row>
    <row r="8125" customFormat="false" ht="12.5" hidden="false" customHeight="false" outlineLevel="0" collapsed="false">
      <c r="A8125" s="2" t="s">
        <v>102</v>
      </c>
      <c r="B8125" s="2" t="n">
        <v>85</v>
      </c>
      <c r="C8125" s="2" t="n">
        <v>164110.453125</v>
      </c>
      <c r="D8125" s="2" t="n">
        <v>395381.40625</v>
      </c>
    </row>
    <row r="8126" customFormat="false" ht="12.5" hidden="false" customHeight="false" outlineLevel="0" collapsed="false">
      <c r="A8126" s="2" t="s">
        <v>103</v>
      </c>
      <c r="B8126" s="2" t="n">
        <v>85</v>
      </c>
      <c r="C8126" s="2" t="n">
        <v>174183.234375</v>
      </c>
      <c r="D8126" s="2" t="n">
        <v>408143.875</v>
      </c>
    </row>
    <row r="8127" customFormat="false" ht="12.5" hidden="false" customHeight="false" outlineLevel="0" collapsed="false">
      <c r="A8127" s="2" t="s">
        <v>104</v>
      </c>
      <c r="B8127" s="2" t="n">
        <v>85</v>
      </c>
      <c r="C8127" s="2" t="n">
        <v>209160.03125</v>
      </c>
      <c r="D8127" s="2" t="n">
        <v>444578.6875</v>
      </c>
    </row>
    <row r="8128" customFormat="false" ht="12.5" hidden="false" customHeight="false" outlineLevel="0" collapsed="false">
      <c r="A8128" s="2" t="s">
        <v>105</v>
      </c>
      <c r="B8128" s="2" t="n">
        <v>85</v>
      </c>
      <c r="C8128" s="2" t="n">
        <v>581178.1875</v>
      </c>
      <c r="D8128" s="2" t="n">
        <v>448272.5625</v>
      </c>
    </row>
    <row r="8129" customFormat="false" ht="12.5" hidden="false" customHeight="false" outlineLevel="0" collapsed="false">
      <c r="A8129" s="2" t="s">
        <v>106</v>
      </c>
      <c r="B8129" s="2" t="n">
        <v>85</v>
      </c>
      <c r="C8129" s="2" t="n">
        <v>483764.09375</v>
      </c>
      <c r="D8129" s="2" t="n">
        <v>491720.0625</v>
      </c>
    </row>
    <row r="8130" customFormat="false" ht="12.5" hidden="false" customHeight="false" outlineLevel="0" collapsed="false">
      <c r="A8130" s="2" t="s">
        <v>107</v>
      </c>
      <c r="B8130" s="2" t="n">
        <v>85</v>
      </c>
      <c r="C8130" s="2" t="n">
        <v>540551.8125</v>
      </c>
      <c r="D8130" s="2" t="n">
        <v>570231.3125</v>
      </c>
    </row>
    <row r="8131" customFormat="false" ht="12.5" hidden="false" customHeight="false" outlineLevel="0" collapsed="false">
      <c r="A8131" s="2" t="s">
        <v>160</v>
      </c>
      <c r="B8131" s="2" t="n">
        <v>85</v>
      </c>
      <c r="C8131" s="2"/>
      <c r="D8131" s="2"/>
    </row>
    <row r="8132" customFormat="false" ht="12.5" hidden="false" customHeight="false" outlineLevel="0" collapsed="false">
      <c r="A8132" s="2" t="s">
        <v>161</v>
      </c>
      <c r="B8132" s="2" t="n">
        <v>85</v>
      </c>
      <c r="C8132" s="2"/>
      <c r="D8132" s="2"/>
    </row>
    <row r="8133" customFormat="false" ht="12.5" hidden="false" customHeight="false" outlineLevel="0" collapsed="false">
      <c r="A8133" s="2" t="s">
        <v>162</v>
      </c>
      <c r="B8133" s="2" t="n">
        <v>85</v>
      </c>
      <c r="C8133" s="2"/>
      <c r="D8133" s="2"/>
    </row>
    <row r="8134" customFormat="false" ht="12.5" hidden="false" customHeight="false" outlineLevel="0" collapsed="false">
      <c r="A8134" s="2" t="s">
        <v>108</v>
      </c>
      <c r="B8134" s="2" t="n">
        <v>85</v>
      </c>
      <c r="C8134" s="2" t="n">
        <v>1107563.5</v>
      </c>
      <c r="D8134" s="2" t="n">
        <v>589660.3125</v>
      </c>
    </row>
    <row r="8135" customFormat="false" ht="12.5" hidden="false" customHeight="false" outlineLevel="0" collapsed="false">
      <c r="A8135" s="2" t="s">
        <v>109</v>
      </c>
      <c r="B8135" s="2" t="n">
        <v>85</v>
      </c>
      <c r="C8135" s="2" t="n">
        <v>996086.1875</v>
      </c>
      <c r="D8135" s="2" t="n">
        <v>494585.78125</v>
      </c>
    </row>
    <row r="8136" customFormat="false" ht="12.5" hidden="false" customHeight="false" outlineLevel="0" collapsed="false">
      <c r="A8136" s="2" t="s">
        <v>110</v>
      </c>
      <c r="B8136" s="2" t="n">
        <v>85</v>
      </c>
      <c r="C8136" s="2" t="n">
        <v>883567.3125</v>
      </c>
      <c r="D8136" s="2" t="n">
        <v>435143.25</v>
      </c>
    </row>
    <row r="8137" customFormat="false" ht="12.5" hidden="false" customHeight="false" outlineLevel="0" collapsed="false">
      <c r="A8137" s="2" t="s">
        <v>111</v>
      </c>
      <c r="B8137" s="2" t="n">
        <v>85</v>
      </c>
      <c r="C8137" s="2" t="n">
        <v>611398.5625</v>
      </c>
      <c r="D8137" s="2" t="n">
        <v>481951.375</v>
      </c>
    </row>
    <row r="8138" customFormat="false" ht="12.5" hidden="false" customHeight="false" outlineLevel="0" collapsed="false">
      <c r="A8138" s="2" t="s">
        <v>112</v>
      </c>
      <c r="B8138" s="2" t="n">
        <v>85</v>
      </c>
      <c r="C8138" s="2" t="n">
        <v>482308.375</v>
      </c>
      <c r="D8138" s="2" t="n">
        <v>430440.59375</v>
      </c>
    </row>
    <row r="8139" customFormat="false" ht="12.5" hidden="false" customHeight="false" outlineLevel="0" collapsed="false">
      <c r="A8139" s="2" t="s">
        <v>113</v>
      </c>
      <c r="B8139" s="2" t="n">
        <v>85</v>
      </c>
      <c r="C8139" s="2" t="n">
        <v>233174.828125</v>
      </c>
      <c r="D8139" s="2" t="n">
        <v>498687.71875</v>
      </c>
    </row>
    <row r="8140" customFormat="false" ht="12.5" hidden="false" customHeight="false" outlineLevel="0" collapsed="false">
      <c r="A8140" s="2" t="s">
        <v>114</v>
      </c>
      <c r="B8140" s="2" t="n">
        <v>85</v>
      </c>
      <c r="C8140" s="2" t="n">
        <v>694073</v>
      </c>
      <c r="D8140" s="2" t="n">
        <v>500718.5625</v>
      </c>
    </row>
    <row r="8141" customFormat="false" ht="12.5" hidden="false" customHeight="false" outlineLevel="0" collapsed="false">
      <c r="A8141" s="2" t="s">
        <v>115</v>
      </c>
      <c r="B8141" s="2" t="n">
        <v>85</v>
      </c>
      <c r="C8141" s="2" t="n">
        <v>801635.625</v>
      </c>
      <c r="D8141" s="2" t="n">
        <v>594447.625</v>
      </c>
    </row>
    <row r="8142" customFormat="false" ht="12.5" hidden="false" customHeight="false" outlineLevel="0" collapsed="false">
      <c r="A8142" s="2" t="s">
        <v>116</v>
      </c>
      <c r="B8142" s="2" t="n">
        <v>85</v>
      </c>
      <c r="C8142" s="2" t="n">
        <v>780799.4375</v>
      </c>
      <c r="D8142" s="2" t="n">
        <v>648232.25</v>
      </c>
    </row>
    <row r="8143" customFormat="false" ht="12.5" hidden="false" customHeight="false" outlineLevel="0" collapsed="false">
      <c r="A8143" s="2" t="s">
        <v>163</v>
      </c>
      <c r="B8143" s="2" t="n">
        <v>85</v>
      </c>
      <c r="C8143" s="2"/>
      <c r="D8143" s="2"/>
    </row>
    <row r="8144" customFormat="false" ht="12.5" hidden="false" customHeight="false" outlineLevel="0" collapsed="false">
      <c r="A8144" s="2" t="s">
        <v>164</v>
      </c>
      <c r="B8144" s="2" t="n">
        <v>85</v>
      </c>
      <c r="C8144" s="2"/>
      <c r="D8144" s="2"/>
    </row>
    <row r="8145" customFormat="false" ht="12.5" hidden="false" customHeight="false" outlineLevel="0" collapsed="false">
      <c r="A8145" s="2" t="s">
        <v>165</v>
      </c>
      <c r="B8145" s="2" t="n">
        <v>85</v>
      </c>
      <c r="C8145" s="2"/>
      <c r="D8145" s="2"/>
    </row>
    <row r="8146" customFormat="false" ht="12.5" hidden="false" customHeight="false" outlineLevel="0" collapsed="false">
      <c r="A8146" s="2" t="s">
        <v>117</v>
      </c>
      <c r="B8146" s="2" t="n">
        <v>85</v>
      </c>
      <c r="C8146" s="2" t="n">
        <v>1208490.5</v>
      </c>
      <c r="D8146" s="2" t="n">
        <v>604784.5</v>
      </c>
    </row>
    <row r="8147" customFormat="false" ht="12.5" hidden="false" customHeight="false" outlineLevel="0" collapsed="false">
      <c r="A8147" s="2" t="s">
        <v>118</v>
      </c>
      <c r="B8147" s="2" t="n">
        <v>85</v>
      </c>
      <c r="C8147" s="2" t="n">
        <v>1152075.125</v>
      </c>
      <c r="D8147" s="2" t="n">
        <v>561797.9375</v>
      </c>
    </row>
    <row r="8148" customFormat="false" ht="12.5" hidden="false" customHeight="false" outlineLevel="0" collapsed="false">
      <c r="A8148" s="2" t="s">
        <v>119</v>
      </c>
      <c r="B8148" s="2" t="n">
        <v>85</v>
      </c>
      <c r="C8148" s="2" t="n">
        <v>1049981</v>
      </c>
      <c r="D8148" s="2" t="n">
        <v>500973.9375</v>
      </c>
    </row>
    <row r="8149" customFormat="false" ht="12.5" hidden="false" customHeight="false" outlineLevel="0" collapsed="false">
      <c r="A8149" s="2" t="s">
        <v>120</v>
      </c>
      <c r="B8149" s="2" t="n">
        <v>85</v>
      </c>
      <c r="C8149" s="2" t="n">
        <v>684565.25</v>
      </c>
      <c r="D8149" s="2" t="n">
        <v>451178.5</v>
      </c>
    </row>
    <row r="8150" customFormat="false" ht="12.5" hidden="false" customHeight="false" outlineLevel="0" collapsed="false">
      <c r="A8150" s="2" t="s">
        <v>121</v>
      </c>
      <c r="B8150" s="2" t="n">
        <v>85</v>
      </c>
      <c r="C8150" s="2" t="n">
        <v>514763.75</v>
      </c>
      <c r="D8150" s="2" t="n">
        <v>460321.65625</v>
      </c>
    </row>
    <row r="8151" customFormat="false" ht="12.5" hidden="false" customHeight="false" outlineLevel="0" collapsed="false">
      <c r="A8151" s="2" t="s">
        <v>122</v>
      </c>
      <c r="B8151" s="2" t="n">
        <v>85</v>
      </c>
      <c r="C8151" s="2" t="n">
        <v>563180.75</v>
      </c>
      <c r="D8151" s="2" t="n">
        <v>513360.5</v>
      </c>
    </row>
    <row r="8152" customFormat="false" ht="12.5" hidden="false" customHeight="false" outlineLevel="0" collapsed="false">
      <c r="A8152" s="2" t="s">
        <v>123</v>
      </c>
      <c r="B8152" s="2" t="n">
        <v>85</v>
      </c>
      <c r="C8152" s="2" t="n">
        <v>907603.25</v>
      </c>
      <c r="D8152" s="2" t="n">
        <v>515267.65625</v>
      </c>
    </row>
    <row r="8153" customFormat="false" ht="12.5" hidden="false" customHeight="false" outlineLevel="0" collapsed="false">
      <c r="A8153" s="2" t="s">
        <v>124</v>
      </c>
      <c r="B8153" s="2" t="n">
        <v>85</v>
      </c>
      <c r="C8153" s="2" t="n">
        <v>958904.5625</v>
      </c>
      <c r="D8153" s="2" t="n">
        <v>603418.75</v>
      </c>
    </row>
    <row r="8154" customFormat="false" ht="12.5" hidden="false" customHeight="false" outlineLevel="0" collapsed="false">
      <c r="A8154" s="2" t="s">
        <v>125</v>
      </c>
      <c r="B8154" s="2" t="n">
        <v>85</v>
      </c>
      <c r="C8154" s="2" t="n">
        <v>977994.25</v>
      </c>
      <c r="D8154" s="2" t="n">
        <v>634991</v>
      </c>
    </row>
    <row r="8155" customFormat="false" ht="12.5" hidden="false" customHeight="false" outlineLevel="0" collapsed="false">
      <c r="A8155" s="2" t="s">
        <v>166</v>
      </c>
      <c r="B8155" s="2" t="n">
        <v>85</v>
      </c>
      <c r="C8155" s="2"/>
      <c r="D8155" s="2"/>
    </row>
    <row r="8156" customFormat="false" ht="12.5" hidden="false" customHeight="false" outlineLevel="0" collapsed="false">
      <c r="A8156" s="2" t="s">
        <v>167</v>
      </c>
      <c r="B8156" s="2" t="n">
        <v>85</v>
      </c>
      <c r="C8156" s="2"/>
      <c r="D8156" s="2"/>
    </row>
    <row r="8157" customFormat="false" ht="12.5" hidden="false" customHeight="false" outlineLevel="0" collapsed="false">
      <c r="A8157" s="2" t="s">
        <v>168</v>
      </c>
      <c r="B8157" s="2" t="n">
        <v>85</v>
      </c>
      <c r="C8157" s="2"/>
      <c r="D8157" s="2"/>
    </row>
    <row r="8158" customFormat="false" ht="12.5" hidden="false" customHeight="false" outlineLevel="0" collapsed="false">
      <c r="A8158" s="2" t="s">
        <v>126</v>
      </c>
      <c r="B8158" s="2" t="n">
        <v>85</v>
      </c>
      <c r="C8158" s="2" t="n">
        <v>1007533.1875</v>
      </c>
      <c r="D8158" s="2" t="n">
        <v>664482.5</v>
      </c>
    </row>
    <row r="8159" customFormat="false" ht="12.5" hidden="false" customHeight="false" outlineLevel="0" collapsed="false">
      <c r="A8159" s="2" t="s">
        <v>127</v>
      </c>
      <c r="B8159" s="2" t="n">
        <v>85</v>
      </c>
      <c r="C8159" s="2" t="n">
        <v>1004525.0625</v>
      </c>
      <c r="D8159" s="2" t="n">
        <v>583407.25</v>
      </c>
    </row>
    <row r="8160" customFormat="false" ht="12.5" hidden="false" customHeight="false" outlineLevel="0" collapsed="false">
      <c r="A8160" s="2" t="s">
        <v>128</v>
      </c>
      <c r="B8160" s="2" t="n">
        <v>85</v>
      </c>
      <c r="C8160" s="2" t="n">
        <v>763668.5</v>
      </c>
      <c r="D8160" s="2" t="n">
        <v>457261.125</v>
      </c>
    </row>
    <row r="8161" customFormat="false" ht="12.5" hidden="false" customHeight="false" outlineLevel="0" collapsed="false">
      <c r="A8161" s="2" t="s">
        <v>129</v>
      </c>
      <c r="B8161" s="2" t="n">
        <v>85</v>
      </c>
      <c r="C8161" s="2" t="n">
        <v>885542.375</v>
      </c>
      <c r="D8161" s="2" t="n">
        <v>510900.03125</v>
      </c>
    </row>
    <row r="8162" customFormat="false" ht="12.5" hidden="false" customHeight="false" outlineLevel="0" collapsed="false">
      <c r="A8162" s="2" t="s">
        <v>130</v>
      </c>
      <c r="B8162" s="2" t="n">
        <v>85</v>
      </c>
      <c r="C8162" s="2" t="n">
        <v>934055.5</v>
      </c>
      <c r="D8162" s="2" t="n">
        <v>548670.5625</v>
      </c>
    </row>
    <row r="8163" customFormat="false" ht="12.5" hidden="false" customHeight="false" outlineLevel="0" collapsed="false">
      <c r="A8163" s="2" t="s">
        <v>131</v>
      </c>
      <c r="B8163" s="2" t="n">
        <v>85</v>
      </c>
      <c r="C8163" s="2" t="n">
        <v>963829.25</v>
      </c>
      <c r="D8163" s="2" t="n">
        <v>586287.0625</v>
      </c>
    </row>
    <row r="8164" customFormat="false" ht="12.5" hidden="false" customHeight="false" outlineLevel="0" collapsed="false">
      <c r="A8164" s="2" t="s">
        <v>132</v>
      </c>
      <c r="B8164" s="2" t="n">
        <v>85</v>
      </c>
      <c r="C8164" s="2" t="n">
        <v>870837.0625</v>
      </c>
      <c r="D8164" s="2" t="n">
        <v>583210.4375</v>
      </c>
    </row>
    <row r="8165" customFormat="false" ht="12.5" hidden="false" customHeight="false" outlineLevel="0" collapsed="false">
      <c r="A8165" s="2" t="s">
        <v>133</v>
      </c>
      <c r="B8165" s="2" t="n">
        <v>85</v>
      </c>
      <c r="C8165" s="2" t="n">
        <v>803162.5625</v>
      </c>
      <c r="D8165" s="2" t="n">
        <v>571224.125</v>
      </c>
    </row>
    <row r="8166" customFormat="false" ht="12.5" hidden="false" customHeight="false" outlineLevel="0" collapsed="false">
      <c r="A8166" s="2" t="s">
        <v>134</v>
      </c>
      <c r="B8166" s="2" t="n">
        <v>85</v>
      </c>
      <c r="C8166" s="2" t="n">
        <v>933881.625</v>
      </c>
      <c r="D8166" s="2" t="n">
        <v>687163.25</v>
      </c>
    </row>
    <row r="8167" customFormat="false" ht="12.5" hidden="false" customHeight="false" outlineLevel="0" collapsed="false">
      <c r="A8167" s="2" t="s">
        <v>169</v>
      </c>
      <c r="B8167" s="2" t="n">
        <v>85</v>
      </c>
      <c r="C8167" s="2"/>
      <c r="D8167" s="2"/>
    </row>
    <row r="8168" customFormat="false" ht="12.5" hidden="false" customHeight="false" outlineLevel="0" collapsed="false">
      <c r="A8168" s="2" t="s">
        <v>170</v>
      </c>
      <c r="B8168" s="2" t="n">
        <v>85</v>
      </c>
      <c r="C8168" s="2"/>
      <c r="D8168" s="2"/>
    </row>
    <row r="8169" customFormat="false" ht="12.5" hidden="false" customHeight="false" outlineLevel="0" collapsed="false">
      <c r="A8169" s="2" t="s">
        <v>147</v>
      </c>
      <c r="B8169" s="2" t="n">
        <v>86</v>
      </c>
      <c r="C8169" s="2"/>
      <c r="D8169" s="2"/>
    </row>
    <row r="8170" customFormat="false" ht="12.5" hidden="false" customHeight="false" outlineLevel="0" collapsed="false">
      <c r="A8170" s="2" t="s">
        <v>44</v>
      </c>
      <c r="B8170" s="2" t="n">
        <v>86</v>
      </c>
      <c r="C8170" s="2" t="n">
        <v>275771.71875</v>
      </c>
      <c r="D8170" s="2" t="n">
        <v>435865.65625</v>
      </c>
    </row>
    <row r="8171" customFormat="false" ht="12.5" hidden="false" customHeight="false" outlineLevel="0" collapsed="false">
      <c r="A8171" s="2" t="s">
        <v>52</v>
      </c>
      <c r="B8171" s="2" t="n">
        <v>86</v>
      </c>
      <c r="C8171" s="2" t="n">
        <v>148900.0625</v>
      </c>
      <c r="D8171" s="2" t="n">
        <v>337052.3125</v>
      </c>
    </row>
    <row r="8172" customFormat="false" ht="12.5" hidden="false" customHeight="false" outlineLevel="0" collapsed="false">
      <c r="A8172" s="2" t="s">
        <v>53</v>
      </c>
      <c r="B8172" s="2" t="n">
        <v>86</v>
      </c>
      <c r="C8172" s="2" t="n">
        <v>192655.328125</v>
      </c>
      <c r="D8172" s="2" t="n">
        <v>328256.21875</v>
      </c>
    </row>
    <row r="8173" customFormat="false" ht="12.5" hidden="false" customHeight="false" outlineLevel="0" collapsed="false">
      <c r="A8173" s="2" t="s">
        <v>54</v>
      </c>
      <c r="B8173" s="2" t="n">
        <v>86</v>
      </c>
      <c r="C8173" s="2" t="n">
        <v>460435.90625</v>
      </c>
      <c r="D8173" s="2" t="n">
        <v>305573.6875</v>
      </c>
    </row>
    <row r="8174" customFormat="false" ht="12.5" hidden="false" customHeight="false" outlineLevel="0" collapsed="false">
      <c r="A8174" s="2" t="s">
        <v>56</v>
      </c>
      <c r="B8174" s="2" t="n">
        <v>86</v>
      </c>
      <c r="C8174" s="2" t="n">
        <v>527430.5</v>
      </c>
      <c r="D8174" s="2" t="n">
        <v>326824.75</v>
      </c>
    </row>
    <row r="8175" customFormat="false" ht="12.5" hidden="false" customHeight="false" outlineLevel="0" collapsed="false">
      <c r="A8175" s="2" t="s">
        <v>57</v>
      </c>
      <c r="B8175" s="2" t="n">
        <v>86</v>
      </c>
      <c r="C8175" s="2" t="n">
        <v>577589</v>
      </c>
      <c r="D8175" s="2" t="n">
        <v>378285.28125</v>
      </c>
    </row>
    <row r="8176" customFormat="false" ht="12.5" hidden="false" customHeight="false" outlineLevel="0" collapsed="false">
      <c r="A8176" s="2" t="s">
        <v>58</v>
      </c>
      <c r="B8176" s="2" t="n">
        <v>86</v>
      </c>
      <c r="C8176" s="2" t="n">
        <v>591069.1875</v>
      </c>
      <c r="D8176" s="2" t="n">
        <v>362160.21875</v>
      </c>
    </row>
    <row r="8177" customFormat="false" ht="12.5" hidden="false" customHeight="false" outlineLevel="0" collapsed="false">
      <c r="A8177" s="2" t="s">
        <v>61</v>
      </c>
      <c r="B8177" s="2" t="n">
        <v>86</v>
      </c>
      <c r="C8177" s="2" t="n">
        <v>759843.0625</v>
      </c>
      <c r="D8177" s="2" t="n">
        <v>484546.15625</v>
      </c>
    </row>
    <row r="8178" customFormat="false" ht="12.5" hidden="false" customHeight="false" outlineLevel="0" collapsed="false">
      <c r="A8178" s="2" t="s">
        <v>62</v>
      </c>
      <c r="B8178" s="2" t="n">
        <v>86</v>
      </c>
      <c r="C8178" s="2" t="n">
        <v>835572.0625</v>
      </c>
      <c r="D8178" s="2" t="n">
        <v>539809.25</v>
      </c>
    </row>
    <row r="8179" customFormat="false" ht="12.5" hidden="false" customHeight="false" outlineLevel="0" collapsed="false">
      <c r="A8179" s="2" t="s">
        <v>148</v>
      </c>
      <c r="B8179" s="2" t="n">
        <v>86</v>
      </c>
      <c r="C8179" s="2"/>
      <c r="D8179" s="2"/>
    </row>
    <row r="8180" customFormat="false" ht="12.5" hidden="false" customHeight="false" outlineLevel="0" collapsed="false">
      <c r="A8180" s="2" t="s">
        <v>149</v>
      </c>
      <c r="B8180" s="2" t="n">
        <v>86</v>
      </c>
      <c r="C8180" s="2"/>
      <c r="D8180" s="2"/>
    </row>
    <row r="8181" customFormat="false" ht="12.5" hidden="false" customHeight="false" outlineLevel="0" collapsed="false">
      <c r="A8181" s="2" t="s">
        <v>150</v>
      </c>
      <c r="B8181" s="2" t="n">
        <v>86</v>
      </c>
      <c r="C8181" s="2"/>
      <c r="D8181" s="2"/>
    </row>
    <row r="8182" customFormat="false" ht="12.5" hidden="false" customHeight="false" outlineLevel="0" collapsed="false">
      <c r="A8182" s="2" t="s">
        <v>63</v>
      </c>
      <c r="B8182" s="2" t="n">
        <v>86</v>
      </c>
      <c r="C8182" s="2" t="n">
        <v>549646.25</v>
      </c>
      <c r="D8182" s="2" t="n">
        <v>489611.21875</v>
      </c>
    </row>
    <row r="8183" customFormat="false" ht="12.5" hidden="false" customHeight="false" outlineLevel="0" collapsed="false">
      <c r="A8183" s="2" t="s">
        <v>65</v>
      </c>
      <c r="B8183" s="2" t="n">
        <v>86</v>
      </c>
      <c r="C8183" s="2" t="n">
        <v>543496.25</v>
      </c>
      <c r="D8183" s="2" t="n">
        <v>387481.5</v>
      </c>
    </row>
    <row r="8184" customFormat="false" ht="12.5" hidden="false" customHeight="false" outlineLevel="0" collapsed="false">
      <c r="A8184" s="2" t="s">
        <v>66</v>
      </c>
      <c r="B8184" s="2" t="n">
        <v>86</v>
      </c>
      <c r="C8184" s="2" t="n">
        <v>277230.6875</v>
      </c>
      <c r="D8184" s="2" t="n">
        <v>338078.53125</v>
      </c>
    </row>
    <row r="8185" customFormat="false" ht="12.5" hidden="false" customHeight="false" outlineLevel="0" collapsed="false">
      <c r="A8185" s="2" t="s">
        <v>67</v>
      </c>
      <c r="B8185" s="2" t="n">
        <v>86</v>
      </c>
      <c r="C8185" s="2" t="n">
        <v>541109.6875</v>
      </c>
      <c r="D8185" s="2" t="n">
        <v>306953.875</v>
      </c>
    </row>
    <row r="8186" customFormat="false" ht="12.5" hidden="false" customHeight="false" outlineLevel="0" collapsed="false">
      <c r="A8186" s="2" t="s">
        <v>69</v>
      </c>
      <c r="B8186" s="2" t="n">
        <v>86</v>
      </c>
      <c r="C8186" s="2" t="n">
        <v>585232.1875</v>
      </c>
      <c r="D8186" s="2" t="n">
        <v>334088.71875</v>
      </c>
    </row>
    <row r="8187" customFormat="false" ht="12.5" hidden="false" customHeight="false" outlineLevel="0" collapsed="false">
      <c r="A8187" s="2" t="s">
        <v>70</v>
      </c>
      <c r="B8187" s="2" t="n">
        <v>86</v>
      </c>
      <c r="C8187" s="2" t="n">
        <v>670924.9375</v>
      </c>
      <c r="D8187" s="2" t="n">
        <v>370134.875</v>
      </c>
    </row>
    <row r="8188" customFormat="false" ht="12.5" hidden="false" customHeight="false" outlineLevel="0" collapsed="false">
      <c r="A8188" s="2" t="s">
        <v>71</v>
      </c>
      <c r="B8188" s="2" t="n">
        <v>86</v>
      </c>
      <c r="C8188" s="2" t="n">
        <v>596218.9375</v>
      </c>
      <c r="D8188" s="2" t="n">
        <v>384886.21875</v>
      </c>
    </row>
    <row r="8189" customFormat="false" ht="12.5" hidden="false" customHeight="false" outlineLevel="0" collapsed="false">
      <c r="A8189" s="2" t="s">
        <v>73</v>
      </c>
      <c r="B8189" s="2" t="n">
        <v>86</v>
      </c>
      <c r="C8189" s="2" t="n">
        <v>720435.9375</v>
      </c>
      <c r="D8189" s="2" t="n">
        <v>433256.96875</v>
      </c>
    </row>
    <row r="8190" customFormat="false" ht="12.5" hidden="false" customHeight="false" outlineLevel="0" collapsed="false">
      <c r="A8190" s="2" t="s">
        <v>74</v>
      </c>
      <c r="B8190" s="2" t="n">
        <v>86</v>
      </c>
      <c r="C8190" s="2" t="n">
        <v>884072.625</v>
      </c>
      <c r="D8190" s="2" t="n">
        <v>545354.125</v>
      </c>
    </row>
    <row r="8191" customFormat="false" ht="12.5" hidden="false" customHeight="false" outlineLevel="0" collapsed="false">
      <c r="A8191" s="2" t="s">
        <v>151</v>
      </c>
      <c r="B8191" s="2" t="n">
        <v>86</v>
      </c>
      <c r="C8191" s="2"/>
      <c r="D8191" s="2"/>
    </row>
    <row r="8192" customFormat="false" ht="12.5" hidden="false" customHeight="false" outlineLevel="0" collapsed="false">
      <c r="A8192" s="2" t="s">
        <v>152</v>
      </c>
      <c r="B8192" s="2" t="n">
        <v>86</v>
      </c>
      <c r="C8192" s="2"/>
      <c r="D8192" s="2"/>
    </row>
    <row r="8193" customFormat="false" ht="12.5" hidden="false" customHeight="false" outlineLevel="0" collapsed="false">
      <c r="A8193" s="2" t="s">
        <v>153</v>
      </c>
      <c r="B8193" s="2" t="n">
        <v>86</v>
      </c>
      <c r="C8193" s="2"/>
      <c r="D8193" s="2"/>
    </row>
    <row r="8194" customFormat="false" ht="12.5" hidden="false" customHeight="false" outlineLevel="0" collapsed="false">
      <c r="A8194" s="2" t="s">
        <v>75</v>
      </c>
      <c r="B8194" s="2" t="n">
        <v>86</v>
      </c>
      <c r="C8194" s="2" t="n">
        <v>752331.625</v>
      </c>
      <c r="D8194" s="2" t="n">
        <v>496568.0625</v>
      </c>
    </row>
    <row r="8195" customFormat="false" ht="12.5" hidden="false" customHeight="false" outlineLevel="0" collapsed="false">
      <c r="A8195" s="2" t="s">
        <v>77</v>
      </c>
      <c r="B8195" s="2" t="n">
        <v>86</v>
      </c>
      <c r="C8195" s="2" t="n">
        <v>606519.6875</v>
      </c>
      <c r="D8195" s="2" t="n">
        <v>386765.625</v>
      </c>
    </row>
    <row r="8196" customFormat="false" ht="12.5" hidden="false" customHeight="false" outlineLevel="0" collapsed="false">
      <c r="A8196" s="2" t="s">
        <v>78</v>
      </c>
      <c r="B8196" s="2" t="n">
        <v>86</v>
      </c>
      <c r="C8196" s="2" t="n">
        <v>539565.875</v>
      </c>
      <c r="D8196" s="2" t="n">
        <v>327311.8125</v>
      </c>
    </row>
    <row r="8197" customFormat="false" ht="12.5" hidden="false" customHeight="false" outlineLevel="0" collapsed="false">
      <c r="A8197" s="2" t="s">
        <v>79</v>
      </c>
      <c r="B8197" s="2" t="n">
        <v>86</v>
      </c>
      <c r="C8197" s="2" t="n">
        <v>471664.5</v>
      </c>
      <c r="D8197" s="2" t="n">
        <v>312205.28125</v>
      </c>
    </row>
    <row r="8198" customFormat="false" ht="12.5" hidden="false" customHeight="false" outlineLevel="0" collapsed="false">
      <c r="A8198" s="2" t="s">
        <v>81</v>
      </c>
      <c r="B8198" s="2" t="n">
        <v>86</v>
      </c>
      <c r="C8198" s="2" t="n">
        <v>649421.5625</v>
      </c>
      <c r="D8198" s="2" t="n">
        <v>362953.875</v>
      </c>
    </row>
    <row r="8199" customFormat="false" ht="12.5" hidden="false" customHeight="false" outlineLevel="0" collapsed="false">
      <c r="A8199" s="2" t="s">
        <v>82</v>
      </c>
      <c r="B8199" s="2" t="n">
        <v>86</v>
      </c>
      <c r="C8199" s="2" t="n">
        <v>704217.9375</v>
      </c>
      <c r="D8199" s="2" t="n">
        <v>409997.9375</v>
      </c>
    </row>
    <row r="8200" customFormat="false" ht="12.5" hidden="false" customHeight="false" outlineLevel="0" collapsed="false">
      <c r="A8200" s="2" t="s">
        <v>83</v>
      </c>
      <c r="B8200" s="2" t="n">
        <v>86</v>
      </c>
      <c r="C8200" s="2" t="n">
        <v>709857</v>
      </c>
      <c r="D8200" s="2" t="n">
        <v>378238.34375</v>
      </c>
    </row>
    <row r="8201" customFormat="false" ht="12.5" hidden="false" customHeight="false" outlineLevel="0" collapsed="false">
      <c r="A8201" s="2" t="s">
        <v>85</v>
      </c>
      <c r="B8201" s="2" t="n">
        <v>86</v>
      </c>
      <c r="C8201" s="2" t="n">
        <v>730403.375</v>
      </c>
      <c r="D8201" s="2" t="n">
        <v>421019.9375</v>
      </c>
    </row>
    <row r="8202" customFormat="false" ht="12.5" hidden="false" customHeight="false" outlineLevel="0" collapsed="false">
      <c r="A8202" s="2" t="s">
        <v>86</v>
      </c>
      <c r="B8202" s="2" t="n">
        <v>86</v>
      </c>
      <c r="C8202" s="2" t="n">
        <v>887599.625</v>
      </c>
      <c r="D8202" s="2" t="n">
        <v>533143.875</v>
      </c>
    </row>
    <row r="8203" customFormat="false" ht="12.5" hidden="false" customHeight="false" outlineLevel="0" collapsed="false">
      <c r="A8203" s="2" t="s">
        <v>154</v>
      </c>
      <c r="B8203" s="2" t="n">
        <v>86</v>
      </c>
      <c r="C8203" s="2"/>
      <c r="D8203" s="2"/>
    </row>
    <row r="8204" customFormat="false" ht="12.5" hidden="false" customHeight="false" outlineLevel="0" collapsed="false">
      <c r="A8204" s="2" t="s">
        <v>155</v>
      </c>
      <c r="B8204" s="2" t="n">
        <v>86</v>
      </c>
      <c r="C8204" s="2"/>
      <c r="D8204" s="2"/>
    </row>
    <row r="8205" customFormat="false" ht="12.5" hidden="false" customHeight="false" outlineLevel="0" collapsed="false">
      <c r="A8205" s="2" t="s">
        <v>156</v>
      </c>
      <c r="B8205" s="2" t="n">
        <v>86</v>
      </c>
      <c r="C8205" s="2"/>
      <c r="D8205" s="2"/>
    </row>
    <row r="8206" customFormat="false" ht="12.5" hidden="false" customHeight="false" outlineLevel="0" collapsed="false">
      <c r="A8206" s="2" t="s">
        <v>87</v>
      </c>
      <c r="B8206" s="2" t="n">
        <v>86</v>
      </c>
      <c r="C8206" s="2" t="n">
        <v>947945.5625</v>
      </c>
      <c r="D8206" s="2" t="n">
        <v>504922.53125</v>
      </c>
    </row>
    <row r="8207" customFormat="false" ht="12.5" hidden="false" customHeight="false" outlineLevel="0" collapsed="false">
      <c r="A8207" s="2" t="s">
        <v>89</v>
      </c>
      <c r="B8207" s="2" t="n">
        <v>86</v>
      </c>
      <c r="C8207" s="2" t="n">
        <v>922332.125</v>
      </c>
      <c r="D8207" s="2" t="n">
        <v>415478.5</v>
      </c>
    </row>
    <row r="8208" customFormat="false" ht="12.5" hidden="false" customHeight="false" outlineLevel="0" collapsed="false">
      <c r="A8208" s="2" t="s">
        <v>90</v>
      </c>
      <c r="B8208" s="2" t="n">
        <v>86</v>
      </c>
      <c r="C8208" s="2" t="n">
        <v>895564.375</v>
      </c>
      <c r="D8208" s="2" t="n">
        <v>405179.0625</v>
      </c>
    </row>
    <row r="8209" customFormat="false" ht="12.5" hidden="false" customHeight="false" outlineLevel="0" collapsed="false">
      <c r="A8209" s="2" t="s">
        <v>91</v>
      </c>
      <c r="B8209" s="2" t="n">
        <v>86</v>
      </c>
      <c r="C8209" s="2" t="n">
        <v>707798.25</v>
      </c>
      <c r="D8209" s="2" t="n">
        <v>381313.46875</v>
      </c>
    </row>
    <row r="8210" customFormat="false" ht="12.5" hidden="false" customHeight="false" outlineLevel="0" collapsed="false">
      <c r="A8210" s="2" t="s">
        <v>93</v>
      </c>
      <c r="B8210" s="2" t="n">
        <v>86</v>
      </c>
      <c r="C8210" s="2" t="n">
        <v>751201.5</v>
      </c>
      <c r="D8210" s="2" t="n">
        <v>399134.75</v>
      </c>
    </row>
    <row r="8211" customFormat="false" ht="12.5" hidden="false" customHeight="false" outlineLevel="0" collapsed="false">
      <c r="A8211" s="2" t="s">
        <v>94</v>
      </c>
      <c r="B8211" s="2" t="n">
        <v>86</v>
      </c>
      <c r="C8211" s="2" t="n">
        <v>858875.1875</v>
      </c>
      <c r="D8211" s="2" t="n">
        <v>478748.53125</v>
      </c>
    </row>
    <row r="8212" customFormat="false" ht="12.5" hidden="false" customHeight="false" outlineLevel="0" collapsed="false">
      <c r="A8212" s="2" t="s">
        <v>95</v>
      </c>
      <c r="B8212" s="2" t="n">
        <v>86</v>
      </c>
      <c r="C8212" s="2" t="n">
        <v>558320.3125</v>
      </c>
      <c r="D8212" s="2" t="n">
        <v>390815.90625</v>
      </c>
    </row>
    <row r="8213" customFormat="false" ht="12.5" hidden="false" customHeight="false" outlineLevel="0" collapsed="false">
      <c r="A8213" s="2" t="s">
        <v>97</v>
      </c>
      <c r="B8213" s="2" t="n">
        <v>86</v>
      </c>
      <c r="C8213" s="2" t="n">
        <v>589431.4375</v>
      </c>
      <c r="D8213" s="2" t="n">
        <v>437796.03125</v>
      </c>
    </row>
    <row r="8214" customFormat="false" ht="12.5" hidden="false" customHeight="false" outlineLevel="0" collapsed="false">
      <c r="A8214" s="2" t="s">
        <v>98</v>
      </c>
      <c r="B8214" s="2" t="n">
        <v>86</v>
      </c>
      <c r="C8214" s="2" t="n">
        <v>744164.75</v>
      </c>
      <c r="D8214" s="2" t="n">
        <v>571049.9375</v>
      </c>
    </row>
    <row r="8215" customFormat="false" ht="12.5" hidden="false" customHeight="false" outlineLevel="0" collapsed="false">
      <c r="A8215" s="2" t="s">
        <v>157</v>
      </c>
      <c r="B8215" s="2" t="n">
        <v>86</v>
      </c>
      <c r="C8215" s="2"/>
      <c r="D8215" s="2"/>
    </row>
    <row r="8216" customFormat="false" ht="12.5" hidden="false" customHeight="false" outlineLevel="0" collapsed="false">
      <c r="A8216" s="2" t="s">
        <v>158</v>
      </c>
      <c r="B8216" s="2" t="n">
        <v>86</v>
      </c>
      <c r="C8216" s="2"/>
      <c r="D8216" s="2"/>
    </row>
    <row r="8217" customFormat="false" ht="12.5" hidden="false" customHeight="false" outlineLevel="0" collapsed="false">
      <c r="A8217" s="2" t="s">
        <v>159</v>
      </c>
      <c r="B8217" s="2" t="n">
        <v>86</v>
      </c>
      <c r="C8217" s="2"/>
      <c r="D8217" s="2"/>
    </row>
    <row r="8218" customFormat="false" ht="12.5" hidden="false" customHeight="false" outlineLevel="0" collapsed="false">
      <c r="A8218" s="2" t="s">
        <v>99</v>
      </c>
      <c r="B8218" s="2" t="n">
        <v>86</v>
      </c>
      <c r="C8218" s="2" t="n">
        <v>1137103.875</v>
      </c>
      <c r="D8218" s="2" t="n">
        <v>562495.125</v>
      </c>
    </row>
    <row r="8219" customFormat="false" ht="12.5" hidden="false" customHeight="false" outlineLevel="0" collapsed="false">
      <c r="A8219" s="2" t="s">
        <v>100</v>
      </c>
      <c r="B8219" s="2" t="n">
        <v>86</v>
      </c>
      <c r="C8219" s="2" t="n">
        <v>1073936.125</v>
      </c>
      <c r="D8219" s="2" t="n">
        <v>473997.4375</v>
      </c>
    </row>
    <row r="8220" customFormat="false" ht="12.5" hidden="false" customHeight="false" outlineLevel="0" collapsed="false">
      <c r="A8220" s="2" t="s">
        <v>101</v>
      </c>
      <c r="B8220" s="2" t="n">
        <v>86</v>
      </c>
      <c r="C8220" s="2" t="n">
        <v>967403.75</v>
      </c>
      <c r="D8220" s="2" t="n">
        <v>422376.3125</v>
      </c>
    </row>
    <row r="8221" customFormat="false" ht="12.5" hidden="false" customHeight="false" outlineLevel="0" collapsed="false">
      <c r="A8221" s="2" t="s">
        <v>102</v>
      </c>
      <c r="B8221" s="2" t="n">
        <v>86</v>
      </c>
      <c r="C8221" s="2" t="n">
        <v>162692.796875</v>
      </c>
      <c r="D8221" s="2" t="n">
        <v>395273.96875</v>
      </c>
    </row>
    <row r="8222" customFormat="false" ht="12.5" hidden="false" customHeight="false" outlineLevel="0" collapsed="false">
      <c r="A8222" s="2" t="s">
        <v>103</v>
      </c>
      <c r="B8222" s="2" t="n">
        <v>86</v>
      </c>
      <c r="C8222" s="2" t="n">
        <v>172336.625</v>
      </c>
      <c r="D8222" s="2" t="n">
        <v>407828.125</v>
      </c>
    </row>
    <row r="8223" customFormat="false" ht="12.5" hidden="false" customHeight="false" outlineLevel="0" collapsed="false">
      <c r="A8223" s="2" t="s">
        <v>104</v>
      </c>
      <c r="B8223" s="2" t="n">
        <v>86</v>
      </c>
      <c r="C8223" s="2" t="n">
        <v>207779.84375</v>
      </c>
      <c r="D8223" s="2" t="n">
        <v>443674.1875</v>
      </c>
    </row>
    <row r="8224" customFormat="false" ht="12.5" hidden="false" customHeight="false" outlineLevel="0" collapsed="false">
      <c r="A8224" s="2" t="s">
        <v>105</v>
      </c>
      <c r="B8224" s="2" t="n">
        <v>86</v>
      </c>
      <c r="C8224" s="2" t="n">
        <v>572008.0625</v>
      </c>
      <c r="D8224" s="2" t="n">
        <v>448373.84375</v>
      </c>
    </row>
    <row r="8225" customFormat="false" ht="12.5" hidden="false" customHeight="false" outlineLevel="0" collapsed="false">
      <c r="A8225" s="2" t="s">
        <v>106</v>
      </c>
      <c r="B8225" s="2" t="n">
        <v>86</v>
      </c>
      <c r="C8225" s="2" t="n">
        <v>477307.9375</v>
      </c>
      <c r="D8225" s="2" t="n">
        <v>490998.09375</v>
      </c>
    </row>
    <row r="8226" customFormat="false" ht="12.5" hidden="false" customHeight="false" outlineLevel="0" collapsed="false">
      <c r="A8226" s="2" t="s">
        <v>107</v>
      </c>
      <c r="B8226" s="2" t="n">
        <v>86</v>
      </c>
      <c r="C8226" s="2" t="n">
        <v>532808.375</v>
      </c>
      <c r="D8226" s="2" t="n">
        <v>569854.6875</v>
      </c>
    </row>
    <row r="8227" customFormat="false" ht="12.5" hidden="false" customHeight="false" outlineLevel="0" collapsed="false">
      <c r="A8227" s="2" t="s">
        <v>160</v>
      </c>
      <c r="B8227" s="2" t="n">
        <v>86</v>
      </c>
      <c r="C8227" s="2"/>
      <c r="D8227" s="2"/>
    </row>
    <row r="8228" customFormat="false" ht="12.5" hidden="false" customHeight="false" outlineLevel="0" collapsed="false">
      <c r="A8228" s="2" t="s">
        <v>161</v>
      </c>
      <c r="B8228" s="2" t="n">
        <v>86</v>
      </c>
      <c r="C8228" s="2"/>
      <c r="D8228" s="2"/>
    </row>
    <row r="8229" customFormat="false" ht="12.5" hidden="false" customHeight="false" outlineLevel="0" collapsed="false">
      <c r="A8229" s="2" t="s">
        <v>162</v>
      </c>
      <c r="B8229" s="2" t="n">
        <v>86</v>
      </c>
      <c r="C8229" s="2"/>
      <c r="D8229" s="2"/>
    </row>
    <row r="8230" customFormat="false" ht="12.5" hidden="false" customHeight="false" outlineLevel="0" collapsed="false">
      <c r="A8230" s="2" t="s">
        <v>108</v>
      </c>
      <c r="B8230" s="2" t="n">
        <v>86</v>
      </c>
      <c r="C8230" s="2" t="n">
        <v>1094141.625</v>
      </c>
      <c r="D8230" s="2" t="n">
        <v>589548.6875</v>
      </c>
    </row>
    <row r="8231" customFormat="false" ht="12.5" hidden="false" customHeight="false" outlineLevel="0" collapsed="false">
      <c r="A8231" s="2" t="s">
        <v>109</v>
      </c>
      <c r="B8231" s="2" t="n">
        <v>86</v>
      </c>
      <c r="C8231" s="2" t="n">
        <v>984188.5625</v>
      </c>
      <c r="D8231" s="2" t="n">
        <v>494730.8125</v>
      </c>
    </row>
    <row r="8232" customFormat="false" ht="12.5" hidden="false" customHeight="false" outlineLevel="0" collapsed="false">
      <c r="A8232" s="2" t="s">
        <v>110</v>
      </c>
      <c r="B8232" s="2" t="n">
        <v>86</v>
      </c>
      <c r="C8232" s="2" t="n">
        <v>872701.5625</v>
      </c>
      <c r="D8232" s="2" t="n">
        <v>434617.65625</v>
      </c>
    </row>
    <row r="8233" customFormat="false" ht="12.5" hidden="false" customHeight="false" outlineLevel="0" collapsed="false">
      <c r="A8233" s="2" t="s">
        <v>111</v>
      </c>
      <c r="B8233" s="2" t="n">
        <v>86</v>
      </c>
      <c r="C8233" s="2" t="n">
        <v>603180.5625</v>
      </c>
      <c r="D8233" s="2" t="n">
        <v>482542.5625</v>
      </c>
    </row>
    <row r="8234" customFormat="false" ht="12.5" hidden="false" customHeight="false" outlineLevel="0" collapsed="false">
      <c r="A8234" s="2" t="s">
        <v>112</v>
      </c>
      <c r="B8234" s="2" t="n">
        <v>86</v>
      </c>
      <c r="C8234" s="2" t="n">
        <v>475557.46875</v>
      </c>
      <c r="D8234" s="2" t="n">
        <v>430180.25</v>
      </c>
    </row>
    <row r="8235" customFormat="false" ht="12.5" hidden="false" customHeight="false" outlineLevel="0" collapsed="false">
      <c r="A8235" s="2" t="s">
        <v>113</v>
      </c>
      <c r="B8235" s="2" t="n">
        <v>86</v>
      </c>
      <c r="C8235" s="2" t="n">
        <v>231879.3125</v>
      </c>
      <c r="D8235" s="2" t="n">
        <v>497302.3125</v>
      </c>
    </row>
    <row r="8236" customFormat="false" ht="12.5" hidden="false" customHeight="false" outlineLevel="0" collapsed="false">
      <c r="A8236" s="2" t="s">
        <v>114</v>
      </c>
      <c r="B8236" s="2" t="n">
        <v>86</v>
      </c>
      <c r="C8236" s="2" t="n">
        <v>683654.625</v>
      </c>
      <c r="D8236" s="2" t="n">
        <v>499725.03125</v>
      </c>
    </row>
    <row r="8237" customFormat="false" ht="12.5" hidden="false" customHeight="false" outlineLevel="0" collapsed="false">
      <c r="A8237" s="2" t="s">
        <v>115</v>
      </c>
      <c r="B8237" s="2" t="n">
        <v>86</v>
      </c>
      <c r="C8237" s="2" t="n">
        <v>789034.875</v>
      </c>
      <c r="D8237" s="2" t="n">
        <v>593975.0625</v>
      </c>
    </row>
    <row r="8238" customFormat="false" ht="12.5" hidden="false" customHeight="false" outlineLevel="0" collapsed="false">
      <c r="A8238" s="2" t="s">
        <v>116</v>
      </c>
      <c r="B8238" s="2" t="n">
        <v>86</v>
      </c>
      <c r="C8238" s="2" t="n">
        <v>769064</v>
      </c>
      <c r="D8238" s="2" t="n">
        <v>646868.4375</v>
      </c>
    </row>
    <row r="8239" customFormat="false" ht="12.5" hidden="false" customHeight="false" outlineLevel="0" collapsed="false">
      <c r="A8239" s="2" t="s">
        <v>163</v>
      </c>
      <c r="B8239" s="2" t="n">
        <v>86</v>
      </c>
      <c r="C8239" s="2"/>
      <c r="D8239" s="2"/>
    </row>
    <row r="8240" customFormat="false" ht="12.5" hidden="false" customHeight="false" outlineLevel="0" collapsed="false">
      <c r="A8240" s="2" t="s">
        <v>164</v>
      </c>
      <c r="B8240" s="2" t="n">
        <v>86</v>
      </c>
      <c r="C8240" s="2"/>
      <c r="D8240" s="2"/>
    </row>
    <row r="8241" customFormat="false" ht="12.5" hidden="false" customHeight="false" outlineLevel="0" collapsed="false">
      <c r="A8241" s="2" t="s">
        <v>165</v>
      </c>
      <c r="B8241" s="2" t="n">
        <v>86</v>
      </c>
      <c r="C8241" s="2"/>
      <c r="D8241" s="2"/>
    </row>
    <row r="8242" customFormat="false" ht="12.5" hidden="false" customHeight="false" outlineLevel="0" collapsed="false">
      <c r="A8242" s="2" t="s">
        <v>117</v>
      </c>
      <c r="B8242" s="2" t="n">
        <v>86</v>
      </c>
      <c r="C8242" s="2" t="n">
        <v>1195291.625</v>
      </c>
      <c r="D8242" s="2" t="n">
        <v>604492.625</v>
      </c>
    </row>
    <row r="8243" customFormat="false" ht="12.5" hidden="false" customHeight="false" outlineLevel="0" collapsed="false">
      <c r="A8243" s="2" t="s">
        <v>118</v>
      </c>
      <c r="B8243" s="2" t="n">
        <v>86</v>
      </c>
      <c r="C8243" s="2" t="n">
        <v>1136246.25</v>
      </c>
      <c r="D8243" s="2" t="n">
        <v>561191.3125</v>
      </c>
    </row>
    <row r="8244" customFormat="false" ht="12.5" hidden="false" customHeight="false" outlineLevel="0" collapsed="false">
      <c r="A8244" s="2" t="s">
        <v>119</v>
      </c>
      <c r="B8244" s="2" t="n">
        <v>86</v>
      </c>
      <c r="C8244" s="2" t="n">
        <v>1035746.875</v>
      </c>
      <c r="D8244" s="2" t="n">
        <v>500351.59375</v>
      </c>
    </row>
    <row r="8245" customFormat="false" ht="12.5" hidden="false" customHeight="false" outlineLevel="0" collapsed="false">
      <c r="A8245" s="2" t="s">
        <v>120</v>
      </c>
      <c r="B8245" s="2" t="n">
        <v>86</v>
      </c>
      <c r="C8245" s="2" t="n">
        <v>673956.8125</v>
      </c>
      <c r="D8245" s="2" t="n">
        <v>451212.75</v>
      </c>
    </row>
    <row r="8246" customFormat="false" ht="12.5" hidden="false" customHeight="false" outlineLevel="0" collapsed="false">
      <c r="A8246" s="2" t="s">
        <v>121</v>
      </c>
      <c r="B8246" s="2" t="n">
        <v>86</v>
      </c>
      <c r="C8246" s="2" t="n">
        <v>507951.78125</v>
      </c>
      <c r="D8246" s="2" t="n">
        <v>459925.71875</v>
      </c>
    </row>
    <row r="8247" customFormat="false" ht="12.5" hidden="false" customHeight="false" outlineLevel="0" collapsed="false">
      <c r="A8247" s="2" t="s">
        <v>122</v>
      </c>
      <c r="B8247" s="2" t="n">
        <v>86</v>
      </c>
      <c r="C8247" s="2" t="n">
        <v>554168.6875</v>
      </c>
      <c r="D8247" s="2" t="n">
        <v>512644.125</v>
      </c>
    </row>
    <row r="8248" customFormat="false" ht="12.5" hidden="false" customHeight="false" outlineLevel="0" collapsed="false">
      <c r="A8248" s="2" t="s">
        <v>123</v>
      </c>
      <c r="B8248" s="2" t="n">
        <v>86</v>
      </c>
      <c r="C8248" s="2" t="n">
        <v>893907.125</v>
      </c>
      <c r="D8248" s="2" t="n">
        <v>515037.34375</v>
      </c>
    </row>
    <row r="8249" customFormat="false" ht="12.5" hidden="false" customHeight="false" outlineLevel="0" collapsed="false">
      <c r="A8249" s="2" t="s">
        <v>124</v>
      </c>
      <c r="B8249" s="2" t="n">
        <v>86</v>
      </c>
      <c r="C8249" s="2" t="n">
        <v>944395.8125</v>
      </c>
      <c r="D8249" s="2" t="n">
        <v>601792.8125</v>
      </c>
    </row>
    <row r="8250" customFormat="false" ht="12.5" hidden="false" customHeight="false" outlineLevel="0" collapsed="false">
      <c r="A8250" s="2" t="s">
        <v>125</v>
      </c>
      <c r="B8250" s="2" t="n">
        <v>86</v>
      </c>
      <c r="C8250" s="2" t="n">
        <v>963767.5625</v>
      </c>
      <c r="D8250" s="2" t="n">
        <v>634410.25</v>
      </c>
    </row>
    <row r="8251" customFormat="false" ht="12.5" hidden="false" customHeight="false" outlineLevel="0" collapsed="false">
      <c r="A8251" s="2" t="s">
        <v>166</v>
      </c>
      <c r="B8251" s="2" t="n">
        <v>86</v>
      </c>
      <c r="C8251" s="2"/>
      <c r="D8251" s="2"/>
    </row>
    <row r="8252" customFormat="false" ht="12.5" hidden="false" customHeight="false" outlineLevel="0" collapsed="false">
      <c r="A8252" s="2" t="s">
        <v>167</v>
      </c>
      <c r="B8252" s="2" t="n">
        <v>86</v>
      </c>
      <c r="C8252" s="2"/>
      <c r="D8252" s="2"/>
    </row>
    <row r="8253" customFormat="false" ht="12.5" hidden="false" customHeight="false" outlineLevel="0" collapsed="false">
      <c r="A8253" s="2" t="s">
        <v>168</v>
      </c>
      <c r="B8253" s="2" t="n">
        <v>86</v>
      </c>
      <c r="C8253" s="2"/>
      <c r="D8253" s="2"/>
    </row>
    <row r="8254" customFormat="false" ht="12.5" hidden="false" customHeight="false" outlineLevel="0" collapsed="false">
      <c r="A8254" s="2" t="s">
        <v>126</v>
      </c>
      <c r="B8254" s="2" t="n">
        <v>86</v>
      </c>
      <c r="C8254" s="2" t="n">
        <v>993123.5</v>
      </c>
      <c r="D8254" s="2" t="n">
        <v>663403.875</v>
      </c>
    </row>
    <row r="8255" customFormat="false" ht="12.5" hidden="false" customHeight="false" outlineLevel="0" collapsed="false">
      <c r="A8255" s="2" t="s">
        <v>127</v>
      </c>
      <c r="B8255" s="2" t="n">
        <v>86</v>
      </c>
      <c r="C8255" s="2" t="n">
        <v>990912</v>
      </c>
      <c r="D8255" s="2" t="n">
        <v>582763.1875</v>
      </c>
    </row>
    <row r="8256" customFormat="false" ht="12.5" hidden="false" customHeight="false" outlineLevel="0" collapsed="false">
      <c r="A8256" s="2" t="s">
        <v>128</v>
      </c>
      <c r="B8256" s="2" t="n">
        <v>86</v>
      </c>
      <c r="C8256" s="2" t="n">
        <v>752083.375</v>
      </c>
      <c r="D8256" s="2" t="n">
        <v>457212.1875</v>
      </c>
    </row>
    <row r="8257" customFormat="false" ht="12.5" hidden="false" customHeight="false" outlineLevel="0" collapsed="false">
      <c r="A8257" s="2" t="s">
        <v>129</v>
      </c>
      <c r="B8257" s="2" t="n">
        <v>86</v>
      </c>
      <c r="C8257" s="2" t="n">
        <v>873934.875</v>
      </c>
      <c r="D8257" s="2" t="n">
        <v>510321.3125</v>
      </c>
    </row>
    <row r="8258" customFormat="false" ht="12.5" hidden="false" customHeight="false" outlineLevel="0" collapsed="false">
      <c r="A8258" s="2" t="s">
        <v>130</v>
      </c>
      <c r="B8258" s="2" t="n">
        <v>86</v>
      </c>
      <c r="C8258" s="2" t="n">
        <v>921421.5625</v>
      </c>
      <c r="D8258" s="2" t="n">
        <v>548946.375</v>
      </c>
    </row>
    <row r="8259" customFormat="false" ht="12.5" hidden="false" customHeight="false" outlineLevel="0" collapsed="false">
      <c r="A8259" s="2" t="s">
        <v>131</v>
      </c>
      <c r="B8259" s="2" t="n">
        <v>86</v>
      </c>
      <c r="C8259" s="2" t="n">
        <v>950510.4375</v>
      </c>
      <c r="D8259" s="2" t="n">
        <v>585188.125</v>
      </c>
    </row>
    <row r="8260" customFormat="false" ht="12.5" hidden="false" customHeight="false" outlineLevel="0" collapsed="false">
      <c r="A8260" s="2" t="s">
        <v>132</v>
      </c>
      <c r="B8260" s="2" t="n">
        <v>86</v>
      </c>
      <c r="C8260" s="2" t="n">
        <v>859156.5625</v>
      </c>
      <c r="D8260" s="2" t="n">
        <v>583067.5625</v>
      </c>
    </row>
    <row r="8261" customFormat="false" ht="12.5" hidden="false" customHeight="false" outlineLevel="0" collapsed="false">
      <c r="A8261" s="2" t="s">
        <v>133</v>
      </c>
      <c r="B8261" s="2" t="n">
        <v>86</v>
      </c>
      <c r="C8261" s="2" t="n">
        <v>790476.25</v>
      </c>
      <c r="D8261" s="2" t="n">
        <v>570980.5</v>
      </c>
    </row>
    <row r="8262" customFormat="false" ht="12.5" hidden="false" customHeight="false" outlineLevel="0" collapsed="false">
      <c r="A8262" s="2" t="s">
        <v>134</v>
      </c>
      <c r="B8262" s="2" t="n">
        <v>86</v>
      </c>
      <c r="C8262" s="2" t="n">
        <v>922592.9375</v>
      </c>
      <c r="D8262" s="2" t="n">
        <v>686857.875</v>
      </c>
    </row>
    <row r="8263" customFormat="false" ht="12.5" hidden="false" customHeight="false" outlineLevel="0" collapsed="false">
      <c r="A8263" s="2" t="s">
        <v>169</v>
      </c>
      <c r="B8263" s="2" t="n">
        <v>86</v>
      </c>
      <c r="C8263" s="2"/>
      <c r="D8263" s="2"/>
    </row>
    <row r="8264" customFormat="false" ht="12.5" hidden="false" customHeight="false" outlineLevel="0" collapsed="false">
      <c r="A8264" s="2" t="s">
        <v>170</v>
      </c>
      <c r="B8264" s="2" t="n">
        <v>86</v>
      </c>
      <c r="C8264" s="2"/>
      <c r="D8264" s="2"/>
    </row>
    <row r="8265" customFormat="false" ht="12.5" hidden="false" customHeight="false" outlineLevel="0" collapsed="false">
      <c r="A8265" s="2" t="s">
        <v>147</v>
      </c>
      <c r="B8265" s="2" t="n">
        <v>87</v>
      </c>
      <c r="C8265" s="2"/>
      <c r="D8265" s="2"/>
    </row>
    <row r="8266" customFormat="false" ht="12.5" hidden="false" customHeight="false" outlineLevel="0" collapsed="false">
      <c r="A8266" s="2" t="s">
        <v>44</v>
      </c>
      <c r="B8266" s="2" t="n">
        <v>87</v>
      </c>
      <c r="C8266" s="2" t="n">
        <v>269166.3125</v>
      </c>
      <c r="D8266" s="2" t="n">
        <v>436124.21875</v>
      </c>
    </row>
    <row r="8267" customFormat="false" ht="12.5" hidden="false" customHeight="false" outlineLevel="0" collapsed="false">
      <c r="A8267" s="2" t="s">
        <v>52</v>
      </c>
      <c r="B8267" s="2" t="n">
        <v>87</v>
      </c>
      <c r="C8267" s="2" t="n">
        <v>147918.5625</v>
      </c>
      <c r="D8267" s="2" t="n">
        <v>336362.53125</v>
      </c>
    </row>
    <row r="8268" customFormat="false" ht="12.5" hidden="false" customHeight="false" outlineLevel="0" collapsed="false">
      <c r="A8268" s="2" t="s">
        <v>53</v>
      </c>
      <c r="B8268" s="2" t="n">
        <v>87</v>
      </c>
      <c r="C8268" s="2" t="n">
        <v>185503.015625</v>
      </c>
      <c r="D8268" s="2" t="n">
        <v>327561.9375</v>
      </c>
    </row>
    <row r="8269" customFormat="false" ht="12.5" hidden="false" customHeight="false" outlineLevel="0" collapsed="false">
      <c r="A8269" s="2" t="s">
        <v>54</v>
      </c>
      <c r="B8269" s="2" t="n">
        <v>87</v>
      </c>
      <c r="C8269" s="2" t="n">
        <v>455047</v>
      </c>
      <c r="D8269" s="2" t="n">
        <v>304937.65625</v>
      </c>
    </row>
    <row r="8270" customFormat="false" ht="12.5" hidden="false" customHeight="false" outlineLevel="0" collapsed="false">
      <c r="A8270" s="2" t="s">
        <v>56</v>
      </c>
      <c r="B8270" s="2" t="n">
        <v>87</v>
      </c>
      <c r="C8270" s="2" t="n">
        <v>518700.09375</v>
      </c>
      <c r="D8270" s="2" t="n">
        <v>326482.78125</v>
      </c>
    </row>
    <row r="8271" customFormat="false" ht="12.5" hidden="false" customHeight="false" outlineLevel="0" collapsed="false">
      <c r="A8271" s="2" t="s">
        <v>57</v>
      </c>
      <c r="B8271" s="2" t="n">
        <v>87</v>
      </c>
      <c r="C8271" s="2" t="n">
        <v>566336.375</v>
      </c>
      <c r="D8271" s="2" t="n">
        <v>378037.53125</v>
      </c>
    </row>
    <row r="8272" customFormat="false" ht="12.5" hidden="false" customHeight="false" outlineLevel="0" collapsed="false">
      <c r="A8272" s="2" t="s">
        <v>58</v>
      </c>
      <c r="B8272" s="2" t="n">
        <v>87</v>
      </c>
      <c r="C8272" s="2" t="n">
        <v>581295.1875</v>
      </c>
      <c r="D8272" s="2" t="n">
        <v>361964.625</v>
      </c>
    </row>
    <row r="8273" customFormat="false" ht="12.5" hidden="false" customHeight="false" outlineLevel="0" collapsed="false">
      <c r="A8273" s="2" t="s">
        <v>61</v>
      </c>
      <c r="B8273" s="2" t="n">
        <v>87</v>
      </c>
      <c r="C8273" s="2" t="n">
        <v>750403.5</v>
      </c>
      <c r="D8273" s="2" t="n">
        <v>484029.6875</v>
      </c>
    </row>
    <row r="8274" customFormat="false" ht="12.5" hidden="false" customHeight="false" outlineLevel="0" collapsed="false">
      <c r="A8274" s="2" t="s">
        <v>62</v>
      </c>
      <c r="B8274" s="2" t="n">
        <v>87</v>
      </c>
      <c r="C8274" s="2" t="n">
        <v>822338.1875</v>
      </c>
      <c r="D8274" s="2" t="n">
        <v>539817</v>
      </c>
    </row>
    <row r="8275" customFormat="false" ht="12.5" hidden="false" customHeight="false" outlineLevel="0" collapsed="false">
      <c r="A8275" s="2" t="s">
        <v>148</v>
      </c>
      <c r="B8275" s="2" t="n">
        <v>87</v>
      </c>
      <c r="C8275" s="2"/>
      <c r="D8275" s="2"/>
    </row>
    <row r="8276" customFormat="false" ht="12.5" hidden="false" customHeight="false" outlineLevel="0" collapsed="false">
      <c r="A8276" s="2" t="s">
        <v>149</v>
      </c>
      <c r="B8276" s="2" t="n">
        <v>87</v>
      </c>
      <c r="C8276" s="2"/>
      <c r="D8276" s="2"/>
    </row>
    <row r="8277" customFormat="false" ht="12.5" hidden="false" customHeight="false" outlineLevel="0" collapsed="false">
      <c r="A8277" s="2" t="s">
        <v>150</v>
      </c>
      <c r="B8277" s="2" t="n">
        <v>87</v>
      </c>
      <c r="C8277" s="2"/>
      <c r="D8277" s="2"/>
    </row>
    <row r="8278" customFormat="false" ht="12.5" hidden="false" customHeight="false" outlineLevel="0" collapsed="false">
      <c r="A8278" s="2" t="s">
        <v>63</v>
      </c>
      <c r="B8278" s="2" t="n">
        <v>87</v>
      </c>
      <c r="C8278" s="2" t="n">
        <v>539127.625</v>
      </c>
      <c r="D8278" s="2" t="n">
        <v>489530.46875</v>
      </c>
    </row>
    <row r="8279" customFormat="false" ht="12.5" hidden="false" customHeight="false" outlineLevel="0" collapsed="false">
      <c r="A8279" s="2" t="s">
        <v>65</v>
      </c>
      <c r="B8279" s="2" t="n">
        <v>87</v>
      </c>
      <c r="C8279" s="2" t="n">
        <v>535574.6875</v>
      </c>
      <c r="D8279" s="2" t="n">
        <v>387488.6875</v>
      </c>
    </row>
    <row r="8280" customFormat="false" ht="12.5" hidden="false" customHeight="false" outlineLevel="0" collapsed="false">
      <c r="A8280" s="2" t="s">
        <v>66</v>
      </c>
      <c r="B8280" s="2" t="n">
        <v>87</v>
      </c>
      <c r="C8280" s="2" t="n">
        <v>272375.28125</v>
      </c>
      <c r="D8280" s="2" t="n">
        <v>338269.78125</v>
      </c>
    </row>
    <row r="8281" customFormat="false" ht="12.5" hidden="false" customHeight="false" outlineLevel="0" collapsed="false">
      <c r="A8281" s="2" t="s">
        <v>67</v>
      </c>
      <c r="B8281" s="2" t="n">
        <v>87</v>
      </c>
      <c r="C8281" s="2" t="n">
        <v>534428.3125</v>
      </c>
      <c r="D8281" s="2" t="n">
        <v>306640.9375</v>
      </c>
    </row>
    <row r="8282" customFormat="false" ht="12.5" hidden="false" customHeight="false" outlineLevel="0" collapsed="false">
      <c r="A8282" s="2" t="s">
        <v>69</v>
      </c>
      <c r="B8282" s="2" t="n">
        <v>87</v>
      </c>
      <c r="C8282" s="2" t="n">
        <v>577263.5625</v>
      </c>
      <c r="D8282" s="2" t="n">
        <v>334192.28125</v>
      </c>
    </row>
    <row r="8283" customFormat="false" ht="12.5" hidden="false" customHeight="false" outlineLevel="0" collapsed="false">
      <c r="A8283" s="2" t="s">
        <v>70</v>
      </c>
      <c r="B8283" s="2" t="n">
        <v>87</v>
      </c>
      <c r="C8283" s="2" t="n">
        <v>660607.9375</v>
      </c>
      <c r="D8283" s="2" t="n">
        <v>369768.375</v>
      </c>
    </row>
    <row r="8284" customFormat="false" ht="12.5" hidden="false" customHeight="false" outlineLevel="0" collapsed="false">
      <c r="A8284" s="2" t="s">
        <v>71</v>
      </c>
      <c r="B8284" s="2" t="n">
        <v>87</v>
      </c>
      <c r="C8284" s="2" t="n">
        <v>586803.8125</v>
      </c>
      <c r="D8284" s="2" t="n">
        <v>384141.71875</v>
      </c>
    </row>
    <row r="8285" customFormat="false" ht="12.5" hidden="false" customHeight="false" outlineLevel="0" collapsed="false">
      <c r="A8285" s="2" t="s">
        <v>73</v>
      </c>
      <c r="B8285" s="2" t="n">
        <v>87</v>
      </c>
      <c r="C8285" s="2" t="n">
        <v>710534.0625</v>
      </c>
      <c r="D8285" s="2" t="n">
        <v>432672.34375</v>
      </c>
    </row>
    <row r="8286" customFormat="false" ht="12.5" hidden="false" customHeight="false" outlineLevel="0" collapsed="false">
      <c r="A8286" s="2" t="s">
        <v>74</v>
      </c>
      <c r="B8286" s="2" t="n">
        <v>87</v>
      </c>
      <c r="C8286" s="2" t="n">
        <v>871275.9375</v>
      </c>
      <c r="D8286" s="2" t="n">
        <v>544919.5</v>
      </c>
    </row>
    <row r="8287" customFormat="false" ht="12.5" hidden="false" customHeight="false" outlineLevel="0" collapsed="false">
      <c r="A8287" s="2" t="s">
        <v>151</v>
      </c>
      <c r="B8287" s="2" t="n">
        <v>87</v>
      </c>
      <c r="C8287" s="2"/>
      <c r="D8287" s="2"/>
    </row>
    <row r="8288" customFormat="false" ht="12.5" hidden="false" customHeight="false" outlineLevel="0" collapsed="false">
      <c r="A8288" s="2" t="s">
        <v>152</v>
      </c>
      <c r="B8288" s="2" t="n">
        <v>87</v>
      </c>
      <c r="C8288" s="2"/>
      <c r="D8288" s="2"/>
    </row>
    <row r="8289" customFormat="false" ht="12.5" hidden="false" customHeight="false" outlineLevel="0" collapsed="false">
      <c r="A8289" s="2" t="s">
        <v>153</v>
      </c>
      <c r="B8289" s="2" t="n">
        <v>87</v>
      </c>
      <c r="C8289" s="2"/>
      <c r="D8289" s="2"/>
    </row>
    <row r="8290" customFormat="false" ht="12.5" hidden="false" customHeight="false" outlineLevel="0" collapsed="false">
      <c r="A8290" s="2" t="s">
        <v>75</v>
      </c>
      <c r="B8290" s="2" t="n">
        <v>87</v>
      </c>
      <c r="C8290" s="2" t="n">
        <v>741434.125</v>
      </c>
      <c r="D8290" s="2" t="n">
        <v>496689.5</v>
      </c>
    </row>
    <row r="8291" customFormat="false" ht="12.5" hidden="false" customHeight="false" outlineLevel="0" collapsed="false">
      <c r="A8291" s="2" t="s">
        <v>77</v>
      </c>
      <c r="B8291" s="2" t="n">
        <v>87</v>
      </c>
      <c r="C8291" s="2" t="n">
        <v>598102.3125</v>
      </c>
      <c r="D8291" s="2" t="n">
        <v>386954.9375</v>
      </c>
    </row>
    <row r="8292" customFormat="false" ht="12.5" hidden="false" customHeight="false" outlineLevel="0" collapsed="false">
      <c r="A8292" s="2" t="s">
        <v>78</v>
      </c>
      <c r="B8292" s="2" t="n">
        <v>87</v>
      </c>
      <c r="C8292" s="2" t="n">
        <v>532331.8125</v>
      </c>
      <c r="D8292" s="2" t="n">
        <v>327310.3125</v>
      </c>
    </row>
    <row r="8293" customFormat="false" ht="12.5" hidden="false" customHeight="false" outlineLevel="0" collapsed="false">
      <c r="A8293" s="2" t="s">
        <v>79</v>
      </c>
      <c r="B8293" s="2" t="n">
        <v>87</v>
      </c>
      <c r="C8293" s="2" t="n">
        <v>465476.46875</v>
      </c>
      <c r="D8293" s="2" t="n">
        <v>311526.46875</v>
      </c>
    </row>
    <row r="8294" customFormat="false" ht="12.5" hidden="false" customHeight="false" outlineLevel="0" collapsed="false">
      <c r="A8294" s="2" t="s">
        <v>81</v>
      </c>
      <c r="B8294" s="2" t="n">
        <v>87</v>
      </c>
      <c r="C8294" s="2" t="n">
        <v>641111.125</v>
      </c>
      <c r="D8294" s="2" t="n">
        <v>362823.09375</v>
      </c>
    </row>
    <row r="8295" customFormat="false" ht="12.5" hidden="false" customHeight="false" outlineLevel="0" collapsed="false">
      <c r="A8295" s="2" t="s">
        <v>82</v>
      </c>
      <c r="B8295" s="2" t="n">
        <v>87</v>
      </c>
      <c r="C8295" s="2" t="n">
        <v>695390</v>
      </c>
      <c r="D8295" s="2" t="n">
        <v>409255.21875</v>
      </c>
    </row>
    <row r="8296" customFormat="false" ht="12.5" hidden="false" customHeight="false" outlineLevel="0" collapsed="false">
      <c r="A8296" s="2" t="s">
        <v>83</v>
      </c>
      <c r="B8296" s="2" t="n">
        <v>87</v>
      </c>
      <c r="C8296" s="2" t="n">
        <v>699338.375</v>
      </c>
      <c r="D8296" s="2" t="n">
        <v>377715.71875</v>
      </c>
    </row>
    <row r="8297" customFormat="false" ht="12.5" hidden="false" customHeight="false" outlineLevel="0" collapsed="false">
      <c r="A8297" s="2" t="s">
        <v>85</v>
      </c>
      <c r="B8297" s="2" t="n">
        <v>87</v>
      </c>
      <c r="C8297" s="2" t="n">
        <v>720076.75</v>
      </c>
      <c r="D8297" s="2" t="n">
        <v>421395.96875</v>
      </c>
    </row>
    <row r="8298" customFormat="false" ht="12.5" hidden="false" customHeight="false" outlineLevel="0" collapsed="false">
      <c r="A8298" s="2" t="s">
        <v>86</v>
      </c>
      <c r="B8298" s="2" t="n">
        <v>87</v>
      </c>
      <c r="C8298" s="2" t="n">
        <v>876414.5</v>
      </c>
      <c r="D8298" s="2" t="n">
        <v>532397.75</v>
      </c>
    </row>
    <row r="8299" customFormat="false" ht="12.5" hidden="false" customHeight="false" outlineLevel="0" collapsed="false">
      <c r="A8299" s="2" t="s">
        <v>154</v>
      </c>
      <c r="B8299" s="2" t="n">
        <v>87</v>
      </c>
      <c r="C8299" s="2"/>
      <c r="D8299" s="2"/>
    </row>
    <row r="8300" customFormat="false" ht="12.5" hidden="false" customHeight="false" outlineLevel="0" collapsed="false">
      <c r="A8300" s="2" t="s">
        <v>155</v>
      </c>
      <c r="B8300" s="2" t="n">
        <v>87</v>
      </c>
      <c r="C8300" s="2"/>
      <c r="D8300" s="2"/>
    </row>
    <row r="8301" customFormat="false" ht="12.5" hidden="false" customHeight="false" outlineLevel="0" collapsed="false">
      <c r="A8301" s="2" t="s">
        <v>156</v>
      </c>
      <c r="B8301" s="2" t="n">
        <v>87</v>
      </c>
      <c r="C8301" s="2"/>
      <c r="D8301" s="2"/>
    </row>
    <row r="8302" customFormat="false" ht="12.5" hidden="false" customHeight="false" outlineLevel="0" collapsed="false">
      <c r="A8302" s="2" t="s">
        <v>87</v>
      </c>
      <c r="B8302" s="2" t="n">
        <v>87</v>
      </c>
      <c r="C8302" s="2" t="n">
        <v>935548.75</v>
      </c>
      <c r="D8302" s="2" t="n">
        <v>505078.34375</v>
      </c>
    </row>
    <row r="8303" customFormat="false" ht="12.5" hidden="false" customHeight="false" outlineLevel="0" collapsed="false">
      <c r="A8303" s="2" t="s">
        <v>89</v>
      </c>
      <c r="B8303" s="2" t="n">
        <v>87</v>
      </c>
      <c r="C8303" s="2" t="n">
        <v>911969.4375</v>
      </c>
      <c r="D8303" s="2" t="n">
        <v>416273.25</v>
      </c>
    </row>
    <row r="8304" customFormat="false" ht="12.5" hidden="false" customHeight="false" outlineLevel="0" collapsed="false">
      <c r="A8304" s="2" t="s">
        <v>90</v>
      </c>
      <c r="B8304" s="2" t="n">
        <v>87</v>
      </c>
      <c r="C8304" s="2" t="n">
        <v>882442.75</v>
      </c>
      <c r="D8304" s="2" t="n">
        <v>405394.625</v>
      </c>
    </row>
    <row r="8305" customFormat="false" ht="12.5" hidden="false" customHeight="false" outlineLevel="0" collapsed="false">
      <c r="A8305" s="2" t="s">
        <v>91</v>
      </c>
      <c r="B8305" s="2" t="n">
        <v>87</v>
      </c>
      <c r="C8305" s="2" t="n">
        <v>698489.1875</v>
      </c>
      <c r="D8305" s="2" t="n">
        <v>380906.625</v>
      </c>
    </row>
    <row r="8306" customFormat="false" ht="12.5" hidden="false" customHeight="false" outlineLevel="0" collapsed="false">
      <c r="A8306" s="2" t="s">
        <v>93</v>
      </c>
      <c r="B8306" s="2" t="n">
        <v>87</v>
      </c>
      <c r="C8306" s="2" t="n">
        <v>740306.625</v>
      </c>
      <c r="D8306" s="2" t="n">
        <v>399048.25</v>
      </c>
    </row>
    <row r="8307" customFormat="false" ht="12.5" hidden="false" customHeight="false" outlineLevel="0" collapsed="false">
      <c r="A8307" s="2" t="s">
        <v>94</v>
      </c>
      <c r="B8307" s="2" t="n">
        <v>87</v>
      </c>
      <c r="C8307" s="2" t="n">
        <v>848070.75</v>
      </c>
      <c r="D8307" s="2" t="n">
        <v>477985.875</v>
      </c>
    </row>
    <row r="8308" customFormat="false" ht="12.5" hidden="false" customHeight="false" outlineLevel="0" collapsed="false">
      <c r="A8308" s="2" t="s">
        <v>95</v>
      </c>
      <c r="B8308" s="2" t="n">
        <v>87</v>
      </c>
      <c r="C8308" s="2" t="n">
        <v>549338.5625</v>
      </c>
      <c r="D8308" s="2" t="n">
        <v>389955.96875</v>
      </c>
    </row>
    <row r="8309" customFormat="false" ht="12.5" hidden="false" customHeight="false" outlineLevel="0" collapsed="false">
      <c r="A8309" s="2" t="s">
        <v>97</v>
      </c>
      <c r="B8309" s="2" t="n">
        <v>87</v>
      </c>
      <c r="C8309" s="2" t="n">
        <v>579483.1875</v>
      </c>
      <c r="D8309" s="2" t="n">
        <v>437932.4375</v>
      </c>
    </row>
    <row r="8310" customFormat="false" ht="12.5" hidden="false" customHeight="false" outlineLevel="0" collapsed="false">
      <c r="A8310" s="2" t="s">
        <v>98</v>
      </c>
      <c r="B8310" s="2" t="n">
        <v>87</v>
      </c>
      <c r="C8310" s="2" t="n">
        <v>731400.0625</v>
      </c>
      <c r="D8310" s="2" t="n">
        <v>570663.25</v>
      </c>
    </row>
    <row r="8311" customFormat="false" ht="12.5" hidden="false" customHeight="false" outlineLevel="0" collapsed="false">
      <c r="A8311" s="2" t="s">
        <v>157</v>
      </c>
      <c r="B8311" s="2" t="n">
        <v>87</v>
      </c>
      <c r="C8311" s="2"/>
      <c r="D8311" s="2"/>
    </row>
    <row r="8312" customFormat="false" ht="12.5" hidden="false" customHeight="false" outlineLevel="0" collapsed="false">
      <c r="A8312" s="2" t="s">
        <v>158</v>
      </c>
      <c r="B8312" s="2" t="n">
        <v>87</v>
      </c>
      <c r="C8312" s="2"/>
      <c r="D8312" s="2"/>
    </row>
    <row r="8313" customFormat="false" ht="12.5" hidden="false" customHeight="false" outlineLevel="0" collapsed="false">
      <c r="A8313" s="2" t="s">
        <v>159</v>
      </c>
      <c r="B8313" s="2" t="n">
        <v>87</v>
      </c>
      <c r="C8313" s="2"/>
      <c r="D8313" s="2"/>
    </row>
    <row r="8314" customFormat="false" ht="12.5" hidden="false" customHeight="false" outlineLevel="0" collapsed="false">
      <c r="A8314" s="2" t="s">
        <v>99</v>
      </c>
      <c r="B8314" s="2" t="n">
        <v>87</v>
      </c>
      <c r="C8314" s="2" t="n">
        <v>1121123.5</v>
      </c>
      <c r="D8314" s="2" t="n">
        <v>561743.5</v>
      </c>
    </row>
    <row r="8315" customFormat="false" ht="12.5" hidden="false" customHeight="false" outlineLevel="0" collapsed="false">
      <c r="A8315" s="2" t="s">
        <v>100</v>
      </c>
      <c r="B8315" s="2" t="n">
        <v>87</v>
      </c>
      <c r="C8315" s="2" t="n">
        <v>1059655.875</v>
      </c>
      <c r="D8315" s="2" t="n">
        <v>474708.84375</v>
      </c>
    </row>
    <row r="8316" customFormat="false" ht="12.5" hidden="false" customHeight="false" outlineLevel="0" collapsed="false">
      <c r="A8316" s="2" t="s">
        <v>101</v>
      </c>
      <c r="B8316" s="2" t="n">
        <v>87</v>
      </c>
      <c r="C8316" s="2" t="n">
        <v>956047.125</v>
      </c>
      <c r="D8316" s="2" t="n">
        <v>421525.125</v>
      </c>
    </row>
    <row r="8317" customFormat="false" ht="12.5" hidden="false" customHeight="false" outlineLevel="0" collapsed="false">
      <c r="A8317" s="2" t="s">
        <v>102</v>
      </c>
      <c r="B8317" s="2" t="n">
        <v>87</v>
      </c>
      <c r="C8317" s="2" t="n">
        <v>162170.375</v>
      </c>
      <c r="D8317" s="2" t="n">
        <v>395116.0625</v>
      </c>
    </row>
    <row r="8318" customFormat="false" ht="12.5" hidden="false" customHeight="false" outlineLevel="0" collapsed="false">
      <c r="A8318" s="2" t="s">
        <v>103</v>
      </c>
      <c r="B8318" s="2" t="n">
        <v>87</v>
      </c>
      <c r="C8318" s="2" t="n">
        <v>171492.390625</v>
      </c>
      <c r="D8318" s="2" t="n">
        <v>407760.5</v>
      </c>
    </row>
    <row r="8319" customFormat="false" ht="12.5" hidden="false" customHeight="false" outlineLevel="0" collapsed="false">
      <c r="A8319" s="2" t="s">
        <v>104</v>
      </c>
      <c r="B8319" s="2" t="n">
        <v>87</v>
      </c>
      <c r="C8319" s="2" t="n">
        <v>205955.21875</v>
      </c>
      <c r="D8319" s="2" t="n">
        <v>443280.6875</v>
      </c>
    </row>
    <row r="8320" customFormat="false" ht="12.5" hidden="false" customHeight="false" outlineLevel="0" collapsed="false">
      <c r="A8320" s="2" t="s">
        <v>105</v>
      </c>
      <c r="B8320" s="2" t="n">
        <v>87</v>
      </c>
      <c r="C8320" s="2" t="n">
        <v>562658.875</v>
      </c>
      <c r="D8320" s="2" t="n">
        <v>447864.03125</v>
      </c>
    </row>
    <row r="8321" customFormat="false" ht="12.5" hidden="false" customHeight="false" outlineLevel="0" collapsed="false">
      <c r="A8321" s="2" t="s">
        <v>106</v>
      </c>
      <c r="B8321" s="2" t="n">
        <v>87</v>
      </c>
      <c r="C8321" s="2" t="n">
        <v>470854.96875</v>
      </c>
      <c r="D8321" s="2" t="n">
        <v>490700</v>
      </c>
    </row>
    <row r="8322" customFormat="false" ht="12.5" hidden="false" customHeight="false" outlineLevel="0" collapsed="false">
      <c r="A8322" s="2" t="s">
        <v>107</v>
      </c>
      <c r="B8322" s="2" t="n">
        <v>87</v>
      </c>
      <c r="C8322" s="2" t="n">
        <v>525127.875</v>
      </c>
      <c r="D8322" s="2" t="n">
        <v>569174.1875</v>
      </c>
    </row>
    <row r="8323" customFormat="false" ht="12.5" hidden="false" customHeight="false" outlineLevel="0" collapsed="false">
      <c r="A8323" s="2" t="s">
        <v>160</v>
      </c>
      <c r="B8323" s="2" t="n">
        <v>87</v>
      </c>
      <c r="C8323" s="2"/>
      <c r="D8323" s="2"/>
    </row>
    <row r="8324" customFormat="false" ht="12.5" hidden="false" customHeight="false" outlineLevel="0" collapsed="false">
      <c r="A8324" s="2" t="s">
        <v>161</v>
      </c>
      <c r="B8324" s="2" t="n">
        <v>87</v>
      </c>
      <c r="C8324" s="2"/>
      <c r="D8324" s="2"/>
    </row>
    <row r="8325" customFormat="false" ht="12.5" hidden="false" customHeight="false" outlineLevel="0" collapsed="false">
      <c r="A8325" s="2" t="s">
        <v>162</v>
      </c>
      <c r="B8325" s="2" t="n">
        <v>87</v>
      </c>
      <c r="C8325" s="2"/>
      <c r="D8325" s="2"/>
    </row>
    <row r="8326" customFormat="false" ht="12.5" hidden="false" customHeight="false" outlineLevel="0" collapsed="false">
      <c r="A8326" s="2" t="s">
        <v>108</v>
      </c>
      <c r="B8326" s="2" t="n">
        <v>87</v>
      </c>
      <c r="C8326" s="2" t="n">
        <v>1079145.375</v>
      </c>
      <c r="D8326" s="2" t="n">
        <v>589081.0625</v>
      </c>
    </row>
    <row r="8327" customFormat="false" ht="12.5" hidden="false" customHeight="false" outlineLevel="0" collapsed="false">
      <c r="A8327" s="2" t="s">
        <v>109</v>
      </c>
      <c r="B8327" s="2" t="n">
        <v>87</v>
      </c>
      <c r="C8327" s="2" t="n">
        <v>968454.75</v>
      </c>
      <c r="D8327" s="2" t="n">
        <v>494482.4375</v>
      </c>
    </row>
    <row r="8328" customFormat="false" ht="12.5" hidden="false" customHeight="false" outlineLevel="0" collapsed="false">
      <c r="A8328" s="2" t="s">
        <v>110</v>
      </c>
      <c r="B8328" s="2" t="n">
        <v>87</v>
      </c>
      <c r="C8328" s="2" t="n">
        <v>860206.1875</v>
      </c>
      <c r="D8328" s="2" t="n">
        <v>434599.75</v>
      </c>
    </row>
    <row r="8329" customFormat="false" ht="12.5" hidden="false" customHeight="false" outlineLevel="0" collapsed="false">
      <c r="A8329" s="2" t="s">
        <v>111</v>
      </c>
      <c r="B8329" s="2" t="n">
        <v>87</v>
      </c>
      <c r="C8329" s="2" t="n">
        <v>593551.1875</v>
      </c>
      <c r="D8329" s="2" t="n">
        <v>482071.25</v>
      </c>
    </row>
    <row r="8330" customFormat="false" ht="12.5" hidden="false" customHeight="false" outlineLevel="0" collapsed="false">
      <c r="A8330" s="2" t="s">
        <v>112</v>
      </c>
      <c r="B8330" s="2" t="n">
        <v>87</v>
      </c>
      <c r="C8330" s="2" t="n">
        <v>467828.71875</v>
      </c>
      <c r="D8330" s="2" t="n">
        <v>429646.375</v>
      </c>
    </row>
    <row r="8331" customFormat="false" ht="12.5" hidden="false" customHeight="false" outlineLevel="0" collapsed="false">
      <c r="A8331" s="2" t="s">
        <v>113</v>
      </c>
      <c r="B8331" s="2" t="n">
        <v>87</v>
      </c>
      <c r="C8331" s="2" t="n">
        <v>230412.46875</v>
      </c>
      <c r="D8331" s="2" t="n">
        <v>496695.875</v>
      </c>
    </row>
    <row r="8332" customFormat="false" ht="12.5" hidden="false" customHeight="false" outlineLevel="0" collapsed="false">
      <c r="A8332" s="2" t="s">
        <v>114</v>
      </c>
      <c r="B8332" s="2" t="n">
        <v>87</v>
      </c>
      <c r="C8332" s="2" t="n">
        <v>672411.3125</v>
      </c>
      <c r="D8332" s="2" t="n">
        <v>499463.96875</v>
      </c>
    </row>
    <row r="8333" customFormat="false" ht="12.5" hidden="false" customHeight="false" outlineLevel="0" collapsed="false">
      <c r="A8333" s="2" t="s">
        <v>115</v>
      </c>
      <c r="B8333" s="2" t="n">
        <v>87</v>
      </c>
      <c r="C8333" s="2" t="n">
        <v>777379.625</v>
      </c>
      <c r="D8333" s="2" t="n">
        <v>593457.25</v>
      </c>
    </row>
    <row r="8334" customFormat="false" ht="12.5" hidden="false" customHeight="false" outlineLevel="0" collapsed="false">
      <c r="A8334" s="2" t="s">
        <v>116</v>
      </c>
      <c r="B8334" s="2" t="n">
        <v>87</v>
      </c>
      <c r="C8334" s="2" t="n">
        <v>756621</v>
      </c>
      <c r="D8334" s="2" t="n">
        <v>646837.3125</v>
      </c>
    </row>
    <row r="8335" customFormat="false" ht="12.5" hidden="false" customHeight="false" outlineLevel="0" collapsed="false">
      <c r="A8335" s="2" t="s">
        <v>163</v>
      </c>
      <c r="B8335" s="2" t="n">
        <v>87</v>
      </c>
      <c r="C8335" s="2"/>
      <c r="D8335" s="2"/>
    </row>
    <row r="8336" customFormat="false" ht="12.5" hidden="false" customHeight="false" outlineLevel="0" collapsed="false">
      <c r="A8336" s="2" t="s">
        <v>164</v>
      </c>
      <c r="B8336" s="2" t="n">
        <v>87</v>
      </c>
      <c r="C8336" s="2"/>
      <c r="D8336" s="2"/>
    </row>
    <row r="8337" customFormat="false" ht="12.5" hidden="false" customHeight="false" outlineLevel="0" collapsed="false">
      <c r="A8337" s="2" t="s">
        <v>165</v>
      </c>
      <c r="B8337" s="2" t="n">
        <v>87</v>
      </c>
      <c r="C8337" s="2"/>
      <c r="D8337" s="2"/>
    </row>
    <row r="8338" customFormat="false" ht="12.5" hidden="false" customHeight="false" outlineLevel="0" collapsed="false">
      <c r="A8338" s="2" t="s">
        <v>117</v>
      </c>
      <c r="B8338" s="2" t="n">
        <v>87</v>
      </c>
      <c r="C8338" s="2" t="n">
        <v>1177878.375</v>
      </c>
      <c r="D8338" s="2" t="n">
        <v>604554.75</v>
      </c>
    </row>
    <row r="8339" customFormat="false" ht="12.5" hidden="false" customHeight="false" outlineLevel="0" collapsed="false">
      <c r="A8339" s="2" t="s">
        <v>118</v>
      </c>
      <c r="B8339" s="2" t="n">
        <v>87</v>
      </c>
      <c r="C8339" s="2" t="n">
        <v>1119904.625</v>
      </c>
      <c r="D8339" s="2" t="n">
        <v>561064.375</v>
      </c>
    </row>
    <row r="8340" customFormat="false" ht="12.5" hidden="false" customHeight="false" outlineLevel="0" collapsed="false">
      <c r="A8340" s="2" t="s">
        <v>119</v>
      </c>
      <c r="B8340" s="2" t="n">
        <v>87</v>
      </c>
      <c r="C8340" s="2" t="n">
        <v>1021585.375</v>
      </c>
      <c r="D8340" s="2" t="n">
        <v>500132.15625</v>
      </c>
    </row>
    <row r="8341" customFormat="false" ht="12.5" hidden="false" customHeight="false" outlineLevel="0" collapsed="false">
      <c r="A8341" s="2" t="s">
        <v>120</v>
      </c>
      <c r="B8341" s="2" t="n">
        <v>87</v>
      </c>
      <c r="C8341" s="2" t="n">
        <v>662291.5625</v>
      </c>
      <c r="D8341" s="2" t="n">
        <v>450162.71875</v>
      </c>
    </row>
    <row r="8342" customFormat="false" ht="12.5" hidden="false" customHeight="false" outlineLevel="0" collapsed="false">
      <c r="A8342" s="2" t="s">
        <v>121</v>
      </c>
      <c r="B8342" s="2" t="n">
        <v>87</v>
      </c>
      <c r="C8342" s="2" t="n">
        <v>499424.28125</v>
      </c>
      <c r="D8342" s="2" t="n">
        <v>459642</v>
      </c>
    </row>
    <row r="8343" customFormat="false" ht="12.5" hidden="false" customHeight="false" outlineLevel="0" collapsed="false">
      <c r="A8343" s="2" t="s">
        <v>122</v>
      </c>
      <c r="B8343" s="2" t="n">
        <v>87</v>
      </c>
      <c r="C8343" s="2" t="n">
        <v>544649.4375</v>
      </c>
      <c r="D8343" s="2" t="n">
        <v>511929.65625</v>
      </c>
    </row>
    <row r="8344" customFormat="false" ht="12.5" hidden="false" customHeight="false" outlineLevel="0" collapsed="false">
      <c r="A8344" s="2" t="s">
        <v>123</v>
      </c>
      <c r="B8344" s="2" t="n">
        <v>87</v>
      </c>
      <c r="C8344" s="2" t="n">
        <v>880430.0625</v>
      </c>
      <c r="D8344" s="2" t="n">
        <v>515284.78125</v>
      </c>
    </row>
    <row r="8345" customFormat="false" ht="12.5" hidden="false" customHeight="false" outlineLevel="0" collapsed="false">
      <c r="A8345" s="2" t="s">
        <v>124</v>
      </c>
      <c r="B8345" s="2" t="n">
        <v>87</v>
      </c>
      <c r="C8345" s="2" t="n">
        <v>929877.5</v>
      </c>
      <c r="D8345" s="2" t="n">
        <v>601353.8125</v>
      </c>
    </row>
    <row r="8346" customFormat="false" ht="12.5" hidden="false" customHeight="false" outlineLevel="0" collapsed="false">
      <c r="A8346" s="2" t="s">
        <v>125</v>
      </c>
      <c r="B8346" s="2" t="n">
        <v>87</v>
      </c>
      <c r="C8346" s="2" t="n">
        <v>948154.25</v>
      </c>
      <c r="D8346" s="2" t="n">
        <v>634558.125</v>
      </c>
    </row>
    <row r="8347" customFormat="false" ht="12.5" hidden="false" customHeight="false" outlineLevel="0" collapsed="false">
      <c r="A8347" s="2" t="s">
        <v>166</v>
      </c>
      <c r="B8347" s="2" t="n">
        <v>87</v>
      </c>
      <c r="C8347" s="2"/>
      <c r="D8347" s="2"/>
    </row>
    <row r="8348" customFormat="false" ht="12.5" hidden="false" customHeight="false" outlineLevel="0" collapsed="false">
      <c r="A8348" s="2" t="s">
        <v>167</v>
      </c>
      <c r="B8348" s="2" t="n">
        <v>87</v>
      </c>
      <c r="C8348" s="2"/>
      <c r="D8348" s="2"/>
    </row>
    <row r="8349" customFormat="false" ht="12.5" hidden="false" customHeight="false" outlineLevel="0" collapsed="false">
      <c r="A8349" s="2" t="s">
        <v>168</v>
      </c>
      <c r="B8349" s="2" t="n">
        <v>87</v>
      </c>
      <c r="C8349" s="2"/>
      <c r="D8349" s="2"/>
    </row>
    <row r="8350" customFormat="false" ht="12.5" hidden="false" customHeight="false" outlineLevel="0" collapsed="false">
      <c r="A8350" s="2" t="s">
        <v>126</v>
      </c>
      <c r="B8350" s="2" t="n">
        <v>87</v>
      </c>
      <c r="C8350" s="2" t="n">
        <v>976236.875</v>
      </c>
      <c r="D8350" s="2" t="n">
        <v>663455.875</v>
      </c>
    </row>
    <row r="8351" customFormat="false" ht="12.5" hidden="false" customHeight="false" outlineLevel="0" collapsed="false">
      <c r="A8351" s="2" t="s">
        <v>127</v>
      </c>
      <c r="B8351" s="2" t="n">
        <v>87</v>
      </c>
      <c r="C8351" s="2" t="n">
        <v>975968</v>
      </c>
      <c r="D8351" s="2" t="n">
        <v>582275.25</v>
      </c>
    </row>
    <row r="8352" customFormat="false" ht="12.5" hidden="false" customHeight="false" outlineLevel="0" collapsed="false">
      <c r="A8352" s="2" t="s">
        <v>128</v>
      </c>
      <c r="B8352" s="2" t="n">
        <v>87</v>
      </c>
      <c r="C8352" s="2" t="n">
        <v>741002.6875</v>
      </c>
      <c r="D8352" s="2" t="n">
        <v>456294.09375</v>
      </c>
    </row>
    <row r="8353" customFormat="false" ht="12.5" hidden="false" customHeight="false" outlineLevel="0" collapsed="false">
      <c r="A8353" s="2" t="s">
        <v>129</v>
      </c>
      <c r="B8353" s="2" t="n">
        <v>87</v>
      </c>
      <c r="C8353" s="2" t="n">
        <v>861946.875</v>
      </c>
      <c r="D8353" s="2" t="n">
        <v>509704.3125</v>
      </c>
    </row>
    <row r="8354" customFormat="false" ht="12.5" hidden="false" customHeight="false" outlineLevel="0" collapsed="false">
      <c r="A8354" s="2" t="s">
        <v>130</v>
      </c>
      <c r="B8354" s="2" t="n">
        <v>87</v>
      </c>
      <c r="C8354" s="2" t="n">
        <v>907237.0625</v>
      </c>
      <c r="D8354" s="2" t="n">
        <v>548171.375</v>
      </c>
    </row>
    <row r="8355" customFormat="false" ht="12.5" hidden="false" customHeight="false" outlineLevel="0" collapsed="false">
      <c r="A8355" s="2" t="s">
        <v>131</v>
      </c>
      <c r="B8355" s="2" t="n">
        <v>87</v>
      </c>
      <c r="C8355" s="2" t="n">
        <v>936409.625</v>
      </c>
      <c r="D8355" s="2" t="n">
        <v>585605.5</v>
      </c>
    </row>
    <row r="8356" customFormat="false" ht="12.5" hidden="false" customHeight="false" outlineLevel="0" collapsed="false">
      <c r="A8356" s="2" t="s">
        <v>132</v>
      </c>
      <c r="B8356" s="2" t="n">
        <v>87</v>
      </c>
      <c r="C8356" s="2" t="n">
        <v>845370.1875</v>
      </c>
      <c r="D8356" s="2" t="n">
        <v>582545.25</v>
      </c>
    </row>
    <row r="8357" customFormat="false" ht="12.5" hidden="false" customHeight="false" outlineLevel="0" collapsed="false">
      <c r="A8357" s="2" t="s">
        <v>133</v>
      </c>
      <c r="B8357" s="2" t="n">
        <v>87</v>
      </c>
      <c r="C8357" s="2" t="n">
        <v>776923.375</v>
      </c>
      <c r="D8357" s="2" t="n">
        <v>570571</v>
      </c>
    </row>
    <row r="8358" customFormat="false" ht="12.5" hidden="false" customHeight="false" outlineLevel="0" collapsed="false">
      <c r="A8358" s="2" t="s">
        <v>134</v>
      </c>
      <c r="B8358" s="2" t="n">
        <v>87</v>
      </c>
      <c r="C8358" s="2" t="n">
        <v>908272.8125</v>
      </c>
      <c r="D8358" s="2" t="n">
        <v>686760.9375</v>
      </c>
    </row>
    <row r="8359" customFormat="false" ht="12.5" hidden="false" customHeight="false" outlineLevel="0" collapsed="false">
      <c r="A8359" s="2" t="s">
        <v>169</v>
      </c>
      <c r="B8359" s="2" t="n">
        <v>87</v>
      </c>
      <c r="C8359" s="2"/>
      <c r="D8359" s="2"/>
    </row>
    <row r="8360" customFormat="false" ht="12.5" hidden="false" customHeight="false" outlineLevel="0" collapsed="false">
      <c r="A8360" s="2" t="s">
        <v>170</v>
      </c>
      <c r="B8360" s="2" t="n">
        <v>87</v>
      </c>
      <c r="C8360" s="2"/>
      <c r="D8360" s="2"/>
    </row>
    <row r="8361" customFormat="false" ht="12.5" hidden="false" customHeight="false" outlineLevel="0" collapsed="false">
      <c r="A8361" s="2" t="s">
        <v>147</v>
      </c>
      <c r="B8361" s="2" t="n">
        <v>88</v>
      </c>
      <c r="C8361" s="2"/>
      <c r="D8361" s="2"/>
    </row>
    <row r="8362" customFormat="false" ht="12.5" hidden="false" customHeight="false" outlineLevel="0" collapsed="false">
      <c r="A8362" s="2" t="s">
        <v>44</v>
      </c>
      <c r="B8362" s="2" t="n">
        <v>88</v>
      </c>
      <c r="C8362" s="2" t="n">
        <v>260728.046875</v>
      </c>
      <c r="D8362" s="2" t="n">
        <v>435455.8125</v>
      </c>
    </row>
    <row r="8363" customFormat="false" ht="12.5" hidden="false" customHeight="false" outlineLevel="0" collapsed="false">
      <c r="A8363" s="2" t="s">
        <v>52</v>
      </c>
      <c r="B8363" s="2" t="n">
        <v>88</v>
      </c>
      <c r="C8363" s="2" t="n">
        <v>146868.90625</v>
      </c>
      <c r="D8363" s="2" t="n">
        <v>336672.78125</v>
      </c>
    </row>
    <row r="8364" customFormat="false" ht="12.5" hidden="false" customHeight="false" outlineLevel="0" collapsed="false">
      <c r="A8364" s="2" t="s">
        <v>53</v>
      </c>
      <c r="B8364" s="2" t="n">
        <v>88</v>
      </c>
      <c r="C8364" s="2" t="n">
        <v>176772.078125</v>
      </c>
      <c r="D8364" s="2" t="n">
        <v>327702.0625</v>
      </c>
    </row>
    <row r="8365" customFormat="false" ht="12.5" hidden="false" customHeight="false" outlineLevel="0" collapsed="false">
      <c r="A8365" s="2" t="s">
        <v>54</v>
      </c>
      <c r="B8365" s="2" t="n">
        <v>88</v>
      </c>
      <c r="C8365" s="2" t="n">
        <v>447524.375</v>
      </c>
      <c r="D8365" s="2" t="n">
        <v>305283.84375</v>
      </c>
    </row>
    <row r="8366" customFormat="false" ht="12.5" hidden="false" customHeight="false" outlineLevel="0" collapsed="false">
      <c r="A8366" s="2" t="s">
        <v>56</v>
      </c>
      <c r="B8366" s="2" t="n">
        <v>88</v>
      </c>
      <c r="C8366" s="2" t="n">
        <v>510212.625</v>
      </c>
      <c r="D8366" s="2" t="n">
        <v>325888.875</v>
      </c>
    </row>
    <row r="8367" customFormat="false" ht="12.5" hidden="false" customHeight="false" outlineLevel="0" collapsed="false">
      <c r="A8367" s="2" t="s">
        <v>57</v>
      </c>
      <c r="B8367" s="2" t="n">
        <v>88</v>
      </c>
      <c r="C8367" s="2" t="n">
        <v>554080.25</v>
      </c>
      <c r="D8367" s="2" t="n">
        <v>377840.1875</v>
      </c>
    </row>
    <row r="8368" customFormat="false" ht="12.5" hidden="false" customHeight="false" outlineLevel="0" collapsed="false">
      <c r="A8368" s="2" t="s">
        <v>58</v>
      </c>
      <c r="B8368" s="2" t="n">
        <v>88</v>
      </c>
      <c r="C8368" s="2" t="n">
        <v>573359.3125</v>
      </c>
      <c r="D8368" s="2" t="n">
        <v>361818.4375</v>
      </c>
    </row>
    <row r="8369" customFormat="false" ht="12.5" hidden="false" customHeight="false" outlineLevel="0" collapsed="false">
      <c r="A8369" s="2" t="s">
        <v>61</v>
      </c>
      <c r="B8369" s="2" t="n">
        <v>88</v>
      </c>
      <c r="C8369" s="2" t="n">
        <v>738320.375</v>
      </c>
      <c r="D8369" s="2" t="n">
        <v>483964.0625</v>
      </c>
    </row>
    <row r="8370" customFormat="false" ht="12.5" hidden="false" customHeight="false" outlineLevel="0" collapsed="false">
      <c r="A8370" s="2" t="s">
        <v>62</v>
      </c>
      <c r="B8370" s="2" t="n">
        <v>88</v>
      </c>
      <c r="C8370" s="2" t="n">
        <v>811827.375</v>
      </c>
      <c r="D8370" s="2" t="n">
        <v>539309.8125</v>
      </c>
    </row>
    <row r="8371" customFormat="false" ht="12.5" hidden="false" customHeight="false" outlineLevel="0" collapsed="false">
      <c r="A8371" s="2" t="s">
        <v>148</v>
      </c>
      <c r="B8371" s="2" t="n">
        <v>88</v>
      </c>
      <c r="C8371" s="2"/>
      <c r="D8371" s="2"/>
    </row>
    <row r="8372" customFormat="false" ht="12.5" hidden="false" customHeight="false" outlineLevel="0" collapsed="false">
      <c r="A8372" s="2" t="s">
        <v>149</v>
      </c>
      <c r="B8372" s="2" t="n">
        <v>88</v>
      </c>
      <c r="C8372" s="2"/>
      <c r="D8372" s="2"/>
    </row>
    <row r="8373" customFormat="false" ht="12.5" hidden="false" customHeight="false" outlineLevel="0" collapsed="false">
      <c r="A8373" s="2" t="s">
        <v>150</v>
      </c>
      <c r="B8373" s="2" t="n">
        <v>88</v>
      </c>
      <c r="C8373" s="2"/>
      <c r="D8373" s="2"/>
    </row>
    <row r="8374" customFormat="false" ht="12.5" hidden="false" customHeight="false" outlineLevel="0" collapsed="false">
      <c r="A8374" s="2" t="s">
        <v>63</v>
      </c>
      <c r="B8374" s="2" t="n">
        <v>88</v>
      </c>
      <c r="C8374" s="2" t="n">
        <v>529794.4375</v>
      </c>
      <c r="D8374" s="2" t="n">
        <v>489259.59375</v>
      </c>
    </row>
    <row r="8375" customFormat="false" ht="12.5" hidden="false" customHeight="false" outlineLevel="0" collapsed="false">
      <c r="A8375" s="2" t="s">
        <v>65</v>
      </c>
      <c r="B8375" s="2" t="n">
        <v>88</v>
      </c>
      <c r="C8375" s="2" t="n">
        <v>526058.5625</v>
      </c>
      <c r="D8375" s="2" t="n">
        <v>387372.65625</v>
      </c>
    </row>
    <row r="8376" customFormat="false" ht="12.5" hidden="false" customHeight="false" outlineLevel="0" collapsed="false">
      <c r="A8376" s="2" t="s">
        <v>66</v>
      </c>
      <c r="B8376" s="2" t="n">
        <v>88</v>
      </c>
      <c r="C8376" s="2" t="n">
        <v>269042.53125</v>
      </c>
      <c r="D8376" s="2" t="n">
        <v>337247.46875</v>
      </c>
    </row>
    <row r="8377" customFormat="false" ht="12.5" hidden="false" customHeight="false" outlineLevel="0" collapsed="false">
      <c r="A8377" s="2" t="s">
        <v>67</v>
      </c>
      <c r="B8377" s="2" t="n">
        <v>88</v>
      </c>
      <c r="C8377" s="2" t="n">
        <v>526328.8125</v>
      </c>
      <c r="D8377" s="2" t="n">
        <v>306358.6875</v>
      </c>
    </row>
    <row r="8378" customFormat="false" ht="12.5" hidden="false" customHeight="false" outlineLevel="0" collapsed="false">
      <c r="A8378" s="2" t="s">
        <v>69</v>
      </c>
      <c r="B8378" s="2" t="n">
        <v>88</v>
      </c>
      <c r="C8378" s="2" t="n">
        <v>568294.625</v>
      </c>
      <c r="D8378" s="2" t="n">
        <v>333295.78125</v>
      </c>
    </row>
    <row r="8379" customFormat="false" ht="12.5" hidden="false" customHeight="false" outlineLevel="0" collapsed="false">
      <c r="A8379" s="2" t="s">
        <v>70</v>
      </c>
      <c r="B8379" s="2" t="n">
        <v>88</v>
      </c>
      <c r="C8379" s="2" t="n">
        <v>651853.8125</v>
      </c>
      <c r="D8379" s="2" t="n">
        <v>369189.40625</v>
      </c>
    </row>
    <row r="8380" customFormat="false" ht="12.5" hidden="false" customHeight="false" outlineLevel="0" collapsed="false">
      <c r="A8380" s="2" t="s">
        <v>71</v>
      </c>
      <c r="B8380" s="2" t="n">
        <v>88</v>
      </c>
      <c r="C8380" s="2" t="n">
        <v>579561.9375</v>
      </c>
      <c r="D8380" s="2" t="n">
        <v>383764.625</v>
      </c>
    </row>
    <row r="8381" customFormat="false" ht="12.5" hidden="false" customHeight="false" outlineLevel="0" collapsed="false">
      <c r="A8381" s="2" t="s">
        <v>73</v>
      </c>
      <c r="B8381" s="2" t="n">
        <v>88</v>
      </c>
      <c r="C8381" s="2" t="n">
        <v>698143.25</v>
      </c>
      <c r="D8381" s="2" t="n">
        <v>431929.78125</v>
      </c>
    </row>
    <row r="8382" customFormat="false" ht="12.5" hidden="false" customHeight="false" outlineLevel="0" collapsed="false">
      <c r="A8382" s="2" t="s">
        <v>74</v>
      </c>
      <c r="B8382" s="2" t="n">
        <v>88</v>
      </c>
      <c r="C8382" s="2" t="n">
        <v>857886</v>
      </c>
      <c r="D8382" s="2" t="n">
        <v>544334.25</v>
      </c>
    </row>
    <row r="8383" customFormat="false" ht="12.5" hidden="false" customHeight="false" outlineLevel="0" collapsed="false">
      <c r="A8383" s="2" t="s">
        <v>151</v>
      </c>
      <c r="B8383" s="2" t="n">
        <v>88</v>
      </c>
      <c r="C8383" s="2"/>
      <c r="D8383" s="2"/>
    </row>
    <row r="8384" customFormat="false" ht="12.5" hidden="false" customHeight="false" outlineLevel="0" collapsed="false">
      <c r="A8384" s="2" t="s">
        <v>152</v>
      </c>
      <c r="B8384" s="2" t="n">
        <v>88</v>
      </c>
      <c r="C8384" s="2"/>
      <c r="D8384" s="2"/>
    </row>
    <row r="8385" customFormat="false" ht="12.5" hidden="false" customHeight="false" outlineLevel="0" collapsed="false">
      <c r="A8385" s="2" t="s">
        <v>153</v>
      </c>
      <c r="B8385" s="2" t="n">
        <v>88</v>
      </c>
      <c r="C8385" s="2"/>
      <c r="D8385" s="2"/>
    </row>
    <row r="8386" customFormat="false" ht="12.5" hidden="false" customHeight="false" outlineLevel="0" collapsed="false">
      <c r="A8386" s="2" t="s">
        <v>75</v>
      </c>
      <c r="B8386" s="2" t="n">
        <v>88</v>
      </c>
      <c r="C8386" s="2" t="n">
        <v>728349.5625</v>
      </c>
      <c r="D8386" s="2" t="n">
        <v>496414.40625</v>
      </c>
    </row>
    <row r="8387" customFormat="false" ht="12.5" hidden="false" customHeight="false" outlineLevel="0" collapsed="false">
      <c r="A8387" s="2" t="s">
        <v>77</v>
      </c>
      <c r="B8387" s="2" t="n">
        <v>88</v>
      </c>
      <c r="C8387" s="2" t="n">
        <v>590481.5</v>
      </c>
      <c r="D8387" s="2" t="n">
        <v>386413.5</v>
      </c>
    </row>
    <row r="8388" customFormat="false" ht="12.5" hidden="false" customHeight="false" outlineLevel="0" collapsed="false">
      <c r="A8388" s="2" t="s">
        <v>78</v>
      </c>
      <c r="B8388" s="2" t="n">
        <v>88</v>
      </c>
      <c r="C8388" s="2" t="n">
        <v>524579.625</v>
      </c>
      <c r="D8388" s="2" t="n">
        <v>326732.28125</v>
      </c>
    </row>
    <row r="8389" customFormat="false" ht="12.5" hidden="false" customHeight="false" outlineLevel="0" collapsed="false">
      <c r="A8389" s="2" t="s">
        <v>79</v>
      </c>
      <c r="B8389" s="2" t="n">
        <v>88</v>
      </c>
      <c r="C8389" s="2" t="n">
        <v>459438.125</v>
      </c>
      <c r="D8389" s="2" t="n">
        <v>311164.09375</v>
      </c>
    </row>
    <row r="8390" customFormat="false" ht="12.5" hidden="false" customHeight="false" outlineLevel="0" collapsed="false">
      <c r="A8390" s="2" t="s">
        <v>81</v>
      </c>
      <c r="B8390" s="2" t="n">
        <v>88</v>
      </c>
      <c r="C8390" s="2" t="n">
        <v>632673.5</v>
      </c>
      <c r="D8390" s="2" t="n">
        <v>362008.25</v>
      </c>
    </row>
    <row r="8391" customFormat="false" ht="12.5" hidden="false" customHeight="false" outlineLevel="0" collapsed="false">
      <c r="A8391" s="2" t="s">
        <v>82</v>
      </c>
      <c r="B8391" s="2" t="n">
        <v>88</v>
      </c>
      <c r="C8391" s="2" t="n">
        <v>685044.4375</v>
      </c>
      <c r="D8391" s="2" t="n">
        <v>408800.3125</v>
      </c>
    </row>
    <row r="8392" customFormat="false" ht="12.5" hidden="false" customHeight="false" outlineLevel="0" collapsed="false">
      <c r="A8392" s="2" t="s">
        <v>83</v>
      </c>
      <c r="B8392" s="2" t="n">
        <v>88</v>
      </c>
      <c r="C8392" s="2" t="n">
        <v>688695</v>
      </c>
      <c r="D8392" s="2" t="n">
        <v>377180.25</v>
      </c>
    </row>
    <row r="8393" customFormat="false" ht="12.5" hidden="false" customHeight="false" outlineLevel="0" collapsed="false">
      <c r="A8393" s="2" t="s">
        <v>85</v>
      </c>
      <c r="B8393" s="2" t="n">
        <v>88</v>
      </c>
      <c r="C8393" s="2" t="n">
        <v>710556.8125</v>
      </c>
      <c r="D8393" s="2" t="n">
        <v>420747.3125</v>
      </c>
    </row>
    <row r="8394" customFormat="false" ht="12.5" hidden="false" customHeight="false" outlineLevel="0" collapsed="false">
      <c r="A8394" s="2" t="s">
        <v>86</v>
      </c>
      <c r="B8394" s="2" t="n">
        <v>88</v>
      </c>
      <c r="C8394" s="2" t="n">
        <v>862488.9375</v>
      </c>
      <c r="D8394" s="2" t="n">
        <v>531702.8125</v>
      </c>
    </row>
    <row r="8395" customFormat="false" ht="12.5" hidden="false" customHeight="false" outlineLevel="0" collapsed="false">
      <c r="A8395" s="2" t="s">
        <v>154</v>
      </c>
      <c r="B8395" s="2" t="n">
        <v>88</v>
      </c>
      <c r="C8395" s="2"/>
      <c r="D8395" s="2"/>
    </row>
    <row r="8396" customFormat="false" ht="12.5" hidden="false" customHeight="false" outlineLevel="0" collapsed="false">
      <c r="A8396" s="2" t="s">
        <v>155</v>
      </c>
      <c r="B8396" s="2" t="n">
        <v>88</v>
      </c>
      <c r="C8396" s="2"/>
      <c r="D8396" s="2"/>
    </row>
    <row r="8397" customFormat="false" ht="12.5" hidden="false" customHeight="false" outlineLevel="0" collapsed="false">
      <c r="A8397" s="2" t="s">
        <v>156</v>
      </c>
      <c r="B8397" s="2" t="n">
        <v>88</v>
      </c>
      <c r="C8397" s="2"/>
      <c r="D8397" s="2"/>
    </row>
    <row r="8398" customFormat="false" ht="12.5" hidden="false" customHeight="false" outlineLevel="0" collapsed="false">
      <c r="A8398" s="2" t="s">
        <v>87</v>
      </c>
      <c r="B8398" s="2" t="n">
        <v>88</v>
      </c>
      <c r="C8398" s="2" t="n">
        <v>923092.875</v>
      </c>
      <c r="D8398" s="2" t="n">
        <v>504644.28125</v>
      </c>
    </row>
    <row r="8399" customFormat="false" ht="12.5" hidden="false" customHeight="false" outlineLevel="0" collapsed="false">
      <c r="A8399" s="2" t="s">
        <v>89</v>
      </c>
      <c r="B8399" s="2" t="n">
        <v>88</v>
      </c>
      <c r="C8399" s="2" t="n">
        <v>897593.9375</v>
      </c>
      <c r="D8399" s="2" t="n">
        <v>415749.0625</v>
      </c>
    </row>
    <row r="8400" customFormat="false" ht="12.5" hidden="false" customHeight="false" outlineLevel="0" collapsed="false">
      <c r="A8400" s="2" t="s">
        <v>90</v>
      </c>
      <c r="B8400" s="2" t="n">
        <v>88</v>
      </c>
      <c r="C8400" s="2" t="n">
        <v>868625.0625</v>
      </c>
      <c r="D8400" s="2" t="n">
        <v>404194.96875</v>
      </c>
    </row>
    <row r="8401" customFormat="false" ht="12.5" hidden="false" customHeight="false" outlineLevel="0" collapsed="false">
      <c r="A8401" s="2" t="s">
        <v>91</v>
      </c>
      <c r="B8401" s="2" t="n">
        <v>88</v>
      </c>
      <c r="C8401" s="2" t="n">
        <v>687205.3125</v>
      </c>
      <c r="D8401" s="2" t="n">
        <v>380302.40625</v>
      </c>
    </row>
    <row r="8402" customFormat="false" ht="12.5" hidden="false" customHeight="false" outlineLevel="0" collapsed="false">
      <c r="A8402" s="2" t="s">
        <v>93</v>
      </c>
      <c r="B8402" s="2" t="n">
        <v>88</v>
      </c>
      <c r="C8402" s="2" t="n">
        <v>729875.3125</v>
      </c>
      <c r="D8402" s="2" t="n">
        <v>398179.46875</v>
      </c>
    </row>
    <row r="8403" customFormat="false" ht="12.5" hidden="false" customHeight="false" outlineLevel="0" collapsed="false">
      <c r="A8403" s="2" t="s">
        <v>94</v>
      </c>
      <c r="B8403" s="2" t="n">
        <v>88</v>
      </c>
      <c r="C8403" s="2" t="n">
        <v>834129.875</v>
      </c>
      <c r="D8403" s="2" t="n">
        <v>477694.3125</v>
      </c>
    </row>
    <row r="8404" customFormat="false" ht="12.5" hidden="false" customHeight="false" outlineLevel="0" collapsed="false">
      <c r="A8404" s="2" t="s">
        <v>95</v>
      </c>
      <c r="B8404" s="2" t="n">
        <v>88</v>
      </c>
      <c r="C8404" s="2" t="n">
        <v>541106.0625</v>
      </c>
      <c r="D8404" s="2" t="n">
        <v>389826.5</v>
      </c>
    </row>
    <row r="8405" customFormat="false" ht="12.5" hidden="false" customHeight="false" outlineLevel="0" collapsed="false">
      <c r="A8405" s="2" t="s">
        <v>97</v>
      </c>
      <c r="B8405" s="2" t="n">
        <v>88</v>
      </c>
      <c r="C8405" s="2" t="n">
        <v>570821.0625</v>
      </c>
      <c r="D8405" s="2" t="n">
        <v>437436.84375</v>
      </c>
    </row>
    <row r="8406" customFormat="false" ht="12.5" hidden="false" customHeight="false" outlineLevel="0" collapsed="false">
      <c r="A8406" s="2" t="s">
        <v>98</v>
      </c>
      <c r="B8406" s="2" t="n">
        <v>88</v>
      </c>
      <c r="C8406" s="2" t="n">
        <v>721797.4375</v>
      </c>
      <c r="D8406" s="2" t="n">
        <v>570064.625</v>
      </c>
    </row>
    <row r="8407" customFormat="false" ht="12.5" hidden="false" customHeight="false" outlineLevel="0" collapsed="false">
      <c r="A8407" s="2" t="s">
        <v>157</v>
      </c>
      <c r="B8407" s="2" t="n">
        <v>88</v>
      </c>
      <c r="C8407" s="2"/>
      <c r="D8407" s="2"/>
    </row>
    <row r="8408" customFormat="false" ht="12.5" hidden="false" customHeight="false" outlineLevel="0" collapsed="false">
      <c r="A8408" s="2" t="s">
        <v>158</v>
      </c>
      <c r="B8408" s="2" t="n">
        <v>88</v>
      </c>
      <c r="C8408" s="2"/>
      <c r="D8408" s="2"/>
    </row>
    <row r="8409" customFormat="false" ht="12.5" hidden="false" customHeight="false" outlineLevel="0" collapsed="false">
      <c r="A8409" s="2" t="s">
        <v>159</v>
      </c>
      <c r="B8409" s="2" t="n">
        <v>88</v>
      </c>
      <c r="C8409" s="2"/>
      <c r="D8409" s="2"/>
    </row>
    <row r="8410" customFormat="false" ht="12.5" hidden="false" customHeight="false" outlineLevel="0" collapsed="false">
      <c r="A8410" s="2" t="s">
        <v>99</v>
      </c>
      <c r="B8410" s="2" t="n">
        <v>88</v>
      </c>
      <c r="C8410" s="2" t="n">
        <v>1103936.125</v>
      </c>
      <c r="D8410" s="2" t="n">
        <v>561574.25</v>
      </c>
    </row>
    <row r="8411" customFormat="false" ht="12.5" hidden="false" customHeight="false" outlineLevel="0" collapsed="false">
      <c r="A8411" s="2" t="s">
        <v>100</v>
      </c>
      <c r="B8411" s="2" t="n">
        <v>88</v>
      </c>
      <c r="C8411" s="2" t="n">
        <v>1045094</v>
      </c>
      <c r="D8411" s="2" t="n">
        <v>474342.4375</v>
      </c>
    </row>
    <row r="8412" customFormat="false" ht="12.5" hidden="false" customHeight="false" outlineLevel="0" collapsed="false">
      <c r="A8412" s="2" t="s">
        <v>101</v>
      </c>
      <c r="B8412" s="2" t="n">
        <v>88</v>
      </c>
      <c r="C8412" s="2" t="n">
        <v>940661.0625</v>
      </c>
      <c r="D8412" s="2" t="n">
        <v>421081.03125</v>
      </c>
    </row>
    <row r="8413" customFormat="false" ht="12.5" hidden="false" customHeight="false" outlineLevel="0" collapsed="false">
      <c r="A8413" s="2" t="s">
        <v>102</v>
      </c>
      <c r="B8413" s="2" t="n">
        <v>88</v>
      </c>
      <c r="C8413" s="2" t="n">
        <v>159781.40625</v>
      </c>
      <c r="D8413" s="2" t="n">
        <v>395206.1875</v>
      </c>
    </row>
    <row r="8414" customFormat="false" ht="12.5" hidden="false" customHeight="false" outlineLevel="0" collapsed="false">
      <c r="A8414" s="2" t="s">
        <v>103</v>
      </c>
      <c r="B8414" s="2" t="n">
        <v>88</v>
      </c>
      <c r="C8414" s="2" t="n">
        <v>168913.484375</v>
      </c>
      <c r="D8414" s="2" t="n">
        <v>407752.84375</v>
      </c>
    </row>
    <row r="8415" customFormat="false" ht="12.5" hidden="false" customHeight="false" outlineLevel="0" collapsed="false">
      <c r="A8415" s="2" t="s">
        <v>104</v>
      </c>
      <c r="B8415" s="2" t="n">
        <v>88</v>
      </c>
      <c r="C8415" s="2" t="n">
        <v>204539.828125</v>
      </c>
      <c r="D8415" s="2" t="n">
        <v>442492.65625</v>
      </c>
    </row>
    <row r="8416" customFormat="false" ht="12.5" hidden="false" customHeight="false" outlineLevel="0" collapsed="false">
      <c r="A8416" s="2" t="s">
        <v>105</v>
      </c>
      <c r="B8416" s="2" t="n">
        <v>88</v>
      </c>
      <c r="C8416" s="2" t="n">
        <v>553243.5</v>
      </c>
      <c r="D8416" s="2" t="n">
        <v>447482.875</v>
      </c>
    </row>
    <row r="8417" customFormat="false" ht="12.5" hidden="false" customHeight="false" outlineLevel="0" collapsed="false">
      <c r="A8417" s="2" t="s">
        <v>106</v>
      </c>
      <c r="B8417" s="2" t="n">
        <v>88</v>
      </c>
      <c r="C8417" s="2" t="n">
        <v>463948.3125</v>
      </c>
      <c r="D8417" s="2" t="n">
        <v>489847.1875</v>
      </c>
    </row>
    <row r="8418" customFormat="false" ht="12.5" hidden="false" customHeight="false" outlineLevel="0" collapsed="false">
      <c r="A8418" s="2" t="s">
        <v>107</v>
      </c>
      <c r="B8418" s="2" t="n">
        <v>88</v>
      </c>
      <c r="C8418" s="2" t="n">
        <v>517023.21875</v>
      </c>
      <c r="D8418" s="2" t="n">
        <v>568850.375</v>
      </c>
    </row>
    <row r="8419" customFormat="false" ht="12.5" hidden="false" customHeight="false" outlineLevel="0" collapsed="false">
      <c r="A8419" s="2" t="s">
        <v>160</v>
      </c>
      <c r="B8419" s="2" t="n">
        <v>88</v>
      </c>
      <c r="C8419" s="2"/>
      <c r="D8419" s="2"/>
    </row>
    <row r="8420" customFormat="false" ht="12.5" hidden="false" customHeight="false" outlineLevel="0" collapsed="false">
      <c r="A8420" s="2" t="s">
        <v>161</v>
      </c>
      <c r="B8420" s="2" t="n">
        <v>88</v>
      </c>
      <c r="C8420" s="2"/>
      <c r="D8420" s="2"/>
    </row>
    <row r="8421" customFormat="false" ht="12.5" hidden="false" customHeight="false" outlineLevel="0" collapsed="false">
      <c r="A8421" s="2" t="s">
        <v>162</v>
      </c>
      <c r="B8421" s="2" t="n">
        <v>88</v>
      </c>
      <c r="C8421" s="2"/>
      <c r="D8421" s="2"/>
    </row>
    <row r="8422" customFormat="false" ht="12.5" hidden="false" customHeight="false" outlineLevel="0" collapsed="false">
      <c r="A8422" s="2" t="s">
        <v>108</v>
      </c>
      <c r="B8422" s="2" t="n">
        <v>88</v>
      </c>
      <c r="C8422" s="2" t="n">
        <v>1064042.75</v>
      </c>
      <c r="D8422" s="2" t="n">
        <v>588498</v>
      </c>
    </row>
    <row r="8423" customFormat="false" ht="12.5" hidden="false" customHeight="false" outlineLevel="0" collapsed="false">
      <c r="A8423" s="2" t="s">
        <v>109</v>
      </c>
      <c r="B8423" s="2" t="n">
        <v>88</v>
      </c>
      <c r="C8423" s="2" t="n">
        <v>955063.25</v>
      </c>
      <c r="D8423" s="2" t="n">
        <v>493754.84375</v>
      </c>
    </row>
    <row r="8424" customFormat="false" ht="12.5" hidden="false" customHeight="false" outlineLevel="0" collapsed="false">
      <c r="A8424" s="2" t="s">
        <v>110</v>
      </c>
      <c r="B8424" s="2" t="n">
        <v>88</v>
      </c>
      <c r="C8424" s="2" t="n">
        <v>848442</v>
      </c>
      <c r="D8424" s="2" t="n">
        <v>434169.25</v>
      </c>
    </row>
    <row r="8425" customFormat="false" ht="12.5" hidden="false" customHeight="false" outlineLevel="0" collapsed="false">
      <c r="A8425" s="2" t="s">
        <v>111</v>
      </c>
      <c r="B8425" s="2" t="n">
        <v>88</v>
      </c>
      <c r="C8425" s="2" t="n">
        <v>583404.75</v>
      </c>
      <c r="D8425" s="2" t="n">
        <v>481351.625</v>
      </c>
    </row>
    <row r="8426" customFormat="false" ht="12.5" hidden="false" customHeight="false" outlineLevel="0" collapsed="false">
      <c r="A8426" s="2" t="s">
        <v>112</v>
      </c>
      <c r="B8426" s="2" t="n">
        <v>88</v>
      </c>
      <c r="C8426" s="2" t="n">
        <v>459507.53125</v>
      </c>
      <c r="D8426" s="2" t="n">
        <v>429433.90625</v>
      </c>
    </row>
    <row r="8427" customFormat="false" ht="12.5" hidden="false" customHeight="false" outlineLevel="0" collapsed="false">
      <c r="A8427" s="2" t="s">
        <v>113</v>
      </c>
      <c r="B8427" s="2" t="n">
        <v>88</v>
      </c>
      <c r="C8427" s="2" t="n">
        <v>228800.515625</v>
      </c>
      <c r="D8427" s="2" t="n">
        <v>496193.59375</v>
      </c>
    </row>
    <row r="8428" customFormat="false" ht="12.5" hidden="false" customHeight="false" outlineLevel="0" collapsed="false">
      <c r="A8428" s="2" t="s">
        <v>114</v>
      </c>
      <c r="B8428" s="2" t="n">
        <v>88</v>
      </c>
      <c r="C8428" s="2" t="n">
        <v>660341.375</v>
      </c>
      <c r="D8428" s="2" t="n">
        <v>499745.15625</v>
      </c>
    </row>
    <row r="8429" customFormat="false" ht="12.5" hidden="false" customHeight="false" outlineLevel="0" collapsed="false">
      <c r="A8429" s="2" t="s">
        <v>115</v>
      </c>
      <c r="B8429" s="2" t="n">
        <v>88</v>
      </c>
      <c r="C8429" s="2" t="n">
        <v>764310</v>
      </c>
      <c r="D8429" s="2" t="n">
        <v>592876.6875</v>
      </c>
    </row>
    <row r="8430" customFormat="false" ht="12.5" hidden="false" customHeight="false" outlineLevel="0" collapsed="false">
      <c r="A8430" s="2" t="s">
        <v>116</v>
      </c>
      <c r="B8430" s="2" t="n">
        <v>88</v>
      </c>
      <c r="C8430" s="2" t="n">
        <v>746187.375</v>
      </c>
      <c r="D8430" s="2" t="n">
        <v>645816.6875</v>
      </c>
    </row>
    <row r="8431" customFormat="false" ht="12.5" hidden="false" customHeight="false" outlineLevel="0" collapsed="false">
      <c r="A8431" s="2" t="s">
        <v>163</v>
      </c>
      <c r="B8431" s="2" t="n">
        <v>88</v>
      </c>
      <c r="C8431" s="2"/>
      <c r="D8431" s="2"/>
    </row>
    <row r="8432" customFormat="false" ht="12.5" hidden="false" customHeight="false" outlineLevel="0" collapsed="false">
      <c r="A8432" s="2" t="s">
        <v>164</v>
      </c>
      <c r="B8432" s="2" t="n">
        <v>88</v>
      </c>
      <c r="C8432" s="2"/>
      <c r="D8432" s="2"/>
    </row>
    <row r="8433" customFormat="false" ht="12.5" hidden="false" customHeight="false" outlineLevel="0" collapsed="false">
      <c r="A8433" s="2" t="s">
        <v>165</v>
      </c>
      <c r="B8433" s="2" t="n">
        <v>88</v>
      </c>
      <c r="C8433" s="2"/>
      <c r="D8433" s="2"/>
    </row>
    <row r="8434" customFormat="false" ht="12.5" hidden="false" customHeight="false" outlineLevel="0" collapsed="false">
      <c r="A8434" s="2" t="s">
        <v>117</v>
      </c>
      <c r="B8434" s="2" t="n">
        <v>88</v>
      </c>
      <c r="C8434" s="2" t="n">
        <v>1162150.75</v>
      </c>
      <c r="D8434" s="2" t="n">
        <v>604391.1875</v>
      </c>
    </row>
    <row r="8435" customFormat="false" ht="12.5" hidden="false" customHeight="false" outlineLevel="0" collapsed="false">
      <c r="A8435" s="2" t="s">
        <v>118</v>
      </c>
      <c r="B8435" s="2" t="n">
        <v>88</v>
      </c>
      <c r="C8435" s="2" t="n">
        <v>1102645.75</v>
      </c>
      <c r="D8435" s="2" t="n">
        <v>560377.75</v>
      </c>
    </row>
    <row r="8436" customFormat="false" ht="12.5" hidden="false" customHeight="false" outlineLevel="0" collapsed="false">
      <c r="A8436" s="2" t="s">
        <v>119</v>
      </c>
      <c r="B8436" s="2" t="n">
        <v>88</v>
      </c>
      <c r="C8436" s="2" t="n">
        <v>1007396.1875</v>
      </c>
      <c r="D8436" s="2" t="n">
        <v>499445.78125</v>
      </c>
    </row>
    <row r="8437" customFormat="false" ht="12.5" hidden="false" customHeight="false" outlineLevel="0" collapsed="false">
      <c r="A8437" s="2" t="s">
        <v>120</v>
      </c>
      <c r="B8437" s="2" t="n">
        <v>88</v>
      </c>
      <c r="C8437" s="2" t="n">
        <v>651471.1875</v>
      </c>
      <c r="D8437" s="2" t="n">
        <v>450459.9375</v>
      </c>
    </row>
    <row r="8438" customFormat="false" ht="12.5" hidden="false" customHeight="false" outlineLevel="0" collapsed="false">
      <c r="A8438" s="2" t="s">
        <v>121</v>
      </c>
      <c r="B8438" s="2" t="n">
        <v>88</v>
      </c>
      <c r="C8438" s="2" t="n">
        <v>491281.96875</v>
      </c>
      <c r="D8438" s="2" t="n">
        <v>459333.96875</v>
      </c>
    </row>
    <row r="8439" customFormat="false" ht="12.5" hidden="false" customHeight="false" outlineLevel="0" collapsed="false">
      <c r="A8439" s="2" t="s">
        <v>122</v>
      </c>
      <c r="B8439" s="2" t="n">
        <v>88</v>
      </c>
      <c r="C8439" s="2" t="n">
        <v>537692.125</v>
      </c>
      <c r="D8439" s="2" t="n">
        <v>511095.9375</v>
      </c>
    </row>
    <row r="8440" customFormat="false" ht="12.5" hidden="false" customHeight="false" outlineLevel="0" collapsed="false">
      <c r="A8440" s="2" t="s">
        <v>123</v>
      </c>
      <c r="B8440" s="2" t="n">
        <v>88</v>
      </c>
      <c r="C8440" s="2" t="n">
        <v>865438.5625</v>
      </c>
      <c r="D8440" s="2" t="n">
        <v>514147.1875</v>
      </c>
    </row>
    <row r="8441" customFormat="false" ht="12.5" hidden="false" customHeight="false" outlineLevel="0" collapsed="false">
      <c r="A8441" s="2" t="s">
        <v>124</v>
      </c>
      <c r="B8441" s="2" t="n">
        <v>88</v>
      </c>
      <c r="C8441" s="2" t="n">
        <v>916044.8125</v>
      </c>
      <c r="D8441" s="2" t="n">
        <v>600934.6875</v>
      </c>
    </row>
    <row r="8442" customFormat="false" ht="12.5" hidden="false" customHeight="false" outlineLevel="0" collapsed="false">
      <c r="A8442" s="2" t="s">
        <v>125</v>
      </c>
      <c r="B8442" s="2" t="n">
        <v>88</v>
      </c>
      <c r="C8442" s="2" t="n">
        <v>933412.9375</v>
      </c>
      <c r="D8442" s="2" t="n">
        <v>634137.375</v>
      </c>
    </row>
    <row r="8443" customFormat="false" ht="12.5" hidden="false" customHeight="false" outlineLevel="0" collapsed="false">
      <c r="A8443" s="2" t="s">
        <v>166</v>
      </c>
      <c r="B8443" s="2" t="n">
        <v>88</v>
      </c>
      <c r="C8443" s="2"/>
      <c r="D8443" s="2"/>
    </row>
    <row r="8444" customFormat="false" ht="12.5" hidden="false" customHeight="false" outlineLevel="0" collapsed="false">
      <c r="A8444" s="2" t="s">
        <v>167</v>
      </c>
      <c r="B8444" s="2" t="n">
        <v>88</v>
      </c>
      <c r="C8444" s="2"/>
      <c r="D8444" s="2"/>
    </row>
    <row r="8445" customFormat="false" ht="12.5" hidden="false" customHeight="false" outlineLevel="0" collapsed="false">
      <c r="A8445" s="2" t="s">
        <v>168</v>
      </c>
      <c r="B8445" s="2" t="n">
        <v>88</v>
      </c>
      <c r="C8445" s="2"/>
      <c r="D8445" s="2"/>
    </row>
    <row r="8446" customFormat="false" ht="12.5" hidden="false" customHeight="false" outlineLevel="0" collapsed="false">
      <c r="A8446" s="2" t="s">
        <v>126</v>
      </c>
      <c r="B8446" s="2" t="n">
        <v>88</v>
      </c>
      <c r="C8446" s="2" t="n">
        <v>958171.5</v>
      </c>
      <c r="D8446" s="2" t="n">
        <v>663265.0625</v>
      </c>
    </row>
    <row r="8447" customFormat="false" ht="12.5" hidden="false" customHeight="false" outlineLevel="0" collapsed="false">
      <c r="A8447" s="2" t="s">
        <v>127</v>
      </c>
      <c r="B8447" s="2" t="n">
        <v>88</v>
      </c>
      <c r="C8447" s="2" t="n">
        <v>960269.8125</v>
      </c>
      <c r="D8447" s="2" t="n">
        <v>581588.6875</v>
      </c>
    </row>
    <row r="8448" customFormat="false" ht="12.5" hidden="false" customHeight="false" outlineLevel="0" collapsed="false">
      <c r="A8448" s="2" t="s">
        <v>128</v>
      </c>
      <c r="B8448" s="2" t="n">
        <v>88</v>
      </c>
      <c r="C8448" s="2" t="n">
        <v>729367.375</v>
      </c>
      <c r="D8448" s="2" t="n">
        <v>456322.375</v>
      </c>
    </row>
    <row r="8449" customFormat="false" ht="12.5" hidden="false" customHeight="false" outlineLevel="0" collapsed="false">
      <c r="A8449" s="2" t="s">
        <v>129</v>
      </c>
      <c r="B8449" s="2" t="n">
        <v>88</v>
      </c>
      <c r="C8449" s="2" t="n">
        <v>848848.3125</v>
      </c>
      <c r="D8449" s="2" t="n">
        <v>509505.46875</v>
      </c>
    </row>
    <row r="8450" customFormat="false" ht="12.5" hidden="false" customHeight="false" outlineLevel="0" collapsed="false">
      <c r="A8450" s="2" t="s">
        <v>130</v>
      </c>
      <c r="B8450" s="2" t="n">
        <v>88</v>
      </c>
      <c r="C8450" s="2" t="n">
        <v>895281.5</v>
      </c>
      <c r="D8450" s="2" t="n">
        <v>547325.875</v>
      </c>
    </row>
    <row r="8451" customFormat="false" ht="12.5" hidden="false" customHeight="false" outlineLevel="0" collapsed="false">
      <c r="A8451" s="2" t="s">
        <v>131</v>
      </c>
      <c r="B8451" s="2" t="n">
        <v>88</v>
      </c>
      <c r="C8451" s="2" t="n">
        <v>922497.625</v>
      </c>
      <c r="D8451" s="2" t="n">
        <v>584612.8125</v>
      </c>
    </row>
    <row r="8452" customFormat="false" ht="12.5" hidden="false" customHeight="false" outlineLevel="0" collapsed="false">
      <c r="A8452" s="2" t="s">
        <v>132</v>
      </c>
      <c r="B8452" s="2" t="n">
        <v>88</v>
      </c>
      <c r="C8452" s="2" t="n">
        <v>832325.4375</v>
      </c>
      <c r="D8452" s="2" t="n">
        <v>582584.8125</v>
      </c>
    </row>
    <row r="8453" customFormat="false" ht="12.5" hidden="false" customHeight="false" outlineLevel="0" collapsed="false">
      <c r="A8453" s="2" t="s">
        <v>133</v>
      </c>
      <c r="B8453" s="2" t="n">
        <v>88</v>
      </c>
      <c r="C8453" s="2" t="n">
        <v>763455.4375</v>
      </c>
      <c r="D8453" s="2" t="n">
        <v>570041.25</v>
      </c>
    </row>
    <row r="8454" customFormat="false" ht="12.5" hidden="false" customHeight="false" outlineLevel="0" collapsed="false">
      <c r="A8454" s="2" t="s">
        <v>134</v>
      </c>
      <c r="B8454" s="2" t="n">
        <v>88</v>
      </c>
      <c r="C8454" s="2" t="n">
        <v>894969.1875</v>
      </c>
      <c r="D8454" s="2" t="n">
        <v>685664.25</v>
      </c>
    </row>
    <row r="8455" customFormat="false" ht="12.5" hidden="false" customHeight="false" outlineLevel="0" collapsed="false">
      <c r="A8455" s="2" t="s">
        <v>169</v>
      </c>
      <c r="B8455" s="2" t="n">
        <v>88</v>
      </c>
      <c r="C8455" s="2"/>
      <c r="D8455" s="2"/>
    </row>
    <row r="8456" customFormat="false" ht="12.5" hidden="false" customHeight="false" outlineLevel="0" collapsed="false">
      <c r="A8456" s="2" t="s">
        <v>170</v>
      </c>
      <c r="B8456" s="2" t="n">
        <v>88</v>
      </c>
      <c r="C8456" s="2"/>
      <c r="D8456" s="2"/>
    </row>
    <row r="8457" customFormat="false" ht="12.5" hidden="false" customHeight="false" outlineLevel="0" collapsed="false">
      <c r="A8457" s="2" t="s">
        <v>147</v>
      </c>
      <c r="B8457" s="2" t="n">
        <v>89</v>
      </c>
      <c r="C8457" s="2"/>
      <c r="D8457" s="2"/>
    </row>
    <row r="8458" customFormat="false" ht="12.5" hidden="false" customHeight="false" outlineLevel="0" collapsed="false">
      <c r="A8458" s="2" t="s">
        <v>44</v>
      </c>
      <c r="B8458" s="2" t="n">
        <v>89</v>
      </c>
      <c r="C8458" s="2" t="n">
        <v>251606.4375</v>
      </c>
      <c r="D8458" s="2" t="n">
        <v>435067.65625</v>
      </c>
    </row>
    <row r="8459" customFormat="false" ht="12.5" hidden="false" customHeight="false" outlineLevel="0" collapsed="false">
      <c r="A8459" s="2" t="s">
        <v>52</v>
      </c>
      <c r="B8459" s="2" t="n">
        <v>89</v>
      </c>
      <c r="C8459" s="2" t="n">
        <v>146495.421875</v>
      </c>
      <c r="D8459" s="2" t="n">
        <v>336343.84375</v>
      </c>
    </row>
    <row r="8460" customFormat="false" ht="12.5" hidden="false" customHeight="false" outlineLevel="0" collapsed="false">
      <c r="A8460" s="2" t="s">
        <v>53</v>
      </c>
      <c r="B8460" s="2" t="n">
        <v>89</v>
      </c>
      <c r="C8460" s="2" t="n">
        <v>167583.109375</v>
      </c>
      <c r="D8460" s="2" t="n">
        <v>327400.1875</v>
      </c>
    </row>
    <row r="8461" customFormat="false" ht="12.5" hidden="false" customHeight="false" outlineLevel="0" collapsed="false">
      <c r="A8461" s="2" t="s">
        <v>54</v>
      </c>
      <c r="B8461" s="2" t="n">
        <v>89</v>
      </c>
      <c r="C8461" s="2" t="n">
        <v>440642.40625</v>
      </c>
      <c r="D8461" s="2" t="n">
        <v>304422.375</v>
      </c>
    </row>
    <row r="8462" customFormat="false" ht="12.5" hidden="false" customHeight="false" outlineLevel="0" collapsed="false">
      <c r="A8462" s="2" t="s">
        <v>56</v>
      </c>
      <c r="B8462" s="2" t="n">
        <v>89</v>
      </c>
      <c r="C8462" s="2" t="n">
        <v>501011.78125</v>
      </c>
      <c r="D8462" s="2" t="n">
        <v>325881.90625</v>
      </c>
    </row>
    <row r="8463" customFormat="false" ht="12.5" hidden="false" customHeight="false" outlineLevel="0" collapsed="false">
      <c r="A8463" s="2" t="s">
        <v>57</v>
      </c>
      <c r="B8463" s="2" t="n">
        <v>89</v>
      </c>
      <c r="C8463" s="2" t="n">
        <v>541953.5625</v>
      </c>
      <c r="D8463" s="2" t="n">
        <v>377573.59375</v>
      </c>
    </row>
    <row r="8464" customFormat="false" ht="12.5" hidden="false" customHeight="false" outlineLevel="0" collapsed="false">
      <c r="A8464" s="2" t="s">
        <v>58</v>
      </c>
      <c r="B8464" s="2" t="n">
        <v>89</v>
      </c>
      <c r="C8464" s="2" t="n">
        <v>565573.375</v>
      </c>
      <c r="D8464" s="2" t="n">
        <v>361394.28125</v>
      </c>
    </row>
    <row r="8465" customFormat="false" ht="12.5" hidden="false" customHeight="false" outlineLevel="0" collapsed="false">
      <c r="A8465" s="2" t="s">
        <v>61</v>
      </c>
      <c r="B8465" s="2" t="n">
        <v>89</v>
      </c>
      <c r="C8465" s="2" t="n">
        <v>726758.25</v>
      </c>
      <c r="D8465" s="2" t="n">
        <v>484052.03125</v>
      </c>
    </row>
    <row r="8466" customFormat="false" ht="12.5" hidden="false" customHeight="false" outlineLevel="0" collapsed="false">
      <c r="A8466" s="2" t="s">
        <v>62</v>
      </c>
      <c r="B8466" s="2" t="n">
        <v>89</v>
      </c>
      <c r="C8466" s="2" t="n">
        <v>801339.875</v>
      </c>
      <c r="D8466" s="2" t="n">
        <v>538610.5</v>
      </c>
    </row>
    <row r="8467" customFormat="false" ht="12.5" hidden="false" customHeight="false" outlineLevel="0" collapsed="false">
      <c r="A8467" s="2" t="s">
        <v>148</v>
      </c>
      <c r="B8467" s="2" t="n">
        <v>89</v>
      </c>
      <c r="C8467" s="2"/>
      <c r="D8467" s="2"/>
    </row>
    <row r="8468" customFormat="false" ht="12.5" hidden="false" customHeight="false" outlineLevel="0" collapsed="false">
      <c r="A8468" s="2" t="s">
        <v>149</v>
      </c>
      <c r="B8468" s="2" t="n">
        <v>89</v>
      </c>
      <c r="C8468" s="2"/>
      <c r="D8468" s="2"/>
    </row>
    <row r="8469" customFormat="false" ht="12.5" hidden="false" customHeight="false" outlineLevel="0" collapsed="false">
      <c r="A8469" s="2" t="s">
        <v>150</v>
      </c>
      <c r="B8469" s="2" t="n">
        <v>89</v>
      </c>
      <c r="C8469" s="2"/>
      <c r="D8469" s="2"/>
    </row>
    <row r="8470" customFormat="false" ht="12.5" hidden="false" customHeight="false" outlineLevel="0" collapsed="false">
      <c r="A8470" s="2" t="s">
        <v>63</v>
      </c>
      <c r="B8470" s="2" t="n">
        <v>89</v>
      </c>
      <c r="C8470" s="2" t="n">
        <v>519010.25</v>
      </c>
      <c r="D8470" s="2" t="n">
        <v>488511.25</v>
      </c>
    </row>
    <row r="8471" customFormat="false" ht="12.5" hidden="false" customHeight="false" outlineLevel="0" collapsed="false">
      <c r="A8471" s="2" t="s">
        <v>65</v>
      </c>
      <c r="B8471" s="2" t="n">
        <v>89</v>
      </c>
      <c r="C8471" s="2" t="n">
        <v>517050.90625</v>
      </c>
      <c r="D8471" s="2" t="n">
        <v>387239.875</v>
      </c>
    </row>
    <row r="8472" customFormat="false" ht="12.5" hidden="false" customHeight="false" outlineLevel="0" collapsed="false">
      <c r="A8472" s="2" t="s">
        <v>66</v>
      </c>
      <c r="B8472" s="2" t="n">
        <v>89</v>
      </c>
      <c r="C8472" s="2" t="n">
        <v>264491.84375</v>
      </c>
      <c r="D8472" s="2" t="n">
        <v>337349.96875</v>
      </c>
    </row>
    <row r="8473" customFormat="false" ht="12.5" hidden="false" customHeight="false" outlineLevel="0" collapsed="false">
      <c r="A8473" s="2" t="s">
        <v>67</v>
      </c>
      <c r="B8473" s="2" t="n">
        <v>89</v>
      </c>
      <c r="C8473" s="2" t="n">
        <v>517725.375</v>
      </c>
      <c r="D8473" s="2" t="n">
        <v>305948.0625</v>
      </c>
    </row>
    <row r="8474" customFormat="false" ht="12.5" hidden="false" customHeight="false" outlineLevel="0" collapsed="false">
      <c r="A8474" s="2" t="s">
        <v>69</v>
      </c>
      <c r="B8474" s="2" t="n">
        <v>89</v>
      </c>
      <c r="C8474" s="2" t="n">
        <v>559462</v>
      </c>
      <c r="D8474" s="2" t="n">
        <v>333593.75</v>
      </c>
    </row>
    <row r="8475" customFormat="false" ht="12.5" hidden="false" customHeight="false" outlineLevel="0" collapsed="false">
      <c r="A8475" s="2" t="s">
        <v>70</v>
      </c>
      <c r="B8475" s="2" t="n">
        <v>89</v>
      </c>
      <c r="C8475" s="2" t="n">
        <v>640954.0625</v>
      </c>
      <c r="D8475" s="2" t="n">
        <v>368712.5625</v>
      </c>
    </row>
    <row r="8476" customFormat="false" ht="12.5" hidden="false" customHeight="false" outlineLevel="0" collapsed="false">
      <c r="A8476" s="2" t="s">
        <v>71</v>
      </c>
      <c r="B8476" s="2" t="n">
        <v>89</v>
      </c>
      <c r="C8476" s="2" t="n">
        <v>569342.0625</v>
      </c>
      <c r="D8476" s="2" t="n">
        <v>383455.5625</v>
      </c>
    </row>
    <row r="8477" customFormat="false" ht="12.5" hidden="false" customHeight="false" outlineLevel="0" collapsed="false">
      <c r="A8477" s="2" t="s">
        <v>73</v>
      </c>
      <c r="B8477" s="2" t="n">
        <v>89</v>
      </c>
      <c r="C8477" s="2" t="n">
        <v>687922.875</v>
      </c>
      <c r="D8477" s="2" t="n">
        <v>431438.21875</v>
      </c>
    </row>
    <row r="8478" customFormat="false" ht="12.5" hidden="false" customHeight="false" outlineLevel="0" collapsed="false">
      <c r="A8478" s="2" t="s">
        <v>74</v>
      </c>
      <c r="B8478" s="2" t="n">
        <v>89</v>
      </c>
      <c r="C8478" s="2" t="n">
        <v>845319</v>
      </c>
      <c r="D8478" s="2" t="n">
        <v>544329.625</v>
      </c>
    </row>
    <row r="8479" customFormat="false" ht="12.5" hidden="false" customHeight="false" outlineLevel="0" collapsed="false">
      <c r="A8479" s="2" t="s">
        <v>151</v>
      </c>
      <c r="B8479" s="2" t="n">
        <v>89</v>
      </c>
      <c r="C8479" s="2"/>
      <c r="D8479" s="2"/>
    </row>
    <row r="8480" customFormat="false" ht="12.5" hidden="false" customHeight="false" outlineLevel="0" collapsed="false">
      <c r="A8480" s="2" t="s">
        <v>152</v>
      </c>
      <c r="B8480" s="2" t="n">
        <v>89</v>
      </c>
      <c r="C8480" s="2"/>
      <c r="D8480" s="2"/>
    </row>
    <row r="8481" customFormat="false" ht="12.5" hidden="false" customHeight="false" outlineLevel="0" collapsed="false">
      <c r="A8481" s="2" t="s">
        <v>153</v>
      </c>
      <c r="B8481" s="2" t="n">
        <v>89</v>
      </c>
      <c r="C8481" s="2"/>
      <c r="D8481" s="2"/>
    </row>
    <row r="8482" customFormat="false" ht="12.5" hidden="false" customHeight="false" outlineLevel="0" collapsed="false">
      <c r="A8482" s="2" t="s">
        <v>75</v>
      </c>
      <c r="B8482" s="2" t="n">
        <v>89</v>
      </c>
      <c r="C8482" s="2" t="n">
        <v>717392.125</v>
      </c>
      <c r="D8482" s="2" t="n">
        <v>495987.5</v>
      </c>
    </row>
    <row r="8483" customFormat="false" ht="12.5" hidden="false" customHeight="false" outlineLevel="0" collapsed="false">
      <c r="A8483" s="2" t="s">
        <v>77</v>
      </c>
      <c r="B8483" s="2" t="n">
        <v>89</v>
      </c>
      <c r="C8483" s="2" t="n">
        <v>580628.375</v>
      </c>
      <c r="D8483" s="2" t="n">
        <v>386296.09375</v>
      </c>
    </row>
    <row r="8484" customFormat="false" ht="12.5" hidden="false" customHeight="false" outlineLevel="0" collapsed="false">
      <c r="A8484" s="2" t="s">
        <v>78</v>
      </c>
      <c r="B8484" s="2" t="n">
        <v>89</v>
      </c>
      <c r="C8484" s="2" t="n">
        <v>515123.15625</v>
      </c>
      <c r="D8484" s="2" t="n">
        <v>326451.9375</v>
      </c>
    </row>
    <row r="8485" customFormat="false" ht="12.5" hidden="false" customHeight="false" outlineLevel="0" collapsed="false">
      <c r="A8485" s="2" t="s">
        <v>79</v>
      </c>
      <c r="B8485" s="2" t="n">
        <v>89</v>
      </c>
      <c r="C8485" s="2" t="n">
        <v>452278.71875</v>
      </c>
      <c r="D8485" s="2" t="n">
        <v>311197.34375</v>
      </c>
    </row>
    <row r="8486" customFormat="false" ht="12.5" hidden="false" customHeight="false" outlineLevel="0" collapsed="false">
      <c r="A8486" s="2" t="s">
        <v>81</v>
      </c>
      <c r="B8486" s="2" t="n">
        <v>89</v>
      </c>
      <c r="C8486" s="2" t="n">
        <v>623753.5625</v>
      </c>
      <c r="D8486" s="2" t="n">
        <v>361391.9375</v>
      </c>
    </row>
    <row r="8487" customFormat="false" ht="12.5" hidden="false" customHeight="false" outlineLevel="0" collapsed="false">
      <c r="A8487" s="2" t="s">
        <v>82</v>
      </c>
      <c r="B8487" s="2" t="n">
        <v>89</v>
      </c>
      <c r="C8487" s="2" t="n">
        <v>675358.5625</v>
      </c>
      <c r="D8487" s="2" t="n">
        <v>408459.34375</v>
      </c>
    </row>
    <row r="8488" customFormat="false" ht="12.5" hidden="false" customHeight="false" outlineLevel="0" collapsed="false">
      <c r="A8488" s="2" t="s">
        <v>83</v>
      </c>
      <c r="B8488" s="2" t="n">
        <v>89</v>
      </c>
      <c r="C8488" s="2" t="n">
        <v>678676.8125</v>
      </c>
      <c r="D8488" s="2" t="n">
        <v>376450.5</v>
      </c>
    </row>
    <row r="8489" customFormat="false" ht="12.5" hidden="false" customHeight="false" outlineLevel="0" collapsed="false">
      <c r="A8489" s="2" t="s">
        <v>85</v>
      </c>
      <c r="B8489" s="2" t="n">
        <v>89</v>
      </c>
      <c r="C8489" s="2" t="n">
        <v>699528</v>
      </c>
      <c r="D8489" s="2" t="n">
        <v>420002.9375</v>
      </c>
    </row>
    <row r="8490" customFormat="false" ht="12.5" hidden="false" customHeight="false" outlineLevel="0" collapsed="false">
      <c r="A8490" s="2" t="s">
        <v>86</v>
      </c>
      <c r="B8490" s="2" t="n">
        <v>89</v>
      </c>
      <c r="C8490" s="2" t="n">
        <v>851700.5625</v>
      </c>
      <c r="D8490" s="2" t="n">
        <v>531171.125</v>
      </c>
    </row>
    <row r="8491" customFormat="false" ht="12.5" hidden="false" customHeight="false" outlineLevel="0" collapsed="false">
      <c r="A8491" s="2" t="s">
        <v>154</v>
      </c>
      <c r="B8491" s="2" t="n">
        <v>89</v>
      </c>
      <c r="C8491" s="2"/>
      <c r="D8491" s="2"/>
    </row>
    <row r="8492" customFormat="false" ht="12.5" hidden="false" customHeight="false" outlineLevel="0" collapsed="false">
      <c r="A8492" s="2" t="s">
        <v>155</v>
      </c>
      <c r="B8492" s="2" t="n">
        <v>89</v>
      </c>
      <c r="C8492" s="2"/>
      <c r="D8492" s="2"/>
    </row>
    <row r="8493" customFormat="false" ht="12.5" hidden="false" customHeight="false" outlineLevel="0" collapsed="false">
      <c r="A8493" s="2" t="s">
        <v>156</v>
      </c>
      <c r="B8493" s="2" t="n">
        <v>89</v>
      </c>
      <c r="C8493" s="2"/>
      <c r="D8493" s="2"/>
    </row>
    <row r="8494" customFormat="false" ht="12.5" hidden="false" customHeight="false" outlineLevel="0" collapsed="false">
      <c r="A8494" s="2" t="s">
        <v>87</v>
      </c>
      <c r="B8494" s="2" t="n">
        <v>89</v>
      </c>
      <c r="C8494" s="2" t="n">
        <v>909551.9375</v>
      </c>
      <c r="D8494" s="2" t="n">
        <v>503565.0625</v>
      </c>
    </row>
    <row r="8495" customFormat="false" ht="12.5" hidden="false" customHeight="false" outlineLevel="0" collapsed="false">
      <c r="A8495" s="2" t="s">
        <v>89</v>
      </c>
      <c r="B8495" s="2" t="n">
        <v>89</v>
      </c>
      <c r="C8495" s="2" t="n">
        <v>883399.625</v>
      </c>
      <c r="D8495" s="2" t="n">
        <v>415022.6875</v>
      </c>
    </row>
    <row r="8496" customFormat="false" ht="12.5" hidden="false" customHeight="false" outlineLevel="0" collapsed="false">
      <c r="A8496" s="2" t="s">
        <v>90</v>
      </c>
      <c r="B8496" s="2" t="n">
        <v>89</v>
      </c>
      <c r="C8496" s="2" t="n">
        <v>852830.75</v>
      </c>
      <c r="D8496" s="2" t="n">
        <v>404029.25</v>
      </c>
    </row>
    <row r="8497" customFormat="false" ht="12.5" hidden="false" customHeight="false" outlineLevel="0" collapsed="false">
      <c r="A8497" s="2" t="s">
        <v>91</v>
      </c>
      <c r="B8497" s="2" t="n">
        <v>89</v>
      </c>
      <c r="C8497" s="2" t="n">
        <v>675455.5625</v>
      </c>
      <c r="D8497" s="2" t="n">
        <v>379904.8125</v>
      </c>
    </row>
    <row r="8498" customFormat="false" ht="12.5" hidden="false" customHeight="false" outlineLevel="0" collapsed="false">
      <c r="A8498" s="2" t="s">
        <v>93</v>
      </c>
      <c r="B8498" s="2" t="n">
        <v>89</v>
      </c>
      <c r="C8498" s="2" t="n">
        <v>718858.9375</v>
      </c>
      <c r="D8498" s="2" t="n">
        <v>398078.34375</v>
      </c>
    </row>
    <row r="8499" customFormat="false" ht="12.5" hidden="false" customHeight="false" outlineLevel="0" collapsed="false">
      <c r="A8499" s="2" t="s">
        <v>94</v>
      </c>
      <c r="B8499" s="2" t="n">
        <v>89</v>
      </c>
      <c r="C8499" s="2" t="n">
        <v>819558.125</v>
      </c>
      <c r="D8499" s="2" t="n">
        <v>477128.78125</v>
      </c>
    </row>
    <row r="8500" customFormat="false" ht="12.5" hidden="false" customHeight="false" outlineLevel="0" collapsed="false">
      <c r="A8500" s="2" t="s">
        <v>95</v>
      </c>
      <c r="B8500" s="2" t="n">
        <v>89</v>
      </c>
      <c r="C8500" s="2" t="n">
        <v>532164.375</v>
      </c>
      <c r="D8500" s="2" t="n">
        <v>389607.40625</v>
      </c>
    </row>
    <row r="8501" customFormat="false" ht="12.5" hidden="false" customHeight="false" outlineLevel="0" collapsed="false">
      <c r="A8501" s="2" t="s">
        <v>97</v>
      </c>
      <c r="B8501" s="2" t="n">
        <v>89</v>
      </c>
      <c r="C8501" s="2" t="n">
        <v>560693</v>
      </c>
      <c r="D8501" s="2" t="n">
        <v>436669.6875</v>
      </c>
    </row>
    <row r="8502" customFormat="false" ht="12.5" hidden="false" customHeight="false" outlineLevel="0" collapsed="false">
      <c r="A8502" s="2" t="s">
        <v>98</v>
      </c>
      <c r="B8502" s="2" t="n">
        <v>89</v>
      </c>
      <c r="C8502" s="2" t="n">
        <v>709567.0625</v>
      </c>
      <c r="D8502" s="2" t="n">
        <v>569109.5625</v>
      </c>
    </row>
    <row r="8503" customFormat="false" ht="12.5" hidden="false" customHeight="false" outlineLevel="0" collapsed="false">
      <c r="A8503" s="2" t="s">
        <v>157</v>
      </c>
      <c r="B8503" s="2" t="n">
        <v>89</v>
      </c>
      <c r="C8503" s="2"/>
      <c r="D8503" s="2"/>
    </row>
    <row r="8504" customFormat="false" ht="12.5" hidden="false" customHeight="false" outlineLevel="0" collapsed="false">
      <c r="A8504" s="2" t="s">
        <v>158</v>
      </c>
      <c r="B8504" s="2" t="n">
        <v>89</v>
      </c>
      <c r="C8504" s="2"/>
      <c r="D8504" s="2"/>
    </row>
    <row r="8505" customFormat="false" ht="12.5" hidden="false" customHeight="false" outlineLevel="0" collapsed="false">
      <c r="A8505" s="2" t="s">
        <v>159</v>
      </c>
      <c r="B8505" s="2" t="n">
        <v>89</v>
      </c>
      <c r="C8505" s="2"/>
      <c r="D8505" s="2"/>
    </row>
    <row r="8506" customFormat="false" ht="12.5" hidden="false" customHeight="false" outlineLevel="0" collapsed="false">
      <c r="A8506" s="2" t="s">
        <v>99</v>
      </c>
      <c r="B8506" s="2" t="n">
        <v>89</v>
      </c>
      <c r="C8506" s="2" t="n">
        <v>1086242.25</v>
      </c>
      <c r="D8506" s="2" t="n">
        <v>560832.4375</v>
      </c>
    </row>
    <row r="8507" customFormat="false" ht="12.5" hidden="false" customHeight="false" outlineLevel="0" collapsed="false">
      <c r="A8507" s="2" t="s">
        <v>100</v>
      </c>
      <c r="B8507" s="2" t="n">
        <v>89</v>
      </c>
      <c r="C8507" s="2" t="n">
        <v>1027800</v>
      </c>
      <c r="D8507" s="2" t="n">
        <v>474339.25</v>
      </c>
    </row>
    <row r="8508" customFormat="false" ht="12.5" hidden="false" customHeight="false" outlineLevel="0" collapsed="false">
      <c r="A8508" s="2" t="s">
        <v>101</v>
      </c>
      <c r="B8508" s="2" t="n">
        <v>89</v>
      </c>
      <c r="C8508" s="2" t="n">
        <v>927391.4375</v>
      </c>
      <c r="D8508" s="2" t="n">
        <v>421068.4375</v>
      </c>
    </row>
    <row r="8509" customFormat="false" ht="12.5" hidden="false" customHeight="false" outlineLevel="0" collapsed="false">
      <c r="A8509" s="2" t="s">
        <v>102</v>
      </c>
      <c r="B8509" s="2" t="n">
        <v>89</v>
      </c>
      <c r="C8509" s="2" t="n">
        <v>159325.234375</v>
      </c>
      <c r="D8509" s="2" t="n">
        <v>394610.8125</v>
      </c>
    </row>
    <row r="8510" customFormat="false" ht="12.5" hidden="false" customHeight="false" outlineLevel="0" collapsed="false">
      <c r="A8510" s="2" t="s">
        <v>103</v>
      </c>
      <c r="B8510" s="2" t="n">
        <v>89</v>
      </c>
      <c r="C8510" s="2" t="n">
        <v>169156.84375</v>
      </c>
      <c r="D8510" s="2" t="n">
        <v>406703.71875</v>
      </c>
    </row>
    <row r="8511" customFormat="false" ht="12.5" hidden="false" customHeight="false" outlineLevel="0" collapsed="false">
      <c r="A8511" s="2" t="s">
        <v>104</v>
      </c>
      <c r="B8511" s="2" t="n">
        <v>89</v>
      </c>
      <c r="C8511" s="2" t="n">
        <v>202703.734375</v>
      </c>
      <c r="D8511" s="2" t="n">
        <v>442261.3125</v>
      </c>
    </row>
    <row r="8512" customFormat="false" ht="12.5" hidden="false" customHeight="false" outlineLevel="0" collapsed="false">
      <c r="A8512" s="2" t="s">
        <v>105</v>
      </c>
      <c r="B8512" s="2" t="n">
        <v>89</v>
      </c>
      <c r="C8512" s="2" t="n">
        <v>543963.5</v>
      </c>
      <c r="D8512" s="2" t="n">
        <v>447113.9375</v>
      </c>
    </row>
    <row r="8513" customFormat="false" ht="12.5" hidden="false" customHeight="false" outlineLevel="0" collapsed="false">
      <c r="A8513" s="2" t="s">
        <v>106</v>
      </c>
      <c r="B8513" s="2" t="n">
        <v>89</v>
      </c>
      <c r="C8513" s="2" t="n">
        <v>455318.28125</v>
      </c>
      <c r="D8513" s="2" t="n">
        <v>489776.9375</v>
      </c>
    </row>
    <row r="8514" customFormat="false" ht="12.5" hidden="false" customHeight="false" outlineLevel="0" collapsed="false">
      <c r="A8514" s="2" t="s">
        <v>107</v>
      </c>
      <c r="B8514" s="2" t="n">
        <v>89</v>
      </c>
      <c r="C8514" s="2" t="n">
        <v>508762.78125</v>
      </c>
      <c r="D8514" s="2" t="n">
        <v>568350.3125</v>
      </c>
    </row>
    <row r="8515" customFormat="false" ht="12.5" hidden="false" customHeight="false" outlineLevel="0" collapsed="false">
      <c r="A8515" s="2" t="s">
        <v>160</v>
      </c>
      <c r="B8515" s="2" t="n">
        <v>89</v>
      </c>
      <c r="C8515" s="2"/>
      <c r="D8515" s="2"/>
    </row>
    <row r="8516" customFormat="false" ht="12.5" hidden="false" customHeight="false" outlineLevel="0" collapsed="false">
      <c r="A8516" s="2" t="s">
        <v>161</v>
      </c>
      <c r="B8516" s="2" t="n">
        <v>89</v>
      </c>
      <c r="C8516" s="2"/>
      <c r="D8516" s="2"/>
    </row>
    <row r="8517" customFormat="false" ht="12.5" hidden="false" customHeight="false" outlineLevel="0" collapsed="false">
      <c r="A8517" s="2" t="s">
        <v>162</v>
      </c>
      <c r="B8517" s="2" t="n">
        <v>89</v>
      </c>
      <c r="C8517" s="2"/>
      <c r="D8517" s="2"/>
    </row>
    <row r="8518" customFormat="false" ht="12.5" hidden="false" customHeight="false" outlineLevel="0" collapsed="false">
      <c r="A8518" s="2" t="s">
        <v>108</v>
      </c>
      <c r="B8518" s="2" t="n">
        <v>89</v>
      </c>
      <c r="C8518" s="2" t="n">
        <v>1047545</v>
      </c>
      <c r="D8518" s="2" t="n">
        <v>588191</v>
      </c>
    </row>
    <row r="8519" customFormat="false" ht="12.5" hidden="false" customHeight="false" outlineLevel="0" collapsed="false">
      <c r="A8519" s="2" t="s">
        <v>109</v>
      </c>
      <c r="B8519" s="2" t="n">
        <v>89</v>
      </c>
      <c r="C8519" s="2" t="n">
        <v>941745.9375</v>
      </c>
      <c r="D8519" s="2" t="n">
        <v>493713.0625</v>
      </c>
    </row>
    <row r="8520" customFormat="false" ht="12.5" hidden="false" customHeight="false" outlineLevel="0" collapsed="false">
      <c r="A8520" s="2" t="s">
        <v>110</v>
      </c>
      <c r="B8520" s="2" t="n">
        <v>89</v>
      </c>
      <c r="C8520" s="2" t="n">
        <v>834967.6875</v>
      </c>
      <c r="D8520" s="2" t="n">
        <v>433316.21875</v>
      </c>
    </row>
    <row r="8521" customFormat="false" ht="12.5" hidden="false" customHeight="false" outlineLevel="0" collapsed="false">
      <c r="A8521" s="2" t="s">
        <v>111</v>
      </c>
      <c r="B8521" s="2" t="n">
        <v>89</v>
      </c>
      <c r="C8521" s="2" t="n">
        <v>574929.25</v>
      </c>
      <c r="D8521" s="2" t="n">
        <v>481002.09375</v>
      </c>
    </row>
    <row r="8522" customFormat="false" ht="12.5" hidden="false" customHeight="false" outlineLevel="0" collapsed="false">
      <c r="A8522" s="2" t="s">
        <v>112</v>
      </c>
      <c r="B8522" s="2" t="n">
        <v>89</v>
      </c>
      <c r="C8522" s="2" t="n">
        <v>452119.0625</v>
      </c>
      <c r="D8522" s="2" t="n">
        <v>429017.28125</v>
      </c>
    </row>
    <row r="8523" customFormat="false" ht="12.5" hidden="false" customHeight="false" outlineLevel="0" collapsed="false">
      <c r="A8523" s="2" t="s">
        <v>113</v>
      </c>
      <c r="B8523" s="2" t="n">
        <v>89</v>
      </c>
      <c r="C8523" s="2" t="n">
        <v>226497.15625</v>
      </c>
      <c r="D8523" s="2" t="n">
        <v>495693.9375</v>
      </c>
    </row>
    <row r="8524" customFormat="false" ht="12.5" hidden="false" customHeight="false" outlineLevel="0" collapsed="false">
      <c r="A8524" s="2" t="s">
        <v>114</v>
      </c>
      <c r="B8524" s="2" t="n">
        <v>89</v>
      </c>
      <c r="C8524" s="2" t="n">
        <v>647449.875</v>
      </c>
      <c r="D8524" s="2" t="n">
        <v>498401.9375</v>
      </c>
    </row>
    <row r="8525" customFormat="false" ht="12.5" hidden="false" customHeight="false" outlineLevel="0" collapsed="false">
      <c r="A8525" s="2" t="s">
        <v>115</v>
      </c>
      <c r="B8525" s="2" t="n">
        <v>89</v>
      </c>
      <c r="C8525" s="2" t="n">
        <v>751499.5</v>
      </c>
      <c r="D8525" s="2" t="n">
        <v>593060.75</v>
      </c>
    </row>
    <row r="8526" customFormat="false" ht="12.5" hidden="false" customHeight="false" outlineLevel="0" collapsed="false">
      <c r="A8526" s="2" t="s">
        <v>116</v>
      </c>
      <c r="B8526" s="2" t="n">
        <v>89</v>
      </c>
      <c r="C8526" s="2" t="n">
        <v>734842.875</v>
      </c>
      <c r="D8526" s="2" t="n">
        <v>645607.8125</v>
      </c>
    </row>
    <row r="8527" customFormat="false" ht="12.5" hidden="false" customHeight="false" outlineLevel="0" collapsed="false">
      <c r="A8527" s="2" t="s">
        <v>163</v>
      </c>
      <c r="B8527" s="2" t="n">
        <v>89</v>
      </c>
      <c r="C8527" s="2"/>
      <c r="D8527" s="2"/>
    </row>
    <row r="8528" customFormat="false" ht="12.5" hidden="false" customHeight="false" outlineLevel="0" collapsed="false">
      <c r="A8528" s="2" t="s">
        <v>164</v>
      </c>
      <c r="B8528" s="2" t="n">
        <v>89</v>
      </c>
      <c r="C8528" s="2"/>
      <c r="D8528" s="2"/>
    </row>
    <row r="8529" customFormat="false" ht="12.5" hidden="false" customHeight="false" outlineLevel="0" collapsed="false">
      <c r="A8529" s="2" t="s">
        <v>165</v>
      </c>
      <c r="B8529" s="2" t="n">
        <v>89</v>
      </c>
      <c r="C8529" s="2"/>
      <c r="D8529" s="2"/>
    </row>
    <row r="8530" customFormat="false" ht="12.5" hidden="false" customHeight="false" outlineLevel="0" collapsed="false">
      <c r="A8530" s="2" t="s">
        <v>117</v>
      </c>
      <c r="B8530" s="2" t="n">
        <v>89</v>
      </c>
      <c r="C8530" s="2" t="n">
        <v>1144920.25</v>
      </c>
      <c r="D8530" s="2" t="n">
        <v>603171.8125</v>
      </c>
    </row>
    <row r="8531" customFormat="false" ht="12.5" hidden="false" customHeight="false" outlineLevel="0" collapsed="false">
      <c r="A8531" s="2" t="s">
        <v>118</v>
      </c>
      <c r="B8531" s="2" t="n">
        <v>89</v>
      </c>
      <c r="C8531" s="2" t="n">
        <v>1084941.125</v>
      </c>
      <c r="D8531" s="2" t="n">
        <v>559725.875</v>
      </c>
    </row>
    <row r="8532" customFormat="false" ht="12.5" hidden="false" customHeight="false" outlineLevel="0" collapsed="false">
      <c r="A8532" s="2" t="s">
        <v>119</v>
      </c>
      <c r="B8532" s="2" t="n">
        <v>89</v>
      </c>
      <c r="C8532" s="2" t="n">
        <v>991129.125</v>
      </c>
      <c r="D8532" s="2" t="n">
        <v>498960.28125</v>
      </c>
    </row>
    <row r="8533" customFormat="false" ht="12.5" hidden="false" customHeight="false" outlineLevel="0" collapsed="false">
      <c r="A8533" s="2" t="s">
        <v>120</v>
      </c>
      <c r="B8533" s="2" t="n">
        <v>89</v>
      </c>
      <c r="C8533" s="2" t="n">
        <v>639763.375</v>
      </c>
      <c r="D8533" s="2" t="n">
        <v>449698.59375</v>
      </c>
    </row>
    <row r="8534" customFormat="false" ht="12.5" hidden="false" customHeight="false" outlineLevel="0" collapsed="false">
      <c r="A8534" s="2" t="s">
        <v>121</v>
      </c>
      <c r="B8534" s="2" t="n">
        <v>89</v>
      </c>
      <c r="C8534" s="2" t="n">
        <v>483332.25</v>
      </c>
      <c r="D8534" s="2" t="n">
        <v>458336.6875</v>
      </c>
    </row>
    <row r="8535" customFormat="false" ht="12.5" hidden="false" customHeight="false" outlineLevel="0" collapsed="false">
      <c r="A8535" s="2" t="s">
        <v>122</v>
      </c>
      <c r="B8535" s="2" t="n">
        <v>89</v>
      </c>
      <c r="C8535" s="2" t="n">
        <v>528021.4375</v>
      </c>
      <c r="D8535" s="2" t="n">
        <v>510493.46875</v>
      </c>
    </row>
    <row r="8536" customFormat="false" ht="12.5" hidden="false" customHeight="false" outlineLevel="0" collapsed="false">
      <c r="A8536" s="2" t="s">
        <v>123</v>
      </c>
      <c r="B8536" s="2" t="n">
        <v>89</v>
      </c>
      <c r="C8536" s="2" t="n">
        <v>852139.9375</v>
      </c>
      <c r="D8536" s="2" t="n">
        <v>513313</v>
      </c>
    </row>
    <row r="8537" customFormat="false" ht="12.5" hidden="false" customHeight="false" outlineLevel="0" collapsed="false">
      <c r="A8537" s="2" t="s">
        <v>124</v>
      </c>
      <c r="B8537" s="2" t="n">
        <v>89</v>
      </c>
      <c r="C8537" s="2" t="n">
        <v>900071.0625</v>
      </c>
      <c r="D8537" s="2" t="n">
        <v>601035.625</v>
      </c>
    </row>
    <row r="8538" customFormat="false" ht="12.5" hidden="false" customHeight="false" outlineLevel="0" collapsed="false">
      <c r="A8538" s="2" t="s">
        <v>125</v>
      </c>
      <c r="B8538" s="2" t="n">
        <v>89</v>
      </c>
      <c r="C8538" s="2" t="n">
        <v>918157.5</v>
      </c>
      <c r="D8538" s="2" t="n">
        <v>632948</v>
      </c>
    </row>
    <row r="8539" customFormat="false" ht="12.5" hidden="false" customHeight="false" outlineLevel="0" collapsed="false">
      <c r="A8539" s="2" t="s">
        <v>166</v>
      </c>
      <c r="B8539" s="2" t="n">
        <v>89</v>
      </c>
      <c r="C8539" s="2"/>
      <c r="D8539" s="2"/>
    </row>
    <row r="8540" customFormat="false" ht="12.5" hidden="false" customHeight="false" outlineLevel="0" collapsed="false">
      <c r="A8540" s="2" t="s">
        <v>167</v>
      </c>
      <c r="B8540" s="2" t="n">
        <v>89</v>
      </c>
      <c r="C8540" s="2"/>
      <c r="D8540" s="2"/>
    </row>
    <row r="8541" customFormat="false" ht="12.5" hidden="false" customHeight="false" outlineLevel="0" collapsed="false">
      <c r="A8541" s="2" t="s">
        <v>168</v>
      </c>
      <c r="B8541" s="2" t="n">
        <v>89</v>
      </c>
      <c r="C8541" s="2"/>
      <c r="D8541" s="2"/>
    </row>
    <row r="8542" customFormat="false" ht="12.5" hidden="false" customHeight="false" outlineLevel="0" collapsed="false">
      <c r="A8542" s="2" t="s">
        <v>126</v>
      </c>
      <c r="B8542" s="2" t="n">
        <v>89</v>
      </c>
      <c r="C8542" s="2" t="n">
        <v>941858.75</v>
      </c>
      <c r="D8542" s="2" t="n">
        <v>662928.125</v>
      </c>
    </row>
    <row r="8543" customFormat="false" ht="12.5" hidden="false" customHeight="false" outlineLevel="0" collapsed="false">
      <c r="A8543" s="2" t="s">
        <v>127</v>
      </c>
      <c r="B8543" s="2" t="n">
        <v>89</v>
      </c>
      <c r="C8543" s="2" t="n">
        <v>945293.3125</v>
      </c>
      <c r="D8543" s="2" t="n">
        <v>581264.125</v>
      </c>
    </row>
    <row r="8544" customFormat="false" ht="12.5" hidden="false" customHeight="false" outlineLevel="0" collapsed="false">
      <c r="A8544" s="2" t="s">
        <v>128</v>
      </c>
      <c r="B8544" s="2" t="n">
        <v>89</v>
      </c>
      <c r="C8544" s="2" t="n">
        <v>716894.1875</v>
      </c>
      <c r="D8544" s="2" t="n">
        <v>456320.125</v>
      </c>
    </row>
    <row r="8545" customFormat="false" ht="12.5" hidden="false" customHeight="false" outlineLevel="0" collapsed="false">
      <c r="A8545" s="2" t="s">
        <v>129</v>
      </c>
      <c r="B8545" s="2" t="n">
        <v>89</v>
      </c>
      <c r="C8545" s="2" t="n">
        <v>836565.375</v>
      </c>
      <c r="D8545" s="2" t="n">
        <v>508914.4375</v>
      </c>
    </row>
    <row r="8546" customFormat="false" ht="12.5" hidden="false" customHeight="false" outlineLevel="0" collapsed="false">
      <c r="A8546" s="2" t="s">
        <v>130</v>
      </c>
      <c r="B8546" s="2" t="n">
        <v>89</v>
      </c>
      <c r="C8546" s="2" t="n">
        <v>881724.5625</v>
      </c>
      <c r="D8546" s="2" t="n">
        <v>547752.6875</v>
      </c>
    </row>
    <row r="8547" customFormat="false" ht="12.5" hidden="false" customHeight="false" outlineLevel="0" collapsed="false">
      <c r="A8547" s="2" t="s">
        <v>131</v>
      </c>
      <c r="B8547" s="2" t="n">
        <v>89</v>
      </c>
      <c r="C8547" s="2" t="n">
        <v>908613.25</v>
      </c>
      <c r="D8547" s="2" t="n">
        <v>584297.4375</v>
      </c>
    </row>
    <row r="8548" customFormat="false" ht="12.5" hidden="false" customHeight="false" outlineLevel="0" collapsed="false">
      <c r="A8548" s="2" t="s">
        <v>132</v>
      </c>
      <c r="B8548" s="2" t="n">
        <v>89</v>
      </c>
      <c r="C8548" s="2" t="n">
        <v>819375.75</v>
      </c>
      <c r="D8548" s="2" t="n">
        <v>581562.6875</v>
      </c>
    </row>
    <row r="8549" customFormat="false" ht="12.5" hidden="false" customHeight="false" outlineLevel="0" collapsed="false">
      <c r="A8549" s="2" t="s">
        <v>133</v>
      </c>
      <c r="B8549" s="2" t="n">
        <v>89</v>
      </c>
      <c r="C8549" s="2" t="n">
        <v>751153.375</v>
      </c>
      <c r="D8549" s="2" t="n">
        <v>569479.0625</v>
      </c>
    </row>
    <row r="8550" customFormat="false" ht="12.5" hidden="false" customHeight="false" outlineLevel="0" collapsed="false">
      <c r="A8550" s="2" t="s">
        <v>134</v>
      </c>
      <c r="B8550" s="2" t="n">
        <v>89</v>
      </c>
      <c r="C8550" s="2" t="n">
        <v>880757.0625</v>
      </c>
      <c r="D8550" s="2" t="n">
        <v>685225.0625</v>
      </c>
    </row>
    <row r="8551" customFormat="false" ht="12.5" hidden="false" customHeight="false" outlineLevel="0" collapsed="false">
      <c r="A8551" s="2" t="s">
        <v>169</v>
      </c>
      <c r="B8551" s="2" t="n">
        <v>89</v>
      </c>
      <c r="C8551" s="2"/>
      <c r="D8551" s="2"/>
    </row>
    <row r="8552" customFormat="false" ht="12.5" hidden="false" customHeight="false" outlineLevel="0" collapsed="false">
      <c r="A8552" s="2" t="s">
        <v>170</v>
      </c>
      <c r="B8552" s="2" t="n">
        <v>89</v>
      </c>
      <c r="C8552" s="2"/>
      <c r="D8552" s="2"/>
    </row>
    <row r="8553" customFormat="false" ht="12.5" hidden="false" customHeight="false" outlineLevel="0" collapsed="false">
      <c r="A8553" s="2" t="s">
        <v>147</v>
      </c>
      <c r="B8553" s="2" t="n">
        <v>90</v>
      </c>
      <c r="C8553" s="2"/>
      <c r="D8553" s="2"/>
    </row>
    <row r="8554" customFormat="false" ht="12.5" hidden="false" customHeight="false" outlineLevel="0" collapsed="false">
      <c r="A8554" s="2" t="s">
        <v>44</v>
      </c>
      <c r="B8554" s="2" t="n">
        <v>90</v>
      </c>
      <c r="C8554" s="2" t="n">
        <v>242602</v>
      </c>
      <c r="D8554" s="2" t="n">
        <v>434374.8125</v>
      </c>
    </row>
    <row r="8555" customFormat="false" ht="12.5" hidden="false" customHeight="false" outlineLevel="0" collapsed="false">
      <c r="A8555" s="2" t="s">
        <v>52</v>
      </c>
      <c r="B8555" s="2" t="n">
        <v>90</v>
      </c>
      <c r="C8555" s="2" t="n">
        <v>144692.171875</v>
      </c>
      <c r="D8555" s="2" t="n">
        <v>336640.15625</v>
      </c>
    </row>
    <row r="8556" customFormat="false" ht="12.5" hidden="false" customHeight="false" outlineLevel="0" collapsed="false">
      <c r="A8556" s="2" t="s">
        <v>53</v>
      </c>
      <c r="B8556" s="2" t="n">
        <v>90</v>
      </c>
      <c r="C8556" s="2" t="n">
        <v>157786.671875</v>
      </c>
      <c r="D8556" s="2" t="n">
        <v>327529.46875</v>
      </c>
    </row>
    <row r="8557" customFormat="false" ht="12.5" hidden="false" customHeight="false" outlineLevel="0" collapsed="false">
      <c r="A8557" s="2" t="s">
        <v>54</v>
      </c>
      <c r="B8557" s="2" t="n">
        <v>90</v>
      </c>
      <c r="C8557" s="2" t="n">
        <v>430569.90625</v>
      </c>
      <c r="D8557" s="2" t="n">
        <v>304869.6875</v>
      </c>
    </row>
    <row r="8558" customFormat="false" ht="12.5" hidden="false" customHeight="false" outlineLevel="0" collapsed="false">
      <c r="A8558" s="2" t="s">
        <v>56</v>
      </c>
      <c r="B8558" s="2" t="n">
        <v>90</v>
      </c>
      <c r="C8558" s="2" t="n">
        <v>489089.3125</v>
      </c>
      <c r="D8558" s="2" t="n">
        <v>325661.9375</v>
      </c>
    </row>
    <row r="8559" customFormat="false" ht="12.5" hidden="false" customHeight="false" outlineLevel="0" collapsed="false">
      <c r="A8559" s="2" t="s">
        <v>57</v>
      </c>
      <c r="B8559" s="2" t="n">
        <v>90</v>
      </c>
      <c r="C8559" s="2" t="n">
        <v>528943.8125</v>
      </c>
      <c r="D8559" s="2" t="n">
        <v>377293.3125</v>
      </c>
    </row>
    <row r="8560" customFormat="false" ht="12.5" hidden="false" customHeight="false" outlineLevel="0" collapsed="false">
      <c r="A8560" s="2" t="s">
        <v>58</v>
      </c>
      <c r="B8560" s="2" t="n">
        <v>90</v>
      </c>
      <c r="C8560" s="2" t="n">
        <v>555027.375</v>
      </c>
      <c r="D8560" s="2" t="n">
        <v>361006.28125</v>
      </c>
    </row>
    <row r="8561" customFormat="false" ht="12.5" hidden="false" customHeight="false" outlineLevel="0" collapsed="false">
      <c r="A8561" s="2" t="s">
        <v>61</v>
      </c>
      <c r="B8561" s="2" t="n">
        <v>90</v>
      </c>
      <c r="C8561" s="2" t="n">
        <v>715637.3125</v>
      </c>
      <c r="D8561" s="2" t="n">
        <v>483485.0625</v>
      </c>
    </row>
    <row r="8562" customFormat="false" ht="12.5" hidden="false" customHeight="false" outlineLevel="0" collapsed="false">
      <c r="A8562" s="2" t="s">
        <v>62</v>
      </c>
      <c r="B8562" s="2" t="n">
        <v>90</v>
      </c>
      <c r="C8562" s="2" t="n">
        <v>789485.75</v>
      </c>
      <c r="D8562" s="2" t="n">
        <v>538293.5</v>
      </c>
    </row>
    <row r="8563" customFormat="false" ht="12.5" hidden="false" customHeight="false" outlineLevel="0" collapsed="false">
      <c r="A8563" s="2" t="s">
        <v>148</v>
      </c>
      <c r="B8563" s="2" t="n">
        <v>90</v>
      </c>
      <c r="C8563" s="2"/>
      <c r="D8563" s="2"/>
    </row>
    <row r="8564" customFormat="false" ht="12.5" hidden="false" customHeight="false" outlineLevel="0" collapsed="false">
      <c r="A8564" s="2" t="s">
        <v>149</v>
      </c>
      <c r="B8564" s="2" t="n">
        <v>90</v>
      </c>
      <c r="C8564" s="2"/>
      <c r="D8564" s="2"/>
    </row>
    <row r="8565" customFormat="false" ht="12.5" hidden="false" customHeight="false" outlineLevel="0" collapsed="false">
      <c r="A8565" s="2" t="s">
        <v>150</v>
      </c>
      <c r="B8565" s="2" t="n">
        <v>90</v>
      </c>
      <c r="C8565" s="2"/>
      <c r="D8565" s="2"/>
    </row>
    <row r="8566" customFormat="false" ht="12.5" hidden="false" customHeight="false" outlineLevel="0" collapsed="false">
      <c r="A8566" s="2" t="s">
        <v>63</v>
      </c>
      <c r="B8566" s="2" t="n">
        <v>90</v>
      </c>
      <c r="C8566" s="2" t="n">
        <v>510044.96875</v>
      </c>
      <c r="D8566" s="2" t="n">
        <v>488240.90625</v>
      </c>
    </row>
    <row r="8567" customFormat="false" ht="12.5" hidden="false" customHeight="false" outlineLevel="0" collapsed="false">
      <c r="A8567" s="2" t="s">
        <v>65</v>
      </c>
      <c r="B8567" s="2" t="n">
        <v>90</v>
      </c>
      <c r="C8567" s="2" t="n">
        <v>506708.96875</v>
      </c>
      <c r="D8567" s="2" t="n">
        <v>386618.34375</v>
      </c>
    </row>
    <row r="8568" customFormat="false" ht="12.5" hidden="false" customHeight="false" outlineLevel="0" collapsed="false">
      <c r="A8568" s="2" t="s">
        <v>66</v>
      </c>
      <c r="B8568" s="2" t="n">
        <v>90</v>
      </c>
      <c r="C8568" s="2" t="n">
        <v>259809.890625</v>
      </c>
      <c r="D8568" s="2" t="n">
        <v>337100.09375</v>
      </c>
    </row>
    <row r="8569" customFormat="false" ht="12.5" hidden="false" customHeight="false" outlineLevel="0" collapsed="false">
      <c r="A8569" s="2" t="s">
        <v>67</v>
      </c>
      <c r="B8569" s="2" t="n">
        <v>90</v>
      </c>
      <c r="C8569" s="2" t="n">
        <v>508648.625</v>
      </c>
      <c r="D8569" s="2" t="n">
        <v>306068.4375</v>
      </c>
    </row>
    <row r="8570" customFormat="false" ht="12.5" hidden="false" customHeight="false" outlineLevel="0" collapsed="false">
      <c r="A8570" s="2" t="s">
        <v>69</v>
      </c>
      <c r="B8570" s="2" t="n">
        <v>90</v>
      </c>
      <c r="C8570" s="2" t="n">
        <v>550081.0625</v>
      </c>
      <c r="D8570" s="2" t="n">
        <v>333018.1875</v>
      </c>
    </row>
    <row r="8571" customFormat="false" ht="12.5" hidden="false" customHeight="false" outlineLevel="0" collapsed="false">
      <c r="A8571" s="2" t="s">
        <v>70</v>
      </c>
      <c r="B8571" s="2" t="n">
        <v>90</v>
      </c>
      <c r="C8571" s="2" t="n">
        <v>629756.375</v>
      </c>
      <c r="D8571" s="2" t="n">
        <v>368501.15625</v>
      </c>
    </row>
    <row r="8572" customFormat="false" ht="12.5" hidden="false" customHeight="false" outlineLevel="0" collapsed="false">
      <c r="A8572" s="2" t="s">
        <v>71</v>
      </c>
      <c r="B8572" s="2" t="n">
        <v>90</v>
      </c>
      <c r="C8572" s="2" t="n">
        <v>559456</v>
      </c>
      <c r="D8572" s="2" t="n">
        <v>383198.375</v>
      </c>
    </row>
    <row r="8573" customFormat="false" ht="12.5" hidden="false" customHeight="false" outlineLevel="0" collapsed="false">
      <c r="A8573" s="2" t="s">
        <v>73</v>
      </c>
      <c r="B8573" s="2" t="n">
        <v>90</v>
      </c>
      <c r="C8573" s="2" t="n">
        <v>676321.8125</v>
      </c>
      <c r="D8573" s="2" t="n">
        <v>431875.28125</v>
      </c>
    </row>
    <row r="8574" customFormat="false" ht="12.5" hidden="false" customHeight="false" outlineLevel="0" collapsed="false">
      <c r="A8574" s="2" t="s">
        <v>74</v>
      </c>
      <c r="B8574" s="2" t="n">
        <v>90</v>
      </c>
      <c r="C8574" s="2" t="n">
        <v>831710.0625</v>
      </c>
      <c r="D8574" s="2" t="n">
        <v>543433.75</v>
      </c>
    </row>
    <row r="8575" customFormat="false" ht="12.5" hidden="false" customHeight="false" outlineLevel="0" collapsed="false">
      <c r="A8575" s="2" t="s">
        <v>151</v>
      </c>
      <c r="B8575" s="2" t="n">
        <v>90</v>
      </c>
      <c r="C8575" s="2"/>
      <c r="D8575" s="2"/>
    </row>
    <row r="8576" customFormat="false" ht="12.5" hidden="false" customHeight="false" outlineLevel="0" collapsed="false">
      <c r="A8576" s="2" t="s">
        <v>152</v>
      </c>
      <c r="B8576" s="2" t="n">
        <v>90</v>
      </c>
      <c r="C8576" s="2"/>
      <c r="D8576" s="2"/>
    </row>
    <row r="8577" customFormat="false" ht="12.5" hidden="false" customHeight="false" outlineLevel="0" collapsed="false">
      <c r="A8577" s="2" t="s">
        <v>153</v>
      </c>
      <c r="B8577" s="2" t="n">
        <v>90</v>
      </c>
      <c r="C8577" s="2"/>
      <c r="D8577" s="2"/>
    </row>
    <row r="8578" customFormat="false" ht="12.5" hidden="false" customHeight="false" outlineLevel="0" collapsed="false">
      <c r="A8578" s="2" t="s">
        <v>75</v>
      </c>
      <c r="B8578" s="2" t="n">
        <v>90</v>
      </c>
      <c r="C8578" s="2" t="n">
        <v>705702.25</v>
      </c>
      <c r="D8578" s="2" t="n">
        <v>495393.09375</v>
      </c>
    </row>
    <row r="8579" customFormat="false" ht="12.5" hidden="false" customHeight="false" outlineLevel="0" collapsed="false">
      <c r="A8579" s="2" t="s">
        <v>77</v>
      </c>
      <c r="B8579" s="2" t="n">
        <v>90</v>
      </c>
      <c r="C8579" s="2" t="n">
        <v>569019.0625</v>
      </c>
      <c r="D8579" s="2" t="n">
        <v>386082.40625</v>
      </c>
    </row>
    <row r="8580" customFormat="false" ht="12.5" hidden="false" customHeight="false" outlineLevel="0" collapsed="false">
      <c r="A8580" s="2" t="s">
        <v>78</v>
      </c>
      <c r="B8580" s="2" t="n">
        <v>90</v>
      </c>
      <c r="C8580" s="2" t="n">
        <v>504799.6875</v>
      </c>
      <c r="D8580" s="2" t="n">
        <v>326131.125</v>
      </c>
    </row>
    <row r="8581" customFormat="false" ht="12.5" hidden="false" customHeight="false" outlineLevel="0" collapsed="false">
      <c r="A8581" s="2" t="s">
        <v>79</v>
      </c>
      <c r="B8581" s="2" t="n">
        <v>90</v>
      </c>
      <c r="C8581" s="2" t="n">
        <v>445776.6875</v>
      </c>
      <c r="D8581" s="2" t="n">
        <v>310949.375</v>
      </c>
    </row>
    <row r="8582" customFormat="false" ht="12.5" hidden="false" customHeight="false" outlineLevel="0" collapsed="false">
      <c r="A8582" s="2" t="s">
        <v>81</v>
      </c>
      <c r="B8582" s="2" t="n">
        <v>90</v>
      </c>
      <c r="C8582" s="2" t="n">
        <v>612669.625</v>
      </c>
      <c r="D8582" s="2" t="n">
        <v>361297.53125</v>
      </c>
    </row>
    <row r="8583" customFormat="false" ht="12.5" hidden="false" customHeight="false" outlineLevel="0" collapsed="false">
      <c r="A8583" s="2" t="s">
        <v>82</v>
      </c>
      <c r="B8583" s="2" t="n">
        <v>90</v>
      </c>
      <c r="C8583" s="2" t="n">
        <v>663982.6875</v>
      </c>
      <c r="D8583" s="2" t="n">
        <v>407469.21875</v>
      </c>
    </row>
    <row r="8584" customFormat="false" ht="12.5" hidden="false" customHeight="false" outlineLevel="0" collapsed="false">
      <c r="A8584" s="2" t="s">
        <v>83</v>
      </c>
      <c r="B8584" s="2" t="n">
        <v>90</v>
      </c>
      <c r="C8584" s="2" t="n">
        <v>668818.125</v>
      </c>
      <c r="D8584" s="2" t="n">
        <v>375956.71875</v>
      </c>
    </row>
    <row r="8585" customFormat="false" ht="12.5" hidden="false" customHeight="false" outlineLevel="0" collapsed="false">
      <c r="A8585" s="2" t="s">
        <v>85</v>
      </c>
      <c r="B8585" s="2" t="n">
        <v>90</v>
      </c>
      <c r="C8585" s="2" t="n">
        <v>688580.625</v>
      </c>
      <c r="D8585" s="2" t="n">
        <v>419915.375</v>
      </c>
    </row>
    <row r="8586" customFormat="false" ht="12.5" hidden="false" customHeight="false" outlineLevel="0" collapsed="false">
      <c r="A8586" s="2" t="s">
        <v>86</v>
      </c>
      <c r="B8586" s="2" t="n">
        <v>90</v>
      </c>
      <c r="C8586" s="2" t="n">
        <v>838191.1875</v>
      </c>
      <c r="D8586" s="2" t="n">
        <v>531010.8125</v>
      </c>
    </row>
    <row r="8587" customFormat="false" ht="12.5" hidden="false" customHeight="false" outlineLevel="0" collapsed="false">
      <c r="A8587" s="2" t="s">
        <v>154</v>
      </c>
      <c r="B8587" s="2" t="n">
        <v>90</v>
      </c>
      <c r="C8587" s="2"/>
      <c r="D8587" s="2"/>
    </row>
    <row r="8588" customFormat="false" ht="12.5" hidden="false" customHeight="false" outlineLevel="0" collapsed="false">
      <c r="A8588" s="2" t="s">
        <v>155</v>
      </c>
      <c r="B8588" s="2" t="n">
        <v>90</v>
      </c>
      <c r="C8588" s="2"/>
      <c r="D8588" s="2"/>
    </row>
    <row r="8589" customFormat="false" ht="12.5" hidden="false" customHeight="false" outlineLevel="0" collapsed="false">
      <c r="A8589" s="2" t="s">
        <v>156</v>
      </c>
      <c r="B8589" s="2" t="n">
        <v>90</v>
      </c>
      <c r="C8589" s="2"/>
      <c r="D8589" s="2"/>
    </row>
    <row r="8590" customFormat="false" ht="12.5" hidden="false" customHeight="false" outlineLevel="0" collapsed="false">
      <c r="A8590" s="2" t="s">
        <v>87</v>
      </c>
      <c r="B8590" s="2" t="n">
        <v>90</v>
      </c>
      <c r="C8590" s="2" t="n">
        <v>895949.75</v>
      </c>
      <c r="D8590" s="2" t="n">
        <v>503875</v>
      </c>
    </row>
    <row r="8591" customFormat="false" ht="12.5" hidden="false" customHeight="false" outlineLevel="0" collapsed="false">
      <c r="A8591" s="2" t="s">
        <v>89</v>
      </c>
      <c r="B8591" s="2" t="n">
        <v>90</v>
      </c>
      <c r="C8591" s="2" t="n">
        <v>871509.25</v>
      </c>
      <c r="D8591" s="2" t="n">
        <v>415071.75</v>
      </c>
    </row>
    <row r="8592" customFormat="false" ht="12.5" hidden="false" customHeight="false" outlineLevel="0" collapsed="false">
      <c r="A8592" s="2" t="s">
        <v>90</v>
      </c>
      <c r="B8592" s="2" t="n">
        <v>90</v>
      </c>
      <c r="C8592" s="2" t="n">
        <v>838792.25</v>
      </c>
      <c r="D8592" s="2" t="n">
        <v>403633.78125</v>
      </c>
    </row>
    <row r="8593" customFormat="false" ht="12.5" hidden="false" customHeight="false" outlineLevel="0" collapsed="false">
      <c r="A8593" s="2" t="s">
        <v>91</v>
      </c>
      <c r="B8593" s="2" t="n">
        <v>90</v>
      </c>
      <c r="C8593" s="2" t="n">
        <v>662639.1875</v>
      </c>
      <c r="D8593" s="2" t="n">
        <v>379922.78125</v>
      </c>
    </row>
    <row r="8594" customFormat="false" ht="12.5" hidden="false" customHeight="false" outlineLevel="0" collapsed="false">
      <c r="A8594" s="2" t="s">
        <v>93</v>
      </c>
      <c r="B8594" s="2" t="n">
        <v>90</v>
      </c>
      <c r="C8594" s="2" t="n">
        <v>707202</v>
      </c>
      <c r="D8594" s="2" t="n">
        <v>398379.3125</v>
      </c>
    </row>
    <row r="8595" customFormat="false" ht="12.5" hidden="false" customHeight="false" outlineLevel="0" collapsed="false">
      <c r="A8595" s="2" t="s">
        <v>94</v>
      </c>
      <c r="B8595" s="2" t="n">
        <v>90</v>
      </c>
      <c r="C8595" s="2" t="n">
        <v>805198.25</v>
      </c>
      <c r="D8595" s="2" t="n">
        <v>476919.875</v>
      </c>
    </row>
    <row r="8596" customFormat="false" ht="12.5" hidden="false" customHeight="false" outlineLevel="0" collapsed="false">
      <c r="A8596" s="2" t="s">
        <v>95</v>
      </c>
      <c r="B8596" s="2" t="n">
        <v>90</v>
      </c>
      <c r="C8596" s="2" t="n">
        <v>522565.8125</v>
      </c>
      <c r="D8596" s="2" t="n">
        <v>388996.5625</v>
      </c>
    </row>
    <row r="8597" customFormat="false" ht="12.5" hidden="false" customHeight="false" outlineLevel="0" collapsed="false">
      <c r="A8597" s="2" t="s">
        <v>97</v>
      </c>
      <c r="B8597" s="2" t="n">
        <v>90</v>
      </c>
      <c r="C8597" s="2" t="n">
        <v>551781.25</v>
      </c>
      <c r="D8597" s="2" t="n">
        <v>436528.15625</v>
      </c>
    </row>
    <row r="8598" customFormat="false" ht="12.5" hidden="false" customHeight="false" outlineLevel="0" collapsed="false">
      <c r="A8598" s="2" t="s">
        <v>98</v>
      </c>
      <c r="B8598" s="2" t="n">
        <v>90</v>
      </c>
      <c r="C8598" s="2" t="n">
        <v>699594.0625</v>
      </c>
      <c r="D8598" s="2" t="n">
        <v>569890.625</v>
      </c>
    </row>
    <row r="8599" customFormat="false" ht="12.5" hidden="false" customHeight="false" outlineLevel="0" collapsed="false">
      <c r="A8599" s="2" t="s">
        <v>157</v>
      </c>
      <c r="B8599" s="2" t="n">
        <v>90</v>
      </c>
      <c r="C8599" s="2"/>
      <c r="D8599" s="2"/>
    </row>
    <row r="8600" customFormat="false" ht="12.5" hidden="false" customHeight="false" outlineLevel="0" collapsed="false">
      <c r="A8600" s="2" t="s">
        <v>158</v>
      </c>
      <c r="B8600" s="2" t="n">
        <v>90</v>
      </c>
      <c r="C8600" s="2"/>
      <c r="D8600" s="2"/>
    </row>
    <row r="8601" customFormat="false" ht="12.5" hidden="false" customHeight="false" outlineLevel="0" collapsed="false">
      <c r="A8601" s="2" t="s">
        <v>159</v>
      </c>
      <c r="B8601" s="2" t="n">
        <v>90</v>
      </c>
      <c r="C8601" s="2"/>
      <c r="D8601" s="2"/>
    </row>
    <row r="8602" customFormat="false" ht="12.5" hidden="false" customHeight="false" outlineLevel="0" collapsed="false">
      <c r="A8602" s="2" t="s">
        <v>99</v>
      </c>
      <c r="B8602" s="2" t="n">
        <v>90</v>
      </c>
      <c r="C8602" s="2" t="n">
        <v>1071625.625</v>
      </c>
      <c r="D8602" s="2" t="n">
        <v>559889.9375</v>
      </c>
    </row>
    <row r="8603" customFormat="false" ht="12.5" hidden="false" customHeight="false" outlineLevel="0" collapsed="false">
      <c r="A8603" s="2" t="s">
        <v>100</v>
      </c>
      <c r="B8603" s="2" t="n">
        <v>90</v>
      </c>
      <c r="C8603" s="2" t="n">
        <v>1012908.9375</v>
      </c>
      <c r="D8603" s="2" t="n">
        <v>473499.34375</v>
      </c>
    </row>
    <row r="8604" customFormat="false" ht="12.5" hidden="false" customHeight="false" outlineLevel="0" collapsed="false">
      <c r="A8604" s="2" t="s">
        <v>101</v>
      </c>
      <c r="B8604" s="2" t="n">
        <v>90</v>
      </c>
      <c r="C8604" s="2" t="n">
        <v>913843</v>
      </c>
      <c r="D8604" s="2" t="n">
        <v>419976.5</v>
      </c>
    </row>
    <row r="8605" customFormat="false" ht="12.5" hidden="false" customHeight="false" outlineLevel="0" collapsed="false">
      <c r="A8605" s="2" t="s">
        <v>102</v>
      </c>
      <c r="B8605" s="2" t="n">
        <v>90</v>
      </c>
      <c r="C8605" s="2" t="n">
        <v>157605.40625</v>
      </c>
      <c r="D8605" s="2" t="n">
        <v>394148.78125</v>
      </c>
    </row>
    <row r="8606" customFormat="false" ht="12.5" hidden="false" customHeight="false" outlineLevel="0" collapsed="false">
      <c r="A8606" s="2" t="s">
        <v>103</v>
      </c>
      <c r="B8606" s="2" t="n">
        <v>90</v>
      </c>
      <c r="C8606" s="2" t="n">
        <v>166670.375</v>
      </c>
      <c r="D8606" s="2" t="n">
        <v>406493.15625</v>
      </c>
    </row>
    <row r="8607" customFormat="false" ht="12.5" hidden="false" customHeight="false" outlineLevel="0" collapsed="false">
      <c r="A8607" s="2" t="s">
        <v>104</v>
      </c>
      <c r="B8607" s="2" t="n">
        <v>90</v>
      </c>
      <c r="C8607" s="2" t="n">
        <v>200667.03125</v>
      </c>
      <c r="D8607" s="2" t="n">
        <v>442050.03125</v>
      </c>
    </row>
    <row r="8608" customFormat="false" ht="12.5" hidden="false" customHeight="false" outlineLevel="0" collapsed="false">
      <c r="A8608" s="2" t="s">
        <v>105</v>
      </c>
      <c r="B8608" s="2" t="n">
        <v>90</v>
      </c>
      <c r="C8608" s="2" t="n">
        <v>535065.625</v>
      </c>
      <c r="D8608" s="2" t="n">
        <v>446115.71875</v>
      </c>
    </row>
    <row r="8609" customFormat="false" ht="12.5" hidden="false" customHeight="false" outlineLevel="0" collapsed="false">
      <c r="A8609" s="2" t="s">
        <v>106</v>
      </c>
      <c r="B8609" s="2" t="n">
        <v>90</v>
      </c>
      <c r="C8609" s="2" t="n">
        <v>448324.4375</v>
      </c>
      <c r="D8609" s="2" t="n">
        <v>489372.28125</v>
      </c>
    </row>
    <row r="8610" customFormat="false" ht="12.5" hidden="false" customHeight="false" outlineLevel="0" collapsed="false">
      <c r="A8610" s="2" t="s">
        <v>107</v>
      </c>
      <c r="B8610" s="2" t="n">
        <v>90</v>
      </c>
      <c r="C8610" s="2" t="n">
        <v>503527.5</v>
      </c>
      <c r="D8610" s="2" t="n">
        <v>567564.125</v>
      </c>
    </row>
    <row r="8611" customFormat="false" ht="12.5" hidden="false" customHeight="false" outlineLevel="0" collapsed="false">
      <c r="A8611" s="2" t="s">
        <v>160</v>
      </c>
      <c r="B8611" s="2" t="n">
        <v>90</v>
      </c>
      <c r="C8611" s="2"/>
      <c r="D8611" s="2"/>
    </row>
    <row r="8612" customFormat="false" ht="12.5" hidden="false" customHeight="false" outlineLevel="0" collapsed="false">
      <c r="A8612" s="2" t="s">
        <v>161</v>
      </c>
      <c r="B8612" s="2" t="n">
        <v>90</v>
      </c>
      <c r="C8612" s="2"/>
      <c r="D8612" s="2"/>
    </row>
    <row r="8613" customFormat="false" ht="12.5" hidden="false" customHeight="false" outlineLevel="0" collapsed="false">
      <c r="A8613" s="2" t="s">
        <v>162</v>
      </c>
      <c r="B8613" s="2" t="n">
        <v>90</v>
      </c>
      <c r="C8613" s="2"/>
      <c r="D8613" s="2"/>
    </row>
    <row r="8614" customFormat="false" ht="12.5" hidden="false" customHeight="false" outlineLevel="0" collapsed="false">
      <c r="A8614" s="2" t="s">
        <v>108</v>
      </c>
      <c r="B8614" s="2" t="n">
        <v>90</v>
      </c>
      <c r="C8614" s="2" t="n">
        <v>1032716.6875</v>
      </c>
      <c r="D8614" s="2" t="n">
        <v>587352.0625</v>
      </c>
    </row>
    <row r="8615" customFormat="false" ht="12.5" hidden="false" customHeight="false" outlineLevel="0" collapsed="false">
      <c r="A8615" s="2" t="s">
        <v>109</v>
      </c>
      <c r="B8615" s="2" t="n">
        <v>90</v>
      </c>
      <c r="C8615" s="2" t="n">
        <v>926169.625</v>
      </c>
      <c r="D8615" s="2" t="n">
        <v>493039.0625</v>
      </c>
    </row>
    <row r="8616" customFormat="false" ht="12.5" hidden="false" customHeight="false" outlineLevel="0" collapsed="false">
      <c r="A8616" s="2" t="s">
        <v>110</v>
      </c>
      <c r="B8616" s="2" t="n">
        <v>90</v>
      </c>
      <c r="C8616" s="2" t="n">
        <v>822808.375</v>
      </c>
      <c r="D8616" s="2" t="n">
        <v>432829.5625</v>
      </c>
    </row>
    <row r="8617" customFormat="false" ht="12.5" hidden="false" customHeight="false" outlineLevel="0" collapsed="false">
      <c r="A8617" s="2" t="s">
        <v>111</v>
      </c>
      <c r="B8617" s="2" t="n">
        <v>90</v>
      </c>
      <c r="C8617" s="2" t="n">
        <v>563773.875</v>
      </c>
      <c r="D8617" s="2" t="n">
        <v>480257.5</v>
      </c>
    </row>
    <row r="8618" customFormat="false" ht="12.5" hidden="false" customHeight="false" outlineLevel="0" collapsed="false">
      <c r="A8618" s="2" t="s">
        <v>112</v>
      </c>
      <c r="B8618" s="2" t="n">
        <v>90</v>
      </c>
      <c r="C8618" s="2" t="n">
        <v>444181.65625</v>
      </c>
      <c r="D8618" s="2" t="n">
        <v>428591.625</v>
      </c>
    </row>
    <row r="8619" customFormat="false" ht="12.5" hidden="false" customHeight="false" outlineLevel="0" collapsed="false">
      <c r="A8619" s="2" t="s">
        <v>113</v>
      </c>
      <c r="B8619" s="2" t="n">
        <v>90</v>
      </c>
      <c r="C8619" s="2" t="n">
        <v>225057.40625</v>
      </c>
      <c r="D8619" s="2" t="n">
        <v>495516.21875</v>
      </c>
    </row>
    <row r="8620" customFormat="false" ht="12.5" hidden="false" customHeight="false" outlineLevel="0" collapsed="false">
      <c r="A8620" s="2" t="s">
        <v>114</v>
      </c>
      <c r="B8620" s="2" t="n">
        <v>90</v>
      </c>
      <c r="C8620" s="2" t="n">
        <v>635874.375</v>
      </c>
      <c r="D8620" s="2" t="n">
        <v>498040.875</v>
      </c>
    </row>
    <row r="8621" customFormat="false" ht="12.5" hidden="false" customHeight="false" outlineLevel="0" collapsed="false">
      <c r="A8621" s="2" t="s">
        <v>115</v>
      </c>
      <c r="B8621" s="2" t="n">
        <v>90</v>
      </c>
      <c r="C8621" s="2" t="n">
        <v>737508.25</v>
      </c>
      <c r="D8621" s="2" t="n">
        <v>591899.3125</v>
      </c>
    </row>
    <row r="8622" customFormat="false" ht="12.5" hidden="false" customHeight="false" outlineLevel="0" collapsed="false">
      <c r="A8622" s="2" t="s">
        <v>116</v>
      </c>
      <c r="B8622" s="2" t="n">
        <v>90</v>
      </c>
      <c r="C8622" s="2" t="n">
        <v>723023.125</v>
      </c>
      <c r="D8622" s="2" t="n">
        <v>645024.6875</v>
      </c>
    </row>
    <row r="8623" customFormat="false" ht="12.5" hidden="false" customHeight="false" outlineLevel="0" collapsed="false">
      <c r="A8623" s="2" t="s">
        <v>163</v>
      </c>
      <c r="B8623" s="2" t="n">
        <v>90</v>
      </c>
      <c r="C8623" s="2"/>
      <c r="D8623" s="2"/>
    </row>
    <row r="8624" customFormat="false" ht="12.5" hidden="false" customHeight="false" outlineLevel="0" collapsed="false">
      <c r="A8624" s="2" t="s">
        <v>164</v>
      </c>
      <c r="B8624" s="2" t="n">
        <v>90</v>
      </c>
      <c r="C8624" s="2"/>
      <c r="D8624" s="2"/>
    </row>
    <row r="8625" customFormat="false" ht="12.5" hidden="false" customHeight="false" outlineLevel="0" collapsed="false">
      <c r="A8625" s="2" t="s">
        <v>165</v>
      </c>
      <c r="B8625" s="2" t="n">
        <v>90</v>
      </c>
      <c r="C8625" s="2"/>
      <c r="D8625" s="2"/>
    </row>
    <row r="8626" customFormat="false" ht="12.5" hidden="false" customHeight="false" outlineLevel="0" collapsed="false">
      <c r="A8626" s="2" t="s">
        <v>117</v>
      </c>
      <c r="B8626" s="2" t="n">
        <v>90</v>
      </c>
      <c r="C8626" s="2" t="n">
        <v>1126206</v>
      </c>
      <c r="D8626" s="2" t="n">
        <v>602926.1875</v>
      </c>
    </row>
    <row r="8627" customFormat="false" ht="12.5" hidden="false" customHeight="false" outlineLevel="0" collapsed="false">
      <c r="A8627" s="2" t="s">
        <v>118</v>
      </c>
      <c r="B8627" s="2" t="n">
        <v>90</v>
      </c>
      <c r="C8627" s="2" t="n">
        <v>1066772.25</v>
      </c>
      <c r="D8627" s="2" t="n">
        <v>559533.9375</v>
      </c>
    </row>
    <row r="8628" customFormat="false" ht="12.5" hidden="false" customHeight="false" outlineLevel="0" collapsed="false">
      <c r="A8628" s="2" t="s">
        <v>119</v>
      </c>
      <c r="B8628" s="2" t="n">
        <v>90</v>
      </c>
      <c r="C8628" s="2" t="n">
        <v>976595.875</v>
      </c>
      <c r="D8628" s="2" t="n">
        <v>498585.40625</v>
      </c>
    </row>
    <row r="8629" customFormat="false" ht="12.5" hidden="false" customHeight="false" outlineLevel="0" collapsed="false">
      <c r="A8629" s="2" t="s">
        <v>120</v>
      </c>
      <c r="B8629" s="2" t="n">
        <v>90</v>
      </c>
      <c r="C8629" s="2" t="n">
        <v>628558.3125</v>
      </c>
      <c r="D8629" s="2" t="n">
        <v>449120.40625</v>
      </c>
    </row>
    <row r="8630" customFormat="false" ht="12.5" hidden="false" customHeight="false" outlineLevel="0" collapsed="false">
      <c r="A8630" s="2" t="s">
        <v>121</v>
      </c>
      <c r="B8630" s="2" t="n">
        <v>90</v>
      </c>
      <c r="C8630" s="2" t="n">
        <v>476369.40625</v>
      </c>
      <c r="D8630" s="2" t="n">
        <v>458279.8125</v>
      </c>
    </row>
    <row r="8631" customFormat="false" ht="12.5" hidden="false" customHeight="false" outlineLevel="0" collapsed="false">
      <c r="A8631" s="2" t="s">
        <v>122</v>
      </c>
      <c r="B8631" s="2" t="n">
        <v>90</v>
      </c>
      <c r="C8631" s="2" t="n">
        <v>519701.21875</v>
      </c>
      <c r="D8631" s="2" t="n">
        <v>509739.78125</v>
      </c>
    </row>
    <row r="8632" customFormat="false" ht="12.5" hidden="false" customHeight="false" outlineLevel="0" collapsed="false">
      <c r="A8632" s="2" t="s">
        <v>123</v>
      </c>
      <c r="B8632" s="2" t="n">
        <v>90</v>
      </c>
      <c r="C8632" s="2" t="n">
        <v>836301.5</v>
      </c>
      <c r="D8632" s="2" t="n">
        <v>512620.78125</v>
      </c>
    </row>
    <row r="8633" customFormat="false" ht="12.5" hidden="false" customHeight="false" outlineLevel="0" collapsed="false">
      <c r="A8633" s="2" t="s">
        <v>124</v>
      </c>
      <c r="B8633" s="2" t="n">
        <v>90</v>
      </c>
      <c r="C8633" s="2" t="n">
        <v>884043.625</v>
      </c>
      <c r="D8633" s="2" t="n">
        <v>599626.0625</v>
      </c>
    </row>
    <row r="8634" customFormat="false" ht="12.5" hidden="false" customHeight="false" outlineLevel="0" collapsed="false">
      <c r="A8634" s="2" t="s">
        <v>125</v>
      </c>
      <c r="B8634" s="2" t="n">
        <v>90</v>
      </c>
      <c r="C8634" s="2" t="n">
        <v>902785.9375</v>
      </c>
      <c r="D8634" s="2" t="n">
        <v>633010.1875</v>
      </c>
    </row>
    <row r="8635" customFormat="false" ht="12.5" hidden="false" customHeight="false" outlineLevel="0" collapsed="false">
      <c r="A8635" s="2" t="s">
        <v>166</v>
      </c>
      <c r="B8635" s="2" t="n">
        <v>90</v>
      </c>
      <c r="C8635" s="2"/>
      <c r="D8635" s="2"/>
    </row>
    <row r="8636" customFormat="false" ht="12.5" hidden="false" customHeight="false" outlineLevel="0" collapsed="false">
      <c r="A8636" s="2" t="s">
        <v>167</v>
      </c>
      <c r="B8636" s="2" t="n">
        <v>90</v>
      </c>
      <c r="C8636" s="2"/>
      <c r="D8636" s="2"/>
    </row>
    <row r="8637" customFormat="false" ht="12.5" hidden="false" customHeight="false" outlineLevel="0" collapsed="false">
      <c r="A8637" s="2" t="s">
        <v>168</v>
      </c>
      <c r="B8637" s="2" t="n">
        <v>90</v>
      </c>
      <c r="C8637" s="2"/>
      <c r="D8637" s="2"/>
    </row>
    <row r="8638" customFormat="false" ht="12.5" hidden="false" customHeight="false" outlineLevel="0" collapsed="false">
      <c r="A8638" s="2" t="s">
        <v>126</v>
      </c>
      <c r="B8638" s="2" t="n">
        <v>90</v>
      </c>
      <c r="C8638" s="2" t="n">
        <v>924483.4375</v>
      </c>
      <c r="D8638" s="2" t="n">
        <v>663058.5</v>
      </c>
    </row>
    <row r="8639" customFormat="false" ht="12.5" hidden="false" customHeight="false" outlineLevel="0" collapsed="false">
      <c r="A8639" s="2" t="s">
        <v>127</v>
      </c>
      <c r="B8639" s="2" t="n">
        <v>90</v>
      </c>
      <c r="C8639" s="2" t="n">
        <v>923712.625</v>
      </c>
      <c r="D8639" s="2" t="n">
        <v>581354.75</v>
      </c>
    </row>
    <row r="8640" customFormat="false" ht="12.5" hidden="false" customHeight="false" outlineLevel="0" collapsed="false">
      <c r="A8640" s="2" t="s">
        <v>128</v>
      </c>
      <c r="B8640" s="2" t="n">
        <v>90</v>
      </c>
      <c r="C8640" s="2" t="n">
        <v>704468.625</v>
      </c>
      <c r="D8640" s="2" t="n">
        <v>456030.3125</v>
      </c>
    </row>
    <row r="8641" customFormat="false" ht="12.5" hidden="false" customHeight="false" outlineLevel="0" collapsed="false">
      <c r="A8641" s="2" t="s">
        <v>129</v>
      </c>
      <c r="B8641" s="2" t="n">
        <v>90</v>
      </c>
      <c r="C8641" s="2" t="n">
        <v>824370</v>
      </c>
      <c r="D8641" s="2" t="n">
        <v>508990.21875</v>
      </c>
    </row>
    <row r="8642" customFormat="false" ht="12.5" hidden="false" customHeight="false" outlineLevel="0" collapsed="false">
      <c r="A8642" s="2" t="s">
        <v>130</v>
      </c>
      <c r="B8642" s="2" t="n">
        <v>90</v>
      </c>
      <c r="C8642" s="2" t="n">
        <v>868628.375</v>
      </c>
      <c r="D8642" s="2" t="n">
        <v>546893.125</v>
      </c>
    </row>
    <row r="8643" customFormat="false" ht="12.5" hidden="false" customHeight="false" outlineLevel="0" collapsed="false">
      <c r="A8643" s="2" t="s">
        <v>131</v>
      </c>
      <c r="B8643" s="2" t="n">
        <v>90</v>
      </c>
      <c r="C8643" s="2" t="n">
        <v>896082.6875</v>
      </c>
      <c r="D8643" s="2" t="n">
        <v>583699.875</v>
      </c>
    </row>
    <row r="8644" customFormat="false" ht="12.5" hidden="false" customHeight="false" outlineLevel="0" collapsed="false">
      <c r="A8644" s="2" t="s">
        <v>132</v>
      </c>
      <c r="B8644" s="2" t="n">
        <v>90</v>
      </c>
      <c r="C8644" s="2" t="n">
        <v>804326</v>
      </c>
      <c r="D8644" s="2" t="n">
        <v>580737</v>
      </c>
    </row>
    <row r="8645" customFormat="false" ht="12.5" hidden="false" customHeight="false" outlineLevel="0" collapsed="false">
      <c r="A8645" s="2" t="s">
        <v>133</v>
      </c>
      <c r="B8645" s="2" t="n">
        <v>90</v>
      </c>
      <c r="C8645" s="2" t="n">
        <v>736820.5</v>
      </c>
      <c r="D8645" s="2" t="n">
        <v>569385.4375</v>
      </c>
    </row>
    <row r="8646" customFormat="false" ht="12.5" hidden="false" customHeight="false" outlineLevel="0" collapsed="false">
      <c r="A8646" s="2" t="s">
        <v>134</v>
      </c>
      <c r="B8646" s="2" t="n">
        <v>90</v>
      </c>
      <c r="C8646" s="2" t="n">
        <v>867019.6875</v>
      </c>
      <c r="D8646" s="2" t="n">
        <v>685107.9375</v>
      </c>
    </row>
    <row r="8647" customFormat="false" ht="12.5" hidden="false" customHeight="false" outlineLevel="0" collapsed="false">
      <c r="A8647" s="2" t="s">
        <v>169</v>
      </c>
      <c r="B8647" s="2" t="n">
        <v>90</v>
      </c>
      <c r="C8647" s="2"/>
      <c r="D8647" s="2"/>
    </row>
    <row r="8648" customFormat="false" ht="12.5" hidden="false" customHeight="false" outlineLevel="0" collapsed="false">
      <c r="A8648" s="2" t="s">
        <v>170</v>
      </c>
      <c r="B8648" s="2" t="n">
        <v>90</v>
      </c>
      <c r="C8648" s="2"/>
      <c r="D8648" s="2"/>
    </row>
    <row r="8649" customFormat="false" ht="12.5" hidden="false" customHeight="false" outlineLevel="0" collapsed="false">
      <c r="A8649" s="2" t="s">
        <v>147</v>
      </c>
      <c r="B8649" s="2" t="n">
        <v>91</v>
      </c>
      <c r="C8649" s="2"/>
      <c r="D8649" s="2"/>
    </row>
    <row r="8650" customFormat="false" ht="12.5" hidden="false" customHeight="false" outlineLevel="0" collapsed="false">
      <c r="A8650" s="2" t="s">
        <v>44</v>
      </c>
      <c r="B8650" s="2" t="n">
        <v>91</v>
      </c>
      <c r="C8650" s="2" t="n">
        <v>237631.875</v>
      </c>
      <c r="D8650" s="2" t="n">
        <v>434388.3125</v>
      </c>
    </row>
    <row r="8651" customFormat="false" ht="12.5" hidden="false" customHeight="false" outlineLevel="0" collapsed="false">
      <c r="A8651" s="2" t="s">
        <v>52</v>
      </c>
      <c r="B8651" s="2" t="n">
        <v>91</v>
      </c>
      <c r="C8651" s="2" t="n">
        <v>143334.5</v>
      </c>
      <c r="D8651" s="2" t="n">
        <v>335905.71875</v>
      </c>
    </row>
    <row r="8652" customFormat="false" ht="12.5" hidden="false" customHeight="false" outlineLevel="0" collapsed="false">
      <c r="A8652" s="2" t="s">
        <v>53</v>
      </c>
      <c r="B8652" s="2" t="n">
        <v>91</v>
      </c>
      <c r="C8652" s="2" t="n">
        <v>150268.03125</v>
      </c>
      <c r="D8652" s="2" t="n">
        <v>327537.625</v>
      </c>
    </row>
    <row r="8653" customFormat="false" ht="12.5" hidden="false" customHeight="false" outlineLevel="0" collapsed="false">
      <c r="A8653" s="2" t="s">
        <v>54</v>
      </c>
      <c r="B8653" s="2" t="n">
        <v>91</v>
      </c>
      <c r="C8653" s="2" t="n">
        <v>421175.0625</v>
      </c>
      <c r="D8653" s="2" t="n">
        <v>304043.65625</v>
      </c>
    </row>
    <row r="8654" customFormat="false" ht="12.5" hidden="false" customHeight="false" outlineLevel="0" collapsed="false">
      <c r="A8654" s="2" t="s">
        <v>56</v>
      </c>
      <c r="B8654" s="2" t="n">
        <v>91</v>
      </c>
      <c r="C8654" s="2" t="n">
        <v>476325.40625</v>
      </c>
      <c r="D8654" s="2" t="n">
        <v>325254.09375</v>
      </c>
    </row>
    <row r="8655" customFormat="false" ht="12.5" hidden="false" customHeight="false" outlineLevel="0" collapsed="false">
      <c r="A8655" s="2" t="s">
        <v>57</v>
      </c>
      <c r="B8655" s="2" t="n">
        <v>91</v>
      </c>
      <c r="C8655" s="2" t="n">
        <v>515409.6875</v>
      </c>
      <c r="D8655" s="2" t="n">
        <v>376854.90625</v>
      </c>
    </row>
    <row r="8656" customFormat="false" ht="12.5" hidden="false" customHeight="false" outlineLevel="0" collapsed="false">
      <c r="A8656" s="2" t="s">
        <v>58</v>
      </c>
      <c r="B8656" s="2" t="n">
        <v>91</v>
      </c>
      <c r="C8656" s="2" t="n">
        <v>545908.6875</v>
      </c>
      <c r="D8656" s="2" t="n">
        <v>360721.46875</v>
      </c>
    </row>
    <row r="8657" customFormat="false" ht="12.5" hidden="false" customHeight="false" outlineLevel="0" collapsed="false">
      <c r="A8657" s="2" t="s">
        <v>61</v>
      </c>
      <c r="B8657" s="2" t="n">
        <v>91</v>
      </c>
      <c r="C8657" s="2" t="n">
        <v>704537.3125</v>
      </c>
      <c r="D8657" s="2" t="n">
        <v>482779.4375</v>
      </c>
    </row>
    <row r="8658" customFormat="false" ht="12.5" hidden="false" customHeight="false" outlineLevel="0" collapsed="false">
      <c r="A8658" s="2" t="s">
        <v>62</v>
      </c>
      <c r="B8658" s="2" t="n">
        <v>91</v>
      </c>
      <c r="C8658" s="2" t="n">
        <v>777866.125</v>
      </c>
      <c r="D8658" s="2" t="n">
        <v>538509.25</v>
      </c>
    </row>
    <row r="8659" customFormat="false" ht="12.5" hidden="false" customHeight="false" outlineLevel="0" collapsed="false">
      <c r="A8659" s="2" t="s">
        <v>148</v>
      </c>
      <c r="B8659" s="2" t="n">
        <v>91</v>
      </c>
      <c r="C8659" s="2"/>
      <c r="D8659" s="2"/>
    </row>
    <row r="8660" customFormat="false" ht="12.5" hidden="false" customHeight="false" outlineLevel="0" collapsed="false">
      <c r="A8660" s="2" t="s">
        <v>149</v>
      </c>
      <c r="B8660" s="2" t="n">
        <v>91</v>
      </c>
      <c r="C8660" s="2"/>
      <c r="D8660" s="2"/>
    </row>
    <row r="8661" customFormat="false" ht="12.5" hidden="false" customHeight="false" outlineLevel="0" collapsed="false">
      <c r="A8661" s="2" t="s">
        <v>150</v>
      </c>
      <c r="B8661" s="2" t="n">
        <v>91</v>
      </c>
      <c r="C8661" s="2"/>
      <c r="D8661" s="2"/>
    </row>
    <row r="8662" customFormat="false" ht="12.5" hidden="false" customHeight="false" outlineLevel="0" collapsed="false">
      <c r="A8662" s="2" t="s">
        <v>63</v>
      </c>
      <c r="B8662" s="2" t="n">
        <v>91</v>
      </c>
      <c r="C8662" s="2" t="n">
        <v>499820.375</v>
      </c>
      <c r="D8662" s="2" t="n">
        <v>488041.28125</v>
      </c>
    </row>
    <row r="8663" customFormat="false" ht="12.5" hidden="false" customHeight="false" outlineLevel="0" collapsed="false">
      <c r="A8663" s="2" t="s">
        <v>65</v>
      </c>
      <c r="B8663" s="2" t="n">
        <v>91</v>
      </c>
      <c r="C8663" s="2" t="n">
        <v>493767.78125</v>
      </c>
      <c r="D8663" s="2" t="n">
        <v>386454.0625</v>
      </c>
    </row>
    <row r="8664" customFormat="false" ht="12.5" hidden="false" customHeight="false" outlineLevel="0" collapsed="false">
      <c r="A8664" s="2" t="s">
        <v>66</v>
      </c>
      <c r="B8664" s="2" t="n">
        <v>91</v>
      </c>
      <c r="C8664" s="2" t="n">
        <v>255199.09375</v>
      </c>
      <c r="D8664" s="2" t="n">
        <v>336930.75</v>
      </c>
    </row>
    <row r="8665" customFormat="false" ht="12.5" hidden="false" customHeight="false" outlineLevel="0" collapsed="false">
      <c r="A8665" s="2" t="s">
        <v>67</v>
      </c>
      <c r="B8665" s="2" t="n">
        <v>91</v>
      </c>
      <c r="C8665" s="2" t="n">
        <v>497634.5625</v>
      </c>
      <c r="D8665" s="2" t="n">
        <v>305071.0625</v>
      </c>
    </row>
    <row r="8666" customFormat="false" ht="12.5" hidden="false" customHeight="false" outlineLevel="0" collapsed="false">
      <c r="A8666" s="2" t="s">
        <v>69</v>
      </c>
      <c r="B8666" s="2" t="n">
        <v>91</v>
      </c>
      <c r="C8666" s="2" t="n">
        <v>537828.5625</v>
      </c>
      <c r="D8666" s="2" t="n">
        <v>332999.21875</v>
      </c>
    </row>
    <row r="8667" customFormat="false" ht="12.5" hidden="false" customHeight="false" outlineLevel="0" collapsed="false">
      <c r="A8667" s="2" t="s">
        <v>70</v>
      </c>
      <c r="B8667" s="2" t="n">
        <v>91</v>
      </c>
      <c r="C8667" s="2" t="n">
        <v>615316.5625</v>
      </c>
      <c r="D8667" s="2" t="n">
        <v>367994.25</v>
      </c>
    </row>
    <row r="8668" customFormat="false" ht="12.5" hidden="false" customHeight="false" outlineLevel="0" collapsed="false">
      <c r="A8668" s="2" t="s">
        <v>71</v>
      </c>
      <c r="B8668" s="2" t="n">
        <v>91</v>
      </c>
      <c r="C8668" s="2" t="n">
        <v>550881.75</v>
      </c>
      <c r="D8668" s="2" t="n">
        <v>382482.9375</v>
      </c>
    </row>
    <row r="8669" customFormat="false" ht="12.5" hidden="false" customHeight="false" outlineLevel="0" collapsed="false">
      <c r="A8669" s="2" t="s">
        <v>73</v>
      </c>
      <c r="B8669" s="2" t="n">
        <v>91</v>
      </c>
      <c r="C8669" s="2" t="n">
        <v>664967.4375</v>
      </c>
      <c r="D8669" s="2" t="n">
        <v>430780.0625</v>
      </c>
    </row>
    <row r="8670" customFormat="false" ht="12.5" hidden="false" customHeight="false" outlineLevel="0" collapsed="false">
      <c r="A8670" s="2" t="s">
        <v>74</v>
      </c>
      <c r="B8670" s="2" t="n">
        <v>91</v>
      </c>
      <c r="C8670" s="2" t="n">
        <v>817188.5625</v>
      </c>
      <c r="D8670" s="2" t="n">
        <v>543234.9375</v>
      </c>
    </row>
    <row r="8671" customFormat="false" ht="12.5" hidden="false" customHeight="false" outlineLevel="0" collapsed="false">
      <c r="A8671" s="2" t="s">
        <v>151</v>
      </c>
      <c r="B8671" s="2" t="n">
        <v>91</v>
      </c>
      <c r="C8671" s="2"/>
      <c r="D8671" s="2"/>
    </row>
    <row r="8672" customFormat="false" ht="12.5" hidden="false" customHeight="false" outlineLevel="0" collapsed="false">
      <c r="A8672" s="2" t="s">
        <v>152</v>
      </c>
      <c r="B8672" s="2" t="n">
        <v>91</v>
      </c>
      <c r="C8672" s="2"/>
      <c r="D8672" s="2"/>
    </row>
    <row r="8673" customFormat="false" ht="12.5" hidden="false" customHeight="false" outlineLevel="0" collapsed="false">
      <c r="A8673" s="2" t="s">
        <v>153</v>
      </c>
      <c r="B8673" s="2" t="n">
        <v>91</v>
      </c>
      <c r="C8673" s="2"/>
      <c r="D8673" s="2"/>
    </row>
    <row r="8674" customFormat="false" ht="12.5" hidden="false" customHeight="false" outlineLevel="0" collapsed="false">
      <c r="A8674" s="2" t="s">
        <v>75</v>
      </c>
      <c r="B8674" s="2" t="n">
        <v>91</v>
      </c>
      <c r="C8674" s="2" t="n">
        <v>692237.9375</v>
      </c>
      <c r="D8674" s="2" t="n">
        <v>494948.71875</v>
      </c>
    </row>
    <row r="8675" customFormat="false" ht="12.5" hidden="false" customHeight="false" outlineLevel="0" collapsed="false">
      <c r="A8675" s="2" t="s">
        <v>77</v>
      </c>
      <c r="B8675" s="2" t="n">
        <v>91</v>
      </c>
      <c r="C8675" s="2" t="n">
        <v>555810.375</v>
      </c>
      <c r="D8675" s="2" t="n">
        <v>385435.21875</v>
      </c>
    </row>
    <row r="8676" customFormat="false" ht="12.5" hidden="false" customHeight="false" outlineLevel="0" collapsed="false">
      <c r="A8676" s="2" t="s">
        <v>78</v>
      </c>
      <c r="B8676" s="2" t="n">
        <v>91</v>
      </c>
      <c r="C8676" s="2" t="n">
        <v>493593.59375</v>
      </c>
      <c r="D8676" s="2" t="n">
        <v>326216.8125</v>
      </c>
    </row>
    <row r="8677" customFormat="false" ht="12.5" hidden="false" customHeight="false" outlineLevel="0" collapsed="false">
      <c r="A8677" s="2" t="s">
        <v>79</v>
      </c>
      <c r="B8677" s="2" t="n">
        <v>91</v>
      </c>
      <c r="C8677" s="2" t="n">
        <v>437558.125</v>
      </c>
      <c r="D8677" s="2" t="n">
        <v>310700.875</v>
      </c>
    </row>
    <row r="8678" customFormat="false" ht="12.5" hidden="false" customHeight="false" outlineLevel="0" collapsed="false">
      <c r="A8678" s="2" t="s">
        <v>81</v>
      </c>
      <c r="B8678" s="2" t="n">
        <v>91</v>
      </c>
      <c r="C8678" s="2" t="n">
        <v>602552.4375</v>
      </c>
      <c r="D8678" s="2" t="n">
        <v>361091.25</v>
      </c>
    </row>
    <row r="8679" customFormat="false" ht="12.5" hidden="false" customHeight="false" outlineLevel="0" collapsed="false">
      <c r="A8679" s="2" t="s">
        <v>82</v>
      </c>
      <c r="B8679" s="2" t="n">
        <v>91</v>
      </c>
      <c r="C8679" s="2" t="n">
        <v>651732.8125</v>
      </c>
      <c r="D8679" s="2" t="n">
        <v>407559.8125</v>
      </c>
    </row>
    <row r="8680" customFormat="false" ht="12.5" hidden="false" customHeight="false" outlineLevel="0" collapsed="false">
      <c r="A8680" s="2" t="s">
        <v>83</v>
      </c>
      <c r="B8680" s="2" t="n">
        <v>91</v>
      </c>
      <c r="C8680" s="2" t="n">
        <v>657968.875</v>
      </c>
      <c r="D8680" s="2" t="n">
        <v>376345.25</v>
      </c>
    </row>
    <row r="8681" customFormat="false" ht="12.5" hidden="false" customHeight="false" outlineLevel="0" collapsed="false">
      <c r="A8681" s="2" t="s">
        <v>85</v>
      </c>
      <c r="B8681" s="2" t="n">
        <v>91</v>
      </c>
      <c r="C8681" s="2" t="n">
        <v>677369.1875</v>
      </c>
      <c r="D8681" s="2" t="n">
        <v>419856.21875</v>
      </c>
    </row>
    <row r="8682" customFormat="false" ht="12.5" hidden="false" customHeight="false" outlineLevel="0" collapsed="false">
      <c r="A8682" s="2" t="s">
        <v>86</v>
      </c>
      <c r="B8682" s="2" t="n">
        <v>91</v>
      </c>
      <c r="C8682" s="2" t="n">
        <v>826303</v>
      </c>
      <c r="D8682" s="2" t="n">
        <v>530728.25</v>
      </c>
    </row>
    <row r="8683" customFormat="false" ht="12.5" hidden="false" customHeight="false" outlineLevel="0" collapsed="false">
      <c r="A8683" s="2" t="s">
        <v>154</v>
      </c>
      <c r="B8683" s="2" t="n">
        <v>91</v>
      </c>
      <c r="C8683" s="2"/>
      <c r="D8683" s="2"/>
    </row>
    <row r="8684" customFormat="false" ht="12.5" hidden="false" customHeight="false" outlineLevel="0" collapsed="false">
      <c r="A8684" s="2" t="s">
        <v>155</v>
      </c>
      <c r="B8684" s="2" t="n">
        <v>91</v>
      </c>
      <c r="C8684" s="2"/>
      <c r="D8684" s="2"/>
    </row>
    <row r="8685" customFormat="false" ht="12.5" hidden="false" customHeight="false" outlineLevel="0" collapsed="false">
      <c r="A8685" s="2" t="s">
        <v>156</v>
      </c>
      <c r="B8685" s="2" t="n">
        <v>91</v>
      </c>
      <c r="C8685" s="2"/>
      <c r="D8685" s="2"/>
    </row>
    <row r="8686" customFormat="false" ht="12.5" hidden="false" customHeight="false" outlineLevel="0" collapsed="false">
      <c r="A8686" s="2" t="s">
        <v>87</v>
      </c>
      <c r="B8686" s="2" t="n">
        <v>91</v>
      </c>
      <c r="C8686" s="2" t="n">
        <v>881346.625</v>
      </c>
      <c r="D8686" s="2" t="n">
        <v>503608.375</v>
      </c>
    </row>
    <row r="8687" customFormat="false" ht="12.5" hidden="false" customHeight="false" outlineLevel="0" collapsed="false">
      <c r="A8687" s="2" t="s">
        <v>89</v>
      </c>
      <c r="B8687" s="2" t="n">
        <v>91</v>
      </c>
      <c r="C8687" s="2" t="n">
        <v>855159.75</v>
      </c>
      <c r="D8687" s="2" t="n">
        <v>414674.40625</v>
      </c>
    </row>
    <row r="8688" customFormat="false" ht="12.5" hidden="false" customHeight="false" outlineLevel="0" collapsed="false">
      <c r="A8688" s="2" t="s">
        <v>90</v>
      </c>
      <c r="B8688" s="2" t="n">
        <v>91</v>
      </c>
      <c r="C8688" s="2" t="n">
        <v>823783.375</v>
      </c>
      <c r="D8688" s="2" t="n">
        <v>403407.6875</v>
      </c>
    </row>
    <row r="8689" customFormat="false" ht="12.5" hidden="false" customHeight="false" outlineLevel="0" collapsed="false">
      <c r="A8689" s="2" t="s">
        <v>91</v>
      </c>
      <c r="B8689" s="2" t="n">
        <v>91</v>
      </c>
      <c r="C8689" s="2" t="n">
        <v>648320.875</v>
      </c>
      <c r="D8689" s="2" t="n">
        <v>379493.875</v>
      </c>
    </row>
    <row r="8690" customFormat="false" ht="12.5" hidden="false" customHeight="false" outlineLevel="0" collapsed="false">
      <c r="A8690" s="2" t="s">
        <v>93</v>
      </c>
      <c r="B8690" s="2" t="n">
        <v>91</v>
      </c>
      <c r="C8690" s="2" t="n">
        <v>691565.875</v>
      </c>
      <c r="D8690" s="2" t="n">
        <v>397053.78125</v>
      </c>
    </row>
    <row r="8691" customFormat="false" ht="12.5" hidden="false" customHeight="false" outlineLevel="0" collapsed="false">
      <c r="A8691" s="2" t="s">
        <v>94</v>
      </c>
      <c r="B8691" s="2" t="n">
        <v>91</v>
      </c>
      <c r="C8691" s="2" t="n">
        <v>787828.5</v>
      </c>
      <c r="D8691" s="2" t="n">
        <v>476575.4375</v>
      </c>
    </row>
    <row r="8692" customFormat="false" ht="12.5" hidden="false" customHeight="false" outlineLevel="0" collapsed="false">
      <c r="A8692" s="2" t="s">
        <v>95</v>
      </c>
      <c r="B8692" s="2" t="n">
        <v>91</v>
      </c>
      <c r="C8692" s="2" t="n">
        <v>513852.5</v>
      </c>
      <c r="D8692" s="2" t="n">
        <v>388568.71875</v>
      </c>
    </row>
    <row r="8693" customFormat="false" ht="12.5" hidden="false" customHeight="false" outlineLevel="0" collapsed="false">
      <c r="A8693" s="2" t="s">
        <v>97</v>
      </c>
      <c r="B8693" s="2" t="n">
        <v>91</v>
      </c>
      <c r="C8693" s="2" t="n">
        <v>541146.75</v>
      </c>
      <c r="D8693" s="2" t="n">
        <v>436066.96875</v>
      </c>
    </row>
    <row r="8694" customFormat="false" ht="12.5" hidden="false" customHeight="false" outlineLevel="0" collapsed="false">
      <c r="A8694" s="2" t="s">
        <v>98</v>
      </c>
      <c r="B8694" s="2" t="n">
        <v>91</v>
      </c>
      <c r="C8694" s="2" t="n">
        <v>687476.0625</v>
      </c>
      <c r="D8694" s="2" t="n">
        <v>568904</v>
      </c>
    </row>
    <row r="8695" customFormat="false" ht="12.5" hidden="false" customHeight="false" outlineLevel="0" collapsed="false">
      <c r="A8695" s="2" t="s">
        <v>157</v>
      </c>
      <c r="B8695" s="2" t="n">
        <v>91</v>
      </c>
      <c r="C8695" s="2"/>
      <c r="D8695" s="2"/>
    </row>
    <row r="8696" customFormat="false" ht="12.5" hidden="false" customHeight="false" outlineLevel="0" collapsed="false">
      <c r="A8696" s="2" t="s">
        <v>158</v>
      </c>
      <c r="B8696" s="2" t="n">
        <v>91</v>
      </c>
      <c r="C8696" s="2"/>
      <c r="D8696" s="2"/>
    </row>
    <row r="8697" customFormat="false" ht="12.5" hidden="false" customHeight="false" outlineLevel="0" collapsed="false">
      <c r="A8697" s="2" t="s">
        <v>159</v>
      </c>
      <c r="B8697" s="2" t="n">
        <v>91</v>
      </c>
      <c r="C8697" s="2"/>
      <c r="D8697" s="2"/>
    </row>
    <row r="8698" customFormat="false" ht="12.5" hidden="false" customHeight="false" outlineLevel="0" collapsed="false">
      <c r="A8698" s="2" t="s">
        <v>99</v>
      </c>
      <c r="B8698" s="2" t="n">
        <v>91</v>
      </c>
      <c r="C8698" s="2" t="n">
        <v>1051190.25</v>
      </c>
      <c r="D8698" s="2" t="n">
        <v>559742.9375</v>
      </c>
    </row>
    <row r="8699" customFormat="false" ht="12.5" hidden="false" customHeight="false" outlineLevel="0" collapsed="false">
      <c r="A8699" s="2" t="s">
        <v>100</v>
      </c>
      <c r="B8699" s="2" t="n">
        <v>91</v>
      </c>
      <c r="C8699" s="2" t="n">
        <v>995750.75</v>
      </c>
      <c r="D8699" s="2" t="n">
        <v>473257.1875</v>
      </c>
    </row>
    <row r="8700" customFormat="false" ht="12.5" hidden="false" customHeight="false" outlineLevel="0" collapsed="false">
      <c r="A8700" s="2" t="s">
        <v>101</v>
      </c>
      <c r="B8700" s="2" t="n">
        <v>91</v>
      </c>
      <c r="C8700" s="2" t="n">
        <v>898935.75</v>
      </c>
      <c r="D8700" s="2" t="n">
        <v>419610.625</v>
      </c>
    </row>
    <row r="8701" customFormat="false" ht="12.5" hidden="false" customHeight="false" outlineLevel="0" collapsed="false">
      <c r="A8701" s="2" t="s">
        <v>102</v>
      </c>
      <c r="B8701" s="2" t="n">
        <v>91</v>
      </c>
      <c r="C8701" s="2" t="n">
        <v>156452.140625</v>
      </c>
      <c r="D8701" s="2" t="n">
        <v>393488.84375</v>
      </c>
    </row>
    <row r="8702" customFormat="false" ht="12.5" hidden="false" customHeight="false" outlineLevel="0" collapsed="false">
      <c r="A8702" s="2" t="s">
        <v>103</v>
      </c>
      <c r="B8702" s="2" t="n">
        <v>91</v>
      </c>
      <c r="C8702" s="2" t="n">
        <v>165418.53125</v>
      </c>
      <c r="D8702" s="2" t="n">
        <v>405783.15625</v>
      </c>
    </row>
    <row r="8703" customFormat="false" ht="12.5" hidden="false" customHeight="false" outlineLevel="0" collapsed="false">
      <c r="A8703" s="2" t="s">
        <v>104</v>
      </c>
      <c r="B8703" s="2" t="n">
        <v>91</v>
      </c>
      <c r="C8703" s="2" t="n">
        <v>199193.484375</v>
      </c>
      <c r="D8703" s="2" t="n">
        <v>441769.65625</v>
      </c>
    </row>
    <row r="8704" customFormat="false" ht="12.5" hidden="false" customHeight="false" outlineLevel="0" collapsed="false">
      <c r="A8704" s="2" t="s">
        <v>105</v>
      </c>
      <c r="B8704" s="2" t="n">
        <v>91</v>
      </c>
      <c r="C8704" s="2" t="n">
        <v>525451.625</v>
      </c>
      <c r="D8704" s="2" t="n">
        <v>445526</v>
      </c>
    </row>
    <row r="8705" customFormat="false" ht="12.5" hidden="false" customHeight="false" outlineLevel="0" collapsed="false">
      <c r="A8705" s="2" t="s">
        <v>106</v>
      </c>
      <c r="B8705" s="2" t="n">
        <v>91</v>
      </c>
      <c r="C8705" s="2" t="n">
        <v>441125.25</v>
      </c>
      <c r="D8705" s="2" t="n">
        <v>488790.21875</v>
      </c>
    </row>
    <row r="8706" customFormat="false" ht="12.5" hidden="false" customHeight="false" outlineLevel="0" collapsed="false">
      <c r="A8706" s="2" t="s">
        <v>107</v>
      </c>
      <c r="B8706" s="2" t="n">
        <v>91</v>
      </c>
      <c r="C8706" s="2" t="n">
        <v>495949.75</v>
      </c>
      <c r="D8706" s="2" t="n">
        <v>567507.75</v>
      </c>
    </row>
    <row r="8707" customFormat="false" ht="12.5" hidden="false" customHeight="false" outlineLevel="0" collapsed="false">
      <c r="A8707" s="2" t="s">
        <v>160</v>
      </c>
      <c r="B8707" s="2" t="n">
        <v>91</v>
      </c>
      <c r="C8707" s="2"/>
      <c r="D8707" s="2"/>
    </row>
    <row r="8708" customFormat="false" ht="12.5" hidden="false" customHeight="false" outlineLevel="0" collapsed="false">
      <c r="A8708" s="2" t="s">
        <v>161</v>
      </c>
      <c r="B8708" s="2" t="n">
        <v>91</v>
      </c>
      <c r="C8708" s="2"/>
      <c r="D8708" s="2"/>
    </row>
    <row r="8709" customFormat="false" ht="12.5" hidden="false" customHeight="false" outlineLevel="0" collapsed="false">
      <c r="A8709" s="2" t="s">
        <v>162</v>
      </c>
      <c r="B8709" s="2" t="n">
        <v>91</v>
      </c>
      <c r="C8709" s="2"/>
      <c r="D8709" s="2"/>
    </row>
    <row r="8710" customFormat="false" ht="12.5" hidden="false" customHeight="false" outlineLevel="0" collapsed="false">
      <c r="A8710" s="2" t="s">
        <v>108</v>
      </c>
      <c r="B8710" s="2" t="n">
        <v>91</v>
      </c>
      <c r="C8710" s="2" t="n">
        <v>1015490.125</v>
      </c>
      <c r="D8710" s="2" t="n">
        <v>586105.25</v>
      </c>
    </row>
    <row r="8711" customFormat="false" ht="12.5" hidden="false" customHeight="false" outlineLevel="0" collapsed="false">
      <c r="A8711" s="2" t="s">
        <v>109</v>
      </c>
      <c r="B8711" s="2" t="n">
        <v>91</v>
      </c>
      <c r="C8711" s="2" t="n">
        <v>911095.375</v>
      </c>
      <c r="D8711" s="2" t="n">
        <v>492817.21875</v>
      </c>
    </row>
    <row r="8712" customFormat="false" ht="12.5" hidden="false" customHeight="false" outlineLevel="0" collapsed="false">
      <c r="A8712" s="2" t="s">
        <v>110</v>
      </c>
      <c r="B8712" s="2" t="n">
        <v>91</v>
      </c>
      <c r="C8712" s="2" t="n">
        <v>808697.4375</v>
      </c>
      <c r="D8712" s="2" t="n">
        <v>432999.75</v>
      </c>
    </row>
    <row r="8713" customFormat="false" ht="12.5" hidden="false" customHeight="false" outlineLevel="0" collapsed="false">
      <c r="A8713" s="2" t="s">
        <v>111</v>
      </c>
      <c r="B8713" s="2" t="n">
        <v>91</v>
      </c>
      <c r="C8713" s="2" t="n">
        <v>554486.625</v>
      </c>
      <c r="D8713" s="2" t="n">
        <v>480226.84375</v>
      </c>
    </row>
    <row r="8714" customFormat="false" ht="12.5" hidden="false" customHeight="false" outlineLevel="0" collapsed="false">
      <c r="A8714" s="2" t="s">
        <v>112</v>
      </c>
      <c r="B8714" s="2" t="n">
        <v>91</v>
      </c>
      <c r="C8714" s="2" t="n">
        <v>435791.71875</v>
      </c>
      <c r="D8714" s="2" t="n">
        <v>428355.21875</v>
      </c>
    </row>
    <row r="8715" customFormat="false" ht="12.5" hidden="false" customHeight="false" outlineLevel="0" collapsed="false">
      <c r="A8715" s="2" t="s">
        <v>113</v>
      </c>
      <c r="B8715" s="2" t="n">
        <v>91</v>
      </c>
      <c r="C8715" s="2" t="n">
        <v>222775.6875</v>
      </c>
      <c r="D8715" s="2" t="n">
        <v>494853.75</v>
      </c>
    </row>
    <row r="8716" customFormat="false" ht="12.5" hidden="false" customHeight="false" outlineLevel="0" collapsed="false">
      <c r="A8716" s="2" t="s">
        <v>114</v>
      </c>
      <c r="B8716" s="2" t="n">
        <v>91</v>
      </c>
      <c r="C8716" s="2" t="n">
        <v>622492.4375</v>
      </c>
      <c r="D8716" s="2" t="n">
        <v>497453.125</v>
      </c>
    </row>
    <row r="8717" customFormat="false" ht="12.5" hidden="false" customHeight="false" outlineLevel="0" collapsed="false">
      <c r="A8717" s="2" t="s">
        <v>115</v>
      </c>
      <c r="B8717" s="2" t="n">
        <v>91</v>
      </c>
      <c r="C8717" s="2" t="n">
        <v>723147.4375</v>
      </c>
      <c r="D8717" s="2" t="n">
        <v>591855.875</v>
      </c>
    </row>
    <row r="8718" customFormat="false" ht="12.5" hidden="false" customHeight="false" outlineLevel="0" collapsed="false">
      <c r="A8718" s="2" t="s">
        <v>116</v>
      </c>
      <c r="B8718" s="2" t="n">
        <v>91</v>
      </c>
      <c r="C8718" s="2" t="n">
        <v>709875.625</v>
      </c>
      <c r="D8718" s="2" t="n">
        <v>643986.875</v>
      </c>
    </row>
    <row r="8719" customFormat="false" ht="12.5" hidden="false" customHeight="false" outlineLevel="0" collapsed="false">
      <c r="A8719" s="2" t="s">
        <v>163</v>
      </c>
      <c r="B8719" s="2" t="n">
        <v>91</v>
      </c>
      <c r="C8719" s="2"/>
      <c r="D8719" s="2"/>
    </row>
    <row r="8720" customFormat="false" ht="12.5" hidden="false" customHeight="false" outlineLevel="0" collapsed="false">
      <c r="A8720" s="2" t="s">
        <v>164</v>
      </c>
      <c r="B8720" s="2" t="n">
        <v>91</v>
      </c>
      <c r="C8720" s="2"/>
      <c r="D8720" s="2"/>
    </row>
    <row r="8721" customFormat="false" ht="12.5" hidden="false" customHeight="false" outlineLevel="0" collapsed="false">
      <c r="A8721" s="2" t="s">
        <v>165</v>
      </c>
      <c r="B8721" s="2" t="n">
        <v>91</v>
      </c>
      <c r="C8721" s="2"/>
      <c r="D8721" s="2"/>
    </row>
    <row r="8722" customFormat="false" ht="12.5" hidden="false" customHeight="false" outlineLevel="0" collapsed="false">
      <c r="A8722" s="2" t="s">
        <v>117</v>
      </c>
      <c r="B8722" s="2" t="n">
        <v>91</v>
      </c>
      <c r="C8722" s="2" t="n">
        <v>1104729.375</v>
      </c>
      <c r="D8722" s="2" t="n">
        <v>602259.75</v>
      </c>
    </row>
    <row r="8723" customFormat="false" ht="12.5" hidden="false" customHeight="false" outlineLevel="0" collapsed="false">
      <c r="A8723" s="2" t="s">
        <v>118</v>
      </c>
      <c r="B8723" s="2" t="n">
        <v>91</v>
      </c>
      <c r="C8723" s="2" t="n">
        <v>1047286.125</v>
      </c>
      <c r="D8723" s="2" t="n">
        <v>558792.375</v>
      </c>
    </row>
    <row r="8724" customFormat="false" ht="12.5" hidden="false" customHeight="false" outlineLevel="0" collapsed="false">
      <c r="A8724" s="2" t="s">
        <v>119</v>
      </c>
      <c r="B8724" s="2" t="n">
        <v>91</v>
      </c>
      <c r="C8724" s="2" t="n">
        <v>956388.0625</v>
      </c>
      <c r="D8724" s="2" t="n">
        <v>498309.40625</v>
      </c>
    </row>
    <row r="8725" customFormat="false" ht="12.5" hidden="false" customHeight="false" outlineLevel="0" collapsed="false">
      <c r="A8725" s="2" t="s">
        <v>120</v>
      </c>
      <c r="B8725" s="2" t="n">
        <v>91</v>
      </c>
      <c r="C8725" s="2" t="n">
        <v>616814.875</v>
      </c>
      <c r="D8725" s="2" t="n">
        <v>449126.34375</v>
      </c>
    </row>
    <row r="8726" customFormat="false" ht="12.5" hidden="false" customHeight="false" outlineLevel="0" collapsed="false">
      <c r="A8726" s="2" t="s">
        <v>121</v>
      </c>
      <c r="B8726" s="2" t="n">
        <v>91</v>
      </c>
      <c r="C8726" s="2" t="n">
        <v>467339.0625</v>
      </c>
      <c r="D8726" s="2" t="n">
        <v>457686.28125</v>
      </c>
    </row>
    <row r="8727" customFormat="false" ht="12.5" hidden="false" customHeight="false" outlineLevel="0" collapsed="false">
      <c r="A8727" s="2" t="s">
        <v>122</v>
      </c>
      <c r="B8727" s="2" t="n">
        <v>91</v>
      </c>
      <c r="C8727" s="2" t="n">
        <v>510422.875</v>
      </c>
      <c r="D8727" s="2" t="n">
        <v>508731.65625</v>
      </c>
    </row>
    <row r="8728" customFormat="false" ht="12.5" hidden="false" customHeight="false" outlineLevel="0" collapsed="false">
      <c r="A8728" s="2" t="s">
        <v>123</v>
      </c>
      <c r="B8728" s="2" t="n">
        <v>91</v>
      </c>
      <c r="C8728" s="2" t="n">
        <v>822501.6875</v>
      </c>
      <c r="D8728" s="2" t="n">
        <v>512526.78125</v>
      </c>
    </row>
    <row r="8729" customFormat="false" ht="12.5" hidden="false" customHeight="false" outlineLevel="0" collapsed="false">
      <c r="A8729" s="2" t="s">
        <v>124</v>
      </c>
      <c r="B8729" s="2" t="n">
        <v>91</v>
      </c>
      <c r="C8729" s="2" t="n">
        <v>868706.875</v>
      </c>
      <c r="D8729" s="2" t="n">
        <v>599215.75</v>
      </c>
    </row>
    <row r="8730" customFormat="false" ht="12.5" hidden="false" customHeight="false" outlineLevel="0" collapsed="false">
      <c r="A8730" s="2" t="s">
        <v>125</v>
      </c>
      <c r="B8730" s="2" t="n">
        <v>91</v>
      </c>
      <c r="C8730" s="2" t="n">
        <v>886908.5625</v>
      </c>
      <c r="D8730" s="2" t="n">
        <v>632188.0625</v>
      </c>
    </row>
    <row r="8731" customFormat="false" ht="12.5" hidden="false" customHeight="false" outlineLevel="0" collapsed="false">
      <c r="A8731" s="2" t="s">
        <v>166</v>
      </c>
      <c r="B8731" s="2" t="n">
        <v>91</v>
      </c>
      <c r="C8731" s="2"/>
      <c r="D8731" s="2"/>
    </row>
    <row r="8732" customFormat="false" ht="12.5" hidden="false" customHeight="false" outlineLevel="0" collapsed="false">
      <c r="A8732" s="2" t="s">
        <v>167</v>
      </c>
      <c r="B8732" s="2" t="n">
        <v>91</v>
      </c>
      <c r="C8732" s="2"/>
      <c r="D8732" s="2"/>
    </row>
    <row r="8733" customFormat="false" ht="12.5" hidden="false" customHeight="false" outlineLevel="0" collapsed="false">
      <c r="A8733" s="2" t="s">
        <v>168</v>
      </c>
      <c r="B8733" s="2" t="n">
        <v>91</v>
      </c>
      <c r="C8733" s="2"/>
      <c r="D8733" s="2"/>
    </row>
    <row r="8734" customFormat="false" ht="12.5" hidden="false" customHeight="false" outlineLevel="0" collapsed="false">
      <c r="A8734" s="2" t="s">
        <v>126</v>
      </c>
      <c r="B8734" s="2" t="n">
        <v>91</v>
      </c>
      <c r="C8734" s="2" t="n">
        <v>904696.5</v>
      </c>
      <c r="D8734" s="2" t="n">
        <v>662021.1875</v>
      </c>
    </row>
    <row r="8735" customFormat="false" ht="12.5" hidden="false" customHeight="false" outlineLevel="0" collapsed="false">
      <c r="A8735" s="2" t="s">
        <v>127</v>
      </c>
      <c r="B8735" s="2" t="n">
        <v>91</v>
      </c>
      <c r="C8735" s="2" t="n">
        <v>900512.5</v>
      </c>
      <c r="D8735" s="2" t="n">
        <v>580186.5</v>
      </c>
    </row>
    <row r="8736" customFormat="false" ht="12.5" hidden="false" customHeight="false" outlineLevel="0" collapsed="false">
      <c r="A8736" s="2" t="s">
        <v>128</v>
      </c>
      <c r="B8736" s="2" t="n">
        <v>91</v>
      </c>
      <c r="C8736" s="2" t="n">
        <v>689682.8125</v>
      </c>
      <c r="D8736" s="2" t="n">
        <v>455636.71875</v>
      </c>
    </row>
    <row r="8737" customFormat="false" ht="12.5" hidden="false" customHeight="false" outlineLevel="0" collapsed="false">
      <c r="A8737" s="2" t="s">
        <v>129</v>
      </c>
      <c r="B8737" s="2" t="n">
        <v>91</v>
      </c>
      <c r="C8737" s="2" t="n">
        <v>810918.625</v>
      </c>
      <c r="D8737" s="2" t="n">
        <v>508299.1875</v>
      </c>
    </row>
    <row r="8738" customFormat="false" ht="12.5" hidden="false" customHeight="false" outlineLevel="0" collapsed="false">
      <c r="A8738" s="2" t="s">
        <v>130</v>
      </c>
      <c r="B8738" s="2" t="n">
        <v>91</v>
      </c>
      <c r="C8738" s="2" t="n">
        <v>854623.9375</v>
      </c>
      <c r="D8738" s="2" t="n">
        <v>546329.8125</v>
      </c>
    </row>
    <row r="8739" customFormat="false" ht="12.5" hidden="false" customHeight="false" outlineLevel="0" collapsed="false">
      <c r="A8739" s="2" t="s">
        <v>131</v>
      </c>
      <c r="B8739" s="2" t="n">
        <v>91</v>
      </c>
      <c r="C8739" s="2" t="n">
        <v>880987.25</v>
      </c>
      <c r="D8739" s="2" t="n">
        <v>583144.6875</v>
      </c>
    </row>
    <row r="8740" customFormat="false" ht="12.5" hidden="false" customHeight="false" outlineLevel="0" collapsed="false">
      <c r="A8740" s="2" t="s">
        <v>132</v>
      </c>
      <c r="B8740" s="2" t="n">
        <v>91</v>
      </c>
      <c r="C8740" s="2" t="n">
        <v>792162.375</v>
      </c>
      <c r="D8740" s="2" t="n">
        <v>580350.75</v>
      </c>
    </row>
    <row r="8741" customFormat="false" ht="12.5" hidden="false" customHeight="false" outlineLevel="0" collapsed="false">
      <c r="A8741" s="2" t="s">
        <v>133</v>
      </c>
      <c r="B8741" s="2" t="n">
        <v>91</v>
      </c>
      <c r="C8741" s="2" t="n">
        <v>723226.375</v>
      </c>
      <c r="D8741" s="2" t="n">
        <v>569102.5</v>
      </c>
    </row>
    <row r="8742" customFormat="false" ht="12.5" hidden="false" customHeight="false" outlineLevel="0" collapsed="false">
      <c r="A8742" s="2" t="s">
        <v>134</v>
      </c>
      <c r="B8742" s="2" t="n">
        <v>91</v>
      </c>
      <c r="C8742" s="2" t="n">
        <v>852831.0625</v>
      </c>
      <c r="D8742" s="2" t="n">
        <v>683691.125</v>
      </c>
    </row>
    <row r="8743" customFormat="false" ht="12.5" hidden="false" customHeight="false" outlineLevel="0" collapsed="false">
      <c r="A8743" s="2" t="s">
        <v>169</v>
      </c>
      <c r="B8743" s="2" t="n">
        <v>91</v>
      </c>
      <c r="C8743" s="2"/>
      <c r="D8743" s="2"/>
    </row>
    <row r="8744" customFormat="false" ht="12.5" hidden="false" customHeight="false" outlineLevel="0" collapsed="false">
      <c r="A8744" s="2" t="s">
        <v>170</v>
      </c>
      <c r="B8744" s="2" t="n">
        <v>91</v>
      </c>
      <c r="C8744" s="2"/>
      <c r="D8744" s="2"/>
    </row>
    <row r="8745" customFormat="false" ht="12.5" hidden="false" customHeight="false" outlineLevel="0" collapsed="false">
      <c r="A8745" s="2" t="s">
        <v>147</v>
      </c>
      <c r="B8745" s="2" t="n">
        <v>92</v>
      </c>
      <c r="C8745" s="2"/>
      <c r="D8745" s="2"/>
    </row>
    <row r="8746" customFormat="false" ht="12.5" hidden="false" customHeight="false" outlineLevel="0" collapsed="false">
      <c r="A8746" s="2" t="s">
        <v>44</v>
      </c>
      <c r="B8746" s="2" t="n">
        <v>92</v>
      </c>
      <c r="C8746" s="2" t="n">
        <v>234548.609375</v>
      </c>
      <c r="D8746" s="2" t="n">
        <v>433523.71875</v>
      </c>
    </row>
    <row r="8747" customFormat="false" ht="12.5" hidden="false" customHeight="false" outlineLevel="0" collapsed="false">
      <c r="A8747" s="2" t="s">
        <v>52</v>
      </c>
      <c r="B8747" s="2" t="n">
        <v>92</v>
      </c>
      <c r="C8747" s="2" t="n">
        <v>142889.828125</v>
      </c>
      <c r="D8747" s="2" t="n">
        <v>335900.90625</v>
      </c>
    </row>
    <row r="8748" customFormat="false" ht="12.5" hidden="false" customHeight="false" outlineLevel="0" collapsed="false">
      <c r="A8748" s="2" t="s">
        <v>53</v>
      </c>
      <c r="B8748" s="2" t="n">
        <v>92</v>
      </c>
      <c r="C8748" s="2" t="n">
        <v>145319.109375</v>
      </c>
      <c r="D8748" s="2" t="n">
        <v>326626.625</v>
      </c>
    </row>
    <row r="8749" customFormat="false" ht="12.5" hidden="false" customHeight="false" outlineLevel="0" collapsed="false">
      <c r="A8749" s="2" t="s">
        <v>54</v>
      </c>
      <c r="B8749" s="2" t="n">
        <v>92</v>
      </c>
      <c r="C8749" s="2" t="n">
        <v>408373.625</v>
      </c>
      <c r="D8749" s="2" t="n">
        <v>304098.1875</v>
      </c>
    </row>
    <row r="8750" customFormat="false" ht="12.5" hidden="false" customHeight="false" outlineLevel="0" collapsed="false">
      <c r="A8750" s="2" t="s">
        <v>56</v>
      </c>
      <c r="B8750" s="2" t="n">
        <v>92</v>
      </c>
      <c r="C8750" s="2" t="n">
        <v>462738.34375</v>
      </c>
      <c r="D8750" s="2" t="n">
        <v>325030.25</v>
      </c>
    </row>
    <row r="8751" customFormat="false" ht="12.5" hidden="false" customHeight="false" outlineLevel="0" collapsed="false">
      <c r="A8751" s="2" t="s">
        <v>57</v>
      </c>
      <c r="B8751" s="2" t="n">
        <v>92</v>
      </c>
      <c r="C8751" s="2" t="n">
        <v>500984.6875</v>
      </c>
      <c r="D8751" s="2" t="n">
        <v>377254.5</v>
      </c>
    </row>
    <row r="8752" customFormat="false" ht="12.5" hidden="false" customHeight="false" outlineLevel="0" collapsed="false">
      <c r="A8752" s="2" t="s">
        <v>58</v>
      </c>
      <c r="B8752" s="2" t="n">
        <v>92</v>
      </c>
      <c r="C8752" s="2" t="n">
        <v>538270.4375</v>
      </c>
      <c r="D8752" s="2" t="n">
        <v>360731.625</v>
      </c>
    </row>
    <row r="8753" customFormat="false" ht="12.5" hidden="false" customHeight="false" outlineLevel="0" collapsed="false">
      <c r="A8753" s="2" t="s">
        <v>61</v>
      </c>
      <c r="B8753" s="2" t="n">
        <v>92</v>
      </c>
      <c r="C8753" s="2" t="n">
        <v>694140.75</v>
      </c>
      <c r="D8753" s="2" t="n">
        <v>482370.625</v>
      </c>
    </row>
    <row r="8754" customFormat="false" ht="12.5" hidden="false" customHeight="false" outlineLevel="0" collapsed="false">
      <c r="A8754" s="2" t="s">
        <v>62</v>
      </c>
      <c r="B8754" s="2" t="n">
        <v>92</v>
      </c>
      <c r="C8754" s="2" t="n">
        <v>766687</v>
      </c>
      <c r="D8754" s="2" t="n">
        <v>537634.6875</v>
      </c>
    </row>
    <row r="8755" customFormat="false" ht="12.5" hidden="false" customHeight="false" outlineLevel="0" collapsed="false">
      <c r="A8755" s="2" t="s">
        <v>148</v>
      </c>
      <c r="B8755" s="2" t="n">
        <v>92</v>
      </c>
      <c r="C8755" s="2"/>
      <c r="D8755" s="2"/>
    </row>
    <row r="8756" customFormat="false" ht="12.5" hidden="false" customHeight="false" outlineLevel="0" collapsed="false">
      <c r="A8756" s="2" t="s">
        <v>149</v>
      </c>
      <c r="B8756" s="2" t="n">
        <v>92</v>
      </c>
      <c r="C8756" s="2"/>
      <c r="D8756" s="2"/>
    </row>
    <row r="8757" customFormat="false" ht="12.5" hidden="false" customHeight="false" outlineLevel="0" collapsed="false">
      <c r="A8757" s="2" t="s">
        <v>150</v>
      </c>
      <c r="B8757" s="2" t="n">
        <v>92</v>
      </c>
      <c r="C8757" s="2"/>
      <c r="D8757" s="2"/>
    </row>
    <row r="8758" customFormat="false" ht="12.5" hidden="false" customHeight="false" outlineLevel="0" collapsed="false">
      <c r="A8758" s="2" t="s">
        <v>63</v>
      </c>
      <c r="B8758" s="2" t="n">
        <v>92</v>
      </c>
      <c r="C8758" s="2" t="n">
        <v>489277.53125</v>
      </c>
      <c r="D8758" s="2" t="n">
        <v>487530.5</v>
      </c>
    </row>
    <row r="8759" customFormat="false" ht="12.5" hidden="false" customHeight="false" outlineLevel="0" collapsed="false">
      <c r="A8759" s="2" t="s">
        <v>65</v>
      </c>
      <c r="B8759" s="2" t="n">
        <v>92</v>
      </c>
      <c r="C8759" s="2" t="n">
        <v>479122.5625</v>
      </c>
      <c r="D8759" s="2" t="n">
        <v>386167.03125</v>
      </c>
    </row>
    <row r="8760" customFormat="false" ht="12.5" hidden="false" customHeight="false" outlineLevel="0" collapsed="false">
      <c r="A8760" s="2" t="s">
        <v>66</v>
      </c>
      <c r="B8760" s="2" t="n">
        <v>92</v>
      </c>
      <c r="C8760" s="2" t="n">
        <v>250816.671875</v>
      </c>
      <c r="D8760" s="2" t="n">
        <v>336916.21875</v>
      </c>
    </row>
    <row r="8761" customFormat="false" ht="12.5" hidden="false" customHeight="false" outlineLevel="0" collapsed="false">
      <c r="A8761" s="2" t="s">
        <v>67</v>
      </c>
      <c r="B8761" s="2" t="n">
        <v>92</v>
      </c>
      <c r="C8761" s="2" t="n">
        <v>484886.03125</v>
      </c>
      <c r="D8761" s="2" t="n">
        <v>305138.4375</v>
      </c>
    </row>
    <row r="8762" customFormat="false" ht="12.5" hidden="false" customHeight="false" outlineLevel="0" collapsed="false">
      <c r="A8762" s="2" t="s">
        <v>69</v>
      </c>
      <c r="B8762" s="2" t="n">
        <v>92</v>
      </c>
      <c r="C8762" s="2" t="n">
        <v>524152.53125</v>
      </c>
      <c r="D8762" s="2" t="n">
        <v>332088.40625</v>
      </c>
    </row>
    <row r="8763" customFormat="false" ht="12.5" hidden="false" customHeight="false" outlineLevel="0" collapsed="false">
      <c r="A8763" s="2" t="s">
        <v>70</v>
      </c>
      <c r="B8763" s="2" t="n">
        <v>92</v>
      </c>
      <c r="C8763" s="2" t="n">
        <v>601122.75</v>
      </c>
      <c r="D8763" s="2" t="n">
        <v>368130.40625</v>
      </c>
    </row>
    <row r="8764" customFormat="false" ht="12.5" hidden="false" customHeight="false" outlineLevel="0" collapsed="false">
      <c r="A8764" s="2" t="s">
        <v>71</v>
      </c>
      <c r="B8764" s="2" t="n">
        <v>92</v>
      </c>
      <c r="C8764" s="2" t="n">
        <v>540897.5</v>
      </c>
      <c r="D8764" s="2" t="n">
        <v>382265.65625</v>
      </c>
    </row>
    <row r="8765" customFormat="false" ht="12.5" hidden="false" customHeight="false" outlineLevel="0" collapsed="false">
      <c r="A8765" s="2" t="s">
        <v>73</v>
      </c>
      <c r="B8765" s="2" t="n">
        <v>92</v>
      </c>
      <c r="C8765" s="2" t="n">
        <v>654109.625</v>
      </c>
      <c r="D8765" s="2" t="n">
        <v>430601.15625</v>
      </c>
    </row>
    <row r="8766" customFormat="false" ht="12.5" hidden="false" customHeight="false" outlineLevel="0" collapsed="false">
      <c r="A8766" s="2" t="s">
        <v>74</v>
      </c>
      <c r="B8766" s="2" t="n">
        <v>92</v>
      </c>
      <c r="C8766" s="2" t="n">
        <v>804021.5</v>
      </c>
      <c r="D8766" s="2" t="n">
        <v>542622.5</v>
      </c>
    </row>
    <row r="8767" customFormat="false" ht="12.5" hidden="false" customHeight="false" outlineLevel="0" collapsed="false">
      <c r="A8767" s="2" t="s">
        <v>151</v>
      </c>
      <c r="B8767" s="2" t="n">
        <v>92</v>
      </c>
      <c r="C8767" s="2"/>
      <c r="D8767" s="2"/>
    </row>
    <row r="8768" customFormat="false" ht="12.5" hidden="false" customHeight="false" outlineLevel="0" collapsed="false">
      <c r="A8768" s="2" t="s">
        <v>152</v>
      </c>
      <c r="B8768" s="2" t="n">
        <v>92</v>
      </c>
      <c r="C8768" s="2"/>
      <c r="D8768" s="2"/>
    </row>
    <row r="8769" customFormat="false" ht="12.5" hidden="false" customHeight="false" outlineLevel="0" collapsed="false">
      <c r="A8769" s="2" t="s">
        <v>153</v>
      </c>
      <c r="B8769" s="2" t="n">
        <v>92</v>
      </c>
      <c r="C8769" s="2"/>
      <c r="D8769" s="2"/>
    </row>
    <row r="8770" customFormat="false" ht="12.5" hidden="false" customHeight="false" outlineLevel="0" collapsed="false">
      <c r="A8770" s="2" t="s">
        <v>75</v>
      </c>
      <c r="B8770" s="2" t="n">
        <v>92</v>
      </c>
      <c r="C8770" s="2" t="n">
        <v>676537.375</v>
      </c>
      <c r="D8770" s="2" t="n">
        <v>494886.96875</v>
      </c>
    </row>
    <row r="8771" customFormat="false" ht="12.5" hidden="false" customHeight="false" outlineLevel="0" collapsed="false">
      <c r="A8771" s="2" t="s">
        <v>77</v>
      </c>
      <c r="B8771" s="2" t="n">
        <v>92</v>
      </c>
      <c r="C8771" s="2" t="n">
        <v>539869.6875</v>
      </c>
      <c r="D8771" s="2" t="n">
        <v>385768.625</v>
      </c>
    </row>
    <row r="8772" customFormat="false" ht="12.5" hidden="false" customHeight="false" outlineLevel="0" collapsed="false">
      <c r="A8772" s="2" t="s">
        <v>78</v>
      </c>
      <c r="B8772" s="2" t="n">
        <v>92</v>
      </c>
      <c r="C8772" s="2" t="n">
        <v>479277.59375</v>
      </c>
      <c r="D8772" s="2" t="n">
        <v>326007.8125</v>
      </c>
    </row>
    <row r="8773" customFormat="false" ht="12.5" hidden="false" customHeight="false" outlineLevel="0" collapsed="false">
      <c r="A8773" s="2" t="s">
        <v>79</v>
      </c>
      <c r="B8773" s="2" t="n">
        <v>92</v>
      </c>
      <c r="C8773" s="2" t="n">
        <v>428362.03125</v>
      </c>
      <c r="D8773" s="2" t="n">
        <v>310125.5625</v>
      </c>
    </row>
    <row r="8774" customFormat="false" ht="12.5" hidden="false" customHeight="false" outlineLevel="0" collapsed="false">
      <c r="A8774" s="2" t="s">
        <v>81</v>
      </c>
      <c r="B8774" s="2" t="n">
        <v>92</v>
      </c>
      <c r="C8774" s="2" t="n">
        <v>587395.9375</v>
      </c>
      <c r="D8774" s="2" t="n">
        <v>360853.21875</v>
      </c>
    </row>
    <row r="8775" customFormat="false" ht="12.5" hidden="false" customHeight="false" outlineLevel="0" collapsed="false">
      <c r="A8775" s="2" t="s">
        <v>82</v>
      </c>
      <c r="B8775" s="2" t="n">
        <v>92</v>
      </c>
      <c r="C8775" s="2" t="n">
        <v>637142.8125</v>
      </c>
      <c r="D8775" s="2" t="n">
        <v>407484.25</v>
      </c>
    </row>
    <row r="8776" customFormat="false" ht="12.5" hidden="false" customHeight="false" outlineLevel="0" collapsed="false">
      <c r="A8776" s="2" t="s">
        <v>83</v>
      </c>
      <c r="B8776" s="2" t="n">
        <v>92</v>
      </c>
      <c r="C8776" s="2" t="n">
        <v>647147.875</v>
      </c>
      <c r="D8776" s="2" t="n">
        <v>375675.75</v>
      </c>
    </row>
    <row r="8777" customFormat="false" ht="12.5" hidden="false" customHeight="false" outlineLevel="0" collapsed="false">
      <c r="A8777" s="2" t="s">
        <v>85</v>
      </c>
      <c r="B8777" s="2" t="n">
        <v>92</v>
      </c>
      <c r="C8777" s="2" t="n">
        <v>666902.375</v>
      </c>
      <c r="D8777" s="2" t="n">
        <v>418914.3125</v>
      </c>
    </row>
    <row r="8778" customFormat="false" ht="12.5" hidden="false" customHeight="false" outlineLevel="0" collapsed="false">
      <c r="A8778" s="2" t="s">
        <v>86</v>
      </c>
      <c r="B8778" s="2" t="n">
        <v>92</v>
      </c>
      <c r="C8778" s="2" t="n">
        <v>813125.375</v>
      </c>
      <c r="D8778" s="2" t="n">
        <v>529873.125</v>
      </c>
    </row>
    <row r="8779" customFormat="false" ht="12.5" hidden="false" customHeight="false" outlineLevel="0" collapsed="false">
      <c r="A8779" s="2" t="s">
        <v>154</v>
      </c>
      <c r="B8779" s="2" t="n">
        <v>92</v>
      </c>
      <c r="C8779" s="2"/>
      <c r="D8779" s="2"/>
    </row>
    <row r="8780" customFormat="false" ht="12.5" hidden="false" customHeight="false" outlineLevel="0" collapsed="false">
      <c r="A8780" s="2" t="s">
        <v>155</v>
      </c>
      <c r="B8780" s="2" t="n">
        <v>92</v>
      </c>
      <c r="C8780" s="2"/>
      <c r="D8780" s="2"/>
    </row>
    <row r="8781" customFormat="false" ht="12.5" hidden="false" customHeight="false" outlineLevel="0" collapsed="false">
      <c r="A8781" s="2" t="s">
        <v>156</v>
      </c>
      <c r="B8781" s="2" t="n">
        <v>92</v>
      </c>
      <c r="C8781" s="2"/>
      <c r="D8781" s="2"/>
    </row>
    <row r="8782" customFormat="false" ht="12.5" hidden="false" customHeight="false" outlineLevel="0" collapsed="false">
      <c r="A8782" s="2" t="s">
        <v>87</v>
      </c>
      <c r="B8782" s="2" t="n">
        <v>92</v>
      </c>
      <c r="C8782" s="2" t="n">
        <v>864404.5625</v>
      </c>
      <c r="D8782" s="2" t="n">
        <v>503295.53125</v>
      </c>
    </row>
    <row r="8783" customFormat="false" ht="12.5" hidden="false" customHeight="false" outlineLevel="0" collapsed="false">
      <c r="A8783" s="2" t="s">
        <v>89</v>
      </c>
      <c r="B8783" s="2" t="n">
        <v>92</v>
      </c>
      <c r="C8783" s="2" t="n">
        <v>839771.75</v>
      </c>
      <c r="D8783" s="2" t="n">
        <v>413507.34375</v>
      </c>
    </row>
    <row r="8784" customFormat="false" ht="12.5" hidden="false" customHeight="false" outlineLevel="0" collapsed="false">
      <c r="A8784" s="2" t="s">
        <v>90</v>
      </c>
      <c r="B8784" s="2" t="n">
        <v>92</v>
      </c>
      <c r="C8784" s="2" t="n">
        <v>808854.375</v>
      </c>
      <c r="D8784" s="2" t="n">
        <v>403569</v>
      </c>
    </row>
    <row r="8785" customFormat="false" ht="12.5" hidden="false" customHeight="false" outlineLevel="0" collapsed="false">
      <c r="A8785" s="2" t="s">
        <v>91</v>
      </c>
      <c r="B8785" s="2" t="n">
        <v>92</v>
      </c>
      <c r="C8785" s="2" t="n">
        <v>632309.8125</v>
      </c>
      <c r="D8785" s="2" t="n">
        <v>379054.9375</v>
      </c>
    </row>
    <row r="8786" customFormat="false" ht="12.5" hidden="false" customHeight="false" outlineLevel="0" collapsed="false">
      <c r="A8786" s="2" t="s">
        <v>93</v>
      </c>
      <c r="B8786" s="2" t="n">
        <v>92</v>
      </c>
      <c r="C8786" s="2" t="n">
        <v>675353.3125</v>
      </c>
      <c r="D8786" s="2" t="n">
        <v>397166.09375</v>
      </c>
    </row>
    <row r="8787" customFormat="false" ht="12.5" hidden="false" customHeight="false" outlineLevel="0" collapsed="false">
      <c r="A8787" s="2" t="s">
        <v>94</v>
      </c>
      <c r="B8787" s="2" t="n">
        <v>92</v>
      </c>
      <c r="C8787" s="2" t="n">
        <v>765765.6875</v>
      </c>
      <c r="D8787" s="2" t="n">
        <v>476187.75</v>
      </c>
    </row>
    <row r="8788" customFormat="false" ht="12.5" hidden="false" customHeight="false" outlineLevel="0" collapsed="false">
      <c r="A8788" s="2" t="s">
        <v>95</v>
      </c>
      <c r="B8788" s="2" t="n">
        <v>92</v>
      </c>
      <c r="C8788" s="2" t="n">
        <v>504829.1875</v>
      </c>
      <c r="D8788" s="2" t="n">
        <v>388223.96875</v>
      </c>
    </row>
    <row r="8789" customFormat="false" ht="12.5" hidden="false" customHeight="false" outlineLevel="0" collapsed="false">
      <c r="A8789" s="2" t="s">
        <v>97</v>
      </c>
      <c r="B8789" s="2" t="n">
        <v>92</v>
      </c>
      <c r="C8789" s="2" t="n">
        <v>531868.375</v>
      </c>
      <c r="D8789" s="2" t="n">
        <v>435748</v>
      </c>
    </row>
    <row r="8790" customFormat="false" ht="12.5" hidden="false" customHeight="false" outlineLevel="0" collapsed="false">
      <c r="A8790" s="2" t="s">
        <v>98</v>
      </c>
      <c r="B8790" s="2" t="n">
        <v>92</v>
      </c>
      <c r="C8790" s="2" t="n">
        <v>677236.9375</v>
      </c>
      <c r="D8790" s="2" t="n">
        <v>568877.4375</v>
      </c>
    </row>
    <row r="8791" customFormat="false" ht="12.5" hidden="false" customHeight="false" outlineLevel="0" collapsed="false">
      <c r="A8791" s="2" t="s">
        <v>157</v>
      </c>
      <c r="B8791" s="2" t="n">
        <v>92</v>
      </c>
      <c r="C8791" s="2"/>
      <c r="D8791" s="2"/>
    </row>
    <row r="8792" customFormat="false" ht="12.5" hidden="false" customHeight="false" outlineLevel="0" collapsed="false">
      <c r="A8792" s="2" t="s">
        <v>158</v>
      </c>
      <c r="B8792" s="2" t="n">
        <v>92</v>
      </c>
      <c r="C8792" s="2"/>
      <c r="D8792" s="2"/>
    </row>
    <row r="8793" customFormat="false" ht="12.5" hidden="false" customHeight="false" outlineLevel="0" collapsed="false">
      <c r="A8793" s="2" t="s">
        <v>159</v>
      </c>
      <c r="B8793" s="2" t="n">
        <v>92</v>
      </c>
      <c r="C8793" s="2"/>
      <c r="D8793" s="2"/>
    </row>
    <row r="8794" customFormat="false" ht="12.5" hidden="false" customHeight="false" outlineLevel="0" collapsed="false">
      <c r="A8794" s="2" t="s">
        <v>99</v>
      </c>
      <c r="B8794" s="2" t="n">
        <v>92</v>
      </c>
      <c r="C8794" s="2" t="n">
        <v>1031482.1875</v>
      </c>
      <c r="D8794" s="2" t="n">
        <v>559239.125</v>
      </c>
    </row>
    <row r="8795" customFormat="false" ht="12.5" hidden="false" customHeight="false" outlineLevel="0" collapsed="false">
      <c r="A8795" s="2" t="s">
        <v>100</v>
      </c>
      <c r="B8795" s="2" t="n">
        <v>92</v>
      </c>
      <c r="C8795" s="2" t="n">
        <v>977597.75</v>
      </c>
      <c r="D8795" s="2" t="n">
        <v>473048.40625</v>
      </c>
    </row>
    <row r="8796" customFormat="false" ht="12.5" hidden="false" customHeight="false" outlineLevel="0" collapsed="false">
      <c r="A8796" s="2" t="s">
        <v>101</v>
      </c>
      <c r="B8796" s="2" t="n">
        <v>92</v>
      </c>
      <c r="C8796" s="2" t="n">
        <v>881490.625</v>
      </c>
      <c r="D8796" s="2" t="n">
        <v>419417.15625</v>
      </c>
    </row>
    <row r="8797" customFormat="false" ht="12.5" hidden="false" customHeight="false" outlineLevel="0" collapsed="false">
      <c r="A8797" s="2" t="s">
        <v>102</v>
      </c>
      <c r="B8797" s="2" t="n">
        <v>92</v>
      </c>
      <c r="C8797" s="2" t="n">
        <v>155722.5625</v>
      </c>
      <c r="D8797" s="2" t="n">
        <v>393166.625</v>
      </c>
    </row>
    <row r="8798" customFormat="false" ht="12.5" hidden="false" customHeight="false" outlineLevel="0" collapsed="false">
      <c r="A8798" s="2" t="s">
        <v>103</v>
      </c>
      <c r="B8798" s="2" t="n">
        <v>92</v>
      </c>
      <c r="C8798" s="2" t="n">
        <v>165096.5625</v>
      </c>
      <c r="D8798" s="2" t="n">
        <v>405487.59375</v>
      </c>
    </row>
    <row r="8799" customFormat="false" ht="12.5" hidden="false" customHeight="false" outlineLevel="0" collapsed="false">
      <c r="A8799" s="2" t="s">
        <v>104</v>
      </c>
      <c r="B8799" s="2" t="n">
        <v>92</v>
      </c>
      <c r="C8799" s="2" t="n">
        <v>198227.734375</v>
      </c>
      <c r="D8799" s="2" t="n">
        <v>441272.15625</v>
      </c>
    </row>
    <row r="8800" customFormat="false" ht="12.5" hidden="false" customHeight="false" outlineLevel="0" collapsed="false">
      <c r="A8800" s="2" t="s">
        <v>105</v>
      </c>
      <c r="B8800" s="2" t="n">
        <v>92</v>
      </c>
      <c r="C8800" s="2" t="n">
        <v>517550.3125</v>
      </c>
      <c r="D8800" s="2" t="n">
        <v>445325.0625</v>
      </c>
    </row>
    <row r="8801" customFormat="false" ht="12.5" hidden="false" customHeight="false" outlineLevel="0" collapsed="false">
      <c r="A8801" s="2" t="s">
        <v>106</v>
      </c>
      <c r="B8801" s="2" t="n">
        <v>92</v>
      </c>
      <c r="C8801" s="2" t="n">
        <v>434017.34375</v>
      </c>
      <c r="D8801" s="2" t="n">
        <v>488530.5</v>
      </c>
    </row>
    <row r="8802" customFormat="false" ht="12.5" hidden="false" customHeight="false" outlineLevel="0" collapsed="false">
      <c r="A8802" s="2" t="s">
        <v>107</v>
      </c>
      <c r="B8802" s="2" t="n">
        <v>92</v>
      </c>
      <c r="C8802" s="2" t="n">
        <v>487644.28125</v>
      </c>
      <c r="D8802" s="2" t="n">
        <v>566543.5</v>
      </c>
    </row>
    <row r="8803" customFormat="false" ht="12.5" hidden="false" customHeight="false" outlineLevel="0" collapsed="false">
      <c r="A8803" s="2" t="s">
        <v>160</v>
      </c>
      <c r="B8803" s="2" t="n">
        <v>92</v>
      </c>
      <c r="C8803" s="2"/>
      <c r="D8803" s="2"/>
    </row>
    <row r="8804" customFormat="false" ht="12.5" hidden="false" customHeight="false" outlineLevel="0" collapsed="false">
      <c r="A8804" s="2" t="s">
        <v>161</v>
      </c>
      <c r="B8804" s="2" t="n">
        <v>92</v>
      </c>
      <c r="C8804" s="2"/>
      <c r="D8804" s="2"/>
    </row>
    <row r="8805" customFormat="false" ht="12.5" hidden="false" customHeight="false" outlineLevel="0" collapsed="false">
      <c r="A8805" s="2" t="s">
        <v>162</v>
      </c>
      <c r="B8805" s="2" t="n">
        <v>92</v>
      </c>
      <c r="C8805" s="2"/>
      <c r="D8805" s="2"/>
    </row>
    <row r="8806" customFormat="false" ht="12.5" hidden="false" customHeight="false" outlineLevel="0" collapsed="false">
      <c r="A8806" s="2" t="s">
        <v>108</v>
      </c>
      <c r="B8806" s="2" t="n">
        <v>92</v>
      </c>
      <c r="C8806" s="2" t="n">
        <v>997369.375</v>
      </c>
      <c r="D8806" s="2" t="n">
        <v>586058.375</v>
      </c>
    </row>
    <row r="8807" customFormat="false" ht="12.5" hidden="false" customHeight="false" outlineLevel="0" collapsed="false">
      <c r="A8807" s="2" t="s">
        <v>109</v>
      </c>
      <c r="B8807" s="2" t="n">
        <v>92</v>
      </c>
      <c r="C8807" s="2" t="n">
        <v>894026.6875</v>
      </c>
      <c r="D8807" s="2" t="n">
        <v>492026.0625</v>
      </c>
    </row>
    <row r="8808" customFormat="false" ht="12.5" hidden="false" customHeight="false" outlineLevel="0" collapsed="false">
      <c r="A8808" s="2" t="s">
        <v>110</v>
      </c>
      <c r="B8808" s="2" t="n">
        <v>92</v>
      </c>
      <c r="C8808" s="2" t="n">
        <v>795313.8125</v>
      </c>
      <c r="D8808" s="2" t="n">
        <v>431827.65625</v>
      </c>
    </row>
    <row r="8809" customFormat="false" ht="12.5" hidden="false" customHeight="false" outlineLevel="0" collapsed="false">
      <c r="A8809" s="2" t="s">
        <v>111</v>
      </c>
      <c r="B8809" s="2" t="n">
        <v>92</v>
      </c>
      <c r="C8809" s="2" t="n">
        <v>544603.125</v>
      </c>
      <c r="D8809" s="2" t="n">
        <v>479546.8125</v>
      </c>
    </row>
    <row r="8810" customFormat="false" ht="12.5" hidden="false" customHeight="false" outlineLevel="0" collapsed="false">
      <c r="A8810" s="2" t="s">
        <v>112</v>
      </c>
      <c r="B8810" s="2" t="n">
        <v>92</v>
      </c>
      <c r="C8810" s="2" t="n">
        <v>429396.6875</v>
      </c>
      <c r="D8810" s="2" t="n">
        <v>427440.25</v>
      </c>
    </row>
    <row r="8811" customFormat="false" ht="12.5" hidden="false" customHeight="false" outlineLevel="0" collapsed="false">
      <c r="A8811" s="2" t="s">
        <v>113</v>
      </c>
      <c r="B8811" s="2" t="n">
        <v>92</v>
      </c>
      <c r="C8811" s="2" t="n">
        <v>221939.34375</v>
      </c>
      <c r="D8811" s="2" t="n">
        <v>494219.59375</v>
      </c>
    </row>
    <row r="8812" customFormat="false" ht="12.5" hidden="false" customHeight="false" outlineLevel="0" collapsed="false">
      <c r="A8812" s="2" t="s">
        <v>114</v>
      </c>
      <c r="B8812" s="2" t="n">
        <v>92</v>
      </c>
      <c r="C8812" s="2" t="n">
        <v>609694.625</v>
      </c>
      <c r="D8812" s="2" t="n">
        <v>496875.6875</v>
      </c>
    </row>
    <row r="8813" customFormat="false" ht="12.5" hidden="false" customHeight="false" outlineLevel="0" collapsed="false">
      <c r="A8813" s="2" t="s">
        <v>115</v>
      </c>
      <c r="B8813" s="2" t="n">
        <v>92</v>
      </c>
      <c r="C8813" s="2" t="n">
        <v>710207.875</v>
      </c>
      <c r="D8813" s="2" t="n">
        <v>591260.8125</v>
      </c>
    </row>
    <row r="8814" customFormat="false" ht="12.5" hidden="false" customHeight="false" outlineLevel="0" collapsed="false">
      <c r="A8814" s="2" t="s">
        <v>116</v>
      </c>
      <c r="B8814" s="2" t="n">
        <v>92</v>
      </c>
      <c r="C8814" s="2" t="n">
        <v>698351.4375</v>
      </c>
      <c r="D8814" s="2" t="n">
        <v>644144.5625</v>
      </c>
    </row>
    <row r="8815" customFormat="false" ht="12.5" hidden="false" customHeight="false" outlineLevel="0" collapsed="false">
      <c r="A8815" s="2" t="s">
        <v>163</v>
      </c>
      <c r="B8815" s="2" t="n">
        <v>92</v>
      </c>
      <c r="C8815" s="2"/>
      <c r="D8815" s="2"/>
    </row>
    <row r="8816" customFormat="false" ht="12.5" hidden="false" customHeight="false" outlineLevel="0" collapsed="false">
      <c r="A8816" s="2" t="s">
        <v>164</v>
      </c>
      <c r="B8816" s="2" t="n">
        <v>92</v>
      </c>
      <c r="C8816" s="2"/>
      <c r="D8816" s="2"/>
    </row>
    <row r="8817" customFormat="false" ht="12.5" hidden="false" customHeight="false" outlineLevel="0" collapsed="false">
      <c r="A8817" s="2" t="s">
        <v>165</v>
      </c>
      <c r="B8817" s="2" t="n">
        <v>92</v>
      </c>
      <c r="C8817" s="2"/>
      <c r="D8817" s="2"/>
    </row>
    <row r="8818" customFormat="false" ht="12.5" hidden="false" customHeight="false" outlineLevel="0" collapsed="false">
      <c r="A8818" s="2" t="s">
        <v>117</v>
      </c>
      <c r="B8818" s="2" t="n">
        <v>92</v>
      </c>
      <c r="C8818" s="2" t="n">
        <v>1084076.25</v>
      </c>
      <c r="D8818" s="2" t="n">
        <v>601510.5</v>
      </c>
    </row>
    <row r="8819" customFormat="false" ht="12.5" hidden="false" customHeight="false" outlineLevel="0" collapsed="false">
      <c r="A8819" s="2" t="s">
        <v>118</v>
      </c>
      <c r="B8819" s="2" t="n">
        <v>92</v>
      </c>
      <c r="C8819" s="2" t="n">
        <v>1025863.25</v>
      </c>
      <c r="D8819" s="2" t="n">
        <v>558396.625</v>
      </c>
    </row>
    <row r="8820" customFormat="false" ht="12.5" hidden="false" customHeight="false" outlineLevel="0" collapsed="false">
      <c r="A8820" s="2" t="s">
        <v>119</v>
      </c>
      <c r="B8820" s="2" t="n">
        <v>92</v>
      </c>
      <c r="C8820" s="2" t="n">
        <v>938279.375</v>
      </c>
      <c r="D8820" s="2" t="n">
        <v>497749.03125</v>
      </c>
    </row>
    <row r="8821" customFormat="false" ht="12.5" hidden="false" customHeight="false" outlineLevel="0" collapsed="false">
      <c r="A8821" s="2" t="s">
        <v>120</v>
      </c>
      <c r="B8821" s="2" t="n">
        <v>92</v>
      </c>
      <c r="C8821" s="2" t="n">
        <v>606386.75</v>
      </c>
      <c r="D8821" s="2" t="n">
        <v>448663.96875</v>
      </c>
    </row>
    <row r="8822" customFormat="false" ht="12.5" hidden="false" customHeight="false" outlineLevel="0" collapsed="false">
      <c r="A8822" s="2" t="s">
        <v>121</v>
      </c>
      <c r="B8822" s="2" t="n">
        <v>92</v>
      </c>
      <c r="C8822" s="2" t="n">
        <v>460143.84375</v>
      </c>
      <c r="D8822" s="2" t="n">
        <v>457681.375</v>
      </c>
    </row>
    <row r="8823" customFormat="false" ht="12.5" hidden="false" customHeight="false" outlineLevel="0" collapsed="false">
      <c r="A8823" s="2" t="s">
        <v>122</v>
      </c>
      <c r="B8823" s="2" t="n">
        <v>92</v>
      </c>
      <c r="C8823" s="2" t="n">
        <v>502800.90625</v>
      </c>
      <c r="D8823" s="2" t="n">
        <v>508528.84375</v>
      </c>
    </row>
    <row r="8824" customFormat="false" ht="12.5" hidden="false" customHeight="false" outlineLevel="0" collapsed="false">
      <c r="A8824" s="2" t="s">
        <v>123</v>
      </c>
      <c r="B8824" s="2" t="n">
        <v>92</v>
      </c>
      <c r="C8824" s="2" t="n">
        <v>808545.1875</v>
      </c>
      <c r="D8824" s="2" t="n">
        <v>511754.5625</v>
      </c>
    </row>
    <row r="8825" customFormat="false" ht="12.5" hidden="false" customHeight="false" outlineLevel="0" collapsed="false">
      <c r="A8825" s="2" t="s">
        <v>124</v>
      </c>
      <c r="B8825" s="2" t="n">
        <v>92</v>
      </c>
      <c r="C8825" s="2" t="n">
        <v>853346.1875</v>
      </c>
      <c r="D8825" s="2" t="n">
        <v>598458.25</v>
      </c>
    </row>
    <row r="8826" customFormat="false" ht="12.5" hidden="false" customHeight="false" outlineLevel="0" collapsed="false">
      <c r="A8826" s="2" t="s">
        <v>125</v>
      </c>
      <c r="B8826" s="2" t="n">
        <v>92</v>
      </c>
      <c r="C8826" s="2" t="n">
        <v>872615.1875</v>
      </c>
      <c r="D8826" s="2" t="n">
        <v>632165.125</v>
      </c>
    </row>
    <row r="8827" customFormat="false" ht="12.5" hidden="false" customHeight="false" outlineLevel="0" collapsed="false">
      <c r="A8827" s="2" t="s">
        <v>166</v>
      </c>
      <c r="B8827" s="2" t="n">
        <v>92</v>
      </c>
      <c r="C8827" s="2"/>
      <c r="D8827" s="2"/>
    </row>
    <row r="8828" customFormat="false" ht="12.5" hidden="false" customHeight="false" outlineLevel="0" collapsed="false">
      <c r="A8828" s="2" t="s">
        <v>167</v>
      </c>
      <c r="B8828" s="2" t="n">
        <v>92</v>
      </c>
      <c r="C8828" s="2"/>
      <c r="D8828" s="2"/>
    </row>
    <row r="8829" customFormat="false" ht="12.5" hidden="false" customHeight="false" outlineLevel="0" collapsed="false">
      <c r="A8829" s="2" t="s">
        <v>168</v>
      </c>
      <c r="B8829" s="2" t="n">
        <v>92</v>
      </c>
      <c r="C8829" s="2"/>
      <c r="D8829" s="2"/>
    </row>
    <row r="8830" customFormat="false" ht="12.5" hidden="false" customHeight="false" outlineLevel="0" collapsed="false">
      <c r="A8830" s="2" t="s">
        <v>126</v>
      </c>
      <c r="B8830" s="2" t="n">
        <v>92</v>
      </c>
      <c r="C8830" s="2" t="n">
        <v>884093</v>
      </c>
      <c r="D8830" s="2" t="n">
        <v>661689.1875</v>
      </c>
    </row>
    <row r="8831" customFormat="false" ht="12.5" hidden="false" customHeight="false" outlineLevel="0" collapsed="false">
      <c r="A8831" s="2" t="s">
        <v>127</v>
      </c>
      <c r="B8831" s="2" t="n">
        <v>92</v>
      </c>
      <c r="C8831" s="2" t="n">
        <v>878934.6875</v>
      </c>
      <c r="D8831" s="2" t="n">
        <v>579597.625</v>
      </c>
    </row>
    <row r="8832" customFormat="false" ht="12.5" hidden="false" customHeight="false" outlineLevel="0" collapsed="false">
      <c r="A8832" s="2" t="s">
        <v>128</v>
      </c>
      <c r="B8832" s="2" t="n">
        <v>92</v>
      </c>
      <c r="C8832" s="2" t="n">
        <v>673260.9375</v>
      </c>
      <c r="D8832" s="2" t="n">
        <v>454240.40625</v>
      </c>
    </row>
    <row r="8833" customFormat="false" ht="12.5" hidden="false" customHeight="false" outlineLevel="0" collapsed="false">
      <c r="A8833" s="2" t="s">
        <v>129</v>
      </c>
      <c r="B8833" s="2" t="n">
        <v>92</v>
      </c>
      <c r="C8833" s="2" t="n">
        <v>799011.1875</v>
      </c>
      <c r="D8833" s="2" t="n">
        <v>507482.28125</v>
      </c>
    </row>
    <row r="8834" customFormat="false" ht="12.5" hidden="false" customHeight="false" outlineLevel="0" collapsed="false">
      <c r="A8834" s="2" t="s">
        <v>130</v>
      </c>
      <c r="B8834" s="2" t="n">
        <v>92</v>
      </c>
      <c r="C8834" s="2" t="n">
        <v>840910.6875</v>
      </c>
      <c r="D8834" s="2" t="n">
        <v>545820.4375</v>
      </c>
    </row>
    <row r="8835" customFormat="false" ht="12.5" hidden="false" customHeight="false" outlineLevel="0" collapsed="false">
      <c r="A8835" s="2" t="s">
        <v>131</v>
      </c>
      <c r="B8835" s="2" t="n">
        <v>92</v>
      </c>
      <c r="C8835" s="2" t="n">
        <v>867875.375</v>
      </c>
      <c r="D8835" s="2" t="n">
        <v>582250.9375</v>
      </c>
    </row>
    <row r="8836" customFormat="false" ht="12.5" hidden="false" customHeight="false" outlineLevel="0" collapsed="false">
      <c r="A8836" s="2" t="s">
        <v>132</v>
      </c>
      <c r="B8836" s="2" t="n">
        <v>92</v>
      </c>
      <c r="C8836" s="2" t="n">
        <v>779834.125</v>
      </c>
      <c r="D8836" s="2" t="n">
        <v>580435.5</v>
      </c>
    </row>
    <row r="8837" customFormat="false" ht="12.5" hidden="false" customHeight="false" outlineLevel="0" collapsed="false">
      <c r="A8837" s="2" t="s">
        <v>133</v>
      </c>
      <c r="B8837" s="2" t="n">
        <v>92</v>
      </c>
      <c r="C8837" s="2" t="n">
        <v>709586</v>
      </c>
      <c r="D8837" s="2" t="n">
        <v>568293.9375</v>
      </c>
    </row>
    <row r="8838" customFormat="false" ht="12.5" hidden="false" customHeight="false" outlineLevel="0" collapsed="false">
      <c r="A8838" s="2" t="s">
        <v>134</v>
      </c>
      <c r="B8838" s="2" t="n">
        <v>92</v>
      </c>
      <c r="C8838" s="2" t="n">
        <v>838546.5625</v>
      </c>
      <c r="D8838" s="2" t="n">
        <v>683622.5</v>
      </c>
    </row>
    <row r="8839" customFormat="false" ht="12.5" hidden="false" customHeight="false" outlineLevel="0" collapsed="false">
      <c r="A8839" s="2" t="s">
        <v>169</v>
      </c>
      <c r="B8839" s="2" t="n">
        <v>92</v>
      </c>
      <c r="C8839" s="2"/>
      <c r="D8839" s="2"/>
    </row>
    <row r="8840" customFormat="false" ht="12.5" hidden="false" customHeight="false" outlineLevel="0" collapsed="false">
      <c r="A8840" s="2" t="s">
        <v>170</v>
      </c>
      <c r="B8840" s="2" t="n">
        <v>92</v>
      </c>
      <c r="C8840" s="2"/>
      <c r="D8840" s="2"/>
    </row>
    <row r="8841" customFormat="false" ht="12.5" hidden="false" customHeight="false" outlineLevel="0" collapsed="false">
      <c r="A8841" s="2" t="s">
        <v>147</v>
      </c>
      <c r="B8841" s="2" t="n">
        <v>93</v>
      </c>
      <c r="C8841" s="2"/>
      <c r="D8841" s="2"/>
    </row>
    <row r="8842" customFormat="false" ht="12.5" hidden="false" customHeight="false" outlineLevel="0" collapsed="false">
      <c r="A8842" s="2" t="s">
        <v>44</v>
      </c>
      <c r="B8842" s="2" t="n">
        <v>93</v>
      </c>
      <c r="C8842" s="2" t="n">
        <v>233331.359375</v>
      </c>
      <c r="D8842" s="2" t="n">
        <v>433998.78125</v>
      </c>
    </row>
    <row r="8843" customFormat="false" ht="12.5" hidden="false" customHeight="false" outlineLevel="0" collapsed="false">
      <c r="A8843" s="2" t="s">
        <v>52</v>
      </c>
      <c r="B8843" s="2" t="n">
        <v>93</v>
      </c>
      <c r="C8843" s="2" t="n">
        <v>142584.765625</v>
      </c>
      <c r="D8843" s="2" t="n">
        <v>335360.25</v>
      </c>
    </row>
    <row r="8844" customFormat="false" ht="12.5" hidden="false" customHeight="false" outlineLevel="0" collapsed="false">
      <c r="A8844" s="2" t="s">
        <v>53</v>
      </c>
      <c r="B8844" s="2" t="n">
        <v>93</v>
      </c>
      <c r="C8844" s="2" t="n">
        <v>142265.203125</v>
      </c>
      <c r="D8844" s="2" t="n">
        <v>326602.28125</v>
      </c>
    </row>
    <row r="8845" customFormat="false" ht="12.5" hidden="false" customHeight="false" outlineLevel="0" collapsed="false">
      <c r="A8845" s="2" t="s">
        <v>54</v>
      </c>
      <c r="B8845" s="2" t="n">
        <v>93</v>
      </c>
      <c r="C8845" s="2" t="n">
        <v>397935.46875</v>
      </c>
      <c r="D8845" s="2" t="n">
        <v>304450.125</v>
      </c>
    </row>
    <row r="8846" customFormat="false" ht="12.5" hidden="false" customHeight="false" outlineLevel="0" collapsed="false">
      <c r="A8846" s="2" t="s">
        <v>56</v>
      </c>
      <c r="B8846" s="2" t="n">
        <v>93</v>
      </c>
      <c r="C8846" s="2" t="n">
        <v>450384.6875</v>
      </c>
      <c r="D8846" s="2" t="n">
        <v>324569.3125</v>
      </c>
    </row>
    <row r="8847" customFormat="false" ht="12.5" hidden="false" customHeight="false" outlineLevel="0" collapsed="false">
      <c r="A8847" s="2" t="s">
        <v>57</v>
      </c>
      <c r="B8847" s="2" t="n">
        <v>93</v>
      </c>
      <c r="C8847" s="2" t="n">
        <v>486848.90625</v>
      </c>
      <c r="D8847" s="2" t="n">
        <v>376341.5</v>
      </c>
    </row>
    <row r="8848" customFormat="false" ht="12.5" hidden="false" customHeight="false" outlineLevel="0" collapsed="false">
      <c r="A8848" s="2" t="s">
        <v>58</v>
      </c>
      <c r="B8848" s="2" t="n">
        <v>93</v>
      </c>
      <c r="C8848" s="2" t="n">
        <v>528420.5</v>
      </c>
      <c r="D8848" s="2" t="n">
        <v>359976.25</v>
      </c>
    </row>
    <row r="8849" customFormat="false" ht="12.5" hidden="false" customHeight="false" outlineLevel="0" collapsed="false">
      <c r="A8849" s="2" t="s">
        <v>61</v>
      </c>
      <c r="B8849" s="2" t="n">
        <v>93</v>
      </c>
      <c r="C8849" s="2" t="n">
        <v>682724.875</v>
      </c>
      <c r="D8849" s="2" t="n">
        <v>481852.75</v>
      </c>
    </row>
    <row r="8850" customFormat="false" ht="12.5" hidden="false" customHeight="false" outlineLevel="0" collapsed="false">
      <c r="A8850" s="2" t="s">
        <v>62</v>
      </c>
      <c r="B8850" s="2" t="n">
        <v>93</v>
      </c>
      <c r="C8850" s="2" t="n">
        <v>754256.8125</v>
      </c>
      <c r="D8850" s="2" t="n">
        <v>536489.875</v>
      </c>
    </row>
    <row r="8851" customFormat="false" ht="12.5" hidden="false" customHeight="false" outlineLevel="0" collapsed="false">
      <c r="A8851" s="2" t="s">
        <v>148</v>
      </c>
      <c r="B8851" s="2" t="n">
        <v>93</v>
      </c>
      <c r="C8851" s="2"/>
      <c r="D8851" s="2"/>
    </row>
    <row r="8852" customFormat="false" ht="12.5" hidden="false" customHeight="false" outlineLevel="0" collapsed="false">
      <c r="A8852" s="2" t="s">
        <v>149</v>
      </c>
      <c r="B8852" s="2" t="n">
        <v>93</v>
      </c>
      <c r="C8852" s="2"/>
      <c r="D8852" s="2"/>
    </row>
    <row r="8853" customFormat="false" ht="12.5" hidden="false" customHeight="false" outlineLevel="0" collapsed="false">
      <c r="A8853" s="2" t="s">
        <v>150</v>
      </c>
      <c r="B8853" s="2" t="n">
        <v>93</v>
      </c>
      <c r="C8853" s="2"/>
      <c r="D8853" s="2"/>
    </row>
    <row r="8854" customFormat="false" ht="12.5" hidden="false" customHeight="false" outlineLevel="0" collapsed="false">
      <c r="A8854" s="2" t="s">
        <v>63</v>
      </c>
      <c r="B8854" s="2" t="n">
        <v>93</v>
      </c>
      <c r="C8854" s="2" t="n">
        <v>481593.0625</v>
      </c>
      <c r="D8854" s="2" t="n">
        <v>486346.15625</v>
      </c>
    </row>
    <row r="8855" customFormat="false" ht="12.5" hidden="false" customHeight="false" outlineLevel="0" collapsed="false">
      <c r="A8855" s="2" t="s">
        <v>65</v>
      </c>
      <c r="B8855" s="2" t="n">
        <v>93</v>
      </c>
      <c r="C8855" s="2" t="n">
        <v>465315.15625</v>
      </c>
      <c r="D8855" s="2" t="n">
        <v>386090.375</v>
      </c>
    </row>
    <row r="8856" customFormat="false" ht="12.5" hidden="false" customHeight="false" outlineLevel="0" collapsed="false">
      <c r="A8856" s="2" t="s">
        <v>66</v>
      </c>
      <c r="B8856" s="2" t="n">
        <v>93</v>
      </c>
      <c r="C8856" s="2" t="n">
        <v>247431.125</v>
      </c>
      <c r="D8856" s="2" t="n">
        <v>336050.21875</v>
      </c>
    </row>
    <row r="8857" customFormat="false" ht="12.5" hidden="false" customHeight="false" outlineLevel="0" collapsed="false">
      <c r="A8857" s="2" t="s">
        <v>67</v>
      </c>
      <c r="B8857" s="2" t="n">
        <v>93</v>
      </c>
      <c r="C8857" s="2" t="n">
        <v>473205.625</v>
      </c>
      <c r="D8857" s="2" t="n">
        <v>304831.4375</v>
      </c>
    </row>
    <row r="8858" customFormat="false" ht="12.5" hidden="false" customHeight="false" outlineLevel="0" collapsed="false">
      <c r="A8858" s="2" t="s">
        <v>69</v>
      </c>
      <c r="B8858" s="2" t="n">
        <v>93</v>
      </c>
      <c r="C8858" s="2" t="n">
        <v>512409</v>
      </c>
      <c r="D8858" s="2" t="n">
        <v>331951.9375</v>
      </c>
    </row>
    <row r="8859" customFormat="false" ht="12.5" hidden="false" customHeight="false" outlineLevel="0" collapsed="false">
      <c r="A8859" s="2" t="s">
        <v>70</v>
      </c>
      <c r="B8859" s="2" t="n">
        <v>93</v>
      </c>
      <c r="C8859" s="2" t="n">
        <v>585899.75</v>
      </c>
      <c r="D8859" s="2" t="n">
        <v>367837.03125</v>
      </c>
    </row>
    <row r="8860" customFormat="false" ht="12.5" hidden="false" customHeight="false" outlineLevel="0" collapsed="false">
      <c r="A8860" s="2" t="s">
        <v>71</v>
      </c>
      <c r="B8860" s="2" t="n">
        <v>93</v>
      </c>
      <c r="C8860" s="2" t="n">
        <v>531206.4375</v>
      </c>
      <c r="D8860" s="2" t="n">
        <v>381892.15625</v>
      </c>
    </row>
    <row r="8861" customFormat="false" ht="12.5" hidden="false" customHeight="false" outlineLevel="0" collapsed="false">
      <c r="A8861" s="2" t="s">
        <v>73</v>
      </c>
      <c r="B8861" s="2" t="n">
        <v>93</v>
      </c>
      <c r="C8861" s="2" t="n">
        <v>641212.0625</v>
      </c>
      <c r="D8861" s="2" t="n">
        <v>430069.65625</v>
      </c>
    </row>
    <row r="8862" customFormat="false" ht="12.5" hidden="false" customHeight="false" outlineLevel="0" collapsed="false">
      <c r="A8862" s="2" t="s">
        <v>74</v>
      </c>
      <c r="B8862" s="2" t="n">
        <v>93</v>
      </c>
      <c r="C8862" s="2" t="n">
        <v>787823.4375</v>
      </c>
      <c r="D8862" s="2" t="n">
        <v>542240.3125</v>
      </c>
    </row>
    <row r="8863" customFormat="false" ht="12.5" hidden="false" customHeight="false" outlineLevel="0" collapsed="false">
      <c r="A8863" s="2" t="s">
        <v>151</v>
      </c>
      <c r="B8863" s="2" t="n">
        <v>93</v>
      </c>
      <c r="C8863" s="2"/>
      <c r="D8863" s="2"/>
    </row>
    <row r="8864" customFormat="false" ht="12.5" hidden="false" customHeight="false" outlineLevel="0" collapsed="false">
      <c r="A8864" s="2" t="s">
        <v>152</v>
      </c>
      <c r="B8864" s="2" t="n">
        <v>93</v>
      </c>
      <c r="C8864" s="2"/>
      <c r="D8864" s="2"/>
    </row>
    <row r="8865" customFormat="false" ht="12.5" hidden="false" customHeight="false" outlineLevel="0" collapsed="false">
      <c r="A8865" s="2" t="s">
        <v>153</v>
      </c>
      <c r="B8865" s="2" t="n">
        <v>93</v>
      </c>
      <c r="C8865" s="2"/>
      <c r="D8865" s="2"/>
    </row>
    <row r="8866" customFormat="false" ht="12.5" hidden="false" customHeight="false" outlineLevel="0" collapsed="false">
      <c r="A8866" s="2" t="s">
        <v>75</v>
      </c>
      <c r="B8866" s="2" t="n">
        <v>93</v>
      </c>
      <c r="C8866" s="2" t="n">
        <v>658127.125</v>
      </c>
      <c r="D8866" s="2" t="n">
        <v>494316.8125</v>
      </c>
    </row>
    <row r="8867" customFormat="false" ht="12.5" hidden="false" customHeight="false" outlineLevel="0" collapsed="false">
      <c r="A8867" s="2" t="s">
        <v>77</v>
      </c>
      <c r="B8867" s="2" t="n">
        <v>93</v>
      </c>
      <c r="C8867" s="2" t="n">
        <v>523195.84375</v>
      </c>
      <c r="D8867" s="2" t="n">
        <v>384740.4375</v>
      </c>
    </row>
    <row r="8868" customFormat="false" ht="12.5" hidden="false" customHeight="false" outlineLevel="0" collapsed="false">
      <c r="A8868" s="2" t="s">
        <v>78</v>
      </c>
      <c r="B8868" s="2" t="n">
        <v>93</v>
      </c>
      <c r="C8868" s="2" t="n">
        <v>462131.875</v>
      </c>
      <c r="D8868" s="2" t="n">
        <v>325378.4375</v>
      </c>
    </row>
    <row r="8869" customFormat="false" ht="12.5" hidden="false" customHeight="false" outlineLevel="0" collapsed="false">
      <c r="A8869" s="2" t="s">
        <v>79</v>
      </c>
      <c r="B8869" s="2" t="n">
        <v>93</v>
      </c>
      <c r="C8869" s="2" t="n">
        <v>418968.28125</v>
      </c>
      <c r="D8869" s="2" t="n">
        <v>310245.15625</v>
      </c>
    </row>
    <row r="8870" customFormat="false" ht="12.5" hidden="false" customHeight="false" outlineLevel="0" collapsed="false">
      <c r="A8870" s="2" t="s">
        <v>81</v>
      </c>
      <c r="B8870" s="2" t="n">
        <v>93</v>
      </c>
      <c r="C8870" s="2" t="n">
        <v>575009.0625</v>
      </c>
      <c r="D8870" s="2" t="n">
        <v>360387.96875</v>
      </c>
    </row>
    <row r="8871" customFormat="false" ht="12.5" hidden="false" customHeight="false" outlineLevel="0" collapsed="false">
      <c r="A8871" s="2" t="s">
        <v>82</v>
      </c>
      <c r="B8871" s="2" t="n">
        <v>93</v>
      </c>
      <c r="C8871" s="2" t="n">
        <v>622883.1875</v>
      </c>
      <c r="D8871" s="2" t="n">
        <v>406794.8125</v>
      </c>
    </row>
    <row r="8872" customFormat="false" ht="12.5" hidden="false" customHeight="false" outlineLevel="0" collapsed="false">
      <c r="A8872" s="2" t="s">
        <v>83</v>
      </c>
      <c r="B8872" s="2" t="n">
        <v>93</v>
      </c>
      <c r="C8872" s="2" t="n">
        <v>636569.625</v>
      </c>
      <c r="D8872" s="2" t="n">
        <v>375341</v>
      </c>
    </row>
    <row r="8873" customFormat="false" ht="12.5" hidden="false" customHeight="false" outlineLevel="0" collapsed="false">
      <c r="A8873" s="2" t="s">
        <v>85</v>
      </c>
      <c r="B8873" s="2" t="n">
        <v>93</v>
      </c>
      <c r="C8873" s="2" t="n">
        <v>656686.375</v>
      </c>
      <c r="D8873" s="2" t="n">
        <v>418383.40625</v>
      </c>
    </row>
    <row r="8874" customFormat="false" ht="12.5" hidden="false" customHeight="false" outlineLevel="0" collapsed="false">
      <c r="A8874" s="2" t="s">
        <v>86</v>
      </c>
      <c r="B8874" s="2" t="n">
        <v>93</v>
      </c>
      <c r="C8874" s="2" t="n">
        <v>799738.5625</v>
      </c>
      <c r="D8874" s="2" t="n">
        <v>529343.125</v>
      </c>
    </row>
    <row r="8875" customFormat="false" ht="12.5" hidden="false" customHeight="false" outlineLevel="0" collapsed="false">
      <c r="A8875" s="2" t="s">
        <v>154</v>
      </c>
      <c r="B8875" s="2" t="n">
        <v>93</v>
      </c>
      <c r="C8875" s="2"/>
      <c r="D8875" s="2"/>
    </row>
    <row r="8876" customFormat="false" ht="12.5" hidden="false" customHeight="false" outlineLevel="0" collapsed="false">
      <c r="A8876" s="2" t="s">
        <v>155</v>
      </c>
      <c r="B8876" s="2" t="n">
        <v>93</v>
      </c>
      <c r="C8876" s="2"/>
      <c r="D8876" s="2"/>
    </row>
    <row r="8877" customFormat="false" ht="12.5" hidden="false" customHeight="false" outlineLevel="0" collapsed="false">
      <c r="A8877" s="2" t="s">
        <v>156</v>
      </c>
      <c r="B8877" s="2" t="n">
        <v>93</v>
      </c>
      <c r="C8877" s="2"/>
      <c r="D8877" s="2"/>
    </row>
    <row r="8878" customFormat="false" ht="12.5" hidden="false" customHeight="false" outlineLevel="0" collapsed="false">
      <c r="A8878" s="2" t="s">
        <v>87</v>
      </c>
      <c r="B8878" s="2" t="n">
        <v>93</v>
      </c>
      <c r="C8878" s="2" t="n">
        <v>849506.75</v>
      </c>
      <c r="D8878" s="2" t="n">
        <v>502125.78125</v>
      </c>
    </row>
    <row r="8879" customFormat="false" ht="12.5" hidden="false" customHeight="false" outlineLevel="0" collapsed="false">
      <c r="A8879" s="2" t="s">
        <v>89</v>
      </c>
      <c r="B8879" s="2" t="n">
        <v>93</v>
      </c>
      <c r="C8879" s="2" t="n">
        <v>824064.125</v>
      </c>
      <c r="D8879" s="2" t="n">
        <v>413404.0625</v>
      </c>
    </row>
    <row r="8880" customFormat="false" ht="12.5" hidden="false" customHeight="false" outlineLevel="0" collapsed="false">
      <c r="A8880" s="2" t="s">
        <v>90</v>
      </c>
      <c r="B8880" s="2" t="n">
        <v>93</v>
      </c>
      <c r="C8880" s="2" t="n">
        <v>791381.125</v>
      </c>
      <c r="D8880" s="2" t="n">
        <v>402951.34375</v>
      </c>
    </row>
    <row r="8881" customFormat="false" ht="12.5" hidden="false" customHeight="false" outlineLevel="0" collapsed="false">
      <c r="A8881" s="2" t="s">
        <v>91</v>
      </c>
      <c r="B8881" s="2" t="n">
        <v>93</v>
      </c>
      <c r="C8881" s="2" t="n">
        <v>614933.75</v>
      </c>
      <c r="D8881" s="2" t="n">
        <v>378549.4375</v>
      </c>
    </row>
    <row r="8882" customFormat="false" ht="12.5" hidden="false" customHeight="false" outlineLevel="0" collapsed="false">
      <c r="A8882" s="2" t="s">
        <v>93</v>
      </c>
      <c r="B8882" s="2" t="n">
        <v>93</v>
      </c>
      <c r="C8882" s="2" t="n">
        <v>655202.0625</v>
      </c>
      <c r="D8882" s="2" t="n">
        <v>397281.71875</v>
      </c>
    </row>
    <row r="8883" customFormat="false" ht="12.5" hidden="false" customHeight="false" outlineLevel="0" collapsed="false">
      <c r="A8883" s="2" t="s">
        <v>94</v>
      </c>
      <c r="B8883" s="2" t="n">
        <v>93</v>
      </c>
      <c r="C8883" s="2" t="n">
        <v>743202.125</v>
      </c>
      <c r="D8883" s="2" t="n">
        <v>475672.28125</v>
      </c>
    </row>
    <row r="8884" customFormat="false" ht="12.5" hidden="false" customHeight="false" outlineLevel="0" collapsed="false">
      <c r="A8884" s="2" t="s">
        <v>95</v>
      </c>
      <c r="B8884" s="2" t="n">
        <v>93</v>
      </c>
      <c r="C8884" s="2" t="n">
        <v>495361.6875</v>
      </c>
      <c r="D8884" s="2" t="n">
        <v>387894.3125</v>
      </c>
    </row>
    <row r="8885" customFormat="false" ht="12.5" hidden="false" customHeight="false" outlineLevel="0" collapsed="false">
      <c r="A8885" s="2" t="s">
        <v>97</v>
      </c>
      <c r="B8885" s="2" t="n">
        <v>93</v>
      </c>
      <c r="C8885" s="2" t="n">
        <v>520937.84375</v>
      </c>
      <c r="D8885" s="2" t="n">
        <v>435089.625</v>
      </c>
    </row>
    <row r="8886" customFormat="false" ht="12.5" hidden="false" customHeight="false" outlineLevel="0" collapsed="false">
      <c r="A8886" s="2" t="s">
        <v>98</v>
      </c>
      <c r="B8886" s="2" t="n">
        <v>93</v>
      </c>
      <c r="C8886" s="2" t="n">
        <v>664016.5625</v>
      </c>
      <c r="D8886" s="2" t="n">
        <v>567542.125</v>
      </c>
    </row>
    <row r="8887" customFormat="false" ht="12.5" hidden="false" customHeight="false" outlineLevel="0" collapsed="false">
      <c r="A8887" s="2" t="s">
        <v>157</v>
      </c>
      <c r="B8887" s="2" t="n">
        <v>93</v>
      </c>
      <c r="C8887" s="2"/>
      <c r="D8887" s="2"/>
    </row>
    <row r="8888" customFormat="false" ht="12.5" hidden="false" customHeight="false" outlineLevel="0" collapsed="false">
      <c r="A8888" s="2" t="s">
        <v>158</v>
      </c>
      <c r="B8888" s="2" t="n">
        <v>93</v>
      </c>
      <c r="C8888" s="2"/>
      <c r="D8888" s="2"/>
    </row>
    <row r="8889" customFormat="false" ht="12.5" hidden="false" customHeight="false" outlineLevel="0" collapsed="false">
      <c r="A8889" s="2" t="s">
        <v>159</v>
      </c>
      <c r="B8889" s="2" t="n">
        <v>93</v>
      </c>
      <c r="C8889" s="2"/>
      <c r="D8889" s="2"/>
    </row>
    <row r="8890" customFormat="false" ht="12.5" hidden="false" customHeight="false" outlineLevel="0" collapsed="false">
      <c r="A8890" s="2" t="s">
        <v>99</v>
      </c>
      <c r="B8890" s="2" t="n">
        <v>93</v>
      </c>
      <c r="C8890" s="2" t="n">
        <v>1015356.375</v>
      </c>
      <c r="D8890" s="2" t="n">
        <v>558703.75</v>
      </c>
    </row>
    <row r="8891" customFormat="false" ht="12.5" hidden="false" customHeight="false" outlineLevel="0" collapsed="false">
      <c r="A8891" s="2" t="s">
        <v>100</v>
      </c>
      <c r="B8891" s="2" t="n">
        <v>93</v>
      </c>
      <c r="C8891" s="2" t="n">
        <v>960592.375</v>
      </c>
      <c r="D8891" s="2" t="n">
        <v>472205.625</v>
      </c>
    </row>
    <row r="8892" customFormat="false" ht="12.5" hidden="false" customHeight="false" outlineLevel="0" collapsed="false">
      <c r="A8892" s="2" t="s">
        <v>101</v>
      </c>
      <c r="B8892" s="2" t="n">
        <v>93</v>
      </c>
      <c r="C8892" s="2" t="n">
        <v>866323.625</v>
      </c>
      <c r="D8892" s="2" t="n">
        <v>418793.375</v>
      </c>
    </row>
    <row r="8893" customFormat="false" ht="12.5" hidden="false" customHeight="false" outlineLevel="0" collapsed="false">
      <c r="A8893" s="2" t="s">
        <v>102</v>
      </c>
      <c r="B8893" s="2" t="n">
        <v>93</v>
      </c>
      <c r="C8893" s="2" t="n">
        <v>154824.59375</v>
      </c>
      <c r="D8893" s="2" t="n">
        <v>393200.15625</v>
      </c>
    </row>
    <row r="8894" customFormat="false" ht="12.5" hidden="false" customHeight="false" outlineLevel="0" collapsed="false">
      <c r="A8894" s="2" t="s">
        <v>103</v>
      </c>
      <c r="B8894" s="2" t="n">
        <v>93</v>
      </c>
      <c r="C8894" s="2" t="n">
        <v>164015.578125</v>
      </c>
      <c r="D8894" s="2" t="n">
        <v>405765.4375</v>
      </c>
    </row>
    <row r="8895" customFormat="false" ht="12.5" hidden="false" customHeight="false" outlineLevel="0" collapsed="false">
      <c r="A8895" s="2" t="s">
        <v>104</v>
      </c>
      <c r="B8895" s="2" t="n">
        <v>93</v>
      </c>
      <c r="C8895" s="2" t="n">
        <v>196495.8125</v>
      </c>
      <c r="D8895" s="2" t="n">
        <v>441049.0625</v>
      </c>
    </row>
    <row r="8896" customFormat="false" ht="12.5" hidden="false" customHeight="false" outlineLevel="0" collapsed="false">
      <c r="A8896" s="2" t="s">
        <v>105</v>
      </c>
      <c r="B8896" s="2" t="n">
        <v>93</v>
      </c>
      <c r="C8896" s="2" t="n">
        <v>507930.75</v>
      </c>
      <c r="D8896" s="2" t="n">
        <v>444905.8125</v>
      </c>
    </row>
    <row r="8897" customFormat="false" ht="12.5" hidden="false" customHeight="false" outlineLevel="0" collapsed="false">
      <c r="A8897" s="2" t="s">
        <v>106</v>
      </c>
      <c r="B8897" s="2" t="n">
        <v>93</v>
      </c>
      <c r="C8897" s="2" t="n">
        <v>427145.75</v>
      </c>
      <c r="D8897" s="2" t="n">
        <v>487098.34375</v>
      </c>
    </row>
    <row r="8898" customFormat="false" ht="12.5" hidden="false" customHeight="false" outlineLevel="0" collapsed="false">
      <c r="A8898" s="2" t="s">
        <v>107</v>
      </c>
      <c r="B8898" s="2" t="n">
        <v>93</v>
      </c>
      <c r="C8898" s="2" t="n">
        <v>480689.78125</v>
      </c>
      <c r="D8898" s="2" t="n">
        <v>565521</v>
      </c>
    </row>
    <row r="8899" customFormat="false" ht="12.5" hidden="false" customHeight="false" outlineLevel="0" collapsed="false">
      <c r="A8899" s="2" t="s">
        <v>160</v>
      </c>
      <c r="B8899" s="2" t="n">
        <v>93</v>
      </c>
      <c r="C8899" s="2"/>
      <c r="D8899" s="2"/>
    </row>
    <row r="8900" customFormat="false" ht="12.5" hidden="false" customHeight="false" outlineLevel="0" collapsed="false">
      <c r="A8900" s="2" t="s">
        <v>161</v>
      </c>
      <c r="B8900" s="2" t="n">
        <v>93</v>
      </c>
      <c r="C8900" s="2"/>
      <c r="D8900" s="2"/>
    </row>
    <row r="8901" customFormat="false" ht="12.5" hidden="false" customHeight="false" outlineLevel="0" collapsed="false">
      <c r="A8901" s="2" t="s">
        <v>162</v>
      </c>
      <c r="B8901" s="2" t="n">
        <v>93</v>
      </c>
      <c r="C8901" s="2"/>
      <c r="D8901" s="2"/>
    </row>
    <row r="8902" customFormat="false" ht="12.5" hidden="false" customHeight="false" outlineLevel="0" collapsed="false">
      <c r="A8902" s="2" t="s">
        <v>108</v>
      </c>
      <c r="B8902" s="2" t="n">
        <v>93</v>
      </c>
      <c r="C8902" s="2" t="n">
        <v>981589.875</v>
      </c>
      <c r="D8902" s="2" t="n">
        <v>585766.875</v>
      </c>
    </row>
    <row r="8903" customFormat="false" ht="12.5" hidden="false" customHeight="false" outlineLevel="0" collapsed="false">
      <c r="A8903" s="2" t="s">
        <v>109</v>
      </c>
      <c r="B8903" s="2" t="n">
        <v>93</v>
      </c>
      <c r="C8903" s="2" t="n">
        <v>877873.5625</v>
      </c>
      <c r="D8903" s="2" t="n">
        <v>491617.84375</v>
      </c>
    </row>
    <row r="8904" customFormat="false" ht="12.5" hidden="false" customHeight="false" outlineLevel="0" collapsed="false">
      <c r="A8904" s="2" t="s">
        <v>110</v>
      </c>
      <c r="B8904" s="2" t="n">
        <v>93</v>
      </c>
      <c r="C8904" s="2" t="n">
        <v>782049.6875</v>
      </c>
      <c r="D8904" s="2" t="n">
        <v>431828.1875</v>
      </c>
    </row>
    <row r="8905" customFormat="false" ht="12.5" hidden="false" customHeight="false" outlineLevel="0" collapsed="false">
      <c r="A8905" s="2" t="s">
        <v>111</v>
      </c>
      <c r="B8905" s="2" t="n">
        <v>93</v>
      </c>
      <c r="C8905" s="2" t="n">
        <v>534852.25</v>
      </c>
      <c r="D8905" s="2" t="n">
        <v>479310.03125</v>
      </c>
    </row>
    <row r="8906" customFormat="false" ht="12.5" hidden="false" customHeight="false" outlineLevel="0" collapsed="false">
      <c r="A8906" s="2" t="s">
        <v>112</v>
      </c>
      <c r="B8906" s="2" t="n">
        <v>93</v>
      </c>
      <c r="C8906" s="2" t="n">
        <v>421449.46875</v>
      </c>
      <c r="D8906" s="2" t="n">
        <v>427023.71875</v>
      </c>
    </row>
    <row r="8907" customFormat="false" ht="12.5" hidden="false" customHeight="false" outlineLevel="0" collapsed="false">
      <c r="A8907" s="2" t="s">
        <v>113</v>
      </c>
      <c r="B8907" s="2" t="n">
        <v>93</v>
      </c>
      <c r="C8907" s="2" t="n">
        <v>219837.046875</v>
      </c>
      <c r="D8907" s="2" t="n">
        <v>493788.15625</v>
      </c>
    </row>
    <row r="8908" customFormat="false" ht="12.5" hidden="false" customHeight="false" outlineLevel="0" collapsed="false">
      <c r="A8908" s="2" t="s">
        <v>114</v>
      </c>
      <c r="B8908" s="2" t="n">
        <v>93</v>
      </c>
      <c r="C8908" s="2" t="n">
        <v>595012.625</v>
      </c>
      <c r="D8908" s="2" t="n">
        <v>496374.0625</v>
      </c>
    </row>
    <row r="8909" customFormat="false" ht="12.5" hidden="false" customHeight="false" outlineLevel="0" collapsed="false">
      <c r="A8909" s="2" t="s">
        <v>115</v>
      </c>
      <c r="B8909" s="2" t="n">
        <v>93</v>
      </c>
      <c r="C8909" s="2" t="n">
        <v>694834</v>
      </c>
      <c r="D8909" s="2" t="n">
        <v>590465.1875</v>
      </c>
    </row>
    <row r="8910" customFormat="false" ht="12.5" hidden="false" customHeight="false" outlineLevel="0" collapsed="false">
      <c r="A8910" s="2" t="s">
        <v>116</v>
      </c>
      <c r="B8910" s="2" t="n">
        <v>93</v>
      </c>
      <c r="C8910" s="2" t="n">
        <v>685769.625</v>
      </c>
      <c r="D8910" s="2" t="n">
        <v>643281.9375</v>
      </c>
    </row>
    <row r="8911" customFormat="false" ht="12.5" hidden="false" customHeight="false" outlineLevel="0" collapsed="false">
      <c r="A8911" s="2" t="s">
        <v>163</v>
      </c>
      <c r="B8911" s="2" t="n">
        <v>93</v>
      </c>
      <c r="C8911" s="2"/>
      <c r="D8911" s="2"/>
    </row>
    <row r="8912" customFormat="false" ht="12.5" hidden="false" customHeight="false" outlineLevel="0" collapsed="false">
      <c r="A8912" s="2" t="s">
        <v>164</v>
      </c>
      <c r="B8912" s="2" t="n">
        <v>93</v>
      </c>
      <c r="C8912" s="2"/>
      <c r="D8912" s="2"/>
    </row>
    <row r="8913" customFormat="false" ht="12.5" hidden="false" customHeight="false" outlineLevel="0" collapsed="false">
      <c r="A8913" s="2" t="s">
        <v>165</v>
      </c>
      <c r="B8913" s="2" t="n">
        <v>93</v>
      </c>
      <c r="C8913" s="2"/>
      <c r="D8913" s="2"/>
    </row>
    <row r="8914" customFormat="false" ht="12.5" hidden="false" customHeight="false" outlineLevel="0" collapsed="false">
      <c r="A8914" s="2" t="s">
        <v>117</v>
      </c>
      <c r="B8914" s="2" t="n">
        <v>93</v>
      </c>
      <c r="C8914" s="2" t="n">
        <v>1067224.5</v>
      </c>
      <c r="D8914" s="2" t="n">
        <v>601513.3125</v>
      </c>
    </row>
    <row r="8915" customFormat="false" ht="12.5" hidden="false" customHeight="false" outlineLevel="0" collapsed="false">
      <c r="A8915" s="2" t="s">
        <v>118</v>
      </c>
      <c r="B8915" s="2" t="n">
        <v>93</v>
      </c>
      <c r="C8915" s="2" t="n">
        <v>1005619.6875</v>
      </c>
      <c r="D8915" s="2" t="n">
        <v>558549.875</v>
      </c>
    </row>
    <row r="8916" customFormat="false" ht="12.5" hidden="false" customHeight="false" outlineLevel="0" collapsed="false">
      <c r="A8916" s="2" t="s">
        <v>119</v>
      </c>
      <c r="B8916" s="2" t="n">
        <v>93</v>
      </c>
      <c r="C8916" s="2" t="n">
        <v>920846.1875</v>
      </c>
      <c r="D8916" s="2" t="n">
        <v>497108.15625</v>
      </c>
    </row>
    <row r="8917" customFormat="false" ht="12.5" hidden="false" customHeight="false" outlineLevel="0" collapsed="false">
      <c r="A8917" s="2" t="s">
        <v>120</v>
      </c>
      <c r="B8917" s="2" t="n">
        <v>93</v>
      </c>
      <c r="C8917" s="2" t="n">
        <v>593715</v>
      </c>
      <c r="D8917" s="2" t="n">
        <v>447677.46875</v>
      </c>
    </row>
    <row r="8918" customFormat="false" ht="12.5" hidden="false" customHeight="false" outlineLevel="0" collapsed="false">
      <c r="A8918" s="2" t="s">
        <v>121</v>
      </c>
      <c r="B8918" s="2" t="n">
        <v>93</v>
      </c>
      <c r="C8918" s="2" t="n">
        <v>452692.375</v>
      </c>
      <c r="D8918" s="2" t="n">
        <v>457108.78125</v>
      </c>
    </row>
    <row r="8919" customFormat="false" ht="12.5" hidden="false" customHeight="false" outlineLevel="0" collapsed="false">
      <c r="A8919" s="2" t="s">
        <v>122</v>
      </c>
      <c r="B8919" s="2" t="n">
        <v>93</v>
      </c>
      <c r="C8919" s="2" t="n">
        <v>493216.5</v>
      </c>
      <c r="D8919" s="2" t="n">
        <v>507672.46875</v>
      </c>
    </row>
    <row r="8920" customFormat="false" ht="12.5" hidden="false" customHeight="false" outlineLevel="0" collapsed="false">
      <c r="A8920" s="2" t="s">
        <v>123</v>
      </c>
      <c r="B8920" s="2" t="n">
        <v>93</v>
      </c>
      <c r="C8920" s="2" t="n">
        <v>791126.125</v>
      </c>
      <c r="D8920" s="2" t="n">
        <v>511334.25</v>
      </c>
    </row>
    <row r="8921" customFormat="false" ht="12.5" hidden="false" customHeight="false" outlineLevel="0" collapsed="false">
      <c r="A8921" s="2" t="s">
        <v>124</v>
      </c>
      <c r="B8921" s="2" t="n">
        <v>93</v>
      </c>
      <c r="C8921" s="2" t="n">
        <v>832381</v>
      </c>
      <c r="D8921" s="2" t="n">
        <v>598226.875</v>
      </c>
    </row>
    <row r="8922" customFormat="false" ht="12.5" hidden="false" customHeight="false" outlineLevel="0" collapsed="false">
      <c r="A8922" s="2" t="s">
        <v>125</v>
      </c>
      <c r="B8922" s="2" t="n">
        <v>93</v>
      </c>
      <c r="C8922" s="2" t="n">
        <v>852252.6875</v>
      </c>
      <c r="D8922" s="2" t="n">
        <v>631033.5</v>
      </c>
    </row>
    <row r="8923" customFormat="false" ht="12.5" hidden="false" customHeight="false" outlineLevel="0" collapsed="false">
      <c r="A8923" s="2" t="s">
        <v>166</v>
      </c>
      <c r="B8923" s="2" t="n">
        <v>93</v>
      </c>
      <c r="C8923" s="2"/>
      <c r="D8923" s="2"/>
    </row>
    <row r="8924" customFormat="false" ht="12.5" hidden="false" customHeight="false" outlineLevel="0" collapsed="false">
      <c r="A8924" s="2" t="s">
        <v>167</v>
      </c>
      <c r="B8924" s="2" t="n">
        <v>93</v>
      </c>
      <c r="C8924" s="2"/>
      <c r="D8924" s="2"/>
    </row>
    <row r="8925" customFormat="false" ht="12.5" hidden="false" customHeight="false" outlineLevel="0" collapsed="false">
      <c r="A8925" s="2" t="s">
        <v>168</v>
      </c>
      <c r="B8925" s="2" t="n">
        <v>93</v>
      </c>
      <c r="C8925" s="2"/>
      <c r="D8925" s="2"/>
    </row>
    <row r="8926" customFormat="false" ht="12.5" hidden="false" customHeight="false" outlineLevel="0" collapsed="false">
      <c r="A8926" s="2" t="s">
        <v>126</v>
      </c>
      <c r="B8926" s="2" t="n">
        <v>93</v>
      </c>
      <c r="C8926" s="2" t="n">
        <v>865475.75</v>
      </c>
      <c r="D8926" s="2" t="n">
        <v>660644.5</v>
      </c>
    </row>
    <row r="8927" customFormat="false" ht="12.5" hidden="false" customHeight="false" outlineLevel="0" collapsed="false">
      <c r="A8927" s="2" t="s">
        <v>127</v>
      </c>
      <c r="B8927" s="2" t="n">
        <v>93</v>
      </c>
      <c r="C8927" s="2" t="n">
        <v>860908.8125</v>
      </c>
      <c r="D8927" s="2" t="n">
        <v>578237.1875</v>
      </c>
    </row>
    <row r="8928" customFormat="false" ht="12.5" hidden="false" customHeight="false" outlineLevel="0" collapsed="false">
      <c r="A8928" s="2" t="s">
        <v>128</v>
      </c>
      <c r="B8928" s="2" t="n">
        <v>93</v>
      </c>
      <c r="C8928" s="2" t="n">
        <v>658800.875</v>
      </c>
      <c r="D8928" s="2" t="n">
        <v>454385.46875</v>
      </c>
    </row>
    <row r="8929" customFormat="false" ht="12.5" hidden="false" customHeight="false" outlineLevel="0" collapsed="false">
      <c r="A8929" s="2" t="s">
        <v>129</v>
      </c>
      <c r="B8929" s="2" t="n">
        <v>93</v>
      </c>
      <c r="C8929" s="2" t="n">
        <v>784257</v>
      </c>
      <c r="D8929" s="2" t="n">
        <v>506677.5</v>
      </c>
    </row>
    <row r="8930" customFormat="false" ht="12.5" hidden="false" customHeight="false" outlineLevel="0" collapsed="false">
      <c r="A8930" s="2" t="s">
        <v>130</v>
      </c>
      <c r="B8930" s="2" t="n">
        <v>93</v>
      </c>
      <c r="C8930" s="2" t="n">
        <v>826714.375</v>
      </c>
      <c r="D8930" s="2" t="n">
        <v>544971.1875</v>
      </c>
    </row>
    <row r="8931" customFormat="false" ht="12.5" hidden="false" customHeight="false" outlineLevel="0" collapsed="false">
      <c r="A8931" s="2" t="s">
        <v>131</v>
      </c>
      <c r="B8931" s="2" t="n">
        <v>93</v>
      </c>
      <c r="C8931" s="2" t="n">
        <v>852258.875</v>
      </c>
      <c r="D8931" s="2" t="n">
        <v>580755.875</v>
      </c>
    </row>
    <row r="8932" customFormat="false" ht="12.5" hidden="false" customHeight="false" outlineLevel="0" collapsed="false">
      <c r="A8932" s="2" t="s">
        <v>132</v>
      </c>
      <c r="B8932" s="2" t="n">
        <v>93</v>
      </c>
      <c r="C8932" s="2" t="n">
        <v>763891.625</v>
      </c>
      <c r="D8932" s="2" t="n">
        <v>579550.1875</v>
      </c>
    </row>
    <row r="8933" customFormat="false" ht="12.5" hidden="false" customHeight="false" outlineLevel="0" collapsed="false">
      <c r="A8933" s="2" t="s">
        <v>133</v>
      </c>
      <c r="B8933" s="2" t="n">
        <v>93</v>
      </c>
      <c r="C8933" s="2" t="n">
        <v>694419.25</v>
      </c>
      <c r="D8933" s="2" t="n">
        <v>567860.4375</v>
      </c>
    </row>
    <row r="8934" customFormat="false" ht="12.5" hidden="false" customHeight="false" outlineLevel="0" collapsed="false">
      <c r="A8934" s="2" t="s">
        <v>134</v>
      </c>
      <c r="B8934" s="2" t="n">
        <v>93</v>
      </c>
      <c r="C8934" s="2" t="n">
        <v>822847.5</v>
      </c>
      <c r="D8934" s="2" t="n">
        <v>681646.9375</v>
      </c>
    </row>
    <row r="8935" customFormat="false" ht="12.5" hidden="false" customHeight="false" outlineLevel="0" collapsed="false">
      <c r="A8935" s="2" t="s">
        <v>169</v>
      </c>
      <c r="B8935" s="2" t="n">
        <v>93</v>
      </c>
      <c r="C8935" s="2"/>
      <c r="D8935" s="2"/>
    </row>
    <row r="8936" customFormat="false" ht="12.5" hidden="false" customHeight="false" outlineLevel="0" collapsed="false">
      <c r="A8936" s="2" t="s">
        <v>170</v>
      </c>
      <c r="B8936" s="2" t="n">
        <v>93</v>
      </c>
      <c r="C8936" s="2"/>
      <c r="D8936" s="2"/>
    </row>
    <row r="8937" customFormat="false" ht="12.5" hidden="false" customHeight="false" outlineLevel="0" collapsed="false">
      <c r="A8937" s="2" t="s">
        <v>147</v>
      </c>
      <c r="B8937" s="2" t="n">
        <v>94</v>
      </c>
      <c r="C8937" s="2"/>
      <c r="D8937" s="2"/>
    </row>
    <row r="8938" customFormat="false" ht="12.5" hidden="false" customHeight="false" outlineLevel="0" collapsed="false">
      <c r="A8938" s="2" t="s">
        <v>44</v>
      </c>
      <c r="B8938" s="2" t="n">
        <v>94</v>
      </c>
      <c r="C8938" s="2" t="n">
        <v>230543.203125</v>
      </c>
      <c r="D8938" s="2" t="n">
        <v>433362.28125</v>
      </c>
    </row>
    <row r="8939" customFormat="false" ht="12.5" hidden="false" customHeight="false" outlineLevel="0" collapsed="false">
      <c r="A8939" s="2" t="s">
        <v>52</v>
      </c>
      <c r="B8939" s="2" t="n">
        <v>94</v>
      </c>
      <c r="C8939" s="2" t="n">
        <v>141359.46875</v>
      </c>
      <c r="D8939" s="2" t="n">
        <v>335487.375</v>
      </c>
    </row>
    <row r="8940" customFormat="false" ht="12.5" hidden="false" customHeight="false" outlineLevel="0" collapsed="false">
      <c r="A8940" s="2" t="s">
        <v>53</v>
      </c>
      <c r="B8940" s="2" t="n">
        <v>94</v>
      </c>
      <c r="C8940" s="2" t="n">
        <v>140088.78125</v>
      </c>
      <c r="D8940" s="2" t="n">
        <v>325954.71875</v>
      </c>
    </row>
    <row r="8941" customFormat="false" ht="12.5" hidden="false" customHeight="false" outlineLevel="0" collapsed="false">
      <c r="A8941" s="2" t="s">
        <v>54</v>
      </c>
      <c r="B8941" s="2" t="n">
        <v>94</v>
      </c>
      <c r="C8941" s="2" t="n">
        <v>389558.1875</v>
      </c>
      <c r="D8941" s="2" t="n">
        <v>303298.4375</v>
      </c>
    </row>
    <row r="8942" customFormat="false" ht="12.5" hidden="false" customHeight="false" outlineLevel="0" collapsed="false">
      <c r="A8942" s="2" t="s">
        <v>56</v>
      </c>
      <c r="B8942" s="2" t="n">
        <v>94</v>
      </c>
      <c r="C8942" s="2" t="n">
        <v>439516.9375</v>
      </c>
      <c r="D8942" s="2" t="n">
        <v>324694.5625</v>
      </c>
    </row>
    <row r="8943" customFormat="false" ht="12.5" hidden="false" customHeight="false" outlineLevel="0" collapsed="false">
      <c r="A8943" s="2" t="s">
        <v>57</v>
      </c>
      <c r="B8943" s="2" t="n">
        <v>94</v>
      </c>
      <c r="C8943" s="2" t="n">
        <v>475746.9375</v>
      </c>
      <c r="D8943" s="2" t="n">
        <v>376213.4375</v>
      </c>
    </row>
    <row r="8944" customFormat="false" ht="12.5" hidden="false" customHeight="false" outlineLevel="0" collapsed="false">
      <c r="A8944" s="2" t="s">
        <v>58</v>
      </c>
      <c r="B8944" s="2" t="n">
        <v>94</v>
      </c>
      <c r="C8944" s="2" t="n">
        <v>518047</v>
      </c>
      <c r="D8944" s="2" t="n">
        <v>359647.375</v>
      </c>
    </row>
    <row r="8945" customFormat="false" ht="12.5" hidden="false" customHeight="false" outlineLevel="0" collapsed="false">
      <c r="A8945" s="2" t="s">
        <v>61</v>
      </c>
      <c r="B8945" s="2" t="n">
        <v>94</v>
      </c>
      <c r="C8945" s="2" t="n">
        <v>670519.375</v>
      </c>
      <c r="D8945" s="2" t="n">
        <v>481209.25</v>
      </c>
    </row>
    <row r="8946" customFormat="false" ht="12.5" hidden="false" customHeight="false" outlineLevel="0" collapsed="false">
      <c r="A8946" s="2" t="s">
        <v>62</v>
      </c>
      <c r="B8946" s="2" t="n">
        <v>94</v>
      </c>
      <c r="C8946" s="2" t="n">
        <v>739270.4375</v>
      </c>
      <c r="D8946" s="2" t="n">
        <v>536178.875</v>
      </c>
    </row>
    <row r="8947" customFormat="false" ht="12.5" hidden="false" customHeight="false" outlineLevel="0" collapsed="false">
      <c r="A8947" s="2" t="s">
        <v>148</v>
      </c>
      <c r="B8947" s="2" t="n">
        <v>94</v>
      </c>
      <c r="C8947" s="2"/>
      <c r="D8947" s="2"/>
    </row>
    <row r="8948" customFormat="false" ht="12.5" hidden="false" customHeight="false" outlineLevel="0" collapsed="false">
      <c r="A8948" s="2" t="s">
        <v>149</v>
      </c>
      <c r="B8948" s="2" t="n">
        <v>94</v>
      </c>
      <c r="C8948" s="2"/>
      <c r="D8948" s="2"/>
    </row>
    <row r="8949" customFormat="false" ht="12.5" hidden="false" customHeight="false" outlineLevel="0" collapsed="false">
      <c r="A8949" s="2" t="s">
        <v>150</v>
      </c>
      <c r="B8949" s="2" t="n">
        <v>94</v>
      </c>
      <c r="C8949" s="2"/>
      <c r="D8949" s="2"/>
    </row>
    <row r="8950" customFormat="false" ht="12.5" hidden="false" customHeight="false" outlineLevel="0" collapsed="false">
      <c r="A8950" s="2" t="s">
        <v>63</v>
      </c>
      <c r="B8950" s="2" t="n">
        <v>94</v>
      </c>
      <c r="C8950" s="2" t="n">
        <v>473637.625</v>
      </c>
      <c r="D8950" s="2" t="n">
        <v>486390.59375</v>
      </c>
    </row>
    <row r="8951" customFormat="false" ht="12.5" hidden="false" customHeight="false" outlineLevel="0" collapsed="false">
      <c r="A8951" s="2" t="s">
        <v>65</v>
      </c>
      <c r="B8951" s="2" t="n">
        <v>94</v>
      </c>
      <c r="C8951" s="2" t="n">
        <v>452623.6875</v>
      </c>
      <c r="D8951" s="2" t="n">
        <v>385519</v>
      </c>
    </row>
    <row r="8952" customFormat="false" ht="12.5" hidden="false" customHeight="false" outlineLevel="0" collapsed="false">
      <c r="A8952" s="2" t="s">
        <v>66</v>
      </c>
      <c r="B8952" s="2" t="n">
        <v>94</v>
      </c>
      <c r="C8952" s="2" t="n">
        <v>242667.921875</v>
      </c>
      <c r="D8952" s="2" t="n">
        <v>336050.59375</v>
      </c>
    </row>
    <row r="8953" customFormat="false" ht="12.5" hidden="false" customHeight="false" outlineLevel="0" collapsed="false">
      <c r="A8953" s="2" t="s">
        <v>67</v>
      </c>
      <c r="B8953" s="2" t="n">
        <v>94</v>
      </c>
      <c r="C8953" s="2" t="n">
        <v>462228.84375</v>
      </c>
      <c r="D8953" s="2" t="n">
        <v>304686.25</v>
      </c>
    </row>
    <row r="8954" customFormat="false" ht="12.5" hidden="false" customHeight="false" outlineLevel="0" collapsed="false">
      <c r="A8954" s="2" t="s">
        <v>69</v>
      </c>
      <c r="B8954" s="2" t="n">
        <v>94</v>
      </c>
      <c r="C8954" s="2" t="n">
        <v>500272.09375</v>
      </c>
      <c r="D8954" s="2" t="n">
        <v>331547.6875</v>
      </c>
    </row>
    <row r="8955" customFormat="false" ht="12.5" hidden="false" customHeight="false" outlineLevel="0" collapsed="false">
      <c r="A8955" s="2" t="s">
        <v>70</v>
      </c>
      <c r="B8955" s="2" t="n">
        <v>94</v>
      </c>
      <c r="C8955" s="2" t="n">
        <v>573175.8125</v>
      </c>
      <c r="D8955" s="2" t="n">
        <v>367421.125</v>
      </c>
    </row>
    <row r="8956" customFormat="false" ht="12.5" hidden="false" customHeight="false" outlineLevel="0" collapsed="false">
      <c r="A8956" s="2" t="s">
        <v>71</v>
      </c>
      <c r="B8956" s="2" t="n">
        <v>94</v>
      </c>
      <c r="C8956" s="2" t="n">
        <v>520435.53125</v>
      </c>
      <c r="D8956" s="2" t="n">
        <v>381687.375</v>
      </c>
    </row>
    <row r="8957" customFormat="false" ht="12.5" hidden="false" customHeight="false" outlineLevel="0" collapsed="false">
      <c r="A8957" s="2" t="s">
        <v>73</v>
      </c>
      <c r="B8957" s="2" t="n">
        <v>94</v>
      </c>
      <c r="C8957" s="2" t="n">
        <v>628208.5625</v>
      </c>
      <c r="D8957" s="2" t="n">
        <v>430057.0625</v>
      </c>
    </row>
    <row r="8958" customFormat="false" ht="12.5" hidden="false" customHeight="false" outlineLevel="0" collapsed="false">
      <c r="A8958" s="2" t="s">
        <v>74</v>
      </c>
      <c r="B8958" s="2" t="n">
        <v>94</v>
      </c>
      <c r="C8958" s="2" t="n">
        <v>771417.3125</v>
      </c>
      <c r="D8958" s="2" t="n">
        <v>541704.375</v>
      </c>
    </row>
    <row r="8959" customFormat="false" ht="12.5" hidden="false" customHeight="false" outlineLevel="0" collapsed="false">
      <c r="A8959" s="2" t="s">
        <v>151</v>
      </c>
      <c r="B8959" s="2" t="n">
        <v>94</v>
      </c>
      <c r="C8959" s="2"/>
      <c r="D8959" s="2"/>
    </row>
    <row r="8960" customFormat="false" ht="12.5" hidden="false" customHeight="false" outlineLevel="0" collapsed="false">
      <c r="A8960" s="2" t="s">
        <v>152</v>
      </c>
      <c r="B8960" s="2" t="n">
        <v>94</v>
      </c>
      <c r="C8960" s="2"/>
      <c r="D8960" s="2"/>
    </row>
    <row r="8961" customFormat="false" ht="12.5" hidden="false" customHeight="false" outlineLevel="0" collapsed="false">
      <c r="A8961" s="2" t="s">
        <v>153</v>
      </c>
      <c r="B8961" s="2" t="n">
        <v>94</v>
      </c>
      <c r="C8961" s="2"/>
      <c r="D8961" s="2"/>
    </row>
    <row r="8962" customFormat="false" ht="12.5" hidden="false" customHeight="false" outlineLevel="0" collapsed="false">
      <c r="A8962" s="2" t="s">
        <v>75</v>
      </c>
      <c r="B8962" s="2" t="n">
        <v>94</v>
      </c>
      <c r="C8962" s="2" t="n">
        <v>645275.875</v>
      </c>
      <c r="D8962" s="2" t="n">
        <v>493488.875</v>
      </c>
    </row>
    <row r="8963" customFormat="false" ht="12.5" hidden="false" customHeight="false" outlineLevel="0" collapsed="false">
      <c r="A8963" s="2" t="s">
        <v>77</v>
      </c>
      <c r="B8963" s="2" t="n">
        <v>94</v>
      </c>
      <c r="C8963" s="2" t="n">
        <v>509813.46875</v>
      </c>
      <c r="D8963" s="2" t="n">
        <v>384450.4375</v>
      </c>
    </row>
    <row r="8964" customFormat="false" ht="12.5" hidden="false" customHeight="false" outlineLevel="0" collapsed="false">
      <c r="A8964" s="2" t="s">
        <v>78</v>
      </c>
      <c r="B8964" s="2" t="n">
        <v>94</v>
      </c>
      <c r="C8964" s="2" t="n">
        <v>450537.5</v>
      </c>
      <c r="D8964" s="2" t="n">
        <v>325238.5</v>
      </c>
    </row>
    <row r="8965" customFormat="false" ht="12.5" hidden="false" customHeight="false" outlineLevel="0" collapsed="false">
      <c r="A8965" s="2" t="s">
        <v>79</v>
      </c>
      <c r="B8965" s="2" t="n">
        <v>94</v>
      </c>
      <c r="C8965" s="2" t="n">
        <v>411549.34375</v>
      </c>
      <c r="D8965" s="2" t="n">
        <v>309406.9375</v>
      </c>
    </row>
    <row r="8966" customFormat="false" ht="12.5" hidden="false" customHeight="false" outlineLevel="0" collapsed="false">
      <c r="A8966" s="2" t="s">
        <v>81</v>
      </c>
      <c r="B8966" s="2" t="n">
        <v>94</v>
      </c>
      <c r="C8966" s="2" t="n">
        <v>565088.875</v>
      </c>
      <c r="D8966" s="2" t="n">
        <v>360115.96875</v>
      </c>
    </row>
    <row r="8967" customFormat="false" ht="12.5" hidden="false" customHeight="false" outlineLevel="0" collapsed="false">
      <c r="A8967" s="2" t="s">
        <v>82</v>
      </c>
      <c r="B8967" s="2" t="n">
        <v>94</v>
      </c>
      <c r="C8967" s="2" t="n">
        <v>612760.875</v>
      </c>
      <c r="D8967" s="2" t="n">
        <v>406315.59375</v>
      </c>
    </row>
    <row r="8968" customFormat="false" ht="12.5" hidden="false" customHeight="false" outlineLevel="0" collapsed="false">
      <c r="A8968" s="2" t="s">
        <v>83</v>
      </c>
      <c r="B8968" s="2" t="n">
        <v>94</v>
      </c>
      <c r="C8968" s="2" t="n">
        <v>625014.9375</v>
      </c>
      <c r="D8968" s="2" t="n">
        <v>374680.78125</v>
      </c>
    </row>
    <row r="8969" customFormat="false" ht="12.5" hidden="false" customHeight="false" outlineLevel="0" collapsed="false">
      <c r="A8969" s="2" t="s">
        <v>85</v>
      </c>
      <c r="B8969" s="2" t="n">
        <v>94</v>
      </c>
      <c r="C8969" s="2" t="n">
        <v>644587.125</v>
      </c>
      <c r="D8969" s="2" t="n">
        <v>418337.53125</v>
      </c>
    </row>
    <row r="8970" customFormat="false" ht="12.5" hidden="false" customHeight="false" outlineLevel="0" collapsed="false">
      <c r="A8970" s="2" t="s">
        <v>86</v>
      </c>
      <c r="B8970" s="2" t="n">
        <v>94</v>
      </c>
      <c r="C8970" s="2" t="n">
        <v>784989.75</v>
      </c>
      <c r="D8970" s="2" t="n">
        <v>528766</v>
      </c>
    </row>
    <row r="8971" customFormat="false" ht="12.5" hidden="false" customHeight="false" outlineLevel="0" collapsed="false">
      <c r="A8971" s="2" t="s">
        <v>154</v>
      </c>
      <c r="B8971" s="2" t="n">
        <v>94</v>
      </c>
      <c r="C8971" s="2"/>
      <c r="D8971" s="2"/>
    </row>
    <row r="8972" customFormat="false" ht="12.5" hidden="false" customHeight="false" outlineLevel="0" collapsed="false">
      <c r="A8972" s="2" t="s">
        <v>155</v>
      </c>
      <c r="B8972" s="2" t="n">
        <v>94</v>
      </c>
      <c r="C8972" s="2"/>
      <c r="D8972" s="2"/>
    </row>
    <row r="8973" customFormat="false" ht="12.5" hidden="false" customHeight="false" outlineLevel="0" collapsed="false">
      <c r="A8973" s="2" t="s">
        <v>156</v>
      </c>
      <c r="B8973" s="2" t="n">
        <v>94</v>
      </c>
      <c r="C8973" s="2"/>
      <c r="D8973" s="2"/>
    </row>
    <row r="8974" customFormat="false" ht="12.5" hidden="false" customHeight="false" outlineLevel="0" collapsed="false">
      <c r="A8974" s="2" t="s">
        <v>87</v>
      </c>
      <c r="B8974" s="2" t="n">
        <v>94</v>
      </c>
      <c r="C8974" s="2" t="n">
        <v>839183.0625</v>
      </c>
      <c r="D8974" s="2" t="n">
        <v>501883.9375</v>
      </c>
    </row>
    <row r="8975" customFormat="false" ht="12.5" hidden="false" customHeight="false" outlineLevel="0" collapsed="false">
      <c r="A8975" s="2" t="s">
        <v>89</v>
      </c>
      <c r="B8975" s="2" t="n">
        <v>94</v>
      </c>
      <c r="C8975" s="2" t="n">
        <v>815137.0625</v>
      </c>
      <c r="D8975" s="2" t="n">
        <v>412700.78125</v>
      </c>
    </row>
    <row r="8976" customFormat="false" ht="12.5" hidden="false" customHeight="false" outlineLevel="0" collapsed="false">
      <c r="A8976" s="2" t="s">
        <v>90</v>
      </c>
      <c r="B8976" s="2" t="n">
        <v>94</v>
      </c>
      <c r="C8976" s="2" t="n">
        <v>779917.75</v>
      </c>
      <c r="D8976" s="2" t="n">
        <v>403279.90625</v>
      </c>
    </row>
    <row r="8977" customFormat="false" ht="12.5" hidden="false" customHeight="false" outlineLevel="0" collapsed="false">
      <c r="A8977" s="2" t="s">
        <v>91</v>
      </c>
      <c r="B8977" s="2" t="n">
        <v>94</v>
      </c>
      <c r="C8977" s="2" t="n">
        <v>599879.25</v>
      </c>
      <c r="D8977" s="2" t="n">
        <v>378206</v>
      </c>
    </row>
    <row r="8978" customFormat="false" ht="12.5" hidden="false" customHeight="false" outlineLevel="0" collapsed="false">
      <c r="A8978" s="2" t="s">
        <v>93</v>
      </c>
      <c r="B8978" s="2" t="n">
        <v>94</v>
      </c>
      <c r="C8978" s="2" t="n">
        <v>639422.0625</v>
      </c>
      <c r="D8978" s="2" t="n">
        <v>396683.8125</v>
      </c>
    </row>
    <row r="8979" customFormat="false" ht="12.5" hidden="false" customHeight="false" outlineLevel="0" collapsed="false">
      <c r="A8979" s="2" t="s">
        <v>94</v>
      </c>
      <c r="B8979" s="2" t="n">
        <v>94</v>
      </c>
      <c r="C8979" s="2" t="n">
        <v>724146.8125</v>
      </c>
      <c r="D8979" s="2" t="n">
        <v>475286.5</v>
      </c>
    </row>
    <row r="8980" customFormat="false" ht="12.5" hidden="false" customHeight="false" outlineLevel="0" collapsed="false">
      <c r="A8980" s="2" t="s">
        <v>95</v>
      </c>
      <c r="B8980" s="2" t="n">
        <v>94</v>
      </c>
      <c r="C8980" s="2" t="n">
        <v>485501.46875</v>
      </c>
      <c r="D8980" s="2" t="n">
        <v>387216.5625</v>
      </c>
    </row>
    <row r="8981" customFormat="false" ht="12.5" hidden="false" customHeight="false" outlineLevel="0" collapsed="false">
      <c r="A8981" s="2" t="s">
        <v>97</v>
      </c>
      <c r="B8981" s="2" t="n">
        <v>94</v>
      </c>
      <c r="C8981" s="2" t="n">
        <v>509800.71875</v>
      </c>
      <c r="D8981" s="2" t="n">
        <v>434420.78125</v>
      </c>
    </row>
    <row r="8982" customFormat="false" ht="12.5" hidden="false" customHeight="false" outlineLevel="0" collapsed="false">
      <c r="A8982" s="2" t="s">
        <v>98</v>
      </c>
      <c r="B8982" s="2" t="n">
        <v>94</v>
      </c>
      <c r="C8982" s="2" t="n">
        <v>651229.5</v>
      </c>
      <c r="D8982" s="2" t="n">
        <v>567524.125</v>
      </c>
    </row>
    <row r="8983" customFormat="false" ht="12.5" hidden="false" customHeight="false" outlineLevel="0" collapsed="false">
      <c r="A8983" s="2" t="s">
        <v>157</v>
      </c>
      <c r="B8983" s="2" t="n">
        <v>94</v>
      </c>
      <c r="C8983" s="2"/>
      <c r="D8983" s="2"/>
    </row>
    <row r="8984" customFormat="false" ht="12.5" hidden="false" customHeight="false" outlineLevel="0" collapsed="false">
      <c r="A8984" s="2" t="s">
        <v>158</v>
      </c>
      <c r="B8984" s="2" t="n">
        <v>94</v>
      </c>
      <c r="C8984" s="2"/>
      <c r="D8984" s="2"/>
    </row>
    <row r="8985" customFormat="false" ht="12.5" hidden="false" customHeight="false" outlineLevel="0" collapsed="false">
      <c r="A8985" s="2" t="s">
        <v>159</v>
      </c>
      <c r="B8985" s="2" t="n">
        <v>94</v>
      </c>
      <c r="C8985" s="2"/>
      <c r="D8985" s="2"/>
    </row>
    <row r="8986" customFormat="false" ht="12.5" hidden="false" customHeight="false" outlineLevel="0" collapsed="false">
      <c r="A8986" s="2" t="s">
        <v>99</v>
      </c>
      <c r="B8986" s="2" t="n">
        <v>94</v>
      </c>
      <c r="C8986" s="2" t="n">
        <v>1003169.75</v>
      </c>
      <c r="D8986" s="2" t="n">
        <v>557915.9375</v>
      </c>
    </row>
    <row r="8987" customFormat="false" ht="12.5" hidden="false" customHeight="false" outlineLevel="0" collapsed="false">
      <c r="A8987" s="2" t="s">
        <v>100</v>
      </c>
      <c r="B8987" s="2" t="n">
        <v>94</v>
      </c>
      <c r="C8987" s="2" t="n">
        <v>948108.3125</v>
      </c>
      <c r="D8987" s="2" t="n">
        <v>471952.8125</v>
      </c>
    </row>
    <row r="8988" customFormat="false" ht="12.5" hidden="false" customHeight="false" outlineLevel="0" collapsed="false">
      <c r="A8988" s="2" t="s">
        <v>101</v>
      </c>
      <c r="B8988" s="2" t="n">
        <v>94</v>
      </c>
      <c r="C8988" s="2" t="n">
        <v>856319.5</v>
      </c>
      <c r="D8988" s="2" t="n">
        <v>418161.15625</v>
      </c>
    </row>
    <row r="8989" customFormat="false" ht="12.5" hidden="false" customHeight="false" outlineLevel="0" collapsed="false">
      <c r="A8989" s="2" t="s">
        <v>102</v>
      </c>
      <c r="B8989" s="2" t="n">
        <v>94</v>
      </c>
      <c r="C8989" s="2" t="n">
        <v>153987.109375</v>
      </c>
      <c r="D8989" s="2" t="n">
        <v>392629.1875</v>
      </c>
    </row>
    <row r="8990" customFormat="false" ht="12.5" hidden="false" customHeight="false" outlineLevel="0" collapsed="false">
      <c r="A8990" s="2" t="s">
        <v>103</v>
      </c>
      <c r="B8990" s="2" t="n">
        <v>94</v>
      </c>
      <c r="C8990" s="2" t="n">
        <v>162952.453125</v>
      </c>
      <c r="D8990" s="2" t="n">
        <v>404827.03125</v>
      </c>
    </row>
    <row r="8991" customFormat="false" ht="12.5" hidden="false" customHeight="false" outlineLevel="0" collapsed="false">
      <c r="A8991" s="2" t="s">
        <v>104</v>
      </c>
      <c r="B8991" s="2" t="n">
        <v>94</v>
      </c>
      <c r="C8991" s="2" t="n">
        <v>196224.609375</v>
      </c>
      <c r="D8991" s="2" t="n">
        <v>440360.09375</v>
      </c>
    </row>
    <row r="8992" customFormat="false" ht="12.5" hidden="false" customHeight="false" outlineLevel="0" collapsed="false">
      <c r="A8992" s="2" t="s">
        <v>105</v>
      </c>
      <c r="B8992" s="2" t="n">
        <v>94</v>
      </c>
      <c r="C8992" s="2" t="n">
        <v>499429.8125</v>
      </c>
      <c r="D8992" s="2" t="n">
        <v>444454.5625</v>
      </c>
    </row>
    <row r="8993" customFormat="false" ht="12.5" hidden="false" customHeight="false" outlineLevel="0" collapsed="false">
      <c r="A8993" s="2" t="s">
        <v>106</v>
      </c>
      <c r="B8993" s="2" t="n">
        <v>94</v>
      </c>
      <c r="C8993" s="2" t="n">
        <v>420136.15625</v>
      </c>
      <c r="D8993" s="2" t="n">
        <v>487193.09375</v>
      </c>
    </row>
    <row r="8994" customFormat="false" ht="12.5" hidden="false" customHeight="false" outlineLevel="0" collapsed="false">
      <c r="A8994" s="2" t="s">
        <v>107</v>
      </c>
      <c r="B8994" s="2" t="n">
        <v>94</v>
      </c>
      <c r="C8994" s="2" t="n">
        <v>472716.28125</v>
      </c>
      <c r="D8994" s="2" t="n">
        <v>565069.4375</v>
      </c>
    </row>
    <row r="8995" customFormat="false" ht="12.5" hidden="false" customHeight="false" outlineLevel="0" collapsed="false">
      <c r="A8995" s="2" t="s">
        <v>160</v>
      </c>
      <c r="B8995" s="2" t="n">
        <v>94</v>
      </c>
      <c r="C8995" s="2"/>
      <c r="D8995" s="2"/>
    </row>
    <row r="8996" customFormat="false" ht="12.5" hidden="false" customHeight="false" outlineLevel="0" collapsed="false">
      <c r="A8996" s="2" t="s">
        <v>161</v>
      </c>
      <c r="B8996" s="2" t="n">
        <v>94</v>
      </c>
      <c r="C8996" s="2"/>
      <c r="D8996" s="2"/>
    </row>
    <row r="8997" customFormat="false" ht="12.5" hidden="false" customHeight="false" outlineLevel="0" collapsed="false">
      <c r="A8997" s="2" t="s">
        <v>162</v>
      </c>
      <c r="B8997" s="2" t="n">
        <v>94</v>
      </c>
      <c r="C8997" s="2"/>
      <c r="D8997" s="2"/>
    </row>
    <row r="8998" customFormat="false" ht="12.5" hidden="false" customHeight="false" outlineLevel="0" collapsed="false">
      <c r="A8998" s="2" t="s">
        <v>108</v>
      </c>
      <c r="B8998" s="2" t="n">
        <v>94</v>
      </c>
      <c r="C8998" s="2" t="n">
        <v>969309.5</v>
      </c>
      <c r="D8998" s="2" t="n">
        <v>584795.75</v>
      </c>
    </row>
    <row r="8999" customFormat="false" ht="12.5" hidden="false" customHeight="false" outlineLevel="0" collapsed="false">
      <c r="A8999" s="2" t="s">
        <v>109</v>
      </c>
      <c r="B8999" s="2" t="n">
        <v>94</v>
      </c>
      <c r="C8999" s="2" t="n">
        <v>866693.375</v>
      </c>
      <c r="D8999" s="2" t="n">
        <v>491185.84375</v>
      </c>
    </row>
    <row r="9000" customFormat="false" ht="12.5" hidden="false" customHeight="false" outlineLevel="0" collapsed="false">
      <c r="A9000" s="2" t="s">
        <v>110</v>
      </c>
      <c r="B9000" s="2" t="n">
        <v>94</v>
      </c>
      <c r="C9000" s="2" t="n">
        <v>771306.0625</v>
      </c>
      <c r="D9000" s="2" t="n">
        <v>431618.1875</v>
      </c>
    </row>
    <row r="9001" customFormat="false" ht="12.5" hidden="false" customHeight="false" outlineLevel="0" collapsed="false">
      <c r="A9001" s="2" t="s">
        <v>111</v>
      </c>
      <c r="B9001" s="2" t="n">
        <v>94</v>
      </c>
      <c r="C9001" s="2" t="n">
        <v>525201.8125</v>
      </c>
      <c r="D9001" s="2" t="n">
        <v>478355.15625</v>
      </c>
    </row>
    <row r="9002" customFormat="false" ht="12.5" hidden="false" customHeight="false" outlineLevel="0" collapsed="false">
      <c r="A9002" s="2" t="s">
        <v>112</v>
      </c>
      <c r="B9002" s="2" t="n">
        <v>94</v>
      </c>
      <c r="C9002" s="2" t="n">
        <v>414114.59375</v>
      </c>
      <c r="D9002" s="2" t="n">
        <v>427453.3125</v>
      </c>
    </row>
    <row r="9003" customFormat="false" ht="12.5" hidden="false" customHeight="false" outlineLevel="0" collapsed="false">
      <c r="A9003" s="2" t="s">
        <v>113</v>
      </c>
      <c r="B9003" s="2" t="n">
        <v>94</v>
      </c>
      <c r="C9003" s="2" t="n">
        <v>218583</v>
      </c>
      <c r="D9003" s="2" t="n">
        <v>493310.90625</v>
      </c>
    </row>
    <row r="9004" customFormat="false" ht="12.5" hidden="false" customHeight="false" outlineLevel="0" collapsed="false">
      <c r="A9004" s="2" t="s">
        <v>114</v>
      </c>
      <c r="B9004" s="2" t="n">
        <v>94</v>
      </c>
      <c r="C9004" s="2" t="n">
        <v>580654.4375</v>
      </c>
      <c r="D9004" s="2" t="n">
        <v>495581.25</v>
      </c>
    </row>
    <row r="9005" customFormat="false" ht="12.5" hidden="false" customHeight="false" outlineLevel="0" collapsed="false">
      <c r="A9005" s="2" t="s">
        <v>115</v>
      </c>
      <c r="B9005" s="2" t="n">
        <v>94</v>
      </c>
      <c r="C9005" s="2" t="n">
        <v>680527.75</v>
      </c>
      <c r="D9005" s="2" t="n">
        <v>589185.1875</v>
      </c>
    </row>
    <row r="9006" customFormat="false" ht="12.5" hidden="false" customHeight="false" outlineLevel="0" collapsed="false">
      <c r="A9006" s="2" t="s">
        <v>116</v>
      </c>
      <c r="B9006" s="2" t="n">
        <v>94</v>
      </c>
      <c r="C9006" s="2" t="n">
        <v>672134</v>
      </c>
      <c r="D9006" s="2" t="n">
        <v>643176.9375</v>
      </c>
    </row>
    <row r="9007" customFormat="false" ht="12.5" hidden="false" customHeight="false" outlineLevel="0" collapsed="false">
      <c r="A9007" s="2" t="s">
        <v>163</v>
      </c>
      <c r="B9007" s="2" t="n">
        <v>94</v>
      </c>
      <c r="C9007" s="2"/>
      <c r="D9007" s="2"/>
    </row>
    <row r="9008" customFormat="false" ht="12.5" hidden="false" customHeight="false" outlineLevel="0" collapsed="false">
      <c r="A9008" s="2" t="s">
        <v>164</v>
      </c>
      <c r="B9008" s="2" t="n">
        <v>94</v>
      </c>
      <c r="C9008" s="2"/>
      <c r="D9008" s="2"/>
    </row>
    <row r="9009" customFormat="false" ht="12.5" hidden="false" customHeight="false" outlineLevel="0" collapsed="false">
      <c r="A9009" s="2" t="s">
        <v>165</v>
      </c>
      <c r="B9009" s="2" t="n">
        <v>94</v>
      </c>
      <c r="C9009" s="2"/>
      <c r="D9009" s="2"/>
    </row>
    <row r="9010" customFormat="false" ht="12.5" hidden="false" customHeight="false" outlineLevel="0" collapsed="false">
      <c r="A9010" s="2" t="s">
        <v>117</v>
      </c>
      <c r="B9010" s="2" t="n">
        <v>94</v>
      </c>
      <c r="C9010" s="2" t="n">
        <v>1048504.1875</v>
      </c>
      <c r="D9010" s="2" t="n">
        <v>600694.6875</v>
      </c>
    </row>
    <row r="9011" customFormat="false" ht="12.5" hidden="false" customHeight="false" outlineLevel="0" collapsed="false">
      <c r="A9011" s="2" t="s">
        <v>118</v>
      </c>
      <c r="B9011" s="2" t="n">
        <v>94</v>
      </c>
      <c r="C9011" s="2" t="n">
        <v>990521.5</v>
      </c>
      <c r="D9011" s="2" t="n">
        <v>557549.5625</v>
      </c>
    </row>
    <row r="9012" customFormat="false" ht="12.5" hidden="false" customHeight="false" outlineLevel="0" collapsed="false">
      <c r="A9012" s="2" t="s">
        <v>119</v>
      </c>
      <c r="B9012" s="2" t="n">
        <v>94</v>
      </c>
      <c r="C9012" s="2" t="n">
        <v>905436.9375</v>
      </c>
      <c r="D9012" s="2" t="n">
        <v>496538.3125</v>
      </c>
    </row>
    <row r="9013" customFormat="false" ht="12.5" hidden="false" customHeight="false" outlineLevel="0" collapsed="false">
      <c r="A9013" s="2" t="s">
        <v>120</v>
      </c>
      <c r="B9013" s="2" t="n">
        <v>94</v>
      </c>
      <c r="C9013" s="2" t="n">
        <v>580279.625</v>
      </c>
      <c r="D9013" s="2" t="n">
        <v>447798.0625</v>
      </c>
    </row>
    <row r="9014" customFormat="false" ht="12.5" hidden="false" customHeight="false" outlineLevel="0" collapsed="false">
      <c r="A9014" s="2" t="s">
        <v>121</v>
      </c>
      <c r="B9014" s="2" t="n">
        <v>94</v>
      </c>
      <c r="C9014" s="2" t="n">
        <v>444307.34375</v>
      </c>
      <c r="D9014" s="2" t="n">
        <v>456525.15625</v>
      </c>
    </row>
    <row r="9015" customFormat="false" ht="12.5" hidden="false" customHeight="false" outlineLevel="0" collapsed="false">
      <c r="A9015" s="2" t="s">
        <v>122</v>
      </c>
      <c r="B9015" s="2" t="n">
        <v>94</v>
      </c>
      <c r="C9015" s="2" t="n">
        <v>485453.125</v>
      </c>
      <c r="D9015" s="2" t="n">
        <v>506893.6875</v>
      </c>
    </row>
    <row r="9016" customFormat="false" ht="12.5" hidden="false" customHeight="false" outlineLevel="0" collapsed="false">
      <c r="A9016" s="2" t="s">
        <v>123</v>
      </c>
      <c r="B9016" s="2" t="n">
        <v>94</v>
      </c>
      <c r="C9016" s="2" t="n">
        <v>771642.375</v>
      </c>
      <c r="D9016" s="2" t="n">
        <v>510980.75</v>
      </c>
    </row>
    <row r="9017" customFormat="false" ht="12.5" hidden="false" customHeight="false" outlineLevel="0" collapsed="false">
      <c r="A9017" s="2" t="s">
        <v>124</v>
      </c>
      <c r="B9017" s="2" t="n">
        <v>94</v>
      </c>
      <c r="C9017" s="2" t="n">
        <v>813038.5625</v>
      </c>
      <c r="D9017" s="2" t="n">
        <v>596684.1875</v>
      </c>
    </row>
    <row r="9018" customFormat="false" ht="12.5" hidden="false" customHeight="false" outlineLevel="0" collapsed="false">
      <c r="A9018" s="2" t="s">
        <v>125</v>
      </c>
      <c r="B9018" s="2" t="n">
        <v>94</v>
      </c>
      <c r="C9018" s="2" t="n">
        <v>832181.75</v>
      </c>
      <c r="D9018" s="2" t="n">
        <v>630233.75</v>
      </c>
    </row>
    <row r="9019" customFormat="false" ht="12.5" hidden="false" customHeight="false" outlineLevel="0" collapsed="false">
      <c r="A9019" s="2" t="s">
        <v>166</v>
      </c>
      <c r="B9019" s="2" t="n">
        <v>94</v>
      </c>
      <c r="C9019" s="2"/>
      <c r="D9019" s="2"/>
    </row>
    <row r="9020" customFormat="false" ht="12.5" hidden="false" customHeight="false" outlineLevel="0" collapsed="false">
      <c r="A9020" s="2" t="s">
        <v>167</v>
      </c>
      <c r="B9020" s="2" t="n">
        <v>94</v>
      </c>
      <c r="C9020" s="2"/>
      <c r="D9020" s="2"/>
    </row>
    <row r="9021" customFormat="false" ht="12.5" hidden="false" customHeight="false" outlineLevel="0" collapsed="false">
      <c r="A9021" s="2" t="s">
        <v>168</v>
      </c>
      <c r="B9021" s="2" t="n">
        <v>94</v>
      </c>
      <c r="C9021" s="2"/>
      <c r="D9021" s="2"/>
    </row>
    <row r="9022" customFormat="false" ht="12.5" hidden="false" customHeight="false" outlineLevel="0" collapsed="false">
      <c r="A9022" s="2" t="s">
        <v>126</v>
      </c>
      <c r="B9022" s="2" t="n">
        <v>94</v>
      </c>
      <c r="C9022" s="2" t="n">
        <v>848430.5625</v>
      </c>
      <c r="D9022" s="2" t="n">
        <v>660281.8125</v>
      </c>
    </row>
    <row r="9023" customFormat="false" ht="12.5" hidden="false" customHeight="false" outlineLevel="0" collapsed="false">
      <c r="A9023" s="2" t="s">
        <v>127</v>
      </c>
      <c r="B9023" s="2" t="n">
        <v>94</v>
      </c>
      <c r="C9023" s="2" t="n">
        <v>846209.0625</v>
      </c>
      <c r="D9023" s="2" t="n">
        <v>578955.9375</v>
      </c>
    </row>
    <row r="9024" customFormat="false" ht="12.5" hidden="false" customHeight="false" outlineLevel="0" collapsed="false">
      <c r="A9024" s="2" t="s">
        <v>128</v>
      </c>
      <c r="B9024" s="2" t="n">
        <v>94</v>
      </c>
      <c r="C9024" s="2" t="n">
        <v>646706.1875</v>
      </c>
      <c r="D9024" s="2" t="n">
        <v>453435.84375</v>
      </c>
    </row>
    <row r="9025" customFormat="false" ht="12.5" hidden="false" customHeight="false" outlineLevel="0" collapsed="false">
      <c r="A9025" s="2" t="s">
        <v>129</v>
      </c>
      <c r="B9025" s="2" t="n">
        <v>94</v>
      </c>
      <c r="C9025" s="2" t="n">
        <v>769509.75</v>
      </c>
      <c r="D9025" s="2" t="n">
        <v>506448.3125</v>
      </c>
    </row>
    <row r="9026" customFormat="false" ht="12.5" hidden="false" customHeight="false" outlineLevel="0" collapsed="false">
      <c r="A9026" s="2" t="s">
        <v>130</v>
      </c>
      <c r="B9026" s="2" t="n">
        <v>94</v>
      </c>
      <c r="C9026" s="2" t="n">
        <v>812188.125</v>
      </c>
      <c r="D9026" s="2" t="n">
        <v>544568.6875</v>
      </c>
    </row>
    <row r="9027" customFormat="false" ht="12.5" hidden="false" customHeight="false" outlineLevel="0" collapsed="false">
      <c r="A9027" s="2" t="s">
        <v>131</v>
      </c>
      <c r="B9027" s="2" t="n">
        <v>94</v>
      </c>
      <c r="C9027" s="2" t="n">
        <v>836460.8125</v>
      </c>
      <c r="D9027" s="2" t="n">
        <v>581293.5625</v>
      </c>
    </row>
    <row r="9028" customFormat="false" ht="12.5" hidden="false" customHeight="false" outlineLevel="0" collapsed="false">
      <c r="A9028" s="2" t="s">
        <v>132</v>
      </c>
      <c r="B9028" s="2" t="n">
        <v>94</v>
      </c>
      <c r="C9028" s="2" t="n">
        <v>747978.125</v>
      </c>
      <c r="D9028" s="2" t="n">
        <v>579378.25</v>
      </c>
    </row>
    <row r="9029" customFormat="false" ht="12.5" hidden="false" customHeight="false" outlineLevel="0" collapsed="false">
      <c r="A9029" s="2" t="s">
        <v>133</v>
      </c>
      <c r="B9029" s="2" t="n">
        <v>94</v>
      </c>
      <c r="C9029" s="2" t="n">
        <v>677012.5625</v>
      </c>
      <c r="D9029" s="2" t="n">
        <v>567966.0625</v>
      </c>
    </row>
    <row r="9030" customFormat="false" ht="12.5" hidden="false" customHeight="false" outlineLevel="0" collapsed="false">
      <c r="A9030" s="2" t="s">
        <v>134</v>
      </c>
      <c r="B9030" s="2" t="n">
        <v>94</v>
      </c>
      <c r="C9030" s="2" t="n">
        <v>805219.5625</v>
      </c>
      <c r="D9030" s="2" t="n">
        <v>682533</v>
      </c>
    </row>
    <row r="9031" customFormat="false" ht="12.5" hidden="false" customHeight="false" outlineLevel="0" collapsed="false">
      <c r="A9031" s="2" t="s">
        <v>169</v>
      </c>
      <c r="B9031" s="2" t="n">
        <v>94</v>
      </c>
      <c r="C9031" s="2"/>
      <c r="D9031" s="2"/>
    </row>
    <row r="9032" customFormat="false" ht="12.5" hidden="false" customHeight="false" outlineLevel="0" collapsed="false">
      <c r="A9032" s="2" t="s">
        <v>170</v>
      </c>
      <c r="B9032" s="2" t="n">
        <v>94</v>
      </c>
      <c r="C9032" s="2"/>
      <c r="D9032" s="2"/>
    </row>
    <row r="9033" customFormat="false" ht="12.5" hidden="false" customHeight="false" outlineLevel="0" collapsed="false">
      <c r="A9033" s="2" t="s">
        <v>147</v>
      </c>
      <c r="B9033" s="2" t="n">
        <v>95</v>
      </c>
      <c r="C9033" s="2"/>
      <c r="D9033" s="2"/>
    </row>
    <row r="9034" customFormat="false" ht="12.5" hidden="false" customHeight="false" outlineLevel="0" collapsed="false">
      <c r="A9034" s="2" t="s">
        <v>44</v>
      </c>
      <c r="B9034" s="2" t="n">
        <v>95</v>
      </c>
      <c r="C9034" s="2" t="n">
        <v>228562.078125</v>
      </c>
      <c r="D9034" s="2" t="n">
        <v>432720.90625</v>
      </c>
    </row>
    <row r="9035" customFormat="false" ht="12.5" hidden="false" customHeight="false" outlineLevel="0" collapsed="false">
      <c r="A9035" s="2" t="s">
        <v>52</v>
      </c>
      <c r="B9035" s="2" t="n">
        <v>95</v>
      </c>
      <c r="C9035" s="2" t="n">
        <v>140828.84375</v>
      </c>
      <c r="D9035" s="2" t="n">
        <v>335548.28125</v>
      </c>
    </row>
    <row r="9036" customFormat="false" ht="12.5" hidden="false" customHeight="false" outlineLevel="0" collapsed="false">
      <c r="A9036" s="2" t="s">
        <v>53</v>
      </c>
      <c r="B9036" s="2" t="n">
        <v>95</v>
      </c>
      <c r="C9036" s="2" t="n">
        <v>138200.390625</v>
      </c>
      <c r="D9036" s="2" t="n">
        <v>325561.15625</v>
      </c>
    </row>
    <row r="9037" customFormat="false" ht="12.5" hidden="false" customHeight="false" outlineLevel="0" collapsed="false">
      <c r="A9037" s="2" t="s">
        <v>54</v>
      </c>
      <c r="B9037" s="2" t="n">
        <v>95</v>
      </c>
      <c r="C9037" s="2" t="n">
        <v>382047.875</v>
      </c>
      <c r="D9037" s="2" t="n">
        <v>302878.28125</v>
      </c>
    </row>
    <row r="9038" customFormat="false" ht="12.5" hidden="false" customHeight="false" outlineLevel="0" collapsed="false">
      <c r="A9038" s="2" t="s">
        <v>56</v>
      </c>
      <c r="B9038" s="2" t="n">
        <v>95</v>
      </c>
      <c r="C9038" s="2" t="n">
        <v>427971.625</v>
      </c>
      <c r="D9038" s="2" t="n">
        <v>323720.625</v>
      </c>
    </row>
    <row r="9039" customFormat="false" ht="12.5" hidden="false" customHeight="false" outlineLevel="0" collapsed="false">
      <c r="A9039" s="2" t="s">
        <v>57</v>
      </c>
      <c r="B9039" s="2" t="n">
        <v>95</v>
      </c>
      <c r="C9039" s="2" t="n">
        <v>466070.1875</v>
      </c>
      <c r="D9039" s="2" t="n">
        <v>375454.875</v>
      </c>
    </row>
    <row r="9040" customFormat="false" ht="12.5" hidden="false" customHeight="false" outlineLevel="0" collapsed="false">
      <c r="A9040" s="2" t="s">
        <v>58</v>
      </c>
      <c r="B9040" s="2" t="n">
        <v>95</v>
      </c>
      <c r="C9040" s="2" t="n">
        <v>506331.25</v>
      </c>
      <c r="D9040" s="2" t="n">
        <v>359173.09375</v>
      </c>
    </row>
    <row r="9041" customFormat="false" ht="12.5" hidden="false" customHeight="false" outlineLevel="0" collapsed="false">
      <c r="A9041" s="2" t="s">
        <v>61</v>
      </c>
      <c r="B9041" s="2" t="n">
        <v>95</v>
      </c>
      <c r="C9041" s="2" t="n">
        <v>653283.375</v>
      </c>
      <c r="D9041" s="2" t="n">
        <v>481018.46875</v>
      </c>
    </row>
    <row r="9042" customFormat="false" ht="12.5" hidden="false" customHeight="false" outlineLevel="0" collapsed="false">
      <c r="A9042" s="2" t="s">
        <v>62</v>
      </c>
      <c r="B9042" s="2" t="n">
        <v>95</v>
      </c>
      <c r="C9042" s="2" t="n">
        <v>721134.625</v>
      </c>
      <c r="D9042" s="2" t="n">
        <v>535876.5</v>
      </c>
    </row>
    <row r="9043" customFormat="false" ht="12.5" hidden="false" customHeight="false" outlineLevel="0" collapsed="false">
      <c r="A9043" s="2" t="s">
        <v>148</v>
      </c>
      <c r="B9043" s="2" t="n">
        <v>95</v>
      </c>
      <c r="C9043" s="2"/>
      <c r="D9043" s="2"/>
    </row>
    <row r="9044" customFormat="false" ht="12.5" hidden="false" customHeight="false" outlineLevel="0" collapsed="false">
      <c r="A9044" s="2" t="s">
        <v>149</v>
      </c>
      <c r="B9044" s="2" t="n">
        <v>95</v>
      </c>
      <c r="C9044" s="2"/>
      <c r="D9044" s="2"/>
    </row>
    <row r="9045" customFormat="false" ht="12.5" hidden="false" customHeight="false" outlineLevel="0" collapsed="false">
      <c r="A9045" s="2" t="s">
        <v>150</v>
      </c>
      <c r="B9045" s="2" t="n">
        <v>95</v>
      </c>
      <c r="C9045" s="2"/>
      <c r="D9045" s="2"/>
    </row>
    <row r="9046" customFormat="false" ht="12.5" hidden="false" customHeight="false" outlineLevel="0" collapsed="false">
      <c r="A9046" s="2" t="s">
        <v>63</v>
      </c>
      <c r="B9046" s="2" t="n">
        <v>95</v>
      </c>
      <c r="C9046" s="2" t="n">
        <v>466132.4375</v>
      </c>
      <c r="D9046" s="2" t="n">
        <v>486311.65625</v>
      </c>
    </row>
    <row r="9047" customFormat="false" ht="12.5" hidden="false" customHeight="false" outlineLevel="0" collapsed="false">
      <c r="A9047" s="2" t="s">
        <v>65</v>
      </c>
      <c r="B9047" s="2" t="n">
        <v>95</v>
      </c>
      <c r="C9047" s="2" t="n">
        <v>444615.34375</v>
      </c>
      <c r="D9047" s="2" t="n">
        <v>385746.53125</v>
      </c>
    </row>
    <row r="9048" customFormat="false" ht="12.5" hidden="false" customHeight="false" outlineLevel="0" collapsed="false">
      <c r="A9048" s="2" t="s">
        <v>66</v>
      </c>
      <c r="B9048" s="2" t="n">
        <v>95</v>
      </c>
      <c r="C9048" s="2" t="n">
        <v>238880.21875</v>
      </c>
      <c r="D9048" s="2" t="n">
        <v>335811.0625</v>
      </c>
    </row>
    <row r="9049" customFormat="false" ht="12.5" hidden="false" customHeight="false" outlineLevel="0" collapsed="false">
      <c r="A9049" s="2" t="s">
        <v>67</v>
      </c>
      <c r="B9049" s="2" t="n">
        <v>95</v>
      </c>
      <c r="C9049" s="2" t="n">
        <v>453993.1875</v>
      </c>
      <c r="D9049" s="2" t="n">
        <v>303780.78125</v>
      </c>
    </row>
    <row r="9050" customFormat="false" ht="12.5" hidden="false" customHeight="false" outlineLevel="0" collapsed="false">
      <c r="A9050" s="2" t="s">
        <v>69</v>
      </c>
      <c r="B9050" s="2" t="n">
        <v>95</v>
      </c>
      <c r="C9050" s="2" t="n">
        <v>491656.53125</v>
      </c>
      <c r="D9050" s="2" t="n">
        <v>331131.40625</v>
      </c>
    </row>
    <row r="9051" customFormat="false" ht="12.5" hidden="false" customHeight="false" outlineLevel="0" collapsed="false">
      <c r="A9051" s="2" t="s">
        <v>70</v>
      </c>
      <c r="B9051" s="2" t="n">
        <v>95</v>
      </c>
      <c r="C9051" s="2" t="n">
        <v>560761.5</v>
      </c>
      <c r="D9051" s="2" t="n">
        <v>367010.125</v>
      </c>
    </row>
    <row r="9052" customFormat="false" ht="12.5" hidden="false" customHeight="false" outlineLevel="0" collapsed="false">
      <c r="A9052" s="2" t="s">
        <v>71</v>
      </c>
      <c r="B9052" s="2" t="n">
        <v>95</v>
      </c>
      <c r="C9052" s="2" t="n">
        <v>507706.75</v>
      </c>
      <c r="D9052" s="2" t="n">
        <v>381377.53125</v>
      </c>
    </row>
    <row r="9053" customFormat="false" ht="12.5" hidden="false" customHeight="false" outlineLevel="0" collapsed="false">
      <c r="A9053" s="2" t="s">
        <v>73</v>
      </c>
      <c r="B9053" s="2" t="n">
        <v>95</v>
      </c>
      <c r="C9053" s="2" t="n">
        <v>611313.875</v>
      </c>
      <c r="D9053" s="2" t="n">
        <v>428921.78125</v>
      </c>
    </row>
    <row r="9054" customFormat="false" ht="12.5" hidden="false" customHeight="false" outlineLevel="0" collapsed="false">
      <c r="A9054" s="2" t="s">
        <v>74</v>
      </c>
      <c r="B9054" s="2" t="n">
        <v>95</v>
      </c>
      <c r="C9054" s="2" t="n">
        <v>749158.6875</v>
      </c>
      <c r="D9054" s="2" t="n">
        <v>541331.6875</v>
      </c>
    </row>
    <row r="9055" customFormat="false" ht="12.5" hidden="false" customHeight="false" outlineLevel="0" collapsed="false">
      <c r="A9055" s="2" t="s">
        <v>151</v>
      </c>
      <c r="B9055" s="2" t="n">
        <v>95</v>
      </c>
      <c r="C9055" s="2"/>
      <c r="D9055" s="2"/>
    </row>
    <row r="9056" customFormat="false" ht="12.5" hidden="false" customHeight="false" outlineLevel="0" collapsed="false">
      <c r="A9056" s="2" t="s">
        <v>152</v>
      </c>
      <c r="B9056" s="2" t="n">
        <v>95</v>
      </c>
      <c r="C9056" s="2"/>
      <c r="D9056" s="2"/>
    </row>
    <row r="9057" customFormat="false" ht="12.5" hidden="false" customHeight="false" outlineLevel="0" collapsed="false">
      <c r="A9057" s="2" t="s">
        <v>153</v>
      </c>
      <c r="B9057" s="2" t="n">
        <v>95</v>
      </c>
      <c r="C9057" s="2"/>
      <c r="D9057" s="2"/>
    </row>
    <row r="9058" customFormat="false" ht="12.5" hidden="false" customHeight="false" outlineLevel="0" collapsed="false">
      <c r="A9058" s="2" t="s">
        <v>75</v>
      </c>
      <c r="B9058" s="2" t="n">
        <v>95</v>
      </c>
      <c r="C9058" s="2" t="n">
        <v>636072.6875</v>
      </c>
      <c r="D9058" s="2" t="n">
        <v>493643.625</v>
      </c>
    </row>
    <row r="9059" customFormat="false" ht="12.5" hidden="false" customHeight="false" outlineLevel="0" collapsed="false">
      <c r="A9059" s="2" t="s">
        <v>77</v>
      </c>
      <c r="B9059" s="2" t="n">
        <v>95</v>
      </c>
      <c r="C9059" s="2" t="n">
        <v>498677.40625</v>
      </c>
      <c r="D9059" s="2" t="n">
        <v>383916.0625</v>
      </c>
    </row>
    <row r="9060" customFormat="false" ht="12.5" hidden="false" customHeight="false" outlineLevel="0" collapsed="false">
      <c r="A9060" s="2" t="s">
        <v>78</v>
      </c>
      <c r="B9060" s="2" t="n">
        <v>95</v>
      </c>
      <c r="C9060" s="2" t="n">
        <v>445409.0625</v>
      </c>
      <c r="D9060" s="2" t="n">
        <v>325002.5625</v>
      </c>
    </row>
    <row r="9061" customFormat="false" ht="12.5" hidden="false" customHeight="false" outlineLevel="0" collapsed="false">
      <c r="A9061" s="2" t="s">
        <v>79</v>
      </c>
      <c r="B9061" s="2" t="n">
        <v>95</v>
      </c>
      <c r="C9061" s="2" t="n">
        <v>406162.6875</v>
      </c>
      <c r="D9061" s="2" t="n">
        <v>309480.90625</v>
      </c>
    </row>
    <row r="9062" customFormat="false" ht="12.5" hidden="false" customHeight="false" outlineLevel="0" collapsed="false">
      <c r="A9062" s="2" t="s">
        <v>81</v>
      </c>
      <c r="B9062" s="2" t="n">
        <v>95</v>
      </c>
      <c r="C9062" s="2" t="n">
        <v>554829.75</v>
      </c>
      <c r="D9062" s="2" t="n">
        <v>359537.5</v>
      </c>
    </row>
    <row r="9063" customFormat="false" ht="12.5" hidden="false" customHeight="false" outlineLevel="0" collapsed="false">
      <c r="A9063" s="2" t="s">
        <v>82</v>
      </c>
      <c r="B9063" s="2" t="n">
        <v>95</v>
      </c>
      <c r="C9063" s="2" t="n">
        <v>601691.125</v>
      </c>
      <c r="D9063" s="2" t="n">
        <v>406275.46875</v>
      </c>
    </row>
    <row r="9064" customFormat="false" ht="12.5" hidden="false" customHeight="false" outlineLevel="0" collapsed="false">
      <c r="A9064" s="2" t="s">
        <v>83</v>
      </c>
      <c r="B9064" s="2" t="n">
        <v>95</v>
      </c>
      <c r="C9064" s="2" t="n">
        <v>612161.9375</v>
      </c>
      <c r="D9064" s="2" t="n">
        <v>374354.40625</v>
      </c>
    </row>
    <row r="9065" customFormat="false" ht="12.5" hidden="false" customHeight="false" outlineLevel="0" collapsed="false">
      <c r="A9065" s="2" t="s">
        <v>85</v>
      </c>
      <c r="B9065" s="2" t="n">
        <v>95</v>
      </c>
      <c r="C9065" s="2" t="n">
        <v>631570.6875</v>
      </c>
      <c r="D9065" s="2" t="n">
        <v>417582.78125</v>
      </c>
    </row>
    <row r="9066" customFormat="false" ht="12.5" hidden="false" customHeight="false" outlineLevel="0" collapsed="false">
      <c r="A9066" s="2" t="s">
        <v>86</v>
      </c>
      <c r="B9066" s="2" t="n">
        <v>95</v>
      </c>
      <c r="C9066" s="2" t="n">
        <v>767896.375</v>
      </c>
      <c r="D9066" s="2" t="n">
        <v>528446.25</v>
      </c>
    </row>
    <row r="9067" customFormat="false" ht="12.5" hidden="false" customHeight="false" outlineLevel="0" collapsed="false">
      <c r="A9067" s="2" t="s">
        <v>154</v>
      </c>
      <c r="B9067" s="2" t="n">
        <v>95</v>
      </c>
      <c r="C9067" s="2"/>
      <c r="D9067" s="2"/>
    </row>
    <row r="9068" customFormat="false" ht="12.5" hidden="false" customHeight="false" outlineLevel="0" collapsed="false">
      <c r="A9068" s="2" t="s">
        <v>155</v>
      </c>
      <c r="B9068" s="2" t="n">
        <v>95</v>
      </c>
      <c r="C9068" s="2"/>
      <c r="D9068" s="2"/>
    </row>
    <row r="9069" customFormat="false" ht="12.5" hidden="false" customHeight="false" outlineLevel="0" collapsed="false">
      <c r="A9069" s="2" t="s">
        <v>156</v>
      </c>
      <c r="B9069" s="2" t="n">
        <v>95</v>
      </c>
      <c r="C9069" s="2"/>
      <c r="D9069" s="2"/>
    </row>
    <row r="9070" customFormat="false" ht="12.5" hidden="false" customHeight="false" outlineLevel="0" collapsed="false">
      <c r="A9070" s="2" t="s">
        <v>87</v>
      </c>
      <c r="B9070" s="2" t="n">
        <v>95</v>
      </c>
      <c r="C9070" s="2" t="n">
        <v>829418.0625</v>
      </c>
      <c r="D9070" s="2" t="n">
        <v>501397.53125</v>
      </c>
    </row>
    <row r="9071" customFormat="false" ht="12.5" hidden="false" customHeight="false" outlineLevel="0" collapsed="false">
      <c r="A9071" s="2" t="s">
        <v>89</v>
      </c>
      <c r="B9071" s="2" t="n">
        <v>95</v>
      </c>
      <c r="C9071" s="2" t="n">
        <v>805062</v>
      </c>
      <c r="D9071" s="2" t="n">
        <v>412910.59375</v>
      </c>
    </row>
    <row r="9072" customFormat="false" ht="12.5" hidden="false" customHeight="false" outlineLevel="0" collapsed="false">
      <c r="A9072" s="2" t="s">
        <v>90</v>
      </c>
      <c r="B9072" s="2" t="n">
        <v>95</v>
      </c>
      <c r="C9072" s="2" t="n">
        <v>771168.75</v>
      </c>
      <c r="D9072" s="2" t="n">
        <v>402819.84375</v>
      </c>
    </row>
    <row r="9073" customFormat="false" ht="12.5" hidden="false" customHeight="false" outlineLevel="0" collapsed="false">
      <c r="A9073" s="2" t="s">
        <v>91</v>
      </c>
      <c r="B9073" s="2" t="n">
        <v>95</v>
      </c>
      <c r="C9073" s="2" t="n">
        <v>589766.125</v>
      </c>
      <c r="D9073" s="2" t="n">
        <v>377751.03125</v>
      </c>
    </row>
    <row r="9074" customFormat="false" ht="12.5" hidden="false" customHeight="false" outlineLevel="0" collapsed="false">
      <c r="A9074" s="2" t="s">
        <v>93</v>
      </c>
      <c r="B9074" s="2" t="n">
        <v>95</v>
      </c>
      <c r="C9074" s="2" t="n">
        <v>627404.1875</v>
      </c>
      <c r="D9074" s="2" t="n">
        <v>395980.59375</v>
      </c>
    </row>
    <row r="9075" customFormat="false" ht="12.5" hidden="false" customHeight="false" outlineLevel="0" collapsed="false">
      <c r="A9075" s="2" t="s">
        <v>94</v>
      </c>
      <c r="B9075" s="2" t="n">
        <v>95</v>
      </c>
      <c r="C9075" s="2" t="n">
        <v>713963.0625</v>
      </c>
      <c r="D9075" s="2" t="n">
        <v>474711.875</v>
      </c>
    </row>
    <row r="9076" customFormat="false" ht="12.5" hidden="false" customHeight="false" outlineLevel="0" collapsed="false">
      <c r="A9076" s="2" t="s">
        <v>95</v>
      </c>
      <c r="B9076" s="2" t="n">
        <v>95</v>
      </c>
      <c r="C9076" s="2" t="n">
        <v>474380.5625</v>
      </c>
      <c r="D9076" s="2" t="n">
        <v>387223.875</v>
      </c>
    </row>
    <row r="9077" customFormat="false" ht="12.5" hidden="false" customHeight="false" outlineLevel="0" collapsed="false">
      <c r="A9077" s="2" t="s">
        <v>97</v>
      </c>
      <c r="B9077" s="2" t="n">
        <v>95</v>
      </c>
      <c r="C9077" s="2" t="n">
        <v>497811.53125</v>
      </c>
      <c r="D9077" s="2" t="n">
        <v>434375.53125</v>
      </c>
    </row>
    <row r="9078" customFormat="false" ht="12.5" hidden="false" customHeight="false" outlineLevel="0" collapsed="false">
      <c r="A9078" s="2" t="s">
        <v>98</v>
      </c>
      <c r="B9078" s="2" t="n">
        <v>95</v>
      </c>
      <c r="C9078" s="2" t="n">
        <v>635215.4375</v>
      </c>
      <c r="D9078" s="2" t="n">
        <v>566750.875</v>
      </c>
    </row>
    <row r="9079" customFormat="false" ht="12.5" hidden="false" customHeight="false" outlineLevel="0" collapsed="false">
      <c r="A9079" s="2" t="s">
        <v>157</v>
      </c>
      <c r="B9079" s="2" t="n">
        <v>95</v>
      </c>
      <c r="C9079" s="2"/>
      <c r="D9079" s="2"/>
    </row>
    <row r="9080" customFormat="false" ht="12.5" hidden="false" customHeight="false" outlineLevel="0" collapsed="false">
      <c r="A9080" s="2" t="s">
        <v>158</v>
      </c>
      <c r="B9080" s="2" t="n">
        <v>95</v>
      </c>
      <c r="C9080" s="2"/>
      <c r="D9080" s="2"/>
    </row>
    <row r="9081" customFormat="false" ht="12.5" hidden="false" customHeight="false" outlineLevel="0" collapsed="false">
      <c r="A9081" s="2" t="s">
        <v>159</v>
      </c>
      <c r="B9081" s="2" t="n">
        <v>95</v>
      </c>
      <c r="C9081" s="2"/>
      <c r="D9081" s="2"/>
    </row>
    <row r="9082" customFormat="false" ht="12.5" hidden="false" customHeight="false" outlineLevel="0" collapsed="false">
      <c r="A9082" s="2" t="s">
        <v>99</v>
      </c>
      <c r="B9082" s="2" t="n">
        <v>95</v>
      </c>
      <c r="C9082" s="2" t="n">
        <v>993551.4375</v>
      </c>
      <c r="D9082" s="2" t="n">
        <v>557159.0625</v>
      </c>
    </row>
    <row r="9083" customFormat="false" ht="12.5" hidden="false" customHeight="false" outlineLevel="0" collapsed="false">
      <c r="A9083" s="2" t="s">
        <v>100</v>
      </c>
      <c r="B9083" s="2" t="n">
        <v>95</v>
      </c>
      <c r="C9083" s="2" t="n">
        <v>937699.75</v>
      </c>
      <c r="D9083" s="2" t="n">
        <v>471376.03125</v>
      </c>
    </row>
    <row r="9084" customFormat="false" ht="12.5" hidden="false" customHeight="false" outlineLevel="0" collapsed="false">
      <c r="A9084" s="2" t="s">
        <v>101</v>
      </c>
      <c r="B9084" s="2" t="n">
        <v>95</v>
      </c>
      <c r="C9084" s="2" t="n">
        <v>845415.25</v>
      </c>
      <c r="D9084" s="2" t="n">
        <v>417541.03125</v>
      </c>
    </row>
    <row r="9085" customFormat="false" ht="12.5" hidden="false" customHeight="false" outlineLevel="0" collapsed="false">
      <c r="A9085" s="2" t="s">
        <v>102</v>
      </c>
      <c r="B9085" s="2" t="n">
        <v>95</v>
      </c>
      <c r="C9085" s="2" t="n">
        <v>153280.6875</v>
      </c>
      <c r="D9085" s="2" t="n">
        <v>392172.34375</v>
      </c>
    </row>
    <row r="9086" customFormat="false" ht="12.5" hidden="false" customHeight="false" outlineLevel="0" collapsed="false">
      <c r="A9086" s="2" t="s">
        <v>103</v>
      </c>
      <c r="B9086" s="2" t="n">
        <v>95</v>
      </c>
      <c r="C9086" s="2" t="n">
        <v>161375.828125</v>
      </c>
      <c r="D9086" s="2" t="n">
        <v>405088.3125</v>
      </c>
    </row>
    <row r="9087" customFormat="false" ht="12.5" hidden="false" customHeight="false" outlineLevel="0" collapsed="false">
      <c r="A9087" s="2" t="s">
        <v>104</v>
      </c>
      <c r="B9087" s="2" t="n">
        <v>95</v>
      </c>
      <c r="C9087" s="2" t="n">
        <v>193606.078125</v>
      </c>
      <c r="D9087" s="2" t="n">
        <v>440783.53125</v>
      </c>
    </row>
    <row r="9088" customFormat="false" ht="12.5" hidden="false" customHeight="false" outlineLevel="0" collapsed="false">
      <c r="A9088" s="2" t="s">
        <v>105</v>
      </c>
      <c r="B9088" s="2" t="n">
        <v>95</v>
      </c>
      <c r="C9088" s="2" t="n">
        <v>489283.375</v>
      </c>
      <c r="D9088" s="2" t="n">
        <v>444000.625</v>
      </c>
    </row>
    <row r="9089" customFormat="false" ht="12.5" hidden="false" customHeight="false" outlineLevel="0" collapsed="false">
      <c r="A9089" s="2" t="s">
        <v>106</v>
      </c>
      <c r="B9089" s="2" t="n">
        <v>95</v>
      </c>
      <c r="C9089" s="2" t="n">
        <v>411716.15625</v>
      </c>
      <c r="D9089" s="2" t="n">
        <v>485997.53125</v>
      </c>
    </row>
    <row r="9090" customFormat="false" ht="12.5" hidden="false" customHeight="false" outlineLevel="0" collapsed="false">
      <c r="A9090" s="2" t="s">
        <v>107</v>
      </c>
      <c r="B9090" s="2" t="n">
        <v>95</v>
      </c>
      <c r="C9090" s="2" t="n">
        <v>463803.0625</v>
      </c>
      <c r="D9090" s="2" t="n">
        <v>564025.75</v>
      </c>
    </row>
    <row r="9091" customFormat="false" ht="12.5" hidden="false" customHeight="false" outlineLevel="0" collapsed="false">
      <c r="A9091" s="2" t="s">
        <v>160</v>
      </c>
      <c r="B9091" s="2" t="n">
        <v>95</v>
      </c>
      <c r="C9091" s="2"/>
      <c r="D9091" s="2"/>
    </row>
    <row r="9092" customFormat="false" ht="12.5" hidden="false" customHeight="false" outlineLevel="0" collapsed="false">
      <c r="A9092" s="2" t="s">
        <v>161</v>
      </c>
      <c r="B9092" s="2" t="n">
        <v>95</v>
      </c>
      <c r="C9092" s="2"/>
      <c r="D9092" s="2"/>
    </row>
    <row r="9093" customFormat="false" ht="12.5" hidden="false" customHeight="false" outlineLevel="0" collapsed="false">
      <c r="A9093" s="2" t="s">
        <v>162</v>
      </c>
      <c r="B9093" s="2" t="n">
        <v>95</v>
      </c>
      <c r="C9093" s="2"/>
      <c r="D9093" s="2"/>
    </row>
    <row r="9094" customFormat="false" ht="12.5" hidden="false" customHeight="false" outlineLevel="0" collapsed="false">
      <c r="A9094" s="2" t="s">
        <v>108</v>
      </c>
      <c r="B9094" s="2" t="n">
        <v>95</v>
      </c>
      <c r="C9094" s="2" t="n">
        <v>958120.5</v>
      </c>
      <c r="D9094" s="2" t="n">
        <v>584233.3125</v>
      </c>
    </row>
    <row r="9095" customFormat="false" ht="12.5" hidden="false" customHeight="false" outlineLevel="0" collapsed="false">
      <c r="A9095" s="2" t="s">
        <v>109</v>
      </c>
      <c r="B9095" s="2" t="n">
        <v>95</v>
      </c>
      <c r="C9095" s="2" t="n">
        <v>856135.375</v>
      </c>
      <c r="D9095" s="2" t="n">
        <v>490363.9375</v>
      </c>
    </row>
    <row r="9096" customFormat="false" ht="12.5" hidden="false" customHeight="false" outlineLevel="0" collapsed="false">
      <c r="A9096" s="2" t="s">
        <v>110</v>
      </c>
      <c r="B9096" s="2" t="n">
        <v>95</v>
      </c>
      <c r="C9096" s="2" t="n">
        <v>763020.6875</v>
      </c>
      <c r="D9096" s="2" t="n">
        <v>430400.8125</v>
      </c>
    </row>
    <row r="9097" customFormat="false" ht="12.5" hidden="false" customHeight="false" outlineLevel="0" collapsed="false">
      <c r="A9097" s="2" t="s">
        <v>111</v>
      </c>
      <c r="B9097" s="2" t="n">
        <v>95</v>
      </c>
      <c r="C9097" s="2" t="n">
        <v>514322</v>
      </c>
      <c r="D9097" s="2" t="n">
        <v>478220.28125</v>
      </c>
    </row>
    <row r="9098" customFormat="false" ht="12.5" hidden="false" customHeight="false" outlineLevel="0" collapsed="false">
      <c r="A9098" s="2" t="s">
        <v>112</v>
      </c>
      <c r="B9098" s="2" t="n">
        <v>95</v>
      </c>
      <c r="C9098" s="2" t="n">
        <v>405839.40625</v>
      </c>
      <c r="D9098" s="2" t="n">
        <v>426294.0625</v>
      </c>
    </row>
    <row r="9099" customFormat="false" ht="12.5" hidden="false" customHeight="false" outlineLevel="0" collapsed="false">
      <c r="A9099" s="2" t="s">
        <v>113</v>
      </c>
      <c r="B9099" s="2" t="n">
        <v>95</v>
      </c>
      <c r="C9099" s="2" t="n">
        <v>217273.203125</v>
      </c>
      <c r="D9099" s="2" t="n">
        <v>493024.875</v>
      </c>
    </row>
    <row r="9100" customFormat="false" ht="12.5" hidden="false" customHeight="false" outlineLevel="0" collapsed="false">
      <c r="A9100" s="2" t="s">
        <v>114</v>
      </c>
      <c r="B9100" s="2" t="n">
        <v>95</v>
      </c>
      <c r="C9100" s="2" t="n">
        <v>562497.5625</v>
      </c>
      <c r="D9100" s="2" t="n">
        <v>495688.3125</v>
      </c>
    </row>
    <row r="9101" customFormat="false" ht="12.5" hidden="false" customHeight="false" outlineLevel="0" collapsed="false">
      <c r="A9101" s="2" t="s">
        <v>115</v>
      </c>
      <c r="B9101" s="2" t="n">
        <v>95</v>
      </c>
      <c r="C9101" s="2" t="n">
        <v>659698.1875</v>
      </c>
      <c r="D9101" s="2" t="n">
        <v>589326.875</v>
      </c>
    </row>
    <row r="9102" customFormat="false" ht="12.5" hidden="false" customHeight="false" outlineLevel="0" collapsed="false">
      <c r="A9102" s="2" t="s">
        <v>116</v>
      </c>
      <c r="B9102" s="2" t="n">
        <v>95</v>
      </c>
      <c r="C9102" s="2" t="n">
        <v>655679.5</v>
      </c>
      <c r="D9102" s="2" t="n">
        <v>641765.625</v>
      </c>
    </row>
    <row r="9103" customFormat="false" ht="12.5" hidden="false" customHeight="false" outlineLevel="0" collapsed="false">
      <c r="A9103" s="2" t="s">
        <v>163</v>
      </c>
      <c r="B9103" s="2" t="n">
        <v>95</v>
      </c>
      <c r="C9103" s="2"/>
      <c r="D9103" s="2"/>
    </row>
    <row r="9104" customFormat="false" ht="12.5" hidden="false" customHeight="false" outlineLevel="0" collapsed="false">
      <c r="A9104" s="2" t="s">
        <v>164</v>
      </c>
      <c r="B9104" s="2" t="n">
        <v>95</v>
      </c>
      <c r="C9104" s="2"/>
      <c r="D9104" s="2"/>
    </row>
    <row r="9105" customFormat="false" ht="12.5" hidden="false" customHeight="false" outlineLevel="0" collapsed="false">
      <c r="A9105" s="2" t="s">
        <v>165</v>
      </c>
      <c r="B9105" s="2" t="n">
        <v>95</v>
      </c>
      <c r="C9105" s="2"/>
      <c r="D9105" s="2"/>
    </row>
    <row r="9106" customFormat="false" ht="12.5" hidden="false" customHeight="false" outlineLevel="0" collapsed="false">
      <c r="A9106" s="2" t="s">
        <v>117</v>
      </c>
      <c r="B9106" s="2" t="n">
        <v>95</v>
      </c>
      <c r="C9106" s="2" t="n">
        <v>1029061.5625</v>
      </c>
      <c r="D9106" s="2" t="n">
        <v>599973.25</v>
      </c>
    </row>
    <row r="9107" customFormat="false" ht="12.5" hidden="false" customHeight="false" outlineLevel="0" collapsed="false">
      <c r="A9107" s="2" t="s">
        <v>118</v>
      </c>
      <c r="B9107" s="2" t="n">
        <v>95</v>
      </c>
      <c r="C9107" s="2" t="n">
        <v>971887.25</v>
      </c>
      <c r="D9107" s="2" t="n">
        <v>556782</v>
      </c>
    </row>
    <row r="9108" customFormat="false" ht="12.5" hidden="false" customHeight="false" outlineLevel="0" collapsed="false">
      <c r="A9108" s="2" t="s">
        <v>119</v>
      </c>
      <c r="B9108" s="2" t="n">
        <v>95</v>
      </c>
      <c r="C9108" s="2" t="n">
        <v>888912.0625</v>
      </c>
      <c r="D9108" s="2" t="n">
        <v>495657.28125</v>
      </c>
    </row>
    <row r="9109" customFormat="false" ht="12.5" hidden="false" customHeight="false" outlineLevel="0" collapsed="false">
      <c r="A9109" s="2" t="s">
        <v>120</v>
      </c>
      <c r="B9109" s="2" t="n">
        <v>95</v>
      </c>
      <c r="C9109" s="2" t="n">
        <v>564887.5625</v>
      </c>
      <c r="D9109" s="2" t="n">
        <v>447147.90625</v>
      </c>
    </row>
    <row r="9110" customFormat="false" ht="12.5" hidden="false" customHeight="false" outlineLevel="0" collapsed="false">
      <c r="A9110" s="2" t="s">
        <v>121</v>
      </c>
      <c r="B9110" s="2" t="n">
        <v>95</v>
      </c>
      <c r="C9110" s="2" t="n">
        <v>434934.6875</v>
      </c>
      <c r="D9110" s="2" t="n">
        <v>456009.78125</v>
      </c>
    </row>
    <row r="9111" customFormat="false" ht="12.5" hidden="false" customHeight="false" outlineLevel="0" collapsed="false">
      <c r="A9111" s="2" t="s">
        <v>122</v>
      </c>
      <c r="B9111" s="2" t="n">
        <v>95</v>
      </c>
      <c r="C9111" s="2" t="n">
        <v>475146.5625</v>
      </c>
      <c r="D9111" s="2" t="n">
        <v>506472.96875</v>
      </c>
    </row>
    <row r="9112" customFormat="false" ht="12.5" hidden="false" customHeight="false" outlineLevel="0" collapsed="false">
      <c r="A9112" s="2" t="s">
        <v>123</v>
      </c>
      <c r="B9112" s="2" t="n">
        <v>95</v>
      </c>
      <c r="C9112" s="2" t="n">
        <v>750950.25</v>
      </c>
      <c r="D9112" s="2" t="n">
        <v>509732.21875</v>
      </c>
    </row>
    <row r="9113" customFormat="false" ht="12.5" hidden="false" customHeight="false" outlineLevel="0" collapsed="false">
      <c r="A9113" s="2" t="s">
        <v>124</v>
      </c>
      <c r="B9113" s="2" t="n">
        <v>95</v>
      </c>
      <c r="C9113" s="2" t="n">
        <v>790140.375</v>
      </c>
      <c r="D9113" s="2" t="n">
        <v>596261.5</v>
      </c>
    </row>
    <row r="9114" customFormat="false" ht="12.5" hidden="false" customHeight="false" outlineLevel="0" collapsed="false">
      <c r="A9114" s="2" t="s">
        <v>125</v>
      </c>
      <c r="B9114" s="2" t="n">
        <v>95</v>
      </c>
      <c r="C9114" s="2" t="n">
        <v>807157.375</v>
      </c>
      <c r="D9114" s="2" t="n">
        <v>630109.5</v>
      </c>
    </row>
    <row r="9115" customFormat="false" ht="12.5" hidden="false" customHeight="false" outlineLevel="0" collapsed="false">
      <c r="A9115" s="2" t="s">
        <v>166</v>
      </c>
      <c r="B9115" s="2" t="n">
        <v>95</v>
      </c>
      <c r="C9115" s="2"/>
      <c r="D9115" s="2"/>
    </row>
    <row r="9116" customFormat="false" ht="12.5" hidden="false" customHeight="false" outlineLevel="0" collapsed="false">
      <c r="A9116" s="2" t="s">
        <v>167</v>
      </c>
      <c r="B9116" s="2" t="n">
        <v>95</v>
      </c>
      <c r="C9116" s="2"/>
      <c r="D9116" s="2"/>
    </row>
    <row r="9117" customFormat="false" ht="12.5" hidden="false" customHeight="false" outlineLevel="0" collapsed="false">
      <c r="A9117" s="2" t="s">
        <v>168</v>
      </c>
      <c r="B9117" s="2" t="n">
        <v>95</v>
      </c>
      <c r="C9117" s="2"/>
      <c r="D9117" s="2"/>
    </row>
    <row r="9118" customFormat="false" ht="12.5" hidden="false" customHeight="false" outlineLevel="0" collapsed="false">
      <c r="A9118" s="2" t="s">
        <v>126</v>
      </c>
      <c r="B9118" s="2" t="n">
        <v>95</v>
      </c>
      <c r="C9118" s="2" t="n">
        <v>829366.4375</v>
      </c>
      <c r="D9118" s="2" t="n">
        <v>659646.5625</v>
      </c>
    </row>
    <row r="9119" customFormat="false" ht="12.5" hidden="false" customHeight="false" outlineLevel="0" collapsed="false">
      <c r="A9119" s="2" t="s">
        <v>127</v>
      </c>
      <c r="B9119" s="2" t="n">
        <v>95</v>
      </c>
      <c r="C9119" s="2" t="n">
        <v>828204.8125</v>
      </c>
      <c r="D9119" s="2" t="n">
        <v>577303.25</v>
      </c>
    </row>
    <row r="9120" customFormat="false" ht="12.5" hidden="false" customHeight="false" outlineLevel="0" collapsed="false">
      <c r="A9120" s="2" t="s">
        <v>128</v>
      </c>
      <c r="B9120" s="2" t="n">
        <v>95</v>
      </c>
      <c r="C9120" s="2" t="n">
        <v>632998.8125</v>
      </c>
      <c r="D9120" s="2" t="n">
        <v>453039.4375</v>
      </c>
    </row>
    <row r="9121" customFormat="false" ht="12.5" hidden="false" customHeight="false" outlineLevel="0" collapsed="false">
      <c r="A9121" s="2" t="s">
        <v>129</v>
      </c>
      <c r="B9121" s="2" t="n">
        <v>95</v>
      </c>
      <c r="C9121" s="2" t="n">
        <v>752126.5625</v>
      </c>
      <c r="D9121" s="2" t="n">
        <v>505956.15625</v>
      </c>
    </row>
    <row r="9122" customFormat="false" ht="12.5" hidden="false" customHeight="false" outlineLevel="0" collapsed="false">
      <c r="A9122" s="2" t="s">
        <v>130</v>
      </c>
      <c r="B9122" s="2" t="n">
        <v>95</v>
      </c>
      <c r="C9122" s="2" t="n">
        <v>793981.875</v>
      </c>
      <c r="D9122" s="2" t="n">
        <v>542913.5</v>
      </c>
    </row>
    <row r="9123" customFormat="false" ht="12.5" hidden="false" customHeight="false" outlineLevel="0" collapsed="false">
      <c r="A9123" s="2" t="s">
        <v>131</v>
      </c>
      <c r="B9123" s="2" t="n">
        <v>95</v>
      </c>
      <c r="C9123" s="2" t="n">
        <v>818627.1875</v>
      </c>
      <c r="D9123" s="2" t="n">
        <v>580718.125</v>
      </c>
    </row>
    <row r="9124" customFormat="false" ht="12.5" hidden="false" customHeight="false" outlineLevel="0" collapsed="false">
      <c r="A9124" s="2" t="s">
        <v>132</v>
      </c>
      <c r="B9124" s="2" t="n">
        <v>95</v>
      </c>
      <c r="C9124" s="2" t="n">
        <v>726044.4375</v>
      </c>
      <c r="D9124" s="2" t="n">
        <v>578727.1875</v>
      </c>
    </row>
    <row r="9125" customFormat="false" ht="12.5" hidden="false" customHeight="false" outlineLevel="0" collapsed="false">
      <c r="A9125" s="2" t="s">
        <v>133</v>
      </c>
      <c r="B9125" s="2" t="n">
        <v>95</v>
      </c>
      <c r="C9125" s="2" t="n">
        <v>656859.5</v>
      </c>
      <c r="D9125" s="2" t="n">
        <v>566887.875</v>
      </c>
    </row>
    <row r="9126" customFormat="false" ht="12.5" hidden="false" customHeight="false" outlineLevel="0" collapsed="false">
      <c r="A9126" s="2" t="s">
        <v>134</v>
      </c>
      <c r="B9126" s="2" t="n">
        <v>95</v>
      </c>
      <c r="C9126" s="2" t="n">
        <v>783131.625</v>
      </c>
      <c r="D9126" s="2" t="n">
        <v>682207.125</v>
      </c>
    </row>
    <row r="9127" customFormat="false" ht="12.5" hidden="false" customHeight="false" outlineLevel="0" collapsed="false">
      <c r="A9127" s="2" t="s">
        <v>169</v>
      </c>
      <c r="B9127" s="2" t="n">
        <v>95</v>
      </c>
      <c r="C9127" s="2"/>
      <c r="D9127" s="2"/>
    </row>
    <row r="9128" customFormat="false" ht="12.5" hidden="false" customHeight="false" outlineLevel="0" collapsed="false">
      <c r="A9128" s="2" t="s">
        <v>170</v>
      </c>
      <c r="B9128" s="2" t="n">
        <v>95</v>
      </c>
      <c r="C9128" s="2"/>
      <c r="D9128" s="2"/>
    </row>
    <row r="9129" customFormat="false" ht="12.5" hidden="false" customHeight="false" outlineLevel="0" collapsed="false">
      <c r="A9129" s="2" t="s">
        <v>147</v>
      </c>
      <c r="B9129" s="2" t="n">
        <v>96</v>
      </c>
      <c r="C9129" s="2"/>
      <c r="D9129" s="2"/>
    </row>
    <row r="9130" customFormat="false" ht="12.5" hidden="false" customHeight="false" outlineLevel="0" collapsed="false">
      <c r="A9130" s="2" t="s">
        <v>44</v>
      </c>
      <c r="B9130" s="2" t="n">
        <v>96</v>
      </c>
      <c r="C9130" s="2" t="n">
        <v>227598.796875</v>
      </c>
      <c r="D9130" s="2" t="n">
        <v>432820.9375</v>
      </c>
    </row>
    <row r="9131" customFormat="false" ht="12.5" hidden="false" customHeight="false" outlineLevel="0" collapsed="false">
      <c r="A9131" s="2" t="s">
        <v>52</v>
      </c>
      <c r="B9131" s="2" t="n">
        <v>96</v>
      </c>
      <c r="C9131" s="2" t="n">
        <v>140073.484375</v>
      </c>
      <c r="D9131" s="2" t="n">
        <v>335287.4375</v>
      </c>
    </row>
    <row r="9132" customFormat="false" ht="12.5" hidden="false" customHeight="false" outlineLevel="0" collapsed="false">
      <c r="A9132" s="2" t="s">
        <v>53</v>
      </c>
      <c r="B9132" s="2" t="n">
        <v>96</v>
      </c>
      <c r="C9132" s="2" t="n">
        <v>136895.890625</v>
      </c>
      <c r="D9132" s="2" t="n">
        <v>325913.96875</v>
      </c>
    </row>
    <row r="9133" customFormat="false" ht="12.5" hidden="false" customHeight="false" outlineLevel="0" collapsed="false">
      <c r="A9133" s="2" t="s">
        <v>54</v>
      </c>
      <c r="B9133" s="2" t="n">
        <v>96</v>
      </c>
      <c r="C9133" s="2" t="n">
        <v>373469.34375</v>
      </c>
      <c r="D9133" s="2" t="n">
        <v>303514.90625</v>
      </c>
    </row>
    <row r="9134" customFormat="false" ht="12.5" hidden="false" customHeight="false" outlineLevel="0" collapsed="false">
      <c r="A9134" s="2" t="s">
        <v>56</v>
      </c>
      <c r="B9134" s="2" t="n">
        <v>96</v>
      </c>
      <c r="C9134" s="2" t="n">
        <v>417141.6875</v>
      </c>
      <c r="D9134" s="2" t="n">
        <v>323399.375</v>
      </c>
    </row>
    <row r="9135" customFormat="false" ht="12.5" hidden="false" customHeight="false" outlineLevel="0" collapsed="false">
      <c r="A9135" s="2" t="s">
        <v>57</v>
      </c>
      <c r="B9135" s="2" t="n">
        <v>96</v>
      </c>
      <c r="C9135" s="2" t="n">
        <v>456373.625</v>
      </c>
      <c r="D9135" s="2" t="n">
        <v>375374.28125</v>
      </c>
    </row>
    <row r="9136" customFormat="false" ht="12.5" hidden="false" customHeight="false" outlineLevel="0" collapsed="false">
      <c r="A9136" s="2" t="s">
        <v>58</v>
      </c>
      <c r="B9136" s="2" t="n">
        <v>96</v>
      </c>
      <c r="C9136" s="2" t="n">
        <v>490428.71875</v>
      </c>
      <c r="D9136" s="2" t="n">
        <v>359078</v>
      </c>
    </row>
    <row r="9137" customFormat="false" ht="12.5" hidden="false" customHeight="false" outlineLevel="0" collapsed="false">
      <c r="A9137" s="2" t="s">
        <v>61</v>
      </c>
      <c r="B9137" s="2" t="n">
        <v>96</v>
      </c>
      <c r="C9137" s="2" t="n">
        <v>632918.375</v>
      </c>
      <c r="D9137" s="2" t="n">
        <v>480715.9375</v>
      </c>
    </row>
    <row r="9138" customFormat="false" ht="12.5" hidden="false" customHeight="false" outlineLevel="0" collapsed="false">
      <c r="A9138" s="2" t="s">
        <v>62</v>
      </c>
      <c r="B9138" s="2" t="n">
        <v>96</v>
      </c>
      <c r="C9138" s="2" t="n">
        <v>694973.125</v>
      </c>
      <c r="D9138" s="2" t="n">
        <v>534871</v>
      </c>
    </row>
    <row r="9139" customFormat="false" ht="12.5" hidden="false" customHeight="false" outlineLevel="0" collapsed="false">
      <c r="A9139" s="2" t="s">
        <v>148</v>
      </c>
      <c r="B9139" s="2" t="n">
        <v>96</v>
      </c>
      <c r="C9139" s="2"/>
      <c r="D9139" s="2"/>
    </row>
    <row r="9140" customFormat="false" ht="12.5" hidden="false" customHeight="false" outlineLevel="0" collapsed="false">
      <c r="A9140" s="2" t="s">
        <v>149</v>
      </c>
      <c r="B9140" s="2" t="n">
        <v>96</v>
      </c>
      <c r="C9140" s="2"/>
      <c r="D9140" s="2"/>
    </row>
    <row r="9141" customFormat="false" ht="12.5" hidden="false" customHeight="false" outlineLevel="0" collapsed="false">
      <c r="A9141" s="2" t="s">
        <v>150</v>
      </c>
      <c r="B9141" s="2" t="n">
        <v>96</v>
      </c>
      <c r="C9141" s="2"/>
      <c r="D9141" s="2"/>
    </row>
    <row r="9142" customFormat="false" ht="12.5" hidden="false" customHeight="false" outlineLevel="0" collapsed="false">
      <c r="A9142" s="2" t="s">
        <v>63</v>
      </c>
      <c r="B9142" s="2" t="n">
        <v>96</v>
      </c>
      <c r="C9142" s="2" t="n">
        <v>458463.1875</v>
      </c>
      <c r="D9142" s="2" t="n">
        <v>485383.84375</v>
      </c>
    </row>
    <row r="9143" customFormat="false" ht="12.5" hidden="false" customHeight="false" outlineLevel="0" collapsed="false">
      <c r="A9143" s="2" t="s">
        <v>65</v>
      </c>
      <c r="B9143" s="2" t="n">
        <v>96</v>
      </c>
      <c r="C9143" s="2" t="n">
        <v>433329.6875</v>
      </c>
      <c r="D9143" s="2" t="n">
        <v>385505.9375</v>
      </c>
    </row>
    <row r="9144" customFormat="false" ht="12.5" hidden="false" customHeight="false" outlineLevel="0" collapsed="false">
      <c r="A9144" s="2" t="s">
        <v>66</v>
      </c>
      <c r="B9144" s="2" t="n">
        <v>96</v>
      </c>
      <c r="C9144" s="2" t="n">
        <v>235066.90625</v>
      </c>
      <c r="D9144" s="2" t="n">
        <v>335601.75</v>
      </c>
    </row>
    <row r="9145" customFormat="false" ht="12.5" hidden="false" customHeight="false" outlineLevel="0" collapsed="false">
      <c r="A9145" s="2" t="s">
        <v>67</v>
      </c>
      <c r="B9145" s="2" t="n">
        <v>96</v>
      </c>
      <c r="C9145" s="2" t="n">
        <v>443594.3125</v>
      </c>
      <c r="D9145" s="2" t="n">
        <v>303614.59375</v>
      </c>
    </row>
    <row r="9146" customFormat="false" ht="12.5" hidden="false" customHeight="false" outlineLevel="0" collapsed="false">
      <c r="A9146" s="2" t="s">
        <v>69</v>
      </c>
      <c r="B9146" s="2" t="n">
        <v>96</v>
      </c>
      <c r="C9146" s="2" t="n">
        <v>480558.96875</v>
      </c>
      <c r="D9146" s="2" t="n">
        <v>331270.34375</v>
      </c>
    </row>
    <row r="9147" customFormat="false" ht="12.5" hidden="false" customHeight="false" outlineLevel="0" collapsed="false">
      <c r="A9147" s="2" t="s">
        <v>70</v>
      </c>
      <c r="B9147" s="2" t="n">
        <v>96</v>
      </c>
      <c r="C9147" s="2" t="n">
        <v>549833.25</v>
      </c>
      <c r="D9147" s="2" t="n">
        <v>367137.15625</v>
      </c>
    </row>
    <row r="9148" customFormat="false" ht="12.5" hidden="false" customHeight="false" outlineLevel="0" collapsed="false">
      <c r="A9148" s="2" t="s">
        <v>71</v>
      </c>
      <c r="B9148" s="2" t="n">
        <v>96</v>
      </c>
      <c r="C9148" s="2" t="n">
        <v>492094</v>
      </c>
      <c r="D9148" s="2" t="n">
        <v>380604</v>
      </c>
    </row>
    <row r="9149" customFormat="false" ht="12.5" hidden="false" customHeight="false" outlineLevel="0" collapsed="false">
      <c r="A9149" s="2" t="s">
        <v>73</v>
      </c>
      <c r="B9149" s="2" t="n">
        <v>96</v>
      </c>
      <c r="C9149" s="2" t="n">
        <v>591707.875</v>
      </c>
      <c r="D9149" s="2" t="n">
        <v>429319.96875</v>
      </c>
    </row>
    <row r="9150" customFormat="false" ht="12.5" hidden="false" customHeight="false" outlineLevel="0" collapsed="false">
      <c r="A9150" s="2" t="s">
        <v>74</v>
      </c>
      <c r="B9150" s="2" t="n">
        <v>96</v>
      </c>
      <c r="C9150" s="2" t="n">
        <v>725457.5625</v>
      </c>
      <c r="D9150" s="2" t="n">
        <v>540217.5</v>
      </c>
    </row>
    <row r="9151" customFormat="false" ht="12.5" hidden="false" customHeight="false" outlineLevel="0" collapsed="false">
      <c r="A9151" s="2" t="s">
        <v>151</v>
      </c>
      <c r="B9151" s="2" t="n">
        <v>96</v>
      </c>
      <c r="C9151" s="2"/>
      <c r="D9151" s="2"/>
    </row>
    <row r="9152" customFormat="false" ht="12.5" hidden="false" customHeight="false" outlineLevel="0" collapsed="false">
      <c r="A9152" s="2" t="s">
        <v>152</v>
      </c>
      <c r="B9152" s="2" t="n">
        <v>96</v>
      </c>
      <c r="C9152" s="2"/>
      <c r="D9152" s="2"/>
    </row>
    <row r="9153" customFormat="false" ht="12.5" hidden="false" customHeight="false" outlineLevel="0" collapsed="false">
      <c r="A9153" s="2" t="s">
        <v>153</v>
      </c>
      <c r="B9153" s="2" t="n">
        <v>96</v>
      </c>
      <c r="C9153" s="2"/>
      <c r="D9153" s="2"/>
    </row>
    <row r="9154" customFormat="false" ht="12.5" hidden="false" customHeight="false" outlineLevel="0" collapsed="false">
      <c r="A9154" s="2" t="s">
        <v>75</v>
      </c>
      <c r="B9154" s="2" t="n">
        <v>96</v>
      </c>
      <c r="C9154" s="2" t="n">
        <v>625685</v>
      </c>
      <c r="D9154" s="2" t="n">
        <v>492331.40625</v>
      </c>
    </row>
    <row r="9155" customFormat="false" ht="12.5" hidden="false" customHeight="false" outlineLevel="0" collapsed="false">
      <c r="A9155" s="2" t="s">
        <v>77</v>
      </c>
      <c r="B9155" s="2" t="n">
        <v>96</v>
      </c>
      <c r="C9155" s="2" t="n">
        <v>488139.09375</v>
      </c>
      <c r="D9155" s="2" t="n">
        <v>384098</v>
      </c>
    </row>
    <row r="9156" customFormat="false" ht="12.5" hidden="false" customHeight="false" outlineLevel="0" collapsed="false">
      <c r="A9156" s="2" t="s">
        <v>78</v>
      </c>
      <c r="B9156" s="2" t="n">
        <v>96</v>
      </c>
      <c r="C9156" s="2" t="n">
        <v>443696.875</v>
      </c>
      <c r="D9156" s="2" t="n">
        <v>324489.8125</v>
      </c>
    </row>
    <row r="9157" customFormat="false" ht="12.5" hidden="false" customHeight="false" outlineLevel="0" collapsed="false">
      <c r="A9157" s="2" t="s">
        <v>79</v>
      </c>
      <c r="B9157" s="2" t="n">
        <v>96</v>
      </c>
      <c r="C9157" s="2" t="n">
        <v>398342.125</v>
      </c>
      <c r="D9157" s="2" t="n">
        <v>308727.53125</v>
      </c>
    </row>
    <row r="9158" customFormat="false" ht="12.5" hidden="false" customHeight="false" outlineLevel="0" collapsed="false">
      <c r="A9158" s="2" t="s">
        <v>81</v>
      </c>
      <c r="B9158" s="2" t="n">
        <v>96</v>
      </c>
      <c r="C9158" s="2" t="n">
        <v>544887.0625</v>
      </c>
      <c r="D9158" s="2" t="n">
        <v>359262.71875</v>
      </c>
    </row>
    <row r="9159" customFormat="false" ht="12.5" hidden="false" customHeight="false" outlineLevel="0" collapsed="false">
      <c r="A9159" s="2" t="s">
        <v>82</v>
      </c>
      <c r="B9159" s="2" t="n">
        <v>96</v>
      </c>
      <c r="C9159" s="2" t="n">
        <v>592088.5625</v>
      </c>
      <c r="D9159" s="2" t="n">
        <v>405588.65625</v>
      </c>
    </row>
    <row r="9160" customFormat="false" ht="12.5" hidden="false" customHeight="false" outlineLevel="0" collapsed="false">
      <c r="A9160" s="2" t="s">
        <v>83</v>
      </c>
      <c r="B9160" s="2" t="n">
        <v>96</v>
      </c>
      <c r="C9160" s="2" t="n">
        <v>597544.8125</v>
      </c>
      <c r="D9160" s="2" t="n">
        <v>373788.78125</v>
      </c>
    </row>
    <row r="9161" customFormat="false" ht="12.5" hidden="false" customHeight="false" outlineLevel="0" collapsed="false">
      <c r="A9161" s="2" t="s">
        <v>85</v>
      </c>
      <c r="B9161" s="2" t="n">
        <v>96</v>
      </c>
      <c r="C9161" s="2" t="n">
        <v>615307.625</v>
      </c>
      <c r="D9161" s="2" t="n">
        <v>417690.25</v>
      </c>
    </row>
    <row r="9162" customFormat="false" ht="12.5" hidden="false" customHeight="false" outlineLevel="0" collapsed="false">
      <c r="A9162" s="2" t="s">
        <v>86</v>
      </c>
      <c r="B9162" s="2" t="n">
        <v>96</v>
      </c>
      <c r="C9162" s="2" t="n">
        <v>747561.8125</v>
      </c>
      <c r="D9162" s="2" t="n">
        <v>527375.3125</v>
      </c>
    </row>
    <row r="9163" customFormat="false" ht="12.5" hidden="false" customHeight="false" outlineLevel="0" collapsed="false">
      <c r="A9163" s="2" t="s">
        <v>154</v>
      </c>
      <c r="B9163" s="2" t="n">
        <v>96</v>
      </c>
      <c r="C9163" s="2"/>
      <c r="D9163" s="2"/>
    </row>
    <row r="9164" customFormat="false" ht="12.5" hidden="false" customHeight="false" outlineLevel="0" collapsed="false">
      <c r="A9164" s="2" t="s">
        <v>155</v>
      </c>
      <c r="B9164" s="2" t="n">
        <v>96</v>
      </c>
      <c r="C9164" s="2"/>
      <c r="D9164" s="2"/>
    </row>
    <row r="9165" customFormat="false" ht="12.5" hidden="false" customHeight="false" outlineLevel="0" collapsed="false">
      <c r="A9165" s="2" t="s">
        <v>156</v>
      </c>
      <c r="B9165" s="2" t="n">
        <v>96</v>
      </c>
      <c r="C9165" s="2"/>
      <c r="D9165" s="2"/>
    </row>
    <row r="9166" customFormat="false" ht="12.5" hidden="false" customHeight="false" outlineLevel="0" collapsed="false">
      <c r="A9166" s="2" t="s">
        <v>87</v>
      </c>
      <c r="B9166" s="2" t="n">
        <v>96</v>
      </c>
      <c r="C9166" s="2" t="n">
        <v>818971</v>
      </c>
      <c r="D9166" s="2" t="n">
        <v>500888.4375</v>
      </c>
    </row>
    <row r="9167" customFormat="false" ht="12.5" hidden="false" customHeight="false" outlineLevel="0" collapsed="false">
      <c r="A9167" s="2" t="s">
        <v>89</v>
      </c>
      <c r="B9167" s="2" t="n">
        <v>96</v>
      </c>
      <c r="C9167" s="2" t="n">
        <v>794791.0625</v>
      </c>
      <c r="D9167" s="2" t="n">
        <v>412505.9375</v>
      </c>
    </row>
    <row r="9168" customFormat="false" ht="12.5" hidden="false" customHeight="false" outlineLevel="0" collapsed="false">
      <c r="A9168" s="2" t="s">
        <v>90</v>
      </c>
      <c r="B9168" s="2" t="n">
        <v>96</v>
      </c>
      <c r="C9168" s="2" t="n">
        <v>759860.1875</v>
      </c>
      <c r="D9168" s="2" t="n">
        <v>402702.40625</v>
      </c>
    </row>
    <row r="9169" customFormat="false" ht="12.5" hidden="false" customHeight="false" outlineLevel="0" collapsed="false">
      <c r="A9169" s="2" t="s">
        <v>91</v>
      </c>
      <c r="B9169" s="2" t="n">
        <v>96</v>
      </c>
      <c r="C9169" s="2" t="n">
        <v>577773.75</v>
      </c>
      <c r="D9169" s="2" t="n">
        <v>377085.625</v>
      </c>
    </row>
    <row r="9170" customFormat="false" ht="12.5" hidden="false" customHeight="false" outlineLevel="0" collapsed="false">
      <c r="A9170" s="2" t="s">
        <v>93</v>
      </c>
      <c r="B9170" s="2" t="n">
        <v>96</v>
      </c>
      <c r="C9170" s="2" t="n">
        <v>617291.8125</v>
      </c>
      <c r="D9170" s="2" t="n">
        <v>394989.53125</v>
      </c>
    </row>
    <row r="9171" customFormat="false" ht="12.5" hidden="false" customHeight="false" outlineLevel="0" collapsed="false">
      <c r="A9171" s="2" t="s">
        <v>94</v>
      </c>
      <c r="B9171" s="2" t="n">
        <v>96</v>
      </c>
      <c r="C9171" s="2" t="n">
        <v>701444.5</v>
      </c>
      <c r="D9171" s="2" t="n">
        <v>473979.28125</v>
      </c>
    </row>
    <row r="9172" customFormat="false" ht="12.5" hidden="false" customHeight="false" outlineLevel="0" collapsed="false">
      <c r="A9172" s="2" t="s">
        <v>95</v>
      </c>
      <c r="B9172" s="2" t="n">
        <v>96</v>
      </c>
      <c r="C9172" s="2" t="n">
        <v>460862.75</v>
      </c>
      <c r="D9172" s="2" t="n">
        <v>386656.25</v>
      </c>
    </row>
    <row r="9173" customFormat="false" ht="12.5" hidden="false" customHeight="false" outlineLevel="0" collapsed="false">
      <c r="A9173" s="2" t="s">
        <v>97</v>
      </c>
      <c r="B9173" s="2" t="n">
        <v>96</v>
      </c>
      <c r="C9173" s="2" t="n">
        <v>483250.5625</v>
      </c>
      <c r="D9173" s="2" t="n">
        <v>433976.65625</v>
      </c>
    </row>
    <row r="9174" customFormat="false" ht="12.5" hidden="false" customHeight="false" outlineLevel="0" collapsed="false">
      <c r="A9174" s="2" t="s">
        <v>98</v>
      </c>
      <c r="B9174" s="2" t="n">
        <v>96</v>
      </c>
      <c r="C9174" s="2" t="n">
        <v>617909.0625</v>
      </c>
      <c r="D9174" s="2" t="n">
        <v>566146.5</v>
      </c>
    </row>
    <row r="9175" customFormat="false" ht="12.5" hidden="false" customHeight="false" outlineLevel="0" collapsed="false">
      <c r="A9175" s="2" t="s">
        <v>157</v>
      </c>
      <c r="B9175" s="2" t="n">
        <v>96</v>
      </c>
      <c r="C9175" s="2"/>
      <c r="D9175" s="2"/>
    </row>
    <row r="9176" customFormat="false" ht="12.5" hidden="false" customHeight="false" outlineLevel="0" collapsed="false">
      <c r="A9176" s="2" t="s">
        <v>158</v>
      </c>
      <c r="B9176" s="2" t="n">
        <v>96</v>
      </c>
      <c r="C9176" s="2"/>
      <c r="D9176" s="2"/>
    </row>
    <row r="9177" customFormat="false" ht="12.5" hidden="false" customHeight="false" outlineLevel="0" collapsed="false">
      <c r="A9177" s="2" t="s">
        <v>159</v>
      </c>
      <c r="B9177" s="2" t="n">
        <v>96</v>
      </c>
      <c r="C9177" s="2"/>
      <c r="D9177" s="2"/>
    </row>
    <row r="9178" customFormat="false" ht="12.5" hidden="false" customHeight="false" outlineLevel="0" collapsed="false">
      <c r="A9178" s="2" t="s">
        <v>99</v>
      </c>
      <c r="B9178" s="2" t="n">
        <v>96</v>
      </c>
      <c r="C9178" s="2" t="n">
        <v>978004.3125</v>
      </c>
      <c r="D9178" s="2" t="n">
        <v>556744.25</v>
      </c>
    </row>
    <row r="9179" customFormat="false" ht="12.5" hidden="false" customHeight="false" outlineLevel="0" collapsed="false">
      <c r="A9179" s="2" t="s">
        <v>100</v>
      </c>
      <c r="B9179" s="2" t="n">
        <v>96</v>
      </c>
      <c r="C9179" s="2" t="n">
        <v>924984.8125</v>
      </c>
      <c r="D9179" s="2" t="n">
        <v>470301.9375</v>
      </c>
    </row>
    <row r="9180" customFormat="false" ht="12.5" hidden="false" customHeight="false" outlineLevel="0" collapsed="false">
      <c r="A9180" s="2" t="s">
        <v>101</v>
      </c>
      <c r="B9180" s="2" t="n">
        <v>96</v>
      </c>
      <c r="C9180" s="2" t="n">
        <v>834504.9375</v>
      </c>
      <c r="D9180" s="2" t="n">
        <v>417183.4375</v>
      </c>
    </row>
    <row r="9181" customFormat="false" ht="12.5" hidden="false" customHeight="false" outlineLevel="0" collapsed="false">
      <c r="A9181" s="2" t="s">
        <v>102</v>
      </c>
      <c r="B9181" s="2" t="n">
        <v>96</v>
      </c>
      <c r="C9181" s="2" t="n">
        <v>151937.40625</v>
      </c>
      <c r="D9181" s="2" t="n">
        <v>392053.25</v>
      </c>
    </row>
    <row r="9182" customFormat="false" ht="12.5" hidden="false" customHeight="false" outlineLevel="0" collapsed="false">
      <c r="A9182" s="2" t="s">
        <v>103</v>
      </c>
      <c r="B9182" s="2" t="n">
        <v>96</v>
      </c>
      <c r="C9182" s="2" t="n">
        <v>159729.9375</v>
      </c>
      <c r="D9182" s="2" t="n">
        <v>404496.34375</v>
      </c>
    </row>
    <row r="9183" customFormat="false" ht="12.5" hidden="false" customHeight="false" outlineLevel="0" collapsed="false">
      <c r="A9183" s="2" t="s">
        <v>104</v>
      </c>
      <c r="B9183" s="2" t="n">
        <v>96</v>
      </c>
      <c r="C9183" s="2" t="n">
        <v>192134.3125</v>
      </c>
      <c r="D9183" s="2" t="n">
        <v>439493.1875</v>
      </c>
    </row>
    <row r="9184" customFormat="false" ht="12.5" hidden="false" customHeight="false" outlineLevel="0" collapsed="false">
      <c r="A9184" s="2" t="s">
        <v>105</v>
      </c>
      <c r="B9184" s="2" t="n">
        <v>96</v>
      </c>
      <c r="C9184" s="2" t="n">
        <v>478487.90625</v>
      </c>
      <c r="D9184" s="2" t="n">
        <v>443220.6875</v>
      </c>
    </row>
    <row r="9185" customFormat="false" ht="12.5" hidden="false" customHeight="false" outlineLevel="0" collapsed="false">
      <c r="A9185" s="2" t="s">
        <v>106</v>
      </c>
      <c r="B9185" s="2" t="n">
        <v>96</v>
      </c>
      <c r="C9185" s="2" t="n">
        <v>402961.90625</v>
      </c>
      <c r="D9185" s="2" t="n">
        <v>485616.28125</v>
      </c>
    </row>
    <row r="9186" customFormat="false" ht="12.5" hidden="false" customHeight="false" outlineLevel="0" collapsed="false">
      <c r="A9186" s="2" t="s">
        <v>107</v>
      </c>
      <c r="B9186" s="2" t="n">
        <v>96</v>
      </c>
      <c r="C9186" s="2" t="n">
        <v>453536.5</v>
      </c>
      <c r="D9186" s="2" t="n">
        <v>564045.6875</v>
      </c>
    </row>
    <row r="9187" customFormat="false" ht="12.5" hidden="false" customHeight="false" outlineLevel="0" collapsed="false">
      <c r="A9187" s="2" t="s">
        <v>160</v>
      </c>
      <c r="B9187" s="2" t="n">
        <v>96</v>
      </c>
      <c r="C9187" s="2"/>
      <c r="D9187" s="2"/>
    </row>
    <row r="9188" customFormat="false" ht="12.5" hidden="false" customHeight="false" outlineLevel="0" collapsed="false">
      <c r="A9188" s="2" t="s">
        <v>161</v>
      </c>
      <c r="B9188" s="2" t="n">
        <v>96</v>
      </c>
      <c r="C9188" s="2"/>
      <c r="D9188" s="2"/>
    </row>
    <row r="9189" customFormat="false" ht="12.5" hidden="false" customHeight="false" outlineLevel="0" collapsed="false">
      <c r="A9189" s="2" t="s">
        <v>162</v>
      </c>
      <c r="B9189" s="2" t="n">
        <v>96</v>
      </c>
      <c r="C9189" s="2"/>
      <c r="D9189" s="2"/>
    </row>
    <row r="9190" customFormat="false" ht="12.5" hidden="false" customHeight="false" outlineLevel="0" collapsed="false">
      <c r="A9190" s="2" t="s">
        <v>108</v>
      </c>
      <c r="B9190" s="2" t="n">
        <v>96</v>
      </c>
      <c r="C9190" s="2" t="n">
        <v>943683.5625</v>
      </c>
      <c r="D9190" s="2" t="n">
        <v>582874.625</v>
      </c>
    </row>
    <row r="9191" customFormat="false" ht="12.5" hidden="false" customHeight="false" outlineLevel="0" collapsed="false">
      <c r="A9191" s="2" t="s">
        <v>109</v>
      </c>
      <c r="B9191" s="2" t="n">
        <v>96</v>
      </c>
      <c r="C9191" s="2" t="n">
        <v>843541.5625</v>
      </c>
      <c r="D9191" s="2" t="n">
        <v>490159.28125</v>
      </c>
    </row>
    <row r="9192" customFormat="false" ht="12.5" hidden="false" customHeight="false" outlineLevel="0" collapsed="false">
      <c r="A9192" s="2" t="s">
        <v>110</v>
      </c>
      <c r="B9192" s="2" t="n">
        <v>96</v>
      </c>
      <c r="C9192" s="2" t="n">
        <v>752507.5625</v>
      </c>
      <c r="D9192" s="2" t="n">
        <v>430016.9375</v>
      </c>
    </row>
    <row r="9193" customFormat="false" ht="12.5" hidden="false" customHeight="false" outlineLevel="0" collapsed="false">
      <c r="A9193" s="2" t="s">
        <v>111</v>
      </c>
      <c r="B9193" s="2" t="n">
        <v>96</v>
      </c>
      <c r="C9193" s="2" t="n">
        <v>502220.9375</v>
      </c>
      <c r="D9193" s="2" t="n">
        <v>477124.5625</v>
      </c>
    </row>
    <row r="9194" customFormat="false" ht="12.5" hidden="false" customHeight="false" outlineLevel="0" collapsed="false">
      <c r="A9194" s="2" t="s">
        <v>112</v>
      </c>
      <c r="B9194" s="2" t="n">
        <v>96</v>
      </c>
      <c r="C9194" s="2" t="n">
        <v>397064.09375</v>
      </c>
      <c r="D9194" s="2" t="n">
        <v>425560.5625</v>
      </c>
    </row>
    <row r="9195" customFormat="false" ht="12.5" hidden="false" customHeight="false" outlineLevel="0" collapsed="false">
      <c r="A9195" s="2" t="s">
        <v>113</v>
      </c>
      <c r="B9195" s="2" t="n">
        <v>96</v>
      </c>
      <c r="C9195" s="2" t="n">
        <v>214217.171875</v>
      </c>
      <c r="D9195" s="2" t="n">
        <v>492124.375</v>
      </c>
    </row>
    <row r="9196" customFormat="false" ht="12.5" hidden="false" customHeight="false" outlineLevel="0" collapsed="false">
      <c r="A9196" s="2" t="s">
        <v>114</v>
      </c>
      <c r="B9196" s="2" t="n">
        <v>96</v>
      </c>
      <c r="C9196" s="2" t="n">
        <v>543551.125</v>
      </c>
      <c r="D9196" s="2" t="n">
        <v>495123.75</v>
      </c>
    </row>
    <row r="9197" customFormat="false" ht="12.5" hidden="false" customHeight="false" outlineLevel="0" collapsed="false">
      <c r="A9197" s="2" t="s">
        <v>115</v>
      </c>
      <c r="B9197" s="2" t="n">
        <v>96</v>
      </c>
      <c r="C9197" s="2" t="n">
        <v>639460.25</v>
      </c>
      <c r="D9197" s="2" t="n">
        <v>588188.3125</v>
      </c>
    </row>
    <row r="9198" customFormat="false" ht="12.5" hidden="false" customHeight="false" outlineLevel="0" collapsed="false">
      <c r="A9198" s="2" t="s">
        <v>116</v>
      </c>
      <c r="B9198" s="2" t="n">
        <v>96</v>
      </c>
      <c r="C9198" s="2" t="n">
        <v>635076.8125</v>
      </c>
      <c r="D9198" s="2" t="n">
        <v>641153.375</v>
      </c>
    </row>
    <row r="9199" customFormat="false" ht="12.5" hidden="false" customHeight="false" outlineLevel="0" collapsed="false">
      <c r="A9199" s="2" t="s">
        <v>163</v>
      </c>
      <c r="B9199" s="2" t="n">
        <v>96</v>
      </c>
      <c r="C9199" s="2"/>
      <c r="D9199" s="2"/>
    </row>
    <row r="9200" customFormat="false" ht="12.5" hidden="false" customHeight="false" outlineLevel="0" collapsed="false">
      <c r="A9200" s="2" t="s">
        <v>164</v>
      </c>
      <c r="B9200" s="2" t="n">
        <v>96</v>
      </c>
      <c r="C9200" s="2"/>
      <c r="D9200" s="2"/>
    </row>
    <row r="9201" customFormat="false" ht="12.5" hidden="false" customHeight="false" outlineLevel="0" collapsed="false">
      <c r="A9201" s="2" t="s">
        <v>165</v>
      </c>
      <c r="B9201" s="2" t="n">
        <v>96</v>
      </c>
      <c r="C9201" s="2"/>
      <c r="D9201" s="2"/>
    </row>
    <row r="9202" customFormat="false" ht="12.5" hidden="false" customHeight="false" outlineLevel="0" collapsed="false">
      <c r="A9202" s="2" t="s">
        <v>117</v>
      </c>
      <c r="B9202" s="2" t="n">
        <v>96</v>
      </c>
      <c r="C9202" s="2" t="n">
        <v>1014149.3125</v>
      </c>
      <c r="D9202" s="2" t="n">
        <v>599928.875</v>
      </c>
    </row>
    <row r="9203" customFormat="false" ht="12.5" hidden="false" customHeight="false" outlineLevel="0" collapsed="false">
      <c r="A9203" s="2" t="s">
        <v>118</v>
      </c>
      <c r="B9203" s="2" t="n">
        <v>96</v>
      </c>
      <c r="C9203" s="2" t="n">
        <v>956658</v>
      </c>
      <c r="D9203" s="2" t="n">
        <v>556039.625</v>
      </c>
    </row>
    <row r="9204" customFormat="false" ht="12.5" hidden="false" customHeight="false" outlineLevel="0" collapsed="false">
      <c r="A9204" s="2" t="s">
        <v>119</v>
      </c>
      <c r="B9204" s="2" t="n">
        <v>96</v>
      </c>
      <c r="C9204" s="2" t="n">
        <v>872391.75</v>
      </c>
      <c r="D9204" s="2" t="n">
        <v>495598.25</v>
      </c>
    </row>
    <row r="9205" customFormat="false" ht="12.5" hidden="false" customHeight="false" outlineLevel="0" collapsed="false">
      <c r="A9205" s="2" t="s">
        <v>120</v>
      </c>
      <c r="B9205" s="2" t="n">
        <v>96</v>
      </c>
      <c r="C9205" s="2" t="n">
        <v>547781.25</v>
      </c>
      <c r="D9205" s="2" t="n">
        <v>447080.125</v>
      </c>
    </row>
    <row r="9206" customFormat="false" ht="12.5" hidden="false" customHeight="false" outlineLevel="0" collapsed="false">
      <c r="A9206" s="2" t="s">
        <v>121</v>
      </c>
      <c r="B9206" s="2" t="n">
        <v>96</v>
      </c>
      <c r="C9206" s="2" t="n">
        <v>424208.59375</v>
      </c>
      <c r="D9206" s="2" t="n">
        <v>455298.5</v>
      </c>
    </row>
    <row r="9207" customFormat="false" ht="12.5" hidden="false" customHeight="false" outlineLevel="0" collapsed="false">
      <c r="A9207" s="2" t="s">
        <v>122</v>
      </c>
      <c r="B9207" s="2" t="n">
        <v>96</v>
      </c>
      <c r="C9207" s="2" t="n">
        <v>463938.28125</v>
      </c>
      <c r="D9207" s="2" t="n">
        <v>505790.03125</v>
      </c>
    </row>
    <row r="9208" customFormat="false" ht="12.5" hidden="false" customHeight="false" outlineLevel="0" collapsed="false">
      <c r="A9208" s="2" t="s">
        <v>123</v>
      </c>
      <c r="B9208" s="2" t="n">
        <v>96</v>
      </c>
      <c r="C9208" s="2" t="n">
        <v>727213.0625</v>
      </c>
      <c r="D9208" s="2" t="n">
        <v>509394.4375</v>
      </c>
    </row>
    <row r="9209" customFormat="false" ht="12.5" hidden="false" customHeight="false" outlineLevel="0" collapsed="false">
      <c r="A9209" s="2" t="s">
        <v>124</v>
      </c>
      <c r="B9209" s="2" t="n">
        <v>96</v>
      </c>
      <c r="C9209" s="2" t="n">
        <v>763779.6875</v>
      </c>
      <c r="D9209" s="2" t="n">
        <v>595449.5625</v>
      </c>
    </row>
    <row r="9210" customFormat="false" ht="12.5" hidden="false" customHeight="false" outlineLevel="0" collapsed="false">
      <c r="A9210" s="2" t="s">
        <v>125</v>
      </c>
      <c r="B9210" s="2" t="n">
        <v>96</v>
      </c>
      <c r="C9210" s="2" t="n">
        <v>778782.1875</v>
      </c>
      <c r="D9210" s="2" t="n">
        <v>629328.75</v>
      </c>
    </row>
    <row r="9211" customFormat="false" ht="12.5" hidden="false" customHeight="false" outlineLevel="0" collapsed="false">
      <c r="A9211" s="2" t="s">
        <v>166</v>
      </c>
      <c r="B9211" s="2" t="n">
        <v>96</v>
      </c>
      <c r="C9211" s="2"/>
      <c r="D9211" s="2"/>
    </row>
    <row r="9212" customFormat="false" ht="12.5" hidden="false" customHeight="false" outlineLevel="0" collapsed="false">
      <c r="A9212" s="2" t="s">
        <v>167</v>
      </c>
      <c r="B9212" s="2" t="n">
        <v>96</v>
      </c>
      <c r="C9212" s="2"/>
      <c r="D9212" s="2"/>
    </row>
    <row r="9213" customFormat="false" ht="12.5" hidden="false" customHeight="false" outlineLevel="0" collapsed="false">
      <c r="A9213" s="2" t="s">
        <v>168</v>
      </c>
      <c r="B9213" s="2" t="n">
        <v>96</v>
      </c>
      <c r="C9213" s="2"/>
      <c r="D9213" s="2"/>
    </row>
    <row r="9214" customFormat="false" ht="12.5" hidden="false" customHeight="false" outlineLevel="0" collapsed="false">
      <c r="A9214" s="2" t="s">
        <v>126</v>
      </c>
      <c r="B9214" s="2" t="n">
        <v>96</v>
      </c>
      <c r="C9214" s="2" t="n">
        <v>813376.6875</v>
      </c>
      <c r="D9214" s="2" t="n">
        <v>659447.125</v>
      </c>
    </row>
    <row r="9215" customFormat="false" ht="12.5" hidden="false" customHeight="false" outlineLevel="0" collapsed="false">
      <c r="A9215" s="2" t="s">
        <v>127</v>
      </c>
      <c r="B9215" s="2" t="n">
        <v>96</v>
      </c>
      <c r="C9215" s="2" t="n">
        <v>812503.875</v>
      </c>
      <c r="D9215" s="2" t="n">
        <v>577218.25</v>
      </c>
    </row>
    <row r="9216" customFormat="false" ht="12.5" hidden="false" customHeight="false" outlineLevel="0" collapsed="false">
      <c r="A9216" s="2" t="s">
        <v>128</v>
      </c>
      <c r="B9216" s="2" t="n">
        <v>96</v>
      </c>
      <c r="C9216" s="2" t="n">
        <v>621308.25</v>
      </c>
      <c r="D9216" s="2" t="n">
        <v>453185.1875</v>
      </c>
    </row>
    <row r="9217" customFormat="false" ht="12.5" hidden="false" customHeight="false" outlineLevel="0" collapsed="false">
      <c r="A9217" s="2" t="s">
        <v>129</v>
      </c>
      <c r="B9217" s="2" t="n">
        <v>96</v>
      </c>
      <c r="C9217" s="2" t="n">
        <v>728111.0625</v>
      </c>
      <c r="D9217" s="2" t="n">
        <v>505420.125</v>
      </c>
    </row>
    <row r="9218" customFormat="false" ht="12.5" hidden="false" customHeight="false" outlineLevel="0" collapsed="false">
      <c r="A9218" s="2" t="s">
        <v>130</v>
      </c>
      <c r="B9218" s="2" t="n">
        <v>96</v>
      </c>
      <c r="C9218" s="2" t="n">
        <v>769953.875</v>
      </c>
      <c r="D9218" s="2" t="n">
        <v>543620.6875</v>
      </c>
    </row>
    <row r="9219" customFormat="false" ht="12.5" hidden="false" customHeight="false" outlineLevel="0" collapsed="false">
      <c r="A9219" s="2" t="s">
        <v>131</v>
      </c>
      <c r="B9219" s="2" t="n">
        <v>96</v>
      </c>
      <c r="C9219" s="2" t="n">
        <v>793255.8125</v>
      </c>
      <c r="D9219" s="2" t="n">
        <v>579898.375</v>
      </c>
    </row>
    <row r="9220" customFormat="false" ht="12.5" hidden="false" customHeight="false" outlineLevel="0" collapsed="false">
      <c r="A9220" s="2" t="s">
        <v>132</v>
      </c>
      <c r="B9220" s="2" t="n">
        <v>96</v>
      </c>
      <c r="C9220" s="2" t="n">
        <v>700578</v>
      </c>
      <c r="D9220" s="2" t="n">
        <v>577989.25</v>
      </c>
    </row>
    <row r="9221" customFormat="false" ht="12.5" hidden="false" customHeight="false" outlineLevel="0" collapsed="false">
      <c r="A9221" s="2" t="s">
        <v>133</v>
      </c>
      <c r="B9221" s="2" t="n">
        <v>96</v>
      </c>
      <c r="C9221" s="2" t="n">
        <v>630170.4375</v>
      </c>
      <c r="D9221" s="2" t="n">
        <v>566207.1875</v>
      </c>
    </row>
    <row r="9222" customFormat="false" ht="12.5" hidden="false" customHeight="false" outlineLevel="0" collapsed="false">
      <c r="A9222" s="2" t="s">
        <v>134</v>
      </c>
      <c r="B9222" s="2" t="n">
        <v>96</v>
      </c>
      <c r="C9222" s="2" t="n">
        <v>752048.125</v>
      </c>
      <c r="D9222" s="2" t="n">
        <v>680404.25</v>
      </c>
    </row>
    <row r="9223" customFormat="false" ht="12.5" hidden="false" customHeight="false" outlineLevel="0" collapsed="false">
      <c r="A9223" s="2" t="s">
        <v>169</v>
      </c>
      <c r="B9223" s="2" t="n">
        <v>96</v>
      </c>
      <c r="C9223" s="2"/>
      <c r="D9223" s="2"/>
    </row>
    <row r="9224" customFormat="false" ht="12.5" hidden="false" customHeight="false" outlineLevel="0" collapsed="false">
      <c r="A9224" s="2" t="s">
        <v>170</v>
      </c>
      <c r="B9224" s="2" t="n">
        <v>96</v>
      </c>
      <c r="C9224" s="2"/>
      <c r="D9224" s="2"/>
    </row>
    <row r="9225" customFormat="false" ht="12.5" hidden="false" customHeight="false" outlineLevel="0" collapsed="false">
      <c r="A9225" s="2" t="s">
        <v>147</v>
      </c>
      <c r="B9225" s="2" t="n">
        <v>97</v>
      </c>
      <c r="C9225" s="2"/>
      <c r="D9225" s="2"/>
    </row>
    <row r="9226" customFormat="false" ht="12.5" hidden="false" customHeight="false" outlineLevel="0" collapsed="false">
      <c r="A9226" s="2" t="s">
        <v>44</v>
      </c>
      <c r="B9226" s="2" t="n">
        <v>97</v>
      </c>
      <c r="C9226" s="2" t="n">
        <v>226125.75</v>
      </c>
      <c r="D9226" s="2" t="n">
        <v>432233.53125</v>
      </c>
    </row>
    <row r="9227" customFormat="false" ht="12.5" hidden="false" customHeight="false" outlineLevel="0" collapsed="false">
      <c r="A9227" s="2" t="s">
        <v>52</v>
      </c>
      <c r="B9227" s="2" t="n">
        <v>97</v>
      </c>
      <c r="C9227" s="2" t="n">
        <v>138554.21875</v>
      </c>
      <c r="D9227" s="2" t="n">
        <v>334276.40625</v>
      </c>
    </row>
    <row r="9228" customFormat="false" ht="12.5" hidden="false" customHeight="false" outlineLevel="0" collapsed="false">
      <c r="A9228" s="2" t="s">
        <v>53</v>
      </c>
      <c r="B9228" s="2" t="n">
        <v>97</v>
      </c>
      <c r="C9228" s="2" t="n">
        <v>136900.109375</v>
      </c>
      <c r="D9228" s="2" t="n">
        <v>325116.625</v>
      </c>
    </row>
    <row r="9229" customFormat="false" ht="12.5" hidden="false" customHeight="false" outlineLevel="0" collapsed="false">
      <c r="A9229" s="2" t="s">
        <v>54</v>
      </c>
      <c r="B9229" s="2" t="n">
        <v>97</v>
      </c>
      <c r="C9229" s="2" t="n">
        <v>365643.65625</v>
      </c>
      <c r="D9229" s="2" t="n">
        <v>302816.15625</v>
      </c>
    </row>
    <row r="9230" customFormat="false" ht="12.5" hidden="false" customHeight="false" outlineLevel="0" collapsed="false">
      <c r="A9230" s="2" t="s">
        <v>56</v>
      </c>
      <c r="B9230" s="2" t="n">
        <v>97</v>
      </c>
      <c r="C9230" s="2" t="n">
        <v>408373.875</v>
      </c>
      <c r="D9230" s="2" t="n">
        <v>323616.03125</v>
      </c>
    </row>
    <row r="9231" customFormat="false" ht="12.5" hidden="false" customHeight="false" outlineLevel="0" collapsed="false">
      <c r="A9231" s="2" t="s">
        <v>57</v>
      </c>
      <c r="B9231" s="2" t="n">
        <v>97</v>
      </c>
      <c r="C9231" s="2" t="n">
        <v>447298.375</v>
      </c>
      <c r="D9231" s="2" t="n">
        <v>375404</v>
      </c>
    </row>
    <row r="9232" customFormat="false" ht="12.5" hidden="false" customHeight="false" outlineLevel="0" collapsed="false">
      <c r="A9232" s="2" t="s">
        <v>58</v>
      </c>
      <c r="B9232" s="2" t="n">
        <v>97</v>
      </c>
      <c r="C9232" s="2" t="n">
        <v>468489.78125</v>
      </c>
      <c r="D9232" s="2" t="n">
        <v>358487.6875</v>
      </c>
    </row>
    <row r="9233" customFormat="false" ht="12.5" hidden="false" customHeight="false" outlineLevel="0" collapsed="false">
      <c r="A9233" s="2" t="s">
        <v>61</v>
      </c>
      <c r="B9233" s="2" t="n">
        <v>97</v>
      </c>
      <c r="C9233" s="2" t="n">
        <v>601856.125</v>
      </c>
      <c r="D9233" s="2" t="n">
        <v>480153.875</v>
      </c>
    </row>
    <row r="9234" customFormat="false" ht="12.5" hidden="false" customHeight="false" outlineLevel="0" collapsed="false">
      <c r="A9234" s="2" t="s">
        <v>62</v>
      </c>
      <c r="B9234" s="2" t="n">
        <v>97</v>
      </c>
      <c r="C9234" s="2" t="n">
        <v>656727.375</v>
      </c>
      <c r="D9234" s="2" t="n">
        <v>534277.8125</v>
      </c>
    </row>
    <row r="9235" customFormat="false" ht="12.5" hidden="false" customHeight="false" outlineLevel="0" collapsed="false">
      <c r="A9235" s="2" t="s">
        <v>148</v>
      </c>
      <c r="B9235" s="2" t="n">
        <v>97</v>
      </c>
      <c r="C9235" s="2"/>
      <c r="D9235" s="2"/>
    </row>
    <row r="9236" customFormat="false" ht="12.5" hidden="false" customHeight="false" outlineLevel="0" collapsed="false">
      <c r="A9236" s="2" t="s">
        <v>149</v>
      </c>
      <c r="B9236" s="2" t="n">
        <v>97</v>
      </c>
      <c r="C9236" s="2"/>
      <c r="D9236" s="2"/>
    </row>
    <row r="9237" customFormat="false" ht="12.5" hidden="false" customHeight="false" outlineLevel="0" collapsed="false">
      <c r="A9237" s="2" t="s">
        <v>150</v>
      </c>
      <c r="B9237" s="2" t="n">
        <v>97</v>
      </c>
      <c r="C9237" s="2"/>
      <c r="D9237" s="2"/>
    </row>
    <row r="9238" customFormat="false" ht="12.5" hidden="false" customHeight="false" outlineLevel="0" collapsed="false">
      <c r="A9238" s="2" t="s">
        <v>63</v>
      </c>
      <c r="B9238" s="2" t="n">
        <v>97</v>
      </c>
      <c r="C9238" s="2" t="n">
        <v>450257.4375</v>
      </c>
      <c r="D9238" s="2" t="n">
        <v>486112.71875</v>
      </c>
    </row>
    <row r="9239" customFormat="false" ht="12.5" hidden="false" customHeight="false" outlineLevel="0" collapsed="false">
      <c r="A9239" s="2" t="s">
        <v>65</v>
      </c>
      <c r="B9239" s="2" t="n">
        <v>97</v>
      </c>
      <c r="C9239" s="2" t="n">
        <v>425764.28125</v>
      </c>
      <c r="D9239" s="2" t="n">
        <v>384878.53125</v>
      </c>
    </row>
    <row r="9240" customFormat="false" ht="12.5" hidden="false" customHeight="false" outlineLevel="0" collapsed="false">
      <c r="A9240" s="2" t="s">
        <v>66</v>
      </c>
      <c r="B9240" s="2" t="n">
        <v>97</v>
      </c>
      <c r="C9240" s="2" t="n">
        <v>230790.53125</v>
      </c>
      <c r="D9240" s="2" t="n">
        <v>334474.15625</v>
      </c>
    </row>
    <row r="9241" customFormat="false" ht="12.5" hidden="false" customHeight="false" outlineLevel="0" collapsed="false">
      <c r="A9241" s="2" t="s">
        <v>67</v>
      </c>
      <c r="B9241" s="2" t="n">
        <v>97</v>
      </c>
      <c r="C9241" s="2" t="n">
        <v>436392.34375</v>
      </c>
      <c r="D9241" s="2" t="n">
        <v>303220.96875</v>
      </c>
    </row>
    <row r="9242" customFormat="false" ht="12.5" hidden="false" customHeight="false" outlineLevel="0" collapsed="false">
      <c r="A9242" s="2" t="s">
        <v>69</v>
      </c>
      <c r="B9242" s="2" t="n">
        <v>97</v>
      </c>
      <c r="C9242" s="2" t="n">
        <v>471329.5625</v>
      </c>
      <c r="D9242" s="2" t="n">
        <v>330495.875</v>
      </c>
    </row>
    <row r="9243" customFormat="false" ht="12.5" hidden="false" customHeight="false" outlineLevel="0" collapsed="false">
      <c r="A9243" s="2" t="s">
        <v>70</v>
      </c>
      <c r="B9243" s="2" t="n">
        <v>97</v>
      </c>
      <c r="C9243" s="2" t="n">
        <v>540973.3125</v>
      </c>
      <c r="D9243" s="2" t="n">
        <v>366611.28125</v>
      </c>
    </row>
    <row r="9244" customFormat="false" ht="12.5" hidden="false" customHeight="false" outlineLevel="0" collapsed="false">
      <c r="A9244" s="2" t="s">
        <v>71</v>
      </c>
      <c r="B9244" s="2" t="n">
        <v>97</v>
      </c>
      <c r="C9244" s="2" t="n">
        <v>473462.03125</v>
      </c>
      <c r="D9244" s="2" t="n">
        <v>380444.6875</v>
      </c>
    </row>
    <row r="9245" customFormat="false" ht="12.5" hidden="false" customHeight="false" outlineLevel="0" collapsed="false">
      <c r="A9245" s="2" t="s">
        <v>73</v>
      </c>
      <c r="B9245" s="2" t="n">
        <v>97</v>
      </c>
      <c r="C9245" s="2" t="n">
        <v>567508.875</v>
      </c>
      <c r="D9245" s="2" t="n">
        <v>428500.78125</v>
      </c>
    </row>
    <row r="9246" customFormat="false" ht="12.5" hidden="false" customHeight="false" outlineLevel="0" collapsed="false">
      <c r="A9246" s="2" t="s">
        <v>74</v>
      </c>
      <c r="B9246" s="2" t="n">
        <v>97</v>
      </c>
      <c r="C9246" s="2" t="n">
        <v>693087.5625</v>
      </c>
      <c r="D9246" s="2" t="n">
        <v>540093.75</v>
      </c>
    </row>
    <row r="9247" customFormat="false" ht="12.5" hidden="false" customHeight="false" outlineLevel="0" collapsed="false">
      <c r="A9247" s="2" t="s">
        <v>151</v>
      </c>
      <c r="B9247" s="2" t="n">
        <v>97</v>
      </c>
      <c r="C9247" s="2"/>
      <c r="D9247" s="2"/>
    </row>
    <row r="9248" customFormat="false" ht="12.5" hidden="false" customHeight="false" outlineLevel="0" collapsed="false">
      <c r="A9248" s="2" t="s">
        <v>152</v>
      </c>
      <c r="B9248" s="2" t="n">
        <v>97</v>
      </c>
      <c r="C9248" s="2"/>
      <c r="D9248" s="2"/>
    </row>
    <row r="9249" customFormat="false" ht="12.5" hidden="false" customHeight="false" outlineLevel="0" collapsed="false">
      <c r="A9249" s="2" t="s">
        <v>153</v>
      </c>
      <c r="B9249" s="2" t="n">
        <v>97</v>
      </c>
      <c r="C9249" s="2"/>
      <c r="D9249" s="2"/>
    </row>
    <row r="9250" customFormat="false" ht="12.5" hidden="false" customHeight="false" outlineLevel="0" collapsed="false">
      <c r="A9250" s="2" t="s">
        <v>75</v>
      </c>
      <c r="B9250" s="2" t="n">
        <v>97</v>
      </c>
      <c r="C9250" s="2" t="n">
        <v>614432</v>
      </c>
      <c r="D9250" s="2" t="n">
        <v>492765.9375</v>
      </c>
    </row>
    <row r="9251" customFormat="false" ht="12.5" hidden="false" customHeight="false" outlineLevel="0" collapsed="false">
      <c r="A9251" s="2" t="s">
        <v>77</v>
      </c>
      <c r="B9251" s="2" t="n">
        <v>97</v>
      </c>
      <c r="C9251" s="2" t="n">
        <v>479077.34375</v>
      </c>
      <c r="D9251" s="2" t="n">
        <v>383688.40625</v>
      </c>
    </row>
    <row r="9252" customFormat="false" ht="12.5" hidden="false" customHeight="false" outlineLevel="0" collapsed="false">
      <c r="A9252" s="2" t="s">
        <v>78</v>
      </c>
      <c r="B9252" s="2" t="n">
        <v>97</v>
      </c>
      <c r="C9252" s="2" t="n">
        <v>437821.53125</v>
      </c>
      <c r="D9252" s="2" t="n">
        <v>323982.59375</v>
      </c>
    </row>
    <row r="9253" customFormat="false" ht="12.5" hidden="false" customHeight="false" outlineLevel="0" collapsed="false">
      <c r="A9253" s="2" t="s">
        <v>79</v>
      </c>
      <c r="B9253" s="2" t="n">
        <v>97</v>
      </c>
      <c r="C9253" s="2" t="n">
        <v>392820.625</v>
      </c>
      <c r="D9253" s="2" t="n">
        <v>309183.71875</v>
      </c>
    </row>
    <row r="9254" customFormat="false" ht="12.5" hidden="false" customHeight="false" outlineLevel="0" collapsed="false">
      <c r="A9254" s="2" t="s">
        <v>81</v>
      </c>
      <c r="B9254" s="2" t="n">
        <v>97</v>
      </c>
      <c r="C9254" s="2" t="n">
        <v>538367.3125</v>
      </c>
      <c r="D9254" s="2" t="n">
        <v>359051.78125</v>
      </c>
    </row>
    <row r="9255" customFormat="false" ht="12.5" hidden="false" customHeight="false" outlineLevel="0" collapsed="false">
      <c r="A9255" s="2" t="s">
        <v>82</v>
      </c>
      <c r="B9255" s="2" t="n">
        <v>97</v>
      </c>
      <c r="C9255" s="2" t="n">
        <v>584630.75</v>
      </c>
      <c r="D9255" s="2" t="n">
        <v>404947.46875</v>
      </c>
    </row>
    <row r="9256" customFormat="false" ht="12.5" hidden="false" customHeight="false" outlineLevel="0" collapsed="false">
      <c r="A9256" s="2" t="s">
        <v>83</v>
      </c>
      <c r="B9256" s="2" t="n">
        <v>97</v>
      </c>
      <c r="C9256" s="2" t="n">
        <v>578285.125</v>
      </c>
      <c r="D9256" s="2" t="n">
        <v>373501.5625</v>
      </c>
    </row>
    <row r="9257" customFormat="false" ht="12.5" hidden="false" customHeight="false" outlineLevel="0" collapsed="false">
      <c r="A9257" s="2" t="s">
        <v>85</v>
      </c>
      <c r="B9257" s="2" t="n">
        <v>97</v>
      </c>
      <c r="C9257" s="2" t="n">
        <v>592563.8125</v>
      </c>
      <c r="D9257" s="2" t="n">
        <v>416122.53125</v>
      </c>
    </row>
    <row r="9258" customFormat="false" ht="12.5" hidden="false" customHeight="false" outlineLevel="0" collapsed="false">
      <c r="A9258" s="2" t="s">
        <v>86</v>
      </c>
      <c r="B9258" s="2" t="n">
        <v>97</v>
      </c>
      <c r="C9258" s="2" t="n">
        <v>714691.625</v>
      </c>
      <c r="D9258" s="2" t="n">
        <v>527179.5625</v>
      </c>
    </row>
    <row r="9259" customFormat="false" ht="12.5" hidden="false" customHeight="false" outlineLevel="0" collapsed="false">
      <c r="A9259" s="2" t="s">
        <v>154</v>
      </c>
      <c r="B9259" s="2" t="n">
        <v>97</v>
      </c>
      <c r="C9259" s="2"/>
      <c r="D9259" s="2"/>
    </row>
    <row r="9260" customFormat="false" ht="12.5" hidden="false" customHeight="false" outlineLevel="0" collapsed="false">
      <c r="A9260" s="2" t="s">
        <v>155</v>
      </c>
      <c r="B9260" s="2" t="n">
        <v>97</v>
      </c>
      <c r="C9260" s="2"/>
      <c r="D9260" s="2"/>
    </row>
    <row r="9261" customFormat="false" ht="12.5" hidden="false" customHeight="false" outlineLevel="0" collapsed="false">
      <c r="A9261" s="2" t="s">
        <v>156</v>
      </c>
      <c r="B9261" s="2" t="n">
        <v>97</v>
      </c>
      <c r="C9261" s="2"/>
      <c r="D9261" s="2"/>
    </row>
    <row r="9262" customFormat="false" ht="12.5" hidden="false" customHeight="false" outlineLevel="0" collapsed="false">
      <c r="A9262" s="2" t="s">
        <v>87</v>
      </c>
      <c r="B9262" s="2" t="n">
        <v>97</v>
      </c>
      <c r="C9262" s="2" t="n">
        <v>806655.25</v>
      </c>
      <c r="D9262" s="2" t="n">
        <v>500581.40625</v>
      </c>
    </row>
    <row r="9263" customFormat="false" ht="12.5" hidden="false" customHeight="false" outlineLevel="0" collapsed="false">
      <c r="A9263" s="2" t="s">
        <v>89</v>
      </c>
      <c r="B9263" s="2" t="n">
        <v>97</v>
      </c>
      <c r="C9263" s="2" t="n">
        <v>782343.0625</v>
      </c>
      <c r="D9263" s="2" t="n">
        <v>411520.125</v>
      </c>
    </row>
    <row r="9264" customFormat="false" ht="12.5" hidden="false" customHeight="false" outlineLevel="0" collapsed="false">
      <c r="A9264" s="2" t="s">
        <v>90</v>
      </c>
      <c r="B9264" s="2" t="n">
        <v>97</v>
      </c>
      <c r="C9264" s="2" t="n">
        <v>748267.9375</v>
      </c>
      <c r="D9264" s="2" t="n">
        <v>402734.78125</v>
      </c>
    </row>
    <row r="9265" customFormat="false" ht="12.5" hidden="false" customHeight="false" outlineLevel="0" collapsed="false">
      <c r="A9265" s="2" t="s">
        <v>91</v>
      </c>
      <c r="B9265" s="2" t="n">
        <v>97</v>
      </c>
      <c r="C9265" s="2" t="n">
        <v>568531.5625</v>
      </c>
      <c r="D9265" s="2" t="n">
        <v>376975.21875</v>
      </c>
    </row>
    <row r="9266" customFormat="false" ht="12.5" hidden="false" customHeight="false" outlineLevel="0" collapsed="false">
      <c r="A9266" s="2" t="s">
        <v>93</v>
      </c>
      <c r="B9266" s="2" t="n">
        <v>97</v>
      </c>
      <c r="C9266" s="2" t="n">
        <v>608110</v>
      </c>
      <c r="D9266" s="2" t="n">
        <v>394859.15625</v>
      </c>
    </row>
    <row r="9267" customFormat="false" ht="12.5" hidden="false" customHeight="false" outlineLevel="0" collapsed="false">
      <c r="A9267" s="2" t="s">
        <v>94</v>
      </c>
      <c r="B9267" s="2" t="n">
        <v>97</v>
      </c>
      <c r="C9267" s="2" t="n">
        <v>692388.5625</v>
      </c>
      <c r="D9267" s="2" t="n">
        <v>473516.40625</v>
      </c>
    </row>
    <row r="9268" customFormat="false" ht="12.5" hidden="false" customHeight="false" outlineLevel="0" collapsed="false">
      <c r="A9268" s="2" t="s">
        <v>95</v>
      </c>
      <c r="B9268" s="2" t="n">
        <v>97</v>
      </c>
      <c r="C9268" s="2" t="n">
        <v>445819.28125</v>
      </c>
      <c r="D9268" s="2" t="n">
        <v>385780.84375</v>
      </c>
    </row>
    <row r="9269" customFormat="false" ht="12.5" hidden="false" customHeight="false" outlineLevel="0" collapsed="false">
      <c r="A9269" s="2" t="s">
        <v>97</v>
      </c>
      <c r="B9269" s="2" t="n">
        <v>97</v>
      </c>
      <c r="C9269" s="2" t="n">
        <v>465615.78125</v>
      </c>
      <c r="D9269" s="2" t="n">
        <v>433830.90625</v>
      </c>
    </row>
    <row r="9270" customFormat="false" ht="12.5" hidden="false" customHeight="false" outlineLevel="0" collapsed="false">
      <c r="A9270" s="2" t="s">
        <v>98</v>
      </c>
      <c r="B9270" s="2" t="n">
        <v>97</v>
      </c>
      <c r="C9270" s="2" t="n">
        <v>595947.3125</v>
      </c>
      <c r="D9270" s="2" t="n">
        <v>565475.8125</v>
      </c>
    </row>
    <row r="9271" customFormat="false" ht="12.5" hidden="false" customHeight="false" outlineLevel="0" collapsed="false">
      <c r="A9271" s="2" t="s">
        <v>157</v>
      </c>
      <c r="B9271" s="2" t="n">
        <v>97</v>
      </c>
      <c r="C9271" s="2"/>
      <c r="D9271" s="2"/>
    </row>
    <row r="9272" customFormat="false" ht="12.5" hidden="false" customHeight="false" outlineLevel="0" collapsed="false">
      <c r="A9272" s="2" t="s">
        <v>158</v>
      </c>
      <c r="B9272" s="2" t="n">
        <v>97</v>
      </c>
      <c r="C9272" s="2"/>
      <c r="D9272" s="2"/>
    </row>
    <row r="9273" customFormat="false" ht="12.5" hidden="false" customHeight="false" outlineLevel="0" collapsed="false">
      <c r="A9273" s="2" t="s">
        <v>159</v>
      </c>
      <c r="B9273" s="2" t="n">
        <v>97</v>
      </c>
      <c r="C9273" s="2"/>
      <c r="D9273" s="2"/>
    </row>
    <row r="9274" customFormat="false" ht="12.5" hidden="false" customHeight="false" outlineLevel="0" collapsed="false">
      <c r="A9274" s="2" t="s">
        <v>99</v>
      </c>
      <c r="B9274" s="2" t="n">
        <v>97</v>
      </c>
      <c r="C9274" s="2" t="n">
        <v>961705</v>
      </c>
      <c r="D9274" s="2" t="n">
        <v>556182.625</v>
      </c>
    </row>
    <row r="9275" customFormat="false" ht="12.5" hidden="false" customHeight="false" outlineLevel="0" collapsed="false">
      <c r="A9275" s="2" t="s">
        <v>100</v>
      </c>
      <c r="B9275" s="2" t="n">
        <v>97</v>
      </c>
      <c r="C9275" s="2" t="n">
        <v>910858.1875</v>
      </c>
      <c r="D9275" s="2" t="n">
        <v>470477.9375</v>
      </c>
    </row>
    <row r="9276" customFormat="false" ht="12.5" hidden="false" customHeight="false" outlineLevel="0" collapsed="false">
      <c r="A9276" s="2" t="s">
        <v>101</v>
      </c>
      <c r="B9276" s="2" t="n">
        <v>97</v>
      </c>
      <c r="C9276" s="2" t="n">
        <v>823372.5</v>
      </c>
      <c r="D9276" s="2" t="n">
        <v>417290.03125</v>
      </c>
    </row>
    <row r="9277" customFormat="false" ht="12.5" hidden="false" customHeight="false" outlineLevel="0" collapsed="false">
      <c r="A9277" s="2" t="s">
        <v>102</v>
      </c>
      <c r="B9277" s="2" t="n">
        <v>97</v>
      </c>
      <c r="C9277" s="2" t="n">
        <v>150628.3125</v>
      </c>
      <c r="D9277" s="2" t="n">
        <v>390921.75</v>
      </c>
    </row>
    <row r="9278" customFormat="false" ht="12.5" hidden="false" customHeight="false" outlineLevel="0" collapsed="false">
      <c r="A9278" s="2" t="s">
        <v>103</v>
      </c>
      <c r="B9278" s="2" t="n">
        <v>97</v>
      </c>
      <c r="C9278" s="2" t="n">
        <v>158855.203125</v>
      </c>
      <c r="D9278" s="2" t="n">
        <v>404056.125</v>
      </c>
    </row>
    <row r="9279" customFormat="false" ht="12.5" hidden="false" customHeight="false" outlineLevel="0" collapsed="false">
      <c r="A9279" s="2" t="s">
        <v>104</v>
      </c>
      <c r="B9279" s="2" t="n">
        <v>97</v>
      </c>
      <c r="C9279" s="2" t="n">
        <v>190961.1875</v>
      </c>
      <c r="D9279" s="2" t="n">
        <v>440034.375</v>
      </c>
    </row>
    <row r="9280" customFormat="false" ht="12.5" hidden="false" customHeight="false" outlineLevel="0" collapsed="false">
      <c r="A9280" s="2" t="s">
        <v>105</v>
      </c>
      <c r="B9280" s="2" t="n">
        <v>97</v>
      </c>
      <c r="C9280" s="2" t="n">
        <v>464278.5625</v>
      </c>
      <c r="D9280" s="2" t="n">
        <v>442489.03125</v>
      </c>
    </row>
    <row r="9281" customFormat="false" ht="12.5" hidden="false" customHeight="false" outlineLevel="0" collapsed="false">
      <c r="A9281" s="2" t="s">
        <v>106</v>
      </c>
      <c r="B9281" s="2" t="n">
        <v>97</v>
      </c>
      <c r="C9281" s="2" t="n">
        <v>391264.1875</v>
      </c>
      <c r="D9281" s="2" t="n">
        <v>484850.96875</v>
      </c>
    </row>
    <row r="9282" customFormat="false" ht="12.5" hidden="false" customHeight="false" outlineLevel="0" collapsed="false">
      <c r="A9282" s="2" t="s">
        <v>107</v>
      </c>
      <c r="B9282" s="2" t="n">
        <v>97</v>
      </c>
      <c r="C9282" s="2" t="n">
        <v>439660.5625</v>
      </c>
      <c r="D9282" s="2" t="n">
        <v>562835.625</v>
      </c>
    </row>
    <row r="9283" customFormat="false" ht="12.5" hidden="false" customHeight="false" outlineLevel="0" collapsed="false">
      <c r="A9283" s="2" t="s">
        <v>160</v>
      </c>
      <c r="B9283" s="2" t="n">
        <v>97</v>
      </c>
      <c r="C9283" s="2"/>
      <c r="D9283" s="2"/>
    </row>
    <row r="9284" customFormat="false" ht="12.5" hidden="false" customHeight="false" outlineLevel="0" collapsed="false">
      <c r="A9284" s="2" t="s">
        <v>161</v>
      </c>
      <c r="B9284" s="2" t="n">
        <v>97</v>
      </c>
      <c r="C9284" s="2"/>
      <c r="D9284" s="2"/>
    </row>
    <row r="9285" customFormat="false" ht="12.5" hidden="false" customHeight="false" outlineLevel="0" collapsed="false">
      <c r="A9285" s="2" t="s">
        <v>162</v>
      </c>
      <c r="B9285" s="2" t="n">
        <v>97</v>
      </c>
      <c r="C9285" s="2"/>
      <c r="D9285" s="2"/>
    </row>
    <row r="9286" customFormat="false" ht="12.5" hidden="false" customHeight="false" outlineLevel="0" collapsed="false">
      <c r="A9286" s="2" t="s">
        <v>108</v>
      </c>
      <c r="B9286" s="2" t="n">
        <v>97</v>
      </c>
      <c r="C9286" s="2" t="n">
        <v>928830.125</v>
      </c>
      <c r="D9286" s="2" t="n">
        <v>582419.125</v>
      </c>
    </row>
    <row r="9287" customFormat="false" ht="12.5" hidden="false" customHeight="false" outlineLevel="0" collapsed="false">
      <c r="A9287" s="2" t="s">
        <v>109</v>
      </c>
      <c r="B9287" s="2" t="n">
        <v>97</v>
      </c>
      <c r="C9287" s="2" t="n">
        <v>832307.875</v>
      </c>
      <c r="D9287" s="2" t="n">
        <v>489639.5625</v>
      </c>
    </row>
    <row r="9288" customFormat="false" ht="12.5" hidden="false" customHeight="false" outlineLevel="0" collapsed="false">
      <c r="A9288" s="2" t="s">
        <v>110</v>
      </c>
      <c r="B9288" s="2" t="n">
        <v>97</v>
      </c>
      <c r="C9288" s="2" t="n">
        <v>742344.5625</v>
      </c>
      <c r="D9288" s="2" t="n">
        <v>429615.875</v>
      </c>
    </row>
    <row r="9289" customFormat="false" ht="12.5" hidden="false" customHeight="false" outlineLevel="0" collapsed="false">
      <c r="A9289" s="2" t="s">
        <v>111</v>
      </c>
      <c r="B9289" s="2" t="n">
        <v>97</v>
      </c>
      <c r="C9289" s="2" t="n">
        <v>487040.25</v>
      </c>
      <c r="D9289" s="2" t="n">
        <v>477008.96875</v>
      </c>
    </row>
    <row r="9290" customFormat="false" ht="12.5" hidden="false" customHeight="false" outlineLevel="0" collapsed="false">
      <c r="A9290" s="2" t="s">
        <v>112</v>
      </c>
      <c r="B9290" s="2" t="n">
        <v>97</v>
      </c>
      <c r="C9290" s="2" t="n">
        <v>386687.5625</v>
      </c>
      <c r="D9290" s="2" t="n">
        <v>425980.84375</v>
      </c>
    </row>
    <row r="9291" customFormat="false" ht="12.5" hidden="false" customHeight="false" outlineLevel="0" collapsed="false">
      <c r="A9291" s="2" t="s">
        <v>113</v>
      </c>
      <c r="B9291" s="2" t="n">
        <v>97</v>
      </c>
      <c r="C9291" s="2" t="n">
        <v>213573.171875</v>
      </c>
      <c r="D9291" s="2" t="n">
        <v>492072.09375</v>
      </c>
    </row>
    <row r="9292" customFormat="false" ht="12.5" hidden="false" customHeight="false" outlineLevel="0" collapsed="false">
      <c r="A9292" s="2" t="s">
        <v>114</v>
      </c>
      <c r="B9292" s="2" t="n">
        <v>97</v>
      </c>
      <c r="C9292" s="2" t="n">
        <v>523513.875</v>
      </c>
      <c r="D9292" s="2" t="n">
        <v>494429.125</v>
      </c>
    </row>
    <row r="9293" customFormat="false" ht="12.5" hidden="false" customHeight="false" outlineLevel="0" collapsed="false">
      <c r="A9293" s="2" t="s">
        <v>115</v>
      </c>
      <c r="B9293" s="2" t="n">
        <v>97</v>
      </c>
      <c r="C9293" s="2" t="n">
        <v>613095.1875</v>
      </c>
      <c r="D9293" s="2" t="n">
        <v>588039.75</v>
      </c>
    </row>
    <row r="9294" customFormat="false" ht="12.5" hidden="false" customHeight="false" outlineLevel="0" collapsed="false">
      <c r="A9294" s="2" t="s">
        <v>116</v>
      </c>
      <c r="B9294" s="2" t="n">
        <v>97</v>
      </c>
      <c r="C9294" s="2" t="n">
        <v>610003</v>
      </c>
      <c r="D9294" s="2" t="n">
        <v>640816.75</v>
      </c>
    </row>
    <row r="9295" customFormat="false" ht="12.5" hidden="false" customHeight="false" outlineLevel="0" collapsed="false">
      <c r="A9295" s="2" t="s">
        <v>163</v>
      </c>
      <c r="B9295" s="2" t="n">
        <v>97</v>
      </c>
      <c r="C9295" s="2"/>
      <c r="D9295" s="2"/>
    </row>
    <row r="9296" customFormat="false" ht="12.5" hidden="false" customHeight="false" outlineLevel="0" collapsed="false">
      <c r="A9296" s="2" t="s">
        <v>164</v>
      </c>
      <c r="B9296" s="2" t="n">
        <v>97</v>
      </c>
      <c r="C9296" s="2"/>
      <c r="D9296" s="2"/>
    </row>
    <row r="9297" customFormat="false" ht="12.5" hidden="false" customHeight="false" outlineLevel="0" collapsed="false">
      <c r="A9297" s="2" t="s">
        <v>165</v>
      </c>
      <c r="B9297" s="2" t="n">
        <v>97</v>
      </c>
      <c r="C9297" s="2"/>
      <c r="D9297" s="2"/>
    </row>
    <row r="9298" customFormat="false" ht="12.5" hidden="false" customHeight="false" outlineLevel="0" collapsed="false">
      <c r="A9298" s="2" t="s">
        <v>117</v>
      </c>
      <c r="B9298" s="2" t="n">
        <v>97</v>
      </c>
      <c r="C9298" s="2" t="n">
        <v>995625.4375</v>
      </c>
      <c r="D9298" s="2" t="n">
        <v>599565.625</v>
      </c>
    </row>
    <row r="9299" customFormat="false" ht="12.5" hidden="false" customHeight="false" outlineLevel="0" collapsed="false">
      <c r="A9299" s="2" t="s">
        <v>118</v>
      </c>
      <c r="B9299" s="2" t="n">
        <v>97</v>
      </c>
      <c r="C9299" s="2" t="n">
        <v>938307.5</v>
      </c>
      <c r="D9299" s="2" t="n">
        <v>555405.3125</v>
      </c>
    </row>
    <row r="9300" customFormat="false" ht="12.5" hidden="false" customHeight="false" outlineLevel="0" collapsed="false">
      <c r="A9300" s="2" t="s">
        <v>119</v>
      </c>
      <c r="B9300" s="2" t="n">
        <v>97</v>
      </c>
      <c r="C9300" s="2" t="n">
        <v>857437.625</v>
      </c>
      <c r="D9300" s="2" t="n">
        <v>494938.5</v>
      </c>
    </row>
    <row r="9301" customFormat="false" ht="12.5" hidden="false" customHeight="false" outlineLevel="0" collapsed="false">
      <c r="A9301" s="2" t="s">
        <v>120</v>
      </c>
      <c r="B9301" s="2" t="n">
        <v>97</v>
      </c>
      <c r="C9301" s="2" t="n">
        <v>526555.3125</v>
      </c>
      <c r="D9301" s="2" t="n">
        <v>446658.28125</v>
      </c>
    </row>
    <row r="9302" customFormat="false" ht="12.5" hidden="false" customHeight="false" outlineLevel="0" collapsed="false">
      <c r="A9302" s="2" t="s">
        <v>121</v>
      </c>
      <c r="B9302" s="2" t="n">
        <v>97</v>
      </c>
      <c r="C9302" s="2" t="n">
        <v>410224.875</v>
      </c>
      <c r="D9302" s="2" t="n">
        <v>455246.875</v>
      </c>
    </row>
    <row r="9303" customFormat="false" ht="12.5" hidden="false" customHeight="false" outlineLevel="0" collapsed="false">
      <c r="A9303" s="2" t="s">
        <v>122</v>
      </c>
      <c r="B9303" s="2" t="n">
        <v>97</v>
      </c>
      <c r="C9303" s="2" t="n">
        <v>447583.3125</v>
      </c>
      <c r="D9303" s="2" t="n">
        <v>505124.90625</v>
      </c>
    </row>
    <row r="9304" customFormat="false" ht="12.5" hidden="false" customHeight="false" outlineLevel="0" collapsed="false">
      <c r="A9304" s="2" t="s">
        <v>123</v>
      </c>
      <c r="B9304" s="2" t="n">
        <v>97</v>
      </c>
      <c r="C9304" s="2" t="n">
        <v>696972.6875</v>
      </c>
      <c r="D9304" s="2" t="n">
        <v>508833.28125</v>
      </c>
    </row>
    <row r="9305" customFormat="false" ht="12.5" hidden="false" customHeight="false" outlineLevel="0" collapsed="false">
      <c r="A9305" s="2" t="s">
        <v>124</v>
      </c>
      <c r="B9305" s="2" t="n">
        <v>97</v>
      </c>
      <c r="C9305" s="2" t="n">
        <v>728279.875</v>
      </c>
      <c r="D9305" s="2" t="n">
        <v>594805.3125</v>
      </c>
    </row>
    <row r="9306" customFormat="false" ht="12.5" hidden="false" customHeight="false" outlineLevel="0" collapsed="false">
      <c r="A9306" s="2" t="s">
        <v>125</v>
      </c>
      <c r="B9306" s="2" t="n">
        <v>97</v>
      </c>
      <c r="C9306" s="2" t="n">
        <v>737644.125</v>
      </c>
      <c r="D9306" s="2" t="n">
        <v>628857.0625</v>
      </c>
    </row>
    <row r="9307" customFormat="false" ht="12.5" hidden="false" customHeight="false" outlineLevel="0" collapsed="false">
      <c r="A9307" s="2" t="s">
        <v>166</v>
      </c>
      <c r="B9307" s="2" t="n">
        <v>97</v>
      </c>
      <c r="C9307" s="2"/>
      <c r="D9307" s="2"/>
    </row>
    <row r="9308" customFormat="false" ht="12.5" hidden="false" customHeight="false" outlineLevel="0" collapsed="false">
      <c r="A9308" s="2" t="s">
        <v>167</v>
      </c>
      <c r="B9308" s="2" t="n">
        <v>97</v>
      </c>
      <c r="C9308" s="2"/>
      <c r="D9308" s="2"/>
    </row>
    <row r="9309" customFormat="false" ht="12.5" hidden="false" customHeight="false" outlineLevel="0" collapsed="false">
      <c r="A9309" s="2" t="s">
        <v>168</v>
      </c>
      <c r="B9309" s="2" t="n">
        <v>97</v>
      </c>
      <c r="C9309" s="2"/>
      <c r="D9309" s="2"/>
    </row>
    <row r="9310" customFormat="false" ht="12.5" hidden="false" customHeight="false" outlineLevel="0" collapsed="false">
      <c r="A9310" s="2" t="s">
        <v>126</v>
      </c>
      <c r="B9310" s="2" t="n">
        <v>97</v>
      </c>
      <c r="C9310" s="2" t="n">
        <v>796491.8125</v>
      </c>
      <c r="D9310" s="2" t="n">
        <v>659417.875</v>
      </c>
    </row>
    <row r="9311" customFormat="false" ht="12.5" hidden="false" customHeight="false" outlineLevel="0" collapsed="false">
      <c r="A9311" s="2" t="s">
        <v>127</v>
      </c>
      <c r="B9311" s="2" t="n">
        <v>97</v>
      </c>
      <c r="C9311" s="2" t="n">
        <v>797418.9375</v>
      </c>
      <c r="D9311" s="2" t="n">
        <v>576850.5625</v>
      </c>
    </row>
    <row r="9312" customFormat="false" ht="12.5" hidden="false" customHeight="false" outlineLevel="0" collapsed="false">
      <c r="A9312" s="2" t="s">
        <v>128</v>
      </c>
      <c r="B9312" s="2" t="n">
        <v>97</v>
      </c>
      <c r="C9312" s="2" t="n">
        <v>609458.8125</v>
      </c>
      <c r="D9312" s="2" t="n">
        <v>452146.40625</v>
      </c>
    </row>
    <row r="9313" customFormat="false" ht="12.5" hidden="false" customHeight="false" outlineLevel="0" collapsed="false">
      <c r="A9313" s="2" t="s">
        <v>129</v>
      </c>
      <c r="B9313" s="2" t="n">
        <v>97</v>
      </c>
      <c r="C9313" s="2" t="n">
        <v>692808.4375</v>
      </c>
      <c r="D9313" s="2" t="n">
        <v>504648.78125</v>
      </c>
    </row>
    <row r="9314" customFormat="false" ht="12.5" hidden="false" customHeight="false" outlineLevel="0" collapsed="false">
      <c r="A9314" s="2" t="s">
        <v>130</v>
      </c>
      <c r="B9314" s="2" t="n">
        <v>97</v>
      </c>
      <c r="C9314" s="2" t="n">
        <v>736421.625</v>
      </c>
      <c r="D9314" s="2" t="n">
        <v>542367.9375</v>
      </c>
    </row>
    <row r="9315" customFormat="false" ht="12.5" hidden="false" customHeight="false" outlineLevel="0" collapsed="false">
      <c r="A9315" s="2" t="s">
        <v>131</v>
      </c>
      <c r="B9315" s="2" t="n">
        <v>97</v>
      </c>
      <c r="C9315" s="2" t="n">
        <v>757420.375</v>
      </c>
      <c r="D9315" s="2" t="n">
        <v>579560</v>
      </c>
    </row>
    <row r="9316" customFormat="false" ht="12.5" hidden="false" customHeight="false" outlineLevel="0" collapsed="false">
      <c r="A9316" s="2" t="s">
        <v>132</v>
      </c>
      <c r="B9316" s="2" t="n">
        <v>97</v>
      </c>
      <c r="C9316" s="2" t="n">
        <v>659477.0625</v>
      </c>
      <c r="D9316" s="2" t="n">
        <v>577351.75</v>
      </c>
    </row>
    <row r="9317" customFormat="false" ht="12.5" hidden="false" customHeight="false" outlineLevel="0" collapsed="false">
      <c r="A9317" s="2" t="s">
        <v>133</v>
      </c>
      <c r="B9317" s="2" t="n">
        <v>97</v>
      </c>
      <c r="C9317" s="2" t="n">
        <v>590522.6875</v>
      </c>
      <c r="D9317" s="2" t="n">
        <v>566091.125</v>
      </c>
    </row>
    <row r="9318" customFormat="false" ht="12.5" hidden="false" customHeight="false" outlineLevel="0" collapsed="false">
      <c r="A9318" s="2" t="s">
        <v>134</v>
      </c>
      <c r="B9318" s="2" t="n">
        <v>97</v>
      </c>
      <c r="C9318" s="2" t="n">
        <v>697564.625</v>
      </c>
      <c r="D9318" s="2" t="n">
        <v>679761.0625</v>
      </c>
    </row>
    <row r="9319" customFormat="false" ht="12.5" hidden="false" customHeight="false" outlineLevel="0" collapsed="false">
      <c r="A9319" s="2" t="s">
        <v>169</v>
      </c>
      <c r="B9319" s="2" t="n">
        <v>97</v>
      </c>
      <c r="C9319" s="2"/>
      <c r="D9319" s="2"/>
    </row>
    <row r="9320" customFormat="false" ht="12.5" hidden="false" customHeight="false" outlineLevel="0" collapsed="false">
      <c r="A9320" s="2" t="s">
        <v>170</v>
      </c>
      <c r="B9320" s="2" t="n">
        <v>97</v>
      </c>
      <c r="C9320" s="2"/>
      <c r="D9320" s="2"/>
    </row>
    <row r="9321" customFormat="false" ht="12.5" hidden="false" customHeight="false" outlineLevel="0" collapsed="false">
      <c r="A9321" s="2" t="s">
        <v>147</v>
      </c>
      <c r="B9321" s="2" t="n">
        <v>98</v>
      </c>
      <c r="C9321" s="2"/>
      <c r="D9321" s="2"/>
    </row>
    <row r="9322" customFormat="false" ht="12.5" hidden="false" customHeight="false" outlineLevel="0" collapsed="false">
      <c r="A9322" s="2" t="s">
        <v>44</v>
      </c>
      <c r="B9322" s="2" t="n">
        <v>98</v>
      </c>
      <c r="C9322" s="2" t="n">
        <v>224167.40625</v>
      </c>
      <c r="D9322" s="2" t="n">
        <v>431073.375</v>
      </c>
    </row>
    <row r="9323" customFormat="false" ht="12.5" hidden="false" customHeight="false" outlineLevel="0" collapsed="false">
      <c r="A9323" s="2" t="s">
        <v>52</v>
      </c>
      <c r="B9323" s="2" t="n">
        <v>98</v>
      </c>
      <c r="C9323" s="2" t="n">
        <v>137779.25</v>
      </c>
      <c r="D9323" s="2" t="n">
        <v>334606.96875</v>
      </c>
    </row>
    <row r="9324" customFormat="false" ht="12.5" hidden="false" customHeight="false" outlineLevel="0" collapsed="false">
      <c r="A9324" s="2" t="s">
        <v>53</v>
      </c>
      <c r="B9324" s="2" t="n">
        <v>98</v>
      </c>
      <c r="C9324" s="2" t="n">
        <v>135045.625</v>
      </c>
      <c r="D9324" s="2" t="n">
        <v>325140.1875</v>
      </c>
    </row>
    <row r="9325" customFormat="false" ht="12.5" hidden="false" customHeight="false" outlineLevel="0" collapsed="false">
      <c r="A9325" s="2" t="s">
        <v>54</v>
      </c>
      <c r="B9325" s="2" t="n">
        <v>98</v>
      </c>
      <c r="C9325" s="2" t="n">
        <v>356095.5625</v>
      </c>
      <c r="D9325" s="2" t="n">
        <v>302527.78125</v>
      </c>
    </row>
    <row r="9326" customFormat="false" ht="12.5" hidden="false" customHeight="false" outlineLevel="0" collapsed="false">
      <c r="A9326" s="2" t="s">
        <v>56</v>
      </c>
      <c r="B9326" s="2" t="n">
        <v>98</v>
      </c>
      <c r="C9326" s="2" t="n">
        <v>393757.34375</v>
      </c>
      <c r="D9326" s="2" t="n">
        <v>323438.5</v>
      </c>
    </row>
    <row r="9327" customFormat="false" ht="12.5" hidden="false" customHeight="false" outlineLevel="0" collapsed="false">
      <c r="A9327" s="2" t="s">
        <v>57</v>
      </c>
      <c r="B9327" s="2" t="n">
        <v>98</v>
      </c>
      <c r="C9327" s="2" t="n">
        <v>436461.75</v>
      </c>
      <c r="D9327" s="2" t="n">
        <v>374473.03125</v>
      </c>
    </row>
    <row r="9328" customFormat="false" ht="12.5" hidden="false" customHeight="false" outlineLevel="0" collapsed="false">
      <c r="A9328" s="2" t="s">
        <v>58</v>
      </c>
      <c r="B9328" s="2" t="n">
        <v>98</v>
      </c>
      <c r="C9328" s="2" t="n">
        <v>424790.34375</v>
      </c>
      <c r="D9328" s="2" t="n">
        <v>357972.71875</v>
      </c>
    </row>
    <row r="9329" customFormat="false" ht="12.5" hidden="false" customHeight="false" outlineLevel="0" collapsed="false">
      <c r="A9329" s="2" t="s">
        <v>61</v>
      </c>
      <c r="B9329" s="2" t="n">
        <v>98</v>
      </c>
      <c r="C9329" s="2" t="n">
        <v>543404.5</v>
      </c>
      <c r="D9329" s="2" t="n">
        <v>479881.96875</v>
      </c>
    </row>
    <row r="9330" customFormat="false" ht="12.5" hidden="false" customHeight="false" outlineLevel="0" collapsed="false">
      <c r="A9330" s="2" t="s">
        <v>62</v>
      </c>
      <c r="B9330" s="2" t="n">
        <v>98</v>
      </c>
      <c r="C9330" s="2" t="n">
        <v>584472.25</v>
      </c>
      <c r="D9330" s="2" t="n">
        <v>533594.375</v>
      </c>
    </row>
    <row r="9331" customFormat="false" ht="12.5" hidden="false" customHeight="false" outlineLevel="0" collapsed="false">
      <c r="A9331" s="2" t="s">
        <v>148</v>
      </c>
      <c r="B9331" s="2" t="n">
        <v>98</v>
      </c>
      <c r="C9331" s="2"/>
      <c r="D9331" s="2"/>
    </row>
    <row r="9332" customFormat="false" ht="12.5" hidden="false" customHeight="false" outlineLevel="0" collapsed="false">
      <c r="A9332" s="2" t="s">
        <v>149</v>
      </c>
      <c r="B9332" s="2" t="n">
        <v>98</v>
      </c>
      <c r="C9332" s="2"/>
      <c r="D9332" s="2"/>
    </row>
    <row r="9333" customFormat="false" ht="12.5" hidden="false" customHeight="false" outlineLevel="0" collapsed="false">
      <c r="A9333" s="2" t="s">
        <v>150</v>
      </c>
      <c r="B9333" s="2" t="n">
        <v>98</v>
      </c>
      <c r="C9333" s="2"/>
      <c r="D9333" s="2"/>
    </row>
    <row r="9334" customFormat="false" ht="12.5" hidden="false" customHeight="false" outlineLevel="0" collapsed="false">
      <c r="A9334" s="2" t="s">
        <v>63</v>
      </c>
      <c r="B9334" s="2" t="n">
        <v>98</v>
      </c>
      <c r="C9334" s="2" t="n">
        <v>440470.03125</v>
      </c>
      <c r="D9334" s="2" t="n">
        <v>485194.46875</v>
      </c>
    </row>
    <row r="9335" customFormat="false" ht="12.5" hidden="false" customHeight="false" outlineLevel="0" collapsed="false">
      <c r="A9335" s="2" t="s">
        <v>65</v>
      </c>
      <c r="B9335" s="2" t="n">
        <v>98</v>
      </c>
      <c r="C9335" s="2" t="n">
        <v>417603.21875</v>
      </c>
      <c r="D9335" s="2" t="n">
        <v>384486.875</v>
      </c>
    </row>
    <row r="9336" customFormat="false" ht="12.5" hidden="false" customHeight="false" outlineLevel="0" collapsed="false">
      <c r="A9336" s="2" t="s">
        <v>66</v>
      </c>
      <c r="B9336" s="2" t="n">
        <v>98</v>
      </c>
      <c r="C9336" s="2" t="n">
        <v>225195.296875</v>
      </c>
      <c r="D9336" s="2" t="n">
        <v>334967.15625</v>
      </c>
    </row>
    <row r="9337" customFormat="false" ht="12.5" hidden="false" customHeight="false" outlineLevel="0" collapsed="false">
      <c r="A9337" s="2" t="s">
        <v>67</v>
      </c>
      <c r="B9337" s="2" t="n">
        <v>98</v>
      </c>
      <c r="C9337" s="2" t="n">
        <v>425189.125</v>
      </c>
      <c r="D9337" s="2" t="n">
        <v>303523.125</v>
      </c>
    </row>
    <row r="9338" customFormat="false" ht="12.5" hidden="false" customHeight="false" outlineLevel="0" collapsed="false">
      <c r="A9338" s="2" t="s">
        <v>69</v>
      </c>
      <c r="B9338" s="2" t="n">
        <v>98</v>
      </c>
      <c r="C9338" s="2" t="n">
        <v>457743.15625</v>
      </c>
      <c r="D9338" s="2" t="n">
        <v>330558.65625</v>
      </c>
    </row>
    <row r="9339" customFormat="false" ht="12.5" hidden="false" customHeight="false" outlineLevel="0" collapsed="false">
      <c r="A9339" s="2" t="s">
        <v>70</v>
      </c>
      <c r="B9339" s="2" t="n">
        <v>98</v>
      </c>
      <c r="C9339" s="2" t="n">
        <v>526367.3125</v>
      </c>
      <c r="D9339" s="2" t="n">
        <v>365990.9375</v>
      </c>
    </row>
    <row r="9340" customFormat="false" ht="12.5" hidden="false" customHeight="false" outlineLevel="0" collapsed="false">
      <c r="A9340" s="2" t="s">
        <v>71</v>
      </c>
      <c r="B9340" s="2" t="n">
        <v>98</v>
      </c>
      <c r="C9340" s="2" t="n">
        <v>443183.71875</v>
      </c>
      <c r="D9340" s="2" t="n">
        <v>380033.0625</v>
      </c>
    </row>
    <row r="9341" customFormat="false" ht="12.5" hidden="false" customHeight="false" outlineLevel="0" collapsed="false">
      <c r="A9341" s="2" t="s">
        <v>73</v>
      </c>
      <c r="B9341" s="2" t="n">
        <v>98</v>
      </c>
      <c r="C9341" s="2" t="n">
        <v>524549.8125</v>
      </c>
      <c r="D9341" s="2" t="n">
        <v>428188.375</v>
      </c>
    </row>
    <row r="9342" customFormat="false" ht="12.5" hidden="false" customHeight="false" outlineLevel="0" collapsed="false">
      <c r="A9342" s="2" t="s">
        <v>74</v>
      </c>
      <c r="B9342" s="2" t="n">
        <v>98</v>
      </c>
      <c r="C9342" s="2" t="n">
        <v>635045.3125</v>
      </c>
      <c r="D9342" s="2" t="n">
        <v>539436.125</v>
      </c>
    </row>
    <row r="9343" customFormat="false" ht="12.5" hidden="false" customHeight="false" outlineLevel="0" collapsed="false">
      <c r="A9343" s="2" t="s">
        <v>151</v>
      </c>
      <c r="B9343" s="2" t="n">
        <v>98</v>
      </c>
      <c r="C9343" s="2"/>
      <c r="D9343" s="2"/>
    </row>
    <row r="9344" customFormat="false" ht="12.5" hidden="false" customHeight="false" outlineLevel="0" collapsed="false">
      <c r="A9344" s="2" t="s">
        <v>152</v>
      </c>
      <c r="B9344" s="2" t="n">
        <v>98</v>
      </c>
      <c r="C9344" s="2"/>
      <c r="D9344" s="2"/>
    </row>
    <row r="9345" customFormat="false" ht="12.5" hidden="false" customHeight="false" outlineLevel="0" collapsed="false">
      <c r="A9345" s="2" t="s">
        <v>153</v>
      </c>
      <c r="B9345" s="2" t="n">
        <v>98</v>
      </c>
      <c r="C9345" s="2"/>
      <c r="D9345" s="2"/>
    </row>
    <row r="9346" customFormat="false" ht="12.5" hidden="false" customHeight="false" outlineLevel="0" collapsed="false">
      <c r="A9346" s="2" t="s">
        <v>75</v>
      </c>
      <c r="B9346" s="2" t="n">
        <v>98</v>
      </c>
      <c r="C9346" s="2" t="n">
        <v>601371.3125</v>
      </c>
      <c r="D9346" s="2" t="n">
        <v>492208.65625</v>
      </c>
    </row>
    <row r="9347" customFormat="false" ht="12.5" hidden="false" customHeight="false" outlineLevel="0" collapsed="false">
      <c r="A9347" s="2" t="s">
        <v>77</v>
      </c>
      <c r="B9347" s="2" t="n">
        <v>98</v>
      </c>
      <c r="C9347" s="2" t="n">
        <v>469256.375</v>
      </c>
      <c r="D9347" s="2" t="n">
        <v>383045.9375</v>
      </c>
    </row>
    <row r="9348" customFormat="false" ht="12.5" hidden="false" customHeight="false" outlineLevel="0" collapsed="false">
      <c r="A9348" s="2" t="s">
        <v>78</v>
      </c>
      <c r="B9348" s="2" t="n">
        <v>98</v>
      </c>
      <c r="C9348" s="2" t="n">
        <v>432241.4375</v>
      </c>
      <c r="D9348" s="2" t="n">
        <v>324441.5625</v>
      </c>
    </row>
    <row r="9349" customFormat="false" ht="12.5" hidden="false" customHeight="false" outlineLevel="0" collapsed="false">
      <c r="A9349" s="2" t="s">
        <v>79</v>
      </c>
      <c r="B9349" s="2" t="n">
        <v>98</v>
      </c>
      <c r="C9349" s="2" t="n">
        <v>386835.28125</v>
      </c>
      <c r="D9349" s="2" t="n">
        <v>308342.625</v>
      </c>
    </row>
    <row r="9350" customFormat="false" ht="12.5" hidden="false" customHeight="false" outlineLevel="0" collapsed="false">
      <c r="A9350" s="2" t="s">
        <v>81</v>
      </c>
      <c r="B9350" s="2" t="n">
        <v>98</v>
      </c>
      <c r="C9350" s="2" t="n">
        <v>528561.8125</v>
      </c>
      <c r="D9350" s="2" t="n">
        <v>358754.0625</v>
      </c>
    </row>
    <row r="9351" customFormat="false" ht="12.5" hidden="false" customHeight="false" outlineLevel="0" collapsed="false">
      <c r="A9351" s="2" t="s">
        <v>82</v>
      </c>
      <c r="B9351" s="2" t="n">
        <v>98</v>
      </c>
      <c r="C9351" s="2" t="n">
        <v>574694.875</v>
      </c>
      <c r="D9351" s="2" t="n">
        <v>405364.96875</v>
      </c>
    </row>
    <row r="9352" customFormat="false" ht="12.5" hidden="false" customHeight="false" outlineLevel="0" collapsed="false">
      <c r="A9352" s="2" t="s">
        <v>83</v>
      </c>
      <c r="B9352" s="2" t="n">
        <v>98</v>
      </c>
      <c r="C9352" s="2" t="n">
        <v>544584.0625</v>
      </c>
      <c r="D9352" s="2" t="n">
        <v>373150.3125</v>
      </c>
    </row>
    <row r="9353" customFormat="false" ht="12.5" hidden="false" customHeight="false" outlineLevel="0" collapsed="false">
      <c r="A9353" s="2" t="s">
        <v>85</v>
      </c>
      <c r="B9353" s="2" t="n">
        <v>98</v>
      </c>
      <c r="C9353" s="2" t="n">
        <v>556039.625</v>
      </c>
      <c r="D9353" s="2" t="n">
        <v>416427.71875</v>
      </c>
    </row>
    <row r="9354" customFormat="false" ht="12.5" hidden="false" customHeight="false" outlineLevel="0" collapsed="false">
      <c r="A9354" s="2" t="s">
        <v>86</v>
      </c>
      <c r="B9354" s="2" t="n">
        <v>98</v>
      </c>
      <c r="C9354" s="2" t="n">
        <v>661149.875</v>
      </c>
      <c r="D9354" s="2" t="n">
        <v>526736.25</v>
      </c>
    </row>
    <row r="9355" customFormat="false" ht="12.5" hidden="false" customHeight="false" outlineLevel="0" collapsed="false">
      <c r="A9355" s="2" t="s">
        <v>154</v>
      </c>
      <c r="B9355" s="2" t="n">
        <v>98</v>
      </c>
      <c r="C9355" s="2"/>
      <c r="D9355" s="2"/>
    </row>
    <row r="9356" customFormat="false" ht="12.5" hidden="false" customHeight="false" outlineLevel="0" collapsed="false">
      <c r="A9356" s="2" t="s">
        <v>155</v>
      </c>
      <c r="B9356" s="2" t="n">
        <v>98</v>
      </c>
      <c r="C9356" s="2"/>
      <c r="D9356" s="2"/>
    </row>
    <row r="9357" customFormat="false" ht="12.5" hidden="false" customHeight="false" outlineLevel="0" collapsed="false">
      <c r="A9357" s="2" t="s">
        <v>156</v>
      </c>
      <c r="B9357" s="2" t="n">
        <v>98</v>
      </c>
      <c r="C9357" s="2"/>
      <c r="D9357" s="2"/>
    </row>
    <row r="9358" customFormat="false" ht="12.5" hidden="false" customHeight="false" outlineLevel="0" collapsed="false">
      <c r="A9358" s="2" t="s">
        <v>87</v>
      </c>
      <c r="B9358" s="2" t="n">
        <v>98</v>
      </c>
      <c r="C9358" s="2" t="n">
        <v>793147.1875</v>
      </c>
      <c r="D9358" s="2" t="n">
        <v>500250.625</v>
      </c>
    </row>
    <row r="9359" customFormat="false" ht="12.5" hidden="false" customHeight="false" outlineLevel="0" collapsed="false">
      <c r="A9359" s="2" t="s">
        <v>89</v>
      </c>
      <c r="B9359" s="2" t="n">
        <v>98</v>
      </c>
      <c r="C9359" s="2" t="n">
        <v>770149.0625</v>
      </c>
      <c r="D9359" s="2" t="n">
        <v>411790.6875</v>
      </c>
    </row>
    <row r="9360" customFormat="false" ht="12.5" hidden="false" customHeight="false" outlineLevel="0" collapsed="false">
      <c r="A9360" s="2" t="s">
        <v>90</v>
      </c>
      <c r="B9360" s="2" t="n">
        <v>98</v>
      </c>
      <c r="C9360" s="2" t="n">
        <v>735154.1875</v>
      </c>
      <c r="D9360" s="2" t="n">
        <v>402656.65625</v>
      </c>
    </row>
    <row r="9361" customFormat="false" ht="12.5" hidden="false" customHeight="false" outlineLevel="0" collapsed="false">
      <c r="A9361" s="2" t="s">
        <v>91</v>
      </c>
      <c r="B9361" s="2" t="n">
        <v>98</v>
      </c>
      <c r="C9361" s="2" t="n">
        <v>558959.6875</v>
      </c>
      <c r="D9361" s="2" t="n">
        <v>376312.84375</v>
      </c>
    </row>
    <row r="9362" customFormat="false" ht="12.5" hidden="false" customHeight="false" outlineLevel="0" collapsed="false">
      <c r="A9362" s="2" t="s">
        <v>93</v>
      </c>
      <c r="B9362" s="2" t="n">
        <v>98</v>
      </c>
      <c r="C9362" s="2" t="n">
        <v>598488.875</v>
      </c>
      <c r="D9362" s="2" t="n">
        <v>394354.46875</v>
      </c>
    </row>
    <row r="9363" customFormat="false" ht="12.5" hidden="false" customHeight="false" outlineLevel="0" collapsed="false">
      <c r="A9363" s="2" t="s">
        <v>94</v>
      </c>
      <c r="B9363" s="2" t="n">
        <v>98</v>
      </c>
      <c r="C9363" s="2" t="n">
        <v>681747.5625</v>
      </c>
      <c r="D9363" s="2" t="n">
        <v>473161.96875</v>
      </c>
    </row>
    <row r="9364" customFormat="false" ht="12.5" hidden="false" customHeight="false" outlineLevel="0" collapsed="false">
      <c r="A9364" s="2" t="s">
        <v>95</v>
      </c>
      <c r="B9364" s="2" t="n">
        <v>98</v>
      </c>
      <c r="C9364" s="2" t="n">
        <v>423811.84375</v>
      </c>
      <c r="D9364" s="2" t="n">
        <v>385092.15625</v>
      </c>
    </row>
    <row r="9365" customFormat="false" ht="12.5" hidden="false" customHeight="false" outlineLevel="0" collapsed="false">
      <c r="A9365" s="2" t="s">
        <v>97</v>
      </c>
      <c r="B9365" s="2" t="n">
        <v>98</v>
      </c>
      <c r="C9365" s="2" t="n">
        <v>443702.40625</v>
      </c>
      <c r="D9365" s="2" t="n">
        <v>433134.125</v>
      </c>
    </row>
    <row r="9366" customFormat="false" ht="12.5" hidden="false" customHeight="false" outlineLevel="0" collapsed="false">
      <c r="A9366" s="2" t="s">
        <v>98</v>
      </c>
      <c r="B9366" s="2" t="n">
        <v>98</v>
      </c>
      <c r="C9366" s="2" t="n">
        <v>557076.5</v>
      </c>
      <c r="D9366" s="2" t="n">
        <v>564584.4375</v>
      </c>
    </row>
    <row r="9367" customFormat="false" ht="12.5" hidden="false" customHeight="false" outlineLevel="0" collapsed="false">
      <c r="A9367" s="2" t="s">
        <v>157</v>
      </c>
      <c r="B9367" s="2" t="n">
        <v>98</v>
      </c>
      <c r="C9367" s="2"/>
      <c r="D9367" s="2"/>
    </row>
    <row r="9368" customFormat="false" ht="12.5" hidden="false" customHeight="false" outlineLevel="0" collapsed="false">
      <c r="A9368" s="2" t="s">
        <v>158</v>
      </c>
      <c r="B9368" s="2" t="n">
        <v>98</v>
      </c>
      <c r="C9368" s="2"/>
      <c r="D9368" s="2"/>
    </row>
    <row r="9369" customFormat="false" ht="12.5" hidden="false" customHeight="false" outlineLevel="0" collapsed="false">
      <c r="A9369" s="2" t="s">
        <v>159</v>
      </c>
      <c r="B9369" s="2" t="n">
        <v>98</v>
      </c>
      <c r="C9369" s="2"/>
      <c r="D9369" s="2"/>
    </row>
    <row r="9370" customFormat="false" ht="12.5" hidden="false" customHeight="false" outlineLevel="0" collapsed="false">
      <c r="A9370" s="2" t="s">
        <v>99</v>
      </c>
      <c r="B9370" s="2" t="n">
        <v>98</v>
      </c>
      <c r="C9370" s="2" t="n">
        <v>945847.8125</v>
      </c>
      <c r="D9370" s="2" t="n">
        <v>556089.0625</v>
      </c>
    </row>
    <row r="9371" customFormat="false" ht="12.5" hidden="false" customHeight="false" outlineLevel="0" collapsed="false">
      <c r="A9371" s="2" t="s">
        <v>100</v>
      </c>
      <c r="B9371" s="2" t="n">
        <v>98</v>
      </c>
      <c r="C9371" s="2" t="n">
        <v>895037.5625</v>
      </c>
      <c r="D9371" s="2" t="n">
        <v>469424.46875</v>
      </c>
    </row>
    <row r="9372" customFormat="false" ht="12.5" hidden="false" customHeight="false" outlineLevel="0" collapsed="false">
      <c r="A9372" s="2" t="s">
        <v>101</v>
      </c>
      <c r="B9372" s="2" t="n">
        <v>98</v>
      </c>
      <c r="C9372" s="2" t="n">
        <v>809325.375</v>
      </c>
      <c r="D9372" s="2" t="n">
        <v>416756.84375</v>
      </c>
    </row>
    <row r="9373" customFormat="false" ht="12.5" hidden="false" customHeight="false" outlineLevel="0" collapsed="false">
      <c r="A9373" s="2" t="s">
        <v>102</v>
      </c>
      <c r="B9373" s="2" t="n">
        <v>98</v>
      </c>
      <c r="C9373" s="2" t="n">
        <v>149833.5</v>
      </c>
      <c r="D9373" s="2" t="n">
        <v>391309.78125</v>
      </c>
    </row>
    <row r="9374" customFormat="false" ht="12.5" hidden="false" customHeight="false" outlineLevel="0" collapsed="false">
      <c r="A9374" s="2" t="s">
        <v>103</v>
      </c>
      <c r="B9374" s="2" t="n">
        <v>98</v>
      </c>
      <c r="C9374" s="2" t="n">
        <v>157837.546875</v>
      </c>
      <c r="D9374" s="2" t="n">
        <v>403616.90625</v>
      </c>
    </row>
    <row r="9375" customFormat="false" ht="12.5" hidden="false" customHeight="false" outlineLevel="0" collapsed="false">
      <c r="A9375" s="2" t="s">
        <v>104</v>
      </c>
      <c r="B9375" s="2" t="n">
        <v>98</v>
      </c>
      <c r="C9375" s="2" t="n">
        <v>188661.28125</v>
      </c>
      <c r="D9375" s="2" t="n">
        <v>439207.03125</v>
      </c>
    </row>
    <row r="9376" customFormat="false" ht="12.5" hidden="false" customHeight="false" outlineLevel="0" collapsed="false">
      <c r="A9376" s="2" t="s">
        <v>105</v>
      </c>
      <c r="B9376" s="2" t="n">
        <v>98</v>
      </c>
      <c r="C9376" s="2" t="n">
        <v>442767.75</v>
      </c>
      <c r="D9376" s="2" t="n">
        <v>442074.84375</v>
      </c>
    </row>
    <row r="9377" customFormat="false" ht="12.5" hidden="false" customHeight="false" outlineLevel="0" collapsed="false">
      <c r="A9377" s="2" t="s">
        <v>106</v>
      </c>
      <c r="B9377" s="2" t="n">
        <v>98</v>
      </c>
      <c r="C9377" s="2" t="n">
        <v>372413.75</v>
      </c>
      <c r="D9377" s="2" t="n">
        <v>483905.125</v>
      </c>
    </row>
    <row r="9378" customFormat="false" ht="12.5" hidden="false" customHeight="false" outlineLevel="0" collapsed="false">
      <c r="A9378" s="2" t="s">
        <v>107</v>
      </c>
      <c r="B9378" s="2" t="n">
        <v>98</v>
      </c>
      <c r="C9378" s="2" t="n">
        <v>415646.75</v>
      </c>
      <c r="D9378" s="2" t="n">
        <v>562518.5625</v>
      </c>
    </row>
    <row r="9379" customFormat="false" ht="12.5" hidden="false" customHeight="false" outlineLevel="0" collapsed="false">
      <c r="A9379" s="2" t="s">
        <v>160</v>
      </c>
      <c r="B9379" s="2" t="n">
        <v>98</v>
      </c>
      <c r="C9379" s="2"/>
      <c r="D9379" s="2"/>
    </row>
    <row r="9380" customFormat="false" ht="12.5" hidden="false" customHeight="false" outlineLevel="0" collapsed="false">
      <c r="A9380" s="2" t="s">
        <v>161</v>
      </c>
      <c r="B9380" s="2" t="n">
        <v>98</v>
      </c>
      <c r="C9380" s="2"/>
      <c r="D9380" s="2"/>
    </row>
    <row r="9381" customFormat="false" ht="12.5" hidden="false" customHeight="false" outlineLevel="0" collapsed="false">
      <c r="A9381" s="2" t="s">
        <v>162</v>
      </c>
      <c r="B9381" s="2" t="n">
        <v>98</v>
      </c>
      <c r="C9381" s="2"/>
      <c r="D9381" s="2"/>
    </row>
    <row r="9382" customFormat="false" ht="12.5" hidden="false" customHeight="false" outlineLevel="0" collapsed="false">
      <c r="A9382" s="2" t="s">
        <v>108</v>
      </c>
      <c r="B9382" s="2" t="n">
        <v>98</v>
      </c>
      <c r="C9382" s="2" t="n">
        <v>912699.9375</v>
      </c>
      <c r="D9382" s="2" t="n">
        <v>582044.5</v>
      </c>
    </row>
    <row r="9383" customFormat="false" ht="12.5" hidden="false" customHeight="false" outlineLevel="0" collapsed="false">
      <c r="A9383" s="2" t="s">
        <v>109</v>
      </c>
      <c r="B9383" s="2" t="n">
        <v>98</v>
      </c>
      <c r="C9383" s="2" t="n">
        <v>815663</v>
      </c>
      <c r="D9383" s="2" t="n">
        <v>488943.15625</v>
      </c>
    </row>
    <row r="9384" customFormat="false" ht="12.5" hidden="false" customHeight="false" outlineLevel="0" collapsed="false">
      <c r="A9384" s="2" t="s">
        <v>110</v>
      </c>
      <c r="B9384" s="2" t="n">
        <v>98</v>
      </c>
      <c r="C9384" s="2" t="n">
        <v>728785.4375</v>
      </c>
      <c r="D9384" s="2" t="n">
        <v>428834.375</v>
      </c>
    </row>
    <row r="9385" customFormat="false" ht="12.5" hidden="false" customHeight="false" outlineLevel="0" collapsed="false">
      <c r="A9385" s="2" t="s">
        <v>111</v>
      </c>
      <c r="B9385" s="2" t="n">
        <v>98</v>
      </c>
      <c r="C9385" s="2" t="n">
        <v>464187.75</v>
      </c>
      <c r="D9385" s="2" t="n">
        <v>476650.5</v>
      </c>
    </row>
    <row r="9386" customFormat="false" ht="12.5" hidden="false" customHeight="false" outlineLevel="0" collapsed="false">
      <c r="A9386" s="2" t="s">
        <v>112</v>
      </c>
      <c r="B9386" s="2" t="n">
        <v>98</v>
      </c>
      <c r="C9386" s="2" t="n">
        <v>370562.71875</v>
      </c>
      <c r="D9386" s="2" t="n">
        <v>425411.9375</v>
      </c>
    </row>
    <row r="9387" customFormat="false" ht="12.5" hidden="false" customHeight="false" outlineLevel="0" collapsed="false">
      <c r="A9387" s="2" t="s">
        <v>113</v>
      </c>
      <c r="B9387" s="2" t="n">
        <v>98</v>
      </c>
      <c r="C9387" s="2" t="n">
        <v>212005.65625</v>
      </c>
      <c r="D9387" s="2" t="n">
        <v>491197.75</v>
      </c>
    </row>
    <row r="9388" customFormat="false" ht="12.5" hidden="false" customHeight="false" outlineLevel="0" collapsed="false">
      <c r="A9388" s="2" t="s">
        <v>114</v>
      </c>
      <c r="B9388" s="2" t="n">
        <v>98</v>
      </c>
      <c r="C9388" s="2" t="n">
        <v>498176.3125</v>
      </c>
      <c r="D9388" s="2" t="n">
        <v>493743.03125</v>
      </c>
    </row>
    <row r="9389" customFormat="false" ht="12.5" hidden="false" customHeight="false" outlineLevel="0" collapsed="false">
      <c r="A9389" s="2" t="s">
        <v>115</v>
      </c>
      <c r="B9389" s="2" t="n">
        <v>98</v>
      </c>
      <c r="C9389" s="2" t="n">
        <v>571890.0625</v>
      </c>
      <c r="D9389" s="2" t="n">
        <v>586872.0625</v>
      </c>
    </row>
    <row r="9390" customFormat="false" ht="12.5" hidden="false" customHeight="false" outlineLevel="0" collapsed="false">
      <c r="A9390" s="2" t="s">
        <v>116</v>
      </c>
      <c r="B9390" s="2" t="n">
        <v>98</v>
      </c>
      <c r="C9390" s="2" t="n">
        <v>563438.3125</v>
      </c>
      <c r="D9390" s="2" t="n">
        <v>639797.125</v>
      </c>
    </row>
    <row r="9391" customFormat="false" ht="12.5" hidden="false" customHeight="false" outlineLevel="0" collapsed="false">
      <c r="A9391" s="2" t="s">
        <v>163</v>
      </c>
      <c r="B9391" s="2" t="n">
        <v>98</v>
      </c>
      <c r="C9391" s="2"/>
      <c r="D9391" s="2"/>
    </row>
    <row r="9392" customFormat="false" ht="12.5" hidden="false" customHeight="false" outlineLevel="0" collapsed="false">
      <c r="A9392" s="2" t="s">
        <v>164</v>
      </c>
      <c r="B9392" s="2" t="n">
        <v>98</v>
      </c>
      <c r="C9392" s="2"/>
      <c r="D9392" s="2"/>
    </row>
    <row r="9393" customFormat="false" ht="12.5" hidden="false" customHeight="false" outlineLevel="0" collapsed="false">
      <c r="A9393" s="2" t="s">
        <v>165</v>
      </c>
      <c r="B9393" s="2" t="n">
        <v>98</v>
      </c>
      <c r="C9393" s="2"/>
      <c r="D9393" s="2"/>
    </row>
    <row r="9394" customFormat="false" ht="12.5" hidden="false" customHeight="false" outlineLevel="0" collapsed="false">
      <c r="A9394" s="2" t="s">
        <v>117</v>
      </c>
      <c r="B9394" s="2" t="n">
        <v>98</v>
      </c>
      <c r="C9394" s="2" t="n">
        <v>969517.0625</v>
      </c>
      <c r="D9394" s="2" t="n">
        <v>598658.8125</v>
      </c>
    </row>
    <row r="9395" customFormat="false" ht="12.5" hidden="false" customHeight="false" outlineLevel="0" collapsed="false">
      <c r="A9395" s="2" t="s">
        <v>118</v>
      </c>
      <c r="B9395" s="2" t="n">
        <v>98</v>
      </c>
      <c r="C9395" s="2" t="n">
        <v>912481.1875</v>
      </c>
      <c r="D9395" s="2" t="n">
        <v>555197.1875</v>
      </c>
    </row>
    <row r="9396" customFormat="false" ht="12.5" hidden="false" customHeight="false" outlineLevel="0" collapsed="false">
      <c r="A9396" s="2" t="s">
        <v>119</v>
      </c>
      <c r="B9396" s="2" t="n">
        <v>98</v>
      </c>
      <c r="C9396" s="2" t="n">
        <v>835766.1875</v>
      </c>
      <c r="D9396" s="2" t="n">
        <v>494379.21875</v>
      </c>
    </row>
    <row r="9397" customFormat="false" ht="12.5" hidden="false" customHeight="false" outlineLevel="0" collapsed="false">
      <c r="A9397" s="2" t="s">
        <v>120</v>
      </c>
      <c r="B9397" s="2" t="n">
        <v>98</v>
      </c>
      <c r="C9397" s="2" t="n">
        <v>492806.1875</v>
      </c>
      <c r="D9397" s="2" t="n">
        <v>446664.21875</v>
      </c>
    </row>
    <row r="9398" customFormat="false" ht="12.5" hidden="false" customHeight="false" outlineLevel="0" collapsed="false">
      <c r="A9398" s="2" t="s">
        <v>121</v>
      </c>
      <c r="B9398" s="2" t="n">
        <v>98</v>
      </c>
      <c r="C9398" s="2" t="n">
        <v>386404.03125</v>
      </c>
      <c r="D9398" s="2" t="n">
        <v>454453.125</v>
      </c>
    </row>
    <row r="9399" customFormat="false" ht="12.5" hidden="false" customHeight="false" outlineLevel="0" collapsed="false">
      <c r="A9399" s="2" t="s">
        <v>122</v>
      </c>
      <c r="B9399" s="2" t="n">
        <v>98</v>
      </c>
      <c r="C9399" s="2" t="n">
        <v>421088.4375</v>
      </c>
      <c r="D9399" s="2" t="n">
        <v>504451.875</v>
      </c>
    </row>
    <row r="9400" customFormat="false" ht="12.5" hidden="false" customHeight="false" outlineLevel="0" collapsed="false">
      <c r="A9400" s="2" t="s">
        <v>123</v>
      </c>
      <c r="B9400" s="2" t="n">
        <v>98</v>
      </c>
      <c r="C9400" s="2" t="n">
        <v>647176.6875</v>
      </c>
      <c r="D9400" s="2" t="n">
        <v>508506.71875</v>
      </c>
    </row>
    <row r="9401" customFormat="false" ht="12.5" hidden="false" customHeight="false" outlineLevel="0" collapsed="false">
      <c r="A9401" s="2" t="s">
        <v>124</v>
      </c>
      <c r="B9401" s="2" t="n">
        <v>98</v>
      </c>
      <c r="C9401" s="2" t="n">
        <v>667183.8125</v>
      </c>
      <c r="D9401" s="2" t="n">
        <v>594545.125</v>
      </c>
    </row>
    <row r="9402" customFormat="false" ht="12.5" hidden="false" customHeight="false" outlineLevel="0" collapsed="false">
      <c r="A9402" s="2" t="s">
        <v>125</v>
      </c>
      <c r="B9402" s="2" t="n">
        <v>98</v>
      </c>
      <c r="C9402" s="2" t="n">
        <v>658239.4375</v>
      </c>
      <c r="D9402" s="2" t="n">
        <v>628266.25</v>
      </c>
    </row>
    <row r="9403" customFormat="false" ht="12.5" hidden="false" customHeight="false" outlineLevel="0" collapsed="false">
      <c r="A9403" s="2" t="s">
        <v>166</v>
      </c>
      <c r="B9403" s="2" t="n">
        <v>98</v>
      </c>
      <c r="C9403" s="2"/>
      <c r="D9403" s="2"/>
    </row>
    <row r="9404" customFormat="false" ht="12.5" hidden="false" customHeight="false" outlineLevel="0" collapsed="false">
      <c r="A9404" s="2" t="s">
        <v>167</v>
      </c>
      <c r="B9404" s="2" t="n">
        <v>98</v>
      </c>
      <c r="C9404" s="2"/>
      <c r="D9404" s="2"/>
    </row>
    <row r="9405" customFormat="false" ht="12.5" hidden="false" customHeight="false" outlineLevel="0" collapsed="false">
      <c r="A9405" s="2" t="s">
        <v>168</v>
      </c>
      <c r="B9405" s="2" t="n">
        <v>98</v>
      </c>
      <c r="C9405" s="2"/>
      <c r="D9405" s="2"/>
    </row>
    <row r="9406" customFormat="false" ht="12.5" hidden="false" customHeight="false" outlineLevel="0" collapsed="false">
      <c r="A9406" s="2" t="s">
        <v>126</v>
      </c>
      <c r="B9406" s="2" t="n">
        <v>98</v>
      </c>
      <c r="C9406" s="2" t="n">
        <v>776612.125</v>
      </c>
      <c r="D9406" s="2" t="n">
        <v>658863.0625</v>
      </c>
    </row>
    <row r="9407" customFormat="false" ht="12.5" hidden="false" customHeight="false" outlineLevel="0" collapsed="false">
      <c r="A9407" s="2" t="s">
        <v>127</v>
      </c>
      <c r="B9407" s="2" t="n">
        <v>98</v>
      </c>
      <c r="C9407" s="2" t="n">
        <v>774857.5625</v>
      </c>
      <c r="D9407" s="2" t="n">
        <v>575935.0625</v>
      </c>
    </row>
    <row r="9408" customFormat="false" ht="12.5" hidden="false" customHeight="false" outlineLevel="0" collapsed="false">
      <c r="A9408" s="2" t="s">
        <v>128</v>
      </c>
      <c r="B9408" s="2" t="n">
        <v>98</v>
      </c>
      <c r="C9408" s="2" t="n">
        <v>593317.75</v>
      </c>
      <c r="D9408" s="2" t="n">
        <v>451841.8125</v>
      </c>
    </row>
    <row r="9409" customFormat="false" ht="12.5" hidden="false" customHeight="false" outlineLevel="0" collapsed="false">
      <c r="A9409" s="2" t="s">
        <v>129</v>
      </c>
      <c r="B9409" s="2" t="n">
        <v>98</v>
      </c>
      <c r="C9409" s="2" t="n">
        <v>627563.25</v>
      </c>
      <c r="D9409" s="2" t="n">
        <v>504393.46875</v>
      </c>
    </row>
    <row r="9410" customFormat="false" ht="12.5" hidden="false" customHeight="false" outlineLevel="0" collapsed="false">
      <c r="A9410" s="2" t="s">
        <v>130</v>
      </c>
      <c r="B9410" s="2" t="n">
        <v>98</v>
      </c>
      <c r="C9410" s="2" t="n">
        <v>675093.375</v>
      </c>
      <c r="D9410" s="2" t="n">
        <v>541948.0625</v>
      </c>
    </row>
    <row r="9411" customFormat="false" ht="12.5" hidden="false" customHeight="false" outlineLevel="0" collapsed="false">
      <c r="A9411" s="2" t="s">
        <v>131</v>
      </c>
      <c r="B9411" s="2" t="n">
        <v>98</v>
      </c>
      <c r="C9411" s="2" t="n">
        <v>690722.5</v>
      </c>
      <c r="D9411" s="2" t="n">
        <v>578840.1875</v>
      </c>
    </row>
    <row r="9412" customFormat="false" ht="12.5" hidden="false" customHeight="false" outlineLevel="0" collapsed="false">
      <c r="A9412" s="2" t="s">
        <v>132</v>
      </c>
      <c r="B9412" s="2" t="n">
        <v>98</v>
      </c>
      <c r="C9412" s="2" t="n">
        <v>584763.5</v>
      </c>
      <c r="D9412" s="2" t="n">
        <v>576432.5</v>
      </c>
    </row>
    <row r="9413" customFormat="false" ht="12.5" hidden="false" customHeight="false" outlineLevel="0" collapsed="false">
      <c r="A9413" s="2" t="s">
        <v>133</v>
      </c>
      <c r="B9413" s="2" t="n">
        <v>98</v>
      </c>
      <c r="C9413" s="2" t="n">
        <v>511598.15625</v>
      </c>
      <c r="D9413" s="2" t="n">
        <v>565479.3125</v>
      </c>
    </row>
    <row r="9414" customFormat="false" ht="12.5" hidden="false" customHeight="false" outlineLevel="0" collapsed="false">
      <c r="A9414" s="2" t="s">
        <v>134</v>
      </c>
      <c r="B9414" s="2" t="n">
        <v>98</v>
      </c>
      <c r="C9414" s="2" t="n">
        <v>591951.25</v>
      </c>
      <c r="D9414" s="2" t="n">
        <v>678897</v>
      </c>
    </row>
    <row r="9415" customFormat="false" ht="12.5" hidden="false" customHeight="false" outlineLevel="0" collapsed="false">
      <c r="A9415" s="2" t="s">
        <v>169</v>
      </c>
      <c r="B9415" s="2" t="n">
        <v>98</v>
      </c>
      <c r="C9415" s="2"/>
      <c r="D9415" s="2"/>
    </row>
    <row r="9416" customFormat="false" ht="12.5" hidden="false" customHeight="false" outlineLevel="0" collapsed="false">
      <c r="A9416" s="2" t="s">
        <v>170</v>
      </c>
      <c r="B9416" s="2" t="n">
        <v>98</v>
      </c>
      <c r="C9416" s="2"/>
      <c r="D9416" s="2"/>
    </row>
    <row r="9417" customFormat="false" ht="12.5" hidden="false" customHeight="false" outlineLevel="0" collapsed="false">
      <c r="A9417" s="2" t="s">
        <v>147</v>
      </c>
      <c r="B9417" s="2" t="n">
        <v>99</v>
      </c>
      <c r="C9417" s="2"/>
      <c r="D9417" s="2"/>
    </row>
    <row r="9418" customFormat="false" ht="12.5" hidden="false" customHeight="false" outlineLevel="0" collapsed="false">
      <c r="A9418" s="2" t="s">
        <v>44</v>
      </c>
      <c r="B9418" s="2" t="n">
        <v>99</v>
      </c>
      <c r="C9418" s="2" t="n">
        <v>223565.859375</v>
      </c>
      <c r="D9418" s="2" t="n">
        <v>431627.3125</v>
      </c>
    </row>
    <row r="9419" customFormat="false" ht="12.5" hidden="false" customHeight="false" outlineLevel="0" collapsed="false">
      <c r="A9419" s="2" t="s">
        <v>52</v>
      </c>
      <c r="B9419" s="2" t="n">
        <v>99</v>
      </c>
      <c r="C9419" s="2" t="n">
        <v>136370.765625</v>
      </c>
      <c r="D9419" s="2" t="n">
        <v>334268.34375</v>
      </c>
    </row>
    <row r="9420" customFormat="false" ht="12.5" hidden="false" customHeight="false" outlineLevel="0" collapsed="false">
      <c r="A9420" s="2" t="s">
        <v>53</v>
      </c>
      <c r="B9420" s="2" t="n">
        <v>99</v>
      </c>
      <c r="C9420" s="2" t="n">
        <v>133298</v>
      </c>
      <c r="D9420" s="2" t="n">
        <v>324323.625</v>
      </c>
    </row>
    <row r="9421" customFormat="false" ht="12.5" hidden="false" customHeight="false" outlineLevel="0" collapsed="false">
      <c r="A9421" s="2" t="s">
        <v>54</v>
      </c>
      <c r="B9421" s="2" t="n">
        <v>99</v>
      </c>
      <c r="C9421" s="2" t="n">
        <v>344872.03125</v>
      </c>
      <c r="D9421" s="2" t="n">
        <v>302482.28125</v>
      </c>
    </row>
    <row r="9422" customFormat="false" ht="12.5" hidden="false" customHeight="false" outlineLevel="0" collapsed="false">
      <c r="A9422" s="2" t="s">
        <v>56</v>
      </c>
      <c r="B9422" s="2" t="n">
        <v>99</v>
      </c>
      <c r="C9422" s="2" t="n">
        <v>377175.1875</v>
      </c>
      <c r="D9422" s="2" t="n">
        <v>322697.15625</v>
      </c>
    </row>
    <row r="9423" customFormat="false" ht="12.5" hidden="false" customHeight="false" outlineLevel="0" collapsed="false">
      <c r="A9423" s="2" t="s">
        <v>57</v>
      </c>
      <c r="B9423" s="2" t="n">
        <v>99</v>
      </c>
      <c r="C9423" s="2" t="n">
        <v>421998.8125</v>
      </c>
      <c r="D9423" s="2" t="n">
        <v>374483.625</v>
      </c>
    </row>
    <row r="9424" customFormat="false" ht="12.5" hidden="false" customHeight="false" outlineLevel="0" collapsed="false">
      <c r="A9424" s="2" t="s">
        <v>58</v>
      </c>
      <c r="B9424" s="2" t="n">
        <v>99</v>
      </c>
      <c r="C9424" s="2" t="n">
        <v>349142.375</v>
      </c>
      <c r="D9424" s="2" t="n">
        <v>357671.53125</v>
      </c>
    </row>
    <row r="9425" customFormat="false" ht="12.5" hidden="false" customHeight="false" outlineLevel="0" collapsed="false">
      <c r="A9425" s="2" t="s">
        <v>61</v>
      </c>
      <c r="B9425" s="2" t="n">
        <v>99</v>
      </c>
      <c r="C9425" s="2" t="n">
        <v>441890.84375</v>
      </c>
      <c r="D9425" s="2" t="n">
        <v>479559.1875</v>
      </c>
    </row>
    <row r="9426" customFormat="false" ht="12.5" hidden="false" customHeight="false" outlineLevel="0" collapsed="false">
      <c r="A9426" s="2" t="s">
        <v>62</v>
      </c>
      <c r="B9426" s="2" t="n">
        <v>99</v>
      </c>
      <c r="C9426" s="2" t="n">
        <v>469002.59375</v>
      </c>
      <c r="D9426" s="2" t="n">
        <v>533788.6875</v>
      </c>
    </row>
    <row r="9427" customFormat="false" ht="12.5" hidden="false" customHeight="false" outlineLevel="0" collapsed="false">
      <c r="A9427" s="2" t="s">
        <v>148</v>
      </c>
      <c r="B9427" s="2" t="n">
        <v>99</v>
      </c>
      <c r="C9427" s="2"/>
      <c r="D9427" s="2"/>
    </row>
    <row r="9428" customFormat="false" ht="12.5" hidden="false" customHeight="false" outlineLevel="0" collapsed="false">
      <c r="A9428" s="2" t="s">
        <v>149</v>
      </c>
      <c r="B9428" s="2" t="n">
        <v>99</v>
      </c>
      <c r="C9428" s="2"/>
      <c r="D9428" s="2"/>
    </row>
    <row r="9429" customFormat="false" ht="12.5" hidden="false" customHeight="false" outlineLevel="0" collapsed="false">
      <c r="A9429" s="2" t="s">
        <v>150</v>
      </c>
      <c r="B9429" s="2" t="n">
        <v>99</v>
      </c>
      <c r="C9429" s="2"/>
      <c r="D9429" s="2"/>
    </row>
    <row r="9430" customFormat="false" ht="12.5" hidden="false" customHeight="false" outlineLevel="0" collapsed="false">
      <c r="A9430" s="2" t="s">
        <v>63</v>
      </c>
      <c r="B9430" s="2" t="n">
        <v>99</v>
      </c>
      <c r="C9430" s="2" t="n">
        <v>425933.09375</v>
      </c>
      <c r="D9430" s="2" t="n">
        <v>484374.75</v>
      </c>
    </row>
    <row r="9431" customFormat="false" ht="12.5" hidden="false" customHeight="false" outlineLevel="0" collapsed="false">
      <c r="A9431" s="2" t="s">
        <v>65</v>
      </c>
      <c r="B9431" s="2" t="n">
        <v>99</v>
      </c>
      <c r="C9431" s="2" t="n">
        <v>403777.46875</v>
      </c>
      <c r="D9431" s="2" t="n">
        <v>383514.25</v>
      </c>
    </row>
    <row r="9432" customFormat="false" ht="12.5" hidden="false" customHeight="false" outlineLevel="0" collapsed="false">
      <c r="A9432" s="2" t="s">
        <v>66</v>
      </c>
      <c r="B9432" s="2" t="n">
        <v>99</v>
      </c>
      <c r="C9432" s="2" t="n">
        <v>218770.640625</v>
      </c>
      <c r="D9432" s="2" t="n">
        <v>334152.1875</v>
      </c>
    </row>
    <row r="9433" customFormat="false" ht="12.5" hidden="false" customHeight="false" outlineLevel="0" collapsed="false">
      <c r="A9433" s="2" t="s">
        <v>67</v>
      </c>
      <c r="B9433" s="2" t="n">
        <v>99</v>
      </c>
      <c r="C9433" s="2" t="n">
        <v>410756.90625</v>
      </c>
      <c r="D9433" s="2" t="n">
        <v>303121.4375</v>
      </c>
    </row>
    <row r="9434" customFormat="false" ht="12.5" hidden="false" customHeight="false" outlineLevel="0" collapsed="false">
      <c r="A9434" s="2" t="s">
        <v>69</v>
      </c>
      <c r="B9434" s="2" t="n">
        <v>99</v>
      </c>
      <c r="C9434" s="2" t="n">
        <v>441880.71875</v>
      </c>
      <c r="D9434" s="2" t="n">
        <v>330153.75</v>
      </c>
    </row>
    <row r="9435" customFormat="false" ht="12.5" hidden="false" customHeight="false" outlineLevel="0" collapsed="false">
      <c r="A9435" s="2" t="s">
        <v>70</v>
      </c>
      <c r="B9435" s="2" t="n">
        <v>99</v>
      </c>
      <c r="C9435" s="2" t="n">
        <v>508147.65625</v>
      </c>
      <c r="D9435" s="2" t="n">
        <v>365742.1875</v>
      </c>
    </row>
    <row r="9436" customFormat="false" ht="12.5" hidden="false" customHeight="false" outlineLevel="0" collapsed="false">
      <c r="A9436" s="2" t="s">
        <v>71</v>
      </c>
      <c r="B9436" s="2" t="n">
        <v>99</v>
      </c>
      <c r="C9436" s="2" t="n">
        <v>384489.71875</v>
      </c>
      <c r="D9436" s="2" t="n">
        <v>379408.8125</v>
      </c>
    </row>
    <row r="9437" customFormat="false" ht="12.5" hidden="false" customHeight="false" outlineLevel="0" collapsed="false">
      <c r="A9437" s="2" t="s">
        <v>73</v>
      </c>
      <c r="B9437" s="2" t="n">
        <v>99</v>
      </c>
      <c r="C9437" s="2" t="n">
        <v>442439.9375</v>
      </c>
      <c r="D9437" s="2" t="n">
        <v>428338.875</v>
      </c>
    </row>
    <row r="9438" customFormat="false" ht="12.5" hidden="false" customHeight="false" outlineLevel="0" collapsed="false">
      <c r="A9438" s="2" t="s">
        <v>74</v>
      </c>
      <c r="B9438" s="2" t="n">
        <v>99</v>
      </c>
      <c r="C9438" s="2" t="n">
        <v>527402.4375</v>
      </c>
      <c r="D9438" s="2" t="n">
        <v>539131.4375</v>
      </c>
    </row>
    <row r="9439" customFormat="false" ht="12.5" hidden="false" customHeight="false" outlineLevel="0" collapsed="false">
      <c r="A9439" s="2" t="s">
        <v>151</v>
      </c>
      <c r="B9439" s="2" t="n">
        <v>99</v>
      </c>
      <c r="C9439" s="2"/>
      <c r="D9439" s="2"/>
    </row>
    <row r="9440" customFormat="false" ht="12.5" hidden="false" customHeight="false" outlineLevel="0" collapsed="false">
      <c r="A9440" s="2" t="s">
        <v>152</v>
      </c>
      <c r="B9440" s="2" t="n">
        <v>99</v>
      </c>
      <c r="C9440" s="2"/>
      <c r="D9440" s="2"/>
    </row>
    <row r="9441" customFormat="false" ht="12.5" hidden="false" customHeight="false" outlineLevel="0" collapsed="false">
      <c r="A9441" s="2" t="s">
        <v>153</v>
      </c>
      <c r="B9441" s="2" t="n">
        <v>99</v>
      </c>
      <c r="C9441" s="2"/>
      <c r="D9441" s="2"/>
    </row>
    <row r="9442" customFormat="false" ht="12.5" hidden="false" customHeight="false" outlineLevel="0" collapsed="false">
      <c r="A9442" s="2" t="s">
        <v>75</v>
      </c>
      <c r="B9442" s="2" t="n">
        <v>99</v>
      </c>
      <c r="C9442" s="2" t="n">
        <v>584670.6875</v>
      </c>
      <c r="D9442" s="2" t="n">
        <v>492582.53125</v>
      </c>
    </row>
    <row r="9443" customFormat="false" ht="12.5" hidden="false" customHeight="false" outlineLevel="0" collapsed="false">
      <c r="A9443" s="2" t="s">
        <v>77</v>
      </c>
      <c r="B9443" s="2" t="n">
        <v>99</v>
      </c>
      <c r="C9443" s="2" t="n">
        <v>454813.5</v>
      </c>
      <c r="D9443" s="2" t="n">
        <v>382755.40625</v>
      </c>
    </row>
    <row r="9444" customFormat="false" ht="12.5" hidden="false" customHeight="false" outlineLevel="0" collapsed="false">
      <c r="A9444" s="2" t="s">
        <v>78</v>
      </c>
      <c r="B9444" s="2" t="n">
        <v>99</v>
      </c>
      <c r="C9444" s="2" t="n">
        <v>422762.6875</v>
      </c>
      <c r="D9444" s="2" t="n">
        <v>323661.625</v>
      </c>
    </row>
    <row r="9445" customFormat="false" ht="12.5" hidden="false" customHeight="false" outlineLevel="0" collapsed="false">
      <c r="A9445" s="2" t="s">
        <v>79</v>
      </c>
      <c r="B9445" s="2" t="n">
        <v>99</v>
      </c>
      <c r="C9445" s="2" t="n">
        <v>375578.4375</v>
      </c>
      <c r="D9445" s="2" t="n">
        <v>308020.90625</v>
      </c>
    </row>
    <row r="9446" customFormat="false" ht="12.5" hidden="false" customHeight="false" outlineLevel="0" collapsed="false">
      <c r="A9446" s="2" t="s">
        <v>81</v>
      </c>
      <c r="B9446" s="2" t="n">
        <v>99</v>
      </c>
      <c r="C9446" s="2" t="n">
        <v>514879.8125</v>
      </c>
      <c r="D9446" s="2" t="n">
        <v>358109.1875</v>
      </c>
    </row>
    <row r="9447" customFormat="false" ht="12.5" hidden="false" customHeight="false" outlineLevel="0" collapsed="false">
      <c r="A9447" s="2" t="s">
        <v>82</v>
      </c>
      <c r="B9447" s="2" t="n">
        <v>99</v>
      </c>
      <c r="C9447" s="2" t="n">
        <v>560438</v>
      </c>
      <c r="D9447" s="2" t="n">
        <v>404890.65625</v>
      </c>
    </row>
    <row r="9448" customFormat="false" ht="12.5" hidden="false" customHeight="false" outlineLevel="0" collapsed="false">
      <c r="A9448" s="2" t="s">
        <v>83</v>
      </c>
      <c r="B9448" s="2" t="n">
        <v>99</v>
      </c>
      <c r="C9448" s="2" t="n">
        <v>484626.75</v>
      </c>
      <c r="D9448" s="2" t="n">
        <v>373060.90625</v>
      </c>
    </row>
    <row r="9449" customFormat="false" ht="12.5" hidden="false" customHeight="false" outlineLevel="0" collapsed="false">
      <c r="A9449" s="2" t="s">
        <v>85</v>
      </c>
      <c r="B9449" s="2" t="n">
        <v>99</v>
      </c>
      <c r="C9449" s="2" t="n">
        <v>483695.625</v>
      </c>
      <c r="D9449" s="2" t="n">
        <v>416030.65625</v>
      </c>
    </row>
    <row r="9450" customFormat="false" ht="12.5" hidden="false" customHeight="false" outlineLevel="0" collapsed="false">
      <c r="A9450" s="2" t="s">
        <v>86</v>
      </c>
      <c r="B9450" s="2" t="n">
        <v>99</v>
      </c>
      <c r="C9450" s="2" t="n">
        <v>562722.875</v>
      </c>
      <c r="D9450" s="2" t="n">
        <v>526424.9375</v>
      </c>
    </row>
    <row r="9451" customFormat="false" ht="12.5" hidden="false" customHeight="false" outlineLevel="0" collapsed="false">
      <c r="A9451" s="2" t="s">
        <v>154</v>
      </c>
      <c r="B9451" s="2" t="n">
        <v>99</v>
      </c>
      <c r="C9451" s="2"/>
      <c r="D9451" s="2"/>
    </row>
    <row r="9452" customFormat="false" ht="12.5" hidden="false" customHeight="false" outlineLevel="0" collapsed="false">
      <c r="A9452" s="2" t="s">
        <v>155</v>
      </c>
      <c r="B9452" s="2" t="n">
        <v>99</v>
      </c>
      <c r="C9452" s="2"/>
      <c r="D9452" s="2"/>
    </row>
    <row r="9453" customFormat="false" ht="12.5" hidden="false" customHeight="false" outlineLevel="0" collapsed="false">
      <c r="A9453" s="2" t="s">
        <v>156</v>
      </c>
      <c r="B9453" s="2" t="n">
        <v>99</v>
      </c>
      <c r="C9453" s="2"/>
      <c r="D9453" s="2"/>
    </row>
    <row r="9454" customFormat="false" ht="12.5" hidden="false" customHeight="false" outlineLevel="0" collapsed="false">
      <c r="A9454" s="2" t="s">
        <v>87</v>
      </c>
      <c r="B9454" s="2" t="n">
        <v>99</v>
      </c>
      <c r="C9454" s="2" t="n">
        <v>773864.875</v>
      </c>
      <c r="D9454" s="2" t="n">
        <v>500339.15625</v>
      </c>
    </row>
    <row r="9455" customFormat="false" ht="12.5" hidden="false" customHeight="false" outlineLevel="0" collapsed="false">
      <c r="A9455" s="2" t="s">
        <v>89</v>
      </c>
      <c r="B9455" s="2" t="n">
        <v>99</v>
      </c>
      <c r="C9455" s="2" t="n">
        <v>751330.625</v>
      </c>
      <c r="D9455" s="2" t="n">
        <v>411110.875</v>
      </c>
    </row>
    <row r="9456" customFormat="false" ht="12.5" hidden="false" customHeight="false" outlineLevel="0" collapsed="false">
      <c r="A9456" s="2" t="s">
        <v>90</v>
      </c>
      <c r="B9456" s="2" t="n">
        <v>99</v>
      </c>
      <c r="C9456" s="2" t="n">
        <v>717932.875</v>
      </c>
      <c r="D9456" s="2" t="n">
        <v>401761</v>
      </c>
    </row>
    <row r="9457" customFormat="false" ht="12.5" hidden="false" customHeight="false" outlineLevel="0" collapsed="false">
      <c r="A9457" s="2" t="s">
        <v>91</v>
      </c>
      <c r="B9457" s="2" t="n">
        <v>99</v>
      </c>
      <c r="C9457" s="2" t="n">
        <v>544152</v>
      </c>
      <c r="D9457" s="2" t="n">
        <v>376063</v>
      </c>
    </row>
    <row r="9458" customFormat="false" ht="12.5" hidden="false" customHeight="false" outlineLevel="0" collapsed="false">
      <c r="A9458" s="2" t="s">
        <v>93</v>
      </c>
      <c r="B9458" s="2" t="n">
        <v>99</v>
      </c>
      <c r="C9458" s="2" t="n">
        <v>586331.125</v>
      </c>
      <c r="D9458" s="2" t="n">
        <v>393750.0625</v>
      </c>
    </row>
    <row r="9459" customFormat="false" ht="12.5" hidden="false" customHeight="false" outlineLevel="0" collapsed="false">
      <c r="A9459" s="2" t="s">
        <v>94</v>
      </c>
      <c r="B9459" s="2" t="n">
        <v>99</v>
      </c>
      <c r="C9459" s="2" t="n">
        <v>666240.6875</v>
      </c>
      <c r="D9459" s="2" t="n">
        <v>473069.5</v>
      </c>
    </row>
    <row r="9460" customFormat="false" ht="12.5" hidden="false" customHeight="false" outlineLevel="0" collapsed="false">
      <c r="A9460" s="2" t="s">
        <v>95</v>
      </c>
      <c r="B9460" s="2" t="n">
        <v>99</v>
      </c>
      <c r="C9460" s="2" t="n">
        <v>383976.8125</v>
      </c>
      <c r="D9460" s="2" t="n">
        <v>385343.25</v>
      </c>
    </row>
    <row r="9461" customFormat="false" ht="12.5" hidden="false" customHeight="false" outlineLevel="0" collapsed="false">
      <c r="A9461" s="2" t="s">
        <v>97</v>
      </c>
      <c r="B9461" s="2" t="n">
        <v>99</v>
      </c>
      <c r="C9461" s="2" t="n">
        <v>398801.90625</v>
      </c>
      <c r="D9461" s="2" t="n">
        <v>432155.34375</v>
      </c>
    </row>
    <row r="9462" customFormat="false" ht="12.5" hidden="false" customHeight="false" outlineLevel="0" collapsed="false">
      <c r="A9462" s="2" t="s">
        <v>98</v>
      </c>
      <c r="B9462" s="2" t="n">
        <v>99</v>
      </c>
      <c r="C9462" s="2" t="n">
        <v>484922.5</v>
      </c>
      <c r="D9462" s="2" t="n">
        <v>564086.5</v>
      </c>
    </row>
    <row r="9463" customFormat="false" ht="12.5" hidden="false" customHeight="false" outlineLevel="0" collapsed="false">
      <c r="A9463" s="2" t="s">
        <v>157</v>
      </c>
      <c r="B9463" s="2" t="n">
        <v>99</v>
      </c>
      <c r="C9463" s="2"/>
      <c r="D9463" s="2"/>
    </row>
    <row r="9464" customFormat="false" ht="12.5" hidden="false" customHeight="false" outlineLevel="0" collapsed="false">
      <c r="A9464" s="2" t="s">
        <v>158</v>
      </c>
      <c r="B9464" s="2" t="n">
        <v>99</v>
      </c>
      <c r="C9464" s="2"/>
      <c r="D9464" s="2"/>
    </row>
    <row r="9465" customFormat="false" ht="12.5" hidden="false" customHeight="false" outlineLevel="0" collapsed="false">
      <c r="A9465" s="2" t="s">
        <v>159</v>
      </c>
      <c r="B9465" s="2" t="n">
        <v>99</v>
      </c>
      <c r="C9465" s="2"/>
      <c r="D9465" s="2"/>
    </row>
    <row r="9466" customFormat="false" ht="12.5" hidden="false" customHeight="false" outlineLevel="0" collapsed="false">
      <c r="A9466" s="2" t="s">
        <v>99</v>
      </c>
      <c r="B9466" s="2" t="n">
        <v>99</v>
      </c>
      <c r="C9466" s="2" t="n">
        <v>923465.375</v>
      </c>
      <c r="D9466" s="2" t="n">
        <v>555738.75</v>
      </c>
    </row>
    <row r="9467" customFormat="false" ht="12.5" hidden="false" customHeight="false" outlineLevel="0" collapsed="false">
      <c r="A9467" s="2" t="s">
        <v>100</v>
      </c>
      <c r="B9467" s="2" t="n">
        <v>99</v>
      </c>
      <c r="C9467" s="2" t="n">
        <v>875458</v>
      </c>
      <c r="D9467" s="2" t="n">
        <v>468831</v>
      </c>
    </row>
    <row r="9468" customFormat="false" ht="12.5" hidden="false" customHeight="false" outlineLevel="0" collapsed="false">
      <c r="A9468" s="2" t="s">
        <v>101</v>
      </c>
      <c r="B9468" s="2" t="n">
        <v>99</v>
      </c>
      <c r="C9468" s="2" t="n">
        <v>790352.75</v>
      </c>
      <c r="D9468" s="2" t="n">
        <v>415801</v>
      </c>
    </row>
    <row r="9469" customFormat="false" ht="12.5" hidden="false" customHeight="false" outlineLevel="0" collapsed="false">
      <c r="A9469" s="2" t="s">
        <v>102</v>
      </c>
      <c r="B9469" s="2" t="n">
        <v>99</v>
      </c>
      <c r="C9469" s="2" t="n">
        <v>148380.71875</v>
      </c>
      <c r="D9469" s="2" t="n">
        <v>390933.90625</v>
      </c>
    </row>
    <row r="9470" customFormat="false" ht="12.5" hidden="false" customHeight="false" outlineLevel="0" collapsed="false">
      <c r="A9470" s="2" t="s">
        <v>103</v>
      </c>
      <c r="B9470" s="2" t="n">
        <v>99</v>
      </c>
      <c r="C9470" s="2" t="n">
        <v>156172.25</v>
      </c>
      <c r="D9470" s="2" t="n">
        <v>403269.71875</v>
      </c>
    </row>
    <row r="9471" customFormat="false" ht="12.5" hidden="false" customHeight="false" outlineLevel="0" collapsed="false">
      <c r="A9471" s="2" t="s">
        <v>104</v>
      </c>
      <c r="B9471" s="2" t="n">
        <v>99</v>
      </c>
      <c r="C9471" s="2" t="n">
        <v>188243.703125</v>
      </c>
      <c r="D9471" s="2" t="n">
        <v>438902.03125</v>
      </c>
    </row>
    <row r="9472" customFormat="false" ht="12.5" hidden="false" customHeight="false" outlineLevel="0" collapsed="false">
      <c r="A9472" s="2" t="s">
        <v>105</v>
      </c>
      <c r="B9472" s="2" t="n">
        <v>99</v>
      </c>
      <c r="C9472" s="2" t="n">
        <v>399991.90625</v>
      </c>
      <c r="D9472" s="2" t="n">
        <v>442018.09375</v>
      </c>
    </row>
    <row r="9473" customFormat="false" ht="12.5" hidden="false" customHeight="false" outlineLevel="0" collapsed="false">
      <c r="A9473" s="2" t="s">
        <v>106</v>
      </c>
      <c r="B9473" s="2" t="n">
        <v>99</v>
      </c>
      <c r="C9473" s="2" t="n">
        <v>336103.46875</v>
      </c>
      <c r="D9473" s="2" t="n">
        <v>483660.5</v>
      </c>
    </row>
    <row r="9474" customFormat="false" ht="12.5" hidden="false" customHeight="false" outlineLevel="0" collapsed="false">
      <c r="A9474" s="2" t="s">
        <v>107</v>
      </c>
      <c r="B9474" s="2" t="n">
        <v>99</v>
      </c>
      <c r="C9474" s="2" t="n">
        <v>368284.15625</v>
      </c>
      <c r="D9474" s="2" t="n">
        <v>561688.1875</v>
      </c>
    </row>
    <row r="9475" customFormat="false" ht="12.5" hidden="false" customHeight="false" outlineLevel="0" collapsed="false">
      <c r="A9475" s="2" t="s">
        <v>160</v>
      </c>
      <c r="B9475" s="2" t="n">
        <v>99</v>
      </c>
      <c r="C9475" s="2"/>
      <c r="D9475" s="2"/>
    </row>
    <row r="9476" customFormat="false" ht="12.5" hidden="false" customHeight="false" outlineLevel="0" collapsed="false">
      <c r="A9476" s="2" t="s">
        <v>161</v>
      </c>
      <c r="B9476" s="2" t="n">
        <v>99</v>
      </c>
      <c r="C9476" s="2"/>
      <c r="D9476" s="2"/>
    </row>
    <row r="9477" customFormat="false" ht="12.5" hidden="false" customHeight="false" outlineLevel="0" collapsed="false">
      <c r="A9477" s="2" t="s">
        <v>162</v>
      </c>
      <c r="B9477" s="2" t="n">
        <v>99</v>
      </c>
      <c r="C9477" s="2"/>
      <c r="D9477" s="2"/>
    </row>
    <row r="9478" customFormat="false" ht="12.5" hidden="false" customHeight="false" outlineLevel="0" collapsed="false">
      <c r="A9478" s="2" t="s">
        <v>108</v>
      </c>
      <c r="B9478" s="2" t="n">
        <v>99</v>
      </c>
      <c r="C9478" s="2" t="n">
        <v>891466.0625</v>
      </c>
      <c r="D9478" s="2" t="n">
        <v>581301.5</v>
      </c>
    </row>
    <row r="9479" customFormat="false" ht="12.5" hidden="false" customHeight="false" outlineLevel="0" collapsed="false">
      <c r="A9479" s="2" t="s">
        <v>109</v>
      </c>
      <c r="B9479" s="2" t="n">
        <v>99</v>
      </c>
      <c r="C9479" s="2" t="n">
        <v>796968.9375</v>
      </c>
      <c r="D9479" s="2" t="n">
        <v>488727.875</v>
      </c>
    </row>
    <row r="9480" customFormat="false" ht="12.5" hidden="false" customHeight="false" outlineLevel="0" collapsed="false">
      <c r="A9480" s="2" t="s">
        <v>110</v>
      </c>
      <c r="B9480" s="2" t="n">
        <v>99</v>
      </c>
      <c r="C9480" s="2" t="n">
        <v>712677</v>
      </c>
      <c r="D9480" s="2" t="n">
        <v>428969.3125</v>
      </c>
    </row>
    <row r="9481" customFormat="false" ht="12.5" hidden="false" customHeight="false" outlineLevel="0" collapsed="false">
      <c r="A9481" s="2" t="s">
        <v>111</v>
      </c>
      <c r="B9481" s="2" t="n">
        <v>99</v>
      </c>
      <c r="C9481" s="2" t="n">
        <v>416897.40625</v>
      </c>
      <c r="D9481" s="2" t="n">
        <v>476646.9375</v>
      </c>
    </row>
    <row r="9482" customFormat="false" ht="12.5" hidden="false" customHeight="false" outlineLevel="0" collapsed="false">
      <c r="A9482" s="2" t="s">
        <v>112</v>
      </c>
      <c r="B9482" s="2" t="n">
        <v>99</v>
      </c>
      <c r="C9482" s="2" t="n">
        <v>337732.59375</v>
      </c>
      <c r="D9482" s="2" t="n">
        <v>425258.71875</v>
      </c>
    </row>
    <row r="9483" customFormat="false" ht="12.5" hidden="false" customHeight="false" outlineLevel="0" collapsed="false">
      <c r="A9483" s="2" t="s">
        <v>113</v>
      </c>
      <c r="B9483" s="2" t="n">
        <v>99</v>
      </c>
      <c r="C9483" s="2" t="n">
        <v>210617.375</v>
      </c>
      <c r="D9483" s="2" t="n">
        <v>491055.59375</v>
      </c>
    </row>
    <row r="9484" customFormat="false" ht="12.5" hidden="false" customHeight="false" outlineLevel="0" collapsed="false">
      <c r="A9484" s="2" t="s">
        <v>114</v>
      </c>
      <c r="B9484" s="2" t="n">
        <v>99</v>
      </c>
      <c r="C9484" s="2" t="n">
        <v>446109.59375</v>
      </c>
      <c r="D9484" s="2" t="n">
        <v>492770.09375</v>
      </c>
    </row>
    <row r="9485" customFormat="false" ht="12.5" hidden="false" customHeight="false" outlineLevel="0" collapsed="false">
      <c r="A9485" s="2" t="s">
        <v>115</v>
      </c>
      <c r="B9485" s="2" t="n">
        <v>99</v>
      </c>
      <c r="C9485" s="2" t="n">
        <v>492358.96875</v>
      </c>
      <c r="D9485" s="2" t="n">
        <v>586463.6875</v>
      </c>
    </row>
    <row r="9486" customFormat="false" ht="12.5" hidden="false" customHeight="false" outlineLevel="0" collapsed="false">
      <c r="A9486" s="2" t="s">
        <v>116</v>
      </c>
      <c r="B9486" s="2" t="n">
        <v>99</v>
      </c>
      <c r="C9486" s="2" t="n">
        <v>477873.90625</v>
      </c>
      <c r="D9486" s="2" t="n">
        <v>639386.3125</v>
      </c>
    </row>
    <row r="9487" customFormat="false" ht="12.5" hidden="false" customHeight="false" outlineLevel="0" collapsed="false">
      <c r="A9487" s="2" t="s">
        <v>163</v>
      </c>
      <c r="B9487" s="2" t="n">
        <v>99</v>
      </c>
      <c r="C9487" s="2"/>
      <c r="D9487" s="2"/>
    </row>
    <row r="9488" customFormat="false" ht="12.5" hidden="false" customHeight="false" outlineLevel="0" collapsed="false">
      <c r="A9488" s="2" t="s">
        <v>164</v>
      </c>
      <c r="B9488" s="2" t="n">
        <v>99</v>
      </c>
      <c r="C9488" s="2"/>
      <c r="D9488" s="2"/>
    </row>
    <row r="9489" customFormat="false" ht="12.5" hidden="false" customHeight="false" outlineLevel="0" collapsed="false">
      <c r="A9489" s="2" t="s">
        <v>165</v>
      </c>
      <c r="B9489" s="2" t="n">
        <v>99</v>
      </c>
      <c r="C9489" s="2"/>
      <c r="D9489" s="2"/>
    </row>
    <row r="9490" customFormat="false" ht="12.5" hidden="false" customHeight="false" outlineLevel="0" collapsed="false">
      <c r="A9490" s="2" t="s">
        <v>117</v>
      </c>
      <c r="B9490" s="2" t="n">
        <v>99</v>
      </c>
      <c r="C9490" s="2" t="n">
        <v>941187.875</v>
      </c>
      <c r="D9490" s="2" t="n">
        <v>598234.875</v>
      </c>
    </row>
    <row r="9491" customFormat="false" ht="12.5" hidden="false" customHeight="false" outlineLevel="0" collapsed="false">
      <c r="A9491" s="2" t="s">
        <v>118</v>
      </c>
      <c r="B9491" s="2" t="n">
        <v>99</v>
      </c>
      <c r="C9491" s="2" t="n">
        <v>884082.5625</v>
      </c>
      <c r="D9491" s="2" t="n">
        <v>554126.5625</v>
      </c>
    </row>
    <row r="9492" customFormat="false" ht="12.5" hidden="false" customHeight="false" outlineLevel="0" collapsed="false">
      <c r="A9492" s="2" t="s">
        <v>119</v>
      </c>
      <c r="B9492" s="2" t="n">
        <v>99</v>
      </c>
      <c r="C9492" s="2" t="n">
        <v>809547.625</v>
      </c>
      <c r="D9492" s="2" t="n">
        <v>493747.78125</v>
      </c>
    </row>
    <row r="9493" customFormat="false" ht="12.5" hidden="false" customHeight="false" outlineLevel="0" collapsed="false">
      <c r="A9493" s="2" t="s">
        <v>120</v>
      </c>
      <c r="B9493" s="2" t="n">
        <v>99</v>
      </c>
      <c r="C9493" s="2" t="n">
        <v>426076.40625</v>
      </c>
      <c r="D9493" s="2" t="n">
        <v>446180.65625</v>
      </c>
    </row>
    <row r="9494" customFormat="false" ht="12.5" hidden="false" customHeight="false" outlineLevel="0" collapsed="false">
      <c r="A9494" s="2" t="s">
        <v>121</v>
      </c>
      <c r="B9494" s="2" t="n">
        <v>99</v>
      </c>
      <c r="C9494" s="2" t="n">
        <v>338353.09375</v>
      </c>
      <c r="D9494" s="2" t="n">
        <v>454249.28125</v>
      </c>
    </row>
    <row r="9495" customFormat="false" ht="12.5" hidden="false" customHeight="false" outlineLevel="0" collapsed="false">
      <c r="A9495" s="2" t="s">
        <v>122</v>
      </c>
      <c r="B9495" s="2" t="n">
        <v>99</v>
      </c>
      <c r="C9495" s="2" t="n">
        <v>369257.9375</v>
      </c>
      <c r="D9495" s="2" t="n">
        <v>503356.4375</v>
      </c>
    </row>
    <row r="9496" customFormat="false" ht="12.5" hidden="false" customHeight="false" outlineLevel="0" collapsed="false">
      <c r="A9496" s="2" t="s">
        <v>123</v>
      </c>
      <c r="B9496" s="2" t="n">
        <v>99</v>
      </c>
      <c r="C9496" s="2" t="n">
        <v>551425.875</v>
      </c>
      <c r="D9496" s="2" t="n">
        <v>507272.6875</v>
      </c>
    </row>
    <row r="9497" customFormat="false" ht="12.5" hidden="false" customHeight="false" outlineLevel="0" collapsed="false">
      <c r="A9497" s="2" t="s">
        <v>124</v>
      </c>
      <c r="B9497" s="2" t="n">
        <v>99</v>
      </c>
      <c r="C9497" s="2" t="n">
        <v>552866.3125</v>
      </c>
      <c r="D9497" s="2" t="n">
        <v>594021.875</v>
      </c>
    </row>
    <row r="9498" customFormat="false" ht="12.5" hidden="false" customHeight="false" outlineLevel="0" collapsed="false">
      <c r="A9498" s="2" t="s">
        <v>125</v>
      </c>
      <c r="B9498" s="2" t="n">
        <v>99</v>
      </c>
      <c r="C9498" s="2" t="n">
        <v>528644.5625</v>
      </c>
      <c r="D9498" s="2" t="n">
        <v>627740.5625</v>
      </c>
    </row>
    <row r="9499" customFormat="false" ht="12.5" hidden="false" customHeight="false" outlineLevel="0" collapsed="false">
      <c r="A9499" s="2" t="s">
        <v>166</v>
      </c>
      <c r="B9499" s="2" t="n">
        <v>99</v>
      </c>
      <c r="C9499" s="2"/>
      <c r="D9499" s="2"/>
    </row>
    <row r="9500" customFormat="false" ht="12.5" hidden="false" customHeight="false" outlineLevel="0" collapsed="false">
      <c r="A9500" s="2" t="s">
        <v>167</v>
      </c>
      <c r="B9500" s="2" t="n">
        <v>99</v>
      </c>
      <c r="C9500" s="2"/>
      <c r="D9500" s="2"/>
    </row>
    <row r="9501" customFormat="false" ht="12.5" hidden="false" customHeight="false" outlineLevel="0" collapsed="false">
      <c r="A9501" s="2" t="s">
        <v>168</v>
      </c>
      <c r="B9501" s="2" t="n">
        <v>99</v>
      </c>
      <c r="C9501" s="2"/>
      <c r="D9501" s="2"/>
    </row>
    <row r="9502" customFormat="false" ht="12.5" hidden="false" customHeight="false" outlineLevel="0" collapsed="false">
      <c r="A9502" s="2" t="s">
        <v>126</v>
      </c>
      <c r="B9502" s="2" t="n">
        <v>99</v>
      </c>
      <c r="C9502" s="2" t="n">
        <v>749576.4375</v>
      </c>
      <c r="D9502" s="2" t="n">
        <v>658527.375</v>
      </c>
    </row>
    <row r="9503" customFormat="false" ht="12.5" hidden="false" customHeight="false" outlineLevel="0" collapsed="false">
      <c r="A9503" s="2" t="s">
        <v>127</v>
      </c>
      <c r="B9503" s="2" t="n">
        <v>99</v>
      </c>
      <c r="C9503" s="2" t="n">
        <v>748600.1875</v>
      </c>
      <c r="D9503" s="2" t="n">
        <v>575218.5</v>
      </c>
    </row>
    <row r="9504" customFormat="false" ht="12.5" hidden="false" customHeight="false" outlineLevel="0" collapsed="false">
      <c r="A9504" s="2" t="s">
        <v>128</v>
      </c>
      <c r="B9504" s="2" t="n">
        <v>99</v>
      </c>
      <c r="C9504" s="2" t="n">
        <v>571968.5</v>
      </c>
      <c r="D9504" s="2" t="n">
        <v>451517.375</v>
      </c>
    </row>
    <row r="9505" customFormat="false" ht="12.5" hidden="false" customHeight="false" outlineLevel="0" collapsed="false">
      <c r="A9505" s="2" t="s">
        <v>129</v>
      </c>
      <c r="B9505" s="2" t="n">
        <v>99</v>
      </c>
      <c r="C9505" s="2" t="n">
        <v>509075.8125</v>
      </c>
      <c r="D9505" s="2" t="n">
        <v>504079.15625</v>
      </c>
    </row>
    <row r="9506" customFormat="false" ht="12.5" hidden="false" customHeight="false" outlineLevel="0" collapsed="false">
      <c r="A9506" s="2" t="s">
        <v>130</v>
      </c>
      <c r="B9506" s="2" t="n">
        <v>99</v>
      </c>
      <c r="C9506" s="2" t="n">
        <v>565338.875</v>
      </c>
      <c r="D9506" s="2" t="n">
        <v>541536.3125</v>
      </c>
    </row>
    <row r="9507" customFormat="false" ht="12.5" hidden="false" customHeight="false" outlineLevel="0" collapsed="false">
      <c r="A9507" s="2" t="s">
        <v>131</v>
      </c>
      <c r="B9507" s="2" t="n">
        <v>99</v>
      </c>
      <c r="C9507" s="2" t="n">
        <v>572142.625</v>
      </c>
      <c r="D9507" s="2" t="n">
        <v>578050.5625</v>
      </c>
    </row>
    <row r="9508" customFormat="false" ht="12.5" hidden="false" customHeight="false" outlineLevel="0" collapsed="false">
      <c r="A9508" s="2" t="s">
        <v>132</v>
      </c>
      <c r="B9508" s="2" t="n">
        <v>99</v>
      </c>
      <c r="C9508" s="2" t="n">
        <v>460393.5</v>
      </c>
      <c r="D9508" s="2" t="n">
        <v>575836.3125</v>
      </c>
    </row>
    <row r="9509" customFormat="false" ht="12.5" hidden="false" customHeight="false" outlineLevel="0" collapsed="false">
      <c r="A9509" s="2" t="s">
        <v>133</v>
      </c>
      <c r="B9509" s="2" t="n">
        <v>99</v>
      </c>
      <c r="C9509" s="2" t="n">
        <v>396202.78125</v>
      </c>
      <c r="D9509" s="2" t="n">
        <v>564495.4375</v>
      </c>
    </row>
    <row r="9510" customFormat="false" ht="12.5" hidden="false" customHeight="false" outlineLevel="0" collapsed="false">
      <c r="A9510" s="2" t="s">
        <v>134</v>
      </c>
      <c r="B9510" s="2" t="n">
        <v>99</v>
      </c>
      <c r="C9510" s="2" t="n">
        <v>463103.25</v>
      </c>
      <c r="D9510" s="2" t="n">
        <v>678781.8125</v>
      </c>
    </row>
    <row r="9511" customFormat="false" ht="12.5" hidden="false" customHeight="false" outlineLevel="0" collapsed="false">
      <c r="A9511" s="2" t="s">
        <v>169</v>
      </c>
      <c r="B9511" s="2" t="n">
        <v>99</v>
      </c>
      <c r="C9511" s="2"/>
      <c r="D9511" s="2"/>
    </row>
    <row r="9512" customFormat="false" ht="12.5" hidden="false" customHeight="false" outlineLevel="0" collapsed="false">
      <c r="A9512" s="2" t="s">
        <v>170</v>
      </c>
      <c r="B9512" s="2" t="n">
        <v>99</v>
      </c>
      <c r="C9512" s="2"/>
      <c r="D9512" s="2"/>
    </row>
    <row r="9513" customFormat="false" ht="12.5" hidden="false" customHeight="false" outlineLevel="0" collapsed="false">
      <c r="A9513" s="2" t="s">
        <v>147</v>
      </c>
      <c r="B9513" s="2" t="n">
        <v>100</v>
      </c>
      <c r="C9513" s="2"/>
      <c r="D9513" s="2"/>
    </row>
    <row r="9514" customFormat="false" ht="12.5" hidden="false" customHeight="false" outlineLevel="0" collapsed="false">
      <c r="A9514" s="2" t="s">
        <v>44</v>
      </c>
      <c r="B9514" s="2" t="n">
        <v>100</v>
      </c>
      <c r="C9514" s="2" t="n">
        <v>221918.4375</v>
      </c>
      <c r="D9514" s="2" t="n">
        <v>430887.6875</v>
      </c>
    </row>
    <row r="9515" customFormat="false" ht="12.5" hidden="false" customHeight="false" outlineLevel="0" collapsed="false">
      <c r="A9515" s="2" t="s">
        <v>52</v>
      </c>
      <c r="B9515" s="2" t="n">
        <v>100</v>
      </c>
      <c r="C9515" s="2" t="n">
        <v>136279.53125</v>
      </c>
      <c r="D9515" s="2" t="n">
        <v>333259.28125</v>
      </c>
    </row>
    <row r="9516" customFormat="false" ht="12.5" hidden="false" customHeight="false" outlineLevel="0" collapsed="false">
      <c r="A9516" s="2" t="s">
        <v>53</v>
      </c>
      <c r="B9516" s="2" t="n">
        <v>100</v>
      </c>
      <c r="C9516" s="2" t="n">
        <v>132372.484375</v>
      </c>
      <c r="D9516" s="2" t="n">
        <v>324260.4375</v>
      </c>
    </row>
    <row r="9517" customFormat="false" ht="12.5" hidden="false" customHeight="false" outlineLevel="0" collapsed="false">
      <c r="A9517" s="2" t="s">
        <v>54</v>
      </c>
      <c r="B9517" s="2" t="n">
        <v>100</v>
      </c>
      <c r="C9517" s="2" t="n">
        <v>328166.53125</v>
      </c>
      <c r="D9517" s="2" t="n">
        <v>302190.15625</v>
      </c>
    </row>
    <row r="9518" customFormat="false" ht="12.5" hidden="false" customHeight="false" outlineLevel="0" collapsed="false">
      <c r="A9518" s="2" t="s">
        <v>56</v>
      </c>
      <c r="B9518" s="2" t="n">
        <v>100</v>
      </c>
      <c r="C9518" s="2" t="n">
        <v>355773.375</v>
      </c>
      <c r="D9518" s="2" t="n">
        <v>322173.40625</v>
      </c>
    </row>
    <row r="9519" customFormat="false" ht="12.5" hidden="false" customHeight="false" outlineLevel="0" collapsed="false">
      <c r="A9519" s="2" t="s">
        <v>57</v>
      </c>
      <c r="B9519" s="2" t="n">
        <v>100</v>
      </c>
      <c r="C9519" s="2" t="n">
        <v>398860.40625</v>
      </c>
      <c r="D9519" s="2" t="n">
        <v>373882.40625</v>
      </c>
    </row>
    <row r="9520" customFormat="false" ht="12.5" hidden="false" customHeight="false" outlineLevel="0" collapsed="false">
      <c r="A9520" s="2" t="s">
        <v>58</v>
      </c>
      <c r="B9520" s="2" t="n">
        <v>100</v>
      </c>
      <c r="C9520" s="2" t="n">
        <v>249707.984375</v>
      </c>
      <c r="D9520" s="2" t="n">
        <v>357421.84375</v>
      </c>
    </row>
    <row r="9521" customFormat="false" ht="12.5" hidden="false" customHeight="false" outlineLevel="0" collapsed="false">
      <c r="A9521" s="2" t="s">
        <v>61</v>
      </c>
      <c r="B9521" s="2" t="n">
        <v>100</v>
      </c>
      <c r="C9521" s="2" t="n">
        <v>318887.25</v>
      </c>
      <c r="D9521" s="2" t="n">
        <v>478610.28125</v>
      </c>
    </row>
    <row r="9522" customFormat="false" ht="12.5" hidden="false" customHeight="false" outlineLevel="0" collapsed="false">
      <c r="A9522" s="2" t="s">
        <v>62</v>
      </c>
      <c r="B9522" s="2" t="n">
        <v>100</v>
      </c>
      <c r="C9522" s="2" t="n">
        <v>354213.34375</v>
      </c>
      <c r="D9522" s="2" t="n">
        <v>533580.3125</v>
      </c>
    </row>
    <row r="9523" customFormat="false" ht="12.5" hidden="false" customHeight="false" outlineLevel="0" collapsed="false">
      <c r="A9523" s="2" t="s">
        <v>148</v>
      </c>
      <c r="B9523" s="2" t="n">
        <v>100</v>
      </c>
      <c r="C9523" s="2"/>
      <c r="D9523" s="2"/>
    </row>
    <row r="9524" customFormat="false" ht="12.5" hidden="false" customHeight="false" outlineLevel="0" collapsed="false">
      <c r="A9524" s="2" t="s">
        <v>149</v>
      </c>
      <c r="B9524" s="2" t="n">
        <v>100</v>
      </c>
      <c r="C9524" s="2"/>
      <c r="D9524" s="2"/>
    </row>
    <row r="9525" customFormat="false" ht="12.5" hidden="false" customHeight="false" outlineLevel="0" collapsed="false">
      <c r="A9525" s="2" t="s">
        <v>150</v>
      </c>
      <c r="B9525" s="2" t="n">
        <v>100</v>
      </c>
      <c r="C9525" s="2"/>
      <c r="D9525" s="2"/>
    </row>
    <row r="9526" customFormat="false" ht="12.5" hidden="false" customHeight="false" outlineLevel="0" collapsed="false">
      <c r="A9526" s="2" t="s">
        <v>63</v>
      </c>
      <c r="B9526" s="2" t="n">
        <v>100</v>
      </c>
      <c r="C9526" s="2" t="n">
        <v>401607.40625</v>
      </c>
      <c r="D9526" s="2" t="n">
        <v>483781.15625</v>
      </c>
    </row>
    <row r="9527" customFormat="false" ht="12.5" hidden="false" customHeight="false" outlineLevel="0" collapsed="false">
      <c r="A9527" s="2" t="s">
        <v>65</v>
      </c>
      <c r="B9527" s="2" t="n">
        <v>100</v>
      </c>
      <c r="C9527" s="2" t="n">
        <v>385387.53125</v>
      </c>
      <c r="D9527" s="2" t="n">
        <v>383491.71875</v>
      </c>
    </row>
    <row r="9528" customFormat="false" ht="12.5" hidden="false" customHeight="false" outlineLevel="0" collapsed="false">
      <c r="A9528" s="2" t="s">
        <v>66</v>
      </c>
      <c r="B9528" s="2" t="n">
        <v>100</v>
      </c>
      <c r="C9528" s="2" t="n">
        <v>208088.390625</v>
      </c>
      <c r="D9528" s="2" t="n">
        <v>333986.90625</v>
      </c>
    </row>
    <row r="9529" customFormat="false" ht="12.5" hidden="false" customHeight="false" outlineLevel="0" collapsed="false">
      <c r="A9529" s="2" t="s">
        <v>67</v>
      </c>
      <c r="B9529" s="2" t="n">
        <v>100</v>
      </c>
      <c r="C9529" s="2" t="n">
        <v>393665.71875</v>
      </c>
      <c r="D9529" s="2" t="n">
        <v>302781.5</v>
      </c>
    </row>
    <row r="9530" customFormat="false" ht="12.5" hidden="false" customHeight="false" outlineLevel="0" collapsed="false">
      <c r="A9530" s="2" t="s">
        <v>69</v>
      </c>
      <c r="B9530" s="2" t="n">
        <v>100</v>
      </c>
      <c r="C9530" s="2" t="n">
        <v>422883.46875</v>
      </c>
      <c r="D9530" s="2" t="n">
        <v>329550.03125</v>
      </c>
    </row>
    <row r="9531" customFormat="false" ht="12.5" hidden="false" customHeight="false" outlineLevel="0" collapsed="false">
      <c r="A9531" s="2" t="s">
        <v>70</v>
      </c>
      <c r="B9531" s="2" t="n">
        <v>100</v>
      </c>
      <c r="C9531" s="2" t="n">
        <v>486826.625</v>
      </c>
      <c r="D9531" s="2" t="n">
        <v>365473.28125</v>
      </c>
    </row>
    <row r="9532" customFormat="false" ht="12.5" hidden="false" customHeight="false" outlineLevel="0" collapsed="false">
      <c r="A9532" s="2" t="s">
        <v>71</v>
      </c>
      <c r="B9532" s="2" t="n">
        <v>100</v>
      </c>
      <c r="C9532" s="2" t="n">
        <v>293687.75</v>
      </c>
      <c r="D9532" s="2" t="n">
        <v>378561.78125</v>
      </c>
    </row>
    <row r="9533" customFormat="false" ht="12.5" hidden="false" customHeight="false" outlineLevel="0" collapsed="false">
      <c r="A9533" s="2" t="s">
        <v>73</v>
      </c>
      <c r="B9533" s="2" t="n">
        <v>100</v>
      </c>
      <c r="C9533" s="2" t="n">
        <v>325830.4375</v>
      </c>
      <c r="D9533" s="2" t="n">
        <v>427453.84375</v>
      </c>
    </row>
    <row r="9534" customFormat="false" ht="12.5" hidden="false" customHeight="false" outlineLevel="0" collapsed="false">
      <c r="A9534" s="2" t="s">
        <v>74</v>
      </c>
      <c r="B9534" s="2" t="n">
        <v>100</v>
      </c>
      <c r="C9534" s="2" t="n">
        <v>393833.03125</v>
      </c>
      <c r="D9534" s="2" t="n">
        <v>538237.625</v>
      </c>
    </row>
    <row r="9535" customFormat="false" ht="12.5" hidden="false" customHeight="false" outlineLevel="0" collapsed="false">
      <c r="A9535" s="2" t="s">
        <v>151</v>
      </c>
      <c r="B9535" s="2" t="n">
        <v>100</v>
      </c>
      <c r="C9535" s="2"/>
      <c r="D9535" s="2"/>
    </row>
    <row r="9536" customFormat="false" ht="12.5" hidden="false" customHeight="false" outlineLevel="0" collapsed="false">
      <c r="A9536" s="2" t="s">
        <v>152</v>
      </c>
      <c r="B9536" s="2" t="n">
        <v>100</v>
      </c>
      <c r="C9536" s="2"/>
      <c r="D9536" s="2"/>
    </row>
    <row r="9537" customFormat="false" ht="12.5" hidden="false" customHeight="false" outlineLevel="0" collapsed="false">
      <c r="A9537" s="2" t="s">
        <v>153</v>
      </c>
      <c r="B9537" s="2" t="n">
        <v>100</v>
      </c>
      <c r="C9537" s="2"/>
      <c r="D9537" s="2"/>
    </row>
    <row r="9538" customFormat="false" ht="12.5" hidden="false" customHeight="false" outlineLevel="0" collapsed="false">
      <c r="A9538" s="2" t="s">
        <v>75</v>
      </c>
      <c r="B9538" s="2" t="n">
        <v>100</v>
      </c>
      <c r="C9538" s="2" t="n">
        <v>562916.25</v>
      </c>
      <c r="D9538" s="2" t="n">
        <v>491228</v>
      </c>
    </row>
    <row r="9539" customFormat="false" ht="12.5" hidden="false" customHeight="false" outlineLevel="0" collapsed="false">
      <c r="A9539" s="2" t="s">
        <v>77</v>
      </c>
      <c r="B9539" s="2" t="n">
        <v>100</v>
      </c>
      <c r="C9539" s="2" t="n">
        <v>435868.21875</v>
      </c>
      <c r="D9539" s="2" t="n">
        <v>382303.71875</v>
      </c>
    </row>
    <row r="9540" customFormat="false" ht="12.5" hidden="false" customHeight="false" outlineLevel="0" collapsed="false">
      <c r="A9540" s="2" t="s">
        <v>78</v>
      </c>
      <c r="B9540" s="2" t="n">
        <v>100</v>
      </c>
      <c r="C9540" s="2" t="n">
        <v>409651.46875</v>
      </c>
      <c r="D9540" s="2" t="n">
        <v>323416</v>
      </c>
    </row>
    <row r="9541" customFormat="false" ht="12.5" hidden="false" customHeight="false" outlineLevel="0" collapsed="false">
      <c r="A9541" s="2" t="s">
        <v>79</v>
      </c>
      <c r="B9541" s="2" t="n">
        <v>100</v>
      </c>
      <c r="C9541" s="2" t="n">
        <v>363870.71875</v>
      </c>
      <c r="D9541" s="2" t="n">
        <v>307723.9375</v>
      </c>
    </row>
    <row r="9542" customFormat="false" ht="12.5" hidden="false" customHeight="false" outlineLevel="0" collapsed="false">
      <c r="A9542" s="2" t="s">
        <v>81</v>
      </c>
      <c r="B9542" s="2" t="n">
        <v>100</v>
      </c>
      <c r="C9542" s="2" t="n">
        <v>497043.46875</v>
      </c>
      <c r="D9542" s="2" t="n">
        <v>357852.0625</v>
      </c>
    </row>
    <row r="9543" customFormat="false" ht="12.5" hidden="false" customHeight="false" outlineLevel="0" collapsed="false">
      <c r="A9543" s="2" t="s">
        <v>82</v>
      </c>
      <c r="B9543" s="2" t="n">
        <v>100</v>
      </c>
      <c r="C9543" s="2" t="n">
        <v>541024.5</v>
      </c>
      <c r="D9543" s="2" t="n">
        <v>404522.1875</v>
      </c>
    </row>
    <row r="9544" customFormat="false" ht="12.5" hidden="false" customHeight="false" outlineLevel="0" collapsed="false">
      <c r="A9544" s="2" t="s">
        <v>83</v>
      </c>
      <c r="B9544" s="2" t="n">
        <v>100</v>
      </c>
      <c r="C9544" s="2" t="n">
        <v>377952.53125</v>
      </c>
      <c r="D9544" s="2" t="n">
        <v>371834.0625</v>
      </c>
    </row>
    <row r="9545" customFormat="false" ht="12.5" hidden="false" customHeight="false" outlineLevel="0" collapsed="false">
      <c r="A9545" s="2" t="s">
        <v>85</v>
      </c>
      <c r="B9545" s="2" t="n">
        <v>100</v>
      </c>
      <c r="C9545" s="2" t="n">
        <v>369240.6875</v>
      </c>
      <c r="D9545" s="2" t="n">
        <v>415164.3125</v>
      </c>
    </row>
    <row r="9546" customFormat="false" ht="12.5" hidden="false" customHeight="false" outlineLevel="0" collapsed="false">
      <c r="A9546" s="2" t="s">
        <v>86</v>
      </c>
      <c r="B9546" s="2" t="n">
        <v>100</v>
      </c>
      <c r="C9546" s="2" t="n">
        <v>426141.8125</v>
      </c>
      <c r="D9546" s="2" t="n">
        <v>525992.625</v>
      </c>
    </row>
    <row r="9547" customFormat="false" ht="12.5" hidden="false" customHeight="false" outlineLevel="0" collapsed="false">
      <c r="A9547" s="2" t="s">
        <v>154</v>
      </c>
      <c r="B9547" s="2" t="n">
        <v>100</v>
      </c>
      <c r="C9547" s="2"/>
      <c r="D9547" s="2"/>
    </row>
    <row r="9548" customFormat="false" ht="12.5" hidden="false" customHeight="false" outlineLevel="0" collapsed="false">
      <c r="A9548" s="2" t="s">
        <v>155</v>
      </c>
      <c r="B9548" s="2" t="n">
        <v>100</v>
      </c>
      <c r="C9548" s="2"/>
      <c r="D9548" s="2"/>
    </row>
    <row r="9549" customFormat="false" ht="12.5" hidden="false" customHeight="false" outlineLevel="0" collapsed="false">
      <c r="A9549" s="2" t="s">
        <v>156</v>
      </c>
      <c r="B9549" s="2" t="n">
        <v>100</v>
      </c>
      <c r="C9549" s="2"/>
      <c r="D9549" s="2"/>
    </row>
    <row r="9550" customFormat="false" ht="12.5" hidden="false" customHeight="false" outlineLevel="0" collapsed="false">
      <c r="A9550" s="2" t="s">
        <v>87</v>
      </c>
      <c r="B9550" s="2" t="n">
        <v>100</v>
      </c>
      <c r="C9550" s="2" t="n">
        <v>747720.75</v>
      </c>
      <c r="D9550" s="2" t="n">
        <v>498983.71875</v>
      </c>
    </row>
    <row r="9551" customFormat="false" ht="12.5" hidden="false" customHeight="false" outlineLevel="0" collapsed="false">
      <c r="A9551" s="2" t="s">
        <v>89</v>
      </c>
      <c r="B9551" s="2" t="n">
        <v>100</v>
      </c>
      <c r="C9551" s="2" t="n">
        <v>724961.6875</v>
      </c>
      <c r="D9551" s="2" t="n">
        <v>410643.15625</v>
      </c>
    </row>
    <row r="9552" customFormat="false" ht="12.5" hidden="false" customHeight="false" outlineLevel="0" collapsed="false">
      <c r="A9552" s="2" t="s">
        <v>90</v>
      </c>
      <c r="B9552" s="2" t="n">
        <v>100</v>
      </c>
      <c r="C9552" s="2" t="n">
        <v>695601.875</v>
      </c>
      <c r="D9552" s="2" t="n">
        <v>402455.25</v>
      </c>
    </row>
    <row r="9553" customFormat="false" ht="12.5" hidden="false" customHeight="false" outlineLevel="0" collapsed="false">
      <c r="A9553" s="2" t="s">
        <v>91</v>
      </c>
      <c r="B9553" s="2" t="n">
        <v>100</v>
      </c>
      <c r="C9553" s="2" t="n">
        <v>525564.75</v>
      </c>
      <c r="D9553" s="2" t="n">
        <v>375872.875</v>
      </c>
    </row>
    <row r="9554" customFormat="false" ht="12.5" hidden="false" customHeight="false" outlineLevel="0" collapsed="false">
      <c r="A9554" s="2" t="s">
        <v>93</v>
      </c>
      <c r="B9554" s="2" t="n">
        <v>100</v>
      </c>
      <c r="C9554" s="2" t="n">
        <v>567245.5</v>
      </c>
      <c r="D9554" s="2" t="n">
        <v>393476.25</v>
      </c>
    </row>
    <row r="9555" customFormat="false" ht="12.5" hidden="false" customHeight="false" outlineLevel="0" collapsed="false">
      <c r="A9555" s="2" t="s">
        <v>94</v>
      </c>
      <c r="B9555" s="2" t="n">
        <v>100</v>
      </c>
      <c r="C9555" s="2" t="n">
        <v>644238.625</v>
      </c>
      <c r="D9555" s="2" t="n">
        <v>471936.0625</v>
      </c>
    </row>
    <row r="9556" customFormat="false" ht="12.5" hidden="false" customHeight="false" outlineLevel="0" collapsed="false">
      <c r="A9556" s="2" t="s">
        <v>95</v>
      </c>
      <c r="B9556" s="2" t="n">
        <v>100</v>
      </c>
      <c r="C9556" s="2" t="n">
        <v>309905.09375</v>
      </c>
      <c r="D9556" s="2" t="n">
        <v>384847.5</v>
      </c>
    </row>
    <row r="9557" customFormat="false" ht="12.5" hidden="false" customHeight="false" outlineLevel="0" collapsed="false">
      <c r="A9557" s="2" t="s">
        <v>97</v>
      </c>
      <c r="B9557" s="2" t="n">
        <v>100</v>
      </c>
      <c r="C9557" s="2" t="n">
        <v>317118.25</v>
      </c>
      <c r="D9557" s="2" t="n">
        <v>431515.90625</v>
      </c>
    </row>
    <row r="9558" customFormat="false" ht="12.5" hidden="false" customHeight="false" outlineLevel="0" collapsed="false">
      <c r="A9558" s="2" t="s">
        <v>98</v>
      </c>
      <c r="B9558" s="2" t="n">
        <v>100</v>
      </c>
      <c r="C9558" s="2" t="n">
        <v>380722.34375</v>
      </c>
      <c r="D9558" s="2" t="n">
        <v>563908.75</v>
      </c>
    </row>
    <row r="9559" customFormat="false" ht="12.5" hidden="false" customHeight="false" outlineLevel="0" collapsed="false">
      <c r="A9559" s="2" t="s">
        <v>157</v>
      </c>
      <c r="B9559" s="2" t="n">
        <v>100</v>
      </c>
      <c r="C9559" s="2"/>
      <c r="D9559" s="2"/>
    </row>
    <row r="9560" customFormat="false" ht="12.5" hidden="false" customHeight="false" outlineLevel="0" collapsed="false">
      <c r="A9560" s="2" t="s">
        <v>158</v>
      </c>
      <c r="B9560" s="2" t="n">
        <v>100</v>
      </c>
      <c r="C9560" s="2"/>
      <c r="D9560" s="2"/>
    </row>
    <row r="9561" customFormat="false" ht="12.5" hidden="false" customHeight="false" outlineLevel="0" collapsed="false">
      <c r="A9561" s="2" t="s">
        <v>159</v>
      </c>
      <c r="B9561" s="2" t="n">
        <v>100</v>
      </c>
      <c r="C9561" s="2"/>
      <c r="D9561" s="2"/>
    </row>
    <row r="9562" customFormat="false" ht="12.5" hidden="false" customHeight="false" outlineLevel="0" collapsed="false">
      <c r="A9562" s="2" t="s">
        <v>99</v>
      </c>
      <c r="B9562" s="2" t="n">
        <v>100</v>
      </c>
      <c r="C9562" s="2" t="n">
        <v>892219.625</v>
      </c>
      <c r="D9562" s="2" t="n">
        <v>554507.625</v>
      </c>
    </row>
    <row r="9563" customFormat="false" ht="12.5" hidden="false" customHeight="false" outlineLevel="0" collapsed="false">
      <c r="A9563" s="2" t="s">
        <v>100</v>
      </c>
      <c r="B9563" s="2" t="n">
        <v>100</v>
      </c>
      <c r="C9563" s="2" t="n">
        <v>844819.25</v>
      </c>
      <c r="D9563" s="2" t="n">
        <v>468070.0625</v>
      </c>
    </row>
    <row r="9564" customFormat="false" ht="12.5" hidden="false" customHeight="false" outlineLevel="0" collapsed="false">
      <c r="A9564" s="2" t="s">
        <v>101</v>
      </c>
      <c r="B9564" s="2" t="n">
        <v>100</v>
      </c>
      <c r="C9564" s="2" t="n">
        <v>765499.6875</v>
      </c>
      <c r="D9564" s="2" t="n">
        <v>415072.0625</v>
      </c>
    </row>
    <row r="9565" customFormat="false" ht="12.5" hidden="false" customHeight="false" outlineLevel="0" collapsed="false">
      <c r="A9565" s="2" t="s">
        <v>102</v>
      </c>
      <c r="B9565" s="2" t="n">
        <v>100</v>
      </c>
      <c r="C9565" s="2" t="n">
        <v>147600.578125</v>
      </c>
      <c r="D9565" s="2" t="n">
        <v>390287.5625</v>
      </c>
    </row>
    <row r="9566" customFormat="false" ht="12.5" hidden="false" customHeight="false" outlineLevel="0" collapsed="false">
      <c r="A9566" s="2" t="s">
        <v>103</v>
      </c>
      <c r="B9566" s="2" t="n">
        <v>100</v>
      </c>
      <c r="C9566" s="2" t="n">
        <v>154995.78125</v>
      </c>
      <c r="D9566" s="2" t="n">
        <v>403168.5</v>
      </c>
    </row>
    <row r="9567" customFormat="false" ht="12.5" hidden="false" customHeight="false" outlineLevel="0" collapsed="false">
      <c r="A9567" s="2" t="s">
        <v>104</v>
      </c>
      <c r="B9567" s="2" t="n">
        <v>100</v>
      </c>
      <c r="C9567" s="2" t="n">
        <v>185797.203125</v>
      </c>
      <c r="D9567" s="2" t="n">
        <v>438292.875</v>
      </c>
    </row>
    <row r="9568" customFormat="false" ht="12.5" hidden="false" customHeight="false" outlineLevel="0" collapsed="false">
      <c r="A9568" s="2" t="s">
        <v>105</v>
      </c>
      <c r="B9568" s="2" t="n">
        <v>100</v>
      </c>
      <c r="C9568" s="2" t="n">
        <v>321092.46875</v>
      </c>
      <c r="D9568" s="2" t="n">
        <v>441331.1875</v>
      </c>
    </row>
    <row r="9569" customFormat="false" ht="12.5" hidden="false" customHeight="false" outlineLevel="0" collapsed="false">
      <c r="A9569" s="2" t="s">
        <v>106</v>
      </c>
      <c r="B9569" s="2" t="n">
        <v>100</v>
      </c>
      <c r="C9569" s="2" t="n">
        <v>273464.59375</v>
      </c>
      <c r="D9569" s="2" t="n">
        <v>483348.6875</v>
      </c>
    </row>
    <row r="9570" customFormat="false" ht="12.5" hidden="false" customHeight="false" outlineLevel="0" collapsed="false">
      <c r="A9570" s="2" t="s">
        <v>107</v>
      </c>
      <c r="B9570" s="2" t="n">
        <v>100</v>
      </c>
      <c r="C9570" s="2" t="n">
        <v>306675</v>
      </c>
      <c r="D9570" s="2" t="n">
        <v>560858.8125</v>
      </c>
    </row>
    <row r="9571" customFormat="false" ht="12.5" hidden="false" customHeight="false" outlineLevel="0" collapsed="false">
      <c r="A9571" s="2" t="s">
        <v>160</v>
      </c>
      <c r="B9571" s="2" t="n">
        <v>100</v>
      </c>
      <c r="C9571" s="2"/>
      <c r="D9571" s="2"/>
    </row>
    <row r="9572" customFormat="false" ht="12.5" hidden="false" customHeight="false" outlineLevel="0" collapsed="false">
      <c r="A9572" s="2" t="s">
        <v>161</v>
      </c>
      <c r="B9572" s="2" t="n">
        <v>100</v>
      </c>
      <c r="C9572" s="2"/>
      <c r="D9572" s="2"/>
    </row>
    <row r="9573" customFormat="false" ht="12.5" hidden="false" customHeight="false" outlineLevel="0" collapsed="false">
      <c r="A9573" s="2" t="s">
        <v>162</v>
      </c>
      <c r="B9573" s="2" t="n">
        <v>100</v>
      </c>
      <c r="C9573" s="2"/>
      <c r="D9573" s="2"/>
    </row>
    <row r="9574" customFormat="false" ht="12.5" hidden="false" customHeight="false" outlineLevel="0" collapsed="false">
      <c r="A9574" s="2" t="s">
        <v>108</v>
      </c>
      <c r="B9574" s="2" t="n">
        <v>100</v>
      </c>
      <c r="C9574" s="2" t="n">
        <v>860026.125</v>
      </c>
      <c r="D9574" s="2" t="n">
        <v>581312.375</v>
      </c>
    </row>
    <row r="9575" customFormat="false" ht="12.5" hidden="false" customHeight="false" outlineLevel="0" collapsed="false">
      <c r="A9575" s="2" t="s">
        <v>109</v>
      </c>
      <c r="B9575" s="2" t="n">
        <v>100</v>
      </c>
      <c r="C9575" s="2" t="n">
        <v>770848.5625</v>
      </c>
      <c r="D9575" s="2" t="n">
        <v>487942.875</v>
      </c>
    </row>
    <row r="9576" customFormat="false" ht="12.5" hidden="false" customHeight="false" outlineLevel="0" collapsed="false">
      <c r="A9576" s="2" t="s">
        <v>110</v>
      </c>
      <c r="B9576" s="2" t="n">
        <v>100</v>
      </c>
      <c r="C9576" s="2" t="n">
        <v>689358</v>
      </c>
      <c r="D9576" s="2" t="n">
        <v>427905.9375</v>
      </c>
    </row>
    <row r="9577" customFormat="false" ht="12.5" hidden="false" customHeight="false" outlineLevel="0" collapsed="false">
      <c r="A9577" s="2" t="s">
        <v>111</v>
      </c>
      <c r="B9577" s="2" t="n">
        <v>100</v>
      </c>
      <c r="C9577" s="2" t="n">
        <v>331554.75</v>
      </c>
      <c r="D9577" s="2" t="n">
        <v>475984.21875</v>
      </c>
    </row>
    <row r="9578" customFormat="false" ht="12.5" hidden="false" customHeight="false" outlineLevel="0" collapsed="false">
      <c r="A9578" s="2" t="s">
        <v>112</v>
      </c>
      <c r="B9578" s="2" t="n">
        <v>100</v>
      </c>
      <c r="C9578" s="2" t="n">
        <v>275406.4375</v>
      </c>
      <c r="D9578" s="2" t="n">
        <v>423917.5625</v>
      </c>
    </row>
    <row r="9579" customFormat="false" ht="12.5" hidden="false" customHeight="false" outlineLevel="0" collapsed="false">
      <c r="A9579" s="2" t="s">
        <v>113</v>
      </c>
      <c r="B9579" s="2" t="n">
        <v>100</v>
      </c>
      <c r="C9579" s="2" t="n">
        <v>208792.609375</v>
      </c>
      <c r="D9579" s="2" t="n">
        <v>490030.40625</v>
      </c>
    </row>
    <row r="9580" customFormat="false" ht="12.5" hidden="false" customHeight="false" outlineLevel="0" collapsed="false">
      <c r="A9580" s="2" t="s">
        <v>114</v>
      </c>
      <c r="B9580" s="2" t="n">
        <v>100</v>
      </c>
      <c r="C9580" s="2" t="n">
        <v>356574.6875</v>
      </c>
      <c r="D9580" s="2" t="n">
        <v>491959.71875</v>
      </c>
    </row>
    <row r="9581" customFormat="false" ht="12.5" hidden="false" customHeight="false" outlineLevel="0" collapsed="false">
      <c r="A9581" s="2" t="s">
        <v>115</v>
      </c>
      <c r="B9581" s="2" t="n">
        <v>100</v>
      </c>
      <c r="C9581" s="2" t="n">
        <v>373274.53125</v>
      </c>
      <c r="D9581" s="2" t="n">
        <v>585903.375</v>
      </c>
    </row>
    <row r="9582" customFormat="false" ht="12.5" hidden="false" customHeight="false" outlineLevel="0" collapsed="false">
      <c r="A9582" s="2" t="s">
        <v>116</v>
      </c>
      <c r="B9582" s="2" t="n">
        <v>100</v>
      </c>
      <c r="C9582" s="2" t="n">
        <v>382870.125</v>
      </c>
      <c r="D9582" s="2" t="n">
        <v>638346.9375</v>
      </c>
    </row>
    <row r="9583" customFormat="false" ht="12.5" hidden="false" customHeight="false" outlineLevel="0" collapsed="false">
      <c r="A9583" s="2" t="s">
        <v>163</v>
      </c>
      <c r="B9583" s="2" t="n">
        <v>100</v>
      </c>
      <c r="C9583" s="2"/>
      <c r="D9583" s="2"/>
    </row>
    <row r="9584" customFormat="false" ht="12.5" hidden="false" customHeight="false" outlineLevel="0" collapsed="false">
      <c r="A9584" s="2" t="s">
        <v>164</v>
      </c>
      <c r="B9584" s="2" t="n">
        <v>100</v>
      </c>
      <c r="C9584" s="2"/>
      <c r="D9584" s="2"/>
    </row>
    <row r="9585" customFormat="false" ht="12.5" hidden="false" customHeight="false" outlineLevel="0" collapsed="false">
      <c r="A9585" s="2" t="s">
        <v>165</v>
      </c>
      <c r="B9585" s="2" t="n">
        <v>100</v>
      </c>
      <c r="C9585" s="2"/>
      <c r="D9585" s="2"/>
    </row>
    <row r="9586" customFormat="false" ht="12.5" hidden="false" customHeight="false" outlineLevel="0" collapsed="false">
      <c r="A9586" s="2" t="s">
        <v>117</v>
      </c>
      <c r="B9586" s="2" t="n">
        <v>100</v>
      </c>
      <c r="C9586" s="2" t="n">
        <v>903008.4375</v>
      </c>
      <c r="D9586" s="2" t="n">
        <v>597599.8125</v>
      </c>
    </row>
    <row r="9587" customFormat="false" ht="12.5" hidden="false" customHeight="false" outlineLevel="0" collapsed="false">
      <c r="A9587" s="2" t="s">
        <v>118</v>
      </c>
      <c r="B9587" s="2" t="n">
        <v>100</v>
      </c>
      <c r="C9587" s="2" t="n">
        <v>846085.375</v>
      </c>
      <c r="D9587" s="2" t="n">
        <v>554766.5</v>
      </c>
    </row>
    <row r="9588" customFormat="false" ht="12.5" hidden="false" customHeight="false" outlineLevel="0" collapsed="false">
      <c r="A9588" s="2" t="s">
        <v>119</v>
      </c>
      <c r="B9588" s="2" t="n">
        <v>100</v>
      </c>
      <c r="C9588" s="2" t="n">
        <v>778170.6875</v>
      </c>
      <c r="D9588" s="2" t="n">
        <v>492948.78125</v>
      </c>
    </row>
    <row r="9589" customFormat="false" ht="12.5" hidden="false" customHeight="false" outlineLevel="0" collapsed="false">
      <c r="A9589" s="2" t="s">
        <v>120</v>
      </c>
      <c r="B9589" s="2" t="n">
        <v>100</v>
      </c>
      <c r="C9589" s="2" t="n">
        <v>318980.5625</v>
      </c>
      <c r="D9589" s="2" t="n">
        <v>445032.0625</v>
      </c>
    </row>
    <row r="9590" customFormat="false" ht="12.5" hidden="false" customHeight="false" outlineLevel="0" collapsed="false">
      <c r="A9590" s="2" t="s">
        <v>121</v>
      </c>
      <c r="B9590" s="2" t="n">
        <v>100</v>
      </c>
      <c r="C9590" s="2" t="n">
        <v>263943.8125</v>
      </c>
      <c r="D9590" s="2" t="n">
        <v>453261.75</v>
      </c>
    </row>
    <row r="9591" customFormat="false" ht="12.5" hidden="false" customHeight="false" outlineLevel="0" collapsed="false">
      <c r="A9591" s="2" t="s">
        <v>122</v>
      </c>
      <c r="B9591" s="2" t="n">
        <v>100</v>
      </c>
      <c r="C9591" s="2" t="n">
        <v>294797.1875</v>
      </c>
      <c r="D9591" s="2" t="n">
        <v>502152.5625</v>
      </c>
    </row>
    <row r="9592" customFormat="false" ht="12.5" hidden="false" customHeight="false" outlineLevel="0" collapsed="false">
      <c r="A9592" s="2" t="s">
        <v>123</v>
      </c>
      <c r="B9592" s="2" t="n">
        <v>100</v>
      </c>
      <c r="C9592" s="2" t="n">
        <v>409465.90625</v>
      </c>
      <c r="D9592" s="2" t="n">
        <v>506479.1875</v>
      </c>
    </row>
    <row r="9593" customFormat="false" ht="12.5" hidden="false" customHeight="false" outlineLevel="0" collapsed="false">
      <c r="A9593" s="2" t="s">
        <v>124</v>
      </c>
      <c r="B9593" s="2" t="n">
        <v>100</v>
      </c>
      <c r="C9593" s="2" t="n">
        <v>407047.21875</v>
      </c>
      <c r="D9593" s="2" t="n">
        <v>593119.625</v>
      </c>
    </row>
    <row r="9594" customFormat="false" ht="12.5" hidden="false" customHeight="false" outlineLevel="0" collapsed="false">
      <c r="A9594" s="2" t="s">
        <v>125</v>
      </c>
      <c r="B9594" s="2" t="n">
        <v>100</v>
      </c>
      <c r="C9594" s="2" t="n">
        <v>394359.625</v>
      </c>
      <c r="D9594" s="2" t="n">
        <v>626742.8125</v>
      </c>
    </row>
    <row r="9595" customFormat="false" ht="12.5" hidden="false" customHeight="false" outlineLevel="0" collapsed="false">
      <c r="A9595" s="2" t="s">
        <v>166</v>
      </c>
      <c r="B9595" s="2" t="n">
        <v>100</v>
      </c>
      <c r="C9595" s="2"/>
      <c r="D9595" s="2"/>
    </row>
    <row r="9596" customFormat="false" ht="12.5" hidden="false" customHeight="false" outlineLevel="0" collapsed="false">
      <c r="A9596" s="2" t="s">
        <v>167</v>
      </c>
      <c r="B9596" s="2" t="n">
        <v>100</v>
      </c>
      <c r="C9596" s="2"/>
      <c r="D9596" s="2"/>
    </row>
    <row r="9597" customFormat="false" ht="12.5" hidden="false" customHeight="false" outlineLevel="0" collapsed="false">
      <c r="A9597" s="2" t="s">
        <v>168</v>
      </c>
      <c r="B9597" s="2" t="n">
        <v>100</v>
      </c>
      <c r="C9597" s="2"/>
      <c r="D9597" s="2"/>
    </row>
    <row r="9598" customFormat="false" ht="12.5" hidden="false" customHeight="false" outlineLevel="0" collapsed="false">
      <c r="A9598" s="2" t="s">
        <v>126</v>
      </c>
      <c r="B9598" s="2" t="n">
        <v>100</v>
      </c>
      <c r="C9598" s="2" t="n">
        <v>713421.9375</v>
      </c>
      <c r="D9598" s="2" t="n">
        <v>658382.9375</v>
      </c>
    </row>
    <row r="9599" customFormat="false" ht="12.5" hidden="false" customHeight="false" outlineLevel="0" collapsed="false">
      <c r="A9599" s="2" t="s">
        <v>127</v>
      </c>
      <c r="B9599" s="2" t="n">
        <v>100</v>
      </c>
      <c r="C9599" s="2" t="n">
        <v>702512.9375</v>
      </c>
      <c r="D9599" s="2" t="n">
        <v>574802.625</v>
      </c>
    </row>
    <row r="9600" customFormat="false" ht="12.5" hidden="false" customHeight="false" outlineLevel="0" collapsed="false">
      <c r="A9600" s="2" t="s">
        <v>128</v>
      </c>
      <c r="B9600" s="2" t="n">
        <v>100</v>
      </c>
      <c r="C9600" s="2" t="n">
        <v>542868.5</v>
      </c>
      <c r="D9600" s="2" t="n">
        <v>450526.8125</v>
      </c>
    </row>
    <row r="9601" customFormat="false" ht="12.5" hidden="false" customHeight="false" outlineLevel="0" collapsed="false">
      <c r="A9601" s="2" t="s">
        <v>129</v>
      </c>
      <c r="B9601" s="2" t="n">
        <v>100</v>
      </c>
      <c r="C9601" s="2" t="n">
        <v>363420.375</v>
      </c>
      <c r="D9601" s="2" t="n">
        <v>503027.0625</v>
      </c>
    </row>
    <row r="9602" customFormat="false" ht="12.5" hidden="false" customHeight="false" outlineLevel="0" collapsed="false">
      <c r="A9602" s="2" t="s">
        <v>130</v>
      </c>
      <c r="B9602" s="2" t="n">
        <v>100</v>
      </c>
      <c r="C9602" s="2" t="n">
        <v>421628.21875</v>
      </c>
      <c r="D9602" s="2" t="n">
        <v>540126.0625</v>
      </c>
    </row>
    <row r="9603" customFormat="false" ht="12.5" hidden="false" customHeight="false" outlineLevel="0" collapsed="false">
      <c r="A9603" s="2" t="s">
        <v>131</v>
      </c>
      <c r="B9603" s="2" t="n">
        <v>100</v>
      </c>
      <c r="C9603" s="2" t="n">
        <v>423582.21875</v>
      </c>
      <c r="D9603" s="2" t="n">
        <v>576913.125</v>
      </c>
    </row>
    <row r="9604" customFormat="false" ht="12.5" hidden="false" customHeight="false" outlineLevel="0" collapsed="false">
      <c r="A9604" s="2" t="s">
        <v>132</v>
      </c>
      <c r="B9604" s="2" t="n">
        <v>100</v>
      </c>
      <c r="C9604" s="2" t="n">
        <v>339099.1875</v>
      </c>
      <c r="D9604" s="2" t="n">
        <v>575898.4375</v>
      </c>
    </row>
    <row r="9605" customFormat="false" ht="12.5" hidden="false" customHeight="false" outlineLevel="0" collapsed="false">
      <c r="A9605" s="2" t="s">
        <v>133</v>
      </c>
      <c r="B9605" s="2" t="n">
        <v>100</v>
      </c>
      <c r="C9605" s="2" t="n">
        <v>299102.5</v>
      </c>
      <c r="D9605" s="2" t="n">
        <v>563824.875</v>
      </c>
    </row>
    <row r="9606" customFormat="false" ht="12.5" hidden="false" customHeight="false" outlineLevel="0" collapsed="false">
      <c r="A9606" s="2" t="s">
        <v>134</v>
      </c>
      <c r="B9606" s="2" t="n">
        <v>100</v>
      </c>
      <c r="C9606" s="2" t="n">
        <v>375967.625</v>
      </c>
      <c r="D9606" s="2" t="n">
        <v>677251.125</v>
      </c>
    </row>
    <row r="9607" customFormat="false" ht="12.5" hidden="false" customHeight="false" outlineLevel="0" collapsed="false">
      <c r="A9607" s="2" t="s">
        <v>169</v>
      </c>
      <c r="B9607" s="2" t="n">
        <v>100</v>
      </c>
      <c r="C9607" s="2"/>
      <c r="D9607" s="2"/>
    </row>
    <row r="9608" customFormat="false" ht="12.5" hidden="false" customHeight="false" outlineLevel="0" collapsed="false">
      <c r="A9608" s="2" t="s">
        <v>170</v>
      </c>
      <c r="B9608" s="2" t="n">
        <v>100</v>
      </c>
      <c r="C9608" s="2"/>
      <c r="D9608" s="2"/>
    </row>
    <row r="9609" customFormat="false" ht="12.5" hidden="false" customHeight="false" outlineLevel="0" collapsed="false">
      <c r="A9609" s="2" t="s">
        <v>147</v>
      </c>
      <c r="B9609" s="2" t="n">
        <v>101</v>
      </c>
      <c r="C9609" s="2"/>
      <c r="D9609" s="2"/>
    </row>
    <row r="9610" customFormat="false" ht="12.5" hidden="false" customHeight="false" outlineLevel="0" collapsed="false">
      <c r="A9610" s="2" t="s">
        <v>44</v>
      </c>
      <c r="B9610" s="2" t="n">
        <v>101</v>
      </c>
      <c r="C9610" s="2" t="n">
        <v>220610.09375</v>
      </c>
      <c r="D9610" s="2" t="n">
        <v>430504.96875</v>
      </c>
    </row>
    <row r="9611" customFormat="false" ht="12.5" hidden="false" customHeight="false" outlineLevel="0" collapsed="false">
      <c r="A9611" s="2" t="s">
        <v>52</v>
      </c>
      <c r="B9611" s="2" t="n">
        <v>101</v>
      </c>
      <c r="C9611" s="2" t="n">
        <v>135119.875</v>
      </c>
      <c r="D9611" s="2" t="n">
        <v>333350.125</v>
      </c>
    </row>
    <row r="9612" customFormat="false" ht="12.5" hidden="false" customHeight="false" outlineLevel="0" collapsed="false">
      <c r="A9612" s="2" t="s">
        <v>53</v>
      </c>
      <c r="B9612" s="2" t="n">
        <v>101</v>
      </c>
      <c r="C9612" s="2" t="n">
        <v>132443.109375</v>
      </c>
      <c r="D9612" s="2" t="n">
        <v>324014.0625</v>
      </c>
    </row>
    <row r="9613" customFormat="false" ht="12.5" hidden="false" customHeight="false" outlineLevel="0" collapsed="false">
      <c r="A9613" s="2" t="s">
        <v>54</v>
      </c>
      <c r="B9613" s="2" t="n">
        <v>101</v>
      </c>
      <c r="C9613" s="2" t="n">
        <v>298663.21875</v>
      </c>
      <c r="D9613" s="2" t="n">
        <v>301798.3125</v>
      </c>
    </row>
    <row r="9614" customFormat="false" ht="12.5" hidden="false" customHeight="false" outlineLevel="0" collapsed="false">
      <c r="A9614" s="2" t="s">
        <v>56</v>
      </c>
      <c r="B9614" s="2" t="n">
        <v>101</v>
      </c>
      <c r="C9614" s="2" t="n">
        <v>317627.96875</v>
      </c>
      <c r="D9614" s="2" t="n">
        <v>321444.4375</v>
      </c>
    </row>
    <row r="9615" customFormat="false" ht="12.5" hidden="false" customHeight="false" outlineLevel="0" collapsed="false">
      <c r="A9615" s="2" t="s">
        <v>57</v>
      </c>
      <c r="B9615" s="2" t="n">
        <v>101</v>
      </c>
      <c r="C9615" s="2" t="n">
        <v>359652.90625</v>
      </c>
      <c r="D9615" s="2" t="n">
        <v>373876.90625</v>
      </c>
    </row>
    <row r="9616" customFormat="false" ht="12.5" hidden="false" customHeight="false" outlineLevel="0" collapsed="false">
      <c r="A9616" s="2" t="s">
        <v>58</v>
      </c>
      <c r="B9616" s="2" t="n">
        <v>101</v>
      </c>
      <c r="C9616" s="2" t="n">
        <v>184631.953125</v>
      </c>
      <c r="D9616" s="2" t="n">
        <v>356168.96875</v>
      </c>
    </row>
    <row r="9617" customFormat="false" ht="12.5" hidden="false" customHeight="false" outlineLevel="0" collapsed="false">
      <c r="A9617" s="2" t="s">
        <v>61</v>
      </c>
      <c r="B9617" s="2" t="n">
        <v>101</v>
      </c>
      <c r="C9617" s="2" t="n">
        <v>243963.234375</v>
      </c>
      <c r="D9617" s="2" t="n">
        <v>477323.53125</v>
      </c>
    </row>
    <row r="9618" customFormat="false" ht="12.5" hidden="false" customHeight="false" outlineLevel="0" collapsed="false">
      <c r="A9618" s="2" t="s">
        <v>62</v>
      </c>
      <c r="B9618" s="2" t="n">
        <v>101</v>
      </c>
      <c r="C9618" s="2" t="n">
        <v>293986</v>
      </c>
      <c r="D9618" s="2" t="n">
        <v>532440.4375</v>
      </c>
    </row>
    <row r="9619" customFormat="false" ht="12.5" hidden="false" customHeight="false" outlineLevel="0" collapsed="false">
      <c r="A9619" s="2" t="s">
        <v>148</v>
      </c>
      <c r="B9619" s="2" t="n">
        <v>101</v>
      </c>
      <c r="C9619" s="2"/>
      <c r="D9619" s="2"/>
    </row>
    <row r="9620" customFormat="false" ht="12.5" hidden="false" customHeight="false" outlineLevel="0" collapsed="false">
      <c r="A9620" s="2" t="s">
        <v>149</v>
      </c>
      <c r="B9620" s="2" t="n">
        <v>101</v>
      </c>
      <c r="C9620" s="2"/>
      <c r="D9620" s="2"/>
    </row>
    <row r="9621" customFormat="false" ht="12.5" hidden="false" customHeight="false" outlineLevel="0" collapsed="false">
      <c r="A9621" s="2" t="s">
        <v>150</v>
      </c>
      <c r="B9621" s="2" t="n">
        <v>101</v>
      </c>
      <c r="C9621" s="2"/>
      <c r="D9621" s="2"/>
    </row>
    <row r="9622" customFormat="false" ht="12.5" hidden="false" customHeight="false" outlineLevel="0" collapsed="false">
      <c r="A9622" s="2" t="s">
        <v>63</v>
      </c>
      <c r="B9622" s="2" t="n">
        <v>101</v>
      </c>
      <c r="C9622" s="2" t="n">
        <v>366604.96875</v>
      </c>
      <c r="D9622" s="2" t="n">
        <v>483615.65625</v>
      </c>
    </row>
    <row r="9623" customFormat="false" ht="12.5" hidden="false" customHeight="false" outlineLevel="0" collapsed="false">
      <c r="A9623" s="2" t="s">
        <v>65</v>
      </c>
      <c r="B9623" s="2" t="n">
        <v>101</v>
      </c>
      <c r="C9623" s="2" t="n">
        <v>354546</v>
      </c>
      <c r="D9623" s="2" t="n">
        <v>382725.03125</v>
      </c>
    </row>
    <row r="9624" customFormat="false" ht="12.5" hidden="false" customHeight="false" outlineLevel="0" collapsed="false">
      <c r="A9624" s="2" t="s">
        <v>66</v>
      </c>
      <c r="B9624" s="2" t="n">
        <v>101</v>
      </c>
      <c r="C9624" s="2" t="n">
        <v>190035.390625</v>
      </c>
      <c r="D9624" s="2" t="n">
        <v>333497.3125</v>
      </c>
    </row>
    <row r="9625" customFormat="false" ht="12.5" hidden="false" customHeight="false" outlineLevel="0" collapsed="false">
      <c r="A9625" s="2" t="s">
        <v>67</v>
      </c>
      <c r="B9625" s="2" t="n">
        <v>101</v>
      </c>
      <c r="C9625" s="2" t="n">
        <v>365182.3125</v>
      </c>
      <c r="D9625" s="2" t="n">
        <v>302656.34375</v>
      </c>
    </row>
    <row r="9626" customFormat="false" ht="12.5" hidden="false" customHeight="false" outlineLevel="0" collapsed="false">
      <c r="A9626" s="2" t="s">
        <v>69</v>
      </c>
      <c r="B9626" s="2" t="n">
        <v>101</v>
      </c>
      <c r="C9626" s="2" t="n">
        <v>395147.5625</v>
      </c>
      <c r="D9626" s="2" t="n">
        <v>329018.1875</v>
      </c>
    </row>
    <row r="9627" customFormat="false" ht="12.5" hidden="false" customHeight="false" outlineLevel="0" collapsed="false">
      <c r="A9627" s="2" t="s">
        <v>70</v>
      </c>
      <c r="B9627" s="2" t="n">
        <v>101</v>
      </c>
      <c r="C9627" s="2" t="n">
        <v>451810.625</v>
      </c>
      <c r="D9627" s="2" t="n">
        <v>364711.875</v>
      </c>
    </row>
    <row r="9628" customFormat="false" ht="12.5" hidden="false" customHeight="false" outlineLevel="0" collapsed="false">
      <c r="A9628" s="2" t="s">
        <v>71</v>
      </c>
      <c r="B9628" s="2" t="n">
        <v>101</v>
      </c>
      <c r="C9628" s="2" t="n">
        <v>217376.953125</v>
      </c>
      <c r="D9628" s="2" t="n">
        <v>378208.25</v>
      </c>
    </row>
    <row r="9629" customFormat="false" ht="12.5" hidden="false" customHeight="false" outlineLevel="0" collapsed="false">
      <c r="A9629" s="2" t="s">
        <v>73</v>
      </c>
      <c r="B9629" s="2" t="n">
        <v>101</v>
      </c>
      <c r="C9629" s="2" t="n">
        <v>237422.140625</v>
      </c>
      <c r="D9629" s="2" t="n">
        <v>426468.0625</v>
      </c>
    </row>
    <row r="9630" customFormat="false" ht="12.5" hidden="false" customHeight="false" outlineLevel="0" collapsed="false">
      <c r="A9630" s="2" t="s">
        <v>74</v>
      </c>
      <c r="B9630" s="2" t="n">
        <v>101</v>
      </c>
      <c r="C9630" s="2" t="n">
        <v>307974.625</v>
      </c>
      <c r="D9630" s="2" t="n">
        <v>537635.8125</v>
      </c>
    </row>
    <row r="9631" customFormat="false" ht="12.5" hidden="false" customHeight="false" outlineLevel="0" collapsed="false">
      <c r="A9631" s="2" t="s">
        <v>151</v>
      </c>
      <c r="B9631" s="2" t="n">
        <v>101</v>
      </c>
      <c r="C9631" s="2"/>
      <c r="D9631" s="2"/>
    </row>
    <row r="9632" customFormat="false" ht="12.5" hidden="false" customHeight="false" outlineLevel="0" collapsed="false">
      <c r="A9632" s="2" t="s">
        <v>152</v>
      </c>
      <c r="B9632" s="2" t="n">
        <v>101</v>
      </c>
      <c r="C9632" s="2"/>
      <c r="D9632" s="2"/>
    </row>
    <row r="9633" customFormat="false" ht="12.5" hidden="false" customHeight="false" outlineLevel="0" collapsed="false">
      <c r="A9633" s="2" t="s">
        <v>153</v>
      </c>
      <c r="B9633" s="2" t="n">
        <v>101</v>
      </c>
      <c r="C9633" s="2"/>
      <c r="D9633" s="2"/>
    </row>
    <row r="9634" customFormat="false" ht="12.5" hidden="false" customHeight="false" outlineLevel="0" collapsed="false">
      <c r="A9634" s="2" t="s">
        <v>75</v>
      </c>
      <c r="B9634" s="2" t="n">
        <v>101</v>
      </c>
      <c r="C9634" s="2" t="n">
        <v>529124.6875</v>
      </c>
      <c r="D9634" s="2" t="n">
        <v>491228.84375</v>
      </c>
    </row>
    <row r="9635" customFormat="false" ht="12.5" hidden="false" customHeight="false" outlineLevel="0" collapsed="false">
      <c r="A9635" s="2" t="s">
        <v>77</v>
      </c>
      <c r="B9635" s="2" t="n">
        <v>101</v>
      </c>
      <c r="C9635" s="2" t="n">
        <v>407728.34375</v>
      </c>
      <c r="D9635" s="2" t="n">
        <v>381501.65625</v>
      </c>
    </row>
    <row r="9636" customFormat="false" ht="12.5" hidden="false" customHeight="false" outlineLevel="0" collapsed="false">
      <c r="A9636" s="2" t="s">
        <v>78</v>
      </c>
      <c r="B9636" s="2" t="n">
        <v>101</v>
      </c>
      <c r="C9636" s="2" t="n">
        <v>386720.34375</v>
      </c>
      <c r="D9636" s="2" t="n">
        <v>323004.15625</v>
      </c>
    </row>
    <row r="9637" customFormat="false" ht="12.5" hidden="false" customHeight="false" outlineLevel="0" collapsed="false">
      <c r="A9637" s="2" t="s">
        <v>79</v>
      </c>
      <c r="B9637" s="2" t="n">
        <v>101</v>
      </c>
      <c r="C9637" s="2" t="n">
        <v>347848.8125</v>
      </c>
      <c r="D9637" s="2" t="n">
        <v>307742.28125</v>
      </c>
    </row>
    <row r="9638" customFormat="false" ht="12.5" hidden="false" customHeight="false" outlineLevel="0" collapsed="false">
      <c r="A9638" s="2" t="s">
        <v>81</v>
      </c>
      <c r="B9638" s="2" t="n">
        <v>101</v>
      </c>
      <c r="C9638" s="2" t="n">
        <v>474279.625</v>
      </c>
      <c r="D9638" s="2" t="n">
        <v>357027.96875</v>
      </c>
    </row>
    <row r="9639" customFormat="false" ht="12.5" hidden="false" customHeight="false" outlineLevel="0" collapsed="false">
      <c r="A9639" s="2" t="s">
        <v>82</v>
      </c>
      <c r="B9639" s="2" t="n">
        <v>101</v>
      </c>
      <c r="C9639" s="2" t="n">
        <v>516888.96875</v>
      </c>
      <c r="D9639" s="2" t="n">
        <v>404185.15625</v>
      </c>
    </row>
    <row r="9640" customFormat="false" ht="12.5" hidden="false" customHeight="false" outlineLevel="0" collapsed="false">
      <c r="A9640" s="2" t="s">
        <v>83</v>
      </c>
      <c r="B9640" s="2" t="n">
        <v>101</v>
      </c>
      <c r="C9640" s="2" t="n">
        <v>271428.96875</v>
      </c>
      <c r="D9640" s="2" t="n">
        <v>371795.0625</v>
      </c>
    </row>
    <row r="9641" customFormat="false" ht="12.5" hidden="false" customHeight="false" outlineLevel="0" collapsed="false">
      <c r="A9641" s="2" t="s">
        <v>85</v>
      </c>
      <c r="B9641" s="2" t="n">
        <v>101</v>
      </c>
      <c r="C9641" s="2" t="n">
        <v>267501.59375</v>
      </c>
      <c r="D9641" s="2" t="n">
        <v>415093.9375</v>
      </c>
    </row>
    <row r="9642" customFormat="false" ht="12.5" hidden="false" customHeight="false" outlineLevel="0" collapsed="false">
      <c r="A9642" s="2" t="s">
        <v>86</v>
      </c>
      <c r="B9642" s="2" t="n">
        <v>101</v>
      </c>
      <c r="C9642" s="2" t="n">
        <v>327652</v>
      </c>
      <c r="D9642" s="2" t="n">
        <v>525176.0625</v>
      </c>
    </row>
    <row r="9643" customFormat="false" ht="12.5" hidden="false" customHeight="false" outlineLevel="0" collapsed="false">
      <c r="A9643" s="2" t="s">
        <v>154</v>
      </c>
      <c r="B9643" s="2" t="n">
        <v>101</v>
      </c>
      <c r="C9643" s="2"/>
      <c r="D9643" s="2"/>
    </row>
    <row r="9644" customFormat="false" ht="12.5" hidden="false" customHeight="false" outlineLevel="0" collapsed="false">
      <c r="A9644" s="2" t="s">
        <v>155</v>
      </c>
      <c r="B9644" s="2" t="n">
        <v>101</v>
      </c>
      <c r="C9644" s="2"/>
      <c r="D9644" s="2"/>
    </row>
    <row r="9645" customFormat="false" ht="12.5" hidden="false" customHeight="false" outlineLevel="0" collapsed="false">
      <c r="A9645" s="2" t="s">
        <v>156</v>
      </c>
      <c r="B9645" s="2" t="n">
        <v>101</v>
      </c>
      <c r="C9645" s="2"/>
      <c r="D9645" s="2"/>
    </row>
    <row r="9646" customFormat="false" ht="12.5" hidden="false" customHeight="false" outlineLevel="0" collapsed="false">
      <c r="A9646" s="2" t="s">
        <v>87</v>
      </c>
      <c r="B9646" s="2" t="n">
        <v>101</v>
      </c>
      <c r="C9646" s="2" t="n">
        <v>710460.1875</v>
      </c>
      <c r="D9646" s="2" t="n">
        <v>498849.03125</v>
      </c>
    </row>
    <row r="9647" customFormat="false" ht="12.5" hidden="false" customHeight="false" outlineLevel="0" collapsed="false">
      <c r="A9647" s="2" t="s">
        <v>89</v>
      </c>
      <c r="B9647" s="2" t="n">
        <v>101</v>
      </c>
      <c r="C9647" s="2" t="n">
        <v>689352.3125</v>
      </c>
      <c r="D9647" s="2" t="n">
        <v>409779.75</v>
      </c>
    </row>
    <row r="9648" customFormat="false" ht="12.5" hidden="false" customHeight="false" outlineLevel="0" collapsed="false">
      <c r="A9648" s="2" t="s">
        <v>90</v>
      </c>
      <c r="B9648" s="2" t="n">
        <v>101</v>
      </c>
      <c r="C9648" s="2" t="n">
        <v>663943.1875</v>
      </c>
      <c r="D9648" s="2" t="n">
        <v>401590.5</v>
      </c>
    </row>
    <row r="9649" customFormat="false" ht="12.5" hidden="false" customHeight="false" outlineLevel="0" collapsed="false">
      <c r="A9649" s="2" t="s">
        <v>91</v>
      </c>
      <c r="B9649" s="2" t="n">
        <v>101</v>
      </c>
      <c r="C9649" s="2" t="n">
        <v>500346.40625</v>
      </c>
      <c r="D9649" s="2" t="n">
        <v>375369.59375</v>
      </c>
    </row>
    <row r="9650" customFormat="false" ht="12.5" hidden="false" customHeight="false" outlineLevel="0" collapsed="false">
      <c r="A9650" s="2" t="s">
        <v>93</v>
      </c>
      <c r="B9650" s="2" t="n">
        <v>101</v>
      </c>
      <c r="C9650" s="2" t="n">
        <v>544182.25</v>
      </c>
      <c r="D9650" s="2" t="n">
        <v>393141.09375</v>
      </c>
    </row>
    <row r="9651" customFormat="false" ht="12.5" hidden="false" customHeight="false" outlineLevel="0" collapsed="false">
      <c r="A9651" s="2" t="s">
        <v>94</v>
      </c>
      <c r="B9651" s="2" t="n">
        <v>101</v>
      </c>
      <c r="C9651" s="2" t="n">
        <v>616450</v>
      </c>
      <c r="D9651" s="2" t="n">
        <v>471164.5</v>
      </c>
    </row>
    <row r="9652" customFormat="false" ht="12.5" hidden="false" customHeight="false" outlineLevel="0" collapsed="false">
      <c r="A9652" s="2" t="s">
        <v>95</v>
      </c>
      <c r="B9652" s="2" t="n">
        <v>101</v>
      </c>
      <c r="C9652" s="2" t="n">
        <v>230488.4375</v>
      </c>
      <c r="D9652" s="2" t="n">
        <v>384475.4375</v>
      </c>
    </row>
    <row r="9653" customFormat="false" ht="12.5" hidden="false" customHeight="false" outlineLevel="0" collapsed="false">
      <c r="A9653" s="2" t="s">
        <v>97</v>
      </c>
      <c r="B9653" s="2" t="n">
        <v>101</v>
      </c>
      <c r="C9653" s="2" t="n">
        <v>238039.890625</v>
      </c>
      <c r="D9653" s="2" t="n">
        <v>431419.15625</v>
      </c>
    </row>
    <row r="9654" customFormat="false" ht="12.5" hidden="false" customHeight="false" outlineLevel="0" collapsed="false">
      <c r="A9654" s="2" t="s">
        <v>98</v>
      </c>
      <c r="B9654" s="2" t="n">
        <v>101</v>
      </c>
      <c r="C9654" s="2" t="n">
        <v>310503.75</v>
      </c>
      <c r="D9654" s="2" t="n">
        <v>563294.375</v>
      </c>
    </row>
    <row r="9655" customFormat="false" ht="12.5" hidden="false" customHeight="false" outlineLevel="0" collapsed="false">
      <c r="A9655" s="2" t="s">
        <v>157</v>
      </c>
      <c r="B9655" s="2" t="n">
        <v>101</v>
      </c>
      <c r="C9655" s="2"/>
      <c r="D9655" s="2"/>
    </row>
    <row r="9656" customFormat="false" ht="12.5" hidden="false" customHeight="false" outlineLevel="0" collapsed="false">
      <c r="A9656" s="2" t="s">
        <v>158</v>
      </c>
      <c r="B9656" s="2" t="n">
        <v>101</v>
      </c>
      <c r="C9656" s="2"/>
      <c r="D9656" s="2"/>
    </row>
    <row r="9657" customFormat="false" ht="12.5" hidden="false" customHeight="false" outlineLevel="0" collapsed="false">
      <c r="A9657" s="2" t="s">
        <v>159</v>
      </c>
      <c r="B9657" s="2" t="n">
        <v>101</v>
      </c>
      <c r="C9657" s="2"/>
      <c r="D9657" s="2"/>
    </row>
    <row r="9658" customFormat="false" ht="12.5" hidden="false" customHeight="false" outlineLevel="0" collapsed="false">
      <c r="A9658" s="2" t="s">
        <v>99</v>
      </c>
      <c r="B9658" s="2" t="n">
        <v>101</v>
      </c>
      <c r="C9658" s="2" t="n">
        <v>849049.75</v>
      </c>
      <c r="D9658" s="2" t="n">
        <v>554409.125</v>
      </c>
    </row>
    <row r="9659" customFormat="false" ht="12.5" hidden="false" customHeight="false" outlineLevel="0" collapsed="false">
      <c r="A9659" s="2" t="s">
        <v>100</v>
      </c>
      <c r="B9659" s="2" t="n">
        <v>101</v>
      </c>
      <c r="C9659" s="2" t="n">
        <v>804238.1875</v>
      </c>
      <c r="D9659" s="2" t="n">
        <v>468533.375</v>
      </c>
    </row>
    <row r="9660" customFormat="false" ht="12.5" hidden="false" customHeight="false" outlineLevel="0" collapsed="false">
      <c r="A9660" s="2" t="s">
        <v>101</v>
      </c>
      <c r="B9660" s="2" t="n">
        <v>101</v>
      </c>
      <c r="C9660" s="2" t="n">
        <v>730294.5625</v>
      </c>
      <c r="D9660" s="2" t="n">
        <v>415299.5</v>
      </c>
    </row>
    <row r="9661" customFormat="false" ht="12.5" hidden="false" customHeight="false" outlineLevel="0" collapsed="false">
      <c r="A9661" s="2" t="s">
        <v>102</v>
      </c>
      <c r="B9661" s="2" t="n">
        <v>101</v>
      </c>
      <c r="C9661" s="2" t="n">
        <v>146327.578125</v>
      </c>
      <c r="D9661" s="2" t="n">
        <v>390199.84375</v>
      </c>
    </row>
    <row r="9662" customFormat="false" ht="12.5" hidden="false" customHeight="false" outlineLevel="0" collapsed="false">
      <c r="A9662" s="2" t="s">
        <v>103</v>
      </c>
      <c r="B9662" s="2" t="n">
        <v>101</v>
      </c>
      <c r="C9662" s="2" t="n">
        <v>153538.359375</v>
      </c>
      <c r="D9662" s="2" t="n">
        <v>402597.875</v>
      </c>
    </row>
    <row r="9663" customFormat="false" ht="12.5" hidden="false" customHeight="false" outlineLevel="0" collapsed="false">
      <c r="A9663" s="2" t="s">
        <v>104</v>
      </c>
      <c r="B9663" s="2" t="n">
        <v>101</v>
      </c>
      <c r="C9663" s="2" t="n">
        <v>184938.359375</v>
      </c>
      <c r="D9663" s="2" t="n">
        <v>437988.84375</v>
      </c>
    </row>
    <row r="9664" customFormat="false" ht="12.5" hidden="false" customHeight="false" outlineLevel="0" collapsed="false">
      <c r="A9664" s="2" t="s">
        <v>105</v>
      </c>
      <c r="B9664" s="2" t="n">
        <v>101</v>
      </c>
      <c r="C9664" s="2" t="n">
        <v>241062.375</v>
      </c>
      <c r="D9664" s="2" t="n">
        <v>440079.5</v>
      </c>
    </row>
    <row r="9665" customFormat="false" ht="12.5" hidden="false" customHeight="false" outlineLevel="0" collapsed="false">
      <c r="A9665" s="2" t="s">
        <v>106</v>
      </c>
      <c r="B9665" s="2" t="n">
        <v>101</v>
      </c>
      <c r="C9665" s="2" t="n">
        <v>223251.46875</v>
      </c>
      <c r="D9665" s="2" t="n">
        <v>482062.8125</v>
      </c>
    </row>
    <row r="9666" customFormat="false" ht="12.5" hidden="false" customHeight="false" outlineLevel="0" collapsed="false">
      <c r="A9666" s="2" t="s">
        <v>107</v>
      </c>
      <c r="B9666" s="2" t="n">
        <v>101</v>
      </c>
      <c r="C9666" s="2" t="n">
        <v>273341.8125</v>
      </c>
      <c r="D9666" s="2" t="n">
        <v>560667.1875</v>
      </c>
    </row>
    <row r="9667" customFormat="false" ht="12.5" hidden="false" customHeight="false" outlineLevel="0" collapsed="false">
      <c r="A9667" s="2" t="s">
        <v>160</v>
      </c>
      <c r="B9667" s="2" t="n">
        <v>101</v>
      </c>
      <c r="C9667" s="2"/>
      <c r="D9667" s="2"/>
    </row>
    <row r="9668" customFormat="false" ht="12.5" hidden="false" customHeight="false" outlineLevel="0" collapsed="false">
      <c r="A9668" s="2" t="s">
        <v>161</v>
      </c>
      <c r="B9668" s="2" t="n">
        <v>101</v>
      </c>
      <c r="C9668" s="2"/>
      <c r="D9668" s="2"/>
    </row>
    <row r="9669" customFormat="false" ht="12.5" hidden="false" customHeight="false" outlineLevel="0" collapsed="false">
      <c r="A9669" s="2" t="s">
        <v>162</v>
      </c>
      <c r="B9669" s="2" t="n">
        <v>101</v>
      </c>
      <c r="C9669" s="2"/>
      <c r="D9669" s="2"/>
    </row>
    <row r="9670" customFormat="false" ht="12.5" hidden="false" customHeight="false" outlineLevel="0" collapsed="false">
      <c r="A9670" s="2" t="s">
        <v>108</v>
      </c>
      <c r="B9670" s="2" t="n">
        <v>101</v>
      </c>
      <c r="C9670" s="2" t="n">
        <v>821433.75</v>
      </c>
      <c r="D9670" s="2" t="n">
        <v>579875.5</v>
      </c>
    </row>
    <row r="9671" customFormat="false" ht="12.5" hidden="false" customHeight="false" outlineLevel="0" collapsed="false">
      <c r="A9671" s="2" t="s">
        <v>109</v>
      </c>
      <c r="B9671" s="2" t="n">
        <v>101</v>
      </c>
      <c r="C9671" s="2" t="n">
        <v>733178.3125</v>
      </c>
      <c r="D9671" s="2" t="n">
        <v>487010.46875</v>
      </c>
    </row>
    <row r="9672" customFormat="false" ht="12.5" hidden="false" customHeight="false" outlineLevel="0" collapsed="false">
      <c r="A9672" s="2" t="s">
        <v>110</v>
      </c>
      <c r="B9672" s="2" t="n">
        <v>101</v>
      </c>
      <c r="C9672" s="2" t="n">
        <v>657485.625</v>
      </c>
      <c r="D9672" s="2" t="n">
        <v>426708.875</v>
      </c>
    </row>
    <row r="9673" customFormat="false" ht="12.5" hidden="false" customHeight="false" outlineLevel="0" collapsed="false">
      <c r="A9673" s="2" t="s">
        <v>111</v>
      </c>
      <c r="B9673" s="2" t="n">
        <v>101</v>
      </c>
      <c r="C9673" s="2" t="n">
        <v>246997.8125</v>
      </c>
      <c r="D9673" s="2" t="n">
        <v>475340.03125</v>
      </c>
    </row>
    <row r="9674" customFormat="false" ht="12.5" hidden="false" customHeight="false" outlineLevel="0" collapsed="false">
      <c r="A9674" s="2" t="s">
        <v>112</v>
      </c>
      <c r="B9674" s="2" t="n">
        <v>101</v>
      </c>
      <c r="C9674" s="2" t="n">
        <v>210894.890625</v>
      </c>
      <c r="D9674" s="2" t="n">
        <v>423756.625</v>
      </c>
    </row>
    <row r="9675" customFormat="false" ht="12.5" hidden="false" customHeight="false" outlineLevel="0" collapsed="false">
      <c r="A9675" s="2" t="s">
        <v>113</v>
      </c>
      <c r="B9675" s="2" t="n">
        <v>101</v>
      </c>
      <c r="C9675" s="2" t="n">
        <v>208151.9375</v>
      </c>
      <c r="D9675" s="2" t="n">
        <v>489365.96875</v>
      </c>
    </row>
    <row r="9676" customFormat="false" ht="12.5" hidden="false" customHeight="false" outlineLevel="0" collapsed="false">
      <c r="A9676" s="2" t="s">
        <v>114</v>
      </c>
      <c r="B9676" s="2" t="n">
        <v>101</v>
      </c>
      <c r="C9676" s="2" t="n">
        <v>274550.875</v>
      </c>
      <c r="D9676" s="2" t="n">
        <v>491706.09375</v>
      </c>
    </row>
    <row r="9677" customFormat="false" ht="12.5" hidden="false" customHeight="false" outlineLevel="0" collapsed="false">
      <c r="A9677" s="2" t="s">
        <v>115</v>
      </c>
      <c r="B9677" s="2" t="n">
        <v>101</v>
      </c>
      <c r="C9677" s="2" t="n">
        <v>287590.96875</v>
      </c>
      <c r="D9677" s="2" t="n">
        <v>585078.125</v>
      </c>
    </row>
    <row r="9678" customFormat="false" ht="12.5" hidden="false" customHeight="false" outlineLevel="0" collapsed="false">
      <c r="A9678" s="2" t="s">
        <v>116</v>
      </c>
      <c r="B9678" s="2" t="n">
        <v>101</v>
      </c>
      <c r="C9678" s="2" t="n">
        <v>335983.1875</v>
      </c>
      <c r="D9678" s="2" t="n">
        <v>637419.3125</v>
      </c>
    </row>
    <row r="9679" customFormat="false" ht="12.5" hidden="false" customHeight="false" outlineLevel="0" collapsed="false">
      <c r="A9679" s="2" t="s">
        <v>163</v>
      </c>
      <c r="B9679" s="2" t="n">
        <v>101</v>
      </c>
      <c r="C9679" s="2"/>
      <c r="D9679" s="2"/>
    </row>
    <row r="9680" customFormat="false" ht="12.5" hidden="false" customHeight="false" outlineLevel="0" collapsed="false">
      <c r="A9680" s="2" t="s">
        <v>164</v>
      </c>
      <c r="B9680" s="2" t="n">
        <v>101</v>
      </c>
      <c r="C9680" s="2"/>
      <c r="D9680" s="2"/>
    </row>
    <row r="9681" customFormat="false" ht="12.5" hidden="false" customHeight="false" outlineLevel="0" collapsed="false">
      <c r="A9681" s="2" t="s">
        <v>165</v>
      </c>
      <c r="B9681" s="2" t="n">
        <v>101</v>
      </c>
      <c r="C9681" s="2"/>
      <c r="D9681" s="2"/>
    </row>
    <row r="9682" customFormat="false" ht="12.5" hidden="false" customHeight="false" outlineLevel="0" collapsed="false">
      <c r="A9682" s="2" t="s">
        <v>117</v>
      </c>
      <c r="B9682" s="2" t="n">
        <v>101</v>
      </c>
      <c r="C9682" s="2" t="n">
        <v>838676.1875</v>
      </c>
      <c r="D9682" s="2" t="n">
        <v>597283.3125</v>
      </c>
    </row>
    <row r="9683" customFormat="false" ht="12.5" hidden="false" customHeight="false" outlineLevel="0" collapsed="false">
      <c r="A9683" s="2" t="s">
        <v>118</v>
      </c>
      <c r="B9683" s="2" t="n">
        <v>101</v>
      </c>
      <c r="C9683" s="2" t="n">
        <v>785649.75</v>
      </c>
      <c r="D9683" s="2" t="n">
        <v>553196.375</v>
      </c>
    </row>
    <row r="9684" customFormat="false" ht="12.5" hidden="false" customHeight="false" outlineLevel="0" collapsed="false">
      <c r="A9684" s="2" t="s">
        <v>119</v>
      </c>
      <c r="B9684" s="2" t="n">
        <v>101</v>
      </c>
      <c r="C9684" s="2" t="n">
        <v>727850.8125</v>
      </c>
      <c r="D9684" s="2" t="n">
        <v>491577</v>
      </c>
    </row>
    <row r="9685" customFormat="false" ht="12.5" hidden="false" customHeight="false" outlineLevel="0" collapsed="false">
      <c r="A9685" s="2" t="s">
        <v>120</v>
      </c>
      <c r="B9685" s="2" t="n">
        <v>101</v>
      </c>
      <c r="C9685" s="2" t="n">
        <v>233852.6875</v>
      </c>
      <c r="D9685" s="2" t="n">
        <v>444477.625</v>
      </c>
    </row>
    <row r="9686" customFormat="false" ht="12.5" hidden="false" customHeight="false" outlineLevel="0" collapsed="false">
      <c r="A9686" s="2" t="s">
        <v>121</v>
      </c>
      <c r="B9686" s="2" t="n">
        <v>101</v>
      </c>
      <c r="C9686" s="2" t="n">
        <v>213752.375</v>
      </c>
      <c r="D9686" s="2" t="n">
        <v>452406.40625</v>
      </c>
    </row>
    <row r="9687" customFormat="false" ht="12.5" hidden="false" customHeight="false" outlineLevel="0" collapsed="false">
      <c r="A9687" s="2" t="s">
        <v>122</v>
      </c>
      <c r="B9687" s="2" t="n">
        <v>101</v>
      </c>
      <c r="C9687" s="2" t="n">
        <v>246826.34375</v>
      </c>
      <c r="D9687" s="2" t="n">
        <v>501221.75</v>
      </c>
    </row>
    <row r="9688" customFormat="false" ht="12.5" hidden="false" customHeight="false" outlineLevel="0" collapsed="false">
      <c r="A9688" s="2" t="s">
        <v>123</v>
      </c>
      <c r="B9688" s="2" t="n">
        <v>101</v>
      </c>
      <c r="C9688" s="2" t="n">
        <v>301213.59375</v>
      </c>
      <c r="D9688" s="2" t="n">
        <v>505864.4375</v>
      </c>
    </row>
    <row r="9689" customFormat="false" ht="12.5" hidden="false" customHeight="false" outlineLevel="0" collapsed="false">
      <c r="A9689" s="2" t="s">
        <v>124</v>
      </c>
      <c r="B9689" s="2" t="n">
        <v>101</v>
      </c>
      <c r="C9689" s="2" t="n">
        <v>311778.46875</v>
      </c>
      <c r="D9689" s="2" t="n">
        <v>592297.625</v>
      </c>
    </row>
    <row r="9690" customFormat="false" ht="12.5" hidden="false" customHeight="false" outlineLevel="0" collapsed="false">
      <c r="A9690" s="2" t="s">
        <v>125</v>
      </c>
      <c r="B9690" s="2" t="n">
        <v>101</v>
      </c>
      <c r="C9690" s="2" t="n">
        <v>327092.1875</v>
      </c>
      <c r="D9690" s="2" t="n">
        <v>625954.3125</v>
      </c>
    </row>
    <row r="9691" customFormat="false" ht="12.5" hidden="false" customHeight="false" outlineLevel="0" collapsed="false">
      <c r="A9691" s="2" t="s">
        <v>166</v>
      </c>
      <c r="B9691" s="2" t="n">
        <v>101</v>
      </c>
      <c r="C9691" s="2"/>
      <c r="D9691" s="2"/>
    </row>
    <row r="9692" customFormat="false" ht="12.5" hidden="false" customHeight="false" outlineLevel="0" collapsed="false">
      <c r="A9692" s="2" t="s">
        <v>167</v>
      </c>
      <c r="B9692" s="2" t="n">
        <v>101</v>
      </c>
      <c r="C9692" s="2"/>
      <c r="D9692" s="2"/>
    </row>
    <row r="9693" customFormat="false" ht="12.5" hidden="false" customHeight="false" outlineLevel="0" collapsed="false">
      <c r="A9693" s="2" t="s">
        <v>168</v>
      </c>
      <c r="B9693" s="2" t="n">
        <v>101</v>
      </c>
      <c r="C9693" s="2"/>
      <c r="D9693" s="2"/>
    </row>
    <row r="9694" customFormat="false" ht="12.5" hidden="false" customHeight="false" outlineLevel="0" collapsed="false">
      <c r="A9694" s="2" t="s">
        <v>126</v>
      </c>
      <c r="B9694" s="2" t="n">
        <v>101</v>
      </c>
      <c r="C9694" s="2" t="n">
        <v>649250.375</v>
      </c>
      <c r="D9694" s="2" t="n">
        <v>658500.375</v>
      </c>
    </row>
    <row r="9695" customFormat="false" ht="12.5" hidden="false" customHeight="false" outlineLevel="0" collapsed="false">
      <c r="A9695" s="2" t="s">
        <v>127</v>
      </c>
      <c r="B9695" s="2" t="n">
        <v>101</v>
      </c>
      <c r="C9695" s="2" t="n">
        <v>625775.1875</v>
      </c>
      <c r="D9695" s="2" t="n">
        <v>573529.4375</v>
      </c>
    </row>
    <row r="9696" customFormat="false" ht="12.5" hidden="false" customHeight="false" outlineLevel="0" collapsed="false">
      <c r="A9696" s="2" t="s">
        <v>128</v>
      </c>
      <c r="B9696" s="2" t="n">
        <v>101</v>
      </c>
      <c r="C9696" s="2" t="n">
        <v>491440.375</v>
      </c>
      <c r="D9696" s="2" t="n">
        <v>450618.71875</v>
      </c>
    </row>
    <row r="9697" customFormat="false" ht="12.5" hidden="false" customHeight="false" outlineLevel="0" collapsed="false">
      <c r="A9697" s="2" t="s">
        <v>129</v>
      </c>
      <c r="B9697" s="2" t="n">
        <v>101</v>
      </c>
      <c r="C9697" s="2" t="n">
        <v>266625.375</v>
      </c>
      <c r="D9697" s="2" t="n">
        <v>502327.5</v>
      </c>
    </row>
    <row r="9698" customFormat="false" ht="12.5" hidden="false" customHeight="false" outlineLevel="0" collapsed="false">
      <c r="A9698" s="2" t="s">
        <v>130</v>
      </c>
      <c r="B9698" s="2" t="n">
        <v>101</v>
      </c>
      <c r="C9698" s="2" t="n">
        <v>318932.8125</v>
      </c>
      <c r="D9698" s="2" t="n">
        <v>539339.3125</v>
      </c>
    </row>
    <row r="9699" customFormat="false" ht="12.5" hidden="false" customHeight="false" outlineLevel="0" collapsed="false">
      <c r="A9699" s="2" t="s">
        <v>131</v>
      </c>
      <c r="B9699" s="2" t="n">
        <v>101</v>
      </c>
      <c r="C9699" s="2" t="n">
        <v>324133.71875</v>
      </c>
      <c r="D9699" s="2" t="n">
        <v>576070.625</v>
      </c>
    </row>
    <row r="9700" customFormat="false" ht="12.5" hidden="false" customHeight="false" outlineLevel="0" collapsed="false">
      <c r="A9700" s="2" t="s">
        <v>132</v>
      </c>
      <c r="B9700" s="2" t="n">
        <v>101</v>
      </c>
      <c r="C9700" s="2" t="n">
        <v>280834.96875</v>
      </c>
      <c r="D9700" s="2" t="n">
        <v>574199.4375</v>
      </c>
    </row>
    <row r="9701" customFormat="false" ht="12.5" hidden="false" customHeight="false" outlineLevel="0" collapsed="false">
      <c r="A9701" s="2" t="s">
        <v>133</v>
      </c>
      <c r="B9701" s="2" t="n">
        <v>101</v>
      </c>
      <c r="C9701" s="2" t="n">
        <v>261243.09375</v>
      </c>
      <c r="D9701" s="2" t="n">
        <v>563106.5</v>
      </c>
    </row>
    <row r="9702" customFormat="false" ht="12.5" hidden="false" customHeight="false" outlineLevel="0" collapsed="false">
      <c r="A9702" s="2" t="s">
        <v>134</v>
      </c>
      <c r="B9702" s="2" t="n">
        <v>101</v>
      </c>
      <c r="C9702" s="2" t="n">
        <v>347689.09375</v>
      </c>
      <c r="D9702" s="2" t="n">
        <v>677790.3125</v>
      </c>
    </row>
    <row r="9703" customFormat="false" ht="12.5" hidden="false" customHeight="false" outlineLevel="0" collapsed="false">
      <c r="A9703" s="2" t="s">
        <v>169</v>
      </c>
      <c r="B9703" s="2" t="n">
        <v>101</v>
      </c>
      <c r="C9703" s="2"/>
      <c r="D9703" s="2"/>
    </row>
    <row r="9704" customFormat="false" ht="12.5" hidden="false" customHeight="false" outlineLevel="0" collapsed="false">
      <c r="A9704" s="2" t="s">
        <v>170</v>
      </c>
      <c r="B9704" s="2" t="n">
        <v>101</v>
      </c>
      <c r="C9704" s="2"/>
      <c r="D9704" s="2"/>
    </row>
    <row r="9705" customFormat="false" ht="12.5" hidden="false" customHeight="false" outlineLevel="0" collapsed="false">
      <c r="A9705" s="2" t="s">
        <v>147</v>
      </c>
      <c r="B9705" s="2" t="n">
        <v>102</v>
      </c>
      <c r="C9705" s="2"/>
      <c r="D9705" s="2"/>
    </row>
    <row r="9706" customFormat="false" ht="12.5" hidden="false" customHeight="false" outlineLevel="0" collapsed="false">
      <c r="A9706" s="2" t="s">
        <v>44</v>
      </c>
      <c r="B9706" s="2" t="n">
        <v>102</v>
      </c>
      <c r="C9706" s="2" t="n">
        <v>219444.90625</v>
      </c>
      <c r="D9706" s="2" t="n">
        <v>429728.90625</v>
      </c>
    </row>
    <row r="9707" customFormat="false" ht="12.5" hidden="false" customHeight="false" outlineLevel="0" collapsed="false">
      <c r="A9707" s="2" t="s">
        <v>52</v>
      </c>
      <c r="B9707" s="2" t="n">
        <v>102</v>
      </c>
      <c r="C9707" s="2" t="n">
        <v>133932.40625</v>
      </c>
      <c r="D9707" s="2" t="n">
        <v>333745.125</v>
      </c>
    </row>
    <row r="9708" customFormat="false" ht="12.5" hidden="false" customHeight="false" outlineLevel="0" collapsed="false">
      <c r="A9708" s="2" t="s">
        <v>53</v>
      </c>
      <c r="B9708" s="2" t="n">
        <v>102</v>
      </c>
      <c r="C9708" s="2" t="n">
        <v>131375.390625</v>
      </c>
      <c r="D9708" s="2" t="n">
        <v>323461</v>
      </c>
    </row>
    <row r="9709" customFormat="false" ht="12.5" hidden="false" customHeight="false" outlineLevel="0" collapsed="false">
      <c r="A9709" s="2" t="s">
        <v>54</v>
      </c>
      <c r="B9709" s="2" t="n">
        <v>102</v>
      </c>
      <c r="C9709" s="2" t="n">
        <v>252253.4375</v>
      </c>
      <c r="D9709" s="2" t="n">
        <v>301641.1875</v>
      </c>
    </row>
    <row r="9710" customFormat="false" ht="12.5" hidden="false" customHeight="false" outlineLevel="0" collapsed="false">
      <c r="A9710" s="2" t="s">
        <v>56</v>
      </c>
      <c r="B9710" s="2" t="n">
        <v>102</v>
      </c>
      <c r="C9710" s="2" t="n">
        <v>258658.859375</v>
      </c>
      <c r="D9710" s="2" t="n">
        <v>321044.875</v>
      </c>
    </row>
    <row r="9711" customFormat="false" ht="12.5" hidden="false" customHeight="false" outlineLevel="0" collapsed="false">
      <c r="A9711" s="2" t="s">
        <v>57</v>
      </c>
      <c r="B9711" s="2" t="n">
        <v>102</v>
      </c>
      <c r="C9711" s="2" t="n">
        <v>299711</v>
      </c>
      <c r="D9711" s="2" t="n">
        <v>373343.5</v>
      </c>
    </row>
    <row r="9712" customFormat="false" ht="12.5" hidden="false" customHeight="false" outlineLevel="0" collapsed="false">
      <c r="A9712" s="2" t="s">
        <v>58</v>
      </c>
      <c r="B9712" s="2" t="n">
        <v>102</v>
      </c>
      <c r="C9712" s="2" t="n">
        <v>155135.9375</v>
      </c>
      <c r="D9712" s="2" t="n">
        <v>356099.0625</v>
      </c>
    </row>
    <row r="9713" customFormat="false" ht="12.5" hidden="false" customHeight="false" outlineLevel="0" collapsed="false">
      <c r="A9713" s="2" t="s">
        <v>61</v>
      </c>
      <c r="B9713" s="2" t="n">
        <v>102</v>
      </c>
      <c r="C9713" s="2" t="n">
        <v>209671.046875</v>
      </c>
      <c r="D9713" s="2" t="n">
        <v>477118.03125</v>
      </c>
    </row>
    <row r="9714" customFormat="false" ht="12.5" hidden="false" customHeight="false" outlineLevel="0" collapsed="false">
      <c r="A9714" s="2" t="s">
        <v>62</v>
      </c>
      <c r="B9714" s="2" t="n">
        <v>102</v>
      </c>
      <c r="C9714" s="2" t="n">
        <v>269149.625</v>
      </c>
      <c r="D9714" s="2" t="n">
        <v>531528.625</v>
      </c>
    </row>
    <row r="9715" customFormat="false" ht="12.5" hidden="false" customHeight="false" outlineLevel="0" collapsed="false">
      <c r="A9715" s="2" t="s">
        <v>148</v>
      </c>
      <c r="B9715" s="2" t="n">
        <v>102</v>
      </c>
      <c r="C9715" s="2"/>
      <c r="D9715" s="2"/>
    </row>
    <row r="9716" customFormat="false" ht="12.5" hidden="false" customHeight="false" outlineLevel="0" collapsed="false">
      <c r="A9716" s="2" t="s">
        <v>149</v>
      </c>
      <c r="B9716" s="2" t="n">
        <v>102</v>
      </c>
      <c r="C9716" s="2"/>
      <c r="D9716" s="2"/>
    </row>
    <row r="9717" customFormat="false" ht="12.5" hidden="false" customHeight="false" outlineLevel="0" collapsed="false">
      <c r="A9717" s="2" t="s">
        <v>150</v>
      </c>
      <c r="B9717" s="2" t="n">
        <v>102</v>
      </c>
      <c r="C9717" s="2"/>
      <c r="D9717" s="2"/>
    </row>
    <row r="9718" customFormat="false" ht="12.5" hidden="false" customHeight="false" outlineLevel="0" collapsed="false">
      <c r="A9718" s="2" t="s">
        <v>63</v>
      </c>
      <c r="B9718" s="2" t="n">
        <v>102</v>
      </c>
      <c r="C9718" s="2" t="n">
        <v>323145.25</v>
      </c>
      <c r="D9718" s="2" t="n">
        <v>482567.1875</v>
      </c>
    </row>
    <row r="9719" customFormat="false" ht="12.5" hidden="false" customHeight="false" outlineLevel="0" collapsed="false">
      <c r="A9719" s="2" t="s">
        <v>65</v>
      </c>
      <c r="B9719" s="2" t="n">
        <v>102</v>
      </c>
      <c r="C9719" s="2" t="n">
        <v>304280.96875</v>
      </c>
      <c r="D9719" s="2" t="n">
        <v>382828.9375</v>
      </c>
    </row>
    <row r="9720" customFormat="false" ht="12.5" hidden="false" customHeight="false" outlineLevel="0" collapsed="false">
      <c r="A9720" s="2" t="s">
        <v>66</v>
      </c>
      <c r="B9720" s="2" t="n">
        <v>102</v>
      </c>
      <c r="C9720" s="2" t="n">
        <v>164741.234375</v>
      </c>
      <c r="D9720" s="2" t="n">
        <v>332958.8125</v>
      </c>
    </row>
    <row r="9721" customFormat="false" ht="12.5" hidden="false" customHeight="false" outlineLevel="0" collapsed="false">
      <c r="A9721" s="2" t="s">
        <v>67</v>
      </c>
      <c r="B9721" s="2" t="n">
        <v>102</v>
      </c>
      <c r="C9721" s="2" t="n">
        <v>315236.71875</v>
      </c>
      <c r="D9721" s="2" t="n">
        <v>302133.53125</v>
      </c>
    </row>
    <row r="9722" customFormat="false" ht="12.5" hidden="false" customHeight="false" outlineLevel="0" collapsed="false">
      <c r="A9722" s="2" t="s">
        <v>69</v>
      </c>
      <c r="B9722" s="2" t="n">
        <v>102</v>
      </c>
      <c r="C9722" s="2" t="n">
        <v>342837.0625</v>
      </c>
      <c r="D9722" s="2" t="n">
        <v>328562.59375</v>
      </c>
    </row>
    <row r="9723" customFormat="false" ht="12.5" hidden="false" customHeight="false" outlineLevel="0" collapsed="false">
      <c r="A9723" s="2" t="s">
        <v>70</v>
      </c>
      <c r="B9723" s="2" t="n">
        <v>102</v>
      </c>
      <c r="C9723" s="2" t="n">
        <v>388846.3125</v>
      </c>
      <c r="D9723" s="2" t="n">
        <v>364043.25</v>
      </c>
    </row>
    <row r="9724" customFormat="false" ht="12.5" hidden="false" customHeight="false" outlineLevel="0" collapsed="false">
      <c r="A9724" s="2" t="s">
        <v>71</v>
      </c>
      <c r="B9724" s="2" t="n">
        <v>102</v>
      </c>
      <c r="C9724" s="2" t="n">
        <v>175972.578125</v>
      </c>
      <c r="D9724" s="2" t="n">
        <v>377394.90625</v>
      </c>
    </row>
    <row r="9725" customFormat="false" ht="12.5" hidden="false" customHeight="false" outlineLevel="0" collapsed="false">
      <c r="A9725" s="2" t="s">
        <v>73</v>
      </c>
      <c r="B9725" s="2" t="n">
        <v>102</v>
      </c>
      <c r="C9725" s="2" t="n">
        <v>194349.703125</v>
      </c>
      <c r="D9725" s="2" t="n">
        <v>426281.0625</v>
      </c>
    </row>
    <row r="9726" customFormat="false" ht="12.5" hidden="false" customHeight="false" outlineLevel="0" collapsed="false">
      <c r="A9726" s="2" t="s">
        <v>74</v>
      </c>
      <c r="B9726" s="2" t="n">
        <v>102</v>
      </c>
      <c r="C9726" s="2" t="n">
        <v>271573.65625</v>
      </c>
      <c r="D9726" s="2" t="n">
        <v>537788.125</v>
      </c>
    </row>
    <row r="9727" customFormat="false" ht="12.5" hidden="false" customHeight="false" outlineLevel="0" collapsed="false">
      <c r="A9727" s="2" t="s">
        <v>151</v>
      </c>
      <c r="B9727" s="2" t="n">
        <v>102</v>
      </c>
      <c r="C9727" s="2"/>
      <c r="D9727" s="2"/>
    </row>
    <row r="9728" customFormat="false" ht="12.5" hidden="false" customHeight="false" outlineLevel="0" collapsed="false">
      <c r="A9728" s="2" t="s">
        <v>152</v>
      </c>
      <c r="B9728" s="2" t="n">
        <v>102</v>
      </c>
      <c r="C9728" s="2"/>
      <c r="D9728" s="2"/>
    </row>
    <row r="9729" customFormat="false" ht="12.5" hidden="false" customHeight="false" outlineLevel="0" collapsed="false">
      <c r="A9729" s="2" t="s">
        <v>153</v>
      </c>
      <c r="B9729" s="2" t="n">
        <v>102</v>
      </c>
      <c r="C9729" s="2"/>
      <c r="D9729" s="2"/>
    </row>
    <row r="9730" customFormat="false" ht="12.5" hidden="false" customHeight="false" outlineLevel="0" collapsed="false">
      <c r="A9730" s="2" t="s">
        <v>75</v>
      </c>
      <c r="B9730" s="2" t="n">
        <v>102</v>
      </c>
      <c r="C9730" s="2" t="n">
        <v>473709.5</v>
      </c>
      <c r="D9730" s="2" t="n">
        <v>489932.53125</v>
      </c>
    </row>
    <row r="9731" customFormat="false" ht="12.5" hidden="false" customHeight="false" outlineLevel="0" collapsed="false">
      <c r="A9731" s="2" t="s">
        <v>77</v>
      </c>
      <c r="B9731" s="2" t="n">
        <v>102</v>
      </c>
      <c r="C9731" s="2" t="n">
        <v>359404.8125</v>
      </c>
      <c r="D9731" s="2" t="n">
        <v>381046.84375</v>
      </c>
    </row>
    <row r="9732" customFormat="false" ht="12.5" hidden="false" customHeight="false" outlineLevel="0" collapsed="false">
      <c r="A9732" s="2" t="s">
        <v>78</v>
      </c>
      <c r="B9732" s="2" t="n">
        <v>102</v>
      </c>
      <c r="C9732" s="2" t="n">
        <v>346352.90625</v>
      </c>
      <c r="D9732" s="2" t="n">
        <v>322539.8125</v>
      </c>
    </row>
    <row r="9733" customFormat="false" ht="12.5" hidden="false" customHeight="false" outlineLevel="0" collapsed="false">
      <c r="A9733" s="2" t="s">
        <v>79</v>
      </c>
      <c r="B9733" s="2" t="n">
        <v>102</v>
      </c>
      <c r="C9733" s="2" t="n">
        <v>317510.4375</v>
      </c>
      <c r="D9733" s="2" t="n">
        <v>307268.6875</v>
      </c>
    </row>
    <row r="9734" customFormat="false" ht="12.5" hidden="false" customHeight="false" outlineLevel="0" collapsed="false">
      <c r="A9734" s="2" t="s">
        <v>81</v>
      </c>
      <c r="B9734" s="2" t="n">
        <v>102</v>
      </c>
      <c r="C9734" s="2" t="n">
        <v>434466.1875</v>
      </c>
      <c r="D9734" s="2" t="n">
        <v>356457.4375</v>
      </c>
    </row>
    <row r="9735" customFormat="false" ht="12.5" hidden="false" customHeight="false" outlineLevel="0" collapsed="false">
      <c r="A9735" s="2" t="s">
        <v>82</v>
      </c>
      <c r="B9735" s="2" t="n">
        <v>102</v>
      </c>
      <c r="C9735" s="2" t="n">
        <v>472172.90625</v>
      </c>
      <c r="D9735" s="2" t="n">
        <v>403061</v>
      </c>
    </row>
    <row r="9736" customFormat="false" ht="12.5" hidden="false" customHeight="false" outlineLevel="0" collapsed="false">
      <c r="A9736" s="2" t="s">
        <v>83</v>
      </c>
      <c r="B9736" s="2" t="n">
        <v>102</v>
      </c>
      <c r="C9736" s="2" t="n">
        <v>200464.171875</v>
      </c>
      <c r="D9736" s="2" t="n">
        <v>370895.625</v>
      </c>
    </row>
    <row r="9737" customFormat="false" ht="12.5" hidden="false" customHeight="false" outlineLevel="0" collapsed="false">
      <c r="A9737" s="2" t="s">
        <v>85</v>
      </c>
      <c r="B9737" s="2" t="n">
        <v>102</v>
      </c>
      <c r="C9737" s="2" t="n">
        <v>208083.703125</v>
      </c>
      <c r="D9737" s="2" t="n">
        <v>414240.5</v>
      </c>
    </row>
    <row r="9738" customFormat="false" ht="12.5" hidden="false" customHeight="false" outlineLevel="0" collapsed="false">
      <c r="A9738" s="2" t="s">
        <v>86</v>
      </c>
      <c r="B9738" s="2" t="n">
        <v>102</v>
      </c>
      <c r="C9738" s="2" t="n">
        <v>280238.28125</v>
      </c>
      <c r="D9738" s="2" t="n">
        <v>524486.1875</v>
      </c>
    </row>
    <row r="9739" customFormat="false" ht="12.5" hidden="false" customHeight="false" outlineLevel="0" collapsed="false">
      <c r="A9739" s="2" t="s">
        <v>154</v>
      </c>
      <c r="B9739" s="2" t="n">
        <v>102</v>
      </c>
      <c r="C9739" s="2"/>
      <c r="D9739" s="2"/>
    </row>
    <row r="9740" customFormat="false" ht="12.5" hidden="false" customHeight="false" outlineLevel="0" collapsed="false">
      <c r="A9740" s="2" t="s">
        <v>155</v>
      </c>
      <c r="B9740" s="2" t="n">
        <v>102</v>
      </c>
      <c r="C9740" s="2"/>
      <c r="D9740" s="2"/>
    </row>
    <row r="9741" customFormat="false" ht="12.5" hidden="false" customHeight="false" outlineLevel="0" collapsed="false">
      <c r="A9741" s="2" t="s">
        <v>156</v>
      </c>
      <c r="B9741" s="2" t="n">
        <v>102</v>
      </c>
      <c r="C9741" s="2"/>
      <c r="D9741" s="2"/>
    </row>
    <row r="9742" customFormat="false" ht="12.5" hidden="false" customHeight="false" outlineLevel="0" collapsed="false">
      <c r="A9742" s="2" t="s">
        <v>87</v>
      </c>
      <c r="B9742" s="2" t="n">
        <v>102</v>
      </c>
      <c r="C9742" s="2" t="n">
        <v>652358.625</v>
      </c>
      <c r="D9742" s="2" t="n">
        <v>498334.25</v>
      </c>
    </row>
    <row r="9743" customFormat="false" ht="12.5" hidden="false" customHeight="false" outlineLevel="0" collapsed="false">
      <c r="A9743" s="2" t="s">
        <v>89</v>
      </c>
      <c r="B9743" s="2" t="n">
        <v>102</v>
      </c>
      <c r="C9743" s="2" t="n">
        <v>632993.3125</v>
      </c>
      <c r="D9743" s="2" t="n">
        <v>409004.53125</v>
      </c>
    </row>
    <row r="9744" customFormat="false" ht="12.5" hidden="false" customHeight="false" outlineLevel="0" collapsed="false">
      <c r="A9744" s="2" t="s">
        <v>90</v>
      </c>
      <c r="B9744" s="2" t="n">
        <v>102</v>
      </c>
      <c r="C9744" s="2" t="n">
        <v>615358</v>
      </c>
      <c r="D9744" s="2" t="n">
        <v>401397.03125</v>
      </c>
    </row>
    <row r="9745" customFormat="false" ht="12.5" hidden="false" customHeight="false" outlineLevel="0" collapsed="false">
      <c r="A9745" s="2" t="s">
        <v>91</v>
      </c>
      <c r="B9745" s="2" t="n">
        <v>102</v>
      </c>
      <c r="C9745" s="2" t="n">
        <v>455381.65625</v>
      </c>
      <c r="D9745" s="2" t="n">
        <v>374660.625</v>
      </c>
    </row>
    <row r="9746" customFormat="false" ht="12.5" hidden="false" customHeight="false" outlineLevel="0" collapsed="false">
      <c r="A9746" s="2" t="s">
        <v>93</v>
      </c>
      <c r="B9746" s="2" t="n">
        <v>102</v>
      </c>
      <c r="C9746" s="2" t="n">
        <v>505399.59375</v>
      </c>
      <c r="D9746" s="2" t="n">
        <v>392541.84375</v>
      </c>
    </row>
    <row r="9747" customFormat="false" ht="12.5" hidden="false" customHeight="false" outlineLevel="0" collapsed="false">
      <c r="A9747" s="2" t="s">
        <v>94</v>
      </c>
      <c r="B9747" s="2" t="n">
        <v>102</v>
      </c>
      <c r="C9747" s="2" t="n">
        <v>566626.3125</v>
      </c>
      <c r="D9747" s="2" t="n">
        <v>470626</v>
      </c>
    </row>
    <row r="9748" customFormat="false" ht="12.5" hidden="false" customHeight="false" outlineLevel="0" collapsed="false">
      <c r="A9748" s="2" t="s">
        <v>95</v>
      </c>
      <c r="B9748" s="2" t="n">
        <v>102</v>
      </c>
      <c r="C9748" s="2" t="n">
        <v>183461.125</v>
      </c>
      <c r="D9748" s="2" t="n">
        <v>383868.09375</v>
      </c>
    </row>
    <row r="9749" customFormat="false" ht="12.5" hidden="false" customHeight="false" outlineLevel="0" collapsed="false">
      <c r="A9749" s="2" t="s">
        <v>97</v>
      </c>
      <c r="B9749" s="2" t="n">
        <v>102</v>
      </c>
      <c r="C9749" s="2" t="n">
        <v>196359.515625</v>
      </c>
      <c r="D9749" s="2" t="n">
        <v>430542.96875</v>
      </c>
    </row>
    <row r="9750" customFormat="false" ht="12.5" hidden="false" customHeight="false" outlineLevel="0" collapsed="false">
      <c r="A9750" s="2" t="s">
        <v>98</v>
      </c>
      <c r="B9750" s="2" t="n">
        <v>102</v>
      </c>
      <c r="C9750" s="2" t="n">
        <v>282298.53125</v>
      </c>
      <c r="D9750" s="2" t="n">
        <v>562269.8125</v>
      </c>
    </row>
    <row r="9751" customFormat="false" ht="12.5" hidden="false" customHeight="false" outlineLevel="0" collapsed="false">
      <c r="A9751" s="2" t="s">
        <v>157</v>
      </c>
      <c r="B9751" s="2" t="n">
        <v>102</v>
      </c>
      <c r="C9751" s="2"/>
      <c r="D9751" s="2"/>
    </row>
    <row r="9752" customFormat="false" ht="12.5" hidden="false" customHeight="false" outlineLevel="0" collapsed="false">
      <c r="A9752" s="2" t="s">
        <v>158</v>
      </c>
      <c r="B9752" s="2" t="n">
        <v>102</v>
      </c>
      <c r="C9752" s="2"/>
      <c r="D9752" s="2"/>
    </row>
    <row r="9753" customFormat="false" ht="12.5" hidden="false" customHeight="false" outlineLevel="0" collapsed="false">
      <c r="A9753" s="2" t="s">
        <v>159</v>
      </c>
      <c r="B9753" s="2" t="n">
        <v>102</v>
      </c>
      <c r="C9753" s="2"/>
      <c r="D9753" s="2"/>
    </row>
    <row r="9754" customFormat="false" ht="12.5" hidden="false" customHeight="false" outlineLevel="0" collapsed="false">
      <c r="A9754" s="2" t="s">
        <v>99</v>
      </c>
      <c r="B9754" s="2" t="n">
        <v>102</v>
      </c>
      <c r="C9754" s="2" t="n">
        <v>780114.8125</v>
      </c>
      <c r="D9754" s="2" t="n">
        <v>553129.0625</v>
      </c>
    </row>
    <row r="9755" customFormat="false" ht="12.5" hidden="false" customHeight="false" outlineLevel="0" collapsed="false">
      <c r="A9755" s="2" t="s">
        <v>100</v>
      </c>
      <c r="B9755" s="2" t="n">
        <v>102</v>
      </c>
      <c r="C9755" s="2" t="n">
        <v>738028.4375</v>
      </c>
      <c r="D9755" s="2" t="n">
        <v>467518.25</v>
      </c>
    </row>
    <row r="9756" customFormat="false" ht="12.5" hidden="false" customHeight="false" outlineLevel="0" collapsed="false">
      <c r="A9756" s="2" t="s">
        <v>101</v>
      </c>
      <c r="B9756" s="2" t="n">
        <v>102</v>
      </c>
      <c r="C9756" s="2" t="n">
        <v>674943.4375</v>
      </c>
      <c r="D9756" s="2" t="n">
        <v>414480.625</v>
      </c>
    </row>
    <row r="9757" customFormat="false" ht="12.5" hidden="false" customHeight="false" outlineLevel="0" collapsed="false">
      <c r="A9757" s="2" t="s">
        <v>102</v>
      </c>
      <c r="B9757" s="2" t="n">
        <v>102</v>
      </c>
      <c r="C9757" s="2" t="n">
        <v>145042.375</v>
      </c>
      <c r="D9757" s="2" t="n">
        <v>389997.09375</v>
      </c>
    </row>
    <row r="9758" customFormat="false" ht="12.5" hidden="false" customHeight="false" outlineLevel="0" collapsed="false">
      <c r="A9758" s="2" t="s">
        <v>103</v>
      </c>
      <c r="B9758" s="2" t="n">
        <v>102</v>
      </c>
      <c r="C9758" s="2" t="n">
        <v>152853.53125</v>
      </c>
      <c r="D9758" s="2" t="n">
        <v>402360.9375</v>
      </c>
    </row>
    <row r="9759" customFormat="false" ht="12.5" hidden="false" customHeight="false" outlineLevel="0" collapsed="false">
      <c r="A9759" s="2" t="s">
        <v>104</v>
      </c>
      <c r="B9759" s="2" t="n">
        <v>102</v>
      </c>
      <c r="C9759" s="2" t="n">
        <v>183230.953125</v>
      </c>
      <c r="D9759" s="2" t="n">
        <v>437263.40625</v>
      </c>
    </row>
    <row r="9760" customFormat="false" ht="12.5" hidden="false" customHeight="false" outlineLevel="0" collapsed="false">
      <c r="A9760" s="2" t="s">
        <v>105</v>
      </c>
      <c r="B9760" s="2" t="n">
        <v>102</v>
      </c>
      <c r="C9760" s="2" t="n">
        <v>198838.0625</v>
      </c>
      <c r="D9760" s="2" t="n">
        <v>439846.1875</v>
      </c>
    </row>
    <row r="9761" customFormat="false" ht="12.5" hidden="false" customHeight="false" outlineLevel="0" collapsed="false">
      <c r="A9761" s="2" t="s">
        <v>106</v>
      </c>
      <c r="B9761" s="2" t="n">
        <v>102</v>
      </c>
      <c r="C9761" s="2" t="n">
        <v>203231.90625</v>
      </c>
      <c r="D9761" s="2" t="n">
        <v>482071.03125</v>
      </c>
    </row>
    <row r="9762" customFormat="false" ht="12.5" hidden="false" customHeight="false" outlineLevel="0" collapsed="false">
      <c r="A9762" s="2" t="s">
        <v>107</v>
      </c>
      <c r="B9762" s="2" t="n">
        <v>102</v>
      </c>
      <c r="C9762" s="2" t="n">
        <v>263463.03125</v>
      </c>
      <c r="D9762" s="2" t="n">
        <v>560003.375</v>
      </c>
    </row>
    <row r="9763" customFormat="false" ht="12.5" hidden="false" customHeight="false" outlineLevel="0" collapsed="false">
      <c r="A9763" s="2" t="s">
        <v>160</v>
      </c>
      <c r="B9763" s="2" t="n">
        <v>102</v>
      </c>
      <c r="C9763" s="2"/>
      <c r="D9763" s="2"/>
    </row>
    <row r="9764" customFormat="false" ht="12.5" hidden="false" customHeight="false" outlineLevel="0" collapsed="false">
      <c r="A9764" s="2" t="s">
        <v>161</v>
      </c>
      <c r="B9764" s="2" t="n">
        <v>102</v>
      </c>
      <c r="C9764" s="2"/>
      <c r="D9764" s="2"/>
    </row>
    <row r="9765" customFormat="false" ht="12.5" hidden="false" customHeight="false" outlineLevel="0" collapsed="false">
      <c r="A9765" s="2" t="s">
        <v>162</v>
      </c>
      <c r="B9765" s="2" t="n">
        <v>102</v>
      </c>
      <c r="C9765" s="2"/>
      <c r="D9765" s="2"/>
    </row>
    <row r="9766" customFormat="false" ht="12.5" hidden="false" customHeight="false" outlineLevel="0" collapsed="false">
      <c r="A9766" s="2" t="s">
        <v>108</v>
      </c>
      <c r="B9766" s="2" t="n">
        <v>102</v>
      </c>
      <c r="C9766" s="2" t="n">
        <v>757943.375</v>
      </c>
      <c r="D9766" s="2" t="n">
        <v>578854.3125</v>
      </c>
    </row>
    <row r="9767" customFormat="false" ht="12.5" hidden="false" customHeight="false" outlineLevel="0" collapsed="false">
      <c r="A9767" s="2" t="s">
        <v>109</v>
      </c>
      <c r="B9767" s="2" t="n">
        <v>102</v>
      </c>
      <c r="C9767" s="2" t="n">
        <v>674654.1875</v>
      </c>
      <c r="D9767" s="2" t="n">
        <v>486908.625</v>
      </c>
    </row>
    <row r="9768" customFormat="false" ht="12.5" hidden="false" customHeight="false" outlineLevel="0" collapsed="false">
      <c r="A9768" s="2" t="s">
        <v>110</v>
      </c>
      <c r="B9768" s="2" t="n">
        <v>102</v>
      </c>
      <c r="C9768" s="2" t="n">
        <v>606616.125</v>
      </c>
      <c r="D9768" s="2" t="n">
        <v>426563.84375</v>
      </c>
    </row>
    <row r="9769" customFormat="false" ht="12.5" hidden="false" customHeight="false" outlineLevel="0" collapsed="false">
      <c r="A9769" s="2" t="s">
        <v>111</v>
      </c>
      <c r="B9769" s="2" t="n">
        <v>102</v>
      </c>
      <c r="C9769" s="2" t="n">
        <v>204089.015625</v>
      </c>
      <c r="D9769" s="2" t="n">
        <v>474274.09375</v>
      </c>
    </row>
    <row r="9770" customFormat="false" ht="12.5" hidden="false" customHeight="false" outlineLevel="0" collapsed="false">
      <c r="A9770" s="2" t="s">
        <v>112</v>
      </c>
      <c r="B9770" s="2" t="n">
        <v>102</v>
      </c>
      <c r="C9770" s="2" t="n">
        <v>177935.765625</v>
      </c>
      <c r="D9770" s="2" t="n">
        <v>423098.5</v>
      </c>
    </row>
    <row r="9771" customFormat="false" ht="12.5" hidden="false" customHeight="false" outlineLevel="0" collapsed="false">
      <c r="A9771" s="2" t="s">
        <v>113</v>
      </c>
      <c r="B9771" s="2" t="n">
        <v>102</v>
      </c>
      <c r="C9771" s="2" t="n">
        <v>205691.984375</v>
      </c>
      <c r="D9771" s="2" t="n">
        <v>488571.34375</v>
      </c>
    </row>
    <row r="9772" customFormat="false" ht="12.5" hidden="false" customHeight="false" outlineLevel="0" collapsed="false">
      <c r="A9772" s="2" t="s">
        <v>114</v>
      </c>
      <c r="B9772" s="2" t="n">
        <v>102</v>
      </c>
      <c r="C9772" s="2" t="n">
        <v>238339.703125</v>
      </c>
      <c r="D9772" s="2" t="n">
        <v>490680.03125</v>
      </c>
    </row>
    <row r="9773" customFormat="false" ht="12.5" hidden="false" customHeight="false" outlineLevel="0" collapsed="false">
      <c r="A9773" s="2" t="s">
        <v>115</v>
      </c>
      <c r="B9773" s="2" t="n">
        <v>102</v>
      </c>
      <c r="C9773" s="2" t="n">
        <v>254662.828125</v>
      </c>
      <c r="D9773" s="2" t="n">
        <v>584600.5</v>
      </c>
    </row>
    <row r="9774" customFormat="false" ht="12.5" hidden="false" customHeight="false" outlineLevel="0" collapsed="false">
      <c r="A9774" s="2" t="s">
        <v>116</v>
      </c>
      <c r="B9774" s="2" t="n">
        <v>102</v>
      </c>
      <c r="C9774" s="2" t="n">
        <v>320127.3125</v>
      </c>
      <c r="D9774" s="2" t="n">
        <v>636565.625</v>
      </c>
    </row>
    <row r="9775" customFormat="false" ht="12.5" hidden="false" customHeight="false" outlineLevel="0" collapsed="false">
      <c r="A9775" s="2" t="s">
        <v>163</v>
      </c>
      <c r="B9775" s="2" t="n">
        <v>102</v>
      </c>
      <c r="C9775" s="2"/>
      <c r="D9775" s="2"/>
    </row>
    <row r="9776" customFormat="false" ht="12.5" hidden="false" customHeight="false" outlineLevel="0" collapsed="false">
      <c r="A9776" s="2" t="s">
        <v>164</v>
      </c>
      <c r="B9776" s="2" t="n">
        <v>102</v>
      </c>
      <c r="C9776" s="2"/>
      <c r="D9776" s="2"/>
    </row>
    <row r="9777" customFormat="false" ht="12.5" hidden="false" customHeight="false" outlineLevel="0" collapsed="false">
      <c r="A9777" s="2" t="s">
        <v>165</v>
      </c>
      <c r="B9777" s="2" t="n">
        <v>102</v>
      </c>
      <c r="C9777" s="2"/>
      <c r="D9777" s="2"/>
    </row>
    <row r="9778" customFormat="false" ht="12.5" hidden="false" customHeight="false" outlineLevel="0" collapsed="false">
      <c r="A9778" s="2" t="s">
        <v>117</v>
      </c>
      <c r="B9778" s="2" t="n">
        <v>102</v>
      </c>
      <c r="C9778" s="2" t="n">
        <v>737754.875</v>
      </c>
      <c r="D9778" s="2" t="n">
        <v>596651.25</v>
      </c>
    </row>
    <row r="9779" customFormat="false" ht="12.5" hidden="false" customHeight="false" outlineLevel="0" collapsed="false">
      <c r="A9779" s="2" t="s">
        <v>118</v>
      </c>
      <c r="B9779" s="2" t="n">
        <v>102</v>
      </c>
      <c r="C9779" s="2" t="n">
        <v>685124.875</v>
      </c>
      <c r="D9779" s="2" t="n">
        <v>553116.8125</v>
      </c>
    </row>
    <row r="9780" customFormat="false" ht="12.5" hidden="false" customHeight="false" outlineLevel="0" collapsed="false">
      <c r="A9780" s="2" t="s">
        <v>119</v>
      </c>
      <c r="B9780" s="2" t="n">
        <v>102</v>
      </c>
      <c r="C9780" s="2" t="n">
        <v>641452.5</v>
      </c>
      <c r="D9780" s="2" t="n">
        <v>490925.75</v>
      </c>
    </row>
    <row r="9781" customFormat="false" ht="12.5" hidden="false" customHeight="false" outlineLevel="0" collapsed="false">
      <c r="A9781" s="2" t="s">
        <v>120</v>
      </c>
      <c r="B9781" s="2" t="n">
        <v>102</v>
      </c>
      <c r="C9781" s="2" t="n">
        <v>198294.046875</v>
      </c>
      <c r="D9781" s="2" t="n">
        <v>443850</v>
      </c>
    </row>
    <row r="9782" customFormat="false" ht="12.5" hidden="false" customHeight="false" outlineLevel="0" collapsed="false">
      <c r="A9782" s="2" t="s">
        <v>121</v>
      </c>
      <c r="B9782" s="2" t="n">
        <v>102</v>
      </c>
      <c r="C9782" s="2" t="n">
        <v>197593.15625</v>
      </c>
      <c r="D9782" s="2" t="n">
        <v>451594.71875</v>
      </c>
    </row>
    <row r="9783" customFormat="false" ht="12.5" hidden="false" customHeight="false" outlineLevel="0" collapsed="false">
      <c r="A9783" s="2" t="s">
        <v>122</v>
      </c>
      <c r="B9783" s="2" t="n">
        <v>102</v>
      </c>
      <c r="C9783" s="2" t="n">
        <v>230973.421875</v>
      </c>
      <c r="D9783" s="2" t="n">
        <v>500305.21875</v>
      </c>
    </row>
    <row r="9784" customFormat="false" ht="12.5" hidden="false" customHeight="false" outlineLevel="0" collapsed="false">
      <c r="A9784" s="2" t="s">
        <v>123</v>
      </c>
      <c r="B9784" s="2" t="n">
        <v>102</v>
      </c>
      <c r="C9784" s="2" t="n">
        <v>247715.171875</v>
      </c>
      <c r="D9784" s="2" t="n">
        <v>504806.65625</v>
      </c>
    </row>
    <row r="9785" customFormat="false" ht="12.5" hidden="false" customHeight="false" outlineLevel="0" collapsed="false">
      <c r="A9785" s="2" t="s">
        <v>124</v>
      </c>
      <c r="B9785" s="2" t="n">
        <v>102</v>
      </c>
      <c r="C9785" s="2" t="n">
        <v>271327.6875</v>
      </c>
      <c r="D9785" s="2" t="n">
        <v>591527.1875</v>
      </c>
    </row>
    <row r="9786" customFormat="false" ht="12.5" hidden="false" customHeight="false" outlineLevel="0" collapsed="false">
      <c r="A9786" s="2" t="s">
        <v>125</v>
      </c>
      <c r="B9786" s="2" t="n">
        <v>102</v>
      </c>
      <c r="C9786" s="2" t="n">
        <v>300701.25</v>
      </c>
      <c r="D9786" s="2" t="n">
        <v>625013.75</v>
      </c>
    </row>
    <row r="9787" customFormat="false" ht="12.5" hidden="false" customHeight="false" outlineLevel="0" collapsed="false">
      <c r="A9787" s="2" t="s">
        <v>166</v>
      </c>
      <c r="B9787" s="2" t="n">
        <v>102</v>
      </c>
      <c r="C9787" s="2"/>
      <c r="D9787" s="2"/>
    </row>
    <row r="9788" customFormat="false" ht="12.5" hidden="false" customHeight="false" outlineLevel="0" collapsed="false">
      <c r="A9788" s="2" t="s">
        <v>167</v>
      </c>
      <c r="B9788" s="2" t="n">
        <v>102</v>
      </c>
      <c r="C9788" s="2"/>
      <c r="D9788" s="2"/>
    </row>
    <row r="9789" customFormat="false" ht="12.5" hidden="false" customHeight="false" outlineLevel="0" collapsed="false">
      <c r="A9789" s="2" t="s">
        <v>168</v>
      </c>
      <c r="B9789" s="2" t="n">
        <v>102</v>
      </c>
      <c r="C9789" s="2"/>
      <c r="D9789" s="2"/>
    </row>
    <row r="9790" customFormat="false" ht="12.5" hidden="false" customHeight="false" outlineLevel="0" collapsed="false">
      <c r="A9790" s="2" t="s">
        <v>126</v>
      </c>
      <c r="B9790" s="2" t="n">
        <v>102</v>
      </c>
      <c r="C9790" s="2" t="n">
        <v>561790.1875</v>
      </c>
      <c r="D9790" s="2" t="n">
        <v>657729.625</v>
      </c>
    </row>
    <row r="9791" customFormat="false" ht="12.5" hidden="false" customHeight="false" outlineLevel="0" collapsed="false">
      <c r="A9791" s="2" t="s">
        <v>127</v>
      </c>
      <c r="B9791" s="2" t="n">
        <v>102</v>
      </c>
      <c r="C9791" s="2" t="n">
        <v>519461.875</v>
      </c>
      <c r="D9791" s="2" t="n">
        <v>572721.625</v>
      </c>
    </row>
    <row r="9792" customFormat="false" ht="12.5" hidden="false" customHeight="false" outlineLevel="0" collapsed="false">
      <c r="A9792" s="2" t="s">
        <v>128</v>
      </c>
      <c r="B9792" s="2" t="n">
        <v>102</v>
      </c>
      <c r="C9792" s="2" t="n">
        <v>417986.53125</v>
      </c>
      <c r="D9792" s="2" t="n">
        <v>449337.125</v>
      </c>
    </row>
    <row r="9793" customFormat="false" ht="12.5" hidden="false" customHeight="false" outlineLevel="0" collapsed="false">
      <c r="A9793" s="2" t="s">
        <v>129</v>
      </c>
      <c r="B9793" s="2" t="n">
        <v>102</v>
      </c>
      <c r="C9793" s="2" t="n">
        <v>221644.65625</v>
      </c>
      <c r="D9793" s="2" t="n">
        <v>501526.625</v>
      </c>
    </row>
    <row r="9794" customFormat="false" ht="12.5" hidden="false" customHeight="false" outlineLevel="0" collapsed="false">
      <c r="A9794" s="2" t="s">
        <v>130</v>
      </c>
      <c r="B9794" s="2" t="n">
        <v>102</v>
      </c>
      <c r="C9794" s="2" t="n">
        <v>270217.59375</v>
      </c>
      <c r="D9794" s="2" t="n">
        <v>539001.8125</v>
      </c>
    </row>
    <row r="9795" customFormat="false" ht="12.5" hidden="false" customHeight="false" outlineLevel="0" collapsed="false">
      <c r="A9795" s="2" t="s">
        <v>131</v>
      </c>
      <c r="B9795" s="2" t="n">
        <v>102</v>
      </c>
      <c r="C9795" s="2" t="n">
        <v>279767.21875</v>
      </c>
      <c r="D9795" s="2" t="n">
        <v>575320.125</v>
      </c>
    </row>
    <row r="9796" customFormat="false" ht="12.5" hidden="false" customHeight="false" outlineLevel="0" collapsed="false">
      <c r="A9796" s="2" t="s">
        <v>132</v>
      </c>
      <c r="B9796" s="2" t="n">
        <v>102</v>
      </c>
      <c r="C9796" s="2" t="n">
        <v>260807.234375</v>
      </c>
      <c r="D9796" s="2" t="n">
        <v>574662.5</v>
      </c>
    </row>
    <row r="9797" customFormat="false" ht="12.5" hidden="false" customHeight="false" outlineLevel="0" collapsed="false">
      <c r="A9797" s="2" t="s">
        <v>133</v>
      </c>
      <c r="B9797" s="2" t="n">
        <v>102</v>
      </c>
      <c r="C9797" s="2" t="n">
        <v>248105.421875</v>
      </c>
      <c r="D9797" s="2" t="n">
        <v>562868.3125</v>
      </c>
    </row>
    <row r="9798" customFormat="false" ht="12.5" hidden="false" customHeight="false" outlineLevel="0" collapsed="false">
      <c r="A9798" s="2" t="s">
        <v>134</v>
      </c>
      <c r="B9798" s="2" t="n">
        <v>102</v>
      </c>
      <c r="C9798" s="2" t="n">
        <v>337329.90625</v>
      </c>
      <c r="D9798" s="2" t="n">
        <v>676824.875</v>
      </c>
    </row>
    <row r="9799" customFormat="false" ht="12.5" hidden="false" customHeight="false" outlineLevel="0" collapsed="false">
      <c r="A9799" s="2" t="s">
        <v>169</v>
      </c>
      <c r="B9799" s="2" t="n">
        <v>102</v>
      </c>
      <c r="C9799" s="2"/>
      <c r="D9799" s="2"/>
    </row>
    <row r="9800" customFormat="false" ht="12.5" hidden="false" customHeight="false" outlineLevel="0" collapsed="false">
      <c r="A9800" s="2" t="s">
        <v>170</v>
      </c>
      <c r="B9800" s="2" t="n">
        <v>102</v>
      </c>
      <c r="C9800" s="2"/>
      <c r="D9800" s="2"/>
    </row>
    <row r="9801" customFormat="false" ht="12.5" hidden="false" customHeight="false" outlineLevel="0" collapsed="false">
      <c r="A9801" s="2" t="s">
        <v>147</v>
      </c>
      <c r="B9801" s="2" t="n">
        <v>103</v>
      </c>
      <c r="C9801" s="2"/>
      <c r="D9801" s="2"/>
    </row>
    <row r="9802" customFormat="false" ht="12.5" hidden="false" customHeight="false" outlineLevel="0" collapsed="false">
      <c r="A9802" s="2" t="s">
        <v>44</v>
      </c>
      <c r="B9802" s="2" t="n">
        <v>103</v>
      </c>
      <c r="C9802" s="2" t="n">
        <v>218550.078125</v>
      </c>
      <c r="D9802" s="2" t="n">
        <v>429352.25</v>
      </c>
    </row>
    <row r="9803" customFormat="false" ht="12.5" hidden="false" customHeight="false" outlineLevel="0" collapsed="false">
      <c r="A9803" s="2" t="s">
        <v>52</v>
      </c>
      <c r="B9803" s="2" t="n">
        <v>103</v>
      </c>
      <c r="C9803" s="2" t="n">
        <v>133272.140625</v>
      </c>
      <c r="D9803" s="2" t="n">
        <v>333368.8125</v>
      </c>
    </row>
    <row r="9804" customFormat="false" ht="12.5" hidden="false" customHeight="false" outlineLevel="0" collapsed="false">
      <c r="A9804" s="2" t="s">
        <v>53</v>
      </c>
      <c r="B9804" s="2" t="n">
        <v>103</v>
      </c>
      <c r="C9804" s="2" t="n">
        <v>130212.765625</v>
      </c>
      <c r="D9804" s="2" t="n">
        <v>322916.75</v>
      </c>
    </row>
    <row r="9805" customFormat="false" ht="12.5" hidden="false" customHeight="false" outlineLevel="0" collapsed="false">
      <c r="A9805" s="2" t="s">
        <v>54</v>
      </c>
      <c r="B9805" s="2" t="n">
        <v>103</v>
      </c>
      <c r="C9805" s="2" t="n">
        <v>200279.09375</v>
      </c>
      <c r="D9805" s="2" t="n">
        <v>300919.25</v>
      </c>
    </row>
    <row r="9806" customFormat="false" ht="12.5" hidden="false" customHeight="false" outlineLevel="0" collapsed="false">
      <c r="A9806" s="2" t="s">
        <v>56</v>
      </c>
      <c r="B9806" s="2" t="n">
        <v>103</v>
      </c>
      <c r="C9806" s="2" t="n">
        <v>192920</v>
      </c>
      <c r="D9806" s="2" t="n">
        <v>321483.5625</v>
      </c>
    </row>
    <row r="9807" customFormat="false" ht="12.5" hidden="false" customHeight="false" outlineLevel="0" collapsed="false">
      <c r="A9807" s="2" t="s">
        <v>57</v>
      </c>
      <c r="B9807" s="2" t="n">
        <v>103</v>
      </c>
      <c r="C9807" s="2" t="n">
        <v>234115.515625</v>
      </c>
      <c r="D9807" s="2" t="n">
        <v>372549.15625</v>
      </c>
    </row>
    <row r="9808" customFormat="false" ht="12.5" hidden="false" customHeight="false" outlineLevel="0" collapsed="false">
      <c r="A9808" s="2" t="s">
        <v>58</v>
      </c>
      <c r="B9808" s="2" t="n">
        <v>103</v>
      </c>
      <c r="C9808" s="2" t="n">
        <v>143127.984375</v>
      </c>
      <c r="D9808" s="2" t="n">
        <v>354964.96875</v>
      </c>
    </row>
    <row r="9809" customFormat="false" ht="12.5" hidden="false" customHeight="false" outlineLevel="0" collapsed="false">
      <c r="A9809" s="2" t="s">
        <v>61</v>
      </c>
      <c r="B9809" s="2" t="n">
        <v>103</v>
      </c>
      <c r="C9809" s="2" t="n">
        <v>197729.1875</v>
      </c>
      <c r="D9809" s="2" t="n">
        <v>476941.09375</v>
      </c>
    </row>
    <row r="9810" customFormat="false" ht="12.5" hidden="false" customHeight="false" outlineLevel="0" collapsed="false">
      <c r="A9810" s="2" t="s">
        <v>62</v>
      </c>
      <c r="B9810" s="2" t="n">
        <v>103</v>
      </c>
      <c r="C9810" s="2" t="n">
        <v>259832.390625</v>
      </c>
      <c r="D9810" s="2" t="n">
        <v>530504.6875</v>
      </c>
    </row>
    <row r="9811" customFormat="false" ht="12.5" hidden="false" customHeight="false" outlineLevel="0" collapsed="false">
      <c r="A9811" s="2" t="s">
        <v>148</v>
      </c>
      <c r="B9811" s="2" t="n">
        <v>103</v>
      </c>
      <c r="C9811" s="2"/>
      <c r="D9811" s="2"/>
    </row>
    <row r="9812" customFormat="false" ht="12.5" hidden="false" customHeight="false" outlineLevel="0" collapsed="false">
      <c r="A9812" s="2" t="s">
        <v>149</v>
      </c>
      <c r="B9812" s="2" t="n">
        <v>103</v>
      </c>
      <c r="C9812" s="2"/>
      <c r="D9812" s="2"/>
    </row>
    <row r="9813" customFormat="false" ht="12.5" hidden="false" customHeight="false" outlineLevel="0" collapsed="false">
      <c r="A9813" s="2" t="s">
        <v>150</v>
      </c>
      <c r="B9813" s="2" t="n">
        <v>103</v>
      </c>
      <c r="C9813" s="2"/>
      <c r="D9813" s="2"/>
    </row>
    <row r="9814" customFormat="false" ht="12.5" hidden="false" customHeight="false" outlineLevel="0" collapsed="false">
      <c r="A9814" s="2" t="s">
        <v>63</v>
      </c>
      <c r="B9814" s="2" t="n">
        <v>103</v>
      </c>
      <c r="C9814" s="2" t="n">
        <v>278800.5625</v>
      </c>
      <c r="D9814" s="2" t="n">
        <v>482157.4375</v>
      </c>
    </row>
    <row r="9815" customFormat="false" ht="12.5" hidden="false" customHeight="false" outlineLevel="0" collapsed="false">
      <c r="A9815" s="2" t="s">
        <v>65</v>
      </c>
      <c r="B9815" s="2" t="n">
        <v>103</v>
      </c>
      <c r="C9815" s="2" t="n">
        <v>242640.234375</v>
      </c>
      <c r="D9815" s="2" t="n">
        <v>382551.84375</v>
      </c>
    </row>
    <row r="9816" customFormat="false" ht="12.5" hidden="false" customHeight="false" outlineLevel="0" collapsed="false">
      <c r="A9816" s="2" t="s">
        <v>66</v>
      </c>
      <c r="B9816" s="2" t="n">
        <v>103</v>
      </c>
      <c r="C9816" s="2" t="n">
        <v>139861.890625</v>
      </c>
      <c r="D9816" s="2" t="n">
        <v>332685.21875</v>
      </c>
    </row>
    <row r="9817" customFormat="false" ht="12.5" hidden="false" customHeight="false" outlineLevel="0" collapsed="false">
      <c r="A9817" s="2" t="s">
        <v>67</v>
      </c>
      <c r="B9817" s="2" t="n">
        <v>103</v>
      </c>
      <c r="C9817" s="2" t="n">
        <v>242721.25</v>
      </c>
      <c r="D9817" s="2" t="n">
        <v>301200.96875</v>
      </c>
    </row>
    <row r="9818" customFormat="false" ht="12.5" hidden="false" customHeight="false" outlineLevel="0" collapsed="false">
      <c r="A9818" s="2" t="s">
        <v>69</v>
      </c>
      <c r="B9818" s="2" t="n">
        <v>103</v>
      </c>
      <c r="C9818" s="2" t="n">
        <v>266540.46875</v>
      </c>
      <c r="D9818" s="2" t="n">
        <v>327987.9375</v>
      </c>
    </row>
    <row r="9819" customFormat="false" ht="12.5" hidden="false" customHeight="false" outlineLevel="0" collapsed="false">
      <c r="A9819" s="2" t="s">
        <v>70</v>
      </c>
      <c r="B9819" s="2" t="n">
        <v>103</v>
      </c>
      <c r="C9819" s="2" t="n">
        <v>301683.875</v>
      </c>
      <c r="D9819" s="2" t="n">
        <v>363632.4375</v>
      </c>
    </row>
    <row r="9820" customFormat="false" ht="12.5" hidden="false" customHeight="false" outlineLevel="0" collapsed="false">
      <c r="A9820" s="2" t="s">
        <v>71</v>
      </c>
      <c r="B9820" s="2" t="n">
        <v>103</v>
      </c>
      <c r="C9820" s="2" t="n">
        <v>160233.734375</v>
      </c>
      <c r="D9820" s="2" t="n">
        <v>376744.875</v>
      </c>
    </row>
    <row r="9821" customFormat="false" ht="12.5" hidden="false" customHeight="false" outlineLevel="0" collapsed="false">
      <c r="A9821" s="2" t="s">
        <v>73</v>
      </c>
      <c r="B9821" s="2" t="n">
        <v>103</v>
      </c>
      <c r="C9821" s="2" t="n">
        <v>176650.71875</v>
      </c>
      <c r="D9821" s="2" t="n">
        <v>425685.8125</v>
      </c>
    </row>
    <row r="9822" customFormat="false" ht="12.5" hidden="false" customHeight="false" outlineLevel="0" collapsed="false">
      <c r="A9822" s="2" t="s">
        <v>74</v>
      </c>
      <c r="B9822" s="2" t="n">
        <v>103</v>
      </c>
      <c r="C9822" s="2" t="n">
        <v>257610.96875</v>
      </c>
      <c r="D9822" s="2" t="n">
        <v>536616.1875</v>
      </c>
    </row>
    <row r="9823" customFormat="false" ht="12.5" hidden="false" customHeight="false" outlineLevel="0" collapsed="false">
      <c r="A9823" s="2" t="s">
        <v>151</v>
      </c>
      <c r="B9823" s="2" t="n">
        <v>103</v>
      </c>
      <c r="C9823" s="2"/>
      <c r="D9823" s="2"/>
    </row>
    <row r="9824" customFormat="false" ht="12.5" hidden="false" customHeight="false" outlineLevel="0" collapsed="false">
      <c r="A9824" s="2" t="s">
        <v>152</v>
      </c>
      <c r="B9824" s="2" t="n">
        <v>103</v>
      </c>
      <c r="C9824" s="2"/>
      <c r="D9824" s="2"/>
    </row>
    <row r="9825" customFormat="false" ht="12.5" hidden="false" customHeight="false" outlineLevel="0" collapsed="false">
      <c r="A9825" s="2" t="s">
        <v>153</v>
      </c>
      <c r="B9825" s="2" t="n">
        <v>103</v>
      </c>
      <c r="C9825" s="2"/>
      <c r="D9825" s="2"/>
    </row>
    <row r="9826" customFormat="false" ht="12.5" hidden="false" customHeight="false" outlineLevel="0" collapsed="false">
      <c r="A9826" s="2" t="s">
        <v>75</v>
      </c>
      <c r="B9826" s="2" t="n">
        <v>103</v>
      </c>
      <c r="C9826" s="2" t="n">
        <v>396040.8125</v>
      </c>
      <c r="D9826" s="2" t="n">
        <v>490060.375</v>
      </c>
    </row>
    <row r="9827" customFormat="false" ht="12.5" hidden="false" customHeight="false" outlineLevel="0" collapsed="false">
      <c r="A9827" s="2" t="s">
        <v>77</v>
      </c>
      <c r="B9827" s="2" t="n">
        <v>103</v>
      </c>
      <c r="C9827" s="2" t="n">
        <v>286736.28125</v>
      </c>
      <c r="D9827" s="2" t="n">
        <v>380865.65625</v>
      </c>
    </row>
    <row r="9828" customFormat="false" ht="12.5" hidden="false" customHeight="false" outlineLevel="0" collapsed="false">
      <c r="A9828" s="2" t="s">
        <v>78</v>
      </c>
      <c r="B9828" s="2" t="n">
        <v>103</v>
      </c>
      <c r="C9828" s="2" t="n">
        <v>284973.78125</v>
      </c>
      <c r="D9828" s="2" t="n">
        <v>322037.125</v>
      </c>
    </row>
    <row r="9829" customFormat="false" ht="12.5" hidden="false" customHeight="false" outlineLevel="0" collapsed="false">
      <c r="A9829" s="2" t="s">
        <v>79</v>
      </c>
      <c r="B9829" s="2" t="n">
        <v>103</v>
      </c>
      <c r="C9829" s="2" t="n">
        <v>268555.3125</v>
      </c>
      <c r="D9829" s="2" t="n">
        <v>306544.46875</v>
      </c>
    </row>
    <row r="9830" customFormat="false" ht="12.5" hidden="false" customHeight="false" outlineLevel="0" collapsed="false">
      <c r="A9830" s="2" t="s">
        <v>81</v>
      </c>
      <c r="B9830" s="2" t="n">
        <v>103</v>
      </c>
      <c r="C9830" s="2" t="n">
        <v>366179.03125</v>
      </c>
      <c r="D9830" s="2" t="n">
        <v>355695.40625</v>
      </c>
    </row>
    <row r="9831" customFormat="false" ht="12.5" hidden="false" customHeight="false" outlineLevel="0" collapsed="false">
      <c r="A9831" s="2" t="s">
        <v>82</v>
      </c>
      <c r="B9831" s="2" t="n">
        <v>103</v>
      </c>
      <c r="C9831" s="2" t="n">
        <v>397072.65625</v>
      </c>
      <c r="D9831" s="2" t="n">
        <v>402739.59375</v>
      </c>
    </row>
    <row r="9832" customFormat="false" ht="12.5" hidden="false" customHeight="false" outlineLevel="0" collapsed="false">
      <c r="A9832" s="2" t="s">
        <v>83</v>
      </c>
      <c r="B9832" s="2" t="n">
        <v>103</v>
      </c>
      <c r="C9832" s="2" t="n">
        <v>167566.53125</v>
      </c>
      <c r="D9832" s="2" t="n">
        <v>370416.65625</v>
      </c>
    </row>
    <row r="9833" customFormat="false" ht="12.5" hidden="false" customHeight="false" outlineLevel="0" collapsed="false">
      <c r="A9833" s="2" t="s">
        <v>85</v>
      </c>
      <c r="B9833" s="2" t="n">
        <v>103</v>
      </c>
      <c r="C9833" s="2" t="n">
        <v>182069.171875</v>
      </c>
      <c r="D9833" s="2" t="n">
        <v>413798.5625</v>
      </c>
    </row>
    <row r="9834" customFormat="false" ht="12.5" hidden="false" customHeight="false" outlineLevel="0" collapsed="false">
      <c r="A9834" s="2" t="s">
        <v>86</v>
      </c>
      <c r="B9834" s="2" t="n">
        <v>103</v>
      </c>
      <c r="C9834" s="2" t="n">
        <v>260193.828125</v>
      </c>
      <c r="D9834" s="2" t="n">
        <v>523506.9375</v>
      </c>
    </row>
    <row r="9835" customFormat="false" ht="12.5" hidden="false" customHeight="false" outlineLevel="0" collapsed="false">
      <c r="A9835" s="2" t="s">
        <v>154</v>
      </c>
      <c r="B9835" s="2" t="n">
        <v>103</v>
      </c>
      <c r="C9835" s="2"/>
      <c r="D9835" s="2"/>
    </row>
    <row r="9836" customFormat="false" ht="12.5" hidden="false" customHeight="false" outlineLevel="0" collapsed="false">
      <c r="A9836" s="2" t="s">
        <v>155</v>
      </c>
      <c r="B9836" s="2" t="n">
        <v>103</v>
      </c>
      <c r="C9836" s="2"/>
      <c r="D9836" s="2"/>
    </row>
    <row r="9837" customFormat="false" ht="12.5" hidden="false" customHeight="false" outlineLevel="0" collapsed="false">
      <c r="A9837" s="2" t="s">
        <v>156</v>
      </c>
      <c r="B9837" s="2" t="n">
        <v>103</v>
      </c>
      <c r="C9837" s="2"/>
      <c r="D9837" s="2"/>
    </row>
    <row r="9838" customFormat="false" ht="12.5" hidden="false" customHeight="false" outlineLevel="0" collapsed="false">
      <c r="A9838" s="2" t="s">
        <v>87</v>
      </c>
      <c r="B9838" s="2" t="n">
        <v>103</v>
      </c>
      <c r="C9838" s="2" t="n">
        <v>569429.625</v>
      </c>
      <c r="D9838" s="2" t="n">
        <v>497424.90625</v>
      </c>
    </row>
    <row r="9839" customFormat="false" ht="12.5" hidden="false" customHeight="false" outlineLevel="0" collapsed="false">
      <c r="A9839" s="2" t="s">
        <v>89</v>
      </c>
      <c r="B9839" s="2" t="n">
        <v>103</v>
      </c>
      <c r="C9839" s="2" t="n">
        <v>545848.6875</v>
      </c>
      <c r="D9839" s="2" t="n">
        <v>409175.84375</v>
      </c>
    </row>
    <row r="9840" customFormat="false" ht="12.5" hidden="false" customHeight="false" outlineLevel="0" collapsed="false">
      <c r="A9840" s="2" t="s">
        <v>90</v>
      </c>
      <c r="B9840" s="2" t="n">
        <v>103</v>
      </c>
      <c r="C9840" s="2" t="n">
        <v>540382.4375</v>
      </c>
      <c r="D9840" s="2" t="n">
        <v>401290.34375</v>
      </c>
    </row>
    <row r="9841" customFormat="false" ht="12.5" hidden="false" customHeight="false" outlineLevel="0" collapsed="false">
      <c r="A9841" s="2" t="s">
        <v>91</v>
      </c>
      <c r="B9841" s="2" t="n">
        <v>103</v>
      </c>
      <c r="C9841" s="2" t="n">
        <v>381771.21875</v>
      </c>
      <c r="D9841" s="2" t="n">
        <v>374266.78125</v>
      </c>
    </row>
    <row r="9842" customFormat="false" ht="12.5" hidden="false" customHeight="false" outlineLevel="0" collapsed="false">
      <c r="A9842" s="2" t="s">
        <v>93</v>
      </c>
      <c r="B9842" s="2" t="n">
        <v>103</v>
      </c>
      <c r="C9842" s="2" t="n">
        <v>435348.9375</v>
      </c>
      <c r="D9842" s="2" t="n">
        <v>392835.09375</v>
      </c>
    </row>
    <row r="9843" customFormat="false" ht="12.5" hidden="false" customHeight="false" outlineLevel="0" collapsed="false">
      <c r="A9843" s="2" t="s">
        <v>94</v>
      </c>
      <c r="B9843" s="2" t="n">
        <v>103</v>
      </c>
      <c r="C9843" s="2" t="n">
        <v>484782.28125</v>
      </c>
      <c r="D9843" s="2" t="n">
        <v>469859.8125</v>
      </c>
    </row>
    <row r="9844" customFormat="false" ht="12.5" hidden="false" customHeight="false" outlineLevel="0" collapsed="false">
      <c r="A9844" s="2" t="s">
        <v>95</v>
      </c>
      <c r="B9844" s="2" t="n">
        <v>103</v>
      </c>
      <c r="C9844" s="2" t="n">
        <v>165130.28125</v>
      </c>
      <c r="D9844" s="2" t="n">
        <v>382982.40625</v>
      </c>
    </row>
    <row r="9845" customFormat="false" ht="12.5" hidden="false" customHeight="false" outlineLevel="0" collapsed="false">
      <c r="A9845" s="2" t="s">
        <v>97</v>
      </c>
      <c r="B9845" s="2" t="n">
        <v>103</v>
      </c>
      <c r="C9845" s="2" t="n">
        <v>181648.84375</v>
      </c>
      <c r="D9845" s="2" t="n">
        <v>430019.21875</v>
      </c>
    </row>
    <row r="9846" customFormat="false" ht="12.5" hidden="false" customHeight="false" outlineLevel="0" collapsed="false">
      <c r="A9846" s="2" t="s">
        <v>98</v>
      </c>
      <c r="B9846" s="2" t="n">
        <v>103</v>
      </c>
      <c r="C9846" s="2" t="n">
        <v>272384.46875</v>
      </c>
      <c r="D9846" s="2" t="n">
        <v>561351.5625</v>
      </c>
    </row>
    <row r="9847" customFormat="false" ht="12.5" hidden="false" customHeight="false" outlineLevel="0" collapsed="false">
      <c r="A9847" s="2" t="s">
        <v>157</v>
      </c>
      <c r="B9847" s="2" t="n">
        <v>103</v>
      </c>
      <c r="C9847" s="2"/>
      <c r="D9847" s="2"/>
    </row>
    <row r="9848" customFormat="false" ht="12.5" hidden="false" customHeight="false" outlineLevel="0" collapsed="false">
      <c r="A9848" s="2" t="s">
        <v>158</v>
      </c>
      <c r="B9848" s="2" t="n">
        <v>103</v>
      </c>
      <c r="C9848" s="2"/>
      <c r="D9848" s="2"/>
    </row>
    <row r="9849" customFormat="false" ht="12.5" hidden="false" customHeight="false" outlineLevel="0" collapsed="false">
      <c r="A9849" s="2" t="s">
        <v>159</v>
      </c>
      <c r="B9849" s="2" t="n">
        <v>103</v>
      </c>
      <c r="C9849" s="2"/>
      <c r="D9849" s="2"/>
    </row>
    <row r="9850" customFormat="false" ht="12.5" hidden="false" customHeight="false" outlineLevel="0" collapsed="false">
      <c r="A9850" s="2" t="s">
        <v>99</v>
      </c>
      <c r="B9850" s="2" t="n">
        <v>103</v>
      </c>
      <c r="C9850" s="2" t="n">
        <v>680158.875</v>
      </c>
      <c r="D9850" s="2" t="n">
        <v>552054.5</v>
      </c>
    </row>
    <row r="9851" customFormat="false" ht="12.5" hidden="false" customHeight="false" outlineLevel="0" collapsed="false">
      <c r="A9851" s="2" t="s">
        <v>100</v>
      </c>
      <c r="B9851" s="2" t="n">
        <v>103</v>
      </c>
      <c r="C9851" s="2" t="n">
        <v>637734</v>
      </c>
      <c r="D9851" s="2" t="n">
        <v>465832.875</v>
      </c>
    </row>
    <row r="9852" customFormat="false" ht="12.5" hidden="false" customHeight="false" outlineLevel="0" collapsed="false">
      <c r="A9852" s="2" t="s">
        <v>101</v>
      </c>
      <c r="B9852" s="2" t="n">
        <v>103</v>
      </c>
      <c r="C9852" s="2" t="n">
        <v>586620</v>
      </c>
      <c r="D9852" s="2" t="n">
        <v>413795.59375</v>
      </c>
    </row>
    <row r="9853" customFormat="false" ht="12.5" hidden="false" customHeight="false" outlineLevel="0" collapsed="false">
      <c r="A9853" s="2" t="s">
        <v>102</v>
      </c>
      <c r="B9853" s="2" t="n">
        <v>103</v>
      </c>
      <c r="C9853" s="2" t="n">
        <v>143968.34375</v>
      </c>
      <c r="D9853" s="2" t="n">
        <v>389116.25</v>
      </c>
    </row>
    <row r="9854" customFormat="false" ht="12.5" hidden="false" customHeight="false" outlineLevel="0" collapsed="false">
      <c r="A9854" s="2" t="s">
        <v>103</v>
      </c>
      <c r="B9854" s="2" t="n">
        <v>103</v>
      </c>
      <c r="C9854" s="2" t="n">
        <v>151869.9375</v>
      </c>
      <c r="D9854" s="2" t="n">
        <v>401605.625</v>
      </c>
    </row>
    <row r="9855" customFormat="false" ht="12.5" hidden="false" customHeight="false" outlineLevel="0" collapsed="false">
      <c r="A9855" s="2" t="s">
        <v>104</v>
      </c>
      <c r="B9855" s="2" t="n">
        <v>103</v>
      </c>
      <c r="C9855" s="2" t="n">
        <v>182526.671875</v>
      </c>
      <c r="D9855" s="2" t="n">
        <v>436872.125</v>
      </c>
    </row>
    <row r="9856" customFormat="false" ht="12.5" hidden="false" customHeight="false" outlineLevel="0" collapsed="false">
      <c r="A9856" s="2" t="s">
        <v>105</v>
      </c>
      <c r="B9856" s="2" t="n">
        <v>103</v>
      </c>
      <c r="C9856" s="2" t="n">
        <v>183467</v>
      </c>
      <c r="D9856" s="2" t="n">
        <v>439258.75</v>
      </c>
    </row>
    <row r="9857" customFormat="false" ht="12.5" hidden="false" customHeight="false" outlineLevel="0" collapsed="false">
      <c r="A9857" s="2" t="s">
        <v>106</v>
      </c>
      <c r="B9857" s="2" t="n">
        <v>103</v>
      </c>
      <c r="C9857" s="2" t="n">
        <v>197291.953125</v>
      </c>
      <c r="D9857" s="2" t="n">
        <v>481104.3125</v>
      </c>
    </row>
    <row r="9858" customFormat="false" ht="12.5" hidden="false" customHeight="false" outlineLevel="0" collapsed="false">
      <c r="A9858" s="2" t="s">
        <v>107</v>
      </c>
      <c r="B9858" s="2" t="n">
        <v>103</v>
      </c>
      <c r="C9858" s="2" t="n">
        <v>259214.5625</v>
      </c>
      <c r="D9858" s="2" t="n">
        <v>558510.8125</v>
      </c>
    </row>
    <row r="9859" customFormat="false" ht="12.5" hidden="false" customHeight="false" outlineLevel="0" collapsed="false">
      <c r="A9859" s="2" t="s">
        <v>160</v>
      </c>
      <c r="B9859" s="2" t="n">
        <v>103</v>
      </c>
      <c r="C9859" s="2"/>
      <c r="D9859" s="2"/>
    </row>
    <row r="9860" customFormat="false" ht="12.5" hidden="false" customHeight="false" outlineLevel="0" collapsed="false">
      <c r="A9860" s="2" t="s">
        <v>161</v>
      </c>
      <c r="B9860" s="2" t="n">
        <v>103</v>
      </c>
      <c r="C9860" s="2"/>
      <c r="D9860" s="2"/>
    </row>
    <row r="9861" customFormat="false" ht="12.5" hidden="false" customHeight="false" outlineLevel="0" collapsed="false">
      <c r="A9861" s="2" t="s">
        <v>162</v>
      </c>
      <c r="B9861" s="2" t="n">
        <v>103</v>
      </c>
      <c r="C9861" s="2"/>
      <c r="D9861" s="2"/>
    </row>
    <row r="9862" customFormat="false" ht="12.5" hidden="false" customHeight="false" outlineLevel="0" collapsed="false">
      <c r="A9862" s="2" t="s">
        <v>108</v>
      </c>
      <c r="B9862" s="2" t="n">
        <v>103</v>
      </c>
      <c r="C9862" s="2" t="n">
        <v>666779.5625</v>
      </c>
      <c r="D9862" s="2" t="n">
        <v>577956</v>
      </c>
    </row>
    <row r="9863" customFormat="false" ht="12.5" hidden="false" customHeight="false" outlineLevel="0" collapsed="false">
      <c r="A9863" s="2" t="s">
        <v>109</v>
      </c>
      <c r="B9863" s="2" t="n">
        <v>103</v>
      </c>
      <c r="C9863" s="2" t="n">
        <v>587488.25</v>
      </c>
      <c r="D9863" s="2" t="n">
        <v>486431.65625</v>
      </c>
    </row>
    <row r="9864" customFormat="false" ht="12.5" hidden="false" customHeight="false" outlineLevel="0" collapsed="false">
      <c r="A9864" s="2" t="s">
        <v>110</v>
      </c>
      <c r="B9864" s="2" t="n">
        <v>103</v>
      </c>
      <c r="C9864" s="2" t="n">
        <v>533713.625</v>
      </c>
      <c r="D9864" s="2" t="n">
        <v>425876.5</v>
      </c>
    </row>
    <row r="9865" customFormat="false" ht="12.5" hidden="false" customHeight="false" outlineLevel="0" collapsed="false">
      <c r="A9865" s="2" t="s">
        <v>111</v>
      </c>
      <c r="B9865" s="2" t="n">
        <v>103</v>
      </c>
      <c r="C9865" s="2" t="n">
        <v>190094.734375</v>
      </c>
      <c r="D9865" s="2" t="n">
        <v>473536</v>
      </c>
    </row>
    <row r="9866" customFormat="false" ht="12.5" hidden="false" customHeight="false" outlineLevel="0" collapsed="false">
      <c r="A9866" s="2" t="s">
        <v>112</v>
      </c>
      <c r="B9866" s="2" t="n">
        <v>103</v>
      </c>
      <c r="C9866" s="2" t="n">
        <v>168643.203125</v>
      </c>
      <c r="D9866" s="2" t="n">
        <v>422508.03125</v>
      </c>
    </row>
    <row r="9867" customFormat="false" ht="12.5" hidden="false" customHeight="false" outlineLevel="0" collapsed="false">
      <c r="A9867" s="2" t="s">
        <v>113</v>
      </c>
      <c r="B9867" s="2" t="n">
        <v>103</v>
      </c>
      <c r="C9867" s="2" t="n">
        <v>204528.734375</v>
      </c>
      <c r="D9867" s="2" t="n">
        <v>488152.6875</v>
      </c>
    </row>
    <row r="9868" customFormat="false" ht="12.5" hidden="false" customHeight="false" outlineLevel="0" collapsed="false">
      <c r="A9868" s="2" t="s">
        <v>114</v>
      </c>
      <c r="B9868" s="2" t="n">
        <v>103</v>
      </c>
      <c r="C9868" s="2" t="n">
        <v>226705.5625</v>
      </c>
      <c r="D9868" s="2" t="n">
        <v>490073.90625</v>
      </c>
    </row>
    <row r="9869" customFormat="false" ht="12.5" hidden="false" customHeight="false" outlineLevel="0" collapsed="false">
      <c r="A9869" s="2" t="s">
        <v>115</v>
      </c>
      <c r="B9869" s="2" t="n">
        <v>103</v>
      </c>
      <c r="C9869" s="2" t="n">
        <v>243628.53125</v>
      </c>
      <c r="D9869" s="2" t="n">
        <v>583128.5</v>
      </c>
    </row>
    <row r="9870" customFormat="false" ht="12.5" hidden="false" customHeight="false" outlineLevel="0" collapsed="false">
      <c r="A9870" s="2" t="s">
        <v>116</v>
      </c>
      <c r="B9870" s="2" t="n">
        <v>103</v>
      </c>
      <c r="C9870" s="2" t="n">
        <v>314509.46875</v>
      </c>
      <c r="D9870" s="2" t="n">
        <v>636453.25</v>
      </c>
    </row>
    <row r="9871" customFormat="false" ht="12.5" hidden="false" customHeight="false" outlineLevel="0" collapsed="false">
      <c r="A9871" s="2" t="s">
        <v>163</v>
      </c>
      <c r="B9871" s="2" t="n">
        <v>103</v>
      </c>
      <c r="C9871" s="2"/>
      <c r="D9871" s="2"/>
    </row>
    <row r="9872" customFormat="false" ht="12.5" hidden="false" customHeight="false" outlineLevel="0" collapsed="false">
      <c r="A9872" s="2" t="s">
        <v>164</v>
      </c>
      <c r="B9872" s="2" t="n">
        <v>103</v>
      </c>
      <c r="C9872" s="2"/>
      <c r="D9872" s="2"/>
    </row>
    <row r="9873" customFormat="false" ht="12.5" hidden="false" customHeight="false" outlineLevel="0" collapsed="false">
      <c r="A9873" s="2" t="s">
        <v>165</v>
      </c>
      <c r="B9873" s="2" t="n">
        <v>103</v>
      </c>
      <c r="C9873" s="2"/>
      <c r="D9873" s="2"/>
    </row>
    <row r="9874" customFormat="false" ht="12.5" hidden="false" customHeight="false" outlineLevel="0" collapsed="false">
      <c r="A9874" s="2" t="s">
        <v>117</v>
      </c>
      <c r="B9874" s="2" t="n">
        <v>103</v>
      </c>
      <c r="C9874" s="2" t="n">
        <v>603807.0625</v>
      </c>
      <c r="D9874" s="2" t="n">
        <v>595563.5625</v>
      </c>
    </row>
    <row r="9875" customFormat="false" ht="12.5" hidden="false" customHeight="false" outlineLevel="0" collapsed="false">
      <c r="A9875" s="2" t="s">
        <v>118</v>
      </c>
      <c r="B9875" s="2" t="n">
        <v>103</v>
      </c>
      <c r="C9875" s="2" t="n">
        <v>545304</v>
      </c>
      <c r="D9875" s="2" t="n">
        <v>552022.5</v>
      </c>
    </row>
    <row r="9876" customFormat="false" ht="12.5" hidden="false" customHeight="false" outlineLevel="0" collapsed="false">
      <c r="A9876" s="2" t="s">
        <v>119</v>
      </c>
      <c r="B9876" s="2" t="n">
        <v>103</v>
      </c>
      <c r="C9876" s="2" t="n">
        <v>518224.28125</v>
      </c>
      <c r="D9876" s="2" t="n">
        <v>490721.40625</v>
      </c>
    </row>
    <row r="9877" customFormat="false" ht="12.5" hidden="false" customHeight="false" outlineLevel="0" collapsed="false">
      <c r="A9877" s="2" t="s">
        <v>120</v>
      </c>
      <c r="B9877" s="2" t="n">
        <v>103</v>
      </c>
      <c r="C9877" s="2" t="n">
        <v>186380.78125</v>
      </c>
      <c r="D9877" s="2" t="n">
        <v>443358.90625</v>
      </c>
    </row>
    <row r="9878" customFormat="false" ht="12.5" hidden="false" customHeight="false" outlineLevel="0" collapsed="false">
      <c r="A9878" s="2" t="s">
        <v>121</v>
      </c>
      <c r="B9878" s="2" t="n">
        <v>103</v>
      </c>
      <c r="C9878" s="2" t="n">
        <v>192225.234375</v>
      </c>
      <c r="D9878" s="2" t="n">
        <v>450690.90625</v>
      </c>
    </row>
    <row r="9879" customFormat="false" ht="12.5" hidden="false" customHeight="false" outlineLevel="0" collapsed="false">
      <c r="A9879" s="2" t="s">
        <v>122</v>
      </c>
      <c r="B9879" s="2" t="n">
        <v>103</v>
      </c>
      <c r="C9879" s="2" t="n">
        <v>224689.453125</v>
      </c>
      <c r="D9879" s="2" t="n">
        <v>499784.8125</v>
      </c>
    </row>
    <row r="9880" customFormat="false" ht="12.5" hidden="false" customHeight="false" outlineLevel="0" collapsed="false">
      <c r="A9880" s="2" t="s">
        <v>123</v>
      </c>
      <c r="B9880" s="2" t="n">
        <v>103</v>
      </c>
      <c r="C9880" s="2" t="n">
        <v>227994.0625</v>
      </c>
      <c r="D9880" s="2" t="n">
        <v>504106.15625</v>
      </c>
    </row>
    <row r="9881" customFormat="false" ht="12.5" hidden="false" customHeight="false" outlineLevel="0" collapsed="false">
      <c r="A9881" s="2" t="s">
        <v>124</v>
      </c>
      <c r="B9881" s="2" t="n">
        <v>103</v>
      </c>
      <c r="C9881" s="2" t="n">
        <v>256799.625</v>
      </c>
      <c r="D9881" s="2" t="n">
        <v>590303</v>
      </c>
    </row>
    <row r="9882" customFormat="false" ht="12.5" hidden="false" customHeight="false" outlineLevel="0" collapsed="false">
      <c r="A9882" s="2" t="s">
        <v>125</v>
      </c>
      <c r="B9882" s="2" t="n">
        <v>103</v>
      </c>
      <c r="C9882" s="2" t="n">
        <v>290208.25</v>
      </c>
      <c r="D9882" s="2" t="n">
        <v>624294.9375</v>
      </c>
    </row>
    <row r="9883" customFormat="false" ht="12.5" hidden="false" customHeight="false" outlineLevel="0" collapsed="false">
      <c r="A9883" s="2" t="s">
        <v>166</v>
      </c>
      <c r="B9883" s="2" t="n">
        <v>103</v>
      </c>
      <c r="C9883" s="2"/>
      <c r="D9883" s="2"/>
    </row>
    <row r="9884" customFormat="false" ht="12.5" hidden="false" customHeight="false" outlineLevel="0" collapsed="false">
      <c r="A9884" s="2" t="s">
        <v>167</v>
      </c>
      <c r="B9884" s="2" t="n">
        <v>103</v>
      </c>
      <c r="C9884" s="2"/>
      <c r="D9884" s="2"/>
    </row>
    <row r="9885" customFormat="false" ht="12.5" hidden="false" customHeight="false" outlineLevel="0" collapsed="false">
      <c r="A9885" s="2" t="s">
        <v>168</v>
      </c>
      <c r="B9885" s="2" t="n">
        <v>103</v>
      </c>
      <c r="C9885" s="2"/>
      <c r="D9885" s="2"/>
    </row>
    <row r="9886" customFormat="false" ht="12.5" hidden="false" customHeight="false" outlineLevel="0" collapsed="false">
      <c r="A9886" s="2" t="s">
        <v>126</v>
      </c>
      <c r="B9886" s="2" t="n">
        <v>103</v>
      </c>
      <c r="C9886" s="2" t="n">
        <v>464172.5625</v>
      </c>
      <c r="D9886" s="2" t="n">
        <v>657549.1875</v>
      </c>
    </row>
    <row r="9887" customFormat="false" ht="12.5" hidden="false" customHeight="false" outlineLevel="0" collapsed="false">
      <c r="A9887" s="2" t="s">
        <v>127</v>
      </c>
      <c r="B9887" s="2" t="n">
        <v>103</v>
      </c>
      <c r="C9887" s="2" t="n">
        <v>402166.90625</v>
      </c>
      <c r="D9887" s="2" t="n">
        <v>571377.9375</v>
      </c>
    </row>
    <row r="9888" customFormat="false" ht="12.5" hidden="false" customHeight="false" outlineLevel="0" collapsed="false">
      <c r="A9888" s="2" t="s">
        <v>128</v>
      </c>
      <c r="B9888" s="2" t="n">
        <v>103</v>
      </c>
      <c r="C9888" s="2" t="n">
        <v>331615.1875</v>
      </c>
      <c r="D9888" s="2" t="n">
        <v>448674</v>
      </c>
    </row>
    <row r="9889" customFormat="false" ht="12.5" hidden="false" customHeight="false" outlineLevel="0" collapsed="false">
      <c r="A9889" s="2" t="s">
        <v>129</v>
      </c>
      <c r="B9889" s="2" t="n">
        <v>103</v>
      </c>
      <c r="C9889" s="2" t="n">
        <v>204558.984375</v>
      </c>
      <c r="D9889" s="2" t="n">
        <v>500922.78125</v>
      </c>
    </row>
    <row r="9890" customFormat="false" ht="12.5" hidden="false" customHeight="false" outlineLevel="0" collapsed="false">
      <c r="A9890" s="2" t="s">
        <v>130</v>
      </c>
      <c r="B9890" s="2" t="n">
        <v>103</v>
      </c>
      <c r="C9890" s="2" t="n">
        <v>250621.1875</v>
      </c>
      <c r="D9890" s="2" t="n">
        <v>537256.0625</v>
      </c>
    </row>
    <row r="9891" customFormat="false" ht="12.5" hidden="false" customHeight="false" outlineLevel="0" collapsed="false">
      <c r="A9891" s="2" t="s">
        <v>131</v>
      </c>
      <c r="B9891" s="2" t="n">
        <v>103</v>
      </c>
      <c r="C9891" s="2" t="n">
        <v>261142.9375</v>
      </c>
      <c r="D9891" s="2" t="n">
        <v>574342.125</v>
      </c>
    </row>
    <row r="9892" customFormat="false" ht="12.5" hidden="false" customHeight="false" outlineLevel="0" collapsed="false">
      <c r="A9892" s="2" t="s">
        <v>132</v>
      </c>
      <c r="B9892" s="2" t="n">
        <v>103</v>
      </c>
      <c r="C9892" s="2" t="n">
        <v>252937.90625</v>
      </c>
      <c r="D9892" s="2" t="n">
        <v>572818.8125</v>
      </c>
    </row>
    <row r="9893" customFormat="false" ht="12.5" hidden="false" customHeight="false" outlineLevel="0" collapsed="false">
      <c r="A9893" s="2" t="s">
        <v>133</v>
      </c>
      <c r="B9893" s="2" t="n">
        <v>103</v>
      </c>
      <c r="C9893" s="2" t="n">
        <v>243086.28125</v>
      </c>
      <c r="D9893" s="2" t="n">
        <v>562159</v>
      </c>
    </row>
    <row r="9894" customFormat="false" ht="12.5" hidden="false" customHeight="false" outlineLevel="0" collapsed="false">
      <c r="A9894" s="2" t="s">
        <v>134</v>
      </c>
      <c r="B9894" s="2" t="n">
        <v>103</v>
      </c>
      <c r="C9894" s="2" t="n">
        <v>332498</v>
      </c>
      <c r="D9894" s="2" t="n">
        <v>676067.375</v>
      </c>
    </row>
    <row r="9895" customFormat="false" ht="12.5" hidden="false" customHeight="false" outlineLevel="0" collapsed="false">
      <c r="A9895" s="2" t="s">
        <v>169</v>
      </c>
      <c r="B9895" s="2" t="n">
        <v>103</v>
      </c>
      <c r="C9895" s="2"/>
      <c r="D9895" s="2"/>
    </row>
    <row r="9896" customFormat="false" ht="12.5" hidden="false" customHeight="false" outlineLevel="0" collapsed="false">
      <c r="A9896" s="2" t="s">
        <v>170</v>
      </c>
      <c r="B9896" s="2" t="n">
        <v>103</v>
      </c>
      <c r="C9896" s="2"/>
      <c r="D9896" s="2"/>
    </row>
    <row r="9897" customFormat="false" ht="12.5" hidden="false" customHeight="false" outlineLevel="0" collapsed="false">
      <c r="A9897" s="2" t="s">
        <v>147</v>
      </c>
      <c r="B9897" s="2" t="n">
        <v>104</v>
      </c>
      <c r="C9897" s="2"/>
      <c r="D9897" s="2"/>
    </row>
    <row r="9898" customFormat="false" ht="12.5" hidden="false" customHeight="false" outlineLevel="0" collapsed="false">
      <c r="A9898" s="2" t="s">
        <v>44</v>
      </c>
      <c r="B9898" s="2" t="n">
        <v>104</v>
      </c>
      <c r="C9898" s="2" t="n">
        <v>216915.390625</v>
      </c>
      <c r="D9898" s="2" t="n">
        <v>428945.0625</v>
      </c>
    </row>
    <row r="9899" customFormat="false" ht="12.5" hidden="false" customHeight="false" outlineLevel="0" collapsed="false">
      <c r="A9899" s="2" t="s">
        <v>52</v>
      </c>
      <c r="B9899" s="2" t="n">
        <v>104</v>
      </c>
      <c r="C9899" s="2" t="n">
        <v>132419.625</v>
      </c>
      <c r="D9899" s="2" t="n">
        <v>332161.875</v>
      </c>
    </row>
    <row r="9900" customFormat="false" ht="12.5" hidden="false" customHeight="false" outlineLevel="0" collapsed="false">
      <c r="A9900" s="2" t="s">
        <v>53</v>
      </c>
      <c r="B9900" s="2" t="n">
        <v>104</v>
      </c>
      <c r="C9900" s="2" t="n">
        <v>129049.9765625</v>
      </c>
      <c r="D9900" s="2" t="n">
        <v>322407</v>
      </c>
    </row>
    <row r="9901" customFormat="false" ht="12.5" hidden="false" customHeight="false" outlineLevel="0" collapsed="false">
      <c r="A9901" s="2" t="s">
        <v>54</v>
      </c>
      <c r="B9901" s="2" t="n">
        <v>104</v>
      </c>
      <c r="C9901" s="2" t="n">
        <v>160603.25</v>
      </c>
      <c r="D9901" s="2" t="n">
        <v>300089.875</v>
      </c>
    </row>
    <row r="9902" customFormat="false" ht="12.5" hidden="false" customHeight="false" outlineLevel="0" collapsed="false">
      <c r="A9902" s="2" t="s">
        <v>56</v>
      </c>
      <c r="B9902" s="2" t="n">
        <v>104</v>
      </c>
      <c r="C9902" s="2" t="n">
        <v>147818.015625</v>
      </c>
      <c r="D9902" s="2" t="n">
        <v>320671.71875</v>
      </c>
    </row>
    <row r="9903" customFormat="false" ht="12.5" hidden="false" customHeight="false" outlineLevel="0" collapsed="false">
      <c r="A9903" s="2" t="s">
        <v>57</v>
      </c>
      <c r="B9903" s="2" t="n">
        <v>104</v>
      </c>
      <c r="C9903" s="2" t="n">
        <v>187056</v>
      </c>
      <c r="D9903" s="2" t="n">
        <v>371823.8125</v>
      </c>
    </row>
    <row r="9904" customFormat="false" ht="12.5" hidden="false" customHeight="false" outlineLevel="0" collapsed="false">
      <c r="A9904" s="2" t="s">
        <v>58</v>
      </c>
      <c r="B9904" s="2" t="n">
        <v>104</v>
      </c>
      <c r="C9904" s="2" t="n">
        <v>138806.75</v>
      </c>
      <c r="D9904" s="2" t="n">
        <v>354806</v>
      </c>
    </row>
    <row r="9905" customFormat="false" ht="12.5" hidden="false" customHeight="false" outlineLevel="0" collapsed="false">
      <c r="A9905" s="2" t="s">
        <v>61</v>
      </c>
      <c r="B9905" s="2" t="n">
        <v>104</v>
      </c>
      <c r="C9905" s="2" t="n">
        <v>192904.28125</v>
      </c>
      <c r="D9905" s="2" t="n">
        <v>475635.3125</v>
      </c>
    </row>
    <row r="9906" customFormat="false" ht="12.5" hidden="false" customHeight="false" outlineLevel="0" collapsed="false">
      <c r="A9906" s="2" t="s">
        <v>62</v>
      </c>
      <c r="B9906" s="2" t="n">
        <v>104</v>
      </c>
      <c r="C9906" s="2" t="n">
        <v>256383.890625</v>
      </c>
      <c r="D9906" s="2" t="n">
        <v>529810.5</v>
      </c>
    </row>
    <row r="9907" customFormat="false" ht="12.5" hidden="false" customHeight="false" outlineLevel="0" collapsed="false">
      <c r="A9907" s="2" t="s">
        <v>148</v>
      </c>
      <c r="B9907" s="2" t="n">
        <v>104</v>
      </c>
      <c r="C9907" s="2"/>
      <c r="D9907" s="2"/>
    </row>
    <row r="9908" customFormat="false" ht="12.5" hidden="false" customHeight="false" outlineLevel="0" collapsed="false">
      <c r="A9908" s="2" t="s">
        <v>149</v>
      </c>
      <c r="B9908" s="2" t="n">
        <v>104</v>
      </c>
      <c r="C9908" s="2"/>
      <c r="D9908" s="2"/>
    </row>
    <row r="9909" customFormat="false" ht="12.5" hidden="false" customHeight="false" outlineLevel="0" collapsed="false">
      <c r="A9909" s="2" t="s">
        <v>150</v>
      </c>
      <c r="B9909" s="2" t="n">
        <v>104</v>
      </c>
      <c r="C9909" s="2"/>
      <c r="D9909" s="2"/>
    </row>
    <row r="9910" customFormat="false" ht="12.5" hidden="false" customHeight="false" outlineLevel="0" collapsed="false">
      <c r="A9910" s="2" t="s">
        <v>63</v>
      </c>
      <c r="B9910" s="2" t="n">
        <v>104</v>
      </c>
      <c r="C9910" s="2" t="n">
        <v>246870.671875</v>
      </c>
      <c r="D9910" s="2" t="n">
        <v>481069.1875</v>
      </c>
    </row>
    <row r="9911" customFormat="false" ht="12.5" hidden="false" customHeight="false" outlineLevel="0" collapsed="false">
      <c r="A9911" s="2" t="s">
        <v>65</v>
      </c>
      <c r="B9911" s="2" t="n">
        <v>104</v>
      </c>
      <c r="C9911" s="2" t="n">
        <v>189990.25</v>
      </c>
      <c r="D9911" s="2" t="n">
        <v>382386.9375</v>
      </c>
    </row>
    <row r="9912" customFormat="false" ht="12.5" hidden="false" customHeight="false" outlineLevel="0" collapsed="false">
      <c r="A9912" s="2" t="s">
        <v>66</v>
      </c>
      <c r="B9912" s="2" t="n">
        <v>104</v>
      </c>
      <c r="C9912" s="2" t="n">
        <v>128106.890625</v>
      </c>
      <c r="D9912" s="2" t="n">
        <v>331919.84375</v>
      </c>
    </row>
    <row r="9913" customFormat="false" ht="12.5" hidden="false" customHeight="false" outlineLevel="0" collapsed="false">
      <c r="A9913" s="2" t="s">
        <v>67</v>
      </c>
      <c r="B9913" s="2" t="n">
        <v>104</v>
      </c>
      <c r="C9913" s="2" t="n">
        <v>173639.078125</v>
      </c>
      <c r="D9913" s="2" t="n">
        <v>300897.90625</v>
      </c>
    </row>
    <row r="9914" customFormat="false" ht="12.5" hidden="false" customHeight="false" outlineLevel="0" collapsed="false">
      <c r="A9914" s="2" t="s">
        <v>69</v>
      </c>
      <c r="B9914" s="2" t="n">
        <v>104</v>
      </c>
      <c r="C9914" s="2" t="n">
        <v>195127.453125</v>
      </c>
      <c r="D9914" s="2" t="n">
        <v>327369.625</v>
      </c>
    </row>
    <row r="9915" customFormat="false" ht="12.5" hidden="false" customHeight="false" outlineLevel="0" collapsed="false">
      <c r="A9915" s="2" t="s">
        <v>70</v>
      </c>
      <c r="B9915" s="2" t="n">
        <v>104</v>
      </c>
      <c r="C9915" s="2" t="n">
        <v>223203.90625</v>
      </c>
      <c r="D9915" s="2" t="n">
        <v>363392.53125</v>
      </c>
    </row>
    <row r="9916" customFormat="false" ht="12.5" hidden="false" customHeight="false" outlineLevel="0" collapsed="false">
      <c r="A9916" s="2" t="s">
        <v>71</v>
      </c>
      <c r="B9916" s="2" t="n">
        <v>104</v>
      </c>
      <c r="C9916" s="2" t="n">
        <v>153527.40625</v>
      </c>
      <c r="D9916" s="2" t="n">
        <v>376469.03125</v>
      </c>
    </row>
    <row r="9917" customFormat="false" ht="12.5" hidden="false" customHeight="false" outlineLevel="0" collapsed="false">
      <c r="A9917" s="2" t="s">
        <v>73</v>
      </c>
      <c r="B9917" s="2" t="n">
        <v>104</v>
      </c>
      <c r="C9917" s="2" t="n">
        <v>169541.265625</v>
      </c>
      <c r="D9917" s="2" t="n">
        <v>425393.25</v>
      </c>
    </row>
    <row r="9918" customFormat="false" ht="12.5" hidden="false" customHeight="false" outlineLevel="0" collapsed="false">
      <c r="A9918" s="2" t="s">
        <v>74</v>
      </c>
      <c r="B9918" s="2" t="n">
        <v>104</v>
      </c>
      <c r="C9918" s="2" t="n">
        <v>251091.328125</v>
      </c>
      <c r="D9918" s="2" t="n">
        <v>535520.25</v>
      </c>
    </row>
    <row r="9919" customFormat="false" ht="12.5" hidden="false" customHeight="false" outlineLevel="0" collapsed="false">
      <c r="A9919" s="2" t="s">
        <v>151</v>
      </c>
      <c r="B9919" s="2" t="n">
        <v>104</v>
      </c>
      <c r="C9919" s="2"/>
      <c r="D9919" s="2"/>
    </row>
    <row r="9920" customFormat="false" ht="12.5" hidden="false" customHeight="false" outlineLevel="0" collapsed="false">
      <c r="A9920" s="2" t="s">
        <v>152</v>
      </c>
      <c r="B9920" s="2" t="n">
        <v>104</v>
      </c>
      <c r="C9920" s="2"/>
      <c r="D9920" s="2"/>
    </row>
    <row r="9921" customFormat="false" ht="12.5" hidden="false" customHeight="false" outlineLevel="0" collapsed="false">
      <c r="A9921" s="2" t="s">
        <v>153</v>
      </c>
      <c r="B9921" s="2" t="n">
        <v>104</v>
      </c>
      <c r="C9921" s="2"/>
      <c r="D9921" s="2"/>
    </row>
    <row r="9922" customFormat="false" ht="12.5" hidden="false" customHeight="false" outlineLevel="0" collapsed="false">
      <c r="A9922" s="2" t="s">
        <v>75</v>
      </c>
      <c r="B9922" s="2" t="n">
        <v>104</v>
      </c>
      <c r="C9922" s="2" t="n">
        <v>320630.71875</v>
      </c>
      <c r="D9922" s="2" t="n">
        <v>489200.375</v>
      </c>
    </row>
    <row r="9923" customFormat="false" ht="12.5" hidden="false" customHeight="false" outlineLevel="0" collapsed="false">
      <c r="A9923" s="2" t="s">
        <v>77</v>
      </c>
      <c r="B9923" s="2" t="n">
        <v>104</v>
      </c>
      <c r="C9923" s="2" t="n">
        <v>217465.109375</v>
      </c>
      <c r="D9923" s="2" t="n">
        <v>380559.9375</v>
      </c>
    </row>
    <row r="9924" customFormat="false" ht="12.5" hidden="false" customHeight="false" outlineLevel="0" collapsed="false">
      <c r="A9924" s="2" t="s">
        <v>78</v>
      </c>
      <c r="B9924" s="2" t="n">
        <v>104</v>
      </c>
      <c r="C9924" s="2" t="n">
        <v>216885.796875</v>
      </c>
      <c r="D9924" s="2" t="n">
        <v>321684.09375</v>
      </c>
    </row>
    <row r="9925" customFormat="false" ht="12.5" hidden="false" customHeight="false" outlineLevel="0" collapsed="false">
      <c r="A9925" s="2" t="s">
        <v>79</v>
      </c>
      <c r="B9925" s="2" t="n">
        <v>104</v>
      </c>
      <c r="C9925" s="2" t="n">
        <v>210996.78125</v>
      </c>
      <c r="D9925" s="2" t="n">
        <v>306097.625</v>
      </c>
    </row>
    <row r="9926" customFormat="false" ht="12.5" hidden="false" customHeight="false" outlineLevel="0" collapsed="false">
      <c r="A9926" s="2" t="s">
        <v>81</v>
      </c>
      <c r="B9926" s="2" t="n">
        <v>104</v>
      </c>
      <c r="C9926" s="2" t="n">
        <v>283584.0625</v>
      </c>
      <c r="D9926" s="2" t="n">
        <v>355738.21875</v>
      </c>
    </row>
    <row r="9927" customFormat="false" ht="12.5" hidden="false" customHeight="false" outlineLevel="0" collapsed="false">
      <c r="A9927" s="2" t="s">
        <v>82</v>
      </c>
      <c r="B9927" s="2" t="n">
        <v>104</v>
      </c>
      <c r="C9927" s="2" t="n">
        <v>310249.1875</v>
      </c>
      <c r="D9927" s="2" t="n">
        <v>402186.53125</v>
      </c>
    </row>
    <row r="9928" customFormat="false" ht="12.5" hidden="false" customHeight="false" outlineLevel="0" collapsed="false">
      <c r="A9928" s="2" t="s">
        <v>83</v>
      </c>
      <c r="B9928" s="2" t="n">
        <v>104</v>
      </c>
      <c r="C9928" s="2" t="n">
        <v>155398.796875</v>
      </c>
      <c r="D9928" s="2" t="n">
        <v>369640.21875</v>
      </c>
    </row>
    <row r="9929" customFormat="false" ht="12.5" hidden="false" customHeight="false" outlineLevel="0" collapsed="false">
      <c r="A9929" s="2" t="s">
        <v>85</v>
      </c>
      <c r="B9929" s="2" t="n">
        <v>104</v>
      </c>
      <c r="C9929" s="2" t="n">
        <v>173182.453125</v>
      </c>
      <c r="D9929" s="2" t="n">
        <v>413007.5625</v>
      </c>
    </row>
    <row r="9930" customFormat="false" ht="12.5" hidden="false" customHeight="false" outlineLevel="0" collapsed="false">
      <c r="A9930" s="2" t="s">
        <v>86</v>
      </c>
      <c r="B9930" s="2" t="n">
        <v>104</v>
      </c>
      <c r="C9930" s="2" t="n">
        <v>253100.375</v>
      </c>
      <c r="D9930" s="2" t="n">
        <v>522946.78125</v>
      </c>
    </row>
    <row r="9931" customFormat="false" ht="12.5" hidden="false" customHeight="false" outlineLevel="0" collapsed="false">
      <c r="A9931" s="2" t="s">
        <v>154</v>
      </c>
      <c r="B9931" s="2" t="n">
        <v>104</v>
      </c>
      <c r="C9931" s="2"/>
      <c r="D9931" s="2"/>
    </row>
    <row r="9932" customFormat="false" ht="12.5" hidden="false" customHeight="false" outlineLevel="0" collapsed="false">
      <c r="A9932" s="2" t="s">
        <v>155</v>
      </c>
      <c r="B9932" s="2" t="n">
        <v>104</v>
      </c>
      <c r="C9932" s="2"/>
      <c r="D9932" s="2"/>
    </row>
    <row r="9933" customFormat="false" ht="12.5" hidden="false" customHeight="false" outlineLevel="0" collapsed="false">
      <c r="A9933" s="2" t="s">
        <v>156</v>
      </c>
      <c r="B9933" s="2" t="n">
        <v>104</v>
      </c>
      <c r="C9933" s="2"/>
      <c r="D9933" s="2"/>
    </row>
    <row r="9934" customFormat="false" ht="12.5" hidden="false" customHeight="false" outlineLevel="0" collapsed="false">
      <c r="A9934" s="2" t="s">
        <v>87</v>
      </c>
      <c r="B9934" s="2" t="n">
        <v>104</v>
      </c>
      <c r="C9934" s="2" t="n">
        <v>470721.125</v>
      </c>
      <c r="D9934" s="2" t="n">
        <v>496790.4375</v>
      </c>
    </row>
    <row r="9935" customFormat="false" ht="12.5" hidden="false" customHeight="false" outlineLevel="0" collapsed="false">
      <c r="A9935" s="2" t="s">
        <v>89</v>
      </c>
      <c r="B9935" s="2" t="n">
        <v>104</v>
      </c>
      <c r="C9935" s="2" t="n">
        <v>441023.71875</v>
      </c>
      <c r="D9935" s="2" t="n">
        <v>407963.40625</v>
      </c>
    </row>
    <row r="9936" customFormat="false" ht="12.5" hidden="false" customHeight="false" outlineLevel="0" collapsed="false">
      <c r="A9936" s="2" t="s">
        <v>90</v>
      </c>
      <c r="B9936" s="2" t="n">
        <v>104</v>
      </c>
      <c r="C9936" s="2" t="n">
        <v>444788.75</v>
      </c>
      <c r="D9936" s="2" t="n">
        <v>401301.96875</v>
      </c>
    </row>
    <row r="9937" customFormat="false" ht="12.5" hidden="false" customHeight="false" outlineLevel="0" collapsed="false">
      <c r="A9937" s="2" t="s">
        <v>91</v>
      </c>
      <c r="B9937" s="2" t="n">
        <v>104</v>
      </c>
      <c r="C9937" s="2" t="n">
        <v>293244.875</v>
      </c>
      <c r="D9937" s="2" t="n">
        <v>373974.96875</v>
      </c>
    </row>
    <row r="9938" customFormat="false" ht="12.5" hidden="false" customHeight="false" outlineLevel="0" collapsed="false">
      <c r="A9938" s="2" t="s">
        <v>93</v>
      </c>
      <c r="B9938" s="2" t="n">
        <v>104</v>
      </c>
      <c r="C9938" s="2" t="n">
        <v>347361.9375</v>
      </c>
      <c r="D9938" s="2" t="n">
        <v>392009.21875</v>
      </c>
    </row>
    <row r="9939" customFormat="false" ht="12.5" hidden="false" customHeight="false" outlineLevel="0" collapsed="false">
      <c r="A9939" s="2" t="s">
        <v>94</v>
      </c>
      <c r="B9939" s="2" t="n">
        <v>104</v>
      </c>
      <c r="C9939" s="2" t="n">
        <v>380954.75</v>
      </c>
      <c r="D9939" s="2" t="n">
        <v>469231.03125</v>
      </c>
    </row>
    <row r="9940" customFormat="false" ht="12.5" hidden="false" customHeight="false" outlineLevel="0" collapsed="false">
      <c r="A9940" s="2" t="s">
        <v>95</v>
      </c>
      <c r="B9940" s="2" t="n">
        <v>104</v>
      </c>
      <c r="C9940" s="2" t="n">
        <v>158952.203125</v>
      </c>
      <c r="D9940" s="2" t="n">
        <v>382564.0625</v>
      </c>
    </row>
    <row r="9941" customFormat="false" ht="12.5" hidden="false" customHeight="false" outlineLevel="0" collapsed="false">
      <c r="A9941" s="2" t="s">
        <v>97</v>
      </c>
      <c r="B9941" s="2" t="n">
        <v>104</v>
      </c>
      <c r="C9941" s="2" t="n">
        <v>176668.828125</v>
      </c>
      <c r="D9941" s="2" t="n">
        <v>428926.5625</v>
      </c>
    </row>
    <row r="9942" customFormat="false" ht="12.5" hidden="false" customHeight="false" outlineLevel="0" collapsed="false">
      <c r="A9942" s="2" t="s">
        <v>98</v>
      </c>
      <c r="B9942" s="2" t="n">
        <v>104</v>
      </c>
      <c r="C9942" s="2" t="n">
        <v>268572.53125</v>
      </c>
      <c r="D9942" s="2" t="n">
        <v>561054.625</v>
      </c>
    </row>
    <row r="9943" customFormat="false" ht="12.5" hidden="false" customHeight="false" outlineLevel="0" collapsed="false">
      <c r="A9943" s="2" t="s">
        <v>157</v>
      </c>
      <c r="B9943" s="2" t="n">
        <v>104</v>
      </c>
      <c r="C9943" s="2"/>
      <c r="D9943" s="2"/>
    </row>
    <row r="9944" customFormat="false" ht="12.5" hidden="false" customHeight="false" outlineLevel="0" collapsed="false">
      <c r="A9944" s="2" t="s">
        <v>158</v>
      </c>
      <c r="B9944" s="2" t="n">
        <v>104</v>
      </c>
      <c r="C9944" s="2"/>
      <c r="D9944" s="2"/>
    </row>
    <row r="9945" customFormat="false" ht="12.5" hidden="false" customHeight="false" outlineLevel="0" collapsed="false">
      <c r="A9945" s="2" t="s">
        <v>159</v>
      </c>
      <c r="B9945" s="2" t="n">
        <v>104</v>
      </c>
      <c r="C9945" s="2"/>
      <c r="D9945" s="2"/>
    </row>
    <row r="9946" customFormat="false" ht="12.5" hidden="false" customHeight="false" outlineLevel="0" collapsed="false">
      <c r="A9946" s="2" t="s">
        <v>99</v>
      </c>
      <c r="B9946" s="2" t="n">
        <v>104</v>
      </c>
      <c r="C9946" s="2" t="n">
        <v>560975.875</v>
      </c>
      <c r="D9946" s="2" t="n">
        <v>551924.75</v>
      </c>
    </row>
    <row r="9947" customFormat="false" ht="12.5" hidden="false" customHeight="false" outlineLevel="0" collapsed="false">
      <c r="A9947" s="2" t="s">
        <v>100</v>
      </c>
      <c r="B9947" s="2" t="n">
        <v>104</v>
      </c>
      <c r="C9947" s="2" t="n">
        <v>515999.09375</v>
      </c>
      <c r="D9947" s="2" t="n">
        <v>465678.625</v>
      </c>
    </row>
    <row r="9948" customFormat="false" ht="12.5" hidden="false" customHeight="false" outlineLevel="0" collapsed="false">
      <c r="A9948" s="2" t="s">
        <v>101</v>
      </c>
      <c r="B9948" s="2" t="n">
        <v>104</v>
      </c>
      <c r="C9948" s="2" t="n">
        <v>477887.5</v>
      </c>
      <c r="D9948" s="2" t="n">
        <v>413109.59375</v>
      </c>
    </row>
    <row r="9949" customFormat="false" ht="12.5" hidden="false" customHeight="false" outlineLevel="0" collapsed="false">
      <c r="A9949" s="2" t="s">
        <v>102</v>
      </c>
      <c r="B9949" s="2" t="n">
        <v>104</v>
      </c>
      <c r="C9949" s="2" t="n">
        <v>143352.40625</v>
      </c>
      <c r="D9949" s="2" t="n">
        <v>388361.59375</v>
      </c>
    </row>
    <row r="9950" customFormat="false" ht="12.5" hidden="false" customHeight="false" outlineLevel="0" collapsed="false">
      <c r="A9950" s="2" t="s">
        <v>103</v>
      </c>
      <c r="B9950" s="2" t="n">
        <v>104</v>
      </c>
      <c r="C9950" s="2" t="n">
        <v>150685.40625</v>
      </c>
      <c r="D9950" s="2" t="n">
        <v>400998.625</v>
      </c>
    </row>
    <row r="9951" customFormat="false" ht="12.5" hidden="false" customHeight="false" outlineLevel="0" collapsed="false">
      <c r="A9951" s="2" t="s">
        <v>104</v>
      </c>
      <c r="B9951" s="2" t="n">
        <v>104</v>
      </c>
      <c r="C9951" s="2" t="n">
        <v>181231.25</v>
      </c>
      <c r="D9951" s="2" t="n">
        <v>435378.625</v>
      </c>
    </row>
    <row r="9952" customFormat="false" ht="12.5" hidden="false" customHeight="false" outlineLevel="0" collapsed="false">
      <c r="A9952" s="2" t="s">
        <v>105</v>
      </c>
      <c r="B9952" s="2" t="n">
        <v>104</v>
      </c>
      <c r="C9952" s="2" t="n">
        <v>179961.578125</v>
      </c>
      <c r="D9952" s="2" t="n">
        <v>438015.25</v>
      </c>
    </row>
    <row r="9953" customFormat="false" ht="12.5" hidden="false" customHeight="false" outlineLevel="0" collapsed="false">
      <c r="A9953" s="2" t="s">
        <v>106</v>
      </c>
      <c r="B9953" s="2" t="n">
        <v>104</v>
      </c>
      <c r="C9953" s="2" t="n">
        <v>195200.484375</v>
      </c>
      <c r="D9953" s="2" t="n">
        <v>479894.65625</v>
      </c>
    </row>
    <row r="9954" customFormat="false" ht="12.5" hidden="false" customHeight="false" outlineLevel="0" collapsed="false">
      <c r="A9954" s="2" t="s">
        <v>107</v>
      </c>
      <c r="B9954" s="2" t="n">
        <v>104</v>
      </c>
      <c r="C9954" s="2" t="n">
        <v>256816.84375</v>
      </c>
      <c r="D9954" s="2" t="n">
        <v>558286.5625</v>
      </c>
    </row>
    <row r="9955" customFormat="false" ht="12.5" hidden="false" customHeight="false" outlineLevel="0" collapsed="false">
      <c r="A9955" s="2" t="s">
        <v>160</v>
      </c>
      <c r="B9955" s="2" t="n">
        <v>104</v>
      </c>
      <c r="C9955" s="2"/>
      <c r="D9955" s="2"/>
    </row>
    <row r="9956" customFormat="false" ht="12.5" hidden="false" customHeight="false" outlineLevel="0" collapsed="false">
      <c r="A9956" s="2" t="s">
        <v>161</v>
      </c>
      <c r="B9956" s="2" t="n">
        <v>104</v>
      </c>
      <c r="C9956" s="2"/>
      <c r="D9956" s="2"/>
    </row>
    <row r="9957" customFormat="false" ht="12.5" hidden="false" customHeight="false" outlineLevel="0" collapsed="false">
      <c r="A9957" s="2" t="s">
        <v>162</v>
      </c>
      <c r="B9957" s="2" t="n">
        <v>104</v>
      </c>
      <c r="C9957" s="2"/>
      <c r="D9957" s="2"/>
    </row>
    <row r="9958" customFormat="false" ht="12.5" hidden="false" customHeight="false" outlineLevel="0" collapsed="false">
      <c r="A9958" s="2" t="s">
        <v>108</v>
      </c>
      <c r="B9958" s="2" t="n">
        <v>104</v>
      </c>
      <c r="C9958" s="2" t="n">
        <v>555156.25</v>
      </c>
      <c r="D9958" s="2" t="n">
        <v>577526.8125</v>
      </c>
    </row>
    <row r="9959" customFormat="false" ht="12.5" hidden="false" customHeight="false" outlineLevel="0" collapsed="false">
      <c r="A9959" s="2" t="s">
        <v>109</v>
      </c>
      <c r="B9959" s="2" t="n">
        <v>104</v>
      </c>
      <c r="C9959" s="2" t="n">
        <v>479220.15625</v>
      </c>
      <c r="D9959" s="2" t="n">
        <v>485175.90625</v>
      </c>
    </row>
    <row r="9960" customFormat="false" ht="12.5" hidden="false" customHeight="false" outlineLevel="0" collapsed="false">
      <c r="A9960" s="2" t="s">
        <v>110</v>
      </c>
      <c r="B9960" s="2" t="n">
        <v>104</v>
      </c>
      <c r="C9960" s="2" t="n">
        <v>440159.96875</v>
      </c>
      <c r="D9960" s="2" t="n">
        <v>425829.03125</v>
      </c>
    </row>
    <row r="9961" customFormat="false" ht="12.5" hidden="false" customHeight="false" outlineLevel="0" collapsed="false">
      <c r="A9961" s="2" t="s">
        <v>111</v>
      </c>
      <c r="B9961" s="2" t="n">
        <v>104</v>
      </c>
      <c r="C9961" s="2" t="n">
        <v>185491.34375</v>
      </c>
      <c r="D9961" s="2" t="n">
        <v>472672.8125</v>
      </c>
    </row>
    <row r="9962" customFormat="false" ht="12.5" hidden="false" customHeight="false" outlineLevel="0" collapsed="false">
      <c r="A9962" s="2" t="s">
        <v>112</v>
      </c>
      <c r="B9962" s="2" t="n">
        <v>104</v>
      </c>
      <c r="C9962" s="2" t="n">
        <v>165361.859375</v>
      </c>
      <c r="D9962" s="2" t="n">
        <v>421895.09375</v>
      </c>
    </row>
    <row r="9963" customFormat="false" ht="12.5" hidden="false" customHeight="false" outlineLevel="0" collapsed="false">
      <c r="A9963" s="2" t="s">
        <v>113</v>
      </c>
      <c r="B9963" s="2" t="n">
        <v>104</v>
      </c>
      <c r="C9963" s="2" t="n">
        <v>203525.0625</v>
      </c>
      <c r="D9963" s="2" t="n">
        <v>487470.9375</v>
      </c>
    </row>
    <row r="9964" customFormat="false" ht="12.5" hidden="false" customHeight="false" outlineLevel="0" collapsed="false">
      <c r="A9964" s="2" t="s">
        <v>114</v>
      </c>
      <c r="B9964" s="2" t="n">
        <v>104</v>
      </c>
      <c r="C9964" s="2" t="n">
        <v>222017.046875</v>
      </c>
      <c r="D9964" s="2" t="n">
        <v>488758.5</v>
      </c>
    </row>
    <row r="9965" customFormat="false" ht="12.5" hidden="false" customHeight="false" outlineLevel="0" collapsed="false">
      <c r="A9965" s="2" t="s">
        <v>115</v>
      </c>
      <c r="B9965" s="2" t="n">
        <v>104</v>
      </c>
      <c r="C9965" s="2" t="n">
        <v>237920.796875</v>
      </c>
      <c r="D9965" s="2" t="n">
        <v>581660.3125</v>
      </c>
    </row>
    <row r="9966" customFormat="false" ht="12.5" hidden="false" customHeight="false" outlineLevel="0" collapsed="false">
      <c r="A9966" s="2" t="s">
        <v>116</v>
      </c>
      <c r="B9966" s="2" t="n">
        <v>104</v>
      </c>
      <c r="C9966" s="2" t="n">
        <v>310783.625</v>
      </c>
      <c r="D9966" s="2" t="n">
        <v>635156.875</v>
      </c>
    </row>
    <row r="9967" customFormat="false" ht="12.5" hidden="false" customHeight="false" outlineLevel="0" collapsed="false">
      <c r="A9967" s="2" t="s">
        <v>163</v>
      </c>
      <c r="B9967" s="2" t="n">
        <v>104</v>
      </c>
      <c r="C9967" s="2"/>
      <c r="D9967" s="2"/>
    </row>
    <row r="9968" customFormat="false" ht="12.5" hidden="false" customHeight="false" outlineLevel="0" collapsed="false">
      <c r="A9968" s="2" t="s">
        <v>164</v>
      </c>
      <c r="B9968" s="2" t="n">
        <v>104</v>
      </c>
      <c r="C9968" s="2"/>
      <c r="D9968" s="2"/>
    </row>
    <row r="9969" customFormat="false" ht="12.5" hidden="false" customHeight="false" outlineLevel="0" collapsed="false">
      <c r="A9969" s="2" t="s">
        <v>165</v>
      </c>
      <c r="B9969" s="2" t="n">
        <v>104</v>
      </c>
      <c r="C9969" s="2"/>
      <c r="D9969" s="2"/>
    </row>
    <row r="9970" customFormat="false" ht="12.5" hidden="false" customHeight="false" outlineLevel="0" collapsed="false">
      <c r="A9970" s="2" t="s">
        <v>117</v>
      </c>
      <c r="B9970" s="2" t="n">
        <v>104</v>
      </c>
      <c r="C9970" s="2" t="n">
        <v>482051.6875</v>
      </c>
      <c r="D9970" s="2" t="n">
        <v>594262.1875</v>
      </c>
    </row>
    <row r="9971" customFormat="false" ht="12.5" hidden="false" customHeight="false" outlineLevel="0" collapsed="false">
      <c r="A9971" s="2" t="s">
        <v>118</v>
      </c>
      <c r="B9971" s="2" t="n">
        <v>104</v>
      </c>
      <c r="C9971" s="2" t="n">
        <v>410014.71875</v>
      </c>
      <c r="D9971" s="2" t="n">
        <v>551406.0625</v>
      </c>
    </row>
    <row r="9972" customFormat="false" ht="12.5" hidden="false" customHeight="false" outlineLevel="0" collapsed="false">
      <c r="A9972" s="2" t="s">
        <v>119</v>
      </c>
      <c r="B9972" s="2" t="n">
        <v>104</v>
      </c>
      <c r="C9972" s="2" t="n">
        <v>394105.375</v>
      </c>
      <c r="D9972" s="2" t="n">
        <v>489665.96875</v>
      </c>
    </row>
    <row r="9973" customFormat="false" ht="12.5" hidden="false" customHeight="false" outlineLevel="0" collapsed="false">
      <c r="A9973" s="2" t="s">
        <v>120</v>
      </c>
      <c r="B9973" s="2" t="n">
        <v>104</v>
      </c>
      <c r="C9973" s="2" t="n">
        <v>181669.265625</v>
      </c>
      <c r="D9973" s="2" t="n">
        <v>442814.75</v>
      </c>
    </row>
    <row r="9974" customFormat="false" ht="12.5" hidden="false" customHeight="false" outlineLevel="0" collapsed="false">
      <c r="A9974" s="2" t="s">
        <v>121</v>
      </c>
      <c r="B9974" s="2" t="n">
        <v>104</v>
      </c>
      <c r="C9974" s="2" t="n">
        <v>189831.953125</v>
      </c>
      <c r="D9974" s="2" t="n">
        <v>451049.40625</v>
      </c>
    </row>
    <row r="9975" customFormat="false" ht="12.5" hidden="false" customHeight="false" outlineLevel="0" collapsed="false">
      <c r="A9975" s="2" t="s">
        <v>122</v>
      </c>
      <c r="B9975" s="2" t="n">
        <v>104</v>
      </c>
      <c r="C9975" s="2" t="n">
        <v>222548</v>
      </c>
      <c r="D9975" s="2" t="n">
        <v>499165.8125</v>
      </c>
    </row>
    <row r="9976" customFormat="false" ht="12.5" hidden="false" customHeight="false" outlineLevel="0" collapsed="false">
      <c r="A9976" s="2" t="s">
        <v>123</v>
      </c>
      <c r="B9976" s="2" t="n">
        <v>104</v>
      </c>
      <c r="C9976" s="2" t="n">
        <v>220024</v>
      </c>
      <c r="D9976" s="2" t="n">
        <v>503496.5625</v>
      </c>
    </row>
    <row r="9977" customFormat="false" ht="12.5" hidden="false" customHeight="false" outlineLevel="0" collapsed="false">
      <c r="A9977" s="2" t="s">
        <v>124</v>
      </c>
      <c r="B9977" s="2" t="n">
        <v>104</v>
      </c>
      <c r="C9977" s="2" t="n">
        <v>250934</v>
      </c>
      <c r="D9977" s="2" t="n">
        <v>589700.8125</v>
      </c>
    </row>
    <row r="9978" customFormat="false" ht="12.5" hidden="false" customHeight="false" outlineLevel="0" collapsed="false">
      <c r="A9978" s="2" t="s">
        <v>125</v>
      </c>
      <c r="B9978" s="2" t="n">
        <v>104</v>
      </c>
      <c r="C9978" s="2" t="n">
        <v>285867.53125</v>
      </c>
      <c r="D9978" s="2" t="n">
        <v>623472.5</v>
      </c>
    </row>
    <row r="9979" customFormat="false" ht="12.5" hidden="false" customHeight="false" outlineLevel="0" collapsed="false">
      <c r="A9979" s="2" t="s">
        <v>166</v>
      </c>
      <c r="B9979" s="2" t="n">
        <v>104</v>
      </c>
      <c r="C9979" s="2"/>
      <c r="D9979" s="2"/>
    </row>
    <row r="9980" customFormat="false" ht="12.5" hidden="false" customHeight="false" outlineLevel="0" collapsed="false">
      <c r="A9980" s="2" t="s">
        <v>167</v>
      </c>
      <c r="B9980" s="2" t="n">
        <v>104</v>
      </c>
      <c r="C9980" s="2"/>
      <c r="D9980" s="2"/>
    </row>
    <row r="9981" customFormat="false" ht="12.5" hidden="false" customHeight="false" outlineLevel="0" collapsed="false">
      <c r="A9981" s="2" t="s">
        <v>168</v>
      </c>
      <c r="B9981" s="2" t="n">
        <v>104</v>
      </c>
      <c r="C9981" s="2"/>
      <c r="D9981" s="2"/>
    </row>
    <row r="9982" customFormat="false" ht="12.5" hidden="false" customHeight="false" outlineLevel="0" collapsed="false">
      <c r="A9982" s="2" t="s">
        <v>126</v>
      </c>
      <c r="B9982" s="2" t="n">
        <v>104</v>
      </c>
      <c r="C9982" s="2" t="n">
        <v>386833.125</v>
      </c>
      <c r="D9982" s="2" t="n">
        <v>656831.625</v>
      </c>
    </row>
    <row r="9983" customFormat="false" ht="12.5" hidden="false" customHeight="false" outlineLevel="0" collapsed="false">
      <c r="A9983" s="2" t="s">
        <v>127</v>
      </c>
      <c r="B9983" s="2" t="n">
        <v>104</v>
      </c>
      <c r="C9983" s="2" t="n">
        <v>311919.375</v>
      </c>
      <c r="D9983" s="2" t="n">
        <v>570778.375</v>
      </c>
    </row>
    <row r="9984" customFormat="false" ht="12.5" hidden="false" customHeight="false" outlineLevel="0" collapsed="false">
      <c r="A9984" s="2" t="s">
        <v>128</v>
      </c>
      <c r="B9984" s="2" t="n">
        <v>104</v>
      </c>
      <c r="C9984" s="2" t="n">
        <v>260276.640625</v>
      </c>
      <c r="D9984" s="2" t="n">
        <v>448046.65625</v>
      </c>
    </row>
    <row r="9985" customFormat="false" ht="12.5" hidden="false" customHeight="false" outlineLevel="0" collapsed="false">
      <c r="A9985" s="2" t="s">
        <v>129</v>
      </c>
      <c r="B9985" s="2" t="n">
        <v>104</v>
      </c>
      <c r="C9985" s="2" t="n">
        <v>197675.75</v>
      </c>
      <c r="D9985" s="2" t="n">
        <v>499870.875</v>
      </c>
    </row>
    <row r="9986" customFormat="false" ht="12.5" hidden="false" customHeight="false" outlineLevel="0" collapsed="false">
      <c r="A9986" s="2" t="s">
        <v>130</v>
      </c>
      <c r="B9986" s="2" t="n">
        <v>104</v>
      </c>
      <c r="C9986" s="2" t="n">
        <v>243106.484375</v>
      </c>
      <c r="D9986" s="2" t="n">
        <v>537265.25</v>
      </c>
    </row>
    <row r="9987" customFormat="false" ht="12.5" hidden="false" customHeight="false" outlineLevel="0" collapsed="false">
      <c r="A9987" s="2" t="s">
        <v>131</v>
      </c>
      <c r="B9987" s="2" t="n">
        <v>104</v>
      </c>
      <c r="C9987" s="2" t="n">
        <v>253416.25</v>
      </c>
      <c r="D9987" s="2" t="n">
        <v>573319.5625</v>
      </c>
    </row>
    <row r="9988" customFormat="false" ht="12.5" hidden="false" customHeight="false" outlineLevel="0" collapsed="false">
      <c r="A9988" s="2" t="s">
        <v>132</v>
      </c>
      <c r="B9988" s="2" t="n">
        <v>104</v>
      </c>
      <c r="C9988" s="2" t="n">
        <v>249766.796875</v>
      </c>
      <c r="D9988" s="2" t="n">
        <v>572201.0625</v>
      </c>
    </row>
    <row r="9989" customFormat="false" ht="12.5" hidden="false" customHeight="false" outlineLevel="0" collapsed="false">
      <c r="A9989" s="2" t="s">
        <v>133</v>
      </c>
      <c r="B9989" s="2" t="n">
        <v>104</v>
      </c>
      <c r="C9989" s="2" t="n">
        <v>239664.5</v>
      </c>
      <c r="D9989" s="2" t="n">
        <v>561764.625</v>
      </c>
    </row>
    <row r="9990" customFormat="false" ht="12.5" hidden="false" customHeight="false" outlineLevel="0" collapsed="false">
      <c r="A9990" s="2" t="s">
        <v>134</v>
      </c>
      <c r="B9990" s="2" t="n">
        <v>104</v>
      </c>
      <c r="C9990" s="2" t="n">
        <v>328962.71875</v>
      </c>
      <c r="D9990" s="2" t="n">
        <v>674996.625</v>
      </c>
    </row>
    <row r="9991" customFormat="false" ht="12.5" hidden="false" customHeight="false" outlineLevel="0" collapsed="false">
      <c r="A9991" s="2" t="s">
        <v>169</v>
      </c>
      <c r="B9991" s="2" t="n">
        <v>104</v>
      </c>
      <c r="C9991" s="2"/>
      <c r="D9991" s="2"/>
    </row>
    <row r="9992" customFormat="false" ht="12.5" hidden="false" customHeight="false" outlineLevel="0" collapsed="false">
      <c r="A9992" s="2" t="s">
        <v>170</v>
      </c>
      <c r="B9992" s="2" t="n">
        <v>104</v>
      </c>
      <c r="C9992" s="2"/>
      <c r="D9992" s="2"/>
    </row>
    <row r="9993" customFormat="false" ht="12.5" hidden="false" customHeight="false" outlineLevel="0" collapsed="false">
      <c r="A9993" s="2" t="s">
        <v>147</v>
      </c>
      <c r="B9993" s="2" t="n">
        <v>105</v>
      </c>
      <c r="C9993" s="2"/>
      <c r="D9993" s="2"/>
    </row>
    <row r="9994" customFormat="false" ht="12.5" hidden="false" customHeight="false" outlineLevel="0" collapsed="false">
      <c r="A9994" s="2" t="s">
        <v>44</v>
      </c>
      <c r="B9994" s="2" t="n">
        <v>105</v>
      </c>
      <c r="C9994" s="2" t="n">
        <v>216142.046875</v>
      </c>
      <c r="D9994" s="2" t="n">
        <v>428462.53125</v>
      </c>
    </row>
    <row r="9995" customFormat="false" ht="12.5" hidden="false" customHeight="false" outlineLevel="0" collapsed="false">
      <c r="A9995" s="2" t="s">
        <v>52</v>
      </c>
      <c r="B9995" s="2" t="n">
        <v>105</v>
      </c>
      <c r="C9995" s="2" t="n">
        <v>132184.578125</v>
      </c>
      <c r="D9995" s="2" t="n">
        <v>332383.5</v>
      </c>
    </row>
    <row r="9996" customFormat="false" ht="12.5" hidden="false" customHeight="false" outlineLevel="0" collapsed="false">
      <c r="A9996" s="2" t="s">
        <v>53</v>
      </c>
      <c r="B9996" s="2" t="n">
        <v>105</v>
      </c>
      <c r="C9996" s="2" t="n">
        <v>128540.4765625</v>
      </c>
      <c r="D9996" s="2" t="n">
        <v>322133</v>
      </c>
    </row>
    <row r="9997" customFormat="false" ht="12.5" hidden="false" customHeight="false" outlineLevel="0" collapsed="false">
      <c r="A9997" s="2" t="s">
        <v>54</v>
      </c>
      <c r="B9997" s="2" t="n">
        <v>105</v>
      </c>
      <c r="C9997" s="2" t="n">
        <v>140480.3125</v>
      </c>
      <c r="D9997" s="2" t="n">
        <v>300529.25</v>
      </c>
    </row>
    <row r="9998" customFormat="false" ht="12.5" hidden="false" customHeight="false" outlineLevel="0" collapsed="false">
      <c r="A9998" s="2" t="s">
        <v>56</v>
      </c>
      <c r="B9998" s="2" t="n">
        <v>105</v>
      </c>
      <c r="C9998" s="2" t="n">
        <v>125265.578125</v>
      </c>
      <c r="D9998" s="2" t="n">
        <v>320408.96875</v>
      </c>
    </row>
    <row r="9999" customFormat="false" ht="12.5" hidden="false" customHeight="false" outlineLevel="0" collapsed="false">
      <c r="A9999" s="2" t="s">
        <v>57</v>
      </c>
      <c r="B9999" s="2" t="n">
        <v>105</v>
      </c>
      <c r="C9999" s="2" t="n">
        <v>163231.515625</v>
      </c>
      <c r="D9999" s="2" t="n">
        <v>371229.4375</v>
      </c>
    </row>
    <row r="10000" customFormat="false" ht="12.5" hidden="false" customHeight="false" outlineLevel="0" collapsed="false">
      <c r="A10000" s="2" t="s">
        <v>58</v>
      </c>
      <c r="B10000" s="2" t="n">
        <v>105</v>
      </c>
      <c r="C10000" s="2" t="n">
        <v>135911.65625</v>
      </c>
      <c r="D10000" s="2" t="n">
        <v>354595.3125</v>
      </c>
    </row>
    <row r="10001" customFormat="false" ht="12.5" hidden="false" customHeight="false" outlineLevel="0" collapsed="false">
      <c r="A10001" s="2" t="s">
        <v>61</v>
      </c>
      <c r="B10001" s="2" t="n">
        <v>105</v>
      </c>
      <c r="C10001" s="2" t="n">
        <v>189456.328125</v>
      </c>
      <c r="D10001" s="2" t="n">
        <v>475605.28125</v>
      </c>
    </row>
    <row r="10002" customFormat="false" ht="12.5" hidden="false" customHeight="false" outlineLevel="0" collapsed="false">
      <c r="A10002" s="2" t="s">
        <v>62</v>
      </c>
      <c r="B10002" s="2" t="n">
        <v>105</v>
      </c>
      <c r="C10002" s="2" t="n">
        <v>253539.046875</v>
      </c>
      <c r="D10002" s="2" t="n">
        <v>529439.9375</v>
      </c>
    </row>
    <row r="10003" customFormat="false" ht="12.5" hidden="false" customHeight="false" outlineLevel="0" collapsed="false">
      <c r="A10003" s="2" t="s">
        <v>148</v>
      </c>
      <c r="B10003" s="2" t="n">
        <v>105</v>
      </c>
      <c r="C10003" s="2"/>
      <c r="D10003" s="2"/>
    </row>
    <row r="10004" customFormat="false" ht="12.5" hidden="false" customHeight="false" outlineLevel="0" collapsed="false">
      <c r="A10004" s="2" t="s">
        <v>149</v>
      </c>
      <c r="B10004" s="2" t="n">
        <v>105</v>
      </c>
      <c r="C10004" s="2"/>
      <c r="D10004" s="2"/>
    </row>
    <row r="10005" customFormat="false" ht="12.5" hidden="false" customHeight="false" outlineLevel="0" collapsed="false">
      <c r="A10005" s="2" t="s">
        <v>150</v>
      </c>
      <c r="B10005" s="2" t="n">
        <v>105</v>
      </c>
      <c r="C10005" s="2"/>
      <c r="D10005" s="2"/>
    </row>
    <row r="10006" customFormat="false" ht="12.5" hidden="false" customHeight="false" outlineLevel="0" collapsed="false">
      <c r="A10006" s="2" t="s">
        <v>63</v>
      </c>
      <c r="B10006" s="2" t="n">
        <v>105</v>
      </c>
      <c r="C10006" s="2" t="n">
        <v>232550.484375</v>
      </c>
      <c r="D10006" s="2" t="n">
        <v>481535.40625</v>
      </c>
    </row>
    <row r="10007" customFormat="false" ht="12.5" hidden="false" customHeight="false" outlineLevel="0" collapsed="false">
      <c r="A10007" s="2" t="s">
        <v>65</v>
      </c>
      <c r="B10007" s="2" t="n">
        <v>105</v>
      </c>
      <c r="C10007" s="2" t="n">
        <v>160718.3125</v>
      </c>
      <c r="D10007" s="2" t="n">
        <v>381967.375</v>
      </c>
    </row>
    <row r="10008" customFormat="false" ht="12.5" hidden="false" customHeight="false" outlineLevel="0" collapsed="false">
      <c r="A10008" s="2" t="s">
        <v>66</v>
      </c>
      <c r="B10008" s="2" t="n">
        <v>105</v>
      </c>
      <c r="C10008" s="2" t="n">
        <v>123968.71875</v>
      </c>
      <c r="D10008" s="2" t="n">
        <v>331902</v>
      </c>
    </row>
    <row r="10009" customFormat="false" ht="12.5" hidden="false" customHeight="false" outlineLevel="0" collapsed="false">
      <c r="A10009" s="2" t="s">
        <v>67</v>
      </c>
      <c r="B10009" s="2" t="n">
        <v>105</v>
      </c>
      <c r="C10009" s="2" t="n">
        <v>134667.140625</v>
      </c>
      <c r="D10009" s="2" t="n">
        <v>300778.53125</v>
      </c>
    </row>
    <row r="10010" customFormat="false" ht="12.5" hidden="false" customHeight="false" outlineLevel="0" collapsed="false">
      <c r="A10010" s="2" t="s">
        <v>69</v>
      </c>
      <c r="B10010" s="2" t="n">
        <v>105</v>
      </c>
      <c r="C10010" s="2" t="n">
        <v>152678.484375</v>
      </c>
      <c r="D10010" s="2" t="n">
        <v>327434.625</v>
      </c>
    </row>
    <row r="10011" customFormat="false" ht="12.5" hidden="false" customHeight="false" outlineLevel="0" collapsed="false">
      <c r="A10011" s="2" t="s">
        <v>70</v>
      </c>
      <c r="B10011" s="2" t="n">
        <v>105</v>
      </c>
      <c r="C10011" s="2" t="n">
        <v>178533.109375</v>
      </c>
      <c r="D10011" s="2" t="n">
        <v>363137.96875</v>
      </c>
    </row>
    <row r="10012" customFormat="false" ht="12.5" hidden="false" customHeight="false" outlineLevel="0" collapsed="false">
      <c r="A10012" s="2" t="s">
        <v>71</v>
      </c>
      <c r="B10012" s="2" t="n">
        <v>105</v>
      </c>
      <c r="C10012" s="2" t="n">
        <v>151119</v>
      </c>
      <c r="D10012" s="2" t="n">
        <v>376167.25</v>
      </c>
    </row>
    <row r="10013" customFormat="false" ht="12.5" hidden="false" customHeight="false" outlineLevel="0" collapsed="false">
      <c r="A10013" s="2" t="s">
        <v>73</v>
      </c>
      <c r="B10013" s="2" t="n">
        <v>105</v>
      </c>
      <c r="C10013" s="2" t="n">
        <v>167154.15625</v>
      </c>
      <c r="D10013" s="2" t="n">
        <v>424703.46875</v>
      </c>
    </row>
    <row r="10014" customFormat="false" ht="12.5" hidden="false" customHeight="false" outlineLevel="0" collapsed="false">
      <c r="A10014" s="2" t="s">
        <v>74</v>
      </c>
      <c r="B10014" s="2" t="n">
        <v>105</v>
      </c>
      <c r="C10014" s="2" t="n">
        <v>248510.296875</v>
      </c>
      <c r="D10014" s="2" t="n">
        <v>535352.25</v>
      </c>
    </row>
    <row r="10015" customFormat="false" ht="12.5" hidden="false" customHeight="false" outlineLevel="0" collapsed="false">
      <c r="A10015" s="2" t="s">
        <v>151</v>
      </c>
      <c r="B10015" s="2" t="n">
        <v>105</v>
      </c>
      <c r="C10015" s="2"/>
      <c r="D10015" s="2"/>
    </row>
    <row r="10016" customFormat="false" ht="12.5" hidden="false" customHeight="false" outlineLevel="0" collapsed="false">
      <c r="A10016" s="2" t="s">
        <v>152</v>
      </c>
      <c r="B10016" s="2" t="n">
        <v>105</v>
      </c>
      <c r="C10016" s="2"/>
      <c r="D10016" s="2"/>
    </row>
    <row r="10017" customFormat="false" ht="12.5" hidden="false" customHeight="false" outlineLevel="0" collapsed="false">
      <c r="A10017" s="2" t="s">
        <v>153</v>
      </c>
      <c r="B10017" s="2" t="n">
        <v>105</v>
      </c>
      <c r="C10017" s="2"/>
      <c r="D10017" s="2"/>
    </row>
    <row r="10018" customFormat="false" ht="12.5" hidden="false" customHeight="false" outlineLevel="0" collapsed="false">
      <c r="A10018" s="2" t="s">
        <v>75</v>
      </c>
      <c r="B10018" s="2" t="n">
        <v>105</v>
      </c>
      <c r="C10018" s="2" t="n">
        <v>270088.40625</v>
      </c>
      <c r="D10018" s="2" t="n">
        <v>488925.9375</v>
      </c>
    </row>
    <row r="10019" customFormat="false" ht="12.5" hidden="false" customHeight="false" outlineLevel="0" collapsed="false">
      <c r="A10019" s="2" t="s">
        <v>77</v>
      </c>
      <c r="B10019" s="2" t="n">
        <v>105</v>
      </c>
      <c r="C10019" s="2" t="n">
        <v>174169.609375</v>
      </c>
      <c r="D10019" s="2" t="n">
        <v>380533.25</v>
      </c>
    </row>
    <row r="10020" customFormat="false" ht="12.5" hidden="false" customHeight="false" outlineLevel="0" collapsed="false">
      <c r="A10020" s="2" t="s">
        <v>78</v>
      </c>
      <c r="B10020" s="2" t="n">
        <v>105</v>
      </c>
      <c r="C10020" s="2" t="n">
        <v>162508.9375</v>
      </c>
      <c r="D10020" s="2" t="n">
        <v>321093.09375</v>
      </c>
    </row>
    <row r="10021" customFormat="false" ht="12.5" hidden="false" customHeight="false" outlineLevel="0" collapsed="false">
      <c r="A10021" s="2" t="s">
        <v>79</v>
      </c>
      <c r="B10021" s="2" t="n">
        <v>105</v>
      </c>
      <c r="C10021" s="2" t="n">
        <v>161623.96875</v>
      </c>
      <c r="D10021" s="2" t="n">
        <v>305964.9375</v>
      </c>
    </row>
    <row r="10022" customFormat="false" ht="12.5" hidden="false" customHeight="false" outlineLevel="0" collapsed="false">
      <c r="A10022" s="2" t="s">
        <v>81</v>
      </c>
      <c r="B10022" s="2" t="n">
        <v>105</v>
      </c>
      <c r="C10022" s="2" t="n">
        <v>211034.296875</v>
      </c>
      <c r="D10022" s="2" t="n">
        <v>355041.1875</v>
      </c>
    </row>
    <row r="10023" customFormat="false" ht="12.5" hidden="false" customHeight="false" outlineLevel="0" collapsed="false">
      <c r="A10023" s="2" t="s">
        <v>82</v>
      </c>
      <c r="B10023" s="2" t="n">
        <v>105</v>
      </c>
      <c r="C10023" s="2" t="n">
        <v>236201.546875</v>
      </c>
      <c r="D10023" s="2" t="n">
        <v>401531.03125</v>
      </c>
    </row>
    <row r="10024" customFormat="false" ht="12.5" hidden="false" customHeight="false" outlineLevel="0" collapsed="false">
      <c r="A10024" s="2" t="s">
        <v>83</v>
      </c>
      <c r="B10024" s="2" t="n">
        <v>105</v>
      </c>
      <c r="C10024" s="2" t="n">
        <v>151490.203125</v>
      </c>
      <c r="D10024" s="2" t="n">
        <v>368864.0625</v>
      </c>
    </row>
    <row r="10025" customFormat="false" ht="12.5" hidden="false" customHeight="false" outlineLevel="0" collapsed="false">
      <c r="A10025" s="2" t="s">
        <v>85</v>
      </c>
      <c r="B10025" s="2" t="n">
        <v>105</v>
      </c>
      <c r="C10025" s="2" t="n">
        <v>169463.8125</v>
      </c>
      <c r="D10025" s="2" t="n">
        <v>412121.1875</v>
      </c>
    </row>
    <row r="10026" customFormat="false" ht="12.5" hidden="false" customHeight="false" outlineLevel="0" collapsed="false">
      <c r="A10026" s="2" t="s">
        <v>86</v>
      </c>
      <c r="B10026" s="2" t="n">
        <v>105</v>
      </c>
      <c r="C10026" s="2" t="n">
        <v>249306.53125</v>
      </c>
      <c r="D10026" s="2" t="n">
        <v>522510.65625</v>
      </c>
    </row>
    <row r="10027" customFormat="false" ht="12.5" hidden="false" customHeight="false" outlineLevel="0" collapsed="false">
      <c r="A10027" s="2" t="s">
        <v>154</v>
      </c>
      <c r="B10027" s="2" t="n">
        <v>105</v>
      </c>
      <c r="C10027" s="2"/>
      <c r="D10027" s="2"/>
    </row>
    <row r="10028" customFormat="false" ht="12.5" hidden="false" customHeight="false" outlineLevel="0" collapsed="false">
      <c r="A10028" s="2" t="s">
        <v>155</v>
      </c>
      <c r="B10028" s="2" t="n">
        <v>105</v>
      </c>
      <c r="C10028" s="2"/>
      <c r="D10028" s="2"/>
    </row>
    <row r="10029" customFormat="false" ht="12.5" hidden="false" customHeight="false" outlineLevel="0" collapsed="false">
      <c r="A10029" s="2" t="s">
        <v>156</v>
      </c>
      <c r="B10029" s="2" t="n">
        <v>105</v>
      </c>
      <c r="C10029" s="2"/>
      <c r="D10029" s="2"/>
    </row>
    <row r="10030" customFormat="false" ht="12.5" hidden="false" customHeight="false" outlineLevel="0" collapsed="false">
      <c r="A10030" s="2" t="s">
        <v>87</v>
      </c>
      <c r="B10030" s="2" t="n">
        <v>105</v>
      </c>
      <c r="C10030" s="2" t="n">
        <v>375670.71875</v>
      </c>
      <c r="D10030" s="2" t="n">
        <v>495615.59375</v>
      </c>
    </row>
    <row r="10031" customFormat="false" ht="12.5" hidden="false" customHeight="false" outlineLevel="0" collapsed="false">
      <c r="A10031" s="2" t="s">
        <v>89</v>
      </c>
      <c r="B10031" s="2" t="n">
        <v>105</v>
      </c>
      <c r="C10031" s="2" t="n">
        <v>332485.5625</v>
      </c>
      <c r="D10031" s="2" t="n">
        <v>407730.28125</v>
      </c>
    </row>
    <row r="10032" customFormat="false" ht="12.5" hidden="false" customHeight="false" outlineLevel="0" collapsed="false">
      <c r="A10032" s="2" t="s">
        <v>90</v>
      </c>
      <c r="B10032" s="2" t="n">
        <v>105</v>
      </c>
      <c r="C10032" s="2" t="n">
        <v>344201.65625</v>
      </c>
      <c r="D10032" s="2" t="n">
        <v>401330.84375</v>
      </c>
    </row>
    <row r="10033" customFormat="false" ht="12.5" hidden="false" customHeight="false" outlineLevel="0" collapsed="false">
      <c r="A10033" s="2" t="s">
        <v>91</v>
      </c>
      <c r="B10033" s="2" t="n">
        <v>105</v>
      </c>
      <c r="C10033" s="2" t="n">
        <v>217872.359375</v>
      </c>
      <c r="D10033" s="2" t="n">
        <v>373517.25</v>
      </c>
    </row>
    <row r="10034" customFormat="false" ht="12.5" hidden="false" customHeight="false" outlineLevel="0" collapsed="false">
      <c r="A10034" s="2" t="s">
        <v>93</v>
      </c>
      <c r="B10034" s="2" t="n">
        <v>105</v>
      </c>
      <c r="C10034" s="2" t="n">
        <v>259712.828125</v>
      </c>
      <c r="D10034" s="2" t="n">
        <v>391968.75</v>
      </c>
    </row>
    <row r="10035" customFormat="false" ht="12.5" hidden="false" customHeight="false" outlineLevel="0" collapsed="false">
      <c r="A10035" s="2" t="s">
        <v>94</v>
      </c>
      <c r="B10035" s="2" t="n">
        <v>105</v>
      </c>
      <c r="C10035" s="2" t="n">
        <v>289981</v>
      </c>
      <c r="D10035" s="2" t="n">
        <v>468483.8125</v>
      </c>
    </row>
    <row r="10036" customFormat="false" ht="12.5" hidden="false" customHeight="false" outlineLevel="0" collapsed="false">
      <c r="A10036" s="2" t="s">
        <v>95</v>
      </c>
      <c r="B10036" s="2" t="n">
        <v>105</v>
      </c>
      <c r="C10036" s="2" t="n">
        <v>156347.515625</v>
      </c>
      <c r="D10036" s="2" t="n">
        <v>382344.5</v>
      </c>
    </row>
    <row r="10037" customFormat="false" ht="12.5" hidden="false" customHeight="false" outlineLevel="0" collapsed="false">
      <c r="A10037" s="2" t="s">
        <v>97</v>
      </c>
      <c r="B10037" s="2" t="n">
        <v>105</v>
      </c>
      <c r="C10037" s="2" t="n">
        <v>173666.078125</v>
      </c>
      <c r="D10037" s="2" t="n">
        <v>429069.34375</v>
      </c>
    </row>
    <row r="10038" customFormat="false" ht="12.5" hidden="false" customHeight="false" outlineLevel="0" collapsed="false">
      <c r="A10038" s="2" t="s">
        <v>98</v>
      </c>
      <c r="B10038" s="2" t="n">
        <v>105</v>
      </c>
      <c r="C10038" s="2" t="n">
        <v>266037.53125</v>
      </c>
      <c r="D10038" s="2" t="n">
        <v>559291.0625</v>
      </c>
    </row>
    <row r="10039" customFormat="false" ht="12.5" hidden="false" customHeight="false" outlineLevel="0" collapsed="false">
      <c r="A10039" s="2" t="s">
        <v>157</v>
      </c>
      <c r="B10039" s="2" t="n">
        <v>105</v>
      </c>
      <c r="C10039" s="2"/>
      <c r="D10039" s="2"/>
    </row>
    <row r="10040" customFormat="false" ht="12.5" hidden="false" customHeight="false" outlineLevel="0" collapsed="false">
      <c r="A10040" s="2" t="s">
        <v>158</v>
      </c>
      <c r="B10040" s="2" t="n">
        <v>105</v>
      </c>
      <c r="C10040" s="2"/>
      <c r="D10040" s="2"/>
    </row>
    <row r="10041" customFormat="false" ht="12.5" hidden="false" customHeight="false" outlineLevel="0" collapsed="false">
      <c r="A10041" s="2" t="s">
        <v>159</v>
      </c>
      <c r="B10041" s="2" t="n">
        <v>105</v>
      </c>
      <c r="C10041" s="2"/>
      <c r="D10041" s="2"/>
    </row>
    <row r="10042" customFormat="false" ht="12.5" hidden="false" customHeight="false" outlineLevel="0" collapsed="false">
      <c r="A10042" s="2" t="s">
        <v>99</v>
      </c>
      <c r="B10042" s="2" t="n">
        <v>105</v>
      </c>
      <c r="C10042" s="2" t="n">
        <v>443226.5</v>
      </c>
      <c r="D10042" s="2" t="n">
        <v>550630.3125</v>
      </c>
    </row>
    <row r="10043" customFormat="false" ht="12.5" hidden="false" customHeight="false" outlineLevel="0" collapsed="false">
      <c r="A10043" s="2" t="s">
        <v>100</v>
      </c>
      <c r="B10043" s="2" t="n">
        <v>105</v>
      </c>
      <c r="C10043" s="2" t="n">
        <v>388828.21875</v>
      </c>
      <c r="D10043" s="2" t="n">
        <v>465166.5625</v>
      </c>
    </row>
    <row r="10044" customFormat="false" ht="12.5" hidden="false" customHeight="false" outlineLevel="0" collapsed="false">
      <c r="A10044" s="2" t="s">
        <v>101</v>
      </c>
      <c r="B10044" s="2" t="n">
        <v>105</v>
      </c>
      <c r="C10044" s="2" t="n">
        <v>362537.9375</v>
      </c>
      <c r="D10044" s="2" t="n">
        <v>412250.15625</v>
      </c>
    </row>
    <row r="10045" customFormat="false" ht="12.5" hidden="false" customHeight="false" outlineLevel="0" collapsed="false">
      <c r="A10045" s="2" t="s">
        <v>102</v>
      </c>
      <c r="B10045" s="2" t="n">
        <v>105</v>
      </c>
      <c r="C10045" s="2" t="n">
        <v>142614.515625</v>
      </c>
      <c r="D10045" s="2" t="n">
        <v>388029.40625</v>
      </c>
    </row>
    <row r="10046" customFormat="false" ht="12.5" hidden="false" customHeight="false" outlineLevel="0" collapsed="false">
      <c r="A10046" s="2" t="s">
        <v>103</v>
      </c>
      <c r="B10046" s="2" t="n">
        <v>105</v>
      </c>
      <c r="C10046" s="2" t="n">
        <v>149250.875</v>
      </c>
      <c r="D10046" s="2" t="n">
        <v>400424.96875</v>
      </c>
    </row>
    <row r="10047" customFormat="false" ht="12.5" hidden="false" customHeight="false" outlineLevel="0" collapsed="false">
      <c r="A10047" s="2" t="s">
        <v>104</v>
      </c>
      <c r="B10047" s="2" t="n">
        <v>105</v>
      </c>
      <c r="C10047" s="2" t="n">
        <v>180234.953125</v>
      </c>
      <c r="D10047" s="2" t="n">
        <v>435061.5</v>
      </c>
    </row>
    <row r="10048" customFormat="false" ht="12.5" hidden="false" customHeight="false" outlineLevel="0" collapsed="false">
      <c r="A10048" s="2" t="s">
        <v>105</v>
      </c>
      <c r="B10048" s="2" t="n">
        <v>105</v>
      </c>
      <c r="C10048" s="2" t="n">
        <v>176947.671875</v>
      </c>
      <c r="D10048" s="2" t="n">
        <v>437400.28125</v>
      </c>
    </row>
    <row r="10049" customFormat="false" ht="12.5" hidden="false" customHeight="false" outlineLevel="0" collapsed="false">
      <c r="A10049" s="2" t="s">
        <v>106</v>
      </c>
      <c r="B10049" s="2" t="n">
        <v>105</v>
      </c>
      <c r="C10049" s="2" t="n">
        <v>194193.59375</v>
      </c>
      <c r="D10049" s="2" t="n">
        <v>479572.84375</v>
      </c>
    </row>
    <row r="10050" customFormat="false" ht="12.5" hidden="false" customHeight="false" outlineLevel="0" collapsed="false">
      <c r="A10050" s="2" t="s">
        <v>107</v>
      </c>
      <c r="B10050" s="2" t="n">
        <v>105</v>
      </c>
      <c r="C10050" s="2" t="n">
        <v>255114.640625</v>
      </c>
      <c r="D10050" s="2" t="n">
        <v>556939.8125</v>
      </c>
    </row>
    <row r="10051" customFormat="false" ht="12.5" hidden="false" customHeight="false" outlineLevel="0" collapsed="false">
      <c r="A10051" s="2" t="s">
        <v>160</v>
      </c>
      <c r="B10051" s="2" t="n">
        <v>105</v>
      </c>
      <c r="C10051" s="2"/>
      <c r="D10051" s="2"/>
    </row>
    <row r="10052" customFormat="false" ht="12.5" hidden="false" customHeight="false" outlineLevel="0" collapsed="false">
      <c r="A10052" s="2" t="s">
        <v>161</v>
      </c>
      <c r="B10052" s="2" t="n">
        <v>105</v>
      </c>
      <c r="C10052" s="2"/>
      <c r="D10052" s="2"/>
    </row>
    <row r="10053" customFormat="false" ht="12.5" hidden="false" customHeight="false" outlineLevel="0" collapsed="false">
      <c r="A10053" s="2" t="s">
        <v>162</v>
      </c>
      <c r="B10053" s="2" t="n">
        <v>105</v>
      </c>
      <c r="C10053" s="2"/>
      <c r="D10053" s="2"/>
    </row>
    <row r="10054" customFormat="false" ht="12.5" hidden="false" customHeight="false" outlineLevel="0" collapsed="false">
      <c r="A10054" s="2" t="s">
        <v>108</v>
      </c>
      <c r="B10054" s="2" t="n">
        <v>105</v>
      </c>
      <c r="C10054" s="2" t="n">
        <v>441561.3125</v>
      </c>
      <c r="D10054" s="2" t="n">
        <v>576874</v>
      </c>
    </row>
    <row r="10055" customFormat="false" ht="12.5" hidden="false" customHeight="false" outlineLevel="0" collapsed="false">
      <c r="A10055" s="2" t="s">
        <v>109</v>
      </c>
      <c r="B10055" s="2" t="n">
        <v>105</v>
      </c>
      <c r="C10055" s="2" t="n">
        <v>363847.4375</v>
      </c>
      <c r="D10055" s="2" t="n">
        <v>484700.6875</v>
      </c>
    </row>
    <row r="10056" customFormat="false" ht="12.5" hidden="false" customHeight="false" outlineLevel="0" collapsed="false">
      <c r="A10056" s="2" t="s">
        <v>110</v>
      </c>
      <c r="B10056" s="2" t="n">
        <v>105</v>
      </c>
      <c r="C10056" s="2" t="n">
        <v>336592.03125</v>
      </c>
      <c r="D10056" s="2" t="n">
        <v>424473.65625</v>
      </c>
    </row>
    <row r="10057" customFormat="false" ht="12.5" hidden="false" customHeight="false" outlineLevel="0" collapsed="false">
      <c r="A10057" s="2" t="s">
        <v>111</v>
      </c>
      <c r="B10057" s="2" t="n">
        <v>105</v>
      </c>
      <c r="C10057" s="2" t="n">
        <v>183175.640625</v>
      </c>
      <c r="D10057" s="2" t="n">
        <v>472570.375</v>
      </c>
    </row>
    <row r="10058" customFormat="false" ht="12.5" hidden="false" customHeight="false" outlineLevel="0" collapsed="false">
      <c r="A10058" s="2" t="s">
        <v>112</v>
      </c>
      <c r="B10058" s="2" t="n">
        <v>105</v>
      </c>
      <c r="C10058" s="2" t="n">
        <v>163695.609375</v>
      </c>
      <c r="D10058" s="2" t="n">
        <v>421363.9375</v>
      </c>
    </row>
    <row r="10059" customFormat="false" ht="12.5" hidden="false" customHeight="false" outlineLevel="0" collapsed="false">
      <c r="A10059" s="2" t="s">
        <v>113</v>
      </c>
      <c r="B10059" s="2" t="n">
        <v>105</v>
      </c>
      <c r="C10059" s="2" t="n">
        <v>201599.421875</v>
      </c>
      <c r="D10059" s="2" t="n">
        <v>486962.84375</v>
      </c>
    </row>
    <row r="10060" customFormat="false" ht="12.5" hidden="false" customHeight="false" outlineLevel="0" collapsed="false">
      <c r="A10060" s="2" t="s">
        <v>114</v>
      </c>
      <c r="B10060" s="2" t="n">
        <v>105</v>
      </c>
      <c r="C10060" s="2" t="n">
        <v>218960.609375</v>
      </c>
      <c r="D10060" s="2" t="n">
        <v>487396.6875</v>
      </c>
    </row>
    <row r="10061" customFormat="false" ht="12.5" hidden="false" customHeight="false" outlineLevel="0" collapsed="false">
      <c r="A10061" s="2" t="s">
        <v>115</v>
      </c>
      <c r="B10061" s="2" t="n">
        <v>105</v>
      </c>
      <c r="C10061" s="2" t="n">
        <v>235223.859375</v>
      </c>
      <c r="D10061" s="2" t="n">
        <v>580988.25</v>
      </c>
    </row>
    <row r="10062" customFormat="false" ht="12.5" hidden="false" customHeight="false" outlineLevel="0" collapsed="false">
      <c r="A10062" s="2" t="s">
        <v>116</v>
      </c>
      <c r="B10062" s="2" t="n">
        <v>105</v>
      </c>
      <c r="C10062" s="2" t="n">
        <v>307711.28125</v>
      </c>
      <c r="D10062" s="2" t="n">
        <v>634333.5625</v>
      </c>
    </row>
    <row r="10063" customFormat="false" ht="12.5" hidden="false" customHeight="false" outlineLevel="0" collapsed="false">
      <c r="A10063" s="2" t="s">
        <v>163</v>
      </c>
      <c r="B10063" s="2" t="n">
        <v>105</v>
      </c>
      <c r="C10063" s="2"/>
      <c r="D10063" s="2"/>
    </row>
    <row r="10064" customFormat="false" ht="12.5" hidden="false" customHeight="false" outlineLevel="0" collapsed="false">
      <c r="A10064" s="2" t="s">
        <v>164</v>
      </c>
      <c r="B10064" s="2" t="n">
        <v>105</v>
      </c>
      <c r="C10064" s="2"/>
      <c r="D10064" s="2"/>
    </row>
    <row r="10065" customFormat="false" ht="12.5" hidden="false" customHeight="false" outlineLevel="0" collapsed="false">
      <c r="A10065" s="2" t="s">
        <v>165</v>
      </c>
      <c r="B10065" s="2" t="n">
        <v>105</v>
      </c>
      <c r="C10065" s="2"/>
      <c r="D10065" s="2"/>
    </row>
    <row r="10066" customFormat="false" ht="12.5" hidden="false" customHeight="false" outlineLevel="0" collapsed="false">
      <c r="A10066" s="2" t="s">
        <v>117</v>
      </c>
      <c r="B10066" s="2" t="n">
        <v>105</v>
      </c>
      <c r="C10066" s="2" t="n">
        <v>394429.40625</v>
      </c>
      <c r="D10066" s="2" t="n">
        <v>593208.125</v>
      </c>
    </row>
    <row r="10067" customFormat="false" ht="12.5" hidden="false" customHeight="false" outlineLevel="0" collapsed="false">
      <c r="A10067" s="2" t="s">
        <v>118</v>
      </c>
      <c r="B10067" s="2" t="n">
        <v>105</v>
      </c>
      <c r="C10067" s="2" t="n">
        <v>308904.3125</v>
      </c>
      <c r="D10067" s="2" t="n">
        <v>549610.875</v>
      </c>
    </row>
    <row r="10068" customFormat="false" ht="12.5" hidden="false" customHeight="false" outlineLevel="0" collapsed="false">
      <c r="A10068" s="2" t="s">
        <v>119</v>
      </c>
      <c r="B10068" s="2" t="n">
        <v>105</v>
      </c>
      <c r="C10068" s="2" t="n">
        <v>297478.25</v>
      </c>
      <c r="D10068" s="2" t="n">
        <v>489107.5625</v>
      </c>
    </row>
    <row r="10069" customFormat="false" ht="12.5" hidden="false" customHeight="false" outlineLevel="0" collapsed="false">
      <c r="A10069" s="2" t="s">
        <v>120</v>
      </c>
      <c r="B10069" s="2" t="n">
        <v>105</v>
      </c>
      <c r="C10069" s="2" t="n">
        <v>178990</v>
      </c>
      <c r="D10069" s="2" t="n">
        <v>442148.53125</v>
      </c>
    </row>
    <row r="10070" customFormat="false" ht="12.5" hidden="false" customHeight="false" outlineLevel="0" collapsed="false">
      <c r="A10070" s="2" t="s">
        <v>121</v>
      </c>
      <c r="B10070" s="2" t="n">
        <v>105</v>
      </c>
      <c r="C10070" s="2" t="n">
        <v>187762.234375</v>
      </c>
      <c r="D10070" s="2" t="n">
        <v>449930.34375</v>
      </c>
    </row>
    <row r="10071" customFormat="false" ht="12.5" hidden="false" customHeight="false" outlineLevel="0" collapsed="false">
      <c r="A10071" s="2" t="s">
        <v>122</v>
      </c>
      <c r="B10071" s="2" t="n">
        <v>105</v>
      </c>
      <c r="C10071" s="2" t="n">
        <v>220637.921875</v>
      </c>
      <c r="D10071" s="2" t="n">
        <v>498475.65625</v>
      </c>
    </row>
    <row r="10072" customFormat="false" ht="12.5" hidden="false" customHeight="false" outlineLevel="0" collapsed="false">
      <c r="A10072" s="2" t="s">
        <v>123</v>
      </c>
      <c r="B10072" s="2" t="n">
        <v>105</v>
      </c>
      <c r="C10072" s="2" t="n">
        <v>216023.34375</v>
      </c>
      <c r="D10072" s="2" t="n">
        <v>502472.625</v>
      </c>
    </row>
    <row r="10073" customFormat="false" ht="12.5" hidden="false" customHeight="false" outlineLevel="0" collapsed="false">
      <c r="A10073" s="2" t="s">
        <v>124</v>
      </c>
      <c r="B10073" s="2" t="n">
        <v>105</v>
      </c>
      <c r="C10073" s="2" t="n">
        <v>248442.203125</v>
      </c>
      <c r="D10073" s="2" t="n">
        <v>588376.125</v>
      </c>
    </row>
    <row r="10074" customFormat="false" ht="12.5" hidden="false" customHeight="false" outlineLevel="0" collapsed="false">
      <c r="A10074" s="2" t="s">
        <v>125</v>
      </c>
      <c r="B10074" s="2" t="n">
        <v>105</v>
      </c>
      <c r="C10074" s="2" t="n">
        <v>281525.59375</v>
      </c>
      <c r="D10074" s="2" t="n">
        <v>623167.75</v>
      </c>
    </row>
    <row r="10075" customFormat="false" ht="12.5" hidden="false" customHeight="false" outlineLevel="0" collapsed="false">
      <c r="A10075" s="2" t="s">
        <v>166</v>
      </c>
      <c r="B10075" s="2" t="n">
        <v>105</v>
      </c>
      <c r="C10075" s="2"/>
      <c r="D10075" s="2"/>
    </row>
    <row r="10076" customFormat="false" ht="12.5" hidden="false" customHeight="false" outlineLevel="0" collapsed="false">
      <c r="A10076" s="2" t="s">
        <v>167</v>
      </c>
      <c r="B10076" s="2" t="n">
        <v>105</v>
      </c>
      <c r="C10076" s="2"/>
      <c r="D10076" s="2"/>
    </row>
    <row r="10077" customFormat="false" ht="12.5" hidden="false" customHeight="false" outlineLevel="0" collapsed="false">
      <c r="A10077" s="2" t="s">
        <v>168</v>
      </c>
      <c r="B10077" s="2" t="n">
        <v>105</v>
      </c>
      <c r="C10077" s="2"/>
      <c r="D10077" s="2"/>
    </row>
    <row r="10078" customFormat="false" ht="12.5" hidden="false" customHeight="false" outlineLevel="0" collapsed="false">
      <c r="A10078" s="2" t="s">
        <v>126</v>
      </c>
      <c r="B10078" s="2" t="n">
        <v>105</v>
      </c>
      <c r="C10078" s="2" t="n">
        <v>343028.53125</v>
      </c>
      <c r="D10078" s="2" t="n">
        <v>656892.0625</v>
      </c>
    </row>
    <row r="10079" customFormat="false" ht="12.5" hidden="false" customHeight="false" outlineLevel="0" collapsed="false">
      <c r="A10079" s="2" t="s">
        <v>127</v>
      </c>
      <c r="B10079" s="2" t="n">
        <v>105</v>
      </c>
      <c r="C10079" s="2" t="n">
        <v>261233.921875</v>
      </c>
      <c r="D10079" s="2" t="n">
        <v>570034.375</v>
      </c>
    </row>
    <row r="10080" customFormat="false" ht="12.5" hidden="false" customHeight="false" outlineLevel="0" collapsed="false">
      <c r="A10080" s="2" t="s">
        <v>128</v>
      </c>
      <c r="B10080" s="2" t="n">
        <v>105</v>
      </c>
      <c r="C10080" s="2" t="n">
        <v>218120.203125</v>
      </c>
      <c r="D10080" s="2" t="n">
        <v>447455.65625</v>
      </c>
    </row>
    <row r="10081" customFormat="false" ht="12.5" hidden="false" customHeight="false" outlineLevel="0" collapsed="false">
      <c r="A10081" s="2" t="s">
        <v>129</v>
      </c>
      <c r="B10081" s="2" t="n">
        <v>105</v>
      </c>
      <c r="C10081" s="2" t="n">
        <v>194328.796875</v>
      </c>
      <c r="D10081" s="2" t="n">
        <v>498799.53125</v>
      </c>
    </row>
    <row r="10082" customFormat="false" ht="12.5" hidden="false" customHeight="false" outlineLevel="0" collapsed="false">
      <c r="A10082" s="2" t="s">
        <v>130</v>
      </c>
      <c r="B10082" s="2" t="n">
        <v>105</v>
      </c>
      <c r="C10082" s="2" t="n">
        <v>239829.171875</v>
      </c>
      <c r="D10082" s="2" t="n">
        <v>536201.625</v>
      </c>
    </row>
    <row r="10083" customFormat="false" ht="12.5" hidden="false" customHeight="false" outlineLevel="0" collapsed="false">
      <c r="A10083" s="2" t="s">
        <v>131</v>
      </c>
      <c r="B10083" s="2" t="n">
        <v>105</v>
      </c>
      <c r="C10083" s="2" t="n">
        <v>250166.28125</v>
      </c>
      <c r="D10083" s="2" t="n">
        <v>572964.6875</v>
      </c>
    </row>
    <row r="10084" customFormat="false" ht="12.5" hidden="false" customHeight="false" outlineLevel="0" collapsed="false">
      <c r="A10084" s="2" t="s">
        <v>132</v>
      </c>
      <c r="B10084" s="2" t="n">
        <v>105</v>
      </c>
      <c r="C10084" s="2" t="n">
        <v>246659.71875</v>
      </c>
      <c r="D10084" s="2" t="n">
        <v>571535.25</v>
      </c>
    </row>
    <row r="10085" customFormat="false" ht="12.5" hidden="false" customHeight="false" outlineLevel="0" collapsed="false">
      <c r="A10085" s="2" t="s">
        <v>133</v>
      </c>
      <c r="B10085" s="2" t="n">
        <v>105</v>
      </c>
      <c r="C10085" s="2" t="n">
        <v>238304.578125</v>
      </c>
      <c r="D10085" s="2" t="n">
        <v>560292.75</v>
      </c>
    </row>
    <row r="10086" customFormat="false" ht="12.5" hidden="false" customHeight="false" outlineLevel="0" collapsed="false">
      <c r="A10086" s="2" t="s">
        <v>134</v>
      </c>
      <c r="B10086" s="2" t="n">
        <v>105</v>
      </c>
      <c r="C10086" s="2" t="n">
        <v>326427.59375</v>
      </c>
      <c r="D10086" s="2" t="n">
        <v>674248.25</v>
      </c>
    </row>
    <row r="10087" customFormat="false" ht="12.5" hidden="false" customHeight="false" outlineLevel="0" collapsed="false">
      <c r="A10087" s="2" t="s">
        <v>169</v>
      </c>
      <c r="B10087" s="2" t="n">
        <v>105</v>
      </c>
      <c r="C10087" s="2"/>
      <c r="D10087" s="2"/>
    </row>
    <row r="10088" customFormat="false" ht="12.5" hidden="false" customHeight="false" outlineLevel="0" collapsed="false">
      <c r="A10088" s="2" t="s">
        <v>170</v>
      </c>
      <c r="B10088" s="2" t="n">
        <v>105</v>
      </c>
      <c r="C10088" s="2"/>
      <c r="D10088" s="2"/>
    </row>
    <row r="10089" customFormat="false" ht="12.5" hidden="false" customHeight="false" outlineLevel="0" collapsed="false">
      <c r="A10089" s="2" t="s">
        <v>147</v>
      </c>
      <c r="B10089" s="2" t="n">
        <v>106</v>
      </c>
      <c r="C10089" s="2"/>
      <c r="D10089" s="2"/>
    </row>
    <row r="10090" customFormat="false" ht="12.5" hidden="false" customHeight="false" outlineLevel="0" collapsed="false">
      <c r="A10090" s="2" t="s">
        <v>44</v>
      </c>
      <c r="B10090" s="2" t="n">
        <v>106</v>
      </c>
      <c r="C10090" s="2" t="n">
        <v>213741.84375</v>
      </c>
      <c r="D10090" s="2" t="n">
        <v>427930.3125</v>
      </c>
    </row>
    <row r="10091" customFormat="false" ht="12.5" hidden="false" customHeight="false" outlineLevel="0" collapsed="false">
      <c r="A10091" s="2" t="s">
        <v>52</v>
      </c>
      <c r="B10091" s="2" t="n">
        <v>106</v>
      </c>
      <c r="C10091" s="2" t="n">
        <v>131434.453125</v>
      </c>
      <c r="D10091" s="2" t="n">
        <v>331989</v>
      </c>
    </row>
    <row r="10092" customFormat="false" ht="12.5" hidden="false" customHeight="false" outlineLevel="0" collapsed="false">
      <c r="A10092" s="2" t="s">
        <v>53</v>
      </c>
      <c r="B10092" s="2" t="n">
        <v>106</v>
      </c>
      <c r="C10092" s="2" t="n">
        <v>127360.8984375</v>
      </c>
      <c r="D10092" s="2" t="n">
        <v>321993.09375</v>
      </c>
    </row>
    <row r="10093" customFormat="false" ht="12.5" hidden="false" customHeight="false" outlineLevel="0" collapsed="false">
      <c r="A10093" s="2" t="s">
        <v>54</v>
      </c>
      <c r="B10093" s="2" t="n">
        <v>106</v>
      </c>
      <c r="C10093" s="2" t="n">
        <v>131936.484375</v>
      </c>
      <c r="D10093" s="2" t="n">
        <v>299573.84375</v>
      </c>
    </row>
    <row r="10094" customFormat="false" ht="12.5" hidden="false" customHeight="false" outlineLevel="0" collapsed="false">
      <c r="A10094" s="2" t="s">
        <v>56</v>
      </c>
      <c r="B10094" s="2" t="n">
        <v>106</v>
      </c>
      <c r="C10094" s="2" t="n">
        <v>117124.96875</v>
      </c>
      <c r="D10094" s="2" t="n">
        <v>320340.96875</v>
      </c>
    </row>
    <row r="10095" customFormat="false" ht="12.5" hidden="false" customHeight="false" outlineLevel="0" collapsed="false">
      <c r="A10095" s="2" t="s">
        <v>57</v>
      </c>
      <c r="B10095" s="2" t="n">
        <v>106</v>
      </c>
      <c r="C10095" s="2" t="n">
        <v>154958.671875</v>
      </c>
      <c r="D10095" s="2" t="n">
        <v>371256.0625</v>
      </c>
    </row>
    <row r="10096" customFormat="false" ht="12.5" hidden="false" customHeight="false" outlineLevel="0" collapsed="false">
      <c r="A10096" s="2" t="s">
        <v>58</v>
      </c>
      <c r="B10096" s="2" t="n">
        <v>106</v>
      </c>
      <c r="C10096" s="2" t="n">
        <v>134520.78125</v>
      </c>
      <c r="D10096" s="2" t="n">
        <v>354436.46875</v>
      </c>
    </row>
    <row r="10097" customFormat="false" ht="12.5" hidden="false" customHeight="false" outlineLevel="0" collapsed="false">
      <c r="A10097" s="2" t="s">
        <v>61</v>
      </c>
      <c r="B10097" s="2" t="n">
        <v>106</v>
      </c>
      <c r="C10097" s="2" t="n">
        <v>188305.78125</v>
      </c>
      <c r="D10097" s="2" t="n">
        <v>474931.53125</v>
      </c>
    </row>
    <row r="10098" customFormat="false" ht="12.5" hidden="false" customHeight="false" outlineLevel="0" collapsed="false">
      <c r="A10098" s="2" t="s">
        <v>62</v>
      </c>
      <c r="B10098" s="2" t="n">
        <v>106</v>
      </c>
      <c r="C10098" s="2" t="n">
        <v>251980.671875</v>
      </c>
      <c r="D10098" s="2" t="n">
        <v>528674.375</v>
      </c>
    </row>
    <row r="10099" customFormat="false" ht="12.5" hidden="false" customHeight="false" outlineLevel="0" collapsed="false">
      <c r="A10099" s="2" t="s">
        <v>148</v>
      </c>
      <c r="B10099" s="2" t="n">
        <v>106</v>
      </c>
      <c r="C10099" s="2"/>
      <c r="D10099" s="2"/>
    </row>
    <row r="10100" customFormat="false" ht="12.5" hidden="false" customHeight="false" outlineLevel="0" collapsed="false">
      <c r="A10100" s="2" t="s">
        <v>149</v>
      </c>
      <c r="B10100" s="2" t="n">
        <v>106</v>
      </c>
      <c r="C10100" s="2"/>
      <c r="D10100" s="2"/>
    </row>
    <row r="10101" customFormat="false" ht="12.5" hidden="false" customHeight="false" outlineLevel="0" collapsed="false">
      <c r="A10101" s="2" t="s">
        <v>150</v>
      </c>
      <c r="B10101" s="2" t="n">
        <v>106</v>
      </c>
      <c r="C10101" s="2"/>
      <c r="D10101" s="2"/>
    </row>
    <row r="10102" customFormat="false" ht="12.5" hidden="false" customHeight="false" outlineLevel="0" collapsed="false">
      <c r="A10102" s="2" t="s">
        <v>63</v>
      </c>
      <c r="B10102" s="2" t="n">
        <v>106</v>
      </c>
      <c r="C10102" s="2" t="n">
        <v>227789.109375</v>
      </c>
      <c r="D10102" s="2" t="n">
        <v>480908.21875</v>
      </c>
    </row>
    <row r="10103" customFormat="false" ht="12.5" hidden="false" customHeight="false" outlineLevel="0" collapsed="false">
      <c r="A10103" s="2" t="s">
        <v>65</v>
      </c>
      <c r="B10103" s="2" t="n">
        <v>106</v>
      </c>
      <c r="C10103" s="2" t="n">
        <v>148812.75</v>
      </c>
      <c r="D10103" s="2" t="n">
        <v>381535.15625</v>
      </c>
    </row>
    <row r="10104" customFormat="false" ht="12.5" hidden="false" customHeight="false" outlineLevel="0" collapsed="false">
      <c r="A10104" s="2" t="s">
        <v>66</v>
      </c>
      <c r="B10104" s="2" t="n">
        <v>106</v>
      </c>
      <c r="C10104" s="2" t="n">
        <v>122449.6875</v>
      </c>
      <c r="D10104" s="2" t="n">
        <v>331447.84375</v>
      </c>
    </row>
    <row r="10105" customFormat="false" ht="12.5" hidden="false" customHeight="false" outlineLevel="0" collapsed="false">
      <c r="A10105" s="2" t="s">
        <v>67</v>
      </c>
      <c r="B10105" s="2" t="n">
        <v>106</v>
      </c>
      <c r="C10105" s="2" t="n">
        <v>116538.765625</v>
      </c>
      <c r="D10105" s="2" t="n">
        <v>300761.6875</v>
      </c>
    </row>
    <row r="10106" customFormat="false" ht="12.5" hidden="false" customHeight="false" outlineLevel="0" collapsed="false">
      <c r="A10106" s="2" t="s">
        <v>69</v>
      </c>
      <c r="B10106" s="2" t="n">
        <v>106</v>
      </c>
      <c r="C10106" s="2" t="n">
        <v>132738.375</v>
      </c>
      <c r="D10106" s="2" t="n">
        <v>326948.0625</v>
      </c>
    </row>
    <row r="10107" customFormat="false" ht="12.5" hidden="false" customHeight="false" outlineLevel="0" collapsed="false">
      <c r="A10107" s="2" t="s">
        <v>70</v>
      </c>
      <c r="B10107" s="2" t="n">
        <v>106</v>
      </c>
      <c r="C10107" s="2" t="n">
        <v>160105.234375</v>
      </c>
      <c r="D10107" s="2" t="n">
        <v>362397.46875</v>
      </c>
    </row>
    <row r="10108" customFormat="false" ht="12.5" hidden="false" customHeight="false" outlineLevel="0" collapsed="false">
      <c r="A10108" s="2" t="s">
        <v>71</v>
      </c>
      <c r="B10108" s="2" t="n">
        <v>106</v>
      </c>
      <c r="C10108" s="2" t="n">
        <v>149156.140625</v>
      </c>
      <c r="D10108" s="2" t="n">
        <v>375497.75</v>
      </c>
    </row>
    <row r="10109" customFormat="false" ht="12.5" hidden="false" customHeight="false" outlineLevel="0" collapsed="false">
      <c r="A10109" s="2" t="s">
        <v>73</v>
      </c>
      <c r="B10109" s="2" t="n">
        <v>106</v>
      </c>
      <c r="C10109" s="2" t="n">
        <v>165306.4375</v>
      </c>
      <c r="D10109" s="2" t="n">
        <v>424445.53125</v>
      </c>
    </row>
    <row r="10110" customFormat="false" ht="12.5" hidden="false" customHeight="false" outlineLevel="0" collapsed="false">
      <c r="A10110" s="2" t="s">
        <v>74</v>
      </c>
      <c r="B10110" s="2" t="n">
        <v>106</v>
      </c>
      <c r="C10110" s="2" t="n">
        <v>246208.796875</v>
      </c>
      <c r="D10110" s="2" t="n">
        <v>533669.8125</v>
      </c>
    </row>
    <row r="10111" customFormat="false" ht="12.5" hidden="false" customHeight="false" outlineLevel="0" collapsed="false">
      <c r="A10111" s="2" t="s">
        <v>151</v>
      </c>
      <c r="B10111" s="2" t="n">
        <v>106</v>
      </c>
      <c r="C10111" s="2"/>
      <c r="D10111" s="2"/>
    </row>
    <row r="10112" customFormat="false" ht="12.5" hidden="false" customHeight="false" outlineLevel="0" collapsed="false">
      <c r="A10112" s="2" t="s">
        <v>152</v>
      </c>
      <c r="B10112" s="2" t="n">
        <v>106</v>
      </c>
      <c r="C10112" s="2"/>
      <c r="D10112" s="2"/>
    </row>
    <row r="10113" customFormat="false" ht="12.5" hidden="false" customHeight="false" outlineLevel="0" collapsed="false">
      <c r="A10113" s="2" t="s">
        <v>153</v>
      </c>
      <c r="B10113" s="2" t="n">
        <v>106</v>
      </c>
      <c r="C10113" s="2"/>
      <c r="D10113" s="2"/>
    </row>
    <row r="10114" customFormat="false" ht="12.5" hidden="false" customHeight="false" outlineLevel="0" collapsed="false">
      <c r="A10114" s="2" t="s">
        <v>75</v>
      </c>
      <c r="B10114" s="2" t="n">
        <v>106</v>
      </c>
      <c r="C10114" s="2" t="n">
        <v>245238.421875</v>
      </c>
      <c r="D10114" s="2" t="n">
        <v>488593.09375</v>
      </c>
    </row>
    <row r="10115" customFormat="false" ht="12.5" hidden="false" customHeight="false" outlineLevel="0" collapsed="false">
      <c r="A10115" s="2" t="s">
        <v>77</v>
      </c>
      <c r="B10115" s="2" t="n">
        <v>106</v>
      </c>
      <c r="C10115" s="2" t="n">
        <v>153729.09375</v>
      </c>
      <c r="D10115" s="2" t="n">
        <v>380196.625</v>
      </c>
    </row>
    <row r="10116" customFormat="false" ht="12.5" hidden="false" customHeight="false" outlineLevel="0" collapsed="false">
      <c r="A10116" s="2" t="s">
        <v>78</v>
      </c>
      <c r="B10116" s="2" t="n">
        <v>106</v>
      </c>
      <c r="C10116" s="2" t="n">
        <v>134404.09375</v>
      </c>
      <c r="D10116" s="2" t="n">
        <v>321311.28125</v>
      </c>
    </row>
    <row r="10117" customFormat="false" ht="12.5" hidden="false" customHeight="false" outlineLevel="0" collapsed="false">
      <c r="A10117" s="2" t="s">
        <v>79</v>
      </c>
      <c r="B10117" s="2" t="n">
        <v>106</v>
      </c>
      <c r="C10117" s="2" t="n">
        <v>130686.6796875</v>
      </c>
      <c r="D10117" s="2" t="n">
        <v>305534.375</v>
      </c>
    </row>
    <row r="10118" customFormat="false" ht="12.5" hidden="false" customHeight="false" outlineLevel="0" collapsed="false">
      <c r="A10118" s="2" t="s">
        <v>81</v>
      </c>
      <c r="B10118" s="2" t="n">
        <v>106</v>
      </c>
      <c r="C10118" s="2" t="n">
        <v>163633.609375</v>
      </c>
      <c r="D10118" s="2" t="n">
        <v>354956.4375</v>
      </c>
    </row>
    <row r="10119" customFormat="false" ht="12.5" hidden="false" customHeight="false" outlineLevel="0" collapsed="false">
      <c r="A10119" s="2" t="s">
        <v>82</v>
      </c>
      <c r="B10119" s="2" t="n">
        <v>106</v>
      </c>
      <c r="C10119" s="2" t="n">
        <v>190303.671875</v>
      </c>
      <c r="D10119" s="2" t="n">
        <v>401210.78125</v>
      </c>
    </row>
    <row r="10120" customFormat="false" ht="12.5" hidden="false" customHeight="false" outlineLevel="0" collapsed="false">
      <c r="A10120" s="2" t="s">
        <v>83</v>
      </c>
      <c r="B10120" s="2" t="n">
        <v>106</v>
      </c>
      <c r="C10120" s="2" t="n">
        <v>149150.625</v>
      </c>
      <c r="D10120" s="2" t="n">
        <v>368779.53125</v>
      </c>
    </row>
    <row r="10121" customFormat="false" ht="12.5" hidden="false" customHeight="false" outlineLevel="0" collapsed="false">
      <c r="A10121" s="2" t="s">
        <v>85</v>
      </c>
      <c r="B10121" s="2" t="n">
        <v>106</v>
      </c>
      <c r="C10121" s="2" t="n">
        <v>167704.046875</v>
      </c>
      <c r="D10121" s="2" t="n">
        <v>411637.3125</v>
      </c>
    </row>
    <row r="10122" customFormat="false" ht="12.5" hidden="false" customHeight="false" outlineLevel="0" collapsed="false">
      <c r="A10122" s="2" t="s">
        <v>86</v>
      </c>
      <c r="B10122" s="2" t="n">
        <v>106</v>
      </c>
      <c r="C10122" s="2" t="n">
        <v>246809.984375</v>
      </c>
      <c r="D10122" s="2" t="n">
        <v>521890.1875</v>
      </c>
    </row>
    <row r="10123" customFormat="false" ht="12.5" hidden="false" customHeight="false" outlineLevel="0" collapsed="false">
      <c r="A10123" s="2" t="s">
        <v>154</v>
      </c>
      <c r="B10123" s="2" t="n">
        <v>106</v>
      </c>
      <c r="C10123" s="2"/>
      <c r="D10123" s="2"/>
    </row>
    <row r="10124" customFormat="false" ht="12.5" hidden="false" customHeight="false" outlineLevel="0" collapsed="false">
      <c r="A10124" s="2" t="s">
        <v>155</v>
      </c>
      <c r="B10124" s="2" t="n">
        <v>106</v>
      </c>
      <c r="C10124" s="2"/>
      <c r="D10124" s="2"/>
    </row>
    <row r="10125" customFormat="false" ht="12.5" hidden="false" customHeight="false" outlineLevel="0" collapsed="false">
      <c r="A10125" s="2" t="s">
        <v>156</v>
      </c>
      <c r="B10125" s="2" t="n">
        <v>106</v>
      </c>
      <c r="C10125" s="2"/>
      <c r="D10125" s="2"/>
    </row>
    <row r="10126" customFormat="false" ht="12.5" hidden="false" customHeight="false" outlineLevel="0" collapsed="false">
      <c r="A10126" s="2" t="s">
        <v>87</v>
      </c>
      <c r="B10126" s="2" t="n">
        <v>106</v>
      </c>
      <c r="C10126" s="2" t="n">
        <v>300096.875</v>
      </c>
      <c r="D10126" s="2" t="n">
        <v>495203.15625</v>
      </c>
    </row>
    <row r="10127" customFormat="false" ht="12.5" hidden="false" customHeight="false" outlineLevel="0" collapsed="false">
      <c r="A10127" s="2" t="s">
        <v>89</v>
      </c>
      <c r="B10127" s="2" t="n">
        <v>106</v>
      </c>
      <c r="C10127" s="2" t="n">
        <v>244613.734375</v>
      </c>
      <c r="D10127" s="2" t="n">
        <v>406755.4375</v>
      </c>
    </row>
    <row r="10128" customFormat="false" ht="12.5" hidden="false" customHeight="false" outlineLevel="0" collapsed="false">
      <c r="A10128" s="2" t="s">
        <v>90</v>
      </c>
      <c r="B10128" s="2" t="n">
        <v>106</v>
      </c>
      <c r="C10128" s="2" t="n">
        <v>251432.203125</v>
      </c>
      <c r="D10128" s="2" t="n">
        <v>401063.84375</v>
      </c>
    </row>
    <row r="10129" customFormat="false" ht="12.5" hidden="false" customHeight="false" outlineLevel="0" collapsed="false">
      <c r="A10129" s="2" t="s">
        <v>91</v>
      </c>
      <c r="B10129" s="2" t="n">
        <v>106</v>
      </c>
      <c r="C10129" s="2" t="n">
        <v>170434.8125</v>
      </c>
      <c r="D10129" s="2" t="n">
        <v>373018.75</v>
      </c>
    </row>
    <row r="10130" customFormat="false" ht="12.5" hidden="false" customHeight="false" outlineLevel="0" collapsed="false">
      <c r="A10130" s="2" t="s">
        <v>93</v>
      </c>
      <c r="B10130" s="2" t="n">
        <v>106</v>
      </c>
      <c r="C10130" s="2" t="n">
        <v>194171.5</v>
      </c>
      <c r="D10130" s="2" t="n">
        <v>391338.03125</v>
      </c>
    </row>
    <row r="10131" customFormat="false" ht="12.5" hidden="false" customHeight="false" outlineLevel="0" collapsed="false">
      <c r="A10131" s="2" t="s">
        <v>94</v>
      </c>
      <c r="B10131" s="2" t="n">
        <v>106</v>
      </c>
      <c r="C10131" s="2" t="n">
        <v>232279.34375</v>
      </c>
      <c r="D10131" s="2" t="n">
        <v>468003.03125</v>
      </c>
    </row>
    <row r="10132" customFormat="false" ht="12.5" hidden="false" customHeight="false" outlineLevel="0" collapsed="false">
      <c r="A10132" s="2" t="s">
        <v>95</v>
      </c>
      <c r="B10132" s="2" t="n">
        <v>106</v>
      </c>
      <c r="C10132" s="2" t="n">
        <v>153942.96875</v>
      </c>
      <c r="D10132" s="2" t="n">
        <v>381560.0625</v>
      </c>
    </row>
    <row r="10133" customFormat="false" ht="12.5" hidden="false" customHeight="false" outlineLevel="0" collapsed="false">
      <c r="A10133" s="2" t="s">
        <v>97</v>
      </c>
      <c r="B10133" s="2" t="n">
        <v>106</v>
      </c>
      <c r="C10133" s="2" t="n">
        <v>172173.65625</v>
      </c>
      <c r="D10133" s="2" t="n">
        <v>428419.625</v>
      </c>
    </row>
    <row r="10134" customFormat="false" ht="12.5" hidden="false" customHeight="false" outlineLevel="0" collapsed="false">
      <c r="A10134" s="2" t="s">
        <v>98</v>
      </c>
      <c r="B10134" s="2" t="n">
        <v>106</v>
      </c>
      <c r="C10134" s="2" t="n">
        <v>263680.40625</v>
      </c>
      <c r="D10134" s="2" t="n">
        <v>559714.0625</v>
      </c>
    </row>
    <row r="10135" customFormat="false" ht="12.5" hidden="false" customHeight="false" outlineLevel="0" collapsed="false">
      <c r="A10135" s="2" t="s">
        <v>157</v>
      </c>
      <c r="B10135" s="2" t="n">
        <v>106</v>
      </c>
      <c r="C10135" s="2"/>
      <c r="D10135" s="2"/>
    </row>
    <row r="10136" customFormat="false" ht="12.5" hidden="false" customHeight="false" outlineLevel="0" collapsed="false">
      <c r="A10136" s="2" t="s">
        <v>158</v>
      </c>
      <c r="B10136" s="2" t="n">
        <v>106</v>
      </c>
      <c r="C10136" s="2"/>
      <c r="D10136" s="2"/>
    </row>
    <row r="10137" customFormat="false" ht="12.5" hidden="false" customHeight="false" outlineLevel="0" collapsed="false">
      <c r="A10137" s="2" t="s">
        <v>159</v>
      </c>
      <c r="B10137" s="2" t="n">
        <v>106</v>
      </c>
      <c r="C10137" s="2"/>
      <c r="D10137" s="2"/>
    </row>
    <row r="10138" customFormat="false" ht="12.5" hidden="false" customHeight="false" outlineLevel="0" collapsed="false">
      <c r="A10138" s="2" t="s">
        <v>99</v>
      </c>
      <c r="B10138" s="2" t="n">
        <v>106</v>
      </c>
      <c r="C10138" s="2" t="n">
        <v>354101.625</v>
      </c>
      <c r="D10138" s="2" t="n">
        <v>550519.6875</v>
      </c>
    </row>
    <row r="10139" customFormat="false" ht="12.5" hidden="false" customHeight="false" outlineLevel="0" collapsed="false">
      <c r="A10139" s="2" t="s">
        <v>100</v>
      </c>
      <c r="B10139" s="2" t="n">
        <v>106</v>
      </c>
      <c r="C10139" s="2" t="n">
        <v>285395.90625</v>
      </c>
      <c r="D10139" s="2" t="n">
        <v>464298.5</v>
      </c>
    </row>
    <row r="10140" customFormat="false" ht="12.5" hidden="false" customHeight="false" outlineLevel="0" collapsed="false">
      <c r="A10140" s="2" t="s">
        <v>101</v>
      </c>
      <c r="B10140" s="2" t="n">
        <v>106</v>
      </c>
      <c r="C10140" s="2" t="n">
        <v>264157.28125</v>
      </c>
      <c r="D10140" s="2" t="n">
        <v>411864.65625</v>
      </c>
    </row>
    <row r="10141" customFormat="false" ht="12.5" hidden="false" customHeight="false" outlineLevel="0" collapsed="false">
      <c r="A10141" s="2" t="s">
        <v>102</v>
      </c>
      <c r="B10141" s="2" t="n">
        <v>106</v>
      </c>
      <c r="C10141" s="2" t="n">
        <v>141145.78125</v>
      </c>
      <c r="D10141" s="2" t="n">
        <v>387571.3125</v>
      </c>
    </row>
    <row r="10142" customFormat="false" ht="12.5" hidden="false" customHeight="false" outlineLevel="0" collapsed="false">
      <c r="A10142" s="2" t="s">
        <v>103</v>
      </c>
      <c r="B10142" s="2" t="n">
        <v>106</v>
      </c>
      <c r="C10142" s="2" t="n">
        <v>148338.4375</v>
      </c>
      <c r="D10142" s="2" t="n">
        <v>399836.78125</v>
      </c>
    </row>
    <row r="10143" customFormat="false" ht="12.5" hidden="false" customHeight="false" outlineLevel="0" collapsed="false">
      <c r="A10143" s="2" t="s">
        <v>104</v>
      </c>
      <c r="B10143" s="2" t="n">
        <v>106</v>
      </c>
      <c r="C10143" s="2" t="n">
        <v>178784.625</v>
      </c>
      <c r="D10143" s="2" t="n">
        <v>435448.1875</v>
      </c>
    </row>
    <row r="10144" customFormat="false" ht="12.5" hidden="false" customHeight="false" outlineLevel="0" collapsed="false">
      <c r="A10144" s="2" t="s">
        <v>105</v>
      </c>
      <c r="B10144" s="2" t="n">
        <v>106</v>
      </c>
      <c r="C10144" s="2" t="n">
        <v>175859.203125</v>
      </c>
      <c r="D10144" s="2" t="n">
        <v>437364.625</v>
      </c>
    </row>
    <row r="10145" customFormat="false" ht="12.5" hidden="false" customHeight="false" outlineLevel="0" collapsed="false">
      <c r="A10145" s="2" t="s">
        <v>106</v>
      </c>
      <c r="B10145" s="2" t="n">
        <v>106</v>
      </c>
      <c r="C10145" s="2" t="n">
        <v>192320.8125</v>
      </c>
      <c r="D10145" s="2" t="n">
        <v>478549.59375</v>
      </c>
    </row>
    <row r="10146" customFormat="false" ht="12.5" hidden="false" customHeight="false" outlineLevel="0" collapsed="false">
      <c r="A10146" s="2" t="s">
        <v>107</v>
      </c>
      <c r="B10146" s="2" t="n">
        <v>106</v>
      </c>
      <c r="C10146" s="2" t="n">
        <v>253202.046875</v>
      </c>
      <c r="D10146" s="2" t="n">
        <v>555915.875</v>
      </c>
    </row>
    <row r="10147" customFormat="false" ht="12.5" hidden="false" customHeight="false" outlineLevel="0" collapsed="false">
      <c r="A10147" s="2" t="s">
        <v>160</v>
      </c>
      <c r="B10147" s="2" t="n">
        <v>106</v>
      </c>
      <c r="C10147" s="2"/>
      <c r="D10147" s="2"/>
    </row>
    <row r="10148" customFormat="false" ht="12.5" hidden="false" customHeight="false" outlineLevel="0" collapsed="false">
      <c r="A10148" s="2" t="s">
        <v>161</v>
      </c>
      <c r="B10148" s="2" t="n">
        <v>106</v>
      </c>
      <c r="C10148" s="2"/>
      <c r="D10148" s="2"/>
    </row>
    <row r="10149" customFormat="false" ht="12.5" hidden="false" customHeight="false" outlineLevel="0" collapsed="false">
      <c r="A10149" s="2" t="s">
        <v>162</v>
      </c>
      <c r="B10149" s="2" t="n">
        <v>106</v>
      </c>
      <c r="C10149" s="2"/>
      <c r="D10149" s="2"/>
    </row>
    <row r="10150" customFormat="false" ht="12.5" hidden="false" customHeight="false" outlineLevel="0" collapsed="false">
      <c r="A10150" s="2" t="s">
        <v>108</v>
      </c>
      <c r="B10150" s="2" t="n">
        <v>106</v>
      </c>
      <c r="C10150" s="2" t="n">
        <v>357389.4375</v>
      </c>
      <c r="D10150" s="2" t="n">
        <v>575877.375</v>
      </c>
    </row>
    <row r="10151" customFormat="false" ht="12.5" hidden="false" customHeight="false" outlineLevel="0" collapsed="false">
      <c r="A10151" s="2" t="s">
        <v>109</v>
      </c>
      <c r="B10151" s="2" t="n">
        <v>106</v>
      </c>
      <c r="C10151" s="2" t="n">
        <v>269696.21875</v>
      </c>
      <c r="D10151" s="2" t="n">
        <v>483694.625</v>
      </c>
    </row>
    <row r="10152" customFormat="false" ht="12.5" hidden="false" customHeight="false" outlineLevel="0" collapsed="false">
      <c r="A10152" s="2" t="s">
        <v>110</v>
      </c>
      <c r="B10152" s="2" t="n">
        <v>106</v>
      </c>
      <c r="C10152" s="2" t="n">
        <v>250996.28125</v>
      </c>
      <c r="D10152" s="2" t="n">
        <v>423814.28125</v>
      </c>
    </row>
    <row r="10153" customFormat="false" ht="12.5" hidden="false" customHeight="false" outlineLevel="0" collapsed="false">
      <c r="A10153" s="2" t="s">
        <v>111</v>
      </c>
      <c r="B10153" s="2" t="n">
        <v>106</v>
      </c>
      <c r="C10153" s="2" t="n">
        <v>181948.15625</v>
      </c>
      <c r="D10153" s="2" t="n">
        <v>471864.5</v>
      </c>
    </row>
    <row r="10154" customFormat="false" ht="12.5" hidden="false" customHeight="false" outlineLevel="0" collapsed="false">
      <c r="A10154" s="2" t="s">
        <v>112</v>
      </c>
      <c r="B10154" s="2" t="n">
        <v>106</v>
      </c>
      <c r="C10154" s="2" t="n">
        <v>161317.484375</v>
      </c>
      <c r="D10154" s="2" t="n">
        <v>420581.78125</v>
      </c>
    </row>
    <row r="10155" customFormat="false" ht="12.5" hidden="false" customHeight="false" outlineLevel="0" collapsed="false">
      <c r="A10155" s="2" t="s">
        <v>113</v>
      </c>
      <c r="B10155" s="2" t="n">
        <v>106</v>
      </c>
      <c r="C10155" s="2" t="n">
        <v>200492.921875</v>
      </c>
      <c r="D10155" s="2" t="n">
        <v>486704.40625</v>
      </c>
    </row>
    <row r="10156" customFormat="false" ht="12.5" hidden="false" customHeight="false" outlineLevel="0" collapsed="false">
      <c r="A10156" s="2" t="s">
        <v>114</v>
      </c>
      <c r="B10156" s="2" t="n">
        <v>106</v>
      </c>
      <c r="C10156" s="2" t="n">
        <v>216983.90625</v>
      </c>
      <c r="D10156" s="2" t="n">
        <v>487247.75</v>
      </c>
    </row>
    <row r="10157" customFormat="false" ht="12.5" hidden="false" customHeight="false" outlineLevel="0" collapsed="false">
      <c r="A10157" s="2" t="s">
        <v>115</v>
      </c>
      <c r="B10157" s="2" t="n">
        <v>106</v>
      </c>
      <c r="C10157" s="2" t="n">
        <v>234219.765625</v>
      </c>
      <c r="D10157" s="2" t="n">
        <v>580144.0625</v>
      </c>
    </row>
    <row r="10158" customFormat="false" ht="12.5" hidden="false" customHeight="false" outlineLevel="0" collapsed="false">
      <c r="A10158" s="2" t="s">
        <v>116</v>
      </c>
      <c r="B10158" s="2" t="n">
        <v>106</v>
      </c>
      <c r="C10158" s="2" t="n">
        <v>305744.78125</v>
      </c>
      <c r="D10158" s="2" t="n">
        <v>632571.875</v>
      </c>
    </row>
    <row r="10159" customFormat="false" ht="12.5" hidden="false" customHeight="false" outlineLevel="0" collapsed="false">
      <c r="A10159" s="2" t="s">
        <v>163</v>
      </c>
      <c r="B10159" s="2" t="n">
        <v>106</v>
      </c>
      <c r="C10159" s="2"/>
      <c r="D10159" s="2"/>
    </row>
    <row r="10160" customFormat="false" ht="12.5" hidden="false" customHeight="false" outlineLevel="0" collapsed="false">
      <c r="A10160" s="2" t="s">
        <v>164</v>
      </c>
      <c r="B10160" s="2" t="n">
        <v>106</v>
      </c>
      <c r="C10160" s="2"/>
      <c r="D10160" s="2"/>
    </row>
    <row r="10161" customFormat="false" ht="12.5" hidden="false" customHeight="false" outlineLevel="0" collapsed="false">
      <c r="A10161" s="2" t="s">
        <v>165</v>
      </c>
      <c r="B10161" s="2" t="n">
        <v>106</v>
      </c>
      <c r="C10161" s="2"/>
      <c r="D10161" s="2"/>
    </row>
    <row r="10162" customFormat="false" ht="12.5" hidden="false" customHeight="false" outlineLevel="0" collapsed="false">
      <c r="A10162" s="2" t="s">
        <v>117</v>
      </c>
      <c r="B10162" s="2" t="n">
        <v>106</v>
      </c>
      <c r="C10162" s="2" t="n">
        <v>350923.625</v>
      </c>
      <c r="D10162" s="2" t="n">
        <v>592713.375</v>
      </c>
    </row>
    <row r="10163" customFormat="false" ht="12.5" hidden="false" customHeight="false" outlineLevel="0" collapsed="false">
      <c r="A10163" s="2" t="s">
        <v>118</v>
      </c>
      <c r="B10163" s="2" t="n">
        <v>106</v>
      </c>
      <c r="C10163" s="2" t="n">
        <v>255296.515625</v>
      </c>
      <c r="D10163" s="2" t="n">
        <v>549093.5625</v>
      </c>
    </row>
    <row r="10164" customFormat="false" ht="12.5" hidden="false" customHeight="false" outlineLevel="0" collapsed="false">
      <c r="A10164" s="2" t="s">
        <v>119</v>
      </c>
      <c r="B10164" s="2" t="n">
        <v>106</v>
      </c>
      <c r="C10164" s="2" t="n">
        <v>242305.359375</v>
      </c>
      <c r="D10164" s="2" t="n">
        <v>488111.40625</v>
      </c>
    </row>
    <row r="10165" customFormat="false" ht="12.5" hidden="false" customHeight="false" outlineLevel="0" collapsed="false">
      <c r="A10165" s="2" t="s">
        <v>120</v>
      </c>
      <c r="B10165" s="2" t="n">
        <v>106</v>
      </c>
      <c r="C10165" s="2" t="n">
        <v>178101.234375</v>
      </c>
      <c r="D10165" s="2" t="n">
        <v>441695.71875</v>
      </c>
    </row>
    <row r="10166" customFormat="false" ht="12.5" hidden="false" customHeight="false" outlineLevel="0" collapsed="false">
      <c r="A10166" s="2" t="s">
        <v>121</v>
      </c>
      <c r="B10166" s="2" t="n">
        <v>106</v>
      </c>
      <c r="C10166" s="2" t="n">
        <v>186628.234375</v>
      </c>
      <c r="D10166" s="2" t="n">
        <v>449963.46875</v>
      </c>
    </row>
    <row r="10167" customFormat="false" ht="12.5" hidden="false" customHeight="false" outlineLevel="0" collapsed="false">
      <c r="A10167" s="2" t="s">
        <v>122</v>
      </c>
      <c r="B10167" s="2" t="n">
        <v>106</v>
      </c>
      <c r="C10167" s="2" t="n">
        <v>219099.859375</v>
      </c>
      <c r="D10167" s="2" t="n">
        <v>497977.125</v>
      </c>
    </row>
    <row r="10168" customFormat="false" ht="12.5" hidden="false" customHeight="false" outlineLevel="0" collapsed="false">
      <c r="A10168" s="2" t="s">
        <v>123</v>
      </c>
      <c r="B10168" s="2" t="n">
        <v>106</v>
      </c>
      <c r="C10168" s="2" t="n">
        <v>214238.375</v>
      </c>
      <c r="D10168" s="2" t="n">
        <v>501967.09375</v>
      </c>
    </row>
    <row r="10169" customFormat="false" ht="12.5" hidden="false" customHeight="false" outlineLevel="0" collapsed="false">
      <c r="A10169" s="2" t="s">
        <v>124</v>
      </c>
      <c r="B10169" s="2" t="n">
        <v>106</v>
      </c>
      <c r="C10169" s="2" t="n">
        <v>244503.5625</v>
      </c>
      <c r="D10169" s="2" t="n">
        <v>588010</v>
      </c>
    </row>
    <row r="10170" customFormat="false" ht="12.5" hidden="false" customHeight="false" outlineLevel="0" collapsed="false">
      <c r="A10170" s="2" t="s">
        <v>125</v>
      </c>
      <c r="B10170" s="2" t="n">
        <v>106</v>
      </c>
      <c r="C10170" s="2" t="n">
        <v>279849.75</v>
      </c>
      <c r="D10170" s="2" t="n">
        <v>621788.3125</v>
      </c>
    </row>
    <row r="10171" customFormat="false" ht="12.5" hidden="false" customHeight="false" outlineLevel="0" collapsed="false">
      <c r="A10171" s="2" t="s">
        <v>166</v>
      </c>
      <c r="B10171" s="2" t="n">
        <v>106</v>
      </c>
      <c r="C10171" s="2"/>
      <c r="D10171" s="2"/>
    </row>
    <row r="10172" customFormat="false" ht="12.5" hidden="false" customHeight="false" outlineLevel="0" collapsed="false">
      <c r="A10172" s="2" t="s">
        <v>167</v>
      </c>
      <c r="B10172" s="2" t="n">
        <v>106</v>
      </c>
      <c r="C10172" s="2"/>
      <c r="D10172" s="2"/>
    </row>
    <row r="10173" customFormat="false" ht="12.5" hidden="false" customHeight="false" outlineLevel="0" collapsed="false">
      <c r="A10173" s="2" t="s">
        <v>168</v>
      </c>
      <c r="B10173" s="2" t="n">
        <v>106</v>
      </c>
      <c r="C10173" s="2"/>
      <c r="D10173" s="2"/>
    </row>
    <row r="10174" customFormat="false" ht="12.5" hidden="false" customHeight="false" outlineLevel="0" collapsed="false">
      <c r="A10174" s="2" t="s">
        <v>126</v>
      </c>
      <c r="B10174" s="2" t="n">
        <v>106</v>
      </c>
      <c r="C10174" s="2" t="n">
        <v>322227.4375</v>
      </c>
      <c r="D10174" s="2" t="n">
        <v>657399.5</v>
      </c>
    </row>
    <row r="10175" customFormat="false" ht="12.5" hidden="false" customHeight="false" outlineLevel="0" collapsed="false">
      <c r="A10175" s="2" t="s">
        <v>127</v>
      </c>
      <c r="B10175" s="2" t="n">
        <v>106</v>
      </c>
      <c r="C10175" s="2" t="n">
        <v>239390.421875</v>
      </c>
      <c r="D10175" s="2" t="n">
        <v>569563.3125</v>
      </c>
    </row>
    <row r="10176" customFormat="false" ht="12.5" hidden="false" customHeight="false" outlineLevel="0" collapsed="false">
      <c r="A10176" s="2" t="s">
        <v>128</v>
      </c>
      <c r="B10176" s="2" t="n">
        <v>106</v>
      </c>
      <c r="C10176" s="2" t="n">
        <v>198668.1875</v>
      </c>
      <c r="D10176" s="2" t="n">
        <v>446467.9375</v>
      </c>
    </row>
    <row r="10177" customFormat="false" ht="12.5" hidden="false" customHeight="false" outlineLevel="0" collapsed="false">
      <c r="A10177" s="2" t="s">
        <v>129</v>
      </c>
      <c r="B10177" s="2" t="n">
        <v>106</v>
      </c>
      <c r="C10177" s="2" t="n">
        <v>192258.671875</v>
      </c>
      <c r="D10177" s="2" t="n">
        <v>497745.34375</v>
      </c>
    </row>
    <row r="10178" customFormat="false" ht="12.5" hidden="false" customHeight="false" outlineLevel="0" collapsed="false">
      <c r="A10178" s="2" t="s">
        <v>130</v>
      </c>
      <c r="B10178" s="2" t="n">
        <v>106</v>
      </c>
      <c r="C10178" s="2" t="n">
        <v>237437.46875</v>
      </c>
      <c r="D10178" s="2" t="n">
        <v>535103.3125</v>
      </c>
    </row>
    <row r="10179" customFormat="false" ht="12.5" hidden="false" customHeight="false" outlineLevel="0" collapsed="false">
      <c r="A10179" s="2" t="s">
        <v>131</v>
      </c>
      <c r="B10179" s="2" t="n">
        <v>106</v>
      </c>
      <c r="C10179" s="2" t="n">
        <v>248159.828125</v>
      </c>
      <c r="D10179" s="2" t="n">
        <v>572121.3125</v>
      </c>
    </row>
    <row r="10180" customFormat="false" ht="12.5" hidden="false" customHeight="false" outlineLevel="0" collapsed="false">
      <c r="A10180" s="2" t="s">
        <v>132</v>
      </c>
      <c r="B10180" s="2" t="n">
        <v>106</v>
      </c>
      <c r="C10180" s="2" t="n">
        <v>244759.15625</v>
      </c>
      <c r="D10180" s="2" t="n">
        <v>570677.625</v>
      </c>
    </row>
    <row r="10181" customFormat="false" ht="12.5" hidden="false" customHeight="false" outlineLevel="0" collapsed="false">
      <c r="A10181" s="2" t="s">
        <v>133</v>
      </c>
      <c r="B10181" s="2" t="n">
        <v>106</v>
      </c>
      <c r="C10181" s="2" t="n">
        <v>236212.46875</v>
      </c>
      <c r="D10181" s="2" t="n">
        <v>559722.8125</v>
      </c>
    </row>
    <row r="10182" customFormat="false" ht="12.5" hidden="false" customHeight="false" outlineLevel="0" collapsed="false">
      <c r="A10182" s="2" t="s">
        <v>134</v>
      </c>
      <c r="B10182" s="2" t="n">
        <v>106</v>
      </c>
      <c r="C10182" s="2" t="n">
        <v>323817.46875</v>
      </c>
      <c r="D10182" s="2" t="n">
        <v>672460.875</v>
      </c>
    </row>
    <row r="10183" customFormat="false" ht="12.5" hidden="false" customHeight="false" outlineLevel="0" collapsed="false">
      <c r="A10183" s="2" t="s">
        <v>169</v>
      </c>
      <c r="B10183" s="2" t="n">
        <v>106</v>
      </c>
      <c r="C10183" s="2"/>
      <c r="D10183" s="2"/>
    </row>
    <row r="10184" customFormat="false" ht="12.5" hidden="false" customHeight="false" outlineLevel="0" collapsed="false">
      <c r="A10184" s="2" t="s">
        <v>170</v>
      </c>
      <c r="B10184" s="2" t="n">
        <v>106</v>
      </c>
      <c r="C10184" s="2"/>
      <c r="D10184" s="2"/>
    </row>
    <row r="10185" customFormat="false" ht="12.5" hidden="false" customHeight="false" outlineLevel="0" collapsed="false">
      <c r="A10185" s="2" t="s">
        <v>147</v>
      </c>
      <c r="B10185" s="2" t="n">
        <v>107</v>
      </c>
      <c r="C10185" s="2"/>
      <c r="D10185" s="2"/>
    </row>
    <row r="10186" customFormat="false" ht="12.5" hidden="false" customHeight="false" outlineLevel="0" collapsed="false">
      <c r="A10186" s="2" t="s">
        <v>44</v>
      </c>
      <c r="B10186" s="2" t="n">
        <v>107</v>
      </c>
      <c r="C10186" s="2" t="n">
        <v>212835.390625</v>
      </c>
      <c r="D10186" s="2" t="n">
        <v>427789.5625</v>
      </c>
    </row>
    <row r="10187" customFormat="false" ht="12.5" hidden="false" customHeight="false" outlineLevel="0" collapsed="false">
      <c r="A10187" s="2" t="s">
        <v>52</v>
      </c>
      <c r="B10187" s="2" t="n">
        <v>107</v>
      </c>
      <c r="C10187" s="2" t="n">
        <v>130182.0625</v>
      </c>
      <c r="D10187" s="2" t="n">
        <v>331736.46875</v>
      </c>
    </row>
    <row r="10188" customFormat="false" ht="12.5" hidden="false" customHeight="false" outlineLevel="0" collapsed="false">
      <c r="A10188" s="2" t="s">
        <v>53</v>
      </c>
      <c r="B10188" s="2" t="n">
        <v>107</v>
      </c>
      <c r="C10188" s="2" t="n">
        <v>127245.3203125</v>
      </c>
      <c r="D10188" s="2" t="n">
        <v>321650.15625</v>
      </c>
    </row>
    <row r="10189" customFormat="false" ht="12.5" hidden="false" customHeight="false" outlineLevel="0" collapsed="false">
      <c r="A10189" s="2" t="s">
        <v>54</v>
      </c>
      <c r="B10189" s="2" t="n">
        <v>107</v>
      </c>
      <c r="C10189" s="2" t="n">
        <v>128036.5703125</v>
      </c>
      <c r="D10189" s="2" t="n">
        <v>299892.84375</v>
      </c>
    </row>
    <row r="10190" customFormat="false" ht="12.5" hidden="false" customHeight="false" outlineLevel="0" collapsed="false">
      <c r="A10190" s="2" t="s">
        <v>56</v>
      </c>
      <c r="B10190" s="2" t="n">
        <v>107</v>
      </c>
      <c r="C10190" s="2" t="n">
        <v>114220.3828125</v>
      </c>
      <c r="D10190" s="2" t="n">
        <v>320267.0625</v>
      </c>
    </row>
    <row r="10191" customFormat="false" ht="12.5" hidden="false" customHeight="false" outlineLevel="0" collapsed="false">
      <c r="A10191" s="2" t="s">
        <v>57</v>
      </c>
      <c r="B10191" s="2" t="n">
        <v>107</v>
      </c>
      <c r="C10191" s="2" t="n">
        <v>151835.609375</v>
      </c>
      <c r="D10191" s="2" t="n">
        <v>370967.9375</v>
      </c>
    </row>
    <row r="10192" customFormat="false" ht="12.5" hidden="false" customHeight="false" outlineLevel="0" collapsed="false">
      <c r="A10192" s="2" t="s">
        <v>58</v>
      </c>
      <c r="B10192" s="2" t="n">
        <v>107</v>
      </c>
      <c r="C10192" s="2" t="n">
        <v>133569.828125</v>
      </c>
      <c r="D10192" s="2" t="n">
        <v>353529.75</v>
      </c>
    </row>
    <row r="10193" customFormat="false" ht="12.5" hidden="false" customHeight="false" outlineLevel="0" collapsed="false">
      <c r="A10193" s="2" t="s">
        <v>61</v>
      </c>
      <c r="B10193" s="2" t="n">
        <v>107</v>
      </c>
      <c r="C10193" s="2" t="n">
        <v>187119.921875</v>
      </c>
      <c r="D10193" s="2" t="n">
        <v>475384.71875</v>
      </c>
    </row>
    <row r="10194" customFormat="false" ht="12.5" hidden="false" customHeight="false" outlineLevel="0" collapsed="false">
      <c r="A10194" s="2" t="s">
        <v>62</v>
      </c>
      <c r="B10194" s="2" t="n">
        <v>107</v>
      </c>
      <c r="C10194" s="2" t="n">
        <v>249132.984375</v>
      </c>
      <c r="D10194" s="2" t="n">
        <v>527752.5625</v>
      </c>
    </row>
    <row r="10195" customFormat="false" ht="12.5" hidden="false" customHeight="false" outlineLevel="0" collapsed="false">
      <c r="A10195" s="2" t="s">
        <v>148</v>
      </c>
      <c r="B10195" s="2" t="n">
        <v>107</v>
      </c>
      <c r="C10195" s="2"/>
      <c r="D10195" s="2"/>
    </row>
    <row r="10196" customFormat="false" ht="12.5" hidden="false" customHeight="false" outlineLevel="0" collapsed="false">
      <c r="A10196" s="2" t="s">
        <v>149</v>
      </c>
      <c r="B10196" s="2" t="n">
        <v>107</v>
      </c>
      <c r="C10196" s="2"/>
      <c r="D10196" s="2"/>
    </row>
    <row r="10197" customFormat="false" ht="12.5" hidden="false" customHeight="false" outlineLevel="0" collapsed="false">
      <c r="A10197" s="2" t="s">
        <v>150</v>
      </c>
      <c r="B10197" s="2" t="n">
        <v>107</v>
      </c>
      <c r="C10197" s="2"/>
      <c r="D10197" s="2"/>
    </row>
    <row r="10198" customFormat="false" ht="12.5" hidden="false" customHeight="false" outlineLevel="0" collapsed="false">
      <c r="A10198" s="2" t="s">
        <v>63</v>
      </c>
      <c r="B10198" s="2" t="n">
        <v>107</v>
      </c>
      <c r="C10198" s="2" t="n">
        <v>223513.8125</v>
      </c>
      <c r="D10198" s="2" t="n">
        <v>480931.90625</v>
      </c>
    </row>
    <row r="10199" customFormat="false" ht="12.5" hidden="false" customHeight="false" outlineLevel="0" collapsed="false">
      <c r="A10199" s="2" t="s">
        <v>65</v>
      </c>
      <c r="B10199" s="2" t="n">
        <v>107</v>
      </c>
      <c r="C10199" s="2" t="n">
        <v>143595.40625</v>
      </c>
      <c r="D10199" s="2" t="n">
        <v>381323.4375</v>
      </c>
    </row>
    <row r="10200" customFormat="false" ht="12.5" hidden="false" customHeight="false" outlineLevel="0" collapsed="false">
      <c r="A10200" s="2" t="s">
        <v>66</v>
      </c>
      <c r="B10200" s="2" t="n">
        <v>107</v>
      </c>
      <c r="C10200" s="2" t="n">
        <v>121428.2109375</v>
      </c>
      <c r="D10200" s="2" t="n">
        <v>331287.5</v>
      </c>
    </row>
    <row r="10201" customFormat="false" ht="12.5" hidden="false" customHeight="false" outlineLevel="0" collapsed="false">
      <c r="A10201" s="2" t="s">
        <v>67</v>
      </c>
      <c r="B10201" s="2" t="n">
        <v>107</v>
      </c>
      <c r="C10201" s="2" t="n">
        <v>109885.09375</v>
      </c>
      <c r="D10201" s="2" t="n">
        <v>300380.6875</v>
      </c>
    </row>
    <row r="10202" customFormat="false" ht="12.5" hidden="false" customHeight="false" outlineLevel="0" collapsed="false">
      <c r="A10202" s="2" t="s">
        <v>69</v>
      </c>
      <c r="B10202" s="2" t="n">
        <v>107</v>
      </c>
      <c r="C10202" s="2" t="n">
        <v>125543</v>
      </c>
      <c r="D10202" s="2" t="n">
        <v>326863.65625</v>
      </c>
    </row>
    <row r="10203" customFormat="false" ht="12.5" hidden="false" customHeight="false" outlineLevel="0" collapsed="false">
      <c r="A10203" s="2" t="s">
        <v>70</v>
      </c>
      <c r="B10203" s="2" t="n">
        <v>107</v>
      </c>
      <c r="C10203" s="2" t="n">
        <v>153009.09375</v>
      </c>
      <c r="D10203" s="2" t="n">
        <v>362385.96875</v>
      </c>
    </row>
    <row r="10204" customFormat="false" ht="12.5" hidden="false" customHeight="false" outlineLevel="0" collapsed="false">
      <c r="A10204" s="2" t="s">
        <v>71</v>
      </c>
      <c r="B10204" s="2" t="n">
        <v>107</v>
      </c>
      <c r="C10204" s="2" t="n">
        <v>148164.640625</v>
      </c>
      <c r="D10204" s="2" t="n">
        <v>375160.78125</v>
      </c>
    </row>
    <row r="10205" customFormat="false" ht="12.5" hidden="false" customHeight="false" outlineLevel="0" collapsed="false">
      <c r="A10205" s="2" t="s">
        <v>73</v>
      </c>
      <c r="B10205" s="2" t="n">
        <v>107</v>
      </c>
      <c r="C10205" s="2" t="n">
        <v>163652.0625</v>
      </c>
      <c r="D10205" s="2" t="n">
        <v>424378.21875</v>
      </c>
    </row>
    <row r="10206" customFormat="false" ht="12.5" hidden="false" customHeight="false" outlineLevel="0" collapsed="false">
      <c r="A10206" s="2" t="s">
        <v>74</v>
      </c>
      <c r="B10206" s="2" t="n">
        <v>107</v>
      </c>
      <c r="C10206" s="2" t="n">
        <v>244993.75</v>
      </c>
      <c r="D10206" s="2" t="n">
        <v>533305.3125</v>
      </c>
    </row>
    <row r="10207" customFormat="false" ht="12.5" hidden="false" customHeight="false" outlineLevel="0" collapsed="false">
      <c r="A10207" s="2" t="s">
        <v>151</v>
      </c>
      <c r="B10207" s="2" t="n">
        <v>107</v>
      </c>
      <c r="C10207" s="2"/>
      <c r="D10207" s="2"/>
    </row>
    <row r="10208" customFormat="false" ht="12.5" hidden="false" customHeight="false" outlineLevel="0" collapsed="false">
      <c r="A10208" s="2" t="s">
        <v>152</v>
      </c>
      <c r="B10208" s="2" t="n">
        <v>107</v>
      </c>
      <c r="C10208" s="2"/>
      <c r="D10208" s="2"/>
    </row>
    <row r="10209" customFormat="false" ht="12.5" hidden="false" customHeight="false" outlineLevel="0" collapsed="false">
      <c r="A10209" s="2" t="s">
        <v>153</v>
      </c>
      <c r="B10209" s="2" t="n">
        <v>107</v>
      </c>
      <c r="C10209" s="2"/>
      <c r="D10209" s="2"/>
    </row>
    <row r="10210" customFormat="false" ht="12.5" hidden="false" customHeight="false" outlineLevel="0" collapsed="false">
      <c r="A10210" s="2" t="s">
        <v>75</v>
      </c>
      <c r="B10210" s="2" t="n">
        <v>107</v>
      </c>
      <c r="C10210" s="2" t="n">
        <v>236427.65625</v>
      </c>
      <c r="D10210" s="2" t="n">
        <v>487785.375</v>
      </c>
    </row>
    <row r="10211" customFormat="false" ht="12.5" hidden="false" customHeight="false" outlineLevel="0" collapsed="false">
      <c r="A10211" s="2" t="s">
        <v>77</v>
      </c>
      <c r="B10211" s="2" t="n">
        <v>107</v>
      </c>
      <c r="C10211" s="2" t="n">
        <v>147197.359375</v>
      </c>
      <c r="D10211" s="2" t="n">
        <v>379765.75</v>
      </c>
    </row>
    <row r="10212" customFormat="false" ht="12.5" hidden="false" customHeight="false" outlineLevel="0" collapsed="false">
      <c r="A10212" s="2" t="s">
        <v>78</v>
      </c>
      <c r="B10212" s="2" t="n">
        <v>107</v>
      </c>
      <c r="C10212" s="2" t="n">
        <v>122845.5078125</v>
      </c>
      <c r="D10212" s="2" t="n">
        <v>320656.1875</v>
      </c>
    </row>
    <row r="10213" customFormat="false" ht="12.5" hidden="false" customHeight="false" outlineLevel="0" collapsed="false">
      <c r="A10213" s="2" t="s">
        <v>79</v>
      </c>
      <c r="B10213" s="2" t="n">
        <v>107</v>
      </c>
      <c r="C10213" s="2" t="n">
        <v>117093.4921875</v>
      </c>
      <c r="D10213" s="2" t="n">
        <v>305419.9375</v>
      </c>
    </row>
    <row r="10214" customFormat="false" ht="12.5" hidden="false" customHeight="false" outlineLevel="0" collapsed="false">
      <c r="A10214" s="2" t="s">
        <v>81</v>
      </c>
      <c r="B10214" s="2" t="n">
        <v>107</v>
      </c>
      <c r="C10214" s="2" t="n">
        <v>142110.46875</v>
      </c>
      <c r="D10214" s="2" t="n">
        <v>354827.8125</v>
      </c>
    </row>
    <row r="10215" customFormat="false" ht="12.5" hidden="false" customHeight="false" outlineLevel="0" collapsed="false">
      <c r="A10215" s="2" t="s">
        <v>82</v>
      </c>
      <c r="B10215" s="2" t="n">
        <v>107</v>
      </c>
      <c r="C10215" s="2" t="n">
        <v>169614.484375</v>
      </c>
      <c r="D10215" s="2" t="n">
        <v>400679.71875</v>
      </c>
    </row>
    <row r="10216" customFormat="false" ht="12.5" hidden="false" customHeight="false" outlineLevel="0" collapsed="false">
      <c r="A10216" s="2" t="s">
        <v>83</v>
      </c>
      <c r="B10216" s="2" t="n">
        <v>107</v>
      </c>
      <c r="C10216" s="2" t="n">
        <v>147722.765625</v>
      </c>
      <c r="D10216" s="2" t="n">
        <v>368377.6875</v>
      </c>
    </row>
    <row r="10217" customFormat="false" ht="12.5" hidden="false" customHeight="false" outlineLevel="0" collapsed="false">
      <c r="A10217" s="2" t="s">
        <v>85</v>
      </c>
      <c r="B10217" s="2" t="n">
        <v>107</v>
      </c>
      <c r="C10217" s="2" t="n">
        <v>165583.46875</v>
      </c>
      <c r="D10217" s="2" t="n">
        <v>411531.03125</v>
      </c>
    </row>
    <row r="10218" customFormat="false" ht="12.5" hidden="false" customHeight="false" outlineLevel="0" collapsed="false">
      <c r="A10218" s="2" t="s">
        <v>86</v>
      </c>
      <c r="B10218" s="2" t="n">
        <v>107</v>
      </c>
      <c r="C10218" s="2" t="n">
        <v>246200.21875</v>
      </c>
      <c r="D10218" s="2" t="n">
        <v>520767.21875</v>
      </c>
    </row>
    <row r="10219" customFormat="false" ht="12.5" hidden="false" customHeight="false" outlineLevel="0" collapsed="false">
      <c r="A10219" s="2" t="s">
        <v>154</v>
      </c>
      <c r="B10219" s="2" t="n">
        <v>107</v>
      </c>
      <c r="C10219" s="2"/>
      <c r="D10219" s="2"/>
    </row>
    <row r="10220" customFormat="false" ht="12.5" hidden="false" customHeight="false" outlineLevel="0" collapsed="false">
      <c r="A10220" s="2" t="s">
        <v>155</v>
      </c>
      <c r="B10220" s="2" t="n">
        <v>107</v>
      </c>
      <c r="C10220" s="2"/>
      <c r="D10220" s="2"/>
    </row>
    <row r="10221" customFormat="false" ht="12.5" hidden="false" customHeight="false" outlineLevel="0" collapsed="false">
      <c r="A10221" s="2" t="s">
        <v>156</v>
      </c>
      <c r="B10221" s="2" t="n">
        <v>107</v>
      </c>
      <c r="C10221" s="2"/>
      <c r="D10221" s="2"/>
    </row>
    <row r="10222" customFormat="false" ht="12.5" hidden="false" customHeight="false" outlineLevel="0" collapsed="false">
      <c r="A10222" s="2" t="s">
        <v>87</v>
      </c>
      <c r="B10222" s="2" t="n">
        <v>107</v>
      </c>
      <c r="C10222" s="2" t="n">
        <v>264580.5625</v>
      </c>
      <c r="D10222" s="2" t="n">
        <v>494584.125</v>
      </c>
    </row>
    <row r="10223" customFormat="false" ht="12.5" hidden="false" customHeight="false" outlineLevel="0" collapsed="false">
      <c r="A10223" s="2" t="s">
        <v>89</v>
      </c>
      <c r="B10223" s="2" t="n">
        <v>107</v>
      </c>
      <c r="C10223" s="2" t="n">
        <v>196853.171875</v>
      </c>
      <c r="D10223" s="2" t="n">
        <v>406979.75</v>
      </c>
    </row>
    <row r="10224" customFormat="false" ht="12.5" hidden="false" customHeight="false" outlineLevel="0" collapsed="false">
      <c r="A10224" s="2" t="s">
        <v>90</v>
      </c>
      <c r="B10224" s="2" t="n">
        <v>107</v>
      </c>
      <c r="C10224" s="2" t="n">
        <v>190671.140625</v>
      </c>
      <c r="D10224" s="2" t="n">
        <v>400425.5</v>
      </c>
    </row>
    <row r="10225" customFormat="false" ht="12.5" hidden="false" customHeight="false" outlineLevel="0" collapsed="false">
      <c r="A10225" s="2" t="s">
        <v>91</v>
      </c>
      <c r="B10225" s="2" t="n">
        <v>107</v>
      </c>
      <c r="C10225" s="2" t="n">
        <v>150096.046875</v>
      </c>
      <c r="D10225" s="2" t="n">
        <v>372525.8125</v>
      </c>
    </row>
    <row r="10226" customFormat="false" ht="12.5" hidden="false" customHeight="false" outlineLevel="0" collapsed="false">
      <c r="A10226" s="2" t="s">
        <v>93</v>
      </c>
      <c r="B10226" s="2" t="n">
        <v>107</v>
      </c>
      <c r="C10226" s="2" t="n">
        <v>160280.21875</v>
      </c>
      <c r="D10226" s="2" t="n">
        <v>391535.03125</v>
      </c>
    </row>
    <row r="10227" customFormat="false" ht="12.5" hidden="false" customHeight="false" outlineLevel="0" collapsed="false">
      <c r="A10227" s="2" t="s">
        <v>94</v>
      </c>
      <c r="B10227" s="2" t="n">
        <v>107</v>
      </c>
      <c r="C10227" s="2" t="n">
        <v>205178.375</v>
      </c>
      <c r="D10227" s="2" t="n">
        <v>466661.6875</v>
      </c>
    </row>
    <row r="10228" customFormat="false" ht="12.5" hidden="false" customHeight="false" outlineLevel="0" collapsed="false">
      <c r="A10228" s="2" t="s">
        <v>95</v>
      </c>
      <c r="B10228" s="2" t="n">
        <v>107</v>
      </c>
      <c r="C10228" s="2" t="n">
        <v>153189.4375</v>
      </c>
      <c r="D10228" s="2" t="n">
        <v>380962.4375</v>
      </c>
    </row>
    <row r="10229" customFormat="false" ht="12.5" hidden="false" customHeight="false" outlineLevel="0" collapsed="false">
      <c r="A10229" s="2" t="s">
        <v>97</v>
      </c>
      <c r="B10229" s="2" t="n">
        <v>107</v>
      </c>
      <c r="C10229" s="2" t="n">
        <v>170917.375</v>
      </c>
      <c r="D10229" s="2" t="n">
        <v>427932.15625</v>
      </c>
    </row>
    <row r="10230" customFormat="false" ht="12.5" hidden="false" customHeight="false" outlineLevel="0" collapsed="false">
      <c r="A10230" s="2" t="s">
        <v>98</v>
      </c>
      <c r="B10230" s="2" t="n">
        <v>107</v>
      </c>
      <c r="C10230" s="2" t="n">
        <v>261561.625</v>
      </c>
      <c r="D10230" s="2" t="n">
        <v>557647.4375</v>
      </c>
    </row>
    <row r="10231" customFormat="false" ht="12.5" hidden="false" customHeight="false" outlineLevel="0" collapsed="false">
      <c r="A10231" s="2" t="s">
        <v>157</v>
      </c>
      <c r="B10231" s="2" t="n">
        <v>107</v>
      </c>
      <c r="C10231" s="2"/>
      <c r="D10231" s="2"/>
    </row>
    <row r="10232" customFormat="false" ht="12.5" hidden="false" customHeight="false" outlineLevel="0" collapsed="false">
      <c r="A10232" s="2" t="s">
        <v>158</v>
      </c>
      <c r="B10232" s="2" t="n">
        <v>107</v>
      </c>
      <c r="C10232" s="2"/>
      <c r="D10232" s="2"/>
    </row>
    <row r="10233" customFormat="false" ht="12.5" hidden="false" customHeight="false" outlineLevel="0" collapsed="false">
      <c r="A10233" s="2" t="s">
        <v>159</v>
      </c>
      <c r="B10233" s="2" t="n">
        <v>107</v>
      </c>
      <c r="C10233" s="2"/>
      <c r="D10233" s="2"/>
    </row>
    <row r="10234" customFormat="false" ht="12.5" hidden="false" customHeight="false" outlineLevel="0" collapsed="false">
      <c r="A10234" s="2" t="s">
        <v>99</v>
      </c>
      <c r="B10234" s="2" t="n">
        <v>107</v>
      </c>
      <c r="C10234" s="2" t="n">
        <v>308058.9375</v>
      </c>
      <c r="D10234" s="2" t="n">
        <v>549592.4375</v>
      </c>
    </row>
    <row r="10235" customFormat="false" ht="12.5" hidden="false" customHeight="false" outlineLevel="0" collapsed="false">
      <c r="A10235" s="2" t="s">
        <v>100</v>
      </c>
      <c r="B10235" s="2" t="n">
        <v>107</v>
      </c>
      <c r="C10235" s="2" t="n">
        <v>229623.90625</v>
      </c>
      <c r="D10235" s="2" t="n">
        <v>464022.84375</v>
      </c>
    </row>
    <row r="10236" customFormat="false" ht="12.5" hidden="false" customHeight="false" outlineLevel="0" collapsed="false">
      <c r="A10236" s="2" t="s">
        <v>101</v>
      </c>
      <c r="B10236" s="2" t="n">
        <v>107</v>
      </c>
      <c r="C10236" s="2" t="n">
        <v>207790.9375</v>
      </c>
      <c r="D10236" s="2" t="n">
        <v>410987.625</v>
      </c>
    </row>
    <row r="10237" customFormat="false" ht="12.5" hidden="false" customHeight="false" outlineLevel="0" collapsed="false">
      <c r="A10237" s="2" t="s">
        <v>102</v>
      </c>
      <c r="B10237" s="2" t="n">
        <v>107</v>
      </c>
      <c r="C10237" s="2" t="n">
        <v>140784.28125</v>
      </c>
      <c r="D10237" s="2" t="n">
        <v>387124.5</v>
      </c>
    </row>
    <row r="10238" customFormat="false" ht="12.5" hidden="false" customHeight="false" outlineLevel="0" collapsed="false">
      <c r="A10238" s="2" t="s">
        <v>103</v>
      </c>
      <c r="B10238" s="2" t="n">
        <v>107</v>
      </c>
      <c r="C10238" s="2" t="n">
        <v>146408.90625</v>
      </c>
      <c r="D10238" s="2" t="n">
        <v>399525.6875</v>
      </c>
    </row>
    <row r="10239" customFormat="false" ht="12.5" hidden="false" customHeight="false" outlineLevel="0" collapsed="false">
      <c r="A10239" s="2" t="s">
        <v>104</v>
      </c>
      <c r="B10239" s="2" t="n">
        <v>107</v>
      </c>
      <c r="C10239" s="2" t="n">
        <v>177516.140625</v>
      </c>
      <c r="D10239" s="2" t="n">
        <v>434302.21875</v>
      </c>
    </row>
    <row r="10240" customFormat="false" ht="12.5" hidden="false" customHeight="false" outlineLevel="0" collapsed="false">
      <c r="A10240" s="2" t="s">
        <v>105</v>
      </c>
      <c r="B10240" s="2" t="n">
        <v>107</v>
      </c>
      <c r="C10240" s="2" t="n">
        <v>174582.40625</v>
      </c>
      <c r="D10240" s="2" t="n">
        <v>436440.375</v>
      </c>
    </row>
    <row r="10241" customFormat="false" ht="12.5" hidden="false" customHeight="false" outlineLevel="0" collapsed="false">
      <c r="A10241" s="2" t="s">
        <v>106</v>
      </c>
      <c r="B10241" s="2" t="n">
        <v>107</v>
      </c>
      <c r="C10241" s="2" t="n">
        <v>190610.203125</v>
      </c>
      <c r="D10241" s="2" t="n">
        <v>477642.96875</v>
      </c>
    </row>
    <row r="10242" customFormat="false" ht="12.5" hidden="false" customHeight="false" outlineLevel="0" collapsed="false">
      <c r="A10242" s="2" t="s">
        <v>107</v>
      </c>
      <c r="B10242" s="2" t="n">
        <v>107</v>
      </c>
      <c r="C10242" s="2" t="n">
        <v>251999.265625</v>
      </c>
      <c r="D10242" s="2" t="n">
        <v>554955.1875</v>
      </c>
    </row>
    <row r="10243" customFormat="false" ht="12.5" hidden="false" customHeight="false" outlineLevel="0" collapsed="false">
      <c r="A10243" s="2" t="s">
        <v>160</v>
      </c>
      <c r="B10243" s="2" t="n">
        <v>107</v>
      </c>
      <c r="C10243" s="2"/>
      <c r="D10243" s="2"/>
    </row>
    <row r="10244" customFormat="false" ht="12.5" hidden="false" customHeight="false" outlineLevel="0" collapsed="false">
      <c r="A10244" s="2" t="s">
        <v>161</v>
      </c>
      <c r="B10244" s="2" t="n">
        <v>107</v>
      </c>
      <c r="C10244" s="2"/>
      <c r="D10244" s="2"/>
    </row>
    <row r="10245" customFormat="false" ht="12.5" hidden="false" customHeight="false" outlineLevel="0" collapsed="false">
      <c r="A10245" s="2" t="s">
        <v>162</v>
      </c>
      <c r="B10245" s="2" t="n">
        <v>107</v>
      </c>
      <c r="C10245" s="2"/>
      <c r="D10245" s="2"/>
    </row>
    <row r="10246" customFormat="false" ht="12.5" hidden="false" customHeight="false" outlineLevel="0" collapsed="false">
      <c r="A10246" s="2" t="s">
        <v>108</v>
      </c>
      <c r="B10246" s="2" t="n">
        <v>107</v>
      </c>
      <c r="C10246" s="2" t="n">
        <v>316367.25</v>
      </c>
      <c r="D10246" s="2" t="n">
        <v>575160.9375</v>
      </c>
    </row>
    <row r="10247" customFormat="false" ht="12.5" hidden="false" customHeight="false" outlineLevel="0" collapsed="false">
      <c r="A10247" s="2" t="s">
        <v>109</v>
      </c>
      <c r="B10247" s="2" t="n">
        <v>107</v>
      </c>
      <c r="C10247" s="2" t="n">
        <v>221732.75</v>
      </c>
      <c r="D10247" s="2" t="n">
        <v>483596.25</v>
      </c>
    </row>
    <row r="10248" customFormat="false" ht="12.5" hidden="false" customHeight="false" outlineLevel="0" collapsed="false">
      <c r="A10248" s="2" t="s">
        <v>110</v>
      </c>
      <c r="B10248" s="2" t="n">
        <v>107</v>
      </c>
      <c r="C10248" s="2" t="n">
        <v>202727.875</v>
      </c>
      <c r="D10248" s="2" t="n">
        <v>423476.84375</v>
      </c>
    </row>
    <row r="10249" customFormat="false" ht="12.5" hidden="false" customHeight="false" outlineLevel="0" collapsed="false">
      <c r="A10249" s="2" t="s">
        <v>111</v>
      </c>
      <c r="B10249" s="2" t="n">
        <v>107</v>
      </c>
      <c r="C10249" s="2" t="n">
        <v>180249.734375</v>
      </c>
      <c r="D10249" s="2" t="n">
        <v>470910</v>
      </c>
    </row>
    <row r="10250" customFormat="false" ht="12.5" hidden="false" customHeight="false" outlineLevel="0" collapsed="false">
      <c r="A10250" s="2" t="s">
        <v>112</v>
      </c>
      <c r="B10250" s="2" t="n">
        <v>107</v>
      </c>
      <c r="C10250" s="2" t="n">
        <v>160102.484375</v>
      </c>
      <c r="D10250" s="2" t="n">
        <v>420758.5625</v>
      </c>
    </row>
    <row r="10251" customFormat="false" ht="12.5" hidden="false" customHeight="false" outlineLevel="0" collapsed="false">
      <c r="A10251" s="2" t="s">
        <v>113</v>
      </c>
      <c r="B10251" s="2" t="n">
        <v>107</v>
      </c>
      <c r="C10251" s="2" t="n">
        <v>198812</v>
      </c>
      <c r="D10251" s="2" t="n">
        <v>486114.90625</v>
      </c>
    </row>
    <row r="10252" customFormat="false" ht="12.5" hidden="false" customHeight="false" outlineLevel="0" collapsed="false">
      <c r="A10252" s="2" t="s">
        <v>114</v>
      </c>
      <c r="B10252" s="2" t="n">
        <v>107</v>
      </c>
      <c r="C10252" s="2" t="n">
        <v>216206.359375</v>
      </c>
      <c r="D10252" s="2" t="n">
        <v>486667.1875</v>
      </c>
    </row>
    <row r="10253" customFormat="false" ht="12.5" hidden="false" customHeight="false" outlineLevel="0" collapsed="false">
      <c r="A10253" s="2" t="s">
        <v>115</v>
      </c>
      <c r="B10253" s="2" t="n">
        <v>107</v>
      </c>
      <c r="C10253" s="2" t="n">
        <v>231902.25</v>
      </c>
      <c r="D10253" s="2" t="n">
        <v>579636.1875</v>
      </c>
    </row>
    <row r="10254" customFormat="false" ht="12.5" hidden="false" customHeight="false" outlineLevel="0" collapsed="false">
      <c r="A10254" s="2" t="s">
        <v>116</v>
      </c>
      <c r="B10254" s="2" t="n">
        <v>107</v>
      </c>
      <c r="C10254" s="2" t="n">
        <v>304056.0625</v>
      </c>
      <c r="D10254" s="2" t="n">
        <v>632076.9375</v>
      </c>
    </row>
    <row r="10255" customFormat="false" ht="12.5" hidden="false" customHeight="false" outlineLevel="0" collapsed="false">
      <c r="A10255" s="2" t="s">
        <v>163</v>
      </c>
      <c r="B10255" s="2" t="n">
        <v>107</v>
      </c>
      <c r="C10255" s="2"/>
      <c r="D10255" s="2"/>
    </row>
    <row r="10256" customFormat="false" ht="12.5" hidden="false" customHeight="false" outlineLevel="0" collapsed="false">
      <c r="A10256" s="2" t="s">
        <v>164</v>
      </c>
      <c r="B10256" s="2" t="n">
        <v>107</v>
      </c>
      <c r="C10256" s="2"/>
      <c r="D10256" s="2"/>
    </row>
    <row r="10257" customFormat="false" ht="12.5" hidden="false" customHeight="false" outlineLevel="0" collapsed="false">
      <c r="A10257" s="2" t="s">
        <v>165</v>
      </c>
      <c r="B10257" s="2" t="n">
        <v>107</v>
      </c>
      <c r="C10257" s="2"/>
      <c r="D10257" s="2"/>
    </row>
    <row r="10258" customFormat="false" ht="12.5" hidden="false" customHeight="false" outlineLevel="0" collapsed="false">
      <c r="A10258" s="2" t="s">
        <v>117</v>
      </c>
      <c r="B10258" s="2" t="n">
        <v>107</v>
      </c>
      <c r="C10258" s="2" t="n">
        <v>334343.21875</v>
      </c>
      <c r="D10258" s="2" t="n">
        <v>591959.75</v>
      </c>
    </row>
    <row r="10259" customFormat="false" ht="12.5" hidden="false" customHeight="false" outlineLevel="0" collapsed="false">
      <c r="A10259" s="2" t="s">
        <v>118</v>
      </c>
      <c r="B10259" s="2" t="n">
        <v>107</v>
      </c>
      <c r="C10259" s="2" t="n">
        <v>233315.046875</v>
      </c>
      <c r="D10259" s="2" t="n">
        <v>548233.625</v>
      </c>
    </row>
    <row r="10260" customFormat="false" ht="12.5" hidden="false" customHeight="false" outlineLevel="0" collapsed="false">
      <c r="A10260" s="2" t="s">
        <v>119</v>
      </c>
      <c r="B10260" s="2" t="n">
        <v>107</v>
      </c>
      <c r="C10260" s="2" t="n">
        <v>219593.359375</v>
      </c>
      <c r="D10260" s="2" t="n">
        <v>487737.3125</v>
      </c>
    </row>
    <row r="10261" customFormat="false" ht="12.5" hidden="false" customHeight="false" outlineLevel="0" collapsed="false">
      <c r="A10261" s="2" t="s">
        <v>120</v>
      </c>
      <c r="B10261" s="2" t="n">
        <v>107</v>
      </c>
      <c r="C10261" s="2" t="n">
        <v>177007.828125</v>
      </c>
      <c r="D10261" s="2" t="n">
        <v>441525.53125</v>
      </c>
    </row>
    <row r="10262" customFormat="false" ht="12.5" hidden="false" customHeight="false" outlineLevel="0" collapsed="false">
      <c r="A10262" s="2" t="s">
        <v>121</v>
      </c>
      <c r="B10262" s="2" t="n">
        <v>107</v>
      </c>
      <c r="C10262" s="2" t="n">
        <v>184865.890625</v>
      </c>
      <c r="D10262" s="2" t="n">
        <v>449152.6875</v>
      </c>
    </row>
    <row r="10263" customFormat="false" ht="12.5" hidden="false" customHeight="false" outlineLevel="0" collapsed="false">
      <c r="A10263" s="2" t="s">
        <v>122</v>
      </c>
      <c r="B10263" s="2" t="n">
        <v>107</v>
      </c>
      <c r="C10263" s="2" t="n">
        <v>217617.421875</v>
      </c>
      <c r="D10263" s="2" t="n">
        <v>496671.875</v>
      </c>
    </row>
    <row r="10264" customFormat="false" ht="12.5" hidden="false" customHeight="false" outlineLevel="0" collapsed="false">
      <c r="A10264" s="2" t="s">
        <v>123</v>
      </c>
      <c r="B10264" s="2" t="n">
        <v>107</v>
      </c>
      <c r="C10264" s="2" t="n">
        <v>213119.84375</v>
      </c>
      <c r="D10264" s="2" t="n">
        <v>501241.0625</v>
      </c>
    </row>
    <row r="10265" customFormat="false" ht="12.5" hidden="false" customHeight="false" outlineLevel="0" collapsed="false">
      <c r="A10265" s="2" t="s">
        <v>124</v>
      </c>
      <c r="B10265" s="2" t="n">
        <v>107</v>
      </c>
      <c r="C10265" s="2" t="n">
        <v>242968.078125</v>
      </c>
      <c r="D10265" s="2" t="n">
        <v>587142.75</v>
      </c>
    </row>
    <row r="10266" customFormat="false" ht="12.5" hidden="false" customHeight="false" outlineLevel="0" collapsed="false">
      <c r="A10266" s="2" t="s">
        <v>125</v>
      </c>
      <c r="B10266" s="2" t="n">
        <v>107</v>
      </c>
      <c r="C10266" s="2" t="n">
        <v>278033.75</v>
      </c>
      <c r="D10266" s="2" t="n">
        <v>620289.6875</v>
      </c>
    </row>
    <row r="10267" customFormat="false" ht="12.5" hidden="false" customHeight="false" outlineLevel="0" collapsed="false">
      <c r="A10267" s="2" t="s">
        <v>166</v>
      </c>
      <c r="B10267" s="2" t="n">
        <v>107</v>
      </c>
      <c r="C10267" s="2"/>
      <c r="D10267" s="2"/>
    </row>
    <row r="10268" customFormat="false" ht="12.5" hidden="false" customHeight="false" outlineLevel="0" collapsed="false">
      <c r="A10268" s="2" t="s">
        <v>167</v>
      </c>
      <c r="B10268" s="2" t="n">
        <v>107</v>
      </c>
      <c r="C10268" s="2"/>
      <c r="D10268" s="2"/>
    </row>
    <row r="10269" customFormat="false" ht="12.5" hidden="false" customHeight="false" outlineLevel="0" collapsed="false">
      <c r="A10269" s="2" t="s">
        <v>168</v>
      </c>
      <c r="B10269" s="2" t="n">
        <v>107</v>
      </c>
      <c r="C10269" s="2"/>
      <c r="D10269" s="2"/>
    </row>
    <row r="10270" customFormat="false" ht="12.5" hidden="false" customHeight="false" outlineLevel="0" collapsed="false">
      <c r="A10270" s="2" t="s">
        <v>126</v>
      </c>
      <c r="B10270" s="2" t="n">
        <v>107</v>
      </c>
      <c r="C10270" s="2" t="n">
        <v>314252</v>
      </c>
      <c r="D10270" s="2" t="n">
        <v>656317.1875</v>
      </c>
    </row>
    <row r="10271" customFormat="false" ht="12.5" hidden="false" customHeight="false" outlineLevel="0" collapsed="false">
      <c r="A10271" s="2" t="s">
        <v>127</v>
      </c>
      <c r="B10271" s="2" t="n">
        <v>107</v>
      </c>
      <c r="C10271" s="2" t="n">
        <v>231549.625</v>
      </c>
      <c r="D10271" s="2" t="n">
        <v>569153.0625</v>
      </c>
    </row>
    <row r="10272" customFormat="false" ht="12.5" hidden="false" customHeight="false" outlineLevel="0" collapsed="false">
      <c r="A10272" s="2" t="s">
        <v>128</v>
      </c>
      <c r="B10272" s="2" t="n">
        <v>107</v>
      </c>
      <c r="C10272" s="2" t="n">
        <v>192953.984375</v>
      </c>
      <c r="D10272" s="2" t="n">
        <v>446713.71875</v>
      </c>
    </row>
    <row r="10273" customFormat="false" ht="12.5" hidden="false" customHeight="false" outlineLevel="0" collapsed="false">
      <c r="A10273" s="2" t="s">
        <v>129</v>
      </c>
      <c r="B10273" s="2" t="n">
        <v>107</v>
      </c>
      <c r="C10273" s="2" t="n">
        <v>190512.71875</v>
      </c>
      <c r="D10273" s="2" t="n">
        <v>497825.65625</v>
      </c>
    </row>
    <row r="10274" customFormat="false" ht="12.5" hidden="false" customHeight="false" outlineLevel="0" collapsed="false">
      <c r="A10274" s="2" t="s">
        <v>130</v>
      </c>
      <c r="B10274" s="2" t="n">
        <v>107</v>
      </c>
      <c r="C10274" s="2" t="n">
        <v>235069.65625</v>
      </c>
      <c r="D10274" s="2" t="n">
        <v>534786.1875</v>
      </c>
    </row>
    <row r="10275" customFormat="false" ht="12.5" hidden="false" customHeight="false" outlineLevel="0" collapsed="false">
      <c r="A10275" s="2" t="s">
        <v>131</v>
      </c>
      <c r="B10275" s="2" t="n">
        <v>107</v>
      </c>
      <c r="C10275" s="2" t="n">
        <v>246441.71875</v>
      </c>
      <c r="D10275" s="2" t="n">
        <v>571665.875</v>
      </c>
    </row>
    <row r="10276" customFormat="false" ht="12.5" hidden="false" customHeight="false" outlineLevel="0" collapsed="false">
      <c r="A10276" s="2" t="s">
        <v>132</v>
      </c>
      <c r="B10276" s="2" t="n">
        <v>107</v>
      </c>
      <c r="C10276" s="2" t="n">
        <v>243152.453125</v>
      </c>
      <c r="D10276" s="2" t="n">
        <v>569692.1875</v>
      </c>
    </row>
    <row r="10277" customFormat="false" ht="12.5" hidden="false" customHeight="false" outlineLevel="0" collapsed="false">
      <c r="A10277" s="2" t="s">
        <v>133</v>
      </c>
      <c r="B10277" s="2" t="n">
        <v>107</v>
      </c>
      <c r="C10277" s="2" t="n">
        <v>235330.859375</v>
      </c>
      <c r="D10277" s="2" t="n">
        <v>558554.75</v>
      </c>
    </row>
    <row r="10278" customFormat="false" ht="12.5" hidden="false" customHeight="false" outlineLevel="0" collapsed="false">
      <c r="A10278" s="2" t="s">
        <v>134</v>
      </c>
      <c r="B10278" s="2" t="n">
        <v>107</v>
      </c>
      <c r="C10278" s="2" t="n">
        <v>321974.125</v>
      </c>
      <c r="D10278" s="2" t="n">
        <v>671612.0625</v>
      </c>
    </row>
    <row r="10279" customFormat="false" ht="12.5" hidden="false" customHeight="false" outlineLevel="0" collapsed="false">
      <c r="A10279" s="2" t="s">
        <v>169</v>
      </c>
      <c r="B10279" s="2" t="n">
        <v>107</v>
      </c>
      <c r="C10279" s="2"/>
      <c r="D10279" s="2"/>
    </row>
    <row r="10280" customFormat="false" ht="12.5" hidden="false" customHeight="false" outlineLevel="0" collapsed="false">
      <c r="A10280" s="2" t="s">
        <v>170</v>
      </c>
      <c r="B10280" s="2" t="n">
        <v>107</v>
      </c>
      <c r="C10280" s="2"/>
      <c r="D10280" s="2"/>
    </row>
    <row r="10281" customFormat="false" ht="12.5" hidden="false" customHeight="false" outlineLevel="0" collapsed="false">
      <c r="A10281" s="2" t="s">
        <v>147</v>
      </c>
      <c r="B10281" s="2" t="n">
        <v>108</v>
      </c>
      <c r="C10281" s="2"/>
      <c r="D10281" s="2"/>
    </row>
    <row r="10282" customFormat="false" ht="12.5" hidden="false" customHeight="false" outlineLevel="0" collapsed="false">
      <c r="A10282" s="2" t="s">
        <v>44</v>
      </c>
      <c r="B10282" s="2" t="n">
        <v>108</v>
      </c>
      <c r="C10282" s="2" t="n">
        <v>211376.296875</v>
      </c>
      <c r="D10282" s="2" t="n">
        <v>427507.5</v>
      </c>
    </row>
    <row r="10283" customFormat="false" ht="12.5" hidden="false" customHeight="false" outlineLevel="0" collapsed="false">
      <c r="A10283" s="2" t="s">
        <v>52</v>
      </c>
      <c r="B10283" s="2" t="n">
        <v>108</v>
      </c>
      <c r="C10283" s="2" t="n">
        <v>128917.015625</v>
      </c>
      <c r="D10283" s="2" t="n">
        <v>331669.09375</v>
      </c>
    </row>
    <row r="10284" customFormat="false" ht="12.5" hidden="false" customHeight="false" outlineLevel="0" collapsed="false">
      <c r="A10284" s="2" t="s">
        <v>53</v>
      </c>
      <c r="B10284" s="2" t="n">
        <v>108</v>
      </c>
      <c r="C10284" s="2" t="n">
        <v>125614.265625</v>
      </c>
      <c r="D10284" s="2" t="n">
        <v>321218.3125</v>
      </c>
    </row>
    <row r="10285" customFormat="false" ht="12.5" hidden="false" customHeight="false" outlineLevel="0" collapsed="false">
      <c r="A10285" s="2" t="s">
        <v>54</v>
      </c>
      <c r="B10285" s="2" t="n">
        <v>108</v>
      </c>
      <c r="C10285" s="2" t="n">
        <v>126276.234375</v>
      </c>
      <c r="D10285" s="2" t="n">
        <v>299507.53125</v>
      </c>
    </row>
    <row r="10286" customFormat="false" ht="12.5" hidden="false" customHeight="false" outlineLevel="0" collapsed="false">
      <c r="A10286" s="2" t="s">
        <v>56</v>
      </c>
      <c r="B10286" s="2" t="n">
        <v>108</v>
      </c>
      <c r="C10286" s="2" t="n">
        <v>111799.1875</v>
      </c>
      <c r="D10286" s="2" t="n">
        <v>319485.40625</v>
      </c>
    </row>
    <row r="10287" customFormat="false" ht="12.5" hidden="false" customHeight="false" outlineLevel="0" collapsed="false">
      <c r="A10287" s="2" t="s">
        <v>57</v>
      </c>
      <c r="B10287" s="2" t="n">
        <v>108</v>
      </c>
      <c r="C10287" s="2" t="n">
        <v>150668.65625</v>
      </c>
      <c r="D10287" s="2" t="n">
        <v>370656.0625</v>
      </c>
    </row>
    <row r="10288" customFormat="false" ht="12.5" hidden="false" customHeight="false" outlineLevel="0" collapsed="false">
      <c r="A10288" s="2" t="s">
        <v>58</v>
      </c>
      <c r="B10288" s="2" t="n">
        <v>108</v>
      </c>
      <c r="C10288" s="2" t="n">
        <v>132938.09375</v>
      </c>
      <c r="D10288" s="2" t="n">
        <v>353900.5625</v>
      </c>
    </row>
    <row r="10289" customFormat="false" ht="12.5" hidden="false" customHeight="false" outlineLevel="0" collapsed="false">
      <c r="A10289" s="2" t="s">
        <v>61</v>
      </c>
      <c r="B10289" s="2" t="n">
        <v>108</v>
      </c>
      <c r="C10289" s="2" t="n">
        <v>186083.890625</v>
      </c>
      <c r="D10289" s="2" t="n">
        <v>474150.09375</v>
      </c>
    </row>
    <row r="10290" customFormat="false" ht="12.5" hidden="false" customHeight="false" outlineLevel="0" collapsed="false">
      <c r="A10290" s="2" t="s">
        <v>62</v>
      </c>
      <c r="B10290" s="2" t="n">
        <v>108</v>
      </c>
      <c r="C10290" s="2" t="n">
        <v>248996.515625</v>
      </c>
      <c r="D10290" s="2" t="n">
        <v>527513.625</v>
      </c>
    </row>
    <row r="10291" customFormat="false" ht="12.5" hidden="false" customHeight="false" outlineLevel="0" collapsed="false">
      <c r="A10291" s="2" t="s">
        <v>148</v>
      </c>
      <c r="B10291" s="2" t="n">
        <v>108</v>
      </c>
      <c r="C10291" s="2"/>
      <c r="D10291" s="2"/>
    </row>
    <row r="10292" customFormat="false" ht="12.5" hidden="false" customHeight="false" outlineLevel="0" collapsed="false">
      <c r="A10292" s="2" t="s">
        <v>149</v>
      </c>
      <c r="B10292" s="2" t="n">
        <v>108</v>
      </c>
      <c r="C10292" s="2"/>
      <c r="D10292" s="2"/>
    </row>
    <row r="10293" customFormat="false" ht="12.5" hidden="false" customHeight="false" outlineLevel="0" collapsed="false">
      <c r="A10293" s="2" t="s">
        <v>150</v>
      </c>
      <c r="B10293" s="2" t="n">
        <v>108</v>
      </c>
      <c r="C10293" s="2"/>
      <c r="D10293" s="2"/>
    </row>
    <row r="10294" customFormat="false" ht="12.5" hidden="false" customHeight="false" outlineLevel="0" collapsed="false">
      <c r="A10294" s="2" t="s">
        <v>63</v>
      </c>
      <c r="B10294" s="2" t="n">
        <v>108</v>
      </c>
      <c r="C10294" s="2" t="n">
        <v>222854.15625</v>
      </c>
      <c r="D10294" s="2" t="n">
        <v>480595.03125</v>
      </c>
    </row>
    <row r="10295" customFormat="false" ht="12.5" hidden="false" customHeight="false" outlineLevel="0" collapsed="false">
      <c r="A10295" s="2" t="s">
        <v>65</v>
      </c>
      <c r="B10295" s="2" t="n">
        <v>108</v>
      </c>
      <c r="C10295" s="2" t="n">
        <v>142848.9375</v>
      </c>
      <c r="D10295" s="2" t="n">
        <v>381431.09375</v>
      </c>
    </row>
    <row r="10296" customFormat="false" ht="12.5" hidden="false" customHeight="false" outlineLevel="0" collapsed="false">
      <c r="A10296" s="2" t="s">
        <v>66</v>
      </c>
      <c r="B10296" s="2" t="n">
        <v>108</v>
      </c>
      <c r="C10296" s="2" t="n">
        <v>119693.0859375</v>
      </c>
      <c r="D10296" s="2" t="n">
        <v>331280.0625</v>
      </c>
    </row>
    <row r="10297" customFormat="false" ht="12.5" hidden="false" customHeight="false" outlineLevel="0" collapsed="false">
      <c r="A10297" s="2" t="s">
        <v>67</v>
      </c>
      <c r="B10297" s="2" t="n">
        <v>108</v>
      </c>
      <c r="C10297" s="2" t="n">
        <v>107553.921875</v>
      </c>
      <c r="D10297" s="2" t="n">
        <v>299684.5</v>
      </c>
    </row>
    <row r="10298" customFormat="false" ht="12.5" hidden="false" customHeight="false" outlineLevel="0" collapsed="false">
      <c r="A10298" s="2" t="s">
        <v>69</v>
      </c>
      <c r="B10298" s="2" t="n">
        <v>108</v>
      </c>
      <c r="C10298" s="2" t="n">
        <v>123462.3046875</v>
      </c>
      <c r="D10298" s="2" t="n">
        <v>325988.40625</v>
      </c>
    </row>
    <row r="10299" customFormat="false" ht="12.5" hidden="false" customHeight="false" outlineLevel="0" collapsed="false">
      <c r="A10299" s="2" t="s">
        <v>70</v>
      </c>
      <c r="B10299" s="2" t="n">
        <v>108</v>
      </c>
      <c r="C10299" s="2" t="n">
        <v>149717.984375</v>
      </c>
      <c r="D10299" s="2" t="n">
        <v>361730.3125</v>
      </c>
    </row>
    <row r="10300" customFormat="false" ht="12.5" hidden="false" customHeight="false" outlineLevel="0" collapsed="false">
      <c r="A10300" s="2" t="s">
        <v>71</v>
      </c>
      <c r="B10300" s="2" t="n">
        <v>108</v>
      </c>
      <c r="C10300" s="2" t="n">
        <v>147365.078125</v>
      </c>
      <c r="D10300" s="2" t="n">
        <v>374949.15625</v>
      </c>
    </row>
    <row r="10301" customFormat="false" ht="12.5" hidden="false" customHeight="false" outlineLevel="0" collapsed="false">
      <c r="A10301" s="2" t="s">
        <v>73</v>
      </c>
      <c r="B10301" s="2" t="n">
        <v>108</v>
      </c>
      <c r="C10301" s="2" t="n">
        <v>162879.890625</v>
      </c>
      <c r="D10301" s="2" t="n">
        <v>423923.96875</v>
      </c>
    </row>
    <row r="10302" customFormat="false" ht="12.5" hidden="false" customHeight="false" outlineLevel="0" collapsed="false">
      <c r="A10302" s="2" t="s">
        <v>74</v>
      </c>
      <c r="B10302" s="2" t="n">
        <v>108</v>
      </c>
      <c r="C10302" s="2" t="n">
        <v>242695.90625</v>
      </c>
      <c r="D10302" s="2" t="n">
        <v>532883.5625</v>
      </c>
    </row>
    <row r="10303" customFormat="false" ht="12.5" hidden="false" customHeight="false" outlineLevel="0" collapsed="false">
      <c r="A10303" s="2" t="s">
        <v>151</v>
      </c>
      <c r="B10303" s="2" t="n">
        <v>108</v>
      </c>
      <c r="C10303" s="2"/>
      <c r="D10303" s="2"/>
    </row>
    <row r="10304" customFormat="false" ht="12.5" hidden="false" customHeight="false" outlineLevel="0" collapsed="false">
      <c r="A10304" s="2" t="s">
        <v>152</v>
      </c>
      <c r="B10304" s="2" t="n">
        <v>108</v>
      </c>
      <c r="C10304" s="2"/>
      <c r="D10304" s="2"/>
    </row>
    <row r="10305" customFormat="false" ht="12.5" hidden="false" customHeight="false" outlineLevel="0" collapsed="false">
      <c r="A10305" s="2" t="s">
        <v>153</v>
      </c>
      <c r="B10305" s="2" t="n">
        <v>108</v>
      </c>
      <c r="C10305" s="2"/>
      <c r="D10305" s="2"/>
    </row>
    <row r="10306" customFormat="false" ht="12.5" hidden="false" customHeight="false" outlineLevel="0" collapsed="false">
      <c r="A10306" s="2" t="s">
        <v>75</v>
      </c>
      <c r="B10306" s="2" t="n">
        <v>108</v>
      </c>
      <c r="C10306" s="2" t="n">
        <v>231464.625</v>
      </c>
      <c r="D10306" s="2" t="n">
        <v>487392.6875</v>
      </c>
    </row>
    <row r="10307" customFormat="false" ht="12.5" hidden="false" customHeight="false" outlineLevel="0" collapsed="false">
      <c r="A10307" s="2" t="s">
        <v>77</v>
      </c>
      <c r="B10307" s="2" t="n">
        <v>108</v>
      </c>
      <c r="C10307" s="2" t="n">
        <v>143493.984375</v>
      </c>
      <c r="D10307" s="2" t="n">
        <v>379024.84375</v>
      </c>
    </row>
    <row r="10308" customFormat="false" ht="12.5" hidden="false" customHeight="false" outlineLevel="0" collapsed="false">
      <c r="A10308" s="2" t="s">
        <v>78</v>
      </c>
      <c r="B10308" s="2" t="n">
        <v>108</v>
      </c>
      <c r="C10308" s="2" t="n">
        <v>119459.484375</v>
      </c>
      <c r="D10308" s="2" t="n">
        <v>320642.71875</v>
      </c>
    </row>
    <row r="10309" customFormat="false" ht="12.5" hidden="false" customHeight="false" outlineLevel="0" collapsed="false">
      <c r="A10309" s="2" t="s">
        <v>79</v>
      </c>
      <c r="B10309" s="2" t="n">
        <v>108</v>
      </c>
      <c r="C10309" s="2" t="n">
        <v>112267.8125</v>
      </c>
      <c r="D10309" s="2" t="n">
        <v>305033.28125</v>
      </c>
    </row>
    <row r="10310" customFormat="false" ht="12.5" hidden="false" customHeight="false" outlineLevel="0" collapsed="false">
      <c r="A10310" s="2" t="s">
        <v>81</v>
      </c>
      <c r="B10310" s="2" t="n">
        <v>108</v>
      </c>
      <c r="C10310" s="2" t="n">
        <v>133578.859375</v>
      </c>
      <c r="D10310" s="2" t="n">
        <v>354536.15625</v>
      </c>
    </row>
    <row r="10311" customFormat="false" ht="12.5" hidden="false" customHeight="false" outlineLevel="0" collapsed="false">
      <c r="A10311" s="2" t="s">
        <v>82</v>
      </c>
      <c r="B10311" s="2" t="n">
        <v>108</v>
      </c>
      <c r="C10311" s="2" t="n">
        <v>161569.265625</v>
      </c>
      <c r="D10311" s="2" t="n">
        <v>400073.6875</v>
      </c>
    </row>
    <row r="10312" customFormat="false" ht="12.5" hidden="false" customHeight="false" outlineLevel="0" collapsed="false">
      <c r="A10312" s="2" t="s">
        <v>83</v>
      </c>
      <c r="B10312" s="2" t="n">
        <v>108</v>
      </c>
      <c r="C10312" s="2" t="n">
        <v>146859.09375</v>
      </c>
      <c r="D10312" s="2" t="n">
        <v>367567.3125</v>
      </c>
    </row>
    <row r="10313" customFormat="false" ht="12.5" hidden="false" customHeight="false" outlineLevel="0" collapsed="false">
      <c r="A10313" s="2" t="s">
        <v>85</v>
      </c>
      <c r="B10313" s="2" t="n">
        <v>108</v>
      </c>
      <c r="C10313" s="2" t="n">
        <v>164929.703125</v>
      </c>
      <c r="D10313" s="2" t="n">
        <v>411002.84375</v>
      </c>
    </row>
    <row r="10314" customFormat="false" ht="12.5" hidden="false" customHeight="false" outlineLevel="0" collapsed="false">
      <c r="A10314" s="2" t="s">
        <v>86</v>
      </c>
      <c r="B10314" s="2" t="n">
        <v>108</v>
      </c>
      <c r="C10314" s="2" t="n">
        <v>244164.375</v>
      </c>
      <c r="D10314" s="2" t="n">
        <v>519876</v>
      </c>
    </row>
    <row r="10315" customFormat="false" ht="12.5" hidden="false" customHeight="false" outlineLevel="0" collapsed="false">
      <c r="A10315" s="2" t="s">
        <v>154</v>
      </c>
      <c r="B10315" s="2" t="n">
        <v>108</v>
      </c>
      <c r="C10315" s="2"/>
      <c r="D10315" s="2"/>
    </row>
    <row r="10316" customFormat="false" ht="12.5" hidden="false" customHeight="false" outlineLevel="0" collapsed="false">
      <c r="A10316" s="2" t="s">
        <v>155</v>
      </c>
      <c r="B10316" s="2" t="n">
        <v>108</v>
      </c>
      <c r="C10316" s="2"/>
      <c r="D10316" s="2"/>
    </row>
    <row r="10317" customFormat="false" ht="12.5" hidden="false" customHeight="false" outlineLevel="0" collapsed="false">
      <c r="A10317" s="2" t="s">
        <v>156</v>
      </c>
      <c r="B10317" s="2" t="n">
        <v>108</v>
      </c>
      <c r="C10317" s="2"/>
      <c r="D10317" s="2"/>
    </row>
    <row r="10318" customFormat="false" ht="12.5" hidden="false" customHeight="false" outlineLevel="0" collapsed="false">
      <c r="A10318" s="2" t="s">
        <v>87</v>
      </c>
      <c r="B10318" s="2" t="n">
        <v>108</v>
      </c>
      <c r="C10318" s="2" t="n">
        <v>248144.296875</v>
      </c>
      <c r="D10318" s="2" t="n">
        <v>494657.75</v>
      </c>
    </row>
    <row r="10319" customFormat="false" ht="12.5" hidden="false" customHeight="false" outlineLevel="0" collapsed="false">
      <c r="A10319" s="2" t="s">
        <v>89</v>
      </c>
      <c r="B10319" s="2" t="n">
        <v>108</v>
      </c>
      <c r="C10319" s="2" t="n">
        <v>176781.171875</v>
      </c>
      <c r="D10319" s="2" t="n">
        <v>406231.25</v>
      </c>
    </row>
    <row r="10320" customFormat="false" ht="12.5" hidden="false" customHeight="false" outlineLevel="0" collapsed="false">
      <c r="A10320" s="2" t="s">
        <v>90</v>
      </c>
      <c r="B10320" s="2" t="n">
        <v>108</v>
      </c>
      <c r="C10320" s="2" t="n">
        <v>161308.21875</v>
      </c>
      <c r="D10320" s="2" t="n">
        <v>399959.6875</v>
      </c>
    </row>
    <row r="10321" customFormat="false" ht="12.5" hidden="false" customHeight="false" outlineLevel="0" collapsed="false">
      <c r="A10321" s="2" t="s">
        <v>91</v>
      </c>
      <c r="B10321" s="2" t="n">
        <v>108</v>
      </c>
      <c r="C10321" s="2" t="n">
        <v>141470.265625</v>
      </c>
      <c r="D10321" s="2" t="n">
        <v>372527.09375</v>
      </c>
    </row>
    <row r="10322" customFormat="false" ht="12.5" hidden="false" customHeight="false" outlineLevel="0" collapsed="false">
      <c r="A10322" s="2" t="s">
        <v>93</v>
      </c>
      <c r="B10322" s="2" t="n">
        <v>108</v>
      </c>
      <c r="C10322" s="2" t="n">
        <v>146182.4375</v>
      </c>
      <c r="D10322" s="2" t="n">
        <v>391213.90625</v>
      </c>
    </row>
    <row r="10323" customFormat="false" ht="12.5" hidden="false" customHeight="false" outlineLevel="0" collapsed="false">
      <c r="A10323" s="2" t="s">
        <v>94</v>
      </c>
      <c r="B10323" s="2" t="n">
        <v>108</v>
      </c>
      <c r="C10323" s="2" t="n">
        <v>195379.9375</v>
      </c>
      <c r="D10323" s="2" t="n">
        <v>467028.03125</v>
      </c>
    </row>
    <row r="10324" customFormat="false" ht="12.5" hidden="false" customHeight="false" outlineLevel="0" collapsed="false">
      <c r="A10324" s="2" t="s">
        <v>95</v>
      </c>
      <c r="B10324" s="2" t="n">
        <v>108</v>
      </c>
      <c r="C10324" s="2" t="n">
        <v>151604.484375</v>
      </c>
      <c r="D10324" s="2" t="n">
        <v>380718.65625</v>
      </c>
    </row>
    <row r="10325" customFormat="false" ht="12.5" hidden="false" customHeight="false" outlineLevel="0" collapsed="false">
      <c r="A10325" s="2" t="s">
        <v>97</v>
      </c>
      <c r="B10325" s="2" t="n">
        <v>108</v>
      </c>
      <c r="C10325" s="2" t="n">
        <v>170231.625</v>
      </c>
      <c r="D10325" s="2" t="n">
        <v>427504.875</v>
      </c>
    </row>
    <row r="10326" customFormat="false" ht="12.5" hidden="false" customHeight="false" outlineLevel="0" collapsed="false">
      <c r="A10326" s="2" t="s">
        <v>98</v>
      </c>
      <c r="B10326" s="2" t="n">
        <v>108</v>
      </c>
      <c r="C10326" s="2" t="n">
        <v>260184.765625</v>
      </c>
      <c r="D10326" s="2" t="n">
        <v>557702.625</v>
      </c>
    </row>
    <row r="10327" customFormat="false" ht="12.5" hidden="false" customHeight="false" outlineLevel="0" collapsed="false">
      <c r="A10327" s="2" t="s">
        <v>157</v>
      </c>
      <c r="B10327" s="2" t="n">
        <v>108</v>
      </c>
      <c r="C10327" s="2"/>
      <c r="D10327" s="2"/>
    </row>
    <row r="10328" customFormat="false" ht="12.5" hidden="false" customHeight="false" outlineLevel="0" collapsed="false">
      <c r="A10328" s="2" t="s">
        <v>158</v>
      </c>
      <c r="B10328" s="2" t="n">
        <v>108</v>
      </c>
      <c r="C10328" s="2"/>
      <c r="D10328" s="2"/>
    </row>
    <row r="10329" customFormat="false" ht="12.5" hidden="false" customHeight="false" outlineLevel="0" collapsed="false">
      <c r="A10329" s="2" t="s">
        <v>159</v>
      </c>
      <c r="B10329" s="2" t="n">
        <v>108</v>
      </c>
      <c r="C10329" s="2"/>
      <c r="D10329" s="2"/>
    </row>
    <row r="10330" customFormat="false" ht="12.5" hidden="false" customHeight="false" outlineLevel="0" collapsed="false">
      <c r="A10330" s="2" t="s">
        <v>99</v>
      </c>
      <c r="B10330" s="2" t="n">
        <v>108</v>
      </c>
      <c r="C10330" s="2" t="n">
        <v>287138.40625</v>
      </c>
      <c r="D10330" s="2" t="n">
        <v>550218.3125</v>
      </c>
    </row>
    <row r="10331" customFormat="false" ht="12.5" hidden="false" customHeight="false" outlineLevel="0" collapsed="false">
      <c r="A10331" s="2" t="s">
        <v>100</v>
      </c>
      <c r="B10331" s="2" t="n">
        <v>108</v>
      </c>
      <c r="C10331" s="2" t="n">
        <v>204991.59375</v>
      </c>
      <c r="D10331" s="2" t="n">
        <v>463892.0625</v>
      </c>
    </row>
    <row r="10332" customFormat="false" ht="12.5" hidden="false" customHeight="false" outlineLevel="0" collapsed="false">
      <c r="A10332" s="2" t="s">
        <v>101</v>
      </c>
      <c r="B10332" s="2" t="n">
        <v>108</v>
      </c>
      <c r="C10332" s="2" t="n">
        <v>182184.5</v>
      </c>
      <c r="D10332" s="2" t="n">
        <v>410520.125</v>
      </c>
    </row>
    <row r="10333" customFormat="false" ht="12.5" hidden="false" customHeight="false" outlineLevel="0" collapsed="false">
      <c r="A10333" s="2" t="s">
        <v>102</v>
      </c>
      <c r="B10333" s="2" t="n">
        <v>108</v>
      </c>
      <c r="C10333" s="2" t="n">
        <v>139446.484375</v>
      </c>
      <c r="D10333" s="2" t="n">
        <v>386640.1875</v>
      </c>
    </row>
    <row r="10334" customFormat="false" ht="12.5" hidden="false" customHeight="false" outlineLevel="0" collapsed="false">
      <c r="A10334" s="2" t="s">
        <v>103</v>
      </c>
      <c r="B10334" s="2" t="n">
        <v>108</v>
      </c>
      <c r="C10334" s="2" t="n">
        <v>146136.296875</v>
      </c>
      <c r="D10334" s="2" t="n">
        <v>398652.03125</v>
      </c>
    </row>
    <row r="10335" customFormat="false" ht="12.5" hidden="false" customHeight="false" outlineLevel="0" collapsed="false">
      <c r="A10335" s="2" t="s">
        <v>104</v>
      </c>
      <c r="B10335" s="2" t="n">
        <v>108</v>
      </c>
      <c r="C10335" s="2" t="n">
        <v>175267.65625</v>
      </c>
      <c r="D10335" s="2" t="n">
        <v>433931.25</v>
      </c>
    </row>
    <row r="10336" customFormat="false" ht="12.5" hidden="false" customHeight="false" outlineLevel="0" collapsed="false">
      <c r="A10336" s="2" t="s">
        <v>105</v>
      </c>
      <c r="B10336" s="2" t="n">
        <v>108</v>
      </c>
      <c r="C10336" s="2" t="n">
        <v>172978.609375</v>
      </c>
      <c r="D10336" s="2" t="n">
        <v>436508.6875</v>
      </c>
    </row>
    <row r="10337" customFormat="false" ht="12.5" hidden="false" customHeight="false" outlineLevel="0" collapsed="false">
      <c r="A10337" s="2" t="s">
        <v>106</v>
      </c>
      <c r="B10337" s="2" t="n">
        <v>108</v>
      </c>
      <c r="C10337" s="2" t="n">
        <v>189575.75</v>
      </c>
      <c r="D10337" s="2" t="n">
        <v>476659.75</v>
      </c>
    </row>
    <row r="10338" customFormat="false" ht="12.5" hidden="false" customHeight="false" outlineLevel="0" collapsed="false">
      <c r="A10338" s="2" t="s">
        <v>107</v>
      </c>
      <c r="B10338" s="2" t="n">
        <v>108</v>
      </c>
      <c r="C10338" s="2" t="n">
        <v>250138.875</v>
      </c>
      <c r="D10338" s="2" t="n">
        <v>554866.9375</v>
      </c>
    </row>
    <row r="10339" customFormat="false" ht="12.5" hidden="false" customHeight="false" outlineLevel="0" collapsed="false">
      <c r="A10339" s="2" t="s">
        <v>160</v>
      </c>
      <c r="B10339" s="2" t="n">
        <v>108</v>
      </c>
      <c r="C10339" s="2"/>
      <c r="D10339" s="2"/>
    </row>
    <row r="10340" customFormat="false" ht="12.5" hidden="false" customHeight="false" outlineLevel="0" collapsed="false">
      <c r="A10340" s="2" t="s">
        <v>161</v>
      </c>
      <c r="B10340" s="2" t="n">
        <v>108</v>
      </c>
      <c r="C10340" s="2"/>
      <c r="D10340" s="2"/>
    </row>
    <row r="10341" customFormat="false" ht="12.5" hidden="false" customHeight="false" outlineLevel="0" collapsed="false">
      <c r="A10341" s="2" t="s">
        <v>162</v>
      </c>
      <c r="B10341" s="2" t="n">
        <v>108</v>
      </c>
      <c r="C10341" s="2"/>
      <c r="D10341" s="2"/>
    </row>
    <row r="10342" customFormat="false" ht="12.5" hidden="false" customHeight="false" outlineLevel="0" collapsed="false">
      <c r="A10342" s="2" t="s">
        <v>108</v>
      </c>
      <c r="B10342" s="2" t="n">
        <v>108</v>
      </c>
      <c r="C10342" s="2" t="n">
        <v>297387.15625</v>
      </c>
      <c r="D10342" s="2" t="n">
        <v>574572.8125</v>
      </c>
    </row>
    <row r="10343" customFormat="false" ht="12.5" hidden="false" customHeight="false" outlineLevel="0" collapsed="false">
      <c r="A10343" s="2" t="s">
        <v>109</v>
      </c>
      <c r="B10343" s="2" t="n">
        <v>108</v>
      </c>
      <c r="C10343" s="2" t="n">
        <v>201351.1875</v>
      </c>
      <c r="D10343" s="2" t="n">
        <v>482599.34375</v>
      </c>
    </row>
    <row r="10344" customFormat="false" ht="12.5" hidden="false" customHeight="false" outlineLevel="0" collapsed="false">
      <c r="A10344" s="2" t="s">
        <v>110</v>
      </c>
      <c r="B10344" s="2" t="n">
        <v>108</v>
      </c>
      <c r="C10344" s="2" t="n">
        <v>182856.265625</v>
      </c>
      <c r="D10344" s="2" t="n">
        <v>422752.5625</v>
      </c>
    </row>
    <row r="10345" customFormat="false" ht="12.5" hidden="false" customHeight="false" outlineLevel="0" collapsed="false">
      <c r="A10345" s="2" t="s">
        <v>111</v>
      </c>
      <c r="B10345" s="2" t="n">
        <v>108</v>
      </c>
      <c r="C10345" s="2" t="n">
        <v>179733.96875</v>
      </c>
      <c r="D10345" s="2" t="n">
        <v>471049</v>
      </c>
    </row>
    <row r="10346" customFormat="false" ht="12.5" hidden="false" customHeight="false" outlineLevel="0" collapsed="false">
      <c r="A10346" s="2" t="s">
        <v>112</v>
      </c>
      <c r="B10346" s="2" t="n">
        <v>108</v>
      </c>
      <c r="C10346" s="2" t="n">
        <v>159664.9375</v>
      </c>
      <c r="D10346" s="2" t="n">
        <v>420203.125</v>
      </c>
    </row>
    <row r="10347" customFormat="false" ht="12.5" hidden="false" customHeight="false" outlineLevel="0" collapsed="false">
      <c r="A10347" s="2" t="s">
        <v>113</v>
      </c>
      <c r="B10347" s="2" t="n">
        <v>108</v>
      </c>
      <c r="C10347" s="2" t="n">
        <v>197620.203125</v>
      </c>
      <c r="D10347" s="2" t="n">
        <v>485526.09375</v>
      </c>
    </row>
    <row r="10348" customFormat="false" ht="12.5" hidden="false" customHeight="false" outlineLevel="0" collapsed="false">
      <c r="A10348" s="2" t="s">
        <v>114</v>
      </c>
      <c r="B10348" s="2" t="n">
        <v>108</v>
      </c>
      <c r="C10348" s="2" t="n">
        <v>214592.84375</v>
      </c>
      <c r="D10348" s="2" t="n">
        <v>486530.34375</v>
      </c>
    </row>
    <row r="10349" customFormat="false" ht="12.5" hidden="false" customHeight="false" outlineLevel="0" collapsed="false">
      <c r="A10349" s="2" t="s">
        <v>115</v>
      </c>
      <c r="B10349" s="2" t="n">
        <v>108</v>
      </c>
      <c r="C10349" s="2" t="n">
        <v>229861.109375</v>
      </c>
      <c r="D10349" s="2" t="n">
        <v>578977.125</v>
      </c>
    </row>
    <row r="10350" customFormat="false" ht="12.5" hidden="false" customHeight="false" outlineLevel="0" collapsed="false">
      <c r="A10350" s="2" t="s">
        <v>116</v>
      </c>
      <c r="B10350" s="2" t="n">
        <v>108</v>
      </c>
      <c r="C10350" s="2" t="n">
        <v>301660.53125</v>
      </c>
      <c r="D10350" s="2" t="n">
        <v>631413.8125</v>
      </c>
    </row>
    <row r="10351" customFormat="false" ht="12.5" hidden="false" customHeight="false" outlineLevel="0" collapsed="false">
      <c r="A10351" s="2" t="s">
        <v>163</v>
      </c>
      <c r="B10351" s="2" t="n">
        <v>108</v>
      </c>
      <c r="C10351" s="2"/>
      <c r="D10351" s="2"/>
    </row>
    <row r="10352" customFormat="false" ht="12.5" hidden="false" customHeight="false" outlineLevel="0" collapsed="false">
      <c r="A10352" s="2" t="s">
        <v>164</v>
      </c>
      <c r="B10352" s="2" t="n">
        <v>108</v>
      </c>
      <c r="C10352" s="2"/>
      <c r="D10352" s="2"/>
    </row>
    <row r="10353" customFormat="false" ht="12.5" hidden="false" customHeight="false" outlineLevel="0" collapsed="false">
      <c r="A10353" s="2" t="s">
        <v>165</v>
      </c>
      <c r="B10353" s="2" t="n">
        <v>108</v>
      </c>
      <c r="C10353" s="2"/>
      <c r="D10353" s="2"/>
    </row>
    <row r="10354" customFormat="false" ht="12.5" hidden="false" customHeight="false" outlineLevel="0" collapsed="false">
      <c r="A10354" s="2" t="s">
        <v>117</v>
      </c>
      <c r="B10354" s="2" t="n">
        <v>108</v>
      </c>
      <c r="C10354" s="2" t="n">
        <v>327069.90625</v>
      </c>
      <c r="D10354" s="2" t="n">
        <v>592317.625</v>
      </c>
    </row>
    <row r="10355" customFormat="false" ht="12.5" hidden="false" customHeight="false" outlineLevel="0" collapsed="false">
      <c r="A10355" s="2" t="s">
        <v>118</v>
      </c>
      <c r="B10355" s="2" t="n">
        <v>108</v>
      </c>
      <c r="C10355" s="2" t="n">
        <v>223830.21875</v>
      </c>
      <c r="D10355" s="2" t="n">
        <v>547533.125</v>
      </c>
    </row>
    <row r="10356" customFormat="false" ht="12.5" hidden="false" customHeight="false" outlineLevel="0" collapsed="false">
      <c r="A10356" s="2" t="s">
        <v>119</v>
      </c>
      <c r="B10356" s="2" t="n">
        <v>108</v>
      </c>
      <c r="C10356" s="2" t="n">
        <v>211211.765625</v>
      </c>
      <c r="D10356" s="2" t="n">
        <v>487800</v>
      </c>
    </row>
    <row r="10357" customFormat="false" ht="12.5" hidden="false" customHeight="false" outlineLevel="0" collapsed="false">
      <c r="A10357" s="2" t="s">
        <v>120</v>
      </c>
      <c r="B10357" s="2" t="n">
        <v>108</v>
      </c>
      <c r="C10357" s="2" t="n">
        <v>176136.53125</v>
      </c>
      <c r="D10357" s="2" t="n">
        <v>440515.96875</v>
      </c>
    </row>
    <row r="10358" customFormat="false" ht="12.5" hidden="false" customHeight="false" outlineLevel="0" collapsed="false">
      <c r="A10358" s="2" t="s">
        <v>121</v>
      </c>
      <c r="B10358" s="2" t="n">
        <v>108</v>
      </c>
      <c r="C10358" s="2" t="n">
        <v>184649.921875</v>
      </c>
      <c r="D10358" s="2" t="n">
        <v>448586.96875</v>
      </c>
    </row>
    <row r="10359" customFormat="false" ht="12.5" hidden="false" customHeight="false" outlineLevel="0" collapsed="false">
      <c r="A10359" s="2" t="s">
        <v>122</v>
      </c>
      <c r="B10359" s="2" t="n">
        <v>108</v>
      </c>
      <c r="C10359" s="2" t="n">
        <v>216611.921875</v>
      </c>
      <c r="D10359" s="2" t="n">
        <v>495770.625</v>
      </c>
    </row>
    <row r="10360" customFormat="false" ht="12.5" hidden="false" customHeight="false" outlineLevel="0" collapsed="false">
      <c r="A10360" s="2" t="s">
        <v>123</v>
      </c>
      <c r="B10360" s="2" t="n">
        <v>108</v>
      </c>
      <c r="C10360" s="2" t="n">
        <v>210857.25</v>
      </c>
      <c r="D10360" s="2" t="n">
        <v>500467.71875</v>
      </c>
    </row>
    <row r="10361" customFormat="false" ht="12.5" hidden="false" customHeight="false" outlineLevel="0" collapsed="false">
      <c r="A10361" s="2" t="s">
        <v>124</v>
      </c>
      <c r="B10361" s="2" t="n">
        <v>108</v>
      </c>
      <c r="C10361" s="2" t="n">
        <v>242268.125</v>
      </c>
      <c r="D10361" s="2" t="n">
        <v>587010.3125</v>
      </c>
    </row>
    <row r="10362" customFormat="false" ht="12.5" hidden="false" customHeight="false" outlineLevel="0" collapsed="false">
      <c r="A10362" s="2" t="s">
        <v>125</v>
      </c>
      <c r="B10362" s="2" t="n">
        <v>108</v>
      </c>
      <c r="C10362" s="2" t="n">
        <v>277571.53125</v>
      </c>
      <c r="D10362" s="2" t="n">
        <v>620339.375</v>
      </c>
    </row>
    <row r="10363" customFormat="false" ht="12.5" hidden="false" customHeight="false" outlineLevel="0" collapsed="false">
      <c r="A10363" s="2" t="s">
        <v>166</v>
      </c>
      <c r="B10363" s="2" t="n">
        <v>108</v>
      </c>
      <c r="C10363" s="2"/>
      <c r="D10363" s="2"/>
    </row>
    <row r="10364" customFormat="false" ht="12.5" hidden="false" customHeight="false" outlineLevel="0" collapsed="false">
      <c r="A10364" s="2" t="s">
        <v>167</v>
      </c>
      <c r="B10364" s="2" t="n">
        <v>108</v>
      </c>
      <c r="C10364" s="2"/>
      <c r="D10364" s="2"/>
    </row>
    <row r="10365" customFormat="false" ht="12.5" hidden="false" customHeight="false" outlineLevel="0" collapsed="false">
      <c r="A10365" s="2" t="s">
        <v>168</v>
      </c>
      <c r="B10365" s="2" t="n">
        <v>108</v>
      </c>
      <c r="C10365" s="2"/>
      <c r="D10365" s="2"/>
    </row>
    <row r="10366" customFormat="false" ht="12.5" hidden="false" customHeight="false" outlineLevel="0" collapsed="false">
      <c r="A10366" s="2" t="s">
        <v>126</v>
      </c>
      <c r="B10366" s="2" t="n">
        <v>108</v>
      </c>
      <c r="C10366" s="2" t="n">
        <v>310760.75</v>
      </c>
      <c r="D10366" s="2" t="n">
        <v>657071.75</v>
      </c>
    </row>
    <row r="10367" customFormat="false" ht="12.5" hidden="false" customHeight="false" outlineLevel="0" collapsed="false">
      <c r="A10367" s="2" t="s">
        <v>127</v>
      </c>
      <c r="B10367" s="2" t="n">
        <v>108</v>
      </c>
      <c r="C10367" s="2" t="n">
        <v>227089.609375</v>
      </c>
      <c r="D10367" s="2" t="n">
        <v>568502.5625</v>
      </c>
    </row>
    <row r="10368" customFormat="false" ht="12.5" hidden="false" customHeight="false" outlineLevel="0" collapsed="false">
      <c r="A10368" s="2" t="s">
        <v>128</v>
      </c>
      <c r="B10368" s="2" t="n">
        <v>108</v>
      </c>
      <c r="C10368" s="2" t="n">
        <v>188362.296875</v>
      </c>
      <c r="D10368" s="2" t="n">
        <v>446221.03125</v>
      </c>
    </row>
    <row r="10369" customFormat="false" ht="12.5" hidden="false" customHeight="false" outlineLevel="0" collapsed="false">
      <c r="A10369" s="2" t="s">
        <v>129</v>
      </c>
      <c r="B10369" s="2" t="n">
        <v>108</v>
      </c>
      <c r="C10369" s="2" t="n">
        <v>189560.5625</v>
      </c>
      <c r="D10369" s="2" t="n">
        <v>497667.5625</v>
      </c>
    </row>
    <row r="10370" customFormat="false" ht="12.5" hidden="false" customHeight="false" outlineLevel="0" collapsed="false">
      <c r="A10370" s="2" t="s">
        <v>130</v>
      </c>
      <c r="B10370" s="2" t="n">
        <v>108</v>
      </c>
      <c r="C10370" s="2" t="n">
        <v>233968.328125</v>
      </c>
      <c r="D10370" s="2" t="n">
        <v>534103.9375</v>
      </c>
    </row>
    <row r="10371" customFormat="false" ht="12.5" hidden="false" customHeight="false" outlineLevel="0" collapsed="false">
      <c r="A10371" s="2" t="s">
        <v>131</v>
      </c>
      <c r="B10371" s="2" t="n">
        <v>108</v>
      </c>
      <c r="C10371" s="2" t="n">
        <v>244521.109375</v>
      </c>
      <c r="D10371" s="2" t="n">
        <v>570287.875</v>
      </c>
    </row>
    <row r="10372" customFormat="false" ht="12.5" hidden="false" customHeight="false" outlineLevel="0" collapsed="false">
      <c r="A10372" s="2" t="s">
        <v>132</v>
      </c>
      <c r="B10372" s="2" t="n">
        <v>108</v>
      </c>
      <c r="C10372" s="2" t="n">
        <v>242263.46875</v>
      </c>
      <c r="D10372" s="2" t="n">
        <v>569264.875</v>
      </c>
    </row>
    <row r="10373" customFormat="false" ht="12.5" hidden="false" customHeight="false" outlineLevel="0" collapsed="false">
      <c r="A10373" s="2" t="s">
        <v>133</v>
      </c>
      <c r="B10373" s="2" t="n">
        <v>108</v>
      </c>
      <c r="C10373" s="2" t="n">
        <v>233847.84375</v>
      </c>
      <c r="D10373" s="2" t="n">
        <v>558161.125</v>
      </c>
    </row>
    <row r="10374" customFormat="false" ht="12.5" hidden="false" customHeight="false" outlineLevel="0" collapsed="false">
      <c r="A10374" s="2" t="s">
        <v>134</v>
      </c>
      <c r="B10374" s="2" t="n">
        <v>108</v>
      </c>
      <c r="C10374" s="2" t="n">
        <v>322143.9375</v>
      </c>
      <c r="D10374" s="2" t="n">
        <v>670735</v>
      </c>
    </row>
    <row r="10375" customFormat="false" ht="12.5" hidden="false" customHeight="false" outlineLevel="0" collapsed="false">
      <c r="A10375" s="2" t="s">
        <v>169</v>
      </c>
      <c r="B10375" s="2" t="n">
        <v>108</v>
      </c>
      <c r="C10375" s="2"/>
      <c r="D10375" s="2"/>
    </row>
    <row r="10376" customFormat="false" ht="12.5" hidden="false" customHeight="false" outlineLevel="0" collapsed="false">
      <c r="A10376" s="2" t="s">
        <v>170</v>
      </c>
      <c r="B10376" s="2" t="n">
        <v>108</v>
      </c>
      <c r="C10376" s="2"/>
      <c r="D10376" s="2"/>
    </row>
    <row r="10377" customFormat="false" ht="12.5" hidden="false" customHeight="false" outlineLevel="0" collapsed="false">
      <c r="A10377" s="2" t="s">
        <v>147</v>
      </c>
      <c r="B10377" s="2" t="n">
        <v>109</v>
      </c>
      <c r="C10377" s="2"/>
      <c r="D10377" s="2"/>
    </row>
    <row r="10378" customFormat="false" ht="12.5" hidden="false" customHeight="false" outlineLevel="0" collapsed="false">
      <c r="A10378" s="2" t="s">
        <v>44</v>
      </c>
      <c r="B10378" s="2" t="n">
        <v>109</v>
      </c>
      <c r="C10378" s="2" t="n">
        <v>210615.21875</v>
      </c>
      <c r="D10378" s="2" t="n">
        <v>427737.34375</v>
      </c>
    </row>
    <row r="10379" customFormat="false" ht="12.5" hidden="false" customHeight="false" outlineLevel="0" collapsed="false">
      <c r="A10379" s="2" t="s">
        <v>52</v>
      </c>
      <c r="B10379" s="2" t="n">
        <v>109</v>
      </c>
      <c r="C10379" s="2" t="n">
        <v>128627.828125</v>
      </c>
      <c r="D10379" s="2" t="n">
        <v>331322.15625</v>
      </c>
    </row>
    <row r="10380" customFormat="false" ht="12.5" hidden="false" customHeight="false" outlineLevel="0" collapsed="false">
      <c r="A10380" s="2" t="s">
        <v>53</v>
      </c>
      <c r="B10380" s="2" t="n">
        <v>109</v>
      </c>
      <c r="C10380" s="2" t="n">
        <v>125189.15625</v>
      </c>
      <c r="D10380" s="2" t="n">
        <v>321309.90625</v>
      </c>
    </row>
    <row r="10381" customFormat="false" ht="12.5" hidden="false" customHeight="false" outlineLevel="0" collapsed="false">
      <c r="A10381" s="2" t="s">
        <v>54</v>
      </c>
      <c r="B10381" s="2" t="n">
        <v>109</v>
      </c>
      <c r="C10381" s="2" t="n">
        <v>125761.9765625</v>
      </c>
      <c r="D10381" s="2" t="n">
        <v>299451.125</v>
      </c>
    </row>
    <row r="10382" customFormat="false" ht="12.5" hidden="false" customHeight="false" outlineLevel="0" collapsed="false">
      <c r="A10382" s="2" t="s">
        <v>56</v>
      </c>
      <c r="B10382" s="2" t="n">
        <v>109</v>
      </c>
      <c r="C10382" s="2" t="n">
        <v>110890.4296875</v>
      </c>
      <c r="D10382" s="2" t="n">
        <v>319540</v>
      </c>
    </row>
    <row r="10383" customFormat="false" ht="12.5" hidden="false" customHeight="false" outlineLevel="0" collapsed="false">
      <c r="A10383" s="2" t="s">
        <v>57</v>
      </c>
      <c r="B10383" s="2" t="n">
        <v>109</v>
      </c>
      <c r="C10383" s="2" t="n">
        <v>148280.421875</v>
      </c>
      <c r="D10383" s="2" t="n">
        <v>370273.78125</v>
      </c>
    </row>
    <row r="10384" customFormat="false" ht="12.5" hidden="false" customHeight="false" outlineLevel="0" collapsed="false">
      <c r="A10384" s="2" t="s">
        <v>58</v>
      </c>
      <c r="B10384" s="2" t="n">
        <v>109</v>
      </c>
      <c r="C10384" s="2" t="n">
        <v>132042.328125</v>
      </c>
      <c r="D10384" s="2" t="n">
        <v>353386.40625</v>
      </c>
    </row>
    <row r="10385" customFormat="false" ht="12.5" hidden="false" customHeight="false" outlineLevel="0" collapsed="false">
      <c r="A10385" s="2" t="s">
        <v>61</v>
      </c>
      <c r="B10385" s="2" t="n">
        <v>109</v>
      </c>
      <c r="C10385" s="2" t="n">
        <v>183428.328125</v>
      </c>
      <c r="D10385" s="2" t="n">
        <v>473968.59375</v>
      </c>
    </row>
    <row r="10386" customFormat="false" ht="12.5" hidden="false" customHeight="false" outlineLevel="0" collapsed="false">
      <c r="A10386" s="2" t="s">
        <v>62</v>
      </c>
      <c r="B10386" s="2" t="n">
        <v>109</v>
      </c>
      <c r="C10386" s="2" t="n">
        <v>246222.375</v>
      </c>
      <c r="D10386" s="2" t="n">
        <v>527015.25</v>
      </c>
    </row>
    <row r="10387" customFormat="false" ht="12.5" hidden="false" customHeight="false" outlineLevel="0" collapsed="false">
      <c r="A10387" s="2" t="s">
        <v>148</v>
      </c>
      <c r="B10387" s="2" t="n">
        <v>109</v>
      </c>
      <c r="C10387" s="2"/>
      <c r="D10387" s="2"/>
    </row>
    <row r="10388" customFormat="false" ht="12.5" hidden="false" customHeight="false" outlineLevel="0" collapsed="false">
      <c r="A10388" s="2" t="s">
        <v>149</v>
      </c>
      <c r="B10388" s="2" t="n">
        <v>109</v>
      </c>
      <c r="C10388" s="2"/>
      <c r="D10388" s="2"/>
    </row>
    <row r="10389" customFormat="false" ht="12.5" hidden="false" customHeight="false" outlineLevel="0" collapsed="false">
      <c r="A10389" s="2" t="s">
        <v>150</v>
      </c>
      <c r="B10389" s="2" t="n">
        <v>109</v>
      </c>
      <c r="C10389" s="2"/>
      <c r="D10389" s="2"/>
    </row>
    <row r="10390" customFormat="false" ht="12.5" hidden="false" customHeight="false" outlineLevel="0" collapsed="false">
      <c r="A10390" s="2" t="s">
        <v>63</v>
      </c>
      <c r="B10390" s="2" t="n">
        <v>109</v>
      </c>
      <c r="C10390" s="2" t="n">
        <v>222668.75</v>
      </c>
      <c r="D10390" s="2" t="n">
        <v>480087.71875</v>
      </c>
    </row>
    <row r="10391" customFormat="false" ht="12.5" hidden="false" customHeight="false" outlineLevel="0" collapsed="false">
      <c r="A10391" s="2" t="s">
        <v>65</v>
      </c>
      <c r="B10391" s="2" t="n">
        <v>109</v>
      </c>
      <c r="C10391" s="2" t="n">
        <v>140409.4375</v>
      </c>
      <c r="D10391" s="2" t="n">
        <v>380915.90625</v>
      </c>
    </row>
    <row r="10392" customFormat="false" ht="12.5" hidden="false" customHeight="false" outlineLevel="0" collapsed="false">
      <c r="A10392" s="2" t="s">
        <v>66</v>
      </c>
      <c r="B10392" s="2" t="n">
        <v>109</v>
      </c>
      <c r="C10392" s="2" t="n">
        <v>119462.7734375</v>
      </c>
      <c r="D10392" s="2" t="n">
        <v>331081.09375</v>
      </c>
    </row>
    <row r="10393" customFormat="false" ht="12.5" hidden="false" customHeight="false" outlineLevel="0" collapsed="false">
      <c r="A10393" s="2" t="s">
        <v>67</v>
      </c>
      <c r="B10393" s="2" t="n">
        <v>109</v>
      </c>
      <c r="C10393" s="2" t="n">
        <v>106451.5859375</v>
      </c>
      <c r="D10393" s="2" t="n">
        <v>299656.0625</v>
      </c>
    </row>
    <row r="10394" customFormat="false" ht="12.5" hidden="false" customHeight="false" outlineLevel="0" collapsed="false">
      <c r="A10394" s="2" t="s">
        <v>69</v>
      </c>
      <c r="B10394" s="2" t="n">
        <v>109</v>
      </c>
      <c r="C10394" s="2" t="n">
        <v>121638.90625</v>
      </c>
      <c r="D10394" s="2" t="n">
        <v>326428.0625</v>
      </c>
    </row>
    <row r="10395" customFormat="false" ht="12.5" hidden="false" customHeight="false" outlineLevel="0" collapsed="false">
      <c r="A10395" s="2" t="s">
        <v>70</v>
      </c>
      <c r="B10395" s="2" t="n">
        <v>109</v>
      </c>
      <c r="C10395" s="2" t="n">
        <v>148462.84375</v>
      </c>
      <c r="D10395" s="2" t="n">
        <v>361371.09375</v>
      </c>
    </row>
    <row r="10396" customFormat="false" ht="12.5" hidden="false" customHeight="false" outlineLevel="0" collapsed="false">
      <c r="A10396" s="2" t="s">
        <v>71</v>
      </c>
      <c r="B10396" s="2" t="n">
        <v>109</v>
      </c>
      <c r="C10396" s="2" t="n">
        <v>145767.015625</v>
      </c>
      <c r="D10396" s="2" t="n">
        <v>374446.25</v>
      </c>
    </row>
    <row r="10397" customFormat="false" ht="12.5" hidden="false" customHeight="false" outlineLevel="0" collapsed="false">
      <c r="A10397" s="2" t="s">
        <v>73</v>
      </c>
      <c r="B10397" s="2" t="n">
        <v>109</v>
      </c>
      <c r="C10397" s="2" t="n">
        <v>161751.71875</v>
      </c>
      <c r="D10397" s="2" t="n">
        <v>423025.6875</v>
      </c>
    </row>
    <row r="10398" customFormat="false" ht="12.5" hidden="false" customHeight="false" outlineLevel="0" collapsed="false">
      <c r="A10398" s="2" t="s">
        <v>74</v>
      </c>
      <c r="B10398" s="2" t="n">
        <v>109</v>
      </c>
      <c r="C10398" s="2" t="n">
        <v>241931.9375</v>
      </c>
      <c r="D10398" s="2" t="n">
        <v>532497.5</v>
      </c>
    </row>
    <row r="10399" customFormat="false" ht="12.5" hidden="false" customHeight="false" outlineLevel="0" collapsed="false">
      <c r="A10399" s="2" t="s">
        <v>151</v>
      </c>
      <c r="B10399" s="2" t="n">
        <v>109</v>
      </c>
      <c r="C10399" s="2"/>
      <c r="D10399" s="2"/>
    </row>
    <row r="10400" customFormat="false" ht="12.5" hidden="false" customHeight="false" outlineLevel="0" collapsed="false">
      <c r="A10400" s="2" t="s">
        <v>152</v>
      </c>
      <c r="B10400" s="2" t="n">
        <v>109</v>
      </c>
      <c r="C10400" s="2"/>
      <c r="D10400" s="2"/>
    </row>
    <row r="10401" customFormat="false" ht="12.5" hidden="false" customHeight="false" outlineLevel="0" collapsed="false">
      <c r="A10401" s="2" t="s">
        <v>153</v>
      </c>
      <c r="B10401" s="2" t="n">
        <v>109</v>
      </c>
      <c r="C10401" s="2"/>
      <c r="D10401" s="2"/>
    </row>
    <row r="10402" customFormat="false" ht="12.5" hidden="false" customHeight="false" outlineLevel="0" collapsed="false">
      <c r="A10402" s="2" t="s">
        <v>75</v>
      </c>
      <c r="B10402" s="2" t="n">
        <v>109</v>
      </c>
      <c r="C10402" s="2" t="n">
        <v>229334.03125</v>
      </c>
      <c r="D10402" s="2" t="n">
        <v>487234.03125</v>
      </c>
    </row>
    <row r="10403" customFormat="false" ht="12.5" hidden="false" customHeight="false" outlineLevel="0" collapsed="false">
      <c r="A10403" s="2" t="s">
        <v>77</v>
      </c>
      <c r="B10403" s="2" t="n">
        <v>109</v>
      </c>
      <c r="C10403" s="2" t="n">
        <v>142120.875</v>
      </c>
      <c r="D10403" s="2" t="n">
        <v>378987.8125</v>
      </c>
    </row>
    <row r="10404" customFormat="false" ht="12.5" hidden="false" customHeight="false" outlineLevel="0" collapsed="false">
      <c r="A10404" s="2" t="s">
        <v>78</v>
      </c>
      <c r="B10404" s="2" t="n">
        <v>109</v>
      </c>
      <c r="C10404" s="2" t="n">
        <v>117336.9765625</v>
      </c>
      <c r="D10404" s="2" t="n">
        <v>320241.84375</v>
      </c>
    </row>
    <row r="10405" customFormat="false" ht="12.5" hidden="false" customHeight="false" outlineLevel="0" collapsed="false">
      <c r="A10405" s="2" t="s">
        <v>79</v>
      </c>
      <c r="B10405" s="2" t="n">
        <v>109</v>
      </c>
      <c r="C10405" s="2" t="n">
        <v>109420.8203125</v>
      </c>
      <c r="D10405" s="2" t="n">
        <v>304837.53125</v>
      </c>
    </row>
    <row r="10406" customFormat="false" ht="12.5" hidden="false" customHeight="false" outlineLevel="0" collapsed="false">
      <c r="A10406" s="2" t="s">
        <v>81</v>
      </c>
      <c r="B10406" s="2" t="n">
        <v>109</v>
      </c>
      <c r="C10406" s="2" t="n">
        <v>129780.3828125</v>
      </c>
      <c r="D10406" s="2" t="n">
        <v>354267.21875</v>
      </c>
    </row>
    <row r="10407" customFormat="false" ht="12.5" hidden="false" customHeight="false" outlineLevel="0" collapsed="false">
      <c r="A10407" s="2" t="s">
        <v>82</v>
      </c>
      <c r="B10407" s="2" t="n">
        <v>109</v>
      </c>
      <c r="C10407" s="2" t="n">
        <v>157737.203125</v>
      </c>
      <c r="D10407" s="2" t="n">
        <v>400061.21875</v>
      </c>
    </row>
    <row r="10408" customFormat="false" ht="12.5" hidden="false" customHeight="false" outlineLevel="0" collapsed="false">
      <c r="A10408" s="2" t="s">
        <v>83</v>
      </c>
      <c r="B10408" s="2" t="n">
        <v>109</v>
      </c>
      <c r="C10408" s="2" t="n">
        <v>145399.484375</v>
      </c>
      <c r="D10408" s="2" t="n">
        <v>367414.78125</v>
      </c>
    </row>
    <row r="10409" customFormat="false" ht="12.5" hidden="false" customHeight="false" outlineLevel="0" collapsed="false">
      <c r="A10409" s="2" t="s">
        <v>85</v>
      </c>
      <c r="B10409" s="2" t="n">
        <v>109</v>
      </c>
      <c r="C10409" s="2" t="n">
        <v>162907.015625</v>
      </c>
      <c r="D10409" s="2" t="n">
        <v>410682.5625</v>
      </c>
    </row>
    <row r="10410" customFormat="false" ht="12.5" hidden="false" customHeight="false" outlineLevel="0" collapsed="false">
      <c r="A10410" s="2" t="s">
        <v>86</v>
      </c>
      <c r="B10410" s="2" t="n">
        <v>109</v>
      </c>
      <c r="C10410" s="2" t="n">
        <v>242413.765625</v>
      </c>
      <c r="D10410" s="2" t="n">
        <v>519181.25</v>
      </c>
    </row>
    <row r="10411" customFormat="false" ht="12.5" hidden="false" customHeight="false" outlineLevel="0" collapsed="false">
      <c r="A10411" s="2" t="s">
        <v>154</v>
      </c>
      <c r="B10411" s="2" t="n">
        <v>109</v>
      </c>
      <c r="C10411" s="2"/>
      <c r="D10411" s="2"/>
    </row>
    <row r="10412" customFormat="false" ht="12.5" hidden="false" customHeight="false" outlineLevel="0" collapsed="false">
      <c r="A10412" s="2" t="s">
        <v>155</v>
      </c>
      <c r="B10412" s="2" t="n">
        <v>109</v>
      </c>
      <c r="C10412" s="2"/>
      <c r="D10412" s="2"/>
    </row>
    <row r="10413" customFormat="false" ht="12.5" hidden="false" customHeight="false" outlineLevel="0" collapsed="false">
      <c r="A10413" s="2" t="s">
        <v>156</v>
      </c>
      <c r="B10413" s="2" t="n">
        <v>109</v>
      </c>
      <c r="C10413" s="2"/>
      <c r="D10413" s="2"/>
    </row>
    <row r="10414" customFormat="false" ht="12.5" hidden="false" customHeight="false" outlineLevel="0" collapsed="false">
      <c r="A10414" s="2" t="s">
        <v>87</v>
      </c>
      <c r="B10414" s="2" t="n">
        <v>109</v>
      </c>
      <c r="C10414" s="2" t="n">
        <v>242193.390625</v>
      </c>
      <c r="D10414" s="2" t="n">
        <v>493991.875</v>
      </c>
    </row>
    <row r="10415" customFormat="false" ht="12.5" hidden="false" customHeight="false" outlineLevel="0" collapsed="false">
      <c r="A10415" s="2" t="s">
        <v>89</v>
      </c>
      <c r="B10415" s="2" t="n">
        <v>109</v>
      </c>
      <c r="C10415" s="2" t="n">
        <v>167285.640625</v>
      </c>
      <c r="D10415" s="2" t="n">
        <v>406353.625</v>
      </c>
    </row>
    <row r="10416" customFormat="false" ht="12.5" hidden="false" customHeight="false" outlineLevel="0" collapsed="false">
      <c r="A10416" s="2" t="s">
        <v>90</v>
      </c>
      <c r="B10416" s="2" t="n">
        <v>109</v>
      </c>
      <c r="C10416" s="2" t="n">
        <v>148457.46875</v>
      </c>
      <c r="D10416" s="2" t="n">
        <v>400195.15625</v>
      </c>
    </row>
    <row r="10417" customFormat="false" ht="12.5" hidden="false" customHeight="false" outlineLevel="0" collapsed="false">
      <c r="A10417" s="2" t="s">
        <v>91</v>
      </c>
      <c r="B10417" s="2" t="n">
        <v>109</v>
      </c>
      <c r="C10417" s="2" t="n">
        <v>137967.5625</v>
      </c>
      <c r="D10417" s="2" t="n">
        <v>371794.46875</v>
      </c>
    </row>
    <row r="10418" customFormat="false" ht="12.5" hidden="false" customHeight="false" outlineLevel="0" collapsed="false">
      <c r="A10418" s="2" t="s">
        <v>93</v>
      </c>
      <c r="B10418" s="2" t="n">
        <v>109</v>
      </c>
      <c r="C10418" s="2" t="n">
        <v>140389.34375</v>
      </c>
      <c r="D10418" s="2" t="n">
        <v>390724.9375</v>
      </c>
    </row>
    <row r="10419" customFormat="false" ht="12.5" hidden="false" customHeight="false" outlineLevel="0" collapsed="false">
      <c r="A10419" s="2" t="s">
        <v>94</v>
      </c>
      <c r="B10419" s="2" t="n">
        <v>109</v>
      </c>
      <c r="C10419" s="2" t="n">
        <v>190053.96875</v>
      </c>
      <c r="D10419" s="2" t="n">
        <v>466902.90625</v>
      </c>
    </row>
    <row r="10420" customFormat="false" ht="12.5" hidden="false" customHeight="false" outlineLevel="0" collapsed="false">
      <c r="A10420" s="2" t="s">
        <v>95</v>
      </c>
      <c r="B10420" s="2" t="n">
        <v>109</v>
      </c>
      <c r="C10420" s="2" t="n">
        <v>150860.625</v>
      </c>
      <c r="D10420" s="2" t="n">
        <v>380369.53125</v>
      </c>
    </row>
    <row r="10421" customFormat="false" ht="12.5" hidden="false" customHeight="false" outlineLevel="0" collapsed="false">
      <c r="A10421" s="2" t="s">
        <v>97</v>
      </c>
      <c r="B10421" s="2" t="n">
        <v>109</v>
      </c>
      <c r="C10421" s="2" t="n">
        <v>169305.28125</v>
      </c>
      <c r="D10421" s="2" t="n">
        <v>426815.1875</v>
      </c>
    </row>
    <row r="10422" customFormat="false" ht="12.5" hidden="false" customHeight="false" outlineLevel="0" collapsed="false">
      <c r="A10422" s="2" t="s">
        <v>98</v>
      </c>
      <c r="B10422" s="2" t="n">
        <v>109</v>
      </c>
      <c r="C10422" s="2" t="n">
        <v>259232.015625</v>
      </c>
      <c r="D10422" s="2" t="n">
        <v>557078.5625</v>
      </c>
    </row>
    <row r="10423" customFormat="false" ht="12.5" hidden="false" customHeight="false" outlineLevel="0" collapsed="false">
      <c r="A10423" s="2" t="s">
        <v>157</v>
      </c>
      <c r="B10423" s="2" t="n">
        <v>109</v>
      </c>
      <c r="C10423" s="2"/>
      <c r="D10423" s="2"/>
    </row>
    <row r="10424" customFormat="false" ht="12.5" hidden="false" customHeight="false" outlineLevel="0" collapsed="false">
      <c r="A10424" s="2" t="s">
        <v>158</v>
      </c>
      <c r="B10424" s="2" t="n">
        <v>109</v>
      </c>
      <c r="C10424" s="2"/>
      <c r="D10424" s="2"/>
    </row>
    <row r="10425" customFormat="false" ht="12.5" hidden="false" customHeight="false" outlineLevel="0" collapsed="false">
      <c r="A10425" s="2" t="s">
        <v>159</v>
      </c>
      <c r="B10425" s="2" t="n">
        <v>109</v>
      </c>
      <c r="C10425" s="2"/>
      <c r="D10425" s="2"/>
    </row>
    <row r="10426" customFormat="false" ht="12.5" hidden="false" customHeight="false" outlineLevel="0" collapsed="false">
      <c r="A10426" s="2" t="s">
        <v>99</v>
      </c>
      <c r="B10426" s="2" t="n">
        <v>109</v>
      </c>
      <c r="C10426" s="2" t="n">
        <v>279753.1875</v>
      </c>
      <c r="D10426" s="2" t="n">
        <v>549166.875</v>
      </c>
    </row>
    <row r="10427" customFormat="false" ht="12.5" hidden="false" customHeight="false" outlineLevel="0" collapsed="false">
      <c r="A10427" s="2" t="s">
        <v>100</v>
      </c>
      <c r="B10427" s="2" t="n">
        <v>109</v>
      </c>
      <c r="C10427" s="2" t="n">
        <v>193926.59375</v>
      </c>
      <c r="D10427" s="2" t="n">
        <v>462918.8125</v>
      </c>
    </row>
    <row r="10428" customFormat="false" ht="12.5" hidden="false" customHeight="false" outlineLevel="0" collapsed="false">
      <c r="A10428" s="2" t="s">
        <v>101</v>
      </c>
      <c r="B10428" s="2" t="n">
        <v>109</v>
      </c>
      <c r="C10428" s="2" t="n">
        <v>171865.46875</v>
      </c>
      <c r="D10428" s="2" t="n">
        <v>410334.6875</v>
      </c>
    </row>
    <row r="10429" customFormat="false" ht="12.5" hidden="false" customHeight="false" outlineLevel="0" collapsed="false">
      <c r="A10429" s="2" t="s">
        <v>102</v>
      </c>
      <c r="B10429" s="2" t="n">
        <v>109</v>
      </c>
      <c r="C10429" s="2" t="n">
        <v>138930.390625</v>
      </c>
      <c r="D10429" s="2" t="n">
        <v>386444</v>
      </c>
    </row>
    <row r="10430" customFormat="false" ht="12.5" hidden="false" customHeight="false" outlineLevel="0" collapsed="false">
      <c r="A10430" s="2" t="s">
        <v>103</v>
      </c>
      <c r="B10430" s="2" t="n">
        <v>109</v>
      </c>
      <c r="C10430" s="2" t="n">
        <v>144584.65625</v>
      </c>
      <c r="D10430" s="2" t="n">
        <v>398190.03125</v>
      </c>
    </row>
    <row r="10431" customFormat="false" ht="12.5" hidden="false" customHeight="false" outlineLevel="0" collapsed="false">
      <c r="A10431" s="2" t="s">
        <v>104</v>
      </c>
      <c r="B10431" s="2" t="n">
        <v>109</v>
      </c>
      <c r="C10431" s="2" t="n">
        <v>174862.15625</v>
      </c>
      <c r="D10431" s="2" t="n">
        <v>433577.375</v>
      </c>
    </row>
    <row r="10432" customFormat="false" ht="12.5" hidden="false" customHeight="false" outlineLevel="0" collapsed="false">
      <c r="A10432" s="2" t="s">
        <v>105</v>
      </c>
      <c r="B10432" s="2" t="n">
        <v>109</v>
      </c>
      <c r="C10432" s="2" t="n">
        <v>172143.140625</v>
      </c>
      <c r="D10432" s="2" t="n">
        <v>435471.53125</v>
      </c>
    </row>
    <row r="10433" customFormat="false" ht="12.5" hidden="false" customHeight="false" outlineLevel="0" collapsed="false">
      <c r="A10433" s="2" t="s">
        <v>106</v>
      </c>
      <c r="B10433" s="2" t="n">
        <v>109</v>
      </c>
      <c r="C10433" s="2" t="n">
        <v>187886.5</v>
      </c>
      <c r="D10433" s="2" t="n">
        <v>477120.96875</v>
      </c>
    </row>
    <row r="10434" customFormat="false" ht="12.5" hidden="false" customHeight="false" outlineLevel="0" collapsed="false">
      <c r="A10434" s="2" t="s">
        <v>107</v>
      </c>
      <c r="B10434" s="2" t="n">
        <v>109</v>
      </c>
      <c r="C10434" s="2" t="n">
        <v>248689.390625</v>
      </c>
      <c r="D10434" s="2" t="n">
        <v>554148.1875</v>
      </c>
    </row>
    <row r="10435" customFormat="false" ht="12.5" hidden="false" customHeight="false" outlineLevel="0" collapsed="false">
      <c r="A10435" s="2" t="s">
        <v>160</v>
      </c>
      <c r="B10435" s="2" t="n">
        <v>109</v>
      </c>
      <c r="C10435" s="2"/>
      <c r="D10435" s="2"/>
    </row>
    <row r="10436" customFormat="false" ht="12.5" hidden="false" customHeight="false" outlineLevel="0" collapsed="false">
      <c r="A10436" s="2" t="s">
        <v>161</v>
      </c>
      <c r="B10436" s="2" t="n">
        <v>109</v>
      </c>
      <c r="C10436" s="2"/>
      <c r="D10436" s="2"/>
    </row>
    <row r="10437" customFormat="false" ht="12.5" hidden="false" customHeight="false" outlineLevel="0" collapsed="false">
      <c r="A10437" s="2" t="s">
        <v>162</v>
      </c>
      <c r="B10437" s="2" t="n">
        <v>109</v>
      </c>
      <c r="C10437" s="2"/>
      <c r="D10437" s="2"/>
    </row>
    <row r="10438" customFormat="false" ht="12.5" hidden="false" customHeight="false" outlineLevel="0" collapsed="false">
      <c r="A10438" s="2" t="s">
        <v>108</v>
      </c>
      <c r="B10438" s="2" t="n">
        <v>109</v>
      </c>
      <c r="C10438" s="2" t="n">
        <v>289833.96875</v>
      </c>
      <c r="D10438" s="2" t="n">
        <v>573131.75</v>
      </c>
    </row>
    <row r="10439" customFormat="false" ht="12.5" hidden="false" customHeight="false" outlineLevel="0" collapsed="false">
      <c r="A10439" s="2" t="s">
        <v>109</v>
      </c>
      <c r="B10439" s="2" t="n">
        <v>109</v>
      </c>
      <c r="C10439" s="2" t="n">
        <v>192082.53125</v>
      </c>
      <c r="D10439" s="2" t="n">
        <v>482417.375</v>
      </c>
    </row>
    <row r="10440" customFormat="false" ht="12.5" hidden="false" customHeight="false" outlineLevel="0" collapsed="false">
      <c r="A10440" s="2" t="s">
        <v>110</v>
      </c>
      <c r="B10440" s="2" t="n">
        <v>109</v>
      </c>
      <c r="C10440" s="2" t="n">
        <v>173994.5625</v>
      </c>
      <c r="D10440" s="2" t="n">
        <v>422206.125</v>
      </c>
    </row>
    <row r="10441" customFormat="false" ht="12.5" hidden="false" customHeight="false" outlineLevel="0" collapsed="false">
      <c r="A10441" s="2" t="s">
        <v>111</v>
      </c>
      <c r="B10441" s="2" t="n">
        <v>109</v>
      </c>
      <c r="C10441" s="2" t="n">
        <v>177903.53125</v>
      </c>
      <c r="D10441" s="2" t="n">
        <v>470482.90625</v>
      </c>
    </row>
    <row r="10442" customFormat="false" ht="12.5" hidden="false" customHeight="false" outlineLevel="0" collapsed="false">
      <c r="A10442" s="2" t="s">
        <v>112</v>
      </c>
      <c r="B10442" s="2" t="n">
        <v>109</v>
      </c>
      <c r="C10442" s="2" t="n">
        <v>158410.875</v>
      </c>
      <c r="D10442" s="2" t="n">
        <v>419745.59375</v>
      </c>
    </row>
    <row r="10443" customFormat="false" ht="12.5" hidden="false" customHeight="false" outlineLevel="0" collapsed="false">
      <c r="A10443" s="2" t="s">
        <v>113</v>
      </c>
      <c r="B10443" s="2" t="n">
        <v>109</v>
      </c>
      <c r="C10443" s="2" t="n">
        <v>196339.640625</v>
      </c>
      <c r="D10443" s="2" t="n">
        <v>484890</v>
      </c>
    </row>
    <row r="10444" customFormat="false" ht="12.5" hidden="false" customHeight="false" outlineLevel="0" collapsed="false">
      <c r="A10444" s="2" t="s">
        <v>114</v>
      </c>
      <c r="B10444" s="2" t="n">
        <v>109</v>
      </c>
      <c r="C10444" s="2" t="n">
        <v>213309.765625</v>
      </c>
      <c r="D10444" s="2" t="n">
        <v>485738.375</v>
      </c>
    </row>
    <row r="10445" customFormat="false" ht="12.5" hidden="false" customHeight="false" outlineLevel="0" collapsed="false">
      <c r="A10445" s="2" t="s">
        <v>115</v>
      </c>
      <c r="B10445" s="2" t="n">
        <v>109</v>
      </c>
      <c r="C10445" s="2" t="n">
        <v>228631.328125</v>
      </c>
      <c r="D10445" s="2" t="n">
        <v>578450.5</v>
      </c>
    </row>
    <row r="10446" customFormat="false" ht="12.5" hidden="false" customHeight="false" outlineLevel="0" collapsed="false">
      <c r="A10446" s="2" t="s">
        <v>116</v>
      </c>
      <c r="B10446" s="2" t="n">
        <v>109</v>
      </c>
      <c r="C10446" s="2" t="n">
        <v>300086</v>
      </c>
      <c r="D10446" s="2" t="n">
        <v>630697.4375</v>
      </c>
    </row>
    <row r="10447" customFormat="false" ht="12.5" hidden="false" customHeight="false" outlineLevel="0" collapsed="false">
      <c r="A10447" s="2" t="s">
        <v>163</v>
      </c>
      <c r="B10447" s="2" t="n">
        <v>109</v>
      </c>
      <c r="C10447" s="2"/>
      <c r="D10447" s="2"/>
    </row>
    <row r="10448" customFormat="false" ht="12.5" hidden="false" customHeight="false" outlineLevel="0" collapsed="false">
      <c r="A10448" s="2" t="s">
        <v>164</v>
      </c>
      <c r="B10448" s="2" t="n">
        <v>109</v>
      </c>
      <c r="C10448" s="2"/>
      <c r="D10448" s="2"/>
    </row>
    <row r="10449" customFormat="false" ht="12.5" hidden="false" customHeight="false" outlineLevel="0" collapsed="false">
      <c r="A10449" s="2" t="s">
        <v>165</v>
      </c>
      <c r="B10449" s="2" t="n">
        <v>109</v>
      </c>
      <c r="C10449" s="2"/>
      <c r="D10449" s="2"/>
    </row>
    <row r="10450" customFormat="false" ht="12.5" hidden="false" customHeight="false" outlineLevel="0" collapsed="false">
      <c r="A10450" s="2" t="s">
        <v>117</v>
      </c>
      <c r="B10450" s="2" t="n">
        <v>109</v>
      </c>
      <c r="C10450" s="2" t="n">
        <v>323418.125</v>
      </c>
      <c r="D10450" s="2" t="n">
        <v>591191.125</v>
      </c>
    </row>
    <row r="10451" customFormat="false" ht="12.5" hidden="false" customHeight="false" outlineLevel="0" collapsed="false">
      <c r="A10451" s="2" t="s">
        <v>118</v>
      </c>
      <c r="B10451" s="2" t="n">
        <v>109</v>
      </c>
      <c r="C10451" s="2" t="n">
        <v>220662.4375</v>
      </c>
      <c r="D10451" s="2" t="n">
        <v>547281.1875</v>
      </c>
    </row>
    <row r="10452" customFormat="false" ht="12.5" hidden="false" customHeight="false" outlineLevel="0" collapsed="false">
      <c r="A10452" s="2" t="s">
        <v>119</v>
      </c>
      <c r="B10452" s="2" t="n">
        <v>109</v>
      </c>
      <c r="C10452" s="2" t="n">
        <v>206046.3125</v>
      </c>
      <c r="D10452" s="2" t="n">
        <v>487018.5</v>
      </c>
    </row>
    <row r="10453" customFormat="false" ht="12.5" hidden="false" customHeight="false" outlineLevel="0" collapsed="false">
      <c r="A10453" s="2" t="s">
        <v>120</v>
      </c>
      <c r="B10453" s="2" t="n">
        <v>109</v>
      </c>
      <c r="C10453" s="2" t="n">
        <v>174089.03125</v>
      </c>
      <c r="D10453" s="2" t="n">
        <v>440438.65625</v>
      </c>
    </row>
    <row r="10454" customFormat="false" ht="12.5" hidden="false" customHeight="false" outlineLevel="0" collapsed="false">
      <c r="A10454" s="2" t="s">
        <v>121</v>
      </c>
      <c r="B10454" s="2" t="n">
        <v>109</v>
      </c>
      <c r="C10454" s="2" t="n">
        <v>182833.75</v>
      </c>
      <c r="D10454" s="2" t="n">
        <v>447938.21875</v>
      </c>
    </row>
    <row r="10455" customFormat="false" ht="12.5" hidden="false" customHeight="false" outlineLevel="0" collapsed="false">
      <c r="A10455" s="2" t="s">
        <v>122</v>
      </c>
      <c r="B10455" s="2" t="n">
        <v>109</v>
      </c>
      <c r="C10455" s="2" t="n">
        <v>214703.1875</v>
      </c>
      <c r="D10455" s="2" t="n">
        <v>495940.65625</v>
      </c>
    </row>
    <row r="10456" customFormat="false" ht="12.5" hidden="false" customHeight="false" outlineLevel="0" collapsed="false">
      <c r="A10456" s="2" t="s">
        <v>123</v>
      </c>
      <c r="B10456" s="2" t="n">
        <v>109</v>
      </c>
      <c r="C10456" s="2" t="n">
        <v>209401.328125</v>
      </c>
      <c r="D10456" s="2" t="n">
        <v>500264.96875</v>
      </c>
    </row>
    <row r="10457" customFormat="false" ht="12.5" hidden="false" customHeight="false" outlineLevel="0" collapsed="false">
      <c r="A10457" s="2" t="s">
        <v>124</v>
      </c>
      <c r="B10457" s="2" t="n">
        <v>109</v>
      </c>
      <c r="C10457" s="2" t="n">
        <v>240339.5625</v>
      </c>
      <c r="D10457" s="2" t="n">
        <v>586565.9375</v>
      </c>
    </row>
    <row r="10458" customFormat="false" ht="12.5" hidden="false" customHeight="false" outlineLevel="0" collapsed="false">
      <c r="A10458" s="2" t="s">
        <v>125</v>
      </c>
      <c r="B10458" s="2" t="n">
        <v>109</v>
      </c>
      <c r="C10458" s="2" t="n">
        <v>274621.5</v>
      </c>
      <c r="D10458" s="2" t="n">
        <v>619180.1875</v>
      </c>
    </row>
    <row r="10459" customFormat="false" ht="12.5" hidden="false" customHeight="false" outlineLevel="0" collapsed="false">
      <c r="A10459" s="2" t="s">
        <v>166</v>
      </c>
      <c r="B10459" s="2" t="n">
        <v>109</v>
      </c>
      <c r="C10459" s="2"/>
      <c r="D10459" s="2"/>
    </row>
    <row r="10460" customFormat="false" ht="12.5" hidden="false" customHeight="false" outlineLevel="0" collapsed="false">
      <c r="A10460" s="2" t="s">
        <v>167</v>
      </c>
      <c r="B10460" s="2" t="n">
        <v>109</v>
      </c>
      <c r="C10460" s="2"/>
      <c r="D10460" s="2"/>
    </row>
    <row r="10461" customFormat="false" ht="12.5" hidden="false" customHeight="false" outlineLevel="0" collapsed="false">
      <c r="A10461" s="2" t="s">
        <v>168</v>
      </c>
      <c r="B10461" s="2" t="n">
        <v>109</v>
      </c>
      <c r="C10461" s="2"/>
      <c r="D10461" s="2"/>
    </row>
    <row r="10462" customFormat="false" ht="12.5" hidden="false" customHeight="false" outlineLevel="0" collapsed="false">
      <c r="A10462" s="2" t="s">
        <v>126</v>
      </c>
      <c r="B10462" s="2" t="n">
        <v>109</v>
      </c>
      <c r="C10462" s="2" t="n">
        <v>308798.875</v>
      </c>
      <c r="D10462" s="2" t="n">
        <v>656328.625</v>
      </c>
    </row>
    <row r="10463" customFormat="false" ht="12.5" hidden="false" customHeight="false" outlineLevel="0" collapsed="false">
      <c r="A10463" s="2" t="s">
        <v>127</v>
      </c>
      <c r="B10463" s="2" t="n">
        <v>109</v>
      </c>
      <c r="C10463" s="2" t="n">
        <v>224631.53125</v>
      </c>
      <c r="D10463" s="2" t="n">
        <v>568341.75</v>
      </c>
    </row>
    <row r="10464" customFormat="false" ht="12.5" hidden="false" customHeight="false" outlineLevel="0" collapsed="false">
      <c r="A10464" s="2" t="s">
        <v>128</v>
      </c>
      <c r="B10464" s="2" t="n">
        <v>109</v>
      </c>
      <c r="C10464" s="2" t="n">
        <v>187081.890625</v>
      </c>
      <c r="D10464" s="2" t="n">
        <v>445119.4375</v>
      </c>
    </row>
    <row r="10465" customFormat="false" ht="12.5" hidden="false" customHeight="false" outlineLevel="0" collapsed="false">
      <c r="A10465" s="2" t="s">
        <v>129</v>
      </c>
      <c r="B10465" s="2" t="n">
        <v>109</v>
      </c>
      <c r="C10465" s="2" t="n">
        <v>188233.046875</v>
      </c>
      <c r="D10465" s="2" t="n">
        <v>496300.125</v>
      </c>
    </row>
    <row r="10466" customFormat="false" ht="12.5" hidden="false" customHeight="false" outlineLevel="0" collapsed="false">
      <c r="A10466" s="2" t="s">
        <v>130</v>
      </c>
      <c r="B10466" s="2" t="n">
        <v>109</v>
      </c>
      <c r="C10466" s="2" t="n">
        <v>232550.4375</v>
      </c>
      <c r="D10466" s="2" t="n">
        <v>533817.25</v>
      </c>
    </row>
    <row r="10467" customFormat="false" ht="12.5" hidden="false" customHeight="false" outlineLevel="0" collapsed="false">
      <c r="A10467" s="2" t="s">
        <v>131</v>
      </c>
      <c r="B10467" s="2" t="n">
        <v>109</v>
      </c>
      <c r="C10467" s="2" t="n">
        <v>243581.8125</v>
      </c>
      <c r="D10467" s="2" t="n">
        <v>570253.75</v>
      </c>
    </row>
    <row r="10468" customFormat="false" ht="12.5" hidden="false" customHeight="false" outlineLevel="0" collapsed="false">
      <c r="A10468" s="2" t="s">
        <v>132</v>
      </c>
      <c r="B10468" s="2" t="n">
        <v>109</v>
      </c>
      <c r="C10468" s="2" t="n">
        <v>240510.65625</v>
      </c>
      <c r="D10468" s="2" t="n">
        <v>568283.25</v>
      </c>
    </row>
    <row r="10469" customFormat="false" ht="12.5" hidden="false" customHeight="false" outlineLevel="0" collapsed="false">
      <c r="A10469" s="2" t="s">
        <v>133</v>
      </c>
      <c r="B10469" s="2" t="n">
        <v>109</v>
      </c>
      <c r="C10469" s="2" t="n">
        <v>231456.265625</v>
      </c>
      <c r="D10469" s="2" t="n">
        <v>557422.125</v>
      </c>
    </row>
    <row r="10470" customFormat="false" ht="12.5" hidden="false" customHeight="false" outlineLevel="0" collapsed="false">
      <c r="A10470" s="2" t="s">
        <v>134</v>
      </c>
      <c r="B10470" s="2" t="n">
        <v>109</v>
      </c>
      <c r="C10470" s="2" t="n">
        <v>317833.5</v>
      </c>
      <c r="D10470" s="2" t="n">
        <v>669612.4375</v>
      </c>
    </row>
    <row r="10471" customFormat="false" ht="12.5" hidden="false" customHeight="false" outlineLevel="0" collapsed="false">
      <c r="A10471" s="2" t="s">
        <v>169</v>
      </c>
      <c r="B10471" s="2" t="n">
        <v>109</v>
      </c>
      <c r="C10471" s="2"/>
      <c r="D10471" s="2"/>
    </row>
    <row r="10472" customFormat="false" ht="12.5" hidden="false" customHeight="false" outlineLevel="0" collapsed="false">
      <c r="A10472" s="2" t="s">
        <v>170</v>
      </c>
      <c r="B10472" s="2" t="n">
        <v>109</v>
      </c>
      <c r="C10472" s="2"/>
      <c r="D10472" s="2"/>
    </row>
    <row r="10473" customFormat="false" ht="12.5" hidden="false" customHeight="false" outlineLevel="0" collapsed="false">
      <c r="A10473" s="2" t="s">
        <v>147</v>
      </c>
      <c r="B10473" s="2" t="n">
        <v>110</v>
      </c>
      <c r="C10473" s="2"/>
      <c r="D10473" s="2"/>
    </row>
    <row r="10474" customFormat="false" ht="12.5" hidden="false" customHeight="false" outlineLevel="0" collapsed="false">
      <c r="A10474" s="2" t="s">
        <v>44</v>
      </c>
      <c r="B10474" s="2" t="n">
        <v>110</v>
      </c>
      <c r="C10474" s="2" t="n">
        <v>209005.859375</v>
      </c>
      <c r="D10474" s="2" t="n">
        <v>427573.8125</v>
      </c>
    </row>
    <row r="10475" customFormat="false" ht="12.5" hidden="false" customHeight="false" outlineLevel="0" collapsed="false">
      <c r="A10475" s="2" t="s">
        <v>52</v>
      </c>
      <c r="B10475" s="2" t="n">
        <v>110</v>
      </c>
      <c r="C10475" s="2" t="n">
        <v>127185.96875</v>
      </c>
      <c r="D10475" s="2" t="n">
        <v>331310.78125</v>
      </c>
    </row>
    <row r="10476" customFormat="false" ht="12.5" hidden="false" customHeight="false" outlineLevel="0" collapsed="false">
      <c r="A10476" s="2" t="s">
        <v>53</v>
      </c>
      <c r="B10476" s="2" t="n">
        <v>110</v>
      </c>
      <c r="C10476" s="2" t="n">
        <v>124936.2421875</v>
      </c>
      <c r="D10476" s="2" t="n">
        <v>321219.40625</v>
      </c>
    </row>
    <row r="10477" customFormat="false" ht="12.5" hidden="false" customHeight="false" outlineLevel="0" collapsed="false">
      <c r="A10477" s="2" t="s">
        <v>54</v>
      </c>
      <c r="B10477" s="2" t="n">
        <v>110</v>
      </c>
      <c r="C10477" s="2" t="n">
        <v>123834.90625</v>
      </c>
      <c r="D10477" s="2" t="n">
        <v>299160.8125</v>
      </c>
    </row>
    <row r="10478" customFormat="false" ht="12.5" hidden="false" customHeight="false" outlineLevel="0" collapsed="false">
      <c r="A10478" s="2" t="s">
        <v>56</v>
      </c>
      <c r="B10478" s="2" t="n">
        <v>110</v>
      </c>
      <c r="C10478" s="2" t="n">
        <v>110081.1171875</v>
      </c>
      <c r="D10478" s="2" t="n">
        <v>319610.9375</v>
      </c>
    </row>
    <row r="10479" customFormat="false" ht="12.5" hidden="false" customHeight="false" outlineLevel="0" collapsed="false">
      <c r="A10479" s="2" t="s">
        <v>57</v>
      </c>
      <c r="B10479" s="2" t="n">
        <v>110</v>
      </c>
      <c r="C10479" s="2" t="n">
        <v>148402.171875</v>
      </c>
      <c r="D10479" s="2" t="n">
        <v>370461.375</v>
      </c>
    </row>
    <row r="10480" customFormat="false" ht="12.5" hidden="false" customHeight="false" outlineLevel="0" collapsed="false">
      <c r="A10480" s="2" t="s">
        <v>58</v>
      </c>
      <c r="B10480" s="2" t="n">
        <v>110</v>
      </c>
      <c r="C10480" s="2" t="n">
        <v>130561.40625</v>
      </c>
      <c r="D10480" s="2" t="n">
        <v>352272.15625</v>
      </c>
    </row>
    <row r="10481" customFormat="false" ht="12.5" hidden="false" customHeight="false" outlineLevel="0" collapsed="false">
      <c r="A10481" s="2" t="s">
        <v>61</v>
      </c>
      <c r="B10481" s="2" t="n">
        <v>110</v>
      </c>
      <c r="C10481" s="2" t="n">
        <v>183211.859375</v>
      </c>
      <c r="D10481" s="2" t="n">
        <v>473516.875</v>
      </c>
    </row>
    <row r="10482" customFormat="false" ht="12.5" hidden="false" customHeight="false" outlineLevel="0" collapsed="false">
      <c r="A10482" s="2" t="s">
        <v>62</v>
      </c>
      <c r="B10482" s="2" t="n">
        <v>110</v>
      </c>
      <c r="C10482" s="2" t="n">
        <v>244726.359375</v>
      </c>
      <c r="D10482" s="2" t="n">
        <v>525955.5625</v>
      </c>
    </row>
    <row r="10483" customFormat="false" ht="12.5" hidden="false" customHeight="false" outlineLevel="0" collapsed="false">
      <c r="A10483" s="2" t="s">
        <v>148</v>
      </c>
      <c r="B10483" s="2" t="n">
        <v>110</v>
      </c>
      <c r="C10483" s="2"/>
      <c r="D10483" s="2"/>
    </row>
    <row r="10484" customFormat="false" ht="12.5" hidden="false" customHeight="false" outlineLevel="0" collapsed="false">
      <c r="A10484" s="2" t="s">
        <v>149</v>
      </c>
      <c r="B10484" s="2" t="n">
        <v>110</v>
      </c>
      <c r="C10484" s="2"/>
      <c r="D10484" s="2"/>
    </row>
    <row r="10485" customFormat="false" ht="12.5" hidden="false" customHeight="false" outlineLevel="0" collapsed="false">
      <c r="A10485" s="2" t="s">
        <v>150</v>
      </c>
      <c r="B10485" s="2" t="n">
        <v>110</v>
      </c>
      <c r="C10485" s="2"/>
      <c r="D10485" s="2"/>
    </row>
    <row r="10486" customFormat="false" ht="12.5" hidden="false" customHeight="false" outlineLevel="0" collapsed="false">
      <c r="A10486" s="2" t="s">
        <v>63</v>
      </c>
      <c r="B10486" s="2" t="n">
        <v>110</v>
      </c>
      <c r="C10486" s="2" t="n">
        <v>221188.46875</v>
      </c>
      <c r="D10486" s="2" t="n">
        <v>480140.25</v>
      </c>
    </row>
    <row r="10487" customFormat="false" ht="12.5" hidden="false" customHeight="false" outlineLevel="0" collapsed="false">
      <c r="A10487" s="2" t="s">
        <v>65</v>
      </c>
      <c r="B10487" s="2" t="n">
        <v>110</v>
      </c>
      <c r="C10487" s="2" t="n">
        <v>139868.078125</v>
      </c>
      <c r="D10487" s="2" t="n">
        <v>380835.625</v>
      </c>
    </row>
    <row r="10488" customFormat="false" ht="12.5" hidden="false" customHeight="false" outlineLevel="0" collapsed="false">
      <c r="A10488" s="2" t="s">
        <v>66</v>
      </c>
      <c r="B10488" s="2" t="n">
        <v>110</v>
      </c>
      <c r="C10488" s="2" t="n">
        <v>118587.296875</v>
      </c>
      <c r="D10488" s="2" t="n">
        <v>330343.9375</v>
      </c>
    </row>
    <row r="10489" customFormat="false" ht="12.5" hidden="false" customHeight="false" outlineLevel="0" collapsed="false">
      <c r="A10489" s="2" t="s">
        <v>67</v>
      </c>
      <c r="B10489" s="2" t="n">
        <v>110</v>
      </c>
      <c r="C10489" s="2" t="n">
        <v>104622.234375</v>
      </c>
      <c r="D10489" s="2" t="n">
        <v>299570.71875</v>
      </c>
    </row>
    <row r="10490" customFormat="false" ht="12.5" hidden="false" customHeight="false" outlineLevel="0" collapsed="false">
      <c r="A10490" s="2" t="s">
        <v>69</v>
      </c>
      <c r="B10490" s="2" t="n">
        <v>110</v>
      </c>
      <c r="C10490" s="2" t="n">
        <v>120384.0546875</v>
      </c>
      <c r="D10490" s="2" t="n">
        <v>325978.40625</v>
      </c>
    </row>
    <row r="10491" customFormat="false" ht="12.5" hidden="false" customHeight="false" outlineLevel="0" collapsed="false">
      <c r="A10491" s="2" t="s">
        <v>70</v>
      </c>
      <c r="B10491" s="2" t="n">
        <v>110</v>
      </c>
      <c r="C10491" s="2" t="n">
        <v>146879.421875</v>
      </c>
      <c r="D10491" s="2" t="n">
        <v>361322.34375</v>
      </c>
    </row>
    <row r="10492" customFormat="false" ht="12.5" hidden="false" customHeight="false" outlineLevel="0" collapsed="false">
      <c r="A10492" s="2" t="s">
        <v>71</v>
      </c>
      <c r="B10492" s="2" t="n">
        <v>110</v>
      </c>
      <c r="C10492" s="2" t="n">
        <v>144669.1875</v>
      </c>
      <c r="D10492" s="2" t="n">
        <v>374450</v>
      </c>
    </row>
    <row r="10493" customFormat="false" ht="12.5" hidden="false" customHeight="false" outlineLevel="0" collapsed="false">
      <c r="A10493" s="2" t="s">
        <v>73</v>
      </c>
      <c r="B10493" s="2" t="n">
        <v>110</v>
      </c>
      <c r="C10493" s="2" t="n">
        <v>160032.8125</v>
      </c>
      <c r="D10493" s="2" t="n">
        <v>422724.96875</v>
      </c>
    </row>
    <row r="10494" customFormat="false" ht="12.5" hidden="false" customHeight="false" outlineLevel="0" collapsed="false">
      <c r="A10494" s="2" t="s">
        <v>74</v>
      </c>
      <c r="B10494" s="2" t="n">
        <v>110</v>
      </c>
      <c r="C10494" s="2" t="n">
        <v>240255.828125</v>
      </c>
      <c r="D10494" s="2" t="n">
        <v>531707.5625</v>
      </c>
    </row>
    <row r="10495" customFormat="false" ht="12.5" hidden="false" customHeight="false" outlineLevel="0" collapsed="false">
      <c r="A10495" s="2" t="s">
        <v>151</v>
      </c>
      <c r="B10495" s="2" t="n">
        <v>110</v>
      </c>
      <c r="C10495" s="2"/>
      <c r="D10495" s="2"/>
    </row>
    <row r="10496" customFormat="false" ht="12.5" hidden="false" customHeight="false" outlineLevel="0" collapsed="false">
      <c r="A10496" s="2" t="s">
        <v>152</v>
      </c>
      <c r="B10496" s="2" t="n">
        <v>110</v>
      </c>
      <c r="C10496" s="2"/>
      <c r="D10496" s="2"/>
    </row>
    <row r="10497" customFormat="false" ht="12.5" hidden="false" customHeight="false" outlineLevel="0" collapsed="false">
      <c r="A10497" s="2" t="s">
        <v>153</v>
      </c>
      <c r="B10497" s="2" t="n">
        <v>110</v>
      </c>
      <c r="C10497" s="2"/>
      <c r="D10497" s="2"/>
    </row>
    <row r="10498" customFormat="false" ht="12.5" hidden="false" customHeight="false" outlineLevel="0" collapsed="false">
      <c r="A10498" s="2" t="s">
        <v>75</v>
      </c>
      <c r="B10498" s="2" t="n">
        <v>110</v>
      </c>
      <c r="C10498" s="2" t="n">
        <v>227494.1875</v>
      </c>
      <c r="D10498" s="2" t="n">
        <v>486705.03125</v>
      </c>
    </row>
    <row r="10499" customFormat="false" ht="12.5" hidden="false" customHeight="false" outlineLevel="0" collapsed="false">
      <c r="A10499" s="2" t="s">
        <v>77</v>
      </c>
      <c r="B10499" s="2" t="n">
        <v>110</v>
      </c>
      <c r="C10499" s="2" t="n">
        <v>140469.8125</v>
      </c>
      <c r="D10499" s="2" t="n">
        <v>378911.90625</v>
      </c>
    </row>
    <row r="10500" customFormat="false" ht="12.5" hidden="false" customHeight="false" outlineLevel="0" collapsed="false">
      <c r="A10500" s="2" t="s">
        <v>78</v>
      </c>
      <c r="B10500" s="2" t="n">
        <v>110</v>
      </c>
      <c r="C10500" s="2" t="n">
        <v>115971.9375</v>
      </c>
      <c r="D10500" s="2" t="n">
        <v>320085.8125</v>
      </c>
    </row>
    <row r="10501" customFormat="false" ht="12.5" hidden="false" customHeight="false" outlineLevel="0" collapsed="false">
      <c r="A10501" s="2" t="s">
        <v>79</v>
      </c>
      <c r="B10501" s="2" t="n">
        <v>110</v>
      </c>
      <c r="C10501" s="2" t="n">
        <v>108409.2734375</v>
      </c>
      <c r="D10501" s="2" t="n">
        <v>304414.28125</v>
      </c>
    </row>
    <row r="10502" customFormat="false" ht="12.5" hidden="false" customHeight="false" outlineLevel="0" collapsed="false">
      <c r="A10502" s="2" t="s">
        <v>81</v>
      </c>
      <c r="B10502" s="2" t="n">
        <v>110</v>
      </c>
      <c r="C10502" s="2" t="n">
        <v>128022.9375</v>
      </c>
      <c r="D10502" s="2" t="n">
        <v>354330.71875</v>
      </c>
    </row>
    <row r="10503" customFormat="false" ht="12.5" hidden="false" customHeight="false" outlineLevel="0" collapsed="false">
      <c r="A10503" s="2" t="s">
        <v>82</v>
      </c>
      <c r="B10503" s="2" t="n">
        <v>110</v>
      </c>
      <c r="C10503" s="2" t="n">
        <v>156235.515625</v>
      </c>
      <c r="D10503" s="2" t="n">
        <v>399261.40625</v>
      </c>
    </row>
    <row r="10504" customFormat="false" ht="12.5" hidden="false" customHeight="false" outlineLevel="0" collapsed="false">
      <c r="A10504" s="2" t="s">
        <v>83</v>
      </c>
      <c r="B10504" s="2" t="n">
        <v>110</v>
      </c>
      <c r="C10504" s="2" t="n">
        <v>144259.109375</v>
      </c>
      <c r="D10504" s="2" t="n">
        <v>367359.53125</v>
      </c>
    </row>
    <row r="10505" customFormat="false" ht="12.5" hidden="false" customHeight="false" outlineLevel="0" collapsed="false">
      <c r="A10505" s="2" t="s">
        <v>85</v>
      </c>
      <c r="B10505" s="2" t="n">
        <v>110</v>
      </c>
      <c r="C10505" s="2" t="n">
        <v>162616.640625</v>
      </c>
      <c r="D10505" s="2" t="n">
        <v>410259.6875</v>
      </c>
    </row>
    <row r="10506" customFormat="false" ht="12.5" hidden="false" customHeight="false" outlineLevel="0" collapsed="false">
      <c r="A10506" s="2" t="s">
        <v>86</v>
      </c>
      <c r="B10506" s="2" t="n">
        <v>110</v>
      </c>
      <c r="C10506" s="2" t="n">
        <v>240837.0625</v>
      </c>
      <c r="D10506" s="2" t="n">
        <v>519129.15625</v>
      </c>
    </row>
    <row r="10507" customFormat="false" ht="12.5" hidden="false" customHeight="false" outlineLevel="0" collapsed="false">
      <c r="A10507" s="2" t="s">
        <v>154</v>
      </c>
      <c r="B10507" s="2" t="n">
        <v>110</v>
      </c>
      <c r="C10507" s="2"/>
      <c r="D10507" s="2"/>
    </row>
    <row r="10508" customFormat="false" ht="12.5" hidden="false" customHeight="false" outlineLevel="0" collapsed="false">
      <c r="A10508" s="2" t="s">
        <v>155</v>
      </c>
      <c r="B10508" s="2" t="n">
        <v>110</v>
      </c>
      <c r="C10508" s="2"/>
      <c r="D10508" s="2"/>
    </row>
    <row r="10509" customFormat="false" ht="12.5" hidden="false" customHeight="false" outlineLevel="0" collapsed="false">
      <c r="A10509" s="2" t="s">
        <v>156</v>
      </c>
      <c r="B10509" s="2" t="n">
        <v>110</v>
      </c>
      <c r="C10509" s="2"/>
      <c r="D10509" s="2"/>
    </row>
    <row r="10510" customFormat="false" ht="12.5" hidden="false" customHeight="false" outlineLevel="0" collapsed="false">
      <c r="A10510" s="2" t="s">
        <v>87</v>
      </c>
      <c r="B10510" s="2" t="n">
        <v>110</v>
      </c>
      <c r="C10510" s="2" t="n">
        <v>238824.34375</v>
      </c>
      <c r="D10510" s="2" t="n">
        <v>493865.28125</v>
      </c>
    </row>
    <row r="10511" customFormat="false" ht="12.5" hidden="false" customHeight="false" outlineLevel="0" collapsed="false">
      <c r="A10511" s="2" t="s">
        <v>89</v>
      </c>
      <c r="B10511" s="2" t="n">
        <v>110</v>
      </c>
      <c r="C10511" s="2" t="n">
        <v>164767.53125</v>
      </c>
      <c r="D10511" s="2" t="n">
        <v>405656.96875</v>
      </c>
    </row>
    <row r="10512" customFormat="false" ht="12.5" hidden="false" customHeight="false" outlineLevel="0" collapsed="false">
      <c r="A10512" s="2" t="s">
        <v>90</v>
      </c>
      <c r="B10512" s="2" t="n">
        <v>110</v>
      </c>
      <c r="C10512" s="2" t="n">
        <v>143302.34375</v>
      </c>
      <c r="D10512" s="2" t="n">
        <v>399847.625</v>
      </c>
    </row>
    <row r="10513" customFormat="false" ht="12.5" hidden="false" customHeight="false" outlineLevel="0" collapsed="false">
      <c r="A10513" s="2" t="s">
        <v>91</v>
      </c>
      <c r="B10513" s="2" t="n">
        <v>110</v>
      </c>
      <c r="C10513" s="2" t="n">
        <v>136690.6875</v>
      </c>
      <c r="D10513" s="2" t="n">
        <v>371734.75</v>
      </c>
    </row>
    <row r="10514" customFormat="false" ht="12.5" hidden="false" customHeight="false" outlineLevel="0" collapsed="false">
      <c r="A10514" s="2" t="s">
        <v>93</v>
      </c>
      <c r="B10514" s="2" t="n">
        <v>110</v>
      </c>
      <c r="C10514" s="2" t="n">
        <v>138291.421875</v>
      </c>
      <c r="D10514" s="2" t="n">
        <v>389986.125</v>
      </c>
    </row>
    <row r="10515" customFormat="false" ht="12.5" hidden="false" customHeight="false" outlineLevel="0" collapsed="false">
      <c r="A10515" s="2" t="s">
        <v>94</v>
      </c>
      <c r="B10515" s="2" t="n">
        <v>110</v>
      </c>
      <c r="C10515" s="2" t="n">
        <v>188199.515625</v>
      </c>
      <c r="D10515" s="2" t="n">
        <v>465642.78125</v>
      </c>
    </row>
    <row r="10516" customFormat="false" ht="12.5" hidden="false" customHeight="false" outlineLevel="0" collapsed="false">
      <c r="A10516" s="2" t="s">
        <v>95</v>
      </c>
      <c r="B10516" s="2" t="n">
        <v>110</v>
      </c>
      <c r="C10516" s="2" t="n">
        <v>149782.65625</v>
      </c>
      <c r="D10516" s="2" t="n">
        <v>379966.9375</v>
      </c>
    </row>
    <row r="10517" customFormat="false" ht="12.5" hidden="false" customHeight="false" outlineLevel="0" collapsed="false">
      <c r="A10517" s="2" t="s">
        <v>97</v>
      </c>
      <c r="B10517" s="2" t="n">
        <v>110</v>
      </c>
      <c r="C10517" s="2" t="n">
        <v>168282.703125</v>
      </c>
      <c r="D10517" s="2" t="n">
        <v>426606.25</v>
      </c>
    </row>
    <row r="10518" customFormat="false" ht="12.5" hidden="false" customHeight="false" outlineLevel="0" collapsed="false">
      <c r="A10518" s="2" t="s">
        <v>98</v>
      </c>
      <c r="B10518" s="2" t="n">
        <v>110</v>
      </c>
      <c r="C10518" s="2" t="n">
        <v>256649</v>
      </c>
      <c r="D10518" s="2" t="n">
        <v>556280.75</v>
      </c>
    </row>
    <row r="10519" customFormat="false" ht="12.5" hidden="false" customHeight="false" outlineLevel="0" collapsed="false">
      <c r="A10519" s="2" t="s">
        <v>157</v>
      </c>
      <c r="B10519" s="2" t="n">
        <v>110</v>
      </c>
      <c r="C10519" s="2"/>
      <c r="D10519" s="2"/>
    </row>
    <row r="10520" customFormat="false" ht="12.5" hidden="false" customHeight="false" outlineLevel="0" collapsed="false">
      <c r="A10520" s="2" t="s">
        <v>158</v>
      </c>
      <c r="B10520" s="2" t="n">
        <v>110</v>
      </c>
      <c r="C10520" s="2"/>
      <c r="D10520" s="2"/>
    </row>
    <row r="10521" customFormat="false" ht="12.5" hidden="false" customHeight="false" outlineLevel="0" collapsed="false">
      <c r="A10521" s="2" t="s">
        <v>159</v>
      </c>
      <c r="B10521" s="2" t="n">
        <v>110</v>
      </c>
      <c r="C10521" s="2"/>
      <c r="D10521" s="2"/>
    </row>
    <row r="10522" customFormat="false" ht="12.5" hidden="false" customHeight="false" outlineLevel="0" collapsed="false">
      <c r="A10522" s="2" t="s">
        <v>99</v>
      </c>
      <c r="B10522" s="2" t="n">
        <v>110</v>
      </c>
      <c r="C10522" s="2" t="n">
        <v>275977.3125</v>
      </c>
      <c r="D10522" s="2" t="n">
        <v>548358</v>
      </c>
    </row>
    <row r="10523" customFormat="false" ht="12.5" hidden="false" customHeight="false" outlineLevel="0" collapsed="false">
      <c r="A10523" s="2" t="s">
        <v>100</v>
      </c>
      <c r="B10523" s="2" t="n">
        <v>110</v>
      </c>
      <c r="C10523" s="2" t="n">
        <v>190610.96875</v>
      </c>
      <c r="D10523" s="2" t="n">
        <v>462847.875</v>
      </c>
    </row>
    <row r="10524" customFormat="false" ht="12.5" hidden="false" customHeight="false" outlineLevel="0" collapsed="false">
      <c r="A10524" s="2" t="s">
        <v>101</v>
      </c>
      <c r="B10524" s="2" t="n">
        <v>110</v>
      </c>
      <c r="C10524" s="2" t="n">
        <v>166943.671875</v>
      </c>
      <c r="D10524" s="2" t="n">
        <v>409793.96875</v>
      </c>
    </row>
    <row r="10525" customFormat="false" ht="12.5" hidden="false" customHeight="false" outlineLevel="0" collapsed="false">
      <c r="A10525" s="2" t="s">
        <v>102</v>
      </c>
      <c r="B10525" s="2" t="n">
        <v>110</v>
      </c>
      <c r="C10525" s="2" t="n">
        <v>137479.65625</v>
      </c>
      <c r="D10525" s="2" t="n">
        <v>386145.96875</v>
      </c>
    </row>
    <row r="10526" customFormat="false" ht="12.5" hidden="false" customHeight="false" outlineLevel="0" collapsed="false">
      <c r="A10526" s="2" t="s">
        <v>103</v>
      </c>
      <c r="B10526" s="2" t="n">
        <v>110</v>
      </c>
      <c r="C10526" s="2" t="n">
        <v>144516.921875</v>
      </c>
      <c r="D10526" s="2" t="n">
        <v>398592</v>
      </c>
    </row>
    <row r="10527" customFormat="false" ht="12.5" hidden="false" customHeight="false" outlineLevel="0" collapsed="false">
      <c r="A10527" s="2" t="s">
        <v>104</v>
      </c>
      <c r="B10527" s="2" t="n">
        <v>110</v>
      </c>
      <c r="C10527" s="2" t="n">
        <v>173617.453125</v>
      </c>
      <c r="D10527" s="2" t="n">
        <v>433337.1875</v>
      </c>
    </row>
    <row r="10528" customFormat="false" ht="12.5" hidden="false" customHeight="false" outlineLevel="0" collapsed="false">
      <c r="A10528" s="2" t="s">
        <v>105</v>
      </c>
      <c r="B10528" s="2" t="n">
        <v>110</v>
      </c>
      <c r="C10528" s="2" t="n">
        <v>170531.21875</v>
      </c>
      <c r="D10528" s="2" t="n">
        <v>435043.46875</v>
      </c>
    </row>
    <row r="10529" customFormat="false" ht="12.5" hidden="false" customHeight="false" outlineLevel="0" collapsed="false">
      <c r="A10529" s="2" t="s">
        <v>106</v>
      </c>
      <c r="B10529" s="2" t="n">
        <v>110</v>
      </c>
      <c r="C10529" s="2" t="n">
        <v>187189.953125</v>
      </c>
      <c r="D10529" s="2" t="n">
        <v>476007.625</v>
      </c>
    </row>
    <row r="10530" customFormat="false" ht="12.5" hidden="false" customHeight="false" outlineLevel="0" collapsed="false">
      <c r="A10530" s="2" t="s">
        <v>107</v>
      </c>
      <c r="B10530" s="2" t="n">
        <v>110</v>
      </c>
      <c r="C10530" s="2" t="n">
        <v>248531.390625</v>
      </c>
      <c r="D10530" s="2" t="n">
        <v>553379.125</v>
      </c>
    </row>
    <row r="10531" customFormat="false" ht="12.5" hidden="false" customHeight="false" outlineLevel="0" collapsed="false">
      <c r="A10531" s="2" t="s">
        <v>160</v>
      </c>
      <c r="B10531" s="2" t="n">
        <v>110</v>
      </c>
      <c r="C10531" s="2"/>
      <c r="D10531" s="2"/>
    </row>
    <row r="10532" customFormat="false" ht="12.5" hidden="false" customHeight="false" outlineLevel="0" collapsed="false">
      <c r="A10532" s="2" t="s">
        <v>161</v>
      </c>
      <c r="B10532" s="2" t="n">
        <v>110</v>
      </c>
      <c r="C10532" s="2"/>
      <c r="D10532" s="2"/>
    </row>
    <row r="10533" customFormat="false" ht="12.5" hidden="false" customHeight="false" outlineLevel="0" collapsed="false">
      <c r="A10533" s="2" t="s">
        <v>162</v>
      </c>
      <c r="B10533" s="2" t="n">
        <v>110</v>
      </c>
      <c r="C10533" s="2"/>
      <c r="D10533" s="2"/>
    </row>
    <row r="10534" customFormat="false" ht="12.5" hidden="false" customHeight="false" outlineLevel="0" collapsed="false">
      <c r="A10534" s="2" t="s">
        <v>108</v>
      </c>
      <c r="B10534" s="2" t="n">
        <v>110</v>
      </c>
      <c r="C10534" s="2" t="n">
        <v>285957</v>
      </c>
      <c r="D10534" s="2" t="n">
        <v>572917.125</v>
      </c>
    </row>
    <row r="10535" customFormat="false" ht="12.5" hidden="false" customHeight="false" outlineLevel="0" collapsed="false">
      <c r="A10535" s="2" t="s">
        <v>109</v>
      </c>
      <c r="B10535" s="2" t="n">
        <v>110</v>
      </c>
      <c r="C10535" s="2" t="n">
        <v>188425.328125</v>
      </c>
      <c r="D10535" s="2" t="n">
        <v>481611.34375</v>
      </c>
    </row>
    <row r="10536" customFormat="false" ht="12.5" hidden="false" customHeight="false" outlineLevel="0" collapsed="false">
      <c r="A10536" s="2" t="s">
        <v>110</v>
      </c>
      <c r="B10536" s="2" t="n">
        <v>110</v>
      </c>
      <c r="C10536" s="2" t="n">
        <v>169826.046875</v>
      </c>
      <c r="D10536" s="2" t="n">
        <v>422040.125</v>
      </c>
    </row>
    <row r="10537" customFormat="false" ht="12.5" hidden="false" customHeight="false" outlineLevel="0" collapsed="false">
      <c r="A10537" s="2" t="s">
        <v>111</v>
      </c>
      <c r="B10537" s="2" t="n">
        <v>110</v>
      </c>
      <c r="C10537" s="2" t="n">
        <v>175656.390625</v>
      </c>
      <c r="D10537" s="2" t="n">
        <v>470075.65625</v>
      </c>
    </row>
    <row r="10538" customFormat="false" ht="12.5" hidden="false" customHeight="false" outlineLevel="0" collapsed="false">
      <c r="A10538" s="2" t="s">
        <v>112</v>
      </c>
      <c r="B10538" s="2" t="n">
        <v>110</v>
      </c>
      <c r="C10538" s="2" t="n">
        <v>157431.90625</v>
      </c>
      <c r="D10538" s="2" t="n">
        <v>419539.03125</v>
      </c>
    </row>
    <row r="10539" customFormat="false" ht="12.5" hidden="false" customHeight="false" outlineLevel="0" collapsed="false">
      <c r="A10539" s="2" t="s">
        <v>113</v>
      </c>
      <c r="B10539" s="2" t="n">
        <v>110</v>
      </c>
      <c r="C10539" s="2" t="n">
        <v>194939.140625</v>
      </c>
      <c r="D10539" s="2" t="n">
        <v>484689.90625</v>
      </c>
    </row>
    <row r="10540" customFormat="false" ht="12.5" hidden="false" customHeight="false" outlineLevel="0" collapsed="false">
      <c r="A10540" s="2" t="s">
        <v>114</v>
      </c>
      <c r="B10540" s="2" t="n">
        <v>110</v>
      </c>
      <c r="C10540" s="2" t="n">
        <v>211342.328125</v>
      </c>
      <c r="D10540" s="2" t="n">
        <v>484941.28125</v>
      </c>
    </row>
    <row r="10541" customFormat="false" ht="12.5" hidden="false" customHeight="false" outlineLevel="0" collapsed="false">
      <c r="A10541" s="2" t="s">
        <v>115</v>
      </c>
      <c r="B10541" s="2" t="n">
        <v>110</v>
      </c>
      <c r="C10541" s="2" t="n">
        <v>227506.09375</v>
      </c>
      <c r="D10541" s="2" t="n">
        <v>577971.375</v>
      </c>
    </row>
    <row r="10542" customFormat="false" ht="12.5" hidden="false" customHeight="false" outlineLevel="0" collapsed="false">
      <c r="A10542" s="2" t="s">
        <v>116</v>
      </c>
      <c r="B10542" s="2" t="n">
        <v>110</v>
      </c>
      <c r="C10542" s="2" t="n">
        <v>298227.5</v>
      </c>
      <c r="D10542" s="2" t="n">
        <v>629811.0625</v>
      </c>
    </row>
    <row r="10543" customFormat="false" ht="12.5" hidden="false" customHeight="false" outlineLevel="0" collapsed="false">
      <c r="A10543" s="2" t="s">
        <v>163</v>
      </c>
      <c r="B10543" s="2" t="n">
        <v>110</v>
      </c>
      <c r="C10543" s="2"/>
      <c r="D10543" s="2"/>
    </row>
    <row r="10544" customFormat="false" ht="12.5" hidden="false" customHeight="false" outlineLevel="0" collapsed="false">
      <c r="A10544" s="2" t="s">
        <v>164</v>
      </c>
      <c r="B10544" s="2" t="n">
        <v>110</v>
      </c>
      <c r="C10544" s="2"/>
      <c r="D10544" s="2"/>
    </row>
    <row r="10545" customFormat="false" ht="12.5" hidden="false" customHeight="false" outlineLevel="0" collapsed="false">
      <c r="A10545" s="2" t="s">
        <v>165</v>
      </c>
      <c r="B10545" s="2" t="n">
        <v>110</v>
      </c>
      <c r="C10545" s="2"/>
      <c r="D10545" s="2"/>
    </row>
    <row r="10546" customFormat="false" ht="12.5" hidden="false" customHeight="false" outlineLevel="0" collapsed="false">
      <c r="A10546" s="2" t="s">
        <v>117</v>
      </c>
      <c r="B10546" s="2" t="n">
        <v>110</v>
      </c>
      <c r="C10546" s="2" t="n">
        <v>320266.59375</v>
      </c>
      <c r="D10546" s="2" t="n">
        <v>590717.75</v>
      </c>
    </row>
    <row r="10547" customFormat="false" ht="12.5" hidden="false" customHeight="false" outlineLevel="0" collapsed="false">
      <c r="A10547" s="2" t="s">
        <v>118</v>
      </c>
      <c r="B10547" s="2" t="n">
        <v>110</v>
      </c>
      <c r="C10547" s="2" t="n">
        <v>219088.484375</v>
      </c>
      <c r="D10547" s="2" t="n">
        <v>547231.75</v>
      </c>
    </row>
    <row r="10548" customFormat="false" ht="12.5" hidden="false" customHeight="false" outlineLevel="0" collapsed="false">
      <c r="A10548" s="2" t="s">
        <v>119</v>
      </c>
      <c r="B10548" s="2" t="n">
        <v>110</v>
      </c>
      <c r="C10548" s="2" t="n">
        <v>203452.8125</v>
      </c>
      <c r="D10548" s="2" t="n">
        <v>486857.5625</v>
      </c>
    </row>
    <row r="10549" customFormat="false" ht="12.5" hidden="false" customHeight="false" outlineLevel="0" collapsed="false">
      <c r="A10549" s="2" t="s">
        <v>120</v>
      </c>
      <c r="B10549" s="2" t="n">
        <v>110</v>
      </c>
      <c r="C10549" s="2" t="n">
        <v>172901.984375</v>
      </c>
      <c r="D10549" s="2" t="n">
        <v>439617.375</v>
      </c>
    </row>
    <row r="10550" customFormat="false" ht="12.5" hidden="false" customHeight="false" outlineLevel="0" collapsed="false">
      <c r="A10550" s="2" t="s">
        <v>121</v>
      </c>
      <c r="B10550" s="2" t="n">
        <v>110</v>
      </c>
      <c r="C10550" s="2" t="n">
        <v>181402.265625</v>
      </c>
      <c r="D10550" s="2" t="n">
        <v>447797.25</v>
      </c>
    </row>
    <row r="10551" customFormat="false" ht="12.5" hidden="false" customHeight="false" outlineLevel="0" collapsed="false">
      <c r="A10551" s="2" t="s">
        <v>122</v>
      </c>
      <c r="B10551" s="2" t="n">
        <v>110</v>
      </c>
      <c r="C10551" s="2" t="n">
        <v>213682.90625</v>
      </c>
      <c r="D10551" s="2" t="n">
        <v>494490.15625</v>
      </c>
    </row>
    <row r="10552" customFormat="false" ht="12.5" hidden="false" customHeight="false" outlineLevel="0" collapsed="false">
      <c r="A10552" s="2" t="s">
        <v>123</v>
      </c>
      <c r="B10552" s="2" t="n">
        <v>110</v>
      </c>
      <c r="C10552" s="2" t="n">
        <v>207995.109375</v>
      </c>
      <c r="D10552" s="2" t="n">
        <v>499420.5625</v>
      </c>
    </row>
    <row r="10553" customFormat="false" ht="12.5" hidden="false" customHeight="false" outlineLevel="0" collapsed="false">
      <c r="A10553" s="2" t="s">
        <v>124</v>
      </c>
      <c r="B10553" s="2" t="n">
        <v>110</v>
      </c>
      <c r="C10553" s="2" t="n">
        <v>238696.390625</v>
      </c>
      <c r="D10553" s="2" t="n">
        <v>585424.4375</v>
      </c>
    </row>
    <row r="10554" customFormat="false" ht="12.5" hidden="false" customHeight="false" outlineLevel="0" collapsed="false">
      <c r="A10554" s="2" t="s">
        <v>125</v>
      </c>
      <c r="B10554" s="2" t="n">
        <v>110</v>
      </c>
      <c r="C10554" s="2" t="n">
        <v>272874.34375</v>
      </c>
      <c r="D10554" s="2" t="n">
        <v>618382.0625</v>
      </c>
    </row>
    <row r="10555" customFormat="false" ht="12.5" hidden="false" customHeight="false" outlineLevel="0" collapsed="false">
      <c r="A10555" s="2" t="s">
        <v>166</v>
      </c>
      <c r="B10555" s="2" t="n">
        <v>110</v>
      </c>
      <c r="C10555" s="2"/>
      <c r="D10555" s="2"/>
    </row>
    <row r="10556" customFormat="false" ht="12.5" hidden="false" customHeight="false" outlineLevel="0" collapsed="false">
      <c r="A10556" s="2" t="s">
        <v>167</v>
      </c>
      <c r="B10556" s="2" t="n">
        <v>110</v>
      </c>
      <c r="C10556" s="2"/>
      <c r="D10556" s="2"/>
    </row>
    <row r="10557" customFormat="false" ht="12.5" hidden="false" customHeight="false" outlineLevel="0" collapsed="false">
      <c r="A10557" s="2" t="s">
        <v>168</v>
      </c>
      <c r="B10557" s="2" t="n">
        <v>110</v>
      </c>
      <c r="C10557" s="2"/>
      <c r="D10557" s="2"/>
    </row>
    <row r="10558" customFormat="false" ht="12.5" hidden="false" customHeight="false" outlineLevel="0" collapsed="false">
      <c r="A10558" s="2" t="s">
        <v>126</v>
      </c>
      <c r="B10558" s="2" t="n">
        <v>110</v>
      </c>
      <c r="C10558" s="2" t="n">
        <v>306275.1875</v>
      </c>
      <c r="D10558" s="2" t="n">
        <v>655999.25</v>
      </c>
    </row>
    <row r="10559" customFormat="false" ht="12.5" hidden="false" customHeight="false" outlineLevel="0" collapsed="false">
      <c r="A10559" s="2" t="s">
        <v>127</v>
      </c>
      <c r="B10559" s="2" t="n">
        <v>110</v>
      </c>
      <c r="C10559" s="2" t="n">
        <v>223797.28125</v>
      </c>
      <c r="D10559" s="2" t="n">
        <v>568086.9375</v>
      </c>
    </row>
    <row r="10560" customFormat="false" ht="12.5" hidden="false" customHeight="false" outlineLevel="0" collapsed="false">
      <c r="A10560" s="2" t="s">
        <v>128</v>
      </c>
      <c r="B10560" s="2" t="n">
        <v>110</v>
      </c>
      <c r="C10560" s="2" t="n">
        <v>185183.921875</v>
      </c>
      <c r="D10560" s="2" t="n">
        <v>444968.6875</v>
      </c>
    </row>
    <row r="10561" customFormat="false" ht="12.5" hidden="false" customHeight="false" outlineLevel="0" collapsed="false">
      <c r="A10561" s="2" t="s">
        <v>129</v>
      </c>
      <c r="B10561" s="2" t="n">
        <v>110</v>
      </c>
      <c r="C10561" s="2" t="n">
        <v>186452.84375</v>
      </c>
      <c r="D10561" s="2" t="n">
        <v>496135.09375</v>
      </c>
    </row>
    <row r="10562" customFormat="false" ht="12.5" hidden="false" customHeight="false" outlineLevel="0" collapsed="false">
      <c r="A10562" s="2" t="s">
        <v>130</v>
      </c>
      <c r="B10562" s="2" t="n">
        <v>110</v>
      </c>
      <c r="C10562" s="2" t="n">
        <v>231083.09375</v>
      </c>
      <c r="D10562" s="2" t="n">
        <v>532877</v>
      </c>
    </row>
    <row r="10563" customFormat="false" ht="12.5" hidden="false" customHeight="false" outlineLevel="0" collapsed="false">
      <c r="A10563" s="2" t="s">
        <v>131</v>
      </c>
      <c r="B10563" s="2" t="n">
        <v>110</v>
      </c>
      <c r="C10563" s="2" t="n">
        <v>241802.4375</v>
      </c>
      <c r="D10563" s="2" t="n">
        <v>569662</v>
      </c>
    </row>
    <row r="10564" customFormat="false" ht="12.5" hidden="false" customHeight="false" outlineLevel="0" collapsed="false">
      <c r="A10564" s="2" t="s">
        <v>132</v>
      </c>
      <c r="B10564" s="2" t="n">
        <v>110</v>
      </c>
      <c r="C10564" s="2" t="n">
        <v>238965.5625</v>
      </c>
      <c r="D10564" s="2" t="n">
        <v>568033.1875</v>
      </c>
    </row>
    <row r="10565" customFormat="false" ht="12.5" hidden="false" customHeight="false" outlineLevel="0" collapsed="false">
      <c r="A10565" s="2" t="s">
        <v>133</v>
      </c>
      <c r="B10565" s="2" t="n">
        <v>110</v>
      </c>
      <c r="C10565" s="2" t="n">
        <v>230164.59375</v>
      </c>
      <c r="D10565" s="2" t="n">
        <v>556993.1875</v>
      </c>
    </row>
    <row r="10566" customFormat="false" ht="12.5" hidden="false" customHeight="false" outlineLevel="0" collapsed="false">
      <c r="A10566" s="2" t="s">
        <v>134</v>
      </c>
      <c r="B10566" s="2" t="n">
        <v>110</v>
      </c>
      <c r="C10566" s="2" t="n">
        <v>316658.375</v>
      </c>
      <c r="D10566" s="2" t="n">
        <v>669530.625</v>
      </c>
    </row>
    <row r="10567" customFormat="false" ht="12.5" hidden="false" customHeight="false" outlineLevel="0" collapsed="false">
      <c r="A10567" s="2" t="s">
        <v>169</v>
      </c>
      <c r="B10567" s="2" t="n">
        <v>110</v>
      </c>
      <c r="C10567" s="2"/>
      <c r="D10567" s="2"/>
    </row>
    <row r="10568" customFormat="false" ht="12.5" hidden="false" customHeight="false" outlineLevel="0" collapsed="false">
      <c r="A10568" s="2" t="s">
        <v>170</v>
      </c>
      <c r="B10568" s="2" t="n">
        <v>110</v>
      </c>
      <c r="C10568" s="2"/>
      <c r="D10568" s="2"/>
    </row>
    <row r="10569" customFormat="false" ht="12.5" hidden="false" customHeight="false" outlineLevel="0" collapsed="false">
      <c r="A10569" s="2" t="s">
        <v>147</v>
      </c>
      <c r="B10569" s="2" t="n">
        <v>111</v>
      </c>
      <c r="C10569" s="2"/>
      <c r="D10569" s="2"/>
    </row>
    <row r="10570" customFormat="false" ht="12.5" hidden="false" customHeight="false" outlineLevel="0" collapsed="false">
      <c r="A10570" s="2" t="s">
        <v>44</v>
      </c>
      <c r="B10570" s="2" t="n">
        <v>111</v>
      </c>
      <c r="C10570" s="2" t="n">
        <v>208465.96875</v>
      </c>
      <c r="D10570" s="2" t="n">
        <v>427075</v>
      </c>
    </row>
    <row r="10571" customFormat="false" ht="12.5" hidden="false" customHeight="false" outlineLevel="0" collapsed="false">
      <c r="A10571" s="2" t="s">
        <v>52</v>
      </c>
      <c r="B10571" s="2" t="n">
        <v>111</v>
      </c>
      <c r="C10571" s="2" t="n">
        <v>126422.6015625</v>
      </c>
      <c r="D10571" s="2" t="n">
        <v>331508.96875</v>
      </c>
    </row>
    <row r="10572" customFormat="false" ht="12.5" hidden="false" customHeight="false" outlineLevel="0" collapsed="false">
      <c r="A10572" s="2" t="s">
        <v>53</v>
      </c>
      <c r="B10572" s="2" t="n">
        <v>111</v>
      </c>
      <c r="C10572" s="2" t="n">
        <v>123703.546875</v>
      </c>
      <c r="D10572" s="2" t="n">
        <v>321018.53125</v>
      </c>
    </row>
    <row r="10573" customFormat="false" ht="12.5" hidden="false" customHeight="false" outlineLevel="0" collapsed="false">
      <c r="A10573" s="2" t="s">
        <v>54</v>
      </c>
      <c r="B10573" s="2" t="n">
        <v>111</v>
      </c>
      <c r="C10573" s="2" t="n">
        <v>124305.1953125</v>
      </c>
      <c r="D10573" s="2" t="n">
        <v>299180.34375</v>
      </c>
    </row>
    <row r="10574" customFormat="false" ht="12.5" hidden="false" customHeight="false" outlineLevel="0" collapsed="false">
      <c r="A10574" s="2" t="s">
        <v>56</v>
      </c>
      <c r="B10574" s="2" t="n">
        <v>111</v>
      </c>
      <c r="C10574" s="2" t="n">
        <v>109312.875</v>
      </c>
      <c r="D10574" s="2" t="n">
        <v>319653.5</v>
      </c>
    </row>
    <row r="10575" customFormat="false" ht="12.5" hidden="false" customHeight="false" outlineLevel="0" collapsed="false">
      <c r="A10575" s="2" t="s">
        <v>57</v>
      </c>
      <c r="B10575" s="2" t="n">
        <v>111</v>
      </c>
      <c r="C10575" s="2" t="n">
        <v>146147.109375</v>
      </c>
      <c r="D10575" s="2" t="n">
        <v>370303.90625</v>
      </c>
    </row>
    <row r="10576" customFormat="false" ht="12.5" hidden="false" customHeight="false" outlineLevel="0" collapsed="false">
      <c r="A10576" s="2" t="s">
        <v>58</v>
      </c>
      <c r="B10576" s="2" t="n">
        <v>111</v>
      </c>
      <c r="C10576" s="2" t="n">
        <v>129391.9921875</v>
      </c>
      <c r="D10576" s="2" t="n">
        <v>352644.4375</v>
      </c>
    </row>
    <row r="10577" customFormat="false" ht="12.5" hidden="false" customHeight="false" outlineLevel="0" collapsed="false">
      <c r="A10577" s="2" t="s">
        <v>61</v>
      </c>
      <c r="B10577" s="2" t="n">
        <v>111</v>
      </c>
      <c r="C10577" s="2" t="n">
        <v>182148.859375</v>
      </c>
      <c r="D10577" s="2" t="n">
        <v>472828.625</v>
      </c>
    </row>
    <row r="10578" customFormat="false" ht="12.5" hidden="false" customHeight="false" outlineLevel="0" collapsed="false">
      <c r="A10578" s="2" t="s">
        <v>62</v>
      </c>
      <c r="B10578" s="2" t="n">
        <v>111</v>
      </c>
      <c r="C10578" s="2" t="n">
        <v>244292.953125</v>
      </c>
      <c r="D10578" s="2" t="n">
        <v>525284</v>
      </c>
    </row>
    <row r="10579" customFormat="false" ht="12.5" hidden="false" customHeight="false" outlineLevel="0" collapsed="false">
      <c r="A10579" s="2" t="s">
        <v>148</v>
      </c>
      <c r="B10579" s="2" t="n">
        <v>111</v>
      </c>
      <c r="C10579" s="2"/>
      <c r="D10579" s="2"/>
    </row>
    <row r="10580" customFormat="false" ht="12.5" hidden="false" customHeight="false" outlineLevel="0" collapsed="false">
      <c r="A10580" s="2" t="s">
        <v>149</v>
      </c>
      <c r="B10580" s="2" t="n">
        <v>111</v>
      </c>
      <c r="C10580" s="2"/>
      <c r="D10580" s="2"/>
    </row>
    <row r="10581" customFormat="false" ht="12.5" hidden="false" customHeight="false" outlineLevel="0" collapsed="false">
      <c r="A10581" s="2" t="s">
        <v>150</v>
      </c>
      <c r="B10581" s="2" t="n">
        <v>111</v>
      </c>
      <c r="C10581" s="2"/>
      <c r="D10581" s="2"/>
    </row>
    <row r="10582" customFormat="false" ht="12.5" hidden="false" customHeight="false" outlineLevel="0" collapsed="false">
      <c r="A10582" s="2" t="s">
        <v>63</v>
      </c>
      <c r="B10582" s="2" t="n">
        <v>111</v>
      </c>
      <c r="C10582" s="2" t="n">
        <v>219529.328125</v>
      </c>
      <c r="D10582" s="2" t="n">
        <v>479933.875</v>
      </c>
    </row>
    <row r="10583" customFormat="false" ht="12.5" hidden="false" customHeight="false" outlineLevel="0" collapsed="false">
      <c r="A10583" s="2" t="s">
        <v>65</v>
      </c>
      <c r="B10583" s="2" t="n">
        <v>111</v>
      </c>
      <c r="C10583" s="2" t="n">
        <v>138565.984375</v>
      </c>
      <c r="D10583" s="2" t="n">
        <v>379946.15625</v>
      </c>
    </row>
    <row r="10584" customFormat="false" ht="12.5" hidden="false" customHeight="false" outlineLevel="0" collapsed="false">
      <c r="A10584" s="2" t="s">
        <v>66</v>
      </c>
      <c r="B10584" s="2" t="n">
        <v>111</v>
      </c>
      <c r="C10584" s="2" t="n">
        <v>118008.1796875</v>
      </c>
      <c r="D10584" s="2" t="n">
        <v>330734.84375</v>
      </c>
    </row>
    <row r="10585" customFormat="false" ht="12.5" hidden="false" customHeight="false" outlineLevel="0" collapsed="false">
      <c r="A10585" s="2" t="s">
        <v>67</v>
      </c>
      <c r="B10585" s="2" t="n">
        <v>111</v>
      </c>
      <c r="C10585" s="2" t="n">
        <v>104620.7421875</v>
      </c>
      <c r="D10585" s="2" t="n">
        <v>299076.4375</v>
      </c>
    </row>
    <row r="10586" customFormat="false" ht="12.5" hidden="false" customHeight="false" outlineLevel="0" collapsed="false">
      <c r="A10586" s="2" t="s">
        <v>69</v>
      </c>
      <c r="B10586" s="2" t="n">
        <v>111</v>
      </c>
      <c r="C10586" s="2" t="n">
        <v>119062.5</v>
      </c>
      <c r="D10586" s="2" t="n">
        <v>325317.03125</v>
      </c>
    </row>
    <row r="10587" customFormat="false" ht="12.5" hidden="false" customHeight="false" outlineLevel="0" collapsed="false">
      <c r="A10587" s="2" t="s">
        <v>70</v>
      </c>
      <c r="B10587" s="2" t="n">
        <v>111</v>
      </c>
      <c r="C10587" s="2" t="n">
        <v>146498.359375</v>
      </c>
      <c r="D10587" s="2" t="n">
        <v>360671.59375</v>
      </c>
    </row>
    <row r="10588" customFormat="false" ht="12.5" hidden="false" customHeight="false" outlineLevel="0" collapsed="false">
      <c r="A10588" s="2" t="s">
        <v>71</v>
      </c>
      <c r="B10588" s="2" t="n">
        <v>111</v>
      </c>
      <c r="C10588" s="2" t="n">
        <v>144595.640625</v>
      </c>
      <c r="D10588" s="2" t="n">
        <v>373619.65625</v>
      </c>
    </row>
    <row r="10589" customFormat="false" ht="12.5" hidden="false" customHeight="false" outlineLevel="0" collapsed="false">
      <c r="A10589" s="2" t="s">
        <v>73</v>
      </c>
      <c r="B10589" s="2" t="n">
        <v>111</v>
      </c>
      <c r="C10589" s="2" t="n">
        <v>159868.953125</v>
      </c>
      <c r="D10589" s="2" t="n">
        <v>422756.21875</v>
      </c>
    </row>
    <row r="10590" customFormat="false" ht="12.5" hidden="false" customHeight="false" outlineLevel="0" collapsed="false">
      <c r="A10590" s="2" t="s">
        <v>74</v>
      </c>
      <c r="B10590" s="2" t="n">
        <v>111</v>
      </c>
      <c r="C10590" s="2" t="n">
        <v>239448.53125</v>
      </c>
      <c r="D10590" s="2" t="n">
        <v>531344.1875</v>
      </c>
    </row>
    <row r="10591" customFormat="false" ht="12.5" hidden="false" customHeight="false" outlineLevel="0" collapsed="false">
      <c r="A10591" s="2" t="s">
        <v>151</v>
      </c>
      <c r="B10591" s="2" t="n">
        <v>111</v>
      </c>
      <c r="C10591" s="2"/>
      <c r="D10591" s="2"/>
    </row>
    <row r="10592" customFormat="false" ht="12.5" hidden="false" customHeight="false" outlineLevel="0" collapsed="false">
      <c r="A10592" s="2" t="s">
        <v>152</v>
      </c>
      <c r="B10592" s="2" t="n">
        <v>111</v>
      </c>
      <c r="C10592" s="2"/>
      <c r="D10592" s="2"/>
    </row>
    <row r="10593" customFormat="false" ht="12.5" hidden="false" customHeight="false" outlineLevel="0" collapsed="false">
      <c r="A10593" s="2" t="s">
        <v>153</v>
      </c>
      <c r="B10593" s="2" t="n">
        <v>111</v>
      </c>
      <c r="C10593" s="2"/>
      <c r="D10593" s="2"/>
    </row>
    <row r="10594" customFormat="false" ht="12.5" hidden="false" customHeight="false" outlineLevel="0" collapsed="false">
      <c r="A10594" s="2" t="s">
        <v>75</v>
      </c>
      <c r="B10594" s="2" t="n">
        <v>111</v>
      </c>
      <c r="C10594" s="2" t="n">
        <v>226918.875</v>
      </c>
      <c r="D10594" s="2" t="n">
        <v>487258.625</v>
      </c>
    </row>
    <row r="10595" customFormat="false" ht="12.5" hidden="false" customHeight="false" outlineLevel="0" collapsed="false">
      <c r="A10595" s="2" t="s">
        <v>77</v>
      </c>
      <c r="B10595" s="2" t="n">
        <v>111</v>
      </c>
      <c r="C10595" s="2" t="n">
        <v>139279.609375</v>
      </c>
      <c r="D10595" s="2" t="n">
        <v>378924.28125</v>
      </c>
    </row>
    <row r="10596" customFormat="false" ht="12.5" hidden="false" customHeight="false" outlineLevel="0" collapsed="false">
      <c r="A10596" s="2" t="s">
        <v>78</v>
      </c>
      <c r="B10596" s="2" t="n">
        <v>111</v>
      </c>
      <c r="C10596" s="2" t="n">
        <v>115056.546875</v>
      </c>
      <c r="D10596" s="2" t="n">
        <v>319701.9375</v>
      </c>
    </row>
    <row r="10597" customFormat="false" ht="12.5" hidden="false" customHeight="false" outlineLevel="0" collapsed="false">
      <c r="A10597" s="2" t="s">
        <v>79</v>
      </c>
      <c r="B10597" s="2" t="n">
        <v>111</v>
      </c>
      <c r="C10597" s="2" t="n">
        <v>106908.375</v>
      </c>
      <c r="D10597" s="2" t="n">
        <v>304756.40625</v>
      </c>
    </row>
    <row r="10598" customFormat="false" ht="12.5" hidden="false" customHeight="false" outlineLevel="0" collapsed="false">
      <c r="A10598" s="2" t="s">
        <v>81</v>
      </c>
      <c r="B10598" s="2" t="n">
        <v>111</v>
      </c>
      <c r="C10598" s="2" t="n">
        <v>126579.0625</v>
      </c>
      <c r="D10598" s="2" t="n">
        <v>353674.34375</v>
      </c>
    </row>
    <row r="10599" customFormat="false" ht="12.5" hidden="false" customHeight="false" outlineLevel="0" collapsed="false">
      <c r="A10599" s="2" t="s">
        <v>82</v>
      </c>
      <c r="B10599" s="2" t="n">
        <v>111</v>
      </c>
      <c r="C10599" s="2" t="n">
        <v>155080.109375</v>
      </c>
      <c r="D10599" s="2" t="n">
        <v>399239.40625</v>
      </c>
    </row>
    <row r="10600" customFormat="false" ht="12.5" hidden="false" customHeight="false" outlineLevel="0" collapsed="false">
      <c r="A10600" s="2" t="s">
        <v>83</v>
      </c>
      <c r="B10600" s="2" t="n">
        <v>111</v>
      </c>
      <c r="C10600" s="2" t="n">
        <v>143256.375</v>
      </c>
      <c r="D10600" s="2" t="n">
        <v>366889.75</v>
      </c>
    </row>
    <row r="10601" customFormat="false" ht="12.5" hidden="false" customHeight="false" outlineLevel="0" collapsed="false">
      <c r="A10601" s="2" t="s">
        <v>85</v>
      </c>
      <c r="B10601" s="2" t="n">
        <v>111</v>
      </c>
      <c r="C10601" s="2" t="n">
        <v>160886.4375</v>
      </c>
      <c r="D10601" s="2" t="n">
        <v>409505.625</v>
      </c>
    </row>
    <row r="10602" customFormat="false" ht="12.5" hidden="false" customHeight="false" outlineLevel="0" collapsed="false">
      <c r="A10602" s="2" t="s">
        <v>86</v>
      </c>
      <c r="B10602" s="2" t="n">
        <v>111</v>
      </c>
      <c r="C10602" s="2" t="n">
        <v>239412.734375</v>
      </c>
      <c r="D10602" s="2" t="n">
        <v>518473.625</v>
      </c>
    </row>
    <row r="10603" customFormat="false" ht="12.5" hidden="false" customHeight="false" outlineLevel="0" collapsed="false">
      <c r="A10603" s="2" t="s">
        <v>154</v>
      </c>
      <c r="B10603" s="2" t="n">
        <v>111</v>
      </c>
      <c r="C10603" s="2"/>
      <c r="D10603" s="2"/>
    </row>
    <row r="10604" customFormat="false" ht="12.5" hidden="false" customHeight="false" outlineLevel="0" collapsed="false">
      <c r="A10604" s="2" t="s">
        <v>155</v>
      </c>
      <c r="B10604" s="2" t="n">
        <v>111</v>
      </c>
      <c r="C10604" s="2"/>
      <c r="D10604" s="2"/>
    </row>
    <row r="10605" customFormat="false" ht="12.5" hidden="false" customHeight="false" outlineLevel="0" collapsed="false">
      <c r="A10605" s="2" t="s">
        <v>156</v>
      </c>
      <c r="B10605" s="2" t="n">
        <v>111</v>
      </c>
      <c r="C10605" s="2"/>
      <c r="D10605" s="2"/>
    </row>
    <row r="10606" customFormat="false" ht="12.5" hidden="false" customHeight="false" outlineLevel="0" collapsed="false">
      <c r="A10606" s="2" t="s">
        <v>87</v>
      </c>
      <c r="B10606" s="2" t="n">
        <v>111</v>
      </c>
      <c r="C10606" s="2" t="n">
        <v>236566.625</v>
      </c>
      <c r="D10606" s="2" t="n">
        <v>493013.09375</v>
      </c>
    </row>
    <row r="10607" customFormat="false" ht="12.5" hidden="false" customHeight="false" outlineLevel="0" collapsed="false">
      <c r="A10607" s="2" t="s">
        <v>89</v>
      </c>
      <c r="B10607" s="2" t="n">
        <v>111</v>
      </c>
      <c r="C10607" s="2" t="n">
        <v>162623.546875</v>
      </c>
      <c r="D10607" s="2" t="n">
        <v>404946.0625</v>
      </c>
    </row>
    <row r="10608" customFormat="false" ht="12.5" hidden="false" customHeight="false" outlineLevel="0" collapsed="false">
      <c r="A10608" s="2" t="s">
        <v>90</v>
      </c>
      <c r="B10608" s="2" t="n">
        <v>111</v>
      </c>
      <c r="C10608" s="2" t="n">
        <v>141480.15625</v>
      </c>
      <c r="D10608" s="2" t="n">
        <v>400069.3125</v>
      </c>
    </row>
    <row r="10609" customFormat="false" ht="12.5" hidden="false" customHeight="false" outlineLevel="0" collapsed="false">
      <c r="A10609" s="2" t="s">
        <v>91</v>
      </c>
      <c r="B10609" s="2" t="n">
        <v>111</v>
      </c>
      <c r="C10609" s="2" t="n">
        <v>135150.6875</v>
      </c>
      <c r="D10609" s="2" t="n">
        <v>371415.40625</v>
      </c>
    </row>
    <row r="10610" customFormat="false" ht="12.5" hidden="false" customHeight="false" outlineLevel="0" collapsed="false">
      <c r="A10610" s="2" t="s">
        <v>93</v>
      </c>
      <c r="B10610" s="2" t="n">
        <v>111</v>
      </c>
      <c r="C10610" s="2" t="n">
        <v>136168.046875</v>
      </c>
      <c r="D10610" s="2" t="n">
        <v>390217.34375</v>
      </c>
    </row>
    <row r="10611" customFormat="false" ht="12.5" hidden="false" customHeight="false" outlineLevel="0" collapsed="false">
      <c r="A10611" s="2" t="s">
        <v>94</v>
      </c>
      <c r="B10611" s="2" t="n">
        <v>111</v>
      </c>
      <c r="C10611" s="2" t="n">
        <v>187870.9375</v>
      </c>
      <c r="D10611" s="2" t="n">
        <v>466046.375</v>
      </c>
    </row>
    <row r="10612" customFormat="false" ht="12.5" hidden="false" customHeight="false" outlineLevel="0" collapsed="false">
      <c r="A10612" s="2" t="s">
        <v>95</v>
      </c>
      <c r="B10612" s="2" t="n">
        <v>111</v>
      </c>
      <c r="C10612" s="2" t="n">
        <v>148850.234375</v>
      </c>
      <c r="D10612" s="2" t="n">
        <v>379588.0625</v>
      </c>
    </row>
    <row r="10613" customFormat="false" ht="12.5" hidden="false" customHeight="false" outlineLevel="0" collapsed="false">
      <c r="A10613" s="2" t="s">
        <v>97</v>
      </c>
      <c r="B10613" s="2" t="n">
        <v>111</v>
      </c>
      <c r="C10613" s="2" t="n">
        <v>166928.921875</v>
      </c>
      <c r="D10613" s="2" t="n">
        <v>425972.25</v>
      </c>
    </row>
    <row r="10614" customFormat="false" ht="12.5" hidden="false" customHeight="false" outlineLevel="0" collapsed="false">
      <c r="A10614" s="2" t="s">
        <v>98</v>
      </c>
      <c r="B10614" s="2" t="n">
        <v>111</v>
      </c>
      <c r="C10614" s="2" t="n">
        <v>255233.28125</v>
      </c>
      <c r="D10614" s="2" t="n">
        <v>556068.4375</v>
      </c>
    </row>
    <row r="10615" customFormat="false" ht="12.5" hidden="false" customHeight="false" outlineLevel="0" collapsed="false">
      <c r="A10615" s="2" t="s">
        <v>157</v>
      </c>
      <c r="B10615" s="2" t="n">
        <v>111</v>
      </c>
      <c r="C10615" s="2"/>
      <c r="D10615" s="2"/>
    </row>
    <row r="10616" customFormat="false" ht="12.5" hidden="false" customHeight="false" outlineLevel="0" collapsed="false">
      <c r="A10616" s="2" t="s">
        <v>158</v>
      </c>
      <c r="B10616" s="2" t="n">
        <v>111</v>
      </c>
      <c r="C10616" s="2"/>
      <c r="D10616" s="2"/>
    </row>
    <row r="10617" customFormat="false" ht="12.5" hidden="false" customHeight="false" outlineLevel="0" collapsed="false">
      <c r="A10617" s="2" t="s">
        <v>159</v>
      </c>
      <c r="B10617" s="2" t="n">
        <v>111</v>
      </c>
      <c r="C10617" s="2"/>
      <c r="D10617" s="2"/>
    </row>
    <row r="10618" customFormat="false" ht="12.5" hidden="false" customHeight="false" outlineLevel="0" collapsed="false">
      <c r="A10618" s="2" t="s">
        <v>99</v>
      </c>
      <c r="B10618" s="2" t="n">
        <v>111</v>
      </c>
      <c r="C10618" s="2" t="n">
        <v>273486.34375</v>
      </c>
      <c r="D10618" s="2" t="n">
        <v>548015.375</v>
      </c>
    </row>
    <row r="10619" customFormat="false" ht="12.5" hidden="false" customHeight="false" outlineLevel="0" collapsed="false">
      <c r="A10619" s="2" t="s">
        <v>100</v>
      </c>
      <c r="B10619" s="2" t="n">
        <v>111</v>
      </c>
      <c r="C10619" s="2" t="n">
        <v>187661.140625</v>
      </c>
      <c r="D10619" s="2" t="n">
        <v>462020.03125</v>
      </c>
    </row>
    <row r="10620" customFormat="false" ht="12.5" hidden="false" customHeight="false" outlineLevel="0" collapsed="false">
      <c r="A10620" s="2" t="s">
        <v>101</v>
      </c>
      <c r="B10620" s="2" t="n">
        <v>111</v>
      </c>
      <c r="C10620" s="2" t="n">
        <v>165122.921875</v>
      </c>
      <c r="D10620" s="2" t="n">
        <v>409435.65625</v>
      </c>
    </row>
    <row r="10621" customFormat="false" ht="12.5" hidden="false" customHeight="false" outlineLevel="0" collapsed="false">
      <c r="A10621" s="2" t="s">
        <v>102</v>
      </c>
      <c r="B10621" s="2" t="n">
        <v>111</v>
      </c>
      <c r="C10621" s="2" t="n">
        <v>137276.09375</v>
      </c>
      <c r="D10621" s="2" t="n">
        <v>385287</v>
      </c>
    </row>
    <row r="10622" customFormat="false" ht="12.5" hidden="false" customHeight="false" outlineLevel="0" collapsed="false">
      <c r="A10622" s="2" t="s">
        <v>103</v>
      </c>
      <c r="B10622" s="2" t="n">
        <v>111</v>
      </c>
      <c r="C10622" s="2" t="n">
        <v>143716.375</v>
      </c>
      <c r="D10622" s="2" t="n">
        <v>398184.1875</v>
      </c>
    </row>
    <row r="10623" customFormat="false" ht="12.5" hidden="false" customHeight="false" outlineLevel="0" collapsed="false">
      <c r="A10623" s="2" t="s">
        <v>104</v>
      </c>
      <c r="B10623" s="2" t="n">
        <v>111</v>
      </c>
      <c r="C10623" s="2" t="n">
        <v>171701.828125</v>
      </c>
      <c r="D10623" s="2" t="n">
        <v>432522.5</v>
      </c>
    </row>
    <row r="10624" customFormat="false" ht="12.5" hidden="false" customHeight="false" outlineLevel="0" collapsed="false">
      <c r="A10624" s="2" t="s">
        <v>105</v>
      </c>
      <c r="B10624" s="2" t="n">
        <v>111</v>
      </c>
      <c r="C10624" s="2" t="n">
        <v>169975.171875</v>
      </c>
      <c r="D10624" s="2" t="n">
        <v>435332.0625</v>
      </c>
    </row>
    <row r="10625" customFormat="false" ht="12.5" hidden="false" customHeight="false" outlineLevel="0" collapsed="false">
      <c r="A10625" s="2" t="s">
        <v>106</v>
      </c>
      <c r="B10625" s="2" t="n">
        <v>111</v>
      </c>
      <c r="C10625" s="2" t="n">
        <v>185551</v>
      </c>
      <c r="D10625" s="2" t="n">
        <v>475401.65625</v>
      </c>
    </row>
    <row r="10626" customFormat="false" ht="12.5" hidden="false" customHeight="false" outlineLevel="0" collapsed="false">
      <c r="A10626" s="2" t="s">
        <v>107</v>
      </c>
      <c r="B10626" s="2" t="n">
        <v>111</v>
      </c>
      <c r="C10626" s="2" t="n">
        <v>246246.1875</v>
      </c>
      <c r="D10626" s="2" t="n">
        <v>553551.625</v>
      </c>
    </row>
    <row r="10627" customFormat="false" ht="12.5" hidden="false" customHeight="false" outlineLevel="0" collapsed="false">
      <c r="A10627" s="2" t="s">
        <v>160</v>
      </c>
      <c r="B10627" s="2" t="n">
        <v>111</v>
      </c>
      <c r="C10627" s="2"/>
      <c r="D10627" s="2"/>
    </row>
    <row r="10628" customFormat="false" ht="12.5" hidden="false" customHeight="false" outlineLevel="0" collapsed="false">
      <c r="A10628" s="2" t="s">
        <v>161</v>
      </c>
      <c r="B10628" s="2" t="n">
        <v>111</v>
      </c>
      <c r="C10628" s="2"/>
      <c r="D10628" s="2"/>
    </row>
    <row r="10629" customFormat="false" ht="12.5" hidden="false" customHeight="false" outlineLevel="0" collapsed="false">
      <c r="A10629" s="2" t="s">
        <v>162</v>
      </c>
      <c r="B10629" s="2" t="n">
        <v>111</v>
      </c>
      <c r="C10629" s="2"/>
      <c r="D10629" s="2"/>
    </row>
    <row r="10630" customFormat="false" ht="12.5" hidden="false" customHeight="false" outlineLevel="0" collapsed="false">
      <c r="A10630" s="2" t="s">
        <v>108</v>
      </c>
      <c r="B10630" s="2" t="n">
        <v>111</v>
      </c>
      <c r="C10630" s="2" t="n">
        <v>283341.3125</v>
      </c>
      <c r="D10630" s="2" t="n">
        <v>572862.4375</v>
      </c>
    </row>
    <row r="10631" customFormat="false" ht="12.5" hidden="false" customHeight="false" outlineLevel="0" collapsed="false">
      <c r="A10631" s="2" t="s">
        <v>109</v>
      </c>
      <c r="B10631" s="2" t="n">
        <v>111</v>
      </c>
      <c r="C10631" s="2" t="n">
        <v>186088.4375</v>
      </c>
      <c r="D10631" s="2" t="n">
        <v>481299.625</v>
      </c>
    </row>
    <row r="10632" customFormat="false" ht="12.5" hidden="false" customHeight="false" outlineLevel="0" collapsed="false">
      <c r="A10632" s="2" t="s">
        <v>110</v>
      </c>
      <c r="B10632" s="2" t="n">
        <v>111</v>
      </c>
      <c r="C10632" s="2" t="n">
        <v>167887.59375</v>
      </c>
      <c r="D10632" s="2" t="n">
        <v>421394.25</v>
      </c>
    </row>
    <row r="10633" customFormat="false" ht="12.5" hidden="false" customHeight="false" outlineLevel="0" collapsed="false">
      <c r="A10633" s="2" t="s">
        <v>111</v>
      </c>
      <c r="B10633" s="2" t="n">
        <v>111</v>
      </c>
      <c r="C10633" s="2" t="n">
        <v>175301.78125</v>
      </c>
      <c r="D10633" s="2" t="n">
        <v>468930.96875</v>
      </c>
    </row>
    <row r="10634" customFormat="false" ht="12.5" hidden="false" customHeight="false" outlineLevel="0" collapsed="false">
      <c r="A10634" s="2" t="s">
        <v>112</v>
      </c>
      <c r="B10634" s="2" t="n">
        <v>111</v>
      </c>
      <c r="C10634" s="2" t="n">
        <v>156116.5625</v>
      </c>
      <c r="D10634" s="2" t="n">
        <v>418723.0625</v>
      </c>
    </row>
    <row r="10635" customFormat="false" ht="12.5" hidden="false" customHeight="false" outlineLevel="0" collapsed="false">
      <c r="A10635" s="2" t="s">
        <v>113</v>
      </c>
      <c r="B10635" s="2" t="n">
        <v>111</v>
      </c>
      <c r="C10635" s="2" t="n">
        <v>193827.03125</v>
      </c>
      <c r="D10635" s="2" t="n">
        <v>483913.6875</v>
      </c>
    </row>
    <row r="10636" customFormat="false" ht="12.5" hidden="false" customHeight="false" outlineLevel="0" collapsed="false">
      <c r="A10636" s="2" t="s">
        <v>114</v>
      </c>
      <c r="B10636" s="2" t="n">
        <v>111</v>
      </c>
      <c r="C10636" s="2" t="n">
        <v>210359.5625</v>
      </c>
      <c r="D10636" s="2" t="n">
        <v>484541.875</v>
      </c>
    </row>
    <row r="10637" customFormat="false" ht="12.5" hidden="false" customHeight="false" outlineLevel="0" collapsed="false">
      <c r="A10637" s="2" t="s">
        <v>115</v>
      </c>
      <c r="B10637" s="2" t="n">
        <v>111</v>
      </c>
      <c r="C10637" s="2" t="n">
        <v>225734.515625</v>
      </c>
      <c r="D10637" s="2" t="n">
        <v>576988.9375</v>
      </c>
    </row>
    <row r="10638" customFormat="false" ht="12.5" hidden="false" customHeight="false" outlineLevel="0" collapsed="false">
      <c r="A10638" s="2" t="s">
        <v>116</v>
      </c>
      <c r="B10638" s="2" t="n">
        <v>111</v>
      </c>
      <c r="C10638" s="2" t="n">
        <v>295637.25</v>
      </c>
      <c r="D10638" s="2" t="n">
        <v>629467.5625</v>
      </c>
    </row>
    <row r="10639" customFormat="false" ht="12.5" hidden="false" customHeight="false" outlineLevel="0" collapsed="false">
      <c r="A10639" s="2" t="s">
        <v>163</v>
      </c>
      <c r="B10639" s="2" t="n">
        <v>111</v>
      </c>
      <c r="C10639" s="2"/>
      <c r="D10639" s="2"/>
    </row>
    <row r="10640" customFormat="false" ht="12.5" hidden="false" customHeight="false" outlineLevel="0" collapsed="false">
      <c r="A10640" s="2" t="s">
        <v>164</v>
      </c>
      <c r="B10640" s="2" t="n">
        <v>111</v>
      </c>
      <c r="C10640" s="2"/>
      <c r="D10640" s="2"/>
    </row>
    <row r="10641" customFormat="false" ht="12.5" hidden="false" customHeight="false" outlineLevel="0" collapsed="false">
      <c r="A10641" s="2" t="s">
        <v>165</v>
      </c>
      <c r="B10641" s="2" t="n">
        <v>111</v>
      </c>
      <c r="C10641" s="2"/>
      <c r="D10641" s="2"/>
    </row>
    <row r="10642" customFormat="false" ht="12.5" hidden="false" customHeight="false" outlineLevel="0" collapsed="false">
      <c r="A10642" s="2" t="s">
        <v>117</v>
      </c>
      <c r="B10642" s="2" t="n">
        <v>111</v>
      </c>
      <c r="C10642" s="2" t="n">
        <v>318173.78125</v>
      </c>
      <c r="D10642" s="2" t="n">
        <v>590731.6875</v>
      </c>
    </row>
    <row r="10643" customFormat="false" ht="12.5" hidden="false" customHeight="false" outlineLevel="0" collapsed="false">
      <c r="A10643" s="2" t="s">
        <v>118</v>
      </c>
      <c r="B10643" s="2" t="n">
        <v>111</v>
      </c>
      <c r="C10643" s="2" t="n">
        <v>216553.078125</v>
      </c>
      <c r="D10643" s="2" t="n">
        <v>546249.375</v>
      </c>
    </row>
    <row r="10644" customFormat="false" ht="12.5" hidden="false" customHeight="false" outlineLevel="0" collapsed="false">
      <c r="A10644" s="2" t="s">
        <v>119</v>
      </c>
      <c r="B10644" s="2" t="n">
        <v>111</v>
      </c>
      <c r="C10644" s="2" t="n">
        <v>202682.796875</v>
      </c>
      <c r="D10644" s="2" t="n">
        <v>485570</v>
      </c>
    </row>
    <row r="10645" customFormat="false" ht="12.5" hidden="false" customHeight="false" outlineLevel="0" collapsed="false">
      <c r="A10645" s="2" t="s">
        <v>120</v>
      </c>
      <c r="B10645" s="2" t="n">
        <v>111</v>
      </c>
      <c r="C10645" s="2" t="n">
        <v>171142.96875</v>
      </c>
      <c r="D10645" s="2" t="n">
        <v>439475.40625</v>
      </c>
    </row>
    <row r="10646" customFormat="false" ht="12.5" hidden="false" customHeight="false" outlineLevel="0" collapsed="false">
      <c r="A10646" s="2" t="s">
        <v>121</v>
      </c>
      <c r="B10646" s="2" t="n">
        <v>111</v>
      </c>
      <c r="C10646" s="2" t="n">
        <v>180056.359375</v>
      </c>
      <c r="D10646" s="2" t="n">
        <v>447254.28125</v>
      </c>
    </row>
    <row r="10647" customFormat="false" ht="12.5" hidden="false" customHeight="false" outlineLevel="0" collapsed="false">
      <c r="A10647" s="2" t="s">
        <v>122</v>
      </c>
      <c r="B10647" s="2" t="n">
        <v>111</v>
      </c>
      <c r="C10647" s="2" t="n">
        <v>211722.90625</v>
      </c>
      <c r="D10647" s="2" t="n">
        <v>493771.4375</v>
      </c>
    </row>
    <row r="10648" customFormat="false" ht="12.5" hidden="false" customHeight="false" outlineLevel="0" collapsed="false">
      <c r="A10648" s="2" t="s">
        <v>123</v>
      </c>
      <c r="B10648" s="2" t="n">
        <v>111</v>
      </c>
      <c r="C10648" s="2" t="n">
        <v>206888.375</v>
      </c>
      <c r="D10648" s="2" t="n">
        <v>498754.5</v>
      </c>
    </row>
    <row r="10649" customFormat="false" ht="12.5" hidden="false" customHeight="false" outlineLevel="0" collapsed="false">
      <c r="A10649" s="2" t="s">
        <v>124</v>
      </c>
      <c r="B10649" s="2" t="n">
        <v>111</v>
      </c>
      <c r="C10649" s="2" t="n">
        <v>236659.5</v>
      </c>
      <c r="D10649" s="2" t="n">
        <v>585029.8125</v>
      </c>
    </row>
    <row r="10650" customFormat="false" ht="12.5" hidden="false" customHeight="false" outlineLevel="0" collapsed="false">
      <c r="A10650" s="2" t="s">
        <v>125</v>
      </c>
      <c r="B10650" s="2" t="n">
        <v>111</v>
      </c>
      <c r="C10650" s="2" t="n">
        <v>271358.78125</v>
      </c>
      <c r="D10650" s="2" t="n">
        <v>618556.3125</v>
      </c>
    </row>
    <row r="10651" customFormat="false" ht="12.5" hidden="false" customHeight="false" outlineLevel="0" collapsed="false">
      <c r="A10651" s="2" t="s">
        <v>166</v>
      </c>
      <c r="B10651" s="2" t="n">
        <v>111</v>
      </c>
      <c r="C10651" s="2"/>
      <c r="D10651" s="2"/>
    </row>
    <row r="10652" customFormat="false" ht="12.5" hidden="false" customHeight="false" outlineLevel="0" collapsed="false">
      <c r="A10652" s="2" t="s">
        <v>167</v>
      </c>
      <c r="B10652" s="2" t="n">
        <v>111</v>
      </c>
      <c r="C10652" s="2"/>
      <c r="D10652" s="2"/>
    </row>
    <row r="10653" customFormat="false" ht="12.5" hidden="false" customHeight="false" outlineLevel="0" collapsed="false">
      <c r="A10653" s="2" t="s">
        <v>168</v>
      </c>
      <c r="B10653" s="2" t="n">
        <v>111</v>
      </c>
      <c r="C10653" s="2"/>
      <c r="D10653" s="2"/>
    </row>
    <row r="10654" customFormat="false" ht="12.5" hidden="false" customHeight="false" outlineLevel="0" collapsed="false">
      <c r="A10654" s="2" t="s">
        <v>126</v>
      </c>
      <c r="B10654" s="2" t="n">
        <v>111</v>
      </c>
      <c r="C10654" s="2" t="n">
        <v>304272.09375</v>
      </c>
      <c r="D10654" s="2" t="n">
        <v>655634.5625</v>
      </c>
    </row>
    <row r="10655" customFormat="false" ht="12.5" hidden="false" customHeight="false" outlineLevel="0" collapsed="false">
      <c r="A10655" s="2" t="s">
        <v>127</v>
      </c>
      <c r="B10655" s="2" t="n">
        <v>111</v>
      </c>
      <c r="C10655" s="2" t="n">
        <v>221675.765625</v>
      </c>
      <c r="D10655" s="2" t="n">
        <v>567774.625</v>
      </c>
    </row>
    <row r="10656" customFormat="false" ht="12.5" hidden="false" customHeight="false" outlineLevel="0" collapsed="false">
      <c r="A10656" s="2" t="s">
        <v>128</v>
      </c>
      <c r="B10656" s="2" t="n">
        <v>111</v>
      </c>
      <c r="C10656" s="2" t="n">
        <v>184578.046875</v>
      </c>
      <c r="D10656" s="2" t="n">
        <v>444348.90625</v>
      </c>
    </row>
    <row r="10657" customFormat="false" ht="12.5" hidden="false" customHeight="false" outlineLevel="0" collapsed="false">
      <c r="A10657" s="2" t="s">
        <v>129</v>
      </c>
      <c r="B10657" s="2" t="n">
        <v>111</v>
      </c>
      <c r="C10657" s="2" t="n">
        <v>185658.859375</v>
      </c>
      <c r="D10657" s="2" t="n">
        <v>495840.125</v>
      </c>
    </row>
    <row r="10658" customFormat="false" ht="12.5" hidden="false" customHeight="false" outlineLevel="0" collapsed="false">
      <c r="A10658" s="2" t="s">
        <v>130</v>
      </c>
      <c r="B10658" s="2" t="n">
        <v>111</v>
      </c>
      <c r="C10658" s="2" t="n">
        <v>229562.421875</v>
      </c>
      <c r="D10658" s="2" t="n">
        <v>532377.125</v>
      </c>
    </row>
    <row r="10659" customFormat="false" ht="12.5" hidden="false" customHeight="false" outlineLevel="0" collapsed="false">
      <c r="A10659" s="2" t="s">
        <v>131</v>
      </c>
      <c r="B10659" s="2" t="n">
        <v>111</v>
      </c>
      <c r="C10659" s="2" t="n">
        <v>239776.859375</v>
      </c>
      <c r="D10659" s="2" t="n">
        <v>568696.25</v>
      </c>
    </row>
    <row r="10660" customFormat="false" ht="12.5" hidden="false" customHeight="false" outlineLevel="0" collapsed="false">
      <c r="A10660" s="2" t="s">
        <v>132</v>
      </c>
      <c r="B10660" s="2" t="n">
        <v>111</v>
      </c>
      <c r="C10660" s="2" t="n">
        <v>237137.59375</v>
      </c>
      <c r="D10660" s="2" t="n">
        <v>567445.5</v>
      </c>
    </row>
    <row r="10661" customFormat="false" ht="12.5" hidden="false" customHeight="false" outlineLevel="0" collapsed="false">
      <c r="A10661" s="2" t="s">
        <v>133</v>
      </c>
      <c r="B10661" s="2" t="n">
        <v>111</v>
      </c>
      <c r="C10661" s="2" t="n">
        <v>228999.390625</v>
      </c>
      <c r="D10661" s="2" t="n">
        <v>556476.5</v>
      </c>
    </row>
    <row r="10662" customFormat="false" ht="12.5" hidden="false" customHeight="false" outlineLevel="0" collapsed="false">
      <c r="A10662" s="2" t="s">
        <v>134</v>
      </c>
      <c r="B10662" s="2" t="n">
        <v>111</v>
      </c>
      <c r="C10662" s="2" t="n">
        <v>314238.78125</v>
      </c>
      <c r="D10662" s="2" t="n">
        <v>668701.375</v>
      </c>
    </row>
    <row r="10663" customFormat="false" ht="12.5" hidden="false" customHeight="false" outlineLevel="0" collapsed="false">
      <c r="A10663" s="2" t="s">
        <v>169</v>
      </c>
      <c r="B10663" s="2" t="n">
        <v>111</v>
      </c>
      <c r="C10663" s="2"/>
      <c r="D10663" s="2"/>
    </row>
    <row r="10664" customFormat="false" ht="12.5" hidden="false" customHeight="false" outlineLevel="0" collapsed="false">
      <c r="A10664" s="2" t="s">
        <v>170</v>
      </c>
      <c r="B10664" s="2" t="n">
        <v>111</v>
      </c>
      <c r="C10664" s="2"/>
      <c r="D10664" s="2"/>
    </row>
    <row r="10665" customFormat="false" ht="12.5" hidden="false" customHeight="false" outlineLevel="0" collapsed="false">
      <c r="A10665" s="2" t="s">
        <v>147</v>
      </c>
      <c r="B10665" s="2" t="n">
        <v>112</v>
      </c>
      <c r="C10665" s="2"/>
      <c r="D10665" s="2"/>
    </row>
    <row r="10666" customFormat="false" ht="12.5" hidden="false" customHeight="false" outlineLevel="0" collapsed="false">
      <c r="A10666" s="2" t="s">
        <v>44</v>
      </c>
      <c r="B10666" s="2" t="n">
        <v>112</v>
      </c>
      <c r="C10666" s="2" t="n">
        <v>206718.515625</v>
      </c>
      <c r="D10666" s="2" t="n">
        <v>426748.78125</v>
      </c>
    </row>
    <row r="10667" customFormat="false" ht="12.5" hidden="false" customHeight="false" outlineLevel="0" collapsed="false">
      <c r="A10667" s="2" t="s">
        <v>52</v>
      </c>
      <c r="B10667" s="2" t="n">
        <v>112</v>
      </c>
      <c r="C10667" s="2" t="n">
        <v>126109.8828125</v>
      </c>
      <c r="D10667" s="2" t="n">
        <v>330680.96875</v>
      </c>
    </row>
    <row r="10668" customFormat="false" ht="12.5" hidden="false" customHeight="false" outlineLevel="0" collapsed="false">
      <c r="A10668" s="2" t="s">
        <v>53</v>
      </c>
      <c r="B10668" s="2" t="n">
        <v>112</v>
      </c>
      <c r="C10668" s="2" t="n">
        <v>122315.8671875</v>
      </c>
      <c r="D10668" s="2" t="n">
        <v>320670.5</v>
      </c>
    </row>
    <row r="10669" customFormat="false" ht="12.5" hidden="false" customHeight="false" outlineLevel="0" collapsed="false">
      <c r="A10669" s="2" t="s">
        <v>54</v>
      </c>
      <c r="B10669" s="2" t="n">
        <v>112</v>
      </c>
      <c r="C10669" s="2" t="n">
        <v>122907.9140625</v>
      </c>
      <c r="D10669" s="2" t="n">
        <v>298457.25</v>
      </c>
    </row>
    <row r="10670" customFormat="false" ht="12.5" hidden="false" customHeight="false" outlineLevel="0" collapsed="false">
      <c r="A10670" s="2" t="s">
        <v>56</v>
      </c>
      <c r="B10670" s="2" t="n">
        <v>112</v>
      </c>
      <c r="C10670" s="2" t="n">
        <v>108609.1796875</v>
      </c>
      <c r="D10670" s="2" t="n">
        <v>318803.4375</v>
      </c>
    </row>
    <row r="10671" customFormat="false" ht="12.5" hidden="false" customHeight="false" outlineLevel="0" collapsed="false">
      <c r="A10671" s="2" t="s">
        <v>57</v>
      </c>
      <c r="B10671" s="2" t="n">
        <v>112</v>
      </c>
      <c r="C10671" s="2" t="n">
        <v>145994.140625</v>
      </c>
      <c r="D10671" s="2" t="n">
        <v>369856.9375</v>
      </c>
    </row>
    <row r="10672" customFormat="false" ht="12.5" hidden="false" customHeight="false" outlineLevel="0" collapsed="false">
      <c r="A10672" s="2" t="s">
        <v>58</v>
      </c>
      <c r="B10672" s="2" t="n">
        <v>112</v>
      </c>
      <c r="C10672" s="2" t="n">
        <v>128670.234375</v>
      </c>
      <c r="D10672" s="2" t="n">
        <v>352673.375</v>
      </c>
    </row>
    <row r="10673" customFormat="false" ht="12.5" hidden="false" customHeight="false" outlineLevel="0" collapsed="false">
      <c r="A10673" s="2" t="s">
        <v>61</v>
      </c>
      <c r="B10673" s="2" t="n">
        <v>112</v>
      </c>
      <c r="C10673" s="2" t="n">
        <v>181775.5</v>
      </c>
      <c r="D10673" s="2" t="n">
        <v>472848.125</v>
      </c>
    </row>
    <row r="10674" customFormat="false" ht="12.5" hidden="false" customHeight="false" outlineLevel="0" collapsed="false">
      <c r="A10674" s="2" t="s">
        <v>62</v>
      </c>
      <c r="B10674" s="2" t="n">
        <v>112</v>
      </c>
      <c r="C10674" s="2" t="n">
        <v>243265.3125</v>
      </c>
      <c r="D10674" s="2" t="n">
        <v>525204.1875</v>
      </c>
    </row>
    <row r="10675" customFormat="false" ht="12.5" hidden="false" customHeight="false" outlineLevel="0" collapsed="false">
      <c r="A10675" s="2" t="s">
        <v>148</v>
      </c>
      <c r="B10675" s="2" t="n">
        <v>112</v>
      </c>
      <c r="C10675" s="2"/>
      <c r="D10675" s="2"/>
    </row>
    <row r="10676" customFormat="false" ht="12.5" hidden="false" customHeight="false" outlineLevel="0" collapsed="false">
      <c r="A10676" s="2" t="s">
        <v>149</v>
      </c>
      <c r="B10676" s="2" t="n">
        <v>112</v>
      </c>
      <c r="C10676" s="2"/>
      <c r="D10676" s="2"/>
    </row>
    <row r="10677" customFormat="false" ht="12.5" hidden="false" customHeight="false" outlineLevel="0" collapsed="false">
      <c r="A10677" s="2" t="s">
        <v>150</v>
      </c>
      <c r="B10677" s="2" t="n">
        <v>112</v>
      </c>
      <c r="C10677" s="2"/>
      <c r="D10677" s="2"/>
    </row>
    <row r="10678" customFormat="false" ht="12.5" hidden="false" customHeight="false" outlineLevel="0" collapsed="false">
      <c r="A10678" s="2" t="s">
        <v>63</v>
      </c>
      <c r="B10678" s="2" t="n">
        <v>112</v>
      </c>
      <c r="C10678" s="2" t="n">
        <v>218382.296875</v>
      </c>
      <c r="D10678" s="2" t="n">
        <v>479383.1875</v>
      </c>
    </row>
    <row r="10679" customFormat="false" ht="12.5" hidden="false" customHeight="false" outlineLevel="0" collapsed="false">
      <c r="A10679" s="2" t="s">
        <v>65</v>
      </c>
      <c r="B10679" s="2" t="n">
        <v>112</v>
      </c>
      <c r="C10679" s="2" t="n">
        <v>138372.78125</v>
      </c>
      <c r="D10679" s="2" t="n">
        <v>379803.34375</v>
      </c>
    </row>
    <row r="10680" customFormat="false" ht="12.5" hidden="false" customHeight="false" outlineLevel="0" collapsed="false">
      <c r="A10680" s="2" t="s">
        <v>66</v>
      </c>
      <c r="B10680" s="2" t="n">
        <v>112</v>
      </c>
      <c r="C10680" s="2" t="n">
        <v>117089.109375</v>
      </c>
      <c r="D10680" s="2" t="n">
        <v>329767.375</v>
      </c>
    </row>
    <row r="10681" customFormat="false" ht="12.5" hidden="false" customHeight="false" outlineLevel="0" collapsed="false">
      <c r="A10681" s="2" t="s">
        <v>67</v>
      </c>
      <c r="B10681" s="2" t="n">
        <v>112</v>
      </c>
      <c r="C10681" s="2" t="n">
        <v>103649.4921875</v>
      </c>
      <c r="D10681" s="2" t="n">
        <v>298551.75</v>
      </c>
    </row>
    <row r="10682" customFormat="false" ht="12.5" hidden="false" customHeight="false" outlineLevel="0" collapsed="false">
      <c r="A10682" s="2" t="s">
        <v>69</v>
      </c>
      <c r="B10682" s="2" t="n">
        <v>112</v>
      </c>
      <c r="C10682" s="2" t="n">
        <v>119107.0703125</v>
      </c>
      <c r="D10682" s="2" t="n">
        <v>324878.15625</v>
      </c>
    </row>
    <row r="10683" customFormat="false" ht="12.5" hidden="false" customHeight="false" outlineLevel="0" collapsed="false">
      <c r="A10683" s="2" t="s">
        <v>70</v>
      </c>
      <c r="B10683" s="2" t="n">
        <v>112</v>
      </c>
      <c r="C10683" s="2" t="n">
        <v>145485.765625</v>
      </c>
      <c r="D10683" s="2" t="n">
        <v>360457.40625</v>
      </c>
    </row>
    <row r="10684" customFormat="false" ht="12.5" hidden="false" customHeight="false" outlineLevel="0" collapsed="false">
      <c r="A10684" s="2" t="s">
        <v>71</v>
      </c>
      <c r="B10684" s="2" t="n">
        <v>112</v>
      </c>
      <c r="C10684" s="2" t="n">
        <v>143005.359375</v>
      </c>
      <c r="D10684" s="2" t="n">
        <v>373272</v>
      </c>
    </row>
    <row r="10685" customFormat="false" ht="12.5" hidden="false" customHeight="false" outlineLevel="0" collapsed="false">
      <c r="A10685" s="2" t="s">
        <v>73</v>
      </c>
      <c r="B10685" s="2" t="n">
        <v>112</v>
      </c>
      <c r="C10685" s="2" t="n">
        <v>158795.6875</v>
      </c>
      <c r="D10685" s="2" t="n">
        <v>421834.4375</v>
      </c>
    </row>
    <row r="10686" customFormat="false" ht="12.5" hidden="false" customHeight="false" outlineLevel="0" collapsed="false">
      <c r="A10686" s="2" t="s">
        <v>74</v>
      </c>
      <c r="B10686" s="2" t="n">
        <v>112</v>
      </c>
      <c r="C10686" s="2" t="n">
        <v>237725.921875</v>
      </c>
      <c r="D10686" s="2" t="n">
        <v>530944.25</v>
      </c>
    </row>
    <row r="10687" customFormat="false" ht="12.5" hidden="false" customHeight="false" outlineLevel="0" collapsed="false">
      <c r="A10687" s="2" t="s">
        <v>151</v>
      </c>
      <c r="B10687" s="2" t="n">
        <v>112</v>
      </c>
      <c r="C10687" s="2"/>
      <c r="D10687" s="2"/>
    </row>
    <row r="10688" customFormat="false" ht="12.5" hidden="false" customHeight="false" outlineLevel="0" collapsed="false">
      <c r="A10688" s="2" t="s">
        <v>152</v>
      </c>
      <c r="B10688" s="2" t="n">
        <v>112</v>
      </c>
      <c r="C10688" s="2"/>
      <c r="D10688" s="2"/>
    </row>
    <row r="10689" customFormat="false" ht="12.5" hidden="false" customHeight="false" outlineLevel="0" collapsed="false">
      <c r="A10689" s="2" t="s">
        <v>153</v>
      </c>
      <c r="B10689" s="2" t="n">
        <v>112</v>
      </c>
      <c r="C10689" s="2"/>
      <c r="D10689" s="2"/>
    </row>
    <row r="10690" customFormat="false" ht="12.5" hidden="false" customHeight="false" outlineLevel="0" collapsed="false">
      <c r="A10690" s="2" t="s">
        <v>75</v>
      </c>
      <c r="B10690" s="2" t="n">
        <v>112</v>
      </c>
      <c r="C10690" s="2" t="n">
        <v>224592.078125</v>
      </c>
      <c r="D10690" s="2" t="n">
        <v>486525.4375</v>
      </c>
    </row>
    <row r="10691" customFormat="false" ht="12.5" hidden="false" customHeight="false" outlineLevel="0" collapsed="false">
      <c r="A10691" s="2" t="s">
        <v>77</v>
      </c>
      <c r="B10691" s="2" t="n">
        <v>112</v>
      </c>
      <c r="C10691" s="2" t="n">
        <v>138717.953125</v>
      </c>
      <c r="D10691" s="2" t="n">
        <v>378429.15625</v>
      </c>
    </row>
    <row r="10692" customFormat="false" ht="12.5" hidden="false" customHeight="false" outlineLevel="0" collapsed="false">
      <c r="A10692" s="2" t="s">
        <v>78</v>
      </c>
      <c r="B10692" s="2" t="n">
        <v>112</v>
      </c>
      <c r="C10692" s="2" t="n">
        <v>114138.5625</v>
      </c>
      <c r="D10692" s="2" t="n">
        <v>319789.1875</v>
      </c>
    </row>
    <row r="10693" customFormat="false" ht="12.5" hidden="false" customHeight="false" outlineLevel="0" collapsed="false">
      <c r="A10693" s="2" t="s">
        <v>79</v>
      </c>
      <c r="B10693" s="2" t="n">
        <v>112</v>
      </c>
      <c r="C10693" s="2" t="n">
        <v>106649.609375</v>
      </c>
      <c r="D10693" s="2" t="n">
        <v>303396.3125</v>
      </c>
    </row>
    <row r="10694" customFormat="false" ht="12.5" hidden="false" customHeight="false" outlineLevel="0" collapsed="false">
      <c r="A10694" s="2" t="s">
        <v>81</v>
      </c>
      <c r="B10694" s="2" t="n">
        <v>112</v>
      </c>
      <c r="C10694" s="2" t="n">
        <v>126007.1796875</v>
      </c>
      <c r="D10694" s="2" t="n">
        <v>353580.96875</v>
      </c>
    </row>
    <row r="10695" customFormat="false" ht="12.5" hidden="false" customHeight="false" outlineLevel="0" collapsed="false">
      <c r="A10695" s="2" t="s">
        <v>82</v>
      </c>
      <c r="B10695" s="2" t="n">
        <v>112</v>
      </c>
      <c r="C10695" s="2" t="n">
        <v>153737.40625</v>
      </c>
      <c r="D10695" s="2" t="n">
        <v>398833.53125</v>
      </c>
    </row>
    <row r="10696" customFormat="false" ht="12.5" hidden="false" customHeight="false" outlineLevel="0" collapsed="false">
      <c r="A10696" s="2" t="s">
        <v>83</v>
      </c>
      <c r="B10696" s="2" t="n">
        <v>112</v>
      </c>
      <c r="C10696" s="2" t="n">
        <v>142029.734375</v>
      </c>
      <c r="D10696" s="2" t="n">
        <v>366437.34375</v>
      </c>
    </row>
    <row r="10697" customFormat="false" ht="12.5" hidden="false" customHeight="false" outlineLevel="0" collapsed="false">
      <c r="A10697" s="2" t="s">
        <v>85</v>
      </c>
      <c r="B10697" s="2" t="n">
        <v>112</v>
      </c>
      <c r="C10697" s="2" t="n">
        <v>160525.21875</v>
      </c>
      <c r="D10697" s="2" t="n">
        <v>408752.6875</v>
      </c>
    </row>
    <row r="10698" customFormat="false" ht="12.5" hidden="false" customHeight="false" outlineLevel="0" collapsed="false">
      <c r="A10698" s="2" t="s">
        <v>86</v>
      </c>
      <c r="B10698" s="2" t="n">
        <v>112</v>
      </c>
      <c r="C10698" s="2" t="n">
        <v>237522.859375</v>
      </c>
      <c r="D10698" s="2" t="n">
        <v>517529.8125</v>
      </c>
    </row>
    <row r="10699" customFormat="false" ht="12.5" hidden="false" customHeight="false" outlineLevel="0" collapsed="false">
      <c r="A10699" s="2" t="s">
        <v>154</v>
      </c>
      <c r="B10699" s="2" t="n">
        <v>112</v>
      </c>
      <c r="C10699" s="2"/>
      <c r="D10699" s="2"/>
    </row>
    <row r="10700" customFormat="false" ht="12.5" hidden="false" customHeight="false" outlineLevel="0" collapsed="false">
      <c r="A10700" s="2" t="s">
        <v>155</v>
      </c>
      <c r="B10700" s="2" t="n">
        <v>112</v>
      </c>
      <c r="C10700" s="2"/>
      <c r="D10700" s="2"/>
    </row>
    <row r="10701" customFormat="false" ht="12.5" hidden="false" customHeight="false" outlineLevel="0" collapsed="false">
      <c r="A10701" s="2" t="s">
        <v>156</v>
      </c>
      <c r="B10701" s="2" t="n">
        <v>112</v>
      </c>
      <c r="C10701" s="2"/>
      <c r="D10701" s="2"/>
    </row>
    <row r="10702" customFormat="false" ht="12.5" hidden="false" customHeight="false" outlineLevel="0" collapsed="false">
      <c r="A10702" s="2" t="s">
        <v>87</v>
      </c>
      <c r="B10702" s="2" t="n">
        <v>112</v>
      </c>
      <c r="C10702" s="2" t="n">
        <v>234076.828125</v>
      </c>
      <c r="D10702" s="2" t="n">
        <v>493282.90625</v>
      </c>
    </row>
    <row r="10703" customFormat="false" ht="12.5" hidden="false" customHeight="false" outlineLevel="0" collapsed="false">
      <c r="A10703" s="2" t="s">
        <v>89</v>
      </c>
      <c r="B10703" s="2" t="n">
        <v>112</v>
      </c>
      <c r="C10703" s="2" t="n">
        <v>160883.625</v>
      </c>
      <c r="D10703" s="2" t="n">
        <v>405189.1875</v>
      </c>
    </row>
    <row r="10704" customFormat="false" ht="12.5" hidden="false" customHeight="false" outlineLevel="0" collapsed="false">
      <c r="A10704" s="2" t="s">
        <v>90</v>
      </c>
      <c r="B10704" s="2" t="n">
        <v>112</v>
      </c>
      <c r="C10704" s="2" t="n">
        <v>139810.921875</v>
      </c>
      <c r="D10704" s="2" t="n">
        <v>399289</v>
      </c>
    </row>
    <row r="10705" customFormat="false" ht="12.5" hidden="false" customHeight="false" outlineLevel="0" collapsed="false">
      <c r="A10705" s="2" t="s">
        <v>91</v>
      </c>
      <c r="B10705" s="2" t="n">
        <v>112</v>
      </c>
      <c r="C10705" s="2" t="n">
        <v>133926.671875</v>
      </c>
      <c r="D10705" s="2" t="n">
        <v>370634.3125</v>
      </c>
    </row>
    <row r="10706" customFormat="false" ht="12.5" hidden="false" customHeight="false" outlineLevel="0" collapsed="false">
      <c r="A10706" s="2" t="s">
        <v>93</v>
      </c>
      <c r="B10706" s="2" t="n">
        <v>112</v>
      </c>
      <c r="C10706" s="2" t="n">
        <v>135426.609375</v>
      </c>
      <c r="D10706" s="2" t="n">
        <v>389863.78125</v>
      </c>
    </row>
    <row r="10707" customFormat="false" ht="12.5" hidden="false" customHeight="false" outlineLevel="0" collapsed="false">
      <c r="A10707" s="2" t="s">
        <v>94</v>
      </c>
      <c r="B10707" s="2" t="n">
        <v>112</v>
      </c>
      <c r="C10707" s="2" t="n">
        <v>185976.28125</v>
      </c>
      <c r="D10707" s="2" t="n">
        <v>464826.90625</v>
      </c>
    </row>
    <row r="10708" customFormat="false" ht="12.5" hidden="false" customHeight="false" outlineLevel="0" collapsed="false">
      <c r="A10708" s="2" t="s">
        <v>95</v>
      </c>
      <c r="B10708" s="2" t="n">
        <v>112</v>
      </c>
      <c r="C10708" s="2" t="n">
        <v>147929.1875</v>
      </c>
      <c r="D10708" s="2" t="n">
        <v>378715.09375</v>
      </c>
    </row>
    <row r="10709" customFormat="false" ht="12.5" hidden="false" customHeight="false" outlineLevel="0" collapsed="false">
      <c r="A10709" s="2" t="s">
        <v>97</v>
      </c>
      <c r="B10709" s="2" t="n">
        <v>112</v>
      </c>
      <c r="C10709" s="2" t="n">
        <v>165723.125</v>
      </c>
      <c r="D10709" s="2" t="n">
        <v>425582.90625</v>
      </c>
    </row>
    <row r="10710" customFormat="false" ht="12.5" hidden="false" customHeight="false" outlineLevel="0" collapsed="false">
      <c r="A10710" s="2" t="s">
        <v>98</v>
      </c>
      <c r="B10710" s="2" t="n">
        <v>112</v>
      </c>
      <c r="C10710" s="2" t="n">
        <v>254595.265625</v>
      </c>
      <c r="D10710" s="2" t="n">
        <v>555140.75</v>
      </c>
    </row>
    <row r="10711" customFormat="false" ht="12.5" hidden="false" customHeight="false" outlineLevel="0" collapsed="false">
      <c r="A10711" s="2" t="s">
        <v>157</v>
      </c>
      <c r="B10711" s="2" t="n">
        <v>112</v>
      </c>
      <c r="C10711" s="2"/>
      <c r="D10711" s="2"/>
    </row>
    <row r="10712" customFormat="false" ht="12.5" hidden="false" customHeight="false" outlineLevel="0" collapsed="false">
      <c r="A10712" s="2" t="s">
        <v>158</v>
      </c>
      <c r="B10712" s="2" t="n">
        <v>112</v>
      </c>
      <c r="C10712" s="2"/>
      <c r="D10712" s="2"/>
    </row>
    <row r="10713" customFormat="false" ht="12.5" hidden="false" customHeight="false" outlineLevel="0" collapsed="false">
      <c r="A10713" s="2" t="s">
        <v>159</v>
      </c>
      <c r="B10713" s="2" t="n">
        <v>112</v>
      </c>
      <c r="C10713" s="2"/>
      <c r="D10713" s="2"/>
    </row>
    <row r="10714" customFormat="false" ht="12.5" hidden="false" customHeight="false" outlineLevel="0" collapsed="false">
      <c r="A10714" s="2" t="s">
        <v>99</v>
      </c>
      <c r="B10714" s="2" t="n">
        <v>112</v>
      </c>
      <c r="C10714" s="2" t="n">
        <v>271383.90625</v>
      </c>
      <c r="D10714" s="2" t="n">
        <v>547683.0625</v>
      </c>
    </row>
    <row r="10715" customFormat="false" ht="12.5" hidden="false" customHeight="false" outlineLevel="0" collapsed="false">
      <c r="A10715" s="2" t="s">
        <v>100</v>
      </c>
      <c r="B10715" s="2" t="n">
        <v>112</v>
      </c>
      <c r="C10715" s="2" t="n">
        <v>185745.28125</v>
      </c>
      <c r="D10715" s="2" t="n">
        <v>461981.71875</v>
      </c>
    </row>
    <row r="10716" customFormat="false" ht="12.5" hidden="false" customHeight="false" outlineLevel="0" collapsed="false">
      <c r="A10716" s="2" t="s">
        <v>101</v>
      </c>
      <c r="B10716" s="2" t="n">
        <v>112</v>
      </c>
      <c r="C10716" s="2" t="n">
        <v>163006.625</v>
      </c>
      <c r="D10716" s="2" t="n">
        <v>408912.875</v>
      </c>
    </row>
    <row r="10717" customFormat="false" ht="12.5" hidden="false" customHeight="false" outlineLevel="0" collapsed="false">
      <c r="A10717" s="2" t="s">
        <v>102</v>
      </c>
      <c r="B10717" s="2" t="n">
        <v>112</v>
      </c>
      <c r="C10717" s="2" t="n">
        <v>135765.515625</v>
      </c>
      <c r="D10717" s="2" t="n">
        <v>385498.96875</v>
      </c>
    </row>
    <row r="10718" customFormat="false" ht="12.5" hidden="false" customHeight="false" outlineLevel="0" collapsed="false">
      <c r="A10718" s="2" t="s">
        <v>103</v>
      </c>
      <c r="B10718" s="2" t="n">
        <v>112</v>
      </c>
      <c r="C10718" s="2" t="n">
        <v>141484.1875</v>
      </c>
      <c r="D10718" s="2" t="n">
        <v>396706.71875</v>
      </c>
    </row>
    <row r="10719" customFormat="false" ht="12.5" hidden="false" customHeight="false" outlineLevel="0" collapsed="false">
      <c r="A10719" s="2" t="s">
        <v>104</v>
      </c>
      <c r="B10719" s="2" t="n">
        <v>112</v>
      </c>
      <c r="C10719" s="2" t="n">
        <v>171406.875</v>
      </c>
      <c r="D10719" s="2" t="n">
        <v>432206.28125</v>
      </c>
    </row>
    <row r="10720" customFormat="false" ht="12.5" hidden="false" customHeight="false" outlineLevel="0" collapsed="false">
      <c r="A10720" s="2" t="s">
        <v>105</v>
      </c>
      <c r="B10720" s="2" t="n">
        <v>112</v>
      </c>
      <c r="C10720" s="2" t="n">
        <v>168288.890625</v>
      </c>
      <c r="D10720" s="2" t="n">
        <v>434395.34375</v>
      </c>
    </row>
    <row r="10721" customFormat="false" ht="12.5" hidden="false" customHeight="false" outlineLevel="0" collapsed="false">
      <c r="A10721" s="2" t="s">
        <v>106</v>
      </c>
      <c r="B10721" s="2" t="n">
        <v>112</v>
      </c>
      <c r="C10721" s="2" t="n">
        <v>183821.796875</v>
      </c>
      <c r="D10721" s="2" t="n">
        <v>474925.5625</v>
      </c>
    </row>
    <row r="10722" customFormat="false" ht="12.5" hidden="false" customHeight="false" outlineLevel="0" collapsed="false">
      <c r="A10722" s="2" t="s">
        <v>107</v>
      </c>
      <c r="B10722" s="2" t="n">
        <v>112</v>
      </c>
      <c r="C10722" s="2" t="n">
        <v>244249.9375</v>
      </c>
      <c r="D10722" s="2" t="n">
        <v>552580.0625</v>
      </c>
    </row>
    <row r="10723" customFormat="false" ht="12.5" hidden="false" customHeight="false" outlineLevel="0" collapsed="false">
      <c r="A10723" s="2" t="s">
        <v>160</v>
      </c>
      <c r="B10723" s="2" t="n">
        <v>112</v>
      </c>
      <c r="C10723" s="2"/>
      <c r="D10723" s="2"/>
    </row>
    <row r="10724" customFormat="false" ht="12.5" hidden="false" customHeight="false" outlineLevel="0" collapsed="false">
      <c r="A10724" s="2" t="s">
        <v>161</v>
      </c>
      <c r="B10724" s="2" t="n">
        <v>112</v>
      </c>
      <c r="C10724" s="2"/>
      <c r="D10724" s="2"/>
    </row>
    <row r="10725" customFormat="false" ht="12.5" hidden="false" customHeight="false" outlineLevel="0" collapsed="false">
      <c r="A10725" s="2" t="s">
        <v>162</v>
      </c>
      <c r="B10725" s="2" t="n">
        <v>112</v>
      </c>
      <c r="C10725" s="2"/>
      <c r="D10725" s="2"/>
    </row>
    <row r="10726" customFormat="false" ht="12.5" hidden="false" customHeight="false" outlineLevel="0" collapsed="false">
      <c r="A10726" s="2" t="s">
        <v>108</v>
      </c>
      <c r="B10726" s="2" t="n">
        <v>112</v>
      </c>
      <c r="C10726" s="2" t="n">
        <v>281641.4375</v>
      </c>
      <c r="D10726" s="2" t="n">
        <v>572222.8125</v>
      </c>
    </row>
    <row r="10727" customFormat="false" ht="12.5" hidden="false" customHeight="false" outlineLevel="0" collapsed="false">
      <c r="A10727" s="2" t="s">
        <v>109</v>
      </c>
      <c r="B10727" s="2" t="n">
        <v>112</v>
      </c>
      <c r="C10727" s="2" t="n">
        <v>184833.296875</v>
      </c>
      <c r="D10727" s="2" t="n">
        <v>480823.6875</v>
      </c>
    </row>
    <row r="10728" customFormat="false" ht="12.5" hidden="false" customHeight="false" outlineLevel="0" collapsed="false">
      <c r="A10728" s="2" t="s">
        <v>110</v>
      </c>
      <c r="B10728" s="2" t="n">
        <v>112</v>
      </c>
      <c r="C10728" s="2" t="n">
        <v>166590.546875</v>
      </c>
      <c r="D10728" s="2" t="n">
        <v>421225.4375</v>
      </c>
    </row>
    <row r="10729" customFormat="false" ht="12.5" hidden="false" customHeight="false" outlineLevel="0" collapsed="false">
      <c r="A10729" s="2" t="s">
        <v>111</v>
      </c>
      <c r="B10729" s="2" t="n">
        <v>112</v>
      </c>
      <c r="C10729" s="2" t="n">
        <v>174354.078125</v>
      </c>
      <c r="D10729" s="2" t="n">
        <v>468929.5</v>
      </c>
    </row>
    <row r="10730" customFormat="false" ht="12.5" hidden="false" customHeight="false" outlineLevel="0" collapsed="false">
      <c r="A10730" s="2" t="s">
        <v>112</v>
      </c>
      <c r="B10730" s="2" t="n">
        <v>112</v>
      </c>
      <c r="C10730" s="2" t="n">
        <v>154527.640625</v>
      </c>
      <c r="D10730" s="2" t="n">
        <v>418052.1875</v>
      </c>
    </row>
    <row r="10731" customFormat="false" ht="12.5" hidden="false" customHeight="false" outlineLevel="0" collapsed="false">
      <c r="A10731" s="2" t="s">
        <v>113</v>
      </c>
      <c r="B10731" s="2" t="n">
        <v>112</v>
      </c>
      <c r="C10731" s="2" t="n">
        <v>192073.421875</v>
      </c>
      <c r="D10731" s="2" t="n">
        <v>483296.625</v>
      </c>
    </row>
    <row r="10732" customFormat="false" ht="12.5" hidden="false" customHeight="false" outlineLevel="0" collapsed="false">
      <c r="A10732" s="2" t="s">
        <v>114</v>
      </c>
      <c r="B10732" s="2" t="n">
        <v>112</v>
      </c>
      <c r="C10732" s="2" t="n">
        <v>208790.25</v>
      </c>
      <c r="D10732" s="2" t="n">
        <v>483707.3125</v>
      </c>
    </row>
    <row r="10733" customFormat="false" ht="12.5" hidden="false" customHeight="false" outlineLevel="0" collapsed="false">
      <c r="A10733" s="2" t="s">
        <v>115</v>
      </c>
      <c r="B10733" s="2" t="n">
        <v>112</v>
      </c>
      <c r="C10733" s="2" t="n">
        <v>224343.609375</v>
      </c>
      <c r="D10733" s="2" t="n">
        <v>576366.5625</v>
      </c>
    </row>
    <row r="10734" customFormat="false" ht="12.5" hidden="false" customHeight="false" outlineLevel="0" collapsed="false">
      <c r="A10734" s="2" t="s">
        <v>116</v>
      </c>
      <c r="B10734" s="2" t="n">
        <v>112</v>
      </c>
      <c r="C10734" s="2" t="n">
        <v>294742.0625</v>
      </c>
      <c r="D10734" s="2" t="n">
        <v>628264.25</v>
      </c>
    </row>
    <row r="10735" customFormat="false" ht="12.5" hidden="false" customHeight="false" outlineLevel="0" collapsed="false">
      <c r="A10735" s="2" t="s">
        <v>163</v>
      </c>
      <c r="B10735" s="2" t="n">
        <v>112</v>
      </c>
      <c r="C10735" s="2"/>
      <c r="D10735" s="2"/>
    </row>
    <row r="10736" customFormat="false" ht="12.5" hidden="false" customHeight="false" outlineLevel="0" collapsed="false">
      <c r="A10736" s="2" t="s">
        <v>164</v>
      </c>
      <c r="B10736" s="2" t="n">
        <v>112</v>
      </c>
      <c r="C10736" s="2"/>
      <c r="D10736" s="2"/>
    </row>
    <row r="10737" customFormat="false" ht="12.5" hidden="false" customHeight="false" outlineLevel="0" collapsed="false">
      <c r="A10737" s="2" t="s">
        <v>165</v>
      </c>
      <c r="B10737" s="2" t="n">
        <v>112</v>
      </c>
      <c r="C10737" s="2"/>
      <c r="D10737" s="2"/>
    </row>
    <row r="10738" customFormat="false" ht="12.5" hidden="false" customHeight="false" outlineLevel="0" collapsed="false">
      <c r="A10738" s="2" t="s">
        <v>117</v>
      </c>
      <c r="B10738" s="2" t="n">
        <v>112</v>
      </c>
      <c r="C10738" s="2" t="n">
        <v>317454.15625</v>
      </c>
      <c r="D10738" s="2" t="n">
        <v>589246.8125</v>
      </c>
    </row>
    <row r="10739" customFormat="false" ht="12.5" hidden="false" customHeight="false" outlineLevel="0" collapsed="false">
      <c r="A10739" s="2" t="s">
        <v>118</v>
      </c>
      <c r="B10739" s="2" t="n">
        <v>112</v>
      </c>
      <c r="C10739" s="2" t="n">
        <v>214669.15625</v>
      </c>
      <c r="D10739" s="2" t="n">
        <v>545760.625</v>
      </c>
    </row>
    <row r="10740" customFormat="false" ht="12.5" hidden="false" customHeight="false" outlineLevel="0" collapsed="false">
      <c r="A10740" s="2" t="s">
        <v>119</v>
      </c>
      <c r="B10740" s="2" t="n">
        <v>112</v>
      </c>
      <c r="C10740" s="2" t="n">
        <v>200406.140625</v>
      </c>
      <c r="D10740" s="2" t="n">
        <v>484542.75</v>
      </c>
    </row>
    <row r="10741" customFormat="false" ht="12.5" hidden="false" customHeight="false" outlineLevel="0" collapsed="false">
      <c r="A10741" s="2" t="s">
        <v>120</v>
      </c>
      <c r="B10741" s="2" t="n">
        <v>112</v>
      </c>
      <c r="C10741" s="2" t="n">
        <v>170424</v>
      </c>
      <c r="D10741" s="2" t="n">
        <v>439084.78125</v>
      </c>
    </row>
    <row r="10742" customFormat="false" ht="12.5" hidden="false" customHeight="false" outlineLevel="0" collapsed="false">
      <c r="A10742" s="2" t="s">
        <v>121</v>
      </c>
      <c r="B10742" s="2" t="n">
        <v>112</v>
      </c>
      <c r="C10742" s="2" t="n">
        <v>179090</v>
      </c>
      <c r="D10742" s="2" t="n">
        <v>446246.125</v>
      </c>
    </row>
    <row r="10743" customFormat="false" ht="12.5" hidden="false" customHeight="false" outlineLevel="0" collapsed="false">
      <c r="A10743" s="2" t="s">
        <v>122</v>
      </c>
      <c r="B10743" s="2" t="n">
        <v>112</v>
      </c>
      <c r="C10743" s="2" t="n">
        <v>210234.0625</v>
      </c>
      <c r="D10743" s="2" t="n">
        <v>493276.65625</v>
      </c>
    </row>
    <row r="10744" customFormat="false" ht="12.5" hidden="false" customHeight="false" outlineLevel="0" collapsed="false">
      <c r="A10744" s="2" t="s">
        <v>123</v>
      </c>
      <c r="B10744" s="2" t="n">
        <v>112</v>
      </c>
      <c r="C10744" s="2" t="n">
        <v>204276.34375</v>
      </c>
      <c r="D10744" s="2" t="n">
        <v>498503.5</v>
      </c>
    </row>
    <row r="10745" customFormat="false" ht="12.5" hidden="false" customHeight="false" outlineLevel="0" collapsed="false">
      <c r="A10745" s="2" t="s">
        <v>124</v>
      </c>
      <c r="B10745" s="2" t="n">
        <v>112</v>
      </c>
      <c r="C10745" s="2" t="n">
        <v>235301.421875</v>
      </c>
      <c r="D10745" s="2" t="n">
        <v>584214.6875</v>
      </c>
    </row>
    <row r="10746" customFormat="false" ht="12.5" hidden="false" customHeight="false" outlineLevel="0" collapsed="false">
      <c r="A10746" s="2" t="s">
        <v>125</v>
      </c>
      <c r="B10746" s="2" t="n">
        <v>112</v>
      </c>
      <c r="C10746" s="2" t="n">
        <v>269120.71875</v>
      </c>
      <c r="D10746" s="2" t="n">
        <v>617287.3125</v>
      </c>
    </row>
    <row r="10747" customFormat="false" ht="12.5" hidden="false" customHeight="false" outlineLevel="0" collapsed="false">
      <c r="A10747" s="2" t="s">
        <v>166</v>
      </c>
      <c r="B10747" s="2" t="n">
        <v>112</v>
      </c>
      <c r="C10747" s="2"/>
      <c r="D10747" s="2"/>
    </row>
    <row r="10748" customFormat="false" ht="12.5" hidden="false" customHeight="false" outlineLevel="0" collapsed="false">
      <c r="A10748" s="2" t="s">
        <v>167</v>
      </c>
      <c r="B10748" s="2" t="n">
        <v>112</v>
      </c>
      <c r="C10748" s="2"/>
      <c r="D10748" s="2"/>
    </row>
    <row r="10749" customFormat="false" ht="12.5" hidden="false" customHeight="false" outlineLevel="0" collapsed="false">
      <c r="A10749" s="2" t="s">
        <v>168</v>
      </c>
      <c r="B10749" s="2" t="n">
        <v>112</v>
      </c>
      <c r="C10749" s="2"/>
      <c r="D10749" s="2"/>
    </row>
    <row r="10750" customFormat="false" ht="12.5" hidden="false" customHeight="false" outlineLevel="0" collapsed="false">
      <c r="A10750" s="2" t="s">
        <v>126</v>
      </c>
      <c r="B10750" s="2" t="n">
        <v>112</v>
      </c>
      <c r="C10750" s="2" t="n">
        <v>303854.59375</v>
      </c>
      <c r="D10750" s="2" t="n">
        <v>655691.4375</v>
      </c>
    </row>
    <row r="10751" customFormat="false" ht="12.5" hidden="false" customHeight="false" outlineLevel="0" collapsed="false">
      <c r="A10751" s="2" t="s">
        <v>127</v>
      </c>
      <c r="B10751" s="2" t="n">
        <v>112</v>
      </c>
      <c r="C10751" s="2" t="n">
        <v>220472.265625</v>
      </c>
      <c r="D10751" s="2" t="n">
        <v>567175.5</v>
      </c>
    </row>
    <row r="10752" customFormat="false" ht="12.5" hidden="false" customHeight="false" outlineLevel="0" collapsed="false">
      <c r="A10752" s="2" t="s">
        <v>128</v>
      </c>
      <c r="B10752" s="2" t="n">
        <v>112</v>
      </c>
      <c r="C10752" s="2" t="n">
        <v>182775.703125</v>
      </c>
      <c r="D10752" s="2" t="n">
        <v>443804.5625</v>
      </c>
    </row>
    <row r="10753" customFormat="false" ht="12.5" hidden="false" customHeight="false" outlineLevel="0" collapsed="false">
      <c r="A10753" s="2" t="s">
        <v>129</v>
      </c>
      <c r="B10753" s="2" t="n">
        <v>112</v>
      </c>
      <c r="C10753" s="2" t="n">
        <v>184316.46875</v>
      </c>
      <c r="D10753" s="2" t="n">
        <v>494949.21875</v>
      </c>
    </row>
    <row r="10754" customFormat="false" ht="12.5" hidden="false" customHeight="false" outlineLevel="0" collapsed="false">
      <c r="A10754" s="2" t="s">
        <v>130</v>
      </c>
      <c r="B10754" s="2" t="n">
        <v>112</v>
      </c>
      <c r="C10754" s="2" t="n">
        <v>227595.515625</v>
      </c>
      <c r="D10754" s="2" t="n">
        <v>532243.8125</v>
      </c>
    </row>
    <row r="10755" customFormat="false" ht="12.5" hidden="false" customHeight="false" outlineLevel="0" collapsed="false">
      <c r="A10755" s="2" t="s">
        <v>131</v>
      </c>
      <c r="B10755" s="2" t="n">
        <v>112</v>
      </c>
      <c r="C10755" s="2" t="n">
        <v>238517.203125</v>
      </c>
      <c r="D10755" s="2" t="n">
        <v>568243.3125</v>
      </c>
    </row>
    <row r="10756" customFormat="false" ht="12.5" hidden="false" customHeight="false" outlineLevel="0" collapsed="false">
      <c r="A10756" s="2" t="s">
        <v>132</v>
      </c>
      <c r="B10756" s="2" t="n">
        <v>112</v>
      </c>
      <c r="C10756" s="2" t="n">
        <v>235252.78125</v>
      </c>
      <c r="D10756" s="2" t="n">
        <v>566981.1875</v>
      </c>
    </row>
    <row r="10757" customFormat="false" ht="12.5" hidden="false" customHeight="false" outlineLevel="0" collapsed="false">
      <c r="A10757" s="2" t="s">
        <v>133</v>
      </c>
      <c r="B10757" s="2" t="n">
        <v>112</v>
      </c>
      <c r="C10757" s="2" t="n">
        <v>227288.828125</v>
      </c>
      <c r="D10757" s="2" t="n">
        <v>555799.25</v>
      </c>
    </row>
    <row r="10758" customFormat="false" ht="12.5" hidden="false" customHeight="false" outlineLevel="0" collapsed="false">
      <c r="A10758" s="2" t="s">
        <v>134</v>
      </c>
      <c r="B10758" s="2" t="n">
        <v>112</v>
      </c>
      <c r="C10758" s="2" t="n">
        <v>312669.375</v>
      </c>
      <c r="D10758" s="2" t="n">
        <v>667096.1875</v>
      </c>
    </row>
    <row r="10759" customFormat="false" ht="12.5" hidden="false" customHeight="false" outlineLevel="0" collapsed="false">
      <c r="A10759" s="2" t="s">
        <v>169</v>
      </c>
      <c r="B10759" s="2" t="n">
        <v>112</v>
      </c>
      <c r="C10759" s="2"/>
      <c r="D10759" s="2"/>
    </row>
    <row r="10760" customFormat="false" ht="12.5" hidden="false" customHeight="false" outlineLevel="0" collapsed="false">
      <c r="A10760" s="2" t="s">
        <v>170</v>
      </c>
      <c r="B10760" s="2" t="n">
        <v>112</v>
      </c>
      <c r="C10760" s="2"/>
      <c r="D10760" s="2"/>
    </row>
    <row r="10761" customFormat="false" ht="12.5" hidden="false" customHeight="false" outlineLevel="0" collapsed="false">
      <c r="A10761" s="2" t="s">
        <v>147</v>
      </c>
      <c r="B10761" s="2" t="n">
        <v>113</v>
      </c>
      <c r="C10761" s="2"/>
      <c r="D10761" s="2"/>
    </row>
    <row r="10762" customFormat="false" ht="12.5" hidden="false" customHeight="false" outlineLevel="0" collapsed="false">
      <c r="A10762" s="2" t="s">
        <v>44</v>
      </c>
      <c r="B10762" s="2" t="n">
        <v>113</v>
      </c>
      <c r="C10762" s="2" t="n">
        <v>206384.265625</v>
      </c>
      <c r="D10762" s="2" t="n">
        <v>426027.75</v>
      </c>
    </row>
    <row r="10763" customFormat="false" ht="12.5" hidden="false" customHeight="false" outlineLevel="0" collapsed="false">
      <c r="A10763" s="2" t="s">
        <v>52</v>
      </c>
      <c r="B10763" s="2" t="n">
        <v>113</v>
      </c>
      <c r="C10763" s="2" t="n">
        <v>124859.8671875</v>
      </c>
      <c r="D10763" s="2" t="n">
        <v>330617.96875</v>
      </c>
    </row>
    <row r="10764" customFormat="false" ht="12.5" hidden="false" customHeight="false" outlineLevel="0" collapsed="false">
      <c r="A10764" s="2" t="s">
        <v>53</v>
      </c>
      <c r="B10764" s="2" t="n">
        <v>113</v>
      </c>
      <c r="C10764" s="2" t="n">
        <v>122583.8359375</v>
      </c>
      <c r="D10764" s="2" t="n">
        <v>319678</v>
      </c>
    </row>
    <row r="10765" customFormat="false" ht="12.5" hidden="false" customHeight="false" outlineLevel="0" collapsed="false">
      <c r="A10765" s="2" t="s">
        <v>54</v>
      </c>
      <c r="B10765" s="2" t="n">
        <v>113</v>
      </c>
      <c r="C10765" s="2" t="n">
        <v>122403.8046875</v>
      </c>
      <c r="D10765" s="2" t="n">
        <v>298334.90625</v>
      </c>
    </row>
    <row r="10766" customFormat="false" ht="12.5" hidden="false" customHeight="false" outlineLevel="0" collapsed="false">
      <c r="A10766" s="2" t="s">
        <v>56</v>
      </c>
      <c r="B10766" s="2" t="n">
        <v>113</v>
      </c>
      <c r="C10766" s="2" t="n">
        <v>108035.375</v>
      </c>
      <c r="D10766" s="2" t="n">
        <v>318188.21875</v>
      </c>
    </row>
    <row r="10767" customFormat="false" ht="12.5" hidden="false" customHeight="false" outlineLevel="0" collapsed="false">
      <c r="A10767" s="2" t="s">
        <v>57</v>
      </c>
      <c r="B10767" s="2" t="n">
        <v>113</v>
      </c>
      <c r="C10767" s="2" t="n">
        <v>144902.921875</v>
      </c>
      <c r="D10767" s="2" t="n">
        <v>369086.03125</v>
      </c>
    </row>
    <row r="10768" customFormat="false" ht="12.5" hidden="false" customHeight="false" outlineLevel="0" collapsed="false">
      <c r="A10768" s="2" t="s">
        <v>58</v>
      </c>
      <c r="B10768" s="2" t="n">
        <v>113</v>
      </c>
      <c r="C10768" s="2" t="n">
        <v>127916.5</v>
      </c>
      <c r="D10768" s="2" t="n">
        <v>351901.84375</v>
      </c>
    </row>
    <row r="10769" customFormat="false" ht="12.5" hidden="false" customHeight="false" outlineLevel="0" collapsed="false">
      <c r="A10769" s="2" t="s">
        <v>61</v>
      </c>
      <c r="B10769" s="2" t="n">
        <v>113</v>
      </c>
      <c r="C10769" s="2" t="n">
        <v>180316.109375</v>
      </c>
      <c r="D10769" s="2" t="n">
        <v>472128.0625</v>
      </c>
    </row>
    <row r="10770" customFormat="false" ht="12.5" hidden="false" customHeight="false" outlineLevel="0" collapsed="false">
      <c r="A10770" s="2" t="s">
        <v>62</v>
      </c>
      <c r="B10770" s="2" t="n">
        <v>113</v>
      </c>
      <c r="C10770" s="2" t="n">
        <v>242009.21875</v>
      </c>
      <c r="D10770" s="2" t="n">
        <v>524771.375</v>
      </c>
    </row>
    <row r="10771" customFormat="false" ht="12.5" hidden="false" customHeight="false" outlineLevel="0" collapsed="false">
      <c r="A10771" s="2" t="s">
        <v>148</v>
      </c>
      <c r="B10771" s="2" t="n">
        <v>113</v>
      </c>
      <c r="C10771" s="2"/>
      <c r="D10771" s="2"/>
    </row>
    <row r="10772" customFormat="false" ht="12.5" hidden="false" customHeight="false" outlineLevel="0" collapsed="false">
      <c r="A10772" s="2" t="s">
        <v>149</v>
      </c>
      <c r="B10772" s="2" t="n">
        <v>113</v>
      </c>
      <c r="C10772" s="2"/>
      <c r="D10772" s="2"/>
    </row>
    <row r="10773" customFormat="false" ht="12.5" hidden="false" customHeight="false" outlineLevel="0" collapsed="false">
      <c r="A10773" s="2" t="s">
        <v>150</v>
      </c>
      <c r="B10773" s="2" t="n">
        <v>113</v>
      </c>
      <c r="C10773" s="2"/>
      <c r="D10773" s="2"/>
    </row>
    <row r="10774" customFormat="false" ht="12.5" hidden="false" customHeight="false" outlineLevel="0" collapsed="false">
      <c r="A10774" s="2" t="s">
        <v>63</v>
      </c>
      <c r="B10774" s="2" t="n">
        <v>113</v>
      </c>
      <c r="C10774" s="2" t="n">
        <v>218451.03125</v>
      </c>
      <c r="D10774" s="2" t="n">
        <v>479257.03125</v>
      </c>
    </row>
    <row r="10775" customFormat="false" ht="12.5" hidden="false" customHeight="false" outlineLevel="0" collapsed="false">
      <c r="A10775" s="2" t="s">
        <v>65</v>
      </c>
      <c r="B10775" s="2" t="n">
        <v>113</v>
      </c>
      <c r="C10775" s="2" t="n">
        <v>137864.890625</v>
      </c>
      <c r="D10775" s="2" t="n">
        <v>379579.34375</v>
      </c>
    </row>
    <row r="10776" customFormat="false" ht="12.5" hidden="false" customHeight="false" outlineLevel="0" collapsed="false">
      <c r="A10776" s="2" t="s">
        <v>66</v>
      </c>
      <c r="B10776" s="2" t="n">
        <v>113</v>
      </c>
      <c r="C10776" s="2" t="n">
        <v>115751.0625</v>
      </c>
      <c r="D10776" s="2" t="n">
        <v>329603.25</v>
      </c>
    </row>
    <row r="10777" customFormat="false" ht="12.5" hidden="false" customHeight="false" outlineLevel="0" collapsed="false">
      <c r="A10777" s="2" t="s">
        <v>67</v>
      </c>
      <c r="B10777" s="2" t="n">
        <v>113</v>
      </c>
      <c r="C10777" s="2" t="n">
        <v>102664.5234375</v>
      </c>
      <c r="D10777" s="2" t="n">
        <v>298641.21875</v>
      </c>
    </row>
    <row r="10778" customFormat="false" ht="12.5" hidden="false" customHeight="false" outlineLevel="0" collapsed="false">
      <c r="A10778" s="2" t="s">
        <v>69</v>
      </c>
      <c r="B10778" s="2" t="n">
        <v>113</v>
      </c>
      <c r="C10778" s="2" t="n">
        <v>117548.2578125</v>
      </c>
      <c r="D10778" s="2" t="n">
        <v>324748.1875</v>
      </c>
    </row>
    <row r="10779" customFormat="false" ht="12.5" hidden="false" customHeight="false" outlineLevel="0" collapsed="false">
      <c r="A10779" s="2" t="s">
        <v>70</v>
      </c>
      <c r="B10779" s="2" t="n">
        <v>113</v>
      </c>
      <c r="C10779" s="2" t="n">
        <v>144505.1875</v>
      </c>
      <c r="D10779" s="2" t="n">
        <v>360650.5625</v>
      </c>
    </row>
    <row r="10780" customFormat="false" ht="12.5" hidden="false" customHeight="false" outlineLevel="0" collapsed="false">
      <c r="A10780" s="2" t="s">
        <v>71</v>
      </c>
      <c r="B10780" s="2" t="n">
        <v>113</v>
      </c>
      <c r="C10780" s="2" t="n">
        <v>141834.40625</v>
      </c>
      <c r="D10780" s="2" t="n">
        <v>373173.78125</v>
      </c>
    </row>
    <row r="10781" customFormat="false" ht="12.5" hidden="false" customHeight="false" outlineLevel="0" collapsed="false">
      <c r="A10781" s="2" t="s">
        <v>73</v>
      </c>
      <c r="B10781" s="2" t="n">
        <v>113</v>
      </c>
      <c r="C10781" s="2" t="n">
        <v>157880.40625</v>
      </c>
      <c r="D10781" s="2" t="n">
        <v>421752.3125</v>
      </c>
    </row>
    <row r="10782" customFormat="false" ht="12.5" hidden="false" customHeight="false" outlineLevel="0" collapsed="false">
      <c r="A10782" s="2" t="s">
        <v>74</v>
      </c>
      <c r="B10782" s="2" t="n">
        <v>113</v>
      </c>
      <c r="C10782" s="2" t="n">
        <v>235685.21875</v>
      </c>
      <c r="D10782" s="2" t="n">
        <v>530714.4375</v>
      </c>
    </row>
    <row r="10783" customFormat="false" ht="12.5" hidden="false" customHeight="false" outlineLevel="0" collapsed="false">
      <c r="A10783" s="2" t="s">
        <v>151</v>
      </c>
      <c r="B10783" s="2" t="n">
        <v>113</v>
      </c>
      <c r="C10783" s="2"/>
      <c r="D10783" s="2"/>
    </row>
    <row r="10784" customFormat="false" ht="12.5" hidden="false" customHeight="false" outlineLevel="0" collapsed="false">
      <c r="A10784" s="2" t="s">
        <v>152</v>
      </c>
      <c r="B10784" s="2" t="n">
        <v>113</v>
      </c>
      <c r="C10784" s="2"/>
      <c r="D10784" s="2"/>
    </row>
    <row r="10785" customFormat="false" ht="12.5" hidden="false" customHeight="false" outlineLevel="0" collapsed="false">
      <c r="A10785" s="2" t="s">
        <v>153</v>
      </c>
      <c r="B10785" s="2" t="n">
        <v>113</v>
      </c>
      <c r="C10785" s="2"/>
      <c r="D10785" s="2"/>
    </row>
    <row r="10786" customFormat="false" ht="12.5" hidden="false" customHeight="false" outlineLevel="0" collapsed="false">
      <c r="A10786" s="2" t="s">
        <v>75</v>
      </c>
      <c r="B10786" s="2" t="n">
        <v>113</v>
      </c>
      <c r="C10786" s="2" t="n">
        <v>223498.34375</v>
      </c>
      <c r="D10786" s="2" t="n">
        <v>485914.09375</v>
      </c>
    </row>
    <row r="10787" customFormat="false" ht="12.5" hidden="false" customHeight="false" outlineLevel="0" collapsed="false">
      <c r="A10787" s="2" t="s">
        <v>77</v>
      </c>
      <c r="B10787" s="2" t="n">
        <v>113</v>
      </c>
      <c r="C10787" s="2" t="n">
        <v>137846.703125</v>
      </c>
      <c r="D10787" s="2" t="n">
        <v>377689.09375</v>
      </c>
    </row>
    <row r="10788" customFormat="false" ht="12.5" hidden="false" customHeight="false" outlineLevel="0" collapsed="false">
      <c r="A10788" s="2" t="s">
        <v>78</v>
      </c>
      <c r="B10788" s="2" t="n">
        <v>113</v>
      </c>
      <c r="C10788" s="2" t="n">
        <v>112959.5703125</v>
      </c>
      <c r="D10788" s="2" t="n">
        <v>319353.5625</v>
      </c>
    </row>
    <row r="10789" customFormat="false" ht="12.5" hidden="false" customHeight="false" outlineLevel="0" collapsed="false">
      <c r="A10789" s="2" t="s">
        <v>79</v>
      </c>
      <c r="B10789" s="2" t="n">
        <v>113</v>
      </c>
      <c r="C10789" s="2" t="n">
        <v>105762.3984375</v>
      </c>
      <c r="D10789" s="2" t="n">
        <v>303747.15625</v>
      </c>
    </row>
    <row r="10790" customFormat="false" ht="12.5" hidden="false" customHeight="false" outlineLevel="0" collapsed="false">
      <c r="A10790" s="2" t="s">
        <v>81</v>
      </c>
      <c r="B10790" s="2" t="n">
        <v>113</v>
      </c>
      <c r="C10790" s="2" t="n">
        <v>124806.28125</v>
      </c>
      <c r="D10790" s="2" t="n">
        <v>352749.09375</v>
      </c>
    </row>
    <row r="10791" customFormat="false" ht="12.5" hidden="false" customHeight="false" outlineLevel="0" collapsed="false">
      <c r="A10791" s="2" t="s">
        <v>82</v>
      </c>
      <c r="B10791" s="2" t="n">
        <v>113</v>
      </c>
      <c r="C10791" s="2" t="n">
        <v>153154.484375</v>
      </c>
      <c r="D10791" s="2" t="n">
        <v>399435.8125</v>
      </c>
    </row>
    <row r="10792" customFormat="false" ht="12.5" hidden="false" customHeight="false" outlineLevel="0" collapsed="false">
      <c r="A10792" s="2" t="s">
        <v>83</v>
      </c>
      <c r="B10792" s="2" t="n">
        <v>113</v>
      </c>
      <c r="C10792" s="2" t="n">
        <v>140966.828125</v>
      </c>
      <c r="D10792" s="2" t="n">
        <v>366169.46875</v>
      </c>
    </row>
    <row r="10793" customFormat="false" ht="12.5" hidden="false" customHeight="false" outlineLevel="0" collapsed="false">
      <c r="A10793" s="2" t="s">
        <v>85</v>
      </c>
      <c r="B10793" s="2" t="n">
        <v>113</v>
      </c>
      <c r="C10793" s="2" t="n">
        <v>159131.953125</v>
      </c>
      <c r="D10793" s="2" t="n">
        <v>408803.4375</v>
      </c>
    </row>
    <row r="10794" customFormat="false" ht="12.5" hidden="false" customHeight="false" outlineLevel="0" collapsed="false">
      <c r="A10794" s="2" t="s">
        <v>86</v>
      </c>
      <c r="B10794" s="2" t="n">
        <v>113</v>
      </c>
      <c r="C10794" s="2" t="n">
        <v>236616.390625</v>
      </c>
      <c r="D10794" s="2" t="n">
        <v>517250.5625</v>
      </c>
    </row>
    <row r="10795" customFormat="false" ht="12.5" hidden="false" customHeight="false" outlineLevel="0" collapsed="false">
      <c r="A10795" s="2" t="s">
        <v>154</v>
      </c>
      <c r="B10795" s="2" t="n">
        <v>113</v>
      </c>
      <c r="C10795" s="2"/>
      <c r="D10795" s="2"/>
    </row>
    <row r="10796" customFormat="false" ht="12.5" hidden="false" customHeight="false" outlineLevel="0" collapsed="false">
      <c r="A10796" s="2" t="s">
        <v>155</v>
      </c>
      <c r="B10796" s="2" t="n">
        <v>113</v>
      </c>
      <c r="C10796" s="2"/>
      <c r="D10796" s="2"/>
    </row>
    <row r="10797" customFormat="false" ht="12.5" hidden="false" customHeight="false" outlineLevel="0" collapsed="false">
      <c r="A10797" s="2" t="s">
        <v>156</v>
      </c>
      <c r="B10797" s="2" t="n">
        <v>113</v>
      </c>
      <c r="C10797" s="2"/>
      <c r="D10797" s="2"/>
    </row>
    <row r="10798" customFormat="false" ht="12.5" hidden="false" customHeight="false" outlineLevel="0" collapsed="false">
      <c r="A10798" s="2" t="s">
        <v>87</v>
      </c>
      <c r="B10798" s="2" t="n">
        <v>113</v>
      </c>
      <c r="C10798" s="2" t="n">
        <v>234137.25</v>
      </c>
      <c r="D10798" s="2" t="n">
        <v>492453.90625</v>
      </c>
    </row>
    <row r="10799" customFormat="false" ht="12.5" hidden="false" customHeight="false" outlineLevel="0" collapsed="false">
      <c r="A10799" s="2" t="s">
        <v>89</v>
      </c>
      <c r="B10799" s="2" t="n">
        <v>113</v>
      </c>
      <c r="C10799" s="2" t="n">
        <v>159918.375</v>
      </c>
      <c r="D10799" s="2" t="n">
        <v>404698.125</v>
      </c>
    </row>
    <row r="10800" customFormat="false" ht="12.5" hidden="false" customHeight="false" outlineLevel="0" collapsed="false">
      <c r="A10800" s="2" t="s">
        <v>90</v>
      </c>
      <c r="B10800" s="2" t="n">
        <v>113</v>
      </c>
      <c r="C10800" s="2" t="n">
        <v>138311.265625</v>
      </c>
      <c r="D10800" s="2" t="n">
        <v>399542.125</v>
      </c>
    </row>
    <row r="10801" customFormat="false" ht="12.5" hidden="false" customHeight="false" outlineLevel="0" collapsed="false">
      <c r="A10801" s="2" t="s">
        <v>91</v>
      </c>
      <c r="B10801" s="2" t="n">
        <v>113</v>
      </c>
      <c r="C10801" s="2" t="n">
        <v>133084.671875</v>
      </c>
      <c r="D10801" s="2" t="n">
        <v>370166.8125</v>
      </c>
    </row>
    <row r="10802" customFormat="false" ht="12.5" hidden="false" customHeight="false" outlineLevel="0" collapsed="false">
      <c r="A10802" s="2" t="s">
        <v>93</v>
      </c>
      <c r="B10802" s="2" t="n">
        <v>113</v>
      </c>
      <c r="C10802" s="2" t="n">
        <v>133715.921875</v>
      </c>
      <c r="D10802" s="2" t="n">
        <v>388897.40625</v>
      </c>
    </row>
    <row r="10803" customFormat="false" ht="12.5" hidden="false" customHeight="false" outlineLevel="0" collapsed="false">
      <c r="A10803" s="2" t="s">
        <v>94</v>
      </c>
      <c r="B10803" s="2" t="n">
        <v>113</v>
      </c>
      <c r="C10803" s="2" t="n">
        <v>184408.75</v>
      </c>
      <c r="D10803" s="2" t="n">
        <v>464729.59375</v>
      </c>
    </row>
    <row r="10804" customFormat="false" ht="12.5" hidden="false" customHeight="false" outlineLevel="0" collapsed="false">
      <c r="A10804" s="2" t="s">
        <v>95</v>
      </c>
      <c r="B10804" s="2" t="n">
        <v>113</v>
      </c>
      <c r="C10804" s="2" t="n">
        <v>146734.890625</v>
      </c>
      <c r="D10804" s="2" t="n">
        <v>378274.5</v>
      </c>
    </row>
    <row r="10805" customFormat="false" ht="12.5" hidden="false" customHeight="false" outlineLevel="0" collapsed="false">
      <c r="A10805" s="2" t="s">
        <v>97</v>
      </c>
      <c r="B10805" s="2" t="n">
        <v>113</v>
      </c>
      <c r="C10805" s="2" t="n">
        <v>164206.71875</v>
      </c>
      <c r="D10805" s="2" t="n">
        <v>425197.59375</v>
      </c>
    </row>
    <row r="10806" customFormat="false" ht="12.5" hidden="false" customHeight="false" outlineLevel="0" collapsed="false">
      <c r="A10806" s="2" t="s">
        <v>98</v>
      </c>
      <c r="B10806" s="2" t="n">
        <v>113</v>
      </c>
      <c r="C10806" s="2" t="n">
        <v>252372.3125</v>
      </c>
      <c r="D10806" s="2" t="n">
        <v>554524.875</v>
      </c>
    </row>
    <row r="10807" customFormat="false" ht="12.5" hidden="false" customHeight="false" outlineLevel="0" collapsed="false">
      <c r="A10807" s="2" t="s">
        <v>157</v>
      </c>
      <c r="B10807" s="2" t="n">
        <v>113</v>
      </c>
      <c r="C10807" s="2"/>
      <c r="D10807" s="2"/>
    </row>
    <row r="10808" customFormat="false" ht="12.5" hidden="false" customHeight="false" outlineLevel="0" collapsed="false">
      <c r="A10808" s="2" t="s">
        <v>158</v>
      </c>
      <c r="B10808" s="2" t="n">
        <v>113</v>
      </c>
      <c r="C10808" s="2"/>
      <c r="D10808" s="2"/>
    </row>
    <row r="10809" customFormat="false" ht="12.5" hidden="false" customHeight="false" outlineLevel="0" collapsed="false">
      <c r="A10809" s="2" t="s">
        <v>159</v>
      </c>
      <c r="B10809" s="2" t="n">
        <v>113</v>
      </c>
      <c r="C10809" s="2"/>
      <c r="D10809" s="2"/>
    </row>
    <row r="10810" customFormat="false" ht="12.5" hidden="false" customHeight="false" outlineLevel="0" collapsed="false">
      <c r="A10810" s="2" t="s">
        <v>99</v>
      </c>
      <c r="B10810" s="2" t="n">
        <v>113</v>
      </c>
      <c r="C10810" s="2" t="n">
        <v>269388.59375</v>
      </c>
      <c r="D10810" s="2" t="n">
        <v>547815.875</v>
      </c>
    </row>
    <row r="10811" customFormat="false" ht="12.5" hidden="false" customHeight="false" outlineLevel="0" collapsed="false">
      <c r="A10811" s="2" t="s">
        <v>100</v>
      </c>
      <c r="B10811" s="2" t="n">
        <v>113</v>
      </c>
      <c r="C10811" s="2" t="n">
        <v>185003.84375</v>
      </c>
      <c r="D10811" s="2" t="n">
        <v>461738.46875</v>
      </c>
    </row>
    <row r="10812" customFormat="false" ht="12.5" hidden="false" customHeight="false" outlineLevel="0" collapsed="false">
      <c r="A10812" s="2" t="s">
        <v>101</v>
      </c>
      <c r="B10812" s="2" t="n">
        <v>113</v>
      </c>
      <c r="C10812" s="2" t="n">
        <v>162305.59375</v>
      </c>
      <c r="D10812" s="2" t="n">
        <v>408321.125</v>
      </c>
    </row>
    <row r="10813" customFormat="false" ht="12.5" hidden="false" customHeight="false" outlineLevel="0" collapsed="false">
      <c r="A10813" s="2" t="s">
        <v>102</v>
      </c>
      <c r="B10813" s="2" t="n">
        <v>113</v>
      </c>
      <c r="C10813" s="2" t="n">
        <v>135258.078125</v>
      </c>
      <c r="D10813" s="2" t="n">
        <v>385203.75</v>
      </c>
    </row>
    <row r="10814" customFormat="false" ht="12.5" hidden="false" customHeight="false" outlineLevel="0" collapsed="false">
      <c r="A10814" s="2" t="s">
        <v>103</v>
      </c>
      <c r="B10814" s="2" t="n">
        <v>113</v>
      </c>
      <c r="C10814" s="2" t="n">
        <v>141444.828125</v>
      </c>
      <c r="D10814" s="2" t="n">
        <v>396334.46875</v>
      </c>
    </row>
    <row r="10815" customFormat="false" ht="12.5" hidden="false" customHeight="false" outlineLevel="0" collapsed="false">
      <c r="A10815" s="2" t="s">
        <v>104</v>
      </c>
      <c r="B10815" s="2" t="n">
        <v>113</v>
      </c>
      <c r="C10815" s="2" t="n">
        <v>170404.921875</v>
      </c>
      <c r="D10815" s="2" t="n">
        <v>431889.75</v>
      </c>
    </row>
    <row r="10816" customFormat="false" ht="12.5" hidden="false" customHeight="false" outlineLevel="0" collapsed="false">
      <c r="A10816" s="2" t="s">
        <v>105</v>
      </c>
      <c r="B10816" s="2" t="n">
        <v>113</v>
      </c>
      <c r="C10816" s="2" t="n">
        <v>167981.109375</v>
      </c>
      <c r="D10816" s="2" t="n">
        <v>433548.59375</v>
      </c>
    </row>
    <row r="10817" customFormat="false" ht="12.5" hidden="false" customHeight="false" outlineLevel="0" collapsed="false">
      <c r="A10817" s="2" t="s">
        <v>106</v>
      </c>
      <c r="B10817" s="2" t="n">
        <v>113</v>
      </c>
      <c r="C10817" s="2" t="n">
        <v>182751.890625</v>
      </c>
      <c r="D10817" s="2" t="n">
        <v>474281.5</v>
      </c>
    </row>
    <row r="10818" customFormat="false" ht="12.5" hidden="false" customHeight="false" outlineLevel="0" collapsed="false">
      <c r="A10818" s="2" t="s">
        <v>107</v>
      </c>
      <c r="B10818" s="2" t="n">
        <v>113</v>
      </c>
      <c r="C10818" s="2" t="n">
        <v>243099.328125</v>
      </c>
      <c r="D10818" s="2" t="n">
        <v>551247</v>
      </c>
    </row>
    <row r="10819" customFormat="false" ht="12.5" hidden="false" customHeight="false" outlineLevel="0" collapsed="false">
      <c r="A10819" s="2" t="s">
        <v>160</v>
      </c>
      <c r="B10819" s="2" t="n">
        <v>113</v>
      </c>
      <c r="C10819" s="2"/>
      <c r="D10819" s="2"/>
    </row>
    <row r="10820" customFormat="false" ht="12.5" hidden="false" customHeight="false" outlineLevel="0" collapsed="false">
      <c r="A10820" s="2" t="s">
        <v>161</v>
      </c>
      <c r="B10820" s="2" t="n">
        <v>113</v>
      </c>
      <c r="C10820" s="2"/>
      <c r="D10820" s="2"/>
    </row>
    <row r="10821" customFormat="false" ht="12.5" hidden="false" customHeight="false" outlineLevel="0" collapsed="false">
      <c r="A10821" s="2" t="s">
        <v>162</v>
      </c>
      <c r="B10821" s="2" t="n">
        <v>113</v>
      </c>
      <c r="C10821" s="2"/>
      <c r="D10821" s="2"/>
    </row>
    <row r="10822" customFormat="false" ht="12.5" hidden="false" customHeight="false" outlineLevel="0" collapsed="false">
      <c r="A10822" s="2" t="s">
        <v>108</v>
      </c>
      <c r="B10822" s="2" t="n">
        <v>113</v>
      </c>
      <c r="C10822" s="2" t="n">
        <v>280953.09375</v>
      </c>
      <c r="D10822" s="2" t="n">
        <v>571628.8125</v>
      </c>
    </row>
    <row r="10823" customFormat="false" ht="12.5" hidden="false" customHeight="false" outlineLevel="0" collapsed="false">
      <c r="A10823" s="2" t="s">
        <v>109</v>
      </c>
      <c r="B10823" s="2" t="n">
        <v>113</v>
      </c>
      <c r="C10823" s="2" t="n">
        <v>183572.421875</v>
      </c>
      <c r="D10823" s="2" t="n">
        <v>480339.96875</v>
      </c>
    </row>
    <row r="10824" customFormat="false" ht="12.5" hidden="false" customHeight="false" outlineLevel="0" collapsed="false">
      <c r="A10824" s="2" t="s">
        <v>110</v>
      </c>
      <c r="B10824" s="2" t="n">
        <v>113</v>
      </c>
      <c r="C10824" s="2" t="n">
        <v>165929.03125</v>
      </c>
      <c r="D10824" s="2" t="n">
        <v>420357.125</v>
      </c>
    </row>
    <row r="10825" customFormat="false" ht="12.5" hidden="false" customHeight="false" outlineLevel="0" collapsed="false">
      <c r="A10825" s="2" t="s">
        <v>111</v>
      </c>
      <c r="B10825" s="2" t="n">
        <v>113</v>
      </c>
      <c r="C10825" s="2" t="n">
        <v>172869.859375</v>
      </c>
      <c r="D10825" s="2" t="n">
        <v>468705.78125</v>
      </c>
    </row>
    <row r="10826" customFormat="false" ht="12.5" hidden="false" customHeight="false" outlineLevel="0" collapsed="false">
      <c r="A10826" s="2" t="s">
        <v>112</v>
      </c>
      <c r="B10826" s="2" t="n">
        <v>113</v>
      </c>
      <c r="C10826" s="2" t="n">
        <v>154089.890625</v>
      </c>
      <c r="D10826" s="2" t="n">
        <v>418011</v>
      </c>
    </row>
    <row r="10827" customFormat="false" ht="12.5" hidden="false" customHeight="false" outlineLevel="0" collapsed="false">
      <c r="A10827" s="2" t="s">
        <v>113</v>
      </c>
      <c r="B10827" s="2" t="n">
        <v>113</v>
      </c>
      <c r="C10827" s="2" t="n">
        <v>190793.328125</v>
      </c>
      <c r="D10827" s="2" t="n">
        <v>482613.9375</v>
      </c>
    </row>
    <row r="10828" customFormat="false" ht="12.5" hidden="false" customHeight="false" outlineLevel="0" collapsed="false">
      <c r="A10828" s="2" t="s">
        <v>114</v>
      </c>
      <c r="B10828" s="2" t="n">
        <v>113</v>
      </c>
      <c r="C10828" s="2" t="n">
        <v>208051.109375</v>
      </c>
      <c r="D10828" s="2" t="n">
        <v>483011.90625</v>
      </c>
    </row>
    <row r="10829" customFormat="false" ht="12.5" hidden="false" customHeight="false" outlineLevel="0" collapsed="false">
      <c r="A10829" s="2" t="s">
        <v>115</v>
      </c>
      <c r="B10829" s="2" t="n">
        <v>113</v>
      </c>
      <c r="C10829" s="2" t="n">
        <v>223002.015625</v>
      </c>
      <c r="D10829" s="2" t="n">
        <v>576213.0625</v>
      </c>
    </row>
    <row r="10830" customFormat="false" ht="12.5" hidden="false" customHeight="false" outlineLevel="0" collapsed="false">
      <c r="A10830" s="2" t="s">
        <v>116</v>
      </c>
      <c r="B10830" s="2" t="n">
        <v>113</v>
      </c>
      <c r="C10830" s="2" t="n">
        <v>292871.03125</v>
      </c>
      <c r="D10830" s="2" t="n">
        <v>627929.1875</v>
      </c>
    </row>
    <row r="10831" customFormat="false" ht="12.5" hidden="false" customHeight="false" outlineLevel="0" collapsed="false">
      <c r="A10831" s="2" t="s">
        <v>163</v>
      </c>
      <c r="B10831" s="2" t="n">
        <v>113</v>
      </c>
      <c r="C10831" s="2"/>
      <c r="D10831" s="2"/>
    </row>
    <row r="10832" customFormat="false" ht="12.5" hidden="false" customHeight="false" outlineLevel="0" collapsed="false">
      <c r="A10832" s="2" t="s">
        <v>164</v>
      </c>
      <c r="B10832" s="2" t="n">
        <v>113</v>
      </c>
      <c r="C10832" s="2"/>
      <c r="D10832" s="2"/>
    </row>
    <row r="10833" customFormat="false" ht="12.5" hidden="false" customHeight="false" outlineLevel="0" collapsed="false">
      <c r="A10833" s="2" t="s">
        <v>165</v>
      </c>
      <c r="B10833" s="2" t="n">
        <v>113</v>
      </c>
      <c r="C10833" s="2"/>
      <c r="D10833" s="2"/>
    </row>
    <row r="10834" customFormat="false" ht="12.5" hidden="false" customHeight="false" outlineLevel="0" collapsed="false">
      <c r="A10834" s="2" t="s">
        <v>117</v>
      </c>
      <c r="B10834" s="2" t="n">
        <v>113</v>
      </c>
      <c r="C10834" s="2" t="n">
        <v>316167.78125</v>
      </c>
      <c r="D10834" s="2" t="n">
        <v>589766.5625</v>
      </c>
    </row>
    <row r="10835" customFormat="false" ht="12.5" hidden="false" customHeight="false" outlineLevel="0" collapsed="false">
      <c r="A10835" s="2" t="s">
        <v>118</v>
      </c>
      <c r="B10835" s="2" t="n">
        <v>113</v>
      </c>
      <c r="C10835" s="2" t="n">
        <v>212637.265625</v>
      </c>
      <c r="D10835" s="2" t="n">
        <v>545329.9375</v>
      </c>
    </row>
    <row r="10836" customFormat="false" ht="12.5" hidden="false" customHeight="false" outlineLevel="0" collapsed="false">
      <c r="A10836" s="2" t="s">
        <v>119</v>
      </c>
      <c r="B10836" s="2" t="n">
        <v>113</v>
      </c>
      <c r="C10836" s="2" t="n">
        <v>198911.921875</v>
      </c>
      <c r="D10836" s="2" t="n">
        <v>484640.34375</v>
      </c>
    </row>
    <row r="10837" customFormat="false" ht="12.5" hidden="false" customHeight="false" outlineLevel="0" collapsed="false">
      <c r="A10837" s="2" t="s">
        <v>120</v>
      </c>
      <c r="B10837" s="2" t="n">
        <v>113</v>
      </c>
      <c r="C10837" s="2" t="n">
        <v>168799.921875</v>
      </c>
      <c r="D10837" s="2" t="n">
        <v>438116.4375</v>
      </c>
    </row>
    <row r="10838" customFormat="false" ht="12.5" hidden="false" customHeight="false" outlineLevel="0" collapsed="false">
      <c r="A10838" s="2" t="s">
        <v>121</v>
      </c>
      <c r="B10838" s="2" t="n">
        <v>113</v>
      </c>
      <c r="C10838" s="2" t="n">
        <v>178719.046875</v>
      </c>
      <c r="D10838" s="2" t="n">
        <v>446593.84375</v>
      </c>
    </row>
    <row r="10839" customFormat="false" ht="12.5" hidden="false" customHeight="false" outlineLevel="0" collapsed="false">
      <c r="A10839" s="2" t="s">
        <v>122</v>
      </c>
      <c r="B10839" s="2" t="n">
        <v>113</v>
      </c>
      <c r="C10839" s="2" t="n">
        <v>209094.03125</v>
      </c>
      <c r="D10839" s="2" t="n">
        <v>492962.3125</v>
      </c>
    </row>
    <row r="10840" customFormat="false" ht="12.5" hidden="false" customHeight="false" outlineLevel="0" collapsed="false">
      <c r="A10840" s="2" t="s">
        <v>123</v>
      </c>
      <c r="B10840" s="2" t="n">
        <v>113</v>
      </c>
      <c r="C10840" s="2" t="n">
        <v>204119.75</v>
      </c>
      <c r="D10840" s="2" t="n">
        <v>497467.6875</v>
      </c>
    </row>
    <row r="10841" customFormat="false" ht="12.5" hidden="false" customHeight="false" outlineLevel="0" collapsed="false">
      <c r="A10841" s="2" t="s">
        <v>124</v>
      </c>
      <c r="B10841" s="2" t="n">
        <v>113</v>
      </c>
      <c r="C10841" s="2" t="n">
        <v>233826.96875</v>
      </c>
      <c r="D10841" s="2" t="n">
        <v>583308.125</v>
      </c>
    </row>
    <row r="10842" customFormat="false" ht="12.5" hidden="false" customHeight="false" outlineLevel="0" collapsed="false">
      <c r="A10842" s="2" t="s">
        <v>125</v>
      </c>
      <c r="B10842" s="2" t="n">
        <v>113</v>
      </c>
      <c r="C10842" s="2" t="n">
        <v>268308.5</v>
      </c>
      <c r="D10842" s="2" t="n">
        <v>616253.25</v>
      </c>
    </row>
    <row r="10843" customFormat="false" ht="12.5" hidden="false" customHeight="false" outlineLevel="0" collapsed="false">
      <c r="A10843" s="2" t="s">
        <v>166</v>
      </c>
      <c r="B10843" s="2" t="n">
        <v>113</v>
      </c>
      <c r="C10843" s="2"/>
      <c r="D10843" s="2"/>
    </row>
    <row r="10844" customFormat="false" ht="12.5" hidden="false" customHeight="false" outlineLevel="0" collapsed="false">
      <c r="A10844" s="2" t="s">
        <v>167</v>
      </c>
      <c r="B10844" s="2" t="n">
        <v>113</v>
      </c>
      <c r="C10844" s="2"/>
      <c r="D10844" s="2"/>
    </row>
    <row r="10845" customFormat="false" ht="12.5" hidden="false" customHeight="false" outlineLevel="0" collapsed="false">
      <c r="A10845" s="2" t="s">
        <v>168</v>
      </c>
      <c r="B10845" s="2" t="n">
        <v>113</v>
      </c>
      <c r="C10845" s="2"/>
      <c r="D10845" s="2"/>
    </row>
    <row r="10846" customFormat="false" ht="12.5" hidden="false" customHeight="false" outlineLevel="0" collapsed="false">
      <c r="A10846" s="2" t="s">
        <v>126</v>
      </c>
      <c r="B10846" s="2" t="n">
        <v>113</v>
      </c>
      <c r="C10846" s="2" t="n">
        <v>300867.3125</v>
      </c>
      <c r="D10846" s="2" t="n">
        <v>654872.125</v>
      </c>
    </row>
    <row r="10847" customFormat="false" ht="12.5" hidden="false" customHeight="false" outlineLevel="0" collapsed="false">
      <c r="A10847" s="2" t="s">
        <v>127</v>
      </c>
      <c r="B10847" s="2" t="n">
        <v>113</v>
      </c>
      <c r="C10847" s="2" t="n">
        <v>219260.390625</v>
      </c>
      <c r="D10847" s="2" t="n">
        <v>567102.1875</v>
      </c>
    </row>
    <row r="10848" customFormat="false" ht="12.5" hidden="false" customHeight="false" outlineLevel="0" collapsed="false">
      <c r="A10848" s="2" t="s">
        <v>128</v>
      </c>
      <c r="B10848" s="2" t="n">
        <v>113</v>
      </c>
      <c r="C10848" s="2" t="n">
        <v>182102.359375</v>
      </c>
      <c r="D10848" s="2" t="n">
        <v>443454.46875</v>
      </c>
    </row>
    <row r="10849" customFormat="false" ht="12.5" hidden="false" customHeight="false" outlineLevel="0" collapsed="false">
      <c r="A10849" s="2" t="s">
        <v>129</v>
      </c>
      <c r="B10849" s="2" t="n">
        <v>113</v>
      </c>
      <c r="C10849" s="2" t="n">
        <v>182769.140625</v>
      </c>
      <c r="D10849" s="2" t="n">
        <v>494196.90625</v>
      </c>
    </row>
    <row r="10850" customFormat="false" ht="12.5" hidden="false" customHeight="false" outlineLevel="0" collapsed="false">
      <c r="A10850" s="2" t="s">
        <v>130</v>
      </c>
      <c r="B10850" s="2" t="n">
        <v>113</v>
      </c>
      <c r="C10850" s="2" t="n">
        <v>225781.1875</v>
      </c>
      <c r="D10850" s="2" t="n">
        <v>531493.875</v>
      </c>
    </row>
    <row r="10851" customFormat="false" ht="12.5" hidden="false" customHeight="false" outlineLevel="0" collapsed="false">
      <c r="A10851" s="2" t="s">
        <v>131</v>
      </c>
      <c r="B10851" s="2" t="n">
        <v>113</v>
      </c>
      <c r="C10851" s="2" t="n">
        <v>237030.75</v>
      </c>
      <c r="D10851" s="2" t="n">
        <v>566707.5625</v>
      </c>
    </row>
    <row r="10852" customFormat="false" ht="12.5" hidden="false" customHeight="false" outlineLevel="0" collapsed="false">
      <c r="A10852" s="2" t="s">
        <v>132</v>
      </c>
      <c r="B10852" s="2" t="n">
        <v>113</v>
      </c>
      <c r="C10852" s="2" t="n">
        <v>234281.921875</v>
      </c>
      <c r="D10852" s="2" t="n">
        <v>566461</v>
      </c>
    </row>
    <row r="10853" customFormat="false" ht="12.5" hidden="false" customHeight="false" outlineLevel="0" collapsed="false">
      <c r="A10853" s="2" t="s">
        <v>133</v>
      </c>
      <c r="B10853" s="2" t="n">
        <v>113</v>
      </c>
      <c r="C10853" s="2" t="n">
        <v>226039.921875</v>
      </c>
      <c r="D10853" s="2" t="n">
        <v>555595.1875</v>
      </c>
    </row>
    <row r="10854" customFormat="false" ht="12.5" hidden="false" customHeight="false" outlineLevel="0" collapsed="false">
      <c r="A10854" s="2" t="s">
        <v>134</v>
      </c>
      <c r="B10854" s="2" t="n">
        <v>113</v>
      </c>
      <c r="C10854" s="2" t="n">
        <v>310698.4375</v>
      </c>
      <c r="D10854" s="2" t="n">
        <v>666746.125</v>
      </c>
    </row>
    <row r="10855" customFormat="false" ht="12.5" hidden="false" customHeight="false" outlineLevel="0" collapsed="false">
      <c r="A10855" s="2" t="s">
        <v>169</v>
      </c>
      <c r="B10855" s="2" t="n">
        <v>113</v>
      </c>
      <c r="C10855" s="2"/>
      <c r="D10855" s="2"/>
    </row>
    <row r="10856" customFormat="false" ht="12.5" hidden="false" customHeight="false" outlineLevel="0" collapsed="false">
      <c r="A10856" s="2" t="s">
        <v>170</v>
      </c>
      <c r="B10856" s="2" t="n">
        <v>113</v>
      </c>
      <c r="C10856" s="2"/>
      <c r="D10856" s="2"/>
    </row>
    <row r="10857" customFormat="false" ht="12.5" hidden="false" customHeight="false" outlineLevel="0" collapsed="false">
      <c r="A10857" s="2" t="s">
        <v>147</v>
      </c>
      <c r="B10857" s="2" t="n">
        <v>114</v>
      </c>
      <c r="C10857" s="2"/>
      <c r="D10857" s="2"/>
    </row>
    <row r="10858" customFormat="false" ht="12.5" hidden="false" customHeight="false" outlineLevel="0" collapsed="false">
      <c r="A10858" s="2" t="s">
        <v>44</v>
      </c>
      <c r="B10858" s="2" t="n">
        <v>114</v>
      </c>
      <c r="C10858" s="2" t="n">
        <v>204773.15625</v>
      </c>
      <c r="D10858" s="2" t="n">
        <v>425824.5625</v>
      </c>
    </row>
    <row r="10859" customFormat="false" ht="12.5" hidden="false" customHeight="false" outlineLevel="0" collapsed="false">
      <c r="A10859" s="2" t="s">
        <v>52</v>
      </c>
      <c r="B10859" s="2" t="n">
        <v>114</v>
      </c>
      <c r="C10859" s="2" t="n">
        <v>124181.328125</v>
      </c>
      <c r="D10859" s="2" t="n">
        <v>330361.34375</v>
      </c>
    </row>
    <row r="10860" customFormat="false" ht="12.5" hidden="false" customHeight="false" outlineLevel="0" collapsed="false">
      <c r="A10860" s="2" t="s">
        <v>53</v>
      </c>
      <c r="B10860" s="2" t="n">
        <v>114</v>
      </c>
      <c r="C10860" s="2" t="n">
        <v>121044.7421875</v>
      </c>
      <c r="D10860" s="2" t="n">
        <v>320069.125</v>
      </c>
    </row>
    <row r="10861" customFormat="false" ht="12.5" hidden="false" customHeight="false" outlineLevel="0" collapsed="false">
      <c r="A10861" s="2" t="s">
        <v>54</v>
      </c>
      <c r="B10861" s="2" t="n">
        <v>114</v>
      </c>
      <c r="C10861" s="2" t="n">
        <v>121662.328125</v>
      </c>
      <c r="D10861" s="2" t="n">
        <v>298476.125</v>
      </c>
    </row>
    <row r="10862" customFormat="false" ht="12.5" hidden="false" customHeight="false" outlineLevel="0" collapsed="false">
      <c r="A10862" s="2" t="s">
        <v>56</v>
      </c>
      <c r="B10862" s="2" t="n">
        <v>114</v>
      </c>
      <c r="C10862" s="2" t="n">
        <v>107067.796875</v>
      </c>
      <c r="D10862" s="2" t="n">
        <v>318084.09375</v>
      </c>
    </row>
    <row r="10863" customFormat="false" ht="12.5" hidden="false" customHeight="false" outlineLevel="0" collapsed="false">
      <c r="A10863" s="2" t="s">
        <v>57</v>
      </c>
      <c r="B10863" s="2" t="n">
        <v>114</v>
      </c>
      <c r="C10863" s="2" t="n">
        <v>143990.140625</v>
      </c>
      <c r="D10863" s="2" t="n">
        <v>369078.8125</v>
      </c>
    </row>
    <row r="10864" customFormat="false" ht="12.5" hidden="false" customHeight="false" outlineLevel="0" collapsed="false">
      <c r="A10864" s="2" t="s">
        <v>58</v>
      </c>
      <c r="B10864" s="2" t="n">
        <v>114</v>
      </c>
      <c r="C10864" s="2" t="n">
        <v>127911.2890625</v>
      </c>
      <c r="D10864" s="2" t="n">
        <v>351944.3125</v>
      </c>
    </row>
    <row r="10865" customFormat="false" ht="12.5" hidden="false" customHeight="false" outlineLevel="0" collapsed="false">
      <c r="A10865" s="2" t="s">
        <v>61</v>
      </c>
      <c r="B10865" s="2" t="n">
        <v>114</v>
      </c>
      <c r="C10865" s="2" t="n">
        <v>178517.296875</v>
      </c>
      <c r="D10865" s="2" t="n">
        <v>471386.15625</v>
      </c>
    </row>
    <row r="10866" customFormat="false" ht="12.5" hidden="false" customHeight="false" outlineLevel="0" collapsed="false">
      <c r="A10866" s="2" t="s">
        <v>62</v>
      </c>
      <c r="B10866" s="2" t="n">
        <v>114</v>
      </c>
      <c r="C10866" s="2" t="n">
        <v>240178.09375</v>
      </c>
      <c r="D10866" s="2" t="n">
        <v>524520.375</v>
      </c>
    </row>
    <row r="10867" customFormat="false" ht="12.5" hidden="false" customHeight="false" outlineLevel="0" collapsed="false">
      <c r="A10867" s="2" t="s">
        <v>148</v>
      </c>
      <c r="B10867" s="2" t="n">
        <v>114</v>
      </c>
      <c r="C10867" s="2"/>
      <c r="D10867" s="2"/>
    </row>
    <row r="10868" customFormat="false" ht="12.5" hidden="false" customHeight="false" outlineLevel="0" collapsed="false">
      <c r="A10868" s="2" t="s">
        <v>149</v>
      </c>
      <c r="B10868" s="2" t="n">
        <v>114</v>
      </c>
      <c r="C10868" s="2"/>
      <c r="D10868" s="2"/>
    </row>
    <row r="10869" customFormat="false" ht="12.5" hidden="false" customHeight="false" outlineLevel="0" collapsed="false">
      <c r="A10869" s="2" t="s">
        <v>150</v>
      </c>
      <c r="B10869" s="2" t="n">
        <v>114</v>
      </c>
      <c r="C10869" s="2"/>
      <c r="D10869" s="2"/>
    </row>
    <row r="10870" customFormat="false" ht="12.5" hidden="false" customHeight="false" outlineLevel="0" collapsed="false">
      <c r="A10870" s="2" t="s">
        <v>63</v>
      </c>
      <c r="B10870" s="2" t="n">
        <v>114</v>
      </c>
      <c r="C10870" s="2" t="n">
        <v>216300.3125</v>
      </c>
      <c r="D10870" s="2" t="n">
        <v>478299.125</v>
      </c>
    </row>
    <row r="10871" customFormat="false" ht="12.5" hidden="false" customHeight="false" outlineLevel="0" collapsed="false">
      <c r="A10871" s="2" t="s">
        <v>65</v>
      </c>
      <c r="B10871" s="2" t="n">
        <v>114</v>
      </c>
      <c r="C10871" s="2" t="n">
        <v>136155.5625</v>
      </c>
      <c r="D10871" s="2" t="n">
        <v>379401.46875</v>
      </c>
    </row>
    <row r="10872" customFormat="false" ht="12.5" hidden="false" customHeight="false" outlineLevel="0" collapsed="false">
      <c r="A10872" s="2" t="s">
        <v>66</v>
      </c>
      <c r="B10872" s="2" t="n">
        <v>114</v>
      </c>
      <c r="C10872" s="2" t="n">
        <v>115088.5546875</v>
      </c>
      <c r="D10872" s="2" t="n">
        <v>329065.375</v>
      </c>
    </row>
    <row r="10873" customFormat="false" ht="12.5" hidden="false" customHeight="false" outlineLevel="0" collapsed="false">
      <c r="A10873" s="2" t="s">
        <v>67</v>
      </c>
      <c r="B10873" s="2" t="n">
        <v>114</v>
      </c>
      <c r="C10873" s="2" t="n">
        <v>101813.484375</v>
      </c>
      <c r="D10873" s="2" t="n">
        <v>298314.8125</v>
      </c>
    </row>
    <row r="10874" customFormat="false" ht="12.5" hidden="false" customHeight="false" outlineLevel="0" collapsed="false">
      <c r="A10874" s="2" t="s">
        <v>69</v>
      </c>
      <c r="B10874" s="2" t="n">
        <v>114</v>
      </c>
      <c r="C10874" s="2" t="n">
        <v>117005.53125</v>
      </c>
      <c r="D10874" s="2" t="n">
        <v>324548.03125</v>
      </c>
    </row>
    <row r="10875" customFormat="false" ht="12.5" hidden="false" customHeight="false" outlineLevel="0" collapsed="false">
      <c r="A10875" s="2" t="s">
        <v>70</v>
      </c>
      <c r="B10875" s="2" t="n">
        <v>114</v>
      </c>
      <c r="C10875" s="2" t="n">
        <v>143796.296875</v>
      </c>
      <c r="D10875" s="2" t="n">
        <v>359817.21875</v>
      </c>
    </row>
    <row r="10876" customFormat="false" ht="12.5" hidden="false" customHeight="false" outlineLevel="0" collapsed="false">
      <c r="A10876" s="2" t="s">
        <v>71</v>
      </c>
      <c r="B10876" s="2" t="n">
        <v>114</v>
      </c>
      <c r="C10876" s="2" t="n">
        <v>141770.65625</v>
      </c>
      <c r="D10876" s="2" t="n">
        <v>372325.15625</v>
      </c>
    </row>
    <row r="10877" customFormat="false" ht="12.5" hidden="false" customHeight="false" outlineLevel="0" collapsed="false">
      <c r="A10877" s="2" t="s">
        <v>73</v>
      </c>
      <c r="B10877" s="2" t="n">
        <v>114</v>
      </c>
      <c r="C10877" s="2" t="n">
        <v>157035.171875</v>
      </c>
      <c r="D10877" s="2" t="n">
        <v>421721.84375</v>
      </c>
    </row>
    <row r="10878" customFormat="false" ht="12.5" hidden="false" customHeight="false" outlineLevel="0" collapsed="false">
      <c r="A10878" s="2" t="s">
        <v>74</v>
      </c>
      <c r="B10878" s="2" t="n">
        <v>114</v>
      </c>
      <c r="C10878" s="2" t="n">
        <v>233860.71875</v>
      </c>
      <c r="D10878" s="2" t="n">
        <v>529709.0625</v>
      </c>
    </row>
    <row r="10879" customFormat="false" ht="12.5" hidden="false" customHeight="false" outlineLevel="0" collapsed="false">
      <c r="A10879" s="2" t="s">
        <v>151</v>
      </c>
      <c r="B10879" s="2" t="n">
        <v>114</v>
      </c>
      <c r="C10879" s="2"/>
      <c r="D10879" s="2"/>
    </row>
    <row r="10880" customFormat="false" ht="12.5" hidden="false" customHeight="false" outlineLevel="0" collapsed="false">
      <c r="A10880" s="2" t="s">
        <v>152</v>
      </c>
      <c r="B10880" s="2" t="n">
        <v>114</v>
      </c>
      <c r="C10880" s="2"/>
      <c r="D10880" s="2"/>
    </row>
    <row r="10881" customFormat="false" ht="12.5" hidden="false" customHeight="false" outlineLevel="0" collapsed="false">
      <c r="A10881" s="2" t="s">
        <v>153</v>
      </c>
      <c r="B10881" s="2" t="n">
        <v>114</v>
      </c>
      <c r="C10881" s="2"/>
      <c r="D10881" s="2"/>
    </row>
    <row r="10882" customFormat="false" ht="12.5" hidden="false" customHeight="false" outlineLevel="0" collapsed="false">
      <c r="A10882" s="2" t="s">
        <v>75</v>
      </c>
      <c r="B10882" s="2" t="n">
        <v>114</v>
      </c>
      <c r="C10882" s="2" t="n">
        <v>223132.984375</v>
      </c>
      <c r="D10882" s="2" t="n">
        <v>485625.0625</v>
      </c>
    </row>
    <row r="10883" customFormat="false" ht="12.5" hidden="false" customHeight="false" outlineLevel="0" collapsed="false">
      <c r="A10883" s="2" t="s">
        <v>77</v>
      </c>
      <c r="B10883" s="2" t="n">
        <v>114</v>
      </c>
      <c r="C10883" s="2" t="n">
        <v>137223.46875</v>
      </c>
      <c r="D10883" s="2" t="n">
        <v>377600.625</v>
      </c>
    </row>
    <row r="10884" customFormat="false" ht="12.5" hidden="false" customHeight="false" outlineLevel="0" collapsed="false">
      <c r="A10884" s="2" t="s">
        <v>78</v>
      </c>
      <c r="B10884" s="2" t="n">
        <v>114</v>
      </c>
      <c r="C10884" s="2" t="n">
        <v>112974.9921875</v>
      </c>
      <c r="D10884" s="2" t="n">
        <v>318723.21875</v>
      </c>
    </row>
    <row r="10885" customFormat="false" ht="12.5" hidden="false" customHeight="false" outlineLevel="0" collapsed="false">
      <c r="A10885" s="2" t="s">
        <v>79</v>
      </c>
      <c r="B10885" s="2" t="n">
        <v>114</v>
      </c>
      <c r="C10885" s="2" t="n">
        <v>105342.359375</v>
      </c>
      <c r="D10885" s="2" t="n">
        <v>303252.3125</v>
      </c>
    </row>
    <row r="10886" customFormat="false" ht="12.5" hidden="false" customHeight="false" outlineLevel="0" collapsed="false">
      <c r="A10886" s="2" t="s">
        <v>81</v>
      </c>
      <c r="B10886" s="2" t="n">
        <v>114</v>
      </c>
      <c r="C10886" s="2" t="n">
        <v>124299.09375</v>
      </c>
      <c r="D10886" s="2" t="n">
        <v>352446.625</v>
      </c>
    </row>
    <row r="10887" customFormat="false" ht="12.5" hidden="false" customHeight="false" outlineLevel="0" collapsed="false">
      <c r="A10887" s="2" t="s">
        <v>82</v>
      </c>
      <c r="B10887" s="2" t="n">
        <v>114</v>
      </c>
      <c r="C10887" s="2" t="n">
        <v>151525.65625</v>
      </c>
      <c r="D10887" s="2" t="n">
        <v>398200.8125</v>
      </c>
    </row>
    <row r="10888" customFormat="false" ht="12.5" hidden="false" customHeight="false" outlineLevel="0" collapsed="false">
      <c r="A10888" s="2" t="s">
        <v>83</v>
      </c>
      <c r="B10888" s="2" t="n">
        <v>114</v>
      </c>
      <c r="C10888" s="2" t="n">
        <v>140119.0625</v>
      </c>
      <c r="D10888" s="2" t="n">
        <v>365651.59375</v>
      </c>
    </row>
    <row r="10889" customFormat="false" ht="12.5" hidden="false" customHeight="false" outlineLevel="0" collapsed="false">
      <c r="A10889" s="2" t="s">
        <v>85</v>
      </c>
      <c r="B10889" s="2" t="n">
        <v>114</v>
      </c>
      <c r="C10889" s="2" t="n">
        <v>158031.21875</v>
      </c>
      <c r="D10889" s="2" t="n">
        <v>409126.03125</v>
      </c>
    </row>
    <row r="10890" customFormat="false" ht="12.5" hidden="false" customHeight="false" outlineLevel="0" collapsed="false">
      <c r="A10890" s="2" t="s">
        <v>86</v>
      </c>
      <c r="B10890" s="2" t="n">
        <v>114</v>
      </c>
      <c r="C10890" s="2" t="n">
        <v>235553.6875</v>
      </c>
      <c r="D10890" s="2" t="n">
        <v>516574.84375</v>
      </c>
    </row>
    <row r="10891" customFormat="false" ht="12.5" hidden="false" customHeight="false" outlineLevel="0" collapsed="false">
      <c r="A10891" s="2" t="s">
        <v>154</v>
      </c>
      <c r="B10891" s="2" t="n">
        <v>114</v>
      </c>
      <c r="C10891" s="2"/>
      <c r="D10891" s="2"/>
    </row>
    <row r="10892" customFormat="false" ht="12.5" hidden="false" customHeight="false" outlineLevel="0" collapsed="false">
      <c r="A10892" s="2" t="s">
        <v>155</v>
      </c>
      <c r="B10892" s="2" t="n">
        <v>114</v>
      </c>
      <c r="C10892" s="2"/>
      <c r="D10892" s="2"/>
    </row>
    <row r="10893" customFormat="false" ht="12.5" hidden="false" customHeight="false" outlineLevel="0" collapsed="false">
      <c r="A10893" s="2" t="s">
        <v>156</v>
      </c>
      <c r="B10893" s="2" t="n">
        <v>114</v>
      </c>
      <c r="C10893" s="2"/>
      <c r="D10893" s="2"/>
    </row>
    <row r="10894" customFormat="false" ht="12.5" hidden="false" customHeight="false" outlineLevel="0" collapsed="false">
      <c r="A10894" s="2" t="s">
        <v>87</v>
      </c>
      <c r="B10894" s="2" t="n">
        <v>114</v>
      </c>
      <c r="C10894" s="2" t="n">
        <v>231692.40625</v>
      </c>
      <c r="D10894" s="2" t="n">
        <v>491624.46875</v>
      </c>
    </row>
    <row r="10895" customFormat="false" ht="12.5" hidden="false" customHeight="false" outlineLevel="0" collapsed="false">
      <c r="A10895" s="2" t="s">
        <v>89</v>
      </c>
      <c r="B10895" s="2" t="n">
        <v>114</v>
      </c>
      <c r="C10895" s="2" t="n">
        <v>159263.484375</v>
      </c>
      <c r="D10895" s="2" t="n">
        <v>404138.3125</v>
      </c>
    </row>
    <row r="10896" customFormat="false" ht="12.5" hidden="false" customHeight="false" outlineLevel="0" collapsed="false">
      <c r="A10896" s="2" t="s">
        <v>90</v>
      </c>
      <c r="B10896" s="2" t="n">
        <v>114</v>
      </c>
      <c r="C10896" s="2" t="n">
        <v>136855.96875</v>
      </c>
      <c r="D10896" s="2" t="n">
        <v>399783.90625</v>
      </c>
    </row>
    <row r="10897" customFormat="false" ht="12.5" hidden="false" customHeight="false" outlineLevel="0" collapsed="false">
      <c r="A10897" s="2" t="s">
        <v>91</v>
      </c>
      <c r="B10897" s="2" t="n">
        <v>114</v>
      </c>
      <c r="C10897" s="2" t="n">
        <v>131980.828125</v>
      </c>
      <c r="D10897" s="2" t="n">
        <v>369927.78125</v>
      </c>
    </row>
    <row r="10898" customFormat="false" ht="12.5" hidden="false" customHeight="false" outlineLevel="0" collapsed="false">
      <c r="A10898" s="2" t="s">
        <v>93</v>
      </c>
      <c r="B10898" s="2" t="n">
        <v>114</v>
      </c>
      <c r="C10898" s="2" t="n">
        <v>133538.515625</v>
      </c>
      <c r="D10898" s="2" t="n">
        <v>388783.09375</v>
      </c>
    </row>
    <row r="10899" customFormat="false" ht="12.5" hidden="false" customHeight="false" outlineLevel="0" collapsed="false">
      <c r="A10899" s="2" t="s">
        <v>94</v>
      </c>
      <c r="B10899" s="2" t="n">
        <v>114</v>
      </c>
      <c r="C10899" s="2" t="n">
        <v>183288.8125</v>
      </c>
      <c r="D10899" s="2" t="n">
        <v>463994.90625</v>
      </c>
    </row>
    <row r="10900" customFormat="false" ht="12.5" hidden="false" customHeight="false" outlineLevel="0" collapsed="false">
      <c r="A10900" s="2" t="s">
        <v>95</v>
      </c>
      <c r="B10900" s="2" t="n">
        <v>114</v>
      </c>
      <c r="C10900" s="2" t="n">
        <v>145996.953125</v>
      </c>
      <c r="D10900" s="2" t="n">
        <v>378037.84375</v>
      </c>
    </row>
    <row r="10901" customFormat="false" ht="12.5" hidden="false" customHeight="false" outlineLevel="0" collapsed="false">
      <c r="A10901" s="2" t="s">
        <v>97</v>
      </c>
      <c r="B10901" s="2" t="n">
        <v>114</v>
      </c>
      <c r="C10901" s="2" t="n">
        <v>163179.625</v>
      </c>
      <c r="D10901" s="2" t="n">
        <v>424771.6875</v>
      </c>
    </row>
    <row r="10902" customFormat="false" ht="12.5" hidden="false" customHeight="false" outlineLevel="0" collapsed="false">
      <c r="A10902" s="2" t="s">
        <v>98</v>
      </c>
      <c r="B10902" s="2" t="n">
        <v>114</v>
      </c>
      <c r="C10902" s="2" t="n">
        <v>250505.78125</v>
      </c>
      <c r="D10902" s="2" t="n">
        <v>553910.125</v>
      </c>
    </row>
    <row r="10903" customFormat="false" ht="12.5" hidden="false" customHeight="false" outlineLevel="0" collapsed="false">
      <c r="A10903" s="2" t="s">
        <v>157</v>
      </c>
      <c r="B10903" s="2" t="n">
        <v>114</v>
      </c>
      <c r="C10903" s="2"/>
      <c r="D10903" s="2"/>
    </row>
    <row r="10904" customFormat="false" ht="12.5" hidden="false" customHeight="false" outlineLevel="0" collapsed="false">
      <c r="A10904" s="2" t="s">
        <v>158</v>
      </c>
      <c r="B10904" s="2" t="n">
        <v>114</v>
      </c>
      <c r="C10904" s="2"/>
      <c r="D10904" s="2"/>
    </row>
    <row r="10905" customFormat="false" ht="12.5" hidden="false" customHeight="false" outlineLevel="0" collapsed="false">
      <c r="A10905" s="2" t="s">
        <v>159</v>
      </c>
      <c r="B10905" s="2" t="n">
        <v>114</v>
      </c>
      <c r="C10905" s="2"/>
      <c r="D10905" s="2"/>
    </row>
    <row r="10906" customFormat="false" ht="12.5" hidden="false" customHeight="false" outlineLevel="0" collapsed="false">
      <c r="A10906" s="2" t="s">
        <v>99</v>
      </c>
      <c r="B10906" s="2" t="n">
        <v>114</v>
      </c>
      <c r="C10906" s="2" t="n">
        <v>268520.09375</v>
      </c>
      <c r="D10906" s="2" t="n">
        <v>546858.625</v>
      </c>
    </row>
    <row r="10907" customFormat="false" ht="12.5" hidden="false" customHeight="false" outlineLevel="0" collapsed="false">
      <c r="A10907" s="2" t="s">
        <v>100</v>
      </c>
      <c r="B10907" s="2" t="n">
        <v>114</v>
      </c>
      <c r="C10907" s="2" t="n">
        <v>184264.0625</v>
      </c>
      <c r="D10907" s="2" t="n">
        <v>460682.6875</v>
      </c>
    </row>
    <row r="10908" customFormat="false" ht="12.5" hidden="false" customHeight="false" outlineLevel="0" collapsed="false">
      <c r="A10908" s="2" t="s">
        <v>101</v>
      </c>
      <c r="B10908" s="2" t="n">
        <v>114</v>
      </c>
      <c r="C10908" s="2" t="n">
        <v>161120.140625</v>
      </c>
      <c r="D10908" s="2" t="n">
        <v>408039.40625</v>
      </c>
    </row>
    <row r="10909" customFormat="false" ht="12.5" hidden="false" customHeight="false" outlineLevel="0" collapsed="false">
      <c r="A10909" s="2" t="s">
        <v>102</v>
      </c>
      <c r="B10909" s="2" t="n">
        <v>114</v>
      </c>
      <c r="C10909" s="2" t="n">
        <v>134142.90625</v>
      </c>
      <c r="D10909" s="2" t="n">
        <v>384872</v>
      </c>
    </row>
    <row r="10910" customFormat="false" ht="12.5" hidden="false" customHeight="false" outlineLevel="0" collapsed="false">
      <c r="A10910" s="2" t="s">
        <v>103</v>
      </c>
      <c r="B10910" s="2" t="n">
        <v>114</v>
      </c>
      <c r="C10910" s="2" t="n">
        <v>140389.109375</v>
      </c>
      <c r="D10910" s="2" t="n">
        <v>396716.84375</v>
      </c>
    </row>
    <row r="10911" customFormat="false" ht="12.5" hidden="false" customHeight="false" outlineLevel="0" collapsed="false">
      <c r="A10911" s="2" t="s">
        <v>104</v>
      </c>
      <c r="B10911" s="2" t="n">
        <v>114</v>
      </c>
      <c r="C10911" s="2" t="n">
        <v>168688.921875</v>
      </c>
      <c r="D10911" s="2" t="n">
        <v>430926.5</v>
      </c>
    </row>
    <row r="10912" customFormat="false" ht="12.5" hidden="false" customHeight="false" outlineLevel="0" collapsed="false">
      <c r="A10912" s="2" t="s">
        <v>105</v>
      </c>
      <c r="B10912" s="2" t="n">
        <v>114</v>
      </c>
      <c r="C10912" s="2" t="n">
        <v>166669.234375</v>
      </c>
      <c r="D10912" s="2" t="n">
        <v>433526.90625</v>
      </c>
    </row>
    <row r="10913" customFormat="false" ht="12.5" hidden="false" customHeight="false" outlineLevel="0" collapsed="false">
      <c r="A10913" s="2" t="s">
        <v>106</v>
      </c>
      <c r="B10913" s="2" t="n">
        <v>114</v>
      </c>
      <c r="C10913" s="2" t="n">
        <v>182654.1875</v>
      </c>
      <c r="D10913" s="2" t="n">
        <v>473741.46875</v>
      </c>
    </row>
    <row r="10914" customFormat="false" ht="12.5" hidden="false" customHeight="false" outlineLevel="0" collapsed="false">
      <c r="A10914" s="2" t="s">
        <v>107</v>
      </c>
      <c r="B10914" s="2" t="n">
        <v>114</v>
      </c>
      <c r="C10914" s="2" t="n">
        <v>241761.515625</v>
      </c>
      <c r="D10914" s="2" t="n">
        <v>551045.25</v>
      </c>
    </row>
    <row r="10915" customFormat="false" ht="12.5" hidden="false" customHeight="false" outlineLevel="0" collapsed="false">
      <c r="A10915" s="2" t="s">
        <v>160</v>
      </c>
      <c r="B10915" s="2" t="n">
        <v>114</v>
      </c>
      <c r="C10915" s="2"/>
      <c r="D10915" s="2"/>
    </row>
    <row r="10916" customFormat="false" ht="12.5" hidden="false" customHeight="false" outlineLevel="0" collapsed="false">
      <c r="A10916" s="2" t="s">
        <v>161</v>
      </c>
      <c r="B10916" s="2" t="n">
        <v>114</v>
      </c>
      <c r="C10916" s="2"/>
      <c r="D10916" s="2"/>
    </row>
    <row r="10917" customFormat="false" ht="12.5" hidden="false" customHeight="false" outlineLevel="0" collapsed="false">
      <c r="A10917" s="2" t="s">
        <v>162</v>
      </c>
      <c r="B10917" s="2" t="n">
        <v>114</v>
      </c>
      <c r="C10917" s="2"/>
      <c r="D10917" s="2"/>
    </row>
    <row r="10918" customFormat="false" ht="12.5" hidden="false" customHeight="false" outlineLevel="0" collapsed="false">
      <c r="A10918" s="2" t="s">
        <v>108</v>
      </c>
      <c r="B10918" s="2" t="n">
        <v>114</v>
      </c>
      <c r="C10918" s="2" t="n">
        <v>278868.8125</v>
      </c>
      <c r="D10918" s="2" t="n">
        <v>570848.0625</v>
      </c>
    </row>
    <row r="10919" customFormat="false" ht="12.5" hidden="false" customHeight="false" outlineLevel="0" collapsed="false">
      <c r="A10919" s="2" t="s">
        <v>109</v>
      </c>
      <c r="B10919" s="2" t="n">
        <v>114</v>
      </c>
      <c r="C10919" s="2" t="n">
        <v>182618.84375</v>
      </c>
      <c r="D10919" s="2" t="n">
        <v>479540</v>
      </c>
    </row>
    <row r="10920" customFormat="false" ht="12.5" hidden="false" customHeight="false" outlineLevel="0" collapsed="false">
      <c r="A10920" s="2" t="s">
        <v>110</v>
      </c>
      <c r="B10920" s="2" t="n">
        <v>114</v>
      </c>
      <c r="C10920" s="2" t="n">
        <v>164089.5625</v>
      </c>
      <c r="D10920" s="2" t="n">
        <v>419346.4375</v>
      </c>
    </row>
    <row r="10921" customFormat="false" ht="12.5" hidden="false" customHeight="false" outlineLevel="0" collapsed="false">
      <c r="A10921" s="2" t="s">
        <v>111</v>
      </c>
      <c r="B10921" s="2" t="n">
        <v>114</v>
      </c>
      <c r="C10921" s="2" t="n">
        <v>171741.359375</v>
      </c>
      <c r="D10921" s="2" t="n">
        <v>468363.46875</v>
      </c>
    </row>
    <row r="10922" customFormat="false" ht="12.5" hidden="false" customHeight="false" outlineLevel="0" collapsed="false">
      <c r="A10922" s="2" t="s">
        <v>112</v>
      </c>
      <c r="B10922" s="2" t="n">
        <v>114</v>
      </c>
      <c r="C10922" s="2" t="n">
        <v>152798.125</v>
      </c>
      <c r="D10922" s="2" t="n">
        <v>417790.75</v>
      </c>
    </row>
    <row r="10923" customFormat="false" ht="12.5" hidden="false" customHeight="false" outlineLevel="0" collapsed="false">
      <c r="A10923" s="2" t="s">
        <v>113</v>
      </c>
      <c r="B10923" s="2" t="n">
        <v>114</v>
      </c>
      <c r="C10923" s="2" t="n">
        <v>189718.890625</v>
      </c>
      <c r="D10923" s="2" t="n">
        <v>482313.59375</v>
      </c>
    </row>
    <row r="10924" customFormat="false" ht="12.5" hidden="false" customHeight="false" outlineLevel="0" collapsed="false">
      <c r="A10924" s="2" t="s">
        <v>114</v>
      </c>
      <c r="B10924" s="2" t="n">
        <v>114</v>
      </c>
      <c r="C10924" s="2" t="n">
        <v>205665.53125</v>
      </c>
      <c r="D10924" s="2" t="n">
        <v>482328.65625</v>
      </c>
    </row>
    <row r="10925" customFormat="false" ht="12.5" hidden="false" customHeight="false" outlineLevel="0" collapsed="false">
      <c r="A10925" s="2" t="s">
        <v>115</v>
      </c>
      <c r="B10925" s="2" t="n">
        <v>114</v>
      </c>
      <c r="C10925" s="2" t="n">
        <v>221838.4375</v>
      </c>
      <c r="D10925" s="2" t="n">
        <v>574894.25</v>
      </c>
    </row>
    <row r="10926" customFormat="false" ht="12.5" hidden="false" customHeight="false" outlineLevel="0" collapsed="false">
      <c r="A10926" s="2" t="s">
        <v>116</v>
      </c>
      <c r="B10926" s="2" t="n">
        <v>114</v>
      </c>
      <c r="C10926" s="2" t="n">
        <v>290785.875</v>
      </c>
      <c r="D10926" s="2" t="n">
        <v>627016.25</v>
      </c>
    </row>
    <row r="10927" customFormat="false" ht="12.5" hidden="false" customHeight="false" outlineLevel="0" collapsed="false">
      <c r="A10927" s="2" t="s">
        <v>163</v>
      </c>
      <c r="B10927" s="2" t="n">
        <v>114</v>
      </c>
      <c r="C10927" s="2"/>
      <c r="D10927" s="2"/>
    </row>
    <row r="10928" customFormat="false" ht="12.5" hidden="false" customHeight="false" outlineLevel="0" collapsed="false">
      <c r="A10928" s="2" t="s">
        <v>164</v>
      </c>
      <c r="B10928" s="2" t="n">
        <v>114</v>
      </c>
      <c r="C10928" s="2"/>
      <c r="D10928" s="2"/>
    </row>
    <row r="10929" customFormat="false" ht="12.5" hidden="false" customHeight="false" outlineLevel="0" collapsed="false">
      <c r="A10929" s="2" t="s">
        <v>165</v>
      </c>
      <c r="B10929" s="2" t="n">
        <v>114</v>
      </c>
      <c r="C10929" s="2"/>
      <c r="D10929" s="2"/>
    </row>
    <row r="10930" customFormat="false" ht="12.5" hidden="false" customHeight="false" outlineLevel="0" collapsed="false">
      <c r="A10930" s="2" t="s">
        <v>117</v>
      </c>
      <c r="B10930" s="2" t="n">
        <v>114</v>
      </c>
      <c r="C10930" s="2" t="n">
        <v>313327.6875</v>
      </c>
      <c r="D10930" s="2" t="n">
        <v>588033.9375</v>
      </c>
    </row>
    <row r="10931" customFormat="false" ht="12.5" hidden="false" customHeight="false" outlineLevel="0" collapsed="false">
      <c r="A10931" s="2" t="s">
        <v>118</v>
      </c>
      <c r="B10931" s="2" t="n">
        <v>114</v>
      </c>
      <c r="C10931" s="2" t="n">
        <v>211898.765625</v>
      </c>
      <c r="D10931" s="2" t="n">
        <v>544502.625</v>
      </c>
    </row>
    <row r="10932" customFormat="false" ht="12.5" hidden="false" customHeight="false" outlineLevel="0" collapsed="false">
      <c r="A10932" s="2" t="s">
        <v>119</v>
      </c>
      <c r="B10932" s="2" t="n">
        <v>114</v>
      </c>
      <c r="C10932" s="2" t="n">
        <v>197968.828125</v>
      </c>
      <c r="D10932" s="2" t="n">
        <v>483871</v>
      </c>
    </row>
    <row r="10933" customFormat="false" ht="12.5" hidden="false" customHeight="false" outlineLevel="0" collapsed="false">
      <c r="A10933" s="2" t="s">
        <v>120</v>
      </c>
      <c r="B10933" s="2" t="n">
        <v>114</v>
      </c>
      <c r="C10933" s="2" t="n">
        <v>168257.75</v>
      </c>
      <c r="D10933" s="2" t="n">
        <v>438132.96875</v>
      </c>
    </row>
    <row r="10934" customFormat="false" ht="12.5" hidden="false" customHeight="false" outlineLevel="0" collapsed="false">
      <c r="A10934" s="2" t="s">
        <v>121</v>
      </c>
      <c r="B10934" s="2" t="n">
        <v>114</v>
      </c>
      <c r="C10934" s="2" t="n">
        <v>177716.734375</v>
      </c>
      <c r="D10934" s="2" t="n">
        <v>445755.875</v>
      </c>
    </row>
    <row r="10935" customFormat="false" ht="12.5" hidden="false" customHeight="false" outlineLevel="0" collapsed="false">
      <c r="A10935" s="2" t="s">
        <v>122</v>
      </c>
      <c r="B10935" s="2" t="n">
        <v>114</v>
      </c>
      <c r="C10935" s="2" t="n">
        <v>208233.15625</v>
      </c>
      <c r="D10935" s="2" t="n">
        <v>491937.96875</v>
      </c>
    </row>
    <row r="10936" customFormat="false" ht="12.5" hidden="false" customHeight="false" outlineLevel="0" collapsed="false">
      <c r="A10936" s="2" t="s">
        <v>123</v>
      </c>
      <c r="B10936" s="2" t="n">
        <v>114</v>
      </c>
      <c r="C10936" s="2" t="n">
        <v>201562.984375</v>
      </c>
      <c r="D10936" s="2" t="n">
        <v>497263.71875</v>
      </c>
    </row>
    <row r="10937" customFormat="false" ht="12.5" hidden="false" customHeight="false" outlineLevel="0" collapsed="false">
      <c r="A10937" s="2" t="s">
        <v>124</v>
      </c>
      <c r="B10937" s="2" t="n">
        <v>114</v>
      </c>
      <c r="C10937" s="2" t="n">
        <v>232615.046875</v>
      </c>
      <c r="D10937" s="2" t="n">
        <v>582728.75</v>
      </c>
    </row>
    <row r="10938" customFormat="false" ht="12.5" hidden="false" customHeight="false" outlineLevel="0" collapsed="false">
      <c r="A10938" s="2" t="s">
        <v>125</v>
      </c>
      <c r="B10938" s="2" t="n">
        <v>114</v>
      </c>
      <c r="C10938" s="2" t="n">
        <v>266164.5</v>
      </c>
      <c r="D10938" s="2" t="n">
        <v>616039.9375</v>
      </c>
    </row>
    <row r="10939" customFormat="false" ht="12.5" hidden="false" customHeight="false" outlineLevel="0" collapsed="false">
      <c r="A10939" s="2" t="s">
        <v>166</v>
      </c>
      <c r="B10939" s="2" t="n">
        <v>114</v>
      </c>
      <c r="C10939" s="2"/>
      <c r="D10939" s="2"/>
    </row>
    <row r="10940" customFormat="false" ht="12.5" hidden="false" customHeight="false" outlineLevel="0" collapsed="false">
      <c r="A10940" s="2" t="s">
        <v>167</v>
      </c>
      <c r="B10940" s="2" t="n">
        <v>114</v>
      </c>
      <c r="C10940" s="2"/>
      <c r="D10940" s="2"/>
    </row>
    <row r="10941" customFormat="false" ht="12.5" hidden="false" customHeight="false" outlineLevel="0" collapsed="false">
      <c r="A10941" s="2" t="s">
        <v>168</v>
      </c>
      <c r="B10941" s="2" t="n">
        <v>114</v>
      </c>
      <c r="C10941" s="2"/>
      <c r="D10941" s="2"/>
    </row>
    <row r="10942" customFormat="false" ht="12.5" hidden="false" customHeight="false" outlineLevel="0" collapsed="false">
      <c r="A10942" s="2" t="s">
        <v>126</v>
      </c>
      <c r="B10942" s="2" t="n">
        <v>114</v>
      </c>
      <c r="C10942" s="2" t="n">
        <v>299147.3125</v>
      </c>
      <c r="D10942" s="2" t="n">
        <v>654611.25</v>
      </c>
    </row>
    <row r="10943" customFormat="false" ht="12.5" hidden="false" customHeight="false" outlineLevel="0" collapsed="false">
      <c r="A10943" s="2" t="s">
        <v>127</v>
      </c>
      <c r="B10943" s="2" t="n">
        <v>114</v>
      </c>
      <c r="C10943" s="2" t="n">
        <v>218057.671875</v>
      </c>
      <c r="D10943" s="2" t="n">
        <v>566579</v>
      </c>
    </row>
    <row r="10944" customFormat="false" ht="12.5" hidden="false" customHeight="false" outlineLevel="0" collapsed="false">
      <c r="A10944" s="2" t="s">
        <v>128</v>
      </c>
      <c r="B10944" s="2" t="n">
        <v>114</v>
      </c>
      <c r="C10944" s="2" t="n">
        <v>181490.140625</v>
      </c>
      <c r="D10944" s="2" t="n">
        <v>442358.03125</v>
      </c>
    </row>
    <row r="10945" customFormat="false" ht="12.5" hidden="false" customHeight="false" outlineLevel="0" collapsed="false">
      <c r="A10945" s="2" t="s">
        <v>129</v>
      </c>
      <c r="B10945" s="2" t="n">
        <v>114</v>
      </c>
      <c r="C10945" s="2" t="n">
        <v>181571.359375</v>
      </c>
      <c r="D10945" s="2" t="n">
        <v>494357.46875</v>
      </c>
    </row>
    <row r="10946" customFormat="false" ht="12.5" hidden="false" customHeight="false" outlineLevel="0" collapsed="false">
      <c r="A10946" s="2" t="s">
        <v>130</v>
      </c>
      <c r="B10946" s="2" t="n">
        <v>114</v>
      </c>
      <c r="C10946" s="2" t="n">
        <v>225070.078125</v>
      </c>
      <c r="D10946" s="2" t="n">
        <v>530531.3125</v>
      </c>
    </row>
    <row r="10947" customFormat="false" ht="12.5" hidden="false" customHeight="false" outlineLevel="0" collapsed="false">
      <c r="A10947" s="2" t="s">
        <v>131</v>
      </c>
      <c r="B10947" s="2" t="n">
        <v>114</v>
      </c>
      <c r="C10947" s="2" t="n">
        <v>235414.5625</v>
      </c>
      <c r="D10947" s="2" t="n">
        <v>566898.8125</v>
      </c>
    </row>
    <row r="10948" customFormat="false" ht="12.5" hidden="false" customHeight="false" outlineLevel="0" collapsed="false">
      <c r="A10948" s="2" t="s">
        <v>132</v>
      </c>
      <c r="B10948" s="2" t="n">
        <v>114</v>
      </c>
      <c r="C10948" s="2" t="n">
        <v>232416.625</v>
      </c>
      <c r="D10948" s="2" t="n">
        <v>566507.625</v>
      </c>
    </row>
    <row r="10949" customFormat="false" ht="12.5" hidden="false" customHeight="false" outlineLevel="0" collapsed="false">
      <c r="A10949" s="2" t="s">
        <v>133</v>
      </c>
      <c r="B10949" s="2" t="n">
        <v>114</v>
      </c>
      <c r="C10949" s="2" t="n">
        <v>224742.09375</v>
      </c>
      <c r="D10949" s="2" t="n">
        <v>554560.125</v>
      </c>
    </row>
    <row r="10950" customFormat="false" ht="12.5" hidden="false" customHeight="false" outlineLevel="0" collapsed="false">
      <c r="A10950" s="2" t="s">
        <v>134</v>
      </c>
      <c r="B10950" s="2" t="n">
        <v>114</v>
      </c>
      <c r="C10950" s="2" t="n">
        <v>309937.46875</v>
      </c>
      <c r="D10950" s="2" t="n">
        <v>666642.75</v>
      </c>
    </row>
    <row r="10951" customFormat="false" ht="12.5" hidden="false" customHeight="false" outlineLevel="0" collapsed="false">
      <c r="A10951" s="2" t="s">
        <v>169</v>
      </c>
      <c r="B10951" s="2" t="n">
        <v>114</v>
      </c>
      <c r="C10951" s="2"/>
      <c r="D10951" s="2"/>
    </row>
    <row r="10952" customFormat="false" ht="12.5" hidden="false" customHeight="false" outlineLevel="0" collapsed="false">
      <c r="A10952" s="2" t="s">
        <v>170</v>
      </c>
      <c r="B10952" s="2" t="n">
        <v>114</v>
      </c>
      <c r="C10952" s="2"/>
      <c r="D10952" s="2"/>
    </row>
    <row r="10953" customFormat="false" ht="12.5" hidden="false" customHeight="false" outlineLevel="0" collapsed="false">
      <c r="A10953" s="2" t="s">
        <v>147</v>
      </c>
      <c r="B10953" s="2" t="n">
        <v>115</v>
      </c>
      <c r="C10953" s="2"/>
      <c r="D10953" s="2"/>
    </row>
    <row r="10954" customFormat="false" ht="12.5" hidden="false" customHeight="false" outlineLevel="0" collapsed="false">
      <c r="A10954" s="2" t="s">
        <v>44</v>
      </c>
      <c r="B10954" s="2" t="n">
        <v>115</v>
      </c>
      <c r="C10954" s="2" t="n">
        <v>203883.65625</v>
      </c>
      <c r="D10954" s="2" t="n">
        <v>425458.1875</v>
      </c>
    </row>
    <row r="10955" customFormat="false" ht="12.5" hidden="false" customHeight="false" outlineLevel="0" collapsed="false">
      <c r="A10955" s="2" t="s">
        <v>52</v>
      </c>
      <c r="B10955" s="2" t="n">
        <v>115</v>
      </c>
      <c r="C10955" s="2" t="n">
        <v>123309</v>
      </c>
      <c r="D10955" s="2" t="n">
        <v>330015.6875</v>
      </c>
    </row>
    <row r="10956" customFormat="false" ht="12.5" hidden="false" customHeight="false" outlineLevel="0" collapsed="false">
      <c r="A10956" s="2" t="s">
        <v>53</v>
      </c>
      <c r="B10956" s="2" t="n">
        <v>115</v>
      </c>
      <c r="C10956" s="2" t="n">
        <v>120410.28125</v>
      </c>
      <c r="D10956" s="2" t="n">
        <v>319654.6875</v>
      </c>
    </row>
    <row r="10957" customFormat="false" ht="12.5" hidden="false" customHeight="false" outlineLevel="0" collapsed="false">
      <c r="A10957" s="2" t="s">
        <v>54</v>
      </c>
      <c r="B10957" s="2" t="n">
        <v>115</v>
      </c>
      <c r="C10957" s="2" t="n">
        <v>120412.71875</v>
      </c>
      <c r="D10957" s="2" t="n">
        <v>298061.65625</v>
      </c>
    </row>
    <row r="10958" customFormat="false" ht="12.5" hidden="false" customHeight="false" outlineLevel="0" collapsed="false">
      <c r="A10958" s="2" t="s">
        <v>56</v>
      </c>
      <c r="B10958" s="2" t="n">
        <v>115</v>
      </c>
      <c r="C10958" s="2" t="n">
        <v>106478.6015625</v>
      </c>
      <c r="D10958" s="2" t="n">
        <v>317734.125</v>
      </c>
    </row>
    <row r="10959" customFormat="false" ht="12.5" hidden="false" customHeight="false" outlineLevel="0" collapsed="false">
      <c r="A10959" s="2" t="s">
        <v>57</v>
      </c>
      <c r="B10959" s="2" t="n">
        <v>115</v>
      </c>
      <c r="C10959" s="2" t="n">
        <v>142938.15625</v>
      </c>
      <c r="D10959" s="2" t="n">
        <v>368445.46875</v>
      </c>
    </row>
    <row r="10960" customFormat="false" ht="12.5" hidden="false" customHeight="false" outlineLevel="0" collapsed="false">
      <c r="A10960" s="2" t="s">
        <v>58</v>
      </c>
      <c r="B10960" s="2" t="n">
        <v>115</v>
      </c>
      <c r="C10960" s="2" t="n">
        <v>127525.265625</v>
      </c>
      <c r="D10960" s="2" t="n">
        <v>351300.15625</v>
      </c>
    </row>
    <row r="10961" customFormat="false" ht="12.5" hidden="false" customHeight="false" outlineLevel="0" collapsed="false">
      <c r="A10961" s="2" t="s">
        <v>61</v>
      </c>
      <c r="B10961" s="2" t="n">
        <v>115</v>
      </c>
      <c r="C10961" s="2" t="n">
        <v>177934.125</v>
      </c>
      <c r="D10961" s="2" t="n">
        <v>471331.3125</v>
      </c>
    </row>
    <row r="10962" customFormat="false" ht="12.5" hidden="false" customHeight="false" outlineLevel="0" collapsed="false">
      <c r="A10962" s="2" t="s">
        <v>62</v>
      </c>
      <c r="B10962" s="2" t="n">
        <v>115</v>
      </c>
      <c r="C10962" s="2" t="n">
        <v>239225.0625</v>
      </c>
      <c r="D10962" s="2" t="n">
        <v>523312.625</v>
      </c>
    </row>
    <row r="10963" customFormat="false" ht="12.5" hidden="false" customHeight="false" outlineLevel="0" collapsed="false">
      <c r="A10963" s="2" t="s">
        <v>148</v>
      </c>
      <c r="B10963" s="2" t="n">
        <v>115</v>
      </c>
      <c r="C10963" s="2"/>
      <c r="D10963" s="2"/>
    </row>
    <row r="10964" customFormat="false" ht="12.5" hidden="false" customHeight="false" outlineLevel="0" collapsed="false">
      <c r="A10964" s="2" t="s">
        <v>149</v>
      </c>
      <c r="B10964" s="2" t="n">
        <v>115</v>
      </c>
      <c r="C10964" s="2"/>
      <c r="D10964" s="2"/>
    </row>
    <row r="10965" customFormat="false" ht="12.5" hidden="false" customHeight="false" outlineLevel="0" collapsed="false">
      <c r="A10965" s="2" t="s">
        <v>150</v>
      </c>
      <c r="B10965" s="2" t="n">
        <v>115</v>
      </c>
      <c r="C10965" s="2"/>
      <c r="D10965" s="2"/>
    </row>
    <row r="10966" customFormat="false" ht="12.5" hidden="false" customHeight="false" outlineLevel="0" collapsed="false">
      <c r="A10966" s="2" t="s">
        <v>63</v>
      </c>
      <c r="B10966" s="2" t="n">
        <v>115</v>
      </c>
      <c r="C10966" s="2" t="n">
        <v>214935.65625</v>
      </c>
      <c r="D10966" s="2" t="n">
        <v>478157.40625</v>
      </c>
    </row>
    <row r="10967" customFormat="false" ht="12.5" hidden="false" customHeight="false" outlineLevel="0" collapsed="false">
      <c r="A10967" s="2" t="s">
        <v>65</v>
      </c>
      <c r="B10967" s="2" t="n">
        <v>115</v>
      </c>
      <c r="C10967" s="2" t="n">
        <v>136196.53125</v>
      </c>
      <c r="D10967" s="2" t="n">
        <v>379488.375</v>
      </c>
    </row>
    <row r="10968" customFormat="false" ht="12.5" hidden="false" customHeight="false" outlineLevel="0" collapsed="false">
      <c r="A10968" s="2" t="s">
        <v>66</v>
      </c>
      <c r="B10968" s="2" t="n">
        <v>115</v>
      </c>
      <c r="C10968" s="2" t="n">
        <v>115588.1640625</v>
      </c>
      <c r="D10968" s="2" t="n">
        <v>329253.875</v>
      </c>
    </row>
    <row r="10969" customFormat="false" ht="12.5" hidden="false" customHeight="false" outlineLevel="0" collapsed="false">
      <c r="A10969" s="2" t="s">
        <v>67</v>
      </c>
      <c r="B10969" s="2" t="n">
        <v>115</v>
      </c>
      <c r="C10969" s="2" t="n">
        <v>101543.0078125</v>
      </c>
      <c r="D10969" s="2" t="n">
        <v>297797.0625</v>
      </c>
    </row>
    <row r="10970" customFormat="false" ht="12.5" hidden="false" customHeight="false" outlineLevel="0" collapsed="false">
      <c r="A10970" s="2" t="s">
        <v>69</v>
      </c>
      <c r="B10970" s="2" t="n">
        <v>115</v>
      </c>
      <c r="C10970" s="2" t="n">
        <v>116281.4140625</v>
      </c>
      <c r="D10970" s="2" t="n">
        <v>323894.9375</v>
      </c>
    </row>
    <row r="10971" customFormat="false" ht="12.5" hidden="false" customHeight="false" outlineLevel="0" collapsed="false">
      <c r="A10971" s="2" t="s">
        <v>70</v>
      </c>
      <c r="B10971" s="2" t="n">
        <v>115</v>
      </c>
      <c r="C10971" s="2" t="n">
        <v>142538.78125</v>
      </c>
      <c r="D10971" s="2" t="n">
        <v>359702.8125</v>
      </c>
    </row>
    <row r="10972" customFormat="false" ht="12.5" hidden="false" customHeight="false" outlineLevel="0" collapsed="false">
      <c r="A10972" s="2" t="s">
        <v>71</v>
      </c>
      <c r="B10972" s="2" t="n">
        <v>115</v>
      </c>
      <c r="C10972" s="2" t="n">
        <v>140650.46875</v>
      </c>
      <c r="D10972" s="2" t="n">
        <v>372084.8125</v>
      </c>
    </row>
    <row r="10973" customFormat="false" ht="12.5" hidden="false" customHeight="false" outlineLevel="0" collapsed="false">
      <c r="A10973" s="2" t="s">
        <v>73</v>
      </c>
      <c r="B10973" s="2" t="n">
        <v>115</v>
      </c>
      <c r="C10973" s="2" t="n">
        <v>154992.46875</v>
      </c>
      <c r="D10973" s="2" t="n">
        <v>421095.21875</v>
      </c>
    </row>
    <row r="10974" customFormat="false" ht="12.5" hidden="false" customHeight="false" outlineLevel="0" collapsed="false">
      <c r="A10974" s="2" t="s">
        <v>74</v>
      </c>
      <c r="B10974" s="2" t="n">
        <v>115</v>
      </c>
      <c r="C10974" s="2" t="n">
        <v>233125.359375</v>
      </c>
      <c r="D10974" s="2" t="n">
        <v>528807.875</v>
      </c>
    </row>
    <row r="10975" customFormat="false" ht="12.5" hidden="false" customHeight="false" outlineLevel="0" collapsed="false">
      <c r="A10975" s="2" t="s">
        <v>151</v>
      </c>
      <c r="B10975" s="2" t="n">
        <v>115</v>
      </c>
      <c r="C10975" s="2"/>
      <c r="D10975" s="2"/>
    </row>
    <row r="10976" customFormat="false" ht="12.5" hidden="false" customHeight="false" outlineLevel="0" collapsed="false">
      <c r="A10976" s="2" t="s">
        <v>152</v>
      </c>
      <c r="B10976" s="2" t="n">
        <v>115</v>
      </c>
      <c r="C10976" s="2"/>
      <c r="D10976" s="2"/>
    </row>
    <row r="10977" customFormat="false" ht="12.5" hidden="false" customHeight="false" outlineLevel="0" collapsed="false">
      <c r="A10977" s="2" t="s">
        <v>153</v>
      </c>
      <c r="B10977" s="2" t="n">
        <v>115</v>
      </c>
      <c r="C10977" s="2"/>
      <c r="D10977" s="2"/>
    </row>
    <row r="10978" customFormat="false" ht="12.5" hidden="false" customHeight="false" outlineLevel="0" collapsed="false">
      <c r="A10978" s="2" t="s">
        <v>75</v>
      </c>
      <c r="B10978" s="2" t="n">
        <v>115</v>
      </c>
      <c r="C10978" s="2" t="n">
        <v>221484.890625</v>
      </c>
      <c r="D10978" s="2" t="n">
        <v>485135.53125</v>
      </c>
    </row>
    <row r="10979" customFormat="false" ht="12.5" hidden="false" customHeight="false" outlineLevel="0" collapsed="false">
      <c r="A10979" s="2" t="s">
        <v>77</v>
      </c>
      <c r="B10979" s="2" t="n">
        <v>115</v>
      </c>
      <c r="C10979" s="2" t="n">
        <v>136143.859375</v>
      </c>
      <c r="D10979" s="2" t="n">
        <v>377546.15625</v>
      </c>
    </row>
    <row r="10980" customFormat="false" ht="12.5" hidden="false" customHeight="false" outlineLevel="0" collapsed="false">
      <c r="A10980" s="2" t="s">
        <v>78</v>
      </c>
      <c r="B10980" s="2" t="n">
        <v>115</v>
      </c>
      <c r="C10980" s="2" t="n">
        <v>111884.953125</v>
      </c>
      <c r="D10980" s="2" t="n">
        <v>318726.25</v>
      </c>
    </row>
    <row r="10981" customFormat="false" ht="12.5" hidden="false" customHeight="false" outlineLevel="0" collapsed="false">
      <c r="A10981" s="2" t="s">
        <v>79</v>
      </c>
      <c r="B10981" s="2" t="n">
        <v>115</v>
      </c>
      <c r="C10981" s="2" t="n">
        <v>104376.1328125</v>
      </c>
      <c r="D10981" s="2" t="n">
        <v>303188.46875</v>
      </c>
    </row>
    <row r="10982" customFormat="false" ht="12.5" hidden="false" customHeight="false" outlineLevel="0" collapsed="false">
      <c r="A10982" s="2" t="s">
        <v>81</v>
      </c>
      <c r="B10982" s="2" t="n">
        <v>115</v>
      </c>
      <c r="C10982" s="2" t="n">
        <v>123376.7421875</v>
      </c>
      <c r="D10982" s="2" t="n">
        <v>352398.65625</v>
      </c>
    </row>
    <row r="10983" customFormat="false" ht="12.5" hidden="false" customHeight="false" outlineLevel="0" collapsed="false">
      <c r="A10983" s="2" t="s">
        <v>82</v>
      </c>
      <c r="B10983" s="2" t="n">
        <v>115</v>
      </c>
      <c r="C10983" s="2" t="n">
        <v>151500.859375</v>
      </c>
      <c r="D10983" s="2" t="n">
        <v>398028.96875</v>
      </c>
    </row>
    <row r="10984" customFormat="false" ht="12.5" hidden="false" customHeight="false" outlineLevel="0" collapsed="false">
      <c r="A10984" s="2" t="s">
        <v>83</v>
      </c>
      <c r="B10984" s="2" t="n">
        <v>115</v>
      </c>
      <c r="C10984" s="2" t="n">
        <v>139378.3125</v>
      </c>
      <c r="D10984" s="2" t="n">
        <v>365218.59375</v>
      </c>
    </row>
    <row r="10985" customFormat="false" ht="12.5" hidden="false" customHeight="false" outlineLevel="0" collapsed="false">
      <c r="A10985" s="2" t="s">
        <v>85</v>
      </c>
      <c r="B10985" s="2" t="n">
        <v>115</v>
      </c>
      <c r="C10985" s="2" t="n">
        <v>156859.453125</v>
      </c>
      <c r="D10985" s="2" t="n">
        <v>408254.8125</v>
      </c>
    </row>
    <row r="10986" customFormat="false" ht="12.5" hidden="false" customHeight="false" outlineLevel="0" collapsed="false">
      <c r="A10986" s="2" t="s">
        <v>86</v>
      </c>
      <c r="B10986" s="2" t="n">
        <v>115</v>
      </c>
      <c r="C10986" s="2" t="n">
        <v>234815.65625</v>
      </c>
      <c r="D10986" s="2" t="n">
        <v>515392.375</v>
      </c>
    </row>
    <row r="10987" customFormat="false" ht="12.5" hidden="false" customHeight="false" outlineLevel="0" collapsed="false">
      <c r="A10987" s="2" t="s">
        <v>154</v>
      </c>
      <c r="B10987" s="2" t="n">
        <v>115</v>
      </c>
      <c r="C10987" s="2"/>
      <c r="D10987" s="2"/>
    </row>
    <row r="10988" customFormat="false" ht="12.5" hidden="false" customHeight="false" outlineLevel="0" collapsed="false">
      <c r="A10988" s="2" t="s">
        <v>155</v>
      </c>
      <c r="B10988" s="2" t="n">
        <v>115</v>
      </c>
      <c r="C10988" s="2"/>
      <c r="D10988" s="2"/>
    </row>
    <row r="10989" customFormat="false" ht="12.5" hidden="false" customHeight="false" outlineLevel="0" collapsed="false">
      <c r="A10989" s="2" t="s">
        <v>156</v>
      </c>
      <c r="B10989" s="2" t="n">
        <v>115</v>
      </c>
      <c r="C10989" s="2"/>
      <c r="D10989" s="2"/>
    </row>
    <row r="10990" customFormat="false" ht="12.5" hidden="false" customHeight="false" outlineLevel="0" collapsed="false">
      <c r="A10990" s="2" t="s">
        <v>87</v>
      </c>
      <c r="B10990" s="2" t="n">
        <v>115</v>
      </c>
      <c r="C10990" s="2" t="n">
        <v>231273.984375</v>
      </c>
      <c r="D10990" s="2" t="n">
        <v>491202.15625</v>
      </c>
    </row>
    <row r="10991" customFormat="false" ht="12.5" hidden="false" customHeight="false" outlineLevel="0" collapsed="false">
      <c r="A10991" s="2" t="s">
        <v>89</v>
      </c>
      <c r="B10991" s="2" t="n">
        <v>115</v>
      </c>
      <c r="C10991" s="2" t="n">
        <v>157854.171875</v>
      </c>
      <c r="D10991" s="2" t="n">
        <v>403928.75</v>
      </c>
    </row>
    <row r="10992" customFormat="false" ht="12.5" hidden="false" customHeight="false" outlineLevel="0" collapsed="false">
      <c r="A10992" s="2" t="s">
        <v>90</v>
      </c>
      <c r="B10992" s="2" t="n">
        <v>115</v>
      </c>
      <c r="C10992" s="2" t="n">
        <v>136181.9375</v>
      </c>
      <c r="D10992" s="2" t="n">
        <v>399614.03125</v>
      </c>
    </row>
    <row r="10993" customFormat="false" ht="12.5" hidden="false" customHeight="false" outlineLevel="0" collapsed="false">
      <c r="A10993" s="2" t="s">
        <v>91</v>
      </c>
      <c r="B10993" s="2" t="n">
        <v>115</v>
      </c>
      <c r="C10993" s="2" t="n">
        <v>130813.5703125</v>
      </c>
      <c r="D10993" s="2" t="n">
        <v>369869.78125</v>
      </c>
    </row>
    <row r="10994" customFormat="false" ht="12.5" hidden="false" customHeight="false" outlineLevel="0" collapsed="false">
      <c r="A10994" s="2" t="s">
        <v>93</v>
      </c>
      <c r="B10994" s="2" t="n">
        <v>115</v>
      </c>
      <c r="C10994" s="2" t="n">
        <v>132399.96875</v>
      </c>
      <c r="D10994" s="2" t="n">
        <v>388573.53125</v>
      </c>
    </row>
    <row r="10995" customFormat="false" ht="12.5" hidden="false" customHeight="false" outlineLevel="0" collapsed="false">
      <c r="A10995" s="2" t="s">
        <v>94</v>
      </c>
      <c r="B10995" s="2" t="n">
        <v>115</v>
      </c>
      <c r="C10995" s="2" t="n">
        <v>182456.796875</v>
      </c>
      <c r="D10995" s="2" t="n">
        <v>463574.4375</v>
      </c>
    </row>
    <row r="10996" customFormat="false" ht="12.5" hidden="false" customHeight="false" outlineLevel="0" collapsed="false">
      <c r="A10996" s="2" t="s">
        <v>95</v>
      </c>
      <c r="B10996" s="2" t="n">
        <v>115</v>
      </c>
      <c r="C10996" s="2" t="n">
        <v>144798.078125</v>
      </c>
      <c r="D10996" s="2" t="n">
        <v>377829.84375</v>
      </c>
    </row>
    <row r="10997" customFormat="false" ht="12.5" hidden="false" customHeight="false" outlineLevel="0" collapsed="false">
      <c r="A10997" s="2" t="s">
        <v>97</v>
      </c>
      <c r="B10997" s="2" t="n">
        <v>115</v>
      </c>
      <c r="C10997" s="2" t="n">
        <v>162157.78125</v>
      </c>
      <c r="D10997" s="2" t="n">
        <v>424331.65625</v>
      </c>
    </row>
    <row r="10998" customFormat="false" ht="12.5" hidden="false" customHeight="false" outlineLevel="0" collapsed="false">
      <c r="A10998" s="2" t="s">
        <v>98</v>
      </c>
      <c r="B10998" s="2" t="n">
        <v>115</v>
      </c>
      <c r="C10998" s="2" t="n">
        <v>250198.25</v>
      </c>
      <c r="D10998" s="2" t="n">
        <v>552926.75</v>
      </c>
    </row>
    <row r="10999" customFormat="false" ht="12.5" hidden="false" customHeight="false" outlineLevel="0" collapsed="false">
      <c r="A10999" s="2" t="s">
        <v>157</v>
      </c>
      <c r="B10999" s="2" t="n">
        <v>115</v>
      </c>
      <c r="C10999" s="2"/>
      <c r="D10999" s="2"/>
    </row>
    <row r="11000" customFormat="false" ht="12.5" hidden="false" customHeight="false" outlineLevel="0" collapsed="false">
      <c r="A11000" s="2" t="s">
        <v>158</v>
      </c>
      <c r="B11000" s="2" t="n">
        <v>115</v>
      </c>
      <c r="C11000" s="2"/>
      <c r="D11000" s="2"/>
    </row>
    <row r="11001" customFormat="false" ht="12.5" hidden="false" customHeight="false" outlineLevel="0" collapsed="false">
      <c r="A11001" s="2" t="s">
        <v>159</v>
      </c>
      <c r="B11001" s="2" t="n">
        <v>115</v>
      </c>
      <c r="C11001" s="2"/>
      <c r="D11001" s="2"/>
    </row>
    <row r="11002" customFormat="false" ht="12.5" hidden="false" customHeight="false" outlineLevel="0" collapsed="false">
      <c r="A11002" s="2" t="s">
        <v>99</v>
      </c>
      <c r="B11002" s="2" t="n">
        <v>115</v>
      </c>
      <c r="C11002" s="2" t="n">
        <v>266691.625</v>
      </c>
      <c r="D11002" s="2" t="n">
        <v>546538.6875</v>
      </c>
    </row>
    <row r="11003" customFormat="false" ht="12.5" hidden="false" customHeight="false" outlineLevel="0" collapsed="false">
      <c r="A11003" s="2" t="s">
        <v>100</v>
      </c>
      <c r="B11003" s="2" t="n">
        <v>115</v>
      </c>
      <c r="C11003" s="2" t="n">
        <v>182864.203125</v>
      </c>
      <c r="D11003" s="2" t="n">
        <v>460635.59375</v>
      </c>
    </row>
    <row r="11004" customFormat="false" ht="12.5" hidden="false" customHeight="false" outlineLevel="0" collapsed="false">
      <c r="A11004" s="2" t="s">
        <v>101</v>
      </c>
      <c r="B11004" s="2" t="n">
        <v>115</v>
      </c>
      <c r="C11004" s="2" t="n">
        <v>159710.96875</v>
      </c>
      <c r="D11004" s="2" t="n">
        <v>407788.375</v>
      </c>
    </row>
    <row r="11005" customFormat="false" ht="12.5" hidden="false" customHeight="false" outlineLevel="0" collapsed="false">
      <c r="A11005" s="2" t="s">
        <v>102</v>
      </c>
      <c r="B11005" s="2" t="n">
        <v>115</v>
      </c>
      <c r="C11005" s="2" t="n">
        <v>133101.03125</v>
      </c>
      <c r="D11005" s="2" t="n">
        <v>384177.4375</v>
      </c>
    </row>
    <row r="11006" customFormat="false" ht="12.5" hidden="false" customHeight="false" outlineLevel="0" collapsed="false">
      <c r="A11006" s="2" t="s">
        <v>103</v>
      </c>
      <c r="B11006" s="2" t="n">
        <v>115</v>
      </c>
      <c r="C11006" s="2" t="n">
        <v>139461.109375</v>
      </c>
      <c r="D11006" s="2" t="n">
        <v>396137.9375</v>
      </c>
    </row>
    <row r="11007" customFormat="false" ht="12.5" hidden="false" customHeight="false" outlineLevel="0" collapsed="false">
      <c r="A11007" s="2" t="s">
        <v>104</v>
      </c>
      <c r="B11007" s="2" t="n">
        <v>115</v>
      </c>
      <c r="C11007" s="2" t="n">
        <v>168007.28125</v>
      </c>
      <c r="D11007" s="2" t="n">
        <v>430658.03125</v>
      </c>
    </row>
    <row r="11008" customFormat="false" ht="12.5" hidden="false" customHeight="false" outlineLevel="0" collapsed="false">
      <c r="A11008" s="2" t="s">
        <v>105</v>
      </c>
      <c r="B11008" s="2" t="n">
        <v>115</v>
      </c>
      <c r="C11008" s="2" t="n">
        <v>165276.296875</v>
      </c>
      <c r="D11008" s="2" t="n">
        <v>432192.84375</v>
      </c>
    </row>
    <row r="11009" customFormat="false" ht="12.5" hidden="false" customHeight="false" outlineLevel="0" collapsed="false">
      <c r="A11009" s="2" t="s">
        <v>106</v>
      </c>
      <c r="B11009" s="2" t="n">
        <v>115</v>
      </c>
      <c r="C11009" s="2" t="n">
        <v>181429.4375</v>
      </c>
      <c r="D11009" s="2" t="n">
        <v>473296.25</v>
      </c>
    </row>
    <row r="11010" customFormat="false" ht="12.5" hidden="false" customHeight="false" outlineLevel="0" collapsed="false">
      <c r="A11010" s="2" t="s">
        <v>107</v>
      </c>
      <c r="B11010" s="2" t="n">
        <v>115</v>
      </c>
      <c r="C11010" s="2" t="n">
        <v>240260.84375</v>
      </c>
      <c r="D11010" s="2" t="n">
        <v>550344.5</v>
      </c>
    </row>
    <row r="11011" customFormat="false" ht="12.5" hidden="false" customHeight="false" outlineLevel="0" collapsed="false">
      <c r="A11011" s="2" t="s">
        <v>160</v>
      </c>
      <c r="B11011" s="2" t="n">
        <v>115</v>
      </c>
      <c r="C11011" s="2"/>
      <c r="D11011" s="2"/>
    </row>
    <row r="11012" customFormat="false" ht="12.5" hidden="false" customHeight="false" outlineLevel="0" collapsed="false">
      <c r="A11012" s="2" t="s">
        <v>161</v>
      </c>
      <c r="B11012" s="2" t="n">
        <v>115</v>
      </c>
      <c r="C11012" s="2"/>
      <c r="D11012" s="2"/>
    </row>
    <row r="11013" customFormat="false" ht="12.5" hidden="false" customHeight="false" outlineLevel="0" collapsed="false">
      <c r="A11013" s="2" t="s">
        <v>162</v>
      </c>
      <c r="B11013" s="2" t="n">
        <v>115</v>
      </c>
      <c r="C11013" s="2"/>
      <c r="D11013" s="2"/>
    </row>
    <row r="11014" customFormat="false" ht="12.5" hidden="false" customHeight="false" outlineLevel="0" collapsed="false">
      <c r="A11014" s="2" t="s">
        <v>108</v>
      </c>
      <c r="B11014" s="2" t="n">
        <v>115</v>
      </c>
      <c r="C11014" s="2" t="n">
        <v>278036.46875</v>
      </c>
      <c r="D11014" s="2" t="n">
        <v>570906.5</v>
      </c>
    </row>
    <row r="11015" customFormat="false" ht="12.5" hidden="false" customHeight="false" outlineLevel="0" collapsed="false">
      <c r="A11015" s="2" t="s">
        <v>109</v>
      </c>
      <c r="B11015" s="2" t="n">
        <v>115</v>
      </c>
      <c r="C11015" s="2" t="n">
        <v>181426.46875</v>
      </c>
      <c r="D11015" s="2" t="n">
        <v>479456.03125</v>
      </c>
    </row>
    <row r="11016" customFormat="false" ht="12.5" hidden="false" customHeight="false" outlineLevel="0" collapsed="false">
      <c r="A11016" s="2" t="s">
        <v>110</v>
      </c>
      <c r="B11016" s="2" t="n">
        <v>115</v>
      </c>
      <c r="C11016" s="2" t="n">
        <v>163404.515625</v>
      </c>
      <c r="D11016" s="2" t="n">
        <v>419084.71875</v>
      </c>
    </row>
    <row r="11017" customFormat="false" ht="12.5" hidden="false" customHeight="false" outlineLevel="0" collapsed="false">
      <c r="A11017" s="2" t="s">
        <v>111</v>
      </c>
      <c r="B11017" s="2" t="n">
        <v>115</v>
      </c>
      <c r="C11017" s="2" t="n">
        <v>169964.96875</v>
      </c>
      <c r="D11017" s="2" t="n">
        <v>467480</v>
      </c>
    </row>
    <row r="11018" customFormat="false" ht="12.5" hidden="false" customHeight="false" outlineLevel="0" collapsed="false">
      <c r="A11018" s="2" t="s">
        <v>112</v>
      </c>
      <c r="B11018" s="2" t="n">
        <v>115</v>
      </c>
      <c r="C11018" s="2" t="n">
        <v>151392.734375</v>
      </c>
      <c r="D11018" s="2" t="n">
        <v>416986.84375</v>
      </c>
    </row>
    <row r="11019" customFormat="false" ht="12.5" hidden="false" customHeight="false" outlineLevel="0" collapsed="false">
      <c r="A11019" s="2" t="s">
        <v>113</v>
      </c>
      <c r="B11019" s="2" t="n">
        <v>115</v>
      </c>
      <c r="C11019" s="2" t="n">
        <v>189266.765625</v>
      </c>
      <c r="D11019" s="2" t="n">
        <v>481614.15625</v>
      </c>
    </row>
    <row r="11020" customFormat="false" ht="12.5" hidden="false" customHeight="false" outlineLevel="0" collapsed="false">
      <c r="A11020" s="2" t="s">
        <v>114</v>
      </c>
      <c r="B11020" s="2" t="n">
        <v>115</v>
      </c>
      <c r="C11020" s="2" t="n">
        <v>205623.171875</v>
      </c>
      <c r="D11020" s="2" t="n">
        <v>481383.5625</v>
      </c>
    </row>
    <row r="11021" customFormat="false" ht="12.5" hidden="false" customHeight="false" outlineLevel="0" collapsed="false">
      <c r="A11021" s="2" t="s">
        <v>115</v>
      </c>
      <c r="B11021" s="2" t="n">
        <v>115</v>
      </c>
      <c r="C11021" s="2" t="n">
        <v>219771.84375</v>
      </c>
      <c r="D11021" s="2" t="n">
        <v>574229.625</v>
      </c>
    </row>
    <row r="11022" customFormat="false" ht="12.5" hidden="false" customHeight="false" outlineLevel="0" collapsed="false">
      <c r="A11022" s="2" t="s">
        <v>116</v>
      </c>
      <c r="B11022" s="2" t="n">
        <v>115</v>
      </c>
      <c r="C11022" s="2" t="n">
        <v>289694.5</v>
      </c>
      <c r="D11022" s="2" t="n">
        <v>626715.4375</v>
      </c>
    </row>
    <row r="11023" customFormat="false" ht="12.5" hidden="false" customHeight="false" outlineLevel="0" collapsed="false">
      <c r="A11023" s="2" t="s">
        <v>163</v>
      </c>
      <c r="B11023" s="2" t="n">
        <v>115</v>
      </c>
      <c r="C11023" s="2"/>
      <c r="D11023" s="2"/>
    </row>
    <row r="11024" customFormat="false" ht="12.5" hidden="false" customHeight="false" outlineLevel="0" collapsed="false">
      <c r="A11024" s="2" t="s">
        <v>164</v>
      </c>
      <c r="B11024" s="2" t="n">
        <v>115</v>
      </c>
      <c r="C11024" s="2"/>
      <c r="D11024" s="2"/>
    </row>
    <row r="11025" customFormat="false" ht="12.5" hidden="false" customHeight="false" outlineLevel="0" collapsed="false">
      <c r="A11025" s="2" t="s">
        <v>165</v>
      </c>
      <c r="B11025" s="2" t="n">
        <v>115</v>
      </c>
      <c r="C11025" s="2"/>
      <c r="D11025" s="2"/>
    </row>
    <row r="11026" customFormat="false" ht="12.5" hidden="false" customHeight="false" outlineLevel="0" collapsed="false">
      <c r="A11026" s="2" t="s">
        <v>117</v>
      </c>
      <c r="B11026" s="2" t="n">
        <v>115</v>
      </c>
      <c r="C11026" s="2" t="n">
        <v>312254.09375</v>
      </c>
      <c r="D11026" s="2" t="n">
        <v>588798</v>
      </c>
    </row>
    <row r="11027" customFormat="false" ht="12.5" hidden="false" customHeight="false" outlineLevel="0" collapsed="false">
      <c r="A11027" s="2" t="s">
        <v>118</v>
      </c>
      <c r="B11027" s="2" t="n">
        <v>115</v>
      </c>
      <c r="C11027" s="2" t="n">
        <v>210899.484375</v>
      </c>
      <c r="D11027" s="2" t="n">
        <v>543961.375</v>
      </c>
    </row>
    <row r="11028" customFormat="false" ht="12.5" hidden="false" customHeight="false" outlineLevel="0" collapsed="false">
      <c r="A11028" s="2" t="s">
        <v>119</v>
      </c>
      <c r="B11028" s="2" t="n">
        <v>115</v>
      </c>
      <c r="C11028" s="2" t="n">
        <v>197118.15625</v>
      </c>
      <c r="D11028" s="2" t="n">
        <v>483262.90625</v>
      </c>
    </row>
    <row r="11029" customFormat="false" ht="12.5" hidden="false" customHeight="false" outlineLevel="0" collapsed="false">
      <c r="A11029" s="2" t="s">
        <v>120</v>
      </c>
      <c r="B11029" s="2" t="n">
        <v>115</v>
      </c>
      <c r="C11029" s="2" t="n">
        <v>167252.734375</v>
      </c>
      <c r="D11029" s="2" t="n">
        <v>437346.71875</v>
      </c>
    </row>
    <row r="11030" customFormat="false" ht="12.5" hidden="false" customHeight="false" outlineLevel="0" collapsed="false">
      <c r="A11030" s="2" t="s">
        <v>121</v>
      </c>
      <c r="B11030" s="2" t="n">
        <v>115</v>
      </c>
      <c r="C11030" s="2" t="n">
        <v>175647.078125</v>
      </c>
      <c r="D11030" s="2" t="n">
        <v>445032.09375</v>
      </c>
    </row>
    <row r="11031" customFormat="false" ht="12.5" hidden="false" customHeight="false" outlineLevel="0" collapsed="false">
      <c r="A11031" s="2" t="s">
        <v>122</v>
      </c>
      <c r="B11031" s="2" t="n">
        <v>115</v>
      </c>
      <c r="C11031" s="2" t="n">
        <v>206322</v>
      </c>
      <c r="D11031" s="2" t="n">
        <v>491028</v>
      </c>
    </row>
    <row r="11032" customFormat="false" ht="12.5" hidden="false" customHeight="false" outlineLevel="0" collapsed="false">
      <c r="A11032" s="2" t="s">
        <v>123</v>
      </c>
      <c r="B11032" s="2" t="n">
        <v>115</v>
      </c>
      <c r="C11032" s="2" t="n">
        <v>200249.15625</v>
      </c>
      <c r="D11032" s="2" t="n">
        <v>496488.25</v>
      </c>
    </row>
    <row r="11033" customFormat="false" ht="12.5" hidden="false" customHeight="false" outlineLevel="0" collapsed="false">
      <c r="A11033" s="2" t="s">
        <v>124</v>
      </c>
      <c r="B11033" s="2" t="n">
        <v>115</v>
      </c>
      <c r="C11033" s="2" t="n">
        <v>231089.359375</v>
      </c>
      <c r="D11033" s="2" t="n">
        <v>582047.1875</v>
      </c>
    </row>
    <row r="11034" customFormat="false" ht="12.5" hidden="false" customHeight="false" outlineLevel="0" collapsed="false">
      <c r="A11034" s="2" t="s">
        <v>125</v>
      </c>
      <c r="B11034" s="2" t="n">
        <v>115</v>
      </c>
      <c r="C11034" s="2" t="n">
        <v>265053.96875</v>
      </c>
      <c r="D11034" s="2" t="n">
        <v>615148.125</v>
      </c>
    </row>
    <row r="11035" customFormat="false" ht="12.5" hidden="false" customHeight="false" outlineLevel="0" collapsed="false">
      <c r="A11035" s="2" t="s">
        <v>166</v>
      </c>
      <c r="B11035" s="2" t="n">
        <v>115</v>
      </c>
      <c r="C11035" s="2"/>
      <c r="D11035" s="2"/>
    </row>
    <row r="11036" customFormat="false" ht="12.5" hidden="false" customHeight="false" outlineLevel="0" collapsed="false">
      <c r="A11036" s="2" t="s">
        <v>167</v>
      </c>
      <c r="B11036" s="2" t="n">
        <v>115</v>
      </c>
      <c r="C11036" s="2"/>
      <c r="D11036" s="2"/>
    </row>
    <row r="11037" customFormat="false" ht="12.5" hidden="false" customHeight="false" outlineLevel="0" collapsed="false">
      <c r="A11037" s="2" t="s">
        <v>168</v>
      </c>
      <c r="B11037" s="2" t="n">
        <v>115</v>
      </c>
      <c r="C11037" s="2"/>
      <c r="D11037" s="2"/>
    </row>
    <row r="11038" customFormat="false" ht="12.5" hidden="false" customHeight="false" outlineLevel="0" collapsed="false">
      <c r="A11038" s="2" t="s">
        <v>126</v>
      </c>
      <c r="B11038" s="2" t="n">
        <v>115</v>
      </c>
      <c r="C11038" s="2" t="n">
        <v>297547.125</v>
      </c>
      <c r="D11038" s="2" t="n">
        <v>654447.9375</v>
      </c>
    </row>
    <row r="11039" customFormat="false" ht="12.5" hidden="false" customHeight="false" outlineLevel="0" collapsed="false">
      <c r="A11039" s="2" t="s">
        <v>127</v>
      </c>
      <c r="B11039" s="2" t="n">
        <v>115</v>
      </c>
      <c r="C11039" s="2" t="n">
        <v>216675.625</v>
      </c>
      <c r="D11039" s="2" t="n">
        <v>566100</v>
      </c>
    </row>
    <row r="11040" customFormat="false" ht="12.5" hidden="false" customHeight="false" outlineLevel="0" collapsed="false">
      <c r="A11040" s="2" t="s">
        <v>128</v>
      </c>
      <c r="B11040" s="2" t="n">
        <v>115</v>
      </c>
      <c r="C11040" s="2" t="n">
        <v>180155.9375</v>
      </c>
      <c r="D11040" s="2" t="n">
        <v>442607.0625</v>
      </c>
    </row>
    <row r="11041" customFormat="false" ht="12.5" hidden="false" customHeight="false" outlineLevel="0" collapsed="false">
      <c r="A11041" s="2" t="s">
        <v>129</v>
      </c>
      <c r="B11041" s="2" t="n">
        <v>115</v>
      </c>
      <c r="C11041" s="2" t="n">
        <v>180857.34375</v>
      </c>
      <c r="D11041" s="2" t="n">
        <v>492574.6875</v>
      </c>
    </row>
    <row r="11042" customFormat="false" ht="12.5" hidden="false" customHeight="false" outlineLevel="0" collapsed="false">
      <c r="A11042" s="2" t="s">
        <v>130</v>
      </c>
      <c r="B11042" s="2" t="n">
        <v>115</v>
      </c>
      <c r="C11042" s="2" t="n">
        <v>223402.40625</v>
      </c>
      <c r="D11042" s="2" t="n">
        <v>529452.5</v>
      </c>
    </row>
    <row r="11043" customFormat="false" ht="12.5" hidden="false" customHeight="false" outlineLevel="0" collapsed="false">
      <c r="A11043" s="2" t="s">
        <v>131</v>
      </c>
      <c r="B11043" s="2" t="n">
        <v>115</v>
      </c>
      <c r="C11043" s="2" t="n">
        <v>234326.671875</v>
      </c>
      <c r="D11043" s="2" t="n">
        <v>566278</v>
      </c>
    </row>
    <row r="11044" customFormat="false" ht="12.5" hidden="false" customHeight="false" outlineLevel="0" collapsed="false">
      <c r="A11044" s="2" t="s">
        <v>132</v>
      </c>
      <c r="B11044" s="2" t="n">
        <v>115</v>
      </c>
      <c r="C11044" s="2" t="n">
        <v>230865.5</v>
      </c>
      <c r="D11044" s="2" t="n">
        <v>565762.875</v>
      </c>
    </row>
    <row r="11045" customFormat="false" ht="12.5" hidden="false" customHeight="false" outlineLevel="0" collapsed="false">
      <c r="A11045" s="2" t="s">
        <v>133</v>
      </c>
      <c r="B11045" s="2" t="n">
        <v>115</v>
      </c>
      <c r="C11045" s="2" t="n">
        <v>224266.6875</v>
      </c>
      <c r="D11045" s="2" t="n">
        <v>553737.375</v>
      </c>
    </row>
    <row r="11046" customFormat="false" ht="12.5" hidden="false" customHeight="false" outlineLevel="0" collapsed="false">
      <c r="A11046" s="2" t="s">
        <v>134</v>
      </c>
      <c r="B11046" s="2" t="n">
        <v>115</v>
      </c>
      <c r="C11046" s="2" t="n">
        <v>308082</v>
      </c>
      <c r="D11046" s="2" t="n">
        <v>665276.75</v>
      </c>
    </row>
    <row r="11047" customFormat="false" ht="12.5" hidden="false" customHeight="false" outlineLevel="0" collapsed="false">
      <c r="A11047" s="2" t="s">
        <v>169</v>
      </c>
      <c r="B11047" s="2" t="n">
        <v>115</v>
      </c>
      <c r="C11047" s="2"/>
      <c r="D11047" s="2"/>
    </row>
    <row r="11048" customFormat="false" ht="12.5" hidden="false" customHeight="false" outlineLevel="0" collapsed="false">
      <c r="A11048" s="2" t="s">
        <v>170</v>
      </c>
      <c r="B11048" s="2" t="n">
        <v>115</v>
      </c>
      <c r="C11048" s="2"/>
      <c r="D11048" s="2"/>
    </row>
    <row r="11049" customFormat="false" ht="12.5" hidden="false" customHeight="false" outlineLevel="0" collapsed="false">
      <c r="A11049" s="2" t="s">
        <v>147</v>
      </c>
      <c r="B11049" s="2" t="n">
        <v>116</v>
      </c>
      <c r="C11049" s="2"/>
      <c r="D11049" s="2"/>
    </row>
    <row r="11050" customFormat="false" ht="12.5" hidden="false" customHeight="false" outlineLevel="0" collapsed="false">
      <c r="A11050" s="2" t="s">
        <v>44</v>
      </c>
      <c r="B11050" s="2" t="n">
        <v>116</v>
      </c>
      <c r="C11050" s="2" t="n">
        <v>202472.921875</v>
      </c>
      <c r="D11050" s="2" t="n">
        <v>424701.34375</v>
      </c>
    </row>
    <row r="11051" customFormat="false" ht="12.5" hidden="false" customHeight="false" outlineLevel="0" collapsed="false">
      <c r="A11051" s="2" t="s">
        <v>52</v>
      </c>
      <c r="B11051" s="2" t="n">
        <v>116</v>
      </c>
      <c r="C11051" s="2" t="n">
        <v>123364.2421875</v>
      </c>
      <c r="D11051" s="2" t="n">
        <v>330185.59375</v>
      </c>
    </row>
    <row r="11052" customFormat="false" ht="12.5" hidden="false" customHeight="false" outlineLevel="0" collapsed="false">
      <c r="A11052" s="2" t="s">
        <v>53</v>
      </c>
      <c r="B11052" s="2" t="n">
        <v>116</v>
      </c>
      <c r="C11052" s="2" t="n">
        <v>120329.2734375</v>
      </c>
      <c r="D11052" s="2" t="n">
        <v>319809.125</v>
      </c>
    </row>
    <row r="11053" customFormat="false" ht="12.5" hidden="false" customHeight="false" outlineLevel="0" collapsed="false">
      <c r="A11053" s="2" t="s">
        <v>54</v>
      </c>
      <c r="B11053" s="2" t="n">
        <v>116</v>
      </c>
      <c r="C11053" s="2" t="n">
        <v>120061.5234375</v>
      </c>
      <c r="D11053" s="2" t="n">
        <v>297454.46875</v>
      </c>
    </row>
    <row r="11054" customFormat="false" ht="12.5" hidden="false" customHeight="false" outlineLevel="0" collapsed="false">
      <c r="A11054" s="2" t="s">
        <v>56</v>
      </c>
      <c r="B11054" s="2" t="n">
        <v>116</v>
      </c>
      <c r="C11054" s="2" t="n">
        <v>105596.578125</v>
      </c>
      <c r="D11054" s="2" t="n">
        <v>317920.875</v>
      </c>
    </row>
    <row r="11055" customFormat="false" ht="12.5" hidden="false" customHeight="false" outlineLevel="0" collapsed="false">
      <c r="A11055" s="2" t="s">
        <v>57</v>
      </c>
      <c r="B11055" s="2" t="n">
        <v>116</v>
      </c>
      <c r="C11055" s="2" t="n">
        <v>141992.25</v>
      </c>
      <c r="D11055" s="2" t="n">
        <v>368507.90625</v>
      </c>
    </row>
    <row r="11056" customFormat="false" ht="12.5" hidden="false" customHeight="false" outlineLevel="0" collapsed="false">
      <c r="A11056" s="2" t="s">
        <v>58</v>
      </c>
      <c r="B11056" s="2" t="n">
        <v>116</v>
      </c>
      <c r="C11056" s="2" t="n">
        <v>125715.1171875</v>
      </c>
      <c r="D11056" s="2" t="n">
        <v>350974.09375</v>
      </c>
    </row>
    <row r="11057" customFormat="false" ht="12.5" hidden="false" customHeight="false" outlineLevel="0" collapsed="false">
      <c r="A11057" s="2" t="s">
        <v>61</v>
      </c>
      <c r="B11057" s="2" t="n">
        <v>116</v>
      </c>
      <c r="C11057" s="2" t="n">
        <v>175895.109375</v>
      </c>
      <c r="D11057" s="2" t="n">
        <v>470651.21875</v>
      </c>
    </row>
    <row r="11058" customFormat="false" ht="12.5" hidden="false" customHeight="false" outlineLevel="0" collapsed="false">
      <c r="A11058" s="2" t="s">
        <v>62</v>
      </c>
      <c r="B11058" s="2" t="n">
        <v>116</v>
      </c>
      <c r="C11058" s="2" t="n">
        <v>238437.953125</v>
      </c>
      <c r="D11058" s="2" t="n">
        <v>523044.90625</v>
      </c>
    </row>
    <row r="11059" customFormat="false" ht="12.5" hidden="false" customHeight="false" outlineLevel="0" collapsed="false">
      <c r="A11059" s="2" t="s">
        <v>148</v>
      </c>
      <c r="B11059" s="2" t="n">
        <v>116</v>
      </c>
      <c r="C11059" s="2"/>
      <c r="D11059" s="2"/>
    </row>
    <row r="11060" customFormat="false" ht="12.5" hidden="false" customHeight="false" outlineLevel="0" collapsed="false">
      <c r="A11060" s="2" t="s">
        <v>149</v>
      </c>
      <c r="B11060" s="2" t="n">
        <v>116</v>
      </c>
      <c r="C11060" s="2"/>
      <c r="D11060" s="2"/>
    </row>
    <row r="11061" customFormat="false" ht="12.5" hidden="false" customHeight="false" outlineLevel="0" collapsed="false">
      <c r="A11061" s="2" t="s">
        <v>150</v>
      </c>
      <c r="B11061" s="2" t="n">
        <v>116</v>
      </c>
      <c r="C11061" s="2"/>
      <c r="D11061" s="2"/>
    </row>
    <row r="11062" customFormat="false" ht="12.5" hidden="false" customHeight="false" outlineLevel="0" collapsed="false">
      <c r="A11062" s="2" t="s">
        <v>63</v>
      </c>
      <c r="B11062" s="2" t="n">
        <v>116</v>
      </c>
      <c r="C11062" s="2" t="n">
        <v>213605.640625</v>
      </c>
      <c r="D11062" s="2" t="n">
        <v>477707.59375</v>
      </c>
    </row>
    <row r="11063" customFormat="false" ht="12.5" hidden="false" customHeight="false" outlineLevel="0" collapsed="false">
      <c r="A11063" s="2" t="s">
        <v>65</v>
      </c>
      <c r="B11063" s="2" t="n">
        <v>116</v>
      </c>
      <c r="C11063" s="2" t="n">
        <v>134982.546875</v>
      </c>
      <c r="D11063" s="2" t="n">
        <v>378575.90625</v>
      </c>
    </row>
    <row r="11064" customFormat="false" ht="12.5" hidden="false" customHeight="false" outlineLevel="0" collapsed="false">
      <c r="A11064" s="2" t="s">
        <v>66</v>
      </c>
      <c r="B11064" s="2" t="n">
        <v>116</v>
      </c>
      <c r="C11064" s="2" t="n">
        <v>113988.609375</v>
      </c>
      <c r="D11064" s="2" t="n">
        <v>328624.75</v>
      </c>
    </row>
    <row r="11065" customFormat="false" ht="12.5" hidden="false" customHeight="false" outlineLevel="0" collapsed="false">
      <c r="A11065" s="2" t="s">
        <v>67</v>
      </c>
      <c r="B11065" s="2" t="n">
        <v>116</v>
      </c>
      <c r="C11065" s="2" t="n">
        <v>100690.703125</v>
      </c>
      <c r="D11065" s="2" t="n">
        <v>297546.40625</v>
      </c>
    </row>
    <row r="11066" customFormat="false" ht="12.5" hidden="false" customHeight="false" outlineLevel="0" collapsed="false">
      <c r="A11066" s="2" t="s">
        <v>69</v>
      </c>
      <c r="B11066" s="2" t="n">
        <v>116</v>
      </c>
      <c r="C11066" s="2" t="n">
        <v>115328.7578125</v>
      </c>
      <c r="D11066" s="2" t="n">
        <v>323783.0625</v>
      </c>
    </row>
    <row r="11067" customFormat="false" ht="12.5" hidden="false" customHeight="false" outlineLevel="0" collapsed="false">
      <c r="A11067" s="2" t="s">
        <v>70</v>
      </c>
      <c r="B11067" s="2" t="n">
        <v>116</v>
      </c>
      <c r="C11067" s="2" t="n">
        <v>142132.546875</v>
      </c>
      <c r="D11067" s="2" t="n">
        <v>358886.21875</v>
      </c>
    </row>
    <row r="11068" customFormat="false" ht="12.5" hidden="false" customHeight="false" outlineLevel="0" collapsed="false">
      <c r="A11068" s="2" t="s">
        <v>71</v>
      </c>
      <c r="B11068" s="2" t="n">
        <v>116</v>
      </c>
      <c r="C11068" s="2" t="n">
        <v>139246</v>
      </c>
      <c r="D11068" s="2" t="n">
        <v>371051.75</v>
      </c>
    </row>
    <row r="11069" customFormat="false" ht="12.5" hidden="false" customHeight="false" outlineLevel="0" collapsed="false">
      <c r="A11069" s="2" t="s">
        <v>73</v>
      </c>
      <c r="B11069" s="2" t="n">
        <v>116</v>
      </c>
      <c r="C11069" s="2" t="n">
        <v>153703.296875</v>
      </c>
      <c r="D11069" s="2" t="n">
        <v>420182.28125</v>
      </c>
    </row>
    <row r="11070" customFormat="false" ht="12.5" hidden="false" customHeight="false" outlineLevel="0" collapsed="false">
      <c r="A11070" s="2" t="s">
        <v>74</v>
      </c>
      <c r="B11070" s="2" t="n">
        <v>116</v>
      </c>
      <c r="C11070" s="2" t="n">
        <v>231984.8125</v>
      </c>
      <c r="D11070" s="2" t="n">
        <v>528508.4375</v>
      </c>
    </row>
    <row r="11071" customFormat="false" ht="12.5" hidden="false" customHeight="false" outlineLevel="0" collapsed="false">
      <c r="A11071" s="2" t="s">
        <v>151</v>
      </c>
      <c r="B11071" s="2" t="n">
        <v>116</v>
      </c>
      <c r="C11071" s="2"/>
      <c r="D11071" s="2"/>
    </row>
    <row r="11072" customFormat="false" ht="12.5" hidden="false" customHeight="false" outlineLevel="0" collapsed="false">
      <c r="A11072" s="2" t="s">
        <v>152</v>
      </c>
      <c r="B11072" s="2" t="n">
        <v>116</v>
      </c>
      <c r="C11072" s="2"/>
      <c r="D11072" s="2"/>
    </row>
    <row r="11073" customFormat="false" ht="12.5" hidden="false" customHeight="false" outlineLevel="0" collapsed="false">
      <c r="A11073" s="2" t="s">
        <v>153</v>
      </c>
      <c r="B11073" s="2" t="n">
        <v>116</v>
      </c>
      <c r="C11073" s="2"/>
      <c r="D11073" s="2"/>
    </row>
    <row r="11074" customFormat="false" ht="12.5" hidden="false" customHeight="false" outlineLevel="0" collapsed="false">
      <c r="A11074" s="2" t="s">
        <v>75</v>
      </c>
      <c r="B11074" s="2" t="n">
        <v>116</v>
      </c>
      <c r="C11074" s="2" t="n">
        <v>220635.53125</v>
      </c>
      <c r="D11074" s="2" t="n">
        <v>484679.46875</v>
      </c>
    </row>
    <row r="11075" customFormat="false" ht="12.5" hidden="false" customHeight="false" outlineLevel="0" collapsed="false">
      <c r="A11075" s="2" t="s">
        <v>77</v>
      </c>
      <c r="B11075" s="2" t="n">
        <v>116</v>
      </c>
      <c r="C11075" s="2" t="n">
        <v>135826.359375</v>
      </c>
      <c r="D11075" s="2" t="n">
        <v>377596.625</v>
      </c>
    </row>
    <row r="11076" customFormat="false" ht="12.5" hidden="false" customHeight="false" outlineLevel="0" collapsed="false">
      <c r="A11076" s="2" t="s">
        <v>78</v>
      </c>
      <c r="B11076" s="2" t="n">
        <v>116</v>
      </c>
      <c r="C11076" s="2" t="n">
        <v>111359.7890625</v>
      </c>
      <c r="D11076" s="2" t="n">
        <v>318294.1875</v>
      </c>
    </row>
    <row r="11077" customFormat="false" ht="12.5" hidden="false" customHeight="false" outlineLevel="0" collapsed="false">
      <c r="A11077" s="2" t="s">
        <v>79</v>
      </c>
      <c r="B11077" s="2" t="n">
        <v>116</v>
      </c>
      <c r="C11077" s="2" t="n">
        <v>104206.2265625</v>
      </c>
      <c r="D11077" s="2" t="n">
        <v>302683.5625</v>
      </c>
    </row>
    <row r="11078" customFormat="false" ht="12.5" hidden="false" customHeight="false" outlineLevel="0" collapsed="false">
      <c r="A11078" s="2" t="s">
        <v>81</v>
      </c>
      <c r="B11078" s="2" t="n">
        <v>116</v>
      </c>
      <c r="C11078" s="2" t="n">
        <v>122094.7578125</v>
      </c>
      <c r="D11078" s="2" t="n">
        <v>351983.21875</v>
      </c>
    </row>
    <row r="11079" customFormat="false" ht="12.5" hidden="false" customHeight="false" outlineLevel="0" collapsed="false">
      <c r="A11079" s="2" t="s">
        <v>82</v>
      </c>
      <c r="B11079" s="2" t="n">
        <v>116</v>
      </c>
      <c r="C11079" s="2" t="n">
        <v>150422.171875</v>
      </c>
      <c r="D11079" s="2" t="n">
        <v>397207.96875</v>
      </c>
    </row>
    <row r="11080" customFormat="false" ht="12.5" hidden="false" customHeight="false" outlineLevel="0" collapsed="false">
      <c r="A11080" s="2" t="s">
        <v>83</v>
      </c>
      <c r="B11080" s="2" t="n">
        <v>116</v>
      </c>
      <c r="C11080" s="2" t="n">
        <v>138342.40625</v>
      </c>
      <c r="D11080" s="2" t="n">
        <v>364752.0625</v>
      </c>
    </row>
    <row r="11081" customFormat="false" ht="12.5" hidden="false" customHeight="false" outlineLevel="0" collapsed="false">
      <c r="A11081" s="2" t="s">
        <v>85</v>
      </c>
      <c r="B11081" s="2" t="n">
        <v>116</v>
      </c>
      <c r="C11081" s="2" t="n">
        <v>156247.53125</v>
      </c>
      <c r="D11081" s="2" t="n">
        <v>407390.6875</v>
      </c>
    </row>
    <row r="11082" customFormat="false" ht="12.5" hidden="false" customHeight="false" outlineLevel="0" collapsed="false">
      <c r="A11082" s="2" t="s">
        <v>86</v>
      </c>
      <c r="B11082" s="2" t="n">
        <v>116</v>
      </c>
      <c r="C11082" s="2" t="n">
        <v>232674.375</v>
      </c>
      <c r="D11082" s="2" t="n">
        <v>515087.34375</v>
      </c>
    </row>
    <row r="11083" customFormat="false" ht="12.5" hidden="false" customHeight="false" outlineLevel="0" collapsed="false">
      <c r="A11083" s="2" t="s">
        <v>154</v>
      </c>
      <c r="B11083" s="2" t="n">
        <v>116</v>
      </c>
      <c r="C11083" s="2"/>
      <c r="D11083" s="2"/>
    </row>
    <row r="11084" customFormat="false" ht="12.5" hidden="false" customHeight="false" outlineLevel="0" collapsed="false">
      <c r="A11084" s="2" t="s">
        <v>155</v>
      </c>
      <c r="B11084" s="2" t="n">
        <v>116</v>
      </c>
      <c r="C11084" s="2"/>
      <c r="D11084" s="2"/>
    </row>
    <row r="11085" customFormat="false" ht="12.5" hidden="false" customHeight="false" outlineLevel="0" collapsed="false">
      <c r="A11085" s="2" t="s">
        <v>156</v>
      </c>
      <c r="B11085" s="2" t="n">
        <v>116</v>
      </c>
      <c r="C11085" s="2"/>
      <c r="D11085" s="2"/>
    </row>
    <row r="11086" customFormat="false" ht="12.5" hidden="false" customHeight="false" outlineLevel="0" collapsed="false">
      <c r="A11086" s="2" t="s">
        <v>87</v>
      </c>
      <c r="B11086" s="2" t="n">
        <v>116</v>
      </c>
      <c r="C11086" s="2" t="n">
        <v>229615.34375</v>
      </c>
      <c r="D11086" s="2" t="n">
        <v>491063.3125</v>
      </c>
    </row>
    <row r="11087" customFormat="false" ht="12.5" hidden="false" customHeight="false" outlineLevel="0" collapsed="false">
      <c r="A11087" s="2" t="s">
        <v>89</v>
      </c>
      <c r="B11087" s="2" t="n">
        <v>116</v>
      </c>
      <c r="C11087" s="2" t="n">
        <v>157187.109375</v>
      </c>
      <c r="D11087" s="2" t="n">
        <v>403423.59375</v>
      </c>
    </row>
    <row r="11088" customFormat="false" ht="12.5" hidden="false" customHeight="false" outlineLevel="0" collapsed="false">
      <c r="A11088" s="2" t="s">
        <v>90</v>
      </c>
      <c r="B11088" s="2" t="n">
        <v>116</v>
      </c>
      <c r="C11088" s="2" t="n">
        <v>135114.375</v>
      </c>
      <c r="D11088" s="2" t="n">
        <v>399358.71875</v>
      </c>
    </row>
    <row r="11089" customFormat="false" ht="12.5" hidden="false" customHeight="false" outlineLevel="0" collapsed="false">
      <c r="A11089" s="2" t="s">
        <v>91</v>
      </c>
      <c r="B11089" s="2" t="n">
        <v>116</v>
      </c>
      <c r="C11089" s="2" t="n">
        <v>130242.484375</v>
      </c>
      <c r="D11089" s="2" t="n">
        <v>369569.53125</v>
      </c>
    </row>
    <row r="11090" customFormat="false" ht="12.5" hidden="false" customHeight="false" outlineLevel="0" collapsed="false">
      <c r="A11090" s="2" t="s">
        <v>93</v>
      </c>
      <c r="B11090" s="2" t="n">
        <v>116</v>
      </c>
      <c r="C11090" s="2" t="n">
        <v>131334.0625</v>
      </c>
      <c r="D11090" s="2" t="n">
        <v>387986.40625</v>
      </c>
    </row>
    <row r="11091" customFormat="false" ht="12.5" hidden="false" customHeight="false" outlineLevel="0" collapsed="false">
      <c r="A11091" s="2" t="s">
        <v>94</v>
      </c>
      <c r="B11091" s="2" t="n">
        <v>116</v>
      </c>
      <c r="C11091" s="2" t="n">
        <v>181042.9375</v>
      </c>
      <c r="D11091" s="2" t="n">
        <v>462943.9375</v>
      </c>
    </row>
    <row r="11092" customFormat="false" ht="12.5" hidden="false" customHeight="false" outlineLevel="0" collapsed="false">
      <c r="A11092" s="2" t="s">
        <v>95</v>
      </c>
      <c r="B11092" s="2" t="n">
        <v>116</v>
      </c>
      <c r="C11092" s="2" t="n">
        <v>144589.078125</v>
      </c>
      <c r="D11092" s="2" t="n">
        <v>377173.34375</v>
      </c>
    </row>
    <row r="11093" customFormat="false" ht="12.5" hidden="false" customHeight="false" outlineLevel="0" collapsed="false">
      <c r="A11093" s="2" t="s">
        <v>97</v>
      </c>
      <c r="B11093" s="2" t="n">
        <v>116</v>
      </c>
      <c r="C11093" s="2" t="n">
        <v>161149.140625</v>
      </c>
      <c r="D11093" s="2" t="n">
        <v>423966.375</v>
      </c>
    </row>
    <row r="11094" customFormat="false" ht="12.5" hidden="false" customHeight="false" outlineLevel="0" collapsed="false">
      <c r="A11094" s="2" t="s">
        <v>98</v>
      </c>
      <c r="B11094" s="2" t="n">
        <v>116</v>
      </c>
      <c r="C11094" s="2" t="n">
        <v>248132.40625</v>
      </c>
      <c r="D11094" s="2" t="n">
        <v>552783.5625</v>
      </c>
    </row>
    <row r="11095" customFormat="false" ht="12.5" hidden="false" customHeight="false" outlineLevel="0" collapsed="false">
      <c r="A11095" s="2" t="s">
        <v>157</v>
      </c>
      <c r="B11095" s="2" t="n">
        <v>116</v>
      </c>
      <c r="C11095" s="2"/>
      <c r="D11095" s="2"/>
    </row>
    <row r="11096" customFormat="false" ht="12.5" hidden="false" customHeight="false" outlineLevel="0" collapsed="false">
      <c r="A11096" s="2" t="s">
        <v>158</v>
      </c>
      <c r="B11096" s="2" t="n">
        <v>116</v>
      </c>
      <c r="C11096" s="2"/>
      <c r="D11096" s="2"/>
    </row>
    <row r="11097" customFormat="false" ht="12.5" hidden="false" customHeight="false" outlineLevel="0" collapsed="false">
      <c r="A11097" s="2" t="s">
        <v>159</v>
      </c>
      <c r="B11097" s="2" t="n">
        <v>116</v>
      </c>
      <c r="C11097" s="2"/>
      <c r="D11097" s="2"/>
    </row>
    <row r="11098" customFormat="false" ht="12.5" hidden="false" customHeight="false" outlineLevel="0" collapsed="false">
      <c r="A11098" s="2" t="s">
        <v>99</v>
      </c>
      <c r="B11098" s="2" t="n">
        <v>116</v>
      </c>
      <c r="C11098" s="2" t="n">
        <v>265659.6875</v>
      </c>
      <c r="D11098" s="2" t="n">
        <v>545993.75</v>
      </c>
    </row>
    <row r="11099" customFormat="false" ht="12.5" hidden="false" customHeight="false" outlineLevel="0" collapsed="false">
      <c r="A11099" s="2" t="s">
        <v>100</v>
      </c>
      <c r="B11099" s="2" t="n">
        <v>116</v>
      </c>
      <c r="C11099" s="2" t="n">
        <v>181368.34375</v>
      </c>
      <c r="D11099" s="2" t="n">
        <v>460382.1875</v>
      </c>
    </row>
    <row r="11100" customFormat="false" ht="12.5" hidden="false" customHeight="false" outlineLevel="0" collapsed="false">
      <c r="A11100" s="2" t="s">
        <v>101</v>
      </c>
      <c r="B11100" s="2" t="n">
        <v>116</v>
      </c>
      <c r="C11100" s="2" t="n">
        <v>159241.96875</v>
      </c>
      <c r="D11100" s="2" t="n">
        <v>406944.03125</v>
      </c>
    </row>
    <row r="11101" customFormat="false" ht="12.5" hidden="false" customHeight="false" outlineLevel="0" collapsed="false">
      <c r="A11101" s="2" t="s">
        <v>102</v>
      </c>
      <c r="B11101" s="2" t="n">
        <v>116</v>
      </c>
      <c r="C11101" s="2" t="n">
        <v>132485.53125</v>
      </c>
      <c r="D11101" s="2" t="n">
        <v>383705.9375</v>
      </c>
    </row>
    <row r="11102" customFormat="false" ht="12.5" hidden="false" customHeight="false" outlineLevel="0" collapsed="false">
      <c r="A11102" s="2" t="s">
        <v>103</v>
      </c>
      <c r="B11102" s="2" t="n">
        <v>116</v>
      </c>
      <c r="C11102" s="2" t="n">
        <v>139155.109375</v>
      </c>
      <c r="D11102" s="2" t="n">
        <v>395343.59375</v>
      </c>
    </row>
    <row r="11103" customFormat="false" ht="12.5" hidden="false" customHeight="false" outlineLevel="0" collapsed="false">
      <c r="A11103" s="2" t="s">
        <v>104</v>
      </c>
      <c r="B11103" s="2" t="n">
        <v>116</v>
      </c>
      <c r="C11103" s="2" t="n">
        <v>167077.046875</v>
      </c>
      <c r="D11103" s="2" t="n">
        <v>430527</v>
      </c>
    </row>
    <row r="11104" customFormat="false" ht="12.5" hidden="false" customHeight="false" outlineLevel="0" collapsed="false">
      <c r="A11104" s="2" t="s">
        <v>105</v>
      </c>
      <c r="B11104" s="2" t="n">
        <v>116</v>
      </c>
      <c r="C11104" s="2" t="n">
        <v>164135.71875</v>
      </c>
      <c r="D11104" s="2" t="n">
        <v>431653.09375</v>
      </c>
    </row>
    <row r="11105" customFormat="false" ht="12.5" hidden="false" customHeight="false" outlineLevel="0" collapsed="false">
      <c r="A11105" s="2" t="s">
        <v>106</v>
      </c>
      <c r="B11105" s="2" t="n">
        <v>116</v>
      </c>
      <c r="C11105" s="2" t="n">
        <v>180407.546875</v>
      </c>
      <c r="D11105" s="2" t="n">
        <v>471997.84375</v>
      </c>
    </row>
    <row r="11106" customFormat="false" ht="12.5" hidden="false" customHeight="false" outlineLevel="0" collapsed="false">
      <c r="A11106" s="2" t="s">
        <v>107</v>
      </c>
      <c r="B11106" s="2" t="n">
        <v>116</v>
      </c>
      <c r="C11106" s="2" t="n">
        <v>238664.484375</v>
      </c>
      <c r="D11106" s="2" t="n">
        <v>549205.75</v>
      </c>
    </row>
    <row r="11107" customFormat="false" ht="12.5" hidden="false" customHeight="false" outlineLevel="0" collapsed="false">
      <c r="A11107" s="2" t="s">
        <v>160</v>
      </c>
      <c r="B11107" s="2" t="n">
        <v>116</v>
      </c>
      <c r="C11107" s="2"/>
      <c r="D11107" s="2"/>
    </row>
    <row r="11108" customFormat="false" ht="12.5" hidden="false" customHeight="false" outlineLevel="0" collapsed="false">
      <c r="A11108" s="2" t="s">
        <v>161</v>
      </c>
      <c r="B11108" s="2" t="n">
        <v>116</v>
      </c>
      <c r="C11108" s="2"/>
      <c r="D11108" s="2"/>
    </row>
    <row r="11109" customFormat="false" ht="12.5" hidden="false" customHeight="false" outlineLevel="0" collapsed="false">
      <c r="A11109" s="2" t="s">
        <v>162</v>
      </c>
      <c r="B11109" s="2" t="n">
        <v>116</v>
      </c>
      <c r="C11109" s="2"/>
      <c r="D11109" s="2"/>
    </row>
    <row r="11110" customFormat="false" ht="12.5" hidden="false" customHeight="false" outlineLevel="0" collapsed="false">
      <c r="A11110" s="2" t="s">
        <v>108</v>
      </c>
      <c r="B11110" s="2" t="n">
        <v>116</v>
      </c>
      <c r="C11110" s="2" t="n">
        <v>276069.78125</v>
      </c>
      <c r="D11110" s="2" t="n">
        <v>570143.1875</v>
      </c>
    </row>
    <row r="11111" customFormat="false" ht="12.5" hidden="false" customHeight="false" outlineLevel="0" collapsed="false">
      <c r="A11111" s="2" t="s">
        <v>109</v>
      </c>
      <c r="B11111" s="2" t="n">
        <v>116</v>
      </c>
      <c r="C11111" s="2" t="n">
        <v>180317.640625</v>
      </c>
      <c r="D11111" s="2" t="n">
        <v>478881.40625</v>
      </c>
    </row>
    <row r="11112" customFormat="false" ht="12.5" hidden="false" customHeight="false" outlineLevel="0" collapsed="false">
      <c r="A11112" s="2" t="s">
        <v>110</v>
      </c>
      <c r="B11112" s="2" t="n">
        <v>116</v>
      </c>
      <c r="C11112" s="2" t="n">
        <v>162621.65625</v>
      </c>
      <c r="D11112" s="2" t="n">
        <v>418788.78125</v>
      </c>
    </row>
    <row r="11113" customFormat="false" ht="12.5" hidden="false" customHeight="false" outlineLevel="0" collapsed="false">
      <c r="A11113" s="2" t="s">
        <v>111</v>
      </c>
      <c r="B11113" s="2" t="n">
        <v>116</v>
      </c>
      <c r="C11113" s="2" t="n">
        <v>169019.265625</v>
      </c>
      <c r="D11113" s="2" t="n">
        <v>467359.6875</v>
      </c>
    </row>
    <row r="11114" customFormat="false" ht="12.5" hidden="false" customHeight="false" outlineLevel="0" collapsed="false">
      <c r="A11114" s="2" t="s">
        <v>112</v>
      </c>
      <c r="B11114" s="2" t="n">
        <v>116</v>
      </c>
      <c r="C11114" s="2" t="n">
        <v>150969.078125</v>
      </c>
      <c r="D11114" s="2" t="n">
        <v>416631.0625</v>
      </c>
    </row>
    <row r="11115" customFormat="false" ht="12.5" hidden="false" customHeight="false" outlineLevel="0" collapsed="false">
      <c r="A11115" s="2" t="s">
        <v>113</v>
      </c>
      <c r="B11115" s="2" t="n">
        <v>116</v>
      </c>
      <c r="C11115" s="2" t="n">
        <v>187343.234375</v>
      </c>
      <c r="D11115" s="2" t="n">
        <v>481259.25</v>
      </c>
    </row>
    <row r="11116" customFormat="false" ht="12.5" hidden="false" customHeight="false" outlineLevel="0" collapsed="false">
      <c r="A11116" s="2" t="s">
        <v>114</v>
      </c>
      <c r="B11116" s="2" t="n">
        <v>116</v>
      </c>
      <c r="C11116" s="2" t="n">
        <v>203438.0625</v>
      </c>
      <c r="D11116" s="2" t="n">
        <v>481045.0625</v>
      </c>
    </row>
    <row r="11117" customFormat="false" ht="12.5" hidden="false" customHeight="false" outlineLevel="0" collapsed="false">
      <c r="A11117" s="2" t="s">
        <v>115</v>
      </c>
      <c r="B11117" s="2" t="n">
        <v>116</v>
      </c>
      <c r="C11117" s="2" t="n">
        <v>219333.703125</v>
      </c>
      <c r="D11117" s="2" t="n">
        <v>574106.3125</v>
      </c>
    </row>
    <row r="11118" customFormat="false" ht="12.5" hidden="false" customHeight="false" outlineLevel="0" collapsed="false">
      <c r="A11118" s="2" t="s">
        <v>116</v>
      </c>
      <c r="B11118" s="2" t="n">
        <v>116</v>
      </c>
      <c r="C11118" s="2" t="n">
        <v>287329.53125</v>
      </c>
      <c r="D11118" s="2" t="n">
        <v>625495.5625</v>
      </c>
    </row>
    <row r="11119" customFormat="false" ht="12.5" hidden="false" customHeight="false" outlineLevel="0" collapsed="false">
      <c r="A11119" s="2" t="s">
        <v>163</v>
      </c>
      <c r="B11119" s="2" t="n">
        <v>116</v>
      </c>
      <c r="C11119" s="2"/>
      <c r="D11119" s="2"/>
    </row>
    <row r="11120" customFormat="false" ht="12.5" hidden="false" customHeight="false" outlineLevel="0" collapsed="false">
      <c r="A11120" s="2" t="s">
        <v>164</v>
      </c>
      <c r="B11120" s="2" t="n">
        <v>116</v>
      </c>
      <c r="C11120" s="2"/>
      <c r="D11120" s="2"/>
    </row>
    <row r="11121" customFormat="false" ht="12.5" hidden="false" customHeight="false" outlineLevel="0" collapsed="false">
      <c r="A11121" s="2" t="s">
        <v>165</v>
      </c>
      <c r="B11121" s="2" t="n">
        <v>116</v>
      </c>
      <c r="C11121" s="2"/>
      <c r="D11121" s="2"/>
    </row>
    <row r="11122" customFormat="false" ht="12.5" hidden="false" customHeight="false" outlineLevel="0" collapsed="false">
      <c r="A11122" s="2" t="s">
        <v>117</v>
      </c>
      <c r="B11122" s="2" t="n">
        <v>116</v>
      </c>
      <c r="C11122" s="2" t="n">
        <v>311398.03125</v>
      </c>
      <c r="D11122" s="2" t="n">
        <v>588094.875</v>
      </c>
    </row>
    <row r="11123" customFormat="false" ht="12.5" hidden="false" customHeight="false" outlineLevel="0" collapsed="false">
      <c r="A11123" s="2" t="s">
        <v>118</v>
      </c>
      <c r="B11123" s="2" t="n">
        <v>116</v>
      </c>
      <c r="C11123" s="2" t="n">
        <v>210165.703125</v>
      </c>
      <c r="D11123" s="2" t="n">
        <v>543868</v>
      </c>
    </row>
    <row r="11124" customFormat="false" ht="12.5" hidden="false" customHeight="false" outlineLevel="0" collapsed="false">
      <c r="A11124" s="2" t="s">
        <v>119</v>
      </c>
      <c r="B11124" s="2" t="n">
        <v>116</v>
      </c>
      <c r="C11124" s="2" t="n">
        <v>196233.59375</v>
      </c>
      <c r="D11124" s="2" t="n">
        <v>482859.84375</v>
      </c>
    </row>
    <row r="11125" customFormat="false" ht="12.5" hidden="false" customHeight="false" outlineLevel="0" collapsed="false">
      <c r="A11125" s="2" t="s">
        <v>120</v>
      </c>
      <c r="B11125" s="2" t="n">
        <v>116</v>
      </c>
      <c r="C11125" s="2" t="n">
        <v>166327.359375</v>
      </c>
      <c r="D11125" s="2" t="n">
        <v>436994.53125</v>
      </c>
    </row>
    <row r="11126" customFormat="false" ht="12.5" hidden="false" customHeight="false" outlineLevel="0" collapsed="false">
      <c r="A11126" s="2" t="s">
        <v>121</v>
      </c>
      <c r="B11126" s="2" t="n">
        <v>116</v>
      </c>
      <c r="C11126" s="2" t="n">
        <v>174469.65625</v>
      </c>
      <c r="D11126" s="2" t="n">
        <v>444785.28125</v>
      </c>
    </row>
    <row r="11127" customFormat="false" ht="12.5" hidden="false" customHeight="false" outlineLevel="0" collapsed="false">
      <c r="A11127" s="2" t="s">
        <v>122</v>
      </c>
      <c r="B11127" s="2" t="n">
        <v>116</v>
      </c>
      <c r="C11127" s="2" t="n">
        <v>204922.21875</v>
      </c>
      <c r="D11127" s="2" t="n">
        <v>490479.53125</v>
      </c>
    </row>
    <row r="11128" customFormat="false" ht="12.5" hidden="false" customHeight="false" outlineLevel="0" collapsed="false">
      <c r="A11128" s="2" t="s">
        <v>123</v>
      </c>
      <c r="B11128" s="2" t="n">
        <v>116</v>
      </c>
      <c r="C11128" s="2" t="n">
        <v>199158.109375</v>
      </c>
      <c r="D11128" s="2" t="n">
        <v>495642.90625</v>
      </c>
    </row>
    <row r="11129" customFormat="false" ht="12.5" hidden="false" customHeight="false" outlineLevel="0" collapsed="false">
      <c r="A11129" s="2" t="s">
        <v>124</v>
      </c>
      <c r="B11129" s="2" t="n">
        <v>116</v>
      </c>
      <c r="C11129" s="2" t="n">
        <v>229204.5625</v>
      </c>
      <c r="D11129" s="2" t="n">
        <v>581446.4375</v>
      </c>
    </row>
    <row r="11130" customFormat="false" ht="12.5" hidden="false" customHeight="false" outlineLevel="0" collapsed="false">
      <c r="A11130" s="2" t="s">
        <v>125</v>
      </c>
      <c r="B11130" s="2" t="n">
        <v>116</v>
      </c>
      <c r="C11130" s="2" t="n">
        <v>262887.5625</v>
      </c>
      <c r="D11130" s="2" t="n">
        <v>615252.3125</v>
      </c>
    </row>
    <row r="11131" customFormat="false" ht="12.5" hidden="false" customHeight="false" outlineLevel="0" collapsed="false">
      <c r="A11131" s="2" t="s">
        <v>166</v>
      </c>
      <c r="B11131" s="2" t="n">
        <v>116</v>
      </c>
      <c r="C11131" s="2"/>
      <c r="D11131" s="2"/>
    </row>
    <row r="11132" customFormat="false" ht="12.5" hidden="false" customHeight="false" outlineLevel="0" collapsed="false">
      <c r="A11132" s="2" t="s">
        <v>167</v>
      </c>
      <c r="B11132" s="2" t="n">
        <v>116</v>
      </c>
      <c r="C11132" s="2"/>
      <c r="D11132" s="2"/>
    </row>
    <row r="11133" customFormat="false" ht="12.5" hidden="false" customHeight="false" outlineLevel="0" collapsed="false">
      <c r="A11133" s="2" t="s">
        <v>168</v>
      </c>
      <c r="B11133" s="2" t="n">
        <v>116</v>
      </c>
      <c r="C11133" s="2"/>
      <c r="D11133" s="2"/>
    </row>
    <row r="11134" customFormat="false" ht="12.5" hidden="false" customHeight="false" outlineLevel="0" collapsed="false">
      <c r="A11134" s="2" t="s">
        <v>126</v>
      </c>
      <c r="B11134" s="2" t="n">
        <v>116</v>
      </c>
      <c r="C11134" s="2" t="n">
        <v>295044.6875</v>
      </c>
      <c r="D11134" s="2" t="n">
        <v>654432.0625</v>
      </c>
    </row>
    <row r="11135" customFormat="false" ht="12.5" hidden="false" customHeight="false" outlineLevel="0" collapsed="false">
      <c r="A11135" s="2" t="s">
        <v>127</v>
      </c>
      <c r="B11135" s="2" t="n">
        <v>116</v>
      </c>
      <c r="C11135" s="2" t="n">
        <v>215616.0625</v>
      </c>
      <c r="D11135" s="2" t="n">
        <v>565888.3125</v>
      </c>
    </row>
    <row r="11136" customFormat="false" ht="12.5" hidden="false" customHeight="false" outlineLevel="0" collapsed="false">
      <c r="A11136" s="2" t="s">
        <v>128</v>
      </c>
      <c r="B11136" s="2" t="n">
        <v>116</v>
      </c>
      <c r="C11136" s="2" t="n">
        <v>178880.578125</v>
      </c>
      <c r="D11136" s="2" t="n">
        <v>441818.25</v>
      </c>
    </row>
    <row r="11137" customFormat="false" ht="12.5" hidden="false" customHeight="false" outlineLevel="0" collapsed="false">
      <c r="A11137" s="2" t="s">
        <v>129</v>
      </c>
      <c r="B11137" s="2" t="n">
        <v>116</v>
      </c>
      <c r="C11137" s="2" t="n">
        <v>179589.515625</v>
      </c>
      <c r="D11137" s="2" t="n">
        <v>492835.53125</v>
      </c>
    </row>
    <row r="11138" customFormat="false" ht="12.5" hidden="false" customHeight="false" outlineLevel="0" collapsed="false">
      <c r="A11138" s="2" t="s">
        <v>130</v>
      </c>
      <c r="B11138" s="2" t="n">
        <v>116</v>
      </c>
      <c r="C11138" s="2" t="n">
        <v>222791.890625</v>
      </c>
      <c r="D11138" s="2" t="n">
        <v>529411.3125</v>
      </c>
    </row>
    <row r="11139" customFormat="false" ht="12.5" hidden="false" customHeight="false" outlineLevel="0" collapsed="false">
      <c r="A11139" s="2" t="s">
        <v>131</v>
      </c>
      <c r="B11139" s="2" t="n">
        <v>116</v>
      </c>
      <c r="C11139" s="2" t="n">
        <v>233193.078125</v>
      </c>
      <c r="D11139" s="2" t="n">
        <v>565480.375</v>
      </c>
    </row>
    <row r="11140" customFormat="false" ht="12.5" hidden="false" customHeight="false" outlineLevel="0" collapsed="false">
      <c r="A11140" s="2" t="s">
        <v>132</v>
      </c>
      <c r="B11140" s="2" t="n">
        <v>116</v>
      </c>
      <c r="C11140" s="2" t="n">
        <v>230446.5625</v>
      </c>
      <c r="D11140" s="2" t="n">
        <v>564517</v>
      </c>
    </row>
    <row r="11141" customFormat="false" ht="12.5" hidden="false" customHeight="false" outlineLevel="0" collapsed="false">
      <c r="A11141" s="2" t="s">
        <v>133</v>
      </c>
      <c r="B11141" s="2" t="n">
        <v>116</v>
      </c>
      <c r="C11141" s="2" t="n">
        <v>222762.8125</v>
      </c>
      <c r="D11141" s="2" t="n">
        <v>553883.8125</v>
      </c>
    </row>
    <row r="11142" customFormat="false" ht="12.5" hidden="false" customHeight="false" outlineLevel="0" collapsed="false">
      <c r="A11142" s="2" t="s">
        <v>134</v>
      </c>
      <c r="B11142" s="2" t="n">
        <v>116</v>
      </c>
      <c r="C11142" s="2" t="n">
        <v>306015.1875</v>
      </c>
      <c r="D11142" s="2" t="n">
        <v>664471.875</v>
      </c>
    </row>
    <row r="11143" customFormat="false" ht="12.5" hidden="false" customHeight="false" outlineLevel="0" collapsed="false">
      <c r="A11143" s="2" t="s">
        <v>169</v>
      </c>
      <c r="B11143" s="2" t="n">
        <v>116</v>
      </c>
      <c r="C11143" s="2"/>
      <c r="D11143" s="2"/>
    </row>
    <row r="11144" customFormat="false" ht="12.5" hidden="false" customHeight="false" outlineLevel="0" collapsed="false">
      <c r="A11144" s="2" t="s">
        <v>170</v>
      </c>
      <c r="B11144" s="2" t="n">
        <v>116</v>
      </c>
      <c r="C11144" s="2"/>
      <c r="D11144" s="2"/>
    </row>
    <row r="11145" customFormat="false" ht="12.5" hidden="false" customHeight="false" outlineLevel="0" collapsed="false">
      <c r="A11145" s="2" t="s">
        <v>147</v>
      </c>
      <c r="B11145" s="2" t="n">
        <v>117</v>
      </c>
      <c r="C11145" s="2"/>
      <c r="D11145" s="2"/>
    </row>
    <row r="11146" customFormat="false" ht="12.5" hidden="false" customHeight="false" outlineLevel="0" collapsed="false">
      <c r="A11146" s="2" t="s">
        <v>44</v>
      </c>
      <c r="B11146" s="2" t="n">
        <v>117</v>
      </c>
      <c r="C11146" s="2" t="n">
        <v>202226.640625</v>
      </c>
      <c r="D11146" s="2" t="n">
        <v>424657.125</v>
      </c>
    </row>
    <row r="11147" customFormat="false" ht="12.5" hidden="false" customHeight="false" outlineLevel="0" collapsed="false">
      <c r="A11147" s="2" t="s">
        <v>52</v>
      </c>
      <c r="B11147" s="2" t="n">
        <v>117</v>
      </c>
      <c r="C11147" s="2" t="n">
        <v>122536.9453125</v>
      </c>
      <c r="D11147" s="2" t="n">
        <v>329557</v>
      </c>
    </row>
    <row r="11148" customFormat="false" ht="12.5" hidden="false" customHeight="false" outlineLevel="0" collapsed="false">
      <c r="A11148" s="2" t="s">
        <v>53</v>
      </c>
      <c r="B11148" s="2" t="n">
        <v>117</v>
      </c>
      <c r="C11148" s="2" t="n">
        <v>118887.1796875</v>
      </c>
      <c r="D11148" s="2" t="n">
        <v>318631.78125</v>
      </c>
    </row>
    <row r="11149" customFormat="false" ht="12.5" hidden="false" customHeight="false" outlineLevel="0" collapsed="false">
      <c r="A11149" s="2" t="s">
        <v>54</v>
      </c>
      <c r="B11149" s="2" t="n">
        <v>117</v>
      </c>
      <c r="C11149" s="2" t="n">
        <v>118920.3671875</v>
      </c>
      <c r="D11149" s="2" t="n">
        <v>297455</v>
      </c>
    </row>
    <row r="11150" customFormat="false" ht="12.5" hidden="false" customHeight="false" outlineLevel="0" collapsed="false">
      <c r="A11150" s="2" t="s">
        <v>56</v>
      </c>
      <c r="B11150" s="2" t="n">
        <v>117</v>
      </c>
      <c r="C11150" s="2" t="n">
        <v>104862.484375</v>
      </c>
      <c r="D11150" s="2" t="n">
        <v>317170.96875</v>
      </c>
    </row>
    <row r="11151" customFormat="false" ht="12.5" hidden="false" customHeight="false" outlineLevel="0" collapsed="false">
      <c r="A11151" s="2" t="s">
        <v>57</v>
      </c>
      <c r="B11151" s="2" t="n">
        <v>117</v>
      </c>
      <c r="C11151" s="2" t="n">
        <v>141064.828125</v>
      </c>
      <c r="D11151" s="2" t="n">
        <v>367644.65625</v>
      </c>
    </row>
    <row r="11152" customFormat="false" ht="12.5" hidden="false" customHeight="false" outlineLevel="0" collapsed="false">
      <c r="A11152" s="2" t="s">
        <v>58</v>
      </c>
      <c r="B11152" s="2" t="n">
        <v>117</v>
      </c>
      <c r="C11152" s="2" t="n">
        <v>124550.359375</v>
      </c>
      <c r="D11152" s="2" t="n">
        <v>350415.78125</v>
      </c>
    </row>
    <row r="11153" customFormat="false" ht="12.5" hidden="false" customHeight="false" outlineLevel="0" collapsed="false">
      <c r="A11153" s="2" t="s">
        <v>61</v>
      </c>
      <c r="B11153" s="2" t="n">
        <v>117</v>
      </c>
      <c r="C11153" s="2" t="n">
        <v>175732.46875</v>
      </c>
      <c r="D11153" s="2" t="n">
        <v>470188.65625</v>
      </c>
    </row>
    <row r="11154" customFormat="false" ht="12.5" hidden="false" customHeight="false" outlineLevel="0" collapsed="false">
      <c r="A11154" s="2" t="s">
        <v>62</v>
      </c>
      <c r="B11154" s="2" t="n">
        <v>117</v>
      </c>
      <c r="C11154" s="2" t="n">
        <v>236728.9375</v>
      </c>
      <c r="D11154" s="2" t="n">
        <v>522126.84375</v>
      </c>
    </row>
    <row r="11155" customFormat="false" ht="12.5" hidden="false" customHeight="false" outlineLevel="0" collapsed="false">
      <c r="A11155" s="2" t="s">
        <v>148</v>
      </c>
      <c r="B11155" s="2" t="n">
        <v>117</v>
      </c>
      <c r="C11155" s="2"/>
      <c r="D11155" s="2"/>
    </row>
    <row r="11156" customFormat="false" ht="12.5" hidden="false" customHeight="false" outlineLevel="0" collapsed="false">
      <c r="A11156" s="2" t="s">
        <v>149</v>
      </c>
      <c r="B11156" s="2" t="n">
        <v>117</v>
      </c>
      <c r="C11156" s="2"/>
      <c r="D11156" s="2"/>
    </row>
    <row r="11157" customFormat="false" ht="12.5" hidden="false" customHeight="false" outlineLevel="0" collapsed="false">
      <c r="A11157" s="2" t="s">
        <v>150</v>
      </c>
      <c r="B11157" s="2" t="n">
        <v>117</v>
      </c>
      <c r="C11157" s="2"/>
      <c r="D11157" s="2"/>
    </row>
    <row r="11158" customFormat="false" ht="12.5" hidden="false" customHeight="false" outlineLevel="0" collapsed="false">
      <c r="A11158" s="2" t="s">
        <v>63</v>
      </c>
      <c r="B11158" s="2" t="n">
        <v>117</v>
      </c>
      <c r="C11158" s="2" t="n">
        <v>212532.3125</v>
      </c>
      <c r="D11158" s="2" t="n">
        <v>477448.4375</v>
      </c>
    </row>
    <row r="11159" customFormat="false" ht="12.5" hidden="false" customHeight="false" outlineLevel="0" collapsed="false">
      <c r="A11159" s="2" t="s">
        <v>65</v>
      </c>
      <c r="B11159" s="2" t="n">
        <v>117</v>
      </c>
      <c r="C11159" s="2" t="n">
        <v>133399.1875</v>
      </c>
      <c r="D11159" s="2" t="n">
        <v>378533.21875</v>
      </c>
    </row>
    <row r="11160" customFormat="false" ht="12.5" hidden="false" customHeight="false" outlineLevel="0" collapsed="false">
      <c r="A11160" s="2" t="s">
        <v>66</v>
      </c>
      <c r="B11160" s="2" t="n">
        <v>117</v>
      </c>
      <c r="C11160" s="2" t="n">
        <v>113554.234375</v>
      </c>
      <c r="D11160" s="2" t="n">
        <v>327973.375</v>
      </c>
    </row>
    <row r="11161" customFormat="false" ht="12.5" hidden="false" customHeight="false" outlineLevel="0" collapsed="false">
      <c r="A11161" s="2" t="s">
        <v>67</v>
      </c>
      <c r="B11161" s="2" t="n">
        <v>117</v>
      </c>
      <c r="C11161" s="2" t="n">
        <v>100269.28125</v>
      </c>
      <c r="D11161" s="2" t="n">
        <v>297598.5625</v>
      </c>
    </row>
    <row r="11162" customFormat="false" ht="12.5" hidden="false" customHeight="false" outlineLevel="0" collapsed="false">
      <c r="A11162" s="2" t="s">
        <v>69</v>
      </c>
      <c r="B11162" s="2" t="n">
        <v>117</v>
      </c>
      <c r="C11162" s="2" t="n">
        <v>114691.4453125</v>
      </c>
      <c r="D11162" s="2" t="n">
        <v>323079.65625</v>
      </c>
    </row>
    <row r="11163" customFormat="false" ht="12.5" hidden="false" customHeight="false" outlineLevel="0" collapsed="false">
      <c r="A11163" s="2" t="s">
        <v>70</v>
      </c>
      <c r="B11163" s="2" t="n">
        <v>117</v>
      </c>
      <c r="C11163" s="2" t="n">
        <v>140939.8125</v>
      </c>
      <c r="D11163" s="2" t="n">
        <v>358789.125</v>
      </c>
    </row>
    <row r="11164" customFormat="false" ht="12.5" hidden="false" customHeight="false" outlineLevel="0" collapsed="false">
      <c r="A11164" s="2" t="s">
        <v>71</v>
      </c>
      <c r="B11164" s="2" t="n">
        <v>117</v>
      </c>
      <c r="C11164" s="2" t="n">
        <v>138874.484375</v>
      </c>
      <c r="D11164" s="2" t="n">
        <v>370879.40625</v>
      </c>
    </row>
    <row r="11165" customFormat="false" ht="12.5" hidden="false" customHeight="false" outlineLevel="0" collapsed="false">
      <c r="A11165" s="2" t="s">
        <v>73</v>
      </c>
      <c r="B11165" s="2" t="n">
        <v>117</v>
      </c>
      <c r="C11165" s="2" t="n">
        <v>153429.203125</v>
      </c>
      <c r="D11165" s="2" t="n">
        <v>419905.03125</v>
      </c>
    </row>
    <row r="11166" customFormat="false" ht="12.5" hidden="false" customHeight="false" outlineLevel="0" collapsed="false">
      <c r="A11166" s="2" t="s">
        <v>74</v>
      </c>
      <c r="B11166" s="2" t="n">
        <v>117</v>
      </c>
      <c r="C11166" s="2" t="n">
        <v>230333.84375</v>
      </c>
      <c r="D11166" s="2" t="n">
        <v>527606.3125</v>
      </c>
    </row>
    <row r="11167" customFormat="false" ht="12.5" hidden="false" customHeight="false" outlineLevel="0" collapsed="false">
      <c r="A11167" s="2" t="s">
        <v>151</v>
      </c>
      <c r="B11167" s="2" t="n">
        <v>117</v>
      </c>
      <c r="C11167" s="2"/>
      <c r="D11167" s="2"/>
    </row>
    <row r="11168" customFormat="false" ht="12.5" hidden="false" customHeight="false" outlineLevel="0" collapsed="false">
      <c r="A11168" s="2" t="s">
        <v>152</v>
      </c>
      <c r="B11168" s="2" t="n">
        <v>117</v>
      </c>
      <c r="C11168" s="2"/>
      <c r="D11168" s="2"/>
    </row>
    <row r="11169" customFormat="false" ht="12.5" hidden="false" customHeight="false" outlineLevel="0" collapsed="false">
      <c r="A11169" s="2" t="s">
        <v>153</v>
      </c>
      <c r="B11169" s="2" t="n">
        <v>117</v>
      </c>
      <c r="C11169" s="2"/>
      <c r="D11169" s="2"/>
    </row>
    <row r="11170" customFormat="false" ht="12.5" hidden="false" customHeight="false" outlineLevel="0" collapsed="false">
      <c r="A11170" s="2" t="s">
        <v>75</v>
      </c>
      <c r="B11170" s="2" t="n">
        <v>117</v>
      </c>
      <c r="C11170" s="2" t="n">
        <v>219053.625</v>
      </c>
      <c r="D11170" s="2" t="n">
        <v>484149.125</v>
      </c>
    </row>
    <row r="11171" customFormat="false" ht="12.5" hidden="false" customHeight="false" outlineLevel="0" collapsed="false">
      <c r="A11171" s="2" t="s">
        <v>77</v>
      </c>
      <c r="B11171" s="2" t="n">
        <v>117</v>
      </c>
      <c r="C11171" s="2" t="n">
        <v>134068.171875</v>
      </c>
      <c r="D11171" s="2" t="n">
        <v>376695.625</v>
      </c>
    </row>
    <row r="11172" customFormat="false" ht="12.5" hidden="false" customHeight="false" outlineLevel="0" collapsed="false">
      <c r="A11172" s="2" t="s">
        <v>78</v>
      </c>
      <c r="B11172" s="2" t="n">
        <v>117</v>
      </c>
      <c r="C11172" s="2" t="n">
        <v>110679.5234375</v>
      </c>
      <c r="D11172" s="2" t="n">
        <v>317671.375</v>
      </c>
    </row>
    <row r="11173" customFormat="false" ht="12.5" hidden="false" customHeight="false" outlineLevel="0" collapsed="false">
      <c r="A11173" s="2" t="s">
        <v>79</v>
      </c>
      <c r="B11173" s="2" t="n">
        <v>117</v>
      </c>
      <c r="C11173" s="2" t="n">
        <v>102969.1953125</v>
      </c>
      <c r="D11173" s="2" t="n">
        <v>302494.90625</v>
      </c>
    </row>
    <row r="11174" customFormat="false" ht="12.5" hidden="false" customHeight="false" outlineLevel="0" collapsed="false">
      <c r="A11174" s="2" t="s">
        <v>81</v>
      </c>
      <c r="B11174" s="2" t="n">
        <v>117</v>
      </c>
      <c r="C11174" s="2" t="n">
        <v>121767.390625</v>
      </c>
      <c r="D11174" s="2" t="n">
        <v>351824.71875</v>
      </c>
    </row>
    <row r="11175" customFormat="false" ht="12.5" hidden="false" customHeight="false" outlineLevel="0" collapsed="false">
      <c r="A11175" s="2" t="s">
        <v>82</v>
      </c>
      <c r="B11175" s="2" t="n">
        <v>117</v>
      </c>
      <c r="C11175" s="2" t="n">
        <v>149596.125</v>
      </c>
      <c r="D11175" s="2" t="n">
        <v>397140.625</v>
      </c>
    </row>
    <row r="11176" customFormat="false" ht="12.5" hidden="false" customHeight="false" outlineLevel="0" collapsed="false">
      <c r="A11176" s="2" t="s">
        <v>83</v>
      </c>
      <c r="B11176" s="2" t="n">
        <v>117</v>
      </c>
      <c r="C11176" s="2" t="n">
        <v>137671.4375</v>
      </c>
      <c r="D11176" s="2" t="n">
        <v>364586.9375</v>
      </c>
    </row>
    <row r="11177" customFormat="false" ht="12.5" hidden="false" customHeight="false" outlineLevel="0" collapsed="false">
      <c r="A11177" s="2" t="s">
        <v>85</v>
      </c>
      <c r="B11177" s="2" t="n">
        <v>117</v>
      </c>
      <c r="C11177" s="2" t="n">
        <v>154847.71875</v>
      </c>
      <c r="D11177" s="2" t="n">
        <v>406942.625</v>
      </c>
    </row>
    <row r="11178" customFormat="false" ht="12.5" hidden="false" customHeight="false" outlineLevel="0" collapsed="false">
      <c r="A11178" s="2" t="s">
        <v>86</v>
      </c>
      <c r="B11178" s="2" t="n">
        <v>117</v>
      </c>
      <c r="C11178" s="2" t="n">
        <v>230840.59375</v>
      </c>
      <c r="D11178" s="2" t="n">
        <v>514361.09375</v>
      </c>
    </row>
    <row r="11179" customFormat="false" ht="12.5" hidden="false" customHeight="false" outlineLevel="0" collapsed="false">
      <c r="A11179" s="2" t="s">
        <v>154</v>
      </c>
      <c r="B11179" s="2" t="n">
        <v>117</v>
      </c>
      <c r="C11179" s="2"/>
      <c r="D11179" s="2"/>
    </row>
    <row r="11180" customFormat="false" ht="12.5" hidden="false" customHeight="false" outlineLevel="0" collapsed="false">
      <c r="A11180" s="2" t="s">
        <v>155</v>
      </c>
      <c r="B11180" s="2" t="n">
        <v>117</v>
      </c>
      <c r="C11180" s="2"/>
      <c r="D11180" s="2"/>
    </row>
    <row r="11181" customFormat="false" ht="12.5" hidden="false" customHeight="false" outlineLevel="0" collapsed="false">
      <c r="A11181" s="2" t="s">
        <v>156</v>
      </c>
      <c r="B11181" s="2" t="n">
        <v>117</v>
      </c>
      <c r="C11181" s="2"/>
      <c r="D11181" s="2"/>
    </row>
    <row r="11182" customFormat="false" ht="12.5" hidden="false" customHeight="false" outlineLevel="0" collapsed="false">
      <c r="A11182" s="2" t="s">
        <v>87</v>
      </c>
      <c r="B11182" s="2" t="n">
        <v>117</v>
      </c>
      <c r="C11182" s="2" t="n">
        <v>229010.4375</v>
      </c>
      <c r="D11182" s="2" t="n">
        <v>490787.1875</v>
      </c>
    </row>
    <row r="11183" customFormat="false" ht="12.5" hidden="false" customHeight="false" outlineLevel="0" collapsed="false">
      <c r="A11183" s="2" t="s">
        <v>89</v>
      </c>
      <c r="B11183" s="2" t="n">
        <v>117</v>
      </c>
      <c r="C11183" s="2" t="n">
        <v>156803.75</v>
      </c>
      <c r="D11183" s="2" t="n">
        <v>402935.75</v>
      </c>
    </row>
    <row r="11184" customFormat="false" ht="12.5" hidden="false" customHeight="false" outlineLevel="0" collapsed="false">
      <c r="A11184" s="2" t="s">
        <v>90</v>
      </c>
      <c r="B11184" s="2" t="n">
        <v>117</v>
      </c>
      <c r="C11184" s="2" t="n">
        <v>134939.03125</v>
      </c>
      <c r="D11184" s="2" t="n">
        <v>398521.1875</v>
      </c>
    </row>
    <row r="11185" customFormat="false" ht="12.5" hidden="false" customHeight="false" outlineLevel="0" collapsed="false">
      <c r="A11185" s="2" t="s">
        <v>91</v>
      </c>
      <c r="B11185" s="2" t="n">
        <v>117</v>
      </c>
      <c r="C11185" s="2" t="n">
        <v>128882.84375</v>
      </c>
      <c r="D11185" s="2" t="n">
        <v>369399.15625</v>
      </c>
    </row>
    <row r="11186" customFormat="false" ht="12.5" hidden="false" customHeight="false" outlineLevel="0" collapsed="false">
      <c r="A11186" s="2" t="s">
        <v>93</v>
      </c>
      <c r="B11186" s="2" t="n">
        <v>117</v>
      </c>
      <c r="C11186" s="2" t="n">
        <v>131058.4375</v>
      </c>
      <c r="D11186" s="2" t="n">
        <v>387585.6875</v>
      </c>
    </row>
    <row r="11187" customFormat="false" ht="12.5" hidden="false" customHeight="false" outlineLevel="0" collapsed="false">
      <c r="A11187" s="2" t="s">
        <v>94</v>
      </c>
      <c r="B11187" s="2" t="n">
        <v>117</v>
      </c>
      <c r="C11187" s="2" t="n">
        <v>180355.4375</v>
      </c>
      <c r="D11187" s="2" t="n">
        <v>462135.875</v>
      </c>
    </row>
    <row r="11188" customFormat="false" ht="12.5" hidden="false" customHeight="false" outlineLevel="0" collapsed="false">
      <c r="A11188" s="2" t="s">
        <v>95</v>
      </c>
      <c r="B11188" s="2" t="n">
        <v>117</v>
      </c>
      <c r="C11188" s="2" t="n">
        <v>143640.8125</v>
      </c>
      <c r="D11188" s="2" t="n">
        <v>376618.15625</v>
      </c>
    </row>
    <row r="11189" customFormat="false" ht="12.5" hidden="false" customHeight="false" outlineLevel="0" collapsed="false">
      <c r="A11189" s="2" t="s">
        <v>97</v>
      </c>
      <c r="B11189" s="2" t="n">
        <v>117</v>
      </c>
      <c r="C11189" s="2" t="n">
        <v>160012.90625</v>
      </c>
      <c r="D11189" s="2" t="n">
        <v>423449.75</v>
      </c>
    </row>
    <row r="11190" customFormat="false" ht="12.5" hidden="false" customHeight="false" outlineLevel="0" collapsed="false">
      <c r="A11190" s="2" t="s">
        <v>98</v>
      </c>
      <c r="B11190" s="2" t="n">
        <v>117</v>
      </c>
      <c r="C11190" s="2" t="n">
        <v>246983.75</v>
      </c>
      <c r="D11190" s="2" t="n">
        <v>551877.75</v>
      </c>
    </row>
    <row r="11191" customFormat="false" ht="12.5" hidden="false" customHeight="false" outlineLevel="0" collapsed="false">
      <c r="A11191" s="2" t="s">
        <v>157</v>
      </c>
      <c r="B11191" s="2" t="n">
        <v>117</v>
      </c>
      <c r="C11191" s="2"/>
      <c r="D11191" s="2"/>
    </row>
    <row r="11192" customFormat="false" ht="12.5" hidden="false" customHeight="false" outlineLevel="0" collapsed="false">
      <c r="A11192" s="2" t="s">
        <v>158</v>
      </c>
      <c r="B11192" s="2" t="n">
        <v>117</v>
      </c>
      <c r="C11192" s="2"/>
      <c r="D11192" s="2"/>
    </row>
    <row r="11193" customFormat="false" ht="12.5" hidden="false" customHeight="false" outlineLevel="0" collapsed="false">
      <c r="A11193" s="2" t="s">
        <v>159</v>
      </c>
      <c r="B11193" s="2" t="n">
        <v>117</v>
      </c>
      <c r="C11193" s="2"/>
      <c r="D11193" s="2"/>
    </row>
    <row r="11194" customFormat="false" ht="12.5" hidden="false" customHeight="false" outlineLevel="0" collapsed="false">
      <c r="A11194" s="2" t="s">
        <v>99</v>
      </c>
      <c r="B11194" s="2" t="n">
        <v>117</v>
      </c>
      <c r="C11194" s="2" t="n">
        <v>264373.90625</v>
      </c>
      <c r="D11194" s="2" t="n">
        <v>545629.9375</v>
      </c>
    </row>
    <row r="11195" customFormat="false" ht="12.5" hidden="false" customHeight="false" outlineLevel="0" collapsed="false">
      <c r="A11195" s="2" t="s">
        <v>100</v>
      </c>
      <c r="B11195" s="2" t="n">
        <v>117</v>
      </c>
      <c r="C11195" s="2" t="n">
        <v>180727.484375</v>
      </c>
      <c r="D11195" s="2" t="n">
        <v>458966.25</v>
      </c>
    </row>
    <row r="11196" customFormat="false" ht="12.5" hidden="false" customHeight="false" outlineLevel="0" collapsed="false">
      <c r="A11196" s="2" t="s">
        <v>101</v>
      </c>
      <c r="B11196" s="2" t="n">
        <v>117</v>
      </c>
      <c r="C11196" s="2" t="n">
        <v>158039.796875</v>
      </c>
      <c r="D11196" s="2" t="n">
        <v>406622.21875</v>
      </c>
    </row>
    <row r="11197" customFormat="false" ht="12.5" hidden="false" customHeight="false" outlineLevel="0" collapsed="false">
      <c r="A11197" s="2" t="s">
        <v>102</v>
      </c>
      <c r="B11197" s="2" t="n">
        <v>117</v>
      </c>
      <c r="C11197" s="2" t="n">
        <v>131695.640625</v>
      </c>
      <c r="D11197" s="2" t="n">
        <v>383104.53125</v>
      </c>
    </row>
    <row r="11198" customFormat="false" ht="12.5" hidden="false" customHeight="false" outlineLevel="0" collapsed="false">
      <c r="A11198" s="2" t="s">
        <v>103</v>
      </c>
      <c r="B11198" s="2" t="n">
        <v>117</v>
      </c>
      <c r="C11198" s="2" t="n">
        <v>137683.109375</v>
      </c>
      <c r="D11198" s="2" t="n">
        <v>394976.25</v>
      </c>
    </row>
    <row r="11199" customFormat="false" ht="12.5" hidden="false" customHeight="false" outlineLevel="0" collapsed="false">
      <c r="A11199" s="2" t="s">
        <v>104</v>
      </c>
      <c r="B11199" s="2" t="n">
        <v>117</v>
      </c>
      <c r="C11199" s="2" t="n">
        <v>165833.28125</v>
      </c>
      <c r="D11199" s="2" t="n">
        <v>430286.875</v>
      </c>
    </row>
    <row r="11200" customFormat="false" ht="12.5" hidden="false" customHeight="false" outlineLevel="0" collapsed="false">
      <c r="A11200" s="2" t="s">
        <v>105</v>
      </c>
      <c r="B11200" s="2" t="n">
        <v>117</v>
      </c>
      <c r="C11200" s="2" t="n">
        <v>162231.140625</v>
      </c>
      <c r="D11200" s="2" t="n">
        <v>431756.78125</v>
      </c>
    </row>
    <row r="11201" customFormat="false" ht="12.5" hidden="false" customHeight="false" outlineLevel="0" collapsed="false">
      <c r="A11201" s="2" t="s">
        <v>106</v>
      </c>
      <c r="B11201" s="2" t="n">
        <v>117</v>
      </c>
      <c r="C11201" s="2" t="n">
        <v>178180.59375</v>
      </c>
      <c r="D11201" s="2" t="n">
        <v>471990.6875</v>
      </c>
    </row>
    <row r="11202" customFormat="false" ht="12.5" hidden="false" customHeight="false" outlineLevel="0" collapsed="false">
      <c r="A11202" s="2" t="s">
        <v>107</v>
      </c>
      <c r="B11202" s="2" t="n">
        <v>117</v>
      </c>
      <c r="C11202" s="2" t="n">
        <v>236424.25</v>
      </c>
      <c r="D11202" s="2" t="n">
        <v>548791.1875</v>
      </c>
    </row>
    <row r="11203" customFormat="false" ht="12.5" hidden="false" customHeight="false" outlineLevel="0" collapsed="false">
      <c r="A11203" s="2" t="s">
        <v>160</v>
      </c>
      <c r="B11203" s="2" t="n">
        <v>117</v>
      </c>
      <c r="C11203" s="2"/>
      <c r="D11203" s="2"/>
    </row>
    <row r="11204" customFormat="false" ht="12.5" hidden="false" customHeight="false" outlineLevel="0" collapsed="false">
      <c r="A11204" s="2" t="s">
        <v>161</v>
      </c>
      <c r="B11204" s="2" t="n">
        <v>117</v>
      </c>
      <c r="C11204" s="2"/>
      <c r="D11204" s="2"/>
    </row>
    <row r="11205" customFormat="false" ht="12.5" hidden="false" customHeight="false" outlineLevel="0" collapsed="false">
      <c r="A11205" s="2" t="s">
        <v>162</v>
      </c>
      <c r="B11205" s="2" t="n">
        <v>117</v>
      </c>
      <c r="C11205" s="2"/>
      <c r="D11205" s="2"/>
    </row>
    <row r="11206" customFormat="false" ht="12.5" hidden="false" customHeight="false" outlineLevel="0" collapsed="false">
      <c r="A11206" s="2" t="s">
        <v>108</v>
      </c>
      <c r="B11206" s="2" t="n">
        <v>117</v>
      </c>
      <c r="C11206" s="2" t="n">
        <v>274293.53125</v>
      </c>
      <c r="D11206" s="2" t="n">
        <v>568571.4375</v>
      </c>
    </row>
    <row r="11207" customFormat="false" ht="12.5" hidden="false" customHeight="false" outlineLevel="0" collapsed="false">
      <c r="A11207" s="2" t="s">
        <v>109</v>
      </c>
      <c r="B11207" s="2" t="n">
        <v>117</v>
      </c>
      <c r="C11207" s="2" t="n">
        <v>179019.546875</v>
      </c>
      <c r="D11207" s="2" t="n">
        <v>478576.125</v>
      </c>
    </row>
    <row r="11208" customFormat="false" ht="12.5" hidden="false" customHeight="false" outlineLevel="0" collapsed="false">
      <c r="A11208" s="2" t="s">
        <v>110</v>
      </c>
      <c r="B11208" s="2" t="n">
        <v>117</v>
      </c>
      <c r="C11208" s="2" t="n">
        <v>161435.703125</v>
      </c>
      <c r="D11208" s="2" t="n">
        <v>418080.25</v>
      </c>
    </row>
    <row r="11209" customFormat="false" ht="12.5" hidden="false" customHeight="false" outlineLevel="0" collapsed="false">
      <c r="A11209" s="2" t="s">
        <v>111</v>
      </c>
      <c r="B11209" s="2" t="n">
        <v>117</v>
      </c>
      <c r="C11209" s="2" t="n">
        <v>167655.1875</v>
      </c>
      <c r="D11209" s="2" t="n">
        <v>466549.40625</v>
      </c>
    </row>
    <row r="11210" customFormat="false" ht="12.5" hidden="false" customHeight="false" outlineLevel="0" collapsed="false">
      <c r="A11210" s="2" t="s">
        <v>112</v>
      </c>
      <c r="B11210" s="2" t="n">
        <v>117</v>
      </c>
      <c r="C11210" s="2" t="n">
        <v>149954.265625</v>
      </c>
      <c r="D11210" s="2" t="n">
        <v>416338.03125</v>
      </c>
    </row>
    <row r="11211" customFormat="false" ht="12.5" hidden="false" customHeight="false" outlineLevel="0" collapsed="false">
      <c r="A11211" s="2" t="s">
        <v>113</v>
      </c>
      <c r="B11211" s="2" t="n">
        <v>117</v>
      </c>
      <c r="C11211" s="2" t="n">
        <v>186266.015625</v>
      </c>
      <c r="D11211" s="2" t="n">
        <v>480561.75</v>
      </c>
    </row>
    <row r="11212" customFormat="false" ht="12.5" hidden="false" customHeight="false" outlineLevel="0" collapsed="false">
      <c r="A11212" s="2" t="s">
        <v>114</v>
      </c>
      <c r="B11212" s="2" t="n">
        <v>117</v>
      </c>
      <c r="C11212" s="2" t="n">
        <v>201661.359375</v>
      </c>
      <c r="D11212" s="2" t="n">
        <v>480158</v>
      </c>
    </row>
    <row r="11213" customFormat="false" ht="12.5" hidden="false" customHeight="false" outlineLevel="0" collapsed="false">
      <c r="A11213" s="2" t="s">
        <v>115</v>
      </c>
      <c r="B11213" s="2" t="n">
        <v>117</v>
      </c>
      <c r="C11213" s="2" t="n">
        <v>217057.390625</v>
      </c>
      <c r="D11213" s="2" t="n">
        <v>572806.75</v>
      </c>
    </row>
    <row r="11214" customFormat="false" ht="12.5" hidden="false" customHeight="false" outlineLevel="0" collapsed="false">
      <c r="A11214" s="2" t="s">
        <v>116</v>
      </c>
      <c r="B11214" s="2" t="n">
        <v>117</v>
      </c>
      <c r="C11214" s="2" t="n">
        <v>285434.5625</v>
      </c>
      <c r="D11214" s="2" t="n">
        <v>624631.1875</v>
      </c>
    </row>
    <row r="11215" customFormat="false" ht="12.5" hidden="false" customHeight="false" outlineLevel="0" collapsed="false">
      <c r="A11215" s="2" t="s">
        <v>163</v>
      </c>
      <c r="B11215" s="2" t="n">
        <v>117</v>
      </c>
      <c r="C11215" s="2"/>
      <c r="D11215" s="2"/>
    </row>
    <row r="11216" customFormat="false" ht="12.5" hidden="false" customHeight="false" outlineLevel="0" collapsed="false">
      <c r="A11216" s="2" t="s">
        <v>164</v>
      </c>
      <c r="B11216" s="2" t="n">
        <v>117</v>
      </c>
      <c r="C11216" s="2"/>
      <c r="D11216" s="2"/>
    </row>
    <row r="11217" customFormat="false" ht="12.5" hidden="false" customHeight="false" outlineLevel="0" collapsed="false">
      <c r="A11217" s="2" t="s">
        <v>165</v>
      </c>
      <c r="B11217" s="2" t="n">
        <v>117</v>
      </c>
      <c r="C11217" s="2"/>
      <c r="D11217" s="2"/>
    </row>
    <row r="11218" customFormat="false" ht="12.5" hidden="false" customHeight="false" outlineLevel="0" collapsed="false">
      <c r="A11218" s="2" t="s">
        <v>117</v>
      </c>
      <c r="B11218" s="2" t="n">
        <v>117</v>
      </c>
      <c r="C11218" s="2" t="n">
        <v>308391.78125</v>
      </c>
      <c r="D11218" s="2" t="n">
        <v>586182.3125</v>
      </c>
    </row>
    <row r="11219" customFormat="false" ht="12.5" hidden="false" customHeight="false" outlineLevel="0" collapsed="false">
      <c r="A11219" s="2" t="s">
        <v>118</v>
      </c>
      <c r="B11219" s="2" t="n">
        <v>117</v>
      </c>
      <c r="C11219" s="2" t="n">
        <v>208616.71875</v>
      </c>
      <c r="D11219" s="2" t="n">
        <v>543485.5</v>
      </c>
    </row>
    <row r="11220" customFormat="false" ht="12.5" hidden="false" customHeight="false" outlineLevel="0" collapsed="false">
      <c r="A11220" s="2" t="s">
        <v>119</v>
      </c>
      <c r="B11220" s="2" t="n">
        <v>117</v>
      </c>
      <c r="C11220" s="2" t="n">
        <v>193956.5</v>
      </c>
      <c r="D11220" s="2" t="n">
        <v>481747.25</v>
      </c>
    </row>
    <row r="11221" customFormat="false" ht="12.5" hidden="false" customHeight="false" outlineLevel="0" collapsed="false">
      <c r="A11221" s="2" t="s">
        <v>120</v>
      </c>
      <c r="B11221" s="2" t="n">
        <v>117</v>
      </c>
      <c r="C11221" s="2" t="n">
        <v>165213.5</v>
      </c>
      <c r="D11221" s="2" t="n">
        <v>436205.09375</v>
      </c>
    </row>
    <row r="11222" customFormat="false" ht="12.5" hidden="false" customHeight="false" outlineLevel="0" collapsed="false">
      <c r="A11222" s="2" t="s">
        <v>121</v>
      </c>
      <c r="B11222" s="2" t="n">
        <v>117</v>
      </c>
      <c r="C11222" s="2" t="n">
        <v>173454.484375</v>
      </c>
      <c r="D11222" s="2" t="n">
        <v>444079.03125</v>
      </c>
    </row>
    <row r="11223" customFormat="false" ht="12.5" hidden="false" customHeight="false" outlineLevel="0" collapsed="false">
      <c r="A11223" s="2" t="s">
        <v>122</v>
      </c>
      <c r="B11223" s="2" t="n">
        <v>117</v>
      </c>
      <c r="C11223" s="2" t="n">
        <v>203421.640625</v>
      </c>
      <c r="D11223" s="2" t="n">
        <v>489621.75</v>
      </c>
    </row>
    <row r="11224" customFormat="false" ht="12.5" hidden="false" customHeight="false" outlineLevel="0" collapsed="false">
      <c r="A11224" s="2" t="s">
        <v>123</v>
      </c>
      <c r="B11224" s="2" t="n">
        <v>117</v>
      </c>
      <c r="C11224" s="2" t="n">
        <v>197972.953125</v>
      </c>
      <c r="D11224" s="2" t="n">
        <v>495382.5625</v>
      </c>
    </row>
    <row r="11225" customFormat="false" ht="12.5" hidden="false" customHeight="false" outlineLevel="0" collapsed="false">
      <c r="A11225" s="2" t="s">
        <v>124</v>
      </c>
      <c r="B11225" s="2" t="n">
        <v>117</v>
      </c>
      <c r="C11225" s="2" t="n">
        <v>227304.71875</v>
      </c>
      <c r="D11225" s="2" t="n">
        <v>580768.3125</v>
      </c>
    </row>
    <row r="11226" customFormat="false" ht="12.5" hidden="false" customHeight="false" outlineLevel="0" collapsed="false">
      <c r="A11226" s="2" t="s">
        <v>125</v>
      </c>
      <c r="B11226" s="2" t="n">
        <v>117</v>
      </c>
      <c r="C11226" s="2" t="n">
        <v>261544.21875</v>
      </c>
      <c r="D11226" s="2" t="n">
        <v>614183.25</v>
      </c>
    </row>
    <row r="11227" customFormat="false" ht="12.5" hidden="false" customHeight="false" outlineLevel="0" collapsed="false">
      <c r="A11227" s="2" t="s">
        <v>166</v>
      </c>
      <c r="B11227" s="2" t="n">
        <v>117</v>
      </c>
      <c r="C11227" s="2"/>
      <c r="D11227" s="2"/>
    </row>
    <row r="11228" customFormat="false" ht="12.5" hidden="false" customHeight="false" outlineLevel="0" collapsed="false">
      <c r="A11228" s="2" t="s">
        <v>167</v>
      </c>
      <c r="B11228" s="2" t="n">
        <v>117</v>
      </c>
      <c r="C11228" s="2"/>
      <c r="D11228" s="2"/>
    </row>
    <row r="11229" customFormat="false" ht="12.5" hidden="false" customHeight="false" outlineLevel="0" collapsed="false">
      <c r="A11229" s="2" t="s">
        <v>168</v>
      </c>
      <c r="B11229" s="2" t="n">
        <v>117</v>
      </c>
      <c r="C11229" s="2"/>
      <c r="D11229" s="2"/>
    </row>
    <row r="11230" customFormat="false" ht="12.5" hidden="false" customHeight="false" outlineLevel="0" collapsed="false">
      <c r="A11230" s="2" t="s">
        <v>126</v>
      </c>
      <c r="B11230" s="2" t="n">
        <v>117</v>
      </c>
      <c r="C11230" s="2" t="n">
        <v>293608.96875</v>
      </c>
      <c r="D11230" s="2" t="n">
        <v>653766.75</v>
      </c>
    </row>
    <row r="11231" customFormat="false" ht="12.5" hidden="false" customHeight="false" outlineLevel="0" collapsed="false">
      <c r="A11231" s="2" t="s">
        <v>127</v>
      </c>
      <c r="B11231" s="2" t="n">
        <v>117</v>
      </c>
      <c r="C11231" s="2" t="n">
        <v>214161.609375</v>
      </c>
      <c r="D11231" s="2" t="n">
        <v>564974.0625</v>
      </c>
    </row>
    <row r="11232" customFormat="false" ht="12.5" hidden="false" customHeight="false" outlineLevel="0" collapsed="false">
      <c r="A11232" s="2" t="s">
        <v>128</v>
      </c>
      <c r="B11232" s="2" t="n">
        <v>117</v>
      </c>
      <c r="C11232" s="2" t="n">
        <v>177559.25</v>
      </c>
      <c r="D11232" s="2" t="n">
        <v>441569.28125</v>
      </c>
    </row>
    <row r="11233" customFormat="false" ht="12.5" hidden="false" customHeight="false" outlineLevel="0" collapsed="false">
      <c r="A11233" s="2" t="s">
        <v>129</v>
      </c>
      <c r="B11233" s="2" t="n">
        <v>117</v>
      </c>
      <c r="C11233" s="2" t="n">
        <v>178721.734375</v>
      </c>
      <c r="D11233" s="2" t="n">
        <v>491987.5625</v>
      </c>
    </row>
    <row r="11234" customFormat="false" ht="12.5" hidden="false" customHeight="false" outlineLevel="0" collapsed="false">
      <c r="A11234" s="2" t="s">
        <v>130</v>
      </c>
      <c r="B11234" s="2" t="n">
        <v>117</v>
      </c>
      <c r="C11234" s="2" t="n">
        <v>220525.96875</v>
      </c>
      <c r="D11234" s="2" t="n">
        <v>528645.125</v>
      </c>
    </row>
    <row r="11235" customFormat="false" ht="12.5" hidden="false" customHeight="false" outlineLevel="0" collapsed="false">
      <c r="A11235" s="2" t="s">
        <v>131</v>
      </c>
      <c r="B11235" s="2" t="n">
        <v>117</v>
      </c>
      <c r="C11235" s="2" t="n">
        <v>231237.734375</v>
      </c>
      <c r="D11235" s="2" t="n">
        <v>564536.8125</v>
      </c>
    </row>
    <row r="11236" customFormat="false" ht="12.5" hidden="false" customHeight="false" outlineLevel="0" collapsed="false">
      <c r="A11236" s="2" t="s">
        <v>132</v>
      </c>
      <c r="B11236" s="2" t="n">
        <v>117</v>
      </c>
      <c r="C11236" s="2" t="n">
        <v>228739.875</v>
      </c>
      <c r="D11236" s="2" t="n">
        <v>563777.8125</v>
      </c>
    </row>
    <row r="11237" customFormat="false" ht="12.5" hidden="false" customHeight="false" outlineLevel="0" collapsed="false">
      <c r="A11237" s="2" t="s">
        <v>133</v>
      </c>
      <c r="B11237" s="2" t="n">
        <v>117</v>
      </c>
      <c r="C11237" s="2" t="n">
        <v>221395.453125</v>
      </c>
      <c r="D11237" s="2" t="n">
        <v>552724.8125</v>
      </c>
    </row>
    <row r="11238" customFormat="false" ht="12.5" hidden="false" customHeight="false" outlineLevel="0" collapsed="false">
      <c r="A11238" s="2" t="s">
        <v>134</v>
      </c>
      <c r="B11238" s="2" t="n">
        <v>117</v>
      </c>
      <c r="C11238" s="2" t="n">
        <v>303145.625</v>
      </c>
      <c r="D11238" s="2" t="n">
        <v>663583.75</v>
      </c>
    </row>
    <row r="11239" customFormat="false" ht="12.5" hidden="false" customHeight="false" outlineLevel="0" collapsed="false">
      <c r="A11239" s="2" t="s">
        <v>169</v>
      </c>
      <c r="B11239" s="2" t="n">
        <v>117</v>
      </c>
      <c r="C11239" s="2"/>
      <c r="D11239" s="2"/>
    </row>
    <row r="11240" customFormat="false" ht="12.5" hidden="false" customHeight="false" outlineLevel="0" collapsed="false">
      <c r="A11240" s="2" t="s">
        <v>170</v>
      </c>
      <c r="B11240" s="2" t="n">
        <v>117</v>
      </c>
      <c r="C11240" s="2"/>
      <c r="D11240" s="2"/>
    </row>
    <row r="11241" customFormat="false" ht="12.5" hidden="false" customHeight="false" outlineLevel="0" collapsed="false">
      <c r="A11241" s="2" t="s">
        <v>147</v>
      </c>
      <c r="B11241" s="2" t="n">
        <v>118</v>
      </c>
      <c r="C11241" s="2"/>
      <c r="D11241" s="2"/>
    </row>
    <row r="11242" customFormat="false" ht="12.5" hidden="false" customHeight="false" outlineLevel="0" collapsed="false">
      <c r="A11242" s="2" t="s">
        <v>44</v>
      </c>
      <c r="B11242" s="2" t="n">
        <v>118</v>
      </c>
      <c r="C11242" s="2" t="n">
        <v>200868.078125</v>
      </c>
      <c r="D11242" s="2" t="n">
        <v>424330.3125</v>
      </c>
    </row>
    <row r="11243" customFormat="false" ht="12.5" hidden="false" customHeight="false" outlineLevel="0" collapsed="false">
      <c r="A11243" s="2" t="s">
        <v>52</v>
      </c>
      <c r="B11243" s="2" t="n">
        <v>118</v>
      </c>
      <c r="C11243" s="2" t="n">
        <v>121294.3671875</v>
      </c>
      <c r="D11243" s="2" t="n">
        <v>329552.875</v>
      </c>
    </row>
    <row r="11244" customFormat="false" ht="12.5" hidden="false" customHeight="false" outlineLevel="0" collapsed="false">
      <c r="A11244" s="2" t="s">
        <v>53</v>
      </c>
      <c r="B11244" s="2" t="n">
        <v>118</v>
      </c>
      <c r="C11244" s="2" t="n">
        <v>118153.5625</v>
      </c>
      <c r="D11244" s="2" t="n">
        <v>319213.53125</v>
      </c>
    </row>
    <row r="11245" customFormat="false" ht="12.5" hidden="false" customHeight="false" outlineLevel="0" collapsed="false">
      <c r="A11245" s="2" t="s">
        <v>54</v>
      </c>
      <c r="B11245" s="2" t="n">
        <v>118</v>
      </c>
      <c r="C11245" s="2" t="n">
        <v>118388.9140625</v>
      </c>
      <c r="D11245" s="2" t="n">
        <v>296987.5625</v>
      </c>
    </row>
    <row r="11246" customFormat="false" ht="12.5" hidden="false" customHeight="false" outlineLevel="0" collapsed="false">
      <c r="A11246" s="2" t="s">
        <v>56</v>
      </c>
      <c r="B11246" s="2" t="n">
        <v>118</v>
      </c>
      <c r="C11246" s="2" t="n">
        <v>104278.8125</v>
      </c>
      <c r="D11246" s="2" t="n">
        <v>316981.65625</v>
      </c>
    </row>
    <row r="11247" customFormat="false" ht="12.5" hidden="false" customHeight="false" outlineLevel="0" collapsed="false">
      <c r="A11247" s="2" t="s">
        <v>57</v>
      </c>
      <c r="B11247" s="2" t="n">
        <v>118</v>
      </c>
      <c r="C11247" s="2" t="n">
        <v>140286.40625</v>
      </c>
      <c r="D11247" s="2" t="n">
        <v>366918.84375</v>
      </c>
    </row>
    <row r="11248" customFormat="false" ht="12.5" hidden="false" customHeight="false" outlineLevel="0" collapsed="false">
      <c r="A11248" s="2" t="s">
        <v>58</v>
      </c>
      <c r="B11248" s="2" t="n">
        <v>118</v>
      </c>
      <c r="C11248" s="2" t="n">
        <v>123594.8515625</v>
      </c>
      <c r="D11248" s="2" t="n">
        <v>349757.84375</v>
      </c>
    </row>
    <row r="11249" customFormat="false" ht="12.5" hidden="false" customHeight="false" outlineLevel="0" collapsed="false">
      <c r="A11249" s="2" t="s">
        <v>61</v>
      </c>
      <c r="B11249" s="2" t="n">
        <v>118</v>
      </c>
      <c r="C11249" s="2" t="n">
        <v>174241.8125</v>
      </c>
      <c r="D11249" s="2" t="n">
        <v>469408.0625</v>
      </c>
    </row>
    <row r="11250" customFormat="false" ht="12.5" hidden="false" customHeight="false" outlineLevel="0" collapsed="false">
      <c r="A11250" s="2" t="s">
        <v>62</v>
      </c>
      <c r="B11250" s="2" t="n">
        <v>118</v>
      </c>
      <c r="C11250" s="2" t="n">
        <v>235937.71875</v>
      </c>
      <c r="D11250" s="2" t="n">
        <v>521892.40625</v>
      </c>
    </row>
    <row r="11251" customFormat="false" ht="12.5" hidden="false" customHeight="false" outlineLevel="0" collapsed="false">
      <c r="A11251" s="2" t="s">
        <v>148</v>
      </c>
      <c r="B11251" s="2" t="n">
        <v>118</v>
      </c>
      <c r="C11251" s="2"/>
      <c r="D11251" s="2"/>
    </row>
    <row r="11252" customFormat="false" ht="12.5" hidden="false" customHeight="false" outlineLevel="0" collapsed="false">
      <c r="A11252" s="2" t="s">
        <v>149</v>
      </c>
      <c r="B11252" s="2" t="n">
        <v>118</v>
      </c>
      <c r="C11252" s="2"/>
      <c r="D11252" s="2"/>
    </row>
    <row r="11253" customFormat="false" ht="12.5" hidden="false" customHeight="false" outlineLevel="0" collapsed="false">
      <c r="A11253" s="2" t="s">
        <v>150</v>
      </c>
      <c r="B11253" s="2" t="n">
        <v>118</v>
      </c>
      <c r="C11253" s="2"/>
      <c r="D11253" s="2"/>
    </row>
    <row r="11254" customFormat="false" ht="12.5" hidden="false" customHeight="false" outlineLevel="0" collapsed="false">
      <c r="A11254" s="2" t="s">
        <v>63</v>
      </c>
      <c r="B11254" s="2" t="n">
        <v>118</v>
      </c>
      <c r="C11254" s="2" t="n">
        <v>211482.4375</v>
      </c>
      <c r="D11254" s="2" t="n">
        <v>477255.5625</v>
      </c>
    </row>
    <row r="11255" customFormat="false" ht="12.5" hidden="false" customHeight="false" outlineLevel="0" collapsed="false">
      <c r="A11255" s="2" t="s">
        <v>65</v>
      </c>
      <c r="B11255" s="2" t="n">
        <v>118</v>
      </c>
      <c r="C11255" s="2" t="n">
        <v>133054.9375</v>
      </c>
      <c r="D11255" s="2" t="n">
        <v>378471.1875</v>
      </c>
    </row>
    <row r="11256" customFormat="false" ht="12.5" hidden="false" customHeight="false" outlineLevel="0" collapsed="false">
      <c r="A11256" s="2" t="s">
        <v>66</v>
      </c>
      <c r="B11256" s="2" t="n">
        <v>118</v>
      </c>
      <c r="C11256" s="2" t="n">
        <v>112118.296875</v>
      </c>
      <c r="D11256" s="2" t="n">
        <v>327511.125</v>
      </c>
    </row>
    <row r="11257" customFormat="false" ht="12.5" hidden="false" customHeight="false" outlineLevel="0" collapsed="false">
      <c r="A11257" s="2" t="s">
        <v>67</v>
      </c>
      <c r="B11257" s="2" t="n">
        <v>118</v>
      </c>
      <c r="C11257" s="2" t="n">
        <v>99475.5625</v>
      </c>
      <c r="D11257" s="2" t="n">
        <v>297483.65625</v>
      </c>
    </row>
    <row r="11258" customFormat="false" ht="12.5" hidden="false" customHeight="false" outlineLevel="0" collapsed="false">
      <c r="A11258" s="2" t="s">
        <v>69</v>
      </c>
      <c r="B11258" s="2" t="n">
        <v>118</v>
      </c>
      <c r="C11258" s="2" t="n">
        <v>114370.6796875</v>
      </c>
      <c r="D11258" s="2" t="n">
        <v>322498.53125</v>
      </c>
    </row>
    <row r="11259" customFormat="false" ht="12.5" hidden="false" customHeight="false" outlineLevel="0" collapsed="false">
      <c r="A11259" s="2" t="s">
        <v>70</v>
      </c>
      <c r="B11259" s="2" t="n">
        <v>118</v>
      </c>
      <c r="C11259" s="2" t="n">
        <v>141017.5625</v>
      </c>
      <c r="D11259" s="2" t="n">
        <v>358167.84375</v>
      </c>
    </row>
    <row r="11260" customFormat="false" ht="12.5" hidden="false" customHeight="false" outlineLevel="0" collapsed="false">
      <c r="A11260" s="2" t="s">
        <v>71</v>
      </c>
      <c r="B11260" s="2" t="n">
        <v>118</v>
      </c>
      <c r="C11260" s="2" t="n">
        <v>137261.3125</v>
      </c>
      <c r="D11260" s="2" t="n">
        <v>370287.9375</v>
      </c>
    </row>
    <row r="11261" customFormat="false" ht="12.5" hidden="false" customHeight="false" outlineLevel="0" collapsed="false">
      <c r="A11261" s="2" t="s">
        <v>73</v>
      </c>
      <c r="B11261" s="2" t="n">
        <v>118</v>
      </c>
      <c r="C11261" s="2" t="n">
        <v>152394.1875</v>
      </c>
      <c r="D11261" s="2" t="n">
        <v>419706.25</v>
      </c>
    </row>
    <row r="11262" customFormat="false" ht="12.5" hidden="false" customHeight="false" outlineLevel="0" collapsed="false">
      <c r="A11262" s="2" t="s">
        <v>74</v>
      </c>
      <c r="B11262" s="2" t="n">
        <v>118</v>
      </c>
      <c r="C11262" s="2" t="n">
        <v>229612.859375</v>
      </c>
      <c r="D11262" s="2" t="n">
        <v>526738.625</v>
      </c>
    </row>
    <row r="11263" customFormat="false" ht="12.5" hidden="false" customHeight="false" outlineLevel="0" collapsed="false">
      <c r="A11263" s="2" t="s">
        <v>151</v>
      </c>
      <c r="B11263" s="2" t="n">
        <v>118</v>
      </c>
      <c r="C11263" s="2"/>
      <c r="D11263" s="2"/>
    </row>
    <row r="11264" customFormat="false" ht="12.5" hidden="false" customHeight="false" outlineLevel="0" collapsed="false">
      <c r="A11264" s="2" t="s">
        <v>152</v>
      </c>
      <c r="B11264" s="2" t="n">
        <v>118</v>
      </c>
      <c r="C11264" s="2"/>
      <c r="D11264" s="2"/>
    </row>
    <row r="11265" customFormat="false" ht="12.5" hidden="false" customHeight="false" outlineLevel="0" collapsed="false">
      <c r="A11265" s="2" t="s">
        <v>153</v>
      </c>
      <c r="B11265" s="2" t="n">
        <v>118</v>
      </c>
      <c r="C11265" s="2"/>
      <c r="D11265" s="2"/>
    </row>
    <row r="11266" customFormat="false" ht="12.5" hidden="false" customHeight="false" outlineLevel="0" collapsed="false">
      <c r="A11266" s="2" t="s">
        <v>75</v>
      </c>
      <c r="B11266" s="2" t="n">
        <v>118</v>
      </c>
      <c r="C11266" s="2" t="n">
        <v>218637.203125</v>
      </c>
      <c r="D11266" s="2" t="n">
        <v>484262.90625</v>
      </c>
    </row>
    <row r="11267" customFormat="false" ht="12.5" hidden="false" customHeight="false" outlineLevel="0" collapsed="false">
      <c r="A11267" s="2" t="s">
        <v>77</v>
      </c>
      <c r="B11267" s="2" t="n">
        <v>118</v>
      </c>
      <c r="C11267" s="2" t="n">
        <v>133854.21875</v>
      </c>
      <c r="D11267" s="2" t="n">
        <v>376664.71875</v>
      </c>
    </row>
    <row r="11268" customFormat="false" ht="12.5" hidden="false" customHeight="false" outlineLevel="0" collapsed="false">
      <c r="A11268" s="2" t="s">
        <v>78</v>
      </c>
      <c r="B11268" s="2" t="n">
        <v>118</v>
      </c>
      <c r="C11268" s="2" t="n">
        <v>110040.0078125</v>
      </c>
      <c r="D11268" s="2" t="n">
        <v>318014.3125</v>
      </c>
    </row>
    <row r="11269" customFormat="false" ht="12.5" hidden="false" customHeight="false" outlineLevel="0" collapsed="false">
      <c r="A11269" s="2" t="s">
        <v>79</v>
      </c>
      <c r="B11269" s="2" t="n">
        <v>118</v>
      </c>
      <c r="C11269" s="2" t="n">
        <v>103164.7265625</v>
      </c>
      <c r="D11269" s="2" t="n">
        <v>302293.78125</v>
      </c>
    </row>
    <row r="11270" customFormat="false" ht="12.5" hidden="false" customHeight="false" outlineLevel="0" collapsed="false">
      <c r="A11270" s="2" t="s">
        <v>81</v>
      </c>
      <c r="B11270" s="2" t="n">
        <v>118</v>
      </c>
      <c r="C11270" s="2" t="n">
        <v>121232.25</v>
      </c>
      <c r="D11270" s="2" t="n">
        <v>351340.28125</v>
      </c>
    </row>
    <row r="11271" customFormat="false" ht="12.5" hidden="false" customHeight="false" outlineLevel="0" collapsed="false">
      <c r="A11271" s="2" t="s">
        <v>82</v>
      </c>
      <c r="B11271" s="2" t="n">
        <v>118</v>
      </c>
      <c r="C11271" s="2" t="n">
        <v>149510.796875</v>
      </c>
      <c r="D11271" s="2" t="n">
        <v>396748.53125</v>
      </c>
    </row>
    <row r="11272" customFormat="false" ht="12.5" hidden="false" customHeight="false" outlineLevel="0" collapsed="false">
      <c r="A11272" s="2" t="s">
        <v>83</v>
      </c>
      <c r="B11272" s="2" t="n">
        <v>118</v>
      </c>
      <c r="C11272" s="2" t="n">
        <v>136492.03125</v>
      </c>
      <c r="D11272" s="2" t="n">
        <v>363974.6875</v>
      </c>
    </row>
    <row r="11273" customFormat="false" ht="12.5" hidden="false" customHeight="false" outlineLevel="0" collapsed="false">
      <c r="A11273" s="2" t="s">
        <v>85</v>
      </c>
      <c r="B11273" s="2" t="n">
        <v>118</v>
      </c>
      <c r="C11273" s="2" t="n">
        <v>154014.90625</v>
      </c>
      <c r="D11273" s="2" t="n">
        <v>406364.6875</v>
      </c>
    </row>
    <row r="11274" customFormat="false" ht="12.5" hidden="false" customHeight="false" outlineLevel="0" collapsed="false">
      <c r="A11274" s="2" t="s">
        <v>86</v>
      </c>
      <c r="B11274" s="2" t="n">
        <v>118</v>
      </c>
      <c r="C11274" s="2" t="n">
        <v>230656.8125</v>
      </c>
      <c r="D11274" s="2" t="n">
        <v>513972.09375</v>
      </c>
    </row>
    <row r="11275" customFormat="false" ht="12.5" hidden="false" customHeight="false" outlineLevel="0" collapsed="false">
      <c r="A11275" s="2" t="s">
        <v>154</v>
      </c>
      <c r="B11275" s="2" t="n">
        <v>118</v>
      </c>
      <c r="C11275" s="2"/>
      <c r="D11275" s="2"/>
    </row>
    <row r="11276" customFormat="false" ht="12.5" hidden="false" customHeight="false" outlineLevel="0" collapsed="false">
      <c r="A11276" s="2" t="s">
        <v>155</v>
      </c>
      <c r="B11276" s="2" t="n">
        <v>118</v>
      </c>
      <c r="C11276" s="2"/>
      <c r="D11276" s="2"/>
    </row>
    <row r="11277" customFormat="false" ht="12.5" hidden="false" customHeight="false" outlineLevel="0" collapsed="false">
      <c r="A11277" s="2" t="s">
        <v>156</v>
      </c>
      <c r="B11277" s="2" t="n">
        <v>118</v>
      </c>
      <c r="C11277" s="2"/>
      <c r="D11277" s="2"/>
    </row>
    <row r="11278" customFormat="false" ht="12.5" hidden="false" customHeight="false" outlineLevel="0" collapsed="false">
      <c r="A11278" s="2" t="s">
        <v>87</v>
      </c>
      <c r="B11278" s="2" t="n">
        <v>118</v>
      </c>
      <c r="C11278" s="2" t="n">
        <v>228221.78125</v>
      </c>
      <c r="D11278" s="2" t="n">
        <v>489939.96875</v>
      </c>
    </row>
    <row r="11279" customFormat="false" ht="12.5" hidden="false" customHeight="false" outlineLevel="0" collapsed="false">
      <c r="A11279" s="2" t="s">
        <v>89</v>
      </c>
      <c r="B11279" s="2" t="n">
        <v>118</v>
      </c>
      <c r="C11279" s="2" t="n">
        <v>155352.515625</v>
      </c>
      <c r="D11279" s="2" t="n">
        <v>402200.96875</v>
      </c>
    </row>
    <row r="11280" customFormat="false" ht="12.5" hidden="false" customHeight="false" outlineLevel="0" collapsed="false">
      <c r="A11280" s="2" t="s">
        <v>90</v>
      </c>
      <c r="B11280" s="2" t="n">
        <v>118</v>
      </c>
      <c r="C11280" s="2" t="n">
        <v>134189.84375</v>
      </c>
      <c r="D11280" s="2" t="n">
        <v>398792.96875</v>
      </c>
    </row>
    <row r="11281" customFormat="false" ht="12.5" hidden="false" customHeight="false" outlineLevel="0" collapsed="false">
      <c r="A11281" s="2" t="s">
        <v>91</v>
      </c>
      <c r="B11281" s="2" t="n">
        <v>118</v>
      </c>
      <c r="C11281" s="2" t="n">
        <v>128876.890625</v>
      </c>
      <c r="D11281" s="2" t="n">
        <v>368660.3125</v>
      </c>
    </row>
    <row r="11282" customFormat="false" ht="12.5" hidden="false" customHeight="false" outlineLevel="0" collapsed="false">
      <c r="A11282" s="2" t="s">
        <v>93</v>
      </c>
      <c r="B11282" s="2" t="n">
        <v>118</v>
      </c>
      <c r="C11282" s="2" t="n">
        <v>129804.578125</v>
      </c>
      <c r="D11282" s="2" t="n">
        <v>387932.46875</v>
      </c>
    </row>
    <row r="11283" customFormat="false" ht="12.5" hidden="false" customHeight="false" outlineLevel="0" collapsed="false">
      <c r="A11283" s="2" t="s">
        <v>94</v>
      </c>
      <c r="B11283" s="2" t="n">
        <v>118</v>
      </c>
      <c r="C11283" s="2" t="n">
        <v>178648.09375</v>
      </c>
      <c r="D11283" s="2" t="n">
        <v>461907.25</v>
      </c>
    </row>
    <row r="11284" customFormat="false" ht="12.5" hidden="false" customHeight="false" outlineLevel="0" collapsed="false">
      <c r="A11284" s="2" t="s">
        <v>95</v>
      </c>
      <c r="B11284" s="2" t="n">
        <v>118</v>
      </c>
      <c r="C11284" s="2" t="n">
        <v>142062.3125</v>
      </c>
      <c r="D11284" s="2" t="n">
        <v>376598.4375</v>
      </c>
    </row>
    <row r="11285" customFormat="false" ht="12.5" hidden="false" customHeight="false" outlineLevel="0" collapsed="false">
      <c r="A11285" s="2" t="s">
        <v>97</v>
      </c>
      <c r="B11285" s="2" t="n">
        <v>118</v>
      </c>
      <c r="C11285" s="2" t="n">
        <v>159261.375</v>
      </c>
      <c r="D11285" s="2" t="n">
        <v>422878.09375</v>
      </c>
    </row>
    <row r="11286" customFormat="false" ht="12.5" hidden="false" customHeight="false" outlineLevel="0" collapsed="false">
      <c r="A11286" s="2" t="s">
        <v>98</v>
      </c>
      <c r="B11286" s="2" t="n">
        <v>118</v>
      </c>
      <c r="C11286" s="2" t="n">
        <v>245334.296875</v>
      </c>
      <c r="D11286" s="2" t="n">
        <v>550844.5625</v>
      </c>
    </row>
    <row r="11287" customFormat="false" ht="12.5" hidden="false" customHeight="false" outlineLevel="0" collapsed="false">
      <c r="A11287" s="2" t="s">
        <v>157</v>
      </c>
      <c r="B11287" s="2" t="n">
        <v>118</v>
      </c>
      <c r="C11287" s="2"/>
      <c r="D11287" s="2"/>
    </row>
    <row r="11288" customFormat="false" ht="12.5" hidden="false" customHeight="false" outlineLevel="0" collapsed="false">
      <c r="A11288" s="2" t="s">
        <v>158</v>
      </c>
      <c r="B11288" s="2" t="n">
        <v>118</v>
      </c>
      <c r="C11288" s="2"/>
      <c r="D11288" s="2"/>
    </row>
    <row r="11289" customFormat="false" ht="12.5" hidden="false" customHeight="false" outlineLevel="0" collapsed="false">
      <c r="A11289" s="2" t="s">
        <v>159</v>
      </c>
      <c r="B11289" s="2" t="n">
        <v>118</v>
      </c>
      <c r="C11289" s="2"/>
      <c r="D11289" s="2"/>
    </row>
    <row r="11290" customFormat="false" ht="12.5" hidden="false" customHeight="false" outlineLevel="0" collapsed="false">
      <c r="A11290" s="2" t="s">
        <v>99</v>
      </c>
      <c r="B11290" s="2" t="n">
        <v>118</v>
      </c>
      <c r="C11290" s="2" t="n">
        <v>263167.84375</v>
      </c>
      <c r="D11290" s="2" t="n">
        <v>544838.3125</v>
      </c>
    </row>
    <row r="11291" customFormat="false" ht="12.5" hidden="false" customHeight="false" outlineLevel="0" collapsed="false">
      <c r="A11291" s="2" t="s">
        <v>100</v>
      </c>
      <c r="B11291" s="2" t="n">
        <v>118</v>
      </c>
      <c r="C11291" s="2" t="n">
        <v>180136.78125</v>
      </c>
      <c r="D11291" s="2" t="n">
        <v>458836</v>
      </c>
    </row>
    <row r="11292" customFormat="false" ht="12.5" hidden="false" customHeight="false" outlineLevel="0" collapsed="false">
      <c r="A11292" s="2" t="s">
        <v>101</v>
      </c>
      <c r="B11292" s="2" t="n">
        <v>118</v>
      </c>
      <c r="C11292" s="2" t="n">
        <v>157545.0625</v>
      </c>
      <c r="D11292" s="2" t="n">
        <v>406408.25</v>
      </c>
    </row>
    <row r="11293" customFormat="false" ht="12.5" hidden="false" customHeight="false" outlineLevel="0" collapsed="false">
      <c r="A11293" s="2" t="s">
        <v>102</v>
      </c>
      <c r="B11293" s="2" t="n">
        <v>118</v>
      </c>
      <c r="C11293" s="2" t="n">
        <v>130842.9765625</v>
      </c>
      <c r="D11293" s="2" t="n">
        <v>383467.28125</v>
      </c>
    </row>
    <row r="11294" customFormat="false" ht="12.5" hidden="false" customHeight="false" outlineLevel="0" collapsed="false">
      <c r="A11294" s="2" t="s">
        <v>103</v>
      </c>
      <c r="B11294" s="2" t="n">
        <v>118</v>
      </c>
      <c r="C11294" s="2" t="n">
        <v>136999.5</v>
      </c>
      <c r="D11294" s="2" t="n">
        <v>394573.5625</v>
      </c>
    </row>
    <row r="11295" customFormat="false" ht="12.5" hidden="false" customHeight="false" outlineLevel="0" collapsed="false">
      <c r="A11295" s="2" t="s">
        <v>104</v>
      </c>
      <c r="B11295" s="2" t="n">
        <v>118</v>
      </c>
      <c r="C11295" s="2" t="n">
        <v>165037.171875</v>
      </c>
      <c r="D11295" s="2" t="n">
        <v>429278.46875</v>
      </c>
    </row>
    <row r="11296" customFormat="false" ht="12.5" hidden="false" customHeight="false" outlineLevel="0" collapsed="false">
      <c r="A11296" s="2" t="s">
        <v>105</v>
      </c>
      <c r="B11296" s="2" t="n">
        <v>118</v>
      </c>
      <c r="C11296" s="2" t="n">
        <v>161880.4375</v>
      </c>
      <c r="D11296" s="2" t="n">
        <v>430806.71875</v>
      </c>
    </row>
    <row r="11297" customFormat="false" ht="12.5" hidden="false" customHeight="false" outlineLevel="0" collapsed="false">
      <c r="A11297" s="2" t="s">
        <v>106</v>
      </c>
      <c r="B11297" s="2" t="n">
        <v>118</v>
      </c>
      <c r="C11297" s="2" t="n">
        <v>178003.546875</v>
      </c>
      <c r="D11297" s="2" t="n">
        <v>471078.375</v>
      </c>
    </row>
    <row r="11298" customFormat="false" ht="12.5" hidden="false" customHeight="false" outlineLevel="0" collapsed="false">
      <c r="A11298" s="2" t="s">
        <v>107</v>
      </c>
      <c r="B11298" s="2" t="n">
        <v>118</v>
      </c>
      <c r="C11298" s="2" t="n">
        <v>236533.140625</v>
      </c>
      <c r="D11298" s="2" t="n">
        <v>547963.375</v>
      </c>
    </row>
    <row r="11299" customFormat="false" ht="12.5" hidden="false" customHeight="false" outlineLevel="0" collapsed="false">
      <c r="A11299" s="2" t="s">
        <v>160</v>
      </c>
      <c r="B11299" s="2" t="n">
        <v>118</v>
      </c>
      <c r="C11299" s="2"/>
      <c r="D11299" s="2"/>
    </row>
    <row r="11300" customFormat="false" ht="12.5" hidden="false" customHeight="false" outlineLevel="0" collapsed="false">
      <c r="A11300" s="2" t="s">
        <v>161</v>
      </c>
      <c r="B11300" s="2" t="n">
        <v>118</v>
      </c>
      <c r="C11300" s="2"/>
      <c r="D11300" s="2"/>
    </row>
    <row r="11301" customFormat="false" ht="12.5" hidden="false" customHeight="false" outlineLevel="0" collapsed="false">
      <c r="A11301" s="2" t="s">
        <v>162</v>
      </c>
      <c r="B11301" s="2" t="n">
        <v>118</v>
      </c>
      <c r="C11301" s="2"/>
      <c r="D11301" s="2"/>
    </row>
    <row r="11302" customFormat="false" ht="12.5" hidden="false" customHeight="false" outlineLevel="0" collapsed="false">
      <c r="A11302" s="2" t="s">
        <v>108</v>
      </c>
      <c r="B11302" s="2" t="n">
        <v>118</v>
      </c>
      <c r="C11302" s="2" t="n">
        <v>273411.53125</v>
      </c>
      <c r="D11302" s="2" t="n">
        <v>568581.375</v>
      </c>
    </row>
    <row r="11303" customFormat="false" ht="12.5" hidden="false" customHeight="false" outlineLevel="0" collapsed="false">
      <c r="A11303" s="2" t="s">
        <v>109</v>
      </c>
      <c r="B11303" s="2" t="n">
        <v>118</v>
      </c>
      <c r="C11303" s="2" t="n">
        <v>177805.5</v>
      </c>
      <c r="D11303" s="2" t="n">
        <v>477782.03125</v>
      </c>
    </row>
    <row r="11304" customFormat="false" ht="12.5" hidden="false" customHeight="false" outlineLevel="0" collapsed="false">
      <c r="A11304" s="2" t="s">
        <v>110</v>
      </c>
      <c r="B11304" s="2" t="n">
        <v>118</v>
      </c>
      <c r="C11304" s="2" t="n">
        <v>160283.359375</v>
      </c>
      <c r="D11304" s="2" t="n">
        <v>418291.3125</v>
      </c>
    </row>
    <row r="11305" customFormat="false" ht="12.5" hidden="false" customHeight="false" outlineLevel="0" collapsed="false">
      <c r="A11305" s="2" t="s">
        <v>111</v>
      </c>
      <c r="B11305" s="2" t="n">
        <v>118</v>
      </c>
      <c r="C11305" s="2" t="n">
        <v>167053.21875</v>
      </c>
      <c r="D11305" s="2" t="n">
        <v>466108.09375</v>
      </c>
    </row>
    <row r="11306" customFormat="false" ht="12.5" hidden="false" customHeight="false" outlineLevel="0" collapsed="false">
      <c r="A11306" s="2" t="s">
        <v>112</v>
      </c>
      <c r="B11306" s="2" t="n">
        <v>118</v>
      </c>
      <c r="C11306" s="2" t="n">
        <v>149505.796875</v>
      </c>
      <c r="D11306" s="2" t="n">
        <v>415817.375</v>
      </c>
    </row>
    <row r="11307" customFormat="false" ht="12.5" hidden="false" customHeight="false" outlineLevel="0" collapsed="false">
      <c r="A11307" s="2" t="s">
        <v>113</v>
      </c>
      <c r="B11307" s="2" t="n">
        <v>118</v>
      </c>
      <c r="C11307" s="2" t="n">
        <v>185908.9375</v>
      </c>
      <c r="D11307" s="2" t="n">
        <v>479910</v>
      </c>
    </row>
    <row r="11308" customFormat="false" ht="12.5" hidden="false" customHeight="false" outlineLevel="0" collapsed="false">
      <c r="A11308" s="2" t="s">
        <v>114</v>
      </c>
      <c r="B11308" s="2" t="n">
        <v>118</v>
      </c>
      <c r="C11308" s="2" t="n">
        <v>200069.53125</v>
      </c>
      <c r="D11308" s="2" t="n">
        <v>479941.25</v>
      </c>
    </row>
    <row r="11309" customFormat="false" ht="12.5" hidden="false" customHeight="false" outlineLevel="0" collapsed="false">
      <c r="A11309" s="2" t="s">
        <v>115</v>
      </c>
      <c r="B11309" s="2" t="n">
        <v>118</v>
      </c>
      <c r="C11309" s="2" t="n">
        <v>215971.890625</v>
      </c>
      <c r="D11309" s="2" t="n">
        <v>571795.375</v>
      </c>
    </row>
    <row r="11310" customFormat="false" ht="12.5" hidden="false" customHeight="false" outlineLevel="0" collapsed="false">
      <c r="A11310" s="2" t="s">
        <v>116</v>
      </c>
      <c r="B11310" s="2" t="n">
        <v>118</v>
      </c>
      <c r="C11310" s="2" t="n">
        <v>284756.875</v>
      </c>
      <c r="D11310" s="2" t="n">
        <v>624454.5</v>
      </c>
    </row>
    <row r="11311" customFormat="false" ht="12.5" hidden="false" customHeight="false" outlineLevel="0" collapsed="false">
      <c r="A11311" s="2" t="s">
        <v>163</v>
      </c>
      <c r="B11311" s="2" t="n">
        <v>118</v>
      </c>
      <c r="C11311" s="2"/>
      <c r="D11311" s="2"/>
    </row>
    <row r="11312" customFormat="false" ht="12.5" hidden="false" customHeight="false" outlineLevel="0" collapsed="false">
      <c r="A11312" s="2" t="s">
        <v>164</v>
      </c>
      <c r="B11312" s="2" t="n">
        <v>118</v>
      </c>
      <c r="C11312" s="2"/>
      <c r="D11312" s="2"/>
    </row>
    <row r="11313" customFormat="false" ht="12.5" hidden="false" customHeight="false" outlineLevel="0" collapsed="false">
      <c r="A11313" s="2" t="s">
        <v>165</v>
      </c>
      <c r="B11313" s="2" t="n">
        <v>118</v>
      </c>
      <c r="C11313" s="2"/>
      <c r="D11313" s="2"/>
    </row>
    <row r="11314" customFormat="false" ht="12.5" hidden="false" customHeight="false" outlineLevel="0" collapsed="false">
      <c r="A11314" s="2" t="s">
        <v>117</v>
      </c>
      <c r="B11314" s="2" t="n">
        <v>118</v>
      </c>
      <c r="C11314" s="2" t="n">
        <v>307331.96875</v>
      </c>
      <c r="D11314" s="2" t="n">
        <v>586042.3125</v>
      </c>
    </row>
    <row r="11315" customFormat="false" ht="12.5" hidden="false" customHeight="false" outlineLevel="0" collapsed="false">
      <c r="A11315" s="2" t="s">
        <v>118</v>
      </c>
      <c r="B11315" s="2" t="n">
        <v>118</v>
      </c>
      <c r="C11315" s="2" t="n">
        <v>208333.28125</v>
      </c>
      <c r="D11315" s="2" t="n">
        <v>542134.5625</v>
      </c>
    </row>
    <row r="11316" customFormat="false" ht="12.5" hidden="false" customHeight="false" outlineLevel="0" collapsed="false">
      <c r="A11316" s="2" t="s">
        <v>119</v>
      </c>
      <c r="B11316" s="2" t="n">
        <v>118</v>
      </c>
      <c r="C11316" s="2" t="n">
        <v>193215.84375</v>
      </c>
      <c r="D11316" s="2" t="n">
        <v>481610.84375</v>
      </c>
    </row>
    <row r="11317" customFormat="false" ht="12.5" hidden="false" customHeight="false" outlineLevel="0" collapsed="false">
      <c r="A11317" s="2" t="s">
        <v>120</v>
      </c>
      <c r="B11317" s="2" t="n">
        <v>118</v>
      </c>
      <c r="C11317" s="2" t="n">
        <v>163958.203125</v>
      </c>
      <c r="D11317" s="2" t="n">
        <v>436392.90625</v>
      </c>
    </row>
    <row r="11318" customFormat="false" ht="12.5" hidden="false" customHeight="false" outlineLevel="0" collapsed="false">
      <c r="A11318" s="2" t="s">
        <v>121</v>
      </c>
      <c r="B11318" s="2" t="n">
        <v>118</v>
      </c>
      <c r="C11318" s="2" t="n">
        <v>172528.78125</v>
      </c>
      <c r="D11318" s="2" t="n">
        <v>443742.40625</v>
      </c>
    </row>
    <row r="11319" customFormat="false" ht="12.5" hidden="false" customHeight="false" outlineLevel="0" collapsed="false">
      <c r="A11319" s="2" t="s">
        <v>122</v>
      </c>
      <c r="B11319" s="2" t="n">
        <v>118</v>
      </c>
      <c r="C11319" s="2" t="n">
        <v>202096.640625</v>
      </c>
      <c r="D11319" s="2" t="n">
        <v>489354.125</v>
      </c>
    </row>
    <row r="11320" customFormat="false" ht="12.5" hidden="false" customHeight="false" outlineLevel="0" collapsed="false">
      <c r="A11320" s="2" t="s">
        <v>123</v>
      </c>
      <c r="B11320" s="2" t="n">
        <v>118</v>
      </c>
      <c r="C11320" s="2" t="n">
        <v>196469.234375</v>
      </c>
      <c r="D11320" s="2" t="n">
        <v>494236.375</v>
      </c>
    </row>
    <row r="11321" customFormat="false" ht="12.5" hidden="false" customHeight="false" outlineLevel="0" collapsed="false">
      <c r="A11321" s="2" t="s">
        <v>124</v>
      </c>
      <c r="B11321" s="2" t="n">
        <v>118</v>
      </c>
      <c r="C11321" s="2" t="n">
        <v>226525.828125</v>
      </c>
      <c r="D11321" s="2" t="n">
        <v>580379.25</v>
      </c>
    </row>
    <row r="11322" customFormat="false" ht="12.5" hidden="false" customHeight="false" outlineLevel="0" collapsed="false">
      <c r="A11322" s="2" t="s">
        <v>125</v>
      </c>
      <c r="B11322" s="2" t="n">
        <v>118</v>
      </c>
      <c r="C11322" s="2" t="n">
        <v>259767.921875</v>
      </c>
      <c r="D11322" s="2" t="n">
        <v>614135.5625</v>
      </c>
    </row>
    <row r="11323" customFormat="false" ht="12.5" hidden="false" customHeight="false" outlineLevel="0" collapsed="false">
      <c r="A11323" s="2" t="s">
        <v>166</v>
      </c>
      <c r="B11323" s="2" t="n">
        <v>118</v>
      </c>
      <c r="C11323" s="2"/>
      <c r="D11323" s="2"/>
    </row>
    <row r="11324" customFormat="false" ht="12.5" hidden="false" customHeight="false" outlineLevel="0" collapsed="false">
      <c r="A11324" s="2" t="s">
        <v>167</v>
      </c>
      <c r="B11324" s="2" t="n">
        <v>118</v>
      </c>
      <c r="C11324" s="2"/>
      <c r="D11324" s="2"/>
    </row>
    <row r="11325" customFormat="false" ht="12.5" hidden="false" customHeight="false" outlineLevel="0" collapsed="false">
      <c r="A11325" s="2" t="s">
        <v>168</v>
      </c>
      <c r="B11325" s="2" t="n">
        <v>118</v>
      </c>
      <c r="C11325" s="2"/>
      <c r="D11325" s="2"/>
    </row>
    <row r="11326" customFormat="false" ht="12.5" hidden="false" customHeight="false" outlineLevel="0" collapsed="false">
      <c r="A11326" s="2" t="s">
        <v>126</v>
      </c>
      <c r="B11326" s="2" t="n">
        <v>118</v>
      </c>
      <c r="C11326" s="2" t="n">
        <v>293619</v>
      </c>
      <c r="D11326" s="2" t="n">
        <v>653756.1875</v>
      </c>
    </row>
    <row r="11327" customFormat="false" ht="12.5" hidden="false" customHeight="false" outlineLevel="0" collapsed="false">
      <c r="A11327" s="2" t="s">
        <v>127</v>
      </c>
      <c r="B11327" s="2" t="n">
        <v>118</v>
      </c>
      <c r="C11327" s="2" t="n">
        <v>212931.953125</v>
      </c>
      <c r="D11327" s="2" t="n">
        <v>564508.1875</v>
      </c>
    </row>
    <row r="11328" customFormat="false" ht="12.5" hidden="false" customHeight="false" outlineLevel="0" collapsed="false">
      <c r="A11328" s="2" t="s">
        <v>128</v>
      </c>
      <c r="B11328" s="2" t="n">
        <v>118</v>
      </c>
      <c r="C11328" s="2" t="n">
        <v>176529.21875</v>
      </c>
      <c r="D11328" s="2" t="n">
        <v>440342.53125</v>
      </c>
    </row>
    <row r="11329" customFormat="false" ht="12.5" hidden="false" customHeight="false" outlineLevel="0" collapsed="false">
      <c r="A11329" s="2" t="s">
        <v>129</v>
      </c>
      <c r="B11329" s="2" t="n">
        <v>118</v>
      </c>
      <c r="C11329" s="2" t="n">
        <v>177028.25</v>
      </c>
      <c r="D11329" s="2" t="n">
        <v>491147.15625</v>
      </c>
    </row>
    <row r="11330" customFormat="false" ht="12.5" hidden="false" customHeight="false" outlineLevel="0" collapsed="false">
      <c r="A11330" s="2" t="s">
        <v>130</v>
      </c>
      <c r="B11330" s="2" t="n">
        <v>118</v>
      </c>
      <c r="C11330" s="2" t="n">
        <v>221242.546875</v>
      </c>
      <c r="D11330" s="2" t="n">
        <v>527770.4375</v>
      </c>
    </row>
    <row r="11331" customFormat="false" ht="12.5" hidden="false" customHeight="false" outlineLevel="0" collapsed="false">
      <c r="A11331" s="2" t="s">
        <v>131</v>
      </c>
      <c r="B11331" s="2" t="n">
        <v>118</v>
      </c>
      <c r="C11331" s="2" t="n">
        <v>229690.71875</v>
      </c>
      <c r="D11331" s="2" t="n">
        <v>563704.1875</v>
      </c>
    </row>
    <row r="11332" customFormat="false" ht="12.5" hidden="false" customHeight="false" outlineLevel="0" collapsed="false">
      <c r="A11332" s="2" t="s">
        <v>132</v>
      </c>
      <c r="B11332" s="2" t="n">
        <v>118</v>
      </c>
      <c r="C11332" s="2" t="n">
        <v>227394.484375</v>
      </c>
      <c r="D11332" s="2" t="n">
        <v>563644.375</v>
      </c>
    </row>
    <row r="11333" customFormat="false" ht="12.5" hidden="false" customHeight="false" outlineLevel="0" collapsed="false">
      <c r="A11333" s="2" t="s">
        <v>133</v>
      </c>
      <c r="B11333" s="2" t="n">
        <v>118</v>
      </c>
      <c r="C11333" s="2" t="n">
        <v>220352.671875</v>
      </c>
      <c r="D11333" s="2" t="n">
        <v>552258.3125</v>
      </c>
    </row>
    <row r="11334" customFormat="false" ht="12.5" hidden="false" customHeight="false" outlineLevel="0" collapsed="false">
      <c r="A11334" s="2" t="s">
        <v>134</v>
      </c>
      <c r="B11334" s="2" t="n">
        <v>118</v>
      </c>
      <c r="C11334" s="2" t="n">
        <v>302167.90625</v>
      </c>
      <c r="D11334" s="2" t="n">
        <v>663362.1875</v>
      </c>
    </row>
    <row r="11335" customFormat="false" ht="12.5" hidden="false" customHeight="false" outlineLevel="0" collapsed="false">
      <c r="A11335" s="2" t="s">
        <v>169</v>
      </c>
      <c r="B11335" s="2" t="n">
        <v>118</v>
      </c>
      <c r="C11335" s="2"/>
      <c r="D11335" s="2"/>
    </row>
    <row r="11336" customFormat="false" ht="12.5" hidden="false" customHeight="false" outlineLevel="0" collapsed="false">
      <c r="A11336" s="2" t="s">
        <v>170</v>
      </c>
      <c r="B11336" s="2" t="n">
        <v>118</v>
      </c>
      <c r="C11336" s="2"/>
      <c r="D11336" s="2"/>
    </row>
    <row r="11337" customFormat="false" ht="12.5" hidden="false" customHeight="false" outlineLevel="0" collapsed="false">
      <c r="A11337" s="2" t="s">
        <v>147</v>
      </c>
      <c r="B11337" s="2" t="n">
        <v>119</v>
      </c>
      <c r="C11337" s="2"/>
      <c r="D11337" s="2"/>
    </row>
    <row r="11338" customFormat="false" ht="12.5" hidden="false" customHeight="false" outlineLevel="0" collapsed="false">
      <c r="A11338" s="2" t="s">
        <v>44</v>
      </c>
      <c r="B11338" s="2" t="n">
        <v>119</v>
      </c>
      <c r="C11338" s="2" t="n">
        <v>199935.875</v>
      </c>
      <c r="D11338" s="2" t="n">
        <v>423930.4375</v>
      </c>
    </row>
    <row r="11339" customFormat="false" ht="12.5" hidden="false" customHeight="false" outlineLevel="0" collapsed="false">
      <c r="A11339" s="2" t="s">
        <v>52</v>
      </c>
      <c r="B11339" s="2" t="n">
        <v>119</v>
      </c>
      <c r="C11339" s="2" t="n">
        <v>121141.359375</v>
      </c>
      <c r="D11339" s="2" t="n">
        <v>329051.21875</v>
      </c>
    </row>
    <row r="11340" customFormat="false" ht="12.5" hidden="false" customHeight="false" outlineLevel="0" collapsed="false">
      <c r="A11340" s="2" t="s">
        <v>53</v>
      </c>
      <c r="B11340" s="2" t="n">
        <v>119</v>
      </c>
      <c r="C11340" s="2" t="n">
        <v>117317.3984375</v>
      </c>
      <c r="D11340" s="2" t="n">
        <v>318698.34375</v>
      </c>
    </row>
    <row r="11341" customFormat="false" ht="12.5" hidden="false" customHeight="false" outlineLevel="0" collapsed="false">
      <c r="A11341" s="2" t="s">
        <v>54</v>
      </c>
      <c r="B11341" s="2" t="n">
        <v>119</v>
      </c>
      <c r="C11341" s="2" t="n">
        <v>116894.1015625</v>
      </c>
      <c r="D11341" s="2" t="n">
        <v>297272.6875</v>
      </c>
    </row>
    <row r="11342" customFormat="false" ht="12.5" hidden="false" customHeight="false" outlineLevel="0" collapsed="false">
      <c r="A11342" s="2" t="s">
        <v>56</v>
      </c>
      <c r="B11342" s="2" t="n">
        <v>119</v>
      </c>
      <c r="C11342" s="2" t="n">
        <v>103070.2109375</v>
      </c>
      <c r="D11342" s="2" t="n">
        <v>316779.21875</v>
      </c>
    </row>
    <row r="11343" customFormat="false" ht="12.5" hidden="false" customHeight="false" outlineLevel="0" collapsed="false">
      <c r="A11343" s="2" t="s">
        <v>57</v>
      </c>
      <c r="B11343" s="2" t="n">
        <v>119</v>
      </c>
      <c r="C11343" s="2" t="n">
        <v>139833.765625</v>
      </c>
      <c r="D11343" s="2" t="n">
        <v>366635.90625</v>
      </c>
    </row>
    <row r="11344" customFormat="false" ht="12.5" hidden="false" customHeight="false" outlineLevel="0" collapsed="false">
      <c r="A11344" s="2" t="s">
        <v>58</v>
      </c>
      <c r="B11344" s="2" t="n">
        <v>119</v>
      </c>
      <c r="C11344" s="2" t="n">
        <v>123057.96875</v>
      </c>
      <c r="D11344" s="2" t="n">
        <v>349304.3125</v>
      </c>
    </row>
    <row r="11345" customFormat="false" ht="12.5" hidden="false" customHeight="false" outlineLevel="0" collapsed="false">
      <c r="A11345" s="2" t="s">
        <v>61</v>
      </c>
      <c r="B11345" s="2" t="n">
        <v>119</v>
      </c>
      <c r="C11345" s="2" t="n">
        <v>173009.359375</v>
      </c>
      <c r="D11345" s="2" t="n">
        <v>469921.28125</v>
      </c>
    </row>
    <row r="11346" customFormat="false" ht="12.5" hidden="false" customHeight="false" outlineLevel="0" collapsed="false">
      <c r="A11346" s="2" t="s">
        <v>62</v>
      </c>
      <c r="B11346" s="2" t="n">
        <v>119</v>
      </c>
      <c r="C11346" s="2" t="n">
        <v>233822.484375</v>
      </c>
      <c r="D11346" s="2" t="n">
        <v>520591.6875</v>
      </c>
    </row>
    <row r="11347" customFormat="false" ht="12.5" hidden="false" customHeight="false" outlineLevel="0" collapsed="false">
      <c r="A11347" s="2" t="s">
        <v>148</v>
      </c>
      <c r="B11347" s="2" t="n">
        <v>119</v>
      </c>
      <c r="C11347" s="2"/>
      <c r="D11347" s="2"/>
    </row>
    <row r="11348" customFormat="false" ht="12.5" hidden="false" customHeight="false" outlineLevel="0" collapsed="false">
      <c r="A11348" s="2" t="s">
        <v>149</v>
      </c>
      <c r="B11348" s="2" t="n">
        <v>119</v>
      </c>
      <c r="C11348" s="2"/>
      <c r="D11348" s="2"/>
    </row>
    <row r="11349" customFormat="false" ht="12.5" hidden="false" customHeight="false" outlineLevel="0" collapsed="false">
      <c r="A11349" s="2" t="s">
        <v>150</v>
      </c>
      <c r="B11349" s="2" t="n">
        <v>119</v>
      </c>
      <c r="C11349" s="2"/>
      <c r="D11349" s="2"/>
    </row>
    <row r="11350" customFormat="false" ht="12.5" hidden="false" customHeight="false" outlineLevel="0" collapsed="false">
      <c r="A11350" s="2" t="s">
        <v>63</v>
      </c>
      <c r="B11350" s="2" t="n">
        <v>119</v>
      </c>
      <c r="C11350" s="2" t="n">
        <v>209767.109375</v>
      </c>
      <c r="D11350" s="2" t="n">
        <v>476924.5625</v>
      </c>
    </row>
    <row r="11351" customFormat="false" ht="12.5" hidden="false" customHeight="false" outlineLevel="0" collapsed="false">
      <c r="A11351" s="2" t="s">
        <v>65</v>
      </c>
      <c r="B11351" s="2" t="n">
        <v>119</v>
      </c>
      <c r="C11351" s="2" t="n">
        <v>132351.53125</v>
      </c>
      <c r="D11351" s="2" t="n">
        <v>377956.6875</v>
      </c>
    </row>
    <row r="11352" customFormat="false" ht="12.5" hidden="false" customHeight="false" outlineLevel="0" collapsed="false">
      <c r="A11352" s="2" t="s">
        <v>66</v>
      </c>
      <c r="B11352" s="2" t="n">
        <v>119</v>
      </c>
      <c r="C11352" s="2" t="n">
        <v>111983.0234375</v>
      </c>
      <c r="D11352" s="2" t="n">
        <v>327800.625</v>
      </c>
    </row>
    <row r="11353" customFormat="false" ht="12.5" hidden="false" customHeight="false" outlineLevel="0" collapsed="false">
      <c r="A11353" s="2" t="s">
        <v>67</v>
      </c>
      <c r="B11353" s="2" t="n">
        <v>119</v>
      </c>
      <c r="C11353" s="2" t="n">
        <v>98117.0390625</v>
      </c>
      <c r="D11353" s="2" t="n">
        <v>297053.9375</v>
      </c>
    </row>
    <row r="11354" customFormat="false" ht="12.5" hidden="false" customHeight="false" outlineLevel="0" collapsed="false">
      <c r="A11354" s="2" t="s">
        <v>69</v>
      </c>
      <c r="B11354" s="2" t="n">
        <v>119</v>
      </c>
      <c r="C11354" s="2" t="n">
        <v>113468.59375</v>
      </c>
      <c r="D11354" s="2" t="n">
        <v>322915.4375</v>
      </c>
    </row>
    <row r="11355" customFormat="false" ht="12.5" hidden="false" customHeight="false" outlineLevel="0" collapsed="false">
      <c r="A11355" s="2" t="s">
        <v>70</v>
      </c>
      <c r="B11355" s="2" t="n">
        <v>119</v>
      </c>
      <c r="C11355" s="2" t="n">
        <v>139428.875</v>
      </c>
      <c r="D11355" s="2" t="n">
        <v>358020.375</v>
      </c>
    </row>
    <row r="11356" customFormat="false" ht="12.5" hidden="false" customHeight="false" outlineLevel="0" collapsed="false">
      <c r="A11356" s="2" t="s">
        <v>71</v>
      </c>
      <c r="B11356" s="2" t="n">
        <v>119</v>
      </c>
      <c r="C11356" s="2" t="n">
        <v>136702.234375</v>
      </c>
      <c r="D11356" s="2" t="n">
        <v>370234.8125</v>
      </c>
    </row>
    <row r="11357" customFormat="false" ht="12.5" hidden="false" customHeight="false" outlineLevel="0" collapsed="false">
      <c r="A11357" s="2" t="s">
        <v>73</v>
      </c>
      <c r="B11357" s="2" t="n">
        <v>119</v>
      </c>
      <c r="C11357" s="2" t="n">
        <v>151466.59375</v>
      </c>
      <c r="D11357" s="2" t="n">
        <v>419323.90625</v>
      </c>
    </row>
    <row r="11358" customFormat="false" ht="12.5" hidden="false" customHeight="false" outlineLevel="0" collapsed="false">
      <c r="A11358" s="2" t="s">
        <v>74</v>
      </c>
      <c r="B11358" s="2" t="n">
        <v>119</v>
      </c>
      <c r="C11358" s="2" t="n">
        <v>227955.796875</v>
      </c>
      <c r="D11358" s="2" t="n">
        <v>526505.1875</v>
      </c>
    </row>
    <row r="11359" customFormat="false" ht="12.5" hidden="false" customHeight="false" outlineLevel="0" collapsed="false">
      <c r="A11359" s="2" t="s">
        <v>151</v>
      </c>
      <c r="B11359" s="2" t="n">
        <v>119</v>
      </c>
      <c r="C11359" s="2"/>
      <c r="D11359" s="2"/>
    </row>
    <row r="11360" customFormat="false" ht="12.5" hidden="false" customHeight="false" outlineLevel="0" collapsed="false">
      <c r="A11360" s="2" t="s">
        <v>152</v>
      </c>
      <c r="B11360" s="2" t="n">
        <v>119</v>
      </c>
      <c r="C11360" s="2"/>
      <c r="D11360" s="2"/>
    </row>
    <row r="11361" customFormat="false" ht="12.5" hidden="false" customHeight="false" outlineLevel="0" collapsed="false">
      <c r="A11361" s="2" t="s">
        <v>153</v>
      </c>
      <c r="B11361" s="2" t="n">
        <v>119</v>
      </c>
      <c r="C11361" s="2"/>
      <c r="D11361" s="2"/>
    </row>
    <row r="11362" customFormat="false" ht="12.5" hidden="false" customHeight="false" outlineLevel="0" collapsed="false">
      <c r="A11362" s="2" t="s">
        <v>75</v>
      </c>
      <c r="B11362" s="2" t="n">
        <v>119</v>
      </c>
      <c r="C11362" s="2" t="n">
        <v>215960.3125</v>
      </c>
      <c r="D11362" s="2" t="n">
        <v>483540.65625</v>
      </c>
    </row>
    <row r="11363" customFormat="false" ht="12.5" hidden="false" customHeight="false" outlineLevel="0" collapsed="false">
      <c r="A11363" s="2" t="s">
        <v>77</v>
      </c>
      <c r="B11363" s="2" t="n">
        <v>119</v>
      </c>
      <c r="C11363" s="2" t="n">
        <v>132735.125</v>
      </c>
      <c r="D11363" s="2" t="n">
        <v>376362.53125</v>
      </c>
    </row>
    <row r="11364" customFormat="false" ht="12.5" hidden="false" customHeight="false" outlineLevel="0" collapsed="false">
      <c r="A11364" s="2" t="s">
        <v>78</v>
      </c>
      <c r="B11364" s="2" t="n">
        <v>119</v>
      </c>
      <c r="C11364" s="2" t="n">
        <v>109240.5390625</v>
      </c>
      <c r="D11364" s="2" t="n">
        <v>317647.65625</v>
      </c>
    </row>
    <row r="11365" customFormat="false" ht="12.5" hidden="false" customHeight="false" outlineLevel="0" collapsed="false">
      <c r="A11365" s="2" t="s">
        <v>79</v>
      </c>
      <c r="B11365" s="2" t="n">
        <v>119</v>
      </c>
      <c r="C11365" s="2" t="n">
        <v>102669.1875</v>
      </c>
      <c r="D11365" s="2" t="n">
        <v>301448.09375</v>
      </c>
    </row>
    <row r="11366" customFormat="false" ht="12.5" hidden="false" customHeight="false" outlineLevel="0" collapsed="false">
      <c r="A11366" s="2" t="s">
        <v>81</v>
      </c>
      <c r="B11366" s="2" t="n">
        <v>119</v>
      </c>
      <c r="C11366" s="2" t="n">
        <v>120503.0234375</v>
      </c>
      <c r="D11366" s="2" t="n">
        <v>350732.125</v>
      </c>
    </row>
    <row r="11367" customFormat="false" ht="12.5" hidden="false" customHeight="false" outlineLevel="0" collapsed="false">
      <c r="A11367" s="2" t="s">
        <v>82</v>
      </c>
      <c r="B11367" s="2" t="n">
        <v>119</v>
      </c>
      <c r="C11367" s="2" t="n">
        <v>148044.296875</v>
      </c>
      <c r="D11367" s="2" t="n">
        <v>396390.0625</v>
      </c>
    </row>
    <row r="11368" customFormat="false" ht="12.5" hidden="false" customHeight="false" outlineLevel="0" collapsed="false">
      <c r="A11368" s="2" t="s">
        <v>83</v>
      </c>
      <c r="B11368" s="2" t="n">
        <v>119</v>
      </c>
      <c r="C11368" s="2" t="n">
        <v>135827.453125</v>
      </c>
      <c r="D11368" s="2" t="n">
        <v>363026.21875</v>
      </c>
    </row>
    <row r="11369" customFormat="false" ht="12.5" hidden="false" customHeight="false" outlineLevel="0" collapsed="false">
      <c r="A11369" s="2" t="s">
        <v>85</v>
      </c>
      <c r="B11369" s="2" t="n">
        <v>119</v>
      </c>
      <c r="C11369" s="2" t="n">
        <v>153673.0625</v>
      </c>
      <c r="D11369" s="2" t="n">
        <v>405897.84375</v>
      </c>
    </row>
    <row r="11370" customFormat="false" ht="12.5" hidden="false" customHeight="false" outlineLevel="0" collapsed="false">
      <c r="A11370" s="2" t="s">
        <v>86</v>
      </c>
      <c r="B11370" s="2" t="n">
        <v>119</v>
      </c>
      <c r="C11370" s="2" t="n">
        <v>229337.171875</v>
      </c>
      <c r="D11370" s="2" t="n">
        <v>513514.71875</v>
      </c>
    </row>
    <row r="11371" customFormat="false" ht="12.5" hidden="false" customHeight="false" outlineLevel="0" collapsed="false">
      <c r="A11371" s="2" t="s">
        <v>154</v>
      </c>
      <c r="B11371" s="2" t="n">
        <v>119</v>
      </c>
      <c r="C11371" s="2"/>
      <c r="D11371" s="2"/>
    </row>
    <row r="11372" customFormat="false" ht="12.5" hidden="false" customHeight="false" outlineLevel="0" collapsed="false">
      <c r="A11372" s="2" t="s">
        <v>155</v>
      </c>
      <c r="B11372" s="2" t="n">
        <v>119</v>
      </c>
      <c r="C11372" s="2"/>
      <c r="D11372" s="2"/>
    </row>
    <row r="11373" customFormat="false" ht="12.5" hidden="false" customHeight="false" outlineLevel="0" collapsed="false">
      <c r="A11373" s="2" t="s">
        <v>156</v>
      </c>
      <c r="B11373" s="2" t="n">
        <v>119</v>
      </c>
      <c r="C11373" s="2"/>
      <c r="D11373" s="2"/>
    </row>
    <row r="11374" customFormat="false" ht="12.5" hidden="false" customHeight="false" outlineLevel="0" collapsed="false">
      <c r="A11374" s="2" t="s">
        <v>87</v>
      </c>
      <c r="B11374" s="2" t="n">
        <v>119</v>
      </c>
      <c r="C11374" s="2" t="n">
        <v>227599.171875</v>
      </c>
      <c r="D11374" s="2" t="n">
        <v>489736.65625</v>
      </c>
    </row>
    <row r="11375" customFormat="false" ht="12.5" hidden="false" customHeight="false" outlineLevel="0" collapsed="false">
      <c r="A11375" s="2" t="s">
        <v>89</v>
      </c>
      <c r="B11375" s="2" t="n">
        <v>119</v>
      </c>
      <c r="C11375" s="2" t="n">
        <v>154497.15625</v>
      </c>
      <c r="D11375" s="2" t="n">
        <v>402281.40625</v>
      </c>
    </row>
    <row r="11376" customFormat="false" ht="12.5" hidden="false" customHeight="false" outlineLevel="0" collapsed="false">
      <c r="A11376" s="2" t="s">
        <v>90</v>
      </c>
      <c r="B11376" s="2" t="n">
        <v>119</v>
      </c>
      <c r="C11376" s="2" t="n">
        <v>132478.96875</v>
      </c>
      <c r="D11376" s="2" t="n">
        <v>398710.3125</v>
      </c>
    </row>
    <row r="11377" customFormat="false" ht="12.5" hidden="false" customHeight="false" outlineLevel="0" collapsed="false">
      <c r="A11377" s="2" t="s">
        <v>91</v>
      </c>
      <c r="B11377" s="2" t="n">
        <v>119</v>
      </c>
      <c r="C11377" s="2" t="n">
        <v>128679.9921875</v>
      </c>
      <c r="D11377" s="2" t="n">
        <v>368296.8125</v>
      </c>
    </row>
    <row r="11378" customFormat="false" ht="12.5" hidden="false" customHeight="false" outlineLevel="0" collapsed="false">
      <c r="A11378" s="2" t="s">
        <v>93</v>
      </c>
      <c r="B11378" s="2" t="n">
        <v>119</v>
      </c>
      <c r="C11378" s="2" t="n">
        <v>128645.8203125</v>
      </c>
      <c r="D11378" s="2" t="n">
        <v>387307.5625</v>
      </c>
    </row>
    <row r="11379" customFormat="false" ht="12.5" hidden="false" customHeight="false" outlineLevel="0" collapsed="false">
      <c r="A11379" s="2" t="s">
        <v>94</v>
      </c>
      <c r="B11379" s="2" t="n">
        <v>119</v>
      </c>
      <c r="C11379" s="2" t="n">
        <v>177599.1875</v>
      </c>
      <c r="D11379" s="2" t="n">
        <v>461154.15625</v>
      </c>
    </row>
    <row r="11380" customFormat="false" ht="12.5" hidden="false" customHeight="false" outlineLevel="0" collapsed="false">
      <c r="A11380" s="2" t="s">
        <v>95</v>
      </c>
      <c r="B11380" s="2" t="n">
        <v>119</v>
      </c>
      <c r="C11380" s="2" t="n">
        <v>141025.75</v>
      </c>
      <c r="D11380" s="2" t="n">
        <v>375530.84375</v>
      </c>
    </row>
    <row r="11381" customFormat="false" ht="12.5" hidden="false" customHeight="false" outlineLevel="0" collapsed="false">
      <c r="A11381" s="2" t="s">
        <v>97</v>
      </c>
      <c r="B11381" s="2" t="n">
        <v>119</v>
      </c>
      <c r="C11381" s="2" t="n">
        <v>158181.546875</v>
      </c>
      <c r="D11381" s="2" t="n">
        <v>422158.875</v>
      </c>
    </row>
    <row r="11382" customFormat="false" ht="12.5" hidden="false" customHeight="false" outlineLevel="0" collapsed="false">
      <c r="A11382" s="2" t="s">
        <v>98</v>
      </c>
      <c r="B11382" s="2" t="n">
        <v>119</v>
      </c>
      <c r="C11382" s="2" t="n">
        <v>244055.265625</v>
      </c>
      <c r="D11382" s="2" t="n">
        <v>550327.875</v>
      </c>
    </row>
    <row r="11383" customFormat="false" ht="12.5" hidden="false" customHeight="false" outlineLevel="0" collapsed="false">
      <c r="A11383" s="2" t="s">
        <v>157</v>
      </c>
      <c r="B11383" s="2" t="n">
        <v>119</v>
      </c>
      <c r="C11383" s="2"/>
      <c r="D11383" s="2"/>
    </row>
    <row r="11384" customFormat="false" ht="12.5" hidden="false" customHeight="false" outlineLevel="0" collapsed="false">
      <c r="A11384" s="2" t="s">
        <v>158</v>
      </c>
      <c r="B11384" s="2" t="n">
        <v>119</v>
      </c>
      <c r="C11384" s="2"/>
      <c r="D11384" s="2"/>
    </row>
    <row r="11385" customFormat="false" ht="12.5" hidden="false" customHeight="false" outlineLevel="0" collapsed="false">
      <c r="A11385" s="2" t="s">
        <v>159</v>
      </c>
      <c r="B11385" s="2" t="n">
        <v>119</v>
      </c>
      <c r="C11385" s="2"/>
      <c r="D11385" s="2"/>
    </row>
    <row r="11386" customFormat="false" ht="12.5" hidden="false" customHeight="false" outlineLevel="0" collapsed="false">
      <c r="A11386" s="2" t="s">
        <v>99</v>
      </c>
      <c r="B11386" s="2" t="n">
        <v>119</v>
      </c>
      <c r="C11386" s="2" t="n">
        <v>261827.53125</v>
      </c>
      <c r="D11386" s="2" t="n">
        <v>544235.0625</v>
      </c>
    </row>
    <row r="11387" customFormat="false" ht="12.5" hidden="false" customHeight="false" outlineLevel="0" collapsed="false">
      <c r="A11387" s="2" t="s">
        <v>100</v>
      </c>
      <c r="B11387" s="2" t="n">
        <v>119</v>
      </c>
      <c r="C11387" s="2" t="n">
        <v>179318.40625</v>
      </c>
      <c r="D11387" s="2" t="n">
        <v>458469</v>
      </c>
    </row>
    <row r="11388" customFormat="false" ht="12.5" hidden="false" customHeight="false" outlineLevel="0" collapsed="false">
      <c r="A11388" s="2" t="s">
        <v>101</v>
      </c>
      <c r="B11388" s="2" t="n">
        <v>119</v>
      </c>
      <c r="C11388" s="2" t="n">
        <v>156455.0625</v>
      </c>
      <c r="D11388" s="2" t="n">
        <v>405682.65625</v>
      </c>
    </row>
    <row r="11389" customFormat="false" ht="12.5" hidden="false" customHeight="false" outlineLevel="0" collapsed="false">
      <c r="A11389" s="2" t="s">
        <v>102</v>
      </c>
      <c r="B11389" s="2" t="n">
        <v>119</v>
      </c>
      <c r="C11389" s="2" t="n">
        <v>129928.4375</v>
      </c>
      <c r="D11389" s="2" t="n">
        <v>382291.71875</v>
      </c>
    </row>
    <row r="11390" customFormat="false" ht="12.5" hidden="false" customHeight="false" outlineLevel="0" collapsed="false">
      <c r="A11390" s="2" t="s">
        <v>103</v>
      </c>
      <c r="B11390" s="2" t="n">
        <v>119</v>
      </c>
      <c r="C11390" s="2" t="n">
        <v>135207.1875</v>
      </c>
      <c r="D11390" s="2" t="n">
        <v>394168.78125</v>
      </c>
    </row>
    <row r="11391" customFormat="false" ht="12.5" hidden="false" customHeight="false" outlineLevel="0" collapsed="false">
      <c r="A11391" s="2" t="s">
        <v>104</v>
      </c>
      <c r="B11391" s="2" t="n">
        <v>119</v>
      </c>
      <c r="C11391" s="2" t="n">
        <v>163801.859375</v>
      </c>
      <c r="D11391" s="2" t="n">
        <v>428956.96875</v>
      </c>
    </row>
    <row r="11392" customFormat="false" ht="12.5" hidden="false" customHeight="false" outlineLevel="0" collapsed="false">
      <c r="A11392" s="2" t="s">
        <v>105</v>
      </c>
      <c r="B11392" s="2" t="n">
        <v>119</v>
      </c>
      <c r="C11392" s="2" t="n">
        <v>161128.109375</v>
      </c>
      <c r="D11392" s="2" t="n">
        <v>430187.03125</v>
      </c>
    </row>
    <row r="11393" customFormat="false" ht="12.5" hidden="false" customHeight="false" outlineLevel="0" collapsed="false">
      <c r="A11393" s="2" t="s">
        <v>106</v>
      </c>
      <c r="B11393" s="2" t="n">
        <v>119</v>
      </c>
      <c r="C11393" s="2" t="n">
        <v>176560.84375</v>
      </c>
      <c r="D11393" s="2" t="n">
        <v>470114.09375</v>
      </c>
    </row>
    <row r="11394" customFormat="false" ht="12.5" hidden="false" customHeight="false" outlineLevel="0" collapsed="false">
      <c r="A11394" s="2" t="s">
        <v>107</v>
      </c>
      <c r="B11394" s="2" t="n">
        <v>119</v>
      </c>
      <c r="C11394" s="2" t="n">
        <v>234301.59375</v>
      </c>
      <c r="D11394" s="2" t="n">
        <v>546726.6875</v>
      </c>
    </row>
    <row r="11395" customFormat="false" ht="12.5" hidden="false" customHeight="false" outlineLevel="0" collapsed="false">
      <c r="A11395" s="2" t="s">
        <v>160</v>
      </c>
      <c r="B11395" s="2" t="n">
        <v>119</v>
      </c>
      <c r="C11395" s="2"/>
      <c r="D11395" s="2"/>
    </row>
    <row r="11396" customFormat="false" ht="12.5" hidden="false" customHeight="false" outlineLevel="0" collapsed="false">
      <c r="A11396" s="2" t="s">
        <v>161</v>
      </c>
      <c r="B11396" s="2" t="n">
        <v>119</v>
      </c>
      <c r="C11396" s="2"/>
      <c r="D11396" s="2"/>
    </row>
    <row r="11397" customFormat="false" ht="12.5" hidden="false" customHeight="false" outlineLevel="0" collapsed="false">
      <c r="A11397" s="2" t="s">
        <v>162</v>
      </c>
      <c r="B11397" s="2" t="n">
        <v>119</v>
      </c>
      <c r="C11397" s="2"/>
      <c r="D11397" s="2"/>
    </row>
    <row r="11398" customFormat="false" ht="12.5" hidden="false" customHeight="false" outlineLevel="0" collapsed="false">
      <c r="A11398" s="2" t="s">
        <v>108</v>
      </c>
      <c r="B11398" s="2" t="n">
        <v>119</v>
      </c>
      <c r="C11398" s="2" t="n">
        <v>271330.1875</v>
      </c>
      <c r="D11398" s="2" t="n">
        <v>567498.5625</v>
      </c>
    </row>
    <row r="11399" customFormat="false" ht="12.5" hidden="false" customHeight="false" outlineLevel="0" collapsed="false">
      <c r="A11399" s="2" t="s">
        <v>109</v>
      </c>
      <c r="B11399" s="2" t="n">
        <v>119</v>
      </c>
      <c r="C11399" s="2" t="n">
        <v>177023.15625</v>
      </c>
      <c r="D11399" s="2" t="n">
        <v>477406.40625</v>
      </c>
    </row>
    <row r="11400" customFormat="false" ht="12.5" hidden="false" customHeight="false" outlineLevel="0" collapsed="false">
      <c r="A11400" s="2" t="s">
        <v>110</v>
      </c>
      <c r="B11400" s="2" t="n">
        <v>119</v>
      </c>
      <c r="C11400" s="2" t="n">
        <v>159416.6875</v>
      </c>
      <c r="D11400" s="2" t="n">
        <v>417486.53125</v>
      </c>
    </row>
    <row r="11401" customFormat="false" ht="12.5" hidden="false" customHeight="false" outlineLevel="0" collapsed="false">
      <c r="A11401" s="2" t="s">
        <v>111</v>
      </c>
      <c r="B11401" s="2" t="n">
        <v>119</v>
      </c>
      <c r="C11401" s="2" t="n">
        <v>165574.890625</v>
      </c>
      <c r="D11401" s="2" t="n">
        <v>465779.34375</v>
      </c>
    </row>
    <row r="11402" customFormat="false" ht="12.5" hidden="false" customHeight="false" outlineLevel="0" collapsed="false">
      <c r="A11402" s="2" t="s">
        <v>112</v>
      </c>
      <c r="B11402" s="2" t="n">
        <v>119</v>
      </c>
      <c r="C11402" s="2" t="n">
        <v>148244.765625</v>
      </c>
      <c r="D11402" s="2" t="n">
        <v>415418.34375</v>
      </c>
    </row>
    <row r="11403" customFormat="false" ht="12.5" hidden="false" customHeight="false" outlineLevel="0" collapsed="false">
      <c r="A11403" s="2" t="s">
        <v>113</v>
      </c>
      <c r="B11403" s="2" t="n">
        <v>119</v>
      </c>
      <c r="C11403" s="2" t="n">
        <v>184953.046875</v>
      </c>
      <c r="D11403" s="2" t="n">
        <v>479012.875</v>
      </c>
    </row>
    <row r="11404" customFormat="false" ht="12.5" hidden="false" customHeight="false" outlineLevel="0" collapsed="false">
      <c r="A11404" s="2" t="s">
        <v>114</v>
      </c>
      <c r="B11404" s="2" t="n">
        <v>119</v>
      </c>
      <c r="C11404" s="2" t="n">
        <v>200203.890625</v>
      </c>
      <c r="D11404" s="2" t="n">
        <v>479079.71875</v>
      </c>
    </row>
    <row r="11405" customFormat="false" ht="12.5" hidden="false" customHeight="false" outlineLevel="0" collapsed="false">
      <c r="A11405" s="2" t="s">
        <v>115</v>
      </c>
      <c r="B11405" s="2" t="n">
        <v>119</v>
      </c>
      <c r="C11405" s="2" t="n">
        <v>214741.625</v>
      </c>
      <c r="D11405" s="2" t="n">
        <v>571934.5</v>
      </c>
    </row>
    <row r="11406" customFormat="false" ht="12.5" hidden="false" customHeight="false" outlineLevel="0" collapsed="false">
      <c r="A11406" s="2" t="s">
        <v>116</v>
      </c>
      <c r="B11406" s="2" t="n">
        <v>119</v>
      </c>
      <c r="C11406" s="2" t="n">
        <v>283038.8125</v>
      </c>
      <c r="D11406" s="2" t="n">
        <v>623756.625</v>
      </c>
    </row>
    <row r="11407" customFormat="false" ht="12.5" hidden="false" customHeight="false" outlineLevel="0" collapsed="false">
      <c r="A11407" s="2" t="s">
        <v>163</v>
      </c>
      <c r="B11407" s="2" t="n">
        <v>119</v>
      </c>
      <c r="C11407" s="2"/>
      <c r="D11407" s="2"/>
    </row>
    <row r="11408" customFormat="false" ht="12.5" hidden="false" customHeight="false" outlineLevel="0" collapsed="false">
      <c r="A11408" s="2" t="s">
        <v>164</v>
      </c>
      <c r="B11408" s="2" t="n">
        <v>119</v>
      </c>
      <c r="C11408" s="2"/>
      <c r="D11408" s="2"/>
    </row>
    <row r="11409" customFormat="false" ht="12.5" hidden="false" customHeight="false" outlineLevel="0" collapsed="false">
      <c r="A11409" s="2" t="s">
        <v>165</v>
      </c>
      <c r="B11409" s="2" t="n">
        <v>119</v>
      </c>
      <c r="C11409" s="2"/>
      <c r="D11409" s="2"/>
    </row>
    <row r="11410" customFormat="false" ht="12.5" hidden="false" customHeight="false" outlineLevel="0" collapsed="false">
      <c r="A11410" s="2" t="s">
        <v>117</v>
      </c>
      <c r="B11410" s="2" t="n">
        <v>119</v>
      </c>
      <c r="C11410" s="2" t="n">
        <v>305456.875</v>
      </c>
      <c r="D11410" s="2" t="n">
        <v>586035.375</v>
      </c>
    </row>
    <row r="11411" customFormat="false" ht="12.5" hidden="false" customHeight="false" outlineLevel="0" collapsed="false">
      <c r="A11411" s="2" t="s">
        <v>118</v>
      </c>
      <c r="B11411" s="2" t="n">
        <v>119</v>
      </c>
      <c r="C11411" s="2" t="n">
        <v>206326.375</v>
      </c>
      <c r="D11411" s="2" t="n">
        <v>542319.5625</v>
      </c>
    </row>
    <row r="11412" customFormat="false" ht="12.5" hidden="false" customHeight="false" outlineLevel="0" collapsed="false">
      <c r="A11412" s="2" t="s">
        <v>119</v>
      </c>
      <c r="B11412" s="2" t="n">
        <v>119</v>
      </c>
      <c r="C11412" s="2" t="n">
        <v>192763.140625</v>
      </c>
      <c r="D11412" s="2" t="n">
        <v>480950.4375</v>
      </c>
    </row>
    <row r="11413" customFormat="false" ht="12.5" hidden="false" customHeight="false" outlineLevel="0" collapsed="false">
      <c r="A11413" s="2" t="s">
        <v>120</v>
      </c>
      <c r="B11413" s="2" t="n">
        <v>119</v>
      </c>
      <c r="C11413" s="2" t="n">
        <v>162911.234375</v>
      </c>
      <c r="D11413" s="2" t="n">
        <v>435649.78125</v>
      </c>
    </row>
    <row r="11414" customFormat="false" ht="12.5" hidden="false" customHeight="false" outlineLevel="0" collapsed="false">
      <c r="A11414" s="2" t="s">
        <v>121</v>
      </c>
      <c r="B11414" s="2" t="n">
        <v>119</v>
      </c>
      <c r="C11414" s="2" t="n">
        <v>171444.40625</v>
      </c>
      <c r="D11414" s="2" t="n">
        <v>443136.5</v>
      </c>
    </row>
    <row r="11415" customFormat="false" ht="12.5" hidden="false" customHeight="false" outlineLevel="0" collapsed="false">
      <c r="A11415" s="2" t="s">
        <v>122</v>
      </c>
      <c r="B11415" s="2" t="n">
        <v>119</v>
      </c>
      <c r="C11415" s="2" t="n">
        <v>201511.796875</v>
      </c>
      <c r="D11415" s="2" t="n">
        <v>488217.5625</v>
      </c>
    </row>
    <row r="11416" customFormat="false" ht="12.5" hidden="false" customHeight="false" outlineLevel="0" collapsed="false">
      <c r="A11416" s="2" t="s">
        <v>123</v>
      </c>
      <c r="B11416" s="2" t="n">
        <v>119</v>
      </c>
      <c r="C11416" s="2" t="n">
        <v>195299.28125</v>
      </c>
      <c r="D11416" s="2" t="n">
        <v>493698.6875</v>
      </c>
    </row>
    <row r="11417" customFormat="false" ht="12.5" hidden="false" customHeight="false" outlineLevel="0" collapsed="false">
      <c r="A11417" s="2" t="s">
        <v>124</v>
      </c>
      <c r="B11417" s="2" t="n">
        <v>119</v>
      </c>
      <c r="C11417" s="2" t="n">
        <v>225594.84375</v>
      </c>
      <c r="D11417" s="2" t="n">
        <v>579598.9375</v>
      </c>
    </row>
    <row r="11418" customFormat="false" ht="12.5" hidden="false" customHeight="false" outlineLevel="0" collapsed="false">
      <c r="A11418" s="2" t="s">
        <v>125</v>
      </c>
      <c r="B11418" s="2" t="n">
        <v>119</v>
      </c>
      <c r="C11418" s="2" t="n">
        <v>257966.484375</v>
      </c>
      <c r="D11418" s="2" t="n">
        <v>612550.9375</v>
      </c>
    </row>
    <row r="11419" customFormat="false" ht="12.5" hidden="false" customHeight="false" outlineLevel="0" collapsed="false">
      <c r="A11419" s="2" t="s">
        <v>166</v>
      </c>
      <c r="B11419" s="2" t="n">
        <v>119</v>
      </c>
      <c r="C11419" s="2"/>
      <c r="D11419" s="2"/>
    </row>
    <row r="11420" customFormat="false" ht="12.5" hidden="false" customHeight="false" outlineLevel="0" collapsed="false">
      <c r="A11420" s="2" t="s">
        <v>167</v>
      </c>
      <c r="B11420" s="2" t="n">
        <v>119</v>
      </c>
      <c r="C11420" s="2"/>
      <c r="D11420" s="2"/>
    </row>
    <row r="11421" customFormat="false" ht="12.5" hidden="false" customHeight="false" outlineLevel="0" collapsed="false">
      <c r="A11421" s="2" t="s">
        <v>168</v>
      </c>
      <c r="B11421" s="2" t="n">
        <v>119</v>
      </c>
      <c r="C11421" s="2"/>
      <c r="D11421" s="2"/>
    </row>
    <row r="11422" customFormat="false" ht="12.5" hidden="false" customHeight="false" outlineLevel="0" collapsed="false">
      <c r="A11422" s="2" t="s">
        <v>126</v>
      </c>
      <c r="B11422" s="2" t="n">
        <v>119</v>
      </c>
      <c r="C11422" s="2" t="n">
        <v>291151.875</v>
      </c>
      <c r="D11422" s="2" t="n">
        <v>653416.875</v>
      </c>
    </row>
    <row r="11423" customFormat="false" ht="12.5" hidden="false" customHeight="false" outlineLevel="0" collapsed="false">
      <c r="A11423" s="2" t="s">
        <v>127</v>
      </c>
      <c r="B11423" s="2" t="n">
        <v>119</v>
      </c>
      <c r="C11423" s="2" t="n">
        <v>210738.546875</v>
      </c>
      <c r="D11423" s="2" t="n">
        <v>564650.25</v>
      </c>
    </row>
    <row r="11424" customFormat="false" ht="12.5" hidden="false" customHeight="false" outlineLevel="0" collapsed="false">
      <c r="A11424" s="2" t="s">
        <v>128</v>
      </c>
      <c r="B11424" s="2" t="n">
        <v>119</v>
      </c>
      <c r="C11424" s="2" t="n">
        <v>176263.84375</v>
      </c>
      <c r="D11424" s="2" t="n">
        <v>440226.625</v>
      </c>
    </row>
    <row r="11425" customFormat="false" ht="12.5" hidden="false" customHeight="false" outlineLevel="0" collapsed="false">
      <c r="A11425" s="2" t="s">
        <v>129</v>
      </c>
      <c r="B11425" s="2" t="n">
        <v>119</v>
      </c>
      <c r="C11425" s="2" t="n">
        <v>176064.921875</v>
      </c>
      <c r="D11425" s="2" t="n">
        <v>491018.9375</v>
      </c>
    </row>
    <row r="11426" customFormat="false" ht="12.5" hidden="false" customHeight="false" outlineLevel="0" collapsed="false">
      <c r="A11426" s="2" t="s">
        <v>130</v>
      </c>
      <c r="B11426" s="2" t="n">
        <v>119</v>
      </c>
      <c r="C11426" s="2" t="n">
        <v>218914.0625</v>
      </c>
      <c r="D11426" s="2" t="n">
        <v>527134.4375</v>
      </c>
    </row>
    <row r="11427" customFormat="false" ht="12.5" hidden="false" customHeight="false" outlineLevel="0" collapsed="false">
      <c r="A11427" s="2" t="s">
        <v>131</v>
      </c>
      <c r="B11427" s="2" t="n">
        <v>119</v>
      </c>
      <c r="C11427" s="2" t="n">
        <v>228517.859375</v>
      </c>
      <c r="D11427" s="2" t="n">
        <v>562858.8125</v>
      </c>
    </row>
    <row r="11428" customFormat="false" ht="12.5" hidden="false" customHeight="false" outlineLevel="0" collapsed="false">
      <c r="A11428" s="2" t="s">
        <v>132</v>
      </c>
      <c r="B11428" s="2" t="n">
        <v>119</v>
      </c>
      <c r="C11428" s="2" t="n">
        <v>225788.234375</v>
      </c>
      <c r="D11428" s="2" t="n">
        <v>562871.1875</v>
      </c>
    </row>
    <row r="11429" customFormat="false" ht="12.5" hidden="false" customHeight="false" outlineLevel="0" collapsed="false">
      <c r="A11429" s="2" t="s">
        <v>133</v>
      </c>
      <c r="B11429" s="2" t="n">
        <v>119</v>
      </c>
      <c r="C11429" s="2" t="n">
        <v>217817.453125</v>
      </c>
      <c r="D11429" s="2" t="n">
        <v>552334.6875</v>
      </c>
    </row>
    <row r="11430" customFormat="false" ht="12.5" hidden="false" customHeight="false" outlineLevel="0" collapsed="false">
      <c r="A11430" s="2" t="s">
        <v>134</v>
      </c>
      <c r="B11430" s="2" t="n">
        <v>119</v>
      </c>
      <c r="C11430" s="2" t="n">
        <v>300778.1875</v>
      </c>
      <c r="D11430" s="2" t="n">
        <v>662327.375</v>
      </c>
    </row>
    <row r="11431" customFormat="false" ht="12.5" hidden="false" customHeight="false" outlineLevel="0" collapsed="false">
      <c r="A11431" s="2" t="s">
        <v>169</v>
      </c>
      <c r="B11431" s="2" t="n">
        <v>119</v>
      </c>
      <c r="C11431" s="2"/>
      <c r="D11431" s="2"/>
    </row>
    <row r="11432" customFormat="false" ht="12.5" hidden="false" customHeight="false" outlineLevel="0" collapsed="false">
      <c r="A11432" s="2" t="s">
        <v>170</v>
      </c>
      <c r="B11432" s="2" t="n">
        <v>119</v>
      </c>
      <c r="C11432" s="2"/>
      <c r="D11432" s="2"/>
    </row>
    <row r="11433" customFormat="false" ht="12.5" hidden="false" customHeight="false" outlineLevel="0" collapsed="false">
      <c r="A11433" s="2" t="s">
        <v>147</v>
      </c>
      <c r="B11433" s="2" t="n">
        <v>120</v>
      </c>
      <c r="C11433" s="2"/>
      <c r="D11433" s="2"/>
    </row>
    <row r="11434" customFormat="false" ht="12.5" hidden="false" customHeight="false" outlineLevel="0" collapsed="false">
      <c r="A11434" s="2" t="s">
        <v>44</v>
      </c>
      <c r="B11434" s="2" t="n">
        <v>120</v>
      </c>
      <c r="C11434" s="2" t="n">
        <v>197795.546875</v>
      </c>
      <c r="D11434" s="2" t="n">
        <v>423266.625</v>
      </c>
    </row>
    <row r="11435" customFormat="false" ht="12.5" hidden="false" customHeight="false" outlineLevel="0" collapsed="false">
      <c r="A11435" s="2" t="s">
        <v>52</v>
      </c>
      <c r="B11435" s="2" t="n">
        <v>120</v>
      </c>
      <c r="C11435" s="2" t="n">
        <v>120484.4453125</v>
      </c>
      <c r="D11435" s="2" t="n">
        <v>329125.40625</v>
      </c>
    </row>
    <row r="11436" customFormat="false" ht="12.5" hidden="false" customHeight="false" outlineLevel="0" collapsed="false">
      <c r="A11436" s="2" t="s">
        <v>53</v>
      </c>
      <c r="B11436" s="2" t="n">
        <v>120</v>
      </c>
      <c r="C11436" s="2" t="n">
        <v>116769.765625</v>
      </c>
      <c r="D11436" s="2" t="n">
        <v>318669.96875</v>
      </c>
    </row>
    <row r="11437" customFormat="false" ht="12.5" hidden="false" customHeight="false" outlineLevel="0" collapsed="false">
      <c r="A11437" s="2" t="s">
        <v>54</v>
      </c>
      <c r="B11437" s="2" t="n">
        <v>120</v>
      </c>
      <c r="C11437" s="2" t="n">
        <v>117033.0546875</v>
      </c>
      <c r="D11437" s="2" t="n">
        <v>296607.90625</v>
      </c>
    </row>
    <row r="11438" customFormat="false" ht="12.5" hidden="false" customHeight="false" outlineLevel="0" collapsed="false">
      <c r="A11438" s="2" t="s">
        <v>56</v>
      </c>
      <c r="B11438" s="2" t="n">
        <v>120</v>
      </c>
      <c r="C11438" s="2" t="n">
        <v>103482.9609375</v>
      </c>
      <c r="D11438" s="2" t="n">
        <v>316397.75</v>
      </c>
    </row>
    <row r="11439" customFormat="false" ht="12.5" hidden="false" customHeight="false" outlineLevel="0" collapsed="false">
      <c r="A11439" s="2" t="s">
        <v>57</v>
      </c>
      <c r="B11439" s="2" t="n">
        <v>120</v>
      </c>
      <c r="C11439" s="2" t="n">
        <v>139103.90625</v>
      </c>
      <c r="D11439" s="2" t="n">
        <v>365768.25</v>
      </c>
    </row>
    <row r="11440" customFormat="false" ht="12.5" hidden="false" customHeight="false" outlineLevel="0" collapsed="false">
      <c r="A11440" s="2" t="s">
        <v>58</v>
      </c>
      <c r="B11440" s="2" t="n">
        <v>120</v>
      </c>
      <c r="C11440" s="2" t="n">
        <v>122382.125</v>
      </c>
      <c r="D11440" s="2" t="n">
        <v>349193.34375</v>
      </c>
    </row>
    <row r="11441" customFormat="false" ht="12.5" hidden="false" customHeight="false" outlineLevel="0" collapsed="false">
      <c r="A11441" s="2" t="s">
        <v>61</v>
      </c>
      <c r="B11441" s="2" t="n">
        <v>120</v>
      </c>
      <c r="C11441" s="2" t="n">
        <v>172549.390625</v>
      </c>
      <c r="D11441" s="2" t="n">
        <v>468210.8125</v>
      </c>
    </row>
    <row r="11442" customFormat="false" ht="12.5" hidden="false" customHeight="false" outlineLevel="0" collapsed="false">
      <c r="A11442" s="2" t="s">
        <v>62</v>
      </c>
      <c r="B11442" s="2" t="n">
        <v>120</v>
      </c>
      <c r="C11442" s="2" t="n">
        <v>232831.953125</v>
      </c>
      <c r="D11442" s="2" t="n">
        <v>520230.71875</v>
      </c>
    </row>
    <row r="11443" customFormat="false" ht="12.5" hidden="false" customHeight="false" outlineLevel="0" collapsed="false">
      <c r="A11443" s="2" t="s">
        <v>148</v>
      </c>
      <c r="B11443" s="2" t="n">
        <v>120</v>
      </c>
      <c r="C11443" s="2"/>
      <c r="D11443" s="2"/>
    </row>
    <row r="11444" customFormat="false" ht="12.5" hidden="false" customHeight="false" outlineLevel="0" collapsed="false">
      <c r="A11444" s="2" t="s">
        <v>149</v>
      </c>
      <c r="B11444" s="2" t="n">
        <v>120</v>
      </c>
      <c r="C11444" s="2"/>
      <c r="D11444" s="2"/>
    </row>
    <row r="11445" customFormat="false" ht="12.5" hidden="false" customHeight="false" outlineLevel="0" collapsed="false">
      <c r="A11445" s="2" t="s">
        <v>150</v>
      </c>
      <c r="B11445" s="2" t="n">
        <v>120</v>
      </c>
      <c r="C11445" s="2"/>
      <c r="D11445" s="2"/>
    </row>
    <row r="11446" customFormat="false" ht="12.5" hidden="false" customHeight="false" outlineLevel="0" collapsed="false">
      <c r="A11446" s="2" t="s">
        <v>63</v>
      </c>
      <c r="B11446" s="2" t="n">
        <v>120</v>
      </c>
      <c r="C11446" s="2" t="n">
        <v>208568.859375</v>
      </c>
      <c r="D11446" s="2" t="n">
        <v>475953.75</v>
      </c>
    </row>
    <row r="11447" customFormat="false" ht="12.5" hidden="false" customHeight="false" outlineLevel="0" collapsed="false">
      <c r="A11447" s="2" t="s">
        <v>65</v>
      </c>
      <c r="B11447" s="2" t="n">
        <v>120</v>
      </c>
      <c r="C11447" s="2" t="n">
        <v>132337.171875</v>
      </c>
      <c r="D11447" s="2" t="n">
        <v>377735.625</v>
      </c>
    </row>
    <row r="11448" customFormat="false" ht="12.5" hidden="false" customHeight="false" outlineLevel="0" collapsed="false">
      <c r="A11448" s="2" t="s">
        <v>66</v>
      </c>
      <c r="B11448" s="2" t="n">
        <v>120</v>
      </c>
      <c r="C11448" s="2" t="n">
        <v>111044.21875</v>
      </c>
      <c r="D11448" s="2" t="n">
        <v>327280.53125</v>
      </c>
    </row>
    <row r="11449" customFormat="false" ht="12.5" hidden="false" customHeight="false" outlineLevel="0" collapsed="false">
      <c r="A11449" s="2" t="s">
        <v>67</v>
      </c>
      <c r="B11449" s="2" t="n">
        <v>120</v>
      </c>
      <c r="C11449" s="2" t="n">
        <v>97476.421875</v>
      </c>
      <c r="D11449" s="2" t="n">
        <v>296456.65625</v>
      </c>
    </row>
    <row r="11450" customFormat="false" ht="12.5" hidden="false" customHeight="false" outlineLevel="0" collapsed="false">
      <c r="A11450" s="2" t="s">
        <v>69</v>
      </c>
      <c r="B11450" s="2" t="n">
        <v>120</v>
      </c>
      <c r="C11450" s="2" t="n">
        <v>113162.2578125</v>
      </c>
      <c r="D11450" s="2" t="n">
        <v>322567.78125</v>
      </c>
    </row>
    <row r="11451" customFormat="false" ht="12.5" hidden="false" customHeight="false" outlineLevel="0" collapsed="false">
      <c r="A11451" s="2" t="s">
        <v>70</v>
      </c>
      <c r="B11451" s="2" t="n">
        <v>120</v>
      </c>
      <c r="C11451" s="2" t="n">
        <v>138352.65625</v>
      </c>
      <c r="D11451" s="2" t="n">
        <v>357211.0625</v>
      </c>
    </row>
    <row r="11452" customFormat="false" ht="12.5" hidden="false" customHeight="false" outlineLevel="0" collapsed="false">
      <c r="A11452" s="2" t="s">
        <v>71</v>
      </c>
      <c r="B11452" s="2" t="n">
        <v>120</v>
      </c>
      <c r="C11452" s="2" t="n">
        <v>136516.171875</v>
      </c>
      <c r="D11452" s="2" t="n">
        <v>369336.34375</v>
      </c>
    </row>
    <row r="11453" customFormat="false" ht="12.5" hidden="false" customHeight="false" outlineLevel="0" collapsed="false">
      <c r="A11453" s="2" t="s">
        <v>73</v>
      </c>
      <c r="B11453" s="2" t="n">
        <v>120</v>
      </c>
      <c r="C11453" s="2" t="n">
        <v>149883.34375</v>
      </c>
      <c r="D11453" s="2" t="n">
        <v>418825.84375</v>
      </c>
    </row>
    <row r="11454" customFormat="false" ht="12.5" hidden="false" customHeight="false" outlineLevel="0" collapsed="false">
      <c r="A11454" s="2" t="s">
        <v>74</v>
      </c>
      <c r="B11454" s="2" t="n">
        <v>120</v>
      </c>
      <c r="C11454" s="2" t="n">
        <v>226519.46875</v>
      </c>
      <c r="D11454" s="2" t="n">
        <v>526573.375</v>
      </c>
    </row>
    <row r="11455" customFormat="false" ht="12.5" hidden="false" customHeight="false" outlineLevel="0" collapsed="false">
      <c r="A11455" s="2" t="s">
        <v>151</v>
      </c>
      <c r="B11455" s="2" t="n">
        <v>120</v>
      </c>
      <c r="C11455" s="2"/>
      <c r="D11455" s="2"/>
    </row>
    <row r="11456" customFormat="false" ht="12.5" hidden="false" customHeight="false" outlineLevel="0" collapsed="false">
      <c r="A11456" s="2" t="s">
        <v>152</v>
      </c>
      <c r="B11456" s="2" t="n">
        <v>120</v>
      </c>
      <c r="C11456" s="2"/>
      <c r="D11456" s="2"/>
    </row>
    <row r="11457" customFormat="false" ht="12.5" hidden="false" customHeight="false" outlineLevel="0" collapsed="false">
      <c r="A11457" s="2" t="s">
        <v>153</v>
      </c>
      <c r="B11457" s="2" t="n">
        <v>120</v>
      </c>
      <c r="C11457" s="2"/>
      <c r="D11457" s="2"/>
    </row>
    <row r="11458" customFormat="false" ht="12.5" hidden="false" customHeight="false" outlineLevel="0" collapsed="false">
      <c r="A11458" s="2" t="s">
        <v>75</v>
      </c>
      <c r="B11458" s="2" t="n">
        <v>120</v>
      </c>
      <c r="C11458" s="2" t="n">
        <v>215021.609375</v>
      </c>
      <c r="D11458" s="2" t="n">
        <v>483190.03125</v>
      </c>
    </row>
    <row r="11459" customFormat="false" ht="12.5" hidden="false" customHeight="false" outlineLevel="0" collapsed="false">
      <c r="A11459" s="2" t="s">
        <v>77</v>
      </c>
      <c r="B11459" s="2" t="n">
        <v>120</v>
      </c>
      <c r="C11459" s="2" t="n">
        <v>132696.6875</v>
      </c>
      <c r="D11459" s="2" t="n">
        <v>375695.375</v>
      </c>
    </row>
    <row r="11460" customFormat="false" ht="12.5" hidden="false" customHeight="false" outlineLevel="0" collapsed="false">
      <c r="A11460" s="2" t="s">
        <v>78</v>
      </c>
      <c r="B11460" s="2" t="n">
        <v>120</v>
      </c>
      <c r="C11460" s="2" t="n">
        <v>108081.9765625</v>
      </c>
      <c r="D11460" s="2" t="n">
        <v>317155.375</v>
      </c>
    </row>
    <row r="11461" customFormat="false" ht="12.5" hidden="false" customHeight="false" outlineLevel="0" collapsed="false">
      <c r="A11461" s="2" t="s">
        <v>79</v>
      </c>
      <c r="B11461" s="2" t="n">
        <v>120</v>
      </c>
      <c r="C11461" s="2" t="n">
        <v>101877.3203125</v>
      </c>
      <c r="D11461" s="2" t="n">
        <v>301374.15625</v>
      </c>
    </row>
    <row r="11462" customFormat="false" ht="12.5" hidden="false" customHeight="false" outlineLevel="0" collapsed="false">
      <c r="A11462" s="2" t="s">
        <v>81</v>
      </c>
      <c r="B11462" s="2" t="n">
        <v>120</v>
      </c>
      <c r="C11462" s="2" t="n">
        <v>119148.1484375</v>
      </c>
      <c r="D11462" s="2" t="n">
        <v>350165.21875</v>
      </c>
    </row>
    <row r="11463" customFormat="false" ht="12.5" hidden="false" customHeight="false" outlineLevel="0" collapsed="false">
      <c r="A11463" s="2" t="s">
        <v>82</v>
      </c>
      <c r="B11463" s="2" t="n">
        <v>120</v>
      </c>
      <c r="C11463" s="2" t="n">
        <v>146885.96875</v>
      </c>
      <c r="D11463" s="2" t="n">
        <v>395642.3125</v>
      </c>
    </row>
    <row r="11464" customFormat="false" ht="12.5" hidden="false" customHeight="false" outlineLevel="0" collapsed="false">
      <c r="A11464" s="2" t="s">
        <v>83</v>
      </c>
      <c r="B11464" s="2" t="n">
        <v>120</v>
      </c>
      <c r="C11464" s="2" t="n">
        <v>135081.734375</v>
      </c>
      <c r="D11464" s="2" t="n">
        <v>363152.625</v>
      </c>
    </row>
    <row r="11465" customFormat="false" ht="12.5" hidden="false" customHeight="false" outlineLevel="0" collapsed="false">
      <c r="A11465" s="2" t="s">
        <v>85</v>
      </c>
      <c r="B11465" s="2" t="n">
        <v>120</v>
      </c>
      <c r="C11465" s="2" t="n">
        <v>152075.359375</v>
      </c>
      <c r="D11465" s="2" t="n">
        <v>405557.375</v>
      </c>
    </row>
    <row r="11466" customFormat="false" ht="12.5" hidden="false" customHeight="false" outlineLevel="0" collapsed="false">
      <c r="A11466" s="2" t="s">
        <v>86</v>
      </c>
      <c r="B11466" s="2" t="n">
        <v>120</v>
      </c>
      <c r="C11466" s="2" t="n">
        <v>227668.71875</v>
      </c>
      <c r="D11466" s="2" t="n">
        <v>512625.125</v>
      </c>
    </row>
    <row r="11467" customFormat="false" ht="12.5" hidden="false" customHeight="false" outlineLevel="0" collapsed="false">
      <c r="A11467" s="2" t="s">
        <v>154</v>
      </c>
      <c r="B11467" s="2" t="n">
        <v>120</v>
      </c>
      <c r="C11467" s="2"/>
      <c r="D11467" s="2"/>
    </row>
    <row r="11468" customFormat="false" ht="12.5" hidden="false" customHeight="false" outlineLevel="0" collapsed="false">
      <c r="A11468" s="2" t="s">
        <v>155</v>
      </c>
      <c r="B11468" s="2" t="n">
        <v>120</v>
      </c>
      <c r="C11468" s="2"/>
      <c r="D11468" s="2"/>
    </row>
    <row r="11469" customFormat="false" ht="12.5" hidden="false" customHeight="false" outlineLevel="0" collapsed="false">
      <c r="A11469" s="2" t="s">
        <v>156</v>
      </c>
      <c r="B11469" s="2" t="n">
        <v>120</v>
      </c>
      <c r="C11469" s="2"/>
      <c r="D11469" s="2"/>
    </row>
    <row r="11470" customFormat="false" ht="12.5" hidden="false" customHeight="false" outlineLevel="0" collapsed="false">
      <c r="A11470" s="2" t="s">
        <v>87</v>
      </c>
      <c r="B11470" s="2" t="n">
        <v>120</v>
      </c>
      <c r="C11470" s="2" t="n">
        <v>225408.625</v>
      </c>
      <c r="D11470" s="2" t="n">
        <v>489289.125</v>
      </c>
    </row>
    <row r="11471" customFormat="false" ht="12.5" hidden="false" customHeight="false" outlineLevel="0" collapsed="false">
      <c r="A11471" s="2" t="s">
        <v>89</v>
      </c>
      <c r="B11471" s="2" t="n">
        <v>120</v>
      </c>
      <c r="C11471" s="2" t="n">
        <v>152859.28125</v>
      </c>
      <c r="D11471" s="2" t="n">
        <v>401837.6875</v>
      </c>
    </row>
    <row r="11472" customFormat="false" ht="12.5" hidden="false" customHeight="false" outlineLevel="0" collapsed="false">
      <c r="A11472" s="2" t="s">
        <v>90</v>
      </c>
      <c r="B11472" s="2" t="n">
        <v>120</v>
      </c>
      <c r="C11472" s="2" t="n">
        <v>132264.84375</v>
      </c>
      <c r="D11472" s="2" t="n">
        <v>398161</v>
      </c>
    </row>
    <row r="11473" customFormat="false" ht="12.5" hidden="false" customHeight="false" outlineLevel="0" collapsed="false">
      <c r="A11473" s="2" t="s">
        <v>91</v>
      </c>
      <c r="B11473" s="2" t="n">
        <v>120</v>
      </c>
      <c r="C11473" s="2" t="n">
        <v>127259.4609375</v>
      </c>
      <c r="D11473" s="2" t="n">
        <v>368313.625</v>
      </c>
    </row>
    <row r="11474" customFormat="false" ht="12.5" hidden="false" customHeight="false" outlineLevel="0" collapsed="false">
      <c r="A11474" s="2" t="s">
        <v>93</v>
      </c>
      <c r="B11474" s="2" t="n">
        <v>120</v>
      </c>
      <c r="C11474" s="2" t="n">
        <v>128018.8828125</v>
      </c>
      <c r="D11474" s="2" t="n">
        <v>386991.46875</v>
      </c>
    </row>
    <row r="11475" customFormat="false" ht="12.5" hidden="false" customHeight="false" outlineLevel="0" collapsed="false">
      <c r="A11475" s="2" t="s">
        <v>94</v>
      </c>
      <c r="B11475" s="2" t="n">
        <v>120</v>
      </c>
      <c r="C11475" s="2" t="n">
        <v>176602.328125</v>
      </c>
      <c r="D11475" s="2" t="n">
        <v>460640.53125</v>
      </c>
    </row>
    <row r="11476" customFormat="false" ht="12.5" hidden="false" customHeight="false" outlineLevel="0" collapsed="false">
      <c r="A11476" s="2" t="s">
        <v>95</v>
      </c>
      <c r="B11476" s="2" t="n">
        <v>120</v>
      </c>
      <c r="C11476" s="2" t="n">
        <v>140614.171875</v>
      </c>
      <c r="D11476" s="2" t="n">
        <v>375182.1875</v>
      </c>
    </row>
    <row r="11477" customFormat="false" ht="12.5" hidden="false" customHeight="false" outlineLevel="0" collapsed="false">
      <c r="A11477" s="2" t="s">
        <v>97</v>
      </c>
      <c r="B11477" s="2" t="n">
        <v>120</v>
      </c>
      <c r="C11477" s="2" t="n">
        <v>157092.5625</v>
      </c>
      <c r="D11477" s="2" t="n">
        <v>421520.375</v>
      </c>
    </row>
    <row r="11478" customFormat="false" ht="12.5" hidden="false" customHeight="false" outlineLevel="0" collapsed="false">
      <c r="A11478" s="2" t="s">
        <v>98</v>
      </c>
      <c r="B11478" s="2" t="n">
        <v>120</v>
      </c>
      <c r="C11478" s="2" t="n">
        <v>242801.484375</v>
      </c>
      <c r="D11478" s="2" t="n">
        <v>549468.5625</v>
      </c>
    </row>
    <row r="11479" customFormat="false" ht="12.5" hidden="false" customHeight="false" outlineLevel="0" collapsed="false">
      <c r="A11479" s="2" t="s">
        <v>157</v>
      </c>
      <c r="B11479" s="2" t="n">
        <v>120</v>
      </c>
      <c r="C11479" s="2"/>
      <c r="D11479" s="2"/>
    </row>
    <row r="11480" customFormat="false" ht="12.5" hidden="false" customHeight="false" outlineLevel="0" collapsed="false">
      <c r="A11480" s="2" t="s">
        <v>158</v>
      </c>
      <c r="B11480" s="2" t="n">
        <v>120</v>
      </c>
      <c r="C11480" s="2"/>
      <c r="D11480" s="2"/>
    </row>
    <row r="11481" customFormat="false" ht="12.5" hidden="false" customHeight="false" outlineLevel="0" collapsed="false">
      <c r="A11481" s="2" t="s">
        <v>159</v>
      </c>
      <c r="B11481" s="2" t="n">
        <v>120</v>
      </c>
      <c r="C11481" s="2"/>
      <c r="D11481" s="2"/>
    </row>
    <row r="11482" customFormat="false" ht="12.5" hidden="false" customHeight="false" outlineLevel="0" collapsed="false">
      <c r="A11482" s="2" t="s">
        <v>99</v>
      </c>
      <c r="B11482" s="2" t="n">
        <v>120</v>
      </c>
      <c r="C11482" s="2" t="n">
        <v>260593.546875</v>
      </c>
      <c r="D11482" s="2" t="n">
        <v>543823.25</v>
      </c>
    </row>
    <row r="11483" customFormat="false" ht="12.5" hidden="false" customHeight="false" outlineLevel="0" collapsed="false">
      <c r="A11483" s="2" t="s">
        <v>100</v>
      </c>
      <c r="B11483" s="2" t="n">
        <v>120</v>
      </c>
      <c r="C11483" s="2" t="n">
        <v>177440.40625</v>
      </c>
      <c r="D11483" s="2" t="n">
        <v>457821.46875</v>
      </c>
    </row>
    <row r="11484" customFormat="false" ht="12.5" hidden="false" customHeight="false" outlineLevel="0" collapsed="false">
      <c r="A11484" s="2" t="s">
        <v>101</v>
      </c>
      <c r="B11484" s="2" t="n">
        <v>120</v>
      </c>
      <c r="C11484" s="2" t="n">
        <v>155305.296875</v>
      </c>
      <c r="D11484" s="2" t="n">
        <v>405069.75</v>
      </c>
    </row>
    <row r="11485" customFormat="false" ht="12.5" hidden="false" customHeight="false" outlineLevel="0" collapsed="false">
      <c r="A11485" s="2" t="s">
        <v>102</v>
      </c>
      <c r="B11485" s="2" t="n">
        <v>120</v>
      </c>
      <c r="C11485" s="2" t="n">
        <v>129572.4140625</v>
      </c>
      <c r="D11485" s="2" t="n">
        <v>382278</v>
      </c>
    </row>
    <row r="11486" customFormat="false" ht="12.5" hidden="false" customHeight="false" outlineLevel="0" collapsed="false">
      <c r="A11486" s="2" t="s">
        <v>103</v>
      </c>
      <c r="B11486" s="2" t="n">
        <v>120</v>
      </c>
      <c r="C11486" s="2" t="n">
        <v>134929.171875</v>
      </c>
      <c r="D11486" s="2" t="n">
        <v>393361.53125</v>
      </c>
    </row>
    <row r="11487" customFormat="false" ht="12.5" hidden="false" customHeight="false" outlineLevel="0" collapsed="false">
      <c r="A11487" s="2" t="s">
        <v>104</v>
      </c>
      <c r="B11487" s="2" t="n">
        <v>120</v>
      </c>
      <c r="C11487" s="2" t="n">
        <v>162917.28125</v>
      </c>
      <c r="D11487" s="2" t="n">
        <v>428651.71875</v>
      </c>
    </row>
    <row r="11488" customFormat="false" ht="12.5" hidden="false" customHeight="false" outlineLevel="0" collapsed="false">
      <c r="A11488" s="2" t="s">
        <v>105</v>
      </c>
      <c r="B11488" s="2" t="n">
        <v>120</v>
      </c>
      <c r="C11488" s="2" t="n">
        <v>160009.859375</v>
      </c>
      <c r="D11488" s="2" t="n">
        <v>429612.0625</v>
      </c>
    </row>
    <row r="11489" customFormat="false" ht="12.5" hidden="false" customHeight="false" outlineLevel="0" collapsed="false">
      <c r="A11489" s="2" t="s">
        <v>106</v>
      </c>
      <c r="B11489" s="2" t="n">
        <v>120</v>
      </c>
      <c r="C11489" s="2" t="n">
        <v>175095.71875</v>
      </c>
      <c r="D11489" s="2" t="n">
        <v>469365.46875</v>
      </c>
    </row>
    <row r="11490" customFormat="false" ht="12.5" hidden="false" customHeight="false" outlineLevel="0" collapsed="false">
      <c r="A11490" s="2" t="s">
        <v>107</v>
      </c>
      <c r="B11490" s="2" t="n">
        <v>120</v>
      </c>
      <c r="C11490" s="2" t="n">
        <v>233796.484375</v>
      </c>
      <c r="D11490" s="2" t="n">
        <v>546191.875</v>
      </c>
    </row>
    <row r="11491" customFormat="false" ht="12.5" hidden="false" customHeight="false" outlineLevel="0" collapsed="false">
      <c r="A11491" s="2" t="s">
        <v>160</v>
      </c>
      <c r="B11491" s="2" t="n">
        <v>120</v>
      </c>
      <c r="C11491" s="2"/>
      <c r="D11491" s="2"/>
    </row>
    <row r="11492" customFormat="false" ht="12.5" hidden="false" customHeight="false" outlineLevel="0" collapsed="false">
      <c r="A11492" s="2" t="s">
        <v>161</v>
      </c>
      <c r="B11492" s="2" t="n">
        <v>120</v>
      </c>
      <c r="C11492" s="2"/>
      <c r="D11492" s="2"/>
    </row>
    <row r="11493" customFormat="false" ht="12.5" hidden="false" customHeight="false" outlineLevel="0" collapsed="false">
      <c r="A11493" s="2" t="s">
        <v>162</v>
      </c>
      <c r="B11493" s="2" t="n">
        <v>120</v>
      </c>
      <c r="C11493" s="2"/>
      <c r="D11493" s="2"/>
    </row>
    <row r="11494" customFormat="false" ht="12.5" hidden="false" customHeight="false" outlineLevel="0" collapsed="false">
      <c r="A11494" s="2" t="s">
        <v>108</v>
      </c>
      <c r="B11494" s="2" t="n">
        <v>120</v>
      </c>
      <c r="C11494" s="2" t="n">
        <v>270137.375</v>
      </c>
      <c r="D11494" s="2" t="n">
        <v>566786.375</v>
      </c>
    </row>
    <row r="11495" customFormat="false" ht="12.5" hidden="false" customHeight="false" outlineLevel="0" collapsed="false">
      <c r="A11495" s="2" t="s">
        <v>109</v>
      </c>
      <c r="B11495" s="2" t="n">
        <v>120</v>
      </c>
      <c r="C11495" s="2" t="n">
        <v>176586.265625</v>
      </c>
      <c r="D11495" s="2" t="n">
        <v>476856.46875</v>
      </c>
    </row>
    <row r="11496" customFormat="false" ht="12.5" hidden="false" customHeight="false" outlineLevel="0" collapsed="false">
      <c r="A11496" s="2" t="s">
        <v>110</v>
      </c>
      <c r="B11496" s="2" t="n">
        <v>120</v>
      </c>
      <c r="C11496" s="2" t="n">
        <v>158689.734375</v>
      </c>
      <c r="D11496" s="2" t="n">
        <v>416560.46875</v>
      </c>
    </row>
    <row r="11497" customFormat="false" ht="12.5" hidden="false" customHeight="false" outlineLevel="0" collapsed="false">
      <c r="A11497" s="2" t="s">
        <v>111</v>
      </c>
      <c r="B11497" s="2" t="n">
        <v>120</v>
      </c>
      <c r="C11497" s="2" t="n">
        <v>165224.25</v>
      </c>
      <c r="D11497" s="2" t="n">
        <v>464981.5</v>
      </c>
    </row>
    <row r="11498" customFormat="false" ht="12.5" hidden="false" customHeight="false" outlineLevel="0" collapsed="false">
      <c r="A11498" s="2" t="s">
        <v>112</v>
      </c>
      <c r="B11498" s="2" t="n">
        <v>120</v>
      </c>
      <c r="C11498" s="2" t="n">
        <v>147463.125</v>
      </c>
      <c r="D11498" s="2" t="n">
        <v>414636.5</v>
      </c>
    </row>
    <row r="11499" customFormat="false" ht="12.5" hidden="false" customHeight="false" outlineLevel="0" collapsed="false">
      <c r="A11499" s="2" t="s">
        <v>113</v>
      </c>
      <c r="B11499" s="2" t="n">
        <v>120</v>
      </c>
      <c r="C11499" s="2" t="n">
        <v>182550.953125</v>
      </c>
      <c r="D11499" s="2" t="n">
        <v>478211.25</v>
      </c>
    </row>
    <row r="11500" customFormat="false" ht="12.5" hidden="false" customHeight="false" outlineLevel="0" collapsed="false">
      <c r="A11500" s="2" t="s">
        <v>114</v>
      </c>
      <c r="B11500" s="2" t="n">
        <v>120</v>
      </c>
      <c r="C11500" s="2" t="n">
        <v>199002.0625</v>
      </c>
      <c r="D11500" s="2" t="n">
        <v>478059.03125</v>
      </c>
    </row>
    <row r="11501" customFormat="false" ht="12.5" hidden="false" customHeight="false" outlineLevel="0" collapsed="false">
      <c r="A11501" s="2" t="s">
        <v>115</v>
      </c>
      <c r="B11501" s="2" t="n">
        <v>120</v>
      </c>
      <c r="C11501" s="2" t="n">
        <v>213839.703125</v>
      </c>
      <c r="D11501" s="2" t="n">
        <v>570806</v>
      </c>
    </row>
    <row r="11502" customFormat="false" ht="12.5" hidden="false" customHeight="false" outlineLevel="0" collapsed="false">
      <c r="A11502" s="2" t="s">
        <v>116</v>
      </c>
      <c r="B11502" s="2" t="n">
        <v>120</v>
      </c>
      <c r="C11502" s="2" t="n">
        <v>280141.40625</v>
      </c>
      <c r="D11502" s="2" t="n">
        <v>622725.25</v>
      </c>
    </row>
    <row r="11503" customFormat="false" ht="12.5" hidden="false" customHeight="false" outlineLevel="0" collapsed="false">
      <c r="A11503" s="2" t="s">
        <v>163</v>
      </c>
      <c r="B11503" s="2" t="n">
        <v>120</v>
      </c>
      <c r="C11503" s="2"/>
      <c r="D11503" s="2"/>
    </row>
    <row r="11504" customFormat="false" ht="12.5" hidden="false" customHeight="false" outlineLevel="0" collapsed="false">
      <c r="A11504" s="2" t="s">
        <v>164</v>
      </c>
      <c r="B11504" s="2" t="n">
        <v>120</v>
      </c>
      <c r="C11504" s="2"/>
      <c r="D11504" s="2"/>
    </row>
    <row r="11505" customFormat="false" ht="12.5" hidden="false" customHeight="false" outlineLevel="0" collapsed="false">
      <c r="A11505" s="2" t="s">
        <v>165</v>
      </c>
      <c r="B11505" s="2" t="n">
        <v>120</v>
      </c>
      <c r="C11505" s="2"/>
      <c r="D11505" s="2"/>
    </row>
    <row r="11506" customFormat="false" ht="12.5" hidden="false" customHeight="false" outlineLevel="0" collapsed="false">
      <c r="A11506" s="2" t="s">
        <v>117</v>
      </c>
      <c r="B11506" s="2" t="n">
        <v>120</v>
      </c>
      <c r="C11506" s="2" t="n">
        <v>305563.3125</v>
      </c>
      <c r="D11506" s="2" t="n">
        <v>585284.6875</v>
      </c>
    </row>
    <row r="11507" customFormat="false" ht="12.5" hidden="false" customHeight="false" outlineLevel="0" collapsed="false">
      <c r="A11507" s="2" t="s">
        <v>118</v>
      </c>
      <c r="B11507" s="2" t="n">
        <v>120</v>
      </c>
      <c r="C11507" s="2" t="n">
        <v>205168.84375</v>
      </c>
      <c r="D11507" s="2" t="n">
        <v>541170</v>
      </c>
    </row>
    <row r="11508" customFormat="false" ht="12.5" hidden="false" customHeight="false" outlineLevel="0" collapsed="false">
      <c r="A11508" s="2" t="s">
        <v>119</v>
      </c>
      <c r="B11508" s="2" t="n">
        <v>120</v>
      </c>
      <c r="C11508" s="2" t="n">
        <v>191122.109375</v>
      </c>
      <c r="D11508" s="2" t="n">
        <v>480127.09375</v>
      </c>
    </row>
    <row r="11509" customFormat="false" ht="12.5" hidden="false" customHeight="false" outlineLevel="0" collapsed="false">
      <c r="A11509" s="2" t="s">
        <v>120</v>
      </c>
      <c r="B11509" s="2" t="n">
        <v>120</v>
      </c>
      <c r="C11509" s="2" t="n">
        <v>161971.59375</v>
      </c>
      <c r="D11509" s="2" t="n">
        <v>434776.46875</v>
      </c>
    </row>
    <row r="11510" customFormat="false" ht="12.5" hidden="false" customHeight="false" outlineLevel="0" collapsed="false">
      <c r="A11510" s="2" t="s">
        <v>121</v>
      </c>
      <c r="B11510" s="2" t="n">
        <v>120</v>
      </c>
      <c r="C11510" s="2" t="n">
        <v>170158.4375</v>
      </c>
      <c r="D11510" s="2" t="n">
        <v>442925</v>
      </c>
    </row>
    <row r="11511" customFormat="false" ht="12.5" hidden="false" customHeight="false" outlineLevel="0" collapsed="false">
      <c r="A11511" s="2" t="s">
        <v>122</v>
      </c>
      <c r="B11511" s="2" t="n">
        <v>120</v>
      </c>
      <c r="C11511" s="2" t="n">
        <v>200569.265625</v>
      </c>
      <c r="D11511" s="2" t="n">
        <v>487380.71875</v>
      </c>
    </row>
    <row r="11512" customFormat="false" ht="12.5" hidden="false" customHeight="false" outlineLevel="0" collapsed="false">
      <c r="A11512" s="2" t="s">
        <v>123</v>
      </c>
      <c r="B11512" s="2" t="n">
        <v>120</v>
      </c>
      <c r="C11512" s="2" t="n">
        <v>194399.453125</v>
      </c>
      <c r="D11512" s="2" t="n">
        <v>493314.5625</v>
      </c>
    </row>
    <row r="11513" customFormat="false" ht="12.5" hidden="false" customHeight="false" outlineLevel="0" collapsed="false">
      <c r="A11513" s="2" t="s">
        <v>124</v>
      </c>
      <c r="B11513" s="2" t="n">
        <v>120</v>
      </c>
      <c r="C11513" s="2" t="n">
        <v>224153.59375</v>
      </c>
      <c r="D11513" s="2" t="n">
        <v>579130.8125</v>
      </c>
    </row>
    <row r="11514" customFormat="false" ht="12.5" hidden="false" customHeight="false" outlineLevel="0" collapsed="false">
      <c r="A11514" s="2" t="s">
        <v>125</v>
      </c>
      <c r="B11514" s="2" t="n">
        <v>120</v>
      </c>
      <c r="C11514" s="2" t="n">
        <v>257651.03125</v>
      </c>
      <c r="D11514" s="2" t="n">
        <v>612956.1875</v>
      </c>
    </row>
    <row r="11515" customFormat="false" ht="12.5" hidden="false" customHeight="false" outlineLevel="0" collapsed="false">
      <c r="A11515" s="2" t="s">
        <v>166</v>
      </c>
      <c r="B11515" s="2" t="n">
        <v>120</v>
      </c>
      <c r="C11515" s="2"/>
      <c r="D11515" s="2"/>
    </row>
    <row r="11516" customFormat="false" ht="12.5" hidden="false" customHeight="false" outlineLevel="0" collapsed="false">
      <c r="A11516" s="2" t="s">
        <v>167</v>
      </c>
      <c r="B11516" s="2" t="n">
        <v>120</v>
      </c>
      <c r="C11516" s="2"/>
      <c r="D11516" s="2"/>
    </row>
    <row r="11517" customFormat="false" ht="12.5" hidden="false" customHeight="false" outlineLevel="0" collapsed="false">
      <c r="A11517" s="2" t="s">
        <v>168</v>
      </c>
      <c r="B11517" s="2" t="n">
        <v>120</v>
      </c>
      <c r="C11517" s="2"/>
      <c r="D11517" s="2"/>
    </row>
    <row r="11518" customFormat="false" ht="12.5" hidden="false" customHeight="false" outlineLevel="0" collapsed="false">
      <c r="A11518" s="2" t="s">
        <v>126</v>
      </c>
      <c r="B11518" s="2" t="n">
        <v>120</v>
      </c>
      <c r="C11518" s="2" t="n">
        <v>289805.375</v>
      </c>
      <c r="D11518" s="2" t="n">
        <v>653309.875</v>
      </c>
    </row>
    <row r="11519" customFormat="false" ht="12.5" hidden="false" customHeight="false" outlineLevel="0" collapsed="false">
      <c r="A11519" s="2" t="s">
        <v>127</v>
      </c>
      <c r="B11519" s="2" t="n">
        <v>120</v>
      </c>
      <c r="C11519" s="2" t="n">
        <v>210224.359375</v>
      </c>
      <c r="D11519" s="2" t="n">
        <v>564007</v>
      </c>
    </row>
    <row r="11520" customFormat="false" ht="12.5" hidden="false" customHeight="false" outlineLevel="0" collapsed="false">
      <c r="A11520" s="2" t="s">
        <v>128</v>
      </c>
      <c r="B11520" s="2" t="n">
        <v>120</v>
      </c>
      <c r="C11520" s="2" t="n">
        <v>174791.53125</v>
      </c>
      <c r="D11520" s="2" t="n">
        <v>439675.96875</v>
      </c>
    </row>
    <row r="11521" customFormat="false" ht="12.5" hidden="false" customHeight="false" outlineLevel="0" collapsed="false">
      <c r="A11521" s="2" t="s">
        <v>129</v>
      </c>
      <c r="B11521" s="2" t="n">
        <v>120</v>
      </c>
      <c r="C11521" s="2" t="n">
        <v>175052.78125</v>
      </c>
      <c r="D11521" s="2" t="n">
        <v>489989.5</v>
      </c>
    </row>
    <row r="11522" customFormat="false" ht="12.5" hidden="false" customHeight="false" outlineLevel="0" collapsed="false">
      <c r="A11522" s="2" t="s">
        <v>130</v>
      </c>
      <c r="B11522" s="2" t="n">
        <v>120</v>
      </c>
      <c r="C11522" s="2" t="n">
        <v>217936.59375</v>
      </c>
      <c r="D11522" s="2" t="n">
        <v>526360.75</v>
      </c>
    </row>
    <row r="11523" customFormat="false" ht="12.5" hidden="false" customHeight="false" outlineLevel="0" collapsed="false">
      <c r="A11523" s="2" t="s">
        <v>131</v>
      </c>
      <c r="B11523" s="2" t="n">
        <v>120</v>
      </c>
      <c r="C11523" s="2" t="n">
        <v>226848.4375</v>
      </c>
      <c r="D11523" s="2" t="n">
        <v>562491.3125</v>
      </c>
    </row>
    <row r="11524" customFormat="false" ht="12.5" hidden="false" customHeight="false" outlineLevel="0" collapsed="false">
      <c r="A11524" s="2" t="s">
        <v>132</v>
      </c>
      <c r="B11524" s="2" t="n">
        <v>120</v>
      </c>
      <c r="C11524" s="2" t="n">
        <v>223634.203125</v>
      </c>
      <c r="D11524" s="2" t="n">
        <v>562577.8125</v>
      </c>
    </row>
    <row r="11525" customFormat="false" ht="12.5" hidden="false" customHeight="false" outlineLevel="0" collapsed="false">
      <c r="A11525" s="2" t="s">
        <v>133</v>
      </c>
      <c r="B11525" s="2" t="n">
        <v>120</v>
      </c>
      <c r="C11525" s="2" t="n">
        <v>217298.421875</v>
      </c>
      <c r="D11525" s="2" t="n">
        <v>551044.875</v>
      </c>
    </row>
    <row r="11526" customFormat="false" ht="12.5" hidden="false" customHeight="false" outlineLevel="0" collapsed="false">
      <c r="A11526" s="2" t="s">
        <v>134</v>
      </c>
      <c r="B11526" s="2" t="n">
        <v>120</v>
      </c>
      <c r="C11526" s="2" t="n">
        <v>299684.53125</v>
      </c>
      <c r="D11526" s="2" t="n">
        <v>661652.4375</v>
      </c>
    </row>
    <row r="11527" customFormat="false" ht="12.5" hidden="false" customHeight="false" outlineLevel="0" collapsed="false">
      <c r="A11527" s="2" t="s">
        <v>169</v>
      </c>
      <c r="B11527" s="2" t="n">
        <v>120</v>
      </c>
      <c r="C11527" s="2"/>
      <c r="D11527" s="2"/>
    </row>
    <row r="11528" customFormat="false" ht="12.5" hidden="false" customHeight="false" outlineLevel="0" collapsed="false">
      <c r="A11528" s="2" t="s">
        <v>170</v>
      </c>
      <c r="B11528" s="2" t="n">
        <v>120</v>
      </c>
      <c r="C11528" s="2"/>
      <c r="D11528" s="2"/>
    </row>
    <row r="11529" customFormat="false" ht="12.5" hidden="false" customHeight="false" outlineLevel="0" collapsed="false">
      <c r="A11529" s="2" t="s">
        <v>147</v>
      </c>
      <c r="B11529" s="2" t="n">
        <v>121</v>
      </c>
      <c r="C11529" s="2"/>
      <c r="D11529" s="2"/>
    </row>
    <row r="11530" customFormat="false" ht="12.5" hidden="false" customHeight="false" outlineLevel="0" collapsed="false">
      <c r="A11530" s="2" t="s">
        <v>44</v>
      </c>
      <c r="B11530" s="2" t="n">
        <v>121</v>
      </c>
      <c r="C11530" s="2" t="n">
        <v>197424.9375</v>
      </c>
      <c r="D11530" s="2" t="n">
        <v>423024.03125</v>
      </c>
    </row>
    <row r="11531" customFormat="false" ht="12.5" hidden="false" customHeight="false" outlineLevel="0" collapsed="false">
      <c r="A11531" s="2" t="s">
        <v>52</v>
      </c>
      <c r="B11531" s="2" t="n">
        <v>121</v>
      </c>
      <c r="C11531" s="2" t="n">
        <v>119312.90625</v>
      </c>
      <c r="D11531" s="2" t="n">
        <v>328650.78125</v>
      </c>
    </row>
    <row r="11532" customFormat="false" ht="12.5" hidden="false" customHeight="false" outlineLevel="0" collapsed="false">
      <c r="A11532" s="2" t="s">
        <v>53</v>
      </c>
      <c r="B11532" s="2" t="n">
        <v>121</v>
      </c>
      <c r="C11532" s="2" t="n">
        <v>116758.03125</v>
      </c>
      <c r="D11532" s="2" t="n">
        <v>317504.3125</v>
      </c>
    </row>
    <row r="11533" customFormat="false" ht="12.5" hidden="false" customHeight="false" outlineLevel="0" collapsed="false">
      <c r="A11533" s="2" t="s">
        <v>54</v>
      </c>
      <c r="B11533" s="2" t="n">
        <v>121</v>
      </c>
      <c r="C11533" s="2" t="n">
        <v>116116.8984375</v>
      </c>
      <c r="D11533" s="2" t="n">
        <v>296439.03125</v>
      </c>
    </row>
    <row r="11534" customFormat="false" ht="12.5" hidden="false" customHeight="false" outlineLevel="0" collapsed="false">
      <c r="A11534" s="2" t="s">
        <v>56</v>
      </c>
      <c r="B11534" s="2" t="n">
        <v>121</v>
      </c>
      <c r="C11534" s="2" t="n">
        <v>102620.8828125</v>
      </c>
      <c r="D11534" s="2" t="n">
        <v>316112.375</v>
      </c>
    </row>
    <row r="11535" customFormat="false" ht="12.5" hidden="false" customHeight="false" outlineLevel="0" collapsed="false">
      <c r="A11535" s="2" t="s">
        <v>57</v>
      </c>
      <c r="B11535" s="2" t="n">
        <v>121</v>
      </c>
      <c r="C11535" s="2" t="n">
        <v>138782.34375</v>
      </c>
      <c r="D11535" s="2" t="n">
        <v>365825.21875</v>
      </c>
    </row>
    <row r="11536" customFormat="false" ht="12.5" hidden="false" customHeight="false" outlineLevel="0" collapsed="false">
      <c r="A11536" s="2" t="s">
        <v>58</v>
      </c>
      <c r="B11536" s="2" t="n">
        <v>121</v>
      </c>
      <c r="C11536" s="2" t="n">
        <v>121490.7578125</v>
      </c>
      <c r="D11536" s="2" t="n">
        <v>348362.40625</v>
      </c>
    </row>
    <row r="11537" customFormat="false" ht="12.5" hidden="false" customHeight="false" outlineLevel="0" collapsed="false">
      <c r="A11537" s="2" t="s">
        <v>61</v>
      </c>
      <c r="B11537" s="2" t="n">
        <v>121</v>
      </c>
      <c r="C11537" s="2" t="n">
        <v>171646.03125</v>
      </c>
      <c r="D11537" s="2" t="n">
        <v>468128.8125</v>
      </c>
    </row>
    <row r="11538" customFormat="false" ht="12.5" hidden="false" customHeight="false" outlineLevel="0" collapsed="false">
      <c r="A11538" s="2" t="s">
        <v>62</v>
      </c>
      <c r="B11538" s="2" t="n">
        <v>121</v>
      </c>
      <c r="C11538" s="2" t="n">
        <v>232325.734375</v>
      </c>
      <c r="D11538" s="2" t="n">
        <v>518935.78125</v>
      </c>
    </row>
    <row r="11539" customFormat="false" ht="12.5" hidden="false" customHeight="false" outlineLevel="0" collapsed="false">
      <c r="A11539" s="2" t="s">
        <v>148</v>
      </c>
      <c r="B11539" s="2" t="n">
        <v>121</v>
      </c>
      <c r="C11539" s="2"/>
      <c r="D11539" s="2"/>
    </row>
    <row r="11540" customFormat="false" ht="12.5" hidden="false" customHeight="false" outlineLevel="0" collapsed="false">
      <c r="A11540" s="2" t="s">
        <v>149</v>
      </c>
      <c r="B11540" s="2" t="n">
        <v>121</v>
      </c>
      <c r="C11540" s="2"/>
      <c r="D11540" s="2"/>
    </row>
    <row r="11541" customFormat="false" ht="12.5" hidden="false" customHeight="false" outlineLevel="0" collapsed="false">
      <c r="A11541" s="2" t="s">
        <v>150</v>
      </c>
      <c r="B11541" s="2" t="n">
        <v>121</v>
      </c>
      <c r="C11541" s="2"/>
      <c r="D11541" s="2"/>
    </row>
    <row r="11542" customFormat="false" ht="12.5" hidden="false" customHeight="false" outlineLevel="0" collapsed="false">
      <c r="A11542" s="2" t="s">
        <v>63</v>
      </c>
      <c r="B11542" s="2" t="n">
        <v>121</v>
      </c>
      <c r="C11542" s="2" t="n">
        <v>208695.953125</v>
      </c>
      <c r="D11542" s="2" t="n">
        <v>475569.5625</v>
      </c>
    </row>
    <row r="11543" customFormat="false" ht="12.5" hidden="false" customHeight="false" outlineLevel="0" collapsed="false">
      <c r="A11543" s="2" t="s">
        <v>65</v>
      </c>
      <c r="B11543" s="2" t="n">
        <v>121</v>
      </c>
      <c r="C11543" s="2" t="n">
        <v>130486.4453125</v>
      </c>
      <c r="D11543" s="2" t="n">
        <v>377158.4375</v>
      </c>
    </row>
    <row r="11544" customFormat="false" ht="12.5" hidden="false" customHeight="false" outlineLevel="0" collapsed="false">
      <c r="A11544" s="2" t="s">
        <v>66</v>
      </c>
      <c r="B11544" s="2" t="n">
        <v>121</v>
      </c>
      <c r="C11544" s="2" t="n">
        <v>110859.3046875</v>
      </c>
      <c r="D11544" s="2" t="n">
        <v>327126.875</v>
      </c>
    </row>
    <row r="11545" customFormat="false" ht="12.5" hidden="false" customHeight="false" outlineLevel="0" collapsed="false">
      <c r="A11545" s="2" t="s">
        <v>67</v>
      </c>
      <c r="B11545" s="2" t="n">
        <v>121</v>
      </c>
      <c r="C11545" s="2" t="n">
        <v>97041.734375</v>
      </c>
      <c r="D11545" s="2" t="n">
        <v>296195.78125</v>
      </c>
    </row>
    <row r="11546" customFormat="false" ht="12.5" hidden="false" customHeight="false" outlineLevel="0" collapsed="false">
      <c r="A11546" s="2" t="s">
        <v>69</v>
      </c>
      <c r="B11546" s="2" t="n">
        <v>121</v>
      </c>
      <c r="C11546" s="2" t="n">
        <v>112573.2421875</v>
      </c>
      <c r="D11546" s="2" t="n">
        <v>321950.125</v>
      </c>
    </row>
    <row r="11547" customFormat="false" ht="12.5" hidden="false" customHeight="false" outlineLevel="0" collapsed="false">
      <c r="A11547" s="2" t="s">
        <v>70</v>
      </c>
      <c r="B11547" s="2" t="n">
        <v>121</v>
      </c>
      <c r="C11547" s="2" t="n">
        <v>137851.015625</v>
      </c>
      <c r="D11547" s="2" t="n">
        <v>357068.65625</v>
      </c>
    </row>
    <row r="11548" customFormat="false" ht="12.5" hidden="false" customHeight="false" outlineLevel="0" collapsed="false">
      <c r="A11548" s="2" t="s">
        <v>71</v>
      </c>
      <c r="B11548" s="2" t="n">
        <v>121</v>
      </c>
      <c r="C11548" s="2" t="n">
        <v>135030.1875</v>
      </c>
      <c r="D11548" s="2" t="n">
        <v>368881.8125</v>
      </c>
    </row>
    <row r="11549" customFormat="false" ht="12.5" hidden="false" customHeight="false" outlineLevel="0" collapsed="false">
      <c r="A11549" s="2" t="s">
        <v>73</v>
      </c>
      <c r="B11549" s="2" t="n">
        <v>121</v>
      </c>
      <c r="C11549" s="2" t="n">
        <v>150172.984375</v>
      </c>
      <c r="D11549" s="2" t="n">
        <v>417761.6875</v>
      </c>
    </row>
    <row r="11550" customFormat="false" ht="12.5" hidden="false" customHeight="false" outlineLevel="0" collapsed="false">
      <c r="A11550" s="2" t="s">
        <v>74</v>
      </c>
      <c r="B11550" s="2" t="n">
        <v>121</v>
      </c>
      <c r="C11550" s="2" t="n">
        <v>225369.234375</v>
      </c>
      <c r="D11550" s="2" t="n">
        <v>525401</v>
      </c>
    </row>
    <row r="11551" customFormat="false" ht="12.5" hidden="false" customHeight="false" outlineLevel="0" collapsed="false">
      <c r="A11551" s="2" t="s">
        <v>151</v>
      </c>
      <c r="B11551" s="2" t="n">
        <v>121</v>
      </c>
      <c r="C11551" s="2"/>
      <c r="D11551" s="2"/>
    </row>
    <row r="11552" customFormat="false" ht="12.5" hidden="false" customHeight="false" outlineLevel="0" collapsed="false">
      <c r="A11552" s="2" t="s">
        <v>152</v>
      </c>
      <c r="B11552" s="2" t="n">
        <v>121</v>
      </c>
      <c r="C11552" s="2"/>
      <c r="D11552" s="2"/>
    </row>
    <row r="11553" customFormat="false" ht="12.5" hidden="false" customHeight="false" outlineLevel="0" collapsed="false">
      <c r="A11553" s="2" t="s">
        <v>153</v>
      </c>
      <c r="B11553" s="2" t="n">
        <v>121</v>
      </c>
      <c r="C11553" s="2"/>
      <c r="D11553" s="2"/>
    </row>
    <row r="11554" customFormat="false" ht="12.5" hidden="false" customHeight="false" outlineLevel="0" collapsed="false">
      <c r="A11554" s="2" t="s">
        <v>75</v>
      </c>
      <c r="B11554" s="2" t="n">
        <v>121</v>
      </c>
      <c r="C11554" s="2" t="n">
        <v>214380.625</v>
      </c>
      <c r="D11554" s="2" t="n">
        <v>483243.09375</v>
      </c>
    </row>
    <row r="11555" customFormat="false" ht="12.5" hidden="false" customHeight="false" outlineLevel="0" collapsed="false">
      <c r="A11555" s="2" t="s">
        <v>77</v>
      </c>
      <c r="B11555" s="2" t="n">
        <v>121</v>
      </c>
      <c r="C11555" s="2" t="n">
        <v>131224.5625</v>
      </c>
      <c r="D11555" s="2" t="n">
        <v>375696.3125</v>
      </c>
    </row>
    <row r="11556" customFormat="false" ht="12.5" hidden="false" customHeight="false" outlineLevel="0" collapsed="false">
      <c r="A11556" s="2" t="s">
        <v>78</v>
      </c>
      <c r="B11556" s="2" t="n">
        <v>121</v>
      </c>
      <c r="C11556" s="2" t="n">
        <v>107099.5078125</v>
      </c>
      <c r="D11556" s="2" t="n">
        <v>316985.15625</v>
      </c>
    </row>
    <row r="11557" customFormat="false" ht="12.5" hidden="false" customHeight="false" outlineLevel="0" collapsed="false">
      <c r="A11557" s="2" t="s">
        <v>79</v>
      </c>
      <c r="B11557" s="2" t="n">
        <v>121</v>
      </c>
      <c r="C11557" s="2" t="n">
        <v>101081.3671875</v>
      </c>
      <c r="D11557" s="2" t="n">
        <v>300778.78125</v>
      </c>
    </row>
    <row r="11558" customFormat="false" ht="12.5" hidden="false" customHeight="false" outlineLevel="0" collapsed="false">
      <c r="A11558" s="2" t="s">
        <v>81</v>
      </c>
      <c r="B11558" s="2" t="n">
        <v>121</v>
      </c>
      <c r="C11558" s="2" t="n">
        <v>118306.6796875</v>
      </c>
      <c r="D11558" s="2" t="n">
        <v>349795.46875</v>
      </c>
    </row>
    <row r="11559" customFormat="false" ht="12.5" hidden="false" customHeight="false" outlineLevel="0" collapsed="false">
      <c r="A11559" s="2" t="s">
        <v>82</v>
      </c>
      <c r="B11559" s="2" t="n">
        <v>121</v>
      </c>
      <c r="C11559" s="2" t="n">
        <v>146093.96875</v>
      </c>
      <c r="D11559" s="2" t="n">
        <v>394883.09375</v>
      </c>
    </row>
    <row r="11560" customFormat="false" ht="12.5" hidden="false" customHeight="false" outlineLevel="0" collapsed="false">
      <c r="A11560" s="2" t="s">
        <v>83</v>
      </c>
      <c r="B11560" s="2" t="n">
        <v>121</v>
      </c>
      <c r="C11560" s="2" t="n">
        <v>134423.015625</v>
      </c>
      <c r="D11560" s="2" t="n">
        <v>362434.09375</v>
      </c>
    </row>
    <row r="11561" customFormat="false" ht="12.5" hidden="false" customHeight="false" outlineLevel="0" collapsed="false">
      <c r="A11561" s="2" t="s">
        <v>85</v>
      </c>
      <c r="B11561" s="2" t="n">
        <v>121</v>
      </c>
      <c r="C11561" s="2" t="n">
        <v>151073.953125</v>
      </c>
      <c r="D11561" s="2" t="n">
        <v>405089.59375</v>
      </c>
    </row>
    <row r="11562" customFormat="false" ht="12.5" hidden="false" customHeight="false" outlineLevel="0" collapsed="false">
      <c r="A11562" s="2" t="s">
        <v>86</v>
      </c>
      <c r="B11562" s="2" t="n">
        <v>121</v>
      </c>
      <c r="C11562" s="2" t="n">
        <v>225491.015625</v>
      </c>
      <c r="D11562" s="2" t="n">
        <v>512286.9375</v>
      </c>
    </row>
    <row r="11563" customFormat="false" ht="12.5" hidden="false" customHeight="false" outlineLevel="0" collapsed="false">
      <c r="A11563" s="2" t="s">
        <v>154</v>
      </c>
      <c r="B11563" s="2" t="n">
        <v>121</v>
      </c>
      <c r="C11563" s="2"/>
      <c r="D11563" s="2"/>
    </row>
    <row r="11564" customFormat="false" ht="12.5" hidden="false" customHeight="false" outlineLevel="0" collapsed="false">
      <c r="A11564" s="2" t="s">
        <v>155</v>
      </c>
      <c r="B11564" s="2" t="n">
        <v>121</v>
      </c>
      <c r="C11564" s="2"/>
      <c r="D11564" s="2"/>
    </row>
    <row r="11565" customFormat="false" ht="12.5" hidden="false" customHeight="false" outlineLevel="0" collapsed="false">
      <c r="A11565" s="2" t="s">
        <v>156</v>
      </c>
      <c r="B11565" s="2" t="n">
        <v>121</v>
      </c>
      <c r="C11565" s="2"/>
      <c r="D11565" s="2"/>
    </row>
    <row r="11566" customFormat="false" ht="12.5" hidden="false" customHeight="false" outlineLevel="0" collapsed="false">
      <c r="A11566" s="2" t="s">
        <v>87</v>
      </c>
      <c r="B11566" s="2" t="n">
        <v>121</v>
      </c>
      <c r="C11566" s="2" t="n">
        <v>223789.609375</v>
      </c>
      <c r="D11566" s="2" t="n">
        <v>488340.8125</v>
      </c>
    </row>
    <row r="11567" customFormat="false" ht="12.5" hidden="false" customHeight="false" outlineLevel="0" collapsed="false">
      <c r="A11567" s="2" t="s">
        <v>89</v>
      </c>
      <c r="B11567" s="2" t="n">
        <v>121</v>
      </c>
      <c r="C11567" s="2" t="n">
        <v>152148.984375</v>
      </c>
      <c r="D11567" s="2" t="n">
        <v>401424.15625</v>
      </c>
    </row>
    <row r="11568" customFormat="false" ht="12.5" hidden="false" customHeight="false" outlineLevel="0" collapsed="false">
      <c r="A11568" s="2" t="s">
        <v>90</v>
      </c>
      <c r="B11568" s="2" t="n">
        <v>121</v>
      </c>
      <c r="C11568" s="2" t="n">
        <v>130961.734375</v>
      </c>
      <c r="D11568" s="2" t="n">
        <v>398317.75</v>
      </c>
    </row>
    <row r="11569" customFormat="false" ht="12.5" hidden="false" customHeight="false" outlineLevel="0" collapsed="false">
      <c r="A11569" s="2" t="s">
        <v>91</v>
      </c>
      <c r="B11569" s="2" t="n">
        <v>121</v>
      </c>
      <c r="C11569" s="2" t="n">
        <v>126337.125</v>
      </c>
      <c r="D11569" s="2" t="n">
        <v>367489.03125</v>
      </c>
    </row>
    <row r="11570" customFormat="false" ht="12.5" hidden="false" customHeight="false" outlineLevel="0" collapsed="false">
      <c r="A11570" s="2" t="s">
        <v>93</v>
      </c>
      <c r="B11570" s="2" t="n">
        <v>121</v>
      </c>
      <c r="C11570" s="2" t="n">
        <v>127375.4609375</v>
      </c>
      <c r="D11570" s="2" t="n">
        <v>386429.75</v>
      </c>
    </row>
    <row r="11571" customFormat="false" ht="12.5" hidden="false" customHeight="false" outlineLevel="0" collapsed="false">
      <c r="A11571" s="2" t="s">
        <v>94</v>
      </c>
      <c r="B11571" s="2" t="n">
        <v>121</v>
      </c>
      <c r="C11571" s="2" t="n">
        <v>175100.890625</v>
      </c>
      <c r="D11571" s="2" t="n">
        <v>459921.5</v>
      </c>
    </row>
    <row r="11572" customFormat="false" ht="12.5" hidden="false" customHeight="false" outlineLevel="0" collapsed="false">
      <c r="A11572" s="2" t="s">
        <v>95</v>
      </c>
      <c r="B11572" s="2" t="n">
        <v>121</v>
      </c>
      <c r="C11572" s="2" t="n">
        <v>139879.453125</v>
      </c>
      <c r="D11572" s="2" t="n">
        <v>374695.9375</v>
      </c>
    </row>
    <row r="11573" customFormat="false" ht="12.5" hidden="false" customHeight="false" outlineLevel="0" collapsed="false">
      <c r="A11573" s="2" t="s">
        <v>97</v>
      </c>
      <c r="B11573" s="2" t="n">
        <v>121</v>
      </c>
      <c r="C11573" s="2" t="n">
        <v>157028.59375</v>
      </c>
      <c r="D11573" s="2" t="n">
        <v>421472.46875</v>
      </c>
    </row>
    <row r="11574" customFormat="false" ht="12.5" hidden="false" customHeight="false" outlineLevel="0" collapsed="false">
      <c r="A11574" s="2" t="s">
        <v>98</v>
      </c>
      <c r="B11574" s="2" t="n">
        <v>121</v>
      </c>
      <c r="C11574" s="2" t="n">
        <v>241852.09375</v>
      </c>
      <c r="D11574" s="2" t="n">
        <v>549311.6875</v>
      </c>
    </row>
    <row r="11575" customFormat="false" ht="12.5" hidden="false" customHeight="false" outlineLevel="0" collapsed="false">
      <c r="A11575" s="2" t="s">
        <v>157</v>
      </c>
      <c r="B11575" s="2" t="n">
        <v>121</v>
      </c>
      <c r="C11575" s="2"/>
      <c r="D11575" s="2"/>
    </row>
    <row r="11576" customFormat="false" ht="12.5" hidden="false" customHeight="false" outlineLevel="0" collapsed="false">
      <c r="A11576" s="2" t="s">
        <v>158</v>
      </c>
      <c r="B11576" s="2" t="n">
        <v>121</v>
      </c>
      <c r="C11576" s="2"/>
      <c r="D11576" s="2"/>
    </row>
    <row r="11577" customFormat="false" ht="12.5" hidden="false" customHeight="false" outlineLevel="0" collapsed="false">
      <c r="A11577" s="2" t="s">
        <v>159</v>
      </c>
      <c r="B11577" s="2" t="n">
        <v>121</v>
      </c>
      <c r="C11577" s="2"/>
      <c r="D11577" s="2"/>
    </row>
    <row r="11578" customFormat="false" ht="12.5" hidden="false" customHeight="false" outlineLevel="0" collapsed="false">
      <c r="A11578" s="2" t="s">
        <v>99</v>
      </c>
      <c r="B11578" s="2" t="n">
        <v>121</v>
      </c>
      <c r="C11578" s="2" t="n">
        <v>258206.421875</v>
      </c>
      <c r="D11578" s="2" t="n">
        <v>542945.5625</v>
      </c>
    </row>
    <row r="11579" customFormat="false" ht="12.5" hidden="false" customHeight="false" outlineLevel="0" collapsed="false">
      <c r="A11579" s="2" t="s">
        <v>100</v>
      </c>
      <c r="B11579" s="2" t="n">
        <v>121</v>
      </c>
      <c r="C11579" s="2" t="n">
        <v>176554.546875</v>
      </c>
      <c r="D11579" s="2" t="n">
        <v>457336.3125</v>
      </c>
    </row>
    <row r="11580" customFormat="false" ht="12.5" hidden="false" customHeight="false" outlineLevel="0" collapsed="false">
      <c r="A11580" s="2" t="s">
        <v>101</v>
      </c>
      <c r="B11580" s="2" t="n">
        <v>121</v>
      </c>
      <c r="C11580" s="2" t="n">
        <v>154266.96875</v>
      </c>
      <c r="D11580" s="2" t="n">
        <v>404994.78125</v>
      </c>
    </row>
    <row r="11581" customFormat="false" ht="12.5" hidden="false" customHeight="false" outlineLevel="0" collapsed="false">
      <c r="A11581" s="2" t="s">
        <v>102</v>
      </c>
      <c r="B11581" s="2" t="n">
        <v>121</v>
      </c>
      <c r="C11581" s="2" t="n">
        <v>128809.515625</v>
      </c>
      <c r="D11581" s="2" t="n">
        <v>381402.96875</v>
      </c>
    </row>
    <row r="11582" customFormat="false" ht="12.5" hidden="false" customHeight="false" outlineLevel="0" collapsed="false">
      <c r="A11582" s="2" t="s">
        <v>103</v>
      </c>
      <c r="B11582" s="2" t="n">
        <v>121</v>
      </c>
      <c r="C11582" s="2" t="n">
        <v>134409.953125</v>
      </c>
      <c r="D11582" s="2" t="n">
        <v>393274.03125</v>
      </c>
    </row>
    <row r="11583" customFormat="false" ht="12.5" hidden="false" customHeight="false" outlineLevel="0" collapsed="false">
      <c r="A11583" s="2" t="s">
        <v>104</v>
      </c>
      <c r="B11583" s="2" t="n">
        <v>121</v>
      </c>
      <c r="C11583" s="2" t="n">
        <v>162148.546875</v>
      </c>
      <c r="D11583" s="2" t="n">
        <v>427844.5625</v>
      </c>
    </row>
    <row r="11584" customFormat="false" ht="12.5" hidden="false" customHeight="false" outlineLevel="0" collapsed="false">
      <c r="A11584" s="2" t="s">
        <v>105</v>
      </c>
      <c r="B11584" s="2" t="n">
        <v>121</v>
      </c>
      <c r="C11584" s="2" t="n">
        <v>158962.015625</v>
      </c>
      <c r="D11584" s="2" t="n">
        <v>428927.28125</v>
      </c>
    </row>
    <row r="11585" customFormat="false" ht="12.5" hidden="false" customHeight="false" outlineLevel="0" collapsed="false">
      <c r="A11585" s="2" t="s">
        <v>106</v>
      </c>
      <c r="B11585" s="2" t="n">
        <v>121</v>
      </c>
      <c r="C11585" s="2" t="n">
        <v>173938.3125</v>
      </c>
      <c r="D11585" s="2" t="n">
        <v>468920.34375</v>
      </c>
    </row>
    <row r="11586" customFormat="false" ht="12.5" hidden="false" customHeight="false" outlineLevel="0" collapsed="false">
      <c r="A11586" s="2" t="s">
        <v>107</v>
      </c>
      <c r="B11586" s="2" t="n">
        <v>121</v>
      </c>
      <c r="C11586" s="2" t="n">
        <v>232658.390625</v>
      </c>
      <c r="D11586" s="2" t="n">
        <v>545797.6875</v>
      </c>
    </row>
    <row r="11587" customFormat="false" ht="12.5" hidden="false" customHeight="false" outlineLevel="0" collapsed="false">
      <c r="A11587" s="2" t="s">
        <v>160</v>
      </c>
      <c r="B11587" s="2" t="n">
        <v>121</v>
      </c>
      <c r="C11587" s="2"/>
      <c r="D11587" s="2"/>
    </row>
    <row r="11588" customFormat="false" ht="12.5" hidden="false" customHeight="false" outlineLevel="0" collapsed="false">
      <c r="A11588" s="2" t="s">
        <v>161</v>
      </c>
      <c r="B11588" s="2" t="n">
        <v>121</v>
      </c>
      <c r="C11588" s="2"/>
      <c r="D11588" s="2"/>
    </row>
    <row r="11589" customFormat="false" ht="12.5" hidden="false" customHeight="false" outlineLevel="0" collapsed="false">
      <c r="A11589" s="2" t="s">
        <v>162</v>
      </c>
      <c r="B11589" s="2" t="n">
        <v>121</v>
      </c>
      <c r="C11589" s="2"/>
      <c r="D11589" s="2"/>
    </row>
    <row r="11590" customFormat="false" ht="12.5" hidden="false" customHeight="false" outlineLevel="0" collapsed="false">
      <c r="A11590" s="2" t="s">
        <v>108</v>
      </c>
      <c r="B11590" s="2" t="n">
        <v>121</v>
      </c>
      <c r="C11590" s="2" t="n">
        <v>268825.59375</v>
      </c>
      <c r="D11590" s="2" t="n">
        <v>567062.625</v>
      </c>
    </row>
    <row r="11591" customFormat="false" ht="12.5" hidden="false" customHeight="false" outlineLevel="0" collapsed="false">
      <c r="A11591" s="2" t="s">
        <v>109</v>
      </c>
      <c r="B11591" s="2" t="n">
        <v>121</v>
      </c>
      <c r="C11591" s="2" t="n">
        <v>175232.109375</v>
      </c>
      <c r="D11591" s="2" t="n">
        <v>476520.4375</v>
      </c>
    </row>
    <row r="11592" customFormat="false" ht="12.5" hidden="false" customHeight="false" outlineLevel="0" collapsed="false">
      <c r="A11592" s="2" t="s">
        <v>110</v>
      </c>
      <c r="B11592" s="2" t="n">
        <v>121</v>
      </c>
      <c r="C11592" s="2" t="n">
        <v>157323.953125</v>
      </c>
      <c r="D11592" s="2" t="n">
        <v>416439.0625</v>
      </c>
    </row>
    <row r="11593" customFormat="false" ht="12.5" hidden="false" customHeight="false" outlineLevel="0" collapsed="false">
      <c r="A11593" s="2" t="s">
        <v>111</v>
      </c>
      <c r="B11593" s="2" t="n">
        <v>121</v>
      </c>
      <c r="C11593" s="2" t="n">
        <v>163614.6875</v>
      </c>
      <c r="D11593" s="2" t="n">
        <v>464152.21875</v>
      </c>
    </row>
    <row r="11594" customFormat="false" ht="12.5" hidden="false" customHeight="false" outlineLevel="0" collapsed="false">
      <c r="A11594" s="2" t="s">
        <v>112</v>
      </c>
      <c r="B11594" s="2" t="n">
        <v>121</v>
      </c>
      <c r="C11594" s="2" t="n">
        <v>146603.828125</v>
      </c>
      <c r="D11594" s="2" t="n">
        <v>414127.5625</v>
      </c>
    </row>
    <row r="11595" customFormat="false" ht="12.5" hidden="false" customHeight="false" outlineLevel="0" collapsed="false">
      <c r="A11595" s="2" t="s">
        <v>113</v>
      </c>
      <c r="B11595" s="2" t="n">
        <v>121</v>
      </c>
      <c r="C11595" s="2" t="n">
        <v>182198.9375</v>
      </c>
      <c r="D11595" s="2" t="n">
        <v>478192.28125</v>
      </c>
    </row>
    <row r="11596" customFormat="false" ht="12.5" hidden="false" customHeight="false" outlineLevel="0" collapsed="false">
      <c r="A11596" s="2" t="s">
        <v>114</v>
      </c>
      <c r="B11596" s="2" t="n">
        <v>121</v>
      </c>
      <c r="C11596" s="2" t="n">
        <v>197853.296875</v>
      </c>
      <c r="D11596" s="2" t="n">
        <v>477551.8125</v>
      </c>
    </row>
    <row r="11597" customFormat="false" ht="12.5" hidden="false" customHeight="false" outlineLevel="0" collapsed="false">
      <c r="A11597" s="2" t="s">
        <v>115</v>
      </c>
      <c r="B11597" s="2" t="n">
        <v>121</v>
      </c>
      <c r="C11597" s="2" t="n">
        <v>212289.515625</v>
      </c>
      <c r="D11597" s="2" t="n">
        <v>570530.375</v>
      </c>
    </row>
    <row r="11598" customFormat="false" ht="12.5" hidden="false" customHeight="false" outlineLevel="0" collapsed="false">
      <c r="A11598" s="2" t="s">
        <v>116</v>
      </c>
      <c r="B11598" s="2" t="n">
        <v>121</v>
      </c>
      <c r="C11598" s="2" t="n">
        <v>280115.9375</v>
      </c>
      <c r="D11598" s="2" t="n">
        <v>621770.625</v>
      </c>
    </row>
    <row r="11599" customFormat="false" ht="12.5" hidden="false" customHeight="false" outlineLevel="0" collapsed="false">
      <c r="A11599" s="2" t="s">
        <v>163</v>
      </c>
      <c r="B11599" s="2" t="n">
        <v>121</v>
      </c>
      <c r="C11599" s="2"/>
      <c r="D11599" s="2"/>
    </row>
    <row r="11600" customFormat="false" ht="12.5" hidden="false" customHeight="false" outlineLevel="0" collapsed="false">
      <c r="A11600" s="2" t="s">
        <v>164</v>
      </c>
      <c r="B11600" s="2" t="n">
        <v>121</v>
      </c>
      <c r="C11600" s="2"/>
      <c r="D11600" s="2"/>
    </row>
    <row r="11601" customFormat="false" ht="12.5" hidden="false" customHeight="false" outlineLevel="0" collapsed="false">
      <c r="A11601" s="2" t="s">
        <v>165</v>
      </c>
      <c r="B11601" s="2" t="n">
        <v>121</v>
      </c>
      <c r="C11601" s="2"/>
      <c r="D11601" s="2"/>
    </row>
    <row r="11602" customFormat="false" ht="12.5" hidden="false" customHeight="false" outlineLevel="0" collapsed="false">
      <c r="A11602" s="2" t="s">
        <v>117</v>
      </c>
      <c r="B11602" s="2" t="n">
        <v>121</v>
      </c>
      <c r="C11602" s="2" t="n">
        <v>302949.3125</v>
      </c>
      <c r="D11602" s="2" t="n">
        <v>584761.75</v>
      </c>
    </row>
    <row r="11603" customFormat="false" ht="12.5" hidden="false" customHeight="false" outlineLevel="0" collapsed="false">
      <c r="A11603" s="2" t="s">
        <v>118</v>
      </c>
      <c r="B11603" s="2" t="n">
        <v>121</v>
      </c>
      <c r="C11603" s="2" t="n">
        <v>204072.453125</v>
      </c>
      <c r="D11603" s="2" t="n">
        <v>540870.9375</v>
      </c>
    </row>
    <row r="11604" customFormat="false" ht="12.5" hidden="false" customHeight="false" outlineLevel="0" collapsed="false">
      <c r="A11604" s="2" t="s">
        <v>119</v>
      </c>
      <c r="B11604" s="2" t="n">
        <v>121</v>
      </c>
      <c r="C11604" s="2" t="n">
        <v>190699</v>
      </c>
      <c r="D11604" s="2" t="n">
        <v>479083.59375</v>
      </c>
    </row>
    <row r="11605" customFormat="false" ht="12.5" hidden="false" customHeight="false" outlineLevel="0" collapsed="false">
      <c r="A11605" s="2" t="s">
        <v>120</v>
      </c>
      <c r="B11605" s="2" t="n">
        <v>121</v>
      </c>
      <c r="C11605" s="2" t="n">
        <v>160358.84375</v>
      </c>
      <c r="D11605" s="2" t="n">
        <v>434717.71875</v>
      </c>
    </row>
    <row r="11606" customFormat="false" ht="12.5" hidden="false" customHeight="false" outlineLevel="0" collapsed="false">
      <c r="A11606" s="2" t="s">
        <v>121</v>
      </c>
      <c r="B11606" s="2" t="n">
        <v>121</v>
      </c>
      <c r="C11606" s="2" t="n">
        <v>170545.15625</v>
      </c>
      <c r="D11606" s="2" t="n">
        <v>442223.8125</v>
      </c>
    </row>
    <row r="11607" customFormat="false" ht="12.5" hidden="false" customHeight="false" outlineLevel="0" collapsed="false">
      <c r="A11607" s="2" t="s">
        <v>122</v>
      </c>
      <c r="B11607" s="2" t="n">
        <v>121</v>
      </c>
      <c r="C11607" s="2" t="n">
        <v>199366</v>
      </c>
      <c r="D11607" s="2" t="n">
        <v>486889.9375</v>
      </c>
    </row>
    <row r="11608" customFormat="false" ht="12.5" hidden="false" customHeight="false" outlineLevel="0" collapsed="false">
      <c r="A11608" s="2" t="s">
        <v>123</v>
      </c>
      <c r="B11608" s="2" t="n">
        <v>121</v>
      </c>
      <c r="C11608" s="2" t="n">
        <v>192792.328125</v>
      </c>
      <c r="D11608" s="2" t="n">
        <v>492838.5625</v>
      </c>
    </row>
    <row r="11609" customFormat="false" ht="12.5" hidden="false" customHeight="false" outlineLevel="0" collapsed="false">
      <c r="A11609" s="2" t="s">
        <v>124</v>
      </c>
      <c r="B11609" s="2" t="n">
        <v>121</v>
      </c>
      <c r="C11609" s="2" t="n">
        <v>222486.078125</v>
      </c>
      <c r="D11609" s="2" t="n">
        <v>578112.4375</v>
      </c>
    </row>
    <row r="11610" customFormat="false" ht="12.5" hidden="false" customHeight="false" outlineLevel="0" collapsed="false">
      <c r="A11610" s="2" t="s">
        <v>125</v>
      </c>
      <c r="B11610" s="2" t="n">
        <v>121</v>
      </c>
      <c r="C11610" s="2" t="n">
        <v>255789.296875</v>
      </c>
      <c r="D11610" s="2" t="n">
        <v>611317.25</v>
      </c>
    </row>
    <row r="11611" customFormat="false" ht="12.5" hidden="false" customHeight="false" outlineLevel="0" collapsed="false">
      <c r="A11611" s="2" t="s">
        <v>166</v>
      </c>
      <c r="B11611" s="2" t="n">
        <v>121</v>
      </c>
      <c r="C11611" s="2"/>
      <c r="D11611" s="2"/>
    </row>
    <row r="11612" customFormat="false" ht="12.5" hidden="false" customHeight="false" outlineLevel="0" collapsed="false">
      <c r="A11612" s="2" t="s">
        <v>167</v>
      </c>
      <c r="B11612" s="2" t="n">
        <v>121</v>
      </c>
      <c r="C11612" s="2"/>
      <c r="D11612" s="2"/>
    </row>
    <row r="11613" customFormat="false" ht="12.5" hidden="false" customHeight="false" outlineLevel="0" collapsed="false">
      <c r="A11613" s="2" t="s">
        <v>168</v>
      </c>
      <c r="B11613" s="2" t="n">
        <v>121</v>
      </c>
      <c r="C11613" s="2"/>
      <c r="D11613" s="2"/>
    </row>
    <row r="11614" customFormat="false" ht="12.5" hidden="false" customHeight="false" outlineLevel="0" collapsed="false">
      <c r="A11614" s="2" t="s">
        <v>126</v>
      </c>
      <c r="B11614" s="2" t="n">
        <v>121</v>
      </c>
      <c r="C11614" s="2" t="n">
        <v>288360.96875</v>
      </c>
      <c r="D11614" s="2" t="n">
        <v>652824.75</v>
      </c>
    </row>
    <row r="11615" customFormat="false" ht="12.5" hidden="false" customHeight="false" outlineLevel="0" collapsed="false">
      <c r="A11615" s="2" t="s">
        <v>127</v>
      </c>
      <c r="B11615" s="2" t="n">
        <v>121</v>
      </c>
      <c r="C11615" s="2" t="n">
        <v>209912.40625</v>
      </c>
      <c r="D11615" s="2" t="n">
        <v>563152.0625</v>
      </c>
    </row>
    <row r="11616" customFormat="false" ht="12.5" hidden="false" customHeight="false" outlineLevel="0" collapsed="false">
      <c r="A11616" s="2" t="s">
        <v>128</v>
      </c>
      <c r="B11616" s="2" t="n">
        <v>121</v>
      </c>
      <c r="C11616" s="2" t="n">
        <v>174066.59375</v>
      </c>
      <c r="D11616" s="2" t="n">
        <v>438980.6875</v>
      </c>
    </row>
    <row r="11617" customFormat="false" ht="12.5" hidden="false" customHeight="false" outlineLevel="0" collapsed="false">
      <c r="A11617" s="2" t="s">
        <v>129</v>
      </c>
      <c r="B11617" s="2" t="n">
        <v>121</v>
      </c>
      <c r="C11617" s="2" t="n">
        <v>173262.25</v>
      </c>
      <c r="D11617" s="2" t="n">
        <v>489539.78125</v>
      </c>
    </row>
    <row r="11618" customFormat="false" ht="12.5" hidden="false" customHeight="false" outlineLevel="0" collapsed="false">
      <c r="A11618" s="2" t="s">
        <v>130</v>
      </c>
      <c r="B11618" s="2" t="n">
        <v>121</v>
      </c>
      <c r="C11618" s="2" t="n">
        <v>216630.234375</v>
      </c>
      <c r="D11618" s="2" t="n">
        <v>525964.0625</v>
      </c>
    </row>
    <row r="11619" customFormat="false" ht="12.5" hidden="false" customHeight="false" outlineLevel="0" collapsed="false">
      <c r="A11619" s="2" t="s">
        <v>131</v>
      </c>
      <c r="B11619" s="2" t="n">
        <v>121</v>
      </c>
      <c r="C11619" s="2" t="n">
        <v>225463.65625</v>
      </c>
      <c r="D11619" s="2" t="n">
        <v>561473.625</v>
      </c>
    </row>
    <row r="11620" customFormat="false" ht="12.5" hidden="false" customHeight="false" outlineLevel="0" collapsed="false">
      <c r="A11620" s="2" t="s">
        <v>132</v>
      </c>
      <c r="B11620" s="2" t="n">
        <v>121</v>
      </c>
      <c r="C11620" s="2" t="n">
        <v>223429.453125</v>
      </c>
      <c r="D11620" s="2" t="n">
        <v>561839.3125</v>
      </c>
    </row>
    <row r="11621" customFormat="false" ht="12.5" hidden="false" customHeight="false" outlineLevel="0" collapsed="false">
      <c r="A11621" s="2" t="s">
        <v>133</v>
      </c>
      <c r="B11621" s="2" t="n">
        <v>121</v>
      </c>
      <c r="C11621" s="2" t="n">
        <v>216106.265625</v>
      </c>
      <c r="D11621" s="2" t="n">
        <v>550400.4375</v>
      </c>
    </row>
    <row r="11622" customFormat="false" ht="12.5" hidden="false" customHeight="false" outlineLevel="0" collapsed="false">
      <c r="A11622" s="2" t="s">
        <v>134</v>
      </c>
      <c r="B11622" s="2" t="n">
        <v>121</v>
      </c>
      <c r="C11622" s="2" t="n">
        <v>297288.59375</v>
      </c>
      <c r="D11622" s="2" t="n">
        <v>660937.5</v>
      </c>
    </row>
    <row r="11623" customFormat="false" ht="12.5" hidden="false" customHeight="false" outlineLevel="0" collapsed="false">
      <c r="A11623" s="2" t="s">
        <v>169</v>
      </c>
      <c r="B11623" s="2" t="n">
        <v>121</v>
      </c>
      <c r="C11623" s="2"/>
      <c r="D11623" s="2"/>
    </row>
    <row r="11624" customFormat="false" ht="12.5" hidden="false" customHeight="false" outlineLevel="0" collapsed="false">
      <c r="A11624" s="2" t="s">
        <v>170</v>
      </c>
      <c r="B11624" s="2" t="n">
        <v>121</v>
      </c>
      <c r="C11624" s="2"/>
      <c r="D11624" s="2"/>
    </row>
    <row r="11625" customFormat="false" ht="12.5" hidden="false" customHeight="false" outlineLevel="0" collapsed="false">
      <c r="A11625" s="2" t="s">
        <v>147</v>
      </c>
      <c r="B11625" s="2" t="n">
        <v>122</v>
      </c>
      <c r="C11625" s="2"/>
      <c r="D11625" s="2"/>
    </row>
    <row r="11626" customFormat="false" ht="12.5" hidden="false" customHeight="false" outlineLevel="0" collapsed="false">
      <c r="A11626" s="2" t="s">
        <v>44</v>
      </c>
      <c r="B11626" s="2" t="n">
        <v>122</v>
      </c>
      <c r="C11626" s="2" t="n">
        <v>197072.84375</v>
      </c>
      <c r="D11626" s="2" t="n">
        <v>422923.65625</v>
      </c>
    </row>
    <row r="11627" customFormat="false" ht="12.5" hidden="false" customHeight="false" outlineLevel="0" collapsed="false">
      <c r="A11627" s="2" t="s">
        <v>52</v>
      </c>
      <c r="B11627" s="2" t="n">
        <v>122</v>
      </c>
      <c r="C11627" s="2" t="n">
        <v>118938.6015625</v>
      </c>
      <c r="D11627" s="2" t="n">
        <v>328140.875</v>
      </c>
    </row>
    <row r="11628" customFormat="false" ht="12.5" hidden="false" customHeight="false" outlineLevel="0" collapsed="false">
      <c r="A11628" s="2" t="s">
        <v>53</v>
      </c>
      <c r="B11628" s="2" t="n">
        <v>122</v>
      </c>
      <c r="C11628" s="2" t="n">
        <v>116226.5625</v>
      </c>
      <c r="D11628" s="2" t="n">
        <v>317690.09375</v>
      </c>
    </row>
    <row r="11629" customFormat="false" ht="12.5" hidden="false" customHeight="false" outlineLevel="0" collapsed="false">
      <c r="A11629" s="2" t="s">
        <v>54</v>
      </c>
      <c r="B11629" s="2" t="n">
        <v>122</v>
      </c>
      <c r="C11629" s="2" t="n">
        <v>115804.7265625</v>
      </c>
      <c r="D11629" s="2" t="n">
        <v>296166.65625</v>
      </c>
    </row>
    <row r="11630" customFormat="false" ht="12.5" hidden="false" customHeight="false" outlineLevel="0" collapsed="false">
      <c r="A11630" s="2" t="s">
        <v>56</v>
      </c>
      <c r="B11630" s="2" t="n">
        <v>122</v>
      </c>
      <c r="C11630" s="2" t="n">
        <v>101624.3125</v>
      </c>
      <c r="D11630" s="2" t="n">
        <v>315609.15625</v>
      </c>
    </row>
    <row r="11631" customFormat="false" ht="12.5" hidden="false" customHeight="false" outlineLevel="0" collapsed="false">
      <c r="A11631" s="2" t="s">
        <v>57</v>
      </c>
      <c r="B11631" s="2" t="n">
        <v>122</v>
      </c>
      <c r="C11631" s="2" t="n">
        <v>137551.515625</v>
      </c>
      <c r="D11631" s="2" t="n">
        <v>365687.0625</v>
      </c>
    </row>
    <row r="11632" customFormat="false" ht="12.5" hidden="false" customHeight="false" outlineLevel="0" collapsed="false">
      <c r="A11632" s="2" t="s">
        <v>58</v>
      </c>
      <c r="B11632" s="2" t="n">
        <v>122</v>
      </c>
      <c r="C11632" s="2" t="n">
        <v>121098.9765625</v>
      </c>
      <c r="D11632" s="2" t="n">
        <v>348045.875</v>
      </c>
    </row>
    <row r="11633" customFormat="false" ht="12.5" hidden="false" customHeight="false" outlineLevel="0" collapsed="false">
      <c r="A11633" s="2" t="s">
        <v>61</v>
      </c>
      <c r="B11633" s="2" t="n">
        <v>122</v>
      </c>
      <c r="C11633" s="2" t="n">
        <v>169899.140625</v>
      </c>
      <c r="D11633" s="2" t="n">
        <v>466661.21875</v>
      </c>
    </row>
    <row r="11634" customFormat="false" ht="12.5" hidden="false" customHeight="false" outlineLevel="0" collapsed="false">
      <c r="A11634" s="2" t="s">
        <v>62</v>
      </c>
      <c r="B11634" s="2" t="n">
        <v>122</v>
      </c>
      <c r="C11634" s="2" t="n">
        <v>231001.734375</v>
      </c>
      <c r="D11634" s="2" t="n">
        <v>518670.6875</v>
      </c>
    </row>
    <row r="11635" customFormat="false" ht="12.5" hidden="false" customHeight="false" outlineLevel="0" collapsed="false">
      <c r="A11635" s="2" t="s">
        <v>148</v>
      </c>
      <c r="B11635" s="2" t="n">
        <v>122</v>
      </c>
      <c r="C11635" s="2"/>
      <c r="D11635" s="2"/>
    </row>
    <row r="11636" customFormat="false" ht="12.5" hidden="false" customHeight="false" outlineLevel="0" collapsed="false">
      <c r="A11636" s="2" t="s">
        <v>149</v>
      </c>
      <c r="B11636" s="2" t="n">
        <v>122</v>
      </c>
      <c r="C11636" s="2"/>
      <c r="D11636" s="2"/>
    </row>
    <row r="11637" customFormat="false" ht="12.5" hidden="false" customHeight="false" outlineLevel="0" collapsed="false">
      <c r="A11637" s="2" t="s">
        <v>150</v>
      </c>
      <c r="B11637" s="2" t="n">
        <v>122</v>
      </c>
      <c r="C11637" s="2"/>
      <c r="D11637" s="2"/>
    </row>
    <row r="11638" customFormat="false" ht="12.5" hidden="false" customHeight="false" outlineLevel="0" collapsed="false">
      <c r="A11638" s="2" t="s">
        <v>63</v>
      </c>
      <c r="B11638" s="2" t="n">
        <v>122</v>
      </c>
      <c r="C11638" s="2" t="n">
        <v>207108.9375</v>
      </c>
      <c r="D11638" s="2" t="n">
        <v>475799.6875</v>
      </c>
    </row>
    <row r="11639" customFormat="false" ht="12.5" hidden="false" customHeight="false" outlineLevel="0" collapsed="false">
      <c r="A11639" s="2" t="s">
        <v>65</v>
      </c>
      <c r="B11639" s="2" t="n">
        <v>122</v>
      </c>
      <c r="C11639" s="2" t="n">
        <v>129731.421875</v>
      </c>
      <c r="D11639" s="2" t="n">
        <v>376839.59375</v>
      </c>
    </row>
    <row r="11640" customFormat="false" ht="12.5" hidden="false" customHeight="false" outlineLevel="0" collapsed="false">
      <c r="A11640" s="2" t="s">
        <v>66</v>
      </c>
      <c r="B11640" s="2" t="n">
        <v>122</v>
      </c>
      <c r="C11640" s="2" t="n">
        <v>110137.6328125</v>
      </c>
      <c r="D11640" s="2" t="n">
        <v>326743.53125</v>
      </c>
    </row>
    <row r="11641" customFormat="false" ht="12.5" hidden="false" customHeight="false" outlineLevel="0" collapsed="false">
      <c r="A11641" s="2" t="s">
        <v>67</v>
      </c>
      <c r="B11641" s="2" t="n">
        <v>122</v>
      </c>
      <c r="C11641" s="2" t="n">
        <v>96770.578125</v>
      </c>
      <c r="D11641" s="2" t="n">
        <v>295581.09375</v>
      </c>
    </row>
    <row r="11642" customFormat="false" ht="12.5" hidden="false" customHeight="false" outlineLevel="0" collapsed="false">
      <c r="A11642" s="2" t="s">
        <v>69</v>
      </c>
      <c r="B11642" s="2" t="n">
        <v>122</v>
      </c>
      <c r="C11642" s="2" t="n">
        <v>111896.0859375</v>
      </c>
      <c r="D11642" s="2" t="n">
        <v>321210.90625</v>
      </c>
    </row>
    <row r="11643" customFormat="false" ht="12.5" hidden="false" customHeight="false" outlineLevel="0" collapsed="false">
      <c r="A11643" s="2" t="s">
        <v>70</v>
      </c>
      <c r="B11643" s="2" t="n">
        <v>122</v>
      </c>
      <c r="C11643" s="2" t="n">
        <v>137204.578125</v>
      </c>
      <c r="D11643" s="2" t="n">
        <v>356528.46875</v>
      </c>
    </row>
    <row r="11644" customFormat="false" ht="12.5" hidden="false" customHeight="false" outlineLevel="0" collapsed="false">
      <c r="A11644" s="2" t="s">
        <v>71</v>
      </c>
      <c r="B11644" s="2" t="n">
        <v>122</v>
      </c>
      <c r="C11644" s="2" t="n">
        <v>134276.765625</v>
      </c>
      <c r="D11644" s="2" t="n">
        <v>368768.03125</v>
      </c>
    </row>
    <row r="11645" customFormat="false" ht="12.5" hidden="false" customHeight="false" outlineLevel="0" collapsed="false">
      <c r="A11645" s="2" t="s">
        <v>73</v>
      </c>
      <c r="B11645" s="2" t="n">
        <v>122</v>
      </c>
      <c r="C11645" s="2" t="n">
        <v>148763.8125</v>
      </c>
      <c r="D11645" s="2" t="n">
        <v>417799.5625</v>
      </c>
    </row>
    <row r="11646" customFormat="false" ht="12.5" hidden="false" customHeight="false" outlineLevel="0" collapsed="false">
      <c r="A11646" s="2" t="s">
        <v>74</v>
      </c>
      <c r="B11646" s="2" t="n">
        <v>122</v>
      </c>
      <c r="C11646" s="2" t="n">
        <v>223998.625</v>
      </c>
      <c r="D11646" s="2" t="n">
        <v>524634.75</v>
      </c>
    </row>
    <row r="11647" customFormat="false" ht="12.5" hidden="false" customHeight="false" outlineLevel="0" collapsed="false">
      <c r="A11647" s="2" t="s">
        <v>151</v>
      </c>
      <c r="B11647" s="2" t="n">
        <v>122</v>
      </c>
      <c r="C11647" s="2"/>
      <c r="D11647" s="2"/>
    </row>
    <row r="11648" customFormat="false" ht="12.5" hidden="false" customHeight="false" outlineLevel="0" collapsed="false">
      <c r="A11648" s="2" t="s">
        <v>152</v>
      </c>
      <c r="B11648" s="2" t="n">
        <v>122</v>
      </c>
      <c r="C11648" s="2"/>
      <c r="D11648" s="2"/>
    </row>
    <row r="11649" customFormat="false" ht="12.5" hidden="false" customHeight="false" outlineLevel="0" collapsed="false">
      <c r="A11649" s="2" t="s">
        <v>153</v>
      </c>
      <c r="B11649" s="2" t="n">
        <v>122</v>
      </c>
      <c r="C11649" s="2"/>
      <c r="D11649" s="2"/>
    </row>
    <row r="11650" customFormat="false" ht="12.5" hidden="false" customHeight="false" outlineLevel="0" collapsed="false">
      <c r="A11650" s="2" t="s">
        <v>75</v>
      </c>
      <c r="B11650" s="2" t="n">
        <v>122</v>
      </c>
      <c r="C11650" s="2" t="n">
        <v>212787.5625</v>
      </c>
      <c r="D11650" s="2" t="n">
        <v>482147.5625</v>
      </c>
    </row>
    <row r="11651" customFormat="false" ht="12.5" hidden="false" customHeight="false" outlineLevel="0" collapsed="false">
      <c r="A11651" s="2" t="s">
        <v>77</v>
      </c>
      <c r="B11651" s="2" t="n">
        <v>122</v>
      </c>
      <c r="C11651" s="2" t="n">
        <v>130560.125</v>
      </c>
      <c r="D11651" s="2" t="n">
        <v>375275.8125</v>
      </c>
    </row>
    <row r="11652" customFormat="false" ht="12.5" hidden="false" customHeight="false" outlineLevel="0" collapsed="false">
      <c r="A11652" s="2" t="s">
        <v>78</v>
      </c>
      <c r="B11652" s="2" t="n">
        <v>122</v>
      </c>
      <c r="C11652" s="2" t="n">
        <v>107233.6796875</v>
      </c>
      <c r="D11652" s="2" t="n">
        <v>316687.90625</v>
      </c>
    </row>
    <row r="11653" customFormat="false" ht="12.5" hidden="false" customHeight="false" outlineLevel="0" collapsed="false">
      <c r="A11653" s="2" t="s">
        <v>79</v>
      </c>
      <c r="B11653" s="2" t="n">
        <v>122</v>
      </c>
      <c r="C11653" s="2" t="n">
        <v>100564.7109375</v>
      </c>
      <c r="D11653" s="2" t="n">
        <v>300624.3125</v>
      </c>
    </row>
    <row r="11654" customFormat="false" ht="12.5" hidden="false" customHeight="false" outlineLevel="0" collapsed="false">
      <c r="A11654" s="2" t="s">
        <v>81</v>
      </c>
      <c r="B11654" s="2" t="n">
        <v>122</v>
      </c>
      <c r="C11654" s="2" t="n">
        <v>117793.1484375</v>
      </c>
      <c r="D11654" s="2" t="n">
        <v>349193</v>
      </c>
    </row>
    <row r="11655" customFormat="false" ht="12.5" hidden="false" customHeight="false" outlineLevel="0" collapsed="false">
      <c r="A11655" s="2" t="s">
        <v>82</v>
      </c>
      <c r="B11655" s="2" t="n">
        <v>122</v>
      </c>
      <c r="C11655" s="2" t="n">
        <v>145600.6875</v>
      </c>
      <c r="D11655" s="2" t="n">
        <v>394698.875</v>
      </c>
    </row>
    <row r="11656" customFormat="false" ht="12.5" hidden="false" customHeight="false" outlineLevel="0" collapsed="false">
      <c r="A11656" s="2" t="s">
        <v>83</v>
      </c>
      <c r="B11656" s="2" t="n">
        <v>122</v>
      </c>
      <c r="C11656" s="2" t="n">
        <v>133025.4375</v>
      </c>
      <c r="D11656" s="2" t="n">
        <v>361731</v>
      </c>
    </row>
    <row r="11657" customFormat="false" ht="12.5" hidden="false" customHeight="false" outlineLevel="0" collapsed="false">
      <c r="A11657" s="2" t="s">
        <v>85</v>
      </c>
      <c r="B11657" s="2" t="n">
        <v>122</v>
      </c>
      <c r="C11657" s="2" t="n">
        <v>150604.671875</v>
      </c>
      <c r="D11657" s="2" t="n">
        <v>404152.625</v>
      </c>
    </row>
    <row r="11658" customFormat="false" ht="12.5" hidden="false" customHeight="false" outlineLevel="0" collapsed="false">
      <c r="A11658" s="2" t="s">
        <v>86</v>
      </c>
      <c r="B11658" s="2" t="n">
        <v>122</v>
      </c>
      <c r="C11658" s="2" t="n">
        <v>225734.234375</v>
      </c>
      <c r="D11658" s="2" t="n">
        <v>511618.15625</v>
      </c>
    </row>
    <row r="11659" customFormat="false" ht="12.5" hidden="false" customHeight="false" outlineLevel="0" collapsed="false">
      <c r="A11659" s="2" t="s">
        <v>154</v>
      </c>
      <c r="B11659" s="2" t="n">
        <v>122</v>
      </c>
      <c r="C11659" s="2"/>
      <c r="D11659" s="2"/>
    </row>
    <row r="11660" customFormat="false" ht="12.5" hidden="false" customHeight="false" outlineLevel="0" collapsed="false">
      <c r="A11660" s="2" t="s">
        <v>155</v>
      </c>
      <c r="B11660" s="2" t="n">
        <v>122</v>
      </c>
      <c r="C11660" s="2"/>
      <c r="D11660" s="2"/>
    </row>
    <row r="11661" customFormat="false" ht="12.5" hidden="false" customHeight="false" outlineLevel="0" collapsed="false">
      <c r="A11661" s="2" t="s">
        <v>156</v>
      </c>
      <c r="B11661" s="2" t="n">
        <v>122</v>
      </c>
      <c r="C11661" s="2"/>
      <c r="D11661" s="2"/>
    </row>
    <row r="11662" customFormat="false" ht="12.5" hidden="false" customHeight="false" outlineLevel="0" collapsed="false">
      <c r="A11662" s="2" t="s">
        <v>87</v>
      </c>
      <c r="B11662" s="2" t="n">
        <v>122</v>
      </c>
      <c r="C11662" s="2" t="n">
        <v>223041.328125</v>
      </c>
      <c r="D11662" s="2" t="n">
        <v>487729.59375</v>
      </c>
    </row>
    <row r="11663" customFormat="false" ht="12.5" hidden="false" customHeight="false" outlineLevel="0" collapsed="false">
      <c r="A11663" s="2" t="s">
        <v>89</v>
      </c>
      <c r="B11663" s="2" t="n">
        <v>122</v>
      </c>
      <c r="C11663" s="2" t="n">
        <v>151998.96875</v>
      </c>
      <c r="D11663" s="2" t="n">
        <v>400342.375</v>
      </c>
    </row>
    <row r="11664" customFormat="false" ht="12.5" hidden="false" customHeight="false" outlineLevel="0" collapsed="false">
      <c r="A11664" s="2" t="s">
        <v>90</v>
      </c>
      <c r="B11664" s="2" t="n">
        <v>122</v>
      </c>
      <c r="C11664" s="2" t="n">
        <v>130089.1796875</v>
      </c>
      <c r="D11664" s="2" t="n">
        <v>397380.84375</v>
      </c>
    </row>
    <row r="11665" customFormat="false" ht="12.5" hidden="false" customHeight="false" outlineLevel="0" collapsed="false">
      <c r="A11665" s="2" t="s">
        <v>91</v>
      </c>
      <c r="B11665" s="2" t="n">
        <v>122</v>
      </c>
      <c r="C11665" s="2" t="n">
        <v>125502.8125</v>
      </c>
      <c r="D11665" s="2" t="n">
        <v>367091.84375</v>
      </c>
    </row>
    <row r="11666" customFormat="false" ht="12.5" hidden="false" customHeight="false" outlineLevel="0" collapsed="false">
      <c r="A11666" s="2" t="s">
        <v>93</v>
      </c>
      <c r="B11666" s="2" t="n">
        <v>122</v>
      </c>
      <c r="C11666" s="2" t="n">
        <v>126365.546875</v>
      </c>
      <c r="D11666" s="2" t="n">
        <v>386110.96875</v>
      </c>
    </row>
    <row r="11667" customFormat="false" ht="12.5" hidden="false" customHeight="false" outlineLevel="0" collapsed="false">
      <c r="A11667" s="2" t="s">
        <v>94</v>
      </c>
      <c r="B11667" s="2" t="n">
        <v>122</v>
      </c>
      <c r="C11667" s="2" t="n">
        <v>174382.078125</v>
      </c>
      <c r="D11667" s="2" t="n">
        <v>459871.75</v>
      </c>
    </row>
    <row r="11668" customFormat="false" ht="12.5" hidden="false" customHeight="false" outlineLevel="0" collapsed="false">
      <c r="A11668" s="2" t="s">
        <v>95</v>
      </c>
      <c r="B11668" s="2" t="n">
        <v>122</v>
      </c>
      <c r="C11668" s="2" t="n">
        <v>138847.6875</v>
      </c>
      <c r="D11668" s="2" t="n">
        <v>374418.59375</v>
      </c>
    </row>
    <row r="11669" customFormat="false" ht="12.5" hidden="false" customHeight="false" outlineLevel="0" collapsed="false">
      <c r="A11669" s="2" t="s">
        <v>97</v>
      </c>
      <c r="B11669" s="2" t="n">
        <v>122</v>
      </c>
      <c r="C11669" s="2" t="n">
        <v>155605.40625</v>
      </c>
      <c r="D11669" s="2" t="n">
        <v>420913.96875</v>
      </c>
    </row>
    <row r="11670" customFormat="false" ht="12.5" hidden="false" customHeight="false" outlineLevel="0" collapsed="false">
      <c r="A11670" s="2" t="s">
        <v>98</v>
      </c>
      <c r="B11670" s="2" t="n">
        <v>122</v>
      </c>
      <c r="C11670" s="2" t="n">
        <v>240244.671875</v>
      </c>
      <c r="D11670" s="2" t="n">
        <v>548285.5</v>
      </c>
    </row>
    <row r="11671" customFormat="false" ht="12.5" hidden="false" customHeight="false" outlineLevel="0" collapsed="false">
      <c r="A11671" s="2" t="s">
        <v>157</v>
      </c>
      <c r="B11671" s="2" t="n">
        <v>122</v>
      </c>
      <c r="C11671" s="2"/>
      <c r="D11671" s="2"/>
    </row>
    <row r="11672" customFormat="false" ht="12.5" hidden="false" customHeight="false" outlineLevel="0" collapsed="false">
      <c r="A11672" s="2" t="s">
        <v>158</v>
      </c>
      <c r="B11672" s="2" t="n">
        <v>122</v>
      </c>
      <c r="C11672" s="2"/>
      <c r="D11672" s="2"/>
    </row>
    <row r="11673" customFormat="false" ht="12.5" hidden="false" customHeight="false" outlineLevel="0" collapsed="false">
      <c r="A11673" s="2" t="s">
        <v>159</v>
      </c>
      <c r="B11673" s="2" t="n">
        <v>122</v>
      </c>
      <c r="C11673" s="2"/>
      <c r="D11673" s="2"/>
    </row>
    <row r="11674" customFormat="false" ht="12.5" hidden="false" customHeight="false" outlineLevel="0" collapsed="false">
      <c r="A11674" s="2" t="s">
        <v>99</v>
      </c>
      <c r="B11674" s="2" t="n">
        <v>122</v>
      </c>
      <c r="C11674" s="2" t="n">
        <v>259058.9375</v>
      </c>
      <c r="D11674" s="2" t="n">
        <v>543327.9375</v>
      </c>
    </row>
    <row r="11675" customFormat="false" ht="12.5" hidden="false" customHeight="false" outlineLevel="0" collapsed="false">
      <c r="A11675" s="2" t="s">
        <v>100</v>
      </c>
      <c r="B11675" s="2" t="n">
        <v>122</v>
      </c>
      <c r="C11675" s="2" t="n">
        <v>175556.6875</v>
      </c>
      <c r="D11675" s="2" t="n">
        <v>456489.34375</v>
      </c>
    </row>
    <row r="11676" customFormat="false" ht="12.5" hidden="false" customHeight="false" outlineLevel="0" collapsed="false">
      <c r="A11676" s="2" t="s">
        <v>101</v>
      </c>
      <c r="B11676" s="2" t="n">
        <v>122</v>
      </c>
      <c r="C11676" s="2" t="n">
        <v>153959.125</v>
      </c>
      <c r="D11676" s="2" t="n">
        <v>403869</v>
      </c>
    </row>
    <row r="11677" customFormat="false" ht="12.5" hidden="false" customHeight="false" outlineLevel="0" collapsed="false">
      <c r="A11677" s="2" t="s">
        <v>102</v>
      </c>
      <c r="B11677" s="2" t="n">
        <v>122</v>
      </c>
      <c r="C11677" s="2" t="n">
        <v>127759.171875</v>
      </c>
      <c r="D11677" s="2" t="n">
        <v>381337.28125</v>
      </c>
    </row>
    <row r="11678" customFormat="false" ht="12.5" hidden="false" customHeight="false" outlineLevel="0" collapsed="false">
      <c r="A11678" s="2" t="s">
        <v>103</v>
      </c>
      <c r="B11678" s="2" t="n">
        <v>122</v>
      </c>
      <c r="C11678" s="2" t="n">
        <v>132986.96875</v>
      </c>
      <c r="D11678" s="2" t="n">
        <v>392690.375</v>
      </c>
    </row>
    <row r="11679" customFormat="false" ht="12.5" hidden="false" customHeight="false" outlineLevel="0" collapsed="false">
      <c r="A11679" s="2" t="s">
        <v>104</v>
      </c>
      <c r="B11679" s="2" t="n">
        <v>122</v>
      </c>
      <c r="C11679" s="2" t="n">
        <v>160940.21875</v>
      </c>
      <c r="D11679" s="2" t="n">
        <v>427927.40625</v>
      </c>
    </row>
    <row r="11680" customFormat="false" ht="12.5" hidden="false" customHeight="false" outlineLevel="0" collapsed="false">
      <c r="A11680" s="2" t="s">
        <v>105</v>
      </c>
      <c r="B11680" s="2" t="n">
        <v>122</v>
      </c>
      <c r="C11680" s="2" t="n">
        <v>158381.859375</v>
      </c>
      <c r="D11680" s="2" t="n">
        <v>428538.3125</v>
      </c>
    </row>
    <row r="11681" customFormat="false" ht="12.5" hidden="false" customHeight="false" outlineLevel="0" collapsed="false">
      <c r="A11681" s="2" t="s">
        <v>106</v>
      </c>
      <c r="B11681" s="2" t="n">
        <v>122</v>
      </c>
      <c r="C11681" s="2" t="n">
        <v>173712.6875</v>
      </c>
      <c r="D11681" s="2" t="n">
        <v>467863.28125</v>
      </c>
    </row>
    <row r="11682" customFormat="false" ht="12.5" hidden="false" customHeight="false" outlineLevel="0" collapsed="false">
      <c r="A11682" s="2" t="s">
        <v>107</v>
      </c>
      <c r="B11682" s="2" t="n">
        <v>122</v>
      </c>
      <c r="C11682" s="2" t="n">
        <v>230956.59375</v>
      </c>
      <c r="D11682" s="2" t="n">
        <v>545289.25</v>
      </c>
    </row>
    <row r="11683" customFormat="false" ht="12.5" hidden="false" customHeight="false" outlineLevel="0" collapsed="false">
      <c r="A11683" s="2" t="s">
        <v>160</v>
      </c>
      <c r="B11683" s="2" t="n">
        <v>122</v>
      </c>
      <c r="C11683" s="2"/>
      <c r="D11683" s="2"/>
    </row>
    <row r="11684" customFormat="false" ht="12.5" hidden="false" customHeight="false" outlineLevel="0" collapsed="false">
      <c r="A11684" s="2" t="s">
        <v>161</v>
      </c>
      <c r="B11684" s="2" t="n">
        <v>122</v>
      </c>
      <c r="C11684" s="2"/>
      <c r="D11684" s="2"/>
    </row>
    <row r="11685" customFormat="false" ht="12.5" hidden="false" customHeight="false" outlineLevel="0" collapsed="false">
      <c r="A11685" s="2" t="s">
        <v>162</v>
      </c>
      <c r="B11685" s="2" t="n">
        <v>122</v>
      </c>
      <c r="C11685" s="2"/>
      <c r="D11685" s="2"/>
    </row>
    <row r="11686" customFormat="false" ht="12.5" hidden="false" customHeight="false" outlineLevel="0" collapsed="false">
      <c r="A11686" s="2" t="s">
        <v>108</v>
      </c>
      <c r="B11686" s="2" t="n">
        <v>122</v>
      </c>
      <c r="C11686" s="2" t="n">
        <v>267373.90625</v>
      </c>
      <c r="D11686" s="2" t="n">
        <v>566222.6875</v>
      </c>
    </row>
    <row r="11687" customFormat="false" ht="12.5" hidden="false" customHeight="false" outlineLevel="0" collapsed="false">
      <c r="A11687" s="2" t="s">
        <v>109</v>
      </c>
      <c r="B11687" s="2" t="n">
        <v>122</v>
      </c>
      <c r="C11687" s="2" t="n">
        <v>174361.703125</v>
      </c>
      <c r="D11687" s="2" t="n">
        <v>475130.09375</v>
      </c>
    </row>
    <row r="11688" customFormat="false" ht="12.5" hidden="false" customHeight="false" outlineLevel="0" collapsed="false">
      <c r="A11688" s="2" t="s">
        <v>110</v>
      </c>
      <c r="B11688" s="2" t="n">
        <v>122</v>
      </c>
      <c r="C11688" s="2" t="n">
        <v>156247.484375</v>
      </c>
      <c r="D11688" s="2" t="n">
        <v>415538.4375</v>
      </c>
    </row>
    <row r="11689" customFormat="false" ht="12.5" hidden="false" customHeight="false" outlineLevel="0" collapsed="false">
      <c r="A11689" s="2" t="s">
        <v>111</v>
      </c>
      <c r="B11689" s="2" t="n">
        <v>122</v>
      </c>
      <c r="C11689" s="2" t="n">
        <v>162977.46875</v>
      </c>
      <c r="D11689" s="2" t="n">
        <v>463737.21875</v>
      </c>
    </row>
    <row r="11690" customFormat="false" ht="12.5" hidden="false" customHeight="false" outlineLevel="0" collapsed="false">
      <c r="A11690" s="2" t="s">
        <v>112</v>
      </c>
      <c r="B11690" s="2" t="n">
        <v>122</v>
      </c>
      <c r="C11690" s="2" t="n">
        <v>145167.40625</v>
      </c>
      <c r="D11690" s="2" t="n">
        <v>414102.75</v>
      </c>
    </row>
    <row r="11691" customFormat="false" ht="12.5" hidden="false" customHeight="false" outlineLevel="0" collapsed="false">
      <c r="A11691" s="2" t="s">
        <v>113</v>
      </c>
      <c r="B11691" s="2" t="n">
        <v>122</v>
      </c>
      <c r="C11691" s="2" t="n">
        <v>180514.65625</v>
      </c>
      <c r="D11691" s="2" t="n">
        <v>477600.375</v>
      </c>
    </row>
    <row r="11692" customFormat="false" ht="12.5" hidden="false" customHeight="false" outlineLevel="0" collapsed="false">
      <c r="A11692" s="2" t="s">
        <v>114</v>
      </c>
      <c r="B11692" s="2" t="n">
        <v>122</v>
      </c>
      <c r="C11692" s="2" t="n">
        <v>196314.65625</v>
      </c>
      <c r="D11692" s="2" t="n">
        <v>476997.375</v>
      </c>
    </row>
    <row r="11693" customFormat="false" ht="12.5" hidden="false" customHeight="false" outlineLevel="0" collapsed="false">
      <c r="A11693" s="2" t="s">
        <v>115</v>
      </c>
      <c r="B11693" s="2" t="n">
        <v>122</v>
      </c>
      <c r="C11693" s="2" t="n">
        <v>212254.71875</v>
      </c>
      <c r="D11693" s="2" t="n">
        <v>569540.0625</v>
      </c>
    </row>
    <row r="11694" customFormat="false" ht="12.5" hidden="false" customHeight="false" outlineLevel="0" collapsed="false">
      <c r="A11694" s="2" t="s">
        <v>116</v>
      </c>
      <c r="B11694" s="2" t="n">
        <v>122</v>
      </c>
      <c r="C11694" s="2" t="n">
        <v>278288.90625</v>
      </c>
      <c r="D11694" s="2" t="n">
        <v>621211.625</v>
      </c>
    </row>
    <row r="11695" customFormat="false" ht="12.5" hidden="false" customHeight="false" outlineLevel="0" collapsed="false">
      <c r="A11695" s="2" t="s">
        <v>163</v>
      </c>
      <c r="B11695" s="2" t="n">
        <v>122</v>
      </c>
      <c r="C11695" s="2"/>
      <c r="D11695" s="2"/>
    </row>
    <row r="11696" customFormat="false" ht="12.5" hidden="false" customHeight="false" outlineLevel="0" collapsed="false">
      <c r="A11696" s="2" t="s">
        <v>164</v>
      </c>
      <c r="B11696" s="2" t="n">
        <v>122</v>
      </c>
      <c r="C11696" s="2"/>
      <c r="D11696" s="2"/>
    </row>
    <row r="11697" customFormat="false" ht="12.5" hidden="false" customHeight="false" outlineLevel="0" collapsed="false">
      <c r="A11697" s="2" t="s">
        <v>165</v>
      </c>
      <c r="B11697" s="2" t="n">
        <v>122</v>
      </c>
      <c r="C11697" s="2"/>
      <c r="D11697" s="2"/>
    </row>
    <row r="11698" customFormat="false" ht="12.5" hidden="false" customHeight="false" outlineLevel="0" collapsed="false">
      <c r="A11698" s="2" t="s">
        <v>117</v>
      </c>
      <c r="B11698" s="2" t="n">
        <v>122</v>
      </c>
      <c r="C11698" s="2" t="n">
        <v>302555.3125</v>
      </c>
      <c r="D11698" s="2" t="n">
        <v>584284.75</v>
      </c>
    </row>
    <row r="11699" customFormat="false" ht="12.5" hidden="false" customHeight="false" outlineLevel="0" collapsed="false">
      <c r="A11699" s="2" t="s">
        <v>118</v>
      </c>
      <c r="B11699" s="2" t="n">
        <v>122</v>
      </c>
      <c r="C11699" s="2" t="n">
        <v>203209.703125</v>
      </c>
      <c r="D11699" s="2" t="n">
        <v>540327.875</v>
      </c>
    </row>
    <row r="11700" customFormat="false" ht="12.5" hidden="false" customHeight="false" outlineLevel="0" collapsed="false">
      <c r="A11700" s="2" t="s">
        <v>119</v>
      </c>
      <c r="B11700" s="2" t="n">
        <v>122</v>
      </c>
      <c r="C11700" s="2" t="n">
        <v>189234.59375</v>
      </c>
      <c r="D11700" s="2" t="n">
        <v>478624.90625</v>
      </c>
    </row>
    <row r="11701" customFormat="false" ht="12.5" hidden="false" customHeight="false" outlineLevel="0" collapsed="false">
      <c r="A11701" s="2" t="s">
        <v>120</v>
      </c>
      <c r="B11701" s="2" t="n">
        <v>122</v>
      </c>
      <c r="C11701" s="2" t="n">
        <v>160437.703125</v>
      </c>
      <c r="D11701" s="2" t="n">
        <v>434026.03125</v>
      </c>
    </row>
    <row r="11702" customFormat="false" ht="12.5" hidden="false" customHeight="false" outlineLevel="0" collapsed="false">
      <c r="A11702" s="2" t="s">
        <v>121</v>
      </c>
      <c r="B11702" s="2" t="n">
        <v>122</v>
      </c>
      <c r="C11702" s="2" t="n">
        <v>168220.5</v>
      </c>
      <c r="D11702" s="2" t="n">
        <v>441204.5</v>
      </c>
    </row>
    <row r="11703" customFormat="false" ht="12.5" hidden="false" customHeight="false" outlineLevel="0" collapsed="false">
      <c r="A11703" s="2" t="s">
        <v>122</v>
      </c>
      <c r="B11703" s="2" t="n">
        <v>122</v>
      </c>
      <c r="C11703" s="2" t="n">
        <v>197595.46875</v>
      </c>
      <c r="D11703" s="2" t="n">
        <v>485568.09375</v>
      </c>
    </row>
    <row r="11704" customFormat="false" ht="12.5" hidden="false" customHeight="false" outlineLevel="0" collapsed="false">
      <c r="A11704" s="2" t="s">
        <v>123</v>
      </c>
      <c r="B11704" s="2" t="n">
        <v>122</v>
      </c>
      <c r="C11704" s="2" t="n">
        <v>191842.578125</v>
      </c>
      <c r="D11704" s="2" t="n">
        <v>491169.84375</v>
      </c>
    </row>
    <row r="11705" customFormat="false" ht="12.5" hidden="false" customHeight="false" outlineLevel="0" collapsed="false">
      <c r="A11705" s="2" t="s">
        <v>124</v>
      </c>
      <c r="B11705" s="2" t="n">
        <v>122</v>
      </c>
      <c r="C11705" s="2" t="n">
        <v>222190.875</v>
      </c>
      <c r="D11705" s="2" t="n">
        <v>577729.1875</v>
      </c>
    </row>
    <row r="11706" customFormat="false" ht="12.5" hidden="false" customHeight="false" outlineLevel="0" collapsed="false">
      <c r="A11706" s="2" t="s">
        <v>125</v>
      </c>
      <c r="B11706" s="2" t="n">
        <v>122</v>
      </c>
      <c r="C11706" s="2" t="n">
        <v>254936.359375</v>
      </c>
      <c r="D11706" s="2" t="n">
        <v>610925.1875</v>
      </c>
    </row>
    <row r="11707" customFormat="false" ht="12.5" hidden="false" customHeight="false" outlineLevel="0" collapsed="false">
      <c r="A11707" s="2" t="s">
        <v>166</v>
      </c>
      <c r="B11707" s="2" t="n">
        <v>122</v>
      </c>
      <c r="C11707" s="2"/>
      <c r="D11707" s="2"/>
    </row>
    <row r="11708" customFormat="false" ht="12.5" hidden="false" customHeight="false" outlineLevel="0" collapsed="false">
      <c r="A11708" s="2" t="s">
        <v>167</v>
      </c>
      <c r="B11708" s="2" t="n">
        <v>122</v>
      </c>
      <c r="C11708" s="2"/>
      <c r="D11708" s="2"/>
    </row>
    <row r="11709" customFormat="false" ht="12.5" hidden="false" customHeight="false" outlineLevel="0" collapsed="false">
      <c r="A11709" s="2" t="s">
        <v>168</v>
      </c>
      <c r="B11709" s="2" t="n">
        <v>122</v>
      </c>
      <c r="C11709" s="2"/>
      <c r="D11709" s="2"/>
    </row>
    <row r="11710" customFormat="false" ht="12.5" hidden="false" customHeight="false" outlineLevel="0" collapsed="false">
      <c r="A11710" s="2" t="s">
        <v>126</v>
      </c>
      <c r="B11710" s="2" t="n">
        <v>122</v>
      </c>
      <c r="C11710" s="2" t="n">
        <v>287250.96875</v>
      </c>
      <c r="D11710" s="2" t="n">
        <v>652148.4375</v>
      </c>
    </row>
    <row r="11711" customFormat="false" ht="12.5" hidden="false" customHeight="false" outlineLevel="0" collapsed="false">
      <c r="A11711" s="2" t="s">
        <v>127</v>
      </c>
      <c r="B11711" s="2" t="n">
        <v>122</v>
      </c>
      <c r="C11711" s="2" t="n">
        <v>208324.875</v>
      </c>
      <c r="D11711" s="2" t="n">
        <v>563114.625</v>
      </c>
    </row>
    <row r="11712" customFormat="false" ht="12.5" hidden="false" customHeight="false" outlineLevel="0" collapsed="false">
      <c r="A11712" s="2" t="s">
        <v>128</v>
      </c>
      <c r="B11712" s="2" t="n">
        <v>122</v>
      </c>
      <c r="C11712" s="2" t="n">
        <v>172992.171875</v>
      </c>
      <c r="D11712" s="2" t="n">
        <v>437861.65625</v>
      </c>
    </row>
    <row r="11713" customFormat="false" ht="12.5" hidden="false" customHeight="false" outlineLevel="0" collapsed="false">
      <c r="A11713" s="2" t="s">
        <v>129</v>
      </c>
      <c r="B11713" s="2" t="n">
        <v>122</v>
      </c>
      <c r="C11713" s="2" t="n">
        <v>172982.984375</v>
      </c>
      <c r="D11713" s="2" t="n">
        <v>488060.75</v>
      </c>
    </row>
    <row r="11714" customFormat="false" ht="12.5" hidden="false" customHeight="false" outlineLevel="0" collapsed="false">
      <c r="A11714" s="2" t="s">
        <v>130</v>
      </c>
      <c r="B11714" s="2" t="n">
        <v>122</v>
      </c>
      <c r="C11714" s="2" t="n">
        <v>215789.46875</v>
      </c>
      <c r="D11714" s="2" t="n">
        <v>525586.3125</v>
      </c>
    </row>
    <row r="11715" customFormat="false" ht="12.5" hidden="false" customHeight="false" outlineLevel="0" collapsed="false">
      <c r="A11715" s="2" t="s">
        <v>131</v>
      </c>
      <c r="B11715" s="2" t="n">
        <v>122</v>
      </c>
      <c r="C11715" s="2" t="n">
        <v>224834.734375</v>
      </c>
      <c r="D11715" s="2" t="n">
        <v>560827.125</v>
      </c>
    </row>
    <row r="11716" customFormat="false" ht="12.5" hidden="false" customHeight="false" outlineLevel="0" collapsed="false">
      <c r="A11716" s="2" t="s">
        <v>132</v>
      </c>
      <c r="B11716" s="2" t="n">
        <v>122</v>
      </c>
      <c r="C11716" s="2" t="n">
        <v>221714.53125</v>
      </c>
      <c r="D11716" s="2" t="n">
        <v>560982.4375</v>
      </c>
    </row>
    <row r="11717" customFormat="false" ht="12.5" hidden="false" customHeight="false" outlineLevel="0" collapsed="false">
      <c r="A11717" s="2" t="s">
        <v>133</v>
      </c>
      <c r="B11717" s="2" t="n">
        <v>122</v>
      </c>
      <c r="C11717" s="2" t="n">
        <v>213924.46875</v>
      </c>
      <c r="D11717" s="2" t="n">
        <v>550105.125</v>
      </c>
    </row>
    <row r="11718" customFormat="false" ht="12.5" hidden="false" customHeight="false" outlineLevel="0" collapsed="false">
      <c r="A11718" s="2" t="s">
        <v>134</v>
      </c>
      <c r="B11718" s="2" t="n">
        <v>122</v>
      </c>
      <c r="C11718" s="2" t="n">
        <v>296145.40625</v>
      </c>
      <c r="D11718" s="2" t="n">
        <v>660152</v>
      </c>
    </row>
    <row r="11719" customFormat="false" ht="12.5" hidden="false" customHeight="false" outlineLevel="0" collapsed="false">
      <c r="A11719" s="2" t="s">
        <v>169</v>
      </c>
      <c r="B11719" s="2" t="n">
        <v>122</v>
      </c>
      <c r="C11719" s="2"/>
      <c r="D11719" s="2"/>
    </row>
    <row r="11720" customFormat="false" ht="12.5" hidden="false" customHeight="false" outlineLevel="0" collapsed="false">
      <c r="A11720" s="2" t="s">
        <v>170</v>
      </c>
      <c r="B11720" s="2" t="n">
        <v>122</v>
      </c>
      <c r="C11720" s="2"/>
      <c r="D11720" s="2"/>
    </row>
    <row r="11721" customFormat="false" ht="12.5" hidden="false" customHeight="false" outlineLevel="0" collapsed="false">
      <c r="A11721" s="2" t="s">
        <v>147</v>
      </c>
      <c r="B11721" s="2" t="n">
        <v>123</v>
      </c>
      <c r="C11721" s="2"/>
      <c r="D11721" s="2"/>
    </row>
    <row r="11722" customFormat="false" ht="12.5" hidden="false" customHeight="false" outlineLevel="0" collapsed="false">
      <c r="A11722" s="2" t="s">
        <v>44</v>
      </c>
      <c r="B11722" s="2" t="n">
        <v>123</v>
      </c>
      <c r="C11722" s="2" t="n">
        <v>195690.53125</v>
      </c>
      <c r="D11722" s="2" t="n">
        <v>422438.15625</v>
      </c>
    </row>
    <row r="11723" customFormat="false" ht="12.5" hidden="false" customHeight="false" outlineLevel="0" collapsed="false">
      <c r="A11723" s="2" t="s">
        <v>52</v>
      </c>
      <c r="B11723" s="2" t="n">
        <v>123</v>
      </c>
      <c r="C11723" s="2" t="n">
        <v>117983.640625</v>
      </c>
      <c r="D11723" s="2" t="n">
        <v>328020.625</v>
      </c>
    </row>
    <row r="11724" customFormat="false" ht="12.5" hidden="false" customHeight="false" outlineLevel="0" collapsed="false">
      <c r="A11724" s="2" t="s">
        <v>53</v>
      </c>
      <c r="B11724" s="2" t="n">
        <v>123</v>
      </c>
      <c r="C11724" s="2" t="n">
        <v>115735.0390625</v>
      </c>
      <c r="D11724" s="2" t="n">
        <v>317166.5625</v>
      </c>
    </row>
    <row r="11725" customFormat="false" ht="12.5" hidden="false" customHeight="false" outlineLevel="0" collapsed="false">
      <c r="A11725" s="2" t="s">
        <v>54</v>
      </c>
      <c r="B11725" s="2" t="n">
        <v>123</v>
      </c>
      <c r="C11725" s="2" t="n">
        <v>114717.2109375</v>
      </c>
      <c r="D11725" s="2" t="n">
        <v>295769.65625</v>
      </c>
    </row>
    <row r="11726" customFormat="false" ht="12.5" hidden="false" customHeight="false" outlineLevel="0" collapsed="false">
      <c r="A11726" s="2" t="s">
        <v>56</v>
      </c>
      <c r="B11726" s="2" t="n">
        <v>123</v>
      </c>
      <c r="C11726" s="2" t="n">
        <v>101574.9921875</v>
      </c>
      <c r="D11726" s="2" t="n">
        <v>315032.21875</v>
      </c>
    </row>
    <row r="11727" customFormat="false" ht="12.5" hidden="false" customHeight="false" outlineLevel="0" collapsed="false">
      <c r="A11727" s="2" t="s">
        <v>57</v>
      </c>
      <c r="B11727" s="2" t="n">
        <v>123</v>
      </c>
      <c r="C11727" s="2" t="n">
        <v>136155.8125</v>
      </c>
      <c r="D11727" s="2" t="n">
        <v>365001.09375</v>
      </c>
    </row>
    <row r="11728" customFormat="false" ht="12.5" hidden="false" customHeight="false" outlineLevel="0" collapsed="false">
      <c r="A11728" s="2" t="s">
        <v>58</v>
      </c>
      <c r="B11728" s="2" t="n">
        <v>123</v>
      </c>
      <c r="C11728" s="2" t="n">
        <v>120223.6796875</v>
      </c>
      <c r="D11728" s="2" t="n">
        <v>347642.71875</v>
      </c>
    </row>
    <row r="11729" customFormat="false" ht="12.5" hidden="false" customHeight="false" outlineLevel="0" collapsed="false">
      <c r="A11729" s="2" t="s">
        <v>61</v>
      </c>
      <c r="B11729" s="2" t="n">
        <v>123</v>
      </c>
      <c r="C11729" s="2" t="n">
        <v>169485.265625</v>
      </c>
      <c r="D11729" s="2" t="n">
        <v>466689.1875</v>
      </c>
    </row>
    <row r="11730" customFormat="false" ht="12.5" hidden="false" customHeight="false" outlineLevel="0" collapsed="false">
      <c r="A11730" s="2" t="s">
        <v>62</v>
      </c>
      <c r="B11730" s="2" t="n">
        <v>123</v>
      </c>
      <c r="C11730" s="2" t="n">
        <v>228452.484375</v>
      </c>
      <c r="D11730" s="2" t="n">
        <v>518309.5625</v>
      </c>
    </row>
    <row r="11731" customFormat="false" ht="12.5" hidden="false" customHeight="false" outlineLevel="0" collapsed="false">
      <c r="A11731" s="2" t="s">
        <v>148</v>
      </c>
      <c r="B11731" s="2" t="n">
        <v>123</v>
      </c>
      <c r="C11731" s="2"/>
      <c r="D11731" s="2"/>
    </row>
    <row r="11732" customFormat="false" ht="12.5" hidden="false" customHeight="false" outlineLevel="0" collapsed="false">
      <c r="A11732" s="2" t="s">
        <v>149</v>
      </c>
      <c r="B11732" s="2" t="n">
        <v>123</v>
      </c>
      <c r="C11732" s="2"/>
      <c r="D11732" s="2"/>
    </row>
    <row r="11733" customFormat="false" ht="12.5" hidden="false" customHeight="false" outlineLevel="0" collapsed="false">
      <c r="A11733" s="2" t="s">
        <v>150</v>
      </c>
      <c r="B11733" s="2" t="n">
        <v>123</v>
      </c>
      <c r="C11733" s="2"/>
      <c r="D11733" s="2"/>
    </row>
    <row r="11734" customFormat="false" ht="12.5" hidden="false" customHeight="false" outlineLevel="0" collapsed="false">
      <c r="A11734" s="2" t="s">
        <v>63</v>
      </c>
      <c r="B11734" s="2" t="n">
        <v>123</v>
      </c>
      <c r="C11734" s="2" t="n">
        <v>206493.015625</v>
      </c>
      <c r="D11734" s="2" t="n">
        <v>475432.9375</v>
      </c>
    </row>
    <row r="11735" customFormat="false" ht="12.5" hidden="false" customHeight="false" outlineLevel="0" collapsed="false">
      <c r="A11735" s="2" t="s">
        <v>65</v>
      </c>
      <c r="B11735" s="2" t="n">
        <v>123</v>
      </c>
      <c r="C11735" s="2" t="n">
        <v>129381.2109375</v>
      </c>
      <c r="D11735" s="2" t="n">
        <v>376598.5</v>
      </c>
    </row>
    <row r="11736" customFormat="false" ht="12.5" hidden="false" customHeight="false" outlineLevel="0" collapsed="false">
      <c r="A11736" s="2" t="s">
        <v>66</v>
      </c>
      <c r="B11736" s="2" t="n">
        <v>123</v>
      </c>
      <c r="C11736" s="2" t="n">
        <v>109202.8046875</v>
      </c>
      <c r="D11736" s="2" t="n">
        <v>326215.09375</v>
      </c>
    </row>
    <row r="11737" customFormat="false" ht="12.5" hidden="false" customHeight="false" outlineLevel="0" collapsed="false">
      <c r="A11737" s="2" t="s">
        <v>67</v>
      </c>
      <c r="B11737" s="2" t="n">
        <v>123</v>
      </c>
      <c r="C11737" s="2" t="n">
        <v>95697.2421875</v>
      </c>
      <c r="D11737" s="2" t="n">
        <v>295706.0625</v>
      </c>
    </row>
    <row r="11738" customFormat="false" ht="12.5" hidden="false" customHeight="false" outlineLevel="0" collapsed="false">
      <c r="A11738" s="2" t="s">
        <v>69</v>
      </c>
      <c r="B11738" s="2" t="n">
        <v>123</v>
      </c>
      <c r="C11738" s="2" t="n">
        <v>111040.4296875</v>
      </c>
      <c r="D11738" s="2" t="n">
        <v>321134.71875</v>
      </c>
    </row>
    <row r="11739" customFormat="false" ht="12.5" hidden="false" customHeight="false" outlineLevel="0" collapsed="false">
      <c r="A11739" s="2" t="s">
        <v>70</v>
      </c>
      <c r="B11739" s="2" t="n">
        <v>123</v>
      </c>
      <c r="C11739" s="2" t="n">
        <v>136170.140625</v>
      </c>
      <c r="D11739" s="2" t="n">
        <v>356217.3125</v>
      </c>
    </row>
    <row r="11740" customFormat="false" ht="12.5" hidden="false" customHeight="false" outlineLevel="0" collapsed="false">
      <c r="A11740" s="2" t="s">
        <v>71</v>
      </c>
      <c r="B11740" s="2" t="n">
        <v>123</v>
      </c>
      <c r="C11740" s="2" t="n">
        <v>134078.828125</v>
      </c>
      <c r="D11740" s="2" t="n">
        <v>367565.5</v>
      </c>
    </row>
    <row r="11741" customFormat="false" ht="12.5" hidden="false" customHeight="false" outlineLevel="0" collapsed="false">
      <c r="A11741" s="2" t="s">
        <v>73</v>
      </c>
      <c r="B11741" s="2" t="n">
        <v>123</v>
      </c>
      <c r="C11741" s="2" t="n">
        <v>148096.140625</v>
      </c>
      <c r="D11741" s="2" t="n">
        <v>416935.1875</v>
      </c>
    </row>
    <row r="11742" customFormat="false" ht="12.5" hidden="false" customHeight="false" outlineLevel="0" collapsed="false">
      <c r="A11742" s="2" t="s">
        <v>74</v>
      </c>
      <c r="B11742" s="2" t="n">
        <v>123</v>
      </c>
      <c r="C11742" s="2" t="n">
        <v>223570.15625</v>
      </c>
      <c r="D11742" s="2" t="n">
        <v>523941.71875</v>
      </c>
    </row>
    <row r="11743" customFormat="false" ht="12.5" hidden="false" customHeight="false" outlineLevel="0" collapsed="false">
      <c r="A11743" s="2" t="s">
        <v>151</v>
      </c>
      <c r="B11743" s="2" t="n">
        <v>123</v>
      </c>
      <c r="C11743" s="2"/>
      <c r="D11743" s="2"/>
    </row>
    <row r="11744" customFormat="false" ht="12.5" hidden="false" customHeight="false" outlineLevel="0" collapsed="false">
      <c r="A11744" s="2" t="s">
        <v>152</v>
      </c>
      <c r="B11744" s="2" t="n">
        <v>123</v>
      </c>
      <c r="C11744" s="2"/>
      <c r="D11744" s="2"/>
    </row>
    <row r="11745" customFormat="false" ht="12.5" hidden="false" customHeight="false" outlineLevel="0" collapsed="false">
      <c r="A11745" s="2" t="s">
        <v>153</v>
      </c>
      <c r="B11745" s="2" t="n">
        <v>123</v>
      </c>
      <c r="C11745" s="2"/>
      <c r="D11745" s="2"/>
    </row>
    <row r="11746" customFormat="false" ht="12.5" hidden="false" customHeight="false" outlineLevel="0" collapsed="false">
      <c r="A11746" s="2" t="s">
        <v>75</v>
      </c>
      <c r="B11746" s="2" t="n">
        <v>123</v>
      </c>
      <c r="C11746" s="2" t="n">
        <v>212010.671875</v>
      </c>
      <c r="D11746" s="2" t="n">
        <v>481817.09375</v>
      </c>
    </row>
    <row r="11747" customFormat="false" ht="12.5" hidden="false" customHeight="false" outlineLevel="0" collapsed="false">
      <c r="A11747" s="2" t="s">
        <v>77</v>
      </c>
      <c r="B11747" s="2" t="n">
        <v>123</v>
      </c>
      <c r="C11747" s="2" t="n">
        <v>129791.8984375</v>
      </c>
      <c r="D11747" s="2" t="n">
        <v>374562.75</v>
      </c>
    </row>
    <row r="11748" customFormat="false" ht="12.5" hidden="false" customHeight="false" outlineLevel="0" collapsed="false">
      <c r="A11748" s="2" t="s">
        <v>78</v>
      </c>
      <c r="B11748" s="2" t="n">
        <v>123</v>
      </c>
      <c r="C11748" s="2" t="n">
        <v>106472.4609375</v>
      </c>
      <c r="D11748" s="2" t="n">
        <v>316479.0625</v>
      </c>
    </row>
    <row r="11749" customFormat="false" ht="12.5" hidden="false" customHeight="false" outlineLevel="0" collapsed="false">
      <c r="A11749" s="2" t="s">
        <v>79</v>
      </c>
      <c r="B11749" s="2" t="n">
        <v>123</v>
      </c>
      <c r="C11749" s="2" t="n">
        <v>99804.265625</v>
      </c>
      <c r="D11749" s="2" t="n">
        <v>300508.46875</v>
      </c>
    </row>
    <row r="11750" customFormat="false" ht="12.5" hidden="false" customHeight="false" outlineLevel="0" collapsed="false">
      <c r="A11750" s="2" t="s">
        <v>81</v>
      </c>
      <c r="B11750" s="2" t="n">
        <v>123</v>
      </c>
      <c r="C11750" s="2" t="n">
        <v>117098.8671875</v>
      </c>
      <c r="D11750" s="2" t="n">
        <v>349183.5</v>
      </c>
    </row>
    <row r="11751" customFormat="false" ht="12.5" hidden="false" customHeight="false" outlineLevel="0" collapsed="false">
      <c r="A11751" s="2" t="s">
        <v>82</v>
      </c>
      <c r="B11751" s="2" t="n">
        <v>123</v>
      </c>
      <c r="C11751" s="2" t="n">
        <v>144641.875</v>
      </c>
      <c r="D11751" s="2" t="n">
        <v>394279.28125</v>
      </c>
    </row>
    <row r="11752" customFormat="false" ht="12.5" hidden="false" customHeight="false" outlineLevel="0" collapsed="false">
      <c r="A11752" s="2" t="s">
        <v>83</v>
      </c>
      <c r="B11752" s="2" t="n">
        <v>123</v>
      </c>
      <c r="C11752" s="2" t="n">
        <v>132451.75</v>
      </c>
      <c r="D11752" s="2" t="n">
        <v>361343.21875</v>
      </c>
    </row>
    <row r="11753" customFormat="false" ht="12.5" hidden="false" customHeight="false" outlineLevel="0" collapsed="false">
      <c r="A11753" s="2" t="s">
        <v>85</v>
      </c>
      <c r="B11753" s="2" t="n">
        <v>123</v>
      </c>
      <c r="C11753" s="2" t="n">
        <v>149183.484375</v>
      </c>
      <c r="D11753" s="2" t="n">
        <v>403901.28125</v>
      </c>
    </row>
    <row r="11754" customFormat="false" ht="12.5" hidden="false" customHeight="false" outlineLevel="0" collapsed="false">
      <c r="A11754" s="2" t="s">
        <v>86</v>
      </c>
      <c r="B11754" s="2" t="n">
        <v>123</v>
      </c>
      <c r="C11754" s="2" t="n">
        <v>224122.71875</v>
      </c>
      <c r="D11754" s="2" t="n">
        <v>510931.65625</v>
      </c>
    </row>
    <row r="11755" customFormat="false" ht="12.5" hidden="false" customHeight="false" outlineLevel="0" collapsed="false">
      <c r="A11755" s="2" t="s">
        <v>154</v>
      </c>
      <c r="B11755" s="2" t="n">
        <v>123</v>
      </c>
      <c r="C11755" s="2"/>
      <c r="D11755" s="2"/>
    </row>
    <row r="11756" customFormat="false" ht="12.5" hidden="false" customHeight="false" outlineLevel="0" collapsed="false">
      <c r="A11756" s="2" t="s">
        <v>155</v>
      </c>
      <c r="B11756" s="2" t="n">
        <v>123</v>
      </c>
      <c r="C11756" s="2"/>
      <c r="D11756" s="2"/>
    </row>
    <row r="11757" customFormat="false" ht="12.5" hidden="false" customHeight="false" outlineLevel="0" collapsed="false">
      <c r="A11757" s="2" t="s">
        <v>156</v>
      </c>
      <c r="B11757" s="2" t="n">
        <v>123</v>
      </c>
      <c r="C11757" s="2"/>
      <c r="D11757" s="2"/>
    </row>
    <row r="11758" customFormat="false" ht="12.5" hidden="false" customHeight="false" outlineLevel="0" collapsed="false">
      <c r="A11758" s="2" t="s">
        <v>87</v>
      </c>
      <c r="B11758" s="2" t="n">
        <v>123</v>
      </c>
      <c r="C11758" s="2" t="n">
        <v>222451.296875</v>
      </c>
      <c r="D11758" s="2" t="n">
        <v>487295.09375</v>
      </c>
    </row>
    <row r="11759" customFormat="false" ht="12.5" hidden="false" customHeight="false" outlineLevel="0" collapsed="false">
      <c r="A11759" s="2" t="s">
        <v>89</v>
      </c>
      <c r="B11759" s="2" t="n">
        <v>123</v>
      </c>
      <c r="C11759" s="2" t="n">
        <v>150179.375</v>
      </c>
      <c r="D11759" s="2" t="n">
        <v>400587.9375</v>
      </c>
    </row>
    <row r="11760" customFormat="false" ht="12.5" hidden="false" customHeight="false" outlineLevel="0" collapsed="false">
      <c r="A11760" s="2" t="s">
        <v>90</v>
      </c>
      <c r="B11760" s="2" t="n">
        <v>123</v>
      </c>
      <c r="C11760" s="2" t="n">
        <v>129206.0078125</v>
      </c>
      <c r="D11760" s="2" t="n">
        <v>397465.875</v>
      </c>
    </row>
    <row r="11761" customFormat="false" ht="12.5" hidden="false" customHeight="false" outlineLevel="0" collapsed="false">
      <c r="A11761" s="2" t="s">
        <v>91</v>
      </c>
      <c r="B11761" s="2" t="n">
        <v>123</v>
      </c>
      <c r="C11761" s="2" t="n">
        <v>124792.40625</v>
      </c>
      <c r="D11761" s="2" t="n">
        <v>366256.625</v>
      </c>
    </row>
    <row r="11762" customFormat="false" ht="12.5" hidden="false" customHeight="false" outlineLevel="0" collapsed="false">
      <c r="A11762" s="2" t="s">
        <v>93</v>
      </c>
      <c r="B11762" s="2" t="n">
        <v>123</v>
      </c>
      <c r="C11762" s="2" t="n">
        <v>126308.09375</v>
      </c>
      <c r="D11762" s="2" t="n">
        <v>386036.71875</v>
      </c>
    </row>
    <row r="11763" customFormat="false" ht="12.5" hidden="false" customHeight="false" outlineLevel="0" collapsed="false">
      <c r="A11763" s="2" t="s">
        <v>94</v>
      </c>
      <c r="B11763" s="2" t="n">
        <v>123</v>
      </c>
      <c r="C11763" s="2" t="n">
        <v>173379.59375</v>
      </c>
      <c r="D11763" s="2" t="n">
        <v>459368.84375</v>
      </c>
    </row>
    <row r="11764" customFormat="false" ht="12.5" hidden="false" customHeight="false" outlineLevel="0" collapsed="false">
      <c r="A11764" s="2" t="s">
        <v>95</v>
      </c>
      <c r="B11764" s="2" t="n">
        <v>123</v>
      </c>
      <c r="C11764" s="2" t="n">
        <v>137979.609375</v>
      </c>
      <c r="D11764" s="2" t="n">
        <v>373687.1875</v>
      </c>
    </row>
    <row r="11765" customFormat="false" ht="12.5" hidden="false" customHeight="false" outlineLevel="0" collapsed="false">
      <c r="A11765" s="2" t="s">
        <v>97</v>
      </c>
      <c r="B11765" s="2" t="n">
        <v>123</v>
      </c>
      <c r="C11765" s="2" t="n">
        <v>155331.1875</v>
      </c>
      <c r="D11765" s="2" t="n">
        <v>420185.625</v>
      </c>
    </row>
    <row r="11766" customFormat="false" ht="12.5" hidden="false" customHeight="false" outlineLevel="0" collapsed="false">
      <c r="A11766" s="2" t="s">
        <v>98</v>
      </c>
      <c r="B11766" s="2" t="n">
        <v>123</v>
      </c>
      <c r="C11766" s="2" t="n">
        <v>239406.53125</v>
      </c>
      <c r="D11766" s="2" t="n">
        <v>547644.25</v>
      </c>
    </row>
    <row r="11767" customFormat="false" ht="12.5" hidden="false" customHeight="false" outlineLevel="0" collapsed="false">
      <c r="A11767" s="2" t="s">
        <v>157</v>
      </c>
      <c r="B11767" s="2" t="n">
        <v>123</v>
      </c>
      <c r="C11767" s="2"/>
      <c r="D11767" s="2"/>
    </row>
    <row r="11768" customFormat="false" ht="12.5" hidden="false" customHeight="false" outlineLevel="0" collapsed="false">
      <c r="A11768" s="2" t="s">
        <v>158</v>
      </c>
      <c r="B11768" s="2" t="n">
        <v>123</v>
      </c>
      <c r="C11768" s="2"/>
      <c r="D11768" s="2"/>
    </row>
    <row r="11769" customFormat="false" ht="12.5" hidden="false" customHeight="false" outlineLevel="0" collapsed="false">
      <c r="A11769" s="2" t="s">
        <v>159</v>
      </c>
      <c r="B11769" s="2" t="n">
        <v>123</v>
      </c>
      <c r="C11769" s="2"/>
      <c r="D11769" s="2"/>
    </row>
    <row r="11770" customFormat="false" ht="12.5" hidden="false" customHeight="false" outlineLevel="0" collapsed="false">
      <c r="A11770" s="2" t="s">
        <v>99</v>
      </c>
      <c r="B11770" s="2" t="n">
        <v>123</v>
      </c>
      <c r="C11770" s="2" t="n">
        <v>256097.0625</v>
      </c>
      <c r="D11770" s="2" t="n">
        <v>542399.375</v>
      </c>
    </row>
    <row r="11771" customFormat="false" ht="12.5" hidden="false" customHeight="false" outlineLevel="0" collapsed="false">
      <c r="A11771" s="2" t="s">
        <v>100</v>
      </c>
      <c r="B11771" s="2" t="n">
        <v>123</v>
      </c>
      <c r="C11771" s="2" t="n">
        <v>175060.953125</v>
      </c>
      <c r="D11771" s="2" t="n">
        <v>455876.71875</v>
      </c>
    </row>
    <row r="11772" customFormat="false" ht="12.5" hidden="false" customHeight="false" outlineLevel="0" collapsed="false">
      <c r="A11772" s="2" t="s">
        <v>101</v>
      </c>
      <c r="B11772" s="2" t="n">
        <v>123</v>
      </c>
      <c r="C11772" s="2" t="n">
        <v>152681.171875</v>
      </c>
      <c r="D11772" s="2" t="n">
        <v>403150.90625</v>
      </c>
    </row>
    <row r="11773" customFormat="false" ht="12.5" hidden="false" customHeight="false" outlineLevel="0" collapsed="false">
      <c r="A11773" s="2" t="s">
        <v>102</v>
      </c>
      <c r="B11773" s="2" t="n">
        <v>123</v>
      </c>
      <c r="C11773" s="2" t="n">
        <v>127223.9765625</v>
      </c>
      <c r="D11773" s="2" t="n">
        <v>380852.34375</v>
      </c>
    </row>
    <row r="11774" customFormat="false" ht="12.5" hidden="false" customHeight="false" outlineLevel="0" collapsed="false">
      <c r="A11774" s="2" t="s">
        <v>103</v>
      </c>
      <c r="B11774" s="2" t="n">
        <v>123</v>
      </c>
      <c r="C11774" s="2" t="n">
        <v>132141.03125</v>
      </c>
      <c r="D11774" s="2" t="n">
        <v>392389.28125</v>
      </c>
    </row>
    <row r="11775" customFormat="false" ht="12.5" hidden="false" customHeight="false" outlineLevel="0" collapsed="false">
      <c r="A11775" s="2" t="s">
        <v>104</v>
      </c>
      <c r="B11775" s="2" t="n">
        <v>123</v>
      </c>
      <c r="C11775" s="2" t="n">
        <v>160821.796875</v>
      </c>
      <c r="D11775" s="2" t="n">
        <v>427464.75</v>
      </c>
    </row>
    <row r="11776" customFormat="false" ht="12.5" hidden="false" customHeight="false" outlineLevel="0" collapsed="false">
      <c r="A11776" s="2" t="s">
        <v>105</v>
      </c>
      <c r="B11776" s="2" t="n">
        <v>123</v>
      </c>
      <c r="C11776" s="2" t="n">
        <v>156726.265625</v>
      </c>
      <c r="D11776" s="2" t="n">
        <v>428258.40625</v>
      </c>
    </row>
    <row r="11777" customFormat="false" ht="12.5" hidden="false" customHeight="false" outlineLevel="0" collapsed="false">
      <c r="A11777" s="2" t="s">
        <v>106</v>
      </c>
      <c r="B11777" s="2" t="n">
        <v>123</v>
      </c>
      <c r="C11777" s="2" t="n">
        <v>172205.359375</v>
      </c>
      <c r="D11777" s="2" t="n">
        <v>467307.375</v>
      </c>
    </row>
    <row r="11778" customFormat="false" ht="12.5" hidden="false" customHeight="false" outlineLevel="0" collapsed="false">
      <c r="A11778" s="2" t="s">
        <v>107</v>
      </c>
      <c r="B11778" s="2" t="n">
        <v>123</v>
      </c>
      <c r="C11778" s="2" t="n">
        <v>229733.84375</v>
      </c>
      <c r="D11778" s="2" t="n">
        <v>544394.4375</v>
      </c>
    </row>
    <row r="11779" customFormat="false" ht="12.5" hidden="false" customHeight="false" outlineLevel="0" collapsed="false">
      <c r="A11779" s="2" t="s">
        <v>160</v>
      </c>
      <c r="B11779" s="2" t="n">
        <v>123</v>
      </c>
      <c r="C11779" s="2"/>
      <c r="D11779" s="2"/>
    </row>
    <row r="11780" customFormat="false" ht="12.5" hidden="false" customHeight="false" outlineLevel="0" collapsed="false">
      <c r="A11780" s="2" t="s">
        <v>161</v>
      </c>
      <c r="B11780" s="2" t="n">
        <v>123</v>
      </c>
      <c r="C11780" s="2"/>
      <c r="D11780" s="2"/>
    </row>
    <row r="11781" customFormat="false" ht="12.5" hidden="false" customHeight="false" outlineLevel="0" collapsed="false">
      <c r="A11781" s="2" t="s">
        <v>162</v>
      </c>
      <c r="B11781" s="2" t="n">
        <v>123</v>
      </c>
      <c r="C11781" s="2"/>
      <c r="D11781" s="2"/>
    </row>
    <row r="11782" customFormat="false" ht="12.5" hidden="false" customHeight="false" outlineLevel="0" collapsed="false">
      <c r="A11782" s="2" t="s">
        <v>108</v>
      </c>
      <c r="B11782" s="2" t="n">
        <v>123</v>
      </c>
      <c r="C11782" s="2" t="n">
        <v>265746.15625</v>
      </c>
      <c r="D11782" s="2" t="n">
        <v>564752.125</v>
      </c>
    </row>
    <row r="11783" customFormat="false" ht="12.5" hidden="false" customHeight="false" outlineLevel="0" collapsed="false">
      <c r="A11783" s="2" t="s">
        <v>109</v>
      </c>
      <c r="B11783" s="2" t="n">
        <v>123</v>
      </c>
      <c r="C11783" s="2" t="n">
        <v>173668.140625</v>
      </c>
      <c r="D11783" s="2" t="n">
        <v>475246.09375</v>
      </c>
    </row>
    <row r="11784" customFormat="false" ht="12.5" hidden="false" customHeight="false" outlineLevel="0" collapsed="false">
      <c r="A11784" s="2" t="s">
        <v>110</v>
      </c>
      <c r="B11784" s="2" t="n">
        <v>123</v>
      </c>
      <c r="C11784" s="2" t="n">
        <v>156694.375</v>
      </c>
      <c r="D11784" s="2" t="n">
        <v>414792.84375</v>
      </c>
    </row>
    <row r="11785" customFormat="false" ht="12.5" hidden="false" customHeight="false" outlineLevel="0" collapsed="false">
      <c r="A11785" s="2" t="s">
        <v>111</v>
      </c>
      <c r="B11785" s="2" t="n">
        <v>123</v>
      </c>
      <c r="C11785" s="2" t="n">
        <v>161709.171875</v>
      </c>
      <c r="D11785" s="2" t="n">
        <v>463312.78125</v>
      </c>
    </row>
    <row r="11786" customFormat="false" ht="12.5" hidden="false" customHeight="false" outlineLevel="0" collapsed="false">
      <c r="A11786" s="2" t="s">
        <v>112</v>
      </c>
      <c r="B11786" s="2" t="n">
        <v>123</v>
      </c>
      <c r="C11786" s="2" t="n">
        <v>144948.359375</v>
      </c>
      <c r="D11786" s="2" t="n">
        <v>413478</v>
      </c>
    </row>
    <row r="11787" customFormat="false" ht="12.5" hidden="false" customHeight="false" outlineLevel="0" collapsed="false">
      <c r="A11787" s="2" t="s">
        <v>113</v>
      </c>
      <c r="B11787" s="2" t="n">
        <v>123</v>
      </c>
      <c r="C11787" s="2" t="n">
        <v>180020.171875</v>
      </c>
      <c r="D11787" s="2" t="n">
        <v>477004.59375</v>
      </c>
    </row>
    <row r="11788" customFormat="false" ht="12.5" hidden="false" customHeight="false" outlineLevel="0" collapsed="false">
      <c r="A11788" s="2" t="s">
        <v>114</v>
      </c>
      <c r="B11788" s="2" t="n">
        <v>123</v>
      </c>
      <c r="C11788" s="2" t="n">
        <v>194692.171875</v>
      </c>
      <c r="D11788" s="2" t="n">
        <v>476133.21875</v>
      </c>
    </row>
    <row r="11789" customFormat="false" ht="12.5" hidden="false" customHeight="false" outlineLevel="0" collapsed="false">
      <c r="A11789" s="2" t="s">
        <v>115</v>
      </c>
      <c r="B11789" s="2" t="n">
        <v>123</v>
      </c>
      <c r="C11789" s="2" t="n">
        <v>210024.5625</v>
      </c>
      <c r="D11789" s="2" t="n">
        <v>568173.8125</v>
      </c>
    </row>
    <row r="11790" customFormat="false" ht="12.5" hidden="false" customHeight="false" outlineLevel="0" collapsed="false">
      <c r="A11790" s="2" t="s">
        <v>116</v>
      </c>
      <c r="B11790" s="2" t="n">
        <v>123</v>
      </c>
      <c r="C11790" s="2" t="n">
        <v>276890.96875</v>
      </c>
      <c r="D11790" s="2" t="n">
        <v>620033.25</v>
      </c>
    </row>
    <row r="11791" customFormat="false" ht="12.5" hidden="false" customHeight="false" outlineLevel="0" collapsed="false">
      <c r="A11791" s="2" t="s">
        <v>163</v>
      </c>
      <c r="B11791" s="2" t="n">
        <v>123</v>
      </c>
      <c r="C11791" s="2"/>
      <c r="D11791" s="2"/>
    </row>
    <row r="11792" customFormat="false" ht="12.5" hidden="false" customHeight="false" outlineLevel="0" collapsed="false">
      <c r="A11792" s="2" t="s">
        <v>164</v>
      </c>
      <c r="B11792" s="2" t="n">
        <v>123</v>
      </c>
      <c r="C11792" s="2"/>
      <c r="D11792" s="2"/>
    </row>
    <row r="11793" customFormat="false" ht="12.5" hidden="false" customHeight="false" outlineLevel="0" collapsed="false">
      <c r="A11793" s="2" t="s">
        <v>165</v>
      </c>
      <c r="B11793" s="2" t="n">
        <v>123</v>
      </c>
      <c r="C11793" s="2"/>
      <c r="D11793" s="2"/>
    </row>
    <row r="11794" customFormat="false" ht="12.5" hidden="false" customHeight="false" outlineLevel="0" collapsed="false">
      <c r="A11794" s="2" t="s">
        <v>117</v>
      </c>
      <c r="B11794" s="2" t="n">
        <v>123</v>
      </c>
      <c r="C11794" s="2" t="n">
        <v>300756.65625</v>
      </c>
      <c r="D11794" s="2" t="n">
        <v>583296.875</v>
      </c>
    </row>
    <row r="11795" customFormat="false" ht="12.5" hidden="false" customHeight="false" outlineLevel="0" collapsed="false">
      <c r="A11795" s="2" t="s">
        <v>118</v>
      </c>
      <c r="B11795" s="2" t="n">
        <v>123</v>
      </c>
      <c r="C11795" s="2" t="n">
        <v>201212.578125</v>
      </c>
      <c r="D11795" s="2" t="n">
        <v>539065.25</v>
      </c>
    </row>
    <row r="11796" customFormat="false" ht="12.5" hidden="false" customHeight="false" outlineLevel="0" collapsed="false">
      <c r="A11796" s="2" t="s">
        <v>119</v>
      </c>
      <c r="B11796" s="2" t="n">
        <v>123</v>
      </c>
      <c r="C11796" s="2" t="n">
        <v>187489.3125</v>
      </c>
      <c r="D11796" s="2" t="n">
        <v>478666.8125</v>
      </c>
    </row>
    <row r="11797" customFormat="false" ht="12.5" hidden="false" customHeight="false" outlineLevel="0" collapsed="false">
      <c r="A11797" s="2" t="s">
        <v>120</v>
      </c>
      <c r="B11797" s="2" t="n">
        <v>123</v>
      </c>
      <c r="C11797" s="2" t="n">
        <v>158947.84375</v>
      </c>
      <c r="D11797" s="2" t="n">
        <v>433674.46875</v>
      </c>
    </row>
    <row r="11798" customFormat="false" ht="12.5" hidden="false" customHeight="false" outlineLevel="0" collapsed="false">
      <c r="A11798" s="2" t="s">
        <v>121</v>
      </c>
      <c r="B11798" s="2" t="n">
        <v>123</v>
      </c>
      <c r="C11798" s="2" t="n">
        <v>167650.484375</v>
      </c>
      <c r="D11798" s="2" t="n">
        <v>441536.59375</v>
      </c>
    </row>
    <row r="11799" customFormat="false" ht="12.5" hidden="false" customHeight="false" outlineLevel="0" collapsed="false">
      <c r="A11799" s="2" t="s">
        <v>122</v>
      </c>
      <c r="B11799" s="2" t="n">
        <v>123</v>
      </c>
      <c r="C11799" s="2" t="n">
        <v>196569.25</v>
      </c>
      <c r="D11799" s="2" t="n">
        <v>484992.1875</v>
      </c>
    </row>
    <row r="11800" customFormat="false" ht="12.5" hidden="false" customHeight="false" outlineLevel="0" collapsed="false">
      <c r="A11800" s="2" t="s">
        <v>123</v>
      </c>
      <c r="B11800" s="2" t="n">
        <v>123</v>
      </c>
      <c r="C11800" s="2" t="n">
        <v>190464.390625</v>
      </c>
      <c r="D11800" s="2" t="n">
        <v>491515.15625</v>
      </c>
    </row>
    <row r="11801" customFormat="false" ht="12.5" hidden="false" customHeight="false" outlineLevel="0" collapsed="false">
      <c r="A11801" s="2" t="s">
        <v>124</v>
      </c>
      <c r="B11801" s="2" t="n">
        <v>123</v>
      </c>
      <c r="C11801" s="2" t="n">
        <v>220108.453125</v>
      </c>
      <c r="D11801" s="2" t="n">
        <v>576279.5</v>
      </c>
    </row>
    <row r="11802" customFormat="false" ht="12.5" hidden="false" customHeight="false" outlineLevel="0" collapsed="false">
      <c r="A11802" s="2" t="s">
        <v>125</v>
      </c>
      <c r="B11802" s="2" t="n">
        <v>123</v>
      </c>
      <c r="C11802" s="2" t="n">
        <v>252331.234375</v>
      </c>
      <c r="D11802" s="2" t="n">
        <v>610183.5625</v>
      </c>
    </row>
    <row r="11803" customFormat="false" ht="12.5" hidden="false" customHeight="false" outlineLevel="0" collapsed="false">
      <c r="A11803" s="2" t="s">
        <v>166</v>
      </c>
      <c r="B11803" s="2" t="n">
        <v>123</v>
      </c>
      <c r="C11803" s="2"/>
      <c r="D11803" s="2"/>
    </row>
    <row r="11804" customFormat="false" ht="12.5" hidden="false" customHeight="false" outlineLevel="0" collapsed="false">
      <c r="A11804" s="2" t="s">
        <v>167</v>
      </c>
      <c r="B11804" s="2" t="n">
        <v>123</v>
      </c>
      <c r="C11804" s="2"/>
      <c r="D11804" s="2"/>
    </row>
    <row r="11805" customFormat="false" ht="12.5" hidden="false" customHeight="false" outlineLevel="0" collapsed="false">
      <c r="A11805" s="2" t="s">
        <v>168</v>
      </c>
      <c r="B11805" s="2" t="n">
        <v>123</v>
      </c>
      <c r="C11805" s="2"/>
      <c r="D11805" s="2"/>
    </row>
    <row r="11806" customFormat="false" ht="12.5" hidden="false" customHeight="false" outlineLevel="0" collapsed="false">
      <c r="A11806" s="2" t="s">
        <v>126</v>
      </c>
      <c r="B11806" s="2" t="n">
        <v>123</v>
      </c>
      <c r="C11806" s="2" t="n">
        <v>286109.96875</v>
      </c>
      <c r="D11806" s="2" t="n">
        <v>652323.8125</v>
      </c>
    </row>
    <row r="11807" customFormat="false" ht="12.5" hidden="false" customHeight="false" outlineLevel="0" collapsed="false">
      <c r="A11807" s="2" t="s">
        <v>127</v>
      </c>
      <c r="B11807" s="2" t="n">
        <v>123</v>
      </c>
      <c r="C11807" s="2" t="n">
        <v>207421.625</v>
      </c>
      <c r="D11807" s="2" t="n">
        <v>562073.5625</v>
      </c>
    </row>
    <row r="11808" customFormat="false" ht="12.5" hidden="false" customHeight="false" outlineLevel="0" collapsed="false">
      <c r="A11808" s="2" t="s">
        <v>128</v>
      </c>
      <c r="B11808" s="2" t="n">
        <v>123</v>
      </c>
      <c r="C11808" s="2" t="n">
        <v>172296.5</v>
      </c>
      <c r="D11808" s="2" t="n">
        <v>438308.84375</v>
      </c>
    </row>
    <row r="11809" customFormat="false" ht="12.5" hidden="false" customHeight="false" outlineLevel="0" collapsed="false">
      <c r="A11809" s="2" t="s">
        <v>129</v>
      </c>
      <c r="B11809" s="2" t="n">
        <v>123</v>
      </c>
      <c r="C11809" s="2" t="n">
        <v>171183.765625</v>
      </c>
      <c r="D11809" s="2" t="n">
        <v>487993.125</v>
      </c>
    </row>
    <row r="11810" customFormat="false" ht="12.5" hidden="false" customHeight="false" outlineLevel="0" collapsed="false">
      <c r="A11810" s="2" t="s">
        <v>130</v>
      </c>
      <c r="B11810" s="2" t="n">
        <v>123</v>
      </c>
      <c r="C11810" s="2" t="n">
        <v>214565.4375</v>
      </c>
      <c r="D11810" s="2" t="n">
        <v>524370.625</v>
      </c>
    </row>
    <row r="11811" customFormat="false" ht="12.5" hidden="false" customHeight="false" outlineLevel="0" collapsed="false">
      <c r="A11811" s="2" t="s">
        <v>131</v>
      </c>
      <c r="B11811" s="2" t="n">
        <v>123</v>
      </c>
      <c r="C11811" s="2" t="n">
        <v>223376.9375</v>
      </c>
      <c r="D11811" s="2" t="n">
        <v>559890.5</v>
      </c>
    </row>
    <row r="11812" customFormat="false" ht="12.5" hidden="false" customHeight="false" outlineLevel="0" collapsed="false">
      <c r="A11812" s="2" t="s">
        <v>132</v>
      </c>
      <c r="B11812" s="2" t="n">
        <v>123</v>
      </c>
      <c r="C11812" s="2" t="n">
        <v>220172.921875</v>
      </c>
      <c r="D11812" s="2" t="n">
        <v>560620.25</v>
      </c>
    </row>
    <row r="11813" customFormat="false" ht="12.5" hidden="false" customHeight="false" outlineLevel="0" collapsed="false">
      <c r="A11813" s="2" t="s">
        <v>133</v>
      </c>
      <c r="B11813" s="2" t="n">
        <v>123</v>
      </c>
      <c r="C11813" s="2" t="n">
        <v>213477.984375</v>
      </c>
      <c r="D11813" s="2" t="n">
        <v>549051.625</v>
      </c>
    </row>
    <row r="11814" customFormat="false" ht="12.5" hidden="false" customHeight="false" outlineLevel="0" collapsed="false">
      <c r="A11814" s="2" t="s">
        <v>134</v>
      </c>
      <c r="B11814" s="2" t="n">
        <v>123</v>
      </c>
      <c r="C11814" s="2" t="n">
        <v>293513.96875</v>
      </c>
      <c r="D11814" s="2" t="n">
        <v>659111.5</v>
      </c>
    </row>
    <row r="11815" customFormat="false" ht="12.5" hidden="false" customHeight="false" outlineLevel="0" collapsed="false">
      <c r="A11815" s="2" t="s">
        <v>169</v>
      </c>
      <c r="B11815" s="2" t="n">
        <v>123</v>
      </c>
      <c r="C11815" s="2"/>
      <c r="D11815" s="2"/>
    </row>
    <row r="11816" customFormat="false" ht="12.5" hidden="false" customHeight="false" outlineLevel="0" collapsed="false">
      <c r="A11816" s="2" t="s">
        <v>170</v>
      </c>
      <c r="B11816" s="2" t="n">
        <v>123</v>
      </c>
      <c r="C11816" s="2"/>
      <c r="D11816" s="2"/>
    </row>
    <row r="11817" customFormat="false" ht="12.5" hidden="false" customHeight="false" outlineLevel="0" collapsed="false">
      <c r="A11817" s="2" t="s">
        <v>147</v>
      </c>
      <c r="B11817" s="2" t="n">
        <v>124</v>
      </c>
      <c r="C11817" s="2"/>
      <c r="D11817" s="2"/>
    </row>
    <row r="11818" customFormat="false" ht="12.5" hidden="false" customHeight="false" outlineLevel="0" collapsed="false">
      <c r="A11818" s="2" t="s">
        <v>44</v>
      </c>
      <c r="B11818" s="2" t="n">
        <v>124</v>
      </c>
      <c r="C11818" s="2" t="n">
        <v>193783.90625</v>
      </c>
      <c r="D11818" s="2" t="n">
        <v>421920.6875</v>
      </c>
    </row>
    <row r="11819" customFormat="false" ht="12.5" hidden="false" customHeight="false" outlineLevel="0" collapsed="false">
      <c r="A11819" s="2" t="s">
        <v>52</v>
      </c>
      <c r="B11819" s="2" t="n">
        <v>124</v>
      </c>
      <c r="C11819" s="2" t="n">
        <v>117716.3046875</v>
      </c>
      <c r="D11819" s="2" t="n">
        <v>327750.625</v>
      </c>
    </row>
    <row r="11820" customFormat="false" ht="12.5" hidden="false" customHeight="false" outlineLevel="0" collapsed="false">
      <c r="A11820" s="2" t="s">
        <v>53</v>
      </c>
      <c r="B11820" s="2" t="n">
        <v>124</v>
      </c>
      <c r="C11820" s="2" t="n">
        <v>114237.8984375</v>
      </c>
      <c r="D11820" s="2" t="n">
        <v>316771.65625</v>
      </c>
    </row>
    <row r="11821" customFormat="false" ht="12.5" hidden="false" customHeight="false" outlineLevel="0" collapsed="false">
      <c r="A11821" s="2" t="s">
        <v>54</v>
      </c>
      <c r="B11821" s="2" t="n">
        <v>124</v>
      </c>
      <c r="C11821" s="2" t="n">
        <v>113748.140625</v>
      </c>
      <c r="D11821" s="2" t="n">
        <v>295091.5625</v>
      </c>
    </row>
    <row r="11822" customFormat="false" ht="12.5" hidden="false" customHeight="false" outlineLevel="0" collapsed="false">
      <c r="A11822" s="2" t="s">
        <v>56</v>
      </c>
      <c r="B11822" s="2" t="n">
        <v>124</v>
      </c>
      <c r="C11822" s="2" t="n">
        <v>100301.6875</v>
      </c>
      <c r="D11822" s="2" t="n">
        <v>315027.5</v>
      </c>
    </row>
    <row r="11823" customFormat="false" ht="12.5" hidden="false" customHeight="false" outlineLevel="0" collapsed="false">
      <c r="A11823" s="2" t="s">
        <v>57</v>
      </c>
      <c r="B11823" s="2" t="n">
        <v>124</v>
      </c>
      <c r="C11823" s="2" t="n">
        <v>136103.859375</v>
      </c>
      <c r="D11823" s="2" t="n">
        <v>364461.40625</v>
      </c>
    </row>
    <row r="11824" customFormat="false" ht="12.5" hidden="false" customHeight="false" outlineLevel="0" collapsed="false">
      <c r="A11824" s="2" t="s">
        <v>58</v>
      </c>
      <c r="B11824" s="2" t="n">
        <v>124</v>
      </c>
      <c r="C11824" s="2" t="n">
        <v>120122.4453125</v>
      </c>
      <c r="D11824" s="2" t="n">
        <v>347175.625</v>
      </c>
    </row>
    <row r="11825" customFormat="false" ht="12.5" hidden="false" customHeight="false" outlineLevel="0" collapsed="false">
      <c r="A11825" s="2" t="s">
        <v>61</v>
      </c>
      <c r="B11825" s="2" t="n">
        <v>124</v>
      </c>
      <c r="C11825" s="2" t="n">
        <v>168605.796875</v>
      </c>
      <c r="D11825" s="2" t="n">
        <v>465805.78125</v>
      </c>
    </row>
    <row r="11826" customFormat="false" ht="12.5" hidden="false" customHeight="false" outlineLevel="0" collapsed="false">
      <c r="A11826" s="2" t="s">
        <v>62</v>
      </c>
      <c r="B11826" s="2" t="n">
        <v>124</v>
      </c>
      <c r="C11826" s="2" t="n">
        <v>228177.28125</v>
      </c>
      <c r="D11826" s="2" t="n">
        <v>517625.03125</v>
      </c>
    </row>
    <row r="11827" customFormat="false" ht="12.5" hidden="false" customHeight="false" outlineLevel="0" collapsed="false">
      <c r="A11827" s="2" t="s">
        <v>148</v>
      </c>
      <c r="B11827" s="2" t="n">
        <v>124</v>
      </c>
      <c r="C11827" s="2"/>
      <c r="D11827" s="2"/>
    </row>
    <row r="11828" customFormat="false" ht="12.5" hidden="false" customHeight="false" outlineLevel="0" collapsed="false">
      <c r="A11828" s="2" t="s">
        <v>149</v>
      </c>
      <c r="B11828" s="2" t="n">
        <v>124</v>
      </c>
      <c r="C11828" s="2"/>
      <c r="D11828" s="2"/>
    </row>
    <row r="11829" customFormat="false" ht="12.5" hidden="false" customHeight="false" outlineLevel="0" collapsed="false">
      <c r="A11829" s="2" t="s">
        <v>150</v>
      </c>
      <c r="B11829" s="2" t="n">
        <v>124</v>
      </c>
      <c r="C11829" s="2"/>
      <c r="D11829" s="2"/>
    </row>
    <row r="11830" customFormat="false" ht="12.5" hidden="false" customHeight="false" outlineLevel="0" collapsed="false">
      <c r="A11830" s="2" t="s">
        <v>63</v>
      </c>
      <c r="B11830" s="2" t="n">
        <v>124</v>
      </c>
      <c r="C11830" s="2" t="n">
        <v>204856.5625</v>
      </c>
      <c r="D11830" s="2" t="n">
        <v>474085.46875</v>
      </c>
    </row>
    <row r="11831" customFormat="false" ht="12.5" hidden="false" customHeight="false" outlineLevel="0" collapsed="false">
      <c r="A11831" s="2" t="s">
        <v>65</v>
      </c>
      <c r="B11831" s="2" t="n">
        <v>124</v>
      </c>
      <c r="C11831" s="2" t="n">
        <v>128550.8671875</v>
      </c>
      <c r="D11831" s="2" t="n">
        <v>375954.90625</v>
      </c>
    </row>
    <row r="11832" customFormat="false" ht="12.5" hidden="false" customHeight="false" outlineLevel="0" collapsed="false">
      <c r="A11832" s="2" t="s">
        <v>66</v>
      </c>
      <c r="B11832" s="2" t="n">
        <v>124</v>
      </c>
      <c r="C11832" s="2" t="n">
        <v>108830.984375</v>
      </c>
      <c r="D11832" s="2" t="n">
        <v>325738.125</v>
      </c>
    </row>
    <row r="11833" customFormat="false" ht="12.5" hidden="false" customHeight="false" outlineLevel="0" collapsed="false">
      <c r="A11833" s="2" t="s">
        <v>67</v>
      </c>
      <c r="B11833" s="2" t="n">
        <v>124</v>
      </c>
      <c r="C11833" s="2" t="n">
        <v>95648.109375</v>
      </c>
      <c r="D11833" s="2" t="n">
        <v>294776.9375</v>
      </c>
    </row>
    <row r="11834" customFormat="false" ht="12.5" hidden="false" customHeight="false" outlineLevel="0" collapsed="false">
      <c r="A11834" s="2" t="s">
        <v>69</v>
      </c>
      <c r="B11834" s="2" t="n">
        <v>124</v>
      </c>
      <c r="C11834" s="2" t="n">
        <v>109900.234375</v>
      </c>
      <c r="D11834" s="2" t="n">
        <v>321004.5625</v>
      </c>
    </row>
    <row r="11835" customFormat="false" ht="12.5" hidden="false" customHeight="false" outlineLevel="0" collapsed="false">
      <c r="A11835" s="2" t="s">
        <v>70</v>
      </c>
      <c r="B11835" s="2" t="n">
        <v>124</v>
      </c>
      <c r="C11835" s="2" t="n">
        <v>135662.71875</v>
      </c>
      <c r="D11835" s="2" t="n">
        <v>355832.28125</v>
      </c>
    </row>
    <row r="11836" customFormat="false" ht="12.5" hidden="false" customHeight="false" outlineLevel="0" collapsed="false">
      <c r="A11836" s="2" t="s">
        <v>71</v>
      </c>
      <c r="B11836" s="2" t="n">
        <v>124</v>
      </c>
      <c r="C11836" s="2" t="n">
        <v>132776.21875</v>
      </c>
      <c r="D11836" s="2" t="n">
        <v>367391.40625</v>
      </c>
    </row>
    <row r="11837" customFormat="false" ht="12.5" hidden="false" customHeight="false" outlineLevel="0" collapsed="false">
      <c r="A11837" s="2" t="s">
        <v>73</v>
      </c>
      <c r="B11837" s="2" t="n">
        <v>124</v>
      </c>
      <c r="C11837" s="2" t="n">
        <v>147728.234375</v>
      </c>
      <c r="D11837" s="2" t="n">
        <v>416901.375</v>
      </c>
    </row>
    <row r="11838" customFormat="false" ht="12.5" hidden="false" customHeight="false" outlineLevel="0" collapsed="false">
      <c r="A11838" s="2" t="s">
        <v>74</v>
      </c>
      <c r="B11838" s="2" t="n">
        <v>124</v>
      </c>
      <c r="C11838" s="2" t="n">
        <v>221754.0625</v>
      </c>
      <c r="D11838" s="2" t="n">
        <v>523497.75</v>
      </c>
    </row>
    <row r="11839" customFormat="false" ht="12.5" hidden="false" customHeight="false" outlineLevel="0" collapsed="false">
      <c r="A11839" s="2" t="s">
        <v>151</v>
      </c>
      <c r="B11839" s="2" t="n">
        <v>124</v>
      </c>
      <c r="C11839" s="2"/>
      <c r="D11839" s="2"/>
    </row>
    <row r="11840" customFormat="false" ht="12.5" hidden="false" customHeight="false" outlineLevel="0" collapsed="false">
      <c r="A11840" s="2" t="s">
        <v>152</v>
      </c>
      <c r="B11840" s="2" t="n">
        <v>124</v>
      </c>
      <c r="C11840" s="2"/>
      <c r="D11840" s="2"/>
    </row>
    <row r="11841" customFormat="false" ht="12.5" hidden="false" customHeight="false" outlineLevel="0" collapsed="false">
      <c r="A11841" s="2" t="s">
        <v>153</v>
      </c>
      <c r="B11841" s="2" t="n">
        <v>124</v>
      </c>
      <c r="C11841" s="2"/>
      <c r="D11841" s="2"/>
    </row>
    <row r="11842" customFormat="false" ht="12.5" hidden="false" customHeight="false" outlineLevel="0" collapsed="false">
      <c r="A11842" s="2" t="s">
        <v>75</v>
      </c>
      <c r="B11842" s="2" t="n">
        <v>124</v>
      </c>
      <c r="C11842" s="2" t="n">
        <v>211069.953125</v>
      </c>
      <c r="D11842" s="2" t="n">
        <v>480936.21875</v>
      </c>
    </row>
    <row r="11843" customFormat="false" ht="12.5" hidden="false" customHeight="false" outlineLevel="0" collapsed="false">
      <c r="A11843" s="2" t="s">
        <v>77</v>
      </c>
      <c r="B11843" s="2" t="n">
        <v>124</v>
      </c>
      <c r="C11843" s="2" t="n">
        <v>129550.703125</v>
      </c>
      <c r="D11843" s="2" t="n">
        <v>374011.75</v>
      </c>
    </row>
    <row r="11844" customFormat="false" ht="12.5" hidden="false" customHeight="false" outlineLevel="0" collapsed="false">
      <c r="A11844" s="2" t="s">
        <v>78</v>
      </c>
      <c r="B11844" s="2" t="n">
        <v>124</v>
      </c>
      <c r="C11844" s="2" t="n">
        <v>105599.734375</v>
      </c>
      <c r="D11844" s="2" t="n">
        <v>315807.46875</v>
      </c>
    </row>
    <row r="11845" customFormat="false" ht="12.5" hidden="false" customHeight="false" outlineLevel="0" collapsed="false">
      <c r="A11845" s="2" t="s">
        <v>79</v>
      </c>
      <c r="B11845" s="2" t="n">
        <v>124</v>
      </c>
      <c r="C11845" s="2" t="n">
        <v>99024.53125</v>
      </c>
      <c r="D11845" s="2" t="n">
        <v>300153.03125</v>
      </c>
    </row>
    <row r="11846" customFormat="false" ht="12.5" hidden="false" customHeight="false" outlineLevel="0" collapsed="false">
      <c r="A11846" s="2" t="s">
        <v>81</v>
      </c>
      <c r="B11846" s="2" t="n">
        <v>124</v>
      </c>
      <c r="C11846" s="2" t="n">
        <v>116586.4765625</v>
      </c>
      <c r="D11846" s="2" t="n">
        <v>348956.25</v>
      </c>
    </row>
    <row r="11847" customFormat="false" ht="12.5" hidden="false" customHeight="false" outlineLevel="0" collapsed="false">
      <c r="A11847" s="2" t="s">
        <v>82</v>
      </c>
      <c r="B11847" s="2" t="n">
        <v>124</v>
      </c>
      <c r="C11847" s="2" t="n">
        <v>143605.0625</v>
      </c>
      <c r="D11847" s="2" t="n">
        <v>393581.625</v>
      </c>
    </row>
    <row r="11848" customFormat="false" ht="12.5" hidden="false" customHeight="false" outlineLevel="0" collapsed="false">
      <c r="A11848" s="2" t="s">
        <v>83</v>
      </c>
      <c r="B11848" s="2" t="n">
        <v>124</v>
      </c>
      <c r="C11848" s="2" t="n">
        <v>132144.75</v>
      </c>
      <c r="D11848" s="2" t="n">
        <v>361069.96875</v>
      </c>
    </row>
    <row r="11849" customFormat="false" ht="12.5" hidden="false" customHeight="false" outlineLevel="0" collapsed="false">
      <c r="A11849" s="2" t="s">
        <v>85</v>
      </c>
      <c r="B11849" s="2" t="n">
        <v>124</v>
      </c>
      <c r="C11849" s="2" t="n">
        <v>148936.34375</v>
      </c>
      <c r="D11849" s="2" t="n">
        <v>403157.71875</v>
      </c>
    </row>
    <row r="11850" customFormat="false" ht="12.5" hidden="false" customHeight="false" outlineLevel="0" collapsed="false">
      <c r="A11850" s="2" t="s">
        <v>86</v>
      </c>
      <c r="B11850" s="2" t="n">
        <v>124</v>
      </c>
      <c r="C11850" s="2" t="n">
        <v>222346.234375</v>
      </c>
      <c r="D11850" s="2" t="n">
        <v>510343.625</v>
      </c>
    </row>
    <row r="11851" customFormat="false" ht="12.5" hidden="false" customHeight="false" outlineLevel="0" collapsed="false">
      <c r="A11851" s="2" t="s">
        <v>154</v>
      </c>
      <c r="B11851" s="2" t="n">
        <v>124</v>
      </c>
      <c r="C11851" s="2"/>
      <c r="D11851" s="2"/>
    </row>
    <row r="11852" customFormat="false" ht="12.5" hidden="false" customHeight="false" outlineLevel="0" collapsed="false">
      <c r="A11852" s="2" t="s">
        <v>155</v>
      </c>
      <c r="B11852" s="2" t="n">
        <v>124</v>
      </c>
      <c r="C11852" s="2"/>
      <c r="D11852" s="2"/>
    </row>
    <row r="11853" customFormat="false" ht="12.5" hidden="false" customHeight="false" outlineLevel="0" collapsed="false">
      <c r="A11853" s="2" t="s">
        <v>156</v>
      </c>
      <c r="B11853" s="2" t="n">
        <v>124</v>
      </c>
      <c r="C11853" s="2"/>
      <c r="D11853" s="2"/>
    </row>
    <row r="11854" customFormat="false" ht="12.5" hidden="false" customHeight="false" outlineLevel="0" collapsed="false">
      <c r="A11854" s="2" t="s">
        <v>87</v>
      </c>
      <c r="B11854" s="2" t="n">
        <v>124</v>
      </c>
      <c r="C11854" s="2" t="n">
        <v>220892.828125</v>
      </c>
      <c r="D11854" s="2" t="n">
        <v>486662.09375</v>
      </c>
    </row>
    <row r="11855" customFormat="false" ht="12.5" hidden="false" customHeight="false" outlineLevel="0" collapsed="false">
      <c r="A11855" s="2" t="s">
        <v>89</v>
      </c>
      <c r="B11855" s="2" t="n">
        <v>124</v>
      </c>
      <c r="C11855" s="2" t="n">
        <v>149608.34375</v>
      </c>
      <c r="D11855" s="2" t="n">
        <v>399245.28125</v>
      </c>
    </row>
    <row r="11856" customFormat="false" ht="12.5" hidden="false" customHeight="false" outlineLevel="0" collapsed="false">
      <c r="A11856" s="2" t="s">
        <v>90</v>
      </c>
      <c r="B11856" s="2" t="n">
        <v>124</v>
      </c>
      <c r="C11856" s="2" t="n">
        <v>128839.171875</v>
      </c>
      <c r="D11856" s="2" t="n">
        <v>397396.1875</v>
      </c>
    </row>
    <row r="11857" customFormat="false" ht="12.5" hidden="false" customHeight="false" outlineLevel="0" collapsed="false">
      <c r="A11857" s="2" t="s">
        <v>91</v>
      </c>
      <c r="B11857" s="2" t="n">
        <v>124</v>
      </c>
      <c r="C11857" s="2" t="n">
        <v>124672.40625</v>
      </c>
      <c r="D11857" s="2" t="n">
        <v>366180.15625</v>
      </c>
    </row>
    <row r="11858" customFormat="false" ht="12.5" hidden="false" customHeight="false" outlineLevel="0" collapsed="false">
      <c r="A11858" s="2" t="s">
        <v>93</v>
      </c>
      <c r="B11858" s="2" t="n">
        <v>124</v>
      </c>
      <c r="C11858" s="2" t="n">
        <v>124807.453125</v>
      </c>
      <c r="D11858" s="2" t="n">
        <v>385919.6875</v>
      </c>
    </row>
    <row r="11859" customFormat="false" ht="12.5" hidden="false" customHeight="false" outlineLevel="0" collapsed="false">
      <c r="A11859" s="2" t="s">
        <v>94</v>
      </c>
      <c r="B11859" s="2" t="n">
        <v>124</v>
      </c>
      <c r="C11859" s="2" t="n">
        <v>172855.765625</v>
      </c>
      <c r="D11859" s="2" t="n">
        <v>458209.09375</v>
      </c>
    </row>
    <row r="11860" customFormat="false" ht="12.5" hidden="false" customHeight="false" outlineLevel="0" collapsed="false">
      <c r="A11860" s="2" t="s">
        <v>95</v>
      </c>
      <c r="B11860" s="2" t="n">
        <v>124</v>
      </c>
      <c r="C11860" s="2" t="n">
        <v>137542.8125</v>
      </c>
      <c r="D11860" s="2" t="n">
        <v>373598.4375</v>
      </c>
    </row>
    <row r="11861" customFormat="false" ht="12.5" hidden="false" customHeight="false" outlineLevel="0" collapsed="false">
      <c r="A11861" s="2" t="s">
        <v>97</v>
      </c>
      <c r="B11861" s="2" t="n">
        <v>124</v>
      </c>
      <c r="C11861" s="2" t="n">
        <v>154349.375</v>
      </c>
      <c r="D11861" s="2" t="n">
        <v>419653.21875</v>
      </c>
    </row>
    <row r="11862" customFormat="false" ht="12.5" hidden="false" customHeight="false" outlineLevel="0" collapsed="false">
      <c r="A11862" s="2" t="s">
        <v>98</v>
      </c>
      <c r="B11862" s="2" t="n">
        <v>124</v>
      </c>
      <c r="C11862" s="2" t="n">
        <v>238091.0625</v>
      </c>
      <c r="D11862" s="2" t="n">
        <v>547080.625</v>
      </c>
    </row>
    <row r="11863" customFormat="false" ht="12.5" hidden="false" customHeight="false" outlineLevel="0" collapsed="false">
      <c r="A11863" s="2" t="s">
        <v>157</v>
      </c>
      <c r="B11863" s="2" t="n">
        <v>124</v>
      </c>
      <c r="C11863" s="2"/>
      <c r="D11863" s="2"/>
    </row>
    <row r="11864" customFormat="false" ht="12.5" hidden="false" customHeight="false" outlineLevel="0" collapsed="false">
      <c r="A11864" s="2" t="s">
        <v>158</v>
      </c>
      <c r="B11864" s="2" t="n">
        <v>124</v>
      </c>
      <c r="C11864" s="2"/>
      <c r="D11864" s="2"/>
    </row>
    <row r="11865" customFormat="false" ht="12.5" hidden="false" customHeight="false" outlineLevel="0" collapsed="false">
      <c r="A11865" s="2" t="s">
        <v>159</v>
      </c>
      <c r="B11865" s="2" t="n">
        <v>124</v>
      </c>
      <c r="C11865" s="2"/>
      <c r="D11865" s="2"/>
    </row>
    <row r="11866" customFormat="false" ht="12.5" hidden="false" customHeight="false" outlineLevel="0" collapsed="false">
      <c r="A11866" s="2" t="s">
        <v>99</v>
      </c>
      <c r="B11866" s="2" t="n">
        <v>124</v>
      </c>
      <c r="C11866" s="2" t="n">
        <v>254933.390625</v>
      </c>
      <c r="D11866" s="2" t="n">
        <v>542068.125</v>
      </c>
    </row>
    <row r="11867" customFormat="false" ht="12.5" hidden="false" customHeight="false" outlineLevel="0" collapsed="false">
      <c r="A11867" s="2" t="s">
        <v>100</v>
      </c>
      <c r="B11867" s="2" t="n">
        <v>124</v>
      </c>
      <c r="C11867" s="2" t="n">
        <v>173583.578125</v>
      </c>
      <c r="D11867" s="2" t="n">
        <v>455575.75</v>
      </c>
    </row>
    <row r="11868" customFormat="false" ht="12.5" hidden="false" customHeight="false" outlineLevel="0" collapsed="false">
      <c r="A11868" s="2" t="s">
        <v>101</v>
      </c>
      <c r="B11868" s="2" t="n">
        <v>124</v>
      </c>
      <c r="C11868" s="2" t="n">
        <v>151736.34375</v>
      </c>
      <c r="D11868" s="2" t="n">
        <v>402840.4375</v>
      </c>
    </row>
    <row r="11869" customFormat="false" ht="12.5" hidden="false" customHeight="false" outlineLevel="0" collapsed="false">
      <c r="A11869" s="2" t="s">
        <v>102</v>
      </c>
      <c r="B11869" s="2" t="n">
        <v>124</v>
      </c>
      <c r="C11869" s="2" t="n">
        <v>126349.25</v>
      </c>
      <c r="D11869" s="2" t="n">
        <v>380704.59375</v>
      </c>
    </row>
    <row r="11870" customFormat="false" ht="12.5" hidden="false" customHeight="false" outlineLevel="0" collapsed="false">
      <c r="A11870" s="2" t="s">
        <v>103</v>
      </c>
      <c r="B11870" s="2" t="n">
        <v>124</v>
      </c>
      <c r="C11870" s="2" t="n">
        <v>131768.015625</v>
      </c>
      <c r="D11870" s="2" t="n">
        <v>391657.5</v>
      </c>
    </row>
    <row r="11871" customFormat="false" ht="12.5" hidden="false" customHeight="false" outlineLevel="0" collapsed="false">
      <c r="A11871" s="2" t="s">
        <v>104</v>
      </c>
      <c r="B11871" s="2" t="n">
        <v>124</v>
      </c>
      <c r="C11871" s="2" t="n">
        <v>158091.25</v>
      </c>
      <c r="D11871" s="2" t="n">
        <v>426662.5625</v>
      </c>
    </row>
    <row r="11872" customFormat="false" ht="12.5" hidden="false" customHeight="false" outlineLevel="0" collapsed="false">
      <c r="A11872" s="2" t="s">
        <v>105</v>
      </c>
      <c r="B11872" s="2" t="n">
        <v>124</v>
      </c>
      <c r="C11872" s="2" t="n">
        <v>156867.890625</v>
      </c>
      <c r="D11872" s="2" t="n">
        <v>427323.90625</v>
      </c>
    </row>
    <row r="11873" customFormat="false" ht="12.5" hidden="false" customHeight="false" outlineLevel="0" collapsed="false">
      <c r="A11873" s="2" t="s">
        <v>106</v>
      </c>
      <c r="B11873" s="2" t="n">
        <v>124</v>
      </c>
      <c r="C11873" s="2" t="n">
        <v>171663.9375</v>
      </c>
      <c r="D11873" s="2" t="n">
        <v>466685.25</v>
      </c>
    </row>
    <row r="11874" customFormat="false" ht="12.5" hidden="false" customHeight="false" outlineLevel="0" collapsed="false">
      <c r="A11874" s="2" t="s">
        <v>107</v>
      </c>
      <c r="B11874" s="2" t="n">
        <v>124</v>
      </c>
      <c r="C11874" s="2" t="n">
        <v>228444.03125</v>
      </c>
      <c r="D11874" s="2" t="n">
        <v>542892.9375</v>
      </c>
    </row>
    <row r="11875" customFormat="false" ht="12.5" hidden="false" customHeight="false" outlineLevel="0" collapsed="false">
      <c r="A11875" s="2" t="s">
        <v>160</v>
      </c>
      <c r="B11875" s="2" t="n">
        <v>124</v>
      </c>
      <c r="C11875" s="2"/>
      <c r="D11875" s="2"/>
    </row>
    <row r="11876" customFormat="false" ht="12.5" hidden="false" customHeight="false" outlineLevel="0" collapsed="false">
      <c r="A11876" s="2" t="s">
        <v>161</v>
      </c>
      <c r="B11876" s="2" t="n">
        <v>124</v>
      </c>
      <c r="C11876" s="2"/>
      <c r="D11876" s="2"/>
    </row>
    <row r="11877" customFormat="false" ht="12.5" hidden="false" customHeight="false" outlineLevel="0" collapsed="false">
      <c r="A11877" s="2" t="s">
        <v>162</v>
      </c>
      <c r="B11877" s="2" t="n">
        <v>124</v>
      </c>
      <c r="C11877" s="2"/>
      <c r="D11877" s="2"/>
    </row>
    <row r="11878" customFormat="false" ht="12.5" hidden="false" customHeight="false" outlineLevel="0" collapsed="false">
      <c r="A11878" s="2" t="s">
        <v>108</v>
      </c>
      <c r="B11878" s="2" t="n">
        <v>124</v>
      </c>
      <c r="C11878" s="2" t="n">
        <v>264253.5625</v>
      </c>
      <c r="D11878" s="2" t="n">
        <v>564828.8125</v>
      </c>
    </row>
    <row r="11879" customFormat="false" ht="12.5" hidden="false" customHeight="false" outlineLevel="0" collapsed="false">
      <c r="A11879" s="2" t="s">
        <v>109</v>
      </c>
      <c r="B11879" s="2" t="n">
        <v>124</v>
      </c>
      <c r="C11879" s="2" t="n">
        <v>172469.875</v>
      </c>
      <c r="D11879" s="2" t="n">
        <v>474555.3125</v>
      </c>
    </row>
    <row r="11880" customFormat="false" ht="12.5" hidden="false" customHeight="false" outlineLevel="0" collapsed="false">
      <c r="A11880" s="2" t="s">
        <v>110</v>
      </c>
      <c r="B11880" s="2" t="n">
        <v>124</v>
      </c>
      <c r="C11880" s="2" t="n">
        <v>155015.671875</v>
      </c>
      <c r="D11880" s="2" t="n">
        <v>414133.5625</v>
      </c>
    </row>
    <row r="11881" customFormat="false" ht="12.5" hidden="false" customHeight="false" outlineLevel="0" collapsed="false">
      <c r="A11881" s="2" t="s">
        <v>111</v>
      </c>
      <c r="B11881" s="2" t="n">
        <v>124</v>
      </c>
      <c r="C11881" s="2" t="n">
        <v>160930.359375</v>
      </c>
      <c r="D11881" s="2" t="n">
        <v>462207.46875</v>
      </c>
    </row>
    <row r="11882" customFormat="false" ht="12.5" hidden="false" customHeight="false" outlineLevel="0" collapsed="false">
      <c r="A11882" s="2" t="s">
        <v>112</v>
      </c>
      <c r="B11882" s="2" t="n">
        <v>124</v>
      </c>
      <c r="C11882" s="2" t="n">
        <v>144202.40625</v>
      </c>
      <c r="D11882" s="2" t="n">
        <v>412761.03125</v>
      </c>
    </row>
    <row r="11883" customFormat="false" ht="12.5" hidden="false" customHeight="false" outlineLevel="0" collapsed="false">
      <c r="A11883" s="2" t="s">
        <v>113</v>
      </c>
      <c r="B11883" s="2" t="n">
        <v>124</v>
      </c>
      <c r="C11883" s="2" t="n">
        <v>178816.859375</v>
      </c>
      <c r="D11883" s="2" t="n">
        <v>476053.84375</v>
      </c>
    </row>
    <row r="11884" customFormat="false" ht="12.5" hidden="false" customHeight="false" outlineLevel="0" collapsed="false">
      <c r="A11884" s="2" t="s">
        <v>114</v>
      </c>
      <c r="B11884" s="2" t="n">
        <v>124</v>
      </c>
      <c r="C11884" s="2" t="n">
        <v>194339.34375</v>
      </c>
      <c r="D11884" s="2" t="n">
        <v>475354.9375</v>
      </c>
    </row>
    <row r="11885" customFormat="false" ht="12.5" hidden="false" customHeight="false" outlineLevel="0" collapsed="false">
      <c r="A11885" s="2" t="s">
        <v>115</v>
      </c>
      <c r="B11885" s="2" t="n">
        <v>124</v>
      </c>
      <c r="C11885" s="2" t="n">
        <v>208522.390625</v>
      </c>
      <c r="D11885" s="2" t="n">
        <v>568014.75</v>
      </c>
    </row>
    <row r="11886" customFormat="false" ht="12.5" hidden="false" customHeight="false" outlineLevel="0" collapsed="false">
      <c r="A11886" s="2" t="s">
        <v>116</v>
      </c>
      <c r="B11886" s="2" t="n">
        <v>124</v>
      </c>
      <c r="C11886" s="2" t="n">
        <v>275162.75</v>
      </c>
      <c r="D11886" s="2" t="n">
        <v>618966.4375</v>
      </c>
    </row>
    <row r="11887" customFormat="false" ht="12.5" hidden="false" customHeight="false" outlineLevel="0" collapsed="false">
      <c r="A11887" s="2" t="s">
        <v>163</v>
      </c>
      <c r="B11887" s="2" t="n">
        <v>124</v>
      </c>
      <c r="C11887" s="2"/>
      <c r="D11887" s="2"/>
    </row>
    <row r="11888" customFormat="false" ht="12.5" hidden="false" customHeight="false" outlineLevel="0" collapsed="false">
      <c r="A11888" s="2" t="s">
        <v>164</v>
      </c>
      <c r="B11888" s="2" t="n">
        <v>124</v>
      </c>
      <c r="C11888" s="2"/>
      <c r="D11888" s="2"/>
    </row>
    <row r="11889" customFormat="false" ht="12.5" hidden="false" customHeight="false" outlineLevel="0" collapsed="false">
      <c r="A11889" s="2" t="s">
        <v>165</v>
      </c>
      <c r="B11889" s="2" t="n">
        <v>124</v>
      </c>
      <c r="C11889" s="2"/>
      <c r="D11889" s="2"/>
    </row>
    <row r="11890" customFormat="false" ht="12.5" hidden="false" customHeight="false" outlineLevel="0" collapsed="false">
      <c r="A11890" s="2" t="s">
        <v>117</v>
      </c>
      <c r="B11890" s="2" t="n">
        <v>124</v>
      </c>
      <c r="C11890" s="2" t="n">
        <v>298428.96875</v>
      </c>
      <c r="D11890" s="2" t="n">
        <v>582254.875</v>
      </c>
    </row>
    <row r="11891" customFormat="false" ht="12.5" hidden="false" customHeight="false" outlineLevel="0" collapsed="false">
      <c r="A11891" s="2" t="s">
        <v>118</v>
      </c>
      <c r="B11891" s="2" t="n">
        <v>124</v>
      </c>
      <c r="C11891" s="2" t="n">
        <v>200689.5625</v>
      </c>
      <c r="D11891" s="2" t="n">
        <v>538411.6875</v>
      </c>
    </row>
    <row r="11892" customFormat="false" ht="12.5" hidden="false" customHeight="false" outlineLevel="0" collapsed="false">
      <c r="A11892" s="2" t="s">
        <v>119</v>
      </c>
      <c r="B11892" s="2" t="n">
        <v>124</v>
      </c>
      <c r="C11892" s="2" t="n">
        <v>186694.921875</v>
      </c>
      <c r="D11892" s="2" t="n">
        <v>478026.25</v>
      </c>
    </row>
    <row r="11893" customFormat="false" ht="12.5" hidden="false" customHeight="false" outlineLevel="0" collapsed="false">
      <c r="A11893" s="2" t="s">
        <v>120</v>
      </c>
      <c r="B11893" s="2" t="n">
        <v>124</v>
      </c>
      <c r="C11893" s="2" t="n">
        <v>158288.484375</v>
      </c>
      <c r="D11893" s="2" t="n">
        <v>432726.34375</v>
      </c>
    </row>
    <row r="11894" customFormat="false" ht="12.5" hidden="false" customHeight="false" outlineLevel="0" collapsed="false">
      <c r="A11894" s="2" t="s">
        <v>121</v>
      </c>
      <c r="B11894" s="2" t="n">
        <v>124</v>
      </c>
      <c r="C11894" s="2" t="n">
        <v>167021.421875</v>
      </c>
      <c r="D11894" s="2" t="n">
        <v>440213.09375</v>
      </c>
    </row>
    <row r="11895" customFormat="false" ht="12.5" hidden="false" customHeight="false" outlineLevel="0" collapsed="false">
      <c r="A11895" s="2" t="s">
        <v>122</v>
      </c>
      <c r="B11895" s="2" t="n">
        <v>124</v>
      </c>
      <c r="C11895" s="2" t="n">
        <v>195414.234375</v>
      </c>
      <c r="D11895" s="2" t="n">
        <v>483772.875</v>
      </c>
    </row>
    <row r="11896" customFormat="false" ht="12.5" hidden="false" customHeight="false" outlineLevel="0" collapsed="false">
      <c r="A11896" s="2" t="s">
        <v>123</v>
      </c>
      <c r="B11896" s="2" t="n">
        <v>124</v>
      </c>
      <c r="C11896" s="2" t="n">
        <v>190636</v>
      </c>
      <c r="D11896" s="2" t="n">
        <v>490670.6875</v>
      </c>
    </row>
    <row r="11897" customFormat="false" ht="12.5" hidden="false" customHeight="false" outlineLevel="0" collapsed="false">
      <c r="A11897" s="2" t="s">
        <v>124</v>
      </c>
      <c r="B11897" s="2" t="n">
        <v>124</v>
      </c>
      <c r="C11897" s="2" t="n">
        <v>218734.671875</v>
      </c>
      <c r="D11897" s="2" t="n">
        <v>575561.5</v>
      </c>
    </row>
    <row r="11898" customFormat="false" ht="12.5" hidden="false" customHeight="false" outlineLevel="0" collapsed="false">
      <c r="A11898" s="2" t="s">
        <v>125</v>
      </c>
      <c r="B11898" s="2" t="n">
        <v>124</v>
      </c>
      <c r="C11898" s="2" t="n">
        <v>251095.9375</v>
      </c>
      <c r="D11898" s="2" t="n">
        <v>609767.3125</v>
      </c>
    </row>
    <row r="11899" customFormat="false" ht="12.5" hidden="false" customHeight="false" outlineLevel="0" collapsed="false">
      <c r="A11899" s="2" t="s">
        <v>166</v>
      </c>
      <c r="B11899" s="2" t="n">
        <v>124</v>
      </c>
      <c r="C11899" s="2"/>
      <c r="D11899" s="2"/>
    </row>
    <row r="11900" customFormat="false" ht="12.5" hidden="false" customHeight="false" outlineLevel="0" collapsed="false">
      <c r="A11900" s="2" t="s">
        <v>167</v>
      </c>
      <c r="B11900" s="2" t="n">
        <v>124</v>
      </c>
      <c r="C11900" s="2"/>
      <c r="D11900" s="2"/>
    </row>
    <row r="11901" customFormat="false" ht="12.5" hidden="false" customHeight="false" outlineLevel="0" collapsed="false">
      <c r="A11901" s="2" t="s">
        <v>168</v>
      </c>
      <c r="B11901" s="2" t="n">
        <v>124</v>
      </c>
      <c r="C11901" s="2"/>
      <c r="D11901" s="2"/>
    </row>
    <row r="11902" customFormat="false" ht="12.5" hidden="false" customHeight="false" outlineLevel="0" collapsed="false">
      <c r="A11902" s="2" t="s">
        <v>126</v>
      </c>
      <c r="B11902" s="2" t="n">
        <v>124</v>
      </c>
      <c r="C11902" s="2" t="n">
        <v>283569.53125</v>
      </c>
      <c r="D11902" s="2" t="n">
        <v>651329.6875</v>
      </c>
    </row>
    <row r="11903" customFormat="false" ht="12.5" hidden="false" customHeight="false" outlineLevel="0" collapsed="false">
      <c r="A11903" s="2" t="s">
        <v>127</v>
      </c>
      <c r="B11903" s="2" t="n">
        <v>124</v>
      </c>
      <c r="C11903" s="2" t="n">
        <v>205769.984375</v>
      </c>
      <c r="D11903" s="2" t="n">
        <v>561407.25</v>
      </c>
    </row>
    <row r="11904" customFormat="false" ht="12.5" hidden="false" customHeight="false" outlineLevel="0" collapsed="false">
      <c r="A11904" s="2" t="s">
        <v>128</v>
      </c>
      <c r="B11904" s="2" t="n">
        <v>124</v>
      </c>
      <c r="C11904" s="2" t="n">
        <v>171855.453125</v>
      </c>
      <c r="D11904" s="2" t="n">
        <v>437727.90625</v>
      </c>
    </row>
    <row r="11905" customFormat="false" ht="12.5" hidden="false" customHeight="false" outlineLevel="0" collapsed="false">
      <c r="A11905" s="2" t="s">
        <v>129</v>
      </c>
      <c r="B11905" s="2" t="n">
        <v>124</v>
      </c>
      <c r="C11905" s="2" t="n">
        <v>169973.828125</v>
      </c>
      <c r="D11905" s="2" t="n">
        <v>487890.625</v>
      </c>
    </row>
    <row r="11906" customFormat="false" ht="12.5" hidden="false" customHeight="false" outlineLevel="0" collapsed="false">
      <c r="A11906" s="2" t="s">
        <v>130</v>
      </c>
      <c r="B11906" s="2" t="n">
        <v>124</v>
      </c>
      <c r="C11906" s="2" t="n">
        <v>212652.109375</v>
      </c>
      <c r="D11906" s="2" t="n">
        <v>523462.71875</v>
      </c>
    </row>
    <row r="11907" customFormat="false" ht="12.5" hidden="false" customHeight="false" outlineLevel="0" collapsed="false">
      <c r="A11907" s="2" t="s">
        <v>131</v>
      </c>
      <c r="B11907" s="2" t="n">
        <v>124</v>
      </c>
      <c r="C11907" s="2" t="n">
        <v>222374.203125</v>
      </c>
      <c r="D11907" s="2" t="n">
        <v>559673.4375</v>
      </c>
    </row>
    <row r="11908" customFormat="false" ht="12.5" hidden="false" customHeight="false" outlineLevel="0" collapsed="false">
      <c r="A11908" s="2" t="s">
        <v>132</v>
      </c>
      <c r="B11908" s="2" t="n">
        <v>124</v>
      </c>
      <c r="C11908" s="2" t="n">
        <v>218696.578125</v>
      </c>
      <c r="D11908" s="2" t="n">
        <v>559509.375</v>
      </c>
    </row>
    <row r="11909" customFormat="false" ht="12.5" hidden="false" customHeight="false" outlineLevel="0" collapsed="false">
      <c r="A11909" s="2" t="s">
        <v>133</v>
      </c>
      <c r="B11909" s="2" t="n">
        <v>124</v>
      </c>
      <c r="C11909" s="2" t="n">
        <v>212899.890625</v>
      </c>
      <c r="D11909" s="2" t="n">
        <v>548950</v>
      </c>
    </row>
    <row r="11910" customFormat="false" ht="12.5" hidden="false" customHeight="false" outlineLevel="0" collapsed="false">
      <c r="A11910" s="2" t="s">
        <v>134</v>
      </c>
      <c r="B11910" s="2" t="n">
        <v>124</v>
      </c>
      <c r="C11910" s="2" t="n">
        <v>292301.53125</v>
      </c>
      <c r="D11910" s="2" t="n">
        <v>658713.5625</v>
      </c>
    </row>
    <row r="11911" customFormat="false" ht="12.5" hidden="false" customHeight="false" outlineLevel="0" collapsed="false">
      <c r="A11911" s="2" t="s">
        <v>169</v>
      </c>
      <c r="B11911" s="2" t="n">
        <v>124</v>
      </c>
      <c r="C11911" s="2"/>
      <c r="D11911" s="2"/>
    </row>
    <row r="11912" customFormat="false" ht="12.5" hidden="false" customHeight="false" outlineLevel="0" collapsed="false">
      <c r="A11912" s="2" t="s">
        <v>170</v>
      </c>
      <c r="B11912" s="2" t="n">
        <v>124</v>
      </c>
      <c r="C11912" s="2"/>
      <c r="D11912" s="2"/>
    </row>
    <row r="11913" customFormat="false" ht="12.5" hidden="false" customHeight="false" outlineLevel="0" collapsed="false">
      <c r="A11913" s="2" t="s">
        <v>147</v>
      </c>
      <c r="B11913" s="2" t="n">
        <v>125</v>
      </c>
      <c r="C11913" s="2"/>
      <c r="D11913" s="2"/>
    </row>
    <row r="11914" customFormat="false" ht="12.5" hidden="false" customHeight="false" outlineLevel="0" collapsed="false">
      <c r="A11914" s="2" t="s">
        <v>44</v>
      </c>
      <c r="B11914" s="2" t="n">
        <v>125</v>
      </c>
      <c r="C11914" s="2" t="n">
        <v>193854.625</v>
      </c>
      <c r="D11914" s="2" t="n">
        <v>421480.75</v>
      </c>
    </row>
    <row r="11915" customFormat="false" ht="12.5" hidden="false" customHeight="false" outlineLevel="0" collapsed="false">
      <c r="A11915" s="2" t="s">
        <v>52</v>
      </c>
      <c r="B11915" s="2" t="n">
        <v>125</v>
      </c>
      <c r="C11915" s="2" t="n">
        <v>116838.890625</v>
      </c>
      <c r="D11915" s="2" t="n">
        <v>327592.53125</v>
      </c>
    </row>
    <row r="11916" customFormat="false" ht="12.5" hidden="false" customHeight="false" outlineLevel="0" collapsed="false">
      <c r="A11916" s="2" t="s">
        <v>53</v>
      </c>
      <c r="B11916" s="2" t="n">
        <v>125</v>
      </c>
      <c r="C11916" s="2" t="n">
        <v>113656.265625</v>
      </c>
      <c r="D11916" s="2" t="n">
        <v>316409.84375</v>
      </c>
    </row>
    <row r="11917" customFormat="false" ht="12.5" hidden="false" customHeight="false" outlineLevel="0" collapsed="false">
      <c r="A11917" s="2" t="s">
        <v>54</v>
      </c>
      <c r="B11917" s="2" t="n">
        <v>125</v>
      </c>
      <c r="C11917" s="2" t="n">
        <v>114112</v>
      </c>
      <c r="D11917" s="2" t="n">
        <v>295280.21875</v>
      </c>
    </row>
    <row r="11918" customFormat="false" ht="12.5" hidden="false" customHeight="false" outlineLevel="0" collapsed="false">
      <c r="A11918" s="2" t="s">
        <v>56</v>
      </c>
      <c r="B11918" s="2" t="n">
        <v>125</v>
      </c>
      <c r="C11918" s="2" t="n">
        <v>99699.546875</v>
      </c>
      <c r="D11918" s="2" t="n">
        <v>314480.53125</v>
      </c>
    </row>
    <row r="11919" customFormat="false" ht="12.5" hidden="false" customHeight="false" outlineLevel="0" collapsed="false">
      <c r="A11919" s="2" t="s">
        <v>57</v>
      </c>
      <c r="B11919" s="2" t="n">
        <v>125</v>
      </c>
      <c r="C11919" s="2" t="n">
        <v>135019.65625</v>
      </c>
      <c r="D11919" s="2" t="n">
        <v>363983.21875</v>
      </c>
    </row>
    <row r="11920" customFormat="false" ht="12.5" hidden="false" customHeight="false" outlineLevel="0" collapsed="false">
      <c r="A11920" s="2" t="s">
        <v>58</v>
      </c>
      <c r="B11920" s="2" t="n">
        <v>125</v>
      </c>
      <c r="C11920" s="2" t="n">
        <v>118818.1875</v>
      </c>
      <c r="D11920" s="2" t="n">
        <v>346671</v>
      </c>
    </row>
    <row r="11921" customFormat="false" ht="12.5" hidden="false" customHeight="false" outlineLevel="0" collapsed="false">
      <c r="A11921" s="2" t="s">
        <v>61</v>
      </c>
      <c r="B11921" s="2" t="n">
        <v>125</v>
      </c>
      <c r="C11921" s="2" t="n">
        <v>167771.890625</v>
      </c>
      <c r="D11921" s="2" t="n">
        <v>465012.8125</v>
      </c>
    </row>
    <row r="11922" customFormat="false" ht="12.5" hidden="false" customHeight="false" outlineLevel="0" collapsed="false">
      <c r="A11922" s="2" t="s">
        <v>62</v>
      </c>
      <c r="B11922" s="2" t="n">
        <v>125</v>
      </c>
      <c r="C11922" s="2" t="n">
        <v>227044.5</v>
      </c>
      <c r="D11922" s="2" t="n">
        <v>516565.65625</v>
      </c>
    </row>
    <row r="11923" customFormat="false" ht="12.5" hidden="false" customHeight="false" outlineLevel="0" collapsed="false">
      <c r="A11923" s="2" t="s">
        <v>148</v>
      </c>
      <c r="B11923" s="2" t="n">
        <v>125</v>
      </c>
      <c r="C11923" s="2"/>
      <c r="D11923" s="2"/>
    </row>
    <row r="11924" customFormat="false" ht="12.5" hidden="false" customHeight="false" outlineLevel="0" collapsed="false">
      <c r="A11924" s="2" t="s">
        <v>149</v>
      </c>
      <c r="B11924" s="2" t="n">
        <v>125</v>
      </c>
      <c r="C11924" s="2"/>
      <c r="D11924" s="2"/>
    </row>
    <row r="11925" customFormat="false" ht="12.5" hidden="false" customHeight="false" outlineLevel="0" collapsed="false">
      <c r="A11925" s="2" t="s">
        <v>150</v>
      </c>
      <c r="B11925" s="2" t="n">
        <v>125</v>
      </c>
      <c r="C11925" s="2"/>
      <c r="D11925" s="2"/>
    </row>
    <row r="11926" customFormat="false" ht="12.5" hidden="false" customHeight="false" outlineLevel="0" collapsed="false">
      <c r="A11926" s="2" t="s">
        <v>63</v>
      </c>
      <c r="B11926" s="2" t="n">
        <v>125</v>
      </c>
      <c r="C11926" s="2" t="n">
        <v>203204.421875</v>
      </c>
      <c r="D11926" s="2" t="n">
        <v>474068</v>
      </c>
    </row>
    <row r="11927" customFormat="false" ht="12.5" hidden="false" customHeight="false" outlineLevel="0" collapsed="false">
      <c r="A11927" s="2" t="s">
        <v>65</v>
      </c>
      <c r="B11927" s="2" t="n">
        <v>125</v>
      </c>
      <c r="C11927" s="2" t="n">
        <v>128063.453125</v>
      </c>
      <c r="D11927" s="2" t="n">
        <v>375298.0625</v>
      </c>
    </row>
    <row r="11928" customFormat="false" ht="12.5" hidden="false" customHeight="false" outlineLevel="0" collapsed="false">
      <c r="A11928" s="2" t="s">
        <v>66</v>
      </c>
      <c r="B11928" s="2" t="n">
        <v>125</v>
      </c>
      <c r="C11928" s="2" t="n">
        <v>107852.8359375</v>
      </c>
      <c r="D11928" s="2" t="n">
        <v>325110.46875</v>
      </c>
    </row>
    <row r="11929" customFormat="false" ht="12.5" hidden="false" customHeight="false" outlineLevel="0" collapsed="false">
      <c r="A11929" s="2" t="s">
        <v>67</v>
      </c>
      <c r="B11929" s="2" t="n">
        <v>125</v>
      </c>
      <c r="C11929" s="2" t="n">
        <v>94144.4375</v>
      </c>
      <c r="D11929" s="2" t="n">
        <v>294534.9375</v>
      </c>
    </row>
    <row r="11930" customFormat="false" ht="12.5" hidden="false" customHeight="false" outlineLevel="0" collapsed="false">
      <c r="A11930" s="2" t="s">
        <v>69</v>
      </c>
      <c r="B11930" s="2" t="n">
        <v>125</v>
      </c>
      <c r="C11930" s="2" t="n">
        <v>109707.75</v>
      </c>
      <c r="D11930" s="2" t="n">
        <v>320066.40625</v>
      </c>
    </row>
    <row r="11931" customFormat="false" ht="12.5" hidden="false" customHeight="false" outlineLevel="0" collapsed="false">
      <c r="A11931" s="2" t="s">
        <v>70</v>
      </c>
      <c r="B11931" s="2" t="n">
        <v>125</v>
      </c>
      <c r="C11931" s="2" t="n">
        <v>135237.640625</v>
      </c>
      <c r="D11931" s="2" t="n">
        <v>355141.9375</v>
      </c>
    </row>
    <row r="11932" customFormat="false" ht="12.5" hidden="false" customHeight="false" outlineLevel="0" collapsed="false">
      <c r="A11932" s="2" t="s">
        <v>71</v>
      </c>
      <c r="B11932" s="2" t="n">
        <v>125</v>
      </c>
      <c r="C11932" s="2" t="n">
        <v>132416.796875</v>
      </c>
      <c r="D11932" s="2" t="n">
        <v>366565.5625</v>
      </c>
    </row>
    <row r="11933" customFormat="false" ht="12.5" hidden="false" customHeight="false" outlineLevel="0" collapsed="false">
      <c r="A11933" s="2" t="s">
        <v>73</v>
      </c>
      <c r="B11933" s="2" t="n">
        <v>125</v>
      </c>
      <c r="C11933" s="2" t="n">
        <v>145995.8125</v>
      </c>
      <c r="D11933" s="2" t="n">
        <v>416413.34375</v>
      </c>
    </row>
    <row r="11934" customFormat="false" ht="12.5" hidden="false" customHeight="false" outlineLevel="0" collapsed="false">
      <c r="A11934" s="2" t="s">
        <v>74</v>
      </c>
      <c r="B11934" s="2" t="n">
        <v>125</v>
      </c>
      <c r="C11934" s="2" t="n">
        <v>220713.984375</v>
      </c>
      <c r="D11934" s="2" t="n">
        <v>522528.125</v>
      </c>
    </row>
    <row r="11935" customFormat="false" ht="12.5" hidden="false" customHeight="false" outlineLevel="0" collapsed="false">
      <c r="A11935" s="2" t="s">
        <v>151</v>
      </c>
      <c r="B11935" s="2" t="n">
        <v>125</v>
      </c>
      <c r="C11935" s="2"/>
      <c r="D11935" s="2"/>
    </row>
    <row r="11936" customFormat="false" ht="12.5" hidden="false" customHeight="false" outlineLevel="0" collapsed="false">
      <c r="A11936" s="2" t="s">
        <v>152</v>
      </c>
      <c r="B11936" s="2" t="n">
        <v>125</v>
      </c>
      <c r="C11936" s="2"/>
      <c r="D11936" s="2"/>
    </row>
    <row r="11937" customFormat="false" ht="12.5" hidden="false" customHeight="false" outlineLevel="0" collapsed="false">
      <c r="A11937" s="2" t="s">
        <v>153</v>
      </c>
      <c r="B11937" s="2" t="n">
        <v>125</v>
      </c>
      <c r="C11937" s="2"/>
      <c r="D11937" s="2"/>
    </row>
    <row r="11938" customFormat="false" ht="12.5" hidden="false" customHeight="false" outlineLevel="0" collapsed="false">
      <c r="A11938" s="2" t="s">
        <v>75</v>
      </c>
      <c r="B11938" s="2" t="n">
        <v>125</v>
      </c>
      <c r="C11938" s="2" t="n">
        <v>210496.03125</v>
      </c>
      <c r="D11938" s="2" t="n">
        <v>480358.75</v>
      </c>
    </row>
    <row r="11939" customFormat="false" ht="12.5" hidden="false" customHeight="false" outlineLevel="0" collapsed="false">
      <c r="A11939" s="2" t="s">
        <v>77</v>
      </c>
      <c r="B11939" s="2" t="n">
        <v>125</v>
      </c>
      <c r="C11939" s="2" t="n">
        <v>128217.1796875</v>
      </c>
      <c r="D11939" s="2" t="n">
        <v>373720.1875</v>
      </c>
    </row>
    <row r="11940" customFormat="false" ht="12.5" hidden="false" customHeight="false" outlineLevel="0" collapsed="false">
      <c r="A11940" s="2" t="s">
        <v>78</v>
      </c>
      <c r="B11940" s="2" t="n">
        <v>125</v>
      </c>
      <c r="C11940" s="2" t="n">
        <v>105306.921875</v>
      </c>
      <c r="D11940" s="2" t="n">
        <v>315485.90625</v>
      </c>
    </row>
    <row r="11941" customFormat="false" ht="12.5" hidden="false" customHeight="false" outlineLevel="0" collapsed="false">
      <c r="A11941" s="2" t="s">
        <v>79</v>
      </c>
      <c r="B11941" s="2" t="n">
        <v>125</v>
      </c>
      <c r="C11941" s="2" t="n">
        <v>99158.765625</v>
      </c>
      <c r="D11941" s="2" t="n">
        <v>299679</v>
      </c>
    </row>
    <row r="11942" customFormat="false" ht="12.5" hidden="false" customHeight="false" outlineLevel="0" collapsed="false">
      <c r="A11942" s="2" t="s">
        <v>81</v>
      </c>
      <c r="B11942" s="2" t="n">
        <v>125</v>
      </c>
      <c r="C11942" s="2" t="n">
        <v>115709.3125</v>
      </c>
      <c r="D11942" s="2" t="n">
        <v>348538.09375</v>
      </c>
    </row>
    <row r="11943" customFormat="false" ht="12.5" hidden="false" customHeight="false" outlineLevel="0" collapsed="false">
      <c r="A11943" s="2" t="s">
        <v>82</v>
      </c>
      <c r="B11943" s="2" t="n">
        <v>125</v>
      </c>
      <c r="C11943" s="2" t="n">
        <v>143119.75</v>
      </c>
      <c r="D11943" s="2" t="n">
        <v>393264.3125</v>
      </c>
    </row>
    <row r="11944" customFormat="false" ht="12.5" hidden="false" customHeight="false" outlineLevel="0" collapsed="false">
      <c r="A11944" s="2" t="s">
        <v>83</v>
      </c>
      <c r="B11944" s="2" t="n">
        <v>125</v>
      </c>
      <c r="C11944" s="2" t="n">
        <v>130991.0390625</v>
      </c>
      <c r="D11944" s="2" t="n">
        <v>360445.625</v>
      </c>
    </row>
    <row r="11945" customFormat="false" ht="12.5" hidden="false" customHeight="false" outlineLevel="0" collapsed="false">
      <c r="A11945" s="2" t="s">
        <v>85</v>
      </c>
      <c r="B11945" s="2" t="n">
        <v>125</v>
      </c>
      <c r="C11945" s="2" t="n">
        <v>147933.609375</v>
      </c>
      <c r="D11945" s="2" t="n">
        <v>402877.65625</v>
      </c>
    </row>
    <row r="11946" customFormat="false" ht="12.5" hidden="false" customHeight="false" outlineLevel="0" collapsed="false">
      <c r="A11946" s="2" t="s">
        <v>86</v>
      </c>
      <c r="B11946" s="2" t="n">
        <v>125</v>
      </c>
      <c r="C11946" s="2" t="n">
        <v>221688.5</v>
      </c>
      <c r="D11946" s="2" t="n">
        <v>509432.125</v>
      </c>
    </row>
    <row r="11947" customFormat="false" ht="12.5" hidden="false" customHeight="false" outlineLevel="0" collapsed="false">
      <c r="A11947" s="2" t="s">
        <v>154</v>
      </c>
      <c r="B11947" s="2" t="n">
        <v>125</v>
      </c>
      <c r="C11947" s="2"/>
      <c r="D11947" s="2"/>
    </row>
    <row r="11948" customFormat="false" ht="12.5" hidden="false" customHeight="false" outlineLevel="0" collapsed="false">
      <c r="A11948" s="2" t="s">
        <v>155</v>
      </c>
      <c r="B11948" s="2" t="n">
        <v>125</v>
      </c>
      <c r="C11948" s="2"/>
      <c r="D11948" s="2"/>
    </row>
    <row r="11949" customFormat="false" ht="12.5" hidden="false" customHeight="false" outlineLevel="0" collapsed="false">
      <c r="A11949" s="2" t="s">
        <v>156</v>
      </c>
      <c r="B11949" s="2" t="n">
        <v>125</v>
      </c>
      <c r="C11949" s="2"/>
      <c r="D11949" s="2"/>
    </row>
    <row r="11950" customFormat="false" ht="12.5" hidden="false" customHeight="false" outlineLevel="0" collapsed="false">
      <c r="A11950" s="2" t="s">
        <v>87</v>
      </c>
      <c r="B11950" s="2" t="n">
        <v>125</v>
      </c>
      <c r="C11950" s="2" t="n">
        <v>219967.9375</v>
      </c>
      <c r="D11950" s="2" t="n">
        <v>486430.03125</v>
      </c>
    </row>
    <row r="11951" customFormat="false" ht="12.5" hidden="false" customHeight="false" outlineLevel="0" collapsed="false">
      <c r="A11951" s="2" t="s">
        <v>89</v>
      </c>
      <c r="B11951" s="2" t="n">
        <v>125</v>
      </c>
      <c r="C11951" s="2" t="n">
        <v>149090.375</v>
      </c>
      <c r="D11951" s="2" t="n">
        <v>398515</v>
      </c>
    </row>
    <row r="11952" customFormat="false" ht="12.5" hidden="false" customHeight="false" outlineLevel="0" collapsed="false">
      <c r="A11952" s="2" t="s">
        <v>90</v>
      </c>
      <c r="B11952" s="2" t="n">
        <v>125</v>
      </c>
      <c r="C11952" s="2" t="n">
        <v>127763.71875</v>
      </c>
      <c r="D11952" s="2" t="n">
        <v>397328.21875</v>
      </c>
    </row>
    <row r="11953" customFormat="false" ht="12.5" hidden="false" customHeight="false" outlineLevel="0" collapsed="false">
      <c r="A11953" s="2" t="s">
        <v>91</v>
      </c>
      <c r="B11953" s="2" t="n">
        <v>125</v>
      </c>
      <c r="C11953" s="2" t="n">
        <v>122888.8359375</v>
      </c>
      <c r="D11953" s="2" t="n">
        <v>365642.75</v>
      </c>
    </row>
    <row r="11954" customFormat="false" ht="12.5" hidden="false" customHeight="false" outlineLevel="0" collapsed="false">
      <c r="A11954" s="2" t="s">
        <v>93</v>
      </c>
      <c r="B11954" s="2" t="n">
        <v>125</v>
      </c>
      <c r="C11954" s="2" t="n">
        <v>122928.859375</v>
      </c>
      <c r="D11954" s="2" t="n">
        <v>385197.46875</v>
      </c>
    </row>
    <row r="11955" customFormat="false" ht="12.5" hidden="false" customHeight="false" outlineLevel="0" collapsed="false">
      <c r="A11955" s="2" t="s">
        <v>94</v>
      </c>
      <c r="B11955" s="2" t="n">
        <v>125</v>
      </c>
      <c r="C11955" s="2" t="n">
        <v>171257.734375</v>
      </c>
      <c r="D11955" s="2" t="n">
        <v>458081.96875</v>
      </c>
    </row>
    <row r="11956" customFormat="false" ht="12.5" hidden="false" customHeight="false" outlineLevel="0" collapsed="false">
      <c r="A11956" s="2" t="s">
        <v>95</v>
      </c>
      <c r="B11956" s="2" t="n">
        <v>125</v>
      </c>
      <c r="C11956" s="2" t="n">
        <v>136354</v>
      </c>
      <c r="D11956" s="2" t="n">
        <v>372141.53125</v>
      </c>
    </row>
    <row r="11957" customFormat="false" ht="12.5" hidden="false" customHeight="false" outlineLevel="0" collapsed="false">
      <c r="A11957" s="2" t="s">
        <v>97</v>
      </c>
      <c r="B11957" s="2" t="n">
        <v>125</v>
      </c>
      <c r="C11957" s="2" t="n">
        <v>153754.3125</v>
      </c>
      <c r="D11957" s="2" t="n">
        <v>418724.5</v>
      </c>
    </row>
    <row r="11958" customFormat="false" ht="12.5" hidden="false" customHeight="false" outlineLevel="0" collapsed="false">
      <c r="A11958" s="2" t="s">
        <v>98</v>
      </c>
      <c r="B11958" s="2" t="n">
        <v>125</v>
      </c>
      <c r="C11958" s="2" t="n">
        <v>236691.953125</v>
      </c>
      <c r="D11958" s="2" t="n">
        <v>545877.125</v>
      </c>
    </row>
    <row r="11959" customFormat="false" ht="12.5" hidden="false" customHeight="false" outlineLevel="0" collapsed="false">
      <c r="A11959" s="2" t="s">
        <v>157</v>
      </c>
      <c r="B11959" s="2" t="n">
        <v>125</v>
      </c>
      <c r="C11959" s="2"/>
      <c r="D11959" s="2"/>
    </row>
    <row r="11960" customFormat="false" ht="12.5" hidden="false" customHeight="false" outlineLevel="0" collapsed="false">
      <c r="A11960" s="2" t="s">
        <v>158</v>
      </c>
      <c r="B11960" s="2" t="n">
        <v>125</v>
      </c>
      <c r="C11960" s="2"/>
      <c r="D11960" s="2"/>
    </row>
    <row r="11961" customFormat="false" ht="12.5" hidden="false" customHeight="false" outlineLevel="0" collapsed="false">
      <c r="A11961" s="2" t="s">
        <v>159</v>
      </c>
      <c r="B11961" s="2" t="n">
        <v>125</v>
      </c>
      <c r="C11961" s="2"/>
      <c r="D11961" s="2"/>
    </row>
    <row r="11962" customFormat="false" ht="12.5" hidden="false" customHeight="false" outlineLevel="0" collapsed="false">
      <c r="A11962" s="2" t="s">
        <v>99</v>
      </c>
      <c r="B11962" s="2" t="n">
        <v>125</v>
      </c>
      <c r="C11962" s="2" t="n">
        <v>253536.5</v>
      </c>
      <c r="D11962" s="2" t="n">
        <v>540921.8125</v>
      </c>
    </row>
    <row r="11963" customFormat="false" ht="12.5" hidden="false" customHeight="false" outlineLevel="0" collapsed="false">
      <c r="A11963" s="2" t="s">
        <v>100</v>
      </c>
      <c r="B11963" s="2" t="n">
        <v>125</v>
      </c>
      <c r="C11963" s="2" t="n">
        <v>172148.9375</v>
      </c>
      <c r="D11963" s="2" t="n">
        <v>454669.96875</v>
      </c>
    </row>
    <row r="11964" customFormat="false" ht="12.5" hidden="false" customHeight="false" outlineLevel="0" collapsed="false">
      <c r="A11964" s="2" t="s">
        <v>101</v>
      </c>
      <c r="B11964" s="2" t="n">
        <v>125</v>
      </c>
      <c r="C11964" s="2" t="n">
        <v>150723.125</v>
      </c>
      <c r="D11964" s="2" t="n">
        <v>401887.875</v>
      </c>
    </row>
    <row r="11965" customFormat="false" ht="12.5" hidden="false" customHeight="false" outlineLevel="0" collapsed="false">
      <c r="A11965" s="2" t="s">
        <v>102</v>
      </c>
      <c r="B11965" s="2" t="n">
        <v>125</v>
      </c>
      <c r="C11965" s="2" t="n">
        <v>125799.1796875</v>
      </c>
      <c r="D11965" s="2" t="n">
        <v>379906.78125</v>
      </c>
    </row>
    <row r="11966" customFormat="false" ht="12.5" hidden="false" customHeight="false" outlineLevel="0" collapsed="false">
      <c r="A11966" s="2" t="s">
        <v>103</v>
      </c>
      <c r="B11966" s="2" t="n">
        <v>125</v>
      </c>
      <c r="C11966" s="2" t="n">
        <v>130972.3359375</v>
      </c>
      <c r="D11966" s="2" t="n">
        <v>391162.3125</v>
      </c>
    </row>
    <row r="11967" customFormat="false" ht="12.5" hidden="false" customHeight="false" outlineLevel="0" collapsed="false">
      <c r="A11967" s="2" t="s">
        <v>104</v>
      </c>
      <c r="B11967" s="2" t="n">
        <v>125</v>
      </c>
      <c r="C11967" s="2" t="n">
        <v>157196.8125</v>
      </c>
      <c r="D11967" s="2" t="n">
        <v>426343.125</v>
      </c>
    </row>
    <row r="11968" customFormat="false" ht="12.5" hidden="false" customHeight="false" outlineLevel="0" collapsed="false">
      <c r="A11968" s="2" t="s">
        <v>105</v>
      </c>
      <c r="B11968" s="2" t="n">
        <v>125</v>
      </c>
      <c r="C11968" s="2" t="n">
        <v>154603.421875</v>
      </c>
      <c r="D11968" s="2" t="n">
        <v>426903.90625</v>
      </c>
    </row>
    <row r="11969" customFormat="false" ht="12.5" hidden="false" customHeight="false" outlineLevel="0" collapsed="false">
      <c r="A11969" s="2" t="s">
        <v>106</v>
      </c>
      <c r="B11969" s="2" t="n">
        <v>125</v>
      </c>
      <c r="C11969" s="2" t="n">
        <v>170384.875</v>
      </c>
      <c r="D11969" s="2" t="n">
        <v>466066.8125</v>
      </c>
    </row>
    <row r="11970" customFormat="false" ht="12.5" hidden="false" customHeight="false" outlineLevel="0" collapsed="false">
      <c r="A11970" s="2" t="s">
        <v>107</v>
      </c>
      <c r="B11970" s="2" t="n">
        <v>125</v>
      </c>
      <c r="C11970" s="2" t="n">
        <v>226755.78125</v>
      </c>
      <c r="D11970" s="2" t="n">
        <v>542472.25</v>
      </c>
    </row>
    <row r="11971" customFormat="false" ht="12.5" hidden="false" customHeight="false" outlineLevel="0" collapsed="false">
      <c r="A11971" s="2" t="s">
        <v>160</v>
      </c>
      <c r="B11971" s="2" t="n">
        <v>125</v>
      </c>
      <c r="C11971" s="2"/>
      <c r="D11971" s="2"/>
    </row>
    <row r="11972" customFormat="false" ht="12.5" hidden="false" customHeight="false" outlineLevel="0" collapsed="false">
      <c r="A11972" s="2" t="s">
        <v>161</v>
      </c>
      <c r="B11972" s="2" t="n">
        <v>125</v>
      </c>
      <c r="C11972" s="2"/>
      <c r="D11972" s="2"/>
    </row>
    <row r="11973" customFormat="false" ht="12.5" hidden="false" customHeight="false" outlineLevel="0" collapsed="false">
      <c r="A11973" s="2" t="s">
        <v>162</v>
      </c>
      <c r="B11973" s="2" t="n">
        <v>125</v>
      </c>
      <c r="C11973" s="2"/>
      <c r="D11973" s="2"/>
    </row>
    <row r="11974" customFormat="false" ht="12.5" hidden="false" customHeight="false" outlineLevel="0" collapsed="false">
      <c r="A11974" s="2" t="s">
        <v>108</v>
      </c>
      <c r="B11974" s="2" t="n">
        <v>125</v>
      </c>
      <c r="C11974" s="2" t="n">
        <v>263232.78125</v>
      </c>
      <c r="D11974" s="2" t="n">
        <v>563596.9375</v>
      </c>
    </row>
    <row r="11975" customFormat="false" ht="12.5" hidden="false" customHeight="false" outlineLevel="0" collapsed="false">
      <c r="A11975" s="2" t="s">
        <v>109</v>
      </c>
      <c r="B11975" s="2" t="n">
        <v>125</v>
      </c>
      <c r="C11975" s="2" t="n">
        <v>171271.921875</v>
      </c>
      <c r="D11975" s="2" t="n">
        <v>473735.34375</v>
      </c>
    </row>
    <row r="11976" customFormat="false" ht="12.5" hidden="false" customHeight="false" outlineLevel="0" collapsed="false">
      <c r="A11976" s="2" t="s">
        <v>110</v>
      </c>
      <c r="B11976" s="2" t="n">
        <v>125</v>
      </c>
      <c r="C11976" s="2" t="n">
        <v>154784.53125</v>
      </c>
      <c r="D11976" s="2" t="n">
        <v>413580.75</v>
      </c>
    </row>
    <row r="11977" customFormat="false" ht="12.5" hidden="false" customHeight="false" outlineLevel="0" collapsed="false">
      <c r="A11977" s="2" t="s">
        <v>111</v>
      </c>
      <c r="B11977" s="2" t="n">
        <v>125</v>
      </c>
      <c r="C11977" s="2" t="n">
        <v>159972.71875</v>
      </c>
      <c r="D11977" s="2" t="n">
        <v>462140.21875</v>
      </c>
    </row>
    <row r="11978" customFormat="false" ht="12.5" hidden="false" customHeight="false" outlineLevel="0" collapsed="false">
      <c r="A11978" s="2" t="s">
        <v>112</v>
      </c>
      <c r="B11978" s="2" t="n">
        <v>125</v>
      </c>
      <c r="C11978" s="2" t="n">
        <v>142901.71875</v>
      </c>
      <c r="D11978" s="2" t="n">
        <v>412513.34375</v>
      </c>
    </row>
    <row r="11979" customFormat="false" ht="12.5" hidden="false" customHeight="false" outlineLevel="0" collapsed="false">
      <c r="A11979" s="2" t="s">
        <v>113</v>
      </c>
      <c r="B11979" s="2" t="n">
        <v>125</v>
      </c>
      <c r="C11979" s="2" t="n">
        <v>178061.203125</v>
      </c>
      <c r="D11979" s="2" t="n">
        <v>475486.71875</v>
      </c>
    </row>
    <row r="11980" customFormat="false" ht="12.5" hidden="false" customHeight="false" outlineLevel="0" collapsed="false">
      <c r="A11980" s="2" t="s">
        <v>114</v>
      </c>
      <c r="B11980" s="2" t="n">
        <v>125</v>
      </c>
      <c r="C11980" s="2" t="n">
        <v>193091.4375</v>
      </c>
      <c r="D11980" s="2" t="n">
        <v>474240.34375</v>
      </c>
    </row>
    <row r="11981" customFormat="false" ht="12.5" hidden="false" customHeight="false" outlineLevel="0" collapsed="false">
      <c r="A11981" s="2" t="s">
        <v>115</v>
      </c>
      <c r="B11981" s="2" t="n">
        <v>125</v>
      </c>
      <c r="C11981" s="2" t="n">
        <v>207060.453125</v>
      </c>
      <c r="D11981" s="2" t="n">
        <v>566616.5</v>
      </c>
    </row>
    <row r="11982" customFormat="false" ht="12.5" hidden="false" customHeight="false" outlineLevel="0" collapsed="false">
      <c r="A11982" s="2" t="s">
        <v>116</v>
      </c>
      <c r="B11982" s="2" t="n">
        <v>125</v>
      </c>
      <c r="C11982" s="2" t="n">
        <v>274341.15625</v>
      </c>
      <c r="D11982" s="2" t="n">
        <v>618284.1875</v>
      </c>
    </row>
    <row r="11983" customFormat="false" ht="12.5" hidden="false" customHeight="false" outlineLevel="0" collapsed="false">
      <c r="A11983" s="2" t="s">
        <v>163</v>
      </c>
      <c r="B11983" s="2" t="n">
        <v>125</v>
      </c>
      <c r="C11983" s="2"/>
      <c r="D11983" s="2"/>
    </row>
    <row r="11984" customFormat="false" ht="12.5" hidden="false" customHeight="false" outlineLevel="0" collapsed="false">
      <c r="A11984" s="2" t="s">
        <v>164</v>
      </c>
      <c r="B11984" s="2" t="n">
        <v>125</v>
      </c>
      <c r="C11984" s="2"/>
      <c r="D11984" s="2"/>
    </row>
    <row r="11985" customFormat="false" ht="12.5" hidden="false" customHeight="false" outlineLevel="0" collapsed="false">
      <c r="A11985" s="2" t="s">
        <v>165</v>
      </c>
      <c r="B11985" s="2" t="n">
        <v>125</v>
      </c>
      <c r="C11985" s="2"/>
      <c r="D11985" s="2"/>
    </row>
    <row r="11986" customFormat="false" ht="12.5" hidden="false" customHeight="false" outlineLevel="0" collapsed="false">
      <c r="A11986" s="2" t="s">
        <v>117</v>
      </c>
      <c r="B11986" s="2" t="n">
        <v>125</v>
      </c>
      <c r="C11986" s="2" t="n">
        <v>296925.21875</v>
      </c>
      <c r="D11986" s="2" t="n">
        <v>582386.375</v>
      </c>
    </row>
    <row r="11987" customFormat="false" ht="12.5" hidden="false" customHeight="false" outlineLevel="0" collapsed="false">
      <c r="A11987" s="2" t="s">
        <v>118</v>
      </c>
      <c r="B11987" s="2" t="n">
        <v>125</v>
      </c>
      <c r="C11987" s="2" t="n">
        <v>199319.46875</v>
      </c>
      <c r="D11987" s="2" t="n">
        <v>537989.8125</v>
      </c>
    </row>
    <row r="11988" customFormat="false" ht="12.5" hidden="false" customHeight="false" outlineLevel="0" collapsed="false">
      <c r="A11988" s="2" t="s">
        <v>119</v>
      </c>
      <c r="B11988" s="2" t="n">
        <v>125</v>
      </c>
      <c r="C11988" s="2" t="n">
        <v>186458.96875</v>
      </c>
      <c r="D11988" s="2" t="n">
        <v>476928.3125</v>
      </c>
    </row>
    <row r="11989" customFormat="false" ht="12.5" hidden="false" customHeight="false" outlineLevel="0" collapsed="false">
      <c r="A11989" s="2" t="s">
        <v>120</v>
      </c>
      <c r="B11989" s="2" t="n">
        <v>125</v>
      </c>
      <c r="C11989" s="2" t="n">
        <v>157265.296875</v>
      </c>
      <c r="D11989" s="2" t="n">
        <v>432490.6875</v>
      </c>
    </row>
    <row r="11990" customFormat="false" ht="12.5" hidden="false" customHeight="false" outlineLevel="0" collapsed="false">
      <c r="A11990" s="2" t="s">
        <v>121</v>
      </c>
      <c r="B11990" s="2" t="n">
        <v>125</v>
      </c>
      <c r="C11990" s="2" t="n">
        <v>166848.375</v>
      </c>
      <c r="D11990" s="2" t="n">
        <v>439983.65625</v>
      </c>
    </row>
    <row r="11991" customFormat="false" ht="12.5" hidden="false" customHeight="false" outlineLevel="0" collapsed="false">
      <c r="A11991" s="2" t="s">
        <v>122</v>
      </c>
      <c r="B11991" s="2" t="n">
        <v>125</v>
      </c>
      <c r="C11991" s="2" t="n">
        <v>194249.359375</v>
      </c>
      <c r="D11991" s="2" t="n">
        <v>483381.0625</v>
      </c>
    </row>
    <row r="11992" customFormat="false" ht="12.5" hidden="false" customHeight="false" outlineLevel="0" collapsed="false">
      <c r="A11992" s="2" t="s">
        <v>123</v>
      </c>
      <c r="B11992" s="2" t="n">
        <v>125</v>
      </c>
      <c r="C11992" s="2" t="n">
        <v>188351.75</v>
      </c>
      <c r="D11992" s="2" t="n">
        <v>489134.25</v>
      </c>
    </row>
    <row r="11993" customFormat="false" ht="12.5" hidden="false" customHeight="false" outlineLevel="0" collapsed="false">
      <c r="A11993" s="2" t="s">
        <v>124</v>
      </c>
      <c r="B11993" s="2" t="n">
        <v>125</v>
      </c>
      <c r="C11993" s="2" t="n">
        <v>217519.953125</v>
      </c>
      <c r="D11993" s="2" t="n">
        <v>575233</v>
      </c>
    </row>
    <row r="11994" customFormat="false" ht="12.5" hidden="false" customHeight="false" outlineLevel="0" collapsed="false">
      <c r="A11994" s="2" t="s">
        <v>125</v>
      </c>
      <c r="B11994" s="2" t="n">
        <v>125</v>
      </c>
      <c r="C11994" s="2" t="n">
        <v>250678.390625</v>
      </c>
      <c r="D11994" s="2" t="n">
        <v>608461.0625</v>
      </c>
    </row>
    <row r="11995" customFormat="false" ht="12.5" hidden="false" customHeight="false" outlineLevel="0" collapsed="false">
      <c r="A11995" s="2" t="s">
        <v>166</v>
      </c>
      <c r="B11995" s="2" t="n">
        <v>125</v>
      </c>
      <c r="C11995" s="2"/>
      <c r="D11995" s="2"/>
    </row>
    <row r="11996" customFormat="false" ht="12.5" hidden="false" customHeight="false" outlineLevel="0" collapsed="false">
      <c r="A11996" s="2" t="s">
        <v>167</v>
      </c>
      <c r="B11996" s="2" t="n">
        <v>125</v>
      </c>
      <c r="C11996" s="2"/>
      <c r="D11996" s="2"/>
    </row>
    <row r="11997" customFormat="false" ht="12.5" hidden="false" customHeight="false" outlineLevel="0" collapsed="false">
      <c r="A11997" s="2" t="s">
        <v>168</v>
      </c>
      <c r="B11997" s="2" t="n">
        <v>125</v>
      </c>
      <c r="C11997" s="2"/>
      <c r="D11997" s="2"/>
    </row>
    <row r="11998" customFormat="false" ht="12.5" hidden="false" customHeight="false" outlineLevel="0" collapsed="false">
      <c r="A11998" s="2" t="s">
        <v>126</v>
      </c>
      <c r="B11998" s="2" t="n">
        <v>125</v>
      </c>
      <c r="C11998" s="2" t="n">
        <v>282100.34375</v>
      </c>
      <c r="D11998" s="2" t="n">
        <v>651067.625</v>
      </c>
    </row>
    <row r="11999" customFormat="false" ht="12.5" hidden="false" customHeight="false" outlineLevel="0" collapsed="false">
      <c r="A11999" s="2" t="s">
        <v>127</v>
      </c>
      <c r="B11999" s="2" t="n">
        <v>125</v>
      </c>
      <c r="C11999" s="2" t="n">
        <v>204945.28125</v>
      </c>
      <c r="D11999" s="2" t="n">
        <v>560645.5</v>
      </c>
    </row>
    <row r="12000" customFormat="false" ht="12.5" hidden="false" customHeight="false" outlineLevel="0" collapsed="false">
      <c r="A12000" s="2" t="s">
        <v>128</v>
      </c>
      <c r="B12000" s="2" t="n">
        <v>125</v>
      </c>
      <c r="C12000" s="2" t="n">
        <v>170674.390625</v>
      </c>
      <c r="D12000" s="2" t="n">
        <v>436869.96875</v>
      </c>
    </row>
    <row r="12001" customFormat="false" ht="12.5" hidden="false" customHeight="false" outlineLevel="0" collapsed="false">
      <c r="A12001" s="2" t="s">
        <v>129</v>
      </c>
      <c r="B12001" s="2" t="n">
        <v>125</v>
      </c>
      <c r="C12001" s="2" t="n">
        <v>169770.3125</v>
      </c>
      <c r="D12001" s="2" t="n">
        <v>487030.78125</v>
      </c>
    </row>
    <row r="12002" customFormat="false" ht="12.5" hidden="false" customHeight="false" outlineLevel="0" collapsed="false">
      <c r="A12002" s="2" t="s">
        <v>130</v>
      </c>
      <c r="B12002" s="2" t="n">
        <v>125</v>
      </c>
      <c r="C12002" s="2" t="n">
        <v>212144.484375</v>
      </c>
      <c r="D12002" s="2" t="n">
        <v>522418.15625</v>
      </c>
    </row>
    <row r="12003" customFormat="false" ht="12.5" hidden="false" customHeight="false" outlineLevel="0" collapsed="false">
      <c r="A12003" s="2" t="s">
        <v>131</v>
      </c>
      <c r="B12003" s="2" t="n">
        <v>125</v>
      </c>
      <c r="C12003" s="2" t="n">
        <v>221015.234375</v>
      </c>
      <c r="D12003" s="2" t="n">
        <v>558109.1875</v>
      </c>
    </row>
    <row r="12004" customFormat="false" ht="12.5" hidden="false" customHeight="false" outlineLevel="0" collapsed="false">
      <c r="A12004" s="2" t="s">
        <v>132</v>
      </c>
      <c r="B12004" s="2" t="n">
        <v>125</v>
      </c>
      <c r="C12004" s="2" t="n">
        <v>218068.125</v>
      </c>
      <c r="D12004" s="2" t="n">
        <v>558871.25</v>
      </c>
    </row>
    <row r="12005" customFormat="false" ht="12.5" hidden="false" customHeight="false" outlineLevel="0" collapsed="false">
      <c r="A12005" s="2" t="s">
        <v>133</v>
      </c>
      <c r="B12005" s="2" t="n">
        <v>125</v>
      </c>
      <c r="C12005" s="2" t="n">
        <v>211683.703125</v>
      </c>
      <c r="D12005" s="2" t="n">
        <v>547397.4375</v>
      </c>
    </row>
    <row r="12006" customFormat="false" ht="12.5" hidden="false" customHeight="false" outlineLevel="0" collapsed="false">
      <c r="A12006" s="2" t="s">
        <v>134</v>
      </c>
      <c r="B12006" s="2" t="n">
        <v>125</v>
      </c>
      <c r="C12006" s="2" t="n">
        <v>291199.75</v>
      </c>
      <c r="D12006" s="2" t="n">
        <v>656774.6875</v>
      </c>
    </row>
    <row r="12007" customFormat="false" ht="12.5" hidden="false" customHeight="false" outlineLevel="0" collapsed="false">
      <c r="A12007" s="2" t="s">
        <v>169</v>
      </c>
      <c r="B12007" s="2" t="n">
        <v>125</v>
      </c>
      <c r="C12007" s="2"/>
      <c r="D12007" s="2"/>
    </row>
    <row r="12008" customFormat="false" ht="12.5" hidden="false" customHeight="false" outlineLevel="0" collapsed="false">
      <c r="A12008" s="2" t="s">
        <v>170</v>
      </c>
      <c r="B12008" s="2" t="n">
        <v>125</v>
      </c>
      <c r="C12008" s="2"/>
      <c r="D12008" s="2"/>
    </row>
    <row r="12009" customFormat="false" ht="12.5" hidden="false" customHeight="false" outlineLevel="0" collapsed="false">
      <c r="A12009" s="2" t="s">
        <v>147</v>
      </c>
      <c r="B12009" s="2" t="n">
        <v>126</v>
      </c>
      <c r="C12009" s="2"/>
      <c r="D12009" s="2"/>
    </row>
    <row r="12010" customFormat="false" ht="12.5" hidden="false" customHeight="false" outlineLevel="0" collapsed="false">
      <c r="A12010" s="2" t="s">
        <v>44</v>
      </c>
      <c r="B12010" s="2" t="n">
        <v>126</v>
      </c>
      <c r="C12010" s="2" t="n">
        <v>192366.671875</v>
      </c>
      <c r="D12010" s="2" t="n">
        <v>420790.375</v>
      </c>
    </row>
    <row r="12011" customFormat="false" ht="12.5" hidden="false" customHeight="false" outlineLevel="0" collapsed="false">
      <c r="A12011" s="2" t="s">
        <v>52</v>
      </c>
      <c r="B12011" s="2" t="n">
        <v>126</v>
      </c>
      <c r="C12011" s="2" t="n">
        <v>115903.4296875</v>
      </c>
      <c r="D12011" s="2" t="n">
        <v>327334.375</v>
      </c>
    </row>
    <row r="12012" customFormat="false" ht="12.5" hidden="false" customHeight="false" outlineLevel="0" collapsed="false">
      <c r="A12012" s="2" t="s">
        <v>53</v>
      </c>
      <c r="B12012" s="2" t="n">
        <v>126</v>
      </c>
      <c r="C12012" s="2" t="n">
        <v>113219.1015625</v>
      </c>
      <c r="D12012" s="2" t="n">
        <v>316098.5</v>
      </c>
    </row>
    <row r="12013" customFormat="false" ht="12.5" hidden="false" customHeight="false" outlineLevel="0" collapsed="false">
      <c r="A12013" s="2" t="s">
        <v>54</v>
      </c>
      <c r="B12013" s="2" t="n">
        <v>126</v>
      </c>
      <c r="C12013" s="2" t="n">
        <v>112888.5546875</v>
      </c>
      <c r="D12013" s="2" t="n">
        <v>294182.375</v>
      </c>
    </row>
    <row r="12014" customFormat="false" ht="12.5" hidden="false" customHeight="false" outlineLevel="0" collapsed="false">
      <c r="A12014" s="2" t="s">
        <v>56</v>
      </c>
      <c r="B12014" s="2" t="n">
        <v>126</v>
      </c>
      <c r="C12014" s="2" t="n">
        <v>99076.6171875</v>
      </c>
      <c r="D12014" s="2" t="n">
        <v>314387.15625</v>
      </c>
    </row>
    <row r="12015" customFormat="false" ht="12.5" hidden="false" customHeight="false" outlineLevel="0" collapsed="false">
      <c r="A12015" s="2" t="s">
        <v>57</v>
      </c>
      <c r="B12015" s="2" t="n">
        <v>126</v>
      </c>
      <c r="C12015" s="2" t="n">
        <v>134503.15625</v>
      </c>
      <c r="D12015" s="2" t="n">
        <v>363720.90625</v>
      </c>
    </row>
    <row r="12016" customFormat="false" ht="12.5" hidden="false" customHeight="false" outlineLevel="0" collapsed="false">
      <c r="A12016" s="2" t="s">
        <v>58</v>
      </c>
      <c r="B12016" s="2" t="n">
        <v>126</v>
      </c>
      <c r="C12016" s="2" t="n">
        <v>118698.9609375</v>
      </c>
      <c r="D12016" s="2" t="n">
        <v>345783.59375</v>
      </c>
    </row>
    <row r="12017" customFormat="false" ht="12.5" hidden="false" customHeight="false" outlineLevel="0" collapsed="false">
      <c r="A12017" s="2" t="s">
        <v>61</v>
      </c>
      <c r="B12017" s="2" t="n">
        <v>126</v>
      </c>
      <c r="C12017" s="2" t="n">
        <v>166571.84375</v>
      </c>
      <c r="D12017" s="2" t="n">
        <v>465494.4375</v>
      </c>
    </row>
    <row r="12018" customFormat="false" ht="12.5" hidden="false" customHeight="false" outlineLevel="0" collapsed="false">
      <c r="A12018" s="2" t="s">
        <v>62</v>
      </c>
      <c r="B12018" s="2" t="n">
        <v>126</v>
      </c>
      <c r="C12018" s="2" t="n">
        <v>225601.5</v>
      </c>
      <c r="D12018" s="2" t="n">
        <v>515576.25</v>
      </c>
    </row>
    <row r="12019" customFormat="false" ht="12.5" hidden="false" customHeight="false" outlineLevel="0" collapsed="false">
      <c r="A12019" s="2" t="s">
        <v>148</v>
      </c>
      <c r="B12019" s="2" t="n">
        <v>126</v>
      </c>
      <c r="C12019" s="2"/>
      <c r="D12019" s="2"/>
    </row>
    <row r="12020" customFormat="false" ht="12.5" hidden="false" customHeight="false" outlineLevel="0" collapsed="false">
      <c r="A12020" s="2" t="s">
        <v>149</v>
      </c>
      <c r="B12020" s="2" t="n">
        <v>126</v>
      </c>
      <c r="C12020" s="2"/>
      <c r="D12020" s="2"/>
    </row>
    <row r="12021" customFormat="false" ht="12.5" hidden="false" customHeight="false" outlineLevel="0" collapsed="false">
      <c r="A12021" s="2" t="s">
        <v>150</v>
      </c>
      <c r="B12021" s="2" t="n">
        <v>126</v>
      </c>
      <c r="C12021" s="2"/>
      <c r="D12021" s="2"/>
    </row>
    <row r="12022" customFormat="false" ht="12.5" hidden="false" customHeight="false" outlineLevel="0" collapsed="false">
      <c r="A12022" s="2" t="s">
        <v>63</v>
      </c>
      <c r="B12022" s="2" t="n">
        <v>126</v>
      </c>
      <c r="C12022" s="2" t="n">
        <v>201680.109375</v>
      </c>
      <c r="D12022" s="2" t="n">
        <v>473070.28125</v>
      </c>
    </row>
    <row r="12023" customFormat="false" ht="12.5" hidden="false" customHeight="false" outlineLevel="0" collapsed="false">
      <c r="A12023" s="2" t="s">
        <v>65</v>
      </c>
      <c r="B12023" s="2" t="n">
        <v>126</v>
      </c>
      <c r="C12023" s="2" t="n">
        <v>127329.953125</v>
      </c>
      <c r="D12023" s="2" t="n">
        <v>375040.46875</v>
      </c>
    </row>
    <row r="12024" customFormat="false" ht="12.5" hidden="false" customHeight="false" outlineLevel="0" collapsed="false">
      <c r="A12024" s="2" t="s">
        <v>66</v>
      </c>
      <c r="B12024" s="2" t="n">
        <v>126</v>
      </c>
      <c r="C12024" s="2" t="n">
        <v>107190.9609375</v>
      </c>
      <c r="D12024" s="2" t="n">
        <v>324838.65625</v>
      </c>
    </row>
    <row r="12025" customFormat="false" ht="12.5" hidden="false" customHeight="false" outlineLevel="0" collapsed="false">
      <c r="A12025" s="2" t="s">
        <v>67</v>
      </c>
      <c r="B12025" s="2" t="n">
        <v>126</v>
      </c>
      <c r="C12025" s="2" t="n">
        <v>93630.671875</v>
      </c>
      <c r="D12025" s="2" t="n">
        <v>293780.3125</v>
      </c>
    </row>
    <row r="12026" customFormat="false" ht="12.5" hidden="false" customHeight="false" outlineLevel="0" collapsed="false">
      <c r="A12026" s="2" t="s">
        <v>69</v>
      </c>
      <c r="B12026" s="2" t="n">
        <v>126</v>
      </c>
      <c r="C12026" s="2" t="n">
        <v>109114.875</v>
      </c>
      <c r="D12026" s="2" t="n">
        <v>319921.90625</v>
      </c>
    </row>
    <row r="12027" customFormat="false" ht="12.5" hidden="false" customHeight="false" outlineLevel="0" collapsed="false">
      <c r="A12027" s="2" t="s">
        <v>70</v>
      </c>
      <c r="B12027" s="2" t="n">
        <v>126</v>
      </c>
      <c r="C12027" s="2" t="n">
        <v>134429.109375</v>
      </c>
      <c r="D12027" s="2" t="n">
        <v>354704.0625</v>
      </c>
    </row>
    <row r="12028" customFormat="false" ht="12.5" hidden="false" customHeight="false" outlineLevel="0" collapsed="false">
      <c r="A12028" s="2" t="s">
        <v>71</v>
      </c>
      <c r="B12028" s="2" t="n">
        <v>126</v>
      </c>
      <c r="C12028" s="2" t="n">
        <v>131579.21875</v>
      </c>
      <c r="D12028" s="2" t="n">
        <v>365896.5</v>
      </c>
    </row>
    <row r="12029" customFormat="false" ht="12.5" hidden="false" customHeight="false" outlineLevel="0" collapsed="false">
      <c r="A12029" s="2" t="s">
        <v>73</v>
      </c>
      <c r="B12029" s="2" t="n">
        <v>126</v>
      </c>
      <c r="C12029" s="2" t="n">
        <v>145455.484375</v>
      </c>
      <c r="D12029" s="2" t="n">
        <v>415496.46875</v>
      </c>
    </row>
    <row r="12030" customFormat="false" ht="12.5" hidden="false" customHeight="false" outlineLevel="0" collapsed="false">
      <c r="A12030" s="2" t="s">
        <v>74</v>
      </c>
      <c r="B12030" s="2" t="n">
        <v>126</v>
      </c>
      <c r="C12030" s="2" t="n">
        <v>219680.0625</v>
      </c>
      <c r="D12030" s="2" t="n">
        <v>521844.375</v>
      </c>
    </row>
    <row r="12031" customFormat="false" ht="12.5" hidden="false" customHeight="false" outlineLevel="0" collapsed="false">
      <c r="A12031" s="2" t="s">
        <v>151</v>
      </c>
      <c r="B12031" s="2" t="n">
        <v>126</v>
      </c>
      <c r="C12031" s="2"/>
      <c r="D12031" s="2"/>
    </row>
    <row r="12032" customFormat="false" ht="12.5" hidden="false" customHeight="false" outlineLevel="0" collapsed="false">
      <c r="A12032" s="2" t="s">
        <v>152</v>
      </c>
      <c r="B12032" s="2" t="n">
        <v>126</v>
      </c>
      <c r="C12032" s="2"/>
      <c r="D12032" s="2"/>
    </row>
    <row r="12033" customFormat="false" ht="12.5" hidden="false" customHeight="false" outlineLevel="0" collapsed="false">
      <c r="A12033" s="2" t="s">
        <v>153</v>
      </c>
      <c r="B12033" s="2" t="n">
        <v>126</v>
      </c>
      <c r="C12033" s="2"/>
      <c r="D12033" s="2"/>
    </row>
    <row r="12034" customFormat="false" ht="12.5" hidden="false" customHeight="false" outlineLevel="0" collapsed="false">
      <c r="A12034" s="2" t="s">
        <v>75</v>
      </c>
      <c r="B12034" s="2" t="n">
        <v>126</v>
      </c>
      <c r="C12034" s="2" t="n">
        <v>208624.09375</v>
      </c>
      <c r="D12034" s="2" t="n">
        <v>480173.09375</v>
      </c>
    </row>
    <row r="12035" customFormat="false" ht="12.5" hidden="false" customHeight="false" outlineLevel="0" collapsed="false">
      <c r="A12035" s="2" t="s">
        <v>77</v>
      </c>
      <c r="B12035" s="2" t="n">
        <v>126</v>
      </c>
      <c r="C12035" s="2" t="n">
        <v>128130.8828125</v>
      </c>
      <c r="D12035" s="2" t="n">
        <v>373425.78125</v>
      </c>
    </row>
    <row r="12036" customFormat="false" ht="12.5" hidden="false" customHeight="false" outlineLevel="0" collapsed="false">
      <c r="A12036" s="2" t="s">
        <v>78</v>
      </c>
      <c r="B12036" s="2" t="n">
        <v>126</v>
      </c>
      <c r="C12036" s="2" t="n">
        <v>104816.8671875</v>
      </c>
      <c r="D12036" s="2" t="n">
        <v>314737.1875</v>
      </c>
    </row>
    <row r="12037" customFormat="false" ht="12.5" hidden="false" customHeight="false" outlineLevel="0" collapsed="false">
      <c r="A12037" s="2" t="s">
        <v>79</v>
      </c>
      <c r="B12037" s="2" t="n">
        <v>126</v>
      </c>
      <c r="C12037" s="2" t="n">
        <v>98080.8671875</v>
      </c>
      <c r="D12037" s="2" t="n">
        <v>299414.34375</v>
      </c>
    </row>
    <row r="12038" customFormat="false" ht="12.5" hidden="false" customHeight="false" outlineLevel="0" collapsed="false">
      <c r="A12038" s="2" t="s">
        <v>81</v>
      </c>
      <c r="B12038" s="2" t="n">
        <v>126</v>
      </c>
      <c r="C12038" s="2" t="n">
        <v>115171.125</v>
      </c>
      <c r="D12038" s="2" t="n">
        <v>347878.4375</v>
      </c>
    </row>
    <row r="12039" customFormat="false" ht="12.5" hidden="false" customHeight="false" outlineLevel="0" collapsed="false">
      <c r="A12039" s="2" t="s">
        <v>82</v>
      </c>
      <c r="B12039" s="2" t="n">
        <v>126</v>
      </c>
      <c r="C12039" s="2" t="n">
        <v>142052.359375</v>
      </c>
      <c r="D12039" s="2" t="n">
        <v>392399.96875</v>
      </c>
    </row>
    <row r="12040" customFormat="false" ht="12.5" hidden="false" customHeight="false" outlineLevel="0" collapsed="false">
      <c r="A12040" s="2" t="s">
        <v>83</v>
      </c>
      <c r="B12040" s="2" t="n">
        <v>126</v>
      </c>
      <c r="C12040" s="2" t="n">
        <v>129965.1484375</v>
      </c>
      <c r="D12040" s="2" t="n">
        <v>360418.59375</v>
      </c>
    </row>
    <row r="12041" customFormat="false" ht="12.5" hidden="false" customHeight="false" outlineLevel="0" collapsed="false">
      <c r="A12041" s="2" t="s">
        <v>85</v>
      </c>
      <c r="B12041" s="2" t="n">
        <v>126</v>
      </c>
      <c r="C12041" s="2" t="n">
        <v>147049.078125</v>
      </c>
      <c r="D12041" s="2" t="n">
        <v>401905.6875</v>
      </c>
    </row>
    <row r="12042" customFormat="false" ht="12.5" hidden="false" customHeight="false" outlineLevel="0" collapsed="false">
      <c r="A12042" s="2" t="s">
        <v>86</v>
      </c>
      <c r="B12042" s="2" t="n">
        <v>126</v>
      </c>
      <c r="C12042" s="2" t="n">
        <v>220675.296875</v>
      </c>
      <c r="D12042" s="2" t="n">
        <v>509005.59375</v>
      </c>
    </row>
    <row r="12043" customFormat="false" ht="12.5" hidden="false" customHeight="false" outlineLevel="0" collapsed="false">
      <c r="A12043" s="2" t="s">
        <v>154</v>
      </c>
      <c r="B12043" s="2" t="n">
        <v>126</v>
      </c>
      <c r="C12043" s="2"/>
      <c r="D12043" s="2"/>
    </row>
    <row r="12044" customFormat="false" ht="12.5" hidden="false" customHeight="false" outlineLevel="0" collapsed="false">
      <c r="A12044" s="2" t="s">
        <v>155</v>
      </c>
      <c r="B12044" s="2" t="n">
        <v>126</v>
      </c>
      <c r="C12044" s="2"/>
      <c r="D12044" s="2"/>
    </row>
    <row r="12045" customFormat="false" ht="12.5" hidden="false" customHeight="false" outlineLevel="0" collapsed="false">
      <c r="A12045" s="2" t="s">
        <v>156</v>
      </c>
      <c r="B12045" s="2" t="n">
        <v>126</v>
      </c>
      <c r="C12045" s="2"/>
      <c r="D12045" s="2"/>
    </row>
    <row r="12046" customFormat="false" ht="12.5" hidden="false" customHeight="false" outlineLevel="0" collapsed="false">
      <c r="A12046" s="2" t="s">
        <v>87</v>
      </c>
      <c r="B12046" s="2" t="n">
        <v>126</v>
      </c>
      <c r="C12046" s="2" t="n">
        <v>218727.890625</v>
      </c>
      <c r="D12046" s="2" t="n">
        <v>485660.40625</v>
      </c>
    </row>
    <row r="12047" customFormat="false" ht="12.5" hidden="false" customHeight="false" outlineLevel="0" collapsed="false">
      <c r="A12047" s="2" t="s">
        <v>89</v>
      </c>
      <c r="B12047" s="2" t="n">
        <v>126</v>
      </c>
      <c r="C12047" s="2" t="n">
        <v>148177.375</v>
      </c>
      <c r="D12047" s="2" t="n">
        <v>398874.96875</v>
      </c>
    </row>
    <row r="12048" customFormat="false" ht="12.5" hidden="false" customHeight="false" outlineLevel="0" collapsed="false">
      <c r="A12048" s="2" t="s">
        <v>90</v>
      </c>
      <c r="B12048" s="2" t="n">
        <v>126</v>
      </c>
      <c r="C12048" s="2" t="n">
        <v>127129.6015625</v>
      </c>
      <c r="D12048" s="2" t="n">
        <v>397198.90625</v>
      </c>
    </row>
    <row r="12049" customFormat="false" ht="12.5" hidden="false" customHeight="false" outlineLevel="0" collapsed="false">
      <c r="A12049" s="2" t="s">
        <v>91</v>
      </c>
      <c r="B12049" s="2" t="n">
        <v>126</v>
      </c>
      <c r="C12049" s="2" t="n">
        <v>123062.625</v>
      </c>
      <c r="D12049" s="2" t="n">
        <v>365115.5</v>
      </c>
    </row>
    <row r="12050" customFormat="false" ht="12.5" hidden="false" customHeight="false" outlineLevel="0" collapsed="false">
      <c r="A12050" s="2" t="s">
        <v>93</v>
      </c>
      <c r="B12050" s="2" t="n">
        <v>126</v>
      </c>
      <c r="C12050" s="2" t="n">
        <v>123120.9765625</v>
      </c>
      <c r="D12050" s="2" t="n">
        <v>384587.46875</v>
      </c>
    </row>
    <row r="12051" customFormat="false" ht="12.5" hidden="false" customHeight="false" outlineLevel="0" collapsed="false">
      <c r="A12051" s="2" t="s">
        <v>94</v>
      </c>
      <c r="B12051" s="2" t="n">
        <v>126</v>
      </c>
      <c r="C12051" s="2" t="n">
        <v>170750.4375</v>
      </c>
      <c r="D12051" s="2" t="n">
        <v>457122.375</v>
      </c>
    </row>
    <row r="12052" customFormat="false" ht="12.5" hidden="false" customHeight="false" outlineLevel="0" collapsed="false">
      <c r="A12052" s="2" t="s">
        <v>95</v>
      </c>
      <c r="B12052" s="2" t="n">
        <v>126</v>
      </c>
      <c r="C12052" s="2" t="n">
        <v>134903.125</v>
      </c>
      <c r="D12052" s="2" t="n">
        <v>372045.34375</v>
      </c>
    </row>
    <row r="12053" customFormat="false" ht="12.5" hidden="false" customHeight="false" outlineLevel="0" collapsed="false">
      <c r="A12053" s="2" t="s">
        <v>97</v>
      </c>
      <c r="B12053" s="2" t="n">
        <v>126</v>
      </c>
      <c r="C12053" s="2" t="n">
        <v>151745.375</v>
      </c>
      <c r="D12053" s="2" t="n">
        <v>418775.59375</v>
      </c>
    </row>
    <row r="12054" customFormat="false" ht="12.5" hidden="false" customHeight="false" outlineLevel="0" collapsed="false">
      <c r="A12054" s="2" t="s">
        <v>98</v>
      </c>
      <c r="B12054" s="2" t="n">
        <v>126</v>
      </c>
      <c r="C12054" s="2" t="n">
        <v>234486.671875</v>
      </c>
      <c r="D12054" s="2" t="n">
        <v>545329.75</v>
      </c>
    </row>
    <row r="12055" customFormat="false" ht="12.5" hidden="false" customHeight="false" outlineLevel="0" collapsed="false">
      <c r="A12055" s="2" t="s">
        <v>157</v>
      </c>
      <c r="B12055" s="2" t="n">
        <v>126</v>
      </c>
      <c r="C12055" s="2"/>
      <c r="D12055" s="2"/>
    </row>
    <row r="12056" customFormat="false" ht="12.5" hidden="false" customHeight="false" outlineLevel="0" collapsed="false">
      <c r="A12056" s="2" t="s">
        <v>158</v>
      </c>
      <c r="B12056" s="2" t="n">
        <v>126</v>
      </c>
      <c r="C12056" s="2"/>
      <c r="D12056" s="2"/>
    </row>
    <row r="12057" customFormat="false" ht="12.5" hidden="false" customHeight="false" outlineLevel="0" collapsed="false">
      <c r="A12057" s="2" t="s">
        <v>159</v>
      </c>
      <c r="B12057" s="2" t="n">
        <v>126</v>
      </c>
      <c r="C12057" s="2"/>
      <c r="D12057" s="2"/>
    </row>
    <row r="12058" customFormat="false" ht="12.5" hidden="false" customHeight="false" outlineLevel="0" collapsed="false">
      <c r="A12058" s="2" t="s">
        <v>99</v>
      </c>
      <c r="B12058" s="2" t="n">
        <v>126</v>
      </c>
      <c r="C12058" s="2" t="n">
        <v>252362.625</v>
      </c>
      <c r="D12058" s="2" t="n">
        <v>540570.75</v>
      </c>
    </row>
    <row r="12059" customFormat="false" ht="12.5" hidden="false" customHeight="false" outlineLevel="0" collapsed="false">
      <c r="A12059" s="2" t="s">
        <v>100</v>
      </c>
      <c r="B12059" s="2" t="n">
        <v>126</v>
      </c>
      <c r="C12059" s="2" t="n">
        <v>171199.40625</v>
      </c>
      <c r="D12059" s="2" t="n">
        <v>453913.625</v>
      </c>
    </row>
    <row r="12060" customFormat="false" ht="12.5" hidden="false" customHeight="false" outlineLevel="0" collapsed="false">
      <c r="A12060" s="2" t="s">
        <v>101</v>
      </c>
      <c r="B12060" s="2" t="n">
        <v>126</v>
      </c>
      <c r="C12060" s="2" t="n">
        <v>150504.453125</v>
      </c>
      <c r="D12060" s="2" t="n">
        <v>401558.875</v>
      </c>
    </row>
    <row r="12061" customFormat="false" ht="12.5" hidden="false" customHeight="false" outlineLevel="0" collapsed="false">
      <c r="A12061" s="2" t="s">
        <v>102</v>
      </c>
      <c r="B12061" s="2" t="n">
        <v>126</v>
      </c>
      <c r="C12061" s="2" t="n">
        <v>124502.6328125</v>
      </c>
      <c r="D12061" s="2" t="n">
        <v>380041.0625</v>
      </c>
    </row>
    <row r="12062" customFormat="false" ht="12.5" hidden="false" customHeight="false" outlineLevel="0" collapsed="false">
      <c r="A12062" s="2" t="s">
        <v>103</v>
      </c>
      <c r="B12062" s="2" t="n">
        <v>126</v>
      </c>
      <c r="C12062" s="2" t="n">
        <v>130107.6953125</v>
      </c>
      <c r="D12062" s="2" t="n">
        <v>390956.75</v>
      </c>
    </row>
    <row r="12063" customFormat="false" ht="12.5" hidden="false" customHeight="false" outlineLevel="0" collapsed="false">
      <c r="A12063" s="2" t="s">
        <v>104</v>
      </c>
      <c r="B12063" s="2" t="n">
        <v>126</v>
      </c>
      <c r="C12063" s="2" t="n">
        <v>156681.203125</v>
      </c>
      <c r="D12063" s="2" t="n">
        <v>425900.3125</v>
      </c>
    </row>
    <row r="12064" customFormat="false" ht="12.5" hidden="false" customHeight="false" outlineLevel="0" collapsed="false">
      <c r="A12064" s="2" t="s">
        <v>105</v>
      </c>
      <c r="B12064" s="2" t="n">
        <v>126</v>
      </c>
      <c r="C12064" s="2" t="n">
        <v>154090.5</v>
      </c>
      <c r="D12064" s="2" t="n">
        <v>426640.90625</v>
      </c>
    </row>
    <row r="12065" customFormat="false" ht="12.5" hidden="false" customHeight="false" outlineLevel="0" collapsed="false">
      <c r="A12065" s="2" t="s">
        <v>106</v>
      </c>
      <c r="B12065" s="2" t="n">
        <v>126</v>
      </c>
      <c r="C12065" s="2" t="n">
        <v>169369.0625</v>
      </c>
      <c r="D12065" s="2" t="n">
        <v>465092.75</v>
      </c>
    </row>
    <row r="12066" customFormat="false" ht="12.5" hidden="false" customHeight="false" outlineLevel="0" collapsed="false">
      <c r="A12066" s="2" t="s">
        <v>107</v>
      </c>
      <c r="B12066" s="2" t="n">
        <v>126</v>
      </c>
      <c r="C12066" s="2" t="n">
        <v>226790.453125</v>
      </c>
      <c r="D12066" s="2" t="n">
        <v>541613.1875</v>
      </c>
    </row>
    <row r="12067" customFormat="false" ht="12.5" hidden="false" customHeight="false" outlineLevel="0" collapsed="false">
      <c r="A12067" s="2" t="s">
        <v>160</v>
      </c>
      <c r="B12067" s="2" t="n">
        <v>126</v>
      </c>
      <c r="C12067" s="2"/>
      <c r="D12067" s="2"/>
    </row>
    <row r="12068" customFormat="false" ht="12.5" hidden="false" customHeight="false" outlineLevel="0" collapsed="false">
      <c r="A12068" s="2" t="s">
        <v>161</v>
      </c>
      <c r="B12068" s="2" t="n">
        <v>126</v>
      </c>
      <c r="C12068" s="2"/>
      <c r="D12068" s="2"/>
    </row>
    <row r="12069" customFormat="false" ht="12.5" hidden="false" customHeight="false" outlineLevel="0" collapsed="false">
      <c r="A12069" s="2" t="s">
        <v>162</v>
      </c>
      <c r="B12069" s="2" t="n">
        <v>126</v>
      </c>
      <c r="C12069" s="2"/>
      <c r="D12069" s="2"/>
    </row>
    <row r="12070" customFormat="false" ht="12.5" hidden="false" customHeight="false" outlineLevel="0" collapsed="false">
      <c r="A12070" s="2" t="s">
        <v>108</v>
      </c>
      <c r="B12070" s="2" t="n">
        <v>126</v>
      </c>
      <c r="C12070" s="2" t="n">
        <v>262268.21875</v>
      </c>
      <c r="D12070" s="2" t="n">
        <v>563079.8125</v>
      </c>
    </row>
    <row r="12071" customFormat="false" ht="12.5" hidden="false" customHeight="false" outlineLevel="0" collapsed="false">
      <c r="A12071" s="2" t="s">
        <v>109</v>
      </c>
      <c r="B12071" s="2" t="n">
        <v>126</v>
      </c>
      <c r="C12071" s="2" t="n">
        <v>170297.9375</v>
      </c>
      <c r="D12071" s="2" t="n">
        <v>472703.5</v>
      </c>
    </row>
    <row r="12072" customFormat="false" ht="12.5" hidden="false" customHeight="false" outlineLevel="0" collapsed="false">
      <c r="A12072" s="2" t="s">
        <v>110</v>
      </c>
      <c r="B12072" s="2" t="n">
        <v>126</v>
      </c>
      <c r="C12072" s="2" t="n">
        <v>153655.609375</v>
      </c>
      <c r="D12072" s="2" t="n">
        <v>413030.125</v>
      </c>
    </row>
    <row r="12073" customFormat="false" ht="12.5" hidden="false" customHeight="false" outlineLevel="0" collapsed="false">
      <c r="A12073" s="2" t="s">
        <v>111</v>
      </c>
      <c r="B12073" s="2" t="n">
        <v>126</v>
      </c>
      <c r="C12073" s="2" t="n">
        <v>158875.21875</v>
      </c>
      <c r="D12073" s="2" t="n">
        <v>461221.09375</v>
      </c>
    </row>
    <row r="12074" customFormat="false" ht="12.5" hidden="false" customHeight="false" outlineLevel="0" collapsed="false">
      <c r="A12074" s="2" t="s">
        <v>112</v>
      </c>
      <c r="B12074" s="2" t="n">
        <v>126</v>
      </c>
      <c r="C12074" s="2" t="n">
        <v>142114.78125</v>
      </c>
      <c r="D12074" s="2" t="n">
        <v>411850.03125</v>
      </c>
    </row>
    <row r="12075" customFormat="false" ht="12.5" hidden="false" customHeight="false" outlineLevel="0" collapsed="false">
      <c r="A12075" s="2" t="s">
        <v>113</v>
      </c>
      <c r="B12075" s="2" t="n">
        <v>126</v>
      </c>
      <c r="C12075" s="2" t="n">
        <v>176788.296875</v>
      </c>
      <c r="D12075" s="2" t="n">
        <v>474883.78125</v>
      </c>
    </row>
    <row r="12076" customFormat="false" ht="12.5" hidden="false" customHeight="false" outlineLevel="0" collapsed="false">
      <c r="A12076" s="2" t="s">
        <v>114</v>
      </c>
      <c r="B12076" s="2" t="n">
        <v>126</v>
      </c>
      <c r="C12076" s="2" t="n">
        <v>192619.5</v>
      </c>
      <c r="D12076" s="2" t="n">
        <v>473655.875</v>
      </c>
    </row>
    <row r="12077" customFormat="false" ht="12.5" hidden="false" customHeight="false" outlineLevel="0" collapsed="false">
      <c r="A12077" s="2" t="s">
        <v>115</v>
      </c>
      <c r="B12077" s="2" t="n">
        <v>126</v>
      </c>
      <c r="C12077" s="2" t="n">
        <v>206386.65625</v>
      </c>
      <c r="D12077" s="2" t="n">
        <v>565865.1875</v>
      </c>
    </row>
    <row r="12078" customFormat="false" ht="12.5" hidden="false" customHeight="false" outlineLevel="0" collapsed="false">
      <c r="A12078" s="2" t="s">
        <v>116</v>
      </c>
      <c r="B12078" s="2" t="n">
        <v>126</v>
      </c>
      <c r="C12078" s="2" t="n">
        <v>272466.28125</v>
      </c>
      <c r="D12078" s="2" t="n">
        <v>617531.3125</v>
      </c>
    </row>
    <row r="12079" customFormat="false" ht="12.5" hidden="false" customHeight="false" outlineLevel="0" collapsed="false">
      <c r="A12079" s="2" t="s">
        <v>163</v>
      </c>
      <c r="B12079" s="2" t="n">
        <v>126</v>
      </c>
      <c r="C12079" s="2"/>
      <c r="D12079" s="2"/>
    </row>
    <row r="12080" customFormat="false" ht="12.5" hidden="false" customHeight="false" outlineLevel="0" collapsed="false">
      <c r="A12080" s="2" t="s">
        <v>164</v>
      </c>
      <c r="B12080" s="2" t="n">
        <v>126</v>
      </c>
      <c r="C12080" s="2"/>
      <c r="D12080" s="2"/>
    </row>
    <row r="12081" customFormat="false" ht="12.5" hidden="false" customHeight="false" outlineLevel="0" collapsed="false">
      <c r="A12081" s="2" t="s">
        <v>165</v>
      </c>
      <c r="B12081" s="2" t="n">
        <v>126</v>
      </c>
      <c r="C12081" s="2"/>
      <c r="D12081" s="2"/>
    </row>
    <row r="12082" customFormat="false" ht="12.5" hidden="false" customHeight="false" outlineLevel="0" collapsed="false">
      <c r="A12082" s="2" t="s">
        <v>117</v>
      </c>
      <c r="B12082" s="2" t="n">
        <v>126</v>
      </c>
      <c r="C12082" s="2" t="n">
        <v>295518.0625</v>
      </c>
      <c r="D12082" s="2" t="n">
        <v>581495.625</v>
      </c>
    </row>
    <row r="12083" customFormat="false" ht="12.5" hidden="false" customHeight="false" outlineLevel="0" collapsed="false">
      <c r="A12083" s="2" t="s">
        <v>118</v>
      </c>
      <c r="B12083" s="2" t="n">
        <v>126</v>
      </c>
      <c r="C12083" s="2" t="n">
        <v>198100.796875</v>
      </c>
      <c r="D12083" s="2" t="n">
        <v>537096.25</v>
      </c>
    </row>
    <row r="12084" customFormat="false" ht="12.5" hidden="false" customHeight="false" outlineLevel="0" collapsed="false">
      <c r="A12084" s="2" t="s">
        <v>119</v>
      </c>
      <c r="B12084" s="2" t="n">
        <v>126</v>
      </c>
      <c r="C12084" s="2" t="n">
        <v>185046.6875</v>
      </c>
      <c r="D12084" s="2" t="n">
        <v>475861.59375</v>
      </c>
    </row>
    <row r="12085" customFormat="false" ht="12.5" hidden="false" customHeight="false" outlineLevel="0" collapsed="false">
      <c r="A12085" s="2" t="s">
        <v>120</v>
      </c>
      <c r="B12085" s="2" t="n">
        <v>126</v>
      </c>
      <c r="C12085" s="2" t="n">
        <v>155861.625</v>
      </c>
      <c r="D12085" s="2" t="n">
        <v>431523.3125</v>
      </c>
    </row>
    <row r="12086" customFormat="false" ht="12.5" hidden="false" customHeight="false" outlineLevel="0" collapsed="false">
      <c r="A12086" s="2" t="s">
        <v>121</v>
      </c>
      <c r="B12086" s="2" t="n">
        <v>126</v>
      </c>
      <c r="C12086" s="2" t="n">
        <v>165780.875</v>
      </c>
      <c r="D12086" s="2" t="n">
        <v>439284.84375</v>
      </c>
    </row>
    <row r="12087" customFormat="false" ht="12.5" hidden="false" customHeight="false" outlineLevel="0" collapsed="false">
      <c r="A12087" s="2" t="s">
        <v>122</v>
      </c>
      <c r="B12087" s="2" t="n">
        <v>126</v>
      </c>
      <c r="C12087" s="2" t="n">
        <v>192572.3125</v>
      </c>
      <c r="D12087" s="2" t="n">
        <v>482188.65625</v>
      </c>
    </row>
    <row r="12088" customFormat="false" ht="12.5" hidden="false" customHeight="false" outlineLevel="0" collapsed="false">
      <c r="A12088" s="2" t="s">
        <v>123</v>
      </c>
      <c r="B12088" s="2" t="n">
        <v>126</v>
      </c>
      <c r="C12088" s="2" t="n">
        <v>187091.25</v>
      </c>
      <c r="D12088" s="2" t="n">
        <v>488592.5</v>
      </c>
    </row>
    <row r="12089" customFormat="false" ht="12.5" hidden="false" customHeight="false" outlineLevel="0" collapsed="false">
      <c r="A12089" s="2" t="s">
        <v>124</v>
      </c>
      <c r="B12089" s="2" t="n">
        <v>126</v>
      </c>
      <c r="C12089" s="2" t="n">
        <v>215948.65625</v>
      </c>
      <c r="D12089" s="2" t="n">
        <v>573689.9375</v>
      </c>
    </row>
    <row r="12090" customFormat="false" ht="12.5" hidden="false" customHeight="false" outlineLevel="0" collapsed="false">
      <c r="A12090" s="2" t="s">
        <v>125</v>
      </c>
      <c r="B12090" s="2" t="n">
        <v>126</v>
      </c>
      <c r="C12090" s="2" t="n">
        <v>248674.078125</v>
      </c>
      <c r="D12090" s="2" t="n">
        <v>607334.875</v>
      </c>
    </row>
    <row r="12091" customFormat="false" ht="12.5" hidden="false" customHeight="false" outlineLevel="0" collapsed="false">
      <c r="A12091" s="2" t="s">
        <v>166</v>
      </c>
      <c r="B12091" s="2" t="n">
        <v>126</v>
      </c>
      <c r="C12091" s="2"/>
      <c r="D12091" s="2"/>
    </row>
    <row r="12092" customFormat="false" ht="12.5" hidden="false" customHeight="false" outlineLevel="0" collapsed="false">
      <c r="A12092" s="2" t="s">
        <v>167</v>
      </c>
      <c r="B12092" s="2" t="n">
        <v>126</v>
      </c>
      <c r="C12092" s="2"/>
      <c r="D12092" s="2"/>
    </row>
    <row r="12093" customFormat="false" ht="12.5" hidden="false" customHeight="false" outlineLevel="0" collapsed="false">
      <c r="A12093" s="2" t="s">
        <v>168</v>
      </c>
      <c r="B12093" s="2" t="n">
        <v>126</v>
      </c>
      <c r="C12093" s="2"/>
      <c r="D12093" s="2"/>
    </row>
    <row r="12094" customFormat="false" ht="12.5" hidden="false" customHeight="false" outlineLevel="0" collapsed="false">
      <c r="A12094" s="2" t="s">
        <v>126</v>
      </c>
      <c r="B12094" s="2" t="n">
        <v>126</v>
      </c>
      <c r="C12094" s="2" t="n">
        <v>281595.84375</v>
      </c>
      <c r="D12094" s="2" t="n">
        <v>651570.375</v>
      </c>
    </row>
    <row r="12095" customFormat="false" ht="12.5" hidden="false" customHeight="false" outlineLevel="0" collapsed="false">
      <c r="A12095" s="2" t="s">
        <v>127</v>
      </c>
      <c r="B12095" s="2" t="n">
        <v>126</v>
      </c>
      <c r="C12095" s="2" t="n">
        <v>203160.296875</v>
      </c>
      <c r="D12095" s="2" t="n">
        <v>560701.9375</v>
      </c>
    </row>
    <row r="12096" customFormat="false" ht="12.5" hidden="false" customHeight="false" outlineLevel="0" collapsed="false">
      <c r="A12096" s="2" t="s">
        <v>128</v>
      </c>
      <c r="B12096" s="2" t="n">
        <v>126</v>
      </c>
      <c r="C12096" s="2" t="n">
        <v>169215.78125</v>
      </c>
      <c r="D12096" s="2" t="n">
        <v>435736.9375</v>
      </c>
    </row>
    <row r="12097" customFormat="false" ht="12.5" hidden="false" customHeight="false" outlineLevel="0" collapsed="false">
      <c r="A12097" s="2" t="s">
        <v>129</v>
      </c>
      <c r="B12097" s="2" t="n">
        <v>126</v>
      </c>
      <c r="C12097" s="2" t="n">
        <v>168166.859375</v>
      </c>
      <c r="D12097" s="2" t="n">
        <v>485924.65625</v>
      </c>
    </row>
    <row r="12098" customFormat="false" ht="12.5" hidden="false" customHeight="false" outlineLevel="0" collapsed="false">
      <c r="A12098" s="2" t="s">
        <v>130</v>
      </c>
      <c r="B12098" s="2" t="n">
        <v>126</v>
      </c>
      <c r="C12098" s="2" t="n">
        <v>210676.609375</v>
      </c>
      <c r="D12098" s="2" t="n">
        <v>521895.90625</v>
      </c>
    </row>
    <row r="12099" customFormat="false" ht="12.5" hidden="false" customHeight="false" outlineLevel="0" collapsed="false">
      <c r="A12099" s="2" t="s">
        <v>131</v>
      </c>
      <c r="B12099" s="2" t="n">
        <v>126</v>
      </c>
      <c r="C12099" s="2" t="n">
        <v>220574.359375</v>
      </c>
      <c r="D12099" s="2" t="n">
        <v>557714.9375</v>
      </c>
    </row>
    <row r="12100" customFormat="false" ht="12.5" hidden="false" customHeight="false" outlineLevel="0" collapsed="false">
      <c r="A12100" s="2" t="s">
        <v>132</v>
      </c>
      <c r="B12100" s="2" t="n">
        <v>126</v>
      </c>
      <c r="C12100" s="2" t="n">
        <v>216708.703125</v>
      </c>
      <c r="D12100" s="2" t="n">
        <v>557864.375</v>
      </c>
    </row>
    <row r="12101" customFormat="false" ht="12.5" hidden="false" customHeight="false" outlineLevel="0" collapsed="false">
      <c r="A12101" s="2" t="s">
        <v>133</v>
      </c>
      <c r="B12101" s="2" t="n">
        <v>126</v>
      </c>
      <c r="C12101" s="2" t="n">
        <v>210452.375</v>
      </c>
      <c r="D12101" s="2" t="n">
        <v>546571.0625</v>
      </c>
    </row>
    <row r="12102" customFormat="false" ht="12.5" hidden="false" customHeight="false" outlineLevel="0" collapsed="false">
      <c r="A12102" s="2" t="s">
        <v>134</v>
      </c>
      <c r="B12102" s="2" t="n">
        <v>126</v>
      </c>
      <c r="C12102" s="2" t="n">
        <v>290356.75</v>
      </c>
      <c r="D12102" s="2" t="n">
        <v>656188.8125</v>
      </c>
    </row>
    <row r="12103" customFormat="false" ht="12.5" hidden="false" customHeight="false" outlineLevel="0" collapsed="false">
      <c r="A12103" s="2" t="s">
        <v>169</v>
      </c>
      <c r="B12103" s="2" t="n">
        <v>126</v>
      </c>
      <c r="C12103" s="2"/>
      <c r="D12103" s="2"/>
    </row>
    <row r="12104" customFormat="false" ht="12.5" hidden="false" customHeight="false" outlineLevel="0" collapsed="false">
      <c r="A12104" s="2" t="s">
        <v>170</v>
      </c>
      <c r="B12104" s="2" t="n">
        <v>126</v>
      </c>
      <c r="C12104" s="2"/>
      <c r="D12104" s="2"/>
    </row>
    <row r="12105" customFormat="false" ht="12.5" hidden="false" customHeight="false" outlineLevel="0" collapsed="false">
      <c r="A12105" s="2" t="s">
        <v>147</v>
      </c>
      <c r="B12105" s="2" t="n">
        <v>127</v>
      </c>
      <c r="C12105" s="2"/>
      <c r="D12105" s="2"/>
    </row>
    <row r="12106" customFormat="false" ht="12.5" hidden="false" customHeight="false" outlineLevel="0" collapsed="false">
      <c r="A12106" s="2" t="s">
        <v>44</v>
      </c>
      <c r="B12106" s="2" t="n">
        <v>127</v>
      </c>
      <c r="C12106" s="2" t="n">
        <v>191301.84375</v>
      </c>
      <c r="D12106" s="2" t="n">
        <v>420593.15625</v>
      </c>
    </row>
    <row r="12107" customFormat="false" ht="12.5" hidden="false" customHeight="false" outlineLevel="0" collapsed="false">
      <c r="A12107" s="2" t="s">
        <v>52</v>
      </c>
      <c r="B12107" s="2" t="n">
        <v>127</v>
      </c>
      <c r="C12107" s="2" t="n">
        <v>116238.0703125</v>
      </c>
      <c r="D12107" s="2" t="n">
        <v>326797.75</v>
      </c>
    </row>
    <row r="12108" customFormat="false" ht="12.5" hidden="false" customHeight="false" outlineLevel="0" collapsed="false">
      <c r="A12108" s="2" t="s">
        <v>53</v>
      </c>
      <c r="B12108" s="2" t="n">
        <v>127</v>
      </c>
      <c r="C12108" s="2" t="n">
        <v>111973.5703125</v>
      </c>
      <c r="D12108" s="2" t="n">
        <v>315454.59375</v>
      </c>
    </row>
    <row r="12109" customFormat="false" ht="12.5" hidden="false" customHeight="false" outlineLevel="0" collapsed="false">
      <c r="A12109" s="2" t="s">
        <v>54</v>
      </c>
      <c r="B12109" s="2" t="n">
        <v>127</v>
      </c>
      <c r="C12109" s="2" t="n">
        <v>110944.0234375</v>
      </c>
      <c r="D12109" s="2" t="n">
        <v>294183.75</v>
      </c>
    </row>
    <row r="12110" customFormat="false" ht="12.5" hidden="false" customHeight="false" outlineLevel="0" collapsed="false">
      <c r="A12110" s="2" t="s">
        <v>56</v>
      </c>
      <c r="B12110" s="2" t="n">
        <v>127</v>
      </c>
      <c r="C12110" s="2" t="n">
        <v>98954.1171875</v>
      </c>
      <c r="D12110" s="2" t="n">
        <v>313990.1875</v>
      </c>
    </row>
    <row r="12111" customFormat="false" ht="12.5" hidden="false" customHeight="false" outlineLevel="0" collapsed="false">
      <c r="A12111" s="2" t="s">
        <v>57</v>
      </c>
      <c r="B12111" s="2" t="n">
        <v>127</v>
      </c>
      <c r="C12111" s="2" t="n">
        <v>133885.984375</v>
      </c>
      <c r="D12111" s="2" t="n">
        <v>363128.53125</v>
      </c>
    </row>
    <row r="12112" customFormat="false" ht="12.5" hidden="false" customHeight="false" outlineLevel="0" collapsed="false">
      <c r="A12112" s="2" t="s">
        <v>58</v>
      </c>
      <c r="B12112" s="2" t="n">
        <v>127</v>
      </c>
      <c r="C12112" s="2" t="n">
        <v>117511.1640625</v>
      </c>
      <c r="D12112" s="2" t="n">
        <v>345282.6875</v>
      </c>
    </row>
    <row r="12113" customFormat="false" ht="12.5" hidden="false" customHeight="false" outlineLevel="0" collapsed="false">
      <c r="A12113" s="2" t="s">
        <v>61</v>
      </c>
      <c r="B12113" s="2" t="n">
        <v>127</v>
      </c>
      <c r="C12113" s="2" t="n">
        <v>166358.984375</v>
      </c>
      <c r="D12113" s="2" t="n">
        <v>464092.4375</v>
      </c>
    </row>
    <row r="12114" customFormat="false" ht="12.5" hidden="false" customHeight="false" outlineLevel="0" collapsed="false">
      <c r="A12114" s="2" t="s">
        <v>62</v>
      </c>
      <c r="B12114" s="2" t="n">
        <v>127</v>
      </c>
      <c r="C12114" s="2" t="n">
        <v>225164.171875</v>
      </c>
      <c r="D12114" s="2" t="n">
        <v>514615.75</v>
      </c>
    </row>
    <row r="12115" customFormat="false" ht="12.5" hidden="false" customHeight="false" outlineLevel="0" collapsed="false">
      <c r="A12115" s="2" t="s">
        <v>148</v>
      </c>
      <c r="B12115" s="2" t="n">
        <v>127</v>
      </c>
      <c r="C12115" s="2"/>
      <c r="D12115" s="2"/>
    </row>
    <row r="12116" customFormat="false" ht="12.5" hidden="false" customHeight="false" outlineLevel="0" collapsed="false">
      <c r="A12116" s="2" t="s">
        <v>149</v>
      </c>
      <c r="B12116" s="2" t="n">
        <v>127</v>
      </c>
      <c r="C12116" s="2"/>
      <c r="D12116" s="2"/>
    </row>
    <row r="12117" customFormat="false" ht="12.5" hidden="false" customHeight="false" outlineLevel="0" collapsed="false">
      <c r="A12117" s="2" t="s">
        <v>150</v>
      </c>
      <c r="B12117" s="2" t="n">
        <v>127</v>
      </c>
      <c r="C12117" s="2"/>
      <c r="D12117" s="2"/>
    </row>
    <row r="12118" customFormat="false" ht="12.5" hidden="false" customHeight="false" outlineLevel="0" collapsed="false">
      <c r="A12118" s="2" t="s">
        <v>63</v>
      </c>
      <c r="B12118" s="2" t="n">
        <v>127</v>
      </c>
      <c r="C12118" s="2" t="n">
        <v>201594.859375</v>
      </c>
      <c r="D12118" s="2" t="n">
        <v>473605.09375</v>
      </c>
    </row>
    <row r="12119" customFormat="false" ht="12.5" hidden="false" customHeight="false" outlineLevel="0" collapsed="false">
      <c r="A12119" s="2" t="s">
        <v>65</v>
      </c>
      <c r="B12119" s="2" t="n">
        <v>127</v>
      </c>
      <c r="C12119" s="2" t="n">
        <v>125827.0859375</v>
      </c>
      <c r="D12119" s="2" t="n">
        <v>374813.90625</v>
      </c>
    </row>
    <row r="12120" customFormat="false" ht="12.5" hidden="false" customHeight="false" outlineLevel="0" collapsed="false">
      <c r="A12120" s="2" t="s">
        <v>66</v>
      </c>
      <c r="B12120" s="2" t="n">
        <v>127</v>
      </c>
      <c r="C12120" s="2" t="n">
        <v>106605.828125</v>
      </c>
      <c r="D12120" s="2" t="n">
        <v>324886.875</v>
      </c>
    </row>
    <row r="12121" customFormat="false" ht="12.5" hidden="false" customHeight="false" outlineLevel="0" collapsed="false">
      <c r="A12121" s="2" t="s">
        <v>67</v>
      </c>
      <c r="B12121" s="2" t="n">
        <v>127</v>
      </c>
      <c r="C12121" s="2" t="n">
        <v>93833.5625</v>
      </c>
      <c r="D12121" s="2" t="n">
        <v>293870.625</v>
      </c>
    </row>
    <row r="12122" customFormat="false" ht="12.5" hidden="false" customHeight="false" outlineLevel="0" collapsed="false">
      <c r="A12122" s="2" t="s">
        <v>69</v>
      </c>
      <c r="B12122" s="2" t="n">
        <v>127</v>
      </c>
      <c r="C12122" s="2" t="n">
        <v>108544.03125</v>
      </c>
      <c r="D12122" s="2" t="n">
        <v>320062.53125</v>
      </c>
    </row>
    <row r="12123" customFormat="false" ht="12.5" hidden="false" customHeight="false" outlineLevel="0" collapsed="false">
      <c r="A12123" s="2" t="s">
        <v>70</v>
      </c>
      <c r="B12123" s="2" t="n">
        <v>127</v>
      </c>
      <c r="C12123" s="2" t="n">
        <v>132975.953125</v>
      </c>
      <c r="D12123" s="2" t="n">
        <v>354227.96875</v>
      </c>
    </row>
    <row r="12124" customFormat="false" ht="12.5" hidden="false" customHeight="false" outlineLevel="0" collapsed="false">
      <c r="A12124" s="2" t="s">
        <v>71</v>
      </c>
      <c r="B12124" s="2" t="n">
        <v>127</v>
      </c>
      <c r="C12124" s="2" t="n">
        <v>130909.2421875</v>
      </c>
      <c r="D12124" s="2" t="n">
        <v>365689.6875</v>
      </c>
    </row>
    <row r="12125" customFormat="false" ht="12.5" hidden="false" customHeight="false" outlineLevel="0" collapsed="false">
      <c r="A12125" s="2" t="s">
        <v>73</v>
      </c>
      <c r="B12125" s="2" t="n">
        <v>127</v>
      </c>
      <c r="C12125" s="2" t="n">
        <v>144735.5</v>
      </c>
      <c r="D12125" s="2" t="n">
        <v>414605.15625</v>
      </c>
    </row>
    <row r="12126" customFormat="false" ht="12.5" hidden="false" customHeight="false" outlineLevel="0" collapsed="false">
      <c r="A12126" s="2" t="s">
        <v>74</v>
      </c>
      <c r="B12126" s="2" t="n">
        <v>127</v>
      </c>
      <c r="C12126" s="2" t="n">
        <v>218488.625</v>
      </c>
      <c r="D12126" s="2" t="n">
        <v>521284</v>
      </c>
    </row>
    <row r="12127" customFormat="false" ht="12.5" hidden="false" customHeight="false" outlineLevel="0" collapsed="false">
      <c r="A12127" s="2" t="s">
        <v>151</v>
      </c>
      <c r="B12127" s="2" t="n">
        <v>127</v>
      </c>
      <c r="C12127" s="2"/>
      <c r="D12127" s="2"/>
    </row>
    <row r="12128" customFormat="false" ht="12.5" hidden="false" customHeight="false" outlineLevel="0" collapsed="false">
      <c r="A12128" s="2" t="s">
        <v>152</v>
      </c>
      <c r="B12128" s="2" t="n">
        <v>127</v>
      </c>
      <c r="C12128" s="2"/>
      <c r="D12128" s="2"/>
    </row>
    <row r="12129" customFormat="false" ht="12.5" hidden="false" customHeight="false" outlineLevel="0" collapsed="false">
      <c r="A12129" s="2" t="s">
        <v>153</v>
      </c>
      <c r="B12129" s="2" t="n">
        <v>127</v>
      </c>
      <c r="C12129" s="2"/>
      <c r="D12129" s="2"/>
    </row>
    <row r="12130" customFormat="false" ht="12.5" hidden="false" customHeight="false" outlineLevel="0" collapsed="false">
      <c r="A12130" s="2" t="s">
        <v>75</v>
      </c>
      <c r="B12130" s="2" t="n">
        <v>127</v>
      </c>
      <c r="C12130" s="2" t="n">
        <v>208516.5</v>
      </c>
      <c r="D12130" s="2" t="n">
        <v>479019.3125</v>
      </c>
    </row>
    <row r="12131" customFormat="false" ht="12.5" hidden="false" customHeight="false" outlineLevel="0" collapsed="false">
      <c r="A12131" s="2" t="s">
        <v>77</v>
      </c>
      <c r="B12131" s="2" t="n">
        <v>127</v>
      </c>
      <c r="C12131" s="2" t="n">
        <v>127818.2578125</v>
      </c>
      <c r="D12131" s="2" t="n">
        <v>372917.78125</v>
      </c>
    </row>
    <row r="12132" customFormat="false" ht="12.5" hidden="false" customHeight="false" outlineLevel="0" collapsed="false">
      <c r="A12132" s="2" t="s">
        <v>78</v>
      </c>
      <c r="B12132" s="2" t="n">
        <v>127</v>
      </c>
      <c r="C12132" s="2" t="n">
        <v>104088.046875</v>
      </c>
      <c r="D12132" s="2" t="n">
        <v>314644.78125</v>
      </c>
    </row>
    <row r="12133" customFormat="false" ht="12.5" hidden="false" customHeight="false" outlineLevel="0" collapsed="false">
      <c r="A12133" s="2" t="s">
        <v>79</v>
      </c>
      <c r="B12133" s="2" t="n">
        <v>127</v>
      </c>
      <c r="C12133" s="2" t="n">
        <v>97555.796875</v>
      </c>
      <c r="D12133" s="2" t="n">
        <v>299179.84375</v>
      </c>
    </row>
    <row r="12134" customFormat="false" ht="12.5" hidden="false" customHeight="false" outlineLevel="0" collapsed="false">
      <c r="A12134" s="2" t="s">
        <v>81</v>
      </c>
      <c r="B12134" s="2" t="n">
        <v>127</v>
      </c>
      <c r="C12134" s="2" t="n">
        <v>114861.453125</v>
      </c>
      <c r="D12134" s="2" t="n">
        <v>347133.40625</v>
      </c>
    </row>
    <row r="12135" customFormat="false" ht="12.5" hidden="false" customHeight="false" outlineLevel="0" collapsed="false">
      <c r="A12135" s="2" t="s">
        <v>82</v>
      </c>
      <c r="B12135" s="2" t="n">
        <v>127</v>
      </c>
      <c r="C12135" s="2" t="n">
        <v>141647.28125</v>
      </c>
      <c r="D12135" s="2" t="n">
        <v>392112.09375</v>
      </c>
    </row>
    <row r="12136" customFormat="false" ht="12.5" hidden="false" customHeight="false" outlineLevel="0" collapsed="false">
      <c r="A12136" s="2" t="s">
        <v>83</v>
      </c>
      <c r="B12136" s="2" t="n">
        <v>127</v>
      </c>
      <c r="C12136" s="2" t="n">
        <v>129549.2734375</v>
      </c>
      <c r="D12136" s="2" t="n">
        <v>359207.75</v>
      </c>
    </row>
    <row r="12137" customFormat="false" ht="12.5" hidden="false" customHeight="false" outlineLevel="0" collapsed="false">
      <c r="A12137" s="2" t="s">
        <v>85</v>
      </c>
      <c r="B12137" s="2" t="n">
        <v>127</v>
      </c>
      <c r="C12137" s="2" t="n">
        <v>145940.859375</v>
      </c>
      <c r="D12137" s="2" t="n">
        <v>401332.6875</v>
      </c>
    </row>
    <row r="12138" customFormat="false" ht="12.5" hidden="false" customHeight="false" outlineLevel="0" collapsed="false">
      <c r="A12138" s="2" t="s">
        <v>86</v>
      </c>
      <c r="B12138" s="2" t="n">
        <v>127</v>
      </c>
      <c r="C12138" s="2" t="n">
        <v>219438.171875</v>
      </c>
      <c r="D12138" s="2" t="n">
        <v>508182.3125</v>
      </c>
    </row>
    <row r="12139" customFormat="false" ht="12.5" hidden="false" customHeight="false" outlineLevel="0" collapsed="false">
      <c r="A12139" s="2" t="s">
        <v>154</v>
      </c>
      <c r="B12139" s="2" t="n">
        <v>127</v>
      </c>
      <c r="C12139" s="2"/>
      <c r="D12139" s="2"/>
    </row>
    <row r="12140" customFormat="false" ht="12.5" hidden="false" customHeight="false" outlineLevel="0" collapsed="false">
      <c r="A12140" s="2" t="s">
        <v>155</v>
      </c>
      <c r="B12140" s="2" t="n">
        <v>127</v>
      </c>
      <c r="C12140" s="2"/>
      <c r="D12140" s="2"/>
    </row>
    <row r="12141" customFormat="false" ht="12.5" hidden="false" customHeight="false" outlineLevel="0" collapsed="false">
      <c r="A12141" s="2" t="s">
        <v>156</v>
      </c>
      <c r="B12141" s="2" t="n">
        <v>127</v>
      </c>
      <c r="C12141" s="2"/>
      <c r="D12141" s="2"/>
    </row>
    <row r="12142" customFormat="false" ht="12.5" hidden="false" customHeight="false" outlineLevel="0" collapsed="false">
      <c r="A12142" s="2" t="s">
        <v>87</v>
      </c>
      <c r="B12142" s="2" t="n">
        <v>127</v>
      </c>
      <c r="C12142" s="2" t="n">
        <v>218352.015625</v>
      </c>
      <c r="D12142" s="2" t="n">
        <v>484475.34375</v>
      </c>
    </row>
    <row r="12143" customFormat="false" ht="12.5" hidden="false" customHeight="false" outlineLevel="0" collapsed="false">
      <c r="A12143" s="2" t="s">
        <v>89</v>
      </c>
      <c r="B12143" s="2" t="n">
        <v>127</v>
      </c>
      <c r="C12143" s="2" t="n">
        <v>147350.875</v>
      </c>
      <c r="D12143" s="2" t="n">
        <v>397572.4375</v>
      </c>
    </row>
    <row r="12144" customFormat="false" ht="12.5" hidden="false" customHeight="false" outlineLevel="0" collapsed="false">
      <c r="A12144" s="2" t="s">
        <v>90</v>
      </c>
      <c r="B12144" s="2" t="n">
        <v>127</v>
      </c>
      <c r="C12144" s="2" t="n">
        <v>126146.9296875</v>
      </c>
      <c r="D12144" s="2" t="n">
        <v>396844.96875</v>
      </c>
    </row>
    <row r="12145" customFormat="false" ht="12.5" hidden="false" customHeight="false" outlineLevel="0" collapsed="false">
      <c r="A12145" s="2" t="s">
        <v>91</v>
      </c>
      <c r="B12145" s="2" t="n">
        <v>127</v>
      </c>
      <c r="C12145" s="2" t="n">
        <v>121361.125</v>
      </c>
      <c r="D12145" s="2" t="n">
        <v>364077.25</v>
      </c>
    </row>
    <row r="12146" customFormat="false" ht="12.5" hidden="false" customHeight="false" outlineLevel="0" collapsed="false">
      <c r="A12146" s="2" t="s">
        <v>93</v>
      </c>
      <c r="B12146" s="2" t="n">
        <v>127</v>
      </c>
      <c r="C12146" s="2" t="n">
        <v>122577.9453125</v>
      </c>
      <c r="D12146" s="2" t="n">
        <v>383956.59375</v>
      </c>
    </row>
    <row r="12147" customFormat="false" ht="12.5" hidden="false" customHeight="false" outlineLevel="0" collapsed="false">
      <c r="A12147" s="2" t="s">
        <v>94</v>
      </c>
      <c r="B12147" s="2" t="n">
        <v>127</v>
      </c>
      <c r="C12147" s="2" t="n">
        <v>170038.953125</v>
      </c>
      <c r="D12147" s="2" t="n">
        <v>456939.3125</v>
      </c>
    </row>
    <row r="12148" customFormat="false" ht="12.5" hidden="false" customHeight="false" outlineLevel="0" collapsed="false">
      <c r="A12148" s="2" t="s">
        <v>95</v>
      </c>
      <c r="B12148" s="2" t="n">
        <v>127</v>
      </c>
      <c r="C12148" s="2" t="n">
        <v>134555.171875</v>
      </c>
      <c r="D12148" s="2" t="n">
        <v>371756.28125</v>
      </c>
    </row>
    <row r="12149" customFormat="false" ht="12.5" hidden="false" customHeight="false" outlineLevel="0" collapsed="false">
      <c r="A12149" s="2" t="s">
        <v>97</v>
      </c>
      <c r="B12149" s="2" t="n">
        <v>127</v>
      </c>
      <c r="C12149" s="2" t="n">
        <v>151705.1875</v>
      </c>
      <c r="D12149" s="2" t="n">
        <v>417970.1875</v>
      </c>
    </row>
    <row r="12150" customFormat="false" ht="12.5" hidden="false" customHeight="false" outlineLevel="0" collapsed="false">
      <c r="A12150" s="2" t="s">
        <v>98</v>
      </c>
      <c r="B12150" s="2" t="n">
        <v>127</v>
      </c>
      <c r="C12150" s="2" t="n">
        <v>233653.6875</v>
      </c>
      <c r="D12150" s="2" t="n">
        <v>544497.4375</v>
      </c>
    </row>
    <row r="12151" customFormat="false" ht="12.5" hidden="false" customHeight="false" outlineLevel="0" collapsed="false">
      <c r="A12151" s="2" t="s">
        <v>157</v>
      </c>
      <c r="B12151" s="2" t="n">
        <v>127</v>
      </c>
      <c r="C12151" s="2"/>
      <c r="D12151" s="2"/>
    </row>
    <row r="12152" customFormat="false" ht="12.5" hidden="false" customHeight="false" outlineLevel="0" collapsed="false">
      <c r="A12152" s="2" t="s">
        <v>158</v>
      </c>
      <c r="B12152" s="2" t="n">
        <v>127</v>
      </c>
      <c r="C12152" s="2"/>
      <c r="D12152" s="2"/>
    </row>
    <row r="12153" customFormat="false" ht="12.5" hidden="false" customHeight="false" outlineLevel="0" collapsed="false">
      <c r="A12153" s="2" t="s">
        <v>159</v>
      </c>
      <c r="B12153" s="2" t="n">
        <v>127</v>
      </c>
      <c r="C12153" s="2"/>
      <c r="D12153" s="2"/>
    </row>
    <row r="12154" customFormat="false" ht="12.5" hidden="false" customHeight="false" outlineLevel="0" collapsed="false">
      <c r="A12154" s="2" t="s">
        <v>99</v>
      </c>
      <c r="B12154" s="2" t="n">
        <v>127</v>
      </c>
      <c r="C12154" s="2" t="n">
        <v>250971.796875</v>
      </c>
      <c r="D12154" s="2" t="n">
        <v>540314.75</v>
      </c>
    </row>
    <row r="12155" customFormat="false" ht="12.5" hidden="false" customHeight="false" outlineLevel="0" collapsed="false">
      <c r="A12155" s="2" t="s">
        <v>100</v>
      </c>
      <c r="B12155" s="2" t="n">
        <v>127</v>
      </c>
      <c r="C12155" s="2" t="n">
        <v>170481.609375</v>
      </c>
      <c r="D12155" s="2" t="n">
        <v>452868.25</v>
      </c>
    </row>
    <row r="12156" customFormat="false" ht="12.5" hidden="false" customHeight="false" outlineLevel="0" collapsed="false">
      <c r="A12156" s="2" t="s">
        <v>101</v>
      </c>
      <c r="B12156" s="2" t="n">
        <v>127</v>
      </c>
      <c r="C12156" s="2" t="n">
        <v>149657.34375</v>
      </c>
      <c r="D12156" s="2" t="n">
        <v>400983.875</v>
      </c>
    </row>
    <row r="12157" customFormat="false" ht="12.5" hidden="false" customHeight="false" outlineLevel="0" collapsed="false">
      <c r="A12157" s="2" t="s">
        <v>102</v>
      </c>
      <c r="B12157" s="2" t="n">
        <v>127</v>
      </c>
      <c r="C12157" s="2" t="n">
        <v>124172.4609375</v>
      </c>
      <c r="D12157" s="2" t="n">
        <v>379402.59375</v>
      </c>
    </row>
    <row r="12158" customFormat="false" ht="12.5" hidden="false" customHeight="false" outlineLevel="0" collapsed="false">
      <c r="A12158" s="2" t="s">
        <v>103</v>
      </c>
      <c r="B12158" s="2" t="n">
        <v>127</v>
      </c>
      <c r="C12158" s="2" t="n">
        <v>129442.1796875</v>
      </c>
      <c r="D12158" s="2" t="n">
        <v>390132.03125</v>
      </c>
    </row>
    <row r="12159" customFormat="false" ht="12.5" hidden="false" customHeight="false" outlineLevel="0" collapsed="false">
      <c r="A12159" s="2" t="s">
        <v>104</v>
      </c>
      <c r="B12159" s="2" t="n">
        <v>127</v>
      </c>
      <c r="C12159" s="2" t="n">
        <v>156796.265625</v>
      </c>
      <c r="D12159" s="2" t="n">
        <v>424928.625</v>
      </c>
    </row>
    <row r="12160" customFormat="false" ht="12.5" hidden="false" customHeight="false" outlineLevel="0" collapsed="false">
      <c r="A12160" s="2" t="s">
        <v>105</v>
      </c>
      <c r="B12160" s="2" t="n">
        <v>127</v>
      </c>
      <c r="C12160" s="2" t="n">
        <v>153253.390625</v>
      </c>
      <c r="D12160" s="2" t="n">
        <v>425265.9375</v>
      </c>
    </row>
    <row r="12161" customFormat="false" ht="12.5" hidden="false" customHeight="false" outlineLevel="0" collapsed="false">
      <c r="A12161" s="2" t="s">
        <v>106</v>
      </c>
      <c r="B12161" s="2" t="n">
        <v>127</v>
      </c>
      <c r="C12161" s="2" t="n">
        <v>168860.578125</v>
      </c>
      <c r="D12161" s="2" t="n">
        <v>464413.46875</v>
      </c>
    </row>
    <row r="12162" customFormat="false" ht="12.5" hidden="false" customHeight="false" outlineLevel="0" collapsed="false">
      <c r="A12162" s="2" t="s">
        <v>107</v>
      </c>
      <c r="B12162" s="2" t="n">
        <v>127</v>
      </c>
      <c r="C12162" s="2" t="n">
        <v>224540.71875</v>
      </c>
      <c r="D12162" s="2" t="n">
        <v>540818.5</v>
      </c>
    </row>
    <row r="12163" customFormat="false" ht="12.5" hidden="false" customHeight="false" outlineLevel="0" collapsed="false">
      <c r="A12163" s="2" t="s">
        <v>160</v>
      </c>
      <c r="B12163" s="2" t="n">
        <v>127</v>
      </c>
      <c r="C12163" s="2"/>
      <c r="D12163" s="2"/>
    </row>
    <row r="12164" customFormat="false" ht="12.5" hidden="false" customHeight="false" outlineLevel="0" collapsed="false">
      <c r="A12164" s="2" t="s">
        <v>161</v>
      </c>
      <c r="B12164" s="2" t="n">
        <v>127</v>
      </c>
      <c r="C12164" s="2"/>
      <c r="D12164" s="2"/>
    </row>
    <row r="12165" customFormat="false" ht="12.5" hidden="false" customHeight="false" outlineLevel="0" collapsed="false">
      <c r="A12165" s="2" t="s">
        <v>162</v>
      </c>
      <c r="B12165" s="2" t="n">
        <v>127</v>
      </c>
      <c r="C12165" s="2"/>
      <c r="D12165" s="2"/>
    </row>
    <row r="12166" customFormat="false" ht="12.5" hidden="false" customHeight="false" outlineLevel="0" collapsed="false">
      <c r="A12166" s="2" t="s">
        <v>108</v>
      </c>
      <c r="B12166" s="2" t="n">
        <v>127</v>
      </c>
      <c r="C12166" s="2" t="n">
        <v>259613.765625</v>
      </c>
      <c r="D12166" s="2" t="n">
        <v>562239.625</v>
      </c>
    </row>
    <row r="12167" customFormat="false" ht="12.5" hidden="false" customHeight="false" outlineLevel="0" collapsed="false">
      <c r="A12167" s="2" t="s">
        <v>109</v>
      </c>
      <c r="B12167" s="2" t="n">
        <v>127</v>
      </c>
      <c r="C12167" s="2" t="n">
        <v>169776.8125</v>
      </c>
      <c r="D12167" s="2" t="n">
        <v>472624.40625</v>
      </c>
    </row>
    <row r="12168" customFormat="false" ht="12.5" hidden="false" customHeight="false" outlineLevel="0" collapsed="false">
      <c r="A12168" s="2" t="s">
        <v>110</v>
      </c>
      <c r="B12168" s="2" t="n">
        <v>127</v>
      </c>
      <c r="C12168" s="2" t="n">
        <v>153195.96875</v>
      </c>
      <c r="D12168" s="2" t="n">
        <v>412268.65625</v>
      </c>
    </row>
    <row r="12169" customFormat="false" ht="12.5" hidden="false" customHeight="false" outlineLevel="0" collapsed="false">
      <c r="A12169" s="2" t="s">
        <v>111</v>
      </c>
      <c r="B12169" s="2" t="n">
        <v>127</v>
      </c>
      <c r="C12169" s="2" t="n">
        <v>157617.515625</v>
      </c>
      <c r="D12169" s="2" t="n">
        <v>461211.3125</v>
      </c>
    </row>
    <row r="12170" customFormat="false" ht="12.5" hidden="false" customHeight="false" outlineLevel="0" collapsed="false">
      <c r="A12170" s="2" t="s">
        <v>112</v>
      </c>
      <c r="B12170" s="2" t="n">
        <v>127</v>
      </c>
      <c r="C12170" s="2" t="n">
        <v>141661.984375</v>
      </c>
      <c r="D12170" s="2" t="n">
        <v>411421.40625</v>
      </c>
    </row>
    <row r="12171" customFormat="false" ht="12.5" hidden="false" customHeight="false" outlineLevel="0" collapsed="false">
      <c r="A12171" s="2" t="s">
        <v>113</v>
      </c>
      <c r="B12171" s="2" t="n">
        <v>127</v>
      </c>
      <c r="C12171" s="2" t="n">
        <v>175070.1875</v>
      </c>
      <c r="D12171" s="2" t="n">
        <v>474506.5</v>
      </c>
    </row>
    <row r="12172" customFormat="false" ht="12.5" hidden="false" customHeight="false" outlineLevel="0" collapsed="false">
      <c r="A12172" s="2" t="s">
        <v>114</v>
      </c>
      <c r="B12172" s="2" t="n">
        <v>127</v>
      </c>
      <c r="C12172" s="2" t="n">
        <v>191288.125</v>
      </c>
      <c r="D12172" s="2" t="n">
        <v>472982.71875</v>
      </c>
    </row>
    <row r="12173" customFormat="false" ht="12.5" hidden="false" customHeight="false" outlineLevel="0" collapsed="false">
      <c r="A12173" s="2" t="s">
        <v>115</v>
      </c>
      <c r="B12173" s="2" t="n">
        <v>127</v>
      </c>
      <c r="C12173" s="2" t="n">
        <v>205083.546875</v>
      </c>
      <c r="D12173" s="2" t="n">
        <v>566028.875</v>
      </c>
    </row>
    <row r="12174" customFormat="false" ht="12.5" hidden="false" customHeight="false" outlineLevel="0" collapsed="false">
      <c r="A12174" s="2" t="s">
        <v>116</v>
      </c>
      <c r="B12174" s="2" t="n">
        <v>127</v>
      </c>
      <c r="C12174" s="2" t="n">
        <v>271115.0625</v>
      </c>
      <c r="D12174" s="2" t="n">
        <v>616570.4375</v>
      </c>
    </row>
    <row r="12175" customFormat="false" ht="12.5" hidden="false" customHeight="false" outlineLevel="0" collapsed="false">
      <c r="A12175" s="2" t="s">
        <v>163</v>
      </c>
      <c r="B12175" s="2" t="n">
        <v>127</v>
      </c>
      <c r="C12175" s="2"/>
      <c r="D12175" s="2"/>
    </row>
    <row r="12176" customFormat="false" ht="12.5" hidden="false" customHeight="false" outlineLevel="0" collapsed="false">
      <c r="A12176" s="2" t="s">
        <v>164</v>
      </c>
      <c r="B12176" s="2" t="n">
        <v>127</v>
      </c>
      <c r="C12176" s="2"/>
      <c r="D12176" s="2"/>
    </row>
    <row r="12177" customFormat="false" ht="12.5" hidden="false" customHeight="false" outlineLevel="0" collapsed="false">
      <c r="A12177" s="2" t="s">
        <v>165</v>
      </c>
      <c r="B12177" s="2" t="n">
        <v>127</v>
      </c>
      <c r="C12177" s="2"/>
      <c r="D12177" s="2"/>
    </row>
    <row r="12178" customFormat="false" ht="12.5" hidden="false" customHeight="false" outlineLevel="0" collapsed="false">
      <c r="A12178" s="2" t="s">
        <v>117</v>
      </c>
      <c r="B12178" s="2" t="n">
        <v>127</v>
      </c>
      <c r="C12178" s="2" t="n">
        <v>294364.875</v>
      </c>
      <c r="D12178" s="2" t="n">
        <v>580495.6875</v>
      </c>
    </row>
    <row r="12179" customFormat="false" ht="12.5" hidden="false" customHeight="false" outlineLevel="0" collapsed="false">
      <c r="A12179" s="2" t="s">
        <v>118</v>
      </c>
      <c r="B12179" s="2" t="n">
        <v>127</v>
      </c>
      <c r="C12179" s="2" t="n">
        <v>198018.78125</v>
      </c>
      <c r="D12179" s="2" t="n">
        <v>536092.6875</v>
      </c>
    </row>
    <row r="12180" customFormat="false" ht="12.5" hidden="false" customHeight="false" outlineLevel="0" collapsed="false">
      <c r="A12180" s="2" t="s">
        <v>119</v>
      </c>
      <c r="B12180" s="2" t="n">
        <v>127</v>
      </c>
      <c r="C12180" s="2" t="n">
        <v>184524.453125</v>
      </c>
      <c r="D12180" s="2" t="n">
        <v>475549.25</v>
      </c>
    </row>
    <row r="12181" customFormat="false" ht="12.5" hidden="false" customHeight="false" outlineLevel="0" collapsed="false">
      <c r="A12181" s="2" t="s">
        <v>120</v>
      </c>
      <c r="B12181" s="2" t="n">
        <v>127</v>
      </c>
      <c r="C12181" s="2" t="n">
        <v>155922.9375</v>
      </c>
      <c r="D12181" s="2" t="n">
        <v>431280.25</v>
      </c>
    </row>
    <row r="12182" customFormat="false" ht="12.5" hidden="false" customHeight="false" outlineLevel="0" collapsed="false">
      <c r="A12182" s="2" t="s">
        <v>121</v>
      </c>
      <c r="B12182" s="2" t="n">
        <v>127</v>
      </c>
      <c r="C12182" s="2" t="n">
        <v>164306.671875</v>
      </c>
      <c r="D12182" s="2" t="n">
        <v>439117.375</v>
      </c>
    </row>
    <row r="12183" customFormat="false" ht="12.5" hidden="false" customHeight="false" outlineLevel="0" collapsed="false">
      <c r="A12183" s="2" t="s">
        <v>122</v>
      </c>
      <c r="B12183" s="2" t="n">
        <v>127</v>
      </c>
      <c r="C12183" s="2" t="n">
        <v>191524.953125</v>
      </c>
      <c r="D12183" s="2" t="n">
        <v>481403.90625</v>
      </c>
    </row>
    <row r="12184" customFormat="false" ht="12.5" hidden="false" customHeight="false" outlineLevel="0" collapsed="false">
      <c r="A12184" s="2" t="s">
        <v>123</v>
      </c>
      <c r="B12184" s="2" t="n">
        <v>127</v>
      </c>
      <c r="C12184" s="2" t="n">
        <v>186042.125</v>
      </c>
      <c r="D12184" s="2" t="n">
        <v>488406.34375</v>
      </c>
    </row>
    <row r="12185" customFormat="false" ht="12.5" hidden="false" customHeight="false" outlineLevel="0" collapsed="false">
      <c r="A12185" s="2" t="s">
        <v>124</v>
      </c>
      <c r="B12185" s="2" t="n">
        <v>127</v>
      </c>
      <c r="C12185" s="2" t="n">
        <v>214636.71875</v>
      </c>
      <c r="D12185" s="2" t="n">
        <v>573250.625</v>
      </c>
    </row>
    <row r="12186" customFormat="false" ht="12.5" hidden="false" customHeight="false" outlineLevel="0" collapsed="false">
      <c r="A12186" s="2" t="s">
        <v>125</v>
      </c>
      <c r="B12186" s="2" t="n">
        <v>127</v>
      </c>
      <c r="C12186" s="2" t="n">
        <v>247061.5</v>
      </c>
      <c r="D12186" s="2" t="n">
        <v>606577.4375</v>
      </c>
    </row>
    <row r="12187" customFormat="false" ht="12.5" hidden="false" customHeight="false" outlineLevel="0" collapsed="false">
      <c r="A12187" s="2" t="s">
        <v>166</v>
      </c>
      <c r="B12187" s="2" t="n">
        <v>127</v>
      </c>
      <c r="C12187" s="2"/>
      <c r="D12187" s="2"/>
    </row>
    <row r="12188" customFormat="false" ht="12.5" hidden="false" customHeight="false" outlineLevel="0" collapsed="false">
      <c r="A12188" s="2" t="s">
        <v>167</v>
      </c>
      <c r="B12188" s="2" t="n">
        <v>127</v>
      </c>
      <c r="C12188" s="2"/>
      <c r="D12188" s="2"/>
    </row>
    <row r="12189" customFormat="false" ht="12.5" hidden="false" customHeight="false" outlineLevel="0" collapsed="false">
      <c r="A12189" s="2" t="s">
        <v>168</v>
      </c>
      <c r="B12189" s="2" t="n">
        <v>127</v>
      </c>
      <c r="C12189" s="2"/>
      <c r="D12189" s="2"/>
    </row>
    <row r="12190" customFormat="false" ht="12.5" hidden="false" customHeight="false" outlineLevel="0" collapsed="false">
      <c r="A12190" s="2" t="s">
        <v>126</v>
      </c>
      <c r="B12190" s="2" t="n">
        <v>127</v>
      </c>
      <c r="C12190" s="2" t="n">
        <v>280789.03125</v>
      </c>
      <c r="D12190" s="2" t="n">
        <v>651183.25</v>
      </c>
    </row>
    <row r="12191" customFormat="false" ht="12.5" hidden="false" customHeight="false" outlineLevel="0" collapsed="false">
      <c r="A12191" s="2" t="s">
        <v>127</v>
      </c>
      <c r="B12191" s="2" t="n">
        <v>127</v>
      </c>
      <c r="C12191" s="2" t="n">
        <v>202977.84375</v>
      </c>
      <c r="D12191" s="2" t="n">
        <v>559803.8125</v>
      </c>
    </row>
    <row r="12192" customFormat="false" ht="12.5" hidden="false" customHeight="false" outlineLevel="0" collapsed="false">
      <c r="A12192" s="2" t="s">
        <v>128</v>
      </c>
      <c r="B12192" s="2" t="n">
        <v>127</v>
      </c>
      <c r="C12192" s="2" t="n">
        <v>168528.921875</v>
      </c>
      <c r="D12192" s="2" t="n">
        <v>435266.5625</v>
      </c>
    </row>
    <row r="12193" customFormat="false" ht="12.5" hidden="false" customHeight="false" outlineLevel="0" collapsed="false">
      <c r="A12193" s="2" t="s">
        <v>129</v>
      </c>
      <c r="B12193" s="2" t="n">
        <v>127</v>
      </c>
      <c r="C12193" s="2" t="n">
        <v>167826.03125</v>
      </c>
      <c r="D12193" s="2" t="n">
        <v>485259.5625</v>
      </c>
    </row>
    <row r="12194" customFormat="false" ht="12.5" hidden="false" customHeight="false" outlineLevel="0" collapsed="false">
      <c r="A12194" s="2" t="s">
        <v>130</v>
      </c>
      <c r="B12194" s="2" t="n">
        <v>127</v>
      </c>
      <c r="C12194" s="2" t="n">
        <v>208582.90625</v>
      </c>
      <c r="D12194" s="2" t="n">
        <v>521018.15625</v>
      </c>
    </row>
    <row r="12195" customFormat="false" ht="12.5" hidden="false" customHeight="false" outlineLevel="0" collapsed="false">
      <c r="A12195" s="2" t="s">
        <v>131</v>
      </c>
      <c r="B12195" s="2" t="n">
        <v>127</v>
      </c>
      <c r="C12195" s="2" t="n">
        <v>218021.328125</v>
      </c>
      <c r="D12195" s="2" t="n">
        <v>556025.9375</v>
      </c>
    </row>
    <row r="12196" customFormat="false" ht="12.5" hidden="false" customHeight="false" outlineLevel="0" collapsed="false">
      <c r="A12196" s="2" t="s">
        <v>132</v>
      </c>
      <c r="B12196" s="2" t="n">
        <v>127</v>
      </c>
      <c r="C12196" s="2" t="n">
        <v>215672</v>
      </c>
      <c r="D12196" s="2" t="n">
        <v>557049.375</v>
      </c>
    </row>
    <row r="12197" customFormat="false" ht="12.5" hidden="false" customHeight="false" outlineLevel="0" collapsed="false">
      <c r="A12197" s="2" t="s">
        <v>133</v>
      </c>
      <c r="B12197" s="2" t="n">
        <v>127</v>
      </c>
      <c r="C12197" s="2" t="n">
        <v>208812.484375</v>
      </c>
      <c r="D12197" s="2" t="n">
        <v>546043.9375</v>
      </c>
    </row>
    <row r="12198" customFormat="false" ht="12.5" hidden="false" customHeight="false" outlineLevel="0" collapsed="false">
      <c r="A12198" s="2" t="s">
        <v>134</v>
      </c>
      <c r="B12198" s="2" t="n">
        <v>127</v>
      </c>
      <c r="C12198" s="2" t="n">
        <v>288463.5</v>
      </c>
      <c r="D12198" s="2" t="n">
        <v>655331.625</v>
      </c>
    </row>
    <row r="12199" customFormat="false" ht="12.5" hidden="false" customHeight="false" outlineLevel="0" collapsed="false">
      <c r="A12199" s="2" t="s">
        <v>169</v>
      </c>
      <c r="B12199" s="2" t="n">
        <v>127</v>
      </c>
      <c r="C12199" s="2"/>
      <c r="D12199" s="2"/>
    </row>
    <row r="12200" customFormat="false" ht="12.5" hidden="false" customHeight="false" outlineLevel="0" collapsed="false">
      <c r="A12200" s="2" t="s">
        <v>170</v>
      </c>
      <c r="B12200" s="2" t="n">
        <v>127</v>
      </c>
      <c r="C12200" s="2"/>
      <c r="D12200" s="2"/>
    </row>
    <row r="12201" customFormat="false" ht="12.5" hidden="false" customHeight="false" outlineLevel="0" collapsed="false">
      <c r="A12201" s="2" t="s">
        <v>147</v>
      </c>
      <c r="B12201" s="2" t="n">
        <v>128</v>
      </c>
      <c r="C12201" s="2"/>
      <c r="D12201" s="2"/>
    </row>
    <row r="12202" customFormat="false" ht="12.5" hidden="false" customHeight="false" outlineLevel="0" collapsed="false">
      <c r="A12202" s="2" t="s">
        <v>44</v>
      </c>
      <c r="B12202" s="2" t="n">
        <v>128</v>
      </c>
      <c r="C12202" s="2" t="n">
        <v>190035.078125</v>
      </c>
      <c r="D12202" s="2" t="n">
        <v>419761.8125</v>
      </c>
    </row>
    <row r="12203" customFormat="false" ht="12.5" hidden="false" customHeight="false" outlineLevel="0" collapsed="false">
      <c r="A12203" s="2" t="s">
        <v>52</v>
      </c>
      <c r="B12203" s="2" t="n">
        <v>128</v>
      </c>
      <c r="C12203" s="2" t="n">
        <v>115026.8359375</v>
      </c>
      <c r="D12203" s="2" t="n">
        <v>326524.6875</v>
      </c>
    </row>
    <row r="12204" customFormat="false" ht="12.5" hidden="false" customHeight="false" outlineLevel="0" collapsed="false">
      <c r="A12204" s="2" t="s">
        <v>53</v>
      </c>
      <c r="B12204" s="2" t="n">
        <v>128</v>
      </c>
      <c r="C12204" s="2" t="n">
        <v>112275.2734375</v>
      </c>
      <c r="D12204" s="2" t="n">
        <v>314687.84375</v>
      </c>
    </row>
    <row r="12205" customFormat="false" ht="12.5" hidden="false" customHeight="false" outlineLevel="0" collapsed="false">
      <c r="A12205" s="2" t="s">
        <v>54</v>
      </c>
      <c r="B12205" s="2" t="n">
        <v>128</v>
      </c>
      <c r="C12205" s="2" t="n">
        <v>111003.1328125</v>
      </c>
      <c r="D12205" s="2" t="n">
        <v>294062.375</v>
      </c>
    </row>
    <row r="12206" customFormat="false" ht="12.5" hidden="false" customHeight="false" outlineLevel="0" collapsed="false">
      <c r="A12206" s="2" t="s">
        <v>56</v>
      </c>
      <c r="B12206" s="2" t="n">
        <v>128</v>
      </c>
      <c r="C12206" s="2" t="n">
        <v>98010.28125</v>
      </c>
      <c r="D12206" s="2" t="n">
        <v>312876</v>
      </c>
    </row>
    <row r="12207" customFormat="false" ht="12.5" hidden="false" customHeight="false" outlineLevel="0" collapsed="false">
      <c r="A12207" s="2" t="s">
        <v>57</v>
      </c>
      <c r="B12207" s="2" t="n">
        <v>128</v>
      </c>
      <c r="C12207" s="2" t="n">
        <v>132472.53125</v>
      </c>
      <c r="D12207" s="2" t="n">
        <v>362001.9375</v>
      </c>
    </row>
    <row r="12208" customFormat="false" ht="12.5" hidden="false" customHeight="false" outlineLevel="0" collapsed="false">
      <c r="A12208" s="2" t="s">
        <v>58</v>
      </c>
      <c r="B12208" s="2" t="n">
        <v>128</v>
      </c>
      <c r="C12208" s="2" t="n">
        <v>116482.078125</v>
      </c>
      <c r="D12208" s="2" t="n">
        <v>344705.875</v>
      </c>
    </row>
    <row r="12209" customFormat="false" ht="12.5" hidden="false" customHeight="false" outlineLevel="0" collapsed="false">
      <c r="A12209" s="2" t="s">
        <v>61</v>
      </c>
      <c r="B12209" s="2" t="n">
        <v>128</v>
      </c>
      <c r="C12209" s="2" t="n">
        <v>164929.984375</v>
      </c>
      <c r="D12209" s="2" t="n">
        <v>463509.25</v>
      </c>
    </row>
    <row r="12210" customFormat="false" ht="12.5" hidden="false" customHeight="false" outlineLevel="0" collapsed="false">
      <c r="A12210" s="2" t="s">
        <v>62</v>
      </c>
      <c r="B12210" s="2" t="n">
        <v>128</v>
      </c>
      <c r="C12210" s="2" t="n">
        <v>223246.90625</v>
      </c>
      <c r="D12210" s="2" t="n">
        <v>514792.875</v>
      </c>
    </row>
    <row r="12211" customFormat="false" ht="12.5" hidden="false" customHeight="false" outlineLevel="0" collapsed="false">
      <c r="A12211" s="2" t="s">
        <v>148</v>
      </c>
      <c r="B12211" s="2" t="n">
        <v>128</v>
      </c>
      <c r="C12211" s="2"/>
      <c r="D12211" s="2"/>
    </row>
    <row r="12212" customFormat="false" ht="12.5" hidden="false" customHeight="false" outlineLevel="0" collapsed="false">
      <c r="A12212" s="2" t="s">
        <v>149</v>
      </c>
      <c r="B12212" s="2" t="n">
        <v>128</v>
      </c>
      <c r="C12212" s="2"/>
      <c r="D12212" s="2"/>
    </row>
    <row r="12213" customFormat="false" ht="12.5" hidden="false" customHeight="false" outlineLevel="0" collapsed="false">
      <c r="A12213" s="2" t="s">
        <v>150</v>
      </c>
      <c r="B12213" s="2" t="n">
        <v>128</v>
      </c>
      <c r="C12213" s="2"/>
      <c r="D12213" s="2"/>
    </row>
    <row r="12214" customFormat="false" ht="12.5" hidden="false" customHeight="false" outlineLevel="0" collapsed="false">
      <c r="A12214" s="2" t="s">
        <v>63</v>
      </c>
      <c r="B12214" s="2" t="n">
        <v>128</v>
      </c>
      <c r="C12214" s="2" t="n">
        <v>201992.203125</v>
      </c>
      <c r="D12214" s="2" t="n">
        <v>472247.53125</v>
      </c>
    </row>
    <row r="12215" customFormat="false" ht="12.5" hidden="false" customHeight="false" outlineLevel="0" collapsed="false">
      <c r="A12215" s="2" t="s">
        <v>65</v>
      </c>
      <c r="B12215" s="2" t="n">
        <v>128</v>
      </c>
      <c r="C12215" s="2" t="n">
        <v>124737.0546875</v>
      </c>
      <c r="D12215" s="2" t="n">
        <v>374550.90625</v>
      </c>
    </row>
    <row r="12216" customFormat="false" ht="12.5" hidden="false" customHeight="false" outlineLevel="0" collapsed="false">
      <c r="A12216" s="2" t="s">
        <v>66</v>
      </c>
      <c r="B12216" s="2" t="n">
        <v>128</v>
      </c>
      <c r="C12216" s="2" t="n">
        <v>105574.140625</v>
      </c>
      <c r="D12216" s="2" t="n">
        <v>324362.65625</v>
      </c>
    </row>
    <row r="12217" customFormat="false" ht="12.5" hidden="false" customHeight="false" outlineLevel="0" collapsed="false">
      <c r="A12217" s="2" t="s">
        <v>67</v>
      </c>
      <c r="B12217" s="2" t="n">
        <v>128</v>
      </c>
      <c r="C12217" s="2" t="n">
        <v>93066.2265625</v>
      </c>
      <c r="D12217" s="2" t="n">
        <v>293728.375</v>
      </c>
    </row>
    <row r="12218" customFormat="false" ht="12.5" hidden="false" customHeight="false" outlineLevel="0" collapsed="false">
      <c r="A12218" s="2" t="s">
        <v>69</v>
      </c>
      <c r="B12218" s="2" t="n">
        <v>128</v>
      </c>
      <c r="C12218" s="2" t="n">
        <v>108102.890625</v>
      </c>
      <c r="D12218" s="2" t="n">
        <v>319183.90625</v>
      </c>
    </row>
    <row r="12219" customFormat="false" ht="12.5" hidden="false" customHeight="false" outlineLevel="0" collapsed="false">
      <c r="A12219" s="2" t="s">
        <v>70</v>
      </c>
      <c r="B12219" s="2" t="n">
        <v>128</v>
      </c>
      <c r="C12219" s="2" t="n">
        <v>131985.828125</v>
      </c>
      <c r="D12219" s="2" t="n">
        <v>353604.5</v>
      </c>
    </row>
    <row r="12220" customFormat="false" ht="12.5" hidden="false" customHeight="false" outlineLevel="0" collapsed="false">
      <c r="A12220" s="2" t="s">
        <v>71</v>
      </c>
      <c r="B12220" s="2" t="n">
        <v>128</v>
      </c>
      <c r="C12220" s="2" t="n">
        <v>129863.9453125</v>
      </c>
      <c r="D12220" s="2" t="n">
        <v>365201.0625</v>
      </c>
    </row>
    <row r="12221" customFormat="false" ht="12.5" hidden="false" customHeight="false" outlineLevel="0" collapsed="false">
      <c r="A12221" s="2" t="s">
        <v>73</v>
      </c>
      <c r="B12221" s="2" t="n">
        <v>128</v>
      </c>
      <c r="C12221" s="2" t="n">
        <v>143677.65625</v>
      </c>
      <c r="D12221" s="2" t="n">
        <v>414534.15625</v>
      </c>
    </row>
    <row r="12222" customFormat="false" ht="12.5" hidden="false" customHeight="false" outlineLevel="0" collapsed="false">
      <c r="A12222" s="2" t="s">
        <v>74</v>
      </c>
      <c r="B12222" s="2" t="n">
        <v>128</v>
      </c>
      <c r="C12222" s="2" t="n">
        <v>216735.421875</v>
      </c>
      <c r="D12222" s="2" t="n">
        <v>520473.4375</v>
      </c>
    </row>
    <row r="12223" customFormat="false" ht="12.5" hidden="false" customHeight="false" outlineLevel="0" collapsed="false">
      <c r="A12223" s="2" t="s">
        <v>151</v>
      </c>
      <c r="B12223" s="2" t="n">
        <v>128</v>
      </c>
      <c r="C12223" s="2"/>
      <c r="D12223" s="2"/>
    </row>
    <row r="12224" customFormat="false" ht="12.5" hidden="false" customHeight="false" outlineLevel="0" collapsed="false">
      <c r="A12224" s="2" t="s">
        <v>152</v>
      </c>
      <c r="B12224" s="2" t="n">
        <v>128</v>
      </c>
      <c r="C12224" s="2"/>
      <c r="D12224" s="2"/>
    </row>
    <row r="12225" customFormat="false" ht="12.5" hidden="false" customHeight="false" outlineLevel="0" collapsed="false">
      <c r="A12225" s="2" t="s">
        <v>153</v>
      </c>
      <c r="B12225" s="2" t="n">
        <v>128</v>
      </c>
      <c r="C12225" s="2"/>
      <c r="D12225" s="2"/>
    </row>
    <row r="12226" customFormat="false" ht="12.5" hidden="false" customHeight="false" outlineLevel="0" collapsed="false">
      <c r="A12226" s="2" t="s">
        <v>75</v>
      </c>
      <c r="B12226" s="2" t="n">
        <v>128</v>
      </c>
      <c r="C12226" s="2" t="n">
        <v>207232.1875</v>
      </c>
      <c r="D12226" s="2" t="n">
        <v>479235.46875</v>
      </c>
    </row>
    <row r="12227" customFormat="false" ht="12.5" hidden="false" customHeight="false" outlineLevel="0" collapsed="false">
      <c r="A12227" s="2" t="s">
        <v>77</v>
      </c>
      <c r="B12227" s="2" t="n">
        <v>128</v>
      </c>
      <c r="C12227" s="2" t="n">
        <v>126455.0625</v>
      </c>
      <c r="D12227" s="2" t="n">
        <v>372640.34375</v>
      </c>
    </row>
    <row r="12228" customFormat="false" ht="12.5" hidden="false" customHeight="false" outlineLevel="0" collapsed="false">
      <c r="A12228" s="2" t="s">
        <v>78</v>
      </c>
      <c r="B12228" s="2" t="n">
        <v>128</v>
      </c>
      <c r="C12228" s="2" t="n">
        <v>102644.6875</v>
      </c>
      <c r="D12228" s="2" t="n">
        <v>314170.40625</v>
      </c>
    </row>
    <row r="12229" customFormat="false" ht="12.5" hidden="false" customHeight="false" outlineLevel="0" collapsed="false">
      <c r="A12229" s="2" t="s">
        <v>79</v>
      </c>
      <c r="B12229" s="2" t="n">
        <v>128</v>
      </c>
      <c r="C12229" s="2" t="n">
        <v>97518.28125</v>
      </c>
      <c r="D12229" s="2" t="n">
        <v>298343.40625</v>
      </c>
    </row>
    <row r="12230" customFormat="false" ht="12.5" hidden="false" customHeight="false" outlineLevel="0" collapsed="false">
      <c r="A12230" s="2" t="s">
        <v>81</v>
      </c>
      <c r="B12230" s="2" t="n">
        <v>128</v>
      </c>
      <c r="C12230" s="2" t="n">
        <v>113388.171875</v>
      </c>
      <c r="D12230" s="2" t="n">
        <v>346808.75</v>
      </c>
    </row>
    <row r="12231" customFormat="false" ht="12.5" hidden="false" customHeight="false" outlineLevel="0" collapsed="false">
      <c r="A12231" s="2" t="s">
        <v>82</v>
      </c>
      <c r="B12231" s="2" t="n">
        <v>128</v>
      </c>
      <c r="C12231" s="2" t="n">
        <v>140473.75</v>
      </c>
      <c r="D12231" s="2" t="n">
        <v>391436.8125</v>
      </c>
    </row>
    <row r="12232" customFormat="false" ht="12.5" hidden="false" customHeight="false" outlineLevel="0" collapsed="false">
      <c r="A12232" s="2" t="s">
        <v>83</v>
      </c>
      <c r="B12232" s="2" t="n">
        <v>128</v>
      </c>
      <c r="C12232" s="2" t="n">
        <v>127669.1015625</v>
      </c>
      <c r="D12232" s="2" t="n">
        <v>358992.46875</v>
      </c>
    </row>
    <row r="12233" customFormat="false" ht="12.5" hidden="false" customHeight="false" outlineLevel="0" collapsed="false">
      <c r="A12233" s="2" t="s">
        <v>85</v>
      </c>
      <c r="B12233" s="2" t="n">
        <v>128</v>
      </c>
      <c r="C12233" s="2" t="n">
        <v>146158.453125</v>
      </c>
      <c r="D12233" s="2" t="n">
        <v>400963.84375</v>
      </c>
    </row>
    <row r="12234" customFormat="false" ht="12.5" hidden="false" customHeight="false" outlineLevel="0" collapsed="false">
      <c r="A12234" s="2" t="s">
        <v>86</v>
      </c>
      <c r="B12234" s="2" t="n">
        <v>128</v>
      </c>
      <c r="C12234" s="2" t="n">
        <v>217394.375</v>
      </c>
      <c r="D12234" s="2" t="n">
        <v>506878.15625</v>
      </c>
    </row>
    <row r="12235" customFormat="false" ht="12.5" hidden="false" customHeight="false" outlineLevel="0" collapsed="false">
      <c r="A12235" s="2" t="s">
        <v>154</v>
      </c>
      <c r="B12235" s="2" t="n">
        <v>128</v>
      </c>
      <c r="C12235" s="2"/>
      <c r="D12235" s="2"/>
    </row>
    <row r="12236" customFormat="false" ht="12.5" hidden="false" customHeight="false" outlineLevel="0" collapsed="false">
      <c r="A12236" s="2" t="s">
        <v>155</v>
      </c>
      <c r="B12236" s="2" t="n">
        <v>128</v>
      </c>
      <c r="C12236" s="2"/>
      <c r="D12236" s="2"/>
    </row>
    <row r="12237" customFormat="false" ht="12.5" hidden="false" customHeight="false" outlineLevel="0" collapsed="false">
      <c r="A12237" s="2" t="s">
        <v>156</v>
      </c>
      <c r="B12237" s="2" t="n">
        <v>128</v>
      </c>
      <c r="C12237" s="2"/>
      <c r="D12237" s="2"/>
    </row>
    <row r="12238" customFormat="false" ht="12.5" hidden="false" customHeight="false" outlineLevel="0" collapsed="false">
      <c r="A12238" s="2" t="s">
        <v>87</v>
      </c>
      <c r="B12238" s="2" t="n">
        <v>128</v>
      </c>
      <c r="C12238" s="2" t="n">
        <v>217445.828125</v>
      </c>
      <c r="D12238" s="2" t="n">
        <v>484273.8125</v>
      </c>
    </row>
    <row r="12239" customFormat="false" ht="12.5" hidden="false" customHeight="false" outlineLevel="0" collapsed="false">
      <c r="A12239" s="2" t="s">
        <v>89</v>
      </c>
      <c r="B12239" s="2" t="n">
        <v>128</v>
      </c>
      <c r="C12239" s="2" t="n">
        <v>146583.375</v>
      </c>
      <c r="D12239" s="2" t="n">
        <v>397897.21875</v>
      </c>
    </row>
    <row r="12240" customFormat="false" ht="12.5" hidden="false" customHeight="false" outlineLevel="0" collapsed="false">
      <c r="A12240" s="2" t="s">
        <v>90</v>
      </c>
      <c r="B12240" s="2" t="n">
        <v>128</v>
      </c>
      <c r="C12240" s="2" t="n">
        <v>125463.9453125</v>
      </c>
      <c r="D12240" s="2" t="n">
        <v>396575.21875</v>
      </c>
    </row>
    <row r="12241" customFormat="false" ht="12.5" hidden="false" customHeight="false" outlineLevel="0" collapsed="false">
      <c r="A12241" s="2" t="s">
        <v>91</v>
      </c>
      <c r="B12241" s="2" t="n">
        <v>128</v>
      </c>
      <c r="C12241" s="2" t="n">
        <v>121092.9609375</v>
      </c>
      <c r="D12241" s="2" t="n">
        <v>364183.875</v>
      </c>
    </row>
    <row r="12242" customFormat="false" ht="12.5" hidden="false" customHeight="false" outlineLevel="0" collapsed="false">
      <c r="A12242" s="2" t="s">
        <v>93</v>
      </c>
      <c r="B12242" s="2" t="n">
        <v>128</v>
      </c>
      <c r="C12242" s="2" t="n">
        <v>121584.3984375</v>
      </c>
      <c r="D12242" s="2" t="n">
        <v>384244.5</v>
      </c>
    </row>
    <row r="12243" customFormat="false" ht="12.5" hidden="false" customHeight="false" outlineLevel="0" collapsed="false">
      <c r="A12243" s="2" t="s">
        <v>94</v>
      </c>
      <c r="B12243" s="2" t="n">
        <v>128</v>
      </c>
      <c r="C12243" s="2" t="n">
        <v>168604</v>
      </c>
      <c r="D12243" s="2" t="n">
        <v>455845.84375</v>
      </c>
    </row>
    <row r="12244" customFormat="false" ht="12.5" hidden="false" customHeight="false" outlineLevel="0" collapsed="false">
      <c r="A12244" s="2" t="s">
        <v>95</v>
      </c>
      <c r="B12244" s="2" t="n">
        <v>128</v>
      </c>
      <c r="C12244" s="2" t="n">
        <v>134051.203125</v>
      </c>
      <c r="D12244" s="2" t="n">
        <v>370856.25</v>
      </c>
    </row>
    <row r="12245" customFormat="false" ht="12.5" hidden="false" customHeight="false" outlineLevel="0" collapsed="false">
      <c r="A12245" s="2" t="s">
        <v>97</v>
      </c>
      <c r="B12245" s="2" t="n">
        <v>128</v>
      </c>
      <c r="C12245" s="2" t="n">
        <v>150552.125</v>
      </c>
      <c r="D12245" s="2" t="n">
        <v>417474.9375</v>
      </c>
    </row>
    <row r="12246" customFormat="false" ht="12.5" hidden="false" customHeight="false" outlineLevel="0" collapsed="false">
      <c r="A12246" s="2" t="s">
        <v>98</v>
      </c>
      <c r="B12246" s="2" t="n">
        <v>128</v>
      </c>
      <c r="C12246" s="2" t="n">
        <v>233339.0625</v>
      </c>
      <c r="D12246" s="2" t="n">
        <v>543792</v>
      </c>
    </row>
    <row r="12247" customFormat="false" ht="12.5" hidden="false" customHeight="false" outlineLevel="0" collapsed="false">
      <c r="A12247" s="2" t="s">
        <v>157</v>
      </c>
      <c r="B12247" s="2" t="n">
        <v>128</v>
      </c>
      <c r="C12247" s="2"/>
      <c r="D12247" s="2"/>
    </row>
    <row r="12248" customFormat="false" ht="12.5" hidden="false" customHeight="false" outlineLevel="0" collapsed="false">
      <c r="A12248" s="2" t="s">
        <v>158</v>
      </c>
      <c r="B12248" s="2" t="n">
        <v>128</v>
      </c>
      <c r="C12248" s="2"/>
      <c r="D12248" s="2"/>
    </row>
    <row r="12249" customFormat="false" ht="12.5" hidden="false" customHeight="false" outlineLevel="0" collapsed="false">
      <c r="A12249" s="2" t="s">
        <v>159</v>
      </c>
      <c r="B12249" s="2" t="n">
        <v>128</v>
      </c>
      <c r="C12249" s="2"/>
      <c r="D12249" s="2"/>
    </row>
    <row r="12250" customFormat="false" ht="12.5" hidden="false" customHeight="false" outlineLevel="0" collapsed="false">
      <c r="A12250" s="2" t="s">
        <v>99</v>
      </c>
      <c r="B12250" s="2" t="n">
        <v>128</v>
      </c>
      <c r="C12250" s="2" t="n">
        <v>249921.140625</v>
      </c>
      <c r="D12250" s="2" t="n">
        <v>538594.125</v>
      </c>
    </row>
    <row r="12251" customFormat="false" ht="12.5" hidden="false" customHeight="false" outlineLevel="0" collapsed="false">
      <c r="A12251" s="2" t="s">
        <v>100</v>
      </c>
      <c r="B12251" s="2" t="n">
        <v>128</v>
      </c>
      <c r="C12251" s="2" t="n">
        <v>169379.828125</v>
      </c>
      <c r="D12251" s="2" t="n">
        <v>452682.3125</v>
      </c>
    </row>
    <row r="12252" customFormat="false" ht="12.5" hidden="false" customHeight="false" outlineLevel="0" collapsed="false">
      <c r="A12252" s="2" t="s">
        <v>101</v>
      </c>
      <c r="B12252" s="2" t="n">
        <v>128</v>
      </c>
      <c r="C12252" s="2" t="n">
        <v>148373.109375</v>
      </c>
      <c r="D12252" s="2" t="n">
        <v>400344.59375</v>
      </c>
    </row>
    <row r="12253" customFormat="false" ht="12.5" hidden="false" customHeight="false" outlineLevel="0" collapsed="false">
      <c r="A12253" s="2" t="s">
        <v>102</v>
      </c>
      <c r="B12253" s="2" t="n">
        <v>128</v>
      </c>
      <c r="C12253" s="2" t="n">
        <v>123156.0390625</v>
      </c>
      <c r="D12253" s="2" t="n">
        <v>378664.375</v>
      </c>
    </row>
    <row r="12254" customFormat="false" ht="12.5" hidden="false" customHeight="false" outlineLevel="0" collapsed="false">
      <c r="A12254" s="2" t="s">
        <v>103</v>
      </c>
      <c r="B12254" s="2" t="n">
        <v>128</v>
      </c>
      <c r="C12254" s="2" t="n">
        <v>129093.9921875</v>
      </c>
      <c r="D12254" s="2" t="n">
        <v>390139.53125</v>
      </c>
    </row>
    <row r="12255" customFormat="false" ht="12.5" hidden="false" customHeight="false" outlineLevel="0" collapsed="false">
      <c r="A12255" s="2" t="s">
        <v>104</v>
      </c>
      <c r="B12255" s="2" t="n">
        <v>128</v>
      </c>
      <c r="C12255" s="2" t="n">
        <v>154975.359375</v>
      </c>
      <c r="D12255" s="2" t="n">
        <v>424603.15625</v>
      </c>
    </row>
    <row r="12256" customFormat="false" ht="12.5" hidden="false" customHeight="false" outlineLevel="0" collapsed="false">
      <c r="A12256" s="2" t="s">
        <v>105</v>
      </c>
      <c r="B12256" s="2" t="n">
        <v>128</v>
      </c>
      <c r="C12256" s="2" t="n">
        <v>153290.078125</v>
      </c>
      <c r="D12256" s="2" t="n">
        <v>425071.78125</v>
      </c>
    </row>
    <row r="12257" customFormat="false" ht="12.5" hidden="false" customHeight="false" outlineLevel="0" collapsed="false">
      <c r="A12257" s="2" t="s">
        <v>106</v>
      </c>
      <c r="B12257" s="2" t="n">
        <v>128</v>
      </c>
      <c r="C12257" s="2" t="n">
        <v>167472.15625</v>
      </c>
      <c r="D12257" s="2" t="n">
        <v>463062.65625</v>
      </c>
    </row>
    <row r="12258" customFormat="false" ht="12.5" hidden="false" customHeight="false" outlineLevel="0" collapsed="false">
      <c r="A12258" s="2" t="s">
        <v>107</v>
      </c>
      <c r="B12258" s="2" t="n">
        <v>128</v>
      </c>
      <c r="C12258" s="2" t="n">
        <v>223988.1875</v>
      </c>
      <c r="D12258" s="2" t="n">
        <v>539506</v>
      </c>
    </row>
    <row r="12259" customFormat="false" ht="12.5" hidden="false" customHeight="false" outlineLevel="0" collapsed="false">
      <c r="A12259" s="2" t="s">
        <v>160</v>
      </c>
      <c r="B12259" s="2" t="n">
        <v>128</v>
      </c>
      <c r="C12259" s="2"/>
      <c r="D12259" s="2"/>
    </row>
    <row r="12260" customFormat="false" ht="12.5" hidden="false" customHeight="false" outlineLevel="0" collapsed="false">
      <c r="A12260" s="2" t="s">
        <v>161</v>
      </c>
      <c r="B12260" s="2" t="n">
        <v>128</v>
      </c>
      <c r="C12260" s="2"/>
      <c r="D12260" s="2"/>
    </row>
    <row r="12261" customFormat="false" ht="12.5" hidden="false" customHeight="false" outlineLevel="0" collapsed="false">
      <c r="A12261" s="2" t="s">
        <v>162</v>
      </c>
      <c r="B12261" s="2" t="n">
        <v>128</v>
      </c>
      <c r="C12261" s="2"/>
      <c r="D12261" s="2"/>
    </row>
    <row r="12262" customFormat="false" ht="12.5" hidden="false" customHeight="false" outlineLevel="0" collapsed="false">
      <c r="A12262" s="2" t="s">
        <v>108</v>
      </c>
      <c r="B12262" s="2" t="n">
        <v>128</v>
      </c>
      <c r="C12262" s="2" t="n">
        <v>259666.515625</v>
      </c>
      <c r="D12262" s="2" t="n">
        <v>561679.375</v>
      </c>
    </row>
    <row r="12263" customFormat="false" ht="12.5" hidden="false" customHeight="false" outlineLevel="0" collapsed="false">
      <c r="A12263" s="2" t="s">
        <v>109</v>
      </c>
      <c r="B12263" s="2" t="n">
        <v>128</v>
      </c>
      <c r="C12263" s="2" t="n">
        <v>167742.234375</v>
      </c>
      <c r="D12263" s="2" t="n">
        <v>471257.96875</v>
      </c>
    </row>
    <row r="12264" customFormat="false" ht="12.5" hidden="false" customHeight="false" outlineLevel="0" collapsed="false">
      <c r="A12264" s="2" t="s">
        <v>110</v>
      </c>
      <c r="B12264" s="2" t="n">
        <v>128</v>
      </c>
      <c r="C12264" s="2" t="n">
        <v>151791.953125</v>
      </c>
      <c r="D12264" s="2" t="n">
        <v>411708.5625</v>
      </c>
    </row>
    <row r="12265" customFormat="false" ht="12.5" hidden="false" customHeight="false" outlineLevel="0" collapsed="false">
      <c r="A12265" s="2" t="s">
        <v>111</v>
      </c>
      <c r="B12265" s="2" t="n">
        <v>128</v>
      </c>
      <c r="C12265" s="2" t="n">
        <v>157228.53125</v>
      </c>
      <c r="D12265" s="2" t="n">
        <v>460447.5625</v>
      </c>
    </row>
    <row r="12266" customFormat="false" ht="12.5" hidden="false" customHeight="false" outlineLevel="0" collapsed="false">
      <c r="A12266" s="2" t="s">
        <v>112</v>
      </c>
      <c r="B12266" s="2" t="n">
        <v>128</v>
      </c>
      <c r="C12266" s="2" t="n">
        <v>140367.5</v>
      </c>
      <c r="D12266" s="2" t="n">
        <v>410788.0625</v>
      </c>
    </row>
    <row r="12267" customFormat="false" ht="12.5" hidden="false" customHeight="false" outlineLevel="0" collapsed="false">
      <c r="A12267" s="2" t="s">
        <v>113</v>
      </c>
      <c r="B12267" s="2" t="n">
        <v>128</v>
      </c>
      <c r="C12267" s="2" t="n">
        <v>174186.921875</v>
      </c>
      <c r="D12267" s="2" t="n">
        <v>472975.15625</v>
      </c>
    </row>
    <row r="12268" customFormat="false" ht="12.5" hidden="false" customHeight="false" outlineLevel="0" collapsed="false">
      <c r="A12268" s="2" t="s">
        <v>114</v>
      </c>
      <c r="B12268" s="2" t="n">
        <v>128</v>
      </c>
      <c r="C12268" s="2" t="n">
        <v>188982.5</v>
      </c>
      <c r="D12268" s="2" t="n">
        <v>472633.90625</v>
      </c>
    </row>
    <row r="12269" customFormat="false" ht="12.5" hidden="false" customHeight="false" outlineLevel="0" collapsed="false">
      <c r="A12269" s="2" t="s">
        <v>115</v>
      </c>
      <c r="B12269" s="2" t="n">
        <v>128</v>
      </c>
      <c r="C12269" s="2" t="n">
        <v>204040.65625</v>
      </c>
      <c r="D12269" s="2" t="n">
        <v>564413.3125</v>
      </c>
    </row>
    <row r="12270" customFormat="false" ht="12.5" hidden="false" customHeight="false" outlineLevel="0" collapsed="false">
      <c r="A12270" s="2" t="s">
        <v>116</v>
      </c>
      <c r="B12270" s="2" t="n">
        <v>128</v>
      </c>
      <c r="C12270" s="2" t="n">
        <v>269458</v>
      </c>
      <c r="D12270" s="2" t="n">
        <v>615422.875</v>
      </c>
    </row>
    <row r="12271" customFormat="false" ht="12.5" hidden="false" customHeight="false" outlineLevel="0" collapsed="false">
      <c r="A12271" s="2" t="s">
        <v>163</v>
      </c>
      <c r="B12271" s="2" t="n">
        <v>128</v>
      </c>
      <c r="C12271" s="2"/>
      <c r="D12271" s="2"/>
    </row>
    <row r="12272" customFormat="false" ht="12.5" hidden="false" customHeight="false" outlineLevel="0" collapsed="false">
      <c r="A12272" s="2" t="s">
        <v>164</v>
      </c>
      <c r="B12272" s="2" t="n">
        <v>128</v>
      </c>
      <c r="C12272" s="2"/>
      <c r="D12272" s="2"/>
    </row>
    <row r="12273" customFormat="false" ht="12.5" hidden="false" customHeight="false" outlineLevel="0" collapsed="false">
      <c r="A12273" s="2" t="s">
        <v>165</v>
      </c>
      <c r="B12273" s="2" t="n">
        <v>128</v>
      </c>
      <c r="C12273" s="2"/>
      <c r="D12273" s="2"/>
    </row>
    <row r="12274" customFormat="false" ht="12.5" hidden="false" customHeight="false" outlineLevel="0" collapsed="false">
      <c r="A12274" s="2" t="s">
        <v>117</v>
      </c>
      <c r="B12274" s="2" t="n">
        <v>128</v>
      </c>
      <c r="C12274" s="2" t="n">
        <v>293324.34375</v>
      </c>
      <c r="D12274" s="2" t="n">
        <v>580574.1875</v>
      </c>
    </row>
    <row r="12275" customFormat="false" ht="12.5" hidden="false" customHeight="false" outlineLevel="0" collapsed="false">
      <c r="A12275" s="2" t="s">
        <v>118</v>
      </c>
      <c r="B12275" s="2" t="n">
        <v>128</v>
      </c>
      <c r="C12275" s="2" t="n">
        <v>195944.84375</v>
      </c>
      <c r="D12275" s="2" t="n">
        <v>535905.5</v>
      </c>
    </row>
    <row r="12276" customFormat="false" ht="12.5" hidden="false" customHeight="false" outlineLevel="0" collapsed="false">
      <c r="A12276" s="2" t="s">
        <v>119</v>
      </c>
      <c r="B12276" s="2" t="n">
        <v>128</v>
      </c>
      <c r="C12276" s="2" t="n">
        <v>183656.96875</v>
      </c>
      <c r="D12276" s="2" t="n">
        <v>475079.28125</v>
      </c>
    </row>
    <row r="12277" customFormat="false" ht="12.5" hidden="false" customHeight="false" outlineLevel="0" collapsed="false">
      <c r="A12277" s="2" t="s">
        <v>120</v>
      </c>
      <c r="B12277" s="2" t="n">
        <v>128</v>
      </c>
      <c r="C12277" s="2" t="n">
        <v>154190.515625</v>
      </c>
      <c r="D12277" s="2" t="n">
        <v>430758.59375</v>
      </c>
    </row>
    <row r="12278" customFormat="false" ht="12.5" hidden="false" customHeight="false" outlineLevel="0" collapsed="false">
      <c r="A12278" s="2" t="s">
        <v>121</v>
      </c>
      <c r="B12278" s="2" t="n">
        <v>128</v>
      </c>
      <c r="C12278" s="2" t="n">
        <v>163240.15625</v>
      </c>
      <c r="D12278" s="2" t="n">
        <v>438520.75</v>
      </c>
    </row>
    <row r="12279" customFormat="false" ht="12.5" hidden="false" customHeight="false" outlineLevel="0" collapsed="false">
      <c r="A12279" s="2" t="s">
        <v>122</v>
      </c>
      <c r="B12279" s="2" t="n">
        <v>128</v>
      </c>
      <c r="C12279" s="2" t="n">
        <v>190324.984375</v>
      </c>
      <c r="D12279" s="2" t="n">
        <v>481002.15625</v>
      </c>
    </row>
    <row r="12280" customFormat="false" ht="12.5" hidden="false" customHeight="false" outlineLevel="0" collapsed="false">
      <c r="A12280" s="2" t="s">
        <v>123</v>
      </c>
      <c r="B12280" s="2" t="n">
        <v>128</v>
      </c>
      <c r="C12280" s="2" t="n">
        <v>185027</v>
      </c>
      <c r="D12280" s="2" t="n">
        <v>486962.90625</v>
      </c>
    </row>
    <row r="12281" customFormat="false" ht="12.5" hidden="false" customHeight="false" outlineLevel="0" collapsed="false">
      <c r="A12281" s="2" t="s">
        <v>124</v>
      </c>
      <c r="B12281" s="2" t="n">
        <v>128</v>
      </c>
      <c r="C12281" s="2" t="n">
        <v>215060.90625</v>
      </c>
      <c r="D12281" s="2" t="n">
        <v>571824.8125</v>
      </c>
    </row>
    <row r="12282" customFormat="false" ht="12.5" hidden="false" customHeight="false" outlineLevel="0" collapsed="false">
      <c r="A12282" s="2" t="s">
        <v>125</v>
      </c>
      <c r="B12282" s="2" t="n">
        <v>128</v>
      </c>
      <c r="C12282" s="2" t="n">
        <v>245736.765625</v>
      </c>
      <c r="D12282" s="2" t="n">
        <v>605847.1875</v>
      </c>
    </row>
    <row r="12283" customFormat="false" ht="12.5" hidden="false" customHeight="false" outlineLevel="0" collapsed="false">
      <c r="A12283" s="2" t="s">
        <v>166</v>
      </c>
      <c r="B12283" s="2" t="n">
        <v>128</v>
      </c>
      <c r="C12283" s="2"/>
      <c r="D12283" s="2"/>
    </row>
    <row r="12284" customFormat="false" ht="12.5" hidden="false" customHeight="false" outlineLevel="0" collapsed="false">
      <c r="A12284" s="2" t="s">
        <v>167</v>
      </c>
      <c r="B12284" s="2" t="n">
        <v>128</v>
      </c>
      <c r="C12284" s="2"/>
      <c r="D12284" s="2"/>
    </row>
    <row r="12285" customFormat="false" ht="12.5" hidden="false" customHeight="false" outlineLevel="0" collapsed="false">
      <c r="A12285" s="2" t="s">
        <v>168</v>
      </c>
      <c r="B12285" s="2" t="n">
        <v>128</v>
      </c>
      <c r="C12285" s="2"/>
      <c r="D12285" s="2"/>
    </row>
    <row r="12286" customFormat="false" ht="12.5" hidden="false" customHeight="false" outlineLevel="0" collapsed="false">
      <c r="A12286" s="2" t="s">
        <v>126</v>
      </c>
      <c r="B12286" s="2" t="n">
        <v>128</v>
      </c>
      <c r="C12286" s="2" t="n">
        <v>278424</v>
      </c>
      <c r="D12286" s="2" t="n">
        <v>650427.8125</v>
      </c>
    </row>
    <row r="12287" customFormat="false" ht="12.5" hidden="false" customHeight="false" outlineLevel="0" collapsed="false">
      <c r="A12287" s="2" t="s">
        <v>127</v>
      </c>
      <c r="B12287" s="2" t="n">
        <v>128</v>
      </c>
      <c r="C12287" s="2" t="n">
        <v>201463.1875</v>
      </c>
      <c r="D12287" s="2" t="n">
        <v>559500.5625</v>
      </c>
    </row>
    <row r="12288" customFormat="false" ht="12.5" hidden="false" customHeight="false" outlineLevel="0" collapsed="false">
      <c r="A12288" s="2" t="s">
        <v>128</v>
      </c>
      <c r="B12288" s="2" t="n">
        <v>128</v>
      </c>
      <c r="C12288" s="2" t="n">
        <v>168221.875</v>
      </c>
      <c r="D12288" s="2" t="n">
        <v>434823.4375</v>
      </c>
    </row>
    <row r="12289" customFormat="false" ht="12.5" hidden="false" customHeight="false" outlineLevel="0" collapsed="false">
      <c r="A12289" s="2" t="s">
        <v>129</v>
      </c>
      <c r="B12289" s="2" t="n">
        <v>128</v>
      </c>
      <c r="C12289" s="2" t="n">
        <v>166441.390625</v>
      </c>
      <c r="D12289" s="2" t="n">
        <v>484615.9375</v>
      </c>
    </row>
    <row r="12290" customFormat="false" ht="12.5" hidden="false" customHeight="false" outlineLevel="0" collapsed="false">
      <c r="A12290" s="2" t="s">
        <v>130</v>
      </c>
      <c r="B12290" s="2" t="n">
        <v>128</v>
      </c>
      <c r="C12290" s="2" t="n">
        <v>208483.921875</v>
      </c>
      <c r="D12290" s="2" t="n">
        <v>520775.53125</v>
      </c>
    </row>
    <row r="12291" customFormat="false" ht="12.5" hidden="false" customHeight="false" outlineLevel="0" collapsed="false">
      <c r="A12291" s="2" t="s">
        <v>131</v>
      </c>
      <c r="B12291" s="2" t="n">
        <v>128</v>
      </c>
      <c r="C12291" s="2" t="n">
        <v>217017</v>
      </c>
      <c r="D12291" s="2" t="n">
        <v>555394.0625</v>
      </c>
    </row>
    <row r="12292" customFormat="false" ht="12.5" hidden="false" customHeight="false" outlineLevel="0" collapsed="false">
      <c r="A12292" s="2" t="s">
        <v>132</v>
      </c>
      <c r="B12292" s="2" t="n">
        <v>128</v>
      </c>
      <c r="C12292" s="2" t="n">
        <v>214074.984375</v>
      </c>
      <c r="D12292" s="2" t="n">
        <v>556002.8125</v>
      </c>
    </row>
    <row r="12293" customFormat="false" ht="12.5" hidden="false" customHeight="false" outlineLevel="0" collapsed="false">
      <c r="A12293" s="2" t="s">
        <v>133</v>
      </c>
      <c r="B12293" s="2" t="n">
        <v>128</v>
      </c>
      <c r="C12293" s="2" t="n">
        <v>207655.609375</v>
      </c>
      <c r="D12293" s="2" t="n">
        <v>545316.5</v>
      </c>
    </row>
    <row r="12294" customFormat="false" ht="12.5" hidden="false" customHeight="false" outlineLevel="0" collapsed="false">
      <c r="A12294" s="2" t="s">
        <v>134</v>
      </c>
      <c r="B12294" s="2" t="n">
        <v>128</v>
      </c>
      <c r="C12294" s="2" t="n">
        <v>285922.625</v>
      </c>
      <c r="D12294" s="2" t="n">
        <v>654403.5625</v>
      </c>
    </row>
    <row r="12295" customFormat="false" ht="12.5" hidden="false" customHeight="false" outlineLevel="0" collapsed="false">
      <c r="A12295" s="2" t="s">
        <v>169</v>
      </c>
      <c r="B12295" s="2" t="n">
        <v>128</v>
      </c>
      <c r="C12295" s="2"/>
      <c r="D12295" s="2"/>
    </row>
    <row r="12296" customFormat="false" ht="12.5" hidden="false" customHeight="false" outlineLevel="0" collapsed="false">
      <c r="A12296" s="2" t="s">
        <v>170</v>
      </c>
      <c r="B12296" s="2" t="n">
        <v>128</v>
      </c>
      <c r="C12296" s="2"/>
      <c r="D12296" s="2"/>
    </row>
    <row r="12297" customFormat="false" ht="12.5" hidden="false" customHeight="false" outlineLevel="0" collapsed="false">
      <c r="A12297" s="2" t="s">
        <v>147</v>
      </c>
      <c r="B12297" s="2" t="n">
        <v>129</v>
      </c>
      <c r="C12297" s="2"/>
      <c r="D12297" s="2"/>
    </row>
    <row r="12298" customFormat="false" ht="12.5" hidden="false" customHeight="false" outlineLevel="0" collapsed="false">
      <c r="A12298" s="2" t="s">
        <v>44</v>
      </c>
      <c r="B12298" s="2" t="n">
        <v>129</v>
      </c>
      <c r="C12298" s="2" t="n">
        <v>189742.4375</v>
      </c>
      <c r="D12298" s="2" t="n">
        <v>420228.34375</v>
      </c>
    </row>
    <row r="12299" customFormat="false" ht="12.5" hidden="false" customHeight="false" outlineLevel="0" collapsed="false">
      <c r="A12299" s="2" t="s">
        <v>52</v>
      </c>
      <c r="B12299" s="2" t="n">
        <v>129</v>
      </c>
      <c r="C12299" s="2" t="n">
        <v>114628.5625</v>
      </c>
      <c r="D12299" s="2" t="n">
        <v>325978.8125</v>
      </c>
    </row>
    <row r="12300" customFormat="false" ht="12.5" hidden="false" customHeight="false" outlineLevel="0" collapsed="false">
      <c r="A12300" s="2" t="s">
        <v>53</v>
      </c>
      <c r="B12300" s="2" t="n">
        <v>129</v>
      </c>
      <c r="C12300" s="2" t="n">
        <v>110943.015625</v>
      </c>
      <c r="D12300" s="2" t="n">
        <v>315084.84375</v>
      </c>
    </row>
    <row r="12301" customFormat="false" ht="12.5" hidden="false" customHeight="false" outlineLevel="0" collapsed="false">
      <c r="A12301" s="2" t="s">
        <v>54</v>
      </c>
      <c r="B12301" s="2" t="n">
        <v>129</v>
      </c>
      <c r="C12301" s="2" t="n">
        <v>110515.6953125</v>
      </c>
      <c r="D12301" s="2" t="n">
        <v>293154.03125</v>
      </c>
    </row>
    <row r="12302" customFormat="false" ht="12.5" hidden="false" customHeight="false" outlineLevel="0" collapsed="false">
      <c r="A12302" s="2" t="s">
        <v>56</v>
      </c>
      <c r="B12302" s="2" t="n">
        <v>129</v>
      </c>
      <c r="C12302" s="2" t="n">
        <v>98010.8671875</v>
      </c>
      <c r="D12302" s="2" t="n">
        <v>312635.09375</v>
      </c>
    </row>
    <row r="12303" customFormat="false" ht="12.5" hidden="false" customHeight="false" outlineLevel="0" collapsed="false">
      <c r="A12303" s="2" t="s">
        <v>57</v>
      </c>
      <c r="B12303" s="2" t="n">
        <v>129</v>
      </c>
      <c r="C12303" s="2" t="n">
        <v>131582.015625</v>
      </c>
      <c r="D12303" s="2" t="n">
        <v>361872.34375</v>
      </c>
    </row>
    <row r="12304" customFormat="false" ht="12.5" hidden="false" customHeight="false" outlineLevel="0" collapsed="false">
      <c r="A12304" s="2" t="s">
        <v>58</v>
      </c>
      <c r="B12304" s="2" t="n">
        <v>129</v>
      </c>
      <c r="C12304" s="2" t="n">
        <v>115778.7109375</v>
      </c>
      <c r="D12304" s="2" t="n">
        <v>344109.9375</v>
      </c>
    </row>
    <row r="12305" customFormat="false" ht="12.5" hidden="false" customHeight="false" outlineLevel="0" collapsed="false">
      <c r="A12305" s="2" t="s">
        <v>61</v>
      </c>
      <c r="B12305" s="2" t="n">
        <v>129</v>
      </c>
      <c r="C12305" s="2" t="n">
        <v>164069.0625</v>
      </c>
      <c r="D12305" s="2" t="n">
        <v>463175.8125</v>
      </c>
    </row>
    <row r="12306" customFormat="false" ht="12.5" hidden="false" customHeight="false" outlineLevel="0" collapsed="false">
      <c r="A12306" s="2" t="s">
        <v>62</v>
      </c>
      <c r="B12306" s="2" t="n">
        <v>129</v>
      </c>
      <c r="C12306" s="2" t="n">
        <v>222546.609375</v>
      </c>
      <c r="D12306" s="2" t="n">
        <v>513239.84375</v>
      </c>
    </row>
    <row r="12307" customFormat="false" ht="12.5" hidden="false" customHeight="false" outlineLevel="0" collapsed="false">
      <c r="A12307" s="2" t="s">
        <v>148</v>
      </c>
      <c r="B12307" s="2" t="n">
        <v>129</v>
      </c>
      <c r="C12307" s="2"/>
      <c r="D12307" s="2"/>
    </row>
    <row r="12308" customFormat="false" ht="12.5" hidden="false" customHeight="false" outlineLevel="0" collapsed="false">
      <c r="A12308" s="2" t="s">
        <v>149</v>
      </c>
      <c r="B12308" s="2" t="n">
        <v>129</v>
      </c>
      <c r="C12308" s="2"/>
      <c r="D12308" s="2"/>
    </row>
    <row r="12309" customFormat="false" ht="12.5" hidden="false" customHeight="false" outlineLevel="0" collapsed="false">
      <c r="A12309" s="2" t="s">
        <v>150</v>
      </c>
      <c r="B12309" s="2" t="n">
        <v>129</v>
      </c>
      <c r="C12309" s="2"/>
      <c r="D12309" s="2"/>
    </row>
    <row r="12310" customFormat="false" ht="12.5" hidden="false" customHeight="false" outlineLevel="0" collapsed="false">
      <c r="A12310" s="2" t="s">
        <v>63</v>
      </c>
      <c r="B12310" s="2" t="n">
        <v>129</v>
      </c>
      <c r="C12310" s="2" t="n">
        <v>199887.5</v>
      </c>
      <c r="D12310" s="2" t="n">
        <v>472084.6875</v>
      </c>
    </row>
    <row r="12311" customFormat="false" ht="12.5" hidden="false" customHeight="false" outlineLevel="0" collapsed="false">
      <c r="A12311" s="2" t="s">
        <v>65</v>
      </c>
      <c r="B12311" s="2" t="n">
        <v>129</v>
      </c>
      <c r="C12311" s="2" t="n">
        <v>125135.578125</v>
      </c>
      <c r="D12311" s="2" t="n">
        <v>374622.59375</v>
      </c>
    </row>
    <row r="12312" customFormat="false" ht="12.5" hidden="false" customHeight="false" outlineLevel="0" collapsed="false">
      <c r="A12312" s="2" t="s">
        <v>66</v>
      </c>
      <c r="B12312" s="2" t="n">
        <v>129</v>
      </c>
      <c r="C12312" s="2" t="n">
        <v>105448.2109375</v>
      </c>
      <c r="D12312" s="2" t="n">
        <v>323951.59375</v>
      </c>
    </row>
    <row r="12313" customFormat="false" ht="12.5" hidden="false" customHeight="false" outlineLevel="0" collapsed="false">
      <c r="A12313" s="2" t="s">
        <v>67</v>
      </c>
      <c r="B12313" s="2" t="n">
        <v>129</v>
      </c>
      <c r="C12313" s="2" t="n">
        <v>92373.3828125</v>
      </c>
      <c r="D12313" s="2" t="n">
        <v>293249.125</v>
      </c>
    </row>
    <row r="12314" customFormat="false" ht="12.5" hidden="false" customHeight="false" outlineLevel="0" collapsed="false">
      <c r="A12314" s="2" t="s">
        <v>69</v>
      </c>
      <c r="B12314" s="2" t="n">
        <v>129</v>
      </c>
      <c r="C12314" s="2" t="n">
        <v>106873.546875</v>
      </c>
      <c r="D12314" s="2" t="n">
        <v>318591.6875</v>
      </c>
    </row>
    <row r="12315" customFormat="false" ht="12.5" hidden="false" customHeight="false" outlineLevel="0" collapsed="false">
      <c r="A12315" s="2" t="s">
        <v>70</v>
      </c>
      <c r="B12315" s="2" t="n">
        <v>129</v>
      </c>
      <c r="C12315" s="2" t="n">
        <v>131523.328125</v>
      </c>
      <c r="D12315" s="2" t="n">
        <v>352849.21875</v>
      </c>
    </row>
    <row r="12316" customFormat="false" ht="12.5" hidden="false" customHeight="false" outlineLevel="0" collapsed="false">
      <c r="A12316" s="2" t="s">
        <v>71</v>
      </c>
      <c r="B12316" s="2" t="n">
        <v>129</v>
      </c>
      <c r="C12316" s="2" t="n">
        <v>129995.0703125</v>
      </c>
      <c r="D12316" s="2" t="n">
        <v>364006</v>
      </c>
    </row>
    <row r="12317" customFormat="false" ht="12.5" hidden="false" customHeight="false" outlineLevel="0" collapsed="false">
      <c r="A12317" s="2" t="s">
        <v>73</v>
      </c>
      <c r="B12317" s="2" t="n">
        <v>129</v>
      </c>
      <c r="C12317" s="2" t="n">
        <v>142490.109375</v>
      </c>
      <c r="D12317" s="2" t="n">
        <v>413846.59375</v>
      </c>
    </row>
    <row r="12318" customFormat="false" ht="12.5" hidden="false" customHeight="false" outlineLevel="0" collapsed="false">
      <c r="A12318" s="2" t="s">
        <v>74</v>
      </c>
      <c r="B12318" s="2" t="n">
        <v>129</v>
      </c>
      <c r="C12318" s="2" t="n">
        <v>215885.328125</v>
      </c>
      <c r="D12318" s="2" t="n">
        <v>519655</v>
      </c>
    </row>
    <row r="12319" customFormat="false" ht="12.5" hidden="false" customHeight="false" outlineLevel="0" collapsed="false">
      <c r="A12319" s="2" t="s">
        <v>151</v>
      </c>
      <c r="B12319" s="2" t="n">
        <v>129</v>
      </c>
      <c r="C12319" s="2"/>
      <c r="D12319" s="2"/>
    </row>
    <row r="12320" customFormat="false" ht="12.5" hidden="false" customHeight="false" outlineLevel="0" collapsed="false">
      <c r="A12320" s="2" t="s">
        <v>152</v>
      </c>
      <c r="B12320" s="2" t="n">
        <v>129</v>
      </c>
      <c r="C12320" s="2"/>
      <c r="D12320" s="2"/>
    </row>
    <row r="12321" customFormat="false" ht="12.5" hidden="false" customHeight="false" outlineLevel="0" collapsed="false">
      <c r="A12321" s="2" t="s">
        <v>153</v>
      </c>
      <c r="B12321" s="2" t="n">
        <v>129</v>
      </c>
      <c r="C12321" s="2"/>
      <c r="D12321" s="2"/>
    </row>
    <row r="12322" customFormat="false" ht="12.5" hidden="false" customHeight="false" outlineLevel="0" collapsed="false">
      <c r="A12322" s="2" t="s">
        <v>75</v>
      </c>
      <c r="B12322" s="2" t="n">
        <v>129</v>
      </c>
      <c r="C12322" s="2" t="n">
        <v>205453.28125</v>
      </c>
      <c r="D12322" s="2" t="n">
        <v>478421.65625</v>
      </c>
    </row>
    <row r="12323" customFormat="false" ht="12.5" hidden="false" customHeight="false" outlineLevel="0" collapsed="false">
      <c r="A12323" s="2" t="s">
        <v>77</v>
      </c>
      <c r="B12323" s="2" t="n">
        <v>129</v>
      </c>
      <c r="C12323" s="2" t="n">
        <v>125707.4609375</v>
      </c>
      <c r="D12323" s="2" t="n">
        <v>372569.625</v>
      </c>
    </row>
    <row r="12324" customFormat="false" ht="12.5" hidden="false" customHeight="false" outlineLevel="0" collapsed="false">
      <c r="A12324" s="2" t="s">
        <v>78</v>
      </c>
      <c r="B12324" s="2" t="n">
        <v>129</v>
      </c>
      <c r="C12324" s="2" t="n">
        <v>102961.7265625</v>
      </c>
      <c r="D12324" s="2" t="n">
        <v>314374.71875</v>
      </c>
    </row>
    <row r="12325" customFormat="false" ht="12.5" hidden="false" customHeight="false" outlineLevel="0" collapsed="false">
      <c r="A12325" s="2" t="s">
        <v>79</v>
      </c>
      <c r="B12325" s="2" t="n">
        <v>129</v>
      </c>
      <c r="C12325" s="2" t="n">
        <v>96342.78125</v>
      </c>
      <c r="D12325" s="2" t="n">
        <v>298107.21875</v>
      </c>
    </row>
    <row r="12326" customFormat="false" ht="12.5" hidden="false" customHeight="false" outlineLevel="0" collapsed="false">
      <c r="A12326" s="2" t="s">
        <v>81</v>
      </c>
      <c r="B12326" s="2" t="n">
        <v>129</v>
      </c>
      <c r="C12326" s="2" t="n">
        <v>113150.4921875</v>
      </c>
      <c r="D12326" s="2" t="n">
        <v>346654.9375</v>
      </c>
    </row>
    <row r="12327" customFormat="false" ht="12.5" hidden="false" customHeight="false" outlineLevel="0" collapsed="false">
      <c r="A12327" s="2" t="s">
        <v>82</v>
      </c>
      <c r="B12327" s="2" t="n">
        <v>129</v>
      </c>
      <c r="C12327" s="2" t="n">
        <v>140190.421875</v>
      </c>
      <c r="D12327" s="2" t="n">
        <v>391247.15625</v>
      </c>
    </row>
    <row r="12328" customFormat="false" ht="12.5" hidden="false" customHeight="false" outlineLevel="0" collapsed="false">
      <c r="A12328" s="2" t="s">
        <v>83</v>
      </c>
      <c r="B12328" s="2" t="n">
        <v>129</v>
      </c>
      <c r="C12328" s="2" t="n">
        <v>127363.8671875</v>
      </c>
      <c r="D12328" s="2" t="n">
        <v>358231.59375</v>
      </c>
    </row>
    <row r="12329" customFormat="false" ht="12.5" hidden="false" customHeight="false" outlineLevel="0" collapsed="false">
      <c r="A12329" s="2" t="s">
        <v>85</v>
      </c>
      <c r="B12329" s="2" t="n">
        <v>129</v>
      </c>
      <c r="C12329" s="2" t="n">
        <v>144482.75</v>
      </c>
      <c r="D12329" s="2" t="n">
        <v>399660.46875</v>
      </c>
    </row>
    <row r="12330" customFormat="false" ht="12.5" hidden="false" customHeight="false" outlineLevel="0" collapsed="false">
      <c r="A12330" s="2" t="s">
        <v>86</v>
      </c>
      <c r="B12330" s="2" t="n">
        <v>129</v>
      </c>
      <c r="C12330" s="2" t="n">
        <v>218023.890625</v>
      </c>
      <c r="D12330" s="2" t="n">
        <v>506249.875</v>
      </c>
    </row>
    <row r="12331" customFormat="false" ht="12.5" hidden="false" customHeight="false" outlineLevel="0" collapsed="false">
      <c r="A12331" s="2" t="s">
        <v>154</v>
      </c>
      <c r="B12331" s="2" t="n">
        <v>129</v>
      </c>
      <c r="C12331" s="2"/>
      <c r="D12331" s="2"/>
    </row>
    <row r="12332" customFormat="false" ht="12.5" hidden="false" customHeight="false" outlineLevel="0" collapsed="false">
      <c r="A12332" s="2" t="s">
        <v>155</v>
      </c>
      <c r="B12332" s="2" t="n">
        <v>129</v>
      </c>
      <c r="C12332" s="2"/>
      <c r="D12332" s="2"/>
    </row>
    <row r="12333" customFormat="false" ht="12.5" hidden="false" customHeight="false" outlineLevel="0" collapsed="false">
      <c r="A12333" s="2" t="s">
        <v>156</v>
      </c>
      <c r="B12333" s="2" t="n">
        <v>129</v>
      </c>
      <c r="C12333" s="2"/>
      <c r="D12333" s="2"/>
    </row>
    <row r="12334" customFormat="false" ht="12.5" hidden="false" customHeight="false" outlineLevel="0" collapsed="false">
      <c r="A12334" s="2" t="s">
        <v>87</v>
      </c>
      <c r="B12334" s="2" t="n">
        <v>129</v>
      </c>
      <c r="C12334" s="2" t="n">
        <v>214908.203125</v>
      </c>
      <c r="D12334" s="2" t="n">
        <v>484139.03125</v>
      </c>
    </row>
    <row r="12335" customFormat="false" ht="12.5" hidden="false" customHeight="false" outlineLevel="0" collapsed="false">
      <c r="A12335" s="2" t="s">
        <v>89</v>
      </c>
      <c r="B12335" s="2" t="n">
        <v>129</v>
      </c>
      <c r="C12335" s="2" t="n">
        <v>145605.015625</v>
      </c>
      <c r="D12335" s="2" t="n">
        <v>396612.4375</v>
      </c>
    </row>
    <row r="12336" customFormat="false" ht="12.5" hidden="false" customHeight="false" outlineLevel="0" collapsed="false">
      <c r="A12336" s="2" t="s">
        <v>90</v>
      </c>
      <c r="B12336" s="2" t="n">
        <v>129</v>
      </c>
      <c r="C12336" s="2" t="n">
        <v>124777.609375</v>
      </c>
      <c r="D12336" s="2" t="n">
        <v>396132.5</v>
      </c>
    </row>
    <row r="12337" customFormat="false" ht="12.5" hidden="false" customHeight="false" outlineLevel="0" collapsed="false">
      <c r="A12337" s="2" t="s">
        <v>91</v>
      </c>
      <c r="B12337" s="2" t="n">
        <v>129</v>
      </c>
      <c r="C12337" s="2" t="n">
        <v>120921.3984375</v>
      </c>
      <c r="D12337" s="2" t="n">
        <v>363517.5</v>
      </c>
    </row>
    <row r="12338" customFormat="false" ht="12.5" hidden="false" customHeight="false" outlineLevel="0" collapsed="false">
      <c r="A12338" s="2" t="s">
        <v>93</v>
      </c>
      <c r="B12338" s="2" t="n">
        <v>129</v>
      </c>
      <c r="C12338" s="2" t="n">
        <v>120496.765625</v>
      </c>
      <c r="D12338" s="2" t="n">
        <v>383571.6875</v>
      </c>
    </row>
    <row r="12339" customFormat="false" ht="12.5" hidden="false" customHeight="false" outlineLevel="0" collapsed="false">
      <c r="A12339" s="2" t="s">
        <v>94</v>
      </c>
      <c r="B12339" s="2" t="n">
        <v>129</v>
      </c>
      <c r="C12339" s="2" t="n">
        <v>168481.40625</v>
      </c>
      <c r="D12339" s="2" t="n">
        <v>455209.46875</v>
      </c>
    </row>
    <row r="12340" customFormat="false" ht="12.5" hidden="false" customHeight="false" outlineLevel="0" collapsed="false">
      <c r="A12340" s="2" t="s">
        <v>95</v>
      </c>
      <c r="B12340" s="2" t="n">
        <v>129</v>
      </c>
      <c r="C12340" s="2" t="n">
        <v>132538.328125</v>
      </c>
      <c r="D12340" s="2" t="n">
        <v>370305.6875</v>
      </c>
    </row>
    <row r="12341" customFormat="false" ht="12.5" hidden="false" customHeight="false" outlineLevel="0" collapsed="false">
      <c r="A12341" s="2" t="s">
        <v>97</v>
      </c>
      <c r="B12341" s="2" t="n">
        <v>129</v>
      </c>
      <c r="C12341" s="2" t="n">
        <v>149700.03125</v>
      </c>
      <c r="D12341" s="2" t="n">
        <v>416646.25</v>
      </c>
    </row>
    <row r="12342" customFormat="false" ht="12.5" hidden="false" customHeight="false" outlineLevel="0" collapsed="false">
      <c r="A12342" s="2" t="s">
        <v>98</v>
      </c>
      <c r="B12342" s="2" t="n">
        <v>129</v>
      </c>
      <c r="C12342" s="2" t="n">
        <v>231188.109375</v>
      </c>
      <c r="D12342" s="2" t="n">
        <v>543182.5625</v>
      </c>
    </row>
    <row r="12343" customFormat="false" ht="12.5" hidden="false" customHeight="false" outlineLevel="0" collapsed="false">
      <c r="A12343" s="2" t="s">
        <v>157</v>
      </c>
      <c r="B12343" s="2" t="n">
        <v>129</v>
      </c>
      <c r="C12343" s="2"/>
      <c r="D12343" s="2"/>
    </row>
    <row r="12344" customFormat="false" ht="12.5" hidden="false" customHeight="false" outlineLevel="0" collapsed="false">
      <c r="A12344" s="2" t="s">
        <v>158</v>
      </c>
      <c r="B12344" s="2" t="n">
        <v>129</v>
      </c>
      <c r="C12344" s="2"/>
      <c r="D12344" s="2"/>
    </row>
    <row r="12345" customFormat="false" ht="12.5" hidden="false" customHeight="false" outlineLevel="0" collapsed="false">
      <c r="A12345" s="2" t="s">
        <v>159</v>
      </c>
      <c r="B12345" s="2" t="n">
        <v>129</v>
      </c>
      <c r="C12345" s="2"/>
      <c r="D12345" s="2"/>
    </row>
    <row r="12346" customFormat="false" ht="12.5" hidden="false" customHeight="false" outlineLevel="0" collapsed="false">
      <c r="A12346" s="2" t="s">
        <v>99</v>
      </c>
      <c r="B12346" s="2" t="n">
        <v>129</v>
      </c>
      <c r="C12346" s="2" t="n">
        <v>249251.890625</v>
      </c>
      <c r="D12346" s="2" t="n">
        <v>538517.875</v>
      </c>
    </row>
    <row r="12347" customFormat="false" ht="12.5" hidden="false" customHeight="false" outlineLevel="0" collapsed="false">
      <c r="A12347" s="2" t="s">
        <v>100</v>
      </c>
      <c r="B12347" s="2" t="n">
        <v>129</v>
      </c>
      <c r="C12347" s="2" t="n">
        <v>169236.75</v>
      </c>
      <c r="D12347" s="2" t="n">
        <v>452508.78125</v>
      </c>
    </row>
    <row r="12348" customFormat="false" ht="12.5" hidden="false" customHeight="false" outlineLevel="0" collapsed="false">
      <c r="A12348" s="2" t="s">
        <v>101</v>
      </c>
      <c r="B12348" s="2" t="n">
        <v>129</v>
      </c>
      <c r="C12348" s="2" t="n">
        <v>147636.25</v>
      </c>
      <c r="D12348" s="2" t="n">
        <v>399769.625</v>
      </c>
    </row>
    <row r="12349" customFormat="false" ht="12.5" hidden="false" customHeight="false" outlineLevel="0" collapsed="false">
      <c r="A12349" s="2" t="s">
        <v>102</v>
      </c>
      <c r="B12349" s="2" t="n">
        <v>129</v>
      </c>
      <c r="C12349" s="2" t="n">
        <v>121939.671875</v>
      </c>
      <c r="D12349" s="2" t="n">
        <v>378746.78125</v>
      </c>
    </row>
    <row r="12350" customFormat="false" ht="12.5" hidden="false" customHeight="false" outlineLevel="0" collapsed="false">
      <c r="A12350" s="2" t="s">
        <v>103</v>
      </c>
      <c r="B12350" s="2" t="n">
        <v>129</v>
      </c>
      <c r="C12350" s="2" t="n">
        <v>127698.9453125</v>
      </c>
      <c r="D12350" s="2" t="n">
        <v>389652.03125</v>
      </c>
    </row>
    <row r="12351" customFormat="false" ht="12.5" hidden="false" customHeight="false" outlineLevel="0" collapsed="false">
      <c r="A12351" s="2" t="s">
        <v>104</v>
      </c>
      <c r="B12351" s="2" t="n">
        <v>129</v>
      </c>
      <c r="C12351" s="2" t="n">
        <v>154277.296875</v>
      </c>
      <c r="D12351" s="2" t="n">
        <v>423653.40625</v>
      </c>
    </row>
    <row r="12352" customFormat="false" ht="12.5" hidden="false" customHeight="false" outlineLevel="0" collapsed="false">
      <c r="A12352" s="2" t="s">
        <v>105</v>
      </c>
      <c r="B12352" s="2" t="n">
        <v>129</v>
      </c>
      <c r="C12352" s="2" t="n">
        <v>153306.96875</v>
      </c>
      <c r="D12352" s="2" t="n">
        <v>423956.09375</v>
      </c>
    </row>
    <row r="12353" customFormat="false" ht="12.5" hidden="false" customHeight="false" outlineLevel="0" collapsed="false">
      <c r="A12353" s="2" t="s">
        <v>106</v>
      </c>
      <c r="B12353" s="2" t="n">
        <v>129</v>
      </c>
      <c r="C12353" s="2" t="n">
        <v>166495.9375</v>
      </c>
      <c r="D12353" s="2" t="n">
        <v>462627.28125</v>
      </c>
    </row>
    <row r="12354" customFormat="false" ht="12.5" hidden="false" customHeight="false" outlineLevel="0" collapsed="false">
      <c r="A12354" s="2" t="s">
        <v>107</v>
      </c>
      <c r="B12354" s="2" t="n">
        <v>129</v>
      </c>
      <c r="C12354" s="2" t="n">
        <v>221589.203125</v>
      </c>
      <c r="D12354" s="2" t="n">
        <v>538884.625</v>
      </c>
    </row>
    <row r="12355" customFormat="false" ht="12.5" hidden="false" customHeight="false" outlineLevel="0" collapsed="false">
      <c r="A12355" s="2" t="s">
        <v>160</v>
      </c>
      <c r="B12355" s="2" t="n">
        <v>129</v>
      </c>
      <c r="C12355" s="2"/>
      <c r="D12355" s="2"/>
    </row>
    <row r="12356" customFormat="false" ht="12.5" hidden="false" customHeight="false" outlineLevel="0" collapsed="false">
      <c r="A12356" s="2" t="s">
        <v>161</v>
      </c>
      <c r="B12356" s="2" t="n">
        <v>129</v>
      </c>
      <c r="C12356" s="2"/>
      <c r="D12356" s="2"/>
    </row>
    <row r="12357" customFormat="false" ht="12.5" hidden="false" customHeight="false" outlineLevel="0" collapsed="false">
      <c r="A12357" s="2" t="s">
        <v>162</v>
      </c>
      <c r="B12357" s="2" t="n">
        <v>129</v>
      </c>
      <c r="C12357" s="2"/>
      <c r="D12357" s="2"/>
    </row>
    <row r="12358" customFormat="false" ht="12.5" hidden="false" customHeight="false" outlineLevel="0" collapsed="false">
      <c r="A12358" s="2" t="s">
        <v>108</v>
      </c>
      <c r="B12358" s="2" t="n">
        <v>129</v>
      </c>
      <c r="C12358" s="2" t="n">
        <v>258113.984375</v>
      </c>
      <c r="D12358" s="2" t="n">
        <v>560598.9375</v>
      </c>
    </row>
    <row r="12359" customFormat="false" ht="12.5" hidden="false" customHeight="false" outlineLevel="0" collapsed="false">
      <c r="A12359" s="2" t="s">
        <v>109</v>
      </c>
      <c r="B12359" s="2" t="n">
        <v>129</v>
      </c>
      <c r="C12359" s="2" t="n">
        <v>167513.953125</v>
      </c>
      <c r="D12359" s="2" t="n">
        <v>470647.4375</v>
      </c>
    </row>
    <row r="12360" customFormat="false" ht="12.5" hidden="false" customHeight="false" outlineLevel="0" collapsed="false">
      <c r="A12360" s="2" t="s">
        <v>110</v>
      </c>
      <c r="B12360" s="2" t="n">
        <v>129</v>
      </c>
      <c r="C12360" s="2" t="n">
        <v>150555</v>
      </c>
      <c r="D12360" s="2" t="n">
        <v>411245.5</v>
      </c>
    </row>
    <row r="12361" customFormat="false" ht="12.5" hidden="false" customHeight="false" outlineLevel="0" collapsed="false">
      <c r="A12361" s="2" t="s">
        <v>111</v>
      </c>
      <c r="B12361" s="2" t="n">
        <v>129</v>
      </c>
      <c r="C12361" s="2" t="n">
        <v>155296.640625</v>
      </c>
      <c r="D12361" s="2" t="n">
        <v>460278.46875</v>
      </c>
    </row>
    <row r="12362" customFormat="false" ht="12.5" hidden="false" customHeight="false" outlineLevel="0" collapsed="false">
      <c r="A12362" s="2" t="s">
        <v>112</v>
      </c>
      <c r="B12362" s="2" t="n">
        <v>129</v>
      </c>
      <c r="C12362" s="2" t="n">
        <v>139369.875</v>
      </c>
      <c r="D12362" s="2" t="n">
        <v>410093.625</v>
      </c>
    </row>
    <row r="12363" customFormat="false" ht="12.5" hidden="false" customHeight="false" outlineLevel="0" collapsed="false">
      <c r="A12363" s="2" t="s">
        <v>113</v>
      </c>
      <c r="B12363" s="2" t="n">
        <v>129</v>
      </c>
      <c r="C12363" s="2" t="n">
        <v>173457.890625</v>
      </c>
      <c r="D12363" s="2" t="n">
        <v>473127.375</v>
      </c>
    </row>
    <row r="12364" customFormat="false" ht="12.5" hidden="false" customHeight="false" outlineLevel="0" collapsed="false">
      <c r="A12364" s="2" t="s">
        <v>114</v>
      </c>
      <c r="B12364" s="2" t="n">
        <v>129</v>
      </c>
      <c r="C12364" s="2" t="n">
        <v>188437.671875</v>
      </c>
      <c r="D12364" s="2" t="n">
        <v>472005.09375</v>
      </c>
    </row>
    <row r="12365" customFormat="false" ht="12.5" hidden="false" customHeight="false" outlineLevel="0" collapsed="false">
      <c r="A12365" s="2" t="s">
        <v>115</v>
      </c>
      <c r="B12365" s="2" t="n">
        <v>129</v>
      </c>
      <c r="C12365" s="2" t="n">
        <v>203196.015625</v>
      </c>
      <c r="D12365" s="2" t="n">
        <v>563241.1875</v>
      </c>
    </row>
    <row r="12366" customFormat="false" ht="12.5" hidden="false" customHeight="false" outlineLevel="0" collapsed="false">
      <c r="A12366" s="2" t="s">
        <v>116</v>
      </c>
      <c r="B12366" s="2" t="n">
        <v>129</v>
      </c>
      <c r="C12366" s="2" t="n">
        <v>268714.25</v>
      </c>
      <c r="D12366" s="2" t="n">
        <v>614370.75</v>
      </c>
    </row>
    <row r="12367" customFormat="false" ht="12.5" hidden="false" customHeight="false" outlineLevel="0" collapsed="false">
      <c r="A12367" s="2" t="s">
        <v>163</v>
      </c>
      <c r="B12367" s="2" t="n">
        <v>129</v>
      </c>
      <c r="C12367" s="2"/>
      <c r="D12367" s="2"/>
    </row>
    <row r="12368" customFormat="false" ht="12.5" hidden="false" customHeight="false" outlineLevel="0" collapsed="false">
      <c r="A12368" s="2" t="s">
        <v>164</v>
      </c>
      <c r="B12368" s="2" t="n">
        <v>129</v>
      </c>
      <c r="C12368" s="2"/>
      <c r="D12368" s="2"/>
    </row>
    <row r="12369" customFormat="false" ht="12.5" hidden="false" customHeight="false" outlineLevel="0" collapsed="false">
      <c r="A12369" s="2" t="s">
        <v>165</v>
      </c>
      <c r="B12369" s="2" t="n">
        <v>129</v>
      </c>
      <c r="C12369" s="2"/>
      <c r="D12369" s="2"/>
    </row>
    <row r="12370" customFormat="false" ht="12.5" hidden="false" customHeight="false" outlineLevel="0" collapsed="false">
      <c r="A12370" s="2" t="s">
        <v>117</v>
      </c>
      <c r="B12370" s="2" t="n">
        <v>129</v>
      </c>
      <c r="C12370" s="2" t="n">
        <v>292404.75</v>
      </c>
      <c r="D12370" s="2" t="n">
        <v>579474.3125</v>
      </c>
    </row>
    <row r="12371" customFormat="false" ht="12.5" hidden="false" customHeight="false" outlineLevel="0" collapsed="false">
      <c r="A12371" s="2" t="s">
        <v>118</v>
      </c>
      <c r="B12371" s="2" t="n">
        <v>129</v>
      </c>
      <c r="C12371" s="2" t="n">
        <v>195081.703125</v>
      </c>
      <c r="D12371" s="2" t="n">
        <v>535129.4375</v>
      </c>
    </row>
    <row r="12372" customFormat="false" ht="12.5" hidden="false" customHeight="false" outlineLevel="0" collapsed="false">
      <c r="A12372" s="2" t="s">
        <v>119</v>
      </c>
      <c r="B12372" s="2" t="n">
        <v>129</v>
      </c>
      <c r="C12372" s="2" t="n">
        <v>181746.28125</v>
      </c>
      <c r="D12372" s="2" t="n">
        <v>474206.4375</v>
      </c>
    </row>
    <row r="12373" customFormat="false" ht="12.5" hidden="false" customHeight="false" outlineLevel="0" collapsed="false">
      <c r="A12373" s="2" t="s">
        <v>120</v>
      </c>
      <c r="B12373" s="2" t="n">
        <v>129</v>
      </c>
      <c r="C12373" s="2" t="n">
        <v>153298.265625</v>
      </c>
      <c r="D12373" s="2" t="n">
        <v>429667.84375</v>
      </c>
    </row>
    <row r="12374" customFormat="false" ht="12.5" hidden="false" customHeight="false" outlineLevel="0" collapsed="false">
      <c r="A12374" s="2" t="s">
        <v>121</v>
      </c>
      <c r="B12374" s="2" t="n">
        <v>129</v>
      </c>
      <c r="C12374" s="2" t="n">
        <v>162308.796875</v>
      </c>
      <c r="D12374" s="2" t="n">
        <v>437456.78125</v>
      </c>
    </row>
    <row r="12375" customFormat="false" ht="12.5" hidden="false" customHeight="false" outlineLevel="0" collapsed="false">
      <c r="A12375" s="2" t="s">
        <v>122</v>
      </c>
      <c r="B12375" s="2" t="n">
        <v>129</v>
      </c>
      <c r="C12375" s="2" t="n">
        <v>189261.515625</v>
      </c>
      <c r="D12375" s="2" t="n">
        <v>479641.125</v>
      </c>
    </row>
    <row r="12376" customFormat="false" ht="12.5" hidden="false" customHeight="false" outlineLevel="0" collapsed="false">
      <c r="A12376" s="2" t="s">
        <v>123</v>
      </c>
      <c r="B12376" s="2" t="n">
        <v>129</v>
      </c>
      <c r="C12376" s="2" t="n">
        <v>184218.5625</v>
      </c>
      <c r="D12376" s="2" t="n">
        <v>486819.3125</v>
      </c>
    </row>
    <row r="12377" customFormat="false" ht="12.5" hidden="false" customHeight="false" outlineLevel="0" collapsed="false">
      <c r="A12377" s="2" t="s">
        <v>124</v>
      </c>
      <c r="B12377" s="2" t="n">
        <v>129</v>
      </c>
      <c r="C12377" s="2" t="n">
        <v>212809.5625</v>
      </c>
      <c r="D12377" s="2" t="n">
        <v>571483.125</v>
      </c>
    </row>
    <row r="12378" customFormat="false" ht="12.5" hidden="false" customHeight="false" outlineLevel="0" collapsed="false">
      <c r="A12378" s="2" t="s">
        <v>125</v>
      </c>
      <c r="B12378" s="2" t="n">
        <v>129</v>
      </c>
      <c r="C12378" s="2" t="n">
        <v>245012.171875</v>
      </c>
      <c r="D12378" s="2" t="n">
        <v>605098.1875</v>
      </c>
    </row>
    <row r="12379" customFormat="false" ht="12.5" hidden="false" customHeight="false" outlineLevel="0" collapsed="false">
      <c r="A12379" s="2" t="s">
        <v>166</v>
      </c>
      <c r="B12379" s="2" t="n">
        <v>129</v>
      </c>
      <c r="C12379" s="2"/>
      <c r="D12379" s="2"/>
    </row>
    <row r="12380" customFormat="false" ht="12.5" hidden="false" customHeight="false" outlineLevel="0" collapsed="false">
      <c r="A12380" s="2" t="s">
        <v>167</v>
      </c>
      <c r="B12380" s="2" t="n">
        <v>129</v>
      </c>
      <c r="C12380" s="2"/>
      <c r="D12380" s="2"/>
    </row>
    <row r="12381" customFormat="false" ht="12.5" hidden="false" customHeight="false" outlineLevel="0" collapsed="false">
      <c r="A12381" s="2" t="s">
        <v>168</v>
      </c>
      <c r="B12381" s="2" t="n">
        <v>129</v>
      </c>
      <c r="C12381" s="2"/>
      <c r="D12381" s="2"/>
    </row>
    <row r="12382" customFormat="false" ht="12.5" hidden="false" customHeight="false" outlineLevel="0" collapsed="false">
      <c r="A12382" s="2" t="s">
        <v>126</v>
      </c>
      <c r="B12382" s="2" t="n">
        <v>129</v>
      </c>
      <c r="C12382" s="2" t="n">
        <v>277839.96875</v>
      </c>
      <c r="D12382" s="2" t="n">
        <v>650249.0625</v>
      </c>
    </row>
    <row r="12383" customFormat="false" ht="12.5" hidden="false" customHeight="false" outlineLevel="0" collapsed="false">
      <c r="A12383" s="2" t="s">
        <v>127</v>
      </c>
      <c r="B12383" s="2" t="n">
        <v>129</v>
      </c>
      <c r="C12383" s="2" t="n">
        <v>200696.140625</v>
      </c>
      <c r="D12383" s="2" t="n">
        <v>558862.125</v>
      </c>
    </row>
    <row r="12384" customFormat="false" ht="12.5" hidden="false" customHeight="false" outlineLevel="0" collapsed="false">
      <c r="A12384" s="2" t="s">
        <v>128</v>
      </c>
      <c r="B12384" s="2" t="n">
        <v>129</v>
      </c>
      <c r="C12384" s="2" t="n">
        <v>166956.53125</v>
      </c>
      <c r="D12384" s="2" t="n">
        <v>433949.34375</v>
      </c>
    </row>
    <row r="12385" customFormat="false" ht="12.5" hidden="false" customHeight="false" outlineLevel="0" collapsed="false">
      <c r="A12385" s="2" t="s">
        <v>129</v>
      </c>
      <c r="B12385" s="2" t="n">
        <v>129</v>
      </c>
      <c r="C12385" s="2" t="n">
        <v>165713.765625</v>
      </c>
      <c r="D12385" s="2" t="n">
        <v>483355.65625</v>
      </c>
    </row>
    <row r="12386" customFormat="false" ht="12.5" hidden="false" customHeight="false" outlineLevel="0" collapsed="false">
      <c r="A12386" s="2" t="s">
        <v>130</v>
      </c>
      <c r="B12386" s="2" t="n">
        <v>129</v>
      </c>
      <c r="C12386" s="2" t="n">
        <v>206951.9375</v>
      </c>
      <c r="D12386" s="2" t="n">
        <v>519626.375</v>
      </c>
    </row>
    <row r="12387" customFormat="false" ht="12.5" hidden="false" customHeight="false" outlineLevel="0" collapsed="false">
      <c r="A12387" s="2" t="s">
        <v>131</v>
      </c>
      <c r="B12387" s="2" t="n">
        <v>129</v>
      </c>
      <c r="C12387" s="2" t="n">
        <v>216098.84375</v>
      </c>
      <c r="D12387" s="2" t="n">
        <v>555011.5</v>
      </c>
    </row>
    <row r="12388" customFormat="false" ht="12.5" hidden="false" customHeight="false" outlineLevel="0" collapsed="false">
      <c r="A12388" s="2" t="s">
        <v>132</v>
      </c>
      <c r="B12388" s="2" t="n">
        <v>129</v>
      </c>
      <c r="C12388" s="2" t="n">
        <v>213198.390625</v>
      </c>
      <c r="D12388" s="2" t="n">
        <v>555928.125</v>
      </c>
    </row>
    <row r="12389" customFormat="false" ht="12.5" hidden="false" customHeight="false" outlineLevel="0" collapsed="false">
      <c r="A12389" s="2" t="s">
        <v>133</v>
      </c>
      <c r="B12389" s="2" t="n">
        <v>129</v>
      </c>
      <c r="C12389" s="2" t="n">
        <v>206348.265625</v>
      </c>
      <c r="D12389" s="2" t="n">
        <v>544687.25</v>
      </c>
    </row>
    <row r="12390" customFormat="false" ht="12.5" hidden="false" customHeight="false" outlineLevel="0" collapsed="false">
      <c r="A12390" s="2" t="s">
        <v>134</v>
      </c>
      <c r="B12390" s="2" t="n">
        <v>129</v>
      </c>
      <c r="C12390" s="2" t="n">
        <v>285095.125</v>
      </c>
      <c r="D12390" s="2" t="n">
        <v>653150</v>
      </c>
    </row>
    <row r="12391" customFormat="false" ht="12.5" hidden="false" customHeight="false" outlineLevel="0" collapsed="false">
      <c r="A12391" s="2" t="s">
        <v>169</v>
      </c>
      <c r="B12391" s="2" t="n">
        <v>129</v>
      </c>
      <c r="C12391" s="2"/>
      <c r="D12391" s="2"/>
    </row>
    <row r="12392" customFormat="false" ht="12.5" hidden="false" customHeight="false" outlineLevel="0" collapsed="false">
      <c r="A12392" s="2" t="s">
        <v>170</v>
      </c>
      <c r="B12392" s="2" t="n">
        <v>129</v>
      </c>
      <c r="C12392" s="2"/>
      <c r="D12392" s="2"/>
    </row>
    <row r="12393" customFormat="false" ht="12.5" hidden="false" customHeight="false" outlineLevel="0" collapsed="false">
      <c r="A12393" s="2" t="s">
        <v>147</v>
      </c>
      <c r="B12393" s="2" t="n">
        <v>130</v>
      </c>
      <c r="C12393" s="2"/>
      <c r="D12393" s="2"/>
    </row>
    <row r="12394" customFormat="false" ht="12.5" hidden="false" customHeight="false" outlineLevel="0" collapsed="false">
      <c r="A12394" s="2" t="s">
        <v>44</v>
      </c>
      <c r="B12394" s="2" t="n">
        <v>130</v>
      </c>
      <c r="C12394" s="2" t="n">
        <v>188139.71875</v>
      </c>
      <c r="D12394" s="2" t="n">
        <v>419561.625</v>
      </c>
    </row>
    <row r="12395" customFormat="false" ht="12.5" hidden="false" customHeight="false" outlineLevel="0" collapsed="false">
      <c r="A12395" s="2" t="s">
        <v>52</v>
      </c>
      <c r="B12395" s="2" t="n">
        <v>130</v>
      </c>
      <c r="C12395" s="2" t="n">
        <v>114010.9375</v>
      </c>
      <c r="D12395" s="2" t="n">
        <v>325713.40625</v>
      </c>
    </row>
    <row r="12396" customFormat="false" ht="12.5" hidden="false" customHeight="false" outlineLevel="0" collapsed="false">
      <c r="A12396" s="2" t="s">
        <v>53</v>
      </c>
      <c r="B12396" s="2" t="n">
        <v>130</v>
      </c>
      <c r="C12396" s="2" t="n">
        <v>110222.09375</v>
      </c>
      <c r="D12396" s="2" t="n">
        <v>314976.3125</v>
      </c>
    </row>
    <row r="12397" customFormat="false" ht="12.5" hidden="false" customHeight="false" outlineLevel="0" collapsed="false">
      <c r="A12397" s="2" t="s">
        <v>54</v>
      </c>
      <c r="B12397" s="2" t="n">
        <v>130</v>
      </c>
      <c r="C12397" s="2" t="n">
        <v>110006.875</v>
      </c>
      <c r="D12397" s="2" t="n">
        <v>293101.53125</v>
      </c>
    </row>
    <row r="12398" customFormat="false" ht="12.5" hidden="false" customHeight="false" outlineLevel="0" collapsed="false">
      <c r="A12398" s="2" t="s">
        <v>56</v>
      </c>
      <c r="B12398" s="2" t="n">
        <v>130</v>
      </c>
      <c r="C12398" s="2" t="n">
        <v>96961.4453125</v>
      </c>
      <c r="D12398" s="2" t="n">
        <v>312123.25</v>
      </c>
    </row>
    <row r="12399" customFormat="false" ht="12.5" hidden="false" customHeight="false" outlineLevel="0" collapsed="false">
      <c r="A12399" s="2" t="s">
        <v>57</v>
      </c>
      <c r="B12399" s="2" t="n">
        <v>130</v>
      </c>
      <c r="C12399" s="2" t="n">
        <v>131062.359375</v>
      </c>
      <c r="D12399" s="2" t="n">
        <v>361260.84375</v>
      </c>
    </row>
    <row r="12400" customFormat="false" ht="12.5" hidden="false" customHeight="false" outlineLevel="0" collapsed="false">
      <c r="A12400" s="2" t="s">
        <v>58</v>
      </c>
      <c r="B12400" s="2" t="n">
        <v>130</v>
      </c>
      <c r="C12400" s="2" t="n">
        <v>115149.40625</v>
      </c>
      <c r="D12400" s="2" t="n">
        <v>343930.3125</v>
      </c>
    </row>
    <row r="12401" customFormat="false" ht="12.5" hidden="false" customHeight="false" outlineLevel="0" collapsed="false">
      <c r="A12401" s="2" t="s">
        <v>61</v>
      </c>
      <c r="B12401" s="2" t="n">
        <v>130</v>
      </c>
      <c r="C12401" s="2" t="n">
        <v>163379.890625</v>
      </c>
      <c r="D12401" s="2" t="n">
        <v>461899.34375</v>
      </c>
    </row>
    <row r="12402" customFormat="false" ht="12.5" hidden="false" customHeight="false" outlineLevel="0" collapsed="false">
      <c r="A12402" s="2" t="s">
        <v>62</v>
      </c>
      <c r="B12402" s="2" t="n">
        <v>130</v>
      </c>
      <c r="C12402" s="2" t="n">
        <v>221820.828125</v>
      </c>
      <c r="D12402" s="2" t="n">
        <v>512652.46875</v>
      </c>
    </row>
    <row r="12403" customFormat="false" ht="12.5" hidden="false" customHeight="false" outlineLevel="0" collapsed="false">
      <c r="A12403" s="2" t="s">
        <v>148</v>
      </c>
      <c r="B12403" s="2" t="n">
        <v>130</v>
      </c>
      <c r="C12403" s="2"/>
      <c r="D12403" s="2"/>
    </row>
    <row r="12404" customFormat="false" ht="12.5" hidden="false" customHeight="false" outlineLevel="0" collapsed="false">
      <c r="A12404" s="2" t="s">
        <v>149</v>
      </c>
      <c r="B12404" s="2" t="n">
        <v>130</v>
      </c>
      <c r="C12404" s="2"/>
      <c r="D12404" s="2"/>
    </row>
    <row r="12405" customFormat="false" ht="12.5" hidden="false" customHeight="false" outlineLevel="0" collapsed="false">
      <c r="A12405" s="2" t="s">
        <v>150</v>
      </c>
      <c r="B12405" s="2" t="n">
        <v>130</v>
      </c>
      <c r="C12405" s="2"/>
      <c r="D12405" s="2"/>
    </row>
    <row r="12406" customFormat="false" ht="12.5" hidden="false" customHeight="false" outlineLevel="0" collapsed="false">
      <c r="A12406" s="2" t="s">
        <v>63</v>
      </c>
      <c r="B12406" s="2" t="n">
        <v>130</v>
      </c>
      <c r="C12406" s="2" t="n">
        <v>199841.796875</v>
      </c>
      <c r="D12406" s="2" t="n">
        <v>471779.6875</v>
      </c>
    </row>
    <row r="12407" customFormat="false" ht="12.5" hidden="false" customHeight="false" outlineLevel="0" collapsed="false">
      <c r="A12407" s="2" t="s">
        <v>65</v>
      </c>
      <c r="B12407" s="2" t="n">
        <v>130</v>
      </c>
      <c r="C12407" s="2" t="n">
        <v>123816.2265625</v>
      </c>
      <c r="D12407" s="2" t="n">
        <v>374237.125</v>
      </c>
    </row>
    <row r="12408" customFormat="false" ht="12.5" hidden="false" customHeight="false" outlineLevel="0" collapsed="false">
      <c r="A12408" s="2" t="s">
        <v>66</v>
      </c>
      <c r="B12408" s="2" t="n">
        <v>130</v>
      </c>
      <c r="C12408" s="2" t="n">
        <v>104296.9375</v>
      </c>
      <c r="D12408" s="2" t="n">
        <v>323557.125</v>
      </c>
    </row>
    <row r="12409" customFormat="false" ht="12.5" hidden="false" customHeight="false" outlineLevel="0" collapsed="false">
      <c r="A12409" s="2" t="s">
        <v>67</v>
      </c>
      <c r="B12409" s="2" t="n">
        <v>130</v>
      </c>
      <c r="C12409" s="2" t="n">
        <v>91090.8359375</v>
      </c>
      <c r="D12409" s="2" t="n">
        <v>292754.96875</v>
      </c>
    </row>
    <row r="12410" customFormat="false" ht="12.5" hidden="false" customHeight="false" outlineLevel="0" collapsed="false">
      <c r="A12410" s="2" t="s">
        <v>69</v>
      </c>
      <c r="B12410" s="2" t="n">
        <v>130</v>
      </c>
      <c r="C12410" s="2" t="n">
        <v>105953.6796875</v>
      </c>
      <c r="D12410" s="2" t="n">
        <v>318249.34375</v>
      </c>
    </row>
    <row r="12411" customFormat="false" ht="12.5" hidden="false" customHeight="false" outlineLevel="0" collapsed="false">
      <c r="A12411" s="2" t="s">
        <v>70</v>
      </c>
      <c r="B12411" s="2" t="n">
        <v>130</v>
      </c>
      <c r="C12411" s="2" t="n">
        <v>130674.53125</v>
      </c>
      <c r="D12411" s="2" t="n">
        <v>352461.5</v>
      </c>
    </row>
    <row r="12412" customFormat="false" ht="12.5" hidden="false" customHeight="false" outlineLevel="0" collapsed="false">
      <c r="A12412" s="2" t="s">
        <v>71</v>
      </c>
      <c r="B12412" s="2" t="n">
        <v>130</v>
      </c>
      <c r="C12412" s="2" t="n">
        <v>128612.4453125</v>
      </c>
      <c r="D12412" s="2" t="n">
        <v>363630.65625</v>
      </c>
    </row>
    <row r="12413" customFormat="false" ht="12.5" hidden="false" customHeight="false" outlineLevel="0" collapsed="false">
      <c r="A12413" s="2" t="s">
        <v>73</v>
      </c>
      <c r="B12413" s="2" t="n">
        <v>130</v>
      </c>
      <c r="C12413" s="2" t="n">
        <v>142343.046875</v>
      </c>
      <c r="D12413" s="2" t="n">
        <v>413228.34375</v>
      </c>
    </row>
    <row r="12414" customFormat="false" ht="12.5" hidden="false" customHeight="false" outlineLevel="0" collapsed="false">
      <c r="A12414" s="2" t="s">
        <v>74</v>
      </c>
      <c r="B12414" s="2" t="n">
        <v>130</v>
      </c>
      <c r="C12414" s="2" t="n">
        <v>214535.328125</v>
      </c>
      <c r="D12414" s="2" t="n">
        <v>518672.09375</v>
      </c>
    </row>
    <row r="12415" customFormat="false" ht="12.5" hidden="false" customHeight="false" outlineLevel="0" collapsed="false">
      <c r="A12415" s="2" t="s">
        <v>151</v>
      </c>
      <c r="B12415" s="2" t="n">
        <v>130</v>
      </c>
      <c r="C12415" s="2"/>
      <c r="D12415" s="2"/>
    </row>
    <row r="12416" customFormat="false" ht="12.5" hidden="false" customHeight="false" outlineLevel="0" collapsed="false">
      <c r="A12416" s="2" t="s">
        <v>152</v>
      </c>
      <c r="B12416" s="2" t="n">
        <v>130</v>
      </c>
      <c r="C12416" s="2"/>
      <c r="D12416" s="2"/>
    </row>
    <row r="12417" customFormat="false" ht="12.5" hidden="false" customHeight="false" outlineLevel="0" collapsed="false">
      <c r="A12417" s="2" t="s">
        <v>153</v>
      </c>
      <c r="B12417" s="2" t="n">
        <v>130</v>
      </c>
      <c r="C12417" s="2"/>
      <c r="D12417" s="2"/>
    </row>
    <row r="12418" customFormat="false" ht="12.5" hidden="false" customHeight="false" outlineLevel="0" collapsed="false">
      <c r="A12418" s="2" t="s">
        <v>75</v>
      </c>
      <c r="B12418" s="2" t="n">
        <v>130</v>
      </c>
      <c r="C12418" s="2" t="n">
        <v>204135.875</v>
      </c>
      <c r="D12418" s="2" t="n">
        <v>477966.65625</v>
      </c>
    </row>
    <row r="12419" customFormat="false" ht="12.5" hidden="false" customHeight="false" outlineLevel="0" collapsed="false">
      <c r="A12419" s="2" t="s">
        <v>77</v>
      </c>
      <c r="B12419" s="2" t="n">
        <v>130</v>
      </c>
      <c r="C12419" s="2" t="n">
        <v>125531.671875</v>
      </c>
      <c r="D12419" s="2" t="n">
        <v>372176.09375</v>
      </c>
    </row>
    <row r="12420" customFormat="false" ht="12.5" hidden="false" customHeight="false" outlineLevel="0" collapsed="false">
      <c r="A12420" s="2" t="s">
        <v>78</v>
      </c>
      <c r="B12420" s="2" t="n">
        <v>130</v>
      </c>
      <c r="C12420" s="2" t="n">
        <v>102344.0078125</v>
      </c>
      <c r="D12420" s="2" t="n">
        <v>313344.28125</v>
      </c>
    </row>
    <row r="12421" customFormat="false" ht="12.5" hidden="false" customHeight="false" outlineLevel="0" collapsed="false">
      <c r="A12421" s="2" t="s">
        <v>79</v>
      </c>
      <c r="B12421" s="2" t="n">
        <v>130</v>
      </c>
      <c r="C12421" s="2" t="n">
        <v>95591.09375</v>
      </c>
      <c r="D12421" s="2" t="n">
        <v>297900.5</v>
      </c>
    </row>
    <row r="12422" customFormat="false" ht="12.5" hidden="false" customHeight="false" outlineLevel="0" collapsed="false">
      <c r="A12422" s="2" t="s">
        <v>81</v>
      </c>
      <c r="B12422" s="2" t="n">
        <v>130</v>
      </c>
      <c r="C12422" s="2" t="n">
        <v>112439.9609375</v>
      </c>
      <c r="D12422" s="2" t="n">
        <v>345909.96875</v>
      </c>
    </row>
    <row r="12423" customFormat="false" ht="12.5" hidden="false" customHeight="false" outlineLevel="0" collapsed="false">
      <c r="A12423" s="2" t="s">
        <v>82</v>
      </c>
      <c r="B12423" s="2" t="n">
        <v>130</v>
      </c>
      <c r="C12423" s="2" t="n">
        <v>139247.46875</v>
      </c>
      <c r="D12423" s="2" t="n">
        <v>390715.25</v>
      </c>
    </row>
    <row r="12424" customFormat="false" ht="12.5" hidden="false" customHeight="false" outlineLevel="0" collapsed="false">
      <c r="A12424" s="2" t="s">
        <v>83</v>
      </c>
      <c r="B12424" s="2" t="n">
        <v>130</v>
      </c>
      <c r="C12424" s="2" t="n">
        <v>126567.1015625</v>
      </c>
      <c r="D12424" s="2" t="n">
        <v>357392.25</v>
      </c>
    </row>
    <row r="12425" customFormat="false" ht="12.5" hidden="false" customHeight="false" outlineLevel="0" collapsed="false">
      <c r="A12425" s="2" t="s">
        <v>85</v>
      </c>
      <c r="B12425" s="2" t="n">
        <v>130</v>
      </c>
      <c r="C12425" s="2" t="n">
        <v>143704.078125</v>
      </c>
      <c r="D12425" s="2" t="n">
        <v>400039.96875</v>
      </c>
    </row>
    <row r="12426" customFormat="false" ht="12.5" hidden="false" customHeight="false" outlineLevel="0" collapsed="false">
      <c r="A12426" s="2" t="s">
        <v>86</v>
      </c>
      <c r="B12426" s="2" t="n">
        <v>130</v>
      </c>
      <c r="C12426" s="2" t="n">
        <v>215717.203125</v>
      </c>
      <c r="D12426" s="2" t="n">
        <v>505593.15625</v>
      </c>
    </row>
    <row r="12427" customFormat="false" ht="12.5" hidden="false" customHeight="false" outlineLevel="0" collapsed="false">
      <c r="A12427" s="2" t="s">
        <v>154</v>
      </c>
      <c r="B12427" s="2" t="n">
        <v>130</v>
      </c>
      <c r="C12427" s="2"/>
      <c r="D12427" s="2"/>
    </row>
    <row r="12428" customFormat="false" ht="12.5" hidden="false" customHeight="false" outlineLevel="0" collapsed="false">
      <c r="A12428" s="2" t="s">
        <v>155</v>
      </c>
      <c r="B12428" s="2" t="n">
        <v>130</v>
      </c>
      <c r="C12428" s="2"/>
      <c r="D12428" s="2"/>
    </row>
    <row r="12429" customFormat="false" ht="12.5" hidden="false" customHeight="false" outlineLevel="0" collapsed="false">
      <c r="A12429" s="2" t="s">
        <v>156</v>
      </c>
      <c r="B12429" s="2" t="n">
        <v>130</v>
      </c>
      <c r="C12429" s="2"/>
      <c r="D12429" s="2"/>
    </row>
    <row r="12430" customFormat="false" ht="12.5" hidden="false" customHeight="false" outlineLevel="0" collapsed="false">
      <c r="A12430" s="2" t="s">
        <v>87</v>
      </c>
      <c r="B12430" s="2" t="n">
        <v>130</v>
      </c>
      <c r="C12430" s="2" t="n">
        <v>214996.65625</v>
      </c>
      <c r="D12430" s="2" t="n">
        <v>483190.1875</v>
      </c>
    </row>
    <row r="12431" customFormat="false" ht="12.5" hidden="false" customHeight="false" outlineLevel="0" collapsed="false">
      <c r="A12431" s="2" t="s">
        <v>89</v>
      </c>
      <c r="B12431" s="2" t="n">
        <v>130</v>
      </c>
      <c r="C12431" s="2" t="n">
        <v>144613.828125</v>
      </c>
      <c r="D12431" s="2" t="n">
        <v>396662.96875</v>
      </c>
    </row>
    <row r="12432" customFormat="false" ht="12.5" hidden="false" customHeight="false" outlineLevel="0" collapsed="false">
      <c r="A12432" s="2" t="s">
        <v>90</v>
      </c>
      <c r="B12432" s="2" t="n">
        <v>130</v>
      </c>
      <c r="C12432" s="2" t="n">
        <v>124267.046875</v>
      </c>
      <c r="D12432" s="2" t="n">
        <v>396107.96875</v>
      </c>
    </row>
    <row r="12433" customFormat="false" ht="12.5" hidden="false" customHeight="false" outlineLevel="0" collapsed="false">
      <c r="A12433" s="2" t="s">
        <v>91</v>
      </c>
      <c r="B12433" s="2" t="n">
        <v>130</v>
      </c>
      <c r="C12433" s="2" t="n">
        <v>120274.5703125</v>
      </c>
      <c r="D12433" s="2" t="n">
        <v>362416.875</v>
      </c>
    </row>
    <row r="12434" customFormat="false" ht="12.5" hidden="false" customHeight="false" outlineLevel="0" collapsed="false">
      <c r="A12434" s="2" t="s">
        <v>93</v>
      </c>
      <c r="B12434" s="2" t="n">
        <v>130</v>
      </c>
      <c r="C12434" s="2" t="n">
        <v>120454.203125</v>
      </c>
      <c r="D12434" s="2" t="n">
        <v>382878</v>
      </c>
    </row>
    <row r="12435" customFormat="false" ht="12.5" hidden="false" customHeight="false" outlineLevel="0" collapsed="false">
      <c r="A12435" s="2" t="s">
        <v>94</v>
      </c>
      <c r="B12435" s="2" t="n">
        <v>130</v>
      </c>
      <c r="C12435" s="2" t="n">
        <v>166294.265625</v>
      </c>
      <c r="D12435" s="2" t="n">
        <v>454834</v>
      </c>
    </row>
    <row r="12436" customFormat="false" ht="12.5" hidden="false" customHeight="false" outlineLevel="0" collapsed="false">
      <c r="A12436" s="2" t="s">
        <v>95</v>
      </c>
      <c r="B12436" s="2" t="n">
        <v>130</v>
      </c>
      <c r="C12436" s="2" t="n">
        <v>132498.59375</v>
      </c>
      <c r="D12436" s="2" t="n">
        <v>370172.3125</v>
      </c>
    </row>
    <row r="12437" customFormat="false" ht="12.5" hidden="false" customHeight="false" outlineLevel="0" collapsed="false">
      <c r="A12437" s="2" t="s">
        <v>97</v>
      </c>
      <c r="B12437" s="2" t="n">
        <v>130</v>
      </c>
      <c r="C12437" s="2" t="n">
        <v>149198.234375</v>
      </c>
      <c r="D12437" s="2" t="n">
        <v>416297.46875</v>
      </c>
    </row>
    <row r="12438" customFormat="false" ht="12.5" hidden="false" customHeight="false" outlineLevel="0" collapsed="false">
      <c r="A12438" s="2" t="s">
        <v>98</v>
      </c>
      <c r="B12438" s="2" t="n">
        <v>130</v>
      </c>
      <c r="C12438" s="2" t="n">
        <v>229597.171875</v>
      </c>
      <c r="D12438" s="2" t="n">
        <v>541963.5</v>
      </c>
    </row>
    <row r="12439" customFormat="false" ht="12.5" hidden="false" customHeight="false" outlineLevel="0" collapsed="false">
      <c r="A12439" s="2" t="s">
        <v>157</v>
      </c>
      <c r="B12439" s="2" t="n">
        <v>130</v>
      </c>
      <c r="C12439" s="2"/>
      <c r="D12439" s="2"/>
    </row>
    <row r="12440" customFormat="false" ht="12.5" hidden="false" customHeight="false" outlineLevel="0" collapsed="false">
      <c r="A12440" s="2" t="s">
        <v>158</v>
      </c>
      <c r="B12440" s="2" t="n">
        <v>130</v>
      </c>
      <c r="C12440" s="2"/>
      <c r="D12440" s="2"/>
    </row>
    <row r="12441" customFormat="false" ht="12.5" hidden="false" customHeight="false" outlineLevel="0" collapsed="false">
      <c r="A12441" s="2" t="s">
        <v>159</v>
      </c>
      <c r="B12441" s="2" t="n">
        <v>130</v>
      </c>
      <c r="C12441" s="2"/>
      <c r="D12441" s="2"/>
    </row>
    <row r="12442" customFormat="false" ht="12.5" hidden="false" customHeight="false" outlineLevel="0" collapsed="false">
      <c r="A12442" s="2" t="s">
        <v>99</v>
      </c>
      <c r="B12442" s="2" t="n">
        <v>130</v>
      </c>
      <c r="C12442" s="2" t="n">
        <v>246775.859375</v>
      </c>
      <c r="D12442" s="2" t="n">
        <v>537827</v>
      </c>
    </row>
    <row r="12443" customFormat="false" ht="12.5" hidden="false" customHeight="false" outlineLevel="0" collapsed="false">
      <c r="A12443" s="2" t="s">
        <v>100</v>
      </c>
      <c r="B12443" s="2" t="n">
        <v>130</v>
      </c>
      <c r="C12443" s="2" t="n">
        <v>167626.875</v>
      </c>
      <c r="D12443" s="2" t="n">
        <v>451251.75</v>
      </c>
    </row>
    <row r="12444" customFormat="false" ht="12.5" hidden="false" customHeight="false" outlineLevel="0" collapsed="false">
      <c r="A12444" s="2" t="s">
        <v>101</v>
      </c>
      <c r="B12444" s="2" t="n">
        <v>130</v>
      </c>
      <c r="C12444" s="2" t="n">
        <v>147327.84375</v>
      </c>
      <c r="D12444" s="2" t="n">
        <v>399160.5</v>
      </c>
    </row>
    <row r="12445" customFormat="false" ht="12.5" hidden="false" customHeight="false" outlineLevel="0" collapsed="false">
      <c r="A12445" s="2" t="s">
        <v>102</v>
      </c>
      <c r="B12445" s="2" t="n">
        <v>130</v>
      </c>
      <c r="C12445" s="2" t="n">
        <v>122026.0390625</v>
      </c>
      <c r="D12445" s="2" t="n">
        <v>377977.5</v>
      </c>
    </row>
    <row r="12446" customFormat="false" ht="12.5" hidden="false" customHeight="false" outlineLevel="0" collapsed="false">
      <c r="A12446" s="2" t="s">
        <v>103</v>
      </c>
      <c r="B12446" s="2" t="n">
        <v>130</v>
      </c>
      <c r="C12446" s="2" t="n">
        <v>127046.5859375</v>
      </c>
      <c r="D12446" s="2" t="n">
        <v>388512.96875</v>
      </c>
    </row>
    <row r="12447" customFormat="false" ht="12.5" hidden="false" customHeight="false" outlineLevel="0" collapsed="false">
      <c r="A12447" s="2" t="s">
        <v>104</v>
      </c>
      <c r="B12447" s="2" t="n">
        <v>130</v>
      </c>
      <c r="C12447" s="2" t="n">
        <v>153440.109375</v>
      </c>
      <c r="D12447" s="2" t="n">
        <v>423423.59375</v>
      </c>
    </row>
    <row r="12448" customFormat="false" ht="12.5" hidden="false" customHeight="false" outlineLevel="0" collapsed="false">
      <c r="A12448" s="2" t="s">
        <v>105</v>
      </c>
      <c r="B12448" s="2" t="n">
        <v>130</v>
      </c>
      <c r="C12448" s="2" t="n">
        <v>150795.078125</v>
      </c>
      <c r="D12448" s="2" t="n">
        <v>423670.4375</v>
      </c>
    </row>
    <row r="12449" customFormat="false" ht="12.5" hidden="false" customHeight="false" outlineLevel="0" collapsed="false">
      <c r="A12449" s="2" t="s">
        <v>106</v>
      </c>
      <c r="B12449" s="2" t="n">
        <v>130</v>
      </c>
      <c r="C12449" s="2" t="n">
        <v>165791.03125</v>
      </c>
      <c r="D12449" s="2" t="n">
        <v>461669.40625</v>
      </c>
    </row>
    <row r="12450" customFormat="false" ht="12.5" hidden="false" customHeight="false" outlineLevel="0" collapsed="false">
      <c r="A12450" s="2" t="s">
        <v>107</v>
      </c>
      <c r="B12450" s="2" t="n">
        <v>130</v>
      </c>
      <c r="C12450" s="2" t="n">
        <v>221625.703125</v>
      </c>
      <c r="D12450" s="2" t="n">
        <v>537373.25</v>
      </c>
    </row>
    <row r="12451" customFormat="false" ht="12.5" hidden="false" customHeight="false" outlineLevel="0" collapsed="false">
      <c r="A12451" s="2" t="s">
        <v>160</v>
      </c>
      <c r="B12451" s="2" t="n">
        <v>130</v>
      </c>
      <c r="C12451" s="2"/>
      <c r="D12451" s="2"/>
    </row>
    <row r="12452" customFormat="false" ht="12.5" hidden="false" customHeight="false" outlineLevel="0" collapsed="false">
      <c r="A12452" s="2" t="s">
        <v>161</v>
      </c>
      <c r="B12452" s="2" t="n">
        <v>130</v>
      </c>
      <c r="C12452" s="2"/>
      <c r="D12452" s="2"/>
    </row>
    <row r="12453" customFormat="false" ht="12.5" hidden="false" customHeight="false" outlineLevel="0" collapsed="false">
      <c r="A12453" s="2" t="s">
        <v>162</v>
      </c>
      <c r="B12453" s="2" t="n">
        <v>130</v>
      </c>
      <c r="C12453" s="2"/>
      <c r="D12453" s="2"/>
    </row>
    <row r="12454" customFormat="false" ht="12.5" hidden="false" customHeight="false" outlineLevel="0" collapsed="false">
      <c r="A12454" s="2" t="s">
        <v>108</v>
      </c>
      <c r="B12454" s="2" t="n">
        <v>130</v>
      </c>
      <c r="C12454" s="2" t="n">
        <v>256775.125</v>
      </c>
      <c r="D12454" s="2" t="n">
        <v>559907.375</v>
      </c>
    </row>
    <row r="12455" customFormat="false" ht="12.5" hidden="false" customHeight="false" outlineLevel="0" collapsed="false">
      <c r="A12455" s="2" t="s">
        <v>109</v>
      </c>
      <c r="B12455" s="2" t="n">
        <v>130</v>
      </c>
      <c r="C12455" s="2" t="n">
        <v>166600.125</v>
      </c>
      <c r="D12455" s="2" t="n">
        <v>470344.375</v>
      </c>
    </row>
    <row r="12456" customFormat="false" ht="12.5" hidden="false" customHeight="false" outlineLevel="0" collapsed="false">
      <c r="A12456" s="2" t="s">
        <v>110</v>
      </c>
      <c r="B12456" s="2" t="n">
        <v>130</v>
      </c>
      <c r="C12456" s="2" t="n">
        <v>150304.8125</v>
      </c>
      <c r="D12456" s="2" t="n">
        <v>410467.84375</v>
      </c>
    </row>
    <row r="12457" customFormat="false" ht="12.5" hidden="false" customHeight="false" outlineLevel="0" collapsed="false">
      <c r="A12457" s="2" t="s">
        <v>111</v>
      </c>
      <c r="B12457" s="2" t="n">
        <v>130</v>
      </c>
      <c r="C12457" s="2" t="n">
        <v>154958.171875</v>
      </c>
      <c r="D12457" s="2" t="n">
        <v>459232.09375</v>
      </c>
    </row>
    <row r="12458" customFormat="false" ht="12.5" hidden="false" customHeight="false" outlineLevel="0" collapsed="false">
      <c r="A12458" s="2" t="s">
        <v>112</v>
      </c>
      <c r="B12458" s="2" t="n">
        <v>130</v>
      </c>
      <c r="C12458" s="2" t="n">
        <v>138422.1875</v>
      </c>
      <c r="D12458" s="2" t="n">
        <v>409461</v>
      </c>
    </row>
    <row r="12459" customFormat="false" ht="12.5" hidden="false" customHeight="false" outlineLevel="0" collapsed="false">
      <c r="A12459" s="2" t="s">
        <v>113</v>
      </c>
      <c r="B12459" s="2" t="n">
        <v>130</v>
      </c>
      <c r="C12459" s="2" t="n">
        <v>172538.765625</v>
      </c>
      <c r="D12459" s="2" t="n">
        <v>472377.375</v>
      </c>
    </row>
    <row r="12460" customFormat="false" ht="12.5" hidden="false" customHeight="false" outlineLevel="0" collapsed="false">
      <c r="A12460" s="2" t="s">
        <v>114</v>
      </c>
      <c r="B12460" s="2" t="n">
        <v>130</v>
      </c>
      <c r="C12460" s="2" t="n">
        <v>187303.15625</v>
      </c>
      <c r="D12460" s="2" t="n">
        <v>470506.6875</v>
      </c>
    </row>
    <row r="12461" customFormat="false" ht="12.5" hidden="false" customHeight="false" outlineLevel="0" collapsed="false">
      <c r="A12461" s="2" t="s">
        <v>115</v>
      </c>
      <c r="B12461" s="2" t="n">
        <v>130</v>
      </c>
      <c r="C12461" s="2" t="n">
        <v>201301.28125</v>
      </c>
      <c r="D12461" s="2" t="n">
        <v>562703</v>
      </c>
    </row>
    <row r="12462" customFormat="false" ht="12.5" hidden="false" customHeight="false" outlineLevel="0" collapsed="false">
      <c r="A12462" s="2" t="s">
        <v>116</v>
      </c>
      <c r="B12462" s="2" t="n">
        <v>130</v>
      </c>
      <c r="C12462" s="2" t="n">
        <v>267568.25</v>
      </c>
      <c r="D12462" s="2" t="n">
        <v>614026.5625</v>
      </c>
    </row>
    <row r="12463" customFormat="false" ht="12.5" hidden="false" customHeight="false" outlineLevel="0" collapsed="false">
      <c r="A12463" s="2" t="s">
        <v>163</v>
      </c>
      <c r="B12463" s="2" t="n">
        <v>130</v>
      </c>
      <c r="C12463" s="2"/>
      <c r="D12463" s="2"/>
    </row>
    <row r="12464" customFormat="false" ht="12.5" hidden="false" customHeight="false" outlineLevel="0" collapsed="false">
      <c r="A12464" s="2" t="s">
        <v>164</v>
      </c>
      <c r="B12464" s="2" t="n">
        <v>130</v>
      </c>
      <c r="C12464" s="2"/>
      <c r="D12464" s="2"/>
    </row>
    <row r="12465" customFormat="false" ht="12.5" hidden="false" customHeight="false" outlineLevel="0" collapsed="false">
      <c r="A12465" s="2" t="s">
        <v>165</v>
      </c>
      <c r="B12465" s="2" t="n">
        <v>130</v>
      </c>
      <c r="C12465" s="2"/>
      <c r="D12465" s="2"/>
    </row>
    <row r="12466" customFormat="false" ht="12.5" hidden="false" customHeight="false" outlineLevel="0" collapsed="false">
      <c r="A12466" s="2" t="s">
        <v>117</v>
      </c>
      <c r="B12466" s="2" t="n">
        <v>130</v>
      </c>
      <c r="C12466" s="2" t="n">
        <v>290946.0625</v>
      </c>
      <c r="D12466" s="2" t="n">
        <v>578812.1875</v>
      </c>
    </row>
    <row r="12467" customFormat="false" ht="12.5" hidden="false" customHeight="false" outlineLevel="0" collapsed="false">
      <c r="A12467" s="2" t="s">
        <v>118</v>
      </c>
      <c r="B12467" s="2" t="n">
        <v>130</v>
      </c>
      <c r="C12467" s="2" t="n">
        <v>194886.640625</v>
      </c>
      <c r="D12467" s="2" t="n">
        <v>534848.125</v>
      </c>
    </row>
    <row r="12468" customFormat="false" ht="12.5" hidden="false" customHeight="false" outlineLevel="0" collapsed="false">
      <c r="A12468" s="2" t="s">
        <v>119</v>
      </c>
      <c r="B12468" s="2" t="n">
        <v>130</v>
      </c>
      <c r="C12468" s="2" t="n">
        <v>180810.96875</v>
      </c>
      <c r="D12468" s="2" t="n">
        <v>473021</v>
      </c>
    </row>
    <row r="12469" customFormat="false" ht="12.5" hidden="false" customHeight="false" outlineLevel="0" collapsed="false">
      <c r="A12469" s="2" t="s">
        <v>120</v>
      </c>
      <c r="B12469" s="2" t="n">
        <v>130</v>
      </c>
      <c r="C12469" s="2" t="n">
        <v>152298.046875</v>
      </c>
      <c r="D12469" s="2" t="n">
        <v>429110.1875</v>
      </c>
    </row>
    <row r="12470" customFormat="false" ht="12.5" hidden="false" customHeight="false" outlineLevel="0" collapsed="false">
      <c r="A12470" s="2" t="s">
        <v>121</v>
      </c>
      <c r="B12470" s="2" t="n">
        <v>130</v>
      </c>
      <c r="C12470" s="2" t="n">
        <v>161654.625</v>
      </c>
      <c r="D12470" s="2" t="n">
        <v>436874.1875</v>
      </c>
    </row>
    <row r="12471" customFormat="false" ht="12.5" hidden="false" customHeight="false" outlineLevel="0" collapsed="false">
      <c r="A12471" s="2" t="s">
        <v>122</v>
      </c>
      <c r="B12471" s="2" t="n">
        <v>130</v>
      </c>
      <c r="C12471" s="2" t="n">
        <v>188551.328125</v>
      </c>
      <c r="D12471" s="2" t="n">
        <v>480011.8125</v>
      </c>
    </row>
    <row r="12472" customFormat="false" ht="12.5" hidden="false" customHeight="false" outlineLevel="0" collapsed="false">
      <c r="A12472" s="2" t="s">
        <v>123</v>
      </c>
      <c r="B12472" s="2" t="n">
        <v>130</v>
      </c>
      <c r="C12472" s="2" t="n">
        <v>182911.640625</v>
      </c>
      <c r="D12472" s="2" t="n">
        <v>485854.375</v>
      </c>
    </row>
    <row r="12473" customFormat="false" ht="12.5" hidden="false" customHeight="false" outlineLevel="0" collapsed="false">
      <c r="A12473" s="2" t="s">
        <v>124</v>
      </c>
      <c r="B12473" s="2" t="n">
        <v>130</v>
      </c>
      <c r="C12473" s="2" t="n">
        <v>212198.5625</v>
      </c>
      <c r="D12473" s="2" t="n">
        <v>570578.6875</v>
      </c>
    </row>
    <row r="12474" customFormat="false" ht="12.5" hidden="false" customHeight="false" outlineLevel="0" collapsed="false">
      <c r="A12474" s="2" t="s">
        <v>125</v>
      </c>
      <c r="B12474" s="2" t="n">
        <v>130</v>
      </c>
      <c r="C12474" s="2" t="n">
        <v>243202.4375</v>
      </c>
      <c r="D12474" s="2" t="n">
        <v>604350.1875</v>
      </c>
    </row>
    <row r="12475" customFormat="false" ht="12.5" hidden="false" customHeight="false" outlineLevel="0" collapsed="false">
      <c r="A12475" s="2" t="s">
        <v>166</v>
      </c>
      <c r="B12475" s="2" t="n">
        <v>130</v>
      </c>
      <c r="C12475" s="2"/>
      <c r="D12475" s="2"/>
    </row>
    <row r="12476" customFormat="false" ht="12.5" hidden="false" customHeight="false" outlineLevel="0" collapsed="false">
      <c r="A12476" s="2" t="s">
        <v>167</v>
      </c>
      <c r="B12476" s="2" t="n">
        <v>130</v>
      </c>
      <c r="C12476" s="2"/>
      <c r="D12476" s="2"/>
    </row>
    <row r="12477" customFormat="false" ht="12.5" hidden="false" customHeight="false" outlineLevel="0" collapsed="false">
      <c r="A12477" s="2" t="s">
        <v>168</v>
      </c>
      <c r="B12477" s="2" t="n">
        <v>130</v>
      </c>
      <c r="C12477" s="2"/>
      <c r="D12477" s="2"/>
    </row>
    <row r="12478" customFormat="false" ht="12.5" hidden="false" customHeight="false" outlineLevel="0" collapsed="false">
      <c r="A12478" s="2" t="s">
        <v>126</v>
      </c>
      <c r="B12478" s="2" t="n">
        <v>130</v>
      </c>
      <c r="C12478" s="2" t="n">
        <v>276640.40625</v>
      </c>
      <c r="D12478" s="2" t="n">
        <v>650008.5</v>
      </c>
    </row>
    <row r="12479" customFormat="false" ht="12.5" hidden="false" customHeight="false" outlineLevel="0" collapsed="false">
      <c r="A12479" s="2" t="s">
        <v>127</v>
      </c>
      <c r="B12479" s="2" t="n">
        <v>130</v>
      </c>
      <c r="C12479" s="2" t="n">
        <v>199963.546875</v>
      </c>
      <c r="D12479" s="2" t="n">
        <v>557827.875</v>
      </c>
    </row>
    <row r="12480" customFormat="false" ht="12.5" hidden="false" customHeight="false" outlineLevel="0" collapsed="false">
      <c r="A12480" s="2" t="s">
        <v>128</v>
      </c>
      <c r="B12480" s="2" t="n">
        <v>130</v>
      </c>
      <c r="C12480" s="2" t="n">
        <v>166420.859375</v>
      </c>
      <c r="D12480" s="2" t="n">
        <v>433447.8125</v>
      </c>
    </row>
    <row r="12481" customFormat="false" ht="12.5" hidden="false" customHeight="false" outlineLevel="0" collapsed="false">
      <c r="A12481" s="2" t="s">
        <v>129</v>
      </c>
      <c r="B12481" s="2" t="n">
        <v>130</v>
      </c>
      <c r="C12481" s="2" t="n">
        <v>164624.625</v>
      </c>
      <c r="D12481" s="2" t="n">
        <v>482880.78125</v>
      </c>
    </row>
    <row r="12482" customFormat="false" ht="12.5" hidden="false" customHeight="false" outlineLevel="0" collapsed="false">
      <c r="A12482" s="2" t="s">
        <v>130</v>
      </c>
      <c r="B12482" s="2" t="n">
        <v>130</v>
      </c>
      <c r="C12482" s="2" t="n">
        <v>206161.28125</v>
      </c>
      <c r="D12482" s="2" t="n">
        <v>518652.25</v>
      </c>
    </row>
    <row r="12483" customFormat="false" ht="12.5" hidden="false" customHeight="false" outlineLevel="0" collapsed="false">
      <c r="A12483" s="2" t="s">
        <v>131</v>
      </c>
      <c r="B12483" s="2" t="n">
        <v>130</v>
      </c>
      <c r="C12483" s="2" t="n">
        <v>214899.09375</v>
      </c>
      <c r="D12483" s="2" t="n">
        <v>553855.25</v>
      </c>
    </row>
    <row r="12484" customFormat="false" ht="12.5" hidden="false" customHeight="false" outlineLevel="0" collapsed="false">
      <c r="A12484" s="2" t="s">
        <v>132</v>
      </c>
      <c r="B12484" s="2" t="n">
        <v>130</v>
      </c>
      <c r="C12484" s="2" t="n">
        <v>212210.109375</v>
      </c>
      <c r="D12484" s="2" t="n">
        <v>554763.625</v>
      </c>
    </row>
    <row r="12485" customFormat="false" ht="12.5" hidden="false" customHeight="false" outlineLevel="0" collapsed="false">
      <c r="A12485" s="2" t="s">
        <v>133</v>
      </c>
      <c r="B12485" s="2" t="n">
        <v>130</v>
      </c>
      <c r="C12485" s="2" t="n">
        <v>205923.46875</v>
      </c>
      <c r="D12485" s="2" t="n">
        <v>543930.4375</v>
      </c>
    </row>
    <row r="12486" customFormat="false" ht="12.5" hidden="false" customHeight="false" outlineLevel="0" collapsed="false">
      <c r="A12486" s="2" t="s">
        <v>134</v>
      </c>
      <c r="B12486" s="2" t="n">
        <v>130</v>
      </c>
      <c r="C12486" s="2" t="n">
        <v>283110.125</v>
      </c>
      <c r="D12486" s="2" t="n">
        <v>651972.375</v>
      </c>
    </row>
    <row r="12487" customFormat="false" ht="12.5" hidden="false" customHeight="false" outlineLevel="0" collapsed="false">
      <c r="A12487" s="2" t="s">
        <v>169</v>
      </c>
      <c r="B12487" s="2" t="n">
        <v>130</v>
      </c>
      <c r="C12487" s="2"/>
      <c r="D12487" s="2"/>
    </row>
    <row r="12488" customFormat="false" ht="12.5" hidden="false" customHeight="false" outlineLevel="0" collapsed="false">
      <c r="A12488" s="2" t="s">
        <v>170</v>
      </c>
      <c r="B12488" s="2" t="n">
        <v>130</v>
      </c>
      <c r="C12488" s="2"/>
      <c r="D12488" s="2"/>
    </row>
    <row r="12489" customFormat="false" ht="12.5" hidden="false" customHeight="false" outlineLevel="0" collapsed="false">
      <c r="A12489" s="2" t="s">
        <v>147</v>
      </c>
      <c r="B12489" s="2" t="n">
        <v>131</v>
      </c>
      <c r="C12489" s="2"/>
      <c r="D12489" s="2"/>
    </row>
    <row r="12490" customFormat="false" ht="12.5" hidden="false" customHeight="false" outlineLevel="0" collapsed="false">
      <c r="A12490" s="2" t="s">
        <v>44</v>
      </c>
      <c r="B12490" s="2" t="n">
        <v>131</v>
      </c>
      <c r="C12490" s="2" t="n">
        <v>187929.671875</v>
      </c>
      <c r="D12490" s="2" t="n">
        <v>418975.90625</v>
      </c>
    </row>
    <row r="12491" customFormat="false" ht="12.5" hidden="false" customHeight="false" outlineLevel="0" collapsed="false">
      <c r="A12491" s="2" t="s">
        <v>52</v>
      </c>
      <c r="B12491" s="2" t="n">
        <v>131</v>
      </c>
      <c r="C12491" s="2" t="n">
        <v>112976.3125</v>
      </c>
      <c r="D12491" s="2" t="n">
        <v>325683.9375</v>
      </c>
    </row>
    <row r="12492" customFormat="false" ht="12.5" hidden="false" customHeight="false" outlineLevel="0" collapsed="false">
      <c r="A12492" s="2" t="s">
        <v>53</v>
      </c>
      <c r="B12492" s="2" t="n">
        <v>131</v>
      </c>
      <c r="C12492" s="2" t="n">
        <v>109783.8359375</v>
      </c>
      <c r="D12492" s="2" t="n">
        <v>314256</v>
      </c>
    </row>
    <row r="12493" customFormat="false" ht="12.5" hidden="false" customHeight="false" outlineLevel="0" collapsed="false">
      <c r="A12493" s="2" t="s">
        <v>54</v>
      </c>
      <c r="B12493" s="2" t="n">
        <v>131</v>
      </c>
      <c r="C12493" s="2" t="n">
        <v>109025.4140625</v>
      </c>
      <c r="D12493" s="2" t="n">
        <v>292588.46875</v>
      </c>
    </row>
    <row r="12494" customFormat="false" ht="12.5" hidden="false" customHeight="false" outlineLevel="0" collapsed="false">
      <c r="A12494" s="2" t="s">
        <v>56</v>
      </c>
      <c r="B12494" s="2" t="n">
        <v>131</v>
      </c>
      <c r="C12494" s="2" t="n">
        <v>95265.171875</v>
      </c>
      <c r="D12494" s="2" t="n">
        <v>312062.125</v>
      </c>
    </row>
    <row r="12495" customFormat="false" ht="12.5" hidden="false" customHeight="false" outlineLevel="0" collapsed="false">
      <c r="A12495" s="2" t="s">
        <v>57</v>
      </c>
      <c r="B12495" s="2" t="n">
        <v>131</v>
      </c>
      <c r="C12495" s="2" t="n">
        <v>130279.1875</v>
      </c>
      <c r="D12495" s="2" t="n">
        <v>360858.03125</v>
      </c>
    </row>
    <row r="12496" customFormat="false" ht="12.5" hidden="false" customHeight="false" outlineLevel="0" collapsed="false">
      <c r="A12496" s="2" t="s">
        <v>58</v>
      </c>
      <c r="B12496" s="2" t="n">
        <v>131</v>
      </c>
      <c r="C12496" s="2" t="n">
        <v>114113.421875</v>
      </c>
      <c r="D12496" s="2" t="n">
        <v>343276.125</v>
      </c>
    </row>
    <row r="12497" customFormat="false" ht="12.5" hidden="false" customHeight="false" outlineLevel="0" collapsed="false">
      <c r="A12497" s="2" t="s">
        <v>61</v>
      </c>
      <c r="B12497" s="2" t="n">
        <v>131</v>
      </c>
      <c r="C12497" s="2" t="n">
        <v>162673.78125</v>
      </c>
      <c r="D12497" s="2" t="n">
        <v>461431.5625</v>
      </c>
    </row>
    <row r="12498" customFormat="false" ht="12.5" hidden="false" customHeight="false" outlineLevel="0" collapsed="false">
      <c r="A12498" s="2" t="s">
        <v>62</v>
      </c>
      <c r="B12498" s="2" t="n">
        <v>131</v>
      </c>
      <c r="C12498" s="2" t="n">
        <v>221016.09375</v>
      </c>
      <c r="D12498" s="2" t="n">
        <v>512047.5</v>
      </c>
    </row>
    <row r="12499" customFormat="false" ht="12.5" hidden="false" customHeight="false" outlineLevel="0" collapsed="false">
      <c r="A12499" s="2" t="s">
        <v>148</v>
      </c>
      <c r="B12499" s="2" t="n">
        <v>131</v>
      </c>
      <c r="C12499" s="2"/>
      <c r="D12499" s="2"/>
    </row>
    <row r="12500" customFormat="false" ht="12.5" hidden="false" customHeight="false" outlineLevel="0" collapsed="false">
      <c r="A12500" s="2" t="s">
        <v>149</v>
      </c>
      <c r="B12500" s="2" t="n">
        <v>131</v>
      </c>
      <c r="C12500" s="2"/>
      <c r="D12500" s="2"/>
    </row>
    <row r="12501" customFormat="false" ht="12.5" hidden="false" customHeight="false" outlineLevel="0" collapsed="false">
      <c r="A12501" s="2" t="s">
        <v>150</v>
      </c>
      <c r="B12501" s="2" t="n">
        <v>131</v>
      </c>
      <c r="C12501" s="2"/>
      <c r="D12501" s="2"/>
    </row>
    <row r="12502" customFormat="false" ht="12.5" hidden="false" customHeight="false" outlineLevel="0" collapsed="false">
      <c r="A12502" s="2" t="s">
        <v>63</v>
      </c>
      <c r="B12502" s="2" t="n">
        <v>131</v>
      </c>
      <c r="C12502" s="2" t="n">
        <v>197144.65625</v>
      </c>
      <c r="D12502" s="2" t="n">
        <v>471348.71875</v>
      </c>
    </row>
    <row r="12503" customFormat="false" ht="12.5" hidden="false" customHeight="false" outlineLevel="0" collapsed="false">
      <c r="A12503" s="2" t="s">
        <v>65</v>
      </c>
      <c r="B12503" s="2" t="n">
        <v>131</v>
      </c>
      <c r="C12503" s="2" t="n">
        <v>122227.8046875</v>
      </c>
      <c r="D12503" s="2" t="n">
        <v>373055</v>
      </c>
    </row>
    <row r="12504" customFormat="false" ht="12.5" hidden="false" customHeight="false" outlineLevel="0" collapsed="false">
      <c r="A12504" s="2" t="s">
        <v>66</v>
      </c>
      <c r="B12504" s="2" t="n">
        <v>131</v>
      </c>
      <c r="C12504" s="2" t="n">
        <v>104214.578125</v>
      </c>
      <c r="D12504" s="2" t="n">
        <v>322764.28125</v>
      </c>
    </row>
    <row r="12505" customFormat="false" ht="12.5" hidden="false" customHeight="false" outlineLevel="0" collapsed="false">
      <c r="A12505" s="2" t="s">
        <v>67</v>
      </c>
      <c r="B12505" s="2" t="n">
        <v>131</v>
      </c>
      <c r="C12505" s="2" t="n">
        <v>91251.4765625</v>
      </c>
      <c r="D12505" s="2" t="n">
        <v>292053.78125</v>
      </c>
    </row>
    <row r="12506" customFormat="false" ht="12.5" hidden="false" customHeight="false" outlineLevel="0" collapsed="false">
      <c r="A12506" s="2" t="s">
        <v>69</v>
      </c>
      <c r="B12506" s="2" t="n">
        <v>131</v>
      </c>
      <c r="C12506" s="2" t="n">
        <v>106037.3125</v>
      </c>
      <c r="D12506" s="2" t="n">
        <v>317793.84375</v>
      </c>
    </row>
    <row r="12507" customFormat="false" ht="12.5" hidden="false" customHeight="false" outlineLevel="0" collapsed="false">
      <c r="A12507" s="2" t="s">
        <v>70</v>
      </c>
      <c r="B12507" s="2" t="n">
        <v>131</v>
      </c>
      <c r="C12507" s="2" t="n">
        <v>129985.6484375</v>
      </c>
      <c r="D12507" s="2" t="n">
        <v>352511.03125</v>
      </c>
    </row>
    <row r="12508" customFormat="false" ht="12.5" hidden="false" customHeight="false" outlineLevel="0" collapsed="false">
      <c r="A12508" s="2" t="s">
        <v>71</v>
      </c>
      <c r="B12508" s="2" t="n">
        <v>131</v>
      </c>
      <c r="C12508" s="2" t="n">
        <v>128020.1328125</v>
      </c>
      <c r="D12508" s="2" t="n">
        <v>362848.1875</v>
      </c>
    </row>
    <row r="12509" customFormat="false" ht="12.5" hidden="false" customHeight="false" outlineLevel="0" collapsed="false">
      <c r="A12509" s="2" t="s">
        <v>73</v>
      </c>
      <c r="B12509" s="2" t="n">
        <v>131</v>
      </c>
      <c r="C12509" s="2" t="n">
        <v>141788.421875</v>
      </c>
      <c r="D12509" s="2" t="n">
        <v>412686.1875</v>
      </c>
    </row>
    <row r="12510" customFormat="false" ht="12.5" hidden="false" customHeight="false" outlineLevel="0" collapsed="false">
      <c r="A12510" s="2" t="s">
        <v>74</v>
      </c>
      <c r="B12510" s="2" t="n">
        <v>131</v>
      </c>
      <c r="C12510" s="2" t="n">
        <v>213729.625</v>
      </c>
      <c r="D12510" s="2" t="n">
        <v>517965.75</v>
      </c>
    </row>
    <row r="12511" customFormat="false" ht="12.5" hidden="false" customHeight="false" outlineLevel="0" collapsed="false">
      <c r="A12511" s="2" t="s">
        <v>151</v>
      </c>
      <c r="B12511" s="2" t="n">
        <v>131</v>
      </c>
      <c r="C12511" s="2"/>
      <c r="D12511" s="2"/>
    </row>
    <row r="12512" customFormat="false" ht="12.5" hidden="false" customHeight="false" outlineLevel="0" collapsed="false">
      <c r="A12512" s="2" t="s">
        <v>152</v>
      </c>
      <c r="B12512" s="2" t="n">
        <v>131</v>
      </c>
      <c r="C12512" s="2"/>
      <c r="D12512" s="2"/>
    </row>
    <row r="12513" customFormat="false" ht="12.5" hidden="false" customHeight="false" outlineLevel="0" collapsed="false">
      <c r="A12513" s="2" t="s">
        <v>153</v>
      </c>
      <c r="B12513" s="2" t="n">
        <v>131</v>
      </c>
      <c r="C12513" s="2"/>
      <c r="D12513" s="2"/>
    </row>
    <row r="12514" customFormat="false" ht="12.5" hidden="false" customHeight="false" outlineLevel="0" collapsed="false">
      <c r="A12514" s="2" t="s">
        <v>75</v>
      </c>
      <c r="B12514" s="2" t="n">
        <v>131</v>
      </c>
      <c r="C12514" s="2" t="n">
        <v>203911.25</v>
      </c>
      <c r="D12514" s="2" t="n">
        <v>478003.1875</v>
      </c>
    </row>
    <row r="12515" customFormat="false" ht="12.5" hidden="false" customHeight="false" outlineLevel="0" collapsed="false">
      <c r="A12515" s="2" t="s">
        <v>77</v>
      </c>
      <c r="B12515" s="2" t="n">
        <v>131</v>
      </c>
      <c r="C12515" s="2" t="n">
        <v>124272.3046875</v>
      </c>
      <c r="D12515" s="2" t="n">
        <v>371451.21875</v>
      </c>
    </row>
    <row r="12516" customFormat="false" ht="12.5" hidden="false" customHeight="false" outlineLevel="0" collapsed="false">
      <c r="A12516" s="2" t="s">
        <v>78</v>
      </c>
      <c r="B12516" s="2" t="n">
        <v>131</v>
      </c>
      <c r="C12516" s="2" t="n">
        <v>101014.6953125</v>
      </c>
      <c r="D12516" s="2" t="n">
        <v>312915.71875</v>
      </c>
    </row>
    <row r="12517" customFormat="false" ht="12.5" hidden="false" customHeight="false" outlineLevel="0" collapsed="false">
      <c r="A12517" s="2" t="s">
        <v>79</v>
      </c>
      <c r="B12517" s="2" t="n">
        <v>131</v>
      </c>
      <c r="C12517" s="2" t="n">
        <v>95670.046875</v>
      </c>
      <c r="D12517" s="2" t="n">
        <v>297177.34375</v>
      </c>
    </row>
    <row r="12518" customFormat="false" ht="12.5" hidden="false" customHeight="false" outlineLevel="0" collapsed="false">
      <c r="A12518" s="2" t="s">
        <v>81</v>
      </c>
      <c r="B12518" s="2" t="n">
        <v>131</v>
      </c>
      <c r="C12518" s="2" t="n">
        <v>111684.5703125</v>
      </c>
      <c r="D12518" s="2" t="n">
        <v>345565.5625</v>
      </c>
    </row>
    <row r="12519" customFormat="false" ht="12.5" hidden="false" customHeight="false" outlineLevel="0" collapsed="false">
      <c r="A12519" s="2" t="s">
        <v>82</v>
      </c>
      <c r="B12519" s="2" t="n">
        <v>131</v>
      </c>
      <c r="C12519" s="2" t="n">
        <v>138253.96875</v>
      </c>
      <c r="D12519" s="2" t="n">
        <v>390171.28125</v>
      </c>
    </row>
    <row r="12520" customFormat="false" ht="12.5" hidden="false" customHeight="false" outlineLevel="0" collapsed="false">
      <c r="A12520" s="2" t="s">
        <v>83</v>
      </c>
      <c r="B12520" s="2" t="n">
        <v>131</v>
      </c>
      <c r="C12520" s="2" t="n">
        <v>125946.1328125</v>
      </c>
      <c r="D12520" s="2" t="n">
        <v>357603.34375</v>
      </c>
    </row>
    <row r="12521" customFormat="false" ht="12.5" hidden="false" customHeight="false" outlineLevel="0" collapsed="false">
      <c r="A12521" s="2" t="s">
        <v>85</v>
      </c>
      <c r="B12521" s="2" t="n">
        <v>131</v>
      </c>
      <c r="C12521" s="2" t="n">
        <v>142460.375</v>
      </c>
      <c r="D12521" s="2" t="n">
        <v>399340.53125</v>
      </c>
    </row>
    <row r="12522" customFormat="false" ht="12.5" hidden="false" customHeight="false" outlineLevel="0" collapsed="false">
      <c r="A12522" s="2" t="s">
        <v>86</v>
      </c>
      <c r="B12522" s="2" t="n">
        <v>131</v>
      </c>
      <c r="C12522" s="2" t="n">
        <v>214607.71875</v>
      </c>
      <c r="D12522" s="2" t="n">
        <v>504611.625</v>
      </c>
    </row>
    <row r="12523" customFormat="false" ht="12.5" hidden="false" customHeight="false" outlineLevel="0" collapsed="false">
      <c r="A12523" s="2" t="s">
        <v>154</v>
      </c>
      <c r="B12523" s="2" t="n">
        <v>131</v>
      </c>
      <c r="C12523" s="2"/>
      <c r="D12523" s="2"/>
    </row>
    <row r="12524" customFormat="false" ht="12.5" hidden="false" customHeight="false" outlineLevel="0" collapsed="false">
      <c r="A12524" s="2" t="s">
        <v>155</v>
      </c>
      <c r="B12524" s="2" t="n">
        <v>131</v>
      </c>
      <c r="C12524" s="2"/>
      <c r="D12524" s="2"/>
    </row>
    <row r="12525" customFormat="false" ht="12.5" hidden="false" customHeight="false" outlineLevel="0" collapsed="false">
      <c r="A12525" s="2" t="s">
        <v>156</v>
      </c>
      <c r="B12525" s="2" t="n">
        <v>131</v>
      </c>
      <c r="C12525" s="2"/>
      <c r="D12525" s="2"/>
    </row>
    <row r="12526" customFormat="false" ht="12.5" hidden="false" customHeight="false" outlineLevel="0" collapsed="false">
      <c r="A12526" s="2" t="s">
        <v>87</v>
      </c>
      <c r="B12526" s="2" t="n">
        <v>131</v>
      </c>
      <c r="C12526" s="2" t="n">
        <v>213642.484375</v>
      </c>
      <c r="D12526" s="2" t="n">
        <v>481986.03125</v>
      </c>
    </row>
    <row r="12527" customFormat="false" ht="12.5" hidden="false" customHeight="false" outlineLevel="0" collapsed="false">
      <c r="A12527" s="2" t="s">
        <v>89</v>
      </c>
      <c r="B12527" s="2" t="n">
        <v>131</v>
      </c>
      <c r="C12527" s="2" t="n">
        <v>143888.578125</v>
      </c>
      <c r="D12527" s="2" t="n">
        <v>395670.875</v>
      </c>
    </row>
    <row r="12528" customFormat="false" ht="12.5" hidden="false" customHeight="false" outlineLevel="0" collapsed="false">
      <c r="A12528" s="2" t="s">
        <v>90</v>
      </c>
      <c r="B12528" s="2" t="n">
        <v>131</v>
      </c>
      <c r="C12528" s="2" t="n">
        <v>123055.609375</v>
      </c>
      <c r="D12528" s="2" t="n">
        <v>396360.875</v>
      </c>
    </row>
    <row r="12529" customFormat="false" ht="12.5" hidden="false" customHeight="false" outlineLevel="0" collapsed="false">
      <c r="A12529" s="2" t="s">
        <v>91</v>
      </c>
      <c r="B12529" s="2" t="n">
        <v>131</v>
      </c>
      <c r="C12529" s="2" t="n">
        <v>119693.1171875</v>
      </c>
      <c r="D12529" s="2" t="n">
        <v>362591.65625</v>
      </c>
    </row>
    <row r="12530" customFormat="false" ht="12.5" hidden="false" customHeight="false" outlineLevel="0" collapsed="false">
      <c r="A12530" s="2" t="s">
        <v>93</v>
      </c>
      <c r="B12530" s="2" t="n">
        <v>131</v>
      </c>
      <c r="C12530" s="2" t="n">
        <v>120104.5390625</v>
      </c>
      <c r="D12530" s="2" t="n">
        <v>381983.75</v>
      </c>
    </row>
    <row r="12531" customFormat="false" ht="12.5" hidden="false" customHeight="false" outlineLevel="0" collapsed="false">
      <c r="A12531" s="2" t="s">
        <v>94</v>
      </c>
      <c r="B12531" s="2" t="n">
        <v>131</v>
      </c>
      <c r="C12531" s="2" t="n">
        <v>166483.859375</v>
      </c>
      <c r="D12531" s="2" t="n">
        <v>453926.15625</v>
      </c>
    </row>
    <row r="12532" customFormat="false" ht="12.5" hidden="false" customHeight="false" outlineLevel="0" collapsed="false">
      <c r="A12532" s="2" t="s">
        <v>95</v>
      </c>
      <c r="B12532" s="2" t="n">
        <v>131</v>
      </c>
      <c r="C12532" s="2" t="n">
        <v>131934.390625</v>
      </c>
      <c r="D12532" s="2" t="n">
        <v>369092.875</v>
      </c>
    </row>
    <row r="12533" customFormat="false" ht="12.5" hidden="false" customHeight="false" outlineLevel="0" collapsed="false">
      <c r="A12533" s="2" t="s">
        <v>97</v>
      </c>
      <c r="B12533" s="2" t="n">
        <v>131</v>
      </c>
      <c r="C12533" s="2" t="n">
        <v>148142.140625</v>
      </c>
      <c r="D12533" s="2" t="n">
        <v>415360.21875</v>
      </c>
    </row>
    <row r="12534" customFormat="false" ht="12.5" hidden="false" customHeight="false" outlineLevel="0" collapsed="false">
      <c r="A12534" s="2" t="s">
        <v>98</v>
      </c>
      <c r="B12534" s="2" t="n">
        <v>131</v>
      </c>
      <c r="C12534" s="2" t="n">
        <v>228683.296875</v>
      </c>
      <c r="D12534" s="2" t="n">
        <v>541021.8125</v>
      </c>
    </row>
    <row r="12535" customFormat="false" ht="12.5" hidden="false" customHeight="false" outlineLevel="0" collapsed="false">
      <c r="A12535" s="2" t="s">
        <v>157</v>
      </c>
      <c r="B12535" s="2" t="n">
        <v>131</v>
      </c>
      <c r="C12535" s="2"/>
      <c r="D12535" s="2"/>
    </row>
    <row r="12536" customFormat="false" ht="12.5" hidden="false" customHeight="false" outlineLevel="0" collapsed="false">
      <c r="A12536" s="2" t="s">
        <v>158</v>
      </c>
      <c r="B12536" s="2" t="n">
        <v>131</v>
      </c>
      <c r="C12536" s="2"/>
      <c r="D12536" s="2"/>
    </row>
    <row r="12537" customFormat="false" ht="12.5" hidden="false" customHeight="false" outlineLevel="0" collapsed="false">
      <c r="A12537" s="2" t="s">
        <v>159</v>
      </c>
      <c r="B12537" s="2" t="n">
        <v>131</v>
      </c>
      <c r="C12537" s="2"/>
      <c r="D12537" s="2"/>
    </row>
    <row r="12538" customFormat="false" ht="12.5" hidden="false" customHeight="false" outlineLevel="0" collapsed="false">
      <c r="A12538" s="2" t="s">
        <v>99</v>
      </c>
      <c r="B12538" s="2" t="n">
        <v>131</v>
      </c>
      <c r="C12538" s="2" t="n">
        <v>246618.90625</v>
      </c>
      <c r="D12538" s="2" t="n">
        <v>537362.25</v>
      </c>
    </row>
    <row r="12539" customFormat="false" ht="12.5" hidden="false" customHeight="false" outlineLevel="0" collapsed="false">
      <c r="A12539" s="2" t="s">
        <v>100</v>
      </c>
      <c r="B12539" s="2" t="n">
        <v>131</v>
      </c>
      <c r="C12539" s="2" t="n">
        <v>166891.34375</v>
      </c>
      <c r="D12539" s="2" t="n">
        <v>450736.0625</v>
      </c>
    </row>
    <row r="12540" customFormat="false" ht="12.5" hidden="false" customHeight="false" outlineLevel="0" collapsed="false">
      <c r="A12540" s="2" t="s">
        <v>101</v>
      </c>
      <c r="B12540" s="2" t="n">
        <v>131</v>
      </c>
      <c r="C12540" s="2" t="n">
        <v>146605.015625</v>
      </c>
      <c r="D12540" s="2" t="n">
        <v>398594.15625</v>
      </c>
    </row>
    <row r="12541" customFormat="false" ht="12.5" hidden="false" customHeight="false" outlineLevel="0" collapsed="false">
      <c r="A12541" s="2" t="s">
        <v>102</v>
      </c>
      <c r="B12541" s="2" t="n">
        <v>131</v>
      </c>
      <c r="C12541" s="2" t="n">
        <v>121038.546875</v>
      </c>
      <c r="D12541" s="2" t="n">
        <v>377472.875</v>
      </c>
    </row>
    <row r="12542" customFormat="false" ht="12.5" hidden="false" customHeight="false" outlineLevel="0" collapsed="false">
      <c r="A12542" s="2" t="s">
        <v>103</v>
      </c>
      <c r="B12542" s="2" t="n">
        <v>131</v>
      </c>
      <c r="C12542" s="2" t="n">
        <v>125959.09375</v>
      </c>
      <c r="D12542" s="2" t="n">
        <v>388865.25</v>
      </c>
    </row>
    <row r="12543" customFormat="false" ht="12.5" hidden="false" customHeight="false" outlineLevel="0" collapsed="false">
      <c r="A12543" s="2" t="s">
        <v>104</v>
      </c>
      <c r="B12543" s="2" t="n">
        <v>131</v>
      </c>
      <c r="C12543" s="2" t="n">
        <v>152736.515625</v>
      </c>
      <c r="D12543" s="2" t="n">
        <v>422658.0625</v>
      </c>
    </row>
    <row r="12544" customFormat="false" ht="12.5" hidden="false" customHeight="false" outlineLevel="0" collapsed="false">
      <c r="A12544" s="2" t="s">
        <v>105</v>
      </c>
      <c r="B12544" s="2" t="n">
        <v>131</v>
      </c>
      <c r="C12544" s="2" t="n">
        <v>150391.40625</v>
      </c>
      <c r="D12544" s="2" t="n">
        <v>422562.71875</v>
      </c>
    </row>
    <row r="12545" customFormat="false" ht="12.5" hidden="false" customHeight="false" outlineLevel="0" collapsed="false">
      <c r="A12545" s="2" t="s">
        <v>106</v>
      </c>
      <c r="B12545" s="2" t="n">
        <v>131</v>
      </c>
      <c r="C12545" s="2" t="n">
        <v>164467.875</v>
      </c>
      <c r="D12545" s="2" t="n">
        <v>460442.25</v>
      </c>
    </row>
    <row r="12546" customFormat="false" ht="12.5" hidden="false" customHeight="false" outlineLevel="0" collapsed="false">
      <c r="A12546" s="2" t="s">
        <v>107</v>
      </c>
      <c r="B12546" s="2" t="n">
        <v>131</v>
      </c>
      <c r="C12546" s="2" t="n">
        <v>219888.25</v>
      </c>
      <c r="D12546" s="2" t="n">
        <v>537092.875</v>
      </c>
    </row>
    <row r="12547" customFormat="false" ht="12.5" hidden="false" customHeight="false" outlineLevel="0" collapsed="false">
      <c r="A12547" s="2" t="s">
        <v>160</v>
      </c>
      <c r="B12547" s="2" t="n">
        <v>131</v>
      </c>
      <c r="C12547" s="2"/>
      <c r="D12547" s="2"/>
    </row>
    <row r="12548" customFormat="false" ht="12.5" hidden="false" customHeight="false" outlineLevel="0" collapsed="false">
      <c r="A12548" s="2" t="s">
        <v>161</v>
      </c>
      <c r="B12548" s="2" t="n">
        <v>131</v>
      </c>
      <c r="C12548" s="2"/>
      <c r="D12548" s="2"/>
    </row>
    <row r="12549" customFormat="false" ht="12.5" hidden="false" customHeight="false" outlineLevel="0" collapsed="false">
      <c r="A12549" s="2" t="s">
        <v>162</v>
      </c>
      <c r="B12549" s="2" t="n">
        <v>131</v>
      </c>
      <c r="C12549" s="2"/>
      <c r="D12549" s="2"/>
    </row>
    <row r="12550" customFormat="false" ht="12.5" hidden="false" customHeight="false" outlineLevel="0" collapsed="false">
      <c r="A12550" s="2" t="s">
        <v>108</v>
      </c>
      <c r="B12550" s="2" t="n">
        <v>131</v>
      </c>
      <c r="C12550" s="2" t="n">
        <v>255656.890625</v>
      </c>
      <c r="D12550" s="2" t="n">
        <v>559010.25</v>
      </c>
    </row>
    <row r="12551" customFormat="false" ht="12.5" hidden="false" customHeight="false" outlineLevel="0" collapsed="false">
      <c r="A12551" s="2" t="s">
        <v>109</v>
      </c>
      <c r="B12551" s="2" t="n">
        <v>131</v>
      </c>
      <c r="C12551" s="2" t="n">
        <v>165781.1875</v>
      </c>
      <c r="D12551" s="2" t="n">
        <v>469389.46875</v>
      </c>
    </row>
    <row r="12552" customFormat="false" ht="12.5" hidden="false" customHeight="false" outlineLevel="0" collapsed="false">
      <c r="A12552" s="2" t="s">
        <v>110</v>
      </c>
      <c r="B12552" s="2" t="n">
        <v>131</v>
      </c>
      <c r="C12552" s="2" t="n">
        <v>149348.734375</v>
      </c>
      <c r="D12552" s="2" t="n">
        <v>409958.0625</v>
      </c>
    </row>
    <row r="12553" customFormat="false" ht="12.5" hidden="false" customHeight="false" outlineLevel="0" collapsed="false">
      <c r="A12553" s="2" t="s">
        <v>111</v>
      </c>
      <c r="B12553" s="2" t="n">
        <v>131</v>
      </c>
      <c r="C12553" s="2" t="n">
        <v>153481.875</v>
      </c>
      <c r="D12553" s="2" t="n">
        <v>459184.65625</v>
      </c>
    </row>
    <row r="12554" customFormat="false" ht="12.5" hidden="false" customHeight="false" outlineLevel="0" collapsed="false">
      <c r="A12554" s="2" t="s">
        <v>112</v>
      </c>
      <c r="B12554" s="2" t="n">
        <v>131</v>
      </c>
      <c r="C12554" s="2" t="n">
        <v>138133.046875</v>
      </c>
      <c r="D12554" s="2" t="n">
        <v>409301.4375</v>
      </c>
    </row>
    <row r="12555" customFormat="false" ht="12.5" hidden="false" customHeight="false" outlineLevel="0" collapsed="false">
      <c r="A12555" s="2" t="s">
        <v>113</v>
      </c>
      <c r="B12555" s="2" t="n">
        <v>131</v>
      </c>
      <c r="C12555" s="2" t="n">
        <v>171410.0625</v>
      </c>
      <c r="D12555" s="2" t="n">
        <v>471727.34375</v>
      </c>
    </row>
    <row r="12556" customFormat="false" ht="12.5" hidden="false" customHeight="false" outlineLevel="0" collapsed="false">
      <c r="A12556" s="2" t="s">
        <v>114</v>
      </c>
      <c r="B12556" s="2" t="n">
        <v>131</v>
      </c>
      <c r="C12556" s="2" t="n">
        <v>186604.9375</v>
      </c>
      <c r="D12556" s="2" t="n">
        <v>470193.125</v>
      </c>
    </row>
    <row r="12557" customFormat="false" ht="12.5" hidden="false" customHeight="false" outlineLevel="0" collapsed="false">
      <c r="A12557" s="2" t="s">
        <v>115</v>
      </c>
      <c r="B12557" s="2" t="n">
        <v>131</v>
      </c>
      <c r="C12557" s="2" t="n">
        <v>200844.171875</v>
      </c>
      <c r="D12557" s="2" t="n">
        <v>562407.9375</v>
      </c>
    </row>
    <row r="12558" customFormat="false" ht="12.5" hidden="false" customHeight="false" outlineLevel="0" collapsed="false">
      <c r="A12558" s="2" t="s">
        <v>116</v>
      </c>
      <c r="B12558" s="2" t="n">
        <v>131</v>
      </c>
      <c r="C12558" s="2" t="n">
        <v>265423.65625</v>
      </c>
      <c r="D12558" s="2" t="n">
        <v>613269.875</v>
      </c>
    </row>
    <row r="12559" customFormat="false" ht="12.5" hidden="false" customHeight="false" outlineLevel="0" collapsed="false">
      <c r="A12559" s="2" t="s">
        <v>163</v>
      </c>
      <c r="B12559" s="2" t="n">
        <v>131</v>
      </c>
      <c r="C12559" s="2"/>
      <c r="D12559" s="2"/>
    </row>
    <row r="12560" customFormat="false" ht="12.5" hidden="false" customHeight="false" outlineLevel="0" collapsed="false">
      <c r="A12560" s="2" t="s">
        <v>164</v>
      </c>
      <c r="B12560" s="2" t="n">
        <v>131</v>
      </c>
      <c r="C12560" s="2"/>
      <c r="D12560" s="2"/>
    </row>
    <row r="12561" customFormat="false" ht="12.5" hidden="false" customHeight="false" outlineLevel="0" collapsed="false">
      <c r="A12561" s="2" t="s">
        <v>165</v>
      </c>
      <c r="B12561" s="2" t="n">
        <v>131</v>
      </c>
      <c r="C12561" s="2"/>
      <c r="D12561" s="2"/>
    </row>
    <row r="12562" customFormat="false" ht="12.5" hidden="false" customHeight="false" outlineLevel="0" collapsed="false">
      <c r="A12562" s="2" t="s">
        <v>117</v>
      </c>
      <c r="B12562" s="2" t="n">
        <v>131</v>
      </c>
      <c r="C12562" s="2" t="n">
        <v>289442.625</v>
      </c>
      <c r="D12562" s="2" t="n">
        <v>578462.375</v>
      </c>
    </row>
    <row r="12563" customFormat="false" ht="12.5" hidden="false" customHeight="false" outlineLevel="0" collapsed="false">
      <c r="A12563" s="2" t="s">
        <v>118</v>
      </c>
      <c r="B12563" s="2" t="n">
        <v>131</v>
      </c>
      <c r="C12563" s="2" t="n">
        <v>193281.203125</v>
      </c>
      <c r="D12563" s="2" t="n">
        <v>533551.9375</v>
      </c>
    </row>
    <row r="12564" customFormat="false" ht="12.5" hidden="false" customHeight="false" outlineLevel="0" collapsed="false">
      <c r="A12564" s="2" t="s">
        <v>119</v>
      </c>
      <c r="B12564" s="2" t="n">
        <v>131</v>
      </c>
      <c r="C12564" s="2" t="n">
        <v>179744.34375</v>
      </c>
      <c r="D12564" s="2" t="n">
        <v>472674.75</v>
      </c>
    </row>
    <row r="12565" customFormat="false" ht="12.5" hidden="false" customHeight="false" outlineLevel="0" collapsed="false">
      <c r="A12565" s="2" t="s">
        <v>120</v>
      </c>
      <c r="B12565" s="2" t="n">
        <v>131</v>
      </c>
      <c r="C12565" s="2" t="n">
        <v>151365.5</v>
      </c>
      <c r="D12565" s="2" t="n">
        <v>428561.75</v>
      </c>
    </row>
    <row r="12566" customFormat="false" ht="12.5" hidden="false" customHeight="false" outlineLevel="0" collapsed="false">
      <c r="A12566" s="2" t="s">
        <v>121</v>
      </c>
      <c r="B12566" s="2" t="n">
        <v>131</v>
      </c>
      <c r="C12566" s="2" t="n">
        <v>160519.203125</v>
      </c>
      <c r="D12566" s="2" t="n">
        <v>436482.40625</v>
      </c>
    </row>
    <row r="12567" customFormat="false" ht="12.5" hidden="false" customHeight="false" outlineLevel="0" collapsed="false">
      <c r="A12567" s="2" t="s">
        <v>122</v>
      </c>
      <c r="B12567" s="2" t="n">
        <v>131</v>
      </c>
      <c r="C12567" s="2" t="n">
        <v>187680.890625</v>
      </c>
      <c r="D12567" s="2" t="n">
        <v>478762.03125</v>
      </c>
    </row>
    <row r="12568" customFormat="false" ht="12.5" hidden="false" customHeight="false" outlineLevel="0" collapsed="false">
      <c r="A12568" s="2" t="s">
        <v>123</v>
      </c>
      <c r="B12568" s="2" t="n">
        <v>131</v>
      </c>
      <c r="C12568" s="2" t="n">
        <v>181501.8125</v>
      </c>
      <c r="D12568" s="2" t="n">
        <v>484625.46875</v>
      </c>
    </row>
    <row r="12569" customFormat="false" ht="12.5" hidden="false" customHeight="false" outlineLevel="0" collapsed="false">
      <c r="A12569" s="2" t="s">
        <v>124</v>
      </c>
      <c r="B12569" s="2" t="n">
        <v>131</v>
      </c>
      <c r="C12569" s="2" t="n">
        <v>210407.96875</v>
      </c>
      <c r="D12569" s="2" t="n">
        <v>570081.125</v>
      </c>
    </row>
    <row r="12570" customFormat="false" ht="12.5" hidden="false" customHeight="false" outlineLevel="0" collapsed="false">
      <c r="A12570" s="2" t="s">
        <v>125</v>
      </c>
      <c r="B12570" s="2" t="n">
        <v>131</v>
      </c>
      <c r="C12570" s="2" t="n">
        <v>242634.28125</v>
      </c>
      <c r="D12570" s="2" t="n">
        <v>603686.75</v>
      </c>
    </row>
    <row r="12571" customFormat="false" ht="12.5" hidden="false" customHeight="false" outlineLevel="0" collapsed="false">
      <c r="A12571" s="2" t="s">
        <v>166</v>
      </c>
      <c r="B12571" s="2" t="n">
        <v>131</v>
      </c>
      <c r="C12571" s="2"/>
      <c r="D12571" s="2"/>
    </row>
    <row r="12572" customFormat="false" ht="12.5" hidden="false" customHeight="false" outlineLevel="0" collapsed="false">
      <c r="A12572" s="2" t="s">
        <v>167</v>
      </c>
      <c r="B12572" s="2" t="n">
        <v>131</v>
      </c>
      <c r="C12572" s="2"/>
      <c r="D12572" s="2"/>
    </row>
    <row r="12573" customFormat="false" ht="12.5" hidden="false" customHeight="false" outlineLevel="0" collapsed="false">
      <c r="A12573" s="2" t="s">
        <v>168</v>
      </c>
      <c r="B12573" s="2" t="n">
        <v>131</v>
      </c>
      <c r="C12573" s="2"/>
      <c r="D12573" s="2"/>
    </row>
    <row r="12574" customFormat="false" ht="12.5" hidden="false" customHeight="false" outlineLevel="0" collapsed="false">
      <c r="A12574" s="2" t="s">
        <v>126</v>
      </c>
      <c r="B12574" s="2" t="n">
        <v>131</v>
      </c>
      <c r="C12574" s="2" t="n">
        <v>274059.40625</v>
      </c>
      <c r="D12574" s="2" t="n">
        <v>649808.6875</v>
      </c>
    </row>
    <row r="12575" customFormat="false" ht="12.5" hidden="false" customHeight="false" outlineLevel="0" collapsed="false">
      <c r="A12575" s="2" t="s">
        <v>127</v>
      </c>
      <c r="B12575" s="2" t="n">
        <v>131</v>
      </c>
      <c r="C12575" s="2" t="n">
        <v>198053.296875</v>
      </c>
      <c r="D12575" s="2" t="n">
        <v>557268.6875</v>
      </c>
    </row>
    <row r="12576" customFormat="false" ht="12.5" hidden="false" customHeight="false" outlineLevel="0" collapsed="false">
      <c r="A12576" s="2" t="s">
        <v>128</v>
      </c>
      <c r="B12576" s="2" t="n">
        <v>131</v>
      </c>
      <c r="C12576" s="2" t="n">
        <v>165165.71875</v>
      </c>
      <c r="D12576" s="2" t="n">
        <v>432925.6875</v>
      </c>
    </row>
    <row r="12577" customFormat="false" ht="12.5" hidden="false" customHeight="false" outlineLevel="0" collapsed="false">
      <c r="A12577" s="2" t="s">
        <v>129</v>
      </c>
      <c r="B12577" s="2" t="n">
        <v>131</v>
      </c>
      <c r="C12577" s="2" t="n">
        <v>163498.71875</v>
      </c>
      <c r="D12577" s="2" t="n">
        <v>482211.875</v>
      </c>
    </row>
    <row r="12578" customFormat="false" ht="12.5" hidden="false" customHeight="false" outlineLevel="0" collapsed="false">
      <c r="A12578" s="2" t="s">
        <v>130</v>
      </c>
      <c r="B12578" s="2" t="n">
        <v>131</v>
      </c>
      <c r="C12578" s="2" t="n">
        <v>204781.921875</v>
      </c>
      <c r="D12578" s="2" t="n">
        <v>518086.3125</v>
      </c>
    </row>
    <row r="12579" customFormat="false" ht="12.5" hidden="false" customHeight="false" outlineLevel="0" collapsed="false">
      <c r="A12579" s="2" t="s">
        <v>131</v>
      </c>
      <c r="B12579" s="2" t="n">
        <v>131</v>
      </c>
      <c r="C12579" s="2" t="n">
        <v>213660.625</v>
      </c>
      <c r="D12579" s="2" t="n">
        <v>552506.625</v>
      </c>
    </row>
    <row r="12580" customFormat="false" ht="12.5" hidden="false" customHeight="false" outlineLevel="0" collapsed="false">
      <c r="A12580" s="2" t="s">
        <v>132</v>
      </c>
      <c r="B12580" s="2" t="n">
        <v>131</v>
      </c>
      <c r="C12580" s="2" t="n">
        <v>209534.703125</v>
      </c>
      <c r="D12580" s="2" t="n">
        <v>554186.4375</v>
      </c>
    </row>
    <row r="12581" customFormat="false" ht="12.5" hidden="false" customHeight="false" outlineLevel="0" collapsed="false">
      <c r="A12581" s="2" t="s">
        <v>133</v>
      </c>
      <c r="B12581" s="2" t="n">
        <v>131</v>
      </c>
      <c r="C12581" s="2" t="n">
        <v>205278.015625</v>
      </c>
      <c r="D12581" s="2" t="n">
        <v>543629.1875</v>
      </c>
    </row>
    <row r="12582" customFormat="false" ht="12.5" hidden="false" customHeight="false" outlineLevel="0" collapsed="false">
      <c r="A12582" s="2" t="s">
        <v>134</v>
      </c>
      <c r="B12582" s="2" t="n">
        <v>131</v>
      </c>
      <c r="C12582" s="2" t="n">
        <v>282049.375</v>
      </c>
      <c r="D12582" s="2" t="n">
        <v>651428.25</v>
      </c>
    </row>
    <row r="12583" customFormat="false" ht="12.5" hidden="false" customHeight="false" outlineLevel="0" collapsed="false">
      <c r="A12583" s="2" t="s">
        <v>169</v>
      </c>
      <c r="B12583" s="2" t="n">
        <v>131</v>
      </c>
      <c r="C12583" s="2"/>
      <c r="D12583" s="2"/>
    </row>
    <row r="12584" customFormat="false" ht="12.5" hidden="false" customHeight="false" outlineLevel="0" collapsed="false">
      <c r="A12584" s="2" t="s">
        <v>170</v>
      </c>
      <c r="B12584" s="2" t="n">
        <v>131</v>
      </c>
      <c r="C12584" s="2"/>
      <c r="D12584" s="2"/>
    </row>
    <row r="12585" customFormat="false" ht="12.5" hidden="false" customHeight="false" outlineLevel="0" collapsed="false">
      <c r="A12585" s="2" t="s">
        <v>147</v>
      </c>
      <c r="B12585" s="2" t="n">
        <v>132</v>
      </c>
      <c r="C12585" s="2"/>
      <c r="D12585" s="2"/>
    </row>
    <row r="12586" customFormat="false" ht="12.5" hidden="false" customHeight="false" outlineLevel="0" collapsed="false">
      <c r="A12586" s="2" t="s">
        <v>44</v>
      </c>
      <c r="B12586" s="2" t="n">
        <v>132</v>
      </c>
      <c r="C12586" s="2" t="n">
        <v>187285.546875</v>
      </c>
      <c r="D12586" s="2" t="n">
        <v>417991.34375</v>
      </c>
    </row>
    <row r="12587" customFormat="false" ht="12.5" hidden="false" customHeight="false" outlineLevel="0" collapsed="false">
      <c r="A12587" s="2" t="s">
        <v>52</v>
      </c>
      <c r="B12587" s="2" t="n">
        <v>132</v>
      </c>
      <c r="C12587" s="2" t="n">
        <v>112076.515625</v>
      </c>
      <c r="D12587" s="2" t="n">
        <v>325404.25</v>
      </c>
    </row>
    <row r="12588" customFormat="false" ht="12.5" hidden="false" customHeight="false" outlineLevel="0" collapsed="false">
      <c r="A12588" s="2" t="s">
        <v>53</v>
      </c>
      <c r="B12588" s="2" t="n">
        <v>132</v>
      </c>
      <c r="C12588" s="2" t="n">
        <v>109596.609375</v>
      </c>
      <c r="D12588" s="2" t="n">
        <v>313428.3125</v>
      </c>
    </row>
    <row r="12589" customFormat="false" ht="12.5" hidden="false" customHeight="false" outlineLevel="0" collapsed="false">
      <c r="A12589" s="2" t="s">
        <v>54</v>
      </c>
      <c r="B12589" s="2" t="n">
        <v>132</v>
      </c>
      <c r="C12589" s="2" t="n">
        <v>108174.90625</v>
      </c>
      <c r="D12589" s="2" t="n">
        <v>292208.46875</v>
      </c>
    </row>
    <row r="12590" customFormat="false" ht="12.5" hidden="false" customHeight="false" outlineLevel="0" collapsed="false">
      <c r="A12590" s="2" t="s">
        <v>56</v>
      </c>
      <c r="B12590" s="2" t="n">
        <v>132</v>
      </c>
      <c r="C12590" s="2" t="n">
        <v>96273.9453125</v>
      </c>
      <c r="D12590" s="2" t="n">
        <v>311625.65625</v>
      </c>
    </row>
    <row r="12591" customFormat="false" ht="12.5" hidden="false" customHeight="false" outlineLevel="0" collapsed="false">
      <c r="A12591" s="2" t="s">
        <v>57</v>
      </c>
      <c r="B12591" s="2" t="n">
        <v>132</v>
      </c>
      <c r="C12591" s="2" t="n">
        <v>129044.3984375</v>
      </c>
      <c r="D12591" s="2" t="n">
        <v>359952.40625</v>
      </c>
    </row>
    <row r="12592" customFormat="false" ht="12.5" hidden="false" customHeight="false" outlineLevel="0" collapsed="false">
      <c r="A12592" s="2" t="s">
        <v>58</v>
      </c>
      <c r="B12592" s="2" t="n">
        <v>132</v>
      </c>
      <c r="C12592" s="2" t="n">
        <v>113840.390625</v>
      </c>
      <c r="D12592" s="2" t="n">
        <v>342324.4375</v>
      </c>
    </row>
    <row r="12593" customFormat="false" ht="12.5" hidden="false" customHeight="false" outlineLevel="0" collapsed="false">
      <c r="A12593" s="2" t="s">
        <v>61</v>
      </c>
      <c r="B12593" s="2" t="n">
        <v>132</v>
      </c>
      <c r="C12593" s="2" t="n">
        <v>161400.625</v>
      </c>
      <c r="D12593" s="2" t="n">
        <v>460689.0625</v>
      </c>
    </row>
    <row r="12594" customFormat="false" ht="12.5" hidden="false" customHeight="false" outlineLevel="0" collapsed="false">
      <c r="A12594" s="2" t="s">
        <v>62</v>
      </c>
      <c r="B12594" s="2" t="n">
        <v>132</v>
      </c>
      <c r="C12594" s="2" t="n">
        <v>219937.4375</v>
      </c>
      <c r="D12594" s="2" t="n">
        <v>511197</v>
      </c>
    </row>
    <row r="12595" customFormat="false" ht="12.5" hidden="false" customHeight="false" outlineLevel="0" collapsed="false">
      <c r="A12595" s="2" t="s">
        <v>148</v>
      </c>
      <c r="B12595" s="2" t="n">
        <v>132</v>
      </c>
      <c r="C12595" s="2"/>
      <c r="D12595" s="2"/>
    </row>
    <row r="12596" customFormat="false" ht="12.5" hidden="false" customHeight="false" outlineLevel="0" collapsed="false">
      <c r="A12596" s="2" t="s">
        <v>149</v>
      </c>
      <c r="B12596" s="2" t="n">
        <v>132</v>
      </c>
      <c r="C12596" s="2"/>
      <c r="D12596" s="2"/>
    </row>
    <row r="12597" customFormat="false" ht="12.5" hidden="false" customHeight="false" outlineLevel="0" collapsed="false">
      <c r="A12597" s="2" t="s">
        <v>150</v>
      </c>
      <c r="B12597" s="2" t="n">
        <v>132</v>
      </c>
      <c r="C12597" s="2"/>
      <c r="D12597" s="2"/>
    </row>
    <row r="12598" customFormat="false" ht="12.5" hidden="false" customHeight="false" outlineLevel="0" collapsed="false">
      <c r="A12598" s="2" t="s">
        <v>63</v>
      </c>
      <c r="B12598" s="2" t="n">
        <v>132</v>
      </c>
      <c r="C12598" s="2" t="n">
        <v>196101.890625</v>
      </c>
      <c r="D12598" s="2" t="n">
        <v>470124.46875</v>
      </c>
    </row>
    <row r="12599" customFormat="false" ht="12.5" hidden="false" customHeight="false" outlineLevel="0" collapsed="false">
      <c r="A12599" s="2" t="s">
        <v>65</v>
      </c>
      <c r="B12599" s="2" t="n">
        <v>132</v>
      </c>
      <c r="C12599" s="2" t="n">
        <v>122686.953125</v>
      </c>
      <c r="D12599" s="2" t="n">
        <v>373168.9375</v>
      </c>
    </row>
    <row r="12600" customFormat="false" ht="12.5" hidden="false" customHeight="false" outlineLevel="0" collapsed="false">
      <c r="A12600" s="2" t="s">
        <v>66</v>
      </c>
      <c r="B12600" s="2" t="n">
        <v>132</v>
      </c>
      <c r="C12600" s="2" t="n">
        <v>103580.953125</v>
      </c>
      <c r="D12600" s="2" t="n">
        <v>322836.3125</v>
      </c>
    </row>
    <row r="12601" customFormat="false" ht="12.5" hidden="false" customHeight="false" outlineLevel="0" collapsed="false">
      <c r="A12601" s="2" t="s">
        <v>67</v>
      </c>
      <c r="B12601" s="2" t="n">
        <v>132</v>
      </c>
      <c r="C12601" s="2" t="n">
        <v>89941.2265625</v>
      </c>
      <c r="D12601" s="2" t="n">
        <v>291924.28125</v>
      </c>
    </row>
    <row r="12602" customFormat="false" ht="12.5" hidden="false" customHeight="false" outlineLevel="0" collapsed="false">
      <c r="A12602" s="2" t="s">
        <v>69</v>
      </c>
      <c r="B12602" s="2" t="n">
        <v>132</v>
      </c>
      <c r="C12602" s="2" t="n">
        <v>105069.3359375</v>
      </c>
      <c r="D12602" s="2" t="n">
        <v>317493.125</v>
      </c>
    </row>
    <row r="12603" customFormat="false" ht="12.5" hidden="false" customHeight="false" outlineLevel="0" collapsed="false">
      <c r="A12603" s="2" t="s">
        <v>70</v>
      </c>
      <c r="B12603" s="2" t="n">
        <v>132</v>
      </c>
      <c r="C12603" s="2" t="n">
        <v>130048.84375</v>
      </c>
      <c r="D12603" s="2" t="n">
        <v>351805.28125</v>
      </c>
    </row>
    <row r="12604" customFormat="false" ht="12.5" hidden="false" customHeight="false" outlineLevel="0" collapsed="false">
      <c r="A12604" s="2" t="s">
        <v>71</v>
      </c>
      <c r="B12604" s="2" t="n">
        <v>132</v>
      </c>
      <c r="C12604" s="2" t="n">
        <v>127089.734375</v>
      </c>
      <c r="D12604" s="2" t="n">
        <v>363064.125</v>
      </c>
    </row>
    <row r="12605" customFormat="false" ht="12.5" hidden="false" customHeight="false" outlineLevel="0" collapsed="false">
      <c r="A12605" s="2" t="s">
        <v>73</v>
      </c>
      <c r="B12605" s="2" t="n">
        <v>132</v>
      </c>
      <c r="C12605" s="2" t="n">
        <v>139951.3125</v>
      </c>
      <c r="D12605" s="2" t="n">
        <v>412201.0625</v>
      </c>
    </row>
    <row r="12606" customFormat="false" ht="12.5" hidden="false" customHeight="false" outlineLevel="0" collapsed="false">
      <c r="A12606" s="2" t="s">
        <v>74</v>
      </c>
      <c r="B12606" s="2" t="n">
        <v>132</v>
      </c>
      <c r="C12606" s="2" t="n">
        <v>212278.828125</v>
      </c>
      <c r="D12606" s="2" t="n">
        <v>517537.96875</v>
      </c>
    </row>
    <row r="12607" customFormat="false" ht="12.5" hidden="false" customHeight="false" outlineLevel="0" collapsed="false">
      <c r="A12607" s="2" t="s">
        <v>151</v>
      </c>
      <c r="B12607" s="2" t="n">
        <v>132</v>
      </c>
      <c r="C12607" s="2"/>
      <c r="D12607" s="2"/>
    </row>
    <row r="12608" customFormat="false" ht="12.5" hidden="false" customHeight="false" outlineLevel="0" collapsed="false">
      <c r="A12608" s="2" t="s">
        <v>152</v>
      </c>
      <c r="B12608" s="2" t="n">
        <v>132</v>
      </c>
      <c r="C12608" s="2"/>
      <c r="D12608" s="2"/>
    </row>
    <row r="12609" customFormat="false" ht="12.5" hidden="false" customHeight="false" outlineLevel="0" collapsed="false">
      <c r="A12609" s="2" t="s">
        <v>153</v>
      </c>
      <c r="B12609" s="2" t="n">
        <v>132</v>
      </c>
      <c r="C12609" s="2"/>
      <c r="D12609" s="2"/>
    </row>
    <row r="12610" customFormat="false" ht="12.5" hidden="false" customHeight="false" outlineLevel="0" collapsed="false">
      <c r="A12610" s="2" t="s">
        <v>75</v>
      </c>
      <c r="B12610" s="2" t="n">
        <v>132</v>
      </c>
      <c r="C12610" s="2" t="n">
        <v>202648.328125</v>
      </c>
      <c r="D12610" s="2" t="n">
        <v>476988.375</v>
      </c>
    </row>
    <row r="12611" customFormat="false" ht="12.5" hidden="false" customHeight="false" outlineLevel="0" collapsed="false">
      <c r="A12611" s="2" t="s">
        <v>77</v>
      </c>
      <c r="B12611" s="2" t="n">
        <v>132</v>
      </c>
      <c r="C12611" s="2" t="n">
        <v>123736.0703125</v>
      </c>
      <c r="D12611" s="2" t="n">
        <v>370877.96875</v>
      </c>
    </row>
    <row r="12612" customFormat="false" ht="12.5" hidden="false" customHeight="false" outlineLevel="0" collapsed="false">
      <c r="A12612" s="2" t="s">
        <v>78</v>
      </c>
      <c r="B12612" s="2" t="n">
        <v>132</v>
      </c>
      <c r="C12612" s="2" t="n">
        <v>100672.890625</v>
      </c>
      <c r="D12612" s="2" t="n">
        <v>312842.53125</v>
      </c>
    </row>
    <row r="12613" customFormat="false" ht="12.5" hidden="false" customHeight="false" outlineLevel="0" collapsed="false">
      <c r="A12613" s="2" t="s">
        <v>79</v>
      </c>
      <c r="B12613" s="2" t="n">
        <v>132</v>
      </c>
      <c r="C12613" s="2" t="n">
        <v>94368.2734375</v>
      </c>
      <c r="D12613" s="2" t="n">
        <v>296899.6875</v>
      </c>
    </row>
    <row r="12614" customFormat="false" ht="12.5" hidden="false" customHeight="false" outlineLevel="0" collapsed="false">
      <c r="A12614" s="2" t="s">
        <v>81</v>
      </c>
      <c r="B12614" s="2" t="n">
        <v>132</v>
      </c>
      <c r="C12614" s="2" t="n">
        <v>110496.1328125</v>
      </c>
      <c r="D12614" s="2" t="n">
        <v>345014.125</v>
      </c>
    </row>
    <row r="12615" customFormat="false" ht="12.5" hidden="false" customHeight="false" outlineLevel="0" collapsed="false">
      <c r="A12615" s="2" t="s">
        <v>82</v>
      </c>
      <c r="B12615" s="2" t="n">
        <v>132</v>
      </c>
      <c r="C12615" s="2" t="n">
        <v>138109.421875</v>
      </c>
      <c r="D12615" s="2" t="n">
        <v>389537.875</v>
      </c>
    </row>
    <row r="12616" customFormat="false" ht="12.5" hidden="false" customHeight="false" outlineLevel="0" collapsed="false">
      <c r="A12616" s="2" t="s">
        <v>83</v>
      </c>
      <c r="B12616" s="2" t="n">
        <v>132</v>
      </c>
      <c r="C12616" s="2" t="n">
        <v>125426.4140625</v>
      </c>
      <c r="D12616" s="2" t="n">
        <v>357155.125</v>
      </c>
    </row>
    <row r="12617" customFormat="false" ht="12.5" hidden="false" customHeight="false" outlineLevel="0" collapsed="false">
      <c r="A12617" s="2" t="s">
        <v>85</v>
      </c>
      <c r="B12617" s="2" t="n">
        <v>132</v>
      </c>
      <c r="C12617" s="2" t="n">
        <v>141837.515625</v>
      </c>
      <c r="D12617" s="2" t="n">
        <v>398661.6875</v>
      </c>
    </row>
    <row r="12618" customFormat="false" ht="12.5" hidden="false" customHeight="false" outlineLevel="0" collapsed="false">
      <c r="A12618" s="2" t="s">
        <v>86</v>
      </c>
      <c r="B12618" s="2" t="n">
        <v>132</v>
      </c>
      <c r="C12618" s="2" t="n">
        <v>213710.1875</v>
      </c>
      <c r="D12618" s="2" t="n">
        <v>504576.03125</v>
      </c>
    </row>
    <row r="12619" customFormat="false" ht="12.5" hidden="false" customHeight="false" outlineLevel="0" collapsed="false">
      <c r="A12619" s="2" t="s">
        <v>154</v>
      </c>
      <c r="B12619" s="2" t="n">
        <v>132</v>
      </c>
      <c r="C12619" s="2"/>
      <c r="D12619" s="2"/>
    </row>
    <row r="12620" customFormat="false" ht="12.5" hidden="false" customHeight="false" outlineLevel="0" collapsed="false">
      <c r="A12620" s="2" t="s">
        <v>155</v>
      </c>
      <c r="B12620" s="2" t="n">
        <v>132</v>
      </c>
      <c r="C12620" s="2"/>
      <c r="D12620" s="2"/>
    </row>
    <row r="12621" customFormat="false" ht="12.5" hidden="false" customHeight="false" outlineLevel="0" collapsed="false">
      <c r="A12621" s="2" t="s">
        <v>156</v>
      </c>
      <c r="B12621" s="2" t="n">
        <v>132</v>
      </c>
      <c r="C12621" s="2"/>
      <c r="D12621" s="2"/>
    </row>
    <row r="12622" customFormat="false" ht="12.5" hidden="false" customHeight="false" outlineLevel="0" collapsed="false">
      <c r="A12622" s="2" t="s">
        <v>87</v>
      </c>
      <c r="B12622" s="2" t="n">
        <v>132</v>
      </c>
      <c r="C12622" s="2" t="n">
        <v>212995.296875</v>
      </c>
      <c r="D12622" s="2" t="n">
        <v>481333.46875</v>
      </c>
    </row>
    <row r="12623" customFormat="false" ht="12.5" hidden="false" customHeight="false" outlineLevel="0" collapsed="false">
      <c r="A12623" s="2" t="s">
        <v>89</v>
      </c>
      <c r="B12623" s="2" t="n">
        <v>132</v>
      </c>
      <c r="C12623" s="2" t="n">
        <v>143027.828125</v>
      </c>
      <c r="D12623" s="2" t="n">
        <v>395139.875</v>
      </c>
    </row>
    <row r="12624" customFormat="false" ht="12.5" hidden="false" customHeight="false" outlineLevel="0" collapsed="false">
      <c r="A12624" s="2" t="s">
        <v>90</v>
      </c>
      <c r="B12624" s="2" t="n">
        <v>132</v>
      </c>
      <c r="C12624" s="2" t="n">
        <v>122412.78125</v>
      </c>
      <c r="D12624" s="2" t="n">
        <v>395599.5</v>
      </c>
    </row>
    <row r="12625" customFormat="false" ht="12.5" hidden="false" customHeight="false" outlineLevel="0" collapsed="false">
      <c r="A12625" s="2" t="s">
        <v>91</v>
      </c>
      <c r="B12625" s="2" t="n">
        <v>132</v>
      </c>
      <c r="C12625" s="2" t="n">
        <v>117761.953125</v>
      </c>
      <c r="D12625" s="2" t="n">
        <v>362431.75</v>
      </c>
    </row>
    <row r="12626" customFormat="false" ht="12.5" hidden="false" customHeight="false" outlineLevel="0" collapsed="false">
      <c r="A12626" s="2" t="s">
        <v>93</v>
      </c>
      <c r="B12626" s="2" t="n">
        <v>132</v>
      </c>
      <c r="C12626" s="2" t="n">
        <v>119154.8203125</v>
      </c>
      <c r="D12626" s="2" t="n">
        <v>382424.875</v>
      </c>
    </row>
    <row r="12627" customFormat="false" ht="12.5" hidden="false" customHeight="false" outlineLevel="0" collapsed="false">
      <c r="A12627" s="2" t="s">
        <v>94</v>
      </c>
      <c r="B12627" s="2" t="n">
        <v>132</v>
      </c>
      <c r="C12627" s="2" t="n">
        <v>165373.71875</v>
      </c>
      <c r="D12627" s="2" t="n">
        <v>453529.8125</v>
      </c>
    </row>
    <row r="12628" customFormat="false" ht="12.5" hidden="false" customHeight="false" outlineLevel="0" collapsed="false">
      <c r="A12628" s="2" t="s">
        <v>95</v>
      </c>
      <c r="B12628" s="2" t="n">
        <v>132</v>
      </c>
      <c r="C12628" s="2" t="n">
        <v>130919.0625</v>
      </c>
      <c r="D12628" s="2" t="n">
        <v>368558.84375</v>
      </c>
    </row>
    <row r="12629" customFormat="false" ht="12.5" hidden="false" customHeight="false" outlineLevel="0" collapsed="false">
      <c r="A12629" s="2" t="s">
        <v>97</v>
      </c>
      <c r="B12629" s="2" t="n">
        <v>132</v>
      </c>
      <c r="C12629" s="2" t="n">
        <v>147305.453125</v>
      </c>
      <c r="D12629" s="2" t="n">
        <v>414907.375</v>
      </c>
    </row>
    <row r="12630" customFormat="false" ht="12.5" hidden="false" customHeight="false" outlineLevel="0" collapsed="false">
      <c r="A12630" s="2" t="s">
        <v>98</v>
      </c>
      <c r="B12630" s="2" t="n">
        <v>132</v>
      </c>
      <c r="C12630" s="2" t="n">
        <v>227548.1875</v>
      </c>
      <c r="D12630" s="2" t="n">
        <v>540173.4375</v>
      </c>
    </row>
    <row r="12631" customFormat="false" ht="12.5" hidden="false" customHeight="false" outlineLevel="0" collapsed="false">
      <c r="A12631" s="2" t="s">
        <v>157</v>
      </c>
      <c r="B12631" s="2" t="n">
        <v>132</v>
      </c>
      <c r="C12631" s="2"/>
      <c r="D12631" s="2"/>
    </row>
    <row r="12632" customFormat="false" ht="12.5" hidden="false" customHeight="false" outlineLevel="0" collapsed="false">
      <c r="A12632" s="2" t="s">
        <v>158</v>
      </c>
      <c r="B12632" s="2" t="n">
        <v>132</v>
      </c>
      <c r="C12632" s="2"/>
      <c r="D12632" s="2"/>
    </row>
    <row r="12633" customFormat="false" ht="12.5" hidden="false" customHeight="false" outlineLevel="0" collapsed="false">
      <c r="A12633" s="2" t="s">
        <v>159</v>
      </c>
      <c r="B12633" s="2" t="n">
        <v>132</v>
      </c>
      <c r="C12633" s="2"/>
      <c r="D12633" s="2"/>
    </row>
    <row r="12634" customFormat="false" ht="12.5" hidden="false" customHeight="false" outlineLevel="0" collapsed="false">
      <c r="A12634" s="2" t="s">
        <v>99</v>
      </c>
      <c r="B12634" s="2" t="n">
        <v>132</v>
      </c>
      <c r="C12634" s="2" t="n">
        <v>245518.421875</v>
      </c>
      <c r="D12634" s="2" t="n">
        <v>536847.375</v>
      </c>
    </row>
    <row r="12635" customFormat="false" ht="12.5" hidden="false" customHeight="false" outlineLevel="0" collapsed="false">
      <c r="A12635" s="2" t="s">
        <v>100</v>
      </c>
      <c r="B12635" s="2" t="n">
        <v>132</v>
      </c>
      <c r="C12635" s="2" t="n">
        <v>165928.4375</v>
      </c>
      <c r="D12635" s="2" t="n">
        <v>450018.0625</v>
      </c>
    </row>
    <row r="12636" customFormat="false" ht="12.5" hidden="false" customHeight="false" outlineLevel="0" collapsed="false">
      <c r="A12636" s="2" t="s">
        <v>101</v>
      </c>
      <c r="B12636" s="2" t="n">
        <v>132</v>
      </c>
      <c r="C12636" s="2" t="n">
        <v>145352.984375</v>
      </c>
      <c r="D12636" s="2" t="n">
        <v>397608.6875</v>
      </c>
    </row>
    <row r="12637" customFormat="false" ht="12.5" hidden="false" customHeight="false" outlineLevel="0" collapsed="false">
      <c r="A12637" s="2" t="s">
        <v>102</v>
      </c>
      <c r="B12637" s="2" t="n">
        <v>132</v>
      </c>
      <c r="C12637" s="2" t="n">
        <v>120840.0234375</v>
      </c>
      <c r="D12637" s="2" t="n">
        <v>376948</v>
      </c>
    </row>
    <row r="12638" customFormat="false" ht="12.5" hidden="false" customHeight="false" outlineLevel="0" collapsed="false">
      <c r="A12638" s="2" t="s">
        <v>103</v>
      </c>
      <c r="B12638" s="2" t="n">
        <v>132</v>
      </c>
      <c r="C12638" s="2" t="n">
        <v>125592.625</v>
      </c>
      <c r="D12638" s="2" t="n">
        <v>387480.5625</v>
      </c>
    </row>
    <row r="12639" customFormat="false" ht="12.5" hidden="false" customHeight="false" outlineLevel="0" collapsed="false">
      <c r="A12639" s="2" t="s">
        <v>104</v>
      </c>
      <c r="B12639" s="2" t="n">
        <v>132</v>
      </c>
      <c r="C12639" s="2" t="n">
        <v>151971.640625</v>
      </c>
      <c r="D12639" s="2" t="n">
        <v>421723.21875</v>
      </c>
    </row>
    <row r="12640" customFormat="false" ht="12.5" hidden="false" customHeight="false" outlineLevel="0" collapsed="false">
      <c r="A12640" s="2" t="s">
        <v>105</v>
      </c>
      <c r="B12640" s="2" t="n">
        <v>132</v>
      </c>
      <c r="C12640" s="2" t="n">
        <v>149511.734375</v>
      </c>
      <c r="D12640" s="2" t="n">
        <v>421881.15625</v>
      </c>
    </row>
    <row r="12641" customFormat="false" ht="12.5" hidden="false" customHeight="false" outlineLevel="0" collapsed="false">
      <c r="A12641" s="2" t="s">
        <v>106</v>
      </c>
      <c r="B12641" s="2" t="n">
        <v>132</v>
      </c>
      <c r="C12641" s="2" t="n">
        <v>164701.1875</v>
      </c>
      <c r="D12641" s="2" t="n">
        <v>460239.875</v>
      </c>
    </row>
    <row r="12642" customFormat="false" ht="12.5" hidden="false" customHeight="false" outlineLevel="0" collapsed="false">
      <c r="A12642" s="2" t="s">
        <v>107</v>
      </c>
      <c r="B12642" s="2" t="n">
        <v>132</v>
      </c>
      <c r="C12642" s="2" t="n">
        <v>219091.734375</v>
      </c>
      <c r="D12642" s="2" t="n">
        <v>536238.0625</v>
      </c>
    </row>
    <row r="12643" customFormat="false" ht="12.5" hidden="false" customHeight="false" outlineLevel="0" collapsed="false">
      <c r="A12643" s="2" t="s">
        <v>160</v>
      </c>
      <c r="B12643" s="2" t="n">
        <v>132</v>
      </c>
      <c r="C12643" s="2"/>
      <c r="D12643" s="2"/>
    </row>
    <row r="12644" customFormat="false" ht="12.5" hidden="false" customHeight="false" outlineLevel="0" collapsed="false">
      <c r="A12644" s="2" t="s">
        <v>161</v>
      </c>
      <c r="B12644" s="2" t="n">
        <v>132</v>
      </c>
      <c r="C12644" s="2"/>
      <c r="D12644" s="2"/>
    </row>
    <row r="12645" customFormat="false" ht="12.5" hidden="false" customHeight="false" outlineLevel="0" collapsed="false">
      <c r="A12645" s="2" t="s">
        <v>162</v>
      </c>
      <c r="B12645" s="2" t="n">
        <v>132</v>
      </c>
      <c r="C12645" s="2"/>
      <c r="D12645" s="2"/>
    </row>
    <row r="12646" customFormat="false" ht="12.5" hidden="false" customHeight="false" outlineLevel="0" collapsed="false">
      <c r="A12646" s="2" t="s">
        <v>108</v>
      </c>
      <c r="B12646" s="2" t="n">
        <v>132</v>
      </c>
      <c r="C12646" s="2" t="n">
        <v>254657.8125</v>
      </c>
      <c r="D12646" s="2" t="n">
        <v>557713.125</v>
      </c>
    </row>
    <row r="12647" customFormat="false" ht="12.5" hidden="false" customHeight="false" outlineLevel="0" collapsed="false">
      <c r="A12647" s="2" t="s">
        <v>109</v>
      </c>
      <c r="B12647" s="2" t="n">
        <v>132</v>
      </c>
      <c r="C12647" s="2" t="n">
        <v>165223.1875</v>
      </c>
      <c r="D12647" s="2" t="n">
        <v>469689.15625</v>
      </c>
    </row>
    <row r="12648" customFormat="false" ht="12.5" hidden="false" customHeight="false" outlineLevel="0" collapsed="false">
      <c r="A12648" s="2" t="s">
        <v>110</v>
      </c>
      <c r="B12648" s="2" t="n">
        <v>132</v>
      </c>
      <c r="C12648" s="2" t="n">
        <v>149021.75</v>
      </c>
      <c r="D12648" s="2" t="n">
        <v>408589.78125</v>
      </c>
    </row>
    <row r="12649" customFormat="false" ht="12.5" hidden="false" customHeight="false" outlineLevel="0" collapsed="false">
      <c r="A12649" s="2" t="s">
        <v>111</v>
      </c>
      <c r="B12649" s="2" t="n">
        <v>132</v>
      </c>
      <c r="C12649" s="2" t="n">
        <v>153059.9375</v>
      </c>
      <c r="D12649" s="2" t="n">
        <v>457764.4375</v>
      </c>
    </row>
    <row r="12650" customFormat="false" ht="12.5" hidden="false" customHeight="false" outlineLevel="0" collapsed="false">
      <c r="A12650" s="2" t="s">
        <v>112</v>
      </c>
      <c r="B12650" s="2" t="n">
        <v>132</v>
      </c>
      <c r="C12650" s="2" t="n">
        <v>137434.359375</v>
      </c>
      <c r="D12650" s="2" t="n">
        <v>409073.40625</v>
      </c>
    </row>
    <row r="12651" customFormat="false" ht="12.5" hidden="false" customHeight="false" outlineLevel="0" collapsed="false">
      <c r="A12651" s="2" t="s">
        <v>113</v>
      </c>
      <c r="B12651" s="2" t="n">
        <v>132</v>
      </c>
      <c r="C12651" s="2" t="n">
        <v>169990.578125</v>
      </c>
      <c r="D12651" s="2" t="n">
        <v>470509.09375</v>
      </c>
    </row>
    <row r="12652" customFormat="false" ht="12.5" hidden="false" customHeight="false" outlineLevel="0" collapsed="false">
      <c r="A12652" s="2" t="s">
        <v>114</v>
      </c>
      <c r="B12652" s="2" t="n">
        <v>132</v>
      </c>
      <c r="C12652" s="2" t="n">
        <v>185252.953125</v>
      </c>
      <c r="D12652" s="2" t="n">
        <v>468857.28125</v>
      </c>
    </row>
    <row r="12653" customFormat="false" ht="12.5" hidden="false" customHeight="false" outlineLevel="0" collapsed="false">
      <c r="A12653" s="2" t="s">
        <v>115</v>
      </c>
      <c r="B12653" s="2" t="n">
        <v>132</v>
      </c>
      <c r="C12653" s="2" t="n">
        <v>200322.5</v>
      </c>
      <c r="D12653" s="2" t="n">
        <v>560556.125</v>
      </c>
    </row>
    <row r="12654" customFormat="false" ht="12.5" hidden="false" customHeight="false" outlineLevel="0" collapsed="false">
      <c r="A12654" s="2" t="s">
        <v>116</v>
      </c>
      <c r="B12654" s="2" t="n">
        <v>132</v>
      </c>
      <c r="C12654" s="2" t="n">
        <v>264218.46875</v>
      </c>
      <c r="D12654" s="2" t="n">
        <v>611741.5625</v>
      </c>
    </row>
    <row r="12655" customFormat="false" ht="12.5" hidden="false" customHeight="false" outlineLevel="0" collapsed="false">
      <c r="A12655" s="2" t="s">
        <v>163</v>
      </c>
      <c r="B12655" s="2" t="n">
        <v>132</v>
      </c>
      <c r="C12655" s="2"/>
      <c r="D12655" s="2"/>
    </row>
    <row r="12656" customFormat="false" ht="12.5" hidden="false" customHeight="false" outlineLevel="0" collapsed="false">
      <c r="A12656" s="2" t="s">
        <v>164</v>
      </c>
      <c r="B12656" s="2" t="n">
        <v>132</v>
      </c>
      <c r="C12656" s="2"/>
      <c r="D12656" s="2"/>
    </row>
    <row r="12657" customFormat="false" ht="12.5" hidden="false" customHeight="false" outlineLevel="0" collapsed="false">
      <c r="A12657" s="2" t="s">
        <v>165</v>
      </c>
      <c r="B12657" s="2" t="n">
        <v>132</v>
      </c>
      <c r="C12657" s="2"/>
      <c r="D12657" s="2"/>
    </row>
    <row r="12658" customFormat="false" ht="12.5" hidden="false" customHeight="false" outlineLevel="0" collapsed="false">
      <c r="A12658" s="2" t="s">
        <v>117</v>
      </c>
      <c r="B12658" s="2" t="n">
        <v>132</v>
      </c>
      <c r="C12658" s="2" t="n">
        <v>287739.9375</v>
      </c>
      <c r="D12658" s="2" t="n">
        <v>577919.9375</v>
      </c>
    </row>
    <row r="12659" customFormat="false" ht="12.5" hidden="false" customHeight="false" outlineLevel="0" collapsed="false">
      <c r="A12659" s="2" t="s">
        <v>118</v>
      </c>
      <c r="B12659" s="2" t="n">
        <v>132</v>
      </c>
      <c r="C12659" s="2" t="n">
        <v>190732.953125</v>
      </c>
      <c r="D12659" s="2" t="n">
        <v>532561.75</v>
      </c>
    </row>
    <row r="12660" customFormat="false" ht="12.5" hidden="false" customHeight="false" outlineLevel="0" collapsed="false">
      <c r="A12660" s="2" t="s">
        <v>119</v>
      </c>
      <c r="B12660" s="2" t="n">
        <v>132</v>
      </c>
      <c r="C12660" s="2" t="n">
        <v>178730.125</v>
      </c>
      <c r="D12660" s="2" t="n">
        <v>471945.8125</v>
      </c>
    </row>
    <row r="12661" customFormat="false" ht="12.5" hidden="false" customHeight="false" outlineLevel="0" collapsed="false">
      <c r="A12661" s="2" t="s">
        <v>120</v>
      </c>
      <c r="B12661" s="2" t="n">
        <v>132</v>
      </c>
      <c r="C12661" s="2" t="n">
        <v>150244.734375</v>
      </c>
      <c r="D12661" s="2" t="n">
        <v>428608.09375</v>
      </c>
    </row>
    <row r="12662" customFormat="false" ht="12.5" hidden="false" customHeight="false" outlineLevel="0" collapsed="false">
      <c r="A12662" s="2" t="s">
        <v>121</v>
      </c>
      <c r="B12662" s="2" t="n">
        <v>132</v>
      </c>
      <c r="C12662" s="2" t="n">
        <v>159551.359375</v>
      </c>
      <c r="D12662" s="2" t="n">
        <v>436325.15625</v>
      </c>
    </row>
    <row r="12663" customFormat="false" ht="12.5" hidden="false" customHeight="false" outlineLevel="0" collapsed="false">
      <c r="A12663" s="2" t="s">
        <v>122</v>
      </c>
      <c r="B12663" s="2" t="n">
        <v>132</v>
      </c>
      <c r="C12663" s="2" t="n">
        <v>186915.375</v>
      </c>
      <c r="D12663" s="2" t="n">
        <v>477007.3125</v>
      </c>
    </row>
    <row r="12664" customFormat="false" ht="12.5" hidden="false" customHeight="false" outlineLevel="0" collapsed="false">
      <c r="A12664" s="2" t="s">
        <v>123</v>
      </c>
      <c r="B12664" s="2" t="n">
        <v>132</v>
      </c>
      <c r="C12664" s="2" t="n">
        <v>180435.078125</v>
      </c>
      <c r="D12664" s="2" t="n">
        <v>483529.09375</v>
      </c>
    </row>
    <row r="12665" customFormat="false" ht="12.5" hidden="false" customHeight="false" outlineLevel="0" collapsed="false">
      <c r="A12665" s="2" t="s">
        <v>124</v>
      </c>
      <c r="B12665" s="2" t="n">
        <v>132</v>
      </c>
      <c r="C12665" s="2" t="n">
        <v>209159.640625</v>
      </c>
      <c r="D12665" s="2" t="n">
        <v>569429.1875</v>
      </c>
    </row>
    <row r="12666" customFormat="false" ht="12.5" hidden="false" customHeight="false" outlineLevel="0" collapsed="false">
      <c r="A12666" s="2" t="s">
        <v>125</v>
      </c>
      <c r="B12666" s="2" t="n">
        <v>132</v>
      </c>
      <c r="C12666" s="2" t="n">
        <v>241571.828125</v>
      </c>
      <c r="D12666" s="2" t="n">
        <v>602479.625</v>
      </c>
    </row>
    <row r="12667" customFormat="false" ht="12.5" hidden="false" customHeight="false" outlineLevel="0" collapsed="false">
      <c r="A12667" s="2" t="s">
        <v>166</v>
      </c>
      <c r="B12667" s="2" t="n">
        <v>132</v>
      </c>
      <c r="C12667" s="2"/>
      <c r="D12667" s="2"/>
    </row>
    <row r="12668" customFormat="false" ht="12.5" hidden="false" customHeight="false" outlineLevel="0" collapsed="false">
      <c r="A12668" s="2" t="s">
        <v>167</v>
      </c>
      <c r="B12668" s="2" t="n">
        <v>132</v>
      </c>
      <c r="C12668" s="2"/>
      <c r="D12668" s="2"/>
    </row>
    <row r="12669" customFormat="false" ht="12.5" hidden="false" customHeight="false" outlineLevel="0" collapsed="false">
      <c r="A12669" s="2" t="s">
        <v>168</v>
      </c>
      <c r="B12669" s="2" t="n">
        <v>132</v>
      </c>
      <c r="C12669" s="2"/>
      <c r="D12669" s="2"/>
    </row>
    <row r="12670" customFormat="false" ht="12.5" hidden="false" customHeight="false" outlineLevel="0" collapsed="false">
      <c r="A12670" s="2" t="s">
        <v>126</v>
      </c>
      <c r="B12670" s="2" t="n">
        <v>132</v>
      </c>
      <c r="C12670" s="2" t="n">
        <v>273210.15625</v>
      </c>
      <c r="D12670" s="2" t="n">
        <v>649683.625</v>
      </c>
    </row>
    <row r="12671" customFormat="false" ht="12.5" hidden="false" customHeight="false" outlineLevel="0" collapsed="false">
      <c r="A12671" s="2" t="s">
        <v>127</v>
      </c>
      <c r="B12671" s="2" t="n">
        <v>132</v>
      </c>
      <c r="C12671" s="2" t="n">
        <v>197764.359375</v>
      </c>
      <c r="D12671" s="2" t="n">
        <v>557881.625</v>
      </c>
    </row>
    <row r="12672" customFormat="false" ht="12.5" hidden="false" customHeight="false" outlineLevel="0" collapsed="false">
      <c r="A12672" s="2" t="s">
        <v>128</v>
      </c>
      <c r="B12672" s="2" t="n">
        <v>132</v>
      </c>
      <c r="C12672" s="2" t="n">
        <v>163644.46875</v>
      </c>
      <c r="D12672" s="2" t="n">
        <v>431828.09375</v>
      </c>
    </row>
    <row r="12673" customFormat="false" ht="12.5" hidden="false" customHeight="false" outlineLevel="0" collapsed="false">
      <c r="A12673" s="2" t="s">
        <v>129</v>
      </c>
      <c r="B12673" s="2" t="n">
        <v>132</v>
      </c>
      <c r="C12673" s="2" t="n">
        <v>162922.828125</v>
      </c>
      <c r="D12673" s="2" t="n">
        <v>481154.84375</v>
      </c>
    </row>
    <row r="12674" customFormat="false" ht="12.5" hidden="false" customHeight="false" outlineLevel="0" collapsed="false">
      <c r="A12674" s="2" t="s">
        <v>130</v>
      </c>
      <c r="B12674" s="2" t="n">
        <v>132</v>
      </c>
      <c r="C12674" s="2" t="n">
        <v>204251.921875</v>
      </c>
      <c r="D12674" s="2" t="n">
        <v>517192.5625</v>
      </c>
    </row>
    <row r="12675" customFormat="false" ht="12.5" hidden="false" customHeight="false" outlineLevel="0" collapsed="false">
      <c r="A12675" s="2" t="s">
        <v>131</v>
      </c>
      <c r="B12675" s="2" t="n">
        <v>132</v>
      </c>
      <c r="C12675" s="2" t="n">
        <v>211944.328125</v>
      </c>
      <c r="D12675" s="2" t="n">
        <v>551650.25</v>
      </c>
    </row>
    <row r="12676" customFormat="false" ht="12.5" hidden="false" customHeight="false" outlineLevel="0" collapsed="false">
      <c r="A12676" s="2" t="s">
        <v>132</v>
      </c>
      <c r="B12676" s="2" t="n">
        <v>132</v>
      </c>
      <c r="C12676" s="2" t="n">
        <v>209157.046875</v>
      </c>
      <c r="D12676" s="2" t="n">
        <v>552861.5625</v>
      </c>
    </row>
    <row r="12677" customFormat="false" ht="12.5" hidden="false" customHeight="false" outlineLevel="0" collapsed="false">
      <c r="A12677" s="2" t="s">
        <v>133</v>
      </c>
      <c r="B12677" s="2" t="n">
        <v>132</v>
      </c>
      <c r="C12677" s="2" t="n">
        <v>203124.609375</v>
      </c>
      <c r="D12677" s="2" t="n">
        <v>542410.3125</v>
      </c>
    </row>
    <row r="12678" customFormat="false" ht="12.5" hidden="false" customHeight="false" outlineLevel="0" collapsed="false">
      <c r="A12678" s="2" t="s">
        <v>134</v>
      </c>
      <c r="B12678" s="2" t="n">
        <v>132</v>
      </c>
      <c r="C12678" s="2" t="n">
        <v>280825.46875</v>
      </c>
      <c r="D12678" s="2" t="n">
        <v>650782.875</v>
      </c>
    </row>
    <row r="12679" customFormat="false" ht="12.5" hidden="false" customHeight="false" outlineLevel="0" collapsed="false">
      <c r="A12679" s="2" t="s">
        <v>169</v>
      </c>
      <c r="B12679" s="2" t="n">
        <v>132</v>
      </c>
      <c r="C12679" s="2"/>
      <c r="D12679" s="2"/>
    </row>
    <row r="12680" customFormat="false" ht="12.5" hidden="false" customHeight="false" outlineLevel="0" collapsed="false">
      <c r="A12680" s="2" t="s">
        <v>170</v>
      </c>
      <c r="B12680" s="2" t="n">
        <v>132</v>
      </c>
      <c r="C12680" s="2"/>
      <c r="D12680" s="2"/>
    </row>
    <row r="12681" customFormat="false" ht="12.5" hidden="false" customHeight="false" outlineLevel="0" collapsed="false">
      <c r="A12681" s="2" t="s">
        <v>147</v>
      </c>
      <c r="B12681" s="2" t="n">
        <v>133</v>
      </c>
      <c r="C12681" s="2"/>
      <c r="D12681" s="2"/>
    </row>
    <row r="12682" customFormat="false" ht="12.5" hidden="false" customHeight="false" outlineLevel="0" collapsed="false">
      <c r="A12682" s="2" t="s">
        <v>44</v>
      </c>
      <c r="B12682" s="2" t="n">
        <v>133</v>
      </c>
      <c r="C12682" s="2" t="n">
        <v>186029.8125</v>
      </c>
      <c r="D12682" s="2" t="n">
        <v>417453.4375</v>
      </c>
    </row>
    <row r="12683" customFormat="false" ht="12.5" hidden="false" customHeight="false" outlineLevel="0" collapsed="false">
      <c r="A12683" s="2" t="s">
        <v>52</v>
      </c>
      <c r="B12683" s="2" t="n">
        <v>133</v>
      </c>
      <c r="C12683" s="2" t="n">
        <v>112758.90625</v>
      </c>
      <c r="D12683" s="2" t="n">
        <v>324490.84375</v>
      </c>
    </row>
    <row r="12684" customFormat="false" ht="12.5" hidden="false" customHeight="false" outlineLevel="0" collapsed="false">
      <c r="A12684" s="2" t="s">
        <v>53</v>
      </c>
      <c r="B12684" s="2" t="n">
        <v>133</v>
      </c>
      <c r="C12684" s="2" t="n">
        <v>108256.734375</v>
      </c>
      <c r="D12684" s="2" t="n">
        <v>312778.75</v>
      </c>
    </row>
    <row r="12685" customFormat="false" ht="12.5" hidden="false" customHeight="false" outlineLevel="0" collapsed="false">
      <c r="A12685" s="2" t="s">
        <v>54</v>
      </c>
      <c r="B12685" s="2" t="n">
        <v>133</v>
      </c>
      <c r="C12685" s="2" t="n">
        <v>108081.21875</v>
      </c>
      <c r="D12685" s="2" t="n">
        <v>291895.71875</v>
      </c>
    </row>
    <row r="12686" customFormat="false" ht="12.5" hidden="false" customHeight="false" outlineLevel="0" collapsed="false">
      <c r="A12686" s="2" t="s">
        <v>56</v>
      </c>
      <c r="B12686" s="2" t="n">
        <v>133</v>
      </c>
      <c r="C12686" s="2" t="n">
        <v>95636.4765625</v>
      </c>
      <c r="D12686" s="2" t="n">
        <v>310876.5</v>
      </c>
    </row>
    <row r="12687" customFormat="false" ht="12.5" hidden="false" customHeight="false" outlineLevel="0" collapsed="false">
      <c r="A12687" s="2" t="s">
        <v>57</v>
      </c>
      <c r="B12687" s="2" t="n">
        <v>133</v>
      </c>
      <c r="C12687" s="2" t="n">
        <v>128401.625</v>
      </c>
      <c r="D12687" s="2" t="n">
        <v>359812.75</v>
      </c>
    </row>
    <row r="12688" customFormat="false" ht="12.5" hidden="false" customHeight="false" outlineLevel="0" collapsed="false">
      <c r="A12688" s="2" t="s">
        <v>58</v>
      </c>
      <c r="B12688" s="2" t="n">
        <v>133</v>
      </c>
      <c r="C12688" s="2" t="n">
        <v>113932.21875</v>
      </c>
      <c r="D12688" s="2" t="n">
        <v>342021.0625</v>
      </c>
    </row>
    <row r="12689" customFormat="false" ht="12.5" hidden="false" customHeight="false" outlineLevel="0" collapsed="false">
      <c r="A12689" s="2" t="s">
        <v>61</v>
      </c>
      <c r="B12689" s="2" t="n">
        <v>133</v>
      </c>
      <c r="C12689" s="2" t="n">
        <v>160573.75</v>
      </c>
      <c r="D12689" s="2" t="n">
        <v>460021.1875</v>
      </c>
    </row>
    <row r="12690" customFormat="false" ht="12.5" hidden="false" customHeight="false" outlineLevel="0" collapsed="false">
      <c r="A12690" s="2" t="s">
        <v>62</v>
      </c>
      <c r="B12690" s="2" t="n">
        <v>133</v>
      </c>
      <c r="C12690" s="2" t="n">
        <v>219076.640625</v>
      </c>
      <c r="D12690" s="2" t="n">
        <v>510276.96875</v>
      </c>
    </row>
    <row r="12691" customFormat="false" ht="12.5" hidden="false" customHeight="false" outlineLevel="0" collapsed="false">
      <c r="A12691" s="2" t="s">
        <v>148</v>
      </c>
      <c r="B12691" s="2" t="n">
        <v>133</v>
      </c>
      <c r="C12691" s="2"/>
      <c r="D12691" s="2"/>
    </row>
    <row r="12692" customFormat="false" ht="12.5" hidden="false" customHeight="false" outlineLevel="0" collapsed="false">
      <c r="A12692" s="2" t="s">
        <v>149</v>
      </c>
      <c r="B12692" s="2" t="n">
        <v>133</v>
      </c>
      <c r="C12692" s="2"/>
      <c r="D12692" s="2"/>
    </row>
    <row r="12693" customFormat="false" ht="12.5" hidden="false" customHeight="false" outlineLevel="0" collapsed="false">
      <c r="A12693" s="2" t="s">
        <v>150</v>
      </c>
      <c r="B12693" s="2" t="n">
        <v>133</v>
      </c>
      <c r="C12693" s="2"/>
      <c r="D12693" s="2"/>
    </row>
    <row r="12694" customFormat="false" ht="12.5" hidden="false" customHeight="false" outlineLevel="0" collapsed="false">
      <c r="A12694" s="2" t="s">
        <v>63</v>
      </c>
      <c r="B12694" s="2" t="n">
        <v>133</v>
      </c>
      <c r="C12694" s="2" t="n">
        <v>195953.5625</v>
      </c>
      <c r="D12694" s="2" t="n">
        <v>469503.65625</v>
      </c>
    </row>
    <row r="12695" customFormat="false" ht="12.5" hidden="false" customHeight="false" outlineLevel="0" collapsed="false">
      <c r="A12695" s="2" t="s">
        <v>65</v>
      </c>
      <c r="B12695" s="2" t="n">
        <v>133</v>
      </c>
      <c r="C12695" s="2" t="n">
        <v>123223.265625</v>
      </c>
      <c r="D12695" s="2" t="n">
        <v>371994.0625</v>
      </c>
    </row>
    <row r="12696" customFormat="false" ht="12.5" hidden="false" customHeight="false" outlineLevel="0" collapsed="false">
      <c r="A12696" s="2" t="s">
        <v>66</v>
      </c>
      <c r="B12696" s="2" t="n">
        <v>133</v>
      </c>
      <c r="C12696" s="2" t="n">
        <v>102655.0390625</v>
      </c>
      <c r="D12696" s="2" t="n">
        <v>322337.90625</v>
      </c>
    </row>
    <row r="12697" customFormat="false" ht="12.5" hidden="false" customHeight="false" outlineLevel="0" collapsed="false">
      <c r="A12697" s="2" t="s">
        <v>67</v>
      </c>
      <c r="B12697" s="2" t="n">
        <v>133</v>
      </c>
      <c r="C12697" s="2" t="n">
        <v>89629.5703125</v>
      </c>
      <c r="D12697" s="2" t="n">
        <v>291435.65625</v>
      </c>
    </row>
    <row r="12698" customFormat="false" ht="12.5" hidden="false" customHeight="false" outlineLevel="0" collapsed="false">
      <c r="A12698" s="2" t="s">
        <v>69</v>
      </c>
      <c r="B12698" s="2" t="n">
        <v>133</v>
      </c>
      <c r="C12698" s="2" t="n">
        <v>104550.1875</v>
      </c>
      <c r="D12698" s="2" t="n">
        <v>317093.90625</v>
      </c>
    </row>
    <row r="12699" customFormat="false" ht="12.5" hidden="false" customHeight="false" outlineLevel="0" collapsed="false">
      <c r="A12699" s="2" t="s">
        <v>70</v>
      </c>
      <c r="B12699" s="2" t="n">
        <v>133</v>
      </c>
      <c r="C12699" s="2" t="n">
        <v>128822.71875</v>
      </c>
      <c r="D12699" s="2" t="n">
        <v>351260.5625</v>
      </c>
    </row>
    <row r="12700" customFormat="false" ht="12.5" hidden="false" customHeight="false" outlineLevel="0" collapsed="false">
      <c r="A12700" s="2" t="s">
        <v>71</v>
      </c>
      <c r="B12700" s="2" t="n">
        <v>133</v>
      </c>
      <c r="C12700" s="2" t="n">
        <v>126179.5625</v>
      </c>
      <c r="D12700" s="2" t="n">
        <v>362064.0625</v>
      </c>
    </row>
    <row r="12701" customFormat="false" ht="12.5" hidden="false" customHeight="false" outlineLevel="0" collapsed="false">
      <c r="A12701" s="2" t="s">
        <v>73</v>
      </c>
      <c r="B12701" s="2" t="n">
        <v>133</v>
      </c>
      <c r="C12701" s="2" t="n">
        <v>139335.359375</v>
      </c>
      <c r="D12701" s="2" t="n">
        <v>411654.65625</v>
      </c>
    </row>
    <row r="12702" customFormat="false" ht="12.5" hidden="false" customHeight="false" outlineLevel="0" collapsed="false">
      <c r="A12702" s="2" t="s">
        <v>74</v>
      </c>
      <c r="B12702" s="2" t="n">
        <v>133</v>
      </c>
      <c r="C12702" s="2" t="n">
        <v>210809.640625</v>
      </c>
      <c r="D12702" s="2" t="n">
        <v>515921.5625</v>
      </c>
    </row>
    <row r="12703" customFormat="false" ht="12.5" hidden="false" customHeight="false" outlineLevel="0" collapsed="false">
      <c r="A12703" s="2" t="s">
        <v>151</v>
      </c>
      <c r="B12703" s="2" t="n">
        <v>133</v>
      </c>
      <c r="C12703" s="2"/>
      <c r="D12703" s="2"/>
    </row>
    <row r="12704" customFormat="false" ht="12.5" hidden="false" customHeight="false" outlineLevel="0" collapsed="false">
      <c r="A12704" s="2" t="s">
        <v>152</v>
      </c>
      <c r="B12704" s="2" t="n">
        <v>133</v>
      </c>
      <c r="C12704" s="2"/>
      <c r="D12704" s="2"/>
    </row>
    <row r="12705" customFormat="false" ht="12.5" hidden="false" customHeight="false" outlineLevel="0" collapsed="false">
      <c r="A12705" s="2" t="s">
        <v>153</v>
      </c>
      <c r="B12705" s="2" t="n">
        <v>133</v>
      </c>
      <c r="C12705" s="2"/>
      <c r="D12705" s="2"/>
    </row>
    <row r="12706" customFormat="false" ht="12.5" hidden="false" customHeight="false" outlineLevel="0" collapsed="false">
      <c r="A12706" s="2" t="s">
        <v>75</v>
      </c>
      <c r="B12706" s="2" t="n">
        <v>133</v>
      </c>
      <c r="C12706" s="2" t="n">
        <v>201888.984375</v>
      </c>
      <c r="D12706" s="2" t="n">
        <v>476417.15625</v>
      </c>
    </row>
    <row r="12707" customFormat="false" ht="12.5" hidden="false" customHeight="false" outlineLevel="0" collapsed="false">
      <c r="A12707" s="2" t="s">
        <v>77</v>
      </c>
      <c r="B12707" s="2" t="n">
        <v>133</v>
      </c>
      <c r="C12707" s="2" t="n">
        <v>122785.7578125</v>
      </c>
      <c r="D12707" s="2" t="n">
        <v>370725.53125</v>
      </c>
    </row>
    <row r="12708" customFormat="false" ht="12.5" hidden="false" customHeight="false" outlineLevel="0" collapsed="false">
      <c r="A12708" s="2" t="s">
        <v>78</v>
      </c>
      <c r="B12708" s="2" t="n">
        <v>133</v>
      </c>
      <c r="C12708" s="2" t="n">
        <v>99862.390625</v>
      </c>
      <c r="D12708" s="2" t="n">
        <v>312082.40625</v>
      </c>
    </row>
    <row r="12709" customFormat="false" ht="12.5" hidden="false" customHeight="false" outlineLevel="0" collapsed="false">
      <c r="A12709" s="2" t="s">
        <v>79</v>
      </c>
      <c r="B12709" s="2" t="n">
        <v>133</v>
      </c>
      <c r="C12709" s="2" t="n">
        <v>93924.046875</v>
      </c>
      <c r="D12709" s="2" t="n">
        <v>296160.84375</v>
      </c>
    </row>
    <row r="12710" customFormat="false" ht="12.5" hidden="false" customHeight="false" outlineLevel="0" collapsed="false">
      <c r="A12710" s="2" t="s">
        <v>81</v>
      </c>
      <c r="B12710" s="2" t="n">
        <v>133</v>
      </c>
      <c r="C12710" s="2" t="n">
        <v>110124.9921875</v>
      </c>
      <c r="D12710" s="2" t="n">
        <v>344509.34375</v>
      </c>
    </row>
    <row r="12711" customFormat="false" ht="12.5" hidden="false" customHeight="false" outlineLevel="0" collapsed="false">
      <c r="A12711" s="2" t="s">
        <v>82</v>
      </c>
      <c r="B12711" s="2" t="n">
        <v>133</v>
      </c>
      <c r="C12711" s="2" t="n">
        <v>137478.9375</v>
      </c>
      <c r="D12711" s="2" t="n">
        <v>389394.6875</v>
      </c>
    </row>
    <row r="12712" customFormat="false" ht="12.5" hidden="false" customHeight="false" outlineLevel="0" collapsed="false">
      <c r="A12712" s="2" t="s">
        <v>83</v>
      </c>
      <c r="B12712" s="2" t="n">
        <v>133</v>
      </c>
      <c r="C12712" s="2" t="n">
        <v>124904.8515625</v>
      </c>
      <c r="D12712" s="2" t="n">
        <v>355820</v>
      </c>
    </row>
    <row r="12713" customFormat="false" ht="12.5" hidden="false" customHeight="false" outlineLevel="0" collapsed="false">
      <c r="A12713" s="2" t="s">
        <v>85</v>
      </c>
      <c r="B12713" s="2" t="n">
        <v>133</v>
      </c>
      <c r="C12713" s="2" t="n">
        <v>141507.359375</v>
      </c>
      <c r="D12713" s="2" t="n">
        <v>397771.34375</v>
      </c>
    </row>
    <row r="12714" customFormat="false" ht="12.5" hidden="false" customHeight="false" outlineLevel="0" collapsed="false">
      <c r="A12714" s="2" t="s">
        <v>86</v>
      </c>
      <c r="B12714" s="2" t="n">
        <v>133</v>
      </c>
      <c r="C12714" s="2" t="n">
        <v>211868.953125</v>
      </c>
      <c r="D12714" s="2" t="n">
        <v>503429.15625</v>
      </c>
    </row>
    <row r="12715" customFormat="false" ht="12.5" hidden="false" customHeight="false" outlineLevel="0" collapsed="false">
      <c r="A12715" s="2" t="s">
        <v>154</v>
      </c>
      <c r="B12715" s="2" t="n">
        <v>133</v>
      </c>
      <c r="C12715" s="2"/>
      <c r="D12715" s="2"/>
    </row>
    <row r="12716" customFormat="false" ht="12.5" hidden="false" customHeight="false" outlineLevel="0" collapsed="false">
      <c r="A12716" s="2" t="s">
        <v>155</v>
      </c>
      <c r="B12716" s="2" t="n">
        <v>133</v>
      </c>
      <c r="C12716" s="2"/>
      <c r="D12716" s="2"/>
    </row>
    <row r="12717" customFormat="false" ht="12.5" hidden="false" customHeight="false" outlineLevel="0" collapsed="false">
      <c r="A12717" s="2" t="s">
        <v>156</v>
      </c>
      <c r="B12717" s="2" t="n">
        <v>133</v>
      </c>
      <c r="C12717" s="2"/>
      <c r="D12717" s="2"/>
    </row>
    <row r="12718" customFormat="false" ht="12.5" hidden="false" customHeight="false" outlineLevel="0" collapsed="false">
      <c r="A12718" s="2" t="s">
        <v>87</v>
      </c>
      <c r="B12718" s="2" t="n">
        <v>133</v>
      </c>
      <c r="C12718" s="2" t="n">
        <v>212177.640625</v>
      </c>
      <c r="D12718" s="2" t="n">
        <v>480901.65625</v>
      </c>
    </row>
    <row r="12719" customFormat="false" ht="12.5" hidden="false" customHeight="false" outlineLevel="0" collapsed="false">
      <c r="A12719" s="2" t="s">
        <v>89</v>
      </c>
      <c r="B12719" s="2" t="n">
        <v>133</v>
      </c>
      <c r="C12719" s="2" t="n">
        <v>141921.78125</v>
      </c>
      <c r="D12719" s="2" t="n">
        <v>394601.96875</v>
      </c>
    </row>
    <row r="12720" customFormat="false" ht="12.5" hidden="false" customHeight="false" outlineLevel="0" collapsed="false">
      <c r="A12720" s="2" t="s">
        <v>90</v>
      </c>
      <c r="B12720" s="2" t="n">
        <v>133</v>
      </c>
      <c r="C12720" s="2" t="n">
        <v>121138.7890625</v>
      </c>
      <c r="D12720" s="2" t="n">
        <v>395607.53125</v>
      </c>
    </row>
    <row r="12721" customFormat="false" ht="12.5" hidden="false" customHeight="false" outlineLevel="0" collapsed="false">
      <c r="A12721" s="2" t="s">
        <v>91</v>
      </c>
      <c r="B12721" s="2" t="n">
        <v>133</v>
      </c>
      <c r="C12721" s="2" t="n">
        <v>117388.3828125</v>
      </c>
      <c r="D12721" s="2" t="n">
        <v>362138.46875</v>
      </c>
    </row>
    <row r="12722" customFormat="false" ht="12.5" hidden="false" customHeight="false" outlineLevel="0" collapsed="false">
      <c r="A12722" s="2" t="s">
        <v>93</v>
      </c>
      <c r="B12722" s="2" t="n">
        <v>133</v>
      </c>
      <c r="C12722" s="2" t="n">
        <v>118872.7265625</v>
      </c>
      <c r="D12722" s="2" t="n">
        <v>381892.90625</v>
      </c>
    </row>
    <row r="12723" customFormat="false" ht="12.5" hidden="false" customHeight="false" outlineLevel="0" collapsed="false">
      <c r="A12723" s="2" t="s">
        <v>94</v>
      </c>
      <c r="B12723" s="2" t="n">
        <v>133</v>
      </c>
      <c r="C12723" s="2" t="n">
        <v>164124.6875</v>
      </c>
      <c r="D12723" s="2" t="n">
        <v>452990</v>
      </c>
    </row>
    <row r="12724" customFormat="false" ht="12.5" hidden="false" customHeight="false" outlineLevel="0" collapsed="false">
      <c r="A12724" s="2" t="s">
        <v>95</v>
      </c>
      <c r="B12724" s="2" t="n">
        <v>133</v>
      </c>
      <c r="C12724" s="2" t="n">
        <v>129641.4453125</v>
      </c>
      <c r="D12724" s="2" t="n">
        <v>368298.53125</v>
      </c>
    </row>
    <row r="12725" customFormat="false" ht="12.5" hidden="false" customHeight="false" outlineLevel="0" collapsed="false">
      <c r="A12725" s="2" t="s">
        <v>97</v>
      </c>
      <c r="B12725" s="2" t="n">
        <v>133</v>
      </c>
      <c r="C12725" s="2" t="n">
        <v>146353.890625</v>
      </c>
      <c r="D12725" s="2" t="n">
        <v>414372.6875</v>
      </c>
    </row>
    <row r="12726" customFormat="false" ht="12.5" hidden="false" customHeight="false" outlineLevel="0" collapsed="false">
      <c r="A12726" s="2" t="s">
        <v>98</v>
      </c>
      <c r="B12726" s="2" t="n">
        <v>133</v>
      </c>
      <c r="C12726" s="2" t="n">
        <v>227037.203125</v>
      </c>
      <c r="D12726" s="2" t="n">
        <v>539373</v>
      </c>
    </row>
    <row r="12727" customFormat="false" ht="12.5" hidden="false" customHeight="false" outlineLevel="0" collapsed="false">
      <c r="A12727" s="2" t="s">
        <v>157</v>
      </c>
      <c r="B12727" s="2" t="n">
        <v>133</v>
      </c>
      <c r="C12727" s="2"/>
      <c r="D12727" s="2"/>
    </row>
    <row r="12728" customFormat="false" ht="12.5" hidden="false" customHeight="false" outlineLevel="0" collapsed="false">
      <c r="A12728" s="2" t="s">
        <v>158</v>
      </c>
      <c r="B12728" s="2" t="n">
        <v>133</v>
      </c>
      <c r="C12728" s="2"/>
      <c r="D12728" s="2"/>
    </row>
    <row r="12729" customFormat="false" ht="12.5" hidden="false" customHeight="false" outlineLevel="0" collapsed="false">
      <c r="A12729" s="2" t="s">
        <v>159</v>
      </c>
      <c r="B12729" s="2" t="n">
        <v>133</v>
      </c>
      <c r="C12729" s="2"/>
      <c r="D12729" s="2"/>
    </row>
    <row r="12730" customFormat="false" ht="12.5" hidden="false" customHeight="false" outlineLevel="0" collapsed="false">
      <c r="A12730" s="2" t="s">
        <v>99</v>
      </c>
      <c r="B12730" s="2" t="n">
        <v>133</v>
      </c>
      <c r="C12730" s="2" t="n">
        <v>244777.921875</v>
      </c>
      <c r="D12730" s="2" t="n">
        <v>536017.75</v>
      </c>
    </row>
    <row r="12731" customFormat="false" ht="12.5" hidden="false" customHeight="false" outlineLevel="0" collapsed="false">
      <c r="A12731" s="2" t="s">
        <v>100</v>
      </c>
      <c r="B12731" s="2" t="n">
        <v>133</v>
      </c>
      <c r="C12731" s="2" t="n">
        <v>164939.515625</v>
      </c>
      <c r="D12731" s="2" t="n">
        <v>449271.3125</v>
      </c>
    </row>
    <row r="12732" customFormat="false" ht="12.5" hidden="false" customHeight="false" outlineLevel="0" collapsed="false">
      <c r="A12732" s="2" t="s">
        <v>101</v>
      </c>
      <c r="B12732" s="2" t="n">
        <v>133</v>
      </c>
      <c r="C12732" s="2" t="n">
        <v>143961.25</v>
      </c>
      <c r="D12732" s="2" t="n">
        <v>396895.21875</v>
      </c>
    </row>
    <row r="12733" customFormat="false" ht="12.5" hidden="false" customHeight="false" outlineLevel="0" collapsed="false">
      <c r="A12733" s="2" t="s">
        <v>102</v>
      </c>
      <c r="B12733" s="2" t="n">
        <v>133</v>
      </c>
      <c r="C12733" s="2" t="n">
        <v>119453.71875</v>
      </c>
      <c r="D12733" s="2" t="n">
        <v>376497.84375</v>
      </c>
    </row>
    <row r="12734" customFormat="false" ht="12.5" hidden="false" customHeight="false" outlineLevel="0" collapsed="false">
      <c r="A12734" s="2" t="s">
        <v>103</v>
      </c>
      <c r="B12734" s="2" t="n">
        <v>133</v>
      </c>
      <c r="C12734" s="2" t="n">
        <v>124418.09375</v>
      </c>
      <c r="D12734" s="2" t="n">
        <v>387554.3125</v>
      </c>
    </row>
    <row r="12735" customFormat="false" ht="12.5" hidden="false" customHeight="false" outlineLevel="0" collapsed="false">
      <c r="A12735" s="2" t="s">
        <v>104</v>
      </c>
      <c r="B12735" s="2" t="n">
        <v>133</v>
      </c>
      <c r="C12735" s="2" t="n">
        <v>150861.921875</v>
      </c>
      <c r="D12735" s="2" t="n">
        <v>421609.65625</v>
      </c>
    </row>
    <row r="12736" customFormat="false" ht="12.5" hidden="false" customHeight="false" outlineLevel="0" collapsed="false">
      <c r="A12736" s="2" t="s">
        <v>105</v>
      </c>
      <c r="B12736" s="2" t="n">
        <v>133</v>
      </c>
      <c r="C12736" s="2" t="n">
        <v>148767.046875</v>
      </c>
      <c r="D12736" s="2" t="n">
        <v>421864.0625</v>
      </c>
    </row>
    <row r="12737" customFormat="false" ht="12.5" hidden="false" customHeight="false" outlineLevel="0" collapsed="false">
      <c r="A12737" s="2" t="s">
        <v>106</v>
      </c>
      <c r="B12737" s="2" t="n">
        <v>133</v>
      </c>
      <c r="C12737" s="2" t="n">
        <v>163334.15625</v>
      </c>
      <c r="D12737" s="2" t="n">
        <v>459125.15625</v>
      </c>
    </row>
    <row r="12738" customFormat="false" ht="12.5" hidden="false" customHeight="false" outlineLevel="0" collapsed="false">
      <c r="A12738" s="2" t="s">
        <v>107</v>
      </c>
      <c r="B12738" s="2" t="n">
        <v>133</v>
      </c>
      <c r="C12738" s="2" t="n">
        <v>216615.6875</v>
      </c>
      <c r="D12738" s="2" t="n">
        <v>535251.875</v>
      </c>
    </row>
    <row r="12739" customFormat="false" ht="12.5" hidden="false" customHeight="false" outlineLevel="0" collapsed="false">
      <c r="A12739" s="2" t="s">
        <v>160</v>
      </c>
      <c r="B12739" s="2" t="n">
        <v>133</v>
      </c>
      <c r="C12739" s="2"/>
      <c r="D12739" s="2"/>
    </row>
    <row r="12740" customFormat="false" ht="12.5" hidden="false" customHeight="false" outlineLevel="0" collapsed="false">
      <c r="A12740" s="2" t="s">
        <v>161</v>
      </c>
      <c r="B12740" s="2" t="n">
        <v>133</v>
      </c>
      <c r="C12740" s="2"/>
      <c r="D12740" s="2"/>
    </row>
    <row r="12741" customFormat="false" ht="12.5" hidden="false" customHeight="false" outlineLevel="0" collapsed="false">
      <c r="A12741" s="2" t="s">
        <v>162</v>
      </c>
      <c r="B12741" s="2" t="n">
        <v>133</v>
      </c>
      <c r="C12741" s="2"/>
      <c r="D12741" s="2"/>
    </row>
    <row r="12742" customFormat="false" ht="12.5" hidden="false" customHeight="false" outlineLevel="0" collapsed="false">
      <c r="A12742" s="2" t="s">
        <v>108</v>
      </c>
      <c r="B12742" s="2" t="n">
        <v>133</v>
      </c>
      <c r="C12742" s="2" t="n">
        <v>252648.21875</v>
      </c>
      <c r="D12742" s="2" t="n">
        <v>557795.8125</v>
      </c>
    </row>
    <row r="12743" customFormat="false" ht="12.5" hidden="false" customHeight="false" outlineLevel="0" collapsed="false">
      <c r="A12743" s="2" t="s">
        <v>109</v>
      </c>
      <c r="B12743" s="2" t="n">
        <v>133</v>
      </c>
      <c r="C12743" s="2" t="n">
        <v>164095.3125</v>
      </c>
      <c r="D12743" s="2" t="n">
        <v>468399.78125</v>
      </c>
    </row>
    <row r="12744" customFormat="false" ht="12.5" hidden="false" customHeight="false" outlineLevel="0" collapsed="false">
      <c r="A12744" s="2" t="s">
        <v>110</v>
      </c>
      <c r="B12744" s="2" t="n">
        <v>133</v>
      </c>
      <c r="C12744" s="2" t="n">
        <v>148233.421875</v>
      </c>
      <c r="D12744" s="2" t="n">
        <v>408627.625</v>
      </c>
    </row>
    <row r="12745" customFormat="false" ht="12.5" hidden="false" customHeight="false" outlineLevel="0" collapsed="false">
      <c r="A12745" s="2" t="s">
        <v>111</v>
      </c>
      <c r="B12745" s="2" t="n">
        <v>133</v>
      </c>
      <c r="C12745" s="2" t="n">
        <v>152162.859375</v>
      </c>
      <c r="D12745" s="2" t="n">
        <v>457260.3125</v>
      </c>
    </row>
    <row r="12746" customFormat="false" ht="12.5" hidden="false" customHeight="false" outlineLevel="0" collapsed="false">
      <c r="A12746" s="2" t="s">
        <v>112</v>
      </c>
      <c r="B12746" s="2" t="n">
        <v>133</v>
      </c>
      <c r="C12746" s="2" t="n">
        <v>136772.671875</v>
      </c>
      <c r="D12746" s="2" t="n">
        <v>408081.53125</v>
      </c>
    </row>
    <row r="12747" customFormat="false" ht="12.5" hidden="false" customHeight="false" outlineLevel="0" collapsed="false">
      <c r="A12747" s="2" t="s">
        <v>113</v>
      </c>
      <c r="B12747" s="2" t="n">
        <v>133</v>
      </c>
      <c r="C12747" s="2" t="n">
        <v>170024.859375</v>
      </c>
      <c r="D12747" s="2" t="n">
        <v>470293.6875</v>
      </c>
    </row>
    <row r="12748" customFormat="false" ht="12.5" hidden="false" customHeight="false" outlineLevel="0" collapsed="false">
      <c r="A12748" s="2" t="s">
        <v>114</v>
      </c>
      <c r="B12748" s="2" t="n">
        <v>133</v>
      </c>
      <c r="C12748" s="2" t="n">
        <v>184665.921875</v>
      </c>
      <c r="D12748" s="2" t="n">
        <v>468011.90625</v>
      </c>
    </row>
    <row r="12749" customFormat="false" ht="12.5" hidden="false" customHeight="false" outlineLevel="0" collapsed="false">
      <c r="A12749" s="2" t="s">
        <v>115</v>
      </c>
      <c r="B12749" s="2" t="n">
        <v>133</v>
      </c>
      <c r="C12749" s="2" t="n">
        <v>198264.84375</v>
      </c>
      <c r="D12749" s="2" t="n">
        <v>560019.1875</v>
      </c>
    </row>
    <row r="12750" customFormat="false" ht="12.5" hidden="false" customHeight="false" outlineLevel="0" collapsed="false">
      <c r="A12750" s="2" t="s">
        <v>116</v>
      </c>
      <c r="B12750" s="2" t="n">
        <v>133</v>
      </c>
      <c r="C12750" s="2" t="n">
        <v>262982.75</v>
      </c>
      <c r="D12750" s="2" t="n">
        <v>610904.125</v>
      </c>
    </row>
    <row r="12751" customFormat="false" ht="12.5" hidden="false" customHeight="false" outlineLevel="0" collapsed="false">
      <c r="A12751" s="2" t="s">
        <v>163</v>
      </c>
      <c r="B12751" s="2" t="n">
        <v>133</v>
      </c>
      <c r="C12751" s="2"/>
      <c r="D12751" s="2"/>
    </row>
    <row r="12752" customFormat="false" ht="12.5" hidden="false" customHeight="false" outlineLevel="0" collapsed="false">
      <c r="A12752" s="2" t="s">
        <v>164</v>
      </c>
      <c r="B12752" s="2" t="n">
        <v>133</v>
      </c>
      <c r="C12752" s="2"/>
      <c r="D12752" s="2"/>
    </row>
    <row r="12753" customFormat="false" ht="12.5" hidden="false" customHeight="false" outlineLevel="0" collapsed="false">
      <c r="A12753" s="2" t="s">
        <v>165</v>
      </c>
      <c r="B12753" s="2" t="n">
        <v>133</v>
      </c>
      <c r="C12753" s="2"/>
      <c r="D12753" s="2"/>
    </row>
    <row r="12754" customFormat="false" ht="12.5" hidden="false" customHeight="false" outlineLevel="0" collapsed="false">
      <c r="A12754" s="2" t="s">
        <v>117</v>
      </c>
      <c r="B12754" s="2" t="n">
        <v>133</v>
      </c>
      <c r="C12754" s="2" t="n">
        <v>287274.4375</v>
      </c>
      <c r="D12754" s="2" t="n">
        <v>576421.5625</v>
      </c>
    </row>
    <row r="12755" customFormat="false" ht="12.5" hidden="false" customHeight="false" outlineLevel="0" collapsed="false">
      <c r="A12755" s="2" t="s">
        <v>118</v>
      </c>
      <c r="B12755" s="2" t="n">
        <v>133</v>
      </c>
      <c r="C12755" s="2" t="n">
        <v>190888.390625</v>
      </c>
      <c r="D12755" s="2" t="n">
        <v>532099.25</v>
      </c>
    </row>
    <row r="12756" customFormat="false" ht="12.5" hidden="false" customHeight="false" outlineLevel="0" collapsed="false">
      <c r="A12756" s="2" t="s">
        <v>119</v>
      </c>
      <c r="B12756" s="2" t="n">
        <v>133</v>
      </c>
      <c r="C12756" s="2" t="n">
        <v>178073.015625</v>
      </c>
      <c r="D12756" s="2" t="n">
        <v>470684.84375</v>
      </c>
    </row>
    <row r="12757" customFormat="false" ht="12.5" hidden="false" customHeight="false" outlineLevel="0" collapsed="false">
      <c r="A12757" s="2" t="s">
        <v>120</v>
      </c>
      <c r="B12757" s="2" t="n">
        <v>133</v>
      </c>
      <c r="C12757" s="2" t="n">
        <v>149429.8125</v>
      </c>
      <c r="D12757" s="2" t="n">
        <v>427367.40625</v>
      </c>
    </row>
    <row r="12758" customFormat="false" ht="12.5" hidden="false" customHeight="false" outlineLevel="0" collapsed="false">
      <c r="A12758" s="2" t="s">
        <v>121</v>
      </c>
      <c r="B12758" s="2" t="n">
        <v>133</v>
      </c>
      <c r="C12758" s="2" t="n">
        <v>158249.9375</v>
      </c>
      <c r="D12758" s="2" t="n">
        <v>435030</v>
      </c>
    </row>
    <row r="12759" customFormat="false" ht="12.5" hidden="false" customHeight="false" outlineLevel="0" collapsed="false">
      <c r="A12759" s="2" t="s">
        <v>122</v>
      </c>
      <c r="B12759" s="2" t="n">
        <v>133</v>
      </c>
      <c r="C12759" s="2" t="n">
        <v>185215.375</v>
      </c>
      <c r="D12759" s="2" t="n">
        <v>476668.03125</v>
      </c>
    </row>
    <row r="12760" customFormat="false" ht="12.5" hidden="false" customHeight="false" outlineLevel="0" collapsed="false">
      <c r="A12760" s="2" t="s">
        <v>123</v>
      </c>
      <c r="B12760" s="2" t="n">
        <v>133</v>
      </c>
      <c r="C12760" s="2" t="n">
        <v>180221.359375</v>
      </c>
      <c r="D12760" s="2" t="n">
        <v>483293.34375</v>
      </c>
    </row>
    <row r="12761" customFormat="false" ht="12.5" hidden="false" customHeight="false" outlineLevel="0" collapsed="false">
      <c r="A12761" s="2" t="s">
        <v>124</v>
      </c>
      <c r="B12761" s="2" t="n">
        <v>133</v>
      </c>
      <c r="C12761" s="2" t="n">
        <v>208594.203125</v>
      </c>
      <c r="D12761" s="2" t="n">
        <v>567628.5</v>
      </c>
    </row>
    <row r="12762" customFormat="false" ht="12.5" hidden="false" customHeight="false" outlineLevel="0" collapsed="false">
      <c r="A12762" s="2" t="s">
        <v>125</v>
      </c>
      <c r="B12762" s="2" t="n">
        <v>133</v>
      </c>
      <c r="C12762" s="2" t="n">
        <v>239261.953125</v>
      </c>
      <c r="D12762" s="2" t="n">
        <v>601989.1875</v>
      </c>
    </row>
    <row r="12763" customFormat="false" ht="12.5" hidden="false" customHeight="false" outlineLevel="0" collapsed="false">
      <c r="A12763" s="2" t="s">
        <v>166</v>
      </c>
      <c r="B12763" s="2" t="n">
        <v>133</v>
      </c>
      <c r="C12763" s="2"/>
      <c r="D12763" s="2"/>
    </row>
    <row r="12764" customFormat="false" ht="12.5" hidden="false" customHeight="false" outlineLevel="0" collapsed="false">
      <c r="A12764" s="2" t="s">
        <v>167</v>
      </c>
      <c r="B12764" s="2" t="n">
        <v>133</v>
      </c>
      <c r="C12764" s="2"/>
      <c r="D12764" s="2"/>
    </row>
    <row r="12765" customFormat="false" ht="12.5" hidden="false" customHeight="false" outlineLevel="0" collapsed="false">
      <c r="A12765" s="2" t="s">
        <v>168</v>
      </c>
      <c r="B12765" s="2" t="n">
        <v>133</v>
      </c>
      <c r="C12765" s="2"/>
      <c r="D12765" s="2"/>
    </row>
    <row r="12766" customFormat="false" ht="12.5" hidden="false" customHeight="false" outlineLevel="0" collapsed="false">
      <c r="A12766" s="2" t="s">
        <v>126</v>
      </c>
      <c r="B12766" s="2" t="n">
        <v>133</v>
      </c>
      <c r="C12766" s="2" t="n">
        <v>272707.3125</v>
      </c>
      <c r="D12766" s="2" t="n">
        <v>649610.6875</v>
      </c>
    </row>
    <row r="12767" customFormat="false" ht="12.5" hidden="false" customHeight="false" outlineLevel="0" collapsed="false">
      <c r="A12767" s="2" t="s">
        <v>127</v>
      </c>
      <c r="B12767" s="2" t="n">
        <v>133</v>
      </c>
      <c r="C12767" s="2" t="n">
        <v>196311.21875</v>
      </c>
      <c r="D12767" s="2" t="n">
        <v>556798.125</v>
      </c>
    </row>
    <row r="12768" customFormat="false" ht="12.5" hidden="false" customHeight="false" outlineLevel="0" collapsed="false">
      <c r="A12768" s="2" t="s">
        <v>128</v>
      </c>
      <c r="B12768" s="2" t="n">
        <v>133</v>
      </c>
      <c r="C12768" s="2" t="n">
        <v>162620.125</v>
      </c>
      <c r="D12768" s="2" t="n">
        <v>431986.96875</v>
      </c>
    </row>
    <row r="12769" customFormat="false" ht="12.5" hidden="false" customHeight="false" outlineLevel="0" collapsed="false">
      <c r="A12769" s="2" t="s">
        <v>129</v>
      </c>
      <c r="B12769" s="2" t="n">
        <v>133</v>
      </c>
      <c r="C12769" s="2" t="n">
        <v>162072.65625</v>
      </c>
      <c r="D12769" s="2" t="n">
        <v>480763.25</v>
      </c>
    </row>
    <row r="12770" customFormat="false" ht="12.5" hidden="false" customHeight="false" outlineLevel="0" collapsed="false">
      <c r="A12770" s="2" t="s">
        <v>130</v>
      </c>
      <c r="B12770" s="2" t="n">
        <v>133</v>
      </c>
      <c r="C12770" s="2" t="n">
        <v>203130.828125</v>
      </c>
      <c r="D12770" s="2" t="n">
        <v>516168.21875</v>
      </c>
    </row>
    <row r="12771" customFormat="false" ht="12.5" hidden="false" customHeight="false" outlineLevel="0" collapsed="false">
      <c r="A12771" s="2" t="s">
        <v>131</v>
      </c>
      <c r="B12771" s="2" t="n">
        <v>133</v>
      </c>
      <c r="C12771" s="2" t="n">
        <v>211843.1875</v>
      </c>
      <c r="D12771" s="2" t="n">
        <v>551001.125</v>
      </c>
    </row>
    <row r="12772" customFormat="false" ht="12.5" hidden="false" customHeight="false" outlineLevel="0" collapsed="false">
      <c r="A12772" s="2" t="s">
        <v>132</v>
      </c>
      <c r="B12772" s="2" t="n">
        <v>133</v>
      </c>
      <c r="C12772" s="2" t="n">
        <v>209471.484375</v>
      </c>
      <c r="D12772" s="2" t="n">
        <v>552499.5625</v>
      </c>
    </row>
    <row r="12773" customFormat="false" ht="12.5" hidden="false" customHeight="false" outlineLevel="0" collapsed="false">
      <c r="A12773" s="2" t="s">
        <v>133</v>
      </c>
      <c r="B12773" s="2" t="n">
        <v>133</v>
      </c>
      <c r="C12773" s="2" t="n">
        <v>201749.28125</v>
      </c>
      <c r="D12773" s="2" t="n">
        <v>541297.5625</v>
      </c>
    </row>
    <row r="12774" customFormat="false" ht="12.5" hidden="false" customHeight="false" outlineLevel="0" collapsed="false">
      <c r="A12774" s="2" t="s">
        <v>134</v>
      </c>
      <c r="B12774" s="2" t="n">
        <v>133</v>
      </c>
      <c r="C12774" s="2" t="n">
        <v>279125.03125</v>
      </c>
      <c r="D12774" s="2" t="n">
        <v>649365.4375</v>
      </c>
    </row>
    <row r="12775" customFormat="false" ht="12.5" hidden="false" customHeight="false" outlineLevel="0" collapsed="false">
      <c r="A12775" s="2" t="s">
        <v>169</v>
      </c>
      <c r="B12775" s="2" t="n">
        <v>133</v>
      </c>
      <c r="C12775" s="2"/>
      <c r="D12775" s="2"/>
    </row>
    <row r="12776" customFormat="false" ht="12.5" hidden="false" customHeight="false" outlineLevel="0" collapsed="false">
      <c r="A12776" s="2" t="s">
        <v>170</v>
      </c>
      <c r="B12776" s="2" t="n">
        <v>133</v>
      </c>
      <c r="C12776" s="2"/>
      <c r="D12776" s="2"/>
    </row>
    <row r="12777" customFormat="false" ht="12.5" hidden="false" customHeight="false" outlineLevel="0" collapsed="false">
      <c r="A12777" s="2" t="s">
        <v>147</v>
      </c>
      <c r="B12777" s="2" t="n">
        <v>134</v>
      </c>
      <c r="C12777" s="2"/>
      <c r="D12777" s="2"/>
    </row>
    <row r="12778" customFormat="false" ht="12.5" hidden="false" customHeight="false" outlineLevel="0" collapsed="false">
      <c r="A12778" s="2" t="s">
        <v>44</v>
      </c>
      <c r="B12778" s="2" t="n">
        <v>134</v>
      </c>
      <c r="C12778" s="2" t="n">
        <v>185821.09375</v>
      </c>
      <c r="D12778" s="2" t="n">
        <v>417145.71875</v>
      </c>
    </row>
    <row r="12779" customFormat="false" ht="12.5" hidden="false" customHeight="false" outlineLevel="0" collapsed="false">
      <c r="A12779" s="2" t="s">
        <v>52</v>
      </c>
      <c r="B12779" s="2" t="n">
        <v>134</v>
      </c>
      <c r="C12779" s="2" t="n">
        <v>111017.703125</v>
      </c>
      <c r="D12779" s="2" t="n">
        <v>324507.9375</v>
      </c>
    </row>
    <row r="12780" customFormat="false" ht="12.5" hidden="false" customHeight="false" outlineLevel="0" collapsed="false">
      <c r="A12780" s="2" t="s">
        <v>53</v>
      </c>
      <c r="B12780" s="2" t="n">
        <v>134</v>
      </c>
      <c r="C12780" s="2" t="n">
        <v>107985.3515625</v>
      </c>
      <c r="D12780" s="2" t="n">
        <v>312880.71875</v>
      </c>
    </row>
    <row r="12781" customFormat="false" ht="12.5" hidden="false" customHeight="false" outlineLevel="0" collapsed="false">
      <c r="A12781" s="2" t="s">
        <v>54</v>
      </c>
      <c r="B12781" s="2" t="n">
        <v>134</v>
      </c>
      <c r="C12781" s="2" t="n">
        <v>107756.5859375</v>
      </c>
      <c r="D12781" s="2" t="n">
        <v>291777.125</v>
      </c>
    </row>
    <row r="12782" customFormat="false" ht="12.5" hidden="false" customHeight="false" outlineLevel="0" collapsed="false">
      <c r="A12782" s="2" t="s">
        <v>56</v>
      </c>
      <c r="B12782" s="2" t="n">
        <v>134</v>
      </c>
      <c r="C12782" s="2" t="n">
        <v>94546.171875</v>
      </c>
      <c r="D12782" s="2" t="n">
        <v>310202.9375</v>
      </c>
    </row>
    <row r="12783" customFormat="false" ht="12.5" hidden="false" customHeight="false" outlineLevel="0" collapsed="false">
      <c r="A12783" s="2" t="s">
        <v>57</v>
      </c>
      <c r="B12783" s="2" t="n">
        <v>134</v>
      </c>
      <c r="C12783" s="2" t="n">
        <v>127638.1484375</v>
      </c>
      <c r="D12783" s="2" t="n">
        <v>358940.59375</v>
      </c>
    </row>
    <row r="12784" customFormat="false" ht="12.5" hidden="false" customHeight="false" outlineLevel="0" collapsed="false">
      <c r="A12784" s="2" t="s">
        <v>58</v>
      </c>
      <c r="B12784" s="2" t="n">
        <v>134</v>
      </c>
      <c r="C12784" s="2" t="n">
        <v>112328.2734375</v>
      </c>
      <c r="D12784" s="2" t="n">
        <v>341263.09375</v>
      </c>
    </row>
    <row r="12785" customFormat="false" ht="12.5" hidden="false" customHeight="false" outlineLevel="0" collapsed="false">
      <c r="A12785" s="2" t="s">
        <v>61</v>
      </c>
      <c r="B12785" s="2" t="n">
        <v>134</v>
      </c>
      <c r="C12785" s="2" t="n">
        <v>159614.984375</v>
      </c>
      <c r="D12785" s="2" t="n">
        <v>459310.59375</v>
      </c>
    </row>
    <row r="12786" customFormat="false" ht="12.5" hidden="false" customHeight="false" outlineLevel="0" collapsed="false">
      <c r="A12786" s="2" t="s">
        <v>62</v>
      </c>
      <c r="B12786" s="2" t="n">
        <v>134</v>
      </c>
      <c r="C12786" s="2" t="n">
        <v>217951.390625</v>
      </c>
      <c r="D12786" s="2" t="n">
        <v>508802.90625</v>
      </c>
    </row>
    <row r="12787" customFormat="false" ht="12.5" hidden="false" customHeight="false" outlineLevel="0" collapsed="false">
      <c r="A12787" s="2" t="s">
        <v>148</v>
      </c>
      <c r="B12787" s="2" t="n">
        <v>134</v>
      </c>
      <c r="C12787" s="2"/>
      <c r="D12787" s="2"/>
    </row>
    <row r="12788" customFormat="false" ht="12.5" hidden="false" customHeight="false" outlineLevel="0" collapsed="false">
      <c r="A12788" s="2" t="s">
        <v>149</v>
      </c>
      <c r="B12788" s="2" t="n">
        <v>134</v>
      </c>
      <c r="C12788" s="2"/>
      <c r="D12788" s="2"/>
    </row>
    <row r="12789" customFormat="false" ht="12.5" hidden="false" customHeight="false" outlineLevel="0" collapsed="false">
      <c r="A12789" s="2" t="s">
        <v>150</v>
      </c>
      <c r="B12789" s="2" t="n">
        <v>134</v>
      </c>
      <c r="C12789" s="2"/>
      <c r="D12789" s="2"/>
    </row>
    <row r="12790" customFormat="false" ht="12.5" hidden="false" customHeight="false" outlineLevel="0" collapsed="false">
      <c r="A12790" s="2" t="s">
        <v>63</v>
      </c>
      <c r="B12790" s="2" t="n">
        <v>134</v>
      </c>
      <c r="C12790" s="2" t="n">
        <v>194141.828125</v>
      </c>
      <c r="D12790" s="2" t="n">
        <v>469409.8125</v>
      </c>
    </row>
    <row r="12791" customFormat="false" ht="12.5" hidden="false" customHeight="false" outlineLevel="0" collapsed="false">
      <c r="A12791" s="2" t="s">
        <v>65</v>
      </c>
      <c r="B12791" s="2" t="n">
        <v>134</v>
      </c>
      <c r="C12791" s="2" t="n">
        <v>121374.40625</v>
      </c>
      <c r="D12791" s="2" t="n">
        <v>372039.53125</v>
      </c>
    </row>
    <row r="12792" customFormat="false" ht="12.5" hidden="false" customHeight="false" outlineLevel="0" collapsed="false">
      <c r="A12792" s="2" t="s">
        <v>66</v>
      </c>
      <c r="B12792" s="2" t="n">
        <v>134</v>
      </c>
      <c r="C12792" s="2" t="n">
        <v>102856.4765625</v>
      </c>
      <c r="D12792" s="2" t="n">
        <v>321685.15625</v>
      </c>
    </row>
    <row r="12793" customFormat="false" ht="12.5" hidden="false" customHeight="false" outlineLevel="0" collapsed="false">
      <c r="A12793" s="2" t="s">
        <v>67</v>
      </c>
      <c r="B12793" s="2" t="n">
        <v>134</v>
      </c>
      <c r="C12793" s="2" t="n">
        <v>89538.4375</v>
      </c>
      <c r="D12793" s="2" t="n">
        <v>290759.0625</v>
      </c>
    </row>
    <row r="12794" customFormat="false" ht="12.5" hidden="false" customHeight="false" outlineLevel="0" collapsed="false">
      <c r="A12794" s="2" t="s">
        <v>69</v>
      </c>
      <c r="B12794" s="2" t="n">
        <v>134</v>
      </c>
      <c r="C12794" s="2" t="n">
        <v>103996.1328125</v>
      </c>
      <c r="D12794" s="2" t="n">
        <v>316443.125</v>
      </c>
    </row>
    <row r="12795" customFormat="false" ht="12.5" hidden="false" customHeight="false" outlineLevel="0" collapsed="false">
      <c r="A12795" s="2" t="s">
        <v>70</v>
      </c>
      <c r="B12795" s="2" t="n">
        <v>134</v>
      </c>
      <c r="C12795" s="2" t="n">
        <v>128209.9140625</v>
      </c>
      <c r="D12795" s="2" t="n">
        <v>350624.3125</v>
      </c>
    </row>
    <row r="12796" customFormat="false" ht="12.5" hidden="false" customHeight="false" outlineLevel="0" collapsed="false">
      <c r="A12796" s="2" t="s">
        <v>71</v>
      </c>
      <c r="B12796" s="2" t="n">
        <v>134</v>
      </c>
      <c r="C12796" s="2" t="n">
        <v>125548.5546875</v>
      </c>
      <c r="D12796" s="2" t="n">
        <v>361055.4375</v>
      </c>
    </row>
    <row r="12797" customFormat="false" ht="12.5" hidden="false" customHeight="false" outlineLevel="0" collapsed="false">
      <c r="A12797" s="2" t="s">
        <v>73</v>
      </c>
      <c r="B12797" s="2" t="n">
        <v>134</v>
      </c>
      <c r="C12797" s="2" t="n">
        <v>137918.65625</v>
      </c>
      <c r="D12797" s="2" t="n">
        <v>410591.625</v>
      </c>
    </row>
    <row r="12798" customFormat="false" ht="12.5" hidden="false" customHeight="false" outlineLevel="0" collapsed="false">
      <c r="A12798" s="2" t="s">
        <v>74</v>
      </c>
      <c r="B12798" s="2" t="n">
        <v>134</v>
      </c>
      <c r="C12798" s="2" t="n">
        <v>210161.359375</v>
      </c>
      <c r="D12798" s="2" t="n">
        <v>515983.25</v>
      </c>
    </row>
    <row r="12799" customFormat="false" ht="12.5" hidden="false" customHeight="false" outlineLevel="0" collapsed="false">
      <c r="A12799" s="2" t="s">
        <v>151</v>
      </c>
      <c r="B12799" s="2" t="n">
        <v>134</v>
      </c>
      <c r="C12799" s="2"/>
      <c r="D12799" s="2"/>
    </row>
    <row r="12800" customFormat="false" ht="12.5" hidden="false" customHeight="false" outlineLevel="0" collapsed="false">
      <c r="A12800" s="2" t="s">
        <v>152</v>
      </c>
      <c r="B12800" s="2" t="n">
        <v>134</v>
      </c>
      <c r="C12800" s="2"/>
      <c r="D12800" s="2"/>
    </row>
    <row r="12801" customFormat="false" ht="12.5" hidden="false" customHeight="false" outlineLevel="0" collapsed="false">
      <c r="A12801" s="2" t="s">
        <v>153</v>
      </c>
      <c r="B12801" s="2" t="n">
        <v>134</v>
      </c>
      <c r="C12801" s="2"/>
      <c r="D12801" s="2"/>
    </row>
    <row r="12802" customFormat="false" ht="12.5" hidden="false" customHeight="false" outlineLevel="0" collapsed="false">
      <c r="A12802" s="2" t="s">
        <v>75</v>
      </c>
      <c r="B12802" s="2" t="n">
        <v>134</v>
      </c>
      <c r="C12802" s="2" t="n">
        <v>201166.453125</v>
      </c>
      <c r="D12802" s="2" t="n">
        <v>475711.53125</v>
      </c>
    </row>
    <row r="12803" customFormat="false" ht="12.5" hidden="false" customHeight="false" outlineLevel="0" collapsed="false">
      <c r="A12803" s="2" t="s">
        <v>77</v>
      </c>
      <c r="B12803" s="2" t="n">
        <v>134</v>
      </c>
      <c r="C12803" s="2" t="n">
        <v>122374.890625</v>
      </c>
      <c r="D12803" s="2" t="n">
        <v>370167.0625</v>
      </c>
    </row>
    <row r="12804" customFormat="false" ht="12.5" hidden="false" customHeight="false" outlineLevel="0" collapsed="false">
      <c r="A12804" s="2" t="s">
        <v>78</v>
      </c>
      <c r="B12804" s="2" t="n">
        <v>134</v>
      </c>
      <c r="C12804" s="2" t="n">
        <v>99951.9296875</v>
      </c>
      <c r="D12804" s="2" t="n">
        <v>311853.875</v>
      </c>
    </row>
    <row r="12805" customFormat="false" ht="12.5" hidden="false" customHeight="false" outlineLevel="0" collapsed="false">
      <c r="A12805" s="2" t="s">
        <v>79</v>
      </c>
      <c r="B12805" s="2" t="n">
        <v>134</v>
      </c>
      <c r="C12805" s="2" t="n">
        <v>93951.265625</v>
      </c>
      <c r="D12805" s="2" t="n">
        <v>296030.59375</v>
      </c>
    </row>
    <row r="12806" customFormat="false" ht="12.5" hidden="false" customHeight="false" outlineLevel="0" collapsed="false">
      <c r="A12806" s="2" t="s">
        <v>81</v>
      </c>
      <c r="B12806" s="2" t="n">
        <v>134</v>
      </c>
      <c r="C12806" s="2" t="n">
        <v>109649.84375</v>
      </c>
      <c r="D12806" s="2" t="n">
        <v>344098.5</v>
      </c>
    </row>
    <row r="12807" customFormat="false" ht="12.5" hidden="false" customHeight="false" outlineLevel="0" collapsed="false">
      <c r="A12807" s="2" t="s">
        <v>82</v>
      </c>
      <c r="B12807" s="2" t="n">
        <v>134</v>
      </c>
      <c r="C12807" s="2" t="n">
        <v>136877.03125</v>
      </c>
      <c r="D12807" s="2" t="n">
        <v>388332.75</v>
      </c>
    </row>
    <row r="12808" customFormat="false" ht="12.5" hidden="false" customHeight="false" outlineLevel="0" collapsed="false">
      <c r="A12808" s="2" t="s">
        <v>83</v>
      </c>
      <c r="B12808" s="2" t="n">
        <v>134</v>
      </c>
      <c r="C12808" s="2" t="n">
        <v>123788.0859375</v>
      </c>
      <c r="D12808" s="2" t="n">
        <v>354934.34375</v>
      </c>
    </row>
    <row r="12809" customFormat="false" ht="12.5" hidden="false" customHeight="false" outlineLevel="0" collapsed="false">
      <c r="A12809" s="2" t="s">
        <v>85</v>
      </c>
      <c r="B12809" s="2" t="n">
        <v>134</v>
      </c>
      <c r="C12809" s="2" t="n">
        <v>140248.21875</v>
      </c>
      <c r="D12809" s="2" t="n">
        <v>397317</v>
      </c>
    </row>
    <row r="12810" customFormat="false" ht="12.5" hidden="false" customHeight="false" outlineLevel="0" collapsed="false">
      <c r="A12810" s="2" t="s">
        <v>86</v>
      </c>
      <c r="B12810" s="2" t="n">
        <v>134</v>
      </c>
      <c r="C12810" s="2" t="n">
        <v>211691.65625</v>
      </c>
      <c r="D12810" s="2" t="n">
        <v>501906.34375</v>
      </c>
    </row>
    <row r="12811" customFormat="false" ht="12.5" hidden="false" customHeight="false" outlineLevel="0" collapsed="false">
      <c r="A12811" s="2" t="s">
        <v>154</v>
      </c>
      <c r="B12811" s="2" t="n">
        <v>134</v>
      </c>
      <c r="C12811" s="2"/>
      <c r="D12811" s="2"/>
    </row>
    <row r="12812" customFormat="false" ht="12.5" hidden="false" customHeight="false" outlineLevel="0" collapsed="false">
      <c r="A12812" s="2" t="s">
        <v>155</v>
      </c>
      <c r="B12812" s="2" t="n">
        <v>134</v>
      </c>
      <c r="C12812" s="2"/>
      <c r="D12812" s="2"/>
    </row>
    <row r="12813" customFormat="false" ht="12.5" hidden="false" customHeight="false" outlineLevel="0" collapsed="false">
      <c r="A12813" s="2" t="s">
        <v>156</v>
      </c>
      <c r="B12813" s="2" t="n">
        <v>134</v>
      </c>
      <c r="C12813" s="2"/>
      <c r="D12813" s="2"/>
    </row>
    <row r="12814" customFormat="false" ht="12.5" hidden="false" customHeight="false" outlineLevel="0" collapsed="false">
      <c r="A12814" s="2" t="s">
        <v>87</v>
      </c>
      <c r="B12814" s="2" t="n">
        <v>134</v>
      </c>
      <c r="C12814" s="2" t="n">
        <v>210794.921875</v>
      </c>
      <c r="D12814" s="2" t="n">
        <v>480782.3125</v>
      </c>
    </row>
    <row r="12815" customFormat="false" ht="12.5" hidden="false" customHeight="false" outlineLevel="0" collapsed="false">
      <c r="A12815" s="2" t="s">
        <v>89</v>
      </c>
      <c r="B12815" s="2" t="n">
        <v>134</v>
      </c>
      <c r="C12815" s="2" t="n">
        <v>140962.359375</v>
      </c>
      <c r="D12815" s="2" t="n">
        <v>394314.8125</v>
      </c>
    </row>
    <row r="12816" customFormat="false" ht="12.5" hidden="false" customHeight="false" outlineLevel="0" collapsed="false">
      <c r="A12816" s="2" t="s">
        <v>90</v>
      </c>
      <c r="B12816" s="2" t="n">
        <v>134</v>
      </c>
      <c r="C12816" s="2" t="n">
        <v>121312.359375</v>
      </c>
      <c r="D12816" s="2" t="n">
        <v>395975.96875</v>
      </c>
    </row>
    <row r="12817" customFormat="false" ht="12.5" hidden="false" customHeight="false" outlineLevel="0" collapsed="false">
      <c r="A12817" s="2" t="s">
        <v>91</v>
      </c>
      <c r="B12817" s="2" t="n">
        <v>134</v>
      </c>
      <c r="C12817" s="2" t="n">
        <v>117618.921875</v>
      </c>
      <c r="D12817" s="2" t="n">
        <v>360895.0625</v>
      </c>
    </row>
    <row r="12818" customFormat="false" ht="12.5" hidden="false" customHeight="false" outlineLevel="0" collapsed="false">
      <c r="A12818" s="2" t="s">
        <v>93</v>
      </c>
      <c r="B12818" s="2" t="n">
        <v>134</v>
      </c>
      <c r="C12818" s="2" t="n">
        <v>117937.5703125</v>
      </c>
      <c r="D12818" s="2" t="n">
        <v>381456.8125</v>
      </c>
    </row>
    <row r="12819" customFormat="false" ht="12.5" hidden="false" customHeight="false" outlineLevel="0" collapsed="false">
      <c r="A12819" s="2" t="s">
        <v>94</v>
      </c>
      <c r="B12819" s="2" t="n">
        <v>134</v>
      </c>
      <c r="C12819" s="2" t="n">
        <v>162928.0625</v>
      </c>
      <c r="D12819" s="2" t="n">
        <v>452302.84375</v>
      </c>
    </row>
    <row r="12820" customFormat="false" ht="12.5" hidden="false" customHeight="false" outlineLevel="0" collapsed="false">
      <c r="A12820" s="2" t="s">
        <v>95</v>
      </c>
      <c r="B12820" s="2" t="n">
        <v>134</v>
      </c>
      <c r="C12820" s="2" t="n">
        <v>129325.359375</v>
      </c>
      <c r="D12820" s="2" t="n">
        <v>368293.09375</v>
      </c>
    </row>
    <row r="12821" customFormat="false" ht="12.5" hidden="false" customHeight="false" outlineLevel="0" collapsed="false">
      <c r="A12821" s="2" t="s">
        <v>97</v>
      </c>
      <c r="B12821" s="2" t="n">
        <v>134</v>
      </c>
      <c r="C12821" s="2" t="n">
        <v>145949.609375</v>
      </c>
      <c r="D12821" s="2" t="n">
        <v>413778.0625</v>
      </c>
    </row>
    <row r="12822" customFormat="false" ht="12.5" hidden="false" customHeight="false" outlineLevel="0" collapsed="false">
      <c r="A12822" s="2" t="s">
        <v>98</v>
      </c>
      <c r="B12822" s="2" t="n">
        <v>134</v>
      </c>
      <c r="C12822" s="2" t="n">
        <v>226033.53125</v>
      </c>
      <c r="D12822" s="2" t="n">
        <v>538451.75</v>
      </c>
    </row>
    <row r="12823" customFormat="false" ht="12.5" hidden="false" customHeight="false" outlineLevel="0" collapsed="false">
      <c r="A12823" s="2" t="s">
        <v>157</v>
      </c>
      <c r="B12823" s="2" t="n">
        <v>134</v>
      </c>
      <c r="C12823" s="2"/>
      <c r="D12823" s="2"/>
    </row>
    <row r="12824" customFormat="false" ht="12.5" hidden="false" customHeight="false" outlineLevel="0" collapsed="false">
      <c r="A12824" s="2" t="s">
        <v>158</v>
      </c>
      <c r="B12824" s="2" t="n">
        <v>134</v>
      </c>
      <c r="C12824" s="2"/>
      <c r="D12824" s="2"/>
    </row>
    <row r="12825" customFormat="false" ht="12.5" hidden="false" customHeight="false" outlineLevel="0" collapsed="false">
      <c r="A12825" s="2" t="s">
        <v>159</v>
      </c>
      <c r="B12825" s="2" t="n">
        <v>134</v>
      </c>
      <c r="C12825" s="2"/>
      <c r="D12825" s="2"/>
    </row>
    <row r="12826" customFormat="false" ht="12.5" hidden="false" customHeight="false" outlineLevel="0" collapsed="false">
      <c r="A12826" s="2" t="s">
        <v>99</v>
      </c>
      <c r="B12826" s="2" t="n">
        <v>134</v>
      </c>
      <c r="C12826" s="2" t="n">
        <v>242647.265625</v>
      </c>
      <c r="D12826" s="2" t="n">
        <v>534944.3125</v>
      </c>
    </row>
    <row r="12827" customFormat="false" ht="12.5" hidden="false" customHeight="false" outlineLevel="0" collapsed="false">
      <c r="A12827" s="2" t="s">
        <v>100</v>
      </c>
      <c r="B12827" s="2" t="n">
        <v>134</v>
      </c>
      <c r="C12827" s="2" t="n">
        <v>163169.875</v>
      </c>
      <c r="D12827" s="2" t="n">
        <v>448930.84375</v>
      </c>
    </row>
    <row r="12828" customFormat="false" ht="12.5" hidden="false" customHeight="false" outlineLevel="0" collapsed="false">
      <c r="A12828" s="2" t="s">
        <v>101</v>
      </c>
      <c r="B12828" s="2" t="n">
        <v>134</v>
      </c>
      <c r="C12828" s="2" t="n">
        <v>144415.140625</v>
      </c>
      <c r="D12828" s="2" t="n">
        <v>396571.34375</v>
      </c>
    </row>
    <row r="12829" customFormat="false" ht="12.5" hidden="false" customHeight="false" outlineLevel="0" collapsed="false">
      <c r="A12829" s="2" t="s">
        <v>102</v>
      </c>
      <c r="B12829" s="2" t="n">
        <v>134</v>
      </c>
      <c r="C12829" s="2" t="n">
        <v>119334.6484375</v>
      </c>
      <c r="D12829" s="2" t="n">
        <v>375846.4375</v>
      </c>
    </row>
    <row r="12830" customFormat="false" ht="12.5" hidden="false" customHeight="false" outlineLevel="0" collapsed="false">
      <c r="A12830" s="2" t="s">
        <v>103</v>
      </c>
      <c r="B12830" s="2" t="n">
        <v>134</v>
      </c>
      <c r="C12830" s="2" t="n">
        <v>124919.421875</v>
      </c>
      <c r="D12830" s="2" t="n">
        <v>386851.9375</v>
      </c>
    </row>
    <row r="12831" customFormat="false" ht="12.5" hidden="false" customHeight="false" outlineLevel="0" collapsed="false">
      <c r="A12831" s="2" t="s">
        <v>104</v>
      </c>
      <c r="B12831" s="2" t="n">
        <v>134</v>
      </c>
      <c r="C12831" s="2" t="n">
        <v>149870.28125</v>
      </c>
      <c r="D12831" s="2" t="n">
        <v>420872.9375</v>
      </c>
    </row>
    <row r="12832" customFormat="false" ht="12.5" hidden="false" customHeight="false" outlineLevel="0" collapsed="false">
      <c r="A12832" s="2" t="s">
        <v>105</v>
      </c>
      <c r="B12832" s="2" t="n">
        <v>134</v>
      </c>
      <c r="C12832" s="2" t="n">
        <v>147571.3125</v>
      </c>
      <c r="D12832" s="2" t="n">
        <v>420952.84375</v>
      </c>
    </row>
    <row r="12833" customFormat="false" ht="12.5" hidden="false" customHeight="false" outlineLevel="0" collapsed="false">
      <c r="A12833" s="2" t="s">
        <v>106</v>
      </c>
      <c r="B12833" s="2" t="n">
        <v>134</v>
      </c>
      <c r="C12833" s="2" t="n">
        <v>162126.9375</v>
      </c>
      <c r="D12833" s="2" t="n">
        <v>458485.96875</v>
      </c>
    </row>
    <row r="12834" customFormat="false" ht="12.5" hidden="false" customHeight="false" outlineLevel="0" collapsed="false">
      <c r="A12834" s="2" t="s">
        <v>107</v>
      </c>
      <c r="B12834" s="2" t="n">
        <v>134</v>
      </c>
      <c r="C12834" s="2" t="n">
        <v>217243.734375</v>
      </c>
      <c r="D12834" s="2" t="n">
        <v>534372.625</v>
      </c>
    </row>
    <row r="12835" customFormat="false" ht="12.5" hidden="false" customHeight="false" outlineLevel="0" collapsed="false">
      <c r="A12835" s="2" t="s">
        <v>160</v>
      </c>
      <c r="B12835" s="2" t="n">
        <v>134</v>
      </c>
      <c r="C12835" s="2"/>
      <c r="D12835" s="2"/>
    </row>
    <row r="12836" customFormat="false" ht="12.5" hidden="false" customHeight="false" outlineLevel="0" collapsed="false">
      <c r="A12836" s="2" t="s">
        <v>161</v>
      </c>
      <c r="B12836" s="2" t="n">
        <v>134</v>
      </c>
      <c r="C12836" s="2"/>
      <c r="D12836" s="2"/>
    </row>
    <row r="12837" customFormat="false" ht="12.5" hidden="false" customHeight="false" outlineLevel="0" collapsed="false">
      <c r="A12837" s="2" t="s">
        <v>162</v>
      </c>
      <c r="B12837" s="2" t="n">
        <v>134</v>
      </c>
      <c r="C12837" s="2"/>
      <c r="D12837" s="2"/>
    </row>
    <row r="12838" customFormat="false" ht="12.5" hidden="false" customHeight="false" outlineLevel="0" collapsed="false">
      <c r="A12838" s="2" t="s">
        <v>108</v>
      </c>
      <c r="B12838" s="2" t="n">
        <v>134</v>
      </c>
      <c r="C12838" s="2" t="n">
        <v>252293.609375</v>
      </c>
      <c r="D12838" s="2" t="n">
        <v>556186.875</v>
      </c>
    </row>
    <row r="12839" customFormat="false" ht="12.5" hidden="false" customHeight="false" outlineLevel="0" collapsed="false">
      <c r="A12839" s="2" t="s">
        <v>109</v>
      </c>
      <c r="B12839" s="2" t="n">
        <v>134</v>
      </c>
      <c r="C12839" s="2" t="n">
        <v>163510.4375</v>
      </c>
      <c r="D12839" s="2" t="n">
        <v>466827.78125</v>
      </c>
    </row>
    <row r="12840" customFormat="false" ht="12.5" hidden="false" customHeight="false" outlineLevel="0" collapsed="false">
      <c r="A12840" s="2" t="s">
        <v>110</v>
      </c>
      <c r="B12840" s="2" t="n">
        <v>134</v>
      </c>
      <c r="C12840" s="2" t="n">
        <v>147311.546875</v>
      </c>
      <c r="D12840" s="2" t="n">
        <v>407673.25</v>
      </c>
    </row>
    <row r="12841" customFormat="false" ht="12.5" hidden="false" customHeight="false" outlineLevel="0" collapsed="false">
      <c r="A12841" s="2" t="s">
        <v>111</v>
      </c>
      <c r="B12841" s="2" t="n">
        <v>134</v>
      </c>
      <c r="C12841" s="2" t="n">
        <v>151375.5</v>
      </c>
      <c r="D12841" s="2" t="n">
        <v>456509.625</v>
      </c>
    </row>
    <row r="12842" customFormat="false" ht="12.5" hidden="false" customHeight="false" outlineLevel="0" collapsed="false">
      <c r="A12842" s="2" t="s">
        <v>112</v>
      </c>
      <c r="B12842" s="2" t="n">
        <v>134</v>
      </c>
      <c r="C12842" s="2" t="n">
        <v>135631.96875</v>
      </c>
      <c r="D12842" s="2" t="n">
        <v>407207.53125</v>
      </c>
    </row>
    <row r="12843" customFormat="false" ht="12.5" hidden="false" customHeight="false" outlineLevel="0" collapsed="false">
      <c r="A12843" s="2" t="s">
        <v>113</v>
      </c>
      <c r="B12843" s="2" t="n">
        <v>134</v>
      </c>
      <c r="C12843" s="2" t="n">
        <v>168731.75</v>
      </c>
      <c r="D12843" s="2" t="n">
        <v>469561.4375</v>
      </c>
    </row>
    <row r="12844" customFormat="false" ht="12.5" hidden="false" customHeight="false" outlineLevel="0" collapsed="false">
      <c r="A12844" s="2" t="s">
        <v>114</v>
      </c>
      <c r="B12844" s="2" t="n">
        <v>134</v>
      </c>
      <c r="C12844" s="2" t="n">
        <v>183098.015625</v>
      </c>
      <c r="D12844" s="2" t="n">
        <v>467591.46875</v>
      </c>
    </row>
    <row r="12845" customFormat="false" ht="12.5" hidden="false" customHeight="false" outlineLevel="0" collapsed="false">
      <c r="A12845" s="2" t="s">
        <v>115</v>
      </c>
      <c r="B12845" s="2" t="n">
        <v>134</v>
      </c>
      <c r="C12845" s="2" t="n">
        <v>197543.984375</v>
      </c>
      <c r="D12845" s="2" t="n">
        <v>559041.8125</v>
      </c>
    </row>
    <row r="12846" customFormat="false" ht="12.5" hidden="false" customHeight="false" outlineLevel="0" collapsed="false">
      <c r="A12846" s="2" t="s">
        <v>116</v>
      </c>
      <c r="B12846" s="2" t="n">
        <v>134</v>
      </c>
      <c r="C12846" s="2" t="n">
        <v>261945.359375</v>
      </c>
      <c r="D12846" s="2" t="n">
        <v>609833.875</v>
      </c>
    </row>
    <row r="12847" customFormat="false" ht="12.5" hidden="false" customHeight="false" outlineLevel="0" collapsed="false">
      <c r="A12847" s="2" t="s">
        <v>163</v>
      </c>
      <c r="B12847" s="2" t="n">
        <v>134</v>
      </c>
      <c r="C12847" s="2"/>
      <c r="D12847" s="2"/>
    </row>
    <row r="12848" customFormat="false" ht="12.5" hidden="false" customHeight="false" outlineLevel="0" collapsed="false">
      <c r="A12848" s="2" t="s">
        <v>164</v>
      </c>
      <c r="B12848" s="2" t="n">
        <v>134</v>
      </c>
      <c r="C12848" s="2"/>
      <c r="D12848" s="2"/>
    </row>
    <row r="12849" customFormat="false" ht="12.5" hidden="false" customHeight="false" outlineLevel="0" collapsed="false">
      <c r="A12849" s="2" t="s">
        <v>165</v>
      </c>
      <c r="B12849" s="2" t="n">
        <v>134</v>
      </c>
      <c r="C12849" s="2"/>
      <c r="D12849" s="2"/>
    </row>
    <row r="12850" customFormat="false" ht="12.5" hidden="false" customHeight="false" outlineLevel="0" collapsed="false">
      <c r="A12850" s="2" t="s">
        <v>117</v>
      </c>
      <c r="B12850" s="2" t="n">
        <v>134</v>
      </c>
      <c r="C12850" s="2" t="n">
        <v>284785.40625</v>
      </c>
      <c r="D12850" s="2" t="n">
        <v>576026.5</v>
      </c>
    </row>
    <row r="12851" customFormat="false" ht="12.5" hidden="false" customHeight="false" outlineLevel="0" collapsed="false">
      <c r="A12851" s="2" t="s">
        <v>118</v>
      </c>
      <c r="B12851" s="2" t="n">
        <v>134</v>
      </c>
      <c r="C12851" s="2" t="n">
        <v>190790.953125</v>
      </c>
      <c r="D12851" s="2" t="n">
        <v>531009.375</v>
      </c>
    </row>
    <row r="12852" customFormat="false" ht="12.5" hidden="false" customHeight="false" outlineLevel="0" collapsed="false">
      <c r="A12852" s="2" t="s">
        <v>119</v>
      </c>
      <c r="B12852" s="2" t="n">
        <v>134</v>
      </c>
      <c r="C12852" s="2" t="n">
        <v>177047.5</v>
      </c>
      <c r="D12852" s="2" t="n">
        <v>469859.96875</v>
      </c>
    </row>
    <row r="12853" customFormat="false" ht="12.5" hidden="false" customHeight="false" outlineLevel="0" collapsed="false">
      <c r="A12853" s="2" t="s">
        <v>120</v>
      </c>
      <c r="B12853" s="2" t="n">
        <v>134</v>
      </c>
      <c r="C12853" s="2" t="n">
        <v>148927.8125</v>
      </c>
      <c r="D12853" s="2" t="n">
        <v>426914.03125</v>
      </c>
    </row>
    <row r="12854" customFormat="false" ht="12.5" hidden="false" customHeight="false" outlineLevel="0" collapsed="false">
      <c r="A12854" s="2" t="s">
        <v>121</v>
      </c>
      <c r="B12854" s="2" t="n">
        <v>134</v>
      </c>
      <c r="C12854" s="2" t="n">
        <v>157578.578125</v>
      </c>
      <c r="D12854" s="2" t="n">
        <v>434652.4375</v>
      </c>
    </row>
    <row r="12855" customFormat="false" ht="12.5" hidden="false" customHeight="false" outlineLevel="0" collapsed="false">
      <c r="A12855" s="2" t="s">
        <v>122</v>
      </c>
      <c r="B12855" s="2" t="n">
        <v>134</v>
      </c>
      <c r="C12855" s="2" t="n">
        <v>183962.40625</v>
      </c>
      <c r="D12855" s="2" t="n">
        <v>475471.21875</v>
      </c>
    </row>
    <row r="12856" customFormat="false" ht="12.5" hidden="false" customHeight="false" outlineLevel="0" collapsed="false">
      <c r="A12856" s="2" t="s">
        <v>123</v>
      </c>
      <c r="B12856" s="2" t="n">
        <v>134</v>
      </c>
      <c r="C12856" s="2" t="n">
        <v>178087.5625</v>
      </c>
      <c r="D12856" s="2" t="n">
        <v>482321.0625</v>
      </c>
    </row>
    <row r="12857" customFormat="false" ht="12.5" hidden="false" customHeight="false" outlineLevel="0" collapsed="false">
      <c r="A12857" s="2" t="s">
        <v>124</v>
      </c>
      <c r="B12857" s="2" t="n">
        <v>134</v>
      </c>
      <c r="C12857" s="2" t="n">
        <v>207417.703125</v>
      </c>
      <c r="D12857" s="2" t="n">
        <v>566531.1875</v>
      </c>
    </row>
    <row r="12858" customFormat="false" ht="12.5" hidden="false" customHeight="false" outlineLevel="0" collapsed="false">
      <c r="A12858" s="2" t="s">
        <v>125</v>
      </c>
      <c r="B12858" s="2" t="n">
        <v>134</v>
      </c>
      <c r="C12858" s="2" t="n">
        <v>238042.015625</v>
      </c>
      <c r="D12858" s="2" t="n">
        <v>600726.75</v>
      </c>
    </row>
    <row r="12859" customFormat="false" ht="12.5" hidden="false" customHeight="false" outlineLevel="0" collapsed="false">
      <c r="A12859" s="2" t="s">
        <v>166</v>
      </c>
      <c r="B12859" s="2" t="n">
        <v>134</v>
      </c>
      <c r="C12859" s="2"/>
      <c r="D12859" s="2"/>
    </row>
    <row r="12860" customFormat="false" ht="12.5" hidden="false" customHeight="false" outlineLevel="0" collapsed="false">
      <c r="A12860" s="2" t="s">
        <v>167</v>
      </c>
      <c r="B12860" s="2" t="n">
        <v>134</v>
      </c>
      <c r="C12860" s="2"/>
      <c r="D12860" s="2"/>
    </row>
    <row r="12861" customFormat="false" ht="12.5" hidden="false" customHeight="false" outlineLevel="0" collapsed="false">
      <c r="A12861" s="2" t="s">
        <v>168</v>
      </c>
      <c r="B12861" s="2" t="n">
        <v>134</v>
      </c>
      <c r="C12861" s="2"/>
      <c r="D12861" s="2"/>
    </row>
    <row r="12862" customFormat="false" ht="12.5" hidden="false" customHeight="false" outlineLevel="0" collapsed="false">
      <c r="A12862" s="2" t="s">
        <v>126</v>
      </c>
      <c r="B12862" s="2" t="n">
        <v>134</v>
      </c>
      <c r="C12862" s="2" t="n">
        <v>270545.03125</v>
      </c>
      <c r="D12862" s="2" t="n">
        <v>649165.0625</v>
      </c>
    </row>
    <row r="12863" customFormat="false" ht="12.5" hidden="false" customHeight="false" outlineLevel="0" collapsed="false">
      <c r="A12863" s="2" t="s">
        <v>127</v>
      </c>
      <c r="B12863" s="2" t="n">
        <v>134</v>
      </c>
      <c r="C12863" s="2" t="n">
        <v>195869.4375</v>
      </c>
      <c r="D12863" s="2" t="n">
        <v>554946.3125</v>
      </c>
    </row>
    <row r="12864" customFormat="false" ht="12.5" hidden="false" customHeight="false" outlineLevel="0" collapsed="false">
      <c r="A12864" s="2" t="s">
        <v>128</v>
      </c>
      <c r="B12864" s="2" t="n">
        <v>134</v>
      </c>
      <c r="C12864" s="2" t="n">
        <v>162039.84375</v>
      </c>
      <c r="D12864" s="2" t="n">
        <v>430560.5</v>
      </c>
    </row>
    <row r="12865" customFormat="false" ht="12.5" hidden="false" customHeight="false" outlineLevel="0" collapsed="false">
      <c r="A12865" s="2" t="s">
        <v>129</v>
      </c>
      <c r="B12865" s="2" t="n">
        <v>134</v>
      </c>
      <c r="C12865" s="2" t="n">
        <v>161070.140625</v>
      </c>
      <c r="D12865" s="2" t="n">
        <v>479290.15625</v>
      </c>
    </row>
    <row r="12866" customFormat="false" ht="12.5" hidden="false" customHeight="false" outlineLevel="0" collapsed="false">
      <c r="A12866" s="2" t="s">
        <v>130</v>
      </c>
      <c r="B12866" s="2" t="n">
        <v>134</v>
      </c>
      <c r="C12866" s="2" t="n">
        <v>202635.875</v>
      </c>
      <c r="D12866" s="2" t="n">
        <v>515465.875</v>
      </c>
    </row>
    <row r="12867" customFormat="false" ht="12.5" hidden="false" customHeight="false" outlineLevel="0" collapsed="false">
      <c r="A12867" s="2" t="s">
        <v>131</v>
      </c>
      <c r="B12867" s="2" t="n">
        <v>134</v>
      </c>
      <c r="C12867" s="2" t="n">
        <v>209411.75</v>
      </c>
      <c r="D12867" s="2" t="n">
        <v>549958.3125</v>
      </c>
    </row>
    <row r="12868" customFormat="false" ht="12.5" hidden="false" customHeight="false" outlineLevel="0" collapsed="false">
      <c r="A12868" s="2" t="s">
        <v>132</v>
      </c>
      <c r="B12868" s="2" t="n">
        <v>134</v>
      </c>
      <c r="C12868" s="2" t="n">
        <v>207207.140625</v>
      </c>
      <c r="D12868" s="2" t="n">
        <v>551059.5625</v>
      </c>
    </row>
    <row r="12869" customFormat="false" ht="12.5" hidden="false" customHeight="false" outlineLevel="0" collapsed="false">
      <c r="A12869" s="2" t="s">
        <v>133</v>
      </c>
      <c r="B12869" s="2" t="n">
        <v>134</v>
      </c>
      <c r="C12869" s="2" t="n">
        <v>201171.140625</v>
      </c>
      <c r="D12869" s="2" t="n">
        <v>541048.1875</v>
      </c>
    </row>
    <row r="12870" customFormat="false" ht="12.5" hidden="false" customHeight="false" outlineLevel="0" collapsed="false">
      <c r="A12870" s="2" t="s">
        <v>134</v>
      </c>
      <c r="B12870" s="2" t="n">
        <v>134</v>
      </c>
      <c r="C12870" s="2" t="n">
        <v>278759.3125</v>
      </c>
      <c r="D12870" s="2" t="n">
        <v>648024.625</v>
      </c>
    </row>
    <row r="12871" customFormat="false" ht="12.5" hidden="false" customHeight="false" outlineLevel="0" collapsed="false">
      <c r="A12871" s="2" t="s">
        <v>169</v>
      </c>
      <c r="B12871" s="2" t="n">
        <v>134</v>
      </c>
      <c r="C12871" s="2"/>
      <c r="D12871" s="2"/>
    </row>
    <row r="12872" customFormat="false" ht="12.5" hidden="false" customHeight="false" outlineLevel="0" collapsed="false">
      <c r="A12872" s="2" t="s">
        <v>170</v>
      </c>
      <c r="B12872" s="2" t="n">
        <v>134</v>
      </c>
      <c r="C12872" s="2"/>
      <c r="D12872" s="2"/>
    </row>
    <row r="12873" customFormat="false" ht="12.5" hidden="false" customHeight="false" outlineLevel="0" collapsed="false">
      <c r="A12873" s="2" t="s">
        <v>147</v>
      </c>
      <c r="B12873" s="2" t="n">
        <v>135</v>
      </c>
      <c r="C12873" s="2"/>
      <c r="D12873" s="2"/>
    </row>
    <row r="12874" customFormat="false" ht="12.5" hidden="false" customHeight="false" outlineLevel="0" collapsed="false">
      <c r="A12874" s="2" t="s">
        <v>44</v>
      </c>
      <c r="B12874" s="2" t="n">
        <v>135</v>
      </c>
      <c r="C12874" s="2" t="n">
        <v>182878</v>
      </c>
      <c r="D12874" s="2" t="n">
        <v>415571.46875</v>
      </c>
    </row>
    <row r="12875" customFormat="false" ht="12.5" hidden="false" customHeight="false" outlineLevel="0" collapsed="false">
      <c r="A12875" s="2" t="s">
        <v>52</v>
      </c>
      <c r="B12875" s="2" t="n">
        <v>135</v>
      </c>
      <c r="C12875" s="2" t="n">
        <v>110255.4375</v>
      </c>
      <c r="D12875" s="2" t="n">
        <v>322772.34375</v>
      </c>
    </row>
    <row r="12876" customFormat="false" ht="12.5" hidden="false" customHeight="false" outlineLevel="0" collapsed="false">
      <c r="A12876" s="2" t="s">
        <v>53</v>
      </c>
      <c r="B12876" s="2" t="n">
        <v>135</v>
      </c>
      <c r="C12876" s="2" t="n">
        <v>106912.8203125</v>
      </c>
      <c r="D12876" s="2" t="n">
        <v>311566.375</v>
      </c>
    </row>
    <row r="12877" customFormat="false" ht="12.5" hidden="false" customHeight="false" outlineLevel="0" collapsed="false">
      <c r="A12877" s="2" t="s">
        <v>54</v>
      </c>
      <c r="B12877" s="2" t="n">
        <v>135</v>
      </c>
      <c r="C12877" s="2" t="n">
        <v>105020.1796875</v>
      </c>
      <c r="D12877" s="2" t="n">
        <v>290492.6875</v>
      </c>
    </row>
    <row r="12878" customFormat="false" ht="12.5" hidden="false" customHeight="false" outlineLevel="0" collapsed="false">
      <c r="A12878" s="2" t="s">
        <v>56</v>
      </c>
      <c r="B12878" s="2" t="n">
        <v>135</v>
      </c>
      <c r="C12878" s="2" t="n">
        <v>93212.4140625</v>
      </c>
      <c r="D12878" s="2" t="n">
        <v>309244.15625</v>
      </c>
    </row>
    <row r="12879" customFormat="false" ht="12.5" hidden="false" customHeight="false" outlineLevel="0" collapsed="false">
      <c r="A12879" s="2" t="s">
        <v>57</v>
      </c>
      <c r="B12879" s="2" t="n">
        <v>135</v>
      </c>
      <c r="C12879" s="2" t="n">
        <v>126214.40625</v>
      </c>
      <c r="D12879" s="2" t="n">
        <v>357721.84375</v>
      </c>
    </row>
    <row r="12880" customFormat="false" ht="12.5" hidden="false" customHeight="false" outlineLevel="0" collapsed="false">
      <c r="A12880" s="2" t="s">
        <v>58</v>
      </c>
      <c r="B12880" s="2" t="n">
        <v>135</v>
      </c>
      <c r="C12880" s="2" t="n">
        <v>110904.359375</v>
      </c>
      <c r="D12880" s="2" t="n">
        <v>340189.5</v>
      </c>
    </row>
    <row r="12881" customFormat="false" ht="12.5" hidden="false" customHeight="false" outlineLevel="0" collapsed="false">
      <c r="A12881" s="2" t="s">
        <v>61</v>
      </c>
      <c r="B12881" s="2" t="n">
        <v>135</v>
      </c>
      <c r="C12881" s="2" t="n">
        <v>156679.71875</v>
      </c>
      <c r="D12881" s="2" t="n">
        <v>457045.78125</v>
      </c>
    </row>
    <row r="12882" customFormat="false" ht="12.5" hidden="false" customHeight="false" outlineLevel="0" collapsed="false">
      <c r="A12882" s="2" t="s">
        <v>62</v>
      </c>
      <c r="B12882" s="2" t="n">
        <v>135</v>
      </c>
      <c r="C12882" s="2" t="n">
        <v>214731.34375</v>
      </c>
      <c r="D12882" s="2" t="n">
        <v>507733</v>
      </c>
    </row>
    <row r="12883" customFormat="false" ht="12.5" hidden="false" customHeight="false" outlineLevel="0" collapsed="false">
      <c r="A12883" s="2" t="s">
        <v>148</v>
      </c>
      <c r="B12883" s="2" t="n">
        <v>135</v>
      </c>
      <c r="C12883" s="2"/>
      <c r="D12883" s="2"/>
    </row>
    <row r="12884" customFormat="false" ht="12.5" hidden="false" customHeight="false" outlineLevel="0" collapsed="false">
      <c r="A12884" s="2" t="s">
        <v>149</v>
      </c>
      <c r="B12884" s="2" t="n">
        <v>135</v>
      </c>
      <c r="C12884" s="2"/>
      <c r="D12884" s="2"/>
    </row>
    <row r="12885" customFormat="false" ht="12.5" hidden="false" customHeight="false" outlineLevel="0" collapsed="false">
      <c r="A12885" s="2" t="s">
        <v>150</v>
      </c>
      <c r="B12885" s="2" t="n">
        <v>135</v>
      </c>
      <c r="C12885" s="2"/>
      <c r="D12885" s="2"/>
    </row>
    <row r="12886" customFormat="false" ht="12.5" hidden="false" customHeight="false" outlineLevel="0" collapsed="false">
      <c r="A12886" s="2" t="s">
        <v>63</v>
      </c>
      <c r="B12886" s="2" t="n">
        <v>135</v>
      </c>
      <c r="C12886" s="2" t="n">
        <v>191110.609375</v>
      </c>
      <c r="D12886" s="2" t="n">
        <v>468325.6875</v>
      </c>
    </row>
    <row r="12887" customFormat="false" ht="12.5" hidden="false" customHeight="false" outlineLevel="0" collapsed="false">
      <c r="A12887" s="2" t="s">
        <v>65</v>
      </c>
      <c r="B12887" s="2" t="n">
        <v>135</v>
      </c>
      <c r="C12887" s="2" t="n">
        <v>119471.3671875</v>
      </c>
      <c r="D12887" s="2" t="n">
        <v>370591.9375</v>
      </c>
    </row>
    <row r="12888" customFormat="false" ht="12.5" hidden="false" customHeight="false" outlineLevel="0" collapsed="false">
      <c r="A12888" s="2" t="s">
        <v>66</v>
      </c>
      <c r="B12888" s="2" t="n">
        <v>135</v>
      </c>
      <c r="C12888" s="2" t="n">
        <v>100505.2578125</v>
      </c>
      <c r="D12888" s="2" t="n">
        <v>320573.375</v>
      </c>
    </row>
    <row r="12889" customFormat="false" ht="12.5" hidden="false" customHeight="false" outlineLevel="0" collapsed="false">
      <c r="A12889" s="2" t="s">
        <v>67</v>
      </c>
      <c r="B12889" s="2" t="n">
        <v>135</v>
      </c>
      <c r="C12889" s="2" t="n">
        <v>87746.09375</v>
      </c>
      <c r="D12889" s="2" t="n">
        <v>290196.3125</v>
      </c>
    </row>
    <row r="12890" customFormat="false" ht="12.5" hidden="false" customHeight="false" outlineLevel="0" collapsed="false">
      <c r="A12890" s="2" t="s">
        <v>69</v>
      </c>
      <c r="B12890" s="2" t="n">
        <v>135</v>
      </c>
      <c r="C12890" s="2" t="n">
        <v>102506.34375</v>
      </c>
      <c r="D12890" s="2" t="n">
        <v>314850.03125</v>
      </c>
    </row>
    <row r="12891" customFormat="false" ht="12.5" hidden="false" customHeight="false" outlineLevel="0" collapsed="false">
      <c r="A12891" s="2" t="s">
        <v>70</v>
      </c>
      <c r="B12891" s="2" t="n">
        <v>135</v>
      </c>
      <c r="C12891" s="2" t="n">
        <v>126535.4609375</v>
      </c>
      <c r="D12891" s="2" t="n">
        <v>348819.34375</v>
      </c>
    </row>
    <row r="12892" customFormat="false" ht="12.5" hidden="false" customHeight="false" outlineLevel="0" collapsed="false">
      <c r="A12892" s="2" t="s">
        <v>71</v>
      </c>
      <c r="B12892" s="2" t="n">
        <v>135</v>
      </c>
      <c r="C12892" s="2" t="n">
        <v>123323.4609375</v>
      </c>
      <c r="D12892" s="2" t="n">
        <v>359488.4375</v>
      </c>
    </row>
    <row r="12893" customFormat="false" ht="12.5" hidden="false" customHeight="false" outlineLevel="0" collapsed="false">
      <c r="A12893" s="2" t="s">
        <v>73</v>
      </c>
      <c r="B12893" s="2" t="n">
        <v>135</v>
      </c>
      <c r="C12893" s="2" t="n">
        <v>136431.140625</v>
      </c>
      <c r="D12893" s="2" t="n">
        <v>409590.5</v>
      </c>
    </row>
    <row r="12894" customFormat="false" ht="12.5" hidden="false" customHeight="false" outlineLevel="0" collapsed="false">
      <c r="A12894" s="2" t="s">
        <v>74</v>
      </c>
      <c r="B12894" s="2" t="n">
        <v>135</v>
      </c>
      <c r="C12894" s="2" t="n">
        <v>206856.84375</v>
      </c>
      <c r="D12894" s="2" t="n">
        <v>512913.59375</v>
      </c>
    </row>
    <row r="12895" customFormat="false" ht="12.5" hidden="false" customHeight="false" outlineLevel="0" collapsed="false">
      <c r="A12895" s="2" t="s">
        <v>151</v>
      </c>
      <c r="B12895" s="2" t="n">
        <v>135</v>
      </c>
      <c r="C12895" s="2"/>
      <c r="D12895" s="2"/>
    </row>
    <row r="12896" customFormat="false" ht="12.5" hidden="false" customHeight="false" outlineLevel="0" collapsed="false">
      <c r="A12896" s="2" t="s">
        <v>152</v>
      </c>
      <c r="B12896" s="2" t="n">
        <v>135</v>
      </c>
      <c r="C12896" s="2"/>
      <c r="D12896" s="2"/>
    </row>
    <row r="12897" customFormat="false" ht="12.5" hidden="false" customHeight="false" outlineLevel="0" collapsed="false">
      <c r="A12897" s="2" t="s">
        <v>153</v>
      </c>
      <c r="B12897" s="2" t="n">
        <v>135</v>
      </c>
      <c r="C12897" s="2"/>
      <c r="D12897" s="2"/>
    </row>
    <row r="12898" customFormat="false" ht="12.5" hidden="false" customHeight="false" outlineLevel="0" collapsed="false">
      <c r="A12898" s="2" t="s">
        <v>75</v>
      </c>
      <c r="B12898" s="2" t="n">
        <v>135</v>
      </c>
      <c r="C12898" s="2" t="n">
        <v>198066.4375</v>
      </c>
      <c r="D12898" s="2" t="n">
        <v>474498.625</v>
      </c>
    </row>
    <row r="12899" customFormat="false" ht="12.5" hidden="false" customHeight="false" outlineLevel="0" collapsed="false">
      <c r="A12899" s="2" t="s">
        <v>77</v>
      </c>
      <c r="B12899" s="2" t="n">
        <v>135</v>
      </c>
      <c r="C12899" s="2" t="n">
        <v>120479.0625</v>
      </c>
      <c r="D12899" s="2" t="n">
        <v>368416.5625</v>
      </c>
    </row>
    <row r="12900" customFormat="false" ht="12.5" hidden="false" customHeight="false" outlineLevel="0" collapsed="false">
      <c r="A12900" s="2" t="s">
        <v>78</v>
      </c>
      <c r="B12900" s="2" t="n">
        <v>135</v>
      </c>
      <c r="C12900" s="2" t="n">
        <v>98339.5390625</v>
      </c>
      <c r="D12900" s="2" t="n">
        <v>310650.21875</v>
      </c>
    </row>
    <row r="12901" customFormat="false" ht="12.5" hidden="false" customHeight="false" outlineLevel="0" collapsed="false">
      <c r="A12901" s="2" t="s">
        <v>79</v>
      </c>
      <c r="B12901" s="2" t="n">
        <v>135</v>
      </c>
      <c r="C12901" s="2" t="n">
        <v>92391.453125</v>
      </c>
      <c r="D12901" s="2" t="n">
        <v>294741.625</v>
      </c>
    </row>
    <row r="12902" customFormat="false" ht="12.5" hidden="false" customHeight="false" outlineLevel="0" collapsed="false">
      <c r="A12902" s="2" t="s">
        <v>81</v>
      </c>
      <c r="B12902" s="2" t="n">
        <v>135</v>
      </c>
      <c r="C12902" s="2" t="n">
        <v>107832.515625</v>
      </c>
      <c r="D12902" s="2" t="n">
        <v>342817.78125</v>
      </c>
    </row>
    <row r="12903" customFormat="false" ht="12.5" hidden="false" customHeight="false" outlineLevel="0" collapsed="false">
      <c r="A12903" s="2" t="s">
        <v>82</v>
      </c>
      <c r="B12903" s="2" t="n">
        <v>135</v>
      </c>
      <c r="C12903" s="2" t="n">
        <v>134525.296875</v>
      </c>
      <c r="D12903" s="2" t="n">
        <v>387159.125</v>
      </c>
    </row>
    <row r="12904" customFormat="false" ht="12.5" hidden="false" customHeight="false" outlineLevel="0" collapsed="false">
      <c r="A12904" s="2" t="s">
        <v>83</v>
      </c>
      <c r="B12904" s="2" t="n">
        <v>135</v>
      </c>
      <c r="C12904" s="2" t="n">
        <v>122029.6796875</v>
      </c>
      <c r="D12904" s="2" t="n">
        <v>354348.5</v>
      </c>
    </row>
    <row r="12905" customFormat="false" ht="12.5" hidden="false" customHeight="false" outlineLevel="0" collapsed="false">
      <c r="A12905" s="2" t="s">
        <v>85</v>
      </c>
      <c r="B12905" s="2" t="n">
        <v>135</v>
      </c>
      <c r="C12905" s="2" t="n">
        <v>138511.890625</v>
      </c>
      <c r="D12905" s="2" t="n">
        <v>395293.84375</v>
      </c>
    </row>
    <row r="12906" customFormat="false" ht="12.5" hidden="false" customHeight="false" outlineLevel="0" collapsed="false">
      <c r="A12906" s="2" t="s">
        <v>86</v>
      </c>
      <c r="B12906" s="2" t="n">
        <v>135</v>
      </c>
      <c r="C12906" s="2" t="n">
        <v>208183.5</v>
      </c>
      <c r="D12906" s="2" t="n">
        <v>500782.53125</v>
      </c>
    </row>
    <row r="12907" customFormat="false" ht="12.5" hidden="false" customHeight="false" outlineLevel="0" collapsed="false">
      <c r="A12907" s="2" t="s">
        <v>154</v>
      </c>
      <c r="B12907" s="2" t="n">
        <v>135</v>
      </c>
      <c r="C12907" s="2"/>
      <c r="D12907" s="2"/>
    </row>
    <row r="12908" customFormat="false" ht="12.5" hidden="false" customHeight="false" outlineLevel="0" collapsed="false">
      <c r="A12908" s="2" t="s">
        <v>155</v>
      </c>
      <c r="B12908" s="2" t="n">
        <v>135</v>
      </c>
      <c r="C12908" s="2"/>
      <c r="D12908" s="2"/>
    </row>
    <row r="12909" customFormat="false" ht="12.5" hidden="false" customHeight="false" outlineLevel="0" collapsed="false">
      <c r="A12909" s="2" t="s">
        <v>156</v>
      </c>
      <c r="B12909" s="2" t="n">
        <v>135</v>
      </c>
      <c r="C12909" s="2"/>
      <c r="D12909" s="2"/>
    </row>
    <row r="12910" customFormat="false" ht="12.5" hidden="false" customHeight="false" outlineLevel="0" collapsed="false">
      <c r="A12910" s="2" t="s">
        <v>87</v>
      </c>
      <c r="B12910" s="2" t="n">
        <v>135</v>
      </c>
      <c r="C12910" s="2" t="n">
        <v>207761.203125</v>
      </c>
      <c r="D12910" s="2" t="n">
        <v>478610.84375</v>
      </c>
    </row>
    <row r="12911" customFormat="false" ht="12.5" hidden="false" customHeight="false" outlineLevel="0" collapsed="false">
      <c r="A12911" s="2" t="s">
        <v>89</v>
      </c>
      <c r="B12911" s="2" t="n">
        <v>135</v>
      </c>
      <c r="C12911" s="2" t="n">
        <v>139917.671875</v>
      </c>
      <c r="D12911" s="2" t="n">
        <v>392067.0625</v>
      </c>
    </row>
    <row r="12912" customFormat="false" ht="12.5" hidden="false" customHeight="false" outlineLevel="0" collapsed="false">
      <c r="A12912" s="2" t="s">
        <v>90</v>
      </c>
      <c r="B12912" s="2" t="n">
        <v>135</v>
      </c>
      <c r="C12912" s="2" t="n">
        <v>118826.2734375</v>
      </c>
      <c r="D12912" s="2" t="n">
        <v>394905</v>
      </c>
    </row>
    <row r="12913" customFormat="false" ht="12.5" hidden="false" customHeight="false" outlineLevel="0" collapsed="false">
      <c r="A12913" s="2" t="s">
        <v>91</v>
      </c>
      <c r="B12913" s="2" t="n">
        <v>135</v>
      </c>
      <c r="C12913" s="2" t="n">
        <v>115245.890625</v>
      </c>
      <c r="D12913" s="2" t="n">
        <v>360214.34375</v>
      </c>
    </row>
    <row r="12914" customFormat="false" ht="12.5" hidden="false" customHeight="false" outlineLevel="0" collapsed="false">
      <c r="A12914" s="2" t="s">
        <v>93</v>
      </c>
      <c r="B12914" s="2" t="n">
        <v>135</v>
      </c>
      <c r="C12914" s="2" t="n">
        <v>115652.3125</v>
      </c>
      <c r="D12914" s="2" t="n">
        <v>379767.53125</v>
      </c>
    </row>
    <row r="12915" customFormat="false" ht="12.5" hidden="false" customHeight="false" outlineLevel="0" collapsed="false">
      <c r="A12915" s="2" t="s">
        <v>94</v>
      </c>
      <c r="B12915" s="2" t="n">
        <v>135</v>
      </c>
      <c r="C12915" s="2" t="n">
        <v>160548.671875</v>
      </c>
      <c r="D12915" s="2" t="n">
        <v>450186.78125</v>
      </c>
    </row>
    <row r="12916" customFormat="false" ht="12.5" hidden="false" customHeight="false" outlineLevel="0" collapsed="false">
      <c r="A12916" s="2" t="s">
        <v>95</v>
      </c>
      <c r="B12916" s="2" t="n">
        <v>135</v>
      </c>
      <c r="C12916" s="2" t="n">
        <v>126532.7734375</v>
      </c>
      <c r="D12916" s="2" t="n">
        <v>366131.75</v>
      </c>
    </row>
    <row r="12917" customFormat="false" ht="12.5" hidden="false" customHeight="false" outlineLevel="0" collapsed="false">
      <c r="A12917" s="2" t="s">
        <v>97</v>
      </c>
      <c r="B12917" s="2" t="n">
        <v>135</v>
      </c>
      <c r="C12917" s="2" t="n">
        <v>142743.265625</v>
      </c>
      <c r="D12917" s="2" t="n">
        <v>412034.84375</v>
      </c>
    </row>
    <row r="12918" customFormat="false" ht="12.5" hidden="false" customHeight="false" outlineLevel="0" collapsed="false">
      <c r="A12918" s="2" t="s">
        <v>98</v>
      </c>
      <c r="B12918" s="2" t="n">
        <v>135</v>
      </c>
      <c r="C12918" s="2" t="n">
        <v>222005.375</v>
      </c>
      <c r="D12918" s="2" t="n">
        <v>536012.1875</v>
      </c>
    </row>
    <row r="12919" customFormat="false" ht="12.5" hidden="false" customHeight="false" outlineLevel="0" collapsed="false">
      <c r="A12919" s="2" t="s">
        <v>157</v>
      </c>
      <c r="B12919" s="2" t="n">
        <v>135</v>
      </c>
      <c r="C12919" s="2"/>
      <c r="D12919" s="2"/>
    </row>
    <row r="12920" customFormat="false" ht="12.5" hidden="false" customHeight="false" outlineLevel="0" collapsed="false">
      <c r="A12920" s="2" t="s">
        <v>158</v>
      </c>
      <c r="B12920" s="2" t="n">
        <v>135</v>
      </c>
      <c r="C12920" s="2"/>
      <c r="D12920" s="2"/>
    </row>
    <row r="12921" customFormat="false" ht="12.5" hidden="false" customHeight="false" outlineLevel="0" collapsed="false">
      <c r="A12921" s="2" t="s">
        <v>159</v>
      </c>
      <c r="B12921" s="2" t="n">
        <v>135</v>
      </c>
      <c r="C12921" s="2"/>
      <c r="D12921" s="2"/>
    </row>
    <row r="12922" customFormat="false" ht="12.5" hidden="false" customHeight="false" outlineLevel="0" collapsed="false">
      <c r="A12922" s="2" t="s">
        <v>99</v>
      </c>
      <c r="B12922" s="2" t="n">
        <v>135</v>
      </c>
      <c r="C12922" s="2" t="n">
        <v>239869.734375</v>
      </c>
      <c r="D12922" s="2" t="n">
        <v>533257.5</v>
      </c>
    </row>
    <row r="12923" customFormat="false" ht="12.5" hidden="false" customHeight="false" outlineLevel="0" collapsed="false">
      <c r="A12923" s="2" t="s">
        <v>100</v>
      </c>
      <c r="B12923" s="2" t="n">
        <v>135</v>
      </c>
      <c r="C12923" s="2" t="n">
        <v>162136.5625</v>
      </c>
      <c r="D12923" s="2" t="n">
        <v>446396.125</v>
      </c>
    </row>
    <row r="12924" customFormat="false" ht="12.5" hidden="false" customHeight="false" outlineLevel="0" collapsed="false">
      <c r="A12924" s="2" t="s">
        <v>101</v>
      </c>
      <c r="B12924" s="2" t="n">
        <v>135</v>
      </c>
      <c r="C12924" s="2" t="n">
        <v>141488.359375</v>
      </c>
      <c r="D12924" s="2" t="n">
        <v>394172.40625</v>
      </c>
    </row>
    <row r="12925" customFormat="false" ht="12.5" hidden="false" customHeight="false" outlineLevel="0" collapsed="false">
      <c r="A12925" s="2" t="s">
        <v>102</v>
      </c>
      <c r="B12925" s="2" t="n">
        <v>135</v>
      </c>
      <c r="C12925" s="2" t="n">
        <v>117032.109375</v>
      </c>
      <c r="D12925" s="2" t="n">
        <v>374409.25</v>
      </c>
    </row>
    <row r="12926" customFormat="false" ht="12.5" hidden="false" customHeight="false" outlineLevel="0" collapsed="false">
      <c r="A12926" s="2" t="s">
        <v>103</v>
      </c>
      <c r="B12926" s="2" t="n">
        <v>135</v>
      </c>
      <c r="C12926" s="2" t="n">
        <v>122182.65625</v>
      </c>
      <c r="D12926" s="2" t="n">
        <v>385793.21875</v>
      </c>
    </row>
    <row r="12927" customFormat="false" ht="12.5" hidden="false" customHeight="false" outlineLevel="0" collapsed="false">
      <c r="A12927" s="2" t="s">
        <v>104</v>
      </c>
      <c r="B12927" s="2" t="n">
        <v>135</v>
      </c>
      <c r="C12927" s="2" t="n">
        <v>147384.125</v>
      </c>
      <c r="D12927" s="2" t="n">
        <v>419367.5625</v>
      </c>
    </row>
    <row r="12928" customFormat="false" ht="12.5" hidden="false" customHeight="false" outlineLevel="0" collapsed="false">
      <c r="A12928" s="2" t="s">
        <v>105</v>
      </c>
      <c r="B12928" s="2" t="n">
        <v>135</v>
      </c>
      <c r="C12928" s="2" t="n">
        <v>145023.65625</v>
      </c>
      <c r="D12928" s="2" t="n">
        <v>419638.84375</v>
      </c>
    </row>
    <row r="12929" customFormat="false" ht="12.5" hidden="false" customHeight="false" outlineLevel="0" collapsed="false">
      <c r="A12929" s="2" t="s">
        <v>106</v>
      </c>
      <c r="B12929" s="2" t="n">
        <v>135</v>
      </c>
      <c r="C12929" s="2" t="n">
        <v>159544.625</v>
      </c>
      <c r="D12929" s="2" t="n">
        <v>456306.78125</v>
      </c>
    </row>
    <row r="12930" customFormat="false" ht="12.5" hidden="false" customHeight="false" outlineLevel="0" collapsed="false">
      <c r="A12930" s="2" t="s">
        <v>107</v>
      </c>
      <c r="B12930" s="2" t="n">
        <v>135</v>
      </c>
      <c r="C12930" s="2" t="n">
        <v>213500.171875</v>
      </c>
      <c r="D12930" s="2" t="n">
        <v>531871.9375</v>
      </c>
    </row>
    <row r="12931" customFormat="false" ht="12.5" hidden="false" customHeight="false" outlineLevel="0" collapsed="false">
      <c r="A12931" s="2" t="s">
        <v>160</v>
      </c>
      <c r="B12931" s="2" t="n">
        <v>135</v>
      </c>
      <c r="C12931" s="2"/>
      <c r="D12931" s="2"/>
    </row>
    <row r="12932" customFormat="false" ht="12.5" hidden="false" customHeight="false" outlineLevel="0" collapsed="false">
      <c r="A12932" s="2" t="s">
        <v>161</v>
      </c>
      <c r="B12932" s="2" t="n">
        <v>135</v>
      </c>
      <c r="C12932" s="2"/>
      <c r="D12932" s="2"/>
    </row>
    <row r="12933" customFormat="false" ht="12.5" hidden="false" customHeight="false" outlineLevel="0" collapsed="false">
      <c r="A12933" s="2" t="s">
        <v>162</v>
      </c>
      <c r="B12933" s="2" t="n">
        <v>135</v>
      </c>
      <c r="C12933" s="2"/>
      <c r="D12933" s="2"/>
    </row>
    <row r="12934" customFormat="false" ht="12.5" hidden="false" customHeight="false" outlineLevel="0" collapsed="false">
      <c r="A12934" s="2" t="s">
        <v>108</v>
      </c>
      <c r="B12934" s="2" t="n">
        <v>135</v>
      </c>
      <c r="C12934" s="2" t="n">
        <v>247427.046875</v>
      </c>
      <c r="D12934" s="2" t="n">
        <v>554139.5625</v>
      </c>
    </row>
    <row r="12935" customFormat="false" ht="12.5" hidden="false" customHeight="false" outlineLevel="0" collapsed="false">
      <c r="A12935" s="2" t="s">
        <v>109</v>
      </c>
      <c r="B12935" s="2" t="n">
        <v>135</v>
      </c>
      <c r="C12935" s="2" t="n">
        <v>160136.5</v>
      </c>
      <c r="D12935" s="2" t="n">
        <v>465542.6875</v>
      </c>
    </row>
    <row r="12936" customFormat="false" ht="12.5" hidden="false" customHeight="false" outlineLevel="0" collapsed="false">
      <c r="A12936" s="2" t="s">
        <v>110</v>
      </c>
      <c r="B12936" s="2" t="n">
        <v>135</v>
      </c>
      <c r="C12936" s="2" t="n">
        <v>144579</v>
      </c>
      <c r="D12936" s="2" t="n">
        <v>405123</v>
      </c>
    </row>
    <row r="12937" customFormat="false" ht="12.5" hidden="false" customHeight="false" outlineLevel="0" collapsed="false">
      <c r="A12937" s="2" t="s">
        <v>111</v>
      </c>
      <c r="B12937" s="2" t="n">
        <v>135</v>
      </c>
      <c r="C12937" s="2" t="n">
        <v>148446.90625</v>
      </c>
      <c r="D12937" s="2" t="n">
        <v>454992.375</v>
      </c>
    </row>
    <row r="12938" customFormat="false" ht="12.5" hidden="false" customHeight="false" outlineLevel="0" collapsed="false">
      <c r="A12938" s="2" t="s">
        <v>112</v>
      </c>
      <c r="B12938" s="2" t="n">
        <v>135</v>
      </c>
      <c r="C12938" s="2" t="n">
        <v>133438.9375</v>
      </c>
      <c r="D12938" s="2" t="n">
        <v>406480.4375</v>
      </c>
    </row>
    <row r="12939" customFormat="false" ht="12.5" hidden="false" customHeight="false" outlineLevel="0" collapsed="false">
      <c r="A12939" s="2" t="s">
        <v>113</v>
      </c>
      <c r="B12939" s="2" t="n">
        <v>135</v>
      </c>
      <c r="C12939" s="2" t="n">
        <v>165855.578125</v>
      </c>
      <c r="D12939" s="2" t="n">
        <v>467685.15625</v>
      </c>
    </row>
    <row r="12940" customFormat="false" ht="12.5" hidden="false" customHeight="false" outlineLevel="0" collapsed="false">
      <c r="A12940" s="2" t="s">
        <v>114</v>
      </c>
      <c r="B12940" s="2" t="n">
        <v>135</v>
      </c>
      <c r="C12940" s="2" t="n">
        <v>180612.75</v>
      </c>
      <c r="D12940" s="2" t="n">
        <v>465571.71875</v>
      </c>
    </row>
    <row r="12941" customFormat="false" ht="12.5" hidden="false" customHeight="false" outlineLevel="0" collapsed="false">
      <c r="A12941" s="2" t="s">
        <v>115</v>
      </c>
      <c r="B12941" s="2" t="n">
        <v>135</v>
      </c>
      <c r="C12941" s="2" t="n">
        <v>193985.515625</v>
      </c>
      <c r="D12941" s="2" t="n">
        <v>556709.75</v>
      </c>
    </row>
    <row r="12942" customFormat="false" ht="12.5" hidden="false" customHeight="false" outlineLevel="0" collapsed="false">
      <c r="A12942" s="2" t="s">
        <v>116</v>
      </c>
      <c r="B12942" s="2" t="n">
        <v>135</v>
      </c>
      <c r="C12942" s="2" t="n">
        <v>257636.375</v>
      </c>
      <c r="D12942" s="2" t="n">
        <v>606988.1875</v>
      </c>
    </row>
    <row r="12943" customFormat="false" ht="12.5" hidden="false" customHeight="false" outlineLevel="0" collapsed="false">
      <c r="A12943" s="2" t="s">
        <v>163</v>
      </c>
      <c r="B12943" s="2" t="n">
        <v>135</v>
      </c>
      <c r="C12943" s="2"/>
      <c r="D12943" s="2"/>
    </row>
    <row r="12944" customFormat="false" ht="12.5" hidden="false" customHeight="false" outlineLevel="0" collapsed="false">
      <c r="A12944" s="2" t="s">
        <v>164</v>
      </c>
      <c r="B12944" s="2" t="n">
        <v>135</v>
      </c>
      <c r="C12944" s="2"/>
      <c r="D12944" s="2"/>
    </row>
    <row r="12945" customFormat="false" ht="12.5" hidden="false" customHeight="false" outlineLevel="0" collapsed="false">
      <c r="A12945" s="2" t="s">
        <v>165</v>
      </c>
      <c r="B12945" s="2" t="n">
        <v>135</v>
      </c>
      <c r="C12945" s="2"/>
      <c r="D12945" s="2"/>
    </row>
    <row r="12946" customFormat="false" ht="12.5" hidden="false" customHeight="false" outlineLevel="0" collapsed="false">
      <c r="A12946" s="2" t="s">
        <v>117</v>
      </c>
      <c r="B12946" s="2" t="n">
        <v>135</v>
      </c>
      <c r="C12946" s="2" t="n">
        <v>281915.1875</v>
      </c>
      <c r="D12946" s="2" t="n">
        <v>573676</v>
      </c>
    </row>
    <row r="12947" customFormat="false" ht="12.5" hidden="false" customHeight="false" outlineLevel="0" collapsed="false">
      <c r="A12947" s="2" t="s">
        <v>118</v>
      </c>
      <c r="B12947" s="2" t="n">
        <v>135</v>
      </c>
      <c r="C12947" s="2" t="n">
        <v>186935.484375</v>
      </c>
      <c r="D12947" s="2" t="n">
        <v>529464.6875</v>
      </c>
    </row>
    <row r="12948" customFormat="false" ht="12.5" hidden="false" customHeight="false" outlineLevel="0" collapsed="false">
      <c r="A12948" s="2" t="s">
        <v>119</v>
      </c>
      <c r="B12948" s="2" t="n">
        <v>135</v>
      </c>
      <c r="C12948" s="2" t="n">
        <v>174715.90625</v>
      </c>
      <c r="D12948" s="2" t="n">
        <v>467643.65625</v>
      </c>
    </row>
    <row r="12949" customFormat="false" ht="12.5" hidden="false" customHeight="false" outlineLevel="0" collapsed="false">
      <c r="A12949" s="2" t="s">
        <v>120</v>
      </c>
      <c r="B12949" s="2" t="n">
        <v>135</v>
      </c>
      <c r="C12949" s="2" t="n">
        <v>146055.390625</v>
      </c>
      <c r="D12949" s="2" t="n">
        <v>424823.71875</v>
      </c>
    </row>
    <row r="12950" customFormat="false" ht="12.5" hidden="false" customHeight="false" outlineLevel="0" collapsed="false">
      <c r="A12950" s="2" t="s">
        <v>121</v>
      </c>
      <c r="B12950" s="2" t="n">
        <v>135</v>
      </c>
      <c r="C12950" s="2" t="n">
        <v>154999.1875</v>
      </c>
      <c r="D12950" s="2" t="n">
        <v>432888.65625</v>
      </c>
    </row>
    <row r="12951" customFormat="false" ht="12.5" hidden="false" customHeight="false" outlineLevel="0" collapsed="false">
      <c r="A12951" s="2" t="s">
        <v>122</v>
      </c>
      <c r="B12951" s="2" t="n">
        <v>135</v>
      </c>
      <c r="C12951" s="2" t="n">
        <v>181213.9375</v>
      </c>
      <c r="D12951" s="2" t="n">
        <v>473585.96875</v>
      </c>
    </row>
    <row r="12952" customFormat="false" ht="12.5" hidden="false" customHeight="false" outlineLevel="0" collapsed="false">
      <c r="A12952" s="2" t="s">
        <v>123</v>
      </c>
      <c r="B12952" s="2" t="n">
        <v>135</v>
      </c>
      <c r="C12952" s="2" t="n">
        <v>176041.078125</v>
      </c>
      <c r="D12952" s="2" t="n">
        <v>480074.34375</v>
      </c>
    </row>
    <row r="12953" customFormat="false" ht="12.5" hidden="false" customHeight="false" outlineLevel="0" collapsed="false">
      <c r="A12953" s="2" t="s">
        <v>124</v>
      </c>
      <c r="B12953" s="2" t="n">
        <v>135</v>
      </c>
      <c r="C12953" s="2" t="n">
        <v>203978.484375</v>
      </c>
      <c r="D12953" s="2" t="n">
        <v>564133.8125</v>
      </c>
    </row>
    <row r="12954" customFormat="false" ht="12.5" hidden="false" customHeight="false" outlineLevel="0" collapsed="false">
      <c r="A12954" s="2" t="s">
        <v>125</v>
      </c>
      <c r="B12954" s="2" t="n">
        <v>135</v>
      </c>
      <c r="C12954" s="2" t="n">
        <v>234301.796875</v>
      </c>
      <c r="D12954" s="2" t="n">
        <v>598354.0625</v>
      </c>
    </row>
    <row r="12955" customFormat="false" ht="12.5" hidden="false" customHeight="false" outlineLevel="0" collapsed="false">
      <c r="A12955" s="2" t="s">
        <v>166</v>
      </c>
      <c r="B12955" s="2" t="n">
        <v>135</v>
      </c>
      <c r="C12955" s="2"/>
      <c r="D12955" s="2"/>
    </row>
    <row r="12956" customFormat="false" ht="12.5" hidden="false" customHeight="false" outlineLevel="0" collapsed="false">
      <c r="A12956" s="2" t="s">
        <v>167</v>
      </c>
      <c r="B12956" s="2" t="n">
        <v>135</v>
      </c>
      <c r="C12956" s="2"/>
      <c r="D12956" s="2"/>
    </row>
    <row r="12957" customFormat="false" ht="12.5" hidden="false" customHeight="false" outlineLevel="0" collapsed="false">
      <c r="A12957" s="2" t="s">
        <v>168</v>
      </c>
      <c r="B12957" s="2" t="n">
        <v>135</v>
      </c>
      <c r="C12957" s="2"/>
      <c r="D12957" s="2"/>
    </row>
    <row r="12958" customFormat="false" ht="12.5" hidden="false" customHeight="false" outlineLevel="0" collapsed="false">
      <c r="A12958" s="2" t="s">
        <v>126</v>
      </c>
      <c r="B12958" s="2" t="n">
        <v>135</v>
      </c>
      <c r="C12958" s="2" t="n">
        <v>267046.03125</v>
      </c>
      <c r="D12958" s="2" t="n">
        <v>647556.125</v>
      </c>
    </row>
    <row r="12959" customFormat="false" ht="12.5" hidden="false" customHeight="false" outlineLevel="0" collapsed="false">
      <c r="A12959" s="2" t="s">
        <v>127</v>
      </c>
      <c r="B12959" s="2" t="n">
        <v>135</v>
      </c>
      <c r="C12959" s="2" t="n">
        <v>192107.859375</v>
      </c>
      <c r="D12959" s="2" t="n">
        <v>553150.125</v>
      </c>
    </row>
    <row r="12960" customFormat="false" ht="12.5" hidden="false" customHeight="false" outlineLevel="0" collapsed="false">
      <c r="A12960" s="2" t="s">
        <v>128</v>
      </c>
      <c r="B12960" s="2" t="n">
        <v>135</v>
      </c>
      <c r="C12960" s="2" t="n">
        <v>159585.9375</v>
      </c>
      <c r="D12960" s="2" t="n">
        <v>428410.34375</v>
      </c>
    </row>
    <row r="12961" customFormat="false" ht="12.5" hidden="false" customHeight="false" outlineLevel="0" collapsed="false">
      <c r="A12961" s="2" t="s">
        <v>129</v>
      </c>
      <c r="B12961" s="2" t="n">
        <v>135</v>
      </c>
      <c r="C12961" s="2" t="n">
        <v>157801.75</v>
      </c>
      <c r="D12961" s="2" t="n">
        <v>477853.75</v>
      </c>
    </row>
    <row r="12962" customFormat="false" ht="12.5" hidden="false" customHeight="false" outlineLevel="0" collapsed="false">
      <c r="A12962" s="2" t="s">
        <v>130</v>
      </c>
      <c r="B12962" s="2" t="n">
        <v>135</v>
      </c>
      <c r="C12962" s="2" t="n">
        <v>198768.453125</v>
      </c>
      <c r="D12962" s="2" t="n">
        <v>513199.0625</v>
      </c>
    </row>
    <row r="12963" customFormat="false" ht="12.5" hidden="false" customHeight="false" outlineLevel="0" collapsed="false">
      <c r="A12963" s="2" t="s">
        <v>131</v>
      </c>
      <c r="B12963" s="2" t="n">
        <v>135</v>
      </c>
      <c r="C12963" s="2" t="n">
        <v>207723.265625</v>
      </c>
      <c r="D12963" s="2" t="n">
        <v>547697.375</v>
      </c>
    </row>
    <row r="12964" customFormat="false" ht="12.5" hidden="false" customHeight="false" outlineLevel="0" collapsed="false">
      <c r="A12964" s="2" t="s">
        <v>132</v>
      </c>
      <c r="B12964" s="2" t="n">
        <v>135</v>
      </c>
      <c r="C12964" s="2" t="n">
        <v>202963.78125</v>
      </c>
      <c r="D12964" s="2" t="n">
        <v>549644.0625</v>
      </c>
    </row>
    <row r="12965" customFormat="false" ht="12.5" hidden="false" customHeight="false" outlineLevel="0" collapsed="false">
      <c r="A12965" s="2" t="s">
        <v>133</v>
      </c>
      <c r="B12965" s="2" t="n">
        <v>135</v>
      </c>
      <c r="C12965" s="2" t="n">
        <v>197906.28125</v>
      </c>
      <c r="D12965" s="2" t="n">
        <v>538992.6875</v>
      </c>
    </row>
    <row r="12966" customFormat="false" ht="12.5" hidden="false" customHeight="false" outlineLevel="0" collapsed="false">
      <c r="A12966" s="2" t="s">
        <v>134</v>
      </c>
      <c r="B12966" s="2" t="n">
        <v>135</v>
      </c>
      <c r="C12966" s="2" t="n">
        <v>273480.46875</v>
      </c>
      <c r="D12966" s="2" t="n">
        <v>645237.25</v>
      </c>
    </row>
    <row r="12967" customFormat="false" ht="12.5" hidden="false" customHeight="false" outlineLevel="0" collapsed="false">
      <c r="A12967" s="2" t="s">
        <v>169</v>
      </c>
      <c r="B12967" s="2" t="n">
        <v>135</v>
      </c>
      <c r="C12967" s="2"/>
      <c r="D12967" s="2"/>
    </row>
    <row r="12968" customFormat="false" ht="12.5" hidden="false" customHeight="false" outlineLevel="0" collapsed="false">
      <c r="A12968" s="2" t="s">
        <v>170</v>
      </c>
      <c r="B12968" s="2" t="n">
        <v>135</v>
      </c>
      <c r="C12968" s="2"/>
      <c r="D1296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1</v>
      </c>
      <c r="C8" s="2" t="s">
        <v>14</v>
      </c>
      <c r="D8" s="2" t="s">
        <v>171</v>
      </c>
      <c r="E8" s="2" t="s">
        <v>172</v>
      </c>
    </row>
    <row r="9" customFormat="false" ht="12.5" hidden="false" customHeight="false" outlineLevel="0" collapsed="false">
      <c r="A9" s="2" t="s">
        <v>147</v>
      </c>
      <c r="B9" s="2" t="n">
        <v>1</v>
      </c>
      <c r="C9" s="2"/>
      <c r="D9" s="2"/>
      <c r="E9" s="2"/>
    </row>
    <row r="10" customFormat="false" ht="12.5" hidden="false" customHeight="false" outlineLevel="0" collapsed="false">
      <c r="A10" s="2" t="s">
        <v>147</v>
      </c>
      <c r="B10" s="2" t="n">
        <v>2</v>
      </c>
      <c r="C10" s="2"/>
      <c r="D10" s="2"/>
      <c r="E10" s="2"/>
    </row>
    <row r="11" customFormat="false" ht="12.5" hidden="false" customHeight="false" outlineLevel="0" collapsed="false">
      <c r="A11" s="2" t="s">
        <v>147</v>
      </c>
      <c r="B11" s="2" t="n">
        <v>3</v>
      </c>
      <c r="C11" s="2"/>
      <c r="D11" s="2"/>
      <c r="E11" s="2"/>
    </row>
    <row r="12" customFormat="false" ht="12.5" hidden="false" customHeight="false" outlineLevel="0" collapsed="false">
      <c r="A12" s="2" t="s">
        <v>147</v>
      </c>
      <c r="B12" s="2" t="n">
        <v>4</v>
      </c>
      <c r="C12" s="2"/>
      <c r="D12" s="2"/>
      <c r="E12" s="2"/>
    </row>
    <row r="13" customFormat="false" ht="12.5" hidden="false" customHeight="false" outlineLevel="0" collapsed="false">
      <c r="A13" s="2" t="s">
        <v>147</v>
      </c>
      <c r="B13" s="2" t="n">
        <v>5</v>
      </c>
      <c r="C13" s="2"/>
      <c r="D13" s="2"/>
      <c r="E13" s="2"/>
    </row>
    <row r="14" customFormat="false" ht="12.5" hidden="false" customHeight="false" outlineLevel="0" collapsed="false">
      <c r="A14" s="2" t="s">
        <v>147</v>
      </c>
      <c r="B14" s="2" t="n">
        <v>6</v>
      </c>
      <c r="C14" s="2"/>
      <c r="D14" s="2"/>
      <c r="E14" s="2"/>
    </row>
    <row r="15" customFormat="false" ht="12.5" hidden="false" customHeight="false" outlineLevel="0" collapsed="false">
      <c r="A15" s="2" t="s">
        <v>147</v>
      </c>
      <c r="B15" s="2" t="n">
        <v>7</v>
      </c>
      <c r="C15" s="2"/>
      <c r="D15" s="2"/>
      <c r="E15" s="2"/>
    </row>
    <row r="16" customFormat="false" ht="12.5" hidden="false" customHeight="false" outlineLevel="0" collapsed="false">
      <c r="A16" s="2" t="s">
        <v>147</v>
      </c>
      <c r="B16" s="2" t="n">
        <v>8</v>
      </c>
      <c r="C16" s="2"/>
      <c r="D16" s="2"/>
      <c r="E16" s="2"/>
    </row>
    <row r="17" customFormat="false" ht="12.5" hidden="false" customHeight="false" outlineLevel="0" collapsed="false">
      <c r="A17" s="2" t="s">
        <v>147</v>
      </c>
      <c r="B17" s="2" t="n">
        <v>9</v>
      </c>
      <c r="C17" s="2"/>
      <c r="D17" s="2"/>
      <c r="E17" s="2"/>
    </row>
    <row r="18" customFormat="false" ht="12.5" hidden="false" customHeight="false" outlineLevel="0" collapsed="false">
      <c r="A18" s="2" t="s">
        <v>147</v>
      </c>
      <c r="B18" s="2" t="n">
        <v>10</v>
      </c>
      <c r="C18" s="2"/>
      <c r="D18" s="2"/>
      <c r="E18" s="2"/>
    </row>
    <row r="19" customFormat="false" ht="12.5" hidden="false" customHeight="false" outlineLevel="0" collapsed="false">
      <c r="A19" s="2" t="s">
        <v>147</v>
      </c>
      <c r="B19" s="2" t="n">
        <v>11</v>
      </c>
      <c r="C19" s="2"/>
      <c r="D19" s="2"/>
      <c r="E19" s="2"/>
    </row>
    <row r="20" customFormat="false" ht="12.5" hidden="false" customHeight="false" outlineLevel="0" collapsed="false">
      <c r="A20" s="2" t="s">
        <v>147</v>
      </c>
      <c r="B20" s="2" t="n">
        <v>12</v>
      </c>
      <c r="C20" s="2"/>
      <c r="D20" s="2"/>
      <c r="E20" s="2"/>
    </row>
    <row r="21" customFormat="false" ht="12.5" hidden="false" customHeight="false" outlineLevel="0" collapsed="false">
      <c r="A21" s="2" t="s">
        <v>147</v>
      </c>
      <c r="B21" s="2" t="n">
        <v>13</v>
      </c>
      <c r="C21" s="2"/>
      <c r="D21" s="2"/>
      <c r="E21" s="2"/>
    </row>
    <row r="22" customFormat="false" ht="12.5" hidden="false" customHeight="false" outlineLevel="0" collapsed="false">
      <c r="A22" s="2" t="s">
        <v>147</v>
      </c>
      <c r="B22" s="2" t="n">
        <v>14</v>
      </c>
      <c r="C22" s="2"/>
      <c r="D22" s="2"/>
      <c r="E22" s="2"/>
    </row>
    <row r="23" customFormat="false" ht="12.5" hidden="false" customHeight="false" outlineLevel="0" collapsed="false">
      <c r="A23" s="2" t="s">
        <v>147</v>
      </c>
      <c r="B23" s="2" t="n">
        <v>15</v>
      </c>
      <c r="C23" s="2"/>
      <c r="D23" s="2"/>
      <c r="E23" s="2"/>
    </row>
    <row r="24" customFormat="false" ht="12.5" hidden="false" customHeight="false" outlineLevel="0" collapsed="false">
      <c r="A24" s="2" t="s">
        <v>147</v>
      </c>
      <c r="B24" s="2" t="n">
        <v>16</v>
      </c>
      <c r="C24" s="2"/>
      <c r="D24" s="2"/>
      <c r="E24" s="2"/>
    </row>
    <row r="25" customFormat="false" ht="12.5" hidden="false" customHeight="false" outlineLevel="0" collapsed="false">
      <c r="A25" s="2" t="s">
        <v>147</v>
      </c>
      <c r="B25" s="2" t="n">
        <v>17</v>
      </c>
      <c r="C25" s="2"/>
      <c r="D25" s="2"/>
      <c r="E25" s="2"/>
    </row>
    <row r="26" customFormat="false" ht="12.5" hidden="false" customHeight="false" outlineLevel="0" collapsed="false">
      <c r="A26" s="2" t="s">
        <v>147</v>
      </c>
      <c r="B26" s="2" t="n">
        <v>18</v>
      </c>
      <c r="C26" s="2"/>
      <c r="D26" s="2"/>
      <c r="E26" s="2"/>
    </row>
    <row r="27" customFormat="false" ht="12.5" hidden="false" customHeight="false" outlineLevel="0" collapsed="false">
      <c r="A27" s="2" t="s">
        <v>147</v>
      </c>
      <c r="B27" s="2" t="n">
        <v>19</v>
      </c>
      <c r="C27" s="2"/>
      <c r="D27" s="2"/>
      <c r="E27" s="2"/>
    </row>
    <row r="28" customFormat="false" ht="12.5" hidden="false" customHeight="false" outlineLevel="0" collapsed="false">
      <c r="A28" s="2" t="s">
        <v>147</v>
      </c>
      <c r="B28" s="2" t="n">
        <v>20</v>
      </c>
      <c r="C28" s="2"/>
      <c r="D28" s="2"/>
      <c r="E28" s="2"/>
    </row>
    <row r="29" customFormat="false" ht="12.5" hidden="false" customHeight="false" outlineLevel="0" collapsed="false">
      <c r="A29" s="2" t="s">
        <v>147</v>
      </c>
      <c r="B29" s="2" t="n">
        <v>21</v>
      </c>
      <c r="C29" s="2"/>
      <c r="D29" s="2"/>
      <c r="E29" s="2"/>
    </row>
    <row r="30" customFormat="false" ht="12.5" hidden="false" customHeight="false" outlineLevel="0" collapsed="false">
      <c r="A30" s="2" t="s">
        <v>147</v>
      </c>
      <c r="B30" s="2" t="n">
        <v>22</v>
      </c>
      <c r="C30" s="2"/>
      <c r="D30" s="2"/>
      <c r="E30" s="2"/>
    </row>
    <row r="31" customFormat="false" ht="12.5" hidden="false" customHeight="false" outlineLevel="0" collapsed="false">
      <c r="A31" s="2" t="s">
        <v>147</v>
      </c>
      <c r="B31" s="2" t="n">
        <v>23</v>
      </c>
      <c r="C31" s="2"/>
      <c r="D31" s="2"/>
      <c r="E31" s="2"/>
    </row>
    <row r="32" customFormat="false" ht="12.5" hidden="false" customHeight="false" outlineLevel="0" collapsed="false">
      <c r="A32" s="2" t="s">
        <v>147</v>
      </c>
      <c r="B32" s="2" t="n">
        <v>24</v>
      </c>
      <c r="C32" s="2"/>
      <c r="D32" s="2"/>
      <c r="E32" s="2"/>
    </row>
    <row r="33" customFormat="false" ht="12.5" hidden="false" customHeight="false" outlineLevel="0" collapsed="false">
      <c r="A33" s="2" t="s">
        <v>147</v>
      </c>
      <c r="B33" s="2" t="n">
        <v>25</v>
      </c>
      <c r="C33" s="2"/>
      <c r="D33" s="2"/>
      <c r="E33" s="2"/>
    </row>
    <row r="34" customFormat="false" ht="12.5" hidden="false" customHeight="false" outlineLevel="0" collapsed="false">
      <c r="A34" s="2" t="s">
        <v>147</v>
      </c>
      <c r="B34" s="2" t="n">
        <v>26</v>
      </c>
      <c r="C34" s="2"/>
      <c r="D34" s="2"/>
      <c r="E34" s="2"/>
    </row>
    <row r="35" customFormat="false" ht="12.5" hidden="false" customHeight="false" outlineLevel="0" collapsed="false">
      <c r="A35" s="2" t="s">
        <v>147</v>
      </c>
      <c r="B35" s="2" t="n">
        <v>27</v>
      </c>
      <c r="C35" s="2"/>
      <c r="D35" s="2"/>
      <c r="E35" s="2"/>
    </row>
    <row r="36" customFormat="false" ht="12.5" hidden="false" customHeight="false" outlineLevel="0" collapsed="false">
      <c r="A36" s="2" t="s">
        <v>147</v>
      </c>
      <c r="B36" s="2" t="n">
        <v>28</v>
      </c>
      <c r="C36" s="2"/>
      <c r="D36" s="2"/>
      <c r="E36" s="2"/>
    </row>
    <row r="37" customFormat="false" ht="12.5" hidden="false" customHeight="false" outlineLevel="0" collapsed="false">
      <c r="A37" s="2" t="s">
        <v>147</v>
      </c>
      <c r="B37" s="2" t="n">
        <v>29</v>
      </c>
      <c r="C37" s="2"/>
      <c r="D37" s="2"/>
      <c r="E37" s="2"/>
    </row>
    <row r="38" customFormat="false" ht="12.5" hidden="false" customHeight="false" outlineLevel="0" collapsed="false">
      <c r="A38" s="2" t="s">
        <v>147</v>
      </c>
      <c r="B38" s="2" t="n">
        <v>30</v>
      </c>
      <c r="C38" s="2"/>
      <c r="D38" s="2"/>
      <c r="E38" s="2"/>
    </row>
    <row r="39" customFormat="false" ht="12.5" hidden="false" customHeight="false" outlineLevel="0" collapsed="false">
      <c r="A39" s="2" t="s">
        <v>147</v>
      </c>
      <c r="B39" s="2" t="n">
        <v>31</v>
      </c>
      <c r="C39" s="2"/>
      <c r="D39" s="2"/>
      <c r="E39" s="2"/>
    </row>
    <row r="40" customFormat="false" ht="12.5" hidden="false" customHeight="false" outlineLevel="0" collapsed="false">
      <c r="A40" s="2" t="s">
        <v>147</v>
      </c>
      <c r="B40" s="2" t="n">
        <v>32</v>
      </c>
      <c r="C40" s="2"/>
      <c r="D40" s="2"/>
      <c r="E40" s="2"/>
    </row>
    <row r="41" customFormat="false" ht="12.5" hidden="false" customHeight="false" outlineLevel="0" collapsed="false">
      <c r="A41" s="2" t="s">
        <v>147</v>
      </c>
      <c r="B41" s="2" t="n">
        <v>33</v>
      </c>
      <c r="C41" s="2"/>
      <c r="D41" s="2"/>
      <c r="E41" s="2"/>
    </row>
    <row r="42" customFormat="false" ht="12.5" hidden="false" customHeight="false" outlineLevel="0" collapsed="false">
      <c r="A42" s="2" t="s">
        <v>147</v>
      </c>
      <c r="B42" s="2" t="n">
        <v>34</v>
      </c>
      <c r="C42" s="2"/>
      <c r="D42" s="2"/>
      <c r="E42" s="2"/>
    </row>
    <row r="43" customFormat="false" ht="12.5" hidden="false" customHeight="false" outlineLevel="0" collapsed="false">
      <c r="A43" s="2" t="s">
        <v>147</v>
      </c>
      <c r="B43" s="2" t="n">
        <v>35</v>
      </c>
      <c r="C43" s="2"/>
      <c r="D43" s="2"/>
      <c r="E43" s="2"/>
    </row>
    <row r="44" customFormat="false" ht="12.5" hidden="false" customHeight="false" outlineLevel="0" collapsed="false">
      <c r="A44" s="2" t="s">
        <v>147</v>
      </c>
      <c r="B44" s="2" t="n">
        <v>36</v>
      </c>
      <c r="C44" s="2"/>
      <c r="D44" s="2"/>
      <c r="E44" s="2"/>
    </row>
    <row r="45" customFormat="false" ht="12.5" hidden="false" customHeight="false" outlineLevel="0" collapsed="false">
      <c r="A45" s="2" t="s">
        <v>147</v>
      </c>
      <c r="B45" s="2" t="n">
        <v>37</v>
      </c>
      <c r="C45" s="2"/>
      <c r="D45" s="2"/>
      <c r="E45" s="2"/>
    </row>
    <row r="46" customFormat="false" ht="12.5" hidden="false" customHeight="false" outlineLevel="0" collapsed="false">
      <c r="A46" s="2" t="s">
        <v>147</v>
      </c>
      <c r="B46" s="2" t="n">
        <v>38</v>
      </c>
      <c r="C46" s="2"/>
      <c r="D46" s="2"/>
      <c r="E46" s="2"/>
    </row>
    <row r="47" customFormat="false" ht="12.5" hidden="false" customHeight="false" outlineLevel="0" collapsed="false">
      <c r="A47" s="2" t="s">
        <v>147</v>
      </c>
      <c r="B47" s="2" t="n">
        <v>39</v>
      </c>
      <c r="C47" s="2"/>
      <c r="D47" s="2"/>
      <c r="E47" s="2"/>
    </row>
    <row r="48" customFormat="false" ht="12.5" hidden="false" customHeight="false" outlineLevel="0" collapsed="false">
      <c r="A48" s="2" t="s">
        <v>147</v>
      </c>
      <c r="B48" s="2" t="n">
        <v>40</v>
      </c>
      <c r="C48" s="2"/>
      <c r="D48" s="2"/>
      <c r="E48" s="2"/>
    </row>
    <row r="49" customFormat="false" ht="12.5" hidden="false" customHeight="false" outlineLevel="0" collapsed="false">
      <c r="A49" s="2" t="s">
        <v>44</v>
      </c>
      <c r="B49" s="2" t="n">
        <v>1</v>
      </c>
      <c r="C49" s="2" t="s">
        <v>46</v>
      </c>
      <c r="D49" s="2" t="n">
        <v>0.758203446865082</v>
      </c>
      <c r="E49" s="2" t="n">
        <v>-0.00785000994801521</v>
      </c>
    </row>
    <row r="50" customFormat="false" ht="12.5" hidden="false" customHeight="false" outlineLevel="0" collapsed="false">
      <c r="A50" s="2" t="s">
        <v>44</v>
      </c>
      <c r="B50" s="2" t="n">
        <v>2</v>
      </c>
      <c r="C50" s="2" t="s">
        <v>46</v>
      </c>
      <c r="D50" s="2" t="n">
        <v>0.758029639720917</v>
      </c>
      <c r="E50" s="2" t="n">
        <v>-0.00930545758455992</v>
      </c>
    </row>
    <row r="51" customFormat="false" ht="12.5" hidden="false" customHeight="false" outlineLevel="0" collapsed="false">
      <c r="A51" s="2" t="s">
        <v>44</v>
      </c>
      <c r="B51" s="2" t="n">
        <v>3</v>
      </c>
      <c r="C51" s="2" t="s">
        <v>46</v>
      </c>
      <c r="D51" s="2" t="n">
        <v>0.763485968112946</v>
      </c>
      <c r="E51" s="2" t="n">
        <v>-0.0051307687535882</v>
      </c>
    </row>
    <row r="52" customFormat="false" ht="12.5" hidden="false" customHeight="false" outlineLevel="0" collapsed="false">
      <c r="A52" s="2" t="s">
        <v>44</v>
      </c>
      <c r="B52" s="2" t="n">
        <v>4</v>
      </c>
      <c r="C52" s="2" t="s">
        <v>46</v>
      </c>
      <c r="D52" s="2" t="n">
        <v>0.764933705329895</v>
      </c>
      <c r="E52" s="2" t="n">
        <v>-0.00496467156335712</v>
      </c>
    </row>
    <row r="53" customFormat="false" ht="12.5" hidden="false" customHeight="false" outlineLevel="0" collapsed="false">
      <c r="A53" s="2" t="s">
        <v>44</v>
      </c>
      <c r="B53" s="2" t="n">
        <v>5</v>
      </c>
      <c r="C53" s="2" t="s">
        <v>46</v>
      </c>
      <c r="D53" s="2" t="n">
        <v>0.767858743667603</v>
      </c>
      <c r="E53" s="2" t="n">
        <v>-0.00332127301953733</v>
      </c>
    </row>
    <row r="54" customFormat="false" ht="12.5" hidden="false" customHeight="false" outlineLevel="0" collapsed="false">
      <c r="A54" s="2" t="s">
        <v>44</v>
      </c>
      <c r="B54" s="2" t="n">
        <v>6</v>
      </c>
      <c r="C54" s="2" t="s">
        <v>46</v>
      </c>
      <c r="D54" s="2" t="n">
        <v>0.771378934383392</v>
      </c>
      <c r="E54" s="2" t="n">
        <v>-0.00108272233046591</v>
      </c>
    </row>
    <row r="55" customFormat="false" ht="12.5" hidden="false" customHeight="false" outlineLevel="0" collapsed="false">
      <c r="A55" s="2" t="s">
        <v>44</v>
      </c>
      <c r="B55" s="2" t="n">
        <v>7</v>
      </c>
      <c r="C55" s="2" t="s">
        <v>46</v>
      </c>
      <c r="D55" s="2" t="n">
        <v>0.772620260715485</v>
      </c>
      <c r="E55" s="2" t="n">
        <v>-0.00112303579226136</v>
      </c>
    </row>
    <row r="56" customFormat="false" ht="12.5" hidden="false" customHeight="false" outlineLevel="0" collapsed="false">
      <c r="A56" s="2" t="s">
        <v>44</v>
      </c>
      <c r="B56" s="2" t="n">
        <v>8</v>
      </c>
      <c r="C56" s="2" t="s">
        <v>46</v>
      </c>
      <c r="D56" s="2" t="n">
        <v>0.77506285905838</v>
      </c>
      <c r="E56" s="2" t="n">
        <v>3.7922611227259E-005</v>
      </c>
    </row>
    <row r="57" customFormat="false" ht="12.5" hidden="false" customHeight="false" outlineLevel="0" collapsed="false">
      <c r="A57" s="2" t="s">
        <v>44</v>
      </c>
      <c r="B57" s="2" t="n">
        <v>9</v>
      </c>
      <c r="C57" s="2" t="s">
        <v>46</v>
      </c>
      <c r="D57" s="2" t="n">
        <v>0.776820063591003</v>
      </c>
      <c r="E57" s="2" t="n">
        <v>0.000513487262651324</v>
      </c>
    </row>
    <row r="58" customFormat="false" ht="12.5" hidden="false" customHeight="false" outlineLevel="0" collapsed="false">
      <c r="A58" s="2" t="s">
        <v>44</v>
      </c>
      <c r="B58" s="2" t="n">
        <v>10</v>
      </c>
      <c r="C58" s="2" t="s">
        <v>46</v>
      </c>
      <c r="D58" s="2" t="n">
        <v>0.778624773025513</v>
      </c>
      <c r="E58" s="2" t="n">
        <v>0.00103655678685755</v>
      </c>
    </row>
    <row r="59" customFormat="false" ht="12.5" hidden="false" customHeight="false" outlineLevel="0" collapsed="false">
      <c r="A59" s="2" t="s">
        <v>44</v>
      </c>
      <c r="B59" s="2" t="n">
        <v>11</v>
      </c>
      <c r="C59" s="2" t="s">
        <v>46</v>
      </c>
      <c r="D59" s="2" t="n">
        <v>0.780134737491608</v>
      </c>
      <c r="E59" s="2" t="n">
        <v>0.00126488134264946</v>
      </c>
    </row>
    <row r="60" customFormat="false" ht="12.5" hidden="false" customHeight="false" outlineLevel="0" collapsed="false">
      <c r="A60" s="2" t="s">
        <v>44</v>
      </c>
      <c r="B60" s="2" t="n">
        <v>12</v>
      </c>
      <c r="C60" s="2" t="s">
        <v>46</v>
      </c>
      <c r="D60" s="2" t="n">
        <v>0.782487392425537</v>
      </c>
      <c r="E60" s="2" t="n">
        <v>0.00233589648269117</v>
      </c>
    </row>
    <row r="61" customFormat="false" ht="12.5" hidden="false" customHeight="false" outlineLevel="0" collapsed="false">
      <c r="A61" s="2" t="s">
        <v>44</v>
      </c>
      <c r="B61" s="2" t="n">
        <v>13</v>
      </c>
      <c r="C61" s="2" t="s">
        <v>46</v>
      </c>
      <c r="D61" s="2" t="n">
        <v>0.782566547393799</v>
      </c>
      <c r="E61" s="2" t="n">
        <v>0.00113341154064983</v>
      </c>
    </row>
    <row r="62" customFormat="false" ht="12.5" hidden="false" customHeight="false" outlineLevel="0" collapsed="false">
      <c r="A62" s="2" t="s">
        <v>44</v>
      </c>
      <c r="B62" s="2" t="n">
        <v>14</v>
      </c>
      <c r="C62" s="2" t="s">
        <v>46</v>
      </c>
      <c r="D62" s="2" t="n">
        <v>0.784995198249817</v>
      </c>
      <c r="E62" s="2" t="n">
        <v>0.00228042248636484</v>
      </c>
    </row>
    <row r="63" customFormat="false" ht="12.5" hidden="false" customHeight="false" outlineLevel="0" collapsed="false">
      <c r="A63" s="2" t="s">
        <v>44</v>
      </c>
      <c r="B63" s="2" t="n">
        <v>15</v>
      </c>
      <c r="C63" s="2" t="s">
        <v>46</v>
      </c>
      <c r="D63" s="2" t="n">
        <v>0.786693930625916</v>
      </c>
      <c r="E63" s="2" t="n">
        <v>0.0026975148357451</v>
      </c>
    </row>
    <row r="64" customFormat="false" ht="12.5" hidden="false" customHeight="false" outlineLevel="0" collapsed="false">
      <c r="A64" s="2" t="s">
        <v>44</v>
      </c>
      <c r="B64" s="2" t="n">
        <v>16</v>
      </c>
      <c r="C64" s="2" t="s">
        <v>46</v>
      </c>
      <c r="D64" s="2" t="n">
        <v>0.788660228252411</v>
      </c>
      <c r="E64" s="2" t="n">
        <v>0.00338217266835272</v>
      </c>
    </row>
    <row r="65" customFormat="false" ht="12.5" hidden="false" customHeight="false" outlineLevel="0" collapsed="false">
      <c r="A65" s="2" t="s">
        <v>44</v>
      </c>
      <c r="B65" s="2" t="n">
        <v>17</v>
      </c>
      <c r="C65" s="2" t="s">
        <v>46</v>
      </c>
      <c r="D65" s="2" t="n">
        <v>0.789769351482391</v>
      </c>
      <c r="E65" s="2" t="n">
        <v>0.00320965610444546</v>
      </c>
    </row>
    <row r="66" customFormat="false" ht="12.5" hidden="false" customHeight="false" outlineLevel="0" collapsed="false">
      <c r="A66" s="2" t="s">
        <v>44</v>
      </c>
      <c r="B66" s="2" t="n">
        <v>18</v>
      </c>
      <c r="C66" s="2" t="s">
        <v>46</v>
      </c>
      <c r="D66" s="2" t="n">
        <v>0.790470361709595</v>
      </c>
      <c r="E66" s="2" t="n">
        <v>0.00262902630493045</v>
      </c>
    </row>
    <row r="67" customFormat="false" ht="12.5" hidden="false" customHeight="false" outlineLevel="0" collapsed="false">
      <c r="A67" s="2" t="s">
        <v>44</v>
      </c>
      <c r="B67" s="2" t="n">
        <v>19</v>
      </c>
      <c r="C67" s="2" t="s">
        <v>46</v>
      </c>
      <c r="D67" s="2" t="n">
        <v>0.791796624660492</v>
      </c>
      <c r="E67" s="2" t="n">
        <v>0.00267364946193993</v>
      </c>
    </row>
    <row r="68" customFormat="false" ht="12.5" hidden="false" customHeight="false" outlineLevel="0" collapsed="false">
      <c r="A68" s="2" t="s">
        <v>44</v>
      </c>
      <c r="B68" s="2" t="n">
        <v>20</v>
      </c>
      <c r="C68" s="2" t="s">
        <v>46</v>
      </c>
      <c r="D68" s="2" t="n">
        <v>0.792380273342133</v>
      </c>
      <c r="E68" s="2" t="n">
        <v>0.00197565811686218</v>
      </c>
    </row>
    <row r="69" customFormat="false" ht="12.5" hidden="false" customHeight="false" outlineLevel="0" collapsed="false">
      <c r="A69" s="2" t="s">
        <v>44</v>
      </c>
      <c r="B69" s="2" t="n">
        <v>21</v>
      </c>
      <c r="C69" s="2" t="s">
        <v>46</v>
      </c>
      <c r="D69" s="2" t="n">
        <v>0.792518436908722</v>
      </c>
      <c r="E69" s="2" t="n">
        <v>0.000832181889563799</v>
      </c>
    </row>
    <row r="70" customFormat="false" ht="12.5" hidden="false" customHeight="false" outlineLevel="0" collapsed="false">
      <c r="A70" s="2" t="s">
        <v>44</v>
      </c>
      <c r="B70" s="2" t="n">
        <v>22</v>
      </c>
      <c r="C70" s="2" t="s">
        <v>46</v>
      </c>
      <c r="D70" s="2" t="n">
        <v>0.79496443271637</v>
      </c>
      <c r="E70" s="2" t="n">
        <v>0.00199653790332377</v>
      </c>
    </row>
    <row r="71" customFormat="false" ht="12.5" hidden="false" customHeight="false" outlineLevel="0" collapsed="false">
      <c r="A71" s="2" t="s">
        <v>44</v>
      </c>
      <c r="B71" s="2" t="n">
        <v>23</v>
      </c>
      <c r="C71" s="2" t="s">
        <v>46</v>
      </c>
      <c r="D71" s="2" t="n">
        <v>0.79543948173523</v>
      </c>
      <c r="E71" s="2" t="n">
        <v>0.00118994689546525</v>
      </c>
    </row>
    <row r="72" customFormat="false" ht="12.5" hidden="false" customHeight="false" outlineLevel="0" collapsed="false">
      <c r="A72" s="2" t="s">
        <v>44</v>
      </c>
      <c r="B72" s="2" t="n">
        <v>24</v>
      </c>
      <c r="C72" s="2" t="s">
        <v>46</v>
      </c>
      <c r="D72" s="2" t="n">
        <v>0.796307265758514</v>
      </c>
      <c r="E72" s="2" t="n">
        <v>0.000776091066654772</v>
      </c>
    </row>
    <row r="73" customFormat="false" ht="12.5" hidden="false" customHeight="false" outlineLevel="0" collapsed="false">
      <c r="A73" s="2" t="s">
        <v>44</v>
      </c>
      <c r="B73" s="2" t="n">
        <v>25</v>
      </c>
      <c r="C73" s="2" t="s">
        <v>46</v>
      </c>
      <c r="D73" s="2" t="n">
        <v>0.796865403652191</v>
      </c>
      <c r="E73" s="2" t="n">
        <v>5.25890791323036E-005</v>
      </c>
    </row>
    <row r="74" customFormat="false" ht="12.5" hidden="false" customHeight="false" outlineLevel="0" collapsed="false">
      <c r="A74" s="2" t="s">
        <v>44</v>
      </c>
      <c r="B74" s="2" t="n">
        <v>26</v>
      </c>
      <c r="C74" s="2" t="s">
        <v>46</v>
      </c>
      <c r="D74" s="2" t="n">
        <v>0.796780586242676</v>
      </c>
      <c r="E74" s="2" t="n">
        <v>-0.0013138682115823</v>
      </c>
    </row>
    <row r="75" customFormat="false" ht="12.5" hidden="false" customHeight="false" outlineLevel="0" collapsed="false">
      <c r="A75" s="2" t="s">
        <v>44</v>
      </c>
      <c r="B75" s="2" t="n">
        <v>27</v>
      </c>
      <c r="C75" s="2" t="s">
        <v>46</v>
      </c>
      <c r="D75" s="2" t="n">
        <v>0.799218356609345</v>
      </c>
      <c r="E75" s="2" t="n">
        <v>-0.000157737740664743</v>
      </c>
    </row>
    <row r="76" customFormat="false" ht="12.5" hidden="false" customHeight="false" outlineLevel="0" collapsed="false">
      <c r="A76" s="2" t="s">
        <v>44</v>
      </c>
      <c r="B76" s="2" t="n">
        <v>28</v>
      </c>
      <c r="C76" s="2" t="s">
        <v>46</v>
      </c>
      <c r="D76" s="2" t="n">
        <v>0.798302292823792</v>
      </c>
      <c r="E76" s="2" t="n">
        <v>-0.00235544145107269</v>
      </c>
    </row>
    <row r="77" customFormat="false" ht="12.5" hidden="false" customHeight="false" outlineLevel="0" collapsed="false">
      <c r="A77" s="2" t="s">
        <v>44</v>
      </c>
      <c r="B77" s="2" t="n">
        <v>29</v>
      </c>
      <c r="C77" s="2" t="s">
        <v>46</v>
      </c>
      <c r="D77" s="2" t="n">
        <v>0.800198793411255</v>
      </c>
      <c r="E77" s="2" t="n">
        <v>-0.00174058077391237</v>
      </c>
    </row>
    <row r="78" customFormat="false" ht="12.5" hidden="false" customHeight="false" outlineLevel="0" collapsed="false">
      <c r="A78" s="2" t="s">
        <v>44</v>
      </c>
      <c r="B78" s="2" t="n">
        <v>30</v>
      </c>
      <c r="C78" s="2" t="s">
        <v>46</v>
      </c>
      <c r="D78" s="2" t="n">
        <v>0.801645338535309</v>
      </c>
      <c r="E78" s="2" t="n">
        <v>-0.00157567544374615</v>
      </c>
    </row>
    <row r="79" customFormat="false" ht="12.5" hidden="false" customHeight="false" outlineLevel="0" collapsed="false">
      <c r="A79" s="2" t="s">
        <v>44</v>
      </c>
      <c r="B79" s="2" t="n">
        <v>31</v>
      </c>
      <c r="C79" s="2" t="s">
        <v>46</v>
      </c>
      <c r="D79" s="2" t="n">
        <v>0.802636325359345</v>
      </c>
      <c r="E79" s="2" t="n">
        <v>-0.00186632853001356</v>
      </c>
    </row>
    <row r="80" customFormat="false" ht="12.5" hidden="false" customHeight="false" outlineLevel="0" collapsed="false">
      <c r="A80" s="2" t="s">
        <v>44</v>
      </c>
      <c r="B80" s="2" t="n">
        <v>32</v>
      </c>
      <c r="C80" s="2" t="s">
        <v>46</v>
      </c>
      <c r="D80" s="2" t="n">
        <v>0.803053438663483</v>
      </c>
      <c r="E80" s="2" t="n">
        <v>-0.00273085525259376</v>
      </c>
    </row>
    <row r="81" customFormat="false" ht="12.5" hidden="false" customHeight="false" outlineLevel="0" collapsed="false">
      <c r="A81" s="2" t="s">
        <v>44</v>
      </c>
      <c r="B81" s="2" t="n">
        <v>33</v>
      </c>
      <c r="C81" s="2" t="s">
        <v>46</v>
      </c>
      <c r="D81" s="2" t="n">
        <v>0.804564535617828</v>
      </c>
      <c r="E81" s="2" t="n">
        <v>-0.00250139809213579</v>
      </c>
    </row>
    <row r="82" customFormat="false" ht="12.5" hidden="false" customHeight="false" outlineLevel="0" collapsed="false">
      <c r="A82" s="2" t="s">
        <v>44</v>
      </c>
      <c r="B82" s="2" t="n">
        <v>34</v>
      </c>
      <c r="C82" s="2" t="s">
        <v>46</v>
      </c>
      <c r="D82" s="2" t="n">
        <v>0.806241393089294</v>
      </c>
      <c r="E82" s="2" t="n">
        <v>-0.00210618041455746</v>
      </c>
    </row>
    <row r="83" customFormat="false" ht="12.5" hidden="false" customHeight="false" outlineLevel="0" collapsed="false">
      <c r="A83" s="2" t="s">
        <v>44</v>
      </c>
      <c r="B83" s="2" t="n">
        <v>35</v>
      </c>
      <c r="C83" s="2" t="s">
        <v>46</v>
      </c>
      <c r="D83" s="2" t="n">
        <v>0.811582148075104</v>
      </c>
      <c r="E83" s="2" t="n">
        <v>0.00195293466094881</v>
      </c>
    </row>
    <row r="84" customFormat="false" ht="12.5" hidden="false" customHeight="false" outlineLevel="0" collapsed="false">
      <c r="A84" s="2" t="s">
        <v>44</v>
      </c>
      <c r="B84" s="2" t="n">
        <v>36</v>
      </c>
      <c r="C84" s="2" t="s">
        <v>46</v>
      </c>
      <c r="D84" s="2" t="n">
        <v>0.815065383911133</v>
      </c>
      <c r="E84" s="2" t="n">
        <v>0.00415453035384417</v>
      </c>
    </row>
    <row r="85" customFormat="false" ht="12.5" hidden="false" customHeight="false" outlineLevel="0" collapsed="false">
      <c r="A85" s="2" t="s">
        <v>44</v>
      </c>
      <c r="B85" s="2" t="n">
        <v>37</v>
      </c>
      <c r="C85" s="2" t="s">
        <v>46</v>
      </c>
      <c r="D85" s="2" t="n">
        <v>0.830034255981445</v>
      </c>
      <c r="E85" s="2" t="n">
        <v>0.017841761931777</v>
      </c>
    </row>
    <row r="86" customFormat="false" ht="12.5" hidden="false" customHeight="false" outlineLevel="0" collapsed="false">
      <c r="A86" s="2" t="s">
        <v>44</v>
      </c>
      <c r="B86" s="2" t="n">
        <v>38</v>
      </c>
      <c r="C86" s="2" t="s">
        <v>46</v>
      </c>
      <c r="D86" s="2" t="n">
        <v>0.852633893489838</v>
      </c>
      <c r="E86" s="2" t="n">
        <v>0.0391597598791122</v>
      </c>
    </row>
    <row r="87" customFormat="false" ht="12.5" hidden="false" customHeight="false" outlineLevel="0" collapsed="false">
      <c r="A87" s="2" t="s">
        <v>44</v>
      </c>
      <c r="B87" s="2" t="n">
        <v>39</v>
      </c>
      <c r="C87" s="2" t="s">
        <v>46</v>
      </c>
      <c r="D87" s="2" t="n">
        <v>0.895796239376068</v>
      </c>
      <c r="E87" s="2" t="n">
        <v>0.0810404643416405</v>
      </c>
    </row>
    <row r="88" customFormat="false" ht="12.5" hidden="false" customHeight="false" outlineLevel="0" collapsed="false">
      <c r="A88" s="2" t="s">
        <v>44</v>
      </c>
      <c r="B88" s="2" t="n">
        <v>40</v>
      </c>
      <c r="C88" s="2" t="s">
        <v>46</v>
      </c>
      <c r="D88" s="2" t="n">
        <v>0.977618634700775</v>
      </c>
      <c r="E88" s="2" t="n">
        <v>0.161581218242645</v>
      </c>
    </row>
    <row r="89" customFormat="false" ht="12.5" hidden="false" customHeight="false" outlineLevel="0" collapsed="false">
      <c r="A89" s="2" t="s">
        <v>52</v>
      </c>
      <c r="B89" s="2" t="n">
        <v>1</v>
      </c>
      <c r="C89" s="2" t="s">
        <v>46</v>
      </c>
      <c r="D89" s="2" t="n">
        <v>0.644372344017029</v>
      </c>
      <c r="E89" s="2" t="n">
        <v>-0.00648437067866325</v>
      </c>
    </row>
    <row r="90" customFormat="false" ht="12.5" hidden="false" customHeight="false" outlineLevel="0" collapsed="false">
      <c r="A90" s="2" t="s">
        <v>52</v>
      </c>
      <c r="B90" s="2" t="n">
        <v>2</v>
      </c>
      <c r="C90" s="2" t="s">
        <v>46</v>
      </c>
      <c r="D90" s="2" t="n">
        <v>0.645196914672852</v>
      </c>
      <c r="E90" s="2" t="n">
        <v>-0.00617183884605765</v>
      </c>
    </row>
    <row r="91" customFormat="false" ht="12.5" hidden="false" customHeight="false" outlineLevel="0" collapsed="false">
      <c r="A91" s="2" t="s">
        <v>52</v>
      </c>
      <c r="B91" s="2" t="n">
        <v>3</v>
      </c>
      <c r="C91" s="2" t="s">
        <v>46</v>
      </c>
      <c r="D91" s="2" t="n">
        <v>0.646587073802948</v>
      </c>
      <c r="E91" s="2" t="n">
        <v>-0.00529371807351708</v>
      </c>
    </row>
    <row r="92" customFormat="false" ht="12.5" hidden="false" customHeight="false" outlineLevel="0" collapsed="false">
      <c r="A92" s="2" t="s">
        <v>52</v>
      </c>
      <c r="B92" s="2" t="n">
        <v>4</v>
      </c>
      <c r="C92" s="2" t="s">
        <v>46</v>
      </c>
      <c r="D92" s="2" t="n">
        <v>0.649104535579681</v>
      </c>
      <c r="E92" s="2" t="n">
        <v>-0.00328829465433955</v>
      </c>
    </row>
    <row r="93" customFormat="false" ht="12.5" hidden="false" customHeight="false" outlineLevel="0" collapsed="false">
      <c r="A93" s="2" t="s">
        <v>52</v>
      </c>
      <c r="B93" s="2" t="n">
        <v>5</v>
      </c>
      <c r="C93" s="2" t="s">
        <v>46</v>
      </c>
      <c r="D93" s="2" t="n">
        <v>0.650752663612366</v>
      </c>
      <c r="E93" s="2" t="n">
        <v>-0.00215220521204174</v>
      </c>
    </row>
    <row r="94" customFormat="false" ht="12.5" hidden="false" customHeight="false" outlineLevel="0" collapsed="false">
      <c r="A94" s="2" t="s">
        <v>52</v>
      </c>
      <c r="B94" s="2" t="n">
        <v>6</v>
      </c>
      <c r="C94" s="2" t="s">
        <v>46</v>
      </c>
      <c r="D94" s="2" t="n">
        <v>0.650722444057465</v>
      </c>
      <c r="E94" s="2" t="n">
        <v>-0.00269446312449873</v>
      </c>
    </row>
    <row r="95" customFormat="false" ht="12.5" hidden="false" customHeight="false" outlineLevel="0" collapsed="false">
      <c r="A95" s="2" t="s">
        <v>52</v>
      </c>
      <c r="B95" s="2" t="n">
        <v>7</v>
      </c>
      <c r="C95" s="2" t="s">
        <v>46</v>
      </c>
      <c r="D95" s="2" t="n">
        <v>0.652938961982727</v>
      </c>
      <c r="E95" s="2" t="n">
        <v>-0.000989983789622784</v>
      </c>
    </row>
    <row r="96" customFormat="false" ht="12.5" hidden="false" customHeight="false" outlineLevel="0" collapsed="false">
      <c r="A96" s="2" t="s">
        <v>52</v>
      </c>
      <c r="B96" s="2" t="n">
        <v>8</v>
      </c>
      <c r="C96" s="2" t="s">
        <v>46</v>
      </c>
      <c r="D96" s="2" t="n">
        <v>0.651914119720459</v>
      </c>
      <c r="E96" s="2" t="n">
        <v>-0.00252686464227736</v>
      </c>
    </row>
    <row r="97" customFormat="false" ht="12.5" hidden="false" customHeight="false" outlineLevel="0" collapsed="false">
      <c r="A97" s="2" t="s">
        <v>52</v>
      </c>
      <c r="B97" s="2" t="n">
        <v>9</v>
      </c>
      <c r="C97" s="2" t="s">
        <v>46</v>
      </c>
      <c r="D97" s="2" t="n">
        <v>0.655045807361603</v>
      </c>
      <c r="E97" s="2" t="n">
        <v>9.27845903788693E-005</v>
      </c>
    </row>
    <row r="98" customFormat="false" ht="12.5" hidden="false" customHeight="false" outlineLevel="0" collapsed="false">
      <c r="A98" s="2" t="s">
        <v>52</v>
      </c>
      <c r="B98" s="2" t="n">
        <v>10</v>
      </c>
      <c r="C98" s="2" t="s">
        <v>46</v>
      </c>
      <c r="D98" s="2" t="n">
        <v>0.656250834465027</v>
      </c>
      <c r="E98" s="2" t="n">
        <v>0.000785773212555796</v>
      </c>
    </row>
    <row r="99" customFormat="false" ht="12.5" hidden="false" customHeight="false" outlineLevel="0" collapsed="false">
      <c r="A99" s="2" t="s">
        <v>52</v>
      </c>
      <c r="B99" s="2" t="n">
        <v>11</v>
      </c>
      <c r="C99" s="2" t="s">
        <v>46</v>
      </c>
      <c r="D99" s="2" t="n">
        <v>0.656613290309906</v>
      </c>
      <c r="E99" s="2" t="n">
        <v>0.000636190583463758</v>
      </c>
    </row>
    <row r="100" customFormat="false" ht="12.5" hidden="false" customHeight="false" outlineLevel="0" collapsed="false">
      <c r="A100" s="2" t="s">
        <v>52</v>
      </c>
      <c r="B100" s="2" t="n">
        <v>12</v>
      </c>
      <c r="C100" s="2" t="s">
        <v>46</v>
      </c>
      <c r="D100" s="2" t="n">
        <v>0.658065497875214</v>
      </c>
      <c r="E100" s="2" t="n">
        <v>0.00157635961659253</v>
      </c>
    </row>
    <row r="101" customFormat="false" ht="12.5" hidden="false" customHeight="false" outlineLevel="0" collapsed="false">
      <c r="A101" s="2" t="s">
        <v>52</v>
      </c>
      <c r="B101" s="2" t="n">
        <v>13</v>
      </c>
      <c r="C101" s="2" t="s">
        <v>46</v>
      </c>
      <c r="D101" s="2" t="n">
        <v>0.658184230327606</v>
      </c>
      <c r="E101" s="2" t="n">
        <v>0.00118305359501392</v>
      </c>
    </row>
    <row r="102" customFormat="false" ht="12.5" hidden="false" customHeight="false" outlineLevel="0" collapsed="false">
      <c r="A102" s="2" t="s">
        <v>52</v>
      </c>
      <c r="B102" s="2" t="n">
        <v>14</v>
      </c>
      <c r="C102" s="2" t="s">
        <v>46</v>
      </c>
      <c r="D102" s="2" t="n">
        <v>0.659374296665192</v>
      </c>
      <c r="E102" s="2" t="n">
        <v>0.00186108145862818</v>
      </c>
    </row>
    <row r="103" customFormat="false" ht="12.5" hidden="false" customHeight="false" outlineLevel="0" collapsed="false">
      <c r="A103" s="2" t="s">
        <v>52</v>
      </c>
      <c r="B103" s="2" t="n">
        <v>15</v>
      </c>
      <c r="C103" s="2" t="s">
        <v>46</v>
      </c>
      <c r="D103" s="2" t="n">
        <v>0.659347653388977</v>
      </c>
      <c r="E103" s="2" t="n">
        <v>0.00132239970844239</v>
      </c>
    </row>
    <row r="104" customFormat="false" ht="12.5" hidden="false" customHeight="false" outlineLevel="0" collapsed="false">
      <c r="A104" s="2" t="s">
        <v>52</v>
      </c>
      <c r="B104" s="2" t="n">
        <v>16</v>
      </c>
      <c r="C104" s="2" t="s">
        <v>46</v>
      </c>
      <c r="D104" s="2" t="n">
        <v>0.661249339580536</v>
      </c>
      <c r="E104" s="2" t="n">
        <v>0.00271204742603004</v>
      </c>
    </row>
    <row r="105" customFormat="false" ht="12.5" hidden="false" customHeight="false" outlineLevel="0" collapsed="false">
      <c r="A105" s="2" t="s">
        <v>52</v>
      </c>
      <c r="B105" s="2" t="n">
        <v>17</v>
      </c>
      <c r="C105" s="2" t="s">
        <v>46</v>
      </c>
      <c r="D105" s="2" t="n">
        <v>0.661727786064148</v>
      </c>
      <c r="E105" s="2" t="n">
        <v>0.00267845531925559</v>
      </c>
    </row>
    <row r="106" customFormat="false" ht="12.5" hidden="false" customHeight="false" outlineLevel="0" collapsed="false">
      <c r="A106" s="2" t="s">
        <v>52</v>
      </c>
      <c r="B106" s="2" t="n">
        <v>18</v>
      </c>
      <c r="C106" s="2" t="s">
        <v>46</v>
      </c>
      <c r="D106" s="2" t="n">
        <v>0.660600244998932</v>
      </c>
      <c r="E106" s="2" t="n">
        <v>0.00103887578006834</v>
      </c>
    </row>
    <row r="107" customFormat="false" ht="12.5" hidden="false" customHeight="false" outlineLevel="0" collapsed="false">
      <c r="A107" s="2" t="s">
        <v>52</v>
      </c>
      <c r="B107" s="2" t="n">
        <v>19</v>
      </c>
      <c r="C107" s="2" t="s">
        <v>46</v>
      </c>
      <c r="D107" s="2" t="n">
        <v>0.661341428756714</v>
      </c>
      <c r="E107" s="2" t="n">
        <v>0.00126802106387913</v>
      </c>
    </row>
    <row r="108" customFormat="false" ht="12.5" hidden="false" customHeight="false" outlineLevel="0" collapsed="false">
      <c r="A108" s="2" t="s">
        <v>52</v>
      </c>
      <c r="B108" s="2" t="n">
        <v>20</v>
      </c>
      <c r="C108" s="2" t="s">
        <v>46</v>
      </c>
      <c r="D108" s="2" t="n">
        <v>0.662111401557922</v>
      </c>
      <c r="E108" s="2" t="n">
        <v>0.00152595539111644</v>
      </c>
    </row>
    <row r="109" customFormat="false" ht="12.5" hidden="false" customHeight="false" outlineLevel="0" collapsed="false">
      <c r="A109" s="2" t="s">
        <v>52</v>
      </c>
      <c r="B109" s="2" t="n">
        <v>21</v>
      </c>
      <c r="C109" s="2" t="s">
        <v>46</v>
      </c>
      <c r="D109" s="2" t="n">
        <v>0.66437566280365</v>
      </c>
      <c r="E109" s="2" t="n">
        <v>0.00327817816287279</v>
      </c>
    </row>
    <row r="110" customFormat="false" ht="12.5" hidden="false" customHeight="false" outlineLevel="0" collapsed="false">
      <c r="A110" s="2" t="s">
        <v>52</v>
      </c>
      <c r="B110" s="2" t="n">
        <v>22</v>
      </c>
      <c r="C110" s="2" t="s">
        <v>46</v>
      </c>
      <c r="D110" s="2" t="n">
        <v>0.663781344890595</v>
      </c>
      <c r="E110" s="2" t="n">
        <v>0.00217182165943086</v>
      </c>
    </row>
    <row r="111" customFormat="false" ht="12.5" hidden="false" customHeight="false" outlineLevel="0" collapsed="false">
      <c r="A111" s="2" t="s">
        <v>52</v>
      </c>
      <c r="B111" s="2" t="n">
        <v>23</v>
      </c>
      <c r="C111" s="2" t="s">
        <v>46</v>
      </c>
      <c r="D111" s="2" t="n">
        <v>0.663798391819</v>
      </c>
      <c r="E111" s="2" t="n">
        <v>0.00167683011386544</v>
      </c>
    </row>
    <row r="112" customFormat="false" ht="12.5" hidden="false" customHeight="false" outlineLevel="0" collapsed="false">
      <c r="A112" s="2" t="s">
        <v>52</v>
      </c>
      <c r="B112" s="2" t="n">
        <v>24</v>
      </c>
      <c r="C112" s="2" t="s">
        <v>46</v>
      </c>
      <c r="D112" s="2" t="n">
        <v>0.664661526679993</v>
      </c>
      <c r="E112" s="2" t="n">
        <v>0.00202792650088668</v>
      </c>
    </row>
    <row r="113" customFormat="false" ht="12.5" hidden="false" customHeight="false" outlineLevel="0" collapsed="false">
      <c r="A113" s="2" t="s">
        <v>52</v>
      </c>
      <c r="B113" s="2" t="n">
        <v>25</v>
      </c>
      <c r="C113" s="2" t="s">
        <v>46</v>
      </c>
      <c r="D113" s="2" t="n">
        <v>0.663584053516388</v>
      </c>
      <c r="E113" s="2" t="n">
        <v>0.000438414892414585</v>
      </c>
    </row>
    <row r="114" customFormat="false" ht="12.5" hidden="false" customHeight="false" outlineLevel="0" collapsed="false">
      <c r="A114" s="2" t="s">
        <v>52</v>
      </c>
      <c r="B114" s="2" t="n">
        <v>26</v>
      </c>
      <c r="C114" s="2" t="s">
        <v>46</v>
      </c>
      <c r="D114" s="2" t="n">
        <v>0.66472601890564</v>
      </c>
      <c r="E114" s="2" t="n">
        <v>0.00106834177859128</v>
      </c>
    </row>
    <row r="115" customFormat="false" ht="12.5" hidden="false" customHeight="false" outlineLevel="0" collapsed="false">
      <c r="A115" s="2" t="s">
        <v>52</v>
      </c>
      <c r="B115" s="2" t="n">
        <v>27</v>
      </c>
      <c r="C115" s="2" t="s">
        <v>46</v>
      </c>
      <c r="D115" s="2" t="n">
        <v>0.664603233337402</v>
      </c>
      <c r="E115" s="2" t="n">
        <v>0.000433517736382782</v>
      </c>
    </row>
    <row r="116" customFormat="false" ht="12.5" hidden="false" customHeight="false" outlineLevel="0" collapsed="false">
      <c r="A116" s="2" t="s">
        <v>52</v>
      </c>
      <c r="B116" s="2" t="n">
        <v>28</v>
      </c>
      <c r="C116" s="2" t="s">
        <v>46</v>
      </c>
      <c r="D116" s="2" t="n">
        <v>0.664551794528961</v>
      </c>
      <c r="E116" s="2" t="n">
        <v>-0.000129959575133398</v>
      </c>
    </row>
    <row r="117" customFormat="false" ht="12.5" hidden="false" customHeight="false" outlineLevel="0" collapsed="false">
      <c r="A117" s="2" t="s">
        <v>52</v>
      </c>
      <c r="B117" s="2" t="n">
        <v>29</v>
      </c>
      <c r="C117" s="2" t="s">
        <v>46</v>
      </c>
      <c r="D117" s="2" t="n">
        <v>0.66694962978363</v>
      </c>
      <c r="E117" s="2" t="n">
        <v>0.00175583723466843</v>
      </c>
    </row>
    <row r="118" customFormat="false" ht="12.5" hidden="false" customHeight="false" outlineLevel="0" collapsed="false">
      <c r="A118" s="2" t="s">
        <v>52</v>
      </c>
      <c r="B118" s="2" t="n">
        <v>30</v>
      </c>
      <c r="C118" s="2" t="s">
        <v>46</v>
      </c>
      <c r="D118" s="2" t="n">
        <v>0.665844202041626</v>
      </c>
      <c r="E118" s="2" t="n">
        <v>0.00013837096048519</v>
      </c>
    </row>
    <row r="119" customFormat="false" ht="12.5" hidden="false" customHeight="false" outlineLevel="0" collapsed="false">
      <c r="A119" s="2" t="s">
        <v>52</v>
      </c>
      <c r="B119" s="2" t="n">
        <v>31</v>
      </c>
      <c r="C119" s="2" t="s">
        <v>46</v>
      </c>
      <c r="D119" s="2" t="n">
        <v>0.669240891933441</v>
      </c>
      <c r="E119" s="2" t="n">
        <v>0.00302302232012153</v>
      </c>
    </row>
    <row r="120" customFormat="false" ht="12.5" hidden="false" customHeight="false" outlineLevel="0" collapsed="false">
      <c r="A120" s="2" t="s">
        <v>52</v>
      </c>
      <c r="B120" s="2" t="n">
        <v>32</v>
      </c>
      <c r="C120" s="2" t="s">
        <v>46</v>
      </c>
      <c r="D120" s="2" t="n">
        <v>0.666331291198731</v>
      </c>
      <c r="E120" s="2" t="n">
        <v>-0.000398616859456524</v>
      </c>
    </row>
    <row r="121" customFormat="false" ht="12.5" hidden="false" customHeight="false" outlineLevel="0" collapsed="false">
      <c r="A121" s="2" t="s">
        <v>52</v>
      </c>
      <c r="B121" s="2" t="n">
        <v>33</v>
      </c>
      <c r="C121" s="2" t="s">
        <v>46</v>
      </c>
      <c r="D121" s="2" t="n">
        <v>0.66607540845871</v>
      </c>
      <c r="E121" s="2" t="n">
        <v>-0.00116653810255229</v>
      </c>
    </row>
    <row r="122" customFormat="false" ht="12.5" hidden="false" customHeight="false" outlineLevel="0" collapsed="false">
      <c r="A122" s="2" t="s">
        <v>52</v>
      </c>
      <c r="B122" s="2" t="n">
        <v>34</v>
      </c>
      <c r="C122" s="2" t="s">
        <v>46</v>
      </c>
      <c r="D122" s="2" t="n">
        <v>0.666268229484558</v>
      </c>
      <c r="E122" s="2" t="n">
        <v>-0.00148575555067509</v>
      </c>
    </row>
    <row r="123" customFormat="false" ht="12.5" hidden="false" customHeight="false" outlineLevel="0" collapsed="false">
      <c r="A123" s="2" t="s">
        <v>52</v>
      </c>
      <c r="B123" s="2" t="n">
        <v>35</v>
      </c>
      <c r="C123" s="2" t="s">
        <v>46</v>
      </c>
      <c r="D123" s="2" t="n">
        <v>0.667960226535797</v>
      </c>
      <c r="E123" s="2" t="n">
        <v>-0.000305797002511099</v>
      </c>
    </row>
    <row r="124" customFormat="false" ht="12.5" hidden="false" customHeight="false" outlineLevel="0" collapsed="false">
      <c r="A124" s="2" t="s">
        <v>52</v>
      </c>
      <c r="B124" s="2" t="n">
        <v>36</v>
      </c>
      <c r="C124" s="2" t="s">
        <v>46</v>
      </c>
      <c r="D124" s="2" t="n">
        <v>0.666901171207428</v>
      </c>
      <c r="E124" s="2" t="n">
        <v>-0.0018768907757476</v>
      </c>
    </row>
    <row r="125" customFormat="false" ht="12.5" hidden="false" customHeight="false" outlineLevel="0" collapsed="false">
      <c r="A125" s="2" t="s">
        <v>52</v>
      </c>
      <c r="B125" s="2" t="n">
        <v>37</v>
      </c>
      <c r="C125" s="2" t="s">
        <v>46</v>
      </c>
      <c r="D125" s="2" t="n">
        <v>0.665537476539612</v>
      </c>
      <c r="E125" s="2" t="n">
        <v>-0.00375262391753495</v>
      </c>
    </row>
    <row r="126" customFormat="false" ht="12.5" hidden="false" customHeight="false" outlineLevel="0" collapsed="false">
      <c r="A126" s="2" t="s">
        <v>52</v>
      </c>
      <c r="B126" s="2" t="n">
        <v>38</v>
      </c>
      <c r="C126" s="2" t="s">
        <v>46</v>
      </c>
      <c r="D126" s="2" t="n">
        <v>0.666742026805878</v>
      </c>
      <c r="E126" s="2" t="n">
        <v>-0.00306011224165559</v>
      </c>
    </row>
    <row r="127" customFormat="false" ht="12.5" hidden="false" customHeight="false" outlineLevel="0" collapsed="false">
      <c r="A127" s="2" t="s">
        <v>52</v>
      </c>
      <c r="B127" s="2" t="n">
        <v>39</v>
      </c>
      <c r="C127" s="2" t="s">
        <v>46</v>
      </c>
      <c r="D127" s="2" t="n">
        <v>0.666742742061615</v>
      </c>
      <c r="E127" s="2" t="n">
        <v>-0.00357143534347415</v>
      </c>
    </row>
    <row r="128" customFormat="false" ht="12.5" hidden="false" customHeight="false" outlineLevel="0" collapsed="false">
      <c r="A128" s="2" t="s">
        <v>52</v>
      </c>
      <c r="B128" s="2" t="n">
        <v>40</v>
      </c>
      <c r="C128" s="2" t="s">
        <v>46</v>
      </c>
      <c r="D128" s="2" t="n">
        <v>0.667858302593231</v>
      </c>
      <c r="E128" s="2" t="n">
        <v>-0.00296791340224445</v>
      </c>
    </row>
    <row r="129" customFormat="false" ht="12.5" hidden="false" customHeight="false" outlineLevel="0" collapsed="false">
      <c r="A129" s="2" t="s">
        <v>53</v>
      </c>
      <c r="B129" s="2" t="n">
        <v>1</v>
      </c>
      <c r="C129" s="2" t="s">
        <v>46</v>
      </c>
      <c r="D129" s="2" t="n">
        <v>0.643030345439911</v>
      </c>
      <c r="E129" s="2" t="n">
        <v>-0.009787667542696</v>
      </c>
    </row>
    <row r="130" customFormat="false" ht="12.5" hidden="false" customHeight="false" outlineLevel="0" collapsed="false">
      <c r="A130" s="2" t="s">
        <v>53</v>
      </c>
      <c r="B130" s="2" t="n">
        <v>2</v>
      </c>
      <c r="C130" s="2" t="s">
        <v>46</v>
      </c>
      <c r="D130" s="2" t="n">
        <v>0.646367907524109</v>
      </c>
      <c r="E130" s="2" t="n">
        <v>-0.00730307400226593</v>
      </c>
    </row>
    <row r="131" customFormat="false" ht="12.5" hidden="false" customHeight="false" outlineLevel="0" collapsed="false">
      <c r="A131" s="2" t="s">
        <v>53</v>
      </c>
      <c r="B131" s="2" t="n">
        <v>3</v>
      </c>
      <c r="C131" s="2" t="s">
        <v>46</v>
      </c>
      <c r="D131" s="2" t="n">
        <v>0.648837924003601</v>
      </c>
      <c r="E131" s="2" t="n">
        <v>-0.00568602653220296</v>
      </c>
    </row>
    <row r="132" customFormat="false" ht="12.5" hidden="false" customHeight="false" outlineLevel="0" collapsed="false">
      <c r="A132" s="2" t="s">
        <v>53</v>
      </c>
      <c r="B132" s="2" t="n">
        <v>4</v>
      </c>
      <c r="C132" s="2" t="s">
        <v>46</v>
      </c>
      <c r="D132" s="2" t="n">
        <v>0.6514111161232</v>
      </c>
      <c r="E132" s="2" t="n">
        <v>-0.0039658029563725</v>
      </c>
    </row>
    <row r="133" customFormat="false" ht="12.5" hidden="false" customHeight="false" outlineLevel="0" collapsed="false">
      <c r="A133" s="2" t="s">
        <v>53</v>
      </c>
      <c r="B133" s="2" t="n">
        <v>5</v>
      </c>
      <c r="C133" s="2" t="s">
        <v>46</v>
      </c>
      <c r="D133" s="2" t="n">
        <v>0.655244529247284</v>
      </c>
      <c r="E133" s="2" t="n">
        <v>-0.000985358725301921</v>
      </c>
    </row>
    <row r="134" customFormat="false" ht="12.5" hidden="false" customHeight="false" outlineLevel="0" collapsed="false">
      <c r="A134" s="2" t="s">
        <v>53</v>
      </c>
      <c r="B134" s="2" t="n">
        <v>6</v>
      </c>
      <c r="C134" s="2" t="s">
        <v>46</v>
      </c>
      <c r="D134" s="2" t="n">
        <v>0.656520366668701</v>
      </c>
      <c r="E134" s="2" t="n">
        <v>-0.000562490022275597</v>
      </c>
    </row>
    <row r="135" customFormat="false" ht="12.5" hidden="false" customHeight="false" outlineLevel="0" collapsed="false">
      <c r="A135" s="2" t="s">
        <v>53</v>
      </c>
      <c r="B135" s="2" t="n">
        <v>7</v>
      </c>
      <c r="C135" s="2" t="s">
        <v>46</v>
      </c>
      <c r="D135" s="2" t="n">
        <v>0.657485544681549</v>
      </c>
      <c r="E135" s="2" t="n">
        <v>-0.000450280786026269</v>
      </c>
    </row>
    <row r="136" customFormat="false" ht="12.5" hidden="false" customHeight="false" outlineLevel="0" collapsed="false">
      <c r="A136" s="2" t="s">
        <v>53</v>
      </c>
      <c r="B136" s="2" t="n">
        <v>8</v>
      </c>
      <c r="C136" s="2" t="s">
        <v>46</v>
      </c>
      <c r="D136" s="2" t="n">
        <v>0.657293379306793</v>
      </c>
      <c r="E136" s="2" t="n">
        <v>-0.00149541487917304</v>
      </c>
    </row>
    <row r="137" customFormat="false" ht="12.5" hidden="false" customHeight="false" outlineLevel="0" collapsed="false">
      <c r="A137" s="2" t="s">
        <v>53</v>
      </c>
      <c r="B137" s="2" t="n">
        <v>9</v>
      </c>
      <c r="C137" s="2" t="s">
        <v>46</v>
      </c>
      <c r="D137" s="2" t="n">
        <v>0.659789323806763</v>
      </c>
      <c r="E137" s="2" t="n">
        <v>0.000147560829645954</v>
      </c>
    </row>
    <row r="138" customFormat="false" ht="12.5" hidden="false" customHeight="false" outlineLevel="0" collapsed="false">
      <c r="A138" s="2" t="s">
        <v>53</v>
      </c>
      <c r="B138" s="2" t="n">
        <v>10</v>
      </c>
      <c r="C138" s="2" t="s">
        <v>46</v>
      </c>
      <c r="D138" s="2" t="n">
        <v>0.66182953119278</v>
      </c>
      <c r="E138" s="2" t="n">
        <v>0.00133479945361614</v>
      </c>
    </row>
    <row r="139" customFormat="false" ht="12.5" hidden="false" customHeight="false" outlineLevel="0" collapsed="false">
      <c r="A139" s="2" t="s">
        <v>53</v>
      </c>
      <c r="B139" s="2" t="n">
        <v>11</v>
      </c>
      <c r="C139" s="2" t="s">
        <v>46</v>
      </c>
      <c r="D139" s="2" t="n">
        <v>0.661688029766083</v>
      </c>
      <c r="E139" s="2" t="n">
        <v>0.000340329250320792</v>
      </c>
    </row>
    <row r="140" customFormat="false" ht="12.5" hidden="false" customHeight="false" outlineLevel="0" collapsed="false">
      <c r="A140" s="2" t="s">
        <v>53</v>
      </c>
      <c r="B140" s="2" t="n">
        <v>12</v>
      </c>
      <c r="C140" s="2" t="s">
        <v>46</v>
      </c>
      <c r="D140" s="2" t="n">
        <v>0.663500189781189</v>
      </c>
      <c r="E140" s="2" t="n">
        <v>0.00129952048882842</v>
      </c>
    </row>
    <row r="141" customFormat="false" ht="12.5" hidden="false" customHeight="false" outlineLevel="0" collapsed="false">
      <c r="A141" s="2" t="s">
        <v>53</v>
      </c>
      <c r="B141" s="2" t="n">
        <v>13</v>
      </c>
      <c r="C141" s="2" t="s">
        <v>46</v>
      </c>
      <c r="D141" s="2" t="n">
        <v>0.665006101131439</v>
      </c>
      <c r="E141" s="2" t="n">
        <v>0.00195246306248009</v>
      </c>
    </row>
    <row r="142" customFormat="false" ht="12.5" hidden="false" customHeight="false" outlineLevel="0" collapsed="false">
      <c r="A142" s="2" t="s">
        <v>53</v>
      </c>
      <c r="B142" s="2" t="n">
        <v>14</v>
      </c>
      <c r="C142" s="2" t="s">
        <v>46</v>
      </c>
      <c r="D142" s="2" t="n">
        <v>0.666693449020386</v>
      </c>
      <c r="E142" s="2" t="n">
        <v>0.00278684217482805</v>
      </c>
    </row>
    <row r="143" customFormat="false" ht="12.5" hidden="false" customHeight="false" outlineLevel="0" collapsed="false">
      <c r="A143" s="2" t="s">
        <v>53</v>
      </c>
      <c r="B143" s="2" t="n">
        <v>15</v>
      </c>
      <c r="C143" s="2" t="s">
        <v>46</v>
      </c>
      <c r="D143" s="2" t="n">
        <v>0.66834682226181</v>
      </c>
      <c r="E143" s="2" t="n">
        <v>0.00358724663965404</v>
      </c>
    </row>
    <row r="144" customFormat="false" ht="12.5" hidden="false" customHeight="false" outlineLevel="0" collapsed="false">
      <c r="A144" s="2" t="s">
        <v>53</v>
      </c>
      <c r="B144" s="2" t="n">
        <v>16</v>
      </c>
      <c r="C144" s="2" t="s">
        <v>46</v>
      </c>
      <c r="D144" s="2" t="n">
        <v>0.667307078838348</v>
      </c>
      <c r="E144" s="2" t="n">
        <v>0.00169453455600888</v>
      </c>
    </row>
    <row r="145" customFormat="false" ht="12.5" hidden="false" customHeight="false" outlineLevel="0" collapsed="false">
      <c r="A145" s="2" t="s">
        <v>53</v>
      </c>
      <c r="B145" s="2" t="n">
        <v>17</v>
      </c>
      <c r="C145" s="2" t="s">
        <v>46</v>
      </c>
      <c r="D145" s="2" t="n">
        <v>0.669008076190949</v>
      </c>
      <c r="E145" s="2" t="n">
        <v>0.00254256301559508</v>
      </c>
    </row>
    <row r="146" customFormat="false" ht="12.5" hidden="false" customHeight="false" outlineLevel="0" collapsed="false">
      <c r="A146" s="2" t="s">
        <v>53</v>
      </c>
      <c r="B146" s="2" t="n">
        <v>18</v>
      </c>
      <c r="C146" s="2" t="s">
        <v>46</v>
      </c>
      <c r="D146" s="2" t="n">
        <v>0.669539391994476</v>
      </c>
      <c r="E146" s="2" t="n">
        <v>0.00222091004252434</v>
      </c>
    </row>
    <row r="147" customFormat="false" ht="12.5" hidden="false" customHeight="false" outlineLevel="0" collapsed="false">
      <c r="A147" s="2" t="s">
        <v>53</v>
      </c>
      <c r="B147" s="2" t="n">
        <v>19</v>
      </c>
      <c r="C147" s="2" t="s">
        <v>46</v>
      </c>
      <c r="D147" s="2" t="n">
        <v>0.670589148998261</v>
      </c>
      <c r="E147" s="2" t="n">
        <v>0.00241769850254059</v>
      </c>
    </row>
    <row r="148" customFormat="false" ht="12.5" hidden="false" customHeight="false" outlineLevel="0" collapsed="false">
      <c r="A148" s="2" t="s">
        <v>53</v>
      </c>
      <c r="B148" s="2" t="n">
        <v>20</v>
      </c>
      <c r="C148" s="2" t="s">
        <v>46</v>
      </c>
      <c r="D148" s="2" t="n">
        <v>0.669954895973206</v>
      </c>
      <c r="E148" s="2" t="n">
        <v>0.000930476584471762</v>
      </c>
    </row>
    <row r="149" customFormat="false" ht="12.5" hidden="false" customHeight="false" outlineLevel="0" collapsed="false">
      <c r="A149" s="2" t="s">
        <v>53</v>
      </c>
      <c r="B149" s="2" t="n">
        <v>21</v>
      </c>
      <c r="C149" s="2" t="s">
        <v>46</v>
      </c>
      <c r="D149" s="2" t="n">
        <v>0.671315133571625</v>
      </c>
      <c r="E149" s="2" t="n">
        <v>0.00143774540629238</v>
      </c>
    </row>
    <row r="150" customFormat="false" ht="12.5" hidden="false" customHeight="false" outlineLevel="0" collapsed="false">
      <c r="A150" s="2" t="s">
        <v>53</v>
      </c>
      <c r="B150" s="2" t="n">
        <v>22</v>
      </c>
      <c r="C150" s="2" t="s">
        <v>46</v>
      </c>
      <c r="D150" s="2" t="n">
        <v>0.672012448310852</v>
      </c>
      <c r="E150" s="2" t="n">
        <v>0.0012820913689211</v>
      </c>
    </row>
    <row r="151" customFormat="false" ht="12.5" hidden="false" customHeight="false" outlineLevel="0" collapsed="false">
      <c r="A151" s="2" t="s">
        <v>53</v>
      </c>
      <c r="B151" s="2" t="n">
        <v>23</v>
      </c>
      <c r="C151" s="2" t="s">
        <v>46</v>
      </c>
      <c r="D151" s="2" t="n">
        <v>0.67160826921463</v>
      </c>
      <c r="E151" s="2" t="n">
        <v>2.49435597652337E-005</v>
      </c>
    </row>
    <row r="152" customFormat="false" ht="12.5" hidden="false" customHeight="false" outlineLevel="0" collapsed="false">
      <c r="A152" s="2" t="s">
        <v>53</v>
      </c>
      <c r="B152" s="2" t="n">
        <v>24</v>
      </c>
      <c r="C152" s="2" t="s">
        <v>46</v>
      </c>
      <c r="D152" s="2" t="n">
        <v>0.673833847045898</v>
      </c>
      <c r="E152" s="2" t="n">
        <v>0.00139755266718566</v>
      </c>
    </row>
    <row r="153" customFormat="false" ht="12.5" hidden="false" customHeight="false" outlineLevel="0" collapsed="false">
      <c r="A153" s="2" t="s">
        <v>53</v>
      </c>
      <c r="B153" s="2" t="n">
        <v>25</v>
      </c>
      <c r="C153" s="2" t="s">
        <v>46</v>
      </c>
      <c r="D153" s="2" t="n">
        <v>0.673075377941132</v>
      </c>
      <c r="E153" s="2" t="n">
        <v>-0.000213885243283585</v>
      </c>
    </row>
    <row r="154" customFormat="false" ht="12.5" hidden="false" customHeight="false" outlineLevel="0" collapsed="false">
      <c r="A154" s="2" t="s">
        <v>53</v>
      </c>
      <c r="B154" s="2" t="n">
        <v>26</v>
      </c>
      <c r="C154" s="2" t="s">
        <v>46</v>
      </c>
      <c r="D154" s="2" t="n">
        <v>0.673411428928375</v>
      </c>
      <c r="E154" s="2" t="n">
        <v>-0.000730803003534675</v>
      </c>
    </row>
    <row r="155" customFormat="false" ht="12.5" hidden="false" customHeight="false" outlineLevel="0" collapsed="false">
      <c r="A155" s="2" t="s">
        <v>53</v>
      </c>
      <c r="B155" s="2" t="n">
        <v>27</v>
      </c>
      <c r="C155" s="2" t="s">
        <v>46</v>
      </c>
      <c r="D155" s="2" t="n">
        <v>0.674153387546539</v>
      </c>
      <c r="E155" s="2" t="n">
        <v>-0.000841813161969185</v>
      </c>
    </row>
    <row r="156" customFormat="false" ht="12.5" hidden="false" customHeight="false" outlineLevel="0" collapsed="false">
      <c r="A156" s="2" t="s">
        <v>53</v>
      </c>
      <c r="B156" s="2" t="n">
        <v>28</v>
      </c>
      <c r="C156" s="2" t="s">
        <v>46</v>
      </c>
      <c r="D156" s="2" t="n">
        <v>0.674795806407929</v>
      </c>
      <c r="E156" s="2" t="n">
        <v>-0.0010523630771786</v>
      </c>
    </row>
    <row r="157" customFormat="false" ht="12.5" hidden="false" customHeight="false" outlineLevel="0" collapsed="false">
      <c r="A157" s="2" t="s">
        <v>53</v>
      </c>
      <c r="B157" s="2" t="n">
        <v>29</v>
      </c>
      <c r="C157" s="2" t="s">
        <v>46</v>
      </c>
      <c r="D157" s="2" t="n">
        <v>0.67484712600708</v>
      </c>
      <c r="E157" s="2" t="n">
        <v>-0.00185401225462556</v>
      </c>
    </row>
    <row r="158" customFormat="false" ht="12.5" hidden="false" customHeight="false" outlineLevel="0" collapsed="false">
      <c r="A158" s="2" t="s">
        <v>53</v>
      </c>
      <c r="B158" s="2" t="n">
        <v>30</v>
      </c>
      <c r="C158" s="2" t="s">
        <v>46</v>
      </c>
      <c r="D158" s="2" t="n">
        <v>0.67473304271698</v>
      </c>
      <c r="E158" s="2" t="n">
        <v>-0.00282106432132423</v>
      </c>
    </row>
    <row r="159" customFormat="false" ht="12.5" hidden="false" customHeight="false" outlineLevel="0" collapsed="false">
      <c r="A159" s="2" t="s">
        <v>53</v>
      </c>
      <c r="B159" s="2" t="n">
        <v>31</v>
      </c>
      <c r="C159" s="2" t="s">
        <v>46</v>
      </c>
      <c r="D159" s="2" t="n">
        <v>0.675641000270844</v>
      </c>
      <c r="E159" s="2" t="n">
        <v>-0.00276607554405928</v>
      </c>
    </row>
    <row r="160" customFormat="false" ht="12.5" hidden="false" customHeight="false" outlineLevel="0" collapsed="false">
      <c r="A160" s="2" t="s">
        <v>53</v>
      </c>
      <c r="B160" s="2" t="n">
        <v>32</v>
      </c>
      <c r="C160" s="2" t="s">
        <v>46</v>
      </c>
      <c r="D160" s="2" t="n">
        <v>0.677301287651062</v>
      </c>
      <c r="E160" s="2" t="n">
        <v>-0.00195875694043934</v>
      </c>
    </row>
    <row r="161" customFormat="false" ht="12.5" hidden="false" customHeight="false" outlineLevel="0" collapsed="false">
      <c r="A161" s="2" t="s">
        <v>53</v>
      </c>
      <c r="B161" s="2" t="n">
        <v>33</v>
      </c>
      <c r="C161" s="2" t="s">
        <v>46</v>
      </c>
      <c r="D161" s="2" t="n">
        <v>0.679550647735596</v>
      </c>
      <c r="E161" s="2" t="n">
        <v>-0.000562365516088903</v>
      </c>
    </row>
    <row r="162" customFormat="false" ht="12.5" hidden="false" customHeight="false" outlineLevel="0" collapsed="false">
      <c r="A162" s="2" t="s">
        <v>53</v>
      </c>
      <c r="B162" s="2" t="n">
        <v>34</v>
      </c>
      <c r="C162" s="2" t="s">
        <v>46</v>
      </c>
      <c r="D162" s="2" t="n">
        <v>0.681515216827393</v>
      </c>
      <c r="E162" s="2" t="n">
        <v>0.000549234799109399</v>
      </c>
    </row>
    <row r="163" customFormat="false" ht="12.5" hidden="false" customHeight="false" outlineLevel="0" collapsed="false">
      <c r="A163" s="2" t="s">
        <v>53</v>
      </c>
      <c r="B163" s="2" t="n">
        <v>35</v>
      </c>
      <c r="C163" s="2" t="s">
        <v>46</v>
      </c>
      <c r="D163" s="2" t="n">
        <v>0.687031090259552</v>
      </c>
      <c r="E163" s="2" t="n">
        <v>0.00521213933825493</v>
      </c>
    </row>
    <row r="164" customFormat="false" ht="12.5" hidden="false" customHeight="false" outlineLevel="0" collapsed="false">
      <c r="A164" s="2" t="s">
        <v>53</v>
      </c>
      <c r="B164" s="2" t="n">
        <v>36</v>
      </c>
      <c r="C164" s="2" t="s">
        <v>46</v>
      </c>
      <c r="D164" s="2" t="n">
        <v>0.698080956935883</v>
      </c>
      <c r="E164" s="2" t="n">
        <v>0.0154090374708176</v>
      </c>
    </row>
    <row r="165" customFormat="false" ht="12.5" hidden="false" customHeight="false" outlineLevel="0" collapsed="false">
      <c r="A165" s="2" t="s">
        <v>53</v>
      </c>
      <c r="B165" s="2" t="n">
        <v>37</v>
      </c>
      <c r="C165" s="2" t="s">
        <v>46</v>
      </c>
      <c r="D165" s="2" t="n">
        <v>0.717701613903046</v>
      </c>
      <c r="E165" s="2" t="n">
        <v>0.0341767258942127</v>
      </c>
    </row>
    <row r="166" customFormat="false" ht="12.5" hidden="false" customHeight="false" outlineLevel="0" collapsed="false">
      <c r="A166" s="2" t="s">
        <v>53</v>
      </c>
      <c r="B166" s="2" t="n">
        <v>38</v>
      </c>
      <c r="C166" s="2" t="s">
        <v>46</v>
      </c>
      <c r="D166" s="2" t="n">
        <v>0.754156768321991</v>
      </c>
      <c r="E166" s="2" t="n">
        <v>0.0697789117693901</v>
      </c>
    </row>
    <row r="167" customFormat="false" ht="12.5" hidden="false" customHeight="false" outlineLevel="0" collapsed="false">
      <c r="A167" s="2" t="s">
        <v>53</v>
      </c>
      <c r="B167" s="2" t="n">
        <v>39</v>
      </c>
      <c r="C167" s="2" t="s">
        <v>46</v>
      </c>
      <c r="D167" s="2" t="n">
        <v>0.826348841190338</v>
      </c>
      <c r="E167" s="2" t="n">
        <v>0.14111801981926</v>
      </c>
    </row>
    <row r="168" customFormat="false" ht="12.5" hidden="false" customHeight="false" outlineLevel="0" collapsed="false">
      <c r="A168" s="2" t="s">
        <v>53</v>
      </c>
      <c r="B168" s="2" t="n">
        <v>40</v>
      </c>
      <c r="C168" s="2" t="s">
        <v>46</v>
      </c>
      <c r="D168" s="2" t="n">
        <v>0.94840681552887</v>
      </c>
      <c r="E168" s="2" t="n">
        <v>0.262323021888733</v>
      </c>
    </row>
    <row r="169" customFormat="false" ht="12.5" hidden="false" customHeight="false" outlineLevel="0" collapsed="false">
      <c r="A169" s="2" t="s">
        <v>54</v>
      </c>
      <c r="B169" s="2" t="n">
        <v>1</v>
      </c>
      <c r="C169" s="2" t="s">
        <v>46</v>
      </c>
      <c r="D169" s="2" t="n">
        <v>0.698696494102478</v>
      </c>
      <c r="E169" s="2" t="n">
        <v>-0.0100580537691712</v>
      </c>
    </row>
    <row r="170" customFormat="false" ht="12.5" hidden="false" customHeight="false" outlineLevel="0" collapsed="false">
      <c r="A170" s="2" t="s">
        <v>54</v>
      </c>
      <c r="B170" s="2" t="n">
        <v>2</v>
      </c>
      <c r="C170" s="2" t="s">
        <v>46</v>
      </c>
      <c r="D170" s="2" t="n">
        <v>0.703060567378998</v>
      </c>
      <c r="E170" s="2" t="n">
        <v>-0.00616350490599871</v>
      </c>
    </row>
    <row r="171" customFormat="false" ht="12.5" hidden="false" customHeight="false" outlineLevel="0" collapsed="false">
      <c r="A171" s="2" t="s">
        <v>54</v>
      </c>
      <c r="B171" s="2" t="n">
        <v>3</v>
      </c>
      <c r="C171" s="2" t="s">
        <v>46</v>
      </c>
      <c r="D171" s="2" t="n">
        <v>0.706122219562531</v>
      </c>
      <c r="E171" s="2" t="n">
        <v>-0.00357137736864388</v>
      </c>
    </row>
    <row r="172" customFormat="false" ht="12.5" hidden="false" customHeight="false" outlineLevel="0" collapsed="false">
      <c r="A172" s="2" t="s">
        <v>54</v>
      </c>
      <c r="B172" s="2" t="n">
        <v>4</v>
      </c>
      <c r="C172" s="2" t="s">
        <v>46</v>
      </c>
      <c r="D172" s="2" t="n">
        <v>0.708446085453033</v>
      </c>
      <c r="E172" s="2" t="n">
        <v>-0.00171703612431884</v>
      </c>
    </row>
    <row r="173" customFormat="false" ht="12.5" hidden="false" customHeight="false" outlineLevel="0" collapsed="false">
      <c r="A173" s="2" t="s">
        <v>54</v>
      </c>
      <c r="B173" s="2" t="n">
        <v>5</v>
      </c>
      <c r="C173" s="2" t="s">
        <v>46</v>
      </c>
      <c r="D173" s="2" t="n">
        <v>0.709532797336578</v>
      </c>
      <c r="E173" s="2" t="n">
        <v>-0.0010998488869518</v>
      </c>
    </row>
    <row r="174" customFormat="false" ht="12.5" hidden="false" customHeight="false" outlineLevel="0" collapsed="false">
      <c r="A174" s="2" t="s">
        <v>54</v>
      </c>
      <c r="B174" s="2" t="n">
        <v>6</v>
      </c>
      <c r="C174" s="2" t="s">
        <v>46</v>
      </c>
      <c r="D174" s="2" t="n">
        <v>0.709658026695252</v>
      </c>
      <c r="E174" s="2" t="n">
        <v>-0.00144414429087192</v>
      </c>
    </row>
    <row r="175" customFormat="false" ht="12.5" hidden="false" customHeight="false" outlineLevel="0" collapsed="false">
      <c r="A175" s="2" t="s">
        <v>54</v>
      </c>
      <c r="B175" s="2" t="n">
        <v>7</v>
      </c>
      <c r="C175" s="2" t="s">
        <v>46</v>
      </c>
      <c r="D175" s="2" t="n">
        <v>0.711667954921722</v>
      </c>
      <c r="E175" s="2" t="n">
        <v>9.62593039730564E-005</v>
      </c>
    </row>
    <row r="176" customFormat="false" ht="12.5" hidden="false" customHeight="false" outlineLevel="0" collapsed="false">
      <c r="A176" s="2" t="s">
        <v>54</v>
      </c>
      <c r="B176" s="2" t="n">
        <v>8</v>
      </c>
      <c r="C176" s="2" t="s">
        <v>46</v>
      </c>
      <c r="D176" s="2" t="n">
        <v>0.710979580879211</v>
      </c>
      <c r="E176" s="2" t="n">
        <v>-0.00106163939926773</v>
      </c>
    </row>
    <row r="177" customFormat="false" ht="12.5" hidden="false" customHeight="false" outlineLevel="0" collapsed="false">
      <c r="A177" s="2" t="s">
        <v>54</v>
      </c>
      <c r="B177" s="2" t="n">
        <v>9</v>
      </c>
      <c r="C177" s="2" t="s">
        <v>46</v>
      </c>
      <c r="D177" s="2" t="n">
        <v>0.713080883026123</v>
      </c>
      <c r="E177" s="2" t="n">
        <v>0.000570138043258339</v>
      </c>
    </row>
    <row r="178" customFormat="false" ht="12.5" hidden="false" customHeight="false" outlineLevel="0" collapsed="false">
      <c r="A178" s="2" t="s">
        <v>54</v>
      </c>
      <c r="B178" s="2" t="n">
        <v>10</v>
      </c>
      <c r="C178" s="2" t="s">
        <v>46</v>
      </c>
      <c r="D178" s="2" t="n">
        <v>0.715591788291931</v>
      </c>
      <c r="E178" s="2" t="n">
        <v>0.0026115186046809</v>
      </c>
    </row>
    <row r="179" customFormat="false" ht="12.5" hidden="false" customHeight="false" outlineLevel="0" collapsed="false">
      <c r="A179" s="2" t="s">
        <v>54</v>
      </c>
      <c r="B179" s="2" t="n">
        <v>11</v>
      </c>
      <c r="C179" s="2" t="s">
        <v>46</v>
      </c>
      <c r="D179" s="2" t="n">
        <v>0.71551376581192</v>
      </c>
      <c r="E179" s="2" t="n">
        <v>0.00206397147849202</v>
      </c>
    </row>
    <row r="180" customFormat="false" ht="12.5" hidden="false" customHeight="false" outlineLevel="0" collapsed="false">
      <c r="A180" s="2" t="s">
        <v>54</v>
      </c>
      <c r="B180" s="2" t="n">
        <v>12</v>
      </c>
      <c r="C180" s="2" t="s">
        <v>46</v>
      </c>
      <c r="D180" s="2" t="n">
        <v>0.716371297836304</v>
      </c>
      <c r="E180" s="2" t="n">
        <v>0.00245197885669768</v>
      </c>
    </row>
    <row r="181" customFormat="false" ht="12.5" hidden="false" customHeight="false" outlineLevel="0" collapsed="false">
      <c r="A181" s="2" t="s">
        <v>54</v>
      </c>
      <c r="B181" s="2" t="n">
        <v>13</v>
      </c>
      <c r="C181" s="2" t="s">
        <v>46</v>
      </c>
      <c r="D181" s="2" t="n">
        <v>0.715996086597443</v>
      </c>
      <c r="E181" s="2" t="n">
        <v>0.00160724297165871</v>
      </c>
    </row>
    <row r="182" customFormat="false" ht="12.5" hidden="false" customHeight="false" outlineLevel="0" collapsed="false">
      <c r="A182" s="2" t="s">
        <v>54</v>
      </c>
      <c r="B182" s="2" t="n">
        <v>14</v>
      </c>
      <c r="C182" s="2" t="s">
        <v>46</v>
      </c>
      <c r="D182" s="2" t="n">
        <v>0.717013835906982</v>
      </c>
      <c r="E182" s="2" t="n">
        <v>0.00215546763502061</v>
      </c>
    </row>
    <row r="183" customFormat="false" ht="12.5" hidden="false" customHeight="false" outlineLevel="0" collapsed="false">
      <c r="A183" s="2" t="s">
        <v>54</v>
      </c>
      <c r="B183" s="2" t="n">
        <v>15</v>
      </c>
      <c r="C183" s="2" t="s">
        <v>46</v>
      </c>
      <c r="D183" s="2" t="n">
        <v>0.717281401157379</v>
      </c>
      <c r="E183" s="2" t="n">
        <v>0.00195350800640881</v>
      </c>
    </row>
    <row r="184" customFormat="false" ht="12.5" hidden="false" customHeight="false" outlineLevel="0" collapsed="false">
      <c r="A184" s="2" t="s">
        <v>54</v>
      </c>
      <c r="B184" s="2" t="n">
        <v>16</v>
      </c>
      <c r="C184" s="2" t="s">
        <v>46</v>
      </c>
      <c r="D184" s="2" t="n">
        <v>0.716096699237824</v>
      </c>
      <c r="E184" s="2" t="n">
        <v>0.00029928152798675</v>
      </c>
    </row>
    <row r="185" customFormat="false" ht="12.5" hidden="false" customHeight="false" outlineLevel="0" collapsed="false">
      <c r="A185" s="2" t="s">
        <v>54</v>
      </c>
      <c r="B185" s="2" t="n">
        <v>17</v>
      </c>
      <c r="C185" s="2" t="s">
        <v>46</v>
      </c>
      <c r="D185" s="2" t="n">
        <v>0.716395378112793</v>
      </c>
      <c r="E185" s="2" t="n">
        <v>0.000128435727674514</v>
      </c>
    </row>
    <row r="186" customFormat="false" ht="12.5" hidden="false" customHeight="false" outlineLevel="0" collapsed="false">
      <c r="A186" s="2" t="s">
        <v>54</v>
      </c>
      <c r="B186" s="2" t="n">
        <v>18</v>
      </c>
      <c r="C186" s="2" t="s">
        <v>46</v>
      </c>
      <c r="D186" s="2" t="n">
        <v>0.717379570007324</v>
      </c>
      <c r="E186" s="2" t="n">
        <v>0.000643102917820215</v>
      </c>
    </row>
    <row r="187" customFormat="false" ht="12.5" hidden="false" customHeight="false" outlineLevel="0" collapsed="false">
      <c r="A187" s="2" t="s">
        <v>54</v>
      </c>
      <c r="B187" s="2" t="n">
        <v>19</v>
      </c>
      <c r="C187" s="2" t="s">
        <v>46</v>
      </c>
      <c r="D187" s="2" t="n">
        <v>0.71705162525177</v>
      </c>
      <c r="E187" s="2" t="n">
        <v>-0.000154366498463787</v>
      </c>
    </row>
    <row r="188" customFormat="false" ht="12.5" hidden="false" customHeight="false" outlineLevel="0" collapsed="false">
      <c r="A188" s="2" t="s">
        <v>54</v>
      </c>
      <c r="B188" s="2" t="n">
        <v>20</v>
      </c>
      <c r="C188" s="2" t="s">
        <v>46</v>
      </c>
      <c r="D188" s="2" t="n">
        <v>0.718338966369629</v>
      </c>
      <c r="E188" s="2" t="n">
        <v>0.000663449929561466</v>
      </c>
    </row>
    <row r="189" customFormat="false" ht="12.5" hidden="false" customHeight="false" outlineLevel="0" collapsed="false">
      <c r="A189" s="2" t="s">
        <v>54</v>
      </c>
      <c r="B189" s="2" t="n">
        <v>21</v>
      </c>
      <c r="C189" s="2" t="s">
        <v>46</v>
      </c>
      <c r="D189" s="2" t="n">
        <v>0.718538880348206</v>
      </c>
      <c r="E189" s="2" t="n">
        <v>0.000393839261960238</v>
      </c>
    </row>
    <row r="190" customFormat="false" ht="12.5" hidden="false" customHeight="false" outlineLevel="0" collapsed="false">
      <c r="A190" s="2" t="s">
        <v>54</v>
      </c>
      <c r="B190" s="2" t="n">
        <v>22</v>
      </c>
      <c r="C190" s="2" t="s">
        <v>46</v>
      </c>
      <c r="D190" s="2" t="n">
        <v>0.718477189540863</v>
      </c>
      <c r="E190" s="2" t="n">
        <v>-0.000137376235215925</v>
      </c>
    </row>
    <row r="191" customFormat="false" ht="12.5" hidden="false" customHeight="false" outlineLevel="0" collapsed="false">
      <c r="A191" s="2" t="s">
        <v>54</v>
      </c>
      <c r="B191" s="2" t="n">
        <v>23</v>
      </c>
      <c r="C191" s="2" t="s">
        <v>46</v>
      </c>
      <c r="D191" s="2" t="n">
        <v>0.71798187494278</v>
      </c>
      <c r="E191" s="2" t="n">
        <v>-0.00110221549402922</v>
      </c>
    </row>
    <row r="192" customFormat="false" ht="12.5" hidden="false" customHeight="false" outlineLevel="0" collapsed="false">
      <c r="A192" s="2" t="s">
        <v>54</v>
      </c>
      <c r="B192" s="2" t="n">
        <v>24</v>
      </c>
      <c r="C192" s="2" t="s">
        <v>46</v>
      </c>
      <c r="D192" s="2" t="n">
        <v>0.717466592788696</v>
      </c>
      <c r="E192" s="2" t="n">
        <v>-0.00208702241070569</v>
      </c>
    </row>
    <row r="193" customFormat="false" ht="12.5" hidden="false" customHeight="false" outlineLevel="0" collapsed="false">
      <c r="A193" s="2" t="s">
        <v>54</v>
      </c>
      <c r="B193" s="2" t="n">
        <v>25</v>
      </c>
      <c r="C193" s="2" t="s">
        <v>46</v>
      </c>
      <c r="D193" s="2" t="n">
        <v>0.718774795532227</v>
      </c>
      <c r="E193" s="2" t="n">
        <v>-0.0012483443133533</v>
      </c>
    </row>
    <row r="194" customFormat="false" ht="12.5" hidden="false" customHeight="false" outlineLevel="0" collapsed="false">
      <c r="A194" s="2" t="s">
        <v>54</v>
      </c>
      <c r="B194" s="2" t="n">
        <v>26</v>
      </c>
      <c r="C194" s="2" t="s">
        <v>46</v>
      </c>
      <c r="D194" s="2" t="n">
        <v>0.719256043434143</v>
      </c>
      <c r="E194" s="2" t="n">
        <v>-0.00123662105761468</v>
      </c>
    </row>
    <row r="195" customFormat="false" ht="12.5" hidden="false" customHeight="false" outlineLevel="0" collapsed="false">
      <c r="A195" s="2" t="s">
        <v>54</v>
      </c>
      <c r="B195" s="2" t="n">
        <v>27</v>
      </c>
      <c r="C195" s="2" t="s">
        <v>46</v>
      </c>
      <c r="D195" s="2" t="n">
        <v>0.718685925006867</v>
      </c>
      <c r="E195" s="2" t="n">
        <v>-0.00227626413106918</v>
      </c>
    </row>
    <row r="196" customFormat="false" ht="12.5" hidden="false" customHeight="false" outlineLevel="0" collapsed="false">
      <c r="A196" s="2" t="s">
        <v>54</v>
      </c>
      <c r="B196" s="2" t="n">
        <v>28</v>
      </c>
      <c r="C196" s="2" t="s">
        <v>46</v>
      </c>
      <c r="D196" s="2" t="n">
        <v>0.722929775714874</v>
      </c>
      <c r="E196" s="2" t="n">
        <v>0.00149806193076074</v>
      </c>
    </row>
    <row r="197" customFormat="false" ht="12.5" hidden="false" customHeight="false" outlineLevel="0" collapsed="false">
      <c r="A197" s="2" t="s">
        <v>54</v>
      </c>
      <c r="B197" s="2" t="n">
        <v>29</v>
      </c>
      <c r="C197" s="2" t="s">
        <v>46</v>
      </c>
      <c r="D197" s="2" t="n">
        <v>0.727088272571564</v>
      </c>
      <c r="E197" s="2" t="n">
        <v>0.00518703414127231</v>
      </c>
    </row>
    <row r="198" customFormat="false" ht="12.5" hidden="false" customHeight="false" outlineLevel="0" collapsed="false">
      <c r="A198" s="2" t="s">
        <v>54</v>
      </c>
      <c r="B198" s="2" t="n">
        <v>30</v>
      </c>
      <c r="C198" s="2" t="s">
        <v>46</v>
      </c>
      <c r="D198" s="2" t="n">
        <v>0.73869925737381</v>
      </c>
      <c r="E198" s="2" t="n">
        <v>0.0163284949958324</v>
      </c>
    </row>
    <row r="199" customFormat="false" ht="12.5" hidden="false" customHeight="false" outlineLevel="0" collapsed="false">
      <c r="A199" s="2" t="s">
        <v>54</v>
      </c>
      <c r="B199" s="2" t="n">
        <v>31</v>
      </c>
      <c r="C199" s="2" t="s">
        <v>46</v>
      </c>
      <c r="D199" s="2" t="n">
        <v>0.757186770439148</v>
      </c>
      <c r="E199" s="2" t="n">
        <v>0.0343464836478233</v>
      </c>
    </row>
    <row r="200" customFormat="false" ht="12.5" hidden="false" customHeight="false" outlineLevel="0" collapsed="false">
      <c r="A200" s="2" t="s">
        <v>54</v>
      </c>
      <c r="B200" s="2" t="n">
        <v>32</v>
      </c>
      <c r="C200" s="2" t="s">
        <v>46</v>
      </c>
      <c r="D200" s="2" t="n">
        <v>0.793822884559631</v>
      </c>
      <c r="E200" s="2" t="n">
        <v>0.0705130696296692</v>
      </c>
    </row>
    <row r="201" customFormat="false" ht="12.5" hidden="false" customHeight="false" outlineLevel="0" collapsed="false">
      <c r="A201" s="2" t="s">
        <v>54</v>
      </c>
      <c r="B201" s="2" t="n">
        <v>33</v>
      </c>
      <c r="C201" s="2" t="s">
        <v>46</v>
      </c>
      <c r="D201" s="2" t="n">
        <v>0.864585101604462</v>
      </c>
      <c r="E201" s="2" t="n">
        <v>0.140805765986443</v>
      </c>
    </row>
    <row r="202" customFormat="false" ht="12.5" hidden="false" customHeight="false" outlineLevel="0" collapsed="false">
      <c r="A202" s="2" t="s">
        <v>54</v>
      </c>
      <c r="B202" s="2" t="n">
        <v>34</v>
      </c>
      <c r="C202" s="2" t="s">
        <v>46</v>
      </c>
      <c r="D202" s="2" t="n">
        <v>0.98744809627533</v>
      </c>
      <c r="E202" s="2" t="n">
        <v>0.263199239969254</v>
      </c>
    </row>
    <row r="203" customFormat="false" ht="12.5" hidden="false" customHeight="false" outlineLevel="0" collapsed="false">
      <c r="A203" s="2" t="s">
        <v>54</v>
      </c>
      <c r="B203" s="2" t="n">
        <v>35</v>
      </c>
      <c r="C203" s="2" t="s">
        <v>46</v>
      </c>
      <c r="D203" s="2" t="n">
        <v>1.18262648582459</v>
      </c>
      <c r="E203" s="2" t="n">
        <v>0.457908093929291</v>
      </c>
    </row>
    <row r="204" customFormat="false" ht="12.5" hidden="false" customHeight="false" outlineLevel="0" collapsed="false">
      <c r="A204" s="2" t="s">
        <v>54</v>
      </c>
      <c r="B204" s="2" t="n">
        <v>36</v>
      </c>
      <c r="C204" s="2" t="s">
        <v>46</v>
      </c>
      <c r="D204" s="2" t="n">
        <v>1.45017576217651</v>
      </c>
      <c r="E204" s="2" t="n">
        <v>0.724987864494324</v>
      </c>
    </row>
    <row r="205" customFormat="false" ht="12.5" hidden="false" customHeight="false" outlineLevel="0" collapsed="false">
      <c r="A205" s="2" t="s">
        <v>54</v>
      </c>
      <c r="B205" s="2" t="n">
        <v>37</v>
      </c>
      <c r="C205" s="2" t="s">
        <v>46</v>
      </c>
      <c r="D205" s="2" t="n">
        <v>1.76123774051666</v>
      </c>
      <c r="E205" s="2" t="n">
        <v>1.03558027744293</v>
      </c>
    </row>
    <row r="206" customFormat="false" ht="12.5" hidden="false" customHeight="false" outlineLevel="0" collapsed="false">
      <c r="A206" s="2" t="s">
        <v>54</v>
      </c>
      <c r="B206" s="2" t="n">
        <v>38</v>
      </c>
      <c r="C206" s="2" t="s">
        <v>46</v>
      </c>
      <c r="D206" s="2" t="n">
        <v>2.04575490951538</v>
      </c>
      <c r="E206" s="2" t="n">
        <v>1.3196280002594</v>
      </c>
    </row>
    <row r="207" customFormat="false" ht="12.5" hidden="false" customHeight="false" outlineLevel="0" collapsed="false">
      <c r="A207" s="2" t="s">
        <v>54</v>
      </c>
      <c r="B207" s="2" t="n">
        <v>39</v>
      </c>
      <c r="C207" s="2" t="s">
        <v>46</v>
      </c>
      <c r="D207" s="2" t="n">
        <v>2.27621817588806</v>
      </c>
      <c r="E207" s="2" t="n">
        <v>1.54962170124054</v>
      </c>
    </row>
    <row r="208" customFormat="false" ht="12.5" hidden="false" customHeight="false" outlineLevel="0" collapsed="false">
      <c r="A208" s="2" t="s">
        <v>54</v>
      </c>
      <c r="B208" s="2" t="n">
        <v>40</v>
      </c>
      <c r="C208" s="2" t="s">
        <v>46</v>
      </c>
      <c r="D208" s="2" t="n">
        <v>2.44314336776733</v>
      </c>
      <c r="E208" s="2" t="n">
        <v>1.71607732772827</v>
      </c>
    </row>
    <row r="209" customFormat="false" ht="12.5" hidden="false" customHeight="false" outlineLevel="0" collapsed="false">
      <c r="A209" s="2" t="s">
        <v>56</v>
      </c>
      <c r="B209" s="2" t="n">
        <v>1</v>
      </c>
      <c r="C209" s="2" t="s">
        <v>46</v>
      </c>
      <c r="D209" s="2" t="n">
        <v>0.578455924987793</v>
      </c>
      <c r="E209" s="2" t="n">
        <v>-0.00684713013470173</v>
      </c>
    </row>
    <row r="210" customFormat="false" ht="12.5" hidden="false" customHeight="false" outlineLevel="0" collapsed="false">
      <c r="A210" s="2" t="s">
        <v>56</v>
      </c>
      <c r="B210" s="2" t="n">
        <v>2</v>
      </c>
      <c r="C210" s="2" t="s">
        <v>46</v>
      </c>
      <c r="D210" s="2" t="n">
        <v>0.582010328769684</v>
      </c>
      <c r="E210" s="2" t="n">
        <v>-0.00443263491615653</v>
      </c>
    </row>
    <row r="211" customFormat="false" ht="12.5" hidden="false" customHeight="false" outlineLevel="0" collapsed="false">
      <c r="A211" s="2" t="s">
        <v>56</v>
      </c>
      <c r="B211" s="2" t="n">
        <v>3</v>
      </c>
      <c r="C211" s="2" t="s">
        <v>46</v>
      </c>
      <c r="D211" s="2" t="n">
        <v>0.583198189735413</v>
      </c>
      <c r="E211" s="2" t="n">
        <v>-0.00438468251377344</v>
      </c>
    </row>
    <row r="212" customFormat="false" ht="12.5" hidden="false" customHeight="false" outlineLevel="0" collapsed="false">
      <c r="A212" s="2" t="s">
        <v>56</v>
      </c>
      <c r="B212" s="2" t="n">
        <v>4</v>
      </c>
      <c r="C212" s="2" t="s">
        <v>46</v>
      </c>
      <c r="D212" s="2" t="n">
        <v>0.586427688598633</v>
      </c>
      <c r="E212" s="2" t="n">
        <v>-0.00229509267956018</v>
      </c>
    </row>
    <row r="213" customFormat="false" ht="12.5" hidden="false" customHeight="false" outlineLevel="0" collapsed="false">
      <c r="A213" s="2" t="s">
        <v>56</v>
      </c>
      <c r="B213" s="2" t="n">
        <v>5</v>
      </c>
      <c r="C213" s="2" t="s">
        <v>46</v>
      </c>
      <c r="D213" s="2" t="n">
        <v>0.587386071681976</v>
      </c>
      <c r="E213" s="2" t="n">
        <v>-0.00247661839239299</v>
      </c>
    </row>
    <row r="214" customFormat="false" ht="12.5" hidden="false" customHeight="false" outlineLevel="0" collapsed="false">
      <c r="A214" s="2" t="s">
        <v>56</v>
      </c>
      <c r="B214" s="2" t="n">
        <v>6</v>
      </c>
      <c r="C214" s="2" t="s">
        <v>46</v>
      </c>
      <c r="D214" s="2" t="n">
        <v>0.590416610240936</v>
      </c>
      <c r="E214" s="2" t="n">
        <v>-0.000585988513194025</v>
      </c>
    </row>
    <row r="215" customFormat="false" ht="12.5" hidden="false" customHeight="false" outlineLevel="0" collapsed="false">
      <c r="A215" s="2" t="s">
        <v>56</v>
      </c>
      <c r="B215" s="2" t="n">
        <v>7</v>
      </c>
      <c r="C215" s="2" t="s">
        <v>46</v>
      </c>
      <c r="D215" s="2" t="n">
        <v>0.593452155590057</v>
      </c>
      <c r="E215" s="2" t="n">
        <v>0.00130964815616608</v>
      </c>
    </row>
    <row r="216" customFormat="false" ht="12.5" hidden="false" customHeight="false" outlineLevel="0" collapsed="false">
      <c r="A216" s="2" t="s">
        <v>56</v>
      </c>
      <c r="B216" s="2" t="n">
        <v>8</v>
      </c>
      <c r="C216" s="2" t="s">
        <v>46</v>
      </c>
      <c r="D216" s="2" t="n">
        <v>0.593980729579926</v>
      </c>
      <c r="E216" s="2" t="n">
        <v>0.000698313349857926</v>
      </c>
    </row>
    <row r="217" customFormat="false" ht="12.5" hidden="false" customHeight="false" outlineLevel="0" collapsed="false">
      <c r="A217" s="2" t="s">
        <v>56</v>
      </c>
      <c r="B217" s="2" t="n">
        <v>9</v>
      </c>
      <c r="C217" s="2" t="s">
        <v>46</v>
      </c>
      <c r="D217" s="2" t="n">
        <v>0.596148431301117</v>
      </c>
      <c r="E217" s="2" t="n">
        <v>0.00172610627487302</v>
      </c>
    </row>
    <row r="218" customFormat="false" ht="12.5" hidden="false" customHeight="false" outlineLevel="0" collapsed="false">
      <c r="A218" s="2" t="s">
        <v>56</v>
      </c>
      <c r="B218" s="2" t="n">
        <v>10</v>
      </c>
      <c r="C218" s="2" t="s">
        <v>46</v>
      </c>
      <c r="D218" s="2" t="n">
        <v>0.596977412700653</v>
      </c>
      <c r="E218" s="2" t="n">
        <v>0.00141517899464816</v>
      </c>
    </row>
    <row r="219" customFormat="false" ht="12.5" hidden="false" customHeight="false" outlineLevel="0" collapsed="false">
      <c r="A219" s="2" t="s">
        <v>56</v>
      </c>
      <c r="B219" s="2" t="n">
        <v>11</v>
      </c>
      <c r="C219" s="2" t="s">
        <v>46</v>
      </c>
      <c r="D219" s="2" t="n">
        <v>0.597853183746338</v>
      </c>
      <c r="E219" s="2" t="n">
        <v>0.00115104124415666</v>
      </c>
    </row>
    <row r="220" customFormat="false" ht="12.5" hidden="false" customHeight="false" outlineLevel="0" collapsed="false">
      <c r="A220" s="2" t="s">
        <v>56</v>
      </c>
      <c r="B220" s="2" t="n">
        <v>12</v>
      </c>
      <c r="C220" s="2" t="s">
        <v>46</v>
      </c>
      <c r="D220" s="2" t="n">
        <v>0.600106179714203</v>
      </c>
      <c r="E220" s="2" t="n">
        <v>0.00226412853226066</v>
      </c>
    </row>
    <row r="221" customFormat="false" ht="12.5" hidden="false" customHeight="false" outlineLevel="0" collapsed="false">
      <c r="A221" s="2" t="s">
        <v>56</v>
      </c>
      <c r="B221" s="2" t="n">
        <v>13</v>
      </c>
      <c r="C221" s="2" t="s">
        <v>46</v>
      </c>
      <c r="D221" s="2" t="n">
        <v>0.600504577159882</v>
      </c>
      <c r="E221" s="2" t="n">
        <v>0.00152261718176305</v>
      </c>
    </row>
    <row r="222" customFormat="false" ht="12.5" hidden="false" customHeight="false" outlineLevel="0" collapsed="false">
      <c r="A222" s="2" t="s">
        <v>56</v>
      </c>
      <c r="B222" s="2" t="n">
        <v>14</v>
      </c>
      <c r="C222" s="2" t="s">
        <v>46</v>
      </c>
      <c r="D222" s="2" t="n">
        <v>0.602476000785828</v>
      </c>
      <c r="E222" s="2" t="n">
        <v>0.00235413201153278</v>
      </c>
    </row>
    <row r="223" customFormat="false" ht="12.5" hidden="false" customHeight="false" outlineLevel="0" collapsed="false">
      <c r="A223" s="2" t="s">
        <v>56</v>
      </c>
      <c r="B223" s="2" t="n">
        <v>15</v>
      </c>
      <c r="C223" s="2" t="s">
        <v>46</v>
      </c>
      <c r="D223" s="2" t="n">
        <v>0.603148341178894</v>
      </c>
      <c r="E223" s="2" t="n">
        <v>0.0018865637248382</v>
      </c>
    </row>
    <row r="224" customFormat="false" ht="12.5" hidden="false" customHeight="false" outlineLevel="0" collapsed="false">
      <c r="A224" s="2" t="s">
        <v>56</v>
      </c>
      <c r="B224" s="2" t="n">
        <v>16</v>
      </c>
      <c r="C224" s="2" t="s">
        <v>46</v>
      </c>
      <c r="D224" s="2" t="n">
        <v>0.603721559047699</v>
      </c>
      <c r="E224" s="2" t="n">
        <v>0.00131987279746681</v>
      </c>
    </row>
    <row r="225" customFormat="false" ht="12.5" hidden="false" customHeight="false" outlineLevel="0" collapsed="false">
      <c r="A225" s="2" t="s">
        <v>56</v>
      </c>
      <c r="B225" s="2" t="n">
        <v>17</v>
      </c>
      <c r="C225" s="2" t="s">
        <v>46</v>
      </c>
      <c r="D225" s="2" t="n">
        <v>0.6045041680336</v>
      </c>
      <c r="E225" s="2" t="n">
        <v>0.000962572987191379</v>
      </c>
    </row>
    <row r="226" customFormat="false" ht="12.5" hidden="false" customHeight="false" outlineLevel="0" collapsed="false">
      <c r="A226" s="2" t="s">
        <v>56</v>
      </c>
      <c r="B226" s="2" t="n">
        <v>18</v>
      </c>
      <c r="C226" s="2" t="s">
        <v>46</v>
      </c>
      <c r="D226" s="2" t="n">
        <v>0.605474531650543</v>
      </c>
      <c r="E226" s="2" t="n">
        <v>0.000793027866166085</v>
      </c>
    </row>
    <row r="227" customFormat="false" ht="12.5" hidden="false" customHeight="false" outlineLevel="0" collapsed="false">
      <c r="A227" s="2" t="s">
        <v>56</v>
      </c>
      <c r="B227" s="2" t="n">
        <v>19</v>
      </c>
      <c r="C227" s="2" t="s">
        <v>46</v>
      </c>
      <c r="D227" s="2" t="n">
        <v>0.607315897941589</v>
      </c>
      <c r="E227" s="2" t="n">
        <v>0.00149448541924357</v>
      </c>
    </row>
    <row r="228" customFormat="false" ht="12.5" hidden="false" customHeight="false" outlineLevel="0" collapsed="false">
      <c r="A228" s="2" t="s">
        <v>56</v>
      </c>
      <c r="B228" s="2" t="n">
        <v>20</v>
      </c>
      <c r="C228" s="2" t="s">
        <v>46</v>
      </c>
      <c r="D228" s="2" t="n">
        <v>0.606811046600342</v>
      </c>
      <c r="E228" s="2" t="n">
        <v>-0.000150274674524553</v>
      </c>
    </row>
    <row r="229" customFormat="false" ht="12.5" hidden="false" customHeight="false" outlineLevel="0" collapsed="false">
      <c r="A229" s="2" t="s">
        <v>56</v>
      </c>
      <c r="B229" s="2" t="n">
        <v>21</v>
      </c>
      <c r="C229" s="2" t="s">
        <v>46</v>
      </c>
      <c r="D229" s="2" t="n">
        <v>0.606171786785126</v>
      </c>
      <c r="E229" s="2" t="n">
        <v>-0.00192944321315736</v>
      </c>
    </row>
    <row r="230" customFormat="false" ht="12.5" hidden="false" customHeight="false" outlineLevel="0" collapsed="false">
      <c r="A230" s="2" t="s">
        <v>56</v>
      </c>
      <c r="B230" s="2" t="n">
        <v>22</v>
      </c>
      <c r="C230" s="2" t="s">
        <v>46</v>
      </c>
      <c r="D230" s="2" t="n">
        <v>0.607260406017304</v>
      </c>
      <c r="E230" s="2" t="n">
        <v>-0.00198073266074061</v>
      </c>
    </row>
    <row r="231" customFormat="false" ht="12.5" hidden="false" customHeight="false" outlineLevel="0" collapsed="false">
      <c r="A231" s="2" t="s">
        <v>56</v>
      </c>
      <c r="B231" s="2" t="n">
        <v>23</v>
      </c>
      <c r="C231" s="2" t="s">
        <v>46</v>
      </c>
      <c r="D231" s="2" t="n">
        <v>0.6095370054245</v>
      </c>
      <c r="E231" s="2" t="n">
        <v>-0.000844042107928544</v>
      </c>
    </row>
    <row r="232" customFormat="false" ht="12.5" hidden="false" customHeight="false" outlineLevel="0" collapsed="false">
      <c r="A232" s="2" t="s">
        <v>56</v>
      </c>
      <c r="B232" s="2" t="n">
        <v>24</v>
      </c>
      <c r="C232" s="2" t="s">
        <v>46</v>
      </c>
      <c r="D232" s="2" t="n">
        <v>0.608132421970367</v>
      </c>
      <c r="E232" s="2" t="n">
        <v>-0.00338853430002928</v>
      </c>
    </row>
    <row r="233" customFormat="false" ht="12.5" hidden="false" customHeight="false" outlineLevel="0" collapsed="false">
      <c r="A233" s="2" t="s">
        <v>56</v>
      </c>
      <c r="B233" s="2" t="n">
        <v>25</v>
      </c>
      <c r="C233" s="2" t="s">
        <v>46</v>
      </c>
      <c r="D233" s="2" t="n">
        <v>0.611562252044678</v>
      </c>
      <c r="E233" s="2" t="n">
        <v>-0.00109861302189529</v>
      </c>
    </row>
    <row r="234" customFormat="false" ht="12.5" hidden="false" customHeight="false" outlineLevel="0" collapsed="false">
      <c r="A234" s="2" t="s">
        <v>56</v>
      </c>
      <c r="B234" s="2" t="n">
        <v>26</v>
      </c>
      <c r="C234" s="2" t="s">
        <v>46</v>
      </c>
      <c r="D234" s="2" t="n">
        <v>0.613643169403076</v>
      </c>
      <c r="E234" s="2" t="n">
        <v>-0.000157604401465505</v>
      </c>
    </row>
    <row r="235" customFormat="false" ht="12.5" hidden="false" customHeight="false" outlineLevel="0" collapsed="false">
      <c r="A235" s="2" t="s">
        <v>56</v>
      </c>
      <c r="B235" s="2" t="n">
        <v>27</v>
      </c>
      <c r="C235" s="2" t="s">
        <v>46</v>
      </c>
      <c r="D235" s="2" t="n">
        <v>0.613810300827026</v>
      </c>
      <c r="E235" s="2" t="n">
        <v>-0.00113038171548396</v>
      </c>
    </row>
    <row r="236" customFormat="false" ht="12.5" hidden="false" customHeight="false" outlineLevel="0" collapsed="false">
      <c r="A236" s="2" t="s">
        <v>56</v>
      </c>
      <c r="B236" s="2" t="n">
        <v>28</v>
      </c>
      <c r="C236" s="2" t="s">
        <v>46</v>
      </c>
      <c r="D236" s="2" t="n">
        <v>0.617604911327362</v>
      </c>
      <c r="E236" s="2" t="n">
        <v>0.00152431998867542</v>
      </c>
    </row>
    <row r="237" customFormat="false" ht="12.5" hidden="false" customHeight="false" outlineLevel="0" collapsed="false">
      <c r="A237" s="2" t="s">
        <v>56</v>
      </c>
      <c r="B237" s="2" t="n">
        <v>29</v>
      </c>
      <c r="C237" s="2" t="s">
        <v>46</v>
      </c>
      <c r="D237" s="2" t="n">
        <v>0.625154137611389</v>
      </c>
      <c r="E237" s="2" t="n">
        <v>0.00793363712728024</v>
      </c>
    </row>
    <row r="238" customFormat="false" ht="12.5" hidden="false" customHeight="false" outlineLevel="0" collapsed="false">
      <c r="A238" s="2" t="s">
        <v>56</v>
      </c>
      <c r="B238" s="2" t="n">
        <v>30</v>
      </c>
      <c r="C238" s="2" t="s">
        <v>46</v>
      </c>
      <c r="D238" s="2" t="n">
        <v>0.64200097322464</v>
      </c>
      <c r="E238" s="2" t="n">
        <v>0.023640563711524</v>
      </c>
    </row>
    <row r="239" customFormat="false" ht="12.5" hidden="false" customHeight="false" outlineLevel="0" collapsed="false">
      <c r="A239" s="2" t="s">
        <v>56</v>
      </c>
      <c r="B239" s="2" t="n">
        <v>31</v>
      </c>
      <c r="C239" s="2" t="s">
        <v>46</v>
      </c>
      <c r="D239" s="2" t="n">
        <v>0.668974816799164</v>
      </c>
      <c r="E239" s="2" t="n">
        <v>0.0494745001196861</v>
      </c>
    </row>
    <row r="240" customFormat="false" ht="12.5" hidden="false" customHeight="false" outlineLevel="0" collapsed="false">
      <c r="A240" s="2" t="s">
        <v>56</v>
      </c>
      <c r="B240" s="2" t="n">
        <v>32</v>
      </c>
      <c r="C240" s="2" t="s">
        <v>46</v>
      </c>
      <c r="D240" s="2" t="n">
        <v>0.723497092723846</v>
      </c>
      <c r="E240" s="2" t="n">
        <v>0.102856867015362</v>
      </c>
    </row>
    <row r="241" customFormat="false" ht="12.5" hidden="false" customHeight="false" outlineLevel="0" collapsed="false">
      <c r="A241" s="2" t="s">
        <v>56</v>
      </c>
      <c r="B241" s="2" t="n">
        <v>33</v>
      </c>
      <c r="C241" s="2" t="s">
        <v>46</v>
      </c>
      <c r="D241" s="2" t="n">
        <v>0.822091400623322</v>
      </c>
      <c r="E241" s="2" t="n">
        <v>0.200311258435249</v>
      </c>
    </row>
    <row r="242" customFormat="false" ht="12.5" hidden="false" customHeight="false" outlineLevel="0" collapsed="false">
      <c r="A242" s="2" t="s">
        <v>56</v>
      </c>
      <c r="B242" s="2" t="n">
        <v>34</v>
      </c>
      <c r="C242" s="2" t="s">
        <v>46</v>
      </c>
      <c r="D242" s="2" t="n">
        <v>0.991471529006958</v>
      </c>
      <c r="E242" s="2" t="n">
        <v>0.36855149269104</v>
      </c>
    </row>
    <row r="243" customFormat="false" ht="12.5" hidden="false" customHeight="false" outlineLevel="0" collapsed="false">
      <c r="A243" s="2" t="s">
        <v>56</v>
      </c>
      <c r="B243" s="2" t="n">
        <v>35</v>
      </c>
      <c r="C243" s="2" t="s">
        <v>46</v>
      </c>
      <c r="D243" s="2" t="n">
        <v>1.25128495693207</v>
      </c>
      <c r="E243" s="2" t="n">
        <v>0.627224981784821</v>
      </c>
    </row>
    <row r="244" customFormat="false" ht="12.5" hidden="false" customHeight="false" outlineLevel="0" collapsed="false">
      <c r="A244" s="2" t="s">
        <v>56</v>
      </c>
      <c r="B244" s="2" t="n">
        <v>36</v>
      </c>
      <c r="C244" s="2" t="s">
        <v>46</v>
      </c>
      <c r="D244" s="2" t="n">
        <v>1.58554303646088</v>
      </c>
      <c r="E244" s="2" t="n">
        <v>0.960343182086945</v>
      </c>
    </row>
    <row r="245" customFormat="false" ht="12.5" hidden="false" customHeight="false" outlineLevel="0" collapsed="false">
      <c r="A245" s="2" t="s">
        <v>56</v>
      </c>
      <c r="B245" s="2" t="n">
        <v>37</v>
      </c>
      <c r="C245" s="2" t="s">
        <v>46</v>
      </c>
      <c r="D245" s="2" t="n">
        <v>1.94301748275757</v>
      </c>
      <c r="E245" s="2" t="n">
        <v>1.31667768955231</v>
      </c>
    </row>
    <row r="246" customFormat="false" ht="12.5" hidden="false" customHeight="false" outlineLevel="0" collapsed="false">
      <c r="A246" s="2" t="s">
        <v>56</v>
      </c>
      <c r="B246" s="2" t="n">
        <v>38</v>
      </c>
      <c r="C246" s="2" t="s">
        <v>46</v>
      </c>
      <c r="D246" s="2" t="n">
        <v>2.26385188102722</v>
      </c>
      <c r="E246" s="2" t="n">
        <v>1.63637220859528</v>
      </c>
    </row>
    <row r="247" customFormat="false" ht="12.5" hidden="false" customHeight="false" outlineLevel="0" collapsed="false">
      <c r="A247" s="2" t="s">
        <v>56</v>
      </c>
      <c r="B247" s="2" t="n">
        <v>39</v>
      </c>
      <c r="C247" s="2" t="s">
        <v>46</v>
      </c>
      <c r="D247" s="2" t="n">
        <v>2.48798823356628</v>
      </c>
      <c r="E247" s="2" t="n">
        <v>1.85936868190765</v>
      </c>
    </row>
    <row r="248" customFormat="false" ht="12.5" hidden="false" customHeight="false" outlineLevel="0" collapsed="false">
      <c r="A248" s="2" t="s">
        <v>56</v>
      </c>
      <c r="B248" s="2" t="n">
        <v>40</v>
      </c>
      <c r="C248" s="2" t="s">
        <v>46</v>
      </c>
      <c r="D248" s="2" t="n">
        <v>2.66304445266724</v>
      </c>
      <c r="E248" s="2" t="n">
        <v>2.03328490257263</v>
      </c>
    </row>
    <row r="249" customFormat="false" ht="12.5" hidden="false" customHeight="false" outlineLevel="0" collapsed="false">
      <c r="A249" s="2" t="s">
        <v>57</v>
      </c>
      <c r="B249" s="2" t="n">
        <v>1</v>
      </c>
      <c r="C249" s="2" t="s">
        <v>46</v>
      </c>
      <c r="D249" s="2" t="n">
        <v>0.648299694061279</v>
      </c>
      <c r="E249" s="2" t="n">
        <v>-0.00575785897672176</v>
      </c>
    </row>
    <row r="250" customFormat="false" ht="12.5" hidden="false" customHeight="false" outlineLevel="0" collapsed="false">
      <c r="A250" s="2" t="s">
        <v>57</v>
      </c>
      <c r="B250" s="2" t="n">
        <v>2</v>
      </c>
      <c r="C250" s="2" t="s">
        <v>46</v>
      </c>
      <c r="D250" s="2" t="n">
        <v>0.649523138999939</v>
      </c>
      <c r="E250" s="2" t="n">
        <v>-0.0055337455123663</v>
      </c>
    </row>
    <row r="251" customFormat="false" ht="12.5" hidden="false" customHeight="false" outlineLevel="0" collapsed="false">
      <c r="A251" s="2" t="s">
        <v>57</v>
      </c>
      <c r="B251" s="2" t="n">
        <v>3</v>
      </c>
      <c r="C251" s="2" t="s">
        <v>46</v>
      </c>
      <c r="D251" s="2" t="n">
        <v>0.650773346424103</v>
      </c>
      <c r="E251" s="2" t="n">
        <v>-0.00528286909684539</v>
      </c>
    </row>
    <row r="252" customFormat="false" ht="12.5" hidden="false" customHeight="false" outlineLevel="0" collapsed="false">
      <c r="A252" s="2" t="s">
        <v>57</v>
      </c>
      <c r="B252" s="2" t="n">
        <v>4</v>
      </c>
      <c r="C252" s="2" t="s">
        <v>46</v>
      </c>
      <c r="D252" s="2" t="n">
        <v>0.653695523738861</v>
      </c>
      <c r="E252" s="2" t="n">
        <v>-0.00336002325639129</v>
      </c>
    </row>
    <row r="253" customFormat="false" ht="12.5" hidden="false" customHeight="false" outlineLevel="0" collapsed="false">
      <c r="A253" s="2" t="s">
        <v>57</v>
      </c>
      <c r="B253" s="2" t="n">
        <v>5</v>
      </c>
      <c r="C253" s="2" t="s">
        <v>46</v>
      </c>
      <c r="D253" s="2" t="n">
        <v>0.656824827194214</v>
      </c>
      <c r="E253" s="2" t="n">
        <v>-0.00123005104251206</v>
      </c>
    </row>
    <row r="254" customFormat="false" ht="12.5" hidden="false" customHeight="false" outlineLevel="0" collapsed="false">
      <c r="A254" s="2" t="s">
        <v>57</v>
      </c>
      <c r="B254" s="2" t="n">
        <v>6</v>
      </c>
      <c r="C254" s="2" t="s">
        <v>46</v>
      </c>
      <c r="D254" s="2" t="n">
        <v>0.658365249633789</v>
      </c>
      <c r="E254" s="2" t="n">
        <v>-0.000688959960825741</v>
      </c>
    </row>
    <row r="255" customFormat="false" ht="12.5" hidden="false" customHeight="false" outlineLevel="0" collapsed="false">
      <c r="A255" s="2" t="s">
        <v>57</v>
      </c>
      <c r="B255" s="2" t="n">
        <v>7</v>
      </c>
      <c r="C255" s="2" t="s">
        <v>46</v>
      </c>
      <c r="D255" s="2" t="n">
        <v>0.659670233726502</v>
      </c>
      <c r="E255" s="2" t="n">
        <v>-0.000383307226002216</v>
      </c>
    </row>
    <row r="256" customFormat="false" ht="12.5" hidden="false" customHeight="false" outlineLevel="0" collapsed="false">
      <c r="A256" s="2" t="s">
        <v>57</v>
      </c>
      <c r="B256" s="2" t="n">
        <v>8</v>
      </c>
      <c r="C256" s="2" t="s">
        <v>46</v>
      </c>
      <c r="D256" s="2" t="n">
        <v>0.662082850933075</v>
      </c>
      <c r="E256" s="2" t="n">
        <v>0.00102997862268239</v>
      </c>
    </row>
    <row r="257" customFormat="false" ht="12.5" hidden="false" customHeight="false" outlineLevel="0" collapsed="false">
      <c r="A257" s="2" t="s">
        <v>57</v>
      </c>
      <c r="B257" s="2" t="n">
        <v>9</v>
      </c>
      <c r="C257" s="2" t="s">
        <v>46</v>
      </c>
      <c r="D257" s="2" t="n">
        <v>0.663443624973297</v>
      </c>
      <c r="E257" s="2" t="n">
        <v>0.00139142130501568</v>
      </c>
    </row>
    <row r="258" customFormat="false" ht="12.5" hidden="false" customHeight="false" outlineLevel="0" collapsed="false">
      <c r="A258" s="2" t="s">
        <v>57</v>
      </c>
      <c r="B258" s="2" t="n">
        <v>10</v>
      </c>
      <c r="C258" s="2" t="s">
        <v>46</v>
      </c>
      <c r="D258" s="2" t="n">
        <v>0.665142416954041</v>
      </c>
      <c r="E258" s="2" t="n">
        <v>0.00209088204428554</v>
      </c>
    </row>
    <row r="259" customFormat="false" ht="12.5" hidden="false" customHeight="false" outlineLevel="0" collapsed="false">
      <c r="A259" s="2" t="s">
        <v>57</v>
      </c>
      <c r="B259" s="2" t="n">
        <v>11</v>
      </c>
      <c r="C259" s="2" t="s">
        <v>46</v>
      </c>
      <c r="D259" s="2" t="n">
        <v>0.664516746997833</v>
      </c>
      <c r="E259" s="2" t="n">
        <v>0.000465880730189383</v>
      </c>
    </row>
    <row r="260" customFormat="false" ht="12.5" hidden="false" customHeight="false" outlineLevel="0" collapsed="false">
      <c r="A260" s="2" t="s">
        <v>57</v>
      </c>
      <c r="B260" s="2" t="n">
        <v>12</v>
      </c>
      <c r="C260" s="2" t="s">
        <v>46</v>
      </c>
      <c r="D260" s="2" t="n">
        <v>0.669121623039246</v>
      </c>
      <c r="E260" s="2" t="n">
        <v>0.0040714256465435</v>
      </c>
    </row>
    <row r="261" customFormat="false" ht="12.5" hidden="false" customHeight="false" outlineLevel="0" collapsed="false">
      <c r="A261" s="2" t="s">
        <v>57</v>
      </c>
      <c r="B261" s="2" t="n">
        <v>13</v>
      </c>
      <c r="C261" s="2" t="s">
        <v>46</v>
      </c>
      <c r="D261" s="2" t="n">
        <v>0.668452501296997</v>
      </c>
      <c r="E261" s="2" t="n">
        <v>0.00240297242999077</v>
      </c>
    </row>
    <row r="262" customFormat="false" ht="12.5" hidden="false" customHeight="false" outlineLevel="0" collapsed="false">
      <c r="A262" s="2" t="s">
        <v>57</v>
      </c>
      <c r="B262" s="2" t="n">
        <v>14</v>
      </c>
      <c r="C262" s="2" t="s">
        <v>46</v>
      </c>
      <c r="D262" s="2" t="n">
        <v>0.670214653015137</v>
      </c>
      <c r="E262" s="2" t="n">
        <v>0.00316579267382622</v>
      </c>
    </row>
    <row r="263" customFormat="false" ht="12.5" hidden="false" customHeight="false" outlineLevel="0" collapsed="false">
      <c r="A263" s="2" t="s">
        <v>57</v>
      </c>
      <c r="B263" s="2" t="n">
        <v>15</v>
      </c>
      <c r="C263" s="2" t="s">
        <v>46</v>
      </c>
      <c r="D263" s="2" t="n">
        <v>0.669374108314514</v>
      </c>
      <c r="E263" s="2" t="n">
        <v>0.0013259167317301</v>
      </c>
    </row>
    <row r="264" customFormat="false" ht="12.5" hidden="false" customHeight="false" outlineLevel="0" collapsed="false">
      <c r="A264" s="2" t="s">
        <v>57</v>
      </c>
      <c r="B264" s="2" t="n">
        <v>16</v>
      </c>
      <c r="C264" s="2" t="s">
        <v>46</v>
      </c>
      <c r="D264" s="2" t="n">
        <v>0.670797407627106</v>
      </c>
      <c r="E264" s="2" t="n">
        <v>0.00174988468643278</v>
      </c>
    </row>
    <row r="265" customFormat="false" ht="12.5" hidden="false" customHeight="false" outlineLevel="0" collapsed="false">
      <c r="A265" s="2" t="s">
        <v>57</v>
      </c>
      <c r="B265" s="2" t="n">
        <v>17</v>
      </c>
      <c r="C265" s="2" t="s">
        <v>46</v>
      </c>
      <c r="D265" s="2" t="n">
        <v>0.671364426612854</v>
      </c>
      <c r="E265" s="2" t="n">
        <v>0.00131757231429219</v>
      </c>
    </row>
    <row r="266" customFormat="false" ht="12.5" hidden="false" customHeight="false" outlineLevel="0" collapsed="false">
      <c r="A266" s="2" t="s">
        <v>57</v>
      </c>
      <c r="B266" s="2" t="n">
        <v>18</v>
      </c>
      <c r="C266" s="2" t="s">
        <v>46</v>
      </c>
      <c r="D266" s="2" t="n">
        <v>0.670819997787476</v>
      </c>
      <c r="E266" s="2" t="n">
        <v>-0.000226187810767442</v>
      </c>
    </row>
    <row r="267" customFormat="false" ht="12.5" hidden="false" customHeight="false" outlineLevel="0" collapsed="false">
      <c r="A267" s="2" t="s">
        <v>57</v>
      </c>
      <c r="B267" s="2" t="n">
        <v>19</v>
      </c>
      <c r="C267" s="2" t="s">
        <v>46</v>
      </c>
      <c r="D267" s="2" t="n">
        <v>0.671900629997253</v>
      </c>
      <c r="E267" s="2" t="n">
        <v>-0.000144886929774657</v>
      </c>
    </row>
    <row r="268" customFormat="false" ht="12.5" hidden="false" customHeight="false" outlineLevel="0" collapsed="false">
      <c r="A268" s="2" t="s">
        <v>57</v>
      </c>
      <c r="B268" s="2" t="n">
        <v>20</v>
      </c>
      <c r="C268" s="2" t="s">
        <v>46</v>
      </c>
      <c r="D268" s="2" t="n">
        <v>0.672616481781006</v>
      </c>
      <c r="E268" s="2" t="n">
        <v>-0.000428366474807262</v>
      </c>
    </row>
    <row r="269" customFormat="false" ht="12.5" hidden="false" customHeight="false" outlineLevel="0" collapsed="false">
      <c r="A269" s="2" t="s">
        <v>57</v>
      </c>
      <c r="B269" s="2" t="n">
        <v>21</v>
      </c>
      <c r="C269" s="2" t="s">
        <v>46</v>
      </c>
      <c r="D269" s="2" t="n">
        <v>0.674411952495575</v>
      </c>
      <c r="E269" s="2" t="n">
        <v>0.000367772910976782</v>
      </c>
    </row>
    <row r="270" customFormat="false" ht="12.5" hidden="false" customHeight="false" outlineLevel="0" collapsed="false">
      <c r="A270" s="2" t="s">
        <v>57</v>
      </c>
      <c r="B270" s="2" t="n">
        <v>22</v>
      </c>
      <c r="C270" s="2" t="s">
        <v>46</v>
      </c>
      <c r="D270" s="2" t="n">
        <v>0.67521458864212</v>
      </c>
      <c r="E270" s="2" t="n">
        <v>0.00017107771418523</v>
      </c>
    </row>
    <row r="271" customFormat="false" ht="12.5" hidden="false" customHeight="false" outlineLevel="0" collapsed="false">
      <c r="A271" s="2" t="s">
        <v>57</v>
      </c>
      <c r="B271" s="2" t="n">
        <v>23</v>
      </c>
      <c r="C271" s="2" t="s">
        <v>46</v>
      </c>
      <c r="D271" s="2" t="n">
        <v>0.675466895103455</v>
      </c>
      <c r="E271" s="2" t="n">
        <v>-0.000575947167817503</v>
      </c>
    </row>
    <row r="272" customFormat="false" ht="12.5" hidden="false" customHeight="false" outlineLevel="0" collapsed="false">
      <c r="A272" s="2" t="s">
        <v>57</v>
      </c>
      <c r="B272" s="2" t="n">
        <v>24</v>
      </c>
      <c r="C272" s="2" t="s">
        <v>46</v>
      </c>
      <c r="D272" s="2" t="n">
        <v>0.674806296825409</v>
      </c>
      <c r="E272" s="2" t="n">
        <v>-0.0022358768619597</v>
      </c>
    </row>
    <row r="273" customFormat="false" ht="12.5" hidden="false" customHeight="false" outlineLevel="0" collapsed="false">
      <c r="A273" s="2" t="s">
        <v>57</v>
      </c>
      <c r="B273" s="2" t="n">
        <v>25</v>
      </c>
      <c r="C273" s="2" t="s">
        <v>46</v>
      </c>
      <c r="D273" s="2" t="n">
        <v>0.67638224363327</v>
      </c>
      <c r="E273" s="2" t="n">
        <v>-0.00165926129557192</v>
      </c>
    </row>
    <row r="274" customFormat="false" ht="12.5" hidden="false" customHeight="false" outlineLevel="0" collapsed="false">
      <c r="A274" s="2" t="s">
        <v>57</v>
      </c>
      <c r="B274" s="2" t="n">
        <v>26</v>
      </c>
      <c r="C274" s="2" t="s">
        <v>46</v>
      </c>
      <c r="D274" s="2" t="n">
        <v>0.676572501659393</v>
      </c>
      <c r="E274" s="2" t="n">
        <v>-0.00246833451092243</v>
      </c>
    </row>
    <row r="275" customFormat="false" ht="12.5" hidden="false" customHeight="false" outlineLevel="0" collapsed="false">
      <c r="A275" s="2" t="s">
        <v>57</v>
      </c>
      <c r="B275" s="2" t="n">
        <v>27</v>
      </c>
      <c r="C275" s="2" t="s">
        <v>46</v>
      </c>
      <c r="D275" s="2" t="n">
        <v>0.678550064563751</v>
      </c>
      <c r="E275" s="2" t="n">
        <v>-0.0014901029644534</v>
      </c>
    </row>
    <row r="276" customFormat="false" ht="12.5" hidden="false" customHeight="false" outlineLevel="0" collapsed="false">
      <c r="A276" s="2" t="s">
        <v>57</v>
      </c>
      <c r="B276" s="2" t="n">
        <v>28</v>
      </c>
      <c r="C276" s="2" t="s">
        <v>46</v>
      </c>
      <c r="D276" s="2" t="n">
        <v>0.68166309595108</v>
      </c>
      <c r="E276" s="2" t="n">
        <v>0.000623597064986825</v>
      </c>
    </row>
    <row r="277" customFormat="false" ht="12.5" hidden="false" customHeight="false" outlineLevel="0" collapsed="false">
      <c r="A277" s="2" t="s">
        <v>57</v>
      </c>
      <c r="B277" s="2" t="n">
        <v>29</v>
      </c>
      <c r="C277" s="2" t="s">
        <v>46</v>
      </c>
      <c r="D277" s="2" t="n">
        <v>0.687408745288849</v>
      </c>
      <c r="E277" s="2" t="n">
        <v>0.00536991516128182</v>
      </c>
    </row>
    <row r="278" customFormat="false" ht="12.5" hidden="false" customHeight="false" outlineLevel="0" collapsed="false">
      <c r="A278" s="2" t="s">
        <v>57</v>
      </c>
      <c r="B278" s="2" t="n">
        <v>30</v>
      </c>
      <c r="C278" s="2" t="s">
        <v>46</v>
      </c>
      <c r="D278" s="2" t="n">
        <v>0.699402749538422</v>
      </c>
      <c r="E278" s="2" t="n">
        <v>0.0163645874708891</v>
      </c>
    </row>
    <row r="279" customFormat="false" ht="12.5" hidden="false" customHeight="false" outlineLevel="0" collapsed="false">
      <c r="A279" s="2" t="s">
        <v>57</v>
      </c>
      <c r="B279" s="2" t="n">
        <v>31</v>
      </c>
      <c r="C279" s="2" t="s">
        <v>46</v>
      </c>
      <c r="D279" s="2" t="n">
        <v>0.71857625246048</v>
      </c>
      <c r="E279" s="2" t="n">
        <v>0.0345387607812882</v>
      </c>
    </row>
    <row r="280" customFormat="false" ht="12.5" hidden="false" customHeight="false" outlineLevel="0" collapsed="false">
      <c r="A280" s="2" t="s">
        <v>57</v>
      </c>
      <c r="B280" s="2" t="n">
        <v>32</v>
      </c>
      <c r="C280" s="2" t="s">
        <v>46</v>
      </c>
      <c r="D280" s="2" t="n">
        <v>0.757166802883148</v>
      </c>
      <c r="E280" s="2" t="n">
        <v>0.0721299797296524</v>
      </c>
    </row>
    <row r="281" customFormat="false" ht="12.5" hidden="false" customHeight="false" outlineLevel="0" collapsed="false">
      <c r="A281" s="2" t="s">
        <v>57</v>
      </c>
      <c r="B281" s="2" t="n">
        <v>33</v>
      </c>
      <c r="C281" s="2" t="s">
        <v>46</v>
      </c>
      <c r="D281" s="2" t="n">
        <v>0.831610560417175</v>
      </c>
      <c r="E281" s="2" t="n">
        <v>0.145574405789375</v>
      </c>
    </row>
    <row r="282" customFormat="false" ht="12.5" hidden="false" customHeight="false" outlineLevel="0" collapsed="false">
      <c r="A282" s="2" t="s">
        <v>57</v>
      </c>
      <c r="B282" s="2" t="n">
        <v>34</v>
      </c>
      <c r="C282" s="2" t="s">
        <v>46</v>
      </c>
      <c r="D282" s="2" t="n">
        <v>0.958837628364563</v>
      </c>
      <c r="E282" s="2" t="n">
        <v>0.271802127361298</v>
      </c>
    </row>
    <row r="283" customFormat="false" ht="12.5" hidden="false" customHeight="false" outlineLevel="0" collapsed="false">
      <c r="A283" s="2" t="s">
        <v>57</v>
      </c>
      <c r="B283" s="2" t="n">
        <v>35</v>
      </c>
      <c r="C283" s="2" t="s">
        <v>46</v>
      </c>
      <c r="D283" s="2" t="n">
        <v>1.16704285144806</v>
      </c>
      <c r="E283" s="2" t="n">
        <v>0.47900801897049</v>
      </c>
    </row>
    <row r="284" customFormat="false" ht="12.5" hidden="false" customHeight="false" outlineLevel="0" collapsed="false">
      <c r="A284" s="2" t="s">
        <v>57</v>
      </c>
      <c r="B284" s="2" t="n">
        <v>36</v>
      </c>
      <c r="C284" s="2" t="s">
        <v>46</v>
      </c>
      <c r="D284" s="2" t="n">
        <v>1.45589661598206</v>
      </c>
      <c r="E284" s="2" t="n">
        <v>0.766862452030182</v>
      </c>
    </row>
    <row r="285" customFormat="false" ht="12.5" hidden="false" customHeight="false" outlineLevel="0" collapsed="false">
      <c r="A285" s="2" t="s">
        <v>57</v>
      </c>
      <c r="B285" s="2" t="n">
        <v>37</v>
      </c>
      <c r="C285" s="2" t="s">
        <v>46</v>
      </c>
      <c r="D285" s="2" t="n">
        <v>1.78987896442413</v>
      </c>
      <c r="E285" s="2" t="n">
        <v>1.0998455286026</v>
      </c>
    </row>
    <row r="286" customFormat="false" ht="12.5" hidden="false" customHeight="false" outlineLevel="0" collapsed="false">
      <c r="A286" s="2" t="s">
        <v>57</v>
      </c>
      <c r="B286" s="2" t="n">
        <v>38</v>
      </c>
      <c r="C286" s="2" t="s">
        <v>46</v>
      </c>
      <c r="D286" s="2" t="n">
        <v>2.10605835914612</v>
      </c>
      <c r="E286" s="2" t="n">
        <v>1.41502559185028</v>
      </c>
    </row>
    <row r="287" customFormat="false" ht="12.5" hidden="false" customHeight="false" outlineLevel="0" collapsed="false">
      <c r="A287" s="2" t="s">
        <v>57</v>
      </c>
      <c r="B287" s="2" t="n">
        <v>39</v>
      </c>
      <c r="C287" s="2" t="s">
        <v>46</v>
      </c>
      <c r="D287" s="2" t="n">
        <v>2.35104322433472</v>
      </c>
      <c r="E287" s="2" t="n">
        <v>1.65901112556458</v>
      </c>
    </row>
    <row r="288" customFormat="false" ht="12.5" hidden="false" customHeight="false" outlineLevel="0" collapsed="false">
      <c r="A288" s="2" t="s">
        <v>57</v>
      </c>
      <c r="B288" s="2" t="n">
        <v>40</v>
      </c>
      <c r="C288" s="2" t="s">
        <v>46</v>
      </c>
      <c r="D288" s="2" t="n">
        <v>2.521488904953</v>
      </c>
      <c r="E288" s="2" t="n">
        <v>1.82845747470856</v>
      </c>
    </row>
    <row r="289" customFormat="false" ht="12.5" hidden="false" customHeight="false" outlineLevel="0" collapsed="false">
      <c r="A289" s="2" t="s">
        <v>58</v>
      </c>
      <c r="B289" s="2" t="n">
        <v>1</v>
      </c>
      <c r="C289" s="2" t="s">
        <v>60</v>
      </c>
      <c r="D289" s="2" t="n">
        <v>0.666081845760346</v>
      </c>
      <c r="E289" s="2" t="n">
        <v>0.000328376510879025</v>
      </c>
    </row>
    <row r="290" customFormat="false" ht="12.5" hidden="false" customHeight="false" outlineLevel="0" collapsed="false">
      <c r="A290" s="2" t="s">
        <v>58</v>
      </c>
      <c r="B290" s="2" t="n">
        <v>2</v>
      </c>
      <c r="C290" s="2" t="s">
        <v>60</v>
      </c>
      <c r="D290" s="2" t="n">
        <v>0.666103780269623</v>
      </c>
      <c r="E290" s="2" t="n">
        <v>-0.000754526816308498</v>
      </c>
    </row>
    <row r="291" customFormat="false" ht="12.5" hidden="false" customHeight="false" outlineLevel="0" collapsed="false">
      <c r="A291" s="2" t="s">
        <v>58</v>
      </c>
      <c r="B291" s="2" t="n">
        <v>3</v>
      </c>
      <c r="C291" s="2" t="s">
        <v>60</v>
      </c>
      <c r="D291" s="2" t="n">
        <v>0.666968286037445</v>
      </c>
      <c r="E291" s="2" t="n">
        <v>-0.00099485891405493</v>
      </c>
    </row>
    <row r="292" customFormat="false" ht="12.5" hidden="false" customHeight="false" outlineLevel="0" collapsed="false">
      <c r="A292" s="2" t="s">
        <v>58</v>
      </c>
      <c r="B292" s="2" t="n">
        <v>4</v>
      </c>
      <c r="C292" s="2" t="s">
        <v>60</v>
      </c>
      <c r="D292" s="2" t="n">
        <v>0.667905747890472</v>
      </c>
      <c r="E292" s="2" t="n">
        <v>-0.00116223492659628</v>
      </c>
    </row>
    <row r="293" customFormat="false" ht="12.5" hidden="false" customHeight="false" outlineLevel="0" collapsed="false">
      <c r="A293" s="2" t="s">
        <v>58</v>
      </c>
      <c r="B293" s="2" t="n">
        <v>5</v>
      </c>
      <c r="C293" s="2" t="s">
        <v>60</v>
      </c>
      <c r="D293" s="2" t="n">
        <v>0.669444084167481</v>
      </c>
      <c r="E293" s="2" t="n">
        <v>-0.000728736515156925</v>
      </c>
    </row>
    <row r="294" customFormat="false" ht="12.5" hidden="false" customHeight="false" outlineLevel="0" collapsed="false">
      <c r="A294" s="2" t="s">
        <v>58</v>
      </c>
      <c r="B294" s="2" t="n">
        <v>6</v>
      </c>
      <c r="C294" s="2" t="s">
        <v>60</v>
      </c>
      <c r="D294" s="2" t="n">
        <v>0.671948909759522</v>
      </c>
      <c r="E294" s="2" t="n">
        <v>0.000671251211315393</v>
      </c>
    </row>
    <row r="295" customFormat="false" ht="12.5" hidden="false" customHeight="false" outlineLevel="0" collapsed="false">
      <c r="A295" s="2" t="s">
        <v>58</v>
      </c>
      <c r="B295" s="2" t="n">
        <v>7</v>
      </c>
      <c r="C295" s="2" t="s">
        <v>60</v>
      </c>
      <c r="D295" s="2" t="n">
        <v>0.673258125782013</v>
      </c>
      <c r="E295" s="2" t="n">
        <v>0.000875629368238151</v>
      </c>
    </row>
    <row r="296" customFormat="false" ht="12.5" hidden="false" customHeight="false" outlineLevel="0" collapsed="false">
      <c r="A296" s="2" t="s">
        <v>58</v>
      </c>
      <c r="B296" s="2" t="n">
        <v>8</v>
      </c>
      <c r="C296" s="2" t="s">
        <v>60</v>
      </c>
      <c r="D296" s="2" t="n">
        <v>0.673822164535523</v>
      </c>
      <c r="E296" s="2" t="n">
        <v>0.000334830256178975</v>
      </c>
    </row>
    <row r="297" customFormat="false" ht="12.5" hidden="false" customHeight="false" outlineLevel="0" collapsed="false">
      <c r="A297" s="2" t="s">
        <v>58</v>
      </c>
      <c r="B297" s="2" t="n">
        <v>9</v>
      </c>
      <c r="C297" s="2" t="s">
        <v>60</v>
      </c>
      <c r="D297" s="2" t="n">
        <v>0.674821197986603</v>
      </c>
      <c r="E297" s="2" t="n">
        <v>0.000229025827138685</v>
      </c>
    </row>
    <row r="298" customFormat="false" ht="12.5" hidden="false" customHeight="false" outlineLevel="0" collapsed="false">
      <c r="A298" s="2" t="s">
        <v>58</v>
      </c>
      <c r="B298" s="2" t="n">
        <v>10</v>
      </c>
      <c r="C298" s="2" t="s">
        <v>60</v>
      </c>
      <c r="D298" s="2" t="n">
        <v>0.676859021186829</v>
      </c>
      <c r="E298" s="2" t="n">
        <v>0.00116201117634773</v>
      </c>
    </row>
    <row r="299" customFormat="false" ht="12.5" hidden="false" customHeight="false" outlineLevel="0" collapsed="false">
      <c r="A299" s="2" t="s">
        <v>58</v>
      </c>
      <c r="B299" s="2" t="n">
        <v>11</v>
      </c>
      <c r="C299" s="2" t="s">
        <v>60</v>
      </c>
      <c r="D299" s="2" t="n">
        <v>0.677597403526306</v>
      </c>
      <c r="E299" s="2" t="n">
        <v>0.000795555650256574</v>
      </c>
    </row>
    <row r="300" customFormat="false" ht="12.5" hidden="false" customHeight="false" outlineLevel="0" collapsed="false">
      <c r="A300" s="2" t="s">
        <v>58</v>
      </c>
      <c r="B300" s="2" t="n">
        <v>12</v>
      </c>
      <c r="C300" s="2" t="s">
        <v>60</v>
      </c>
      <c r="D300" s="2" t="n">
        <v>0.680052161216736</v>
      </c>
      <c r="E300" s="2" t="n">
        <v>0.00214547547511756</v>
      </c>
    </row>
    <row r="301" customFormat="false" ht="12.5" hidden="false" customHeight="false" outlineLevel="0" collapsed="false">
      <c r="A301" s="2" t="s">
        <v>58</v>
      </c>
      <c r="B301" s="2" t="n">
        <v>13</v>
      </c>
      <c r="C301" s="2" t="s">
        <v>60</v>
      </c>
      <c r="D301" s="2" t="n">
        <v>0.677740752696991</v>
      </c>
      <c r="E301" s="2" t="n">
        <v>-0.00127077091019601</v>
      </c>
    </row>
    <row r="302" customFormat="false" ht="12.5" hidden="false" customHeight="false" outlineLevel="0" collapsed="false">
      <c r="A302" s="2" t="s">
        <v>58</v>
      </c>
      <c r="B302" s="2" t="n">
        <v>14</v>
      </c>
      <c r="C302" s="2" t="s">
        <v>60</v>
      </c>
      <c r="D302" s="2" t="n">
        <v>0.681226670742035</v>
      </c>
      <c r="E302" s="2" t="n">
        <v>0.00111030926927924</v>
      </c>
    </row>
    <row r="303" customFormat="false" ht="12.5" hidden="false" customHeight="false" outlineLevel="0" collapsed="false">
      <c r="A303" s="2" t="s">
        <v>58</v>
      </c>
      <c r="B303" s="2" t="n">
        <v>15</v>
      </c>
      <c r="C303" s="2" t="s">
        <v>60</v>
      </c>
      <c r="D303" s="2" t="n">
        <v>0.681737303733826</v>
      </c>
      <c r="E303" s="2" t="n">
        <v>0.000516104395501316</v>
      </c>
    </row>
    <row r="304" customFormat="false" ht="12.5" hidden="false" customHeight="false" outlineLevel="0" collapsed="false">
      <c r="A304" s="2" t="s">
        <v>58</v>
      </c>
      <c r="B304" s="2" t="n">
        <v>16</v>
      </c>
      <c r="C304" s="2" t="s">
        <v>60</v>
      </c>
      <c r="D304" s="2" t="n">
        <v>0.681417584419251</v>
      </c>
      <c r="E304" s="2" t="n">
        <v>-0.000908452784642577</v>
      </c>
    </row>
    <row r="305" customFormat="false" ht="12.5" hidden="false" customHeight="false" outlineLevel="0" collapsed="false">
      <c r="A305" s="2" t="s">
        <v>58</v>
      </c>
      <c r="B305" s="2" t="n">
        <v>17</v>
      </c>
      <c r="C305" s="2" t="s">
        <v>60</v>
      </c>
      <c r="D305" s="2" t="n">
        <v>0.681046485900879</v>
      </c>
      <c r="E305" s="2" t="n">
        <v>-0.00238438928499818</v>
      </c>
    </row>
    <row r="306" customFormat="false" ht="12.5" hidden="false" customHeight="false" outlineLevel="0" collapsed="false">
      <c r="A306" s="2" t="s">
        <v>58</v>
      </c>
      <c r="B306" s="2" t="n">
        <v>18</v>
      </c>
      <c r="C306" s="2" t="s">
        <v>60</v>
      </c>
      <c r="D306" s="2" t="n">
        <v>0.682802677154541</v>
      </c>
      <c r="E306" s="2" t="n">
        <v>-0.00173303578048944</v>
      </c>
    </row>
    <row r="307" customFormat="false" ht="12.5" hidden="false" customHeight="false" outlineLevel="0" collapsed="false">
      <c r="A307" s="2" t="s">
        <v>58</v>
      </c>
      <c r="B307" s="2" t="n">
        <v>19</v>
      </c>
      <c r="C307" s="2" t="s">
        <v>60</v>
      </c>
      <c r="D307" s="2" t="n">
        <v>0.684593081474304</v>
      </c>
      <c r="E307" s="2" t="n">
        <v>-0.00104746932629496</v>
      </c>
    </row>
    <row r="308" customFormat="false" ht="12.5" hidden="false" customHeight="false" outlineLevel="0" collapsed="false">
      <c r="A308" s="2" t="s">
        <v>58</v>
      </c>
      <c r="B308" s="2" t="n">
        <v>20</v>
      </c>
      <c r="C308" s="2" t="s">
        <v>60</v>
      </c>
      <c r="D308" s="2" t="n">
        <v>0.687266230583191</v>
      </c>
      <c r="E308" s="2" t="n">
        <v>0.000520841917023063</v>
      </c>
    </row>
    <row r="309" customFormat="false" ht="12.5" hidden="false" customHeight="false" outlineLevel="0" collapsed="false">
      <c r="A309" s="2" t="s">
        <v>58</v>
      </c>
      <c r="B309" s="2" t="n">
        <v>21</v>
      </c>
      <c r="C309" s="2" t="s">
        <v>60</v>
      </c>
      <c r="D309" s="2" t="n">
        <v>0.689719140529633</v>
      </c>
      <c r="E309" s="2" t="n">
        <v>0.00186891399789602</v>
      </c>
    </row>
    <row r="310" customFormat="false" ht="12.5" hidden="false" customHeight="false" outlineLevel="0" collapsed="false">
      <c r="A310" s="2" t="s">
        <v>58</v>
      </c>
      <c r="B310" s="2" t="n">
        <v>22</v>
      </c>
      <c r="C310" s="2" t="s">
        <v>60</v>
      </c>
      <c r="D310" s="2" t="n">
        <v>0.696341693401337</v>
      </c>
      <c r="E310" s="2" t="n">
        <v>0.00738662900403142</v>
      </c>
    </row>
    <row r="311" customFormat="false" ht="12.5" hidden="false" customHeight="false" outlineLevel="0" collapsed="false">
      <c r="A311" s="2" t="s">
        <v>58</v>
      </c>
      <c r="B311" s="2" t="n">
        <v>23</v>
      </c>
      <c r="C311" s="2" t="s">
        <v>60</v>
      </c>
      <c r="D311" s="2" t="n">
        <v>0.709496796131134</v>
      </c>
      <c r="E311" s="2" t="n">
        <v>0.0194368939846754</v>
      </c>
    </row>
    <row r="312" customFormat="false" ht="12.5" hidden="false" customHeight="false" outlineLevel="0" collapsed="false">
      <c r="A312" s="2" t="s">
        <v>58</v>
      </c>
      <c r="B312" s="2" t="n">
        <v>24</v>
      </c>
      <c r="C312" s="2" t="s">
        <v>60</v>
      </c>
      <c r="D312" s="2" t="n">
        <v>0.731724143028259</v>
      </c>
      <c r="E312" s="2" t="n">
        <v>0.0405594035983086</v>
      </c>
    </row>
    <row r="313" customFormat="false" ht="12.5" hidden="false" customHeight="false" outlineLevel="0" collapsed="false">
      <c r="A313" s="2" t="s">
        <v>58</v>
      </c>
      <c r="B313" s="2" t="n">
        <v>25</v>
      </c>
      <c r="C313" s="2" t="s">
        <v>60</v>
      </c>
      <c r="D313" s="2" t="n">
        <v>0.777160584926605</v>
      </c>
      <c r="E313" s="2" t="n">
        <v>0.0848910063505173</v>
      </c>
    </row>
    <row r="314" customFormat="false" ht="12.5" hidden="false" customHeight="false" outlineLevel="0" collapsed="false">
      <c r="A314" s="2" t="s">
        <v>58</v>
      </c>
      <c r="B314" s="2" t="n">
        <v>26</v>
      </c>
      <c r="C314" s="2" t="s">
        <v>60</v>
      </c>
      <c r="D314" s="2" t="n">
        <v>0.856491208076477</v>
      </c>
      <c r="E314" s="2" t="n">
        <v>0.163116797804832</v>
      </c>
    </row>
    <row r="315" customFormat="false" ht="12.5" hidden="false" customHeight="false" outlineLevel="0" collapsed="false">
      <c r="A315" s="2" t="s">
        <v>58</v>
      </c>
      <c r="B315" s="2" t="n">
        <v>27</v>
      </c>
      <c r="C315" s="2" t="s">
        <v>60</v>
      </c>
      <c r="D315" s="2" t="n">
        <v>0.992271184921265</v>
      </c>
      <c r="E315" s="2" t="n">
        <v>0.297791928052902</v>
      </c>
    </row>
    <row r="316" customFormat="false" ht="12.5" hidden="false" customHeight="false" outlineLevel="0" collapsed="false">
      <c r="A316" s="2" t="s">
        <v>58</v>
      </c>
      <c r="B316" s="2" t="n">
        <v>28</v>
      </c>
      <c r="C316" s="2" t="s">
        <v>60</v>
      </c>
      <c r="D316" s="2" t="n">
        <v>1.20331084728241</v>
      </c>
      <c r="E316" s="2" t="n">
        <v>0.507726728916168</v>
      </c>
    </row>
    <row r="317" customFormat="false" ht="12.5" hidden="false" customHeight="false" outlineLevel="0" collapsed="false">
      <c r="A317" s="2" t="s">
        <v>58</v>
      </c>
      <c r="B317" s="2" t="n">
        <v>29</v>
      </c>
      <c r="C317" s="2" t="s">
        <v>60</v>
      </c>
      <c r="D317" s="2" t="n">
        <v>1.46616947650909</v>
      </c>
      <c r="E317" s="2" t="n">
        <v>0.769480526447296</v>
      </c>
    </row>
    <row r="318" customFormat="false" ht="12.5" hidden="false" customHeight="false" outlineLevel="0" collapsed="false">
      <c r="A318" s="2" t="s">
        <v>58</v>
      </c>
      <c r="B318" s="2" t="n">
        <v>30</v>
      </c>
      <c r="C318" s="2" t="s">
        <v>60</v>
      </c>
      <c r="D318" s="2" t="n">
        <v>1.74645292758942</v>
      </c>
      <c r="E318" s="2" t="n">
        <v>1.04865920543671</v>
      </c>
    </row>
    <row r="319" customFormat="false" ht="12.5" hidden="false" customHeight="false" outlineLevel="0" collapsed="false">
      <c r="A319" s="2" t="s">
        <v>58</v>
      </c>
      <c r="B319" s="2" t="n">
        <v>31</v>
      </c>
      <c r="C319" s="2" t="s">
        <v>60</v>
      </c>
      <c r="D319" s="2" t="n">
        <v>1.99233484268188</v>
      </c>
      <c r="E319" s="2" t="n">
        <v>1.29343628883362</v>
      </c>
    </row>
    <row r="320" customFormat="false" ht="12.5" hidden="false" customHeight="false" outlineLevel="0" collapsed="false">
      <c r="A320" s="2" t="s">
        <v>58</v>
      </c>
      <c r="B320" s="2" t="n">
        <v>32</v>
      </c>
      <c r="C320" s="2" t="s">
        <v>60</v>
      </c>
      <c r="D320" s="2" t="n">
        <v>2.1980185508728</v>
      </c>
      <c r="E320" s="2" t="n">
        <v>1.49801516532898</v>
      </c>
    </row>
    <row r="321" customFormat="false" ht="12.5" hidden="false" customHeight="false" outlineLevel="0" collapsed="false">
      <c r="A321" s="2" t="s">
        <v>58</v>
      </c>
      <c r="B321" s="2" t="n">
        <v>33</v>
      </c>
      <c r="C321" s="2" t="s">
        <v>60</v>
      </c>
      <c r="D321" s="2" t="n">
        <v>2.36517763137817</v>
      </c>
      <c r="E321" s="2" t="n">
        <v>1.6640692949295</v>
      </c>
    </row>
    <row r="322" customFormat="false" ht="12.5" hidden="false" customHeight="false" outlineLevel="0" collapsed="false">
      <c r="A322" s="2" t="s">
        <v>58</v>
      </c>
      <c r="B322" s="2" t="n">
        <v>34</v>
      </c>
      <c r="C322" s="2" t="s">
        <v>60</v>
      </c>
      <c r="D322" s="2" t="n">
        <v>2.51292896270752</v>
      </c>
      <c r="E322" s="2" t="n">
        <v>1.81071579456329</v>
      </c>
    </row>
    <row r="323" customFormat="false" ht="12.5" hidden="false" customHeight="false" outlineLevel="0" collapsed="false">
      <c r="A323" s="2" t="s">
        <v>58</v>
      </c>
      <c r="B323" s="2" t="n">
        <v>35</v>
      </c>
      <c r="C323" s="2" t="s">
        <v>60</v>
      </c>
      <c r="D323" s="2" t="n">
        <v>2.62830471992493</v>
      </c>
      <c r="E323" s="2" t="n">
        <v>1.92498672008514</v>
      </c>
    </row>
    <row r="324" customFormat="false" ht="12.5" hidden="false" customHeight="false" outlineLevel="0" collapsed="false">
      <c r="A324" s="2" t="s">
        <v>58</v>
      </c>
      <c r="B324" s="2" t="n">
        <v>36</v>
      </c>
      <c r="C324" s="2" t="s">
        <v>60</v>
      </c>
      <c r="D324" s="2" t="n">
        <v>2.71488404273987</v>
      </c>
      <c r="E324" s="2" t="n">
        <v>2.01046133041382</v>
      </c>
    </row>
    <row r="325" customFormat="false" ht="12.5" hidden="false" customHeight="false" outlineLevel="0" collapsed="false">
      <c r="A325" s="2" t="s">
        <v>58</v>
      </c>
      <c r="B325" s="2" t="n">
        <v>37</v>
      </c>
      <c r="C325" s="2" t="s">
        <v>60</v>
      </c>
      <c r="D325" s="2" t="n">
        <v>2.78960728645325</v>
      </c>
      <c r="E325" s="2" t="n">
        <v>2.08407974243164</v>
      </c>
    </row>
    <row r="326" customFormat="false" ht="12.5" hidden="false" customHeight="false" outlineLevel="0" collapsed="false">
      <c r="A326" s="2" t="s">
        <v>58</v>
      </c>
      <c r="B326" s="2" t="n">
        <v>38</v>
      </c>
      <c r="C326" s="2" t="s">
        <v>60</v>
      </c>
      <c r="D326" s="2" t="n">
        <v>2.84192109107971</v>
      </c>
      <c r="E326" s="2" t="n">
        <v>2.13528871536255</v>
      </c>
    </row>
    <row r="327" customFormat="false" ht="12.5" hidden="false" customHeight="false" outlineLevel="0" collapsed="false">
      <c r="A327" s="2" t="s">
        <v>58</v>
      </c>
      <c r="B327" s="2" t="n">
        <v>39</v>
      </c>
      <c r="C327" s="2" t="s">
        <v>60</v>
      </c>
      <c r="D327" s="2" t="n">
        <v>2.88843750953674</v>
      </c>
      <c r="E327" s="2" t="n">
        <v>2.18070030212402</v>
      </c>
    </row>
    <row r="328" customFormat="false" ht="12.5" hidden="false" customHeight="false" outlineLevel="0" collapsed="false">
      <c r="A328" s="2" t="s">
        <v>58</v>
      </c>
      <c r="B328" s="2" t="n">
        <v>40</v>
      </c>
      <c r="C328" s="2" t="s">
        <v>60</v>
      </c>
      <c r="D328" s="2" t="n">
        <v>2.91925120353699</v>
      </c>
      <c r="E328" s="2" t="n">
        <v>2.21040916442871</v>
      </c>
    </row>
    <row r="329" customFormat="false" ht="12.5" hidden="false" customHeight="false" outlineLevel="0" collapsed="false">
      <c r="A329" s="2" t="s">
        <v>61</v>
      </c>
      <c r="B329" s="2" t="n">
        <v>1</v>
      </c>
      <c r="C329" s="2" t="s">
        <v>60</v>
      </c>
      <c r="D329" s="2" t="n">
        <v>0.667878091335297</v>
      </c>
      <c r="E329" s="2" t="n">
        <v>0.00084316311404109</v>
      </c>
    </row>
    <row r="330" customFormat="false" ht="12.5" hidden="false" customHeight="false" outlineLevel="0" collapsed="false">
      <c r="A330" s="2" t="s">
        <v>61</v>
      </c>
      <c r="B330" s="2" t="n">
        <v>2</v>
      </c>
      <c r="C330" s="2" t="s">
        <v>60</v>
      </c>
      <c r="D330" s="2" t="n">
        <v>0.668652892112732</v>
      </c>
      <c r="E330" s="2" t="n">
        <v>0.000392654474126175</v>
      </c>
    </row>
    <row r="331" customFormat="false" ht="12.5" hidden="false" customHeight="false" outlineLevel="0" collapsed="false">
      <c r="A331" s="2" t="s">
        <v>61</v>
      </c>
      <c r="B331" s="2" t="n">
        <v>3</v>
      </c>
      <c r="C331" s="2" t="s">
        <v>60</v>
      </c>
      <c r="D331" s="2" t="n">
        <v>0.66867858171463</v>
      </c>
      <c r="E331" s="2" t="n">
        <v>-0.000806965341325849</v>
      </c>
    </row>
    <row r="332" customFormat="false" ht="12.5" hidden="false" customHeight="false" outlineLevel="0" collapsed="false">
      <c r="A332" s="2" t="s">
        <v>61</v>
      </c>
      <c r="B332" s="2" t="n">
        <v>4</v>
      </c>
      <c r="C332" s="2" t="s">
        <v>60</v>
      </c>
      <c r="D332" s="2" t="n">
        <v>0.670218050479889</v>
      </c>
      <c r="E332" s="2" t="n">
        <v>-0.000492805964313448</v>
      </c>
    </row>
    <row r="333" customFormat="false" ht="12.5" hidden="false" customHeight="false" outlineLevel="0" collapsed="false">
      <c r="A333" s="2" t="s">
        <v>61</v>
      </c>
      <c r="B333" s="2" t="n">
        <v>5</v>
      </c>
      <c r="C333" s="2" t="s">
        <v>60</v>
      </c>
      <c r="D333" s="2" t="n">
        <v>0.671771764755249</v>
      </c>
      <c r="E333" s="2" t="n">
        <v>-0.000164401106303558</v>
      </c>
    </row>
    <row r="334" customFormat="false" ht="12.5" hidden="false" customHeight="false" outlineLevel="0" collapsed="false">
      <c r="A334" s="2" t="s">
        <v>61</v>
      </c>
      <c r="B334" s="2" t="n">
        <v>6</v>
      </c>
      <c r="C334" s="2" t="s">
        <v>60</v>
      </c>
      <c r="D334" s="2" t="n">
        <v>0.672388434410095</v>
      </c>
      <c r="E334" s="2" t="n">
        <v>-0.000773040868807584</v>
      </c>
    </row>
    <row r="335" customFormat="false" ht="12.5" hidden="false" customHeight="false" outlineLevel="0" collapsed="false">
      <c r="A335" s="2" t="s">
        <v>61</v>
      </c>
      <c r="B335" s="2" t="n">
        <v>7</v>
      </c>
      <c r="C335" s="2" t="s">
        <v>60</v>
      </c>
      <c r="D335" s="2" t="n">
        <v>0.67524665594101</v>
      </c>
      <c r="E335" s="2" t="n">
        <v>0.000859871273860335</v>
      </c>
    </row>
    <row r="336" customFormat="false" ht="12.5" hidden="false" customHeight="false" outlineLevel="0" collapsed="false">
      <c r="A336" s="2" t="s">
        <v>61</v>
      </c>
      <c r="B336" s="2" t="n">
        <v>8</v>
      </c>
      <c r="C336" s="2" t="s">
        <v>60</v>
      </c>
      <c r="D336" s="2" t="n">
        <v>0.675809383392334</v>
      </c>
      <c r="E336" s="2" t="n">
        <v>0.00019728927873075</v>
      </c>
    </row>
    <row r="337" customFormat="false" ht="12.5" hidden="false" customHeight="false" outlineLevel="0" collapsed="false">
      <c r="A337" s="2" t="s">
        <v>61</v>
      </c>
      <c r="B337" s="2" t="n">
        <v>9</v>
      </c>
      <c r="C337" s="2" t="s">
        <v>60</v>
      </c>
      <c r="D337" s="2" t="n">
        <v>0.677740693092346</v>
      </c>
      <c r="E337" s="2" t="n">
        <v>0.00090328959049657</v>
      </c>
    </row>
    <row r="338" customFormat="false" ht="12.5" hidden="false" customHeight="false" outlineLevel="0" collapsed="false">
      <c r="A338" s="2" t="s">
        <v>61</v>
      </c>
      <c r="B338" s="2" t="n">
        <v>10</v>
      </c>
      <c r="C338" s="2" t="s">
        <v>60</v>
      </c>
      <c r="D338" s="2" t="n">
        <v>0.678580820560455</v>
      </c>
      <c r="E338" s="2" t="n">
        <v>0.000518107612151653</v>
      </c>
    </row>
    <row r="339" customFormat="false" ht="12.5" hidden="false" customHeight="false" outlineLevel="0" collapsed="false">
      <c r="A339" s="2" t="s">
        <v>61</v>
      </c>
      <c r="B339" s="2" t="n">
        <v>11</v>
      </c>
      <c r="C339" s="2" t="s">
        <v>60</v>
      </c>
      <c r="D339" s="2" t="n">
        <v>0.679756462574005</v>
      </c>
      <c r="E339" s="2" t="n">
        <v>0.00046844023745507</v>
      </c>
    </row>
    <row r="340" customFormat="false" ht="12.5" hidden="false" customHeight="false" outlineLevel="0" collapsed="false">
      <c r="A340" s="2" t="s">
        <v>61</v>
      </c>
      <c r="B340" s="2" t="n">
        <v>12</v>
      </c>
      <c r="C340" s="2" t="s">
        <v>60</v>
      </c>
      <c r="D340" s="2" t="n">
        <v>0.681928336620331</v>
      </c>
      <c r="E340" s="2" t="n">
        <v>0.00141500483732671</v>
      </c>
    </row>
    <row r="341" customFormat="false" ht="12.5" hidden="false" customHeight="false" outlineLevel="0" collapsed="false">
      <c r="A341" s="2" t="s">
        <v>61</v>
      </c>
      <c r="B341" s="2" t="n">
        <v>13</v>
      </c>
      <c r="C341" s="2" t="s">
        <v>60</v>
      </c>
      <c r="D341" s="2" t="n">
        <v>0.681251466274262</v>
      </c>
      <c r="E341" s="2" t="n">
        <v>-0.000487174896989018</v>
      </c>
    </row>
    <row r="342" customFormat="false" ht="12.5" hidden="false" customHeight="false" outlineLevel="0" collapsed="false">
      <c r="A342" s="2" t="s">
        <v>61</v>
      </c>
      <c r="B342" s="2" t="n">
        <v>14</v>
      </c>
      <c r="C342" s="2" t="s">
        <v>60</v>
      </c>
      <c r="D342" s="2" t="n">
        <v>0.684490025043488</v>
      </c>
      <c r="E342" s="2" t="n">
        <v>0.00152607448399067</v>
      </c>
    </row>
    <row r="343" customFormat="false" ht="12.5" hidden="false" customHeight="false" outlineLevel="0" collapsed="false">
      <c r="A343" s="2" t="s">
        <v>61</v>
      </c>
      <c r="B343" s="2" t="n">
        <v>15</v>
      </c>
      <c r="C343" s="2" t="s">
        <v>60</v>
      </c>
      <c r="D343" s="2" t="n">
        <v>0.6845463514328</v>
      </c>
      <c r="E343" s="2" t="n">
        <v>0.000357091426849365</v>
      </c>
    </row>
    <row r="344" customFormat="false" ht="12.5" hidden="false" customHeight="false" outlineLevel="0" collapsed="false">
      <c r="A344" s="2" t="s">
        <v>61</v>
      </c>
      <c r="B344" s="2" t="n">
        <v>16</v>
      </c>
      <c r="C344" s="2" t="s">
        <v>60</v>
      </c>
      <c r="D344" s="2" t="n">
        <v>0.684642910957336</v>
      </c>
      <c r="E344" s="2" t="n">
        <v>-0.000771658436860889</v>
      </c>
    </row>
    <row r="345" customFormat="false" ht="12.5" hidden="false" customHeight="false" outlineLevel="0" collapsed="false">
      <c r="A345" s="2" t="s">
        <v>61</v>
      </c>
      <c r="B345" s="2" t="n">
        <v>17</v>
      </c>
      <c r="C345" s="2" t="s">
        <v>60</v>
      </c>
      <c r="D345" s="2" t="n">
        <v>0.684739351272583</v>
      </c>
      <c r="E345" s="2" t="n">
        <v>-0.00190052750986069</v>
      </c>
    </row>
    <row r="346" customFormat="false" ht="12.5" hidden="false" customHeight="false" outlineLevel="0" collapsed="false">
      <c r="A346" s="2" t="s">
        <v>61</v>
      </c>
      <c r="B346" s="2" t="n">
        <v>18</v>
      </c>
      <c r="C346" s="2" t="s">
        <v>60</v>
      </c>
      <c r="D346" s="2" t="n">
        <v>0.685637176036835</v>
      </c>
      <c r="E346" s="2" t="n">
        <v>-0.00222801230847836</v>
      </c>
    </row>
    <row r="347" customFormat="false" ht="12.5" hidden="false" customHeight="false" outlineLevel="0" collapsed="false">
      <c r="A347" s="2" t="s">
        <v>61</v>
      </c>
      <c r="B347" s="2" t="n">
        <v>19</v>
      </c>
      <c r="C347" s="2" t="s">
        <v>60</v>
      </c>
      <c r="D347" s="2" t="n">
        <v>0.688105940818787</v>
      </c>
      <c r="E347" s="2" t="n">
        <v>-0.000984556856565177</v>
      </c>
    </row>
    <row r="348" customFormat="false" ht="12.5" hidden="false" customHeight="false" outlineLevel="0" collapsed="false">
      <c r="A348" s="2" t="s">
        <v>61</v>
      </c>
      <c r="B348" s="2" t="n">
        <v>20</v>
      </c>
      <c r="C348" s="2" t="s">
        <v>60</v>
      </c>
      <c r="D348" s="2" t="n">
        <v>0.690069735050201</v>
      </c>
      <c r="E348" s="2" t="n">
        <v>-0.00024607201339677</v>
      </c>
    </row>
    <row r="349" customFormat="false" ht="12.5" hidden="false" customHeight="false" outlineLevel="0" collapsed="false">
      <c r="A349" s="2" t="s">
        <v>61</v>
      </c>
      <c r="B349" s="2" t="n">
        <v>21</v>
      </c>
      <c r="C349" s="2" t="s">
        <v>60</v>
      </c>
      <c r="D349" s="2" t="n">
        <v>0.694151163101196</v>
      </c>
      <c r="E349" s="2" t="n">
        <v>0.00261004664935172</v>
      </c>
    </row>
    <row r="350" customFormat="false" ht="12.5" hidden="false" customHeight="false" outlineLevel="0" collapsed="false">
      <c r="A350" s="2" t="s">
        <v>61</v>
      </c>
      <c r="B350" s="2" t="n">
        <v>22</v>
      </c>
      <c r="C350" s="2" t="s">
        <v>60</v>
      </c>
      <c r="D350" s="2" t="n">
        <v>0.699086606502533</v>
      </c>
      <c r="E350" s="2" t="n">
        <v>0.00632018037140369</v>
      </c>
    </row>
    <row r="351" customFormat="false" ht="12.5" hidden="false" customHeight="false" outlineLevel="0" collapsed="false">
      <c r="A351" s="2" t="s">
        <v>61</v>
      </c>
      <c r="B351" s="2" t="n">
        <v>23</v>
      </c>
      <c r="C351" s="2" t="s">
        <v>60</v>
      </c>
      <c r="D351" s="2" t="n">
        <v>0.710768342018127</v>
      </c>
      <c r="E351" s="2" t="n">
        <v>0.0167766064405441</v>
      </c>
    </row>
    <row r="352" customFormat="false" ht="12.5" hidden="false" customHeight="false" outlineLevel="0" collapsed="false">
      <c r="A352" s="2" t="s">
        <v>61</v>
      </c>
      <c r="B352" s="2" t="n">
        <v>24</v>
      </c>
      <c r="C352" s="2" t="s">
        <v>60</v>
      </c>
      <c r="D352" s="2" t="n">
        <v>0.731844842433929</v>
      </c>
      <c r="E352" s="2" t="n">
        <v>0.0366277992725372</v>
      </c>
    </row>
    <row r="353" customFormat="false" ht="12.5" hidden="false" customHeight="false" outlineLevel="0" collapsed="false">
      <c r="A353" s="2" t="s">
        <v>61</v>
      </c>
      <c r="B353" s="2" t="n">
        <v>25</v>
      </c>
      <c r="C353" s="2" t="s">
        <v>60</v>
      </c>
      <c r="D353" s="2" t="n">
        <v>0.772872149944305</v>
      </c>
      <c r="E353" s="2" t="n">
        <v>0.0764297991991043</v>
      </c>
    </row>
    <row r="354" customFormat="false" ht="12.5" hidden="false" customHeight="false" outlineLevel="0" collapsed="false">
      <c r="A354" s="2" t="s">
        <v>61</v>
      </c>
      <c r="B354" s="2" t="n">
        <v>26</v>
      </c>
      <c r="C354" s="2" t="s">
        <v>60</v>
      </c>
      <c r="D354" s="2" t="n">
        <v>0.843989610671997</v>
      </c>
      <c r="E354" s="2" t="n">
        <v>0.146321952342987</v>
      </c>
    </row>
    <row r="355" customFormat="false" ht="12.5" hidden="false" customHeight="false" outlineLevel="0" collapsed="false">
      <c r="A355" s="2" t="s">
        <v>61</v>
      </c>
      <c r="B355" s="2" t="n">
        <v>27</v>
      </c>
      <c r="C355" s="2" t="s">
        <v>60</v>
      </c>
      <c r="D355" s="2" t="n">
        <v>0.967714965343475</v>
      </c>
      <c r="E355" s="2" t="n">
        <v>0.268821984529495</v>
      </c>
    </row>
    <row r="356" customFormat="false" ht="12.5" hidden="false" customHeight="false" outlineLevel="0" collapsed="false">
      <c r="A356" s="2" t="s">
        <v>61</v>
      </c>
      <c r="B356" s="2" t="n">
        <v>28</v>
      </c>
      <c r="C356" s="2" t="s">
        <v>60</v>
      </c>
      <c r="D356" s="2" t="n">
        <v>1.15427386760712</v>
      </c>
      <c r="E356" s="2" t="n">
        <v>0.454155594110489</v>
      </c>
    </row>
    <row r="357" customFormat="false" ht="12.5" hidden="false" customHeight="false" outlineLevel="0" collapsed="false">
      <c r="A357" s="2" t="s">
        <v>61</v>
      </c>
      <c r="B357" s="2" t="n">
        <v>29</v>
      </c>
      <c r="C357" s="2" t="s">
        <v>60</v>
      </c>
      <c r="D357" s="2" t="n">
        <v>1.39693176746368</v>
      </c>
      <c r="E357" s="2" t="n">
        <v>0.695588171482086</v>
      </c>
    </row>
    <row r="358" customFormat="false" ht="12.5" hidden="false" customHeight="false" outlineLevel="0" collapsed="false">
      <c r="A358" s="2" t="s">
        <v>61</v>
      </c>
      <c r="B358" s="2" t="n">
        <v>30</v>
      </c>
      <c r="C358" s="2" t="s">
        <v>60</v>
      </c>
      <c r="D358" s="2" t="n">
        <v>1.65248703956604</v>
      </c>
      <c r="E358" s="2" t="n">
        <v>0.949918150901794</v>
      </c>
    </row>
    <row r="359" customFormat="false" ht="12.5" hidden="false" customHeight="false" outlineLevel="0" collapsed="false">
      <c r="A359" s="2" t="s">
        <v>61</v>
      </c>
      <c r="B359" s="2" t="n">
        <v>31</v>
      </c>
      <c r="C359" s="2" t="s">
        <v>60</v>
      </c>
      <c r="D359" s="2" t="n">
        <v>1.8892023563385</v>
      </c>
      <c r="E359" s="2" t="n">
        <v>1.18540811538696</v>
      </c>
    </row>
    <row r="360" customFormat="false" ht="12.5" hidden="false" customHeight="false" outlineLevel="0" collapsed="false">
      <c r="A360" s="2" t="s">
        <v>61</v>
      </c>
      <c r="B360" s="2" t="n">
        <v>32</v>
      </c>
      <c r="C360" s="2" t="s">
        <v>60</v>
      </c>
      <c r="D360" s="2" t="n">
        <v>2.08016014099121</v>
      </c>
      <c r="E360" s="2" t="n">
        <v>1.37514066696167</v>
      </c>
    </row>
    <row r="361" customFormat="false" ht="12.5" hidden="false" customHeight="false" outlineLevel="0" collapsed="false">
      <c r="A361" s="2" t="s">
        <v>61</v>
      </c>
      <c r="B361" s="2" t="n">
        <v>33</v>
      </c>
      <c r="C361" s="2" t="s">
        <v>60</v>
      </c>
      <c r="D361" s="2" t="n">
        <v>2.24591398239136</v>
      </c>
      <c r="E361" s="2" t="n">
        <v>1.53966915607452</v>
      </c>
    </row>
    <row r="362" customFormat="false" ht="12.5" hidden="false" customHeight="false" outlineLevel="0" collapsed="false">
      <c r="A362" s="2" t="s">
        <v>61</v>
      </c>
      <c r="B362" s="2" t="n">
        <v>34</v>
      </c>
      <c r="C362" s="2" t="s">
        <v>60</v>
      </c>
      <c r="D362" s="2" t="n">
        <v>2.38699841499329</v>
      </c>
      <c r="E362" s="2" t="n">
        <v>1.67952823638916</v>
      </c>
    </row>
    <row r="363" customFormat="false" ht="12.5" hidden="false" customHeight="false" outlineLevel="0" collapsed="false">
      <c r="A363" s="2" t="s">
        <v>61</v>
      </c>
      <c r="B363" s="2" t="n">
        <v>35</v>
      </c>
      <c r="C363" s="2" t="s">
        <v>60</v>
      </c>
      <c r="D363" s="2" t="n">
        <v>2.4989595413208</v>
      </c>
      <c r="E363" s="2" t="n">
        <v>1.79026412963867</v>
      </c>
    </row>
    <row r="364" customFormat="false" ht="12.5" hidden="false" customHeight="false" outlineLevel="0" collapsed="false">
      <c r="A364" s="2" t="s">
        <v>61</v>
      </c>
      <c r="B364" s="2" t="n">
        <v>36</v>
      </c>
      <c r="C364" s="2" t="s">
        <v>60</v>
      </c>
      <c r="D364" s="2" t="n">
        <v>2.59157395362854</v>
      </c>
      <c r="E364" s="2" t="n">
        <v>1.88165318965912</v>
      </c>
    </row>
    <row r="365" customFormat="false" ht="12.5" hidden="false" customHeight="false" outlineLevel="0" collapsed="false">
      <c r="A365" s="2" t="s">
        <v>61</v>
      </c>
      <c r="B365" s="2" t="n">
        <v>37</v>
      </c>
      <c r="C365" s="2" t="s">
        <v>60</v>
      </c>
      <c r="D365" s="2" t="n">
        <v>2.66192579269409</v>
      </c>
      <c r="E365" s="2" t="n">
        <v>1.95077967643738</v>
      </c>
    </row>
    <row r="366" customFormat="false" ht="12.5" hidden="false" customHeight="false" outlineLevel="0" collapsed="false">
      <c r="A366" s="2" t="s">
        <v>61</v>
      </c>
      <c r="B366" s="2" t="n">
        <v>38</v>
      </c>
      <c r="C366" s="2" t="s">
        <v>60</v>
      </c>
      <c r="D366" s="2" t="n">
        <v>2.72422027587891</v>
      </c>
      <c r="E366" s="2" t="n">
        <v>2.01184892654419</v>
      </c>
    </row>
    <row r="367" customFormat="false" ht="12.5" hidden="false" customHeight="false" outlineLevel="0" collapsed="false">
      <c r="A367" s="2" t="s">
        <v>61</v>
      </c>
      <c r="B367" s="2" t="n">
        <v>39</v>
      </c>
      <c r="C367" s="2" t="s">
        <v>60</v>
      </c>
      <c r="D367" s="2" t="n">
        <v>2.76879119873047</v>
      </c>
      <c r="E367" s="2" t="n">
        <v>2.05519461631775</v>
      </c>
    </row>
    <row r="368" customFormat="false" ht="12.5" hidden="false" customHeight="false" outlineLevel="0" collapsed="false">
      <c r="A368" s="2" t="s">
        <v>61</v>
      </c>
      <c r="B368" s="2" t="n">
        <v>40</v>
      </c>
      <c r="C368" s="2" t="s">
        <v>60</v>
      </c>
      <c r="D368" s="2" t="n">
        <v>2.7937924861908</v>
      </c>
      <c r="E368" s="2" t="n">
        <v>2.07897043228149</v>
      </c>
    </row>
    <row r="369" customFormat="false" ht="12.5" hidden="false" customHeight="false" outlineLevel="0" collapsed="false">
      <c r="A369" s="2" t="s">
        <v>62</v>
      </c>
      <c r="B369" s="2" t="n">
        <v>1</v>
      </c>
      <c r="C369" s="2" t="s">
        <v>60</v>
      </c>
      <c r="D369" s="2" t="n">
        <v>0.7650426030159</v>
      </c>
      <c r="E369" s="2" t="n">
        <v>0.00717367231845856</v>
      </c>
    </row>
    <row r="370" customFormat="false" ht="12.5" hidden="false" customHeight="false" outlineLevel="0" collapsed="false">
      <c r="A370" s="2" t="s">
        <v>62</v>
      </c>
      <c r="B370" s="2" t="n">
        <v>2</v>
      </c>
      <c r="C370" s="2" t="s">
        <v>60</v>
      </c>
      <c r="D370" s="2" t="n">
        <v>0.761990129947662</v>
      </c>
      <c r="E370" s="2" t="n">
        <v>0.00276853633113205</v>
      </c>
    </row>
    <row r="371" customFormat="false" ht="12.5" hidden="false" customHeight="false" outlineLevel="0" collapsed="false">
      <c r="A371" s="2" t="s">
        <v>62</v>
      </c>
      <c r="B371" s="2" t="n">
        <v>3</v>
      </c>
      <c r="C371" s="2" t="s">
        <v>60</v>
      </c>
      <c r="D371" s="2" t="n">
        <v>0.761860251426697</v>
      </c>
      <c r="E371" s="2" t="n">
        <v>0.00128599489107728</v>
      </c>
    </row>
    <row r="372" customFormat="false" ht="12.5" hidden="false" customHeight="false" outlineLevel="0" collapsed="false">
      <c r="A372" s="2" t="s">
        <v>62</v>
      </c>
      <c r="B372" s="2" t="n">
        <v>4</v>
      </c>
      <c r="C372" s="2" t="s">
        <v>60</v>
      </c>
      <c r="D372" s="2" t="n">
        <v>0.76305365562439</v>
      </c>
      <c r="E372" s="2" t="n">
        <v>0.00112673616968095</v>
      </c>
    </row>
    <row r="373" customFormat="false" ht="12.5" hidden="false" customHeight="false" outlineLevel="0" collapsed="false">
      <c r="A373" s="2" t="s">
        <v>62</v>
      </c>
      <c r="B373" s="2" t="n">
        <v>5</v>
      </c>
      <c r="C373" s="2" t="s">
        <v>60</v>
      </c>
      <c r="D373" s="2" t="n">
        <v>0.7615807056427</v>
      </c>
      <c r="E373" s="2" t="n">
        <v>-0.00169887661468238</v>
      </c>
    </row>
    <row r="374" customFormat="false" ht="12.5" hidden="false" customHeight="false" outlineLevel="0" collapsed="false">
      <c r="A374" s="2" t="s">
        <v>62</v>
      </c>
      <c r="B374" s="2" t="n">
        <v>6</v>
      </c>
      <c r="C374" s="2" t="s">
        <v>60</v>
      </c>
      <c r="D374" s="2" t="n">
        <v>0.764142036437988</v>
      </c>
      <c r="E374" s="2" t="n">
        <v>-0.000490208738483489</v>
      </c>
    </row>
    <row r="375" customFormat="false" ht="12.5" hidden="false" customHeight="false" outlineLevel="0" collapsed="false">
      <c r="A375" s="2" t="s">
        <v>62</v>
      </c>
      <c r="B375" s="2" t="n">
        <v>7</v>
      </c>
      <c r="C375" s="2" t="s">
        <v>60</v>
      </c>
      <c r="D375" s="2" t="n">
        <v>0.76683235168457</v>
      </c>
      <c r="E375" s="2" t="n">
        <v>0.000847443647217006</v>
      </c>
    </row>
    <row r="376" customFormat="false" ht="12.5" hidden="false" customHeight="false" outlineLevel="0" collapsed="false">
      <c r="A376" s="2" t="s">
        <v>62</v>
      </c>
      <c r="B376" s="2" t="n">
        <v>8</v>
      </c>
      <c r="C376" s="2" t="s">
        <v>60</v>
      </c>
      <c r="D376" s="2" t="n">
        <v>0.767906546592712</v>
      </c>
      <c r="E376" s="2" t="n">
        <v>0.000568975694477558</v>
      </c>
    </row>
    <row r="377" customFormat="false" ht="12.5" hidden="false" customHeight="false" outlineLevel="0" collapsed="false">
      <c r="A377" s="2" t="s">
        <v>62</v>
      </c>
      <c r="B377" s="2" t="n">
        <v>9</v>
      </c>
      <c r="C377" s="2" t="s">
        <v>60</v>
      </c>
      <c r="D377" s="2" t="n">
        <v>0.769398808479309</v>
      </c>
      <c r="E377" s="2" t="n">
        <v>0.00070857466198504</v>
      </c>
    </row>
    <row r="378" customFormat="false" ht="12.5" hidden="false" customHeight="false" outlineLevel="0" collapsed="false">
      <c r="A378" s="2" t="s">
        <v>62</v>
      </c>
      <c r="B378" s="2" t="n">
        <v>10</v>
      </c>
      <c r="C378" s="2" t="s">
        <v>60</v>
      </c>
      <c r="D378" s="2" t="n">
        <v>0.770121932029724</v>
      </c>
      <c r="E378" s="2" t="n">
        <v>7.90353587944992E-005</v>
      </c>
    </row>
    <row r="379" customFormat="false" ht="12.5" hidden="false" customHeight="false" outlineLevel="0" collapsed="false">
      <c r="A379" s="2" t="s">
        <v>62</v>
      </c>
      <c r="B379" s="2" t="n">
        <v>11</v>
      </c>
      <c r="C379" s="2" t="s">
        <v>60</v>
      </c>
      <c r="D379" s="2" t="n">
        <v>0.772292852401733</v>
      </c>
      <c r="E379" s="2" t="n">
        <v>0.000897292862646282</v>
      </c>
    </row>
    <row r="380" customFormat="false" ht="12.5" hidden="false" customHeight="false" outlineLevel="0" collapsed="false">
      <c r="A380" s="2" t="s">
        <v>62</v>
      </c>
      <c r="B380" s="2" t="n">
        <v>12</v>
      </c>
      <c r="C380" s="2" t="s">
        <v>60</v>
      </c>
      <c r="D380" s="2" t="n">
        <v>0.772853195667267</v>
      </c>
      <c r="E380" s="2" t="n">
        <v>0.000104973238194361</v>
      </c>
    </row>
    <row r="381" customFormat="false" ht="12.5" hidden="false" customHeight="false" outlineLevel="0" collapsed="false">
      <c r="A381" s="2" t="s">
        <v>62</v>
      </c>
      <c r="B381" s="2" t="n">
        <v>13</v>
      </c>
      <c r="C381" s="2" t="s">
        <v>60</v>
      </c>
      <c r="D381" s="2" t="n">
        <v>0.773825943470001</v>
      </c>
      <c r="E381" s="2" t="n">
        <v>-0.000274941849056631</v>
      </c>
    </row>
    <row r="382" customFormat="false" ht="12.5" hidden="false" customHeight="false" outlineLevel="0" collapsed="false">
      <c r="A382" s="2" t="s">
        <v>62</v>
      </c>
      <c r="B382" s="2" t="n">
        <v>14</v>
      </c>
      <c r="C382" s="2" t="s">
        <v>60</v>
      </c>
      <c r="D382" s="2" t="n">
        <v>0.773872911930084</v>
      </c>
      <c r="E382" s="2" t="n">
        <v>-0.00158063624985516</v>
      </c>
    </row>
    <row r="383" customFormat="false" ht="12.5" hidden="false" customHeight="false" outlineLevel="0" collapsed="false">
      <c r="A383" s="2" t="s">
        <v>62</v>
      </c>
      <c r="B383" s="2" t="n">
        <v>15</v>
      </c>
      <c r="C383" s="2" t="s">
        <v>60</v>
      </c>
      <c r="D383" s="2" t="n">
        <v>0.774759471416473</v>
      </c>
      <c r="E383" s="2" t="n">
        <v>-0.0020467396825552</v>
      </c>
    </row>
    <row r="384" customFormat="false" ht="12.5" hidden="false" customHeight="false" outlineLevel="0" collapsed="false">
      <c r="A384" s="2" t="s">
        <v>62</v>
      </c>
      <c r="B384" s="2" t="n">
        <v>16</v>
      </c>
      <c r="C384" s="2" t="s">
        <v>60</v>
      </c>
      <c r="D384" s="2" t="n">
        <v>0.778506875038147</v>
      </c>
      <c r="E384" s="2" t="n">
        <v>0.000348001078236848</v>
      </c>
    </row>
    <row r="385" customFormat="false" ht="12.5" hidden="false" customHeight="false" outlineLevel="0" collapsed="false">
      <c r="A385" s="2" t="s">
        <v>62</v>
      </c>
      <c r="B385" s="2" t="n">
        <v>17</v>
      </c>
      <c r="C385" s="2" t="s">
        <v>60</v>
      </c>
      <c r="D385" s="2" t="n">
        <v>0.777510762214661</v>
      </c>
      <c r="E385" s="2" t="n">
        <v>-0.00200077472254634</v>
      </c>
    </row>
    <row r="386" customFormat="false" ht="12.5" hidden="false" customHeight="false" outlineLevel="0" collapsed="false">
      <c r="A386" s="2" t="s">
        <v>62</v>
      </c>
      <c r="B386" s="2" t="n">
        <v>18</v>
      </c>
      <c r="C386" s="2" t="s">
        <v>60</v>
      </c>
      <c r="D386" s="2" t="n">
        <v>0.779101967811585</v>
      </c>
      <c r="E386" s="2" t="n">
        <v>-0.00176223192829639</v>
      </c>
    </row>
    <row r="387" customFormat="false" ht="12.5" hidden="false" customHeight="false" outlineLevel="0" collapsed="false">
      <c r="A387" s="2" t="s">
        <v>62</v>
      </c>
      <c r="B387" s="2" t="n">
        <v>19</v>
      </c>
      <c r="C387" s="2" t="s">
        <v>60</v>
      </c>
      <c r="D387" s="2" t="n">
        <v>0.780194103717804</v>
      </c>
      <c r="E387" s="2" t="n">
        <v>-0.00202275882475078</v>
      </c>
    </row>
    <row r="388" customFormat="false" ht="12.5" hidden="false" customHeight="false" outlineLevel="0" collapsed="false">
      <c r="A388" s="2" t="s">
        <v>62</v>
      </c>
      <c r="B388" s="2" t="n">
        <v>20</v>
      </c>
      <c r="C388" s="2" t="s">
        <v>60</v>
      </c>
      <c r="D388" s="2" t="n">
        <v>0.783220112323761</v>
      </c>
      <c r="E388" s="2" t="n">
        <v>-0.000349413137882948</v>
      </c>
    </row>
    <row r="389" customFormat="false" ht="12.5" hidden="false" customHeight="false" outlineLevel="0" collapsed="false">
      <c r="A389" s="2" t="s">
        <v>62</v>
      </c>
      <c r="B389" s="2" t="n">
        <v>21</v>
      </c>
      <c r="C389" s="2" t="s">
        <v>60</v>
      </c>
      <c r="D389" s="2" t="n">
        <v>0.786352753639221</v>
      </c>
      <c r="E389" s="2" t="n">
        <v>0.00143056525848806</v>
      </c>
    </row>
    <row r="390" customFormat="false" ht="12.5" hidden="false" customHeight="false" outlineLevel="0" collapsed="false">
      <c r="A390" s="2" t="s">
        <v>62</v>
      </c>
      <c r="B390" s="2" t="n">
        <v>22</v>
      </c>
      <c r="C390" s="2" t="s">
        <v>60</v>
      </c>
      <c r="D390" s="2" t="n">
        <v>0.791103839874268</v>
      </c>
      <c r="E390" s="2" t="n">
        <v>0.00482898857444525</v>
      </c>
    </row>
    <row r="391" customFormat="false" ht="12.5" hidden="false" customHeight="false" outlineLevel="0" collapsed="false">
      <c r="A391" s="2" t="s">
        <v>62</v>
      </c>
      <c r="B391" s="2" t="n">
        <v>23</v>
      </c>
      <c r="C391" s="2" t="s">
        <v>60</v>
      </c>
      <c r="D391" s="2" t="n">
        <v>0.800606429576874</v>
      </c>
      <c r="E391" s="2" t="n">
        <v>0.0129789151251316</v>
      </c>
    </row>
    <row r="392" customFormat="false" ht="12.5" hidden="false" customHeight="false" outlineLevel="0" collapsed="false">
      <c r="A392" s="2" t="s">
        <v>62</v>
      </c>
      <c r="B392" s="2" t="n">
        <v>24</v>
      </c>
      <c r="C392" s="2" t="s">
        <v>60</v>
      </c>
      <c r="D392" s="2" t="n">
        <v>0.819763481616974</v>
      </c>
      <c r="E392" s="2" t="n">
        <v>0.0307833049446344</v>
      </c>
    </row>
    <row r="393" customFormat="false" ht="12.5" hidden="false" customHeight="false" outlineLevel="0" collapsed="false">
      <c r="A393" s="2" t="s">
        <v>62</v>
      </c>
      <c r="B393" s="2" t="n">
        <v>25</v>
      </c>
      <c r="C393" s="2" t="s">
        <v>60</v>
      </c>
      <c r="D393" s="2" t="n">
        <v>0.855702042579651</v>
      </c>
      <c r="E393" s="2" t="n">
        <v>0.0653692036867142</v>
      </c>
    </row>
    <row r="394" customFormat="false" ht="12.5" hidden="false" customHeight="false" outlineLevel="0" collapsed="false">
      <c r="A394" s="2" t="s">
        <v>62</v>
      </c>
      <c r="B394" s="2" t="n">
        <v>26</v>
      </c>
      <c r="C394" s="2" t="s">
        <v>60</v>
      </c>
      <c r="D394" s="2" t="n">
        <v>0.921618521213532</v>
      </c>
      <c r="E394" s="2" t="n">
        <v>0.129933014512062</v>
      </c>
    </row>
    <row r="395" customFormat="false" ht="12.5" hidden="false" customHeight="false" outlineLevel="0" collapsed="false">
      <c r="A395" s="2" t="s">
        <v>62</v>
      </c>
      <c r="B395" s="2" t="n">
        <v>27</v>
      </c>
      <c r="C395" s="2" t="s">
        <v>60</v>
      </c>
      <c r="D395" s="2" t="n">
        <v>1.03056788444519</v>
      </c>
      <c r="E395" s="2" t="n">
        <v>0.23752972483635</v>
      </c>
    </row>
    <row r="396" customFormat="false" ht="12.5" hidden="false" customHeight="false" outlineLevel="0" collapsed="false">
      <c r="A396" s="2" t="s">
        <v>62</v>
      </c>
      <c r="B396" s="2" t="n">
        <v>28</v>
      </c>
      <c r="C396" s="2" t="s">
        <v>60</v>
      </c>
      <c r="D396" s="2" t="n">
        <v>1.19626677036285</v>
      </c>
      <c r="E396" s="2" t="n">
        <v>0.40187594294548</v>
      </c>
    </row>
    <row r="397" customFormat="false" ht="12.5" hidden="false" customHeight="false" outlineLevel="0" collapsed="false">
      <c r="A397" s="2" t="s">
        <v>62</v>
      </c>
      <c r="B397" s="2" t="n">
        <v>29</v>
      </c>
      <c r="C397" s="2" t="s">
        <v>60</v>
      </c>
      <c r="D397" s="2" t="n">
        <v>1.41504204273224</v>
      </c>
      <c r="E397" s="2" t="n">
        <v>0.619298577308655</v>
      </c>
    </row>
    <row r="398" customFormat="false" ht="12.5" hidden="false" customHeight="false" outlineLevel="0" collapsed="false">
      <c r="A398" s="2" t="s">
        <v>62</v>
      </c>
      <c r="B398" s="2" t="n">
        <v>30</v>
      </c>
      <c r="C398" s="2" t="s">
        <v>60</v>
      </c>
      <c r="D398" s="2" t="n">
        <v>1.65268838405609</v>
      </c>
      <c r="E398" s="2" t="n">
        <v>0.855592250823975</v>
      </c>
    </row>
    <row r="399" customFormat="false" ht="12.5" hidden="false" customHeight="false" outlineLevel="0" collapsed="false">
      <c r="A399" s="2" t="s">
        <v>62</v>
      </c>
      <c r="B399" s="2" t="n">
        <v>31</v>
      </c>
      <c r="C399" s="2" t="s">
        <v>60</v>
      </c>
      <c r="D399" s="2" t="n">
        <v>1.86546969413757</v>
      </c>
      <c r="E399" s="2" t="n">
        <v>1.06702089309692</v>
      </c>
    </row>
    <row r="400" customFormat="false" ht="12.5" hidden="false" customHeight="false" outlineLevel="0" collapsed="false">
      <c r="A400" s="2" t="s">
        <v>62</v>
      </c>
      <c r="B400" s="2" t="n">
        <v>32</v>
      </c>
      <c r="C400" s="2" t="s">
        <v>60</v>
      </c>
      <c r="D400" s="2" t="n">
        <v>2.04217863082886</v>
      </c>
      <c r="E400" s="2" t="n">
        <v>1.24237716197968</v>
      </c>
    </row>
    <row r="401" customFormat="false" ht="12.5" hidden="false" customHeight="false" outlineLevel="0" collapsed="false">
      <c r="A401" s="2" t="s">
        <v>62</v>
      </c>
      <c r="B401" s="2" t="n">
        <v>33</v>
      </c>
      <c r="C401" s="2" t="s">
        <v>60</v>
      </c>
      <c r="D401" s="2" t="n">
        <v>2.2027645111084</v>
      </c>
      <c r="E401" s="2" t="n">
        <v>1.40161037445068</v>
      </c>
    </row>
    <row r="402" customFormat="false" ht="12.5" hidden="false" customHeight="false" outlineLevel="0" collapsed="false">
      <c r="A402" s="2" t="s">
        <v>62</v>
      </c>
      <c r="B402" s="2" t="n">
        <v>34</v>
      </c>
      <c r="C402" s="2" t="s">
        <v>60</v>
      </c>
      <c r="D402" s="2" t="n">
        <v>2.34049820899963</v>
      </c>
      <c r="E402" s="2" t="n">
        <v>1.53799140453339</v>
      </c>
    </row>
    <row r="403" customFormat="false" ht="12.5" hidden="false" customHeight="false" outlineLevel="0" collapsed="false">
      <c r="A403" s="2" t="s">
        <v>62</v>
      </c>
      <c r="B403" s="2" t="n">
        <v>35</v>
      </c>
      <c r="C403" s="2" t="s">
        <v>60</v>
      </c>
      <c r="D403" s="2" t="n">
        <v>2.45025992393494</v>
      </c>
      <c r="E403" s="2" t="n">
        <v>1.64640045166016</v>
      </c>
    </row>
    <row r="404" customFormat="false" ht="12.5" hidden="false" customHeight="false" outlineLevel="0" collapsed="false">
      <c r="A404" s="2" t="s">
        <v>62</v>
      </c>
      <c r="B404" s="2" t="n">
        <v>36</v>
      </c>
      <c r="C404" s="2" t="s">
        <v>60</v>
      </c>
      <c r="D404" s="2" t="n">
        <v>2.53907084465027</v>
      </c>
      <c r="E404" s="2" t="n">
        <v>1.73385870456696</v>
      </c>
    </row>
    <row r="405" customFormat="false" ht="12.5" hidden="false" customHeight="false" outlineLevel="0" collapsed="false">
      <c r="A405" s="2" t="s">
        <v>62</v>
      </c>
      <c r="B405" s="2" t="n">
        <v>37</v>
      </c>
      <c r="C405" s="2" t="s">
        <v>60</v>
      </c>
      <c r="D405" s="2" t="n">
        <v>2.61173057556152</v>
      </c>
      <c r="E405" s="2" t="n">
        <v>1.80516576766968</v>
      </c>
    </row>
    <row r="406" customFormat="false" ht="12.5" hidden="false" customHeight="false" outlineLevel="0" collapsed="false">
      <c r="A406" s="2" t="s">
        <v>62</v>
      </c>
      <c r="B406" s="2" t="n">
        <v>38</v>
      </c>
      <c r="C406" s="2" t="s">
        <v>60</v>
      </c>
      <c r="D406" s="2" t="n">
        <v>2.67192101478577</v>
      </c>
      <c r="E406" s="2" t="n">
        <v>1.86400353908539</v>
      </c>
    </row>
    <row r="407" customFormat="false" ht="12.5" hidden="false" customHeight="false" outlineLevel="0" collapsed="false">
      <c r="A407" s="2" t="s">
        <v>62</v>
      </c>
      <c r="B407" s="2" t="n">
        <v>39</v>
      </c>
      <c r="C407" s="2" t="s">
        <v>60</v>
      </c>
      <c r="D407" s="2" t="n">
        <v>2.71162080764771</v>
      </c>
      <c r="E407" s="2" t="n">
        <v>1.90235066413879</v>
      </c>
    </row>
    <row r="408" customFormat="false" ht="12.5" hidden="false" customHeight="false" outlineLevel="0" collapsed="false">
      <c r="A408" s="2" t="s">
        <v>62</v>
      </c>
      <c r="B408" s="2" t="n">
        <v>40</v>
      </c>
      <c r="C408" s="2" t="s">
        <v>60</v>
      </c>
      <c r="D408" s="2" t="n">
        <v>2.75032210350037</v>
      </c>
      <c r="E408" s="2" t="n">
        <v>1.93969929218292</v>
      </c>
    </row>
    <row r="409" customFormat="false" ht="12.5" hidden="false" customHeight="false" outlineLevel="0" collapsed="false">
      <c r="A409" s="2" t="s">
        <v>148</v>
      </c>
      <c r="B409" s="2" t="n">
        <v>1</v>
      </c>
      <c r="C409" s="2"/>
      <c r="D409" s="2"/>
      <c r="E409" s="2"/>
    </row>
    <row r="410" customFormat="false" ht="12.5" hidden="false" customHeight="false" outlineLevel="0" collapsed="false">
      <c r="A410" s="2" t="s">
        <v>148</v>
      </c>
      <c r="B410" s="2" t="n">
        <v>2</v>
      </c>
      <c r="C410" s="2"/>
      <c r="D410" s="2"/>
      <c r="E410" s="2"/>
    </row>
    <row r="411" customFormat="false" ht="12.5" hidden="false" customHeight="false" outlineLevel="0" collapsed="false">
      <c r="A411" s="2" t="s">
        <v>148</v>
      </c>
      <c r="B411" s="2" t="n">
        <v>3</v>
      </c>
      <c r="C411" s="2"/>
      <c r="D411" s="2"/>
      <c r="E411" s="2"/>
    </row>
    <row r="412" customFormat="false" ht="12.5" hidden="false" customHeight="false" outlineLevel="0" collapsed="false">
      <c r="A412" s="2" t="s">
        <v>148</v>
      </c>
      <c r="B412" s="2" t="n">
        <v>4</v>
      </c>
      <c r="C412" s="2"/>
      <c r="D412" s="2"/>
      <c r="E412" s="2"/>
    </row>
    <row r="413" customFormat="false" ht="12.5" hidden="false" customHeight="false" outlineLevel="0" collapsed="false">
      <c r="A413" s="2" t="s">
        <v>148</v>
      </c>
      <c r="B413" s="2" t="n">
        <v>5</v>
      </c>
      <c r="C413" s="2"/>
      <c r="D413" s="2"/>
      <c r="E413" s="2"/>
    </row>
    <row r="414" customFormat="false" ht="12.5" hidden="false" customHeight="false" outlineLevel="0" collapsed="false">
      <c r="A414" s="2" t="s">
        <v>148</v>
      </c>
      <c r="B414" s="2" t="n">
        <v>6</v>
      </c>
      <c r="C414" s="2"/>
      <c r="D414" s="2"/>
      <c r="E414" s="2"/>
    </row>
    <row r="415" customFormat="false" ht="12.5" hidden="false" customHeight="false" outlineLevel="0" collapsed="false">
      <c r="A415" s="2" t="s">
        <v>148</v>
      </c>
      <c r="B415" s="2" t="n">
        <v>7</v>
      </c>
      <c r="C415" s="2"/>
      <c r="D415" s="2"/>
      <c r="E415" s="2"/>
    </row>
    <row r="416" customFormat="false" ht="12.5" hidden="false" customHeight="false" outlineLevel="0" collapsed="false">
      <c r="A416" s="2" t="s">
        <v>148</v>
      </c>
      <c r="B416" s="2" t="n">
        <v>8</v>
      </c>
      <c r="C416" s="2"/>
      <c r="D416" s="2"/>
      <c r="E416" s="2"/>
    </row>
    <row r="417" customFormat="false" ht="12.5" hidden="false" customHeight="false" outlineLevel="0" collapsed="false">
      <c r="A417" s="2" t="s">
        <v>148</v>
      </c>
      <c r="B417" s="2" t="n">
        <v>9</v>
      </c>
      <c r="C417" s="2"/>
      <c r="D417" s="2"/>
      <c r="E417" s="2"/>
    </row>
    <row r="418" customFormat="false" ht="12.5" hidden="false" customHeight="false" outlineLevel="0" collapsed="false">
      <c r="A418" s="2" t="s">
        <v>148</v>
      </c>
      <c r="B418" s="2" t="n">
        <v>10</v>
      </c>
      <c r="C418" s="2"/>
      <c r="D418" s="2"/>
      <c r="E418" s="2"/>
    </row>
    <row r="419" customFormat="false" ht="12.5" hidden="false" customHeight="false" outlineLevel="0" collapsed="false">
      <c r="A419" s="2" t="s">
        <v>148</v>
      </c>
      <c r="B419" s="2" t="n">
        <v>11</v>
      </c>
      <c r="C419" s="2"/>
      <c r="D419" s="2"/>
      <c r="E419" s="2"/>
    </row>
    <row r="420" customFormat="false" ht="12.5" hidden="false" customHeight="false" outlineLevel="0" collapsed="false">
      <c r="A420" s="2" t="s">
        <v>148</v>
      </c>
      <c r="B420" s="2" t="n">
        <v>12</v>
      </c>
      <c r="C420" s="2"/>
      <c r="D420" s="2"/>
      <c r="E420" s="2"/>
    </row>
    <row r="421" customFormat="false" ht="12.5" hidden="false" customHeight="false" outlineLevel="0" collapsed="false">
      <c r="A421" s="2" t="s">
        <v>148</v>
      </c>
      <c r="B421" s="2" t="n">
        <v>13</v>
      </c>
      <c r="C421" s="2"/>
      <c r="D421" s="2"/>
      <c r="E421" s="2"/>
    </row>
    <row r="422" customFormat="false" ht="12.5" hidden="false" customHeight="false" outlineLevel="0" collapsed="false">
      <c r="A422" s="2" t="s">
        <v>148</v>
      </c>
      <c r="B422" s="2" t="n">
        <v>14</v>
      </c>
      <c r="C422" s="2"/>
      <c r="D422" s="2"/>
      <c r="E422" s="2"/>
    </row>
    <row r="423" customFormat="false" ht="12.5" hidden="false" customHeight="false" outlineLevel="0" collapsed="false">
      <c r="A423" s="2" t="s">
        <v>148</v>
      </c>
      <c r="B423" s="2" t="n">
        <v>15</v>
      </c>
      <c r="C423" s="2"/>
      <c r="D423" s="2"/>
      <c r="E423" s="2"/>
    </row>
    <row r="424" customFormat="false" ht="12.5" hidden="false" customHeight="false" outlineLevel="0" collapsed="false">
      <c r="A424" s="2" t="s">
        <v>148</v>
      </c>
      <c r="B424" s="2" t="n">
        <v>16</v>
      </c>
      <c r="C424" s="2"/>
      <c r="D424" s="2"/>
      <c r="E424" s="2"/>
    </row>
    <row r="425" customFormat="false" ht="12.5" hidden="false" customHeight="false" outlineLevel="0" collapsed="false">
      <c r="A425" s="2" t="s">
        <v>148</v>
      </c>
      <c r="B425" s="2" t="n">
        <v>17</v>
      </c>
      <c r="C425" s="2"/>
      <c r="D425" s="2"/>
      <c r="E425" s="2"/>
    </row>
    <row r="426" customFormat="false" ht="12.5" hidden="false" customHeight="false" outlineLevel="0" collapsed="false">
      <c r="A426" s="2" t="s">
        <v>148</v>
      </c>
      <c r="B426" s="2" t="n">
        <v>18</v>
      </c>
      <c r="C426" s="2"/>
      <c r="D426" s="2"/>
      <c r="E426" s="2"/>
    </row>
    <row r="427" customFormat="false" ht="12.5" hidden="false" customHeight="false" outlineLevel="0" collapsed="false">
      <c r="A427" s="2" t="s">
        <v>148</v>
      </c>
      <c r="B427" s="2" t="n">
        <v>19</v>
      </c>
      <c r="C427" s="2"/>
      <c r="D427" s="2"/>
      <c r="E427" s="2"/>
    </row>
    <row r="428" customFormat="false" ht="12.5" hidden="false" customHeight="false" outlineLevel="0" collapsed="false">
      <c r="A428" s="2" t="s">
        <v>148</v>
      </c>
      <c r="B428" s="2" t="n">
        <v>20</v>
      </c>
      <c r="C428" s="2"/>
      <c r="D428" s="2"/>
      <c r="E428" s="2"/>
    </row>
    <row r="429" customFormat="false" ht="12.5" hidden="false" customHeight="false" outlineLevel="0" collapsed="false">
      <c r="A429" s="2" t="s">
        <v>148</v>
      </c>
      <c r="B429" s="2" t="n">
        <v>21</v>
      </c>
      <c r="C429" s="2"/>
      <c r="D429" s="2"/>
      <c r="E429" s="2"/>
    </row>
    <row r="430" customFormat="false" ht="12.5" hidden="false" customHeight="false" outlineLevel="0" collapsed="false">
      <c r="A430" s="2" t="s">
        <v>148</v>
      </c>
      <c r="B430" s="2" t="n">
        <v>22</v>
      </c>
      <c r="C430" s="2"/>
      <c r="D430" s="2"/>
      <c r="E430" s="2"/>
    </row>
    <row r="431" customFormat="false" ht="12.5" hidden="false" customHeight="false" outlineLevel="0" collapsed="false">
      <c r="A431" s="2" t="s">
        <v>148</v>
      </c>
      <c r="B431" s="2" t="n">
        <v>23</v>
      </c>
      <c r="C431" s="2"/>
      <c r="D431" s="2"/>
      <c r="E431" s="2"/>
    </row>
    <row r="432" customFormat="false" ht="12.5" hidden="false" customHeight="false" outlineLevel="0" collapsed="false">
      <c r="A432" s="2" t="s">
        <v>148</v>
      </c>
      <c r="B432" s="2" t="n">
        <v>24</v>
      </c>
      <c r="C432" s="2"/>
      <c r="D432" s="2"/>
      <c r="E432" s="2"/>
    </row>
    <row r="433" customFormat="false" ht="12.5" hidden="false" customHeight="false" outlineLevel="0" collapsed="false">
      <c r="A433" s="2" t="s">
        <v>148</v>
      </c>
      <c r="B433" s="2" t="n">
        <v>25</v>
      </c>
      <c r="C433" s="2"/>
      <c r="D433" s="2"/>
      <c r="E433" s="2"/>
    </row>
    <row r="434" customFormat="false" ht="12.5" hidden="false" customHeight="false" outlineLevel="0" collapsed="false">
      <c r="A434" s="2" t="s">
        <v>148</v>
      </c>
      <c r="B434" s="2" t="n">
        <v>26</v>
      </c>
      <c r="C434" s="2"/>
      <c r="D434" s="2"/>
      <c r="E434" s="2"/>
    </row>
    <row r="435" customFormat="false" ht="12.5" hidden="false" customHeight="false" outlineLevel="0" collapsed="false">
      <c r="A435" s="2" t="s">
        <v>148</v>
      </c>
      <c r="B435" s="2" t="n">
        <v>27</v>
      </c>
      <c r="C435" s="2"/>
      <c r="D435" s="2"/>
      <c r="E435" s="2"/>
    </row>
    <row r="436" customFormat="false" ht="12.5" hidden="false" customHeight="false" outlineLevel="0" collapsed="false">
      <c r="A436" s="2" t="s">
        <v>148</v>
      </c>
      <c r="B436" s="2" t="n">
        <v>28</v>
      </c>
      <c r="C436" s="2"/>
      <c r="D436" s="2"/>
      <c r="E436" s="2"/>
    </row>
    <row r="437" customFormat="false" ht="12.5" hidden="false" customHeight="false" outlineLevel="0" collapsed="false">
      <c r="A437" s="2" t="s">
        <v>148</v>
      </c>
      <c r="B437" s="2" t="n">
        <v>29</v>
      </c>
      <c r="C437" s="2"/>
      <c r="D437" s="2"/>
      <c r="E437" s="2"/>
    </row>
    <row r="438" customFormat="false" ht="12.5" hidden="false" customHeight="false" outlineLevel="0" collapsed="false">
      <c r="A438" s="2" t="s">
        <v>148</v>
      </c>
      <c r="B438" s="2" t="n">
        <v>30</v>
      </c>
      <c r="C438" s="2"/>
      <c r="D438" s="2"/>
      <c r="E438" s="2"/>
    </row>
    <row r="439" customFormat="false" ht="12.5" hidden="false" customHeight="false" outlineLevel="0" collapsed="false">
      <c r="A439" s="2" t="s">
        <v>148</v>
      </c>
      <c r="B439" s="2" t="n">
        <v>31</v>
      </c>
      <c r="C439" s="2"/>
      <c r="D439" s="2"/>
      <c r="E439" s="2"/>
    </row>
    <row r="440" customFormat="false" ht="12.5" hidden="false" customHeight="false" outlineLevel="0" collapsed="false">
      <c r="A440" s="2" t="s">
        <v>148</v>
      </c>
      <c r="B440" s="2" t="n">
        <v>32</v>
      </c>
      <c r="C440" s="2"/>
      <c r="D440" s="2"/>
      <c r="E440" s="2"/>
    </row>
    <row r="441" customFormat="false" ht="12.5" hidden="false" customHeight="false" outlineLevel="0" collapsed="false">
      <c r="A441" s="2" t="s">
        <v>148</v>
      </c>
      <c r="B441" s="2" t="n">
        <v>33</v>
      </c>
      <c r="C441" s="2"/>
      <c r="D441" s="2"/>
      <c r="E441" s="2"/>
    </row>
    <row r="442" customFormat="false" ht="12.5" hidden="false" customHeight="false" outlineLevel="0" collapsed="false">
      <c r="A442" s="2" t="s">
        <v>148</v>
      </c>
      <c r="B442" s="2" t="n">
        <v>34</v>
      </c>
      <c r="C442" s="2"/>
      <c r="D442" s="2"/>
      <c r="E442" s="2"/>
    </row>
    <row r="443" customFormat="false" ht="12.5" hidden="false" customHeight="false" outlineLevel="0" collapsed="false">
      <c r="A443" s="2" t="s">
        <v>148</v>
      </c>
      <c r="B443" s="2" t="n">
        <v>35</v>
      </c>
      <c r="C443" s="2"/>
      <c r="D443" s="2"/>
      <c r="E443" s="2"/>
    </row>
    <row r="444" customFormat="false" ht="12.5" hidden="false" customHeight="false" outlineLevel="0" collapsed="false">
      <c r="A444" s="2" t="s">
        <v>148</v>
      </c>
      <c r="B444" s="2" t="n">
        <v>36</v>
      </c>
      <c r="C444" s="2"/>
      <c r="D444" s="2"/>
      <c r="E444" s="2"/>
    </row>
    <row r="445" customFormat="false" ht="12.5" hidden="false" customHeight="false" outlineLevel="0" collapsed="false">
      <c r="A445" s="2" t="s">
        <v>148</v>
      </c>
      <c r="B445" s="2" t="n">
        <v>37</v>
      </c>
      <c r="C445" s="2"/>
      <c r="D445" s="2"/>
      <c r="E445" s="2"/>
    </row>
    <row r="446" customFormat="false" ht="12.5" hidden="false" customHeight="false" outlineLevel="0" collapsed="false">
      <c r="A446" s="2" t="s">
        <v>148</v>
      </c>
      <c r="B446" s="2" t="n">
        <v>38</v>
      </c>
      <c r="C446" s="2"/>
      <c r="D446" s="2"/>
      <c r="E446" s="2"/>
    </row>
    <row r="447" customFormat="false" ht="12.5" hidden="false" customHeight="false" outlineLevel="0" collapsed="false">
      <c r="A447" s="2" t="s">
        <v>148</v>
      </c>
      <c r="B447" s="2" t="n">
        <v>39</v>
      </c>
      <c r="C447" s="2"/>
      <c r="D447" s="2"/>
      <c r="E447" s="2"/>
    </row>
    <row r="448" customFormat="false" ht="12.5" hidden="false" customHeight="false" outlineLevel="0" collapsed="false">
      <c r="A448" s="2" t="s">
        <v>148</v>
      </c>
      <c r="B448" s="2" t="n">
        <v>40</v>
      </c>
      <c r="C448" s="2"/>
      <c r="D448" s="2"/>
      <c r="E448" s="2"/>
    </row>
    <row r="449" customFormat="false" ht="12.5" hidden="false" customHeight="false" outlineLevel="0" collapsed="false">
      <c r="A449" s="2" t="s">
        <v>149</v>
      </c>
      <c r="B449" s="2" t="n">
        <v>1</v>
      </c>
      <c r="C449" s="2"/>
      <c r="D449" s="2"/>
      <c r="E449" s="2"/>
    </row>
    <row r="450" customFormat="false" ht="12.5" hidden="false" customHeight="false" outlineLevel="0" collapsed="false">
      <c r="A450" s="2" t="s">
        <v>149</v>
      </c>
      <c r="B450" s="2" t="n">
        <v>2</v>
      </c>
      <c r="C450" s="2"/>
      <c r="D450" s="2"/>
      <c r="E450" s="2"/>
    </row>
    <row r="451" customFormat="false" ht="12.5" hidden="false" customHeight="false" outlineLevel="0" collapsed="false">
      <c r="A451" s="2" t="s">
        <v>149</v>
      </c>
      <c r="B451" s="2" t="n">
        <v>3</v>
      </c>
      <c r="C451" s="2"/>
      <c r="D451" s="2"/>
      <c r="E451" s="2"/>
    </row>
    <row r="452" customFormat="false" ht="12.5" hidden="false" customHeight="false" outlineLevel="0" collapsed="false">
      <c r="A452" s="2" t="s">
        <v>149</v>
      </c>
      <c r="B452" s="2" t="n">
        <v>4</v>
      </c>
      <c r="C452" s="2"/>
      <c r="D452" s="2"/>
      <c r="E452" s="2"/>
    </row>
    <row r="453" customFormat="false" ht="12.5" hidden="false" customHeight="false" outlineLevel="0" collapsed="false">
      <c r="A453" s="2" t="s">
        <v>149</v>
      </c>
      <c r="B453" s="2" t="n">
        <v>5</v>
      </c>
      <c r="C453" s="2"/>
      <c r="D453" s="2"/>
      <c r="E453" s="2"/>
    </row>
    <row r="454" customFormat="false" ht="12.5" hidden="false" customHeight="false" outlineLevel="0" collapsed="false">
      <c r="A454" s="2" t="s">
        <v>149</v>
      </c>
      <c r="B454" s="2" t="n">
        <v>6</v>
      </c>
      <c r="C454" s="2"/>
      <c r="D454" s="2"/>
      <c r="E454" s="2"/>
    </row>
    <row r="455" customFormat="false" ht="12.5" hidden="false" customHeight="false" outlineLevel="0" collapsed="false">
      <c r="A455" s="2" t="s">
        <v>149</v>
      </c>
      <c r="B455" s="2" t="n">
        <v>7</v>
      </c>
      <c r="C455" s="2"/>
      <c r="D455" s="2"/>
      <c r="E455" s="2"/>
    </row>
    <row r="456" customFormat="false" ht="12.5" hidden="false" customHeight="false" outlineLevel="0" collapsed="false">
      <c r="A456" s="2" t="s">
        <v>149</v>
      </c>
      <c r="B456" s="2" t="n">
        <v>8</v>
      </c>
      <c r="C456" s="2"/>
      <c r="D456" s="2"/>
      <c r="E456" s="2"/>
    </row>
    <row r="457" customFormat="false" ht="12.5" hidden="false" customHeight="false" outlineLevel="0" collapsed="false">
      <c r="A457" s="2" t="s">
        <v>149</v>
      </c>
      <c r="B457" s="2" t="n">
        <v>9</v>
      </c>
      <c r="C457" s="2"/>
      <c r="D457" s="2"/>
      <c r="E457" s="2"/>
    </row>
    <row r="458" customFormat="false" ht="12.5" hidden="false" customHeight="false" outlineLevel="0" collapsed="false">
      <c r="A458" s="2" t="s">
        <v>149</v>
      </c>
      <c r="B458" s="2" t="n">
        <v>10</v>
      </c>
      <c r="C458" s="2"/>
      <c r="D458" s="2"/>
      <c r="E458" s="2"/>
    </row>
    <row r="459" customFormat="false" ht="12.5" hidden="false" customHeight="false" outlineLevel="0" collapsed="false">
      <c r="A459" s="2" t="s">
        <v>149</v>
      </c>
      <c r="B459" s="2" t="n">
        <v>11</v>
      </c>
      <c r="C459" s="2"/>
      <c r="D459" s="2"/>
      <c r="E459" s="2"/>
    </row>
    <row r="460" customFormat="false" ht="12.5" hidden="false" customHeight="false" outlineLevel="0" collapsed="false">
      <c r="A460" s="2" t="s">
        <v>149</v>
      </c>
      <c r="B460" s="2" t="n">
        <v>12</v>
      </c>
      <c r="C460" s="2"/>
      <c r="D460" s="2"/>
      <c r="E460" s="2"/>
    </row>
    <row r="461" customFormat="false" ht="12.5" hidden="false" customHeight="false" outlineLevel="0" collapsed="false">
      <c r="A461" s="2" t="s">
        <v>149</v>
      </c>
      <c r="B461" s="2" t="n">
        <v>13</v>
      </c>
      <c r="C461" s="2"/>
      <c r="D461" s="2"/>
      <c r="E461" s="2"/>
    </row>
    <row r="462" customFormat="false" ht="12.5" hidden="false" customHeight="false" outlineLevel="0" collapsed="false">
      <c r="A462" s="2" t="s">
        <v>149</v>
      </c>
      <c r="B462" s="2" t="n">
        <v>14</v>
      </c>
      <c r="C462" s="2"/>
      <c r="D462" s="2"/>
      <c r="E462" s="2"/>
    </row>
    <row r="463" customFormat="false" ht="12.5" hidden="false" customHeight="false" outlineLevel="0" collapsed="false">
      <c r="A463" s="2" t="s">
        <v>149</v>
      </c>
      <c r="B463" s="2" t="n">
        <v>15</v>
      </c>
      <c r="C463" s="2"/>
      <c r="D463" s="2"/>
      <c r="E463" s="2"/>
    </row>
    <row r="464" customFormat="false" ht="12.5" hidden="false" customHeight="false" outlineLevel="0" collapsed="false">
      <c r="A464" s="2" t="s">
        <v>149</v>
      </c>
      <c r="B464" s="2" t="n">
        <v>16</v>
      </c>
      <c r="C464" s="2"/>
      <c r="D464" s="2"/>
      <c r="E464" s="2"/>
    </row>
    <row r="465" customFormat="false" ht="12.5" hidden="false" customHeight="false" outlineLevel="0" collapsed="false">
      <c r="A465" s="2" t="s">
        <v>149</v>
      </c>
      <c r="B465" s="2" t="n">
        <v>17</v>
      </c>
      <c r="C465" s="2"/>
      <c r="D465" s="2"/>
      <c r="E465" s="2"/>
    </row>
    <row r="466" customFormat="false" ht="12.5" hidden="false" customHeight="false" outlineLevel="0" collapsed="false">
      <c r="A466" s="2" t="s">
        <v>149</v>
      </c>
      <c r="B466" s="2" t="n">
        <v>18</v>
      </c>
      <c r="C466" s="2"/>
      <c r="D466" s="2"/>
      <c r="E466" s="2"/>
    </row>
    <row r="467" customFormat="false" ht="12.5" hidden="false" customHeight="false" outlineLevel="0" collapsed="false">
      <c r="A467" s="2" t="s">
        <v>149</v>
      </c>
      <c r="B467" s="2" t="n">
        <v>19</v>
      </c>
      <c r="C467" s="2"/>
      <c r="D467" s="2"/>
      <c r="E467" s="2"/>
    </row>
    <row r="468" customFormat="false" ht="12.5" hidden="false" customHeight="false" outlineLevel="0" collapsed="false">
      <c r="A468" s="2" t="s">
        <v>149</v>
      </c>
      <c r="B468" s="2" t="n">
        <v>20</v>
      </c>
      <c r="C468" s="2"/>
      <c r="D468" s="2"/>
      <c r="E468" s="2"/>
    </row>
    <row r="469" customFormat="false" ht="12.5" hidden="false" customHeight="false" outlineLevel="0" collapsed="false">
      <c r="A469" s="2" t="s">
        <v>149</v>
      </c>
      <c r="B469" s="2" t="n">
        <v>21</v>
      </c>
      <c r="C469" s="2"/>
      <c r="D469" s="2"/>
      <c r="E469" s="2"/>
    </row>
    <row r="470" customFormat="false" ht="12.5" hidden="false" customHeight="false" outlineLevel="0" collapsed="false">
      <c r="A470" s="2" t="s">
        <v>149</v>
      </c>
      <c r="B470" s="2" t="n">
        <v>22</v>
      </c>
      <c r="C470" s="2"/>
      <c r="D470" s="2"/>
      <c r="E470" s="2"/>
    </row>
    <row r="471" customFormat="false" ht="12.5" hidden="false" customHeight="false" outlineLevel="0" collapsed="false">
      <c r="A471" s="2" t="s">
        <v>149</v>
      </c>
      <c r="B471" s="2" t="n">
        <v>23</v>
      </c>
      <c r="C471" s="2"/>
      <c r="D471" s="2"/>
      <c r="E471" s="2"/>
    </row>
    <row r="472" customFormat="false" ht="12.5" hidden="false" customHeight="false" outlineLevel="0" collapsed="false">
      <c r="A472" s="2" t="s">
        <v>149</v>
      </c>
      <c r="B472" s="2" t="n">
        <v>24</v>
      </c>
      <c r="C472" s="2"/>
      <c r="D472" s="2"/>
      <c r="E472" s="2"/>
    </row>
    <row r="473" customFormat="false" ht="12.5" hidden="false" customHeight="false" outlineLevel="0" collapsed="false">
      <c r="A473" s="2" t="s">
        <v>149</v>
      </c>
      <c r="B473" s="2" t="n">
        <v>25</v>
      </c>
      <c r="C473" s="2"/>
      <c r="D473" s="2"/>
      <c r="E473" s="2"/>
    </row>
    <row r="474" customFormat="false" ht="12.5" hidden="false" customHeight="false" outlineLevel="0" collapsed="false">
      <c r="A474" s="2" t="s">
        <v>149</v>
      </c>
      <c r="B474" s="2" t="n">
        <v>26</v>
      </c>
      <c r="C474" s="2"/>
      <c r="D474" s="2"/>
      <c r="E474" s="2"/>
    </row>
    <row r="475" customFormat="false" ht="12.5" hidden="false" customHeight="false" outlineLevel="0" collapsed="false">
      <c r="A475" s="2" t="s">
        <v>149</v>
      </c>
      <c r="B475" s="2" t="n">
        <v>27</v>
      </c>
      <c r="C475" s="2"/>
      <c r="D475" s="2"/>
      <c r="E475" s="2"/>
    </row>
    <row r="476" customFormat="false" ht="12.5" hidden="false" customHeight="false" outlineLevel="0" collapsed="false">
      <c r="A476" s="2" t="s">
        <v>149</v>
      </c>
      <c r="B476" s="2" t="n">
        <v>28</v>
      </c>
      <c r="C476" s="2"/>
      <c r="D476" s="2"/>
      <c r="E476" s="2"/>
    </row>
    <row r="477" customFormat="false" ht="12.5" hidden="false" customHeight="false" outlineLevel="0" collapsed="false">
      <c r="A477" s="2" t="s">
        <v>149</v>
      </c>
      <c r="B477" s="2" t="n">
        <v>29</v>
      </c>
      <c r="C477" s="2"/>
      <c r="D477" s="2"/>
      <c r="E477" s="2"/>
    </row>
    <row r="478" customFormat="false" ht="12.5" hidden="false" customHeight="false" outlineLevel="0" collapsed="false">
      <c r="A478" s="2" t="s">
        <v>149</v>
      </c>
      <c r="B478" s="2" t="n">
        <v>30</v>
      </c>
      <c r="C478" s="2"/>
      <c r="D478" s="2"/>
      <c r="E478" s="2"/>
    </row>
    <row r="479" customFormat="false" ht="12.5" hidden="false" customHeight="false" outlineLevel="0" collapsed="false">
      <c r="A479" s="2" t="s">
        <v>149</v>
      </c>
      <c r="B479" s="2" t="n">
        <v>31</v>
      </c>
      <c r="C479" s="2"/>
      <c r="D479" s="2"/>
      <c r="E479" s="2"/>
    </row>
    <row r="480" customFormat="false" ht="12.5" hidden="false" customHeight="false" outlineLevel="0" collapsed="false">
      <c r="A480" s="2" t="s">
        <v>149</v>
      </c>
      <c r="B480" s="2" t="n">
        <v>32</v>
      </c>
      <c r="C480" s="2"/>
      <c r="D480" s="2"/>
      <c r="E480" s="2"/>
    </row>
    <row r="481" customFormat="false" ht="12.5" hidden="false" customHeight="false" outlineLevel="0" collapsed="false">
      <c r="A481" s="2" t="s">
        <v>149</v>
      </c>
      <c r="B481" s="2" t="n">
        <v>33</v>
      </c>
      <c r="C481" s="2"/>
      <c r="D481" s="2"/>
      <c r="E481" s="2"/>
    </row>
    <row r="482" customFormat="false" ht="12.5" hidden="false" customHeight="false" outlineLevel="0" collapsed="false">
      <c r="A482" s="2" t="s">
        <v>149</v>
      </c>
      <c r="B482" s="2" t="n">
        <v>34</v>
      </c>
      <c r="C482" s="2"/>
      <c r="D482" s="2"/>
      <c r="E482" s="2"/>
    </row>
    <row r="483" customFormat="false" ht="12.5" hidden="false" customHeight="false" outlineLevel="0" collapsed="false">
      <c r="A483" s="2" t="s">
        <v>149</v>
      </c>
      <c r="B483" s="2" t="n">
        <v>35</v>
      </c>
      <c r="C483" s="2"/>
      <c r="D483" s="2"/>
      <c r="E483" s="2"/>
    </row>
    <row r="484" customFormat="false" ht="12.5" hidden="false" customHeight="false" outlineLevel="0" collapsed="false">
      <c r="A484" s="2" t="s">
        <v>149</v>
      </c>
      <c r="B484" s="2" t="n">
        <v>36</v>
      </c>
      <c r="C484" s="2"/>
      <c r="D484" s="2"/>
      <c r="E484" s="2"/>
    </row>
    <row r="485" customFormat="false" ht="12.5" hidden="false" customHeight="false" outlineLevel="0" collapsed="false">
      <c r="A485" s="2" t="s">
        <v>149</v>
      </c>
      <c r="B485" s="2" t="n">
        <v>37</v>
      </c>
      <c r="C485" s="2"/>
      <c r="D485" s="2"/>
      <c r="E485" s="2"/>
    </row>
    <row r="486" customFormat="false" ht="12.5" hidden="false" customHeight="false" outlineLevel="0" collapsed="false">
      <c r="A486" s="2" t="s">
        <v>149</v>
      </c>
      <c r="B486" s="2" t="n">
        <v>38</v>
      </c>
      <c r="C486" s="2"/>
      <c r="D486" s="2"/>
      <c r="E486" s="2"/>
    </row>
    <row r="487" customFormat="false" ht="12.5" hidden="false" customHeight="false" outlineLevel="0" collapsed="false">
      <c r="A487" s="2" t="s">
        <v>149</v>
      </c>
      <c r="B487" s="2" t="n">
        <v>39</v>
      </c>
      <c r="C487" s="2"/>
      <c r="D487" s="2"/>
      <c r="E487" s="2"/>
    </row>
    <row r="488" customFormat="false" ht="12.5" hidden="false" customHeight="false" outlineLevel="0" collapsed="false">
      <c r="A488" s="2" t="s">
        <v>149</v>
      </c>
      <c r="B488" s="2" t="n">
        <v>40</v>
      </c>
      <c r="C488" s="2"/>
      <c r="D488" s="2"/>
      <c r="E488" s="2"/>
    </row>
    <row r="489" customFormat="false" ht="12.5" hidden="false" customHeight="false" outlineLevel="0" collapsed="false">
      <c r="A489" s="2" t="s">
        <v>150</v>
      </c>
      <c r="B489" s="2" t="n">
        <v>1</v>
      </c>
      <c r="C489" s="2"/>
      <c r="D489" s="2"/>
      <c r="E489" s="2"/>
    </row>
    <row r="490" customFormat="false" ht="12.5" hidden="false" customHeight="false" outlineLevel="0" collapsed="false">
      <c r="A490" s="2" t="s">
        <v>150</v>
      </c>
      <c r="B490" s="2" t="n">
        <v>2</v>
      </c>
      <c r="C490" s="2"/>
      <c r="D490" s="2"/>
      <c r="E490" s="2"/>
    </row>
    <row r="491" customFormat="false" ht="12.5" hidden="false" customHeight="false" outlineLevel="0" collapsed="false">
      <c r="A491" s="2" t="s">
        <v>150</v>
      </c>
      <c r="B491" s="2" t="n">
        <v>3</v>
      </c>
      <c r="C491" s="2"/>
      <c r="D491" s="2"/>
      <c r="E491" s="2"/>
    </row>
    <row r="492" customFormat="false" ht="12.5" hidden="false" customHeight="false" outlineLevel="0" collapsed="false">
      <c r="A492" s="2" t="s">
        <v>150</v>
      </c>
      <c r="B492" s="2" t="n">
        <v>4</v>
      </c>
      <c r="C492" s="2"/>
      <c r="D492" s="2"/>
      <c r="E492" s="2"/>
    </row>
    <row r="493" customFormat="false" ht="12.5" hidden="false" customHeight="false" outlineLevel="0" collapsed="false">
      <c r="A493" s="2" t="s">
        <v>150</v>
      </c>
      <c r="B493" s="2" t="n">
        <v>5</v>
      </c>
      <c r="C493" s="2"/>
      <c r="D493" s="2"/>
      <c r="E493" s="2"/>
    </row>
    <row r="494" customFormat="false" ht="12.5" hidden="false" customHeight="false" outlineLevel="0" collapsed="false">
      <c r="A494" s="2" t="s">
        <v>150</v>
      </c>
      <c r="B494" s="2" t="n">
        <v>6</v>
      </c>
      <c r="C494" s="2"/>
      <c r="D494" s="2"/>
      <c r="E494" s="2"/>
    </row>
    <row r="495" customFormat="false" ht="12.5" hidden="false" customHeight="false" outlineLevel="0" collapsed="false">
      <c r="A495" s="2" t="s">
        <v>150</v>
      </c>
      <c r="B495" s="2" t="n">
        <v>7</v>
      </c>
      <c r="C495" s="2"/>
      <c r="D495" s="2"/>
      <c r="E495" s="2"/>
    </row>
    <row r="496" customFormat="false" ht="12.5" hidden="false" customHeight="false" outlineLevel="0" collapsed="false">
      <c r="A496" s="2" t="s">
        <v>150</v>
      </c>
      <c r="B496" s="2" t="n">
        <v>8</v>
      </c>
      <c r="C496" s="2"/>
      <c r="D496" s="2"/>
      <c r="E496" s="2"/>
    </row>
    <row r="497" customFormat="false" ht="12.5" hidden="false" customHeight="false" outlineLevel="0" collapsed="false">
      <c r="A497" s="2" t="s">
        <v>150</v>
      </c>
      <c r="B497" s="2" t="n">
        <v>9</v>
      </c>
      <c r="C497" s="2"/>
      <c r="D497" s="2"/>
      <c r="E497" s="2"/>
    </row>
    <row r="498" customFormat="false" ht="12.5" hidden="false" customHeight="false" outlineLevel="0" collapsed="false">
      <c r="A498" s="2" t="s">
        <v>150</v>
      </c>
      <c r="B498" s="2" t="n">
        <v>10</v>
      </c>
      <c r="C498" s="2"/>
      <c r="D498" s="2"/>
      <c r="E498" s="2"/>
    </row>
    <row r="499" customFormat="false" ht="12.5" hidden="false" customHeight="false" outlineLevel="0" collapsed="false">
      <c r="A499" s="2" t="s">
        <v>150</v>
      </c>
      <c r="B499" s="2" t="n">
        <v>11</v>
      </c>
      <c r="C499" s="2"/>
      <c r="D499" s="2"/>
      <c r="E499" s="2"/>
    </row>
    <row r="500" customFormat="false" ht="12.5" hidden="false" customHeight="false" outlineLevel="0" collapsed="false">
      <c r="A500" s="2" t="s">
        <v>150</v>
      </c>
      <c r="B500" s="2" t="n">
        <v>12</v>
      </c>
      <c r="C500" s="2"/>
      <c r="D500" s="2"/>
      <c r="E500" s="2"/>
    </row>
    <row r="501" customFormat="false" ht="12.5" hidden="false" customHeight="false" outlineLevel="0" collapsed="false">
      <c r="A501" s="2" t="s">
        <v>150</v>
      </c>
      <c r="B501" s="2" t="n">
        <v>13</v>
      </c>
      <c r="C501" s="2"/>
      <c r="D501" s="2"/>
      <c r="E501" s="2"/>
    </row>
    <row r="502" customFormat="false" ht="12.5" hidden="false" customHeight="false" outlineLevel="0" collapsed="false">
      <c r="A502" s="2" t="s">
        <v>150</v>
      </c>
      <c r="B502" s="2" t="n">
        <v>14</v>
      </c>
      <c r="C502" s="2"/>
      <c r="D502" s="2"/>
      <c r="E502" s="2"/>
    </row>
    <row r="503" customFormat="false" ht="12.5" hidden="false" customHeight="false" outlineLevel="0" collapsed="false">
      <c r="A503" s="2" t="s">
        <v>150</v>
      </c>
      <c r="B503" s="2" t="n">
        <v>15</v>
      </c>
      <c r="C503" s="2"/>
      <c r="D503" s="2"/>
      <c r="E503" s="2"/>
    </row>
    <row r="504" customFormat="false" ht="12.5" hidden="false" customHeight="false" outlineLevel="0" collapsed="false">
      <c r="A504" s="2" t="s">
        <v>150</v>
      </c>
      <c r="B504" s="2" t="n">
        <v>16</v>
      </c>
      <c r="C504" s="2"/>
      <c r="D504" s="2"/>
      <c r="E504" s="2"/>
    </row>
    <row r="505" customFormat="false" ht="12.5" hidden="false" customHeight="false" outlineLevel="0" collapsed="false">
      <c r="A505" s="2" t="s">
        <v>150</v>
      </c>
      <c r="B505" s="2" t="n">
        <v>17</v>
      </c>
      <c r="C505" s="2"/>
      <c r="D505" s="2"/>
      <c r="E505" s="2"/>
    </row>
    <row r="506" customFormat="false" ht="12.5" hidden="false" customHeight="false" outlineLevel="0" collapsed="false">
      <c r="A506" s="2" t="s">
        <v>150</v>
      </c>
      <c r="B506" s="2" t="n">
        <v>18</v>
      </c>
      <c r="C506" s="2"/>
      <c r="D506" s="2"/>
      <c r="E506" s="2"/>
    </row>
    <row r="507" customFormat="false" ht="12.5" hidden="false" customHeight="false" outlineLevel="0" collapsed="false">
      <c r="A507" s="2" t="s">
        <v>150</v>
      </c>
      <c r="B507" s="2" t="n">
        <v>19</v>
      </c>
      <c r="C507" s="2"/>
      <c r="D507" s="2"/>
      <c r="E507" s="2"/>
    </row>
    <row r="508" customFormat="false" ht="12.5" hidden="false" customHeight="false" outlineLevel="0" collapsed="false">
      <c r="A508" s="2" t="s">
        <v>150</v>
      </c>
      <c r="B508" s="2" t="n">
        <v>20</v>
      </c>
      <c r="C508" s="2"/>
      <c r="D508" s="2"/>
      <c r="E508" s="2"/>
    </row>
    <row r="509" customFormat="false" ht="12.5" hidden="false" customHeight="false" outlineLevel="0" collapsed="false">
      <c r="A509" s="2" t="s">
        <v>150</v>
      </c>
      <c r="B509" s="2" t="n">
        <v>21</v>
      </c>
      <c r="C509" s="2"/>
      <c r="D509" s="2"/>
      <c r="E509" s="2"/>
    </row>
    <row r="510" customFormat="false" ht="12.5" hidden="false" customHeight="false" outlineLevel="0" collapsed="false">
      <c r="A510" s="2" t="s">
        <v>150</v>
      </c>
      <c r="B510" s="2" t="n">
        <v>22</v>
      </c>
      <c r="C510" s="2"/>
      <c r="D510" s="2"/>
      <c r="E510" s="2"/>
    </row>
    <row r="511" customFormat="false" ht="12.5" hidden="false" customHeight="false" outlineLevel="0" collapsed="false">
      <c r="A511" s="2" t="s">
        <v>150</v>
      </c>
      <c r="B511" s="2" t="n">
        <v>23</v>
      </c>
      <c r="C511" s="2"/>
      <c r="D511" s="2"/>
      <c r="E511" s="2"/>
    </row>
    <row r="512" customFormat="false" ht="12.5" hidden="false" customHeight="false" outlineLevel="0" collapsed="false">
      <c r="A512" s="2" t="s">
        <v>150</v>
      </c>
      <c r="B512" s="2" t="n">
        <v>24</v>
      </c>
      <c r="C512" s="2"/>
      <c r="D512" s="2"/>
      <c r="E512" s="2"/>
    </row>
    <row r="513" customFormat="false" ht="12.5" hidden="false" customHeight="false" outlineLevel="0" collapsed="false">
      <c r="A513" s="2" t="s">
        <v>150</v>
      </c>
      <c r="B513" s="2" t="n">
        <v>25</v>
      </c>
      <c r="C513" s="2"/>
      <c r="D513" s="2"/>
      <c r="E513" s="2"/>
    </row>
    <row r="514" customFormat="false" ht="12.5" hidden="false" customHeight="false" outlineLevel="0" collapsed="false">
      <c r="A514" s="2" t="s">
        <v>150</v>
      </c>
      <c r="B514" s="2" t="n">
        <v>26</v>
      </c>
      <c r="C514" s="2"/>
      <c r="D514" s="2"/>
      <c r="E514" s="2"/>
    </row>
    <row r="515" customFormat="false" ht="12.5" hidden="false" customHeight="false" outlineLevel="0" collapsed="false">
      <c r="A515" s="2" t="s">
        <v>150</v>
      </c>
      <c r="B515" s="2" t="n">
        <v>27</v>
      </c>
      <c r="C515" s="2"/>
      <c r="D515" s="2"/>
      <c r="E515" s="2"/>
    </row>
    <row r="516" customFormat="false" ht="12.5" hidden="false" customHeight="false" outlineLevel="0" collapsed="false">
      <c r="A516" s="2" t="s">
        <v>150</v>
      </c>
      <c r="B516" s="2" t="n">
        <v>28</v>
      </c>
      <c r="C516" s="2"/>
      <c r="D516" s="2"/>
      <c r="E516" s="2"/>
    </row>
    <row r="517" customFormat="false" ht="12.5" hidden="false" customHeight="false" outlineLevel="0" collapsed="false">
      <c r="A517" s="2" t="s">
        <v>150</v>
      </c>
      <c r="B517" s="2" t="n">
        <v>29</v>
      </c>
      <c r="C517" s="2"/>
      <c r="D517" s="2"/>
      <c r="E517" s="2"/>
    </row>
    <row r="518" customFormat="false" ht="12.5" hidden="false" customHeight="false" outlineLevel="0" collapsed="false">
      <c r="A518" s="2" t="s">
        <v>150</v>
      </c>
      <c r="B518" s="2" t="n">
        <v>30</v>
      </c>
      <c r="C518" s="2"/>
      <c r="D518" s="2"/>
      <c r="E518" s="2"/>
    </row>
    <row r="519" customFormat="false" ht="12.5" hidden="false" customHeight="false" outlineLevel="0" collapsed="false">
      <c r="A519" s="2" t="s">
        <v>150</v>
      </c>
      <c r="B519" s="2" t="n">
        <v>31</v>
      </c>
      <c r="C519" s="2"/>
      <c r="D519" s="2"/>
      <c r="E519" s="2"/>
    </row>
    <row r="520" customFormat="false" ht="12.5" hidden="false" customHeight="false" outlineLevel="0" collapsed="false">
      <c r="A520" s="2" t="s">
        <v>150</v>
      </c>
      <c r="B520" s="2" t="n">
        <v>32</v>
      </c>
      <c r="C520" s="2"/>
      <c r="D520" s="2"/>
      <c r="E520" s="2"/>
    </row>
    <row r="521" customFormat="false" ht="12.5" hidden="false" customHeight="false" outlineLevel="0" collapsed="false">
      <c r="A521" s="2" t="s">
        <v>150</v>
      </c>
      <c r="B521" s="2" t="n">
        <v>33</v>
      </c>
      <c r="C521" s="2"/>
      <c r="D521" s="2"/>
      <c r="E521" s="2"/>
    </row>
    <row r="522" customFormat="false" ht="12.5" hidden="false" customHeight="false" outlineLevel="0" collapsed="false">
      <c r="A522" s="2" t="s">
        <v>150</v>
      </c>
      <c r="B522" s="2" t="n">
        <v>34</v>
      </c>
      <c r="C522" s="2"/>
      <c r="D522" s="2"/>
      <c r="E522" s="2"/>
    </row>
    <row r="523" customFormat="false" ht="12.5" hidden="false" customHeight="false" outlineLevel="0" collapsed="false">
      <c r="A523" s="2" t="s">
        <v>150</v>
      </c>
      <c r="B523" s="2" t="n">
        <v>35</v>
      </c>
      <c r="C523" s="2"/>
      <c r="D523" s="2"/>
      <c r="E523" s="2"/>
    </row>
    <row r="524" customFormat="false" ht="12.5" hidden="false" customHeight="false" outlineLevel="0" collapsed="false">
      <c r="A524" s="2" t="s">
        <v>150</v>
      </c>
      <c r="B524" s="2" t="n">
        <v>36</v>
      </c>
      <c r="C524" s="2"/>
      <c r="D524" s="2"/>
      <c r="E524" s="2"/>
    </row>
    <row r="525" customFormat="false" ht="12.5" hidden="false" customHeight="false" outlineLevel="0" collapsed="false">
      <c r="A525" s="2" t="s">
        <v>150</v>
      </c>
      <c r="B525" s="2" t="n">
        <v>37</v>
      </c>
      <c r="C525" s="2"/>
      <c r="D525" s="2"/>
      <c r="E525" s="2"/>
    </row>
    <row r="526" customFormat="false" ht="12.5" hidden="false" customHeight="false" outlineLevel="0" collapsed="false">
      <c r="A526" s="2" t="s">
        <v>150</v>
      </c>
      <c r="B526" s="2" t="n">
        <v>38</v>
      </c>
      <c r="C526" s="2"/>
      <c r="D526" s="2"/>
      <c r="E526" s="2"/>
    </row>
    <row r="527" customFormat="false" ht="12.5" hidden="false" customHeight="false" outlineLevel="0" collapsed="false">
      <c r="A527" s="2" t="s">
        <v>150</v>
      </c>
      <c r="B527" s="2" t="n">
        <v>39</v>
      </c>
      <c r="C527" s="2"/>
      <c r="D527" s="2"/>
      <c r="E527" s="2"/>
    </row>
    <row r="528" customFormat="false" ht="12.5" hidden="false" customHeight="false" outlineLevel="0" collapsed="false">
      <c r="A528" s="2" t="s">
        <v>150</v>
      </c>
      <c r="B528" s="2" t="n">
        <v>40</v>
      </c>
      <c r="C528" s="2"/>
      <c r="D528" s="2"/>
      <c r="E528" s="2"/>
    </row>
    <row r="529" customFormat="false" ht="12.5" hidden="false" customHeight="false" outlineLevel="0" collapsed="false">
      <c r="A529" s="2" t="s">
        <v>63</v>
      </c>
      <c r="B529" s="2" t="n">
        <v>1</v>
      </c>
      <c r="C529" s="2" t="s">
        <v>46</v>
      </c>
      <c r="D529" s="2" t="n">
        <v>0.723940372467041</v>
      </c>
      <c r="E529" s="2" t="n">
        <v>-0.0055061848834157</v>
      </c>
    </row>
    <row r="530" customFormat="false" ht="12.5" hidden="false" customHeight="false" outlineLevel="0" collapsed="false">
      <c r="A530" s="2" t="s">
        <v>63</v>
      </c>
      <c r="B530" s="2" t="n">
        <v>2</v>
      </c>
      <c r="C530" s="2" t="s">
        <v>46</v>
      </c>
      <c r="D530" s="2" t="n">
        <v>0.726329445838928</v>
      </c>
      <c r="E530" s="2" t="n">
        <v>-0.00409914227202535</v>
      </c>
    </row>
    <row r="531" customFormat="false" ht="12.5" hidden="false" customHeight="false" outlineLevel="0" collapsed="false">
      <c r="A531" s="2" t="s">
        <v>63</v>
      </c>
      <c r="B531" s="2" t="n">
        <v>3</v>
      </c>
      <c r="C531" s="2" t="s">
        <v>46</v>
      </c>
      <c r="D531" s="2" t="n">
        <v>0.727884948253632</v>
      </c>
      <c r="E531" s="2" t="n">
        <v>-0.00352567061781883</v>
      </c>
    </row>
    <row r="532" customFormat="false" ht="12.5" hidden="false" customHeight="false" outlineLevel="0" collapsed="false">
      <c r="A532" s="2" t="s">
        <v>63</v>
      </c>
      <c r="B532" s="2" t="n">
        <v>4</v>
      </c>
      <c r="C532" s="2" t="s">
        <v>46</v>
      </c>
      <c r="D532" s="2" t="n">
        <v>0.729981422424316</v>
      </c>
      <c r="E532" s="2" t="n">
        <v>-0.00241122720763087</v>
      </c>
    </row>
    <row r="533" customFormat="false" ht="12.5" hidden="false" customHeight="false" outlineLevel="0" collapsed="false">
      <c r="A533" s="2" t="s">
        <v>63</v>
      </c>
      <c r="B533" s="2" t="n">
        <v>5</v>
      </c>
      <c r="C533" s="2" t="s">
        <v>46</v>
      </c>
      <c r="D533" s="2" t="n">
        <v>0.731362402439117</v>
      </c>
      <c r="E533" s="2" t="n">
        <v>-0.00201227818615735</v>
      </c>
    </row>
    <row r="534" customFormat="false" ht="12.5" hidden="false" customHeight="false" outlineLevel="0" collapsed="false">
      <c r="A534" s="2" t="s">
        <v>63</v>
      </c>
      <c r="B534" s="2" t="n">
        <v>6</v>
      </c>
      <c r="C534" s="2" t="s">
        <v>46</v>
      </c>
      <c r="D534" s="2" t="n">
        <v>0.733376383781433</v>
      </c>
      <c r="E534" s="2" t="n">
        <v>-0.000980327604338527</v>
      </c>
    </row>
    <row r="535" customFormat="false" ht="12.5" hidden="false" customHeight="false" outlineLevel="0" collapsed="false">
      <c r="A535" s="2" t="s">
        <v>63</v>
      </c>
      <c r="B535" s="2" t="n">
        <v>7</v>
      </c>
      <c r="C535" s="2" t="s">
        <v>46</v>
      </c>
      <c r="D535" s="2" t="n">
        <v>0.7349573969841</v>
      </c>
      <c r="E535" s="2" t="n">
        <v>-0.000381345220375806</v>
      </c>
    </row>
    <row r="536" customFormat="false" ht="12.5" hidden="false" customHeight="false" outlineLevel="0" collapsed="false">
      <c r="A536" s="2" t="s">
        <v>63</v>
      </c>
      <c r="B536" s="2" t="n">
        <v>8</v>
      </c>
      <c r="C536" s="2" t="s">
        <v>46</v>
      </c>
      <c r="D536" s="2" t="n">
        <v>0.736280202865601</v>
      </c>
      <c r="E536" s="2" t="n">
        <v>-4.05701794079505E-005</v>
      </c>
    </row>
    <row r="537" customFormat="false" ht="12.5" hidden="false" customHeight="false" outlineLevel="0" collapsed="false">
      <c r="A537" s="2" t="s">
        <v>63</v>
      </c>
      <c r="B537" s="2" t="n">
        <v>9</v>
      </c>
      <c r="C537" s="2" t="s">
        <v>46</v>
      </c>
      <c r="D537" s="2" t="n">
        <v>0.737517476081848</v>
      </c>
      <c r="E537" s="2" t="n">
        <v>0.000214672210859135</v>
      </c>
    </row>
    <row r="538" customFormat="false" ht="12.5" hidden="false" customHeight="false" outlineLevel="0" collapsed="false">
      <c r="A538" s="2" t="s">
        <v>63</v>
      </c>
      <c r="B538" s="2" t="n">
        <v>10</v>
      </c>
      <c r="C538" s="2" t="s">
        <v>46</v>
      </c>
      <c r="D538" s="2" t="n">
        <v>0.739194750785828</v>
      </c>
      <c r="E538" s="2" t="n">
        <v>0.000909916067030281</v>
      </c>
    </row>
    <row r="539" customFormat="false" ht="12.5" hidden="false" customHeight="false" outlineLevel="0" collapsed="false">
      <c r="A539" s="2" t="s">
        <v>63</v>
      </c>
      <c r="B539" s="2" t="n">
        <v>11</v>
      </c>
      <c r="C539" s="2" t="s">
        <v>46</v>
      </c>
      <c r="D539" s="2" t="n">
        <v>0.741983711719513</v>
      </c>
      <c r="E539" s="2" t="n">
        <v>0.00271684629842639</v>
      </c>
    </row>
    <row r="540" customFormat="false" ht="12.5" hidden="false" customHeight="false" outlineLevel="0" collapsed="false">
      <c r="A540" s="2" t="s">
        <v>63</v>
      </c>
      <c r="B540" s="2" t="n">
        <v>12</v>
      </c>
      <c r="C540" s="2" t="s">
        <v>46</v>
      </c>
      <c r="D540" s="2" t="n">
        <v>0.74196869134903</v>
      </c>
      <c r="E540" s="2" t="n">
        <v>0.00171979493461549</v>
      </c>
    </row>
    <row r="541" customFormat="false" ht="12.5" hidden="false" customHeight="false" outlineLevel="0" collapsed="false">
      <c r="A541" s="2" t="s">
        <v>63</v>
      </c>
      <c r="B541" s="2" t="n">
        <v>13</v>
      </c>
      <c r="C541" s="2" t="s">
        <v>46</v>
      </c>
      <c r="D541" s="2" t="n">
        <v>0.743288457393646</v>
      </c>
      <c r="E541" s="2" t="n">
        <v>0.00205753021873534</v>
      </c>
    </row>
    <row r="542" customFormat="false" ht="12.5" hidden="false" customHeight="false" outlineLevel="0" collapsed="false">
      <c r="A542" s="2" t="s">
        <v>63</v>
      </c>
      <c r="B542" s="2" t="n">
        <v>14</v>
      </c>
      <c r="C542" s="2" t="s">
        <v>46</v>
      </c>
      <c r="D542" s="2" t="n">
        <v>0.743976831436157</v>
      </c>
      <c r="E542" s="2" t="n">
        <v>0.00176387338433415</v>
      </c>
    </row>
    <row r="543" customFormat="false" ht="12.5" hidden="false" customHeight="false" outlineLevel="0" collapsed="false">
      <c r="A543" s="2" t="s">
        <v>63</v>
      </c>
      <c r="B543" s="2" t="n">
        <v>15</v>
      </c>
      <c r="C543" s="2" t="s">
        <v>46</v>
      </c>
      <c r="D543" s="2" t="n">
        <v>0.745059728622437</v>
      </c>
      <c r="E543" s="2" t="n">
        <v>0.00186473981011659</v>
      </c>
    </row>
    <row r="544" customFormat="false" ht="12.5" hidden="false" customHeight="false" outlineLevel="0" collapsed="false">
      <c r="A544" s="2" t="s">
        <v>63</v>
      </c>
      <c r="B544" s="2" t="n">
        <v>16</v>
      </c>
      <c r="C544" s="2" t="s">
        <v>46</v>
      </c>
      <c r="D544" s="2" t="n">
        <v>0.745844721794128</v>
      </c>
      <c r="E544" s="2" t="n">
        <v>0.00166770210489631</v>
      </c>
    </row>
    <row r="545" customFormat="false" ht="12.5" hidden="false" customHeight="false" outlineLevel="0" collapsed="false">
      <c r="A545" s="2" t="s">
        <v>63</v>
      </c>
      <c r="B545" s="2" t="n">
        <v>17</v>
      </c>
      <c r="C545" s="2" t="s">
        <v>46</v>
      </c>
      <c r="D545" s="2" t="n">
        <v>0.746033489704132</v>
      </c>
      <c r="E545" s="2" t="n">
        <v>0.000874439196195453</v>
      </c>
    </row>
    <row r="546" customFormat="false" ht="12.5" hidden="false" customHeight="false" outlineLevel="0" collapsed="false">
      <c r="A546" s="2" t="s">
        <v>63</v>
      </c>
      <c r="B546" s="2" t="n">
        <v>18</v>
      </c>
      <c r="C546" s="2" t="s">
        <v>46</v>
      </c>
      <c r="D546" s="2" t="n">
        <v>0.746684432029724</v>
      </c>
      <c r="E546" s="2" t="n">
        <v>0.000543350703082979</v>
      </c>
    </row>
    <row r="547" customFormat="false" ht="12.5" hidden="false" customHeight="false" outlineLevel="0" collapsed="false">
      <c r="A547" s="2" t="s">
        <v>63</v>
      </c>
      <c r="B547" s="2" t="n">
        <v>19</v>
      </c>
      <c r="C547" s="2" t="s">
        <v>46</v>
      </c>
      <c r="D547" s="2" t="n">
        <v>0.748688876628876</v>
      </c>
      <c r="E547" s="2" t="n">
        <v>0.00156576442532241</v>
      </c>
    </row>
    <row r="548" customFormat="false" ht="12.5" hidden="false" customHeight="false" outlineLevel="0" collapsed="false">
      <c r="A548" s="2" t="s">
        <v>63</v>
      </c>
      <c r="B548" s="2" t="n">
        <v>20</v>
      </c>
      <c r="C548" s="2" t="s">
        <v>46</v>
      </c>
      <c r="D548" s="2" t="n">
        <v>0.749472379684448</v>
      </c>
      <c r="E548" s="2" t="n">
        <v>0.00136723672039807</v>
      </c>
    </row>
    <row r="549" customFormat="false" ht="12.5" hidden="false" customHeight="false" outlineLevel="0" collapsed="false">
      <c r="A549" s="2" t="s">
        <v>63</v>
      </c>
      <c r="B549" s="2" t="n">
        <v>21</v>
      </c>
      <c r="C549" s="2" t="s">
        <v>46</v>
      </c>
      <c r="D549" s="2" t="n">
        <v>0.749468982219696</v>
      </c>
      <c r="E549" s="2" t="n">
        <v>0.000381808378733695</v>
      </c>
    </row>
    <row r="550" customFormat="false" ht="12.5" hidden="false" customHeight="false" outlineLevel="0" collapsed="false">
      <c r="A550" s="2" t="s">
        <v>63</v>
      </c>
      <c r="B550" s="2" t="n">
        <v>22</v>
      </c>
      <c r="C550" s="2" t="s">
        <v>46</v>
      </c>
      <c r="D550" s="2" t="n">
        <v>0.749855697154999</v>
      </c>
      <c r="E550" s="2" t="n">
        <v>-0.000213507504668087</v>
      </c>
    </row>
    <row r="551" customFormat="false" ht="12.5" hidden="false" customHeight="false" outlineLevel="0" collapsed="false">
      <c r="A551" s="2" t="s">
        <v>63</v>
      </c>
      <c r="B551" s="2" t="n">
        <v>23</v>
      </c>
      <c r="C551" s="2" t="s">
        <v>46</v>
      </c>
      <c r="D551" s="2" t="n">
        <v>0.75157642364502</v>
      </c>
      <c r="E551" s="2" t="n">
        <v>0.00052518816664815</v>
      </c>
    </row>
    <row r="552" customFormat="false" ht="12.5" hidden="false" customHeight="false" outlineLevel="0" collapsed="false">
      <c r="A552" s="2" t="s">
        <v>63</v>
      </c>
      <c r="B552" s="2" t="n">
        <v>24</v>
      </c>
      <c r="C552" s="2" t="s">
        <v>46</v>
      </c>
      <c r="D552" s="2" t="n">
        <v>0.75134140253067</v>
      </c>
      <c r="E552" s="2" t="n">
        <v>-0.000691863766405731</v>
      </c>
    </row>
    <row r="553" customFormat="false" ht="12.5" hidden="false" customHeight="false" outlineLevel="0" collapsed="false">
      <c r="A553" s="2" t="s">
        <v>63</v>
      </c>
      <c r="B553" s="2" t="n">
        <v>25</v>
      </c>
      <c r="C553" s="2" t="s">
        <v>46</v>
      </c>
      <c r="D553" s="2" t="n">
        <v>0.751708626747131</v>
      </c>
      <c r="E553" s="2" t="n">
        <v>-0.00130667036864907</v>
      </c>
    </row>
    <row r="554" customFormat="false" ht="12.5" hidden="false" customHeight="false" outlineLevel="0" collapsed="false">
      <c r="A554" s="2" t="s">
        <v>63</v>
      </c>
      <c r="B554" s="2" t="n">
        <v>26</v>
      </c>
      <c r="C554" s="2" t="s">
        <v>46</v>
      </c>
      <c r="D554" s="2" t="n">
        <v>0.751572787761688</v>
      </c>
      <c r="E554" s="2" t="n">
        <v>-0.00242454023100436</v>
      </c>
    </row>
    <row r="555" customFormat="false" ht="12.5" hidden="false" customHeight="false" outlineLevel="0" collapsed="false">
      <c r="A555" s="2" t="s">
        <v>63</v>
      </c>
      <c r="B555" s="2" t="n">
        <v>27</v>
      </c>
      <c r="C555" s="2" t="s">
        <v>46</v>
      </c>
      <c r="D555" s="2" t="n">
        <v>0.754068732261658</v>
      </c>
      <c r="E555" s="2" t="n">
        <v>-0.000910626549739391</v>
      </c>
    </row>
    <row r="556" customFormat="false" ht="12.5" hidden="false" customHeight="false" outlineLevel="0" collapsed="false">
      <c r="A556" s="2" t="s">
        <v>63</v>
      </c>
      <c r="B556" s="2" t="n">
        <v>28</v>
      </c>
      <c r="C556" s="2" t="s">
        <v>46</v>
      </c>
      <c r="D556" s="2" t="n">
        <v>0.754004418849945</v>
      </c>
      <c r="E556" s="2" t="n">
        <v>-0.00195697089657187</v>
      </c>
    </row>
    <row r="557" customFormat="false" ht="12.5" hidden="false" customHeight="false" outlineLevel="0" collapsed="false">
      <c r="A557" s="2" t="s">
        <v>63</v>
      </c>
      <c r="B557" s="2" t="n">
        <v>29</v>
      </c>
      <c r="C557" s="2" t="s">
        <v>46</v>
      </c>
      <c r="D557" s="2" t="n">
        <v>0.754050433635712</v>
      </c>
      <c r="E557" s="2" t="n">
        <v>-0.00289298687130213</v>
      </c>
    </row>
    <row r="558" customFormat="false" ht="12.5" hidden="false" customHeight="false" outlineLevel="0" collapsed="false">
      <c r="A558" s="2" t="s">
        <v>63</v>
      </c>
      <c r="B558" s="2" t="n">
        <v>30</v>
      </c>
      <c r="C558" s="2" t="s">
        <v>46</v>
      </c>
      <c r="D558" s="2" t="n">
        <v>0.756816029548645</v>
      </c>
      <c r="E558" s="2" t="n">
        <v>-0.00110942171886563</v>
      </c>
    </row>
    <row r="559" customFormat="false" ht="12.5" hidden="false" customHeight="false" outlineLevel="0" collapsed="false">
      <c r="A559" s="2" t="s">
        <v>63</v>
      </c>
      <c r="B559" s="2" t="n">
        <v>31</v>
      </c>
      <c r="C559" s="2" t="s">
        <v>46</v>
      </c>
      <c r="D559" s="2" t="n">
        <v>0.761592626571655</v>
      </c>
      <c r="E559" s="2" t="n">
        <v>0.00268514454364777</v>
      </c>
    </row>
    <row r="560" customFormat="false" ht="12.5" hidden="false" customHeight="false" outlineLevel="0" collapsed="false">
      <c r="A560" s="2" t="s">
        <v>63</v>
      </c>
      <c r="B560" s="2" t="n">
        <v>32</v>
      </c>
      <c r="C560" s="2" t="s">
        <v>46</v>
      </c>
      <c r="D560" s="2" t="n">
        <v>0.768148541450501</v>
      </c>
      <c r="E560" s="2" t="n">
        <v>0.00825902819633484</v>
      </c>
    </row>
    <row r="561" customFormat="false" ht="12.5" hidden="false" customHeight="false" outlineLevel="0" collapsed="false">
      <c r="A561" s="2" t="s">
        <v>63</v>
      </c>
      <c r="B561" s="2" t="n">
        <v>33</v>
      </c>
      <c r="C561" s="2" t="s">
        <v>46</v>
      </c>
      <c r="D561" s="2" t="n">
        <v>0.780034124851227</v>
      </c>
      <c r="E561" s="2" t="n">
        <v>0.019162580370903</v>
      </c>
    </row>
    <row r="562" customFormat="false" ht="12.5" hidden="false" customHeight="false" outlineLevel="0" collapsed="false">
      <c r="A562" s="2" t="s">
        <v>63</v>
      </c>
      <c r="B562" s="2" t="n">
        <v>34</v>
      </c>
      <c r="C562" s="2" t="s">
        <v>46</v>
      </c>
      <c r="D562" s="2" t="n">
        <v>0.807022869586945</v>
      </c>
      <c r="E562" s="2" t="n">
        <v>0.0451692938804626</v>
      </c>
    </row>
    <row r="563" customFormat="false" ht="12.5" hidden="false" customHeight="false" outlineLevel="0" collapsed="false">
      <c r="A563" s="2" t="s">
        <v>63</v>
      </c>
      <c r="B563" s="2" t="n">
        <v>35</v>
      </c>
      <c r="C563" s="2" t="s">
        <v>46</v>
      </c>
      <c r="D563" s="2" t="n">
        <v>0.856192827224731</v>
      </c>
      <c r="E563" s="2" t="n">
        <v>0.0933572202920914</v>
      </c>
    </row>
    <row r="564" customFormat="false" ht="12.5" hidden="false" customHeight="false" outlineLevel="0" collapsed="false">
      <c r="A564" s="2" t="s">
        <v>63</v>
      </c>
      <c r="B564" s="2" t="n">
        <v>36</v>
      </c>
      <c r="C564" s="2" t="s">
        <v>46</v>
      </c>
      <c r="D564" s="2" t="n">
        <v>0.94266414642334</v>
      </c>
      <c r="E564" s="2" t="n">
        <v>0.178846508264542</v>
      </c>
    </row>
    <row r="565" customFormat="false" ht="12.5" hidden="false" customHeight="false" outlineLevel="0" collapsed="false">
      <c r="A565" s="2" t="s">
        <v>63</v>
      </c>
      <c r="B565" s="2" t="n">
        <v>37</v>
      </c>
      <c r="C565" s="2" t="s">
        <v>46</v>
      </c>
      <c r="D565" s="2" t="n">
        <v>1.08962798118591</v>
      </c>
      <c r="E565" s="2" t="n">
        <v>0.324828326702118</v>
      </c>
    </row>
    <row r="566" customFormat="false" ht="12.5" hidden="false" customHeight="false" outlineLevel="0" collapsed="false">
      <c r="A566" s="2" t="s">
        <v>63</v>
      </c>
      <c r="B566" s="2" t="n">
        <v>38</v>
      </c>
      <c r="C566" s="2" t="s">
        <v>46</v>
      </c>
      <c r="D566" s="2" t="n">
        <v>1.31321549415588</v>
      </c>
      <c r="E566" s="2" t="n">
        <v>0.547433793544769</v>
      </c>
    </row>
    <row r="567" customFormat="false" ht="12.5" hidden="false" customHeight="false" outlineLevel="0" collapsed="false">
      <c r="A567" s="2" t="s">
        <v>63</v>
      </c>
      <c r="B567" s="2" t="n">
        <v>39</v>
      </c>
      <c r="C567" s="2" t="s">
        <v>46</v>
      </c>
      <c r="D567" s="2" t="n">
        <v>1.58738279342651</v>
      </c>
      <c r="E567" s="2" t="n">
        <v>0.82061904668808</v>
      </c>
    </row>
    <row r="568" customFormat="false" ht="12.5" hidden="false" customHeight="false" outlineLevel="0" collapsed="false">
      <c r="A568" s="2" t="s">
        <v>63</v>
      </c>
      <c r="B568" s="2" t="n">
        <v>40</v>
      </c>
      <c r="C568" s="2" t="s">
        <v>46</v>
      </c>
      <c r="D568" s="2" t="n">
        <v>1.86648392677307</v>
      </c>
      <c r="E568" s="2" t="n">
        <v>1.09873819351196</v>
      </c>
    </row>
    <row r="569" customFormat="false" ht="12.5" hidden="false" customHeight="false" outlineLevel="0" collapsed="false">
      <c r="A569" s="2" t="s">
        <v>65</v>
      </c>
      <c r="B569" s="2" t="n">
        <v>1</v>
      </c>
      <c r="C569" s="2" t="s">
        <v>46</v>
      </c>
      <c r="D569" s="2" t="n">
        <v>0.601404190063477</v>
      </c>
      <c r="E569" s="2" t="n">
        <v>-0.00355549762025476</v>
      </c>
    </row>
    <row r="570" customFormat="false" ht="12.5" hidden="false" customHeight="false" outlineLevel="0" collapsed="false">
      <c r="A570" s="2" t="s">
        <v>65</v>
      </c>
      <c r="B570" s="2" t="n">
        <v>2</v>
      </c>
      <c r="C570" s="2" t="s">
        <v>46</v>
      </c>
      <c r="D570" s="2" t="n">
        <v>0.602582335472107</v>
      </c>
      <c r="E570" s="2" t="n">
        <v>-0.0035550044849515</v>
      </c>
    </row>
    <row r="571" customFormat="false" ht="12.5" hidden="false" customHeight="false" outlineLevel="0" collapsed="false">
      <c r="A571" s="2" t="s">
        <v>65</v>
      </c>
      <c r="B571" s="2" t="n">
        <v>3</v>
      </c>
      <c r="C571" s="2" t="s">
        <v>46</v>
      </c>
      <c r="D571" s="2" t="n">
        <v>0.604397475719452</v>
      </c>
      <c r="E571" s="2" t="n">
        <v>-0.00291751674376428</v>
      </c>
    </row>
    <row r="572" customFormat="false" ht="12.5" hidden="false" customHeight="false" outlineLevel="0" collapsed="false">
      <c r="A572" s="2" t="s">
        <v>65</v>
      </c>
      <c r="B572" s="2" t="n">
        <v>4</v>
      </c>
      <c r="C572" s="2" t="s">
        <v>46</v>
      </c>
      <c r="D572" s="2" t="n">
        <v>0.606630921363831</v>
      </c>
      <c r="E572" s="2" t="n">
        <v>-0.00186172325629741</v>
      </c>
    </row>
    <row r="573" customFormat="false" ht="12.5" hidden="false" customHeight="false" outlineLevel="0" collapsed="false">
      <c r="A573" s="2" t="s">
        <v>65</v>
      </c>
      <c r="B573" s="2" t="n">
        <v>5</v>
      </c>
      <c r="C573" s="2" t="s">
        <v>46</v>
      </c>
      <c r="D573" s="2" t="n">
        <v>0.608398377895355</v>
      </c>
      <c r="E573" s="2" t="n">
        <v>-0.00127191911451519</v>
      </c>
    </row>
    <row r="574" customFormat="false" ht="12.5" hidden="false" customHeight="false" outlineLevel="0" collapsed="false">
      <c r="A574" s="2" t="s">
        <v>65</v>
      </c>
      <c r="B574" s="2" t="n">
        <v>6</v>
      </c>
      <c r="C574" s="2" t="s">
        <v>46</v>
      </c>
      <c r="D574" s="2" t="n">
        <v>0.609477758407593</v>
      </c>
      <c r="E574" s="2" t="n">
        <v>-0.00137019087560475</v>
      </c>
    </row>
    <row r="575" customFormat="false" ht="12.5" hidden="false" customHeight="false" outlineLevel="0" collapsed="false">
      <c r="A575" s="2" t="s">
        <v>65</v>
      </c>
      <c r="B575" s="2" t="n">
        <v>7</v>
      </c>
      <c r="C575" s="2" t="s">
        <v>46</v>
      </c>
      <c r="D575" s="2" t="n">
        <v>0.61062103509903</v>
      </c>
      <c r="E575" s="2" t="n">
        <v>-0.00140456645749509</v>
      </c>
    </row>
    <row r="576" customFormat="false" ht="12.5" hidden="false" customHeight="false" outlineLevel="0" collapsed="false">
      <c r="A576" s="2" t="s">
        <v>65</v>
      </c>
      <c r="B576" s="2" t="n">
        <v>8</v>
      </c>
      <c r="C576" s="2" t="s">
        <v>46</v>
      </c>
      <c r="D576" s="2" t="n">
        <v>0.612743556499481</v>
      </c>
      <c r="E576" s="2" t="n">
        <v>-0.000459697388578206</v>
      </c>
    </row>
    <row r="577" customFormat="false" ht="12.5" hidden="false" customHeight="false" outlineLevel="0" collapsed="false">
      <c r="A577" s="2" t="s">
        <v>65</v>
      </c>
      <c r="B577" s="2" t="n">
        <v>9</v>
      </c>
      <c r="C577" s="2" t="s">
        <v>46</v>
      </c>
      <c r="D577" s="2" t="n">
        <v>0.615818798542023</v>
      </c>
      <c r="E577" s="2" t="n">
        <v>0.00143789232242852</v>
      </c>
    </row>
    <row r="578" customFormat="false" ht="12.5" hidden="false" customHeight="false" outlineLevel="0" collapsed="false">
      <c r="A578" s="2" t="s">
        <v>65</v>
      </c>
      <c r="B578" s="2" t="n">
        <v>10</v>
      </c>
      <c r="C578" s="2" t="s">
        <v>46</v>
      </c>
      <c r="D578" s="2" t="n">
        <v>0.6177738904953</v>
      </c>
      <c r="E578" s="2" t="n">
        <v>0.00221533188596368</v>
      </c>
    </row>
    <row r="579" customFormat="false" ht="12.5" hidden="false" customHeight="false" outlineLevel="0" collapsed="false">
      <c r="A579" s="2" t="s">
        <v>65</v>
      </c>
      <c r="B579" s="2" t="n">
        <v>11</v>
      </c>
      <c r="C579" s="2" t="s">
        <v>46</v>
      </c>
      <c r="D579" s="2" t="n">
        <v>0.618480384349823</v>
      </c>
      <c r="E579" s="2" t="n">
        <v>0.00174417358357459</v>
      </c>
    </row>
    <row r="580" customFormat="false" ht="12.5" hidden="false" customHeight="false" outlineLevel="0" collapsed="false">
      <c r="A580" s="2" t="s">
        <v>65</v>
      </c>
      <c r="B580" s="2" t="n">
        <v>12</v>
      </c>
      <c r="C580" s="2" t="s">
        <v>46</v>
      </c>
      <c r="D580" s="2" t="n">
        <v>0.620215475559235</v>
      </c>
      <c r="E580" s="2" t="n">
        <v>0.00230161240324378</v>
      </c>
    </row>
    <row r="581" customFormat="false" ht="12.5" hidden="false" customHeight="false" outlineLevel="0" collapsed="false">
      <c r="A581" s="2" t="s">
        <v>65</v>
      </c>
      <c r="B581" s="2" t="n">
        <v>13</v>
      </c>
      <c r="C581" s="2" t="s">
        <v>46</v>
      </c>
      <c r="D581" s="2" t="n">
        <v>0.621878862380981</v>
      </c>
      <c r="E581" s="2" t="n">
        <v>0.00278734695166349</v>
      </c>
    </row>
    <row r="582" customFormat="false" ht="12.5" hidden="false" customHeight="false" outlineLevel="0" collapsed="false">
      <c r="A582" s="2" t="s">
        <v>65</v>
      </c>
      <c r="B582" s="2" t="n">
        <v>14</v>
      </c>
      <c r="C582" s="2" t="s">
        <v>46</v>
      </c>
      <c r="D582" s="2" t="n">
        <v>0.62181693315506</v>
      </c>
      <c r="E582" s="2" t="n">
        <v>0.00154776545241475</v>
      </c>
    </row>
    <row r="583" customFormat="false" ht="12.5" hidden="false" customHeight="false" outlineLevel="0" collapsed="false">
      <c r="A583" s="2" t="s">
        <v>65</v>
      </c>
      <c r="B583" s="2" t="n">
        <v>15</v>
      </c>
      <c r="C583" s="2" t="s">
        <v>46</v>
      </c>
      <c r="D583" s="2" t="n">
        <v>0.622102677822113</v>
      </c>
      <c r="E583" s="2" t="n">
        <v>0.000655857787933201</v>
      </c>
    </row>
    <row r="584" customFormat="false" ht="12.5" hidden="false" customHeight="false" outlineLevel="0" collapsed="false">
      <c r="A584" s="2" t="s">
        <v>65</v>
      </c>
      <c r="B584" s="2" t="n">
        <v>16</v>
      </c>
      <c r="C584" s="2" t="s">
        <v>46</v>
      </c>
      <c r="D584" s="2" t="n">
        <v>0.624039232730866</v>
      </c>
      <c r="E584" s="2" t="n">
        <v>0.00141476036515087</v>
      </c>
    </row>
    <row r="585" customFormat="false" ht="12.5" hidden="false" customHeight="false" outlineLevel="0" collapsed="false">
      <c r="A585" s="2" t="s">
        <v>65</v>
      </c>
      <c r="B585" s="2" t="n">
        <v>17</v>
      </c>
      <c r="C585" s="2" t="s">
        <v>46</v>
      </c>
      <c r="D585" s="2" t="n">
        <v>0.62584924697876</v>
      </c>
      <c r="E585" s="2" t="n">
        <v>0.00204712222330272</v>
      </c>
    </row>
    <row r="586" customFormat="false" ht="12.5" hidden="false" customHeight="false" outlineLevel="0" collapsed="false">
      <c r="A586" s="2" t="s">
        <v>65</v>
      </c>
      <c r="B586" s="2" t="n">
        <v>18</v>
      </c>
      <c r="C586" s="2" t="s">
        <v>46</v>
      </c>
      <c r="D586" s="2" t="n">
        <v>0.62459808588028</v>
      </c>
      <c r="E586" s="2" t="n">
        <v>-0.000381691061193123</v>
      </c>
    </row>
    <row r="587" customFormat="false" ht="12.5" hidden="false" customHeight="false" outlineLevel="0" collapsed="false">
      <c r="A587" s="2" t="s">
        <v>65</v>
      </c>
      <c r="B587" s="2" t="n">
        <v>19</v>
      </c>
      <c r="C587" s="2" t="s">
        <v>46</v>
      </c>
      <c r="D587" s="2" t="n">
        <v>0.625301718711853</v>
      </c>
      <c r="E587" s="2" t="n">
        <v>-0.00085571053205058</v>
      </c>
    </row>
    <row r="588" customFormat="false" ht="12.5" hidden="false" customHeight="false" outlineLevel="0" collapsed="false">
      <c r="A588" s="2" t="s">
        <v>65</v>
      </c>
      <c r="B588" s="2" t="n">
        <v>20</v>
      </c>
      <c r="C588" s="2" t="s">
        <v>46</v>
      </c>
      <c r="D588" s="2" t="n">
        <v>0.626964509487152</v>
      </c>
      <c r="E588" s="2" t="n">
        <v>-0.00037057205918245</v>
      </c>
    </row>
    <row r="589" customFormat="false" ht="12.5" hidden="false" customHeight="false" outlineLevel="0" collapsed="false">
      <c r="A589" s="2" t="s">
        <v>65</v>
      </c>
      <c r="B589" s="2" t="n">
        <v>21</v>
      </c>
      <c r="C589" s="2" t="s">
        <v>46</v>
      </c>
      <c r="D589" s="2" t="n">
        <v>0.629165768623352</v>
      </c>
      <c r="E589" s="2" t="n">
        <v>0.000653034774586558</v>
      </c>
    </row>
    <row r="590" customFormat="false" ht="12.5" hidden="false" customHeight="false" outlineLevel="0" collapsed="false">
      <c r="A590" s="2" t="s">
        <v>65</v>
      </c>
      <c r="B590" s="2" t="n">
        <v>22</v>
      </c>
      <c r="C590" s="2" t="s">
        <v>46</v>
      </c>
      <c r="D590" s="2" t="n">
        <v>0.629490494728088</v>
      </c>
      <c r="E590" s="2" t="n">
        <v>-0.000199891437659971</v>
      </c>
    </row>
    <row r="591" customFormat="false" ht="12.5" hidden="false" customHeight="false" outlineLevel="0" collapsed="false">
      <c r="A591" s="2" t="s">
        <v>65</v>
      </c>
      <c r="B591" s="2" t="n">
        <v>23</v>
      </c>
      <c r="C591" s="2" t="s">
        <v>46</v>
      </c>
      <c r="D591" s="2" t="n">
        <v>0.629914224147797</v>
      </c>
      <c r="E591" s="2" t="n">
        <v>-0.000953814305830747</v>
      </c>
    </row>
    <row r="592" customFormat="false" ht="12.5" hidden="false" customHeight="false" outlineLevel="0" collapsed="false">
      <c r="A592" s="2" t="s">
        <v>65</v>
      </c>
      <c r="B592" s="2" t="n">
        <v>24</v>
      </c>
      <c r="C592" s="2" t="s">
        <v>46</v>
      </c>
      <c r="D592" s="2" t="n">
        <v>0.631272733211517</v>
      </c>
      <c r="E592" s="2" t="n">
        <v>-0.000772957573644817</v>
      </c>
    </row>
    <row r="593" customFormat="false" ht="12.5" hidden="false" customHeight="false" outlineLevel="0" collapsed="false">
      <c r="A593" s="2" t="s">
        <v>65</v>
      </c>
      <c r="B593" s="2" t="n">
        <v>25</v>
      </c>
      <c r="C593" s="2" t="s">
        <v>46</v>
      </c>
      <c r="D593" s="2" t="n">
        <v>0.632204234600067</v>
      </c>
      <c r="E593" s="2" t="n">
        <v>-0.00101910845842212</v>
      </c>
    </row>
    <row r="594" customFormat="false" ht="12.5" hidden="false" customHeight="false" outlineLevel="0" collapsed="false">
      <c r="A594" s="2" t="s">
        <v>65</v>
      </c>
      <c r="B594" s="2" t="n">
        <v>26</v>
      </c>
      <c r="C594" s="2" t="s">
        <v>46</v>
      </c>
      <c r="D594" s="2" t="n">
        <v>0.631807148456574</v>
      </c>
      <c r="E594" s="2" t="n">
        <v>-0.00259384699165821</v>
      </c>
    </row>
    <row r="595" customFormat="false" ht="12.5" hidden="false" customHeight="false" outlineLevel="0" collapsed="false">
      <c r="A595" s="2" t="s">
        <v>65</v>
      </c>
      <c r="B595" s="2" t="n">
        <v>27</v>
      </c>
      <c r="C595" s="2" t="s">
        <v>46</v>
      </c>
      <c r="D595" s="2" t="n">
        <v>0.63452136516571</v>
      </c>
      <c r="E595" s="2" t="n">
        <v>-0.00105728255584836</v>
      </c>
    </row>
    <row r="596" customFormat="false" ht="12.5" hidden="false" customHeight="false" outlineLevel="0" collapsed="false">
      <c r="A596" s="2" t="s">
        <v>65</v>
      </c>
      <c r="B596" s="2" t="n">
        <v>28</v>
      </c>
      <c r="C596" s="2" t="s">
        <v>46</v>
      </c>
      <c r="D596" s="2" t="n">
        <v>0.63625031709671</v>
      </c>
      <c r="E596" s="2" t="n">
        <v>-0.000505982898175716</v>
      </c>
    </row>
    <row r="597" customFormat="false" ht="12.5" hidden="false" customHeight="false" outlineLevel="0" collapsed="false">
      <c r="A597" s="2" t="s">
        <v>65</v>
      </c>
      <c r="B597" s="2" t="n">
        <v>29</v>
      </c>
      <c r="C597" s="2" t="s">
        <v>46</v>
      </c>
      <c r="D597" s="2" t="n">
        <v>0.639125525951386</v>
      </c>
      <c r="E597" s="2" t="n">
        <v>0.00119157368317246</v>
      </c>
    </row>
    <row r="598" customFormat="false" ht="12.5" hidden="false" customHeight="false" outlineLevel="0" collapsed="false">
      <c r="A598" s="2" t="s">
        <v>65</v>
      </c>
      <c r="B598" s="2" t="n">
        <v>30</v>
      </c>
      <c r="C598" s="2" t="s">
        <v>46</v>
      </c>
      <c r="D598" s="2" t="n">
        <v>0.647460460662842</v>
      </c>
      <c r="E598" s="2" t="n">
        <v>0.00834885612130165</v>
      </c>
    </row>
    <row r="599" customFormat="false" ht="12.5" hidden="false" customHeight="false" outlineLevel="0" collapsed="false">
      <c r="A599" s="2" t="s">
        <v>65</v>
      </c>
      <c r="B599" s="2" t="n">
        <v>31</v>
      </c>
      <c r="C599" s="2" t="s">
        <v>46</v>
      </c>
      <c r="D599" s="2" t="n">
        <v>0.660203754901886</v>
      </c>
      <c r="E599" s="2" t="n">
        <v>0.01991449855268</v>
      </c>
    </row>
    <row r="600" customFormat="false" ht="12.5" hidden="false" customHeight="false" outlineLevel="0" collapsed="false">
      <c r="A600" s="2" t="s">
        <v>65</v>
      </c>
      <c r="B600" s="2" t="n">
        <v>32</v>
      </c>
      <c r="C600" s="2" t="s">
        <v>46</v>
      </c>
      <c r="D600" s="2" t="n">
        <v>0.686679065227509</v>
      </c>
      <c r="E600" s="2" t="n">
        <v>0.0452121570706368</v>
      </c>
    </row>
    <row r="601" customFormat="false" ht="12.5" hidden="false" customHeight="false" outlineLevel="0" collapsed="false">
      <c r="A601" s="2" t="s">
        <v>65</v>
      </c>
      <c r="B601" s="2" t="n">
        <v>33</v>
      </c>
      <c r="C601" s="2" t="s">
        <v>46</v>
      </c>
      <c r="D601" s="2" t="n">
        <v>0.738688230514526</v>
      </c>
      <c r="E601" s="2" t="n">
        <v>0.0960436686873436</v>
      </c>
    </row>
    <row r="602" customFormat="false" ht="12.5" hidden="false" customHeight="false" outlineLevel="0" collapsed="false">
      <c r="A602" s="2" t="s">
        <v>65</v>
      </c>
      <c r="B602" s="2" t="n">
        <v>34</v>
      </c>
      <c r="C602" s="2" t="s">
        <v>46</v>
      </c>
      <c r="D602" s="2" t="n">
        <v>0.827869892120361</v>
      </c>
      <c r="E602" s="2" t="n">
        <v>0.184047684073448</v>
      </c>
    </row>
    <row r="603" customFormat="false" ht="12.5" hidden="false" customHeight="false" outlineLevel="0" collapsed="false">
      <c r="A603" s="2" t="s">
        <v>65</v>
      </c>
      <c r="B603" s="2" t="n">
        <v>35</v>
      </c>
      <c r="C603" s="2" t="s">
        <v>46</v>
      </c>
      <c r="D603" s="2" t="n">
        <v>0.982548117637634</v>
      </c>
      <c r="E603" s="2" t="n">
        <v>0.33754825592041</v>
      </c>
    </row>
    <row r="604" customFormat="false" ht="12.5" hidden="false" customHeight="false" outlineLevel="0" collapsed="false">
      <c r="A604" s="2" t="s">
        <v>65</v>
      </c>
      <c r="B604" s="2" t="n">
        <v>36</v>
      </c>
      <c r="C604" s="2" t="s">
        <v>46</v>
      </c>
      <c r="D604" s="2" t="n">
        <v>1.22201919555664</v>
      </c>
      <c r="E604" s="2" t="n">
        <v>0.575841665267944</v>
      </c>
    </row>
    <row r="605" customFormat="false" ht="12.5" hidden="false" customHeight="false" outlineLevel="0" collapsed="false">
      <c r="A605" s="2" t="s">
        <v>65</v>
      </c>
      <c r="B605" s="2" t="n">
        <v>37</v>
      </c>
      <c r="C605" s="2" t="s">
        <v>46</v>
      </c>
      <c r="D605" s="2" t="n">
        <v>1.52732121944428</v>
      </c>
      <c r="E605" s="2" t="n">
        <v>0.879966020584106</v>
      </c>
    </row>
    <row r="606" customFormat="false" ht="12.5" hidden="false" customHeight="false" outlineLevel="0" collapsed="false">
      <c r="A606" s="2" t="s">
        <v>65</v>
      </c>
      <c r="B606" s="2" t="n">
        <v>38</v>
      </c>
      <c r="C606" s="2" t="s">
        <v>46</v>
      </c>
      <c r="D606" s="2" t="n">
        <v>1.84772002696991</v>
      </c>
      <c r="E606" s="2" t="n">
        <v>1.19918715953827</v>
      </c>
    </row>
    <row r="607" customFormat="false" ht="12.5" hidden="false" customHeight="false" outlineLevel="0" collapsed="false">
      <c r="A607" s="2" t="s">
        <v>65</v>
      </c>
      <c r="B607" s="2" t="n">
        <v>39</v>
      </c>
      <c r="C607" s="2" t="s">
        <v>46</v>
      </c>
      <c r="D607" s="2" t="n">
        <v>2.1257541179657</v>
      </c>
      <c r="E607" s="2" t="n">
        <v>1.47604370117188</v>
      </c>
    </row>
    <row r="608" customFormat="false" ht="12.5" hidden="false" customHeight="false" outlineLevel="0" collapsed="false">
      <c r="A608" s="2" t="s">
        <v>65</v>
      </c>
      <c r="B608" s="2" t="n">
        <v>40</v>
      </c>
      <c r="C608" s="2" t="s">
        <v>46</v>
      </c>
      <c r="D608" s="2" t="n">
        <v>2.33414697647095</v>
      </c>
      <c r="E608" s="2" t="n">
        <v>1.68325889110565</v>
      </c>
    </row>
    <row r="609" customFormat="false" ht="12.5" hidden="false" customHeight="false" outlineLevel="0" collapsed="false">
      <c r="A609" s="2" t="s">
        <v>66</v>
      </c>
      <c r="B609" s="2" t="n">
        <v>1</v>
      </c>
      <c r="C609" s="2" t="s">
        <v>46</v>
      </c>
      <c r="D609" s="2" t="n">
        <v>0.596131026744843</v>
      </c>
      <c r="E609" s="2" t="n">
        <v>-0.00772981159389019</v>
      </c>
    </row>
    <row r="610" customFormat="false" ht="12.5" hidden="false" customHeight="false" outlineLevel="0" collapsed="false">
      <c r="A610" s="2" t="s">
        <v>66</v>
      </c>
      <c r="B610" s="2" t="n">
        <v>2</v>
      </c>
      <c r="C610" s="2" t="s">
        <v>46</v>
      </c>
      <c r="D610" s="2" t="n">
        <v>0.599518418312073</v>
      </c>
      <c r="E610" s="2" t="n">
        <v>-0.00542045570909977</v>
      </c>
    </row>
    <row r="611" customFormat="false" ht="12.5" hidden="false" customHeight="false" outlineLevel="0" collapsed="false">
      <c r="A611" s="2" t="s">
        <v>66</v>
      </c>
      <c r="B611" s="2" t="n">
        <v>3</v>
      </c>
      <c r="C611" s="2" t="s">
        <v>46</v>
      </c>
      <c r="D611" s="2" t="n">
        <v>0.601869404315949</v>
      </c>
      <c r="E611" s="2" t="n">
        <v>-0.00414750492200255</v>
      </c>
    </row>
    <row r="612" customFormat="false" ht="12.5" hidden="false" customHeight="false" outlineLevel="0" collapsed="false">
      <c r="A612" s="2" t="s">
        <v>66</v>
      </c>
      <c r="B612" s="2" t="n">
        <v>4</v>
      </c>
      <c r="C612" s="2" t="s">
        <v>46</v>
      </c>
      <c r="D612" s="2" t="n">
        <v>0.603788256645203</v>
      </c>
      <c r="E612" s="2" t="n">
        <v>-0.00330668827518821</v>
      </c>
    </row>
    <row r="613" customFormat="false" ht="12.5" hidden="false" customHeight="false" outlineLevel="0" collapsed="false">
      <c r="A613" s="2" t="s">
        <v>66</v>
      </c>
      <c r="B613" s="2" t="n">
        <v>5</v>
      </c>
      <c r="C613" s="2" t="s">
        <v>46</v>
      </c>
      <c r="D613" s="2" t="n">
        <v>0.606292307376862</v>
      </c>
      <c r="E613" s="2" t="n">
        <v>-0.00188067299313843</v>
      </c>
    </row>
    <row r="614" customFormat="false" ht="12.5" hidden="false" customHeight="false" outlineLevel="0" collapsed="false">
      <c r="A614" s="2" t="s">
        <v>66</v>
      </c>
      <c r="B614" s="2" t="n">
        <v>6</v>
      </c>
      <c r="C614" s="2" t="s">
        <v>46</v>
      </c>
      <c r="D614" s="2" t="n">
        <v>0.608522474765778</v>
      </c>
      <c r="E614" s="2" t="n">
        <v>-0.000728541053831577</v>
      </c>
    </row>
    <row r="615" customFormat="false" ht="12.5" hidden="false" customHeight="false" outlineLevel="0" collapsed="false">
      <c r="A615" s="2" t="s">
        <v>66</v>
      </c>
      <c r="B615" s="2" t="n">
        <v>7</v>
      </c>
      <c r="C615" s="2" t="s">
        <v>46</v>
      </c>
      <c r="D615" s="2" t="n">
        <v>0.609400510787964</v>
      </c>
      <c r="E615" s="2" t="n">
        <v>-0.000928540481254458</v>
      </c>
    </row>
    <row r="616" customFormat="false" ht="12.5" hidden="false" customHeight="false" outlineLevel="0" collapsed="false">
      <c r="A616" s="2" t="s">
        <v>66</v>
      </c>
      <c r="B616" s="2" t="n">
        <v>8</v>
      </c>
      <c r="C616" s="2" t="s">
        <v>46</v>
      </c>
      <c r="D616" s="2" t="n">
        <v>0.611310601234436</v>
      </c>
      <c r="E616" s="2" t="n">
        <v>-9.64854989433661E-005</v>
      </c>
    </row>
    <row r="617" customFormat="false" ht="12.5" hidden="false" customHeight="false" outlineLevel="0" collapsed="false">
      <c r="A617" s="2" t="s">
        <v>66</v>
      </c>
      <c r="B617" s="2" t="n">
        <v>9</v>
      </c>
      <c r="C617" s="2" t="s">
        <v>46</v>
      </c>
      <c r="D617" s="2" t="n">
        <v>0.61372721195221</v>
      </c>
      <c r="E617" s="2" t="n">
        <v>0.00124208978377283</v>
      </c>
    </row>
    <row r="618" customFormat="false" ht="12.5" hidden="false" customHeight="false" outlineLevel="0" collapsed="false">
      <c r="A618" s="2" t="s">
        <v>66</v>
      </c>
      <c r="B618" s="2" t="n">
        <v>10</v>
      </c>
      <c r="C618" s="2" t="s">
        <v>46</v>
      </c>
      <c r="D618" s="2" t="n">
        <v>0.614986181259155</v>
      </c>
      <c r="E618" s="2" t="n">
        <v>0.00142302364110947</v>
      </c>
    </row>
    <row r="619" customFormat="false" ht="12.5" hidden="false" customHeight="false" outlineLevel="0" collapsed="false">
      <c r="A619" s="2" t="s">
        <v>66</v>
      </c>
      <c r="B619" s="2" t="n">
        <v>11</v>
      </c>
      <c r="C619" s="2" t="s">
        <v>46</v>
      </c>
      <c r="D619" s="2" t="n">
        <v>0.615023374557495</v>
      </c>
      <c r="E619" s="2" t="n">
        <v>0.000382181431632489</v>
      </c>
    </row>
    <row r="620" customFormat="false" ht="12.5" hidden="false" customHeight="false" outlineLevel="0" collapsed="false">
      <c r="A620" s="2" t="s">
        <v>66</v>
      </c>
      <c r="B620" s="2" t="n">
        <v>12</v>
      </c>
      <c r="C620" s="2" t="s">
        <v>46</v>
      </c>
      <c r="D620" s="2" t="n">
        <v>0.618213534355164</v>
      </c>
      <c r="E620" s="2" t="n">
        <v>0.00249430583789945</v>
      </c>
    </row>
    <row r="621" customFormat="false" ht="12.5" hidden="false" customHeight="false" outlineLevel="0" collapsed="false">
      <c r="A621" s="2" t="s">
        <v>66</v>
      </c>
      <c r="B621" s="2" t="n">
        <v>13</v>
      </c>
      <c r="C621" s="2" t="s">
        <v>46</v>
      </c>
      <c r="D621" s="2" t="n">
        <v>0.618202269077301</v>
      </c>
      <c r="E621" s="2" t="n">
        <v>0.00140500499401242</v>
      </c>
    </row>
    <row r="622" customFormat="false" ht="12.5" hidden="false" customHeight="false" outlineLevel="0" collapsed="false">
      <c r="A622" s="2" t="s">
        <v>66</v>
      </c>
      <c r="B622" s="2" t="n">
        <v>14</v>
      </c>
      <c r="C622" s="2" t="s">
        <v>46</v>
      </c>
      <c r="D622" s="2" t="n">
        <v>0.62032151222229</v>
      </c>
      <c r="E622" s="2" t="n">
        <v>0.00244621280580759</v>
      </c>
    </row>
    <row r="623" customFormat="false" ht="12.5" hidden="false" customHeight="false" outlineLevel="0" collapsed="false">
      <c r="A623" s="2" t="s">
        <v>66</v>
      </c>
      <c r="B623" s="2" t="n">
        <v>15</v>
      </c>
      <c r="C623" s="2" t="s">
        <v>46</v>
      </c>
      <c r="D623" s="2" t="n">
        <v>0.621707558631897</v>
      </c>
      <c r="E623" s="2" t="n">
        <v>0.00275422353297472</v>
      </c>
    </row>
    <row r="624" customFormat="false" ht="12.5" hidden="false" customHeight="false" outlineLevel="0" collapsed="false">
      <c r="A624" s="2" t="s">
        <v>66</v>
      </c>
      <c r="B624" s="2" t="n">
        <v>16</v>
      </c>
      <c r="C624" s="2" t="s">
        <v>46</v>
      </c>
      <c r="D624" s="2" t="n">
        <v>0.621106743812561</v>
      </c>
      <c r="E624" s="2" t="n">
        <v>0.00107537338044494</v>
      </c>
    </row>
    <row r="625" customFormat="false" ht="12.5" hidden="false" customHeight="false" outlineLevel="0" collapsed="false">
      <c r="A625" s="2" t="s">
        <v>66</v>
      </c>
      <c r="B625" s="2" t="n">
        <v>17</v>
      </c>
      <c r="C625" s="2" t="s">
        <v>46</v>
      </c>
      <c r="D625" s="2" t="n">
        <v>0.622677445411682</v>
      </c>
      <c r="E625" s="2" t="n">
        <v>0.00156803952995688</v>
      </c>
    </row>
    <row r="626" customFormat="false" ht="12.5" hidden="false" customHeight="false" outlineLevel="0" collapsed="false">
      <c r="A626" s="2" t="s">
        <v>66</v>
      </c>
      <c r="B626" s="2" t="n">
        <v>18</v>
      </c>
      <c r="C626" s="2" t="s">
        <v>46</v>
      </c>
      <c r="D626" s="2" t="n">
        <v>0.624025464057922</v>
      </c>
      <c r="E626" s="2" t="n">
        <v>0.00183802261017263</v>
      </c>
    </row>
    <row r="627" customFormat="false" ht="12.5" hidden="false" customHeight="false" outlineLevel="0" collapsed="false">
      <c r="A627" s="2" t="s">
        <v>66</v>
      </c>
      <c r="B627" s="2" t="n">
        <v>19</v>
      </c>
      <c r="C627" s="2" t="s">
        <v>46</v>
      </c>
      <c r="D627" s="2" t="n">
        <v>0.625276327133179</v>
      </c>
      <c r="E627" s="2" t="n">
        <v>0.00201085023581982</v>
      </c>
    </row>
    <row r="628" customFormat="false" ht="12.5" hidden="false" customHeight="false" outlineLevel="0" collapsed="false">
      <c r="A628" s="2" t="s">
        <v>66</v>
      </c>
      <c r="B628" s="2" t="n">
        <v>20</v>
      </c>
      <c r="C628" s="2" t="s">
        <v>46</v>
      </c>
      <c r="D628" s="2" t="n">
        <v>0.625462472438812</v>
      </c>
      <c r="E628" s="2" t="n">
        <v>0.0011189600918442</v>
      </c>
    </row>
    <row r="629" customFormat="false" ht="12.5" hidden="false" customHeight="false" outlineLevel="0" collapsed="false">
      <c r="A629" s="2" t="s">
        <v>66</v>
      </c>
      <c r="B629" s="2" t="n">
        <v>21</v>
      </c>
      <c r="C629" s="2" t="s">
        <v>46</v>
      </c>
      <c r="D629" s="2" t="n">
        <v>0.627911508083344</v>
      </c>
      <c r="E629" s="2" t="n">
        <v>0.00248996028676629</v>
      </c>
    </row>
    <row r="630" customFormat="false" ht="12.5" hidden="false" customHeight="false" outlineLevel="0" collapsed="false">
      <c r="A630" s="2" t="s">
        <v>66</v>
      </c>
      <c r="B630" s="2" t="n">
        <v>22</v>
      </c>
      <c r="C630" s="2" t="s">
        <v>46</v>
      </c>
      <c r="D630" s="2" t="n">
        <v>0.626945436000824</v>
      </c>
      <c r="E630" s="2" t="n">
        <v>0.000445852754637599</v>
      </c>
    </row>
    <row r="631" customFormat="false" ht="12.5" hidden="false" customHeight="false" outlineLevel="0" collapsed="false">
      <c r="A631" s="2" t="s">
        <v>66</v>
      </c>
      <c r="B631" s="2" t="n">
        <v>23</v>
      </c>
      <c r="C631" s="2" t="s">
        <v>46</v>
      </c>
      <c r="D631" s="2" t="n">
        <v>0.625963568687439</v>
      </c>
      <c r="E631" s="2" t="n">
        <v>-0.00161405000835657</v>
      </c>
    </row>
    <row r="632" customFormat="false" ht="12.5" hidden="false" customHeight="false" outlineLevel="0" collapsed="false">
      <c r="A632" s="2" t="s">
        <v>66</v>
      </c>
      <c r="B632" s="2" t="n">
        <v>24</v>
      </c>
      <c r="C632" s="2" t="s">
        <v>46</v>
      </c>
      <c r="D632" s="2" t="n">
        <v>0.628136992454529</v>
      </c>
      <c r="E632" s="2" t="n">
        <v>-0.000518661749083549</v>
      </c>
    </row>
    <row r="633" customFormat="false" ht="12.5" hidden="false" customHeight="false" outlineLevel="0" collapsed="false">
      <c r="A633" s="2" t="s">
        <v>66</v>
      </c>
      <c r="B633" s="2" t="n">
        <v>25</v>
      </c>
      <c r="C633" s="2" t="s">
        <v>46</v>
      </c>
      <c r="D633" s="2" t="n">
        <v>0.629332542419434</v>
      </c>
      <c r="E633" s="2" t="n">
        <v>-0.000401147233787924</v>
      </c>
    </row>
    <row r="634" customFormat="false" ht="12.5" hidden="false" customHeight="false" outlineLevel="0" collapsed="false">
      <c r="A634" s="2" t="s">
        <v>66</v>
      </c>
      <c r="B634" s="2" t="n">
        <v>26</v>
      </c>
      <c r="C634" s="2" t="s">
        <v>46</v>
      </c>
      <c r="D634" s="2" t="n">
        <v>0.629315495491028</v>
      </c>
      <c r="E634" s="2" t="n">
        <v>-0.00149622967001051</v>
      </c>
    </row>
    <row r="635" customFormat="false" ht="12.5" hidden="false" customHeight="false" outlineLevel="0" collapsed="false">
      <c r="A635" s="2" t="s">
        <v>66</v>
      </c>
      <c r="B635" s="2" t="n">
        <v>27</v>
      </c>
      <c r="C635" s="2" t="s">
        <v>46</v>
      </c>
      <c r="D635" s="2" t="n">
        <v>0.631217181682587</v>
      </c>
      <c r="E635" s="2" t="n">
        <v>-0.00067257892806083</v>
      </c>
    </row>
    <row r="636" customFormat="false" ht="12.5" hidden="false" customHeight="false" outlineLevel="0" collapsed="false">
      <c r="A636" s="2" t="s">
        <v>66</v>
      </c>
      <c r="B636" s="2" t="n">
        <v>28</v>
      </c>
      <c r="C636" s="2" t="s">
        <v>46</v>
      </c>
      <c r="D636" s="2" t="n">
        <v>0.629547655582428</v>
      </c>
      <c r="E636" s="2" t="n">
        <v>-0.00342014036141336</v>
      </c>
    </row>
    <row r="637" customFormat="false" ht="12.5" hidden="false" customHeight="false" outlineLevel="0" collapsed="false">
      <c r="A637" s="2" t="s">
        <v>66</v>
      </c>
      <c r="B637" s="2" t="n">
        <v>29</v>
      </c>
      <c r="C637" s="2" t="s">
        <v>46</v>
      </c>
      <c r="D637" s="2" t="n">
        <v>0.631716132164002</v>
      </c>
      <c r="E637" s="2" t="n">
        <v>-0.00232969946227968</v>
      </c>
    </row>
    <row r="638" customFormat="false" ht="12.5" hidden="false" customHeight="false" outlineLevel="0" collapsed="false">
      <c r="A638" s="2" t="s">
        <v>66</v>
      </c>
      <c r="B638" s="2" t="n">
        <v>30</v>
      </c>
      <c r="C638" s="2" t="s">
        <v>46</v>
      </c>
      <c r="D638" s="2" t="n">
        <v>0.632700085639954</v>
      </c>
      <c r="E638" s="2" t="n">
        <v>-0.00242378143593669</v>
      </c>
    </row>
    <row r="639" customFormat="false" ht="12.5" hidden="false" customHeight="false" outlineLevel="0" collapsed="false">
      <c r="A639" s="2" t="s">
        <v>66</v>
      </c>
      <c r="B639" s="2" t="n">
        <v>31</v>
      </c>
      <c r="C639" s="2" t="s">
        <v>46</v>
      </c>
      <c r="D639" s="2" t="n">
        <v>0.634435832500458</v>
      </c>
      <c r="E639" s="2" t="n">
        <v>-0.00176606990862638</v>
      </c>
    </row>
    <row r="640" customFormat="false" ht="12.5" hidden="false" customHeight="false" outlineLevel="0" collapsed="false">
      <c r="A640" s="2" t="s">
        <v>66</v>
      </c>
      <c r="B640" s="2" t="n">
        <v>32</v>
      </c>
      <c r="C640" s="2" t="s">
        <v>46</v>
      </c>
      <c r="D640" s="2" t="n">
        <v>0.636327505111694</v>
      </c>
      <c r="E640" s="2" t="n">
        <v>-0.000952432805206627</v>
      </c>
    </row>
    <row r="641" customFormat="false" ht="12.5" hidden="false" customHeight="false" outlineLevel="0" collapsed="false">
      <c r="A641" s="2" t="s">
        <v>66</v>
      </c>
      <c r="B641" s="2" t="n">
        <v>33</v>
      </c>
      <c r="C641" s="2" t="s">
        <v>46</v>
      </c>
      <c r="D641" s="2" t="n">
        <v>0.642347097396851</v>
      </c>
      <c r="E641" s="2" t="n">
        <v>0.00398912420496345</v>
      </c>
    </row>
    <row r="642" customFormat="false" ht="12.5" hidden="false" customHeight="false" outlineLevel="0" collapsed="false">
      <c r="A642" s="2" t="s">
        <v>66</v>
      </c>
      <c r="B642" s="2" t="n">
        <v>34</v>
      </c>
      <c r="C642" s="2" t="s">
        <v>46</v>
      </c>
      <c r="D642" s="2" t="n">
        <v>0.650353372097015</v>
      </c>
      <c r="E642" s="2" t="n">
        <v>0.0109173636883497</v>
      </c>
    </row>
    <row r="643" customFormat="false" ht="12.5" hidden="false" customHeight="false" outlineLevel="0" collapsed="false">
      <c r="A643" s="2" t="s">
        <v>66</v>
      </c>
      <c r="B643" s="2" t="n">
        <v>35</v>
      </c>
      <c r="C643" s="2" t="s">
        <v>46</v>
      </c>
      <c r="D643" s="2" t="n">
        <v>0.668418943881989</v>
      </c>
      <c r="E643" s="2" t="n">
        <v>0.0279048997908831</v>
      </c>
    </row>
    <row r="644" customFormat="false" ht="12.5" hidden="false" customHeight="false" outlineLevel="0" collapsed="false">
      <c r="A644" s="2" t="s">
        <v>66</v>
      </c>
      <c r="B644" s="2" t="n">
        <v>36</v>
      </c>
      <c r="C644" s="2" t="s">
        <v>46</v>
      </c>
      <c r="D644" s="2" t="n">
        <v>0.703367054462433</v>
      </c>
      <c r="E644" s="2" t="n">
        <v>0.0617749728262425</v>
      </c>
    </row>
    <row r="645" customFormat="false" ht="12.5" hidden="false" customHeight="false" outlineLevel="0" collapsed="false">
      <c r="A645" s="2" t="s">
        <v>66</v>
      </c>
      <c r="B645" s="2" t="n">
        <v>37</v>
      </c>
      <c r="C645" s="2" t="s">
        <v>46</v>
      </c>
      <c r="D645" s="2" t="n">
        <v>0.767049491405487</v>
      </c>
      <c r="E645" s="2" t="n">
        <v>0.124379374086857</v>
      </c>
    </row>
    <row r="646" customFormat="false" ht="12.5" hidden="false" customHeight="false" outlineLevel="0" collapsed="false">
      <c r="A646" s="2" t="s">
        <v>66</v>
      </c>
      <c r="B646" s="2" t="n">
        <v>38</v>
      </c>
      <c r="C646" s="2" t="s">
        <v>46</v>
      </c>
      <c r="D646" s="2" t="n">
        <v>0.880511581897736</v>
      </c>
      <c r="E646" s="2" t="n">
        <v>0.236763432621956</v>
      </c>
    </row>
    <row r="647" customFormat="false" ht="12.5" hidden="false" customHeight="false" outlineLevel="0" collapsed="false">
      <c r="A647" s="2" t="s">
        <v>66</v>
      </c>
      <c r="B647" s="2" t="n">
        <v>39</v>
      </c>
      <c r="C647" s="2" t="s">
        <v>46</v>
      </c>
      <c r="D647" s="2" t="n">
        <v>1.06702589988709</v>
      </c>
      <c r="E647" s="2" t="n">
        <v>0.422199726104736</v>
      </c>
    </row>
    <row r="648" customFormat="false" ht="12.5" hidden="false" customHeight="false" outlineLevel="0" collapsed="false">
      <c r="A648" s="2" t="s">
        <v>66</v>
      </c>
      <c r="B648" s="2" t="n">
        <v>40</v>
      </c>
      <c r="C648" s="2" t="s">
        <v>46</v>
      </c>
      <c r="D648" s="2" t="n">
        <v>1.3416131734848</v>
      </c>
      <c r="E648" s="2" t="n">
        <v>0.695708930492401</v>
      </c>
    </row>
    <row r="649" customFormat="false" ht="12.5" hidden="false" customHeight="false" outlineLevel="0" collapsed="false">
      <c r="A649" s="2" t="s">
        <v>67</v>
      </c>
      <c r="B649" s="2" t="n">
        <v>1</v>
      </c>
      <c r="C649" s="2" t="s">
        <v>46</v>
      </c>
      <c r="D649" s="2" t="n">
        <v>0.587697863578796</v>
      </c>
      <c r="E649" s="2" t="n">
        <v>-0.00800283998250961</v>
      </c>
    </row>
    <row r="650" customFormat="false" ht="12.5" hidden="false" customHeight="false" outlineLevel="0" collapsed="false">
      <c r="A650" s="2" t="s">
        <v>67</v>
      </c>
      <c r="B650" s="2" t="n">
        <v>2</v>
      </c>
      <c r="C650" s="2" t="s">
        <v>46</v>
      </c>
      <c r="D650" s="2" t="n">
        <v>0.590970516204834</v>
      </c>
      <c r="E650" s="2" t="n">
        <v>-0.00583577388897538</v>
      </c>
    </row>
    <row r="651" customFormat="false" ht="12.5" hidden="false" customHeight="false" outlineLevel="0" collapsed="false">
      <c r="A651" s="2" t="s">
        <v>67</v>
      </c>
      <c r="B651" s="2" t="n">
        <v>3</v>
      </c>
      <c r="C651" s="2" t="s">
        <v>46</v>
      </c>
      <c r="D651" s="2" t="n">
        <v>0.592864334583283</v>
      </c>
      <c r="E651" s="2" t="n">
        <v>-0.00504754157736898</v>
      </c>
    </row>
    <row r="652" customFormat="false" ht="12.5" hidden="false" customHeight="false" outlineLevel="0" collapsed="false">
      <c r="A652" s="2" t="s">
        <v>67</v>
      </c>
      <c r="B652" s="2" t="n">
        <v>4</v>
      </c>
      <c r="C652" s="2" t="s">
        <v>46</v>
      </c>
      <c r="D652" s="2" t="n">
        <v>0.598083019256592</v>
      </c>
      <c r="E652" s="2" t="n">
        <v>-0.000934443029109389</v>
      </c>
    </row>
    <row r="653" customFormat="false" ht="12.5" hidden="false" customHeight="false" outlineLevel="0" collapsed="false">
      <c r="A653" s="2" t="s">
        <v>67</v>
      </c>
      <c r="B653" s="2" t="n">
        <v>5</v>
      </c>
      <c r="C653" s="2" t="s">
        <v>46</v>
      </c>
      <c r="D653" s="2" t="n">
        <v>0.598631680011749</v>
      </c>
      <c r="E653" s="2" t="n">
        <v>-0.00149136839900166</v>
      </c>
    </row>
    <row r="654" customFormat="false" ht="12.5" hidden="false" customHeight="false" outlineLevel="0" collapsed="false">
      <c r="A654" s="2" t="s">
        <v>67</v>
      </c>
      <c r="B654" s="2" t="n">
        <v>6</v>
      </c>
      <c r="C654" s="2" t="s">
        <v>46</v>
      </c>
      <c r="D654" s="2" t="n">
        <v>0.600065767765045</v>
      </c>
      <c r="E654" s="2" t="n">
        <v>-0.00116286671254784</v>
      </c>
    </row>
    <row r="655" customFormat="false" ht="12.5" hidden="false" customHeight="false" outlineLevel="0" collapsed="false">
      <c r="A655" s="2" t="s">
        <v>67</v>
      </c>
      <c r="B655" s="2" t="n">
        <v>7</v>
      </c>
      <c r="C655" s="2" t="s">
        <v>46</v>
      </c>
      <c r="D655" s="2" t="n">
        <v>0.602885365486145</v>
      </c>
      <c r="E655" s="2" t="n">
        <v>0.000551144941709936</v>
      </c>
    </row>
    <row r="656" customFormat="false" ht="12.5" hidden="false" customHeight="false" outlineLevel="0" collapsed="false">
      <c r="A656" s="2" t="s">
        <v>67</v>
      </c>
      <c r="B656" s="2" t="n">
        <v>8</v>
      </c>
      <c r="C656" s="2" t="s">
        <v>46</v>
      </c>
      <c r="D656" s="2" t="n">
        <v>0.604523360729218</v>
      </c>
      <c r="E656" s="2" t="n">
        <v>0.00108355411794037</v>
      </c>
    </row>
    <row r="657" customFormat="false" ht="12.5" hidden="false" customHeight="false" outlineLevel="0" collapsed="false">
      <c r="A657" s="2" t="s">
        <v>67</v>
      </c>
      <c r="B657" s="2" t="n">
        <v>9</v>
      </c>
      <c r="C657" s="2" t="s">
        <v>46</v>
      </c>
      <c r="D657" s="2" t="n">
        <v>0.605847477912903</v>
      </c>
      <c r="E657" s="2" t="n">
        <v>0.00130208511836827</v>
      </c>
    </row>
    <row r="658" customFormat="false" ht="12.5" hidden="false" customHeight="false" outlineLevel="0" collapsed="false">
      <c r="A658" s="2" t="s">
        <v>67</v>
      </c>
      <c r="B658" s="2" t="n">
        <v>10</v>
      </c>
      <c r="C658" s="2" t="s">
        <v>46</v>
      </c>
      <c r="D658" s="2" t="n">
        <v>0.607447326183319</v>
      </c>
      <c r="E658" s="2" t="n">
        <v>0.00179634732194245</v>
      </c>
    </row>
    <row r="659" customFormat="false" ht="12.5" hidden="false" customHeight="false" outlineLevel="0" collapsed="false">
      <c r="A659" s="2" t="s">
        <v>67</v>
      </c>
      <c r="B659" s="2" t="n">
        <v>11</v>
      </c>
      <c r="C659" s="2" t="s">
        <v>46</v>
      </c>
      <c r="D659" s="2" t="n">
        <v>0.607884764671326</v>
      </c>
      <c r="E659" s="2" t="n">
        <v>0.00112819974310696</v>
      </c>
    </row>
    <row r="660" customFormat="false" ht="12.5" hidden="false" customHeight="false" outlineLevel="0" collapsed="false">
      <c r="A660" s="2" t="s">
        <v>67</v>
      </c>
      <c r="B660" s="2" t="n">
        <v>12</v>
      </c>
      <c r="C660" s="2" t="s">
        <v>46</v>
      </c>
      <c r="D660" s="2" t="n">
        <v>0.612217128276825</v>
      </c>
      <c r="E660" s="2" t="n">
        <v>0.00435497704893351</v>
      </c>
    </row>
    <row r="661" customFormat="false" ht="12.5" hidden="false" customHeight="false" outlineLevel="0" collapsed="false">
      <c r="A661" s="2" t="s">
        <v>67</v>
      </c>
      <c r="B661" s="2" t="n">
        <v>13</v>
      </c>
      <c r="C661" s="2" t="s">
        <v>46</v>
      </c>
      <c r="D661" s="2" t="n">
        <v>0.610569655895233</v>
      </c>
      <c r="E661" s="2" t="n">
        <v>0.00160191883333027</v>
      </c>
    </row>
    <row r="662" customFormat="false" ht="12.5" hidden="false" customHeight="false" outlineLevel="0" collapsed="false">
      <c r="A662" s="2" t="s">
        <v>67</v>
      </c>
      <c r="B662" s="2" t="n">
        <v>14</v>
      </c>
      <c r="C662" s="2" t="s">
        <v>46</v>
      </c>
      <c r="D662" s="2" t="n">
        <v>0.610737204551697</v>
      </c>
      <c r="E662" s="2" t="n">
        <v>0.000663881364744157</v>
      </c>
    </row>
    <row r="663" customFormat="false" ht="12.5" hidden="false" customHeight="false" outlineLevel="0" collapsed="false">
      <c r="A663" s="2" t="s">
        <v>67</v>
      </c>
      <c r="B663" s="2" t="n">
        <v>15</v>
      </c>
      <c r="C663" s="2" t="s">
        <v>46</v>
      </c>
      <c r="D663" s="2" t="n">
        <v>0.612565457820892</v>
      </c>
      <c r="E663" s="2" t="n">
        <v>0.00138654850888997</v>
      </c>
    </row>
    <row r="664" customFormat="false" ht="12.5" hidden="false" customHeight="false" outlineLevel="0" collapsed="false">
      <c r="A664" s="2" t="s">
        <v>67</v>
      </c>
      <c r="B664" s="2" t="n">
        <v>16</v>
      </c>
      <c r="C664" s="2" t="s">
        <v>46</v>
      </c>
      <c r="D664" s="2" t="n">
        <v>0.612613558769226</v>
      </c>
      <c r="E664" s="2" t="n">
        <v>0.000329063390381634</v>
      </c>
    </row>
    <row r="665" customFormat="false" ht="12.5" hidden="false" customHeight="false" outlineLevel="0" collapsed="false">
      <c r="A665" s="2" t="s">
        <v>67</v>
      </c>
      <c r="B665" s="2" t="n">
        <v>17</v>
      </c>
      <c r="C665" s="2" t="s">
        <v>46</v>
      </c>
      <c r="D665" s="2" t="n">
        <v>0.614066958427429</v>
      </c>
      <c r="E665" s="2" t="n">
        <v>0.000676876923535019</v>
      </c>
    </row>
    <row r="666" customFormat="false" ht="12.5" hidden="false" customHeight="false" outlineLevel="0" collapsed="false">
      <c r="A666" s="2" t="s">
        <v>67</v>
      </c>
      <c r="B666" s="2" t="n">
        <v>18</v>
      </c>
      <c r="C666" s="2" t="s">
        <v>46</v>
      </c>
      <c r="D666" s="2" t="n">
        <v>0.615177571773529</v>
      </c>
      <c r="E666" s="2" t="n">
        <v>0.000681904202792794</v>
      </c>
    </row>
    <row r="667" customFormat="false" ht="12.5" hidden="false" customHeight="false" outlineLevel="0" collapsed="false">
      <c r="A667" s="2" t="s">
        <v>67</v>
      </c>
      <c r="B667" s="2" t="n">
        <v>19</v>
      </c>
      <c r="C667" s="2" t="s">
        <v>46</v>
      </c>
      <c r="D667" s="2" t="n">
        <v>0.615359842777252</v>
      </c>
      <c r="E667" s="2" t="n">
        <v>-0.000241410889429972</v>
      </c>
    </row>
    <row r="668" customFormat="false" ht="12.5" hidden="false" customHeight="false" outlineLevel="0" collapsed="false">
      <c r="A668" s="2" t="s">
        <v>67</v>
      </c>
      <c r="B668" s="2" t="n">
        <v>20</v>
      </c>
      <c r="C668" s="2" t="s">
        <v>46</v>
      </c>
      <c r="D668" s="2" t="n">
        <v>0.616212844848633</v>
      </c>
      <c r="E668" s="2" t="n">
        <v>-0.000493994913995266</v>
      </c>
    </row>
    <row r="669" customFormat="false" ht="12.5" hidden="false" customHeight="false" outlineLevel="0" collapsed="false">
      <c r="A669" s="2" t="s">
        <v>67</v>
      </c>
      <c r="B669" s="2" t="n">
        <v>21</v>
      </c>
      <c r="C669" s="2" t="s">
        <v>46</v>
      </c>
      <c r="D669" s="2" t="n">
        <v>0.616919577121735</v>
      </c>
      <c r="E669" s="2" t="n">
        <v>-0.000892848707735539</v>
      </c>
    </row>
    <row r="670" customFormat="false" ht="12.5" hidden="false" customHeight="false" outlineLevel="0" collapsed="false">
      <c r="A670" s="2" t="s">
        <v>67</v>
      </c>
      <c r="B670" s="2" t="n">
        <v>22</v>
      </c>
      <c r="C670" s="2" t="s">
        <v>46</v>
      </c>
      <c r="D670" s="2" t="n">
        <v>0.616842567920685</v>
      </c>
      <c r="E670" s="2" t="n">
        <v>-0.00207544397562742</v>
      </c>
    </row>
    <row r="671" customFormat="false" ht="12.5" hidden="false" customHeight="false" outlineLevel="0" collapsed="false">
      <c r="A671" s="2" t="s">
        <v>67</v>
      </c>
      <c r="B671" s="2" t="n">
        <v>23</v>
      </c>
      <c r="C671" s="2" t="s">
        <v>46</v>
      </c>
      <c r="D671" s="2" t="n">
        <v>0.617477178573608</v>
      </c>
      <c r="E671" s="2" t="n">
        <v>-0.00254641938954592</v>
      </c>
    </row>
    <row r="672" customFormat="false" ht="12.5" hidden="false" customHeight="false" outlineLevel="0" collapsed="false">
      <c r="A672" s="2" t="s">
        <v>67</v>
      </c>
      <c r="B672" s="2" t="n">
        <v>24</v>
      </c>
      <c r="C672" s="2" t="s">
        <v>46</v>
      </c>
      <c r="D672" s="2" t="n">
        <v>0.620459020137787</v>
      </c>
      <c r="E672" s="2" t="n">
        <v>-0.000670164008624852</v>
      </c>
    </row>
    <row r="673" customFormat="false" ht="12.5" hidden="false" customHeight="false" outlineLevel="0" collapsed="false">
      <c r="A673" s="2" t="s">
        <v>67</v>
      </c>
      <c r="B673" s="2" t="n">
        <v>25</v>
      </c>
      <c r="C673" s="2" t="s">
        <v>46</v>
      </c>
      <c r="D673" s="2" t="n">
        <v>0.625356018543243</v>
      </c>
      <c r="E673" s="2" t="n">
        <v>0.00312124821357429</v>
      </c>
    </row>
    <row r="674" customFormat="false" ht="12.5" hidden="false" customHeight="false" outlineLevel="0" collapsed="false">
      <c r="A674" s="2" t="s">
        <v>67</v>
      </c>
      <c r="B674" s="2" t="n">
        <v>26</v>
      </c>
      <c r="C674" s="2" t="s">
        <v>46</v>
      </c>
      <c r="D674" s="2" t="n">
        <v>0.635541677474976</v>
      </c>
      <c r="E674" s="2" t="n">
        <v>0.012201321311295</v>
      </c>
    </row>
    <row r="675" customFormat="false" ht="12.5" hidden="false" customHeight="false" outlineLevel="0" collapsed="false">
      <c r="A675" s="2" t="s">
        <v>67</v>
      </c>
      <c r="B675" s="2" t="n">
        <v>27</v>
      </c>
      <c r="C675" s="2" t="s">
        <v>46</v>
      </c>
      <c r="D675" s="2" t="n">
        <v>0.650017976760864</v>
      </c>
      <c r="E675" s="2" t="n">
        <v>0.0255720335990191</v>
      </c>
    </row>
    <row r="676" customFormat="false" ht="12.5" hidden="false" customHeight="false" outlineLevel="0" collapsed="false">
      <c r="A676" s="2" t="s">
        <v>67</v>
      </c>
      <c r="B676" s="2" t="n">
        <v>28</v>
      </c>
      <c r="C676" s="2" t="s">
        <v>46</v>
      </c>
      <c r="D676" s="2" t="n">
        <v>0.681494474411011</v>
      </c>
      <c r="E676" s="2" t="n">
        <v>0.0559429451823235</v>
      </c>
    </row>
    <row r="677" customFormat="false" ht="12.5" hidden="false" customHeight="false" outlineLevel="0" collapsed="false">
      <c r="A677" s="2" t="s">
        <v>67</v>
      </c>
      <c r="B677" s="2" t="n">
        <v>29</v>
      </c>
      <c r="C677" s="2" t="s">
        <v>46</v>
      </c>
      <c r="D677" s="2" t="n">
        <v>0.739851832389832</v>
      </c>
      <c r="E677" s="2" t="n">
        <v>0.113194718956947</v>
      </c>
    </row>
    <row r="678" customFormat="false" ht="12.5" hidden="false" customHeight="false" outlineLevel="0" collapsed="false">
      <c r="A678" s="2" t="s">
        <v>67</v>
      </c>
      <c r="B678" s="2" t="n">
        <v>30</v>
      </c>
      <c r="C678" s="2" t="s">
        <v>46</v>
      </c>
      <c r="D678" s="2" t="n">
        <v>0.844079434871674</v>
      </c>
      <c r="E678" s="2" t="n">
        <v>0.216316729784012</v>
      </c>
    </row>
    <row r="679" customFormat="false" ht="12.5" hidden="false" customHeight="false" outlineLevel="0" collapsed="false">
      <c r="A679" s="2" t="s">
        <v>67</v>
      </c>
      <c r="B679" s="2" t="n">
        <v>31</v>
      </c>
      <c r="C679" s="2" t="s">
        <v>46</v>
      </c>
      <c r="D679" s="2" t="n">
        <v>1.01938450336456</v>
      </c>
      <c r="E679" s="2" t="n">
        <v>0.390516221523285</v>
      </c>
    </row>
    <row r="680" customFormat="false" ht="12.5" hidden="false" customHeight="false" outlineLevel="0" collapsed="false">
      <c r="A680" s="2" t="s">
        <v>67</v>
      </c>
      <c r="B680" s="2" t="n">
        <v>32</v>
      </c>
      <c r="C680" s="2" t="s">
        <v>46</v>
      </c>
      <c r="D680" s="2" t="n">
        <v>1.27745616436005</v>
      </c>
      <c r="E680" s="2" t="n">
        <v>0.64748227596283</v>
      </c>
    </row>
    <row r="681" customFormat="false" ht="12.5" hidden="false" customHeight="false" outlineLevel="0" collapsed="false">
      <c r="A681" s="2" t="s">
        <v>67</v>
      </c>
      <c r="B681" s="2" t="n">
        <v>33</v>
      </c>
      <c r="C681" s="2" t="s">
        <v>46</v>
      </c>
      <c r="D681" s="2" t="n">
        <v>1.59281349182129</v>
      </c>
      <c r="E681" s="2" t="n">
        <v>0.961734056472778</v>
      </c>
    </row>
    <row r="682" customFormat="false" ht="12.5" hidden="false" customHeight="false" outlineLevel="0" collapsed="false">
      <c r="A682" s="2" t="s">
        <v>67</v>
      </c>
      <c r="B682" s="2" t="n">
        <v>34</v>
      </c>
      <c r="C682" s="2" t="s">
        <v>46</v>
      </c>
      <c r="D682" s="2" t="n">
        <v>1.90766870975494</v>
      </c>
      <c r="E682" s="2" t="n">
        <v>1.27548360824585</v>
      </c>
    </row>
    <row r="683" customFormat="false" ht="12.5" hidden="false" customHeight="false" outlineLevel="0" collapsed="false">
      <c r="A683" s="2" t="s">
        <v>67</v>
      </c>
      <c r="B683" s="2" t="n">
        <v>35</v>
      </c>
      <c r="C683" s="2" t="s">
        <v>46</v>
      </c>
      <c r="D683" s="2" t="n">
        <v>2.17215991020203</v>
      </c>
      <c r="E683" s="2" t="n">
        <v>1.53886926174164</v>
      </c>
    </row>
    <row r="684" customFormat="false" ht="12.5" hidden="false" customHeight="false" outlineLevel="0" collapsed="false">
      <c r="A684" s="2" t="s">
        <v>67</v>
      </c>
      <c r="B684" s="2" t="n">
        <v>36</v>
      </c>
      <c r="C684" s="2" t="s">
        <v>46</v>
      </c>
      <c r="D684" s="2" t="n">
        <v>2.37249875068665</v>
      </c>
      <c r="E684" s="2" t="n">
        <v>1.73810255527496</v>
      </c>
    </row>
    <row r="685" customFormat="false" ht="12.5" hidden="false" customHeight="false" outlineLevel="0" collapsed="false">
      <c r="A685" s="2" t="s">
        <v>67</v>
      </c>
      <c r="B685" s="2" t="n">
        <v>37</v>
      </c>
      <c r="C685" s="2" t="s">
        <v>46</v>
      </c>
      <c r="D685" s="2" t="n">
        <v>2.51387763023376</v>
      </c>
      <c r="E685" s="2" t="n">
        <v>1.8783757686615</v>
      </c>
    </row>
    <row r="686" customFormat="false" ht="12.5" hidden="false" customHeight="false" outlineLevel="0" collapsed="false">
      <c r="A686" s="2" t="s">
        <v>67</v>
      </c>
      <c r="B686" s="2" t="n">
        <v>38</v>
      </c>
      <c r="C686" s="2" t="s">
        <v>46</v>
      </c>
      <c r="D686" s="2" t="n">
        <v>2.62260961532593</v>
      </c>
      <c r="E686" s="2" t="n">
        <v>1.98600220680237</v>
      </c>
    </row>
    <row r="687" customFormat="false" ht="12.5" hidden="false" customHeight="false" outlineLevel="0" collapsed="false">
      <c r="A687" s="2" t="s">
        <v>67</v>
      </c>
      <c r="B687" s="2" t="n">
        <v>39</v>
      </c>
      <c r="C687" s="2" t="s">
        <v>46</v>
      </c>
      <c r="D687" s="2" t="n">
        <v>2.71914005279541</v>
      </c>
      <c r="E687" s="2" t="n">
        <v>2.08142709732056</v>
      </c>
    </row>
    <row r="688" customFormat="false" ht="12.5" hidden="false" customHeight="false" outlineLevel="0" collapsed="false">
      <c r="A688" s="2" t="s">
        <v>67</v>
      </c>
      <c r="B688" s="2" t="n">
        <v>40</v>
      </c>
      <c r="C688" s="2" t="s">
        <v>46</v>
      </c>
      <c r="D688" s="2" t="n">
        <v>2.7859411239624</v>
      </c>
      <c r="E688" s="2" t="n">
        <v>2.14712262153626</v>
      </c>
    </row>
    <row r="689" customFormat="false" ht="12.5" hidden="false" customHeight="false" outlineLevel="0" collapsed="false">
      <c r="A689" s="2" t="s">
        <v>69</v>
      </c>
      <c r="B689" s="2" t="n">
        <v>1</v>
      </c>
      <c r="C689" s="2" t="s">
        <v>46</v>
      </c>
      <c r="D689" s="2" t="n">
        <v>0.600732147693634</v>
      </c>
      <c r="E689" s="2" t="n">
        <v>-0.00321031990461051</v>
      </c>
    </row>
    <row r="690" customFormat="false" ht="12.5" hidden="false" customHeight="false" outlineLevel="0" collapsed="false">
      <c r="A690" s="2" t="s">
        <v>69</v>
      </c>
      <c r="B690" s="2" t="n">
        <v>2</v>
      </c>
      <c r="C690" s="2" t="s">
        <v>46</v>
      </c>
      <c r="D690" s="2" t="n">
        <v>0.60377562046051</v>
      </c>
      <c r="E690" s="2" t="n">
        <v>-0.00116879760753363</v>
      </c>
    </row>
    <row r="691" customFormat="false" ht="12.5" hidden="false" customHeight="false" outlineLevel="0" collapsed="false">
      <c r="A691" s="2" t="s">
        <v>69</v>
      </c>
      <c r="B691" s="2" t="n">
        <v>3</v>
      </c>
      <c r="C691" s="2" t="s">
        <v>46</v>
      </c>
      <c r="D691" s="2" t="n">
        <v>0.603298604488373</v>
      </c>
      <c r="E691" s="2" t="n">
        <v>-0.00264776404947042</v>
      </c>
    </row>
    <row r="692" customFormat="false" ht="12.5" hidden="false" customHeight="false" outlineLevel="0" collapsed="false">
      <c r="A692" s="2" t="s">
        <v>69</v>
      </c>
      <c r="B692" s="2" t="n">
        <v>4</v>
      </c>
      <c r="C692" s="2" t="s">
        <v>46</v>
      </c>
      <c r="D692" s="2" t="n">
        <v>0.605294227600098</v>
      </c>
      <c r="E692" s="2" t="n">
        <v>-0.00165409129112959</v>
      </c>
    </row>
    <row r="693" customFormat="false" ht="12.5" hidden="false" customHeight="false" outlineLevel="0" collapsed="false">
      <c r="A693" s="2" t="s">
        <v>69</v>
      </c>
      <c r="B693" s="2" t="n">
        <v>5</v>
      </c>
      <c r="C693" s="2" t="s">
        <v>46</v>
      </c>
      <c r="D693" s="2" t="n">
        <v>0.608277142047882</v>
      </c>
      <c r="E693" s="2" t="n">
        <v>0.000326872686855495</v>
      </c>
    </row>
    <row r="694" customFormat="false" ht="12.5" hidden="false" customHeight="false" outlineLevel="0" collapsed="false">
      <c r="A694" s="2" t="s">
        <v>69</v>
      </c>
      <c r="B694" s="2" t="n">
        <v>6</v>
      </c>
      <c r="C694" s="2" t="s">
        <v>46</v>
      </c>
      <c r="D694" s="2" t="n">
        <v>0.6084423661232</v>
      </c>
      <c r="E694" s="2" t="n">
        <v>-0.000509853649418801</v>
      </c>
    </row>
    <row r="695" customFormat="false" ht="12.5" hidden="false" customHeight="false" outlineLevel="0" collapsed="false">
      <c r="A695" s="2" t="s">
        <v>69</v>
      </c>
      <c r="B695" s="2" t="n">
        <v>7</v>
      </c>
      <c r="C695" s="2" t="s">
        <v>46</v>
      </c>
      <c r="D695" s="2" t="n">
        <v>0.611367881298065</v>
      </c>
      <c r="E695" s="2" t="n">
        <v>0.00141371111385524</v>
      </c>
    </row>
    <row r="696" customFormat="false" ht="12.5" hidden="false" customHeight="false" outlineLevel="0" collapsed="false">
      <c r="A696" s="2" t="s">
        <v>69</v>
      </c>
      <c r="B696" s="2" t="n">
        <v>8</v>
      </c>
      <c r="C696" s="2" t="s">
        <v>46</v>
      </c>
      <c r="D696" s="2" t="n">
        <v>0.612761974334717</v>
      </c>
      <c r="E696" s="2" t="n">
        <v>0.00180585368070751</v>
      </c>
    </row>
    <row r="697" customFormat="false" ht="12.5" hidden="false" customHeight="false" outlineLevel="0" collapsed="false">
      <c r="A697" s="2" t="s">
        <v>69</v>
      </c>
      <c r="B697" s="2" t="n">
        <v>9</v>
      </c>
      <c r="C697" s="2" t="s">
        <v>46</v>
      </c>
      <c r="D697" s="2" t="n">
        <v>0.614660441875458</v>
      </c>
      <c r="E697" s="2" t="n">
        <v>0.00270237075164914</v>
      </c>
    </row>
    <row r="698" customFormat="false" ht="12.5" hidden="false" customHeight="false" outlineLevel="0" collapsed="false">
      <c r="A698" s="2" t="s">
        <v>69</v>
      </c>
      <c r="B698" s="2" t="n">
        <v>10</v>
      </c>
      <c r="C698" s="2" t="s">
        <v>46</v>
      </c>
      <c r="D698" s="2" t="n">
        <v>0.612911999225617</v>
      </c>
      <c r="E698" s="2" t="n">
        <v>-4.80222624901217E-005</v>
      </c>
    </row>
    <row r="699" customFormat="false" ht="12.5" hidden="false" customHeight="false" outlineLevel="0" collapsed="false">
      <c r="A699" s="2" t="s">
        <v>69</v>
      </c>
      <c r="B699" s="2" t="n">
        <v>11</v>
      </c>
      <c r="C699" s="2" t="s">
        <v>46</v>
      </c>
      <c r="D699" s="2" t="n">
        <v>0.615496695041657</v>
      </c>
      <c r="E699" s="2" t="n">
        <v>0.00153472309466451</v>
      </c>
    </row>
    <row r="700" customFormat="false" ht="12.5" hidden="false" customHeight="false" outlineLevel="0" collapsed="false">
      <c r="A700" s="2" t="s">
        <v>69</v>
      </c>
      <c r="B700" s="2" t="n">
        <v>12</v>
      </c>
      <c r="C700" s="2" t="s">
        <v>46</v>
      </c>
      <c r="D700" s="2" t="n">
        <v>0.614619255065918</v>
      </c>
      <c r="E700" s="2" t="n">
        <v>-0.00034466726356186</v>
      </c>
    </row>
    <row r="701" customFormat="false" ht="12.5" hidden="false" customHeight="false" outlineLevel="0" collapsed="false">
      <c r="A701" s="2" t="s">
        <v>69</v>
      </c>
      <c r="B701" s="2" t="n">
        <v>13</v>
      </c>
      <c r="C701" s="2" t="s">
        <v>46</v>
      </c>
      <c r="D701" s="2" t="n">
        <v>0.616640865802765</v>
      </c>
      <c r="E701" s="2" t="n">
        <v>0.000674993032589555</v>
      </c>
    </row>
    <row r="702" customFormat="false" ht="12.5" hidden="false" customHeight="false" outlineLevel="0" collapsed="false">
      <c r="A702" s="2" t="s">
        <v>69</v>
      </c>
      <c r="B702" s="2" t="n">
        <v>14</v>
      </c>
      <c r="C702" s="2" t="s">
        <v>46</v>
      </c>
      <c r="D702" s="2" t="n">
        <v>0.617110371589661</v>
      </c>
      <c r="E702" s="2" t="n">
        <v>0.000142548393341713</v>
      </c>
    </row>
    <row r="703" customFormat="false" ht="12.5" hidden="false" customHeight="false" outlineLevel="0" collapsed="false">
      <c r="A703" s="2" t="s">
        <v>69</v>
      </c>
      <c r="B703" s="2" t="n">
        <v>15</v>
      </c>
      <c r="C703" s="2" t="s">
        <v>46</v>
      </c>
      <c r="D703" s="2" t="n">
        <v>0.617777943611145</v>
      </c>
      <c r="E703" s="2" t="n">
        <v>-0.000191830011317506</v>
      </c>
    </row>
    <row r="704" customFormat="false" ht="12.5" hidden="false" customHeight="false" outlineLevel="0" collapsed="false">
      <c r="A704" s="2" t="s">
        <v>69</v>
      </c>
      <c r="B704" s="2" t="n">
        <v>16</v>
      </c>
      <c r="C704" s="2" t="s">
        <v>46</v>
      </c>
      <c r="D704" s="2" t="n">
        <v>0.619744837284088</v>
      </c>
      <c r="E704" s="2" t="n">
        <v>0.0007731132209301</v>
      </c>
    </row>
    <row r="705" customFormat="false" ht="12.5" hidden="false" customHeight="false" outlineLevel="0" collapsed="false">
      <c r="A705" s="2" t="s">
        <v>69</v>
      </c>
      <c r="B705" s="2" t="n">
        <v>17</v>
      </c>
      <c r="C705" s="2" t="s">
        <v>46</v>
      </c>
      <c r="D705" s="2" t="n">
        <v>0.619962453842163</v>
      </c>
      <c r="E705" s="2" t="n">
        <v>-1.12206334961229E-005</v>
      </c>
    </row>
    <row r="706" customFormat="false" ht="12.5" hidden="false" customHeight="false" outlineLevel="0" collapsed="false">
      <c r="A706" s="2" t="s">
        <v>69</v>
      </c>
      <c r="B706" s="2" t="n">
        <v>18</v>
      </c>
      <c r="C706" s="2" t="s">
        <v>46</v>
      </c>
      <c r="D706" s="2" t="n">
        <v>0.619705319404602</v>
      </c>
      <c r="E706" s="2" t="n">
        <v>-0.00127030548173934</v>
      </c>
    </row>
    <row r="707" customFormat="false" ht="12.5" hidden="false" customHeight="false" outlineLevel="0" collapsed="false">
      <c r="A707" s="2" t="s">
        <v>69</v>
      </c>
      <c r="B707" s="2" t="n">
        <v>19</v>
      </c>
      <c r="C707" s="2" t="s">
        <v>46</v>
      </c>
      <c r="D707" s="2" t="n">
        <v>0.620874762535095</v>
      </c>
      <c r="E707" s="2" t="n">
        <v>-0.00110281282104552</v>
      </c>
    </row>
    <row r="708" customFormat="false" ht="12.5" hidden="false" customHeight="false" outlineLevel="0" collapsed="false">
      <c r="A708" s="2" t="s">
        <v>69</v>
      </c>
      <c r="B708" s="2" t="n">
        <v>20</v>
      </c>
      <c r="C708" s="2" t="s">
        <v>46</v>
      </c>
      <c r="D708" s="2" t="n">
        <v>0.621505081653595</v>
      </c>
      <c r="E708" s="2" t="n">
        <v>-0.00147444405592978</v>
      </c>
    </row>
    <row r="709" customFormat="false" ht="12.5" hidden="false" customHeight="false" outlineLevel="0" collapsed="false">
      <c r="A709" s="2" t="s">
        <v>69</v>
      </c>
      <c r="B709" s="2" t="n">
        <v>21</v>
      </c>
      <c r="C709" s="2" t="s">
        <v>46</v>
      </c>
      <c r="D709" s="2" t="n">
        <v>0.622547328472138</v>
      </c>
      <c r="E709" s="2" t="n">
        <v>-0.00143414770718664</v>
      </c>
    </row>
    <row r="710" customFormat="false" ht="12.5" hidden="false" customHeight="false" outlineLevel="0" collapsed="false">
      <c r="A710" s="2" t="s">
        <v>69</v>
      </c>
      <c r="B710" s="2" t="n">
        <v>22</v>
      </c>
      <c r="C710" s="2" t="s">
        <v>46</v>
      </c>
      <c r="D710" s="2" t="n">
        <v>0.62374073266983</v>
      </c>
      <c r="E710" s="2" t="n">
        <v>-0.00124269397929311</v>
      </c>
    </row>
    <row r="711" customFormat="false" ht="12.5" hidden="false" customHeight="false" outlineLevel="0" collapsed="false">
      <c r="A711" s="2" t="s">
        <v>69</v>
      </c>
      <c r="B711" s="2" t="n">
        <v>23</v>
      </c>
      <c r="C711" s="2" t="s">
        <v>46</v>
      </c>
      <c r="D711" s="2" t="n">
        <v>0.62567275762558</v>
      </c>
      <c r="E711" s="2" t="n">
        <v>-0.000312619406031445</v>
      </c>
    </row>
    <row r="712" customFormat="false" ht="12.5" hidden="false" customHeight="false" outlineLevel="0" collapsed="false">
      <c r="A712" s="2" t="s">
        <v>69</v>
      </c>
      <c r="B712" s="2" t="n">
        <v>24</v>
      </c>
      <c r="C712" s="2" t="s">
        <v>46</v>
      </c>
      <c r="D712" s="2" t="n">
        <v>0.625807702541351</v>
      </c>
      <c r="E712" s="2" t="n">
        <v>-0.00117962493095547</v>
      </c>
    </row>
    <row r="713" customFormat="false" ht="12.5" hidden="false" customHeight="false" outlineLevel="0" collapsed="false">
      <c r="A713" s="2" t="s">
        <v>69</v>
      </c>
      <c r="B713" s="2" t="n">
        <v>25</v>
      </c>
      <c r="C713" s="2" t="s">
        <v>46</v>
      </c>
      <c r="D713" s="2" t="n">
        <v>0.632039189338684</v>
      </c>
      <c r="E713" s="2" t="n">
        <v>0.0040499116294086</v>
      </c>
    </row>
    <row r="714" customFormat="false" ht="12.5" hidden="false" customHeight="false" outlineLevel="0" collapsed="false">
      <c r="A714" s="2" t="s">
        <v>69</v>
      </c>
      <c r="B714" s="2" t="n">
        <v>26</v>
      </c>
      <c r="C714" s="2" t="s">
        <v>46</v>
      </c>
      <c r="D714" s="2" t="n">
        <v>0.64116233587265</v>
      </c>
      <c r="E714" s="2" t="n">
        <v>0.0121711073443294</v>
      </c>
    </row>
    <row r="715" customFormat="false" ht="12.5" hidden="false" customHeight="false" outlineLevel="0" collapsed="false">
      <c r="A715" s="2" t="s">
        <v>69</v>
      </c>
      <c r="B715" s="2" t="n">
        <v>27</v>
      </c>
      <c r="C715" s="2" t="s">
        <v>46</v>
      </c>
      <c r="D715" s="2" t="n">
        <v>0.657894670963287</v>
      </c>
      <c r="E715" s="2" t="n">
        <v>0.0279014930129051</v>
      </c>
    </row>
    <row r="716" customFormat="false" ht="12.5" hidden="false" customHeight="false" outlineLevel="0" collapsed="false">
      <c r="A716" s="2" t="s">
        <v>69</v>
      </c>
      <c r="B716" s="2" t="n">
        <v>28</v>
      </c>
      <c r="C716" s="2" t="s">
        <v>46</v>
      </c>
      <c r="D716" s="2" t="n">
        <v>0.691329479217529</v>
      </c>
      <c r="E716" s="2" t="n">
        <v>0.060334350913763</v>
      </c>
    </row>
    <row r="717" customFormat="false" ht="12.5" hidden="false" customHeight="false" outlineLevel="0" collapsed="false">
      <c r="A717" s="2" t="s">
        <v>69</v>
      </c>
      <c r="B717" s="2" t="n">
        <v>29</v>
      </c>
      <c r="C717" s="2" t="s">
        <v>46</v>
      </c>
      <c r="D717" s="2" t="n">
        <v>0.749377310276032</v>
      </c>
      <c r="E717" s="2" t="n">
        <v>0.117380231618881</v>
      </c>
    </row>
    <row r="718" customFormat="false" ht="12.5" hidden="false" customHeight="false" outlineLevel="0" collapsed="false">
      <c r="A718" s="2" t="s">
        <v>69</v>
      </c>
      <c r="B718" s="2" t="n">
        <v>30</v>
      </c>
      <c r="C718" s="2" t="s">
        <v>46</v>
      </c>
      <c r="D718" s="2" t="n">
        <v>0.856567978858948</v>
      </c>
      <c r="E718" s="2" t="n">
        <v>0.223568946123123</v>
      </c>
    </row>
    <row r="719" customFormat="false" ht="12.5" hidden="false" customHeight="false" outlineLevel="0" collapsed="false">
      <c r="A719" s="2" t="s">
        <v>69</v>
      </c>
      <c r="B719" s="2" t="n">
        <v>31</v>
      </c>
      <c r="C719" s="2" t="s">
        <v>46</v>
      </c>
      <c r="D719" s="2" t="n">
        <v>1.03247344493866</v>
      </c>
      <c r="E719" s="2" t="n">
        <v>0.398472458124161</v>
      </c>
    </row>
    <row r="720" customFormat="false" ht="12.5" hidden="false" customHeight="false" outlineLevel="0" collapsed="false">
      <c r="A720" s="2" t="s">
        <v>69</v>
      </c>
      <c r="B720" s="2" t="n">
        <v>32</v>
      </c>
      <c r="C720" s="2" t="s">
        <v>46</v>
      </c>
      <c r="D720" s="2" t="n">
        <v>1.29098570346832</v>
      </c>
      <c r="E720" s="2" t="n">
        <v>0.655982792377472</v>
      </c>
    </row>
    <row r="721" customFormat="false" ht="12.5" hidden="false" customHeight="false" outlineLevel="0" collapsed="false">
      <c r="A721" s="2" t="s">
        <v>69</v>
      </c>
      <c r="B721" s="2" t="n">
        <v>33</v>
      </c>
      <c r="C721" s="2" t="s">
        <v>46</v>
      </c>
      <c r="D721" s="2" t="n">
        <v>1.6025778055191</v>
      </c>
      <c r="E721" s="2" t="n">
        <v>0.966572940349579</v>
      </c>
    </row>
    <row r="722" customFormat="false" ht="12.5" hidden="false" customHeight="false" outlineLevel="0" collapsed="false">
      <c r="A722" s="2" t="s">
        <v>69</v>
      </c>
      <c r="B722" s="2" t="n">
        <v>34</v>
      </c>
      <c r="C722" s="2" t="s">
        <v>46</v>
      </c>
      <c r="D722" s="2" t="n">
        <v>1.91243422031403</v>
      </c>
      <c r="E722" s="2" t="n">
        <v>1.27542734146118</v>
      </c>
    </row>
    <row r="723" customFormat="false" ht="12.5" hidden="false" customHeight="false" outlineLevel="0" collapsed="false">
      <c r="A723" s="2" t="s">
        <v>69</v>
      </c>
      <c r="B723" s="2" t="n">
        <v>35</v>
      </c>
      <c r="C723" s="2" t="s">
        <v>46</v>
      </c>
      <c r="D723" s="2" t="n">
        <v>2.16410541534424</v>
      </c>
      <c r="E723" s="2" t="n">
        <v>1.52609658241272</v>
      </c>
    </row>
    <row r="724" customFormat="false" ht="12.5" hidden="false" customHeight="false" outlineLevel="0" collapsed="false">
      <c r="A724" s="2" t="s">
        <v>69</v>
      </c>
      <c r="B724" s="2" t="n">
        <v>36</v>
      </c>
      <c r="C724" s="2" t="s">
        <v>46</v>
      </c>
      <c r="D724" s="2" t="n">
        <v>2.34961438179016</v>
      </c>
      <c r="E724" s="2" t="n">
        <v>1.71060359477997</v>
      </c>
    </row>
    <row r="725" customFormat="false" ht="12.5" hidden="false" customHeight="false" outlineLevel="0" collapsed="false">
      <c r="A725" s="2" t="s">
        <v>69</v>
      </c>
      <c r="B725" s="2" t="n">
        <v>37</v>
      </c>
      <c r="C725" s="2" t="s">
        <v>46</v>
      </c>
      <c r="D725" s="2" t="n">
        <v>2.48886752128601</v>
      </c>
      <c r="E725" s="2" t="n">
        <v>1.84885478019714</v>
      </c>
    </row>
    <row r="726" customFormat="false" ht="12.5" hidden="false" customHeight="false" outlineLevel="0" collapsed="false">
      <c r="A726" s="2" t="s">
        <v>69</v>
      </c>
      <c r="B726" s="2" t="n">
        <v>38</v>
      </c>
      <c r="C726" s="2" t="s">
        <v>46</v>
      </c>
      <c r="D726" s="2" t="n">
        <v>2.59622383117676</v>
      </c>
      <c r="E726" s="2" t="n">
        <v>1.95520925521851</v>
      </c>
    </row>
    <row r="727" customFormat="false" ht="12.5" hidden="false" customHeight="false" outlineLevel="0" collapsed="false">
      <c r="A727" s="2" t="s">
        <v>69</v>
      </c>
      <c r="B727" s="2" t="n">
        <v>39</v>
      </c>
      <c r="C727" s="2" t="s">
        <v>46</v>
      </c>
      <c r="D727" s="2" t="n">
        <v>2.68277287483215</v>
      </c>
      <c r="E727" s="2" t="n">
        <v>2.04075622558594</v>
      </c>
    </row>
    <row r="728" customFormat="false" ht="12.5" hidden="false" customHeight="false" outlineLevel="0" collapsed="false">
      <c r="A728" s="2" t="s">
        <v>69</v>
      </c>
      <c r="B728" s="2" t="n">
        <v>40</v>
      </c>
      <c r="C728" s="2" t="s">
        <v>46</v>
      </c>
      <c r="D728" s="2" t="n">
        <v>2.74891901016235</v>
      </c>
      <c r="E728" s="2" t="n">
        <v>2.10590052604675</v>
      </c>
    </row>
    <row r="729" customFormat="false" ht="12.5" hidden="false" customHeight="false" outlineLevel="0" collapsed="false">
      <c r="A729" s="2" t="s">
        <v>70</v>
      </c>
      <c r="B729" s="2" t="n">
        <v>1</v>
      </c>
      <c r="C729" s="2" t="s">
        <v>46</v>
      </c>
      <c r="D729" s="2" t="n">
        <v>0.655687272548676</v>
      </c>
      <c r="E729" s="2" t="n">
        <v>-0.00718007190153003</v>
      </c>
    </row>
    <row r="730" customFormat="false" ht="12.5" hidden="false" customHeight="false" outlineLevel="0" collapsed="false">
      <c r="A730" s="2" t="s">
        <v>70</v>
      </c>
      <c r="B730" s="2" t="n">
        <v>2</v>
      </c>
      <c r="C730" s="2" t="s">
        <v>46</v>
      </c>
      <c r="D730" s="2" t="n">
        <v>0.660212814807892</v>
      </c>
      <c r="E730" s="2" t="n">
        <v>-0.00374843529425561</v>
      </c>
    </row>
    <row r="731" customFormat="false" ht="12.5" hidden="false" customHeight="false" outlineLevel="0" collapsed="false">
      <c r="A731" s="2" t="s">
        <v>70</v>
      </c>
      <c r="B731" s="2" t="n">
        <v>3</v>
      </c>
      <c r="C731" s="2" t="s">
        <v>46</v>
      </c>
      <c r="D731" s="2" t="n">
        <v>0.662555634975433</v>
      </c>
      <c r="E731" s="2" t="n">
        <v>-0.00249952077865601</v>
      </c>
    </row>
    <row r="732" customFormat="false" ht="12.5" hidden="false" customHeight="false" outlineLevel="0" collapsed="false">
      <c r="A732" s="2" t="s">
        <v>70</v>
      </c>
      <c r="B732" s="2" t="n">
        <v>4</v>
      </c>
      <c r="C732" s="2" t="s">
        <v>46</v>
      </c>
      <c r="D732" s="2" t="n">
        <v>0.66441160440445</v>
      </c>
      <c r="E732" s="2" t="n">
        <v>-0.00173745700158179</v>
      </c>
    </row>
    <row r="733" customFormat="false" ht="12.5" hidden="false" customHeight="false" outlineLevel="0" collapsed="false">
      <c r="A733" s="2" t="s">
        <v>70</v>
      </c>
      <c r="B733" s="2" t="n">
        <v>5</v>
      </c>
      <c r="C733" s="2" t="s">
        <v>46</v>
      </c>
      <c r="D733" s="2" t="n">
        <v>0.668186724185944</v>
      </c>
      <c r="E733" s="2" t="n">
        <v>0.000943757069762796</v>
      </c>
    </row>
    <row r="734" customFormat="false" ht="12.5" hidden="false" customHeight="false" outlineLevel="0" collapsed="false">
      <c r="A734" s="2" t="s">
        <v>70</v>
      </c>
      <c r="B734" s="2" t="n">
        <v>6</v>
      </c>
      <c r="C734" s="2" t="s">
        <v>46</v>
      </c>
      <c r="D734" s="2" t="n">
        <v>0.667880654335022</v>
      </c>
      <c r="E734" s="2" t="n">
        <v>-0.00045621843310073</v>
      </c>
    </row>
    <row r="735" customFormat="false" ht="12.5" hidden="false" customHeight="false" outlineLevel="0" collapsed="false">
      <c r="A735" s="2" t="s">
        <v>70</v>
      </c>
      <c r="B735" s="2" t="n">
        <v>7</v>
      </c>
      <c r="C735" s="2" t="s">
        <v>46</v>
      </c>
      <c r="D735" s="2" t="n">
        <v>0.670242011547089</v>
      </c>
      <c r="E735" s="2" t="n">
        <v>0.000811233127024025</v>
      </c>
    </row>
    <row r="736" customFormat="false" ht="12.5" hidden="false" customHeight="false" outlineLevel="0" collapsed="false">
      <c r="A736" s="2" t="s">
        <v>70</v>
      </c>
      <c r="B736" s="2" t="n">
        <v>8</v>
      </c>
      <c r="C736" s="2" t="s">
        <v>46</v>
      </c>
      <c r="D736" s="2" t="n">
        <v>0.670846283435822</v>
      </c>
      <c r="E736" s="2" t="n">
        <v>0.000321599334711209</v>
      </c>
    </row>
    <row r="737" customFormat="false" ht="12.5" hidden="false" customHeight="false" outlineLevel="0" collapsed="false">
      <c r="A737" s="2" t="s">
        <v>70</v>
      </c>
      <c r="B737" s="2" t="n">
        <v>9</v>
      </c>
      <c r="C737" s="2" t="s">
        <v>46</v>
      </c>
      <c r="D737" s="2" t="n">
        <v>0.673504173755646</v>
      </c>
      <c r="E737" s="2" t="n">
        <v>0.0018855839734897</v>
      </c>
    </row>
    <row r="738" customFormat="false" ht="12.5" hidden="false" customHeight="false" outlineLevel="0" collapsed="false">
      <c r="A738" s="2" t="s">
        <v>70</v>
      </c>
      <c r="B738" s="2" t="n">
        <v>10</v>
      </c>
      <c r="C738" s="2" t="s">
        <v>46</v>
      </c>
      <c r="D738" s="2" t="n">
        <v>0.672957360744476</v>
      </c>
      <c r="E738" s="2" t="n">
        <v>0.000244865310378373</v>
      </c>
    </row>
    <row r="739" customFormat="false" ht="12.5" hidden="false" customHeight="false" outlineLevel="0" collapsed="false">
      <c r="A739" s="2" t="s">
        <v>70</v>
      </c>
      <c r="B739" s="2" t="n">
        <v>11</v>
      </c>
      <c r="C739" s="2" t="s">
        <v>46</v>
      </c>
      <c r="D739" s="2" t="n">
        <v>0.67492002248764</v>
      </c>
      <c r="E739" s="2" t="n">
        <v>0.00111362140160054</v>
      </c>
    </row>
    <row r="740" customFormat="false" ht="12.5" hidden="false" customHeight="false" outlineLevel="0" collapsed="false">
      <c r="A740" s="2" t="s">
        <v>70</v>
      </c>
      <c r="B740" s="2" t="n">
        <v>12</v>
      </c>
      <c r="C740" s="2" t="s">
        <v>46</v>
      </c>
      <c r="D740" s="2" t="n">
        <v>0.676436424255371</v>
      </c>
      <c r="E740" s="2" t="n">
        <v>0.00153611751738936</v>
      </c>
    </row>
    <row r="741" customFormat="false" ht="12.5" hidden="false" customHeight="false" outlineLevel="0" collapsed="false">
      <c r="A741" s="2" t="s">
        <v>70</v>
      </c>
      <c r="B741" s="2" t="n">
        <v>13</v>
      </c>
      <c r="C741" s="2" t="s">
        <v>46</v>
      </c>
      <c r="D741" s="2" t="n">
        <v>0.676481664180756</v>
      </c>
      <c r="E741" s="2" t="n">
        <v>0.000487451732624322</v>
      </c>
    </row>
    <row r="742" customFormat="false" ht="12.5" hidden="false" customHeight="false" outlineLevel="0" collapsed="false">
      <c r="A742" s="2" t="s">
        <v>70</v>
      </c>
      <c r="B742" s="2" t="n">
        <v>14</v>
      </c>
      <c r="C742" s="2" t="s">
        <v>46</v>
      </c>
      <c r="D742" s="2" t="n">
        <v>0.679047822952271</v>
      </c>
      <c r="E742" s="2" t="n">
        <v>0.00195970479398966</v>
      </c>
    </row>
    <row r="743" customFormat="false" ht="12.5" hidden="false" customHeight="false" outlineLevel="0" collapsed="false">
      <c r="A743" s="2" t="s">
        <v>70</v>
      </c>
      <c r="B743" s="2" t="n">
        <v>15</v>
      </c>
      <c r="C743" s="2" t="s">
        <v>46</v>
      </c>
      <c r="D743" s="2" t="n">
        <v>0.679330468177795</v>
      </c>
      <c r="E743" s="2" t="n">
        <v>0.00114844436757267</v>
      </c>
    </row>
    <row r="744" customFormat="false" ht="12.5" hidden="false" customHeight="false" outlineLevel="0" collapsed="false">
      <c r="A744" s="2" t="s">
        <v>70</v>
      </c>
      <c r="B744" s="2" t="n">
        <v>16</v>
      </c>
      <c r="C744" s="2" t="s">
        <v>46</v>
      </c>
      <c r="D744" s="2" t="n">
        <v>0.678838968276978</v>
      </c>
      <c r="E744" s="2" t="n">
        <v>-0.000436961185187101</v>
      </c>
    </row>
    <row r="745" customFormat="false" ht="12.5" hidden="false" customHeight="false" outlineLevel="0" collapsed="false">
      <c r="A745" s="2" t="s">
        <v>70</v>
      </c>
      <c r="B745" s="2" t="n">
        <v>17</v>
      </c>
      <c r="C745" s="2" t="s">
        <v>46</v>
      </c>
      <c r="D745" s="2" t="n">
        <v>0.678605675697327</v>
      </c>
      <c r="E745" s="2" t="n">
        <v>-0.00176415941677988</v>
      </c>
    </row>
    <row r="746" customFormat="false" ht="12.5" hidden="false" customHeight="false" outlineLevel="0" collapsed="false">
      <c r="A746" s="2" t="s">
        <v>70</v>
      </c>
      <c r="B746" s="2" t="n">
        <v>18</v>
      </c>
      <c r="C746" s="2" t="s">
        <v>46</v>
      </c>
      <c r="D746" s="2" t="n">
        <v>0.681395411491394</v>
      </c>
      <c r="E746" s="2" t="n">
        <v>-6.83293037582189E-005</v>
      </c>
    </row>
    <row r="747" customFormat="false" ht="12.5" hidden="false" customHeight="false" outlineLevel="0" collapsed="false">
      <c r="A747" s="2" t="s">
        <v>70</v>
      </c>
      <c r="B747" s="2" t="n">
        <v>19</v>
      </c>
      <c r="C747" s="2" t="s">
        <v>46</v>
      </c>
      <c r="D747" s="2" t="n">
        <v>0.681143522262573</v>
      </c>
      <c r="E747" s="2" t="n">
        <v>-0.00141412415541708</v>
      </c>
    </row>
    <row r="748" customFormat="false" ht="12.5" hidden="false" customHeight="false" outlineLevel="0" collapsed="false">
      <c r="A748" s="2" t="s">
        <v>70</v>
      </c>
      <c r="B748" s="2" t="n">
        <v>20</v>
      </c>
      <c r="C748" s="2" t="s">
        <v>46</v>
      </c>
      <c r="D748" s="2" t="n">
        <v>0.682673633098602</v>
      </c>
      <c r="E748" s="2" t="n">
        <v>-0.000977919087745249</v>
      </c>
    </row>
    <row r="749" customFormat="false" ht="12.5" hidden="false" customHeight="false" outlineLevel="0" collapsed="false">
      <c r="A749" s="2" t="s">
        <v>70</v>
      </c>
      <c r="B749" s="2" t="n">
        <v>21</v>
      </c>
      <c r="C749" s="2" t="s">
        <v>46</v>
      </c>
      <c r="D749" s="2" t="n">
        <v>0.683032095432282</v>
      </c>
      <c r="E749" s="2" t="n">
        <v>-0.00171336240600795</v>
      </c>
    </row>
    <row r="750" customFormat="false" ht="12.5" hidden="false" customHeight="false" outlineLevel="0" collapsed="false">
      <c r="A750" s="2" t="s">
        <v>70</v>
      </c>
      <c r="B750" s="2" t="n">
        <v>22</v>
      </c>
      <c r="C750" s="2" t="s">
        <v>46</v>
      </c>
      <c r="D750" s="2" t="n">
        <v>0.684214293956757</v>
      </c>
      <c r="E750" s="2" t="n">
        <v>-0.00162506953347474</v>
      </c>
    </row>
    <row r="751" customFormat="false" ht="12.5" hidden="false" customHeight="false" outlineLevel="0" collapsed="false">
      <c r="A751" s="2" t="s">
        <v>70</v>
      </c>
      <c r="B751" s="2" t="n">
        <v>23</v>
      </c>
      <c r="C751" s="2" t="s">
        <v>46</v>
      </c>
      <c r="D751" s="2" t="n">
        <v>0.685520827770233</v>
      </c>
      <c r="E751" s="2" t="n">
        <v>-0.00141244137194008</v>
      </c>
    </row>
    <row r="752" customFormat="false" ht="12.5" hidden="false" customHeight="false" outlineLevel="0" collapsed="false">
      <c r="A752" s="2" t="s">
        <v>70</v>
      </c>
      <c r="B752" s="2" t="n">
        <v>24</v>
      </c>
      <c r="C752" s="2" t="s">
        <v>46</v>
      </c>
      <c r="D752" s="2" t="n">
        <v>0.68738579750061</v>
      </c>
      <c r="E752" s="2" t="n">
        <v>-0.000641377293504775</v>
      </c>
    </row>
    <row r="753" customFormat="false" ht="12.5" hidden="false" customHeight="false" outlineLevel="0" collapsed="false">
      <c r="A753" s="2" t="s">
        <v>70</v>
      </c>
      <c r="B753" s="2" t="n">
        <v>25</v>
      </c>
      <c r="C753" s="2" t="s">
        <v>46</v>
      </c>
      <c r="D753" s="2" t="n">
        <v>0.693415641784668</v>
      </c>
      <c r="E753" s="2" t="n">
        <v>0.00429456122219563</v>
      </c>
    </row>
    <row r="754" customFormat="false" ht="12.5" hidden="false" customHeight="false" outlineLevel="0" collapsed="false">
      <c r="A754" s="2" t="s">
        <v>70</v>
      </c>
      <c r="B754" s="2" t="n">
        <v>26</v>
      </c>
      <c r="C754" s="2" t="s">
        <v>46</v>
      </c>
      <c r="D754" s="2" t="n">
        <v>0.70124089717865</v>
      </c>
      <c r="E754" s="2" t="n">
        <v>0.0110259111970663</v>
      </c>
    </row>
    <row r="755" customFormat="false" ht="12.5" hidden="false" customHeight="false" outlineLevel="0" collapsed="false">
      <c r="A755" s="2" t="s">
        <v>70</v>
      </c>
      <c r="B755" s="2" t="n">
        <v>27</v>
      </c>
      <c r="C755" s="2" t="s">
        <v>46</v>
      </c>
      <c r="D755" s="2" t="n">
        <v>0.718865692615509</v>
      </c>
      <c r="E755" s="2" t="n">
        <v>0.0275568012148142</v>
      </c>
    </row>
    <row r="756" customFormat="false" ht="12.5" hidden="false" customHeight="false" outlineLevel="0" collapsed="false">
      <c r="A756" s="2" t="s">
        <v>70</v>
      </c>
      <c r="B756" s="2" t="n">
        <v>28</v>
      </c>
      <c r="C756" s="2" t="s">
        <v>46</v>
      </c>
      <c r="D756" s="2" t="n">
        <v>0.748867571353912</v>
      </c>
      <c r="E756" s="2" t="n">
        <v>0.0564647726714611</v>
      </c>
    </row>
    <row r="757" customFormat="false" ht="12.5" hidden="false" customHeight="false" outlineLevel="0" collapsed="false">
      <c r="A757" s="2" t="s">
        <v>70</v>
      </c>
      <c r="B757" s="2" t="n">
        <v>29</v>
      </c>
      <c r="C757" s="2" t="s">
        <v>46</v>
      </c>
      <c r="D757" s="2" t="n">
        <v>0.808631598949432</v>
      </c>
      <c r="E757" s="2" t="n">
        <v>0.11513489484787</v>
      </c>
    </row>
    <row r="758" customFormat="false" ht="12.5" hidden="false" customHeight="false" outlineLevel="0" collapsed="false">
      <c r="A758" s="2" t="s">
        <v>70</v>
      </c>
      <c r="B758" s="2" t="n">
        <v>30</v>
      </c>
      <c r="C758" s="2" t="s">
        <v>46</v>
      </c>
      <c r="D758" s="2" t="n">
        <v>0.912395298480988</v>
      </c>
      <c r="E758" s="2" t="n">
        <v>0.217804685235024</v>
      </c>
    </row>
    <row r="759" customFormat="false" ht="12.5" hidden="false" customHeight="false" outlineLevel="0" collapsed="false">
      <c r="A759" s="2" t="s">
        <v>70</v>
      </c>
      <c r="B759" s="2" t="n">
        <v>31</v>
      </c>
      <c r="C759" s="2" t="s">
        <v>46</v>
      </c>
      <c r="D759" s="2" t="n">
        <v>1.08871102333069</v>
      </c>
      <c r="E759" s="2" t="n">
        <v>0.393026500940323</v>
      </c>
    </row>
    <row r="760" customFormat="false" ht="12.5" hidden="false" customHeight="false" outlineLevel="0" collapsed="false">
      <c r="A760" s="2" t="s">
        <v>70</v>
      </c>
      <c r="B760" s="2" t="n">
        <v>32</v>
      </c>
      <c r="C760" s="2" t="s">
        <v>46</v>
      </c>
      <c r="D760" s="2" t="n">
        <v>1.34650838375092</v>
      </c>
      <c r="E760" s="2" t="n">
        <v>0.64972996711731</v>
      </c>
    </row>
    <row r="761" customFormat="false" ht="12.5" hidden="false" customHeight="false" outlineLevel="0" collapsed="false">
      <c r="A761" s="2" t="s">
        <v>70</v>
      </c>
      <c r="B761" s="2" t="n">
        <v>33</v>
      </c>
      <c r="C761" s="2" t="s">
        <v>46</v>
      </c>
      <c r="D761" s="2" t="n">
        <v>1.66325974464417</v>
      </c>
      <c r="E761" s="2" t="n">
        <v>0.965387403964996</v>
      </c>
    </row>
    <row r="762" customFormat="false" ht="12.5" hidden="false" customHeight="false" outlineLevel="0" collapsed="false">
      <c r="A762" s="2" t="s">
        <v>70</v>
      </c>
      <c r="B762" s="2" t="n">
        <v>34</v>
      </c>
      <c r="C762" s="2" t="s">
        <v>46</v>
      </c>
      <c r="D762" s="2" t="n">
        <v>1.98986148834229</v>
      </c>
      <c r="E762" s="2" t="n">
        <v>1.29089522361755</v>
      </c>
    </row>
    <row r="763" customFormat="false" ht="12.5" hidden="false" customHeight="false" outlineLevel="0" collapsed="false">
      <c r="A763" s="2" t="s">
        <v>70</v>
      </c>
      <c r="B763" s="2" t="n">
        <v>35</v>
      </c>
      <c r="C763" s="2" t="s">
        <v>46</v>
      </c>
      <c r="D763" s="2" t="n">
        <v>2.26342535018921</v>
      </c>
      <c r="E763" s="2" t="n">
        <v>1.56336522102356</v>
      </c>
    </row>
    <row r="764" customFormat="false" ht="12.5" hidden="false" customHeight="false" outlineLevel="0" collapsed="false">
      <c r="A764" s="2" t="s">
        <v>70</v>
      </c>
      <c r="B764" s="2" t="n">
        <v>36</v>
      </c>
      <c r="C764" s="2" t="s">
        <v>46</v>
      </c>
      <c r="D764" s="2" t="n">
        <v>2.45554447174072</v>
      </c>
      <c r="E764" s="2" t="n">
        <v>1.75439047813416</v>
      </c>
    </row>
    <row r="765" customFormat="false" ht="12.5" hidden="false" customHeight="false" outlineLevel="0" collapsed="false">
      <c r="A765" s="2" t="s">
        <v>70</v>
      </c>
      <c r="B765" s="2" t="n">
        <v>37</v>
      </c>
      <c r="C765" s="2" t="s">
        <v>46</v>
      </c>
      <c r="D765" s="2" t="n">
        <v>2.6115996837616</v>
      </c>
      <c r="E765" s="2" t="n">
        <v>1.90935170650482</v>
      </c>
    </row>
    <row r="766" customFormat="false" ht="12.5" hidden="false" customHeight="false" outlineLevel="0" collapsed="false">
      <c r="A766" s="2" t="s">
        <v>70</v>
      </c>
      <c r="B766" s="2" t="n">
        <v>38</v>
      </c>
      <c r="C766" s="2" t="s">
        <v>46</v>
      </c>
      <c r="D766" s="2" t="n">
        <v>2.7169075012207</v>
      </c>
      <c r="E766" s="2" t="n">
        <v>2.01356554031372</v>
      </c>
    </row>
    <row r="767" customFormat="false" ht="12.5" hidden="false" customHeight="false" outlineLevel="0" collapsed="false">
      <c r="A767" s="2" t="s">
        <v>70</v>
      </c>
      <c r="B767" s="2" t="n">
        <v>39</v>
      </c>
      <c r="C767" s="2" t="s">
        <v>46</v>
      </c>
      <c r="D767" s="2" t="n">
        <v>2.81588125228882</v>
      </c>
      <c r="E767" s="2" t="n">
        <v>2.11144542694092</v>
      </c>
    </row>
    <row r="768" customFormat="false" ht="12.5" hidden="false" customHeight="false" outlineLevel="0" collapsed="false">
      <c r="A768" s="2" t="s">
        <v>70</v>
      </c>
      <c r="B768" s="2" t="n">
        <v>40</v>
      </c>
      <c r="C768" s="2" t="s">
        <v>46</v>
      </c>
      <c r="D768" s="2" t="n">
        <v>2.88581871986389</v>
      </c>
      <c r="E768" s="2" t="n">
        <v>2.18028903007507</v>
      </c>
    </row>
    <row r="769" customFormat="false" ht="12.5" hidden="false" customHeight="false" outlineLevel="0" collapsed="false">
      <c r="A769" s="2" t="s">
        <v>71</v>
      </c>
      <c r="B769" s="2" t="n">
        <v>1</v>
      </c>
      <c r="C769" s="2" t="s">
        <v>60</v>
      </c>
      <c r="D769" s="2" t="n">
        <v>0.700627565383911</v>
      </c>
      <c r="E769" s="2" t="n">
        <v>-0.000176100089447573</v>
      </c>
    </row>
    <row r="770" customFormat="false" ht="12.5" hidden="false" customHeight="false" outlineLevel="0" collapsed="false">
      <c r="A770" s="2" t="s">
        <v>71</v>
      </c>
      <c r="B770" s="2" t="n">
        <v>2</v>
      </c>
      <c r="C770" s="2" t="s">
        <v>60</v>
      </c>
      <c r="D770" s="2" t="n">
        <v>0.700169444084168</v>
      </c>
      <c r="E770" s="2" t="n">
        <v>-0.0010032020509243</v>
      </c>
    </row>
    <row r="771" customFormat="false" ht="12.5" hidden="false" customHeight="false" outlineLevel="0" collapsed="false">
      <c r="A771" s="2" t="s">
        <v>71</v>
      </c>
      <c r="B771" s="2" t="n">
        <v>3</v>
      </c>
      <c r="C771" s="2" t="s">
        <v>60</v>
      </c>
      <c r="D771" s="2" t="n">
        <v>0.699280917644501</v>
      </c>
      <c r="E771" s="2" t="n">
        <v>-0.00226070918142796</v>
      </c>
    </row>
    <row r="772" customFormat="false" ht="12.5" hidden="false" customHeight="false" outlineLevel="0" collapsed="false">
      <c r="A772" s="2" t="s">
        <v>71</v>
      </c>
      <c r="B772" s="2" t="n">
        <v>4</v>
      </c>
      <c r="C772" s="2" t="s">
        <v>60</v>
      </c>
      <c r="D772" s="2" t="n">
        <v>0.701565861701965</v>
      </c>
      <c r="E772" s="2" t="n">
        <v>-0.000344745873007923</v>
      </c>
    </row>
    <row r="773" customFormat="false" ht="12.5" hidden="false" customHeight="false" outlineLevel="0" collapsed="false">
      <c r="A773" s="2" t="s">
        <v>71</v>
      </c>
      <c r="B773" s="2" t="n">
        <v>5</v>
      </c>
      <c r="C773" s="2" t="s">
        <v>60</v>
      </c>
      <c r="D773" s="2" t="n">
        <v>0.702178299427033</v>
      </c>
      <c r="E773" s="2" t="n">
        <v>-0.000101288831501734</v>
      </c>
    </row>
    <row r="774" customFormat="false" ht="12.5" hidden="false" customHeight="false" outlineLevel="0" collapsed="false">
      <c r="A774" s="2" t="s">
        <v>71</v>
      </c>
      <c r="B774" s="2" t="n">
        <v>6</v>
      </c>
      <c r="C774" s="2" t="s">
        <v>60</v>
      </c>
      <c r="D774" s="2" t="n">
        <v>0.702786087989807</v>
      </c>
      <c r="E774" s="2" t="n">
        <v>0.000137519033160061</v>
      </c>
    </row>
    <row r="775" customFormat="false" ht="12.5" hidden="false" customHeight="false" outlineLevel="0" collapsed="false">
      <c r="A775" s="2" t="s">
        <v>71</v>
      </c>
      <c r="B775" s="2" t="n">
        <v>7</v>
      </c>
      <c r="C775" s="2" t="s">
        <v>60</v>
      </c>
      <c r="D775" s="2" t="n">
        <v>0.701704978942871</v>
      </c>
      <c r="E775" s="2" t="n">
        <v>-0.00131257076282054</v>
      </c>
    </row>
    <row r="776" customFormat="false" ht="12.5" hidden="false" customHeight="false" outlineLevel="0" collapsed="false">
      <c r="A776" s="2" t="s">
        <v>71</v>
      </c>
      <c r="B776" s="2" t="n">
        <v>8</v>
      </c>
      <c r="C776" s="2" t="s">
        <v>60</v>
      </c>
      <c r="D776" s="2" t="n">
        <v>0.70443332195282</v>
      </c>
      <c r="E776" s="2" t="n">
        <v>0.00104679155629128</v>
      </c>
    </row>
    <row r="777" customFormat="false" ht="12.5" hidden="false" customHeight="false" outlineLevel="0" collapsed="false">
      <c r="A777" s="2" t="s">
        <v>71</v>
      </c>
      <c r="B777" s="2" t="n">
        <v>9</v>
      </c>
      <c r="C777" s="2" t="s">
        <v>60</v>
      </c>
      <c r="D777" s="2" t="n">
        <v>0.704517662525177</v>
      </c>
      <c r="E777" s="2" t="n">
        <v>0.000762151496019214</v>
      </c>
    </row>
    <row r="778" customFormat="false" ht="12.5" hidden="false" customHeight="false" outlineLevel="0" collapsed="false">
      <c r="A778" s="2" t="s">
        <v>71</v>
      </c>
      <c r="B778" s="2" t="n">
        <v>10</v>
      </c>
      <c r="C778" s="2" t="s">
        <v>60</v>
      </c>
      <c r="D778" s="2" t="n">
        <v>0.705064356327057</v>
      </c>
      <c r="E778" s="2" t="n">
        <v>0.000939864607062191</v>
      </c>
    </row>
    <row r="779" customFormat="false" ht="12.5" hidden="false" customHeight="false" outlineLevel="0" collapsed="false">
      <c r="A779" s="2" t="s">
        <v>71</v>
      </c>
      <c r="B779" s="2" t="n">
        <v>11</v>
      </c>
      <c r="C779" s="2" t="s">
        <v>60</v>
      </c>
      <c r="D779" s="2" t="n">
        <v>0.70588356256485</v>
      </c>
      <c r="E779" s="2" t="n">
        <v>0.00139009009581059</v>
      </c>
    </row>
    <row r="780" customFormat="false" ht="12.5" hidden="false" customHeight="false" outlineLevel="0" collapsed="false">
      <c r="A780" s="2" t="s">
        <v>71</v>
      </c>
      <c r="B780" s="2" t="n">
        <v>12</v>
      </c>
      <c r="C780" s="2" t="s">
        <v>60</v>
      </c>
      <c r="D780" s="2" t="n">
        <v>0.706404685974121</v>
      </c>
      <c r="E780" s="2" t="n">
        <v>0.00154223281424493</v>
      </c>
    </row>
    <row r="781" customFormat="false" ht="12.5" hidden="false" customHeight="false" outlineLevel="0" collapsed="false">
      <c r="A781" s="2" t="s">
        <v>71</v>
      </c>
      <c r="B781" s="2" t="n">
        <v>13</v>
      </c>
      <c r="C781" s="2" t="s">
        <v>60</v>
      </c>
      <c r="D781" s="2" t="n">
        <v>0.705356657505035</v>
      </c>
      <c r="E781" s="2" t="n">
        <v>0.000125223683426157</v>
      </c>
    </row>
    <row r="782" customFormat="false" ht="12.5" hidden="false" customHeight="false" outlineLevel="0" collapsed="false">
      <c r="A782" s="2" t="s">
        <v>71</v>
      </c>
      <c r="B782" s="2" t="n">
        <v>14</v>
      </c>
      <c r="C782" s="2" t="s">
        <v>60</v>
      </c>
      <c r="D782" s="2" t="n">
        <v>0.70711213350296</v>
      </c>
      <c r="E782" s="2" t="n">
        <v>0.00151171896141022</v>
      </c>
    </row>
    <row r="783" customFormat="false" ht="12.5" hidden="false" customHeight="false" outlineLevel="0" collapsed="false">
      <c r="A783" s="2" t="s">
        <v>71</v>
      </c>
      <c r="B783" s="2" t="n">
        <v>15</v>
      </c>
      <c r="C783" s="2" t="s">
        <v>60</v>
      </c>
      <c r="D783" s="2" t="n">
        <v>0.706146538257599</v>
      </c>
      <c r="E783" s="2" t="n">
        <v>0.000177143039763905</v>
      </c>
    </row>
    <row r="784" customFormat="false" ht="12.5" hidden="false" customHeight="false" outlineLevel="0" collapsed="false">
      <c r="A784" s="2" t="s">
        <v>71</v>
      </c>
      <c r="B784" s="2" t="n">
        <v>16</v>
      </c>
      <c r="C784" s="2" t="s">
        <v>60</v>
      </c>
      <c r="D784" s="2" t="n">
        <v>0.706069111824036</v>
      </c>
      <c r="E784" s="2" t="n">
        <v>-0.000269264099188149</v>
      </c>
    </row>
    <row r="785" customFormat="false" ht="12.5" hidden="false" customHeight="false" outlineLevel="0" collapsed="false">
      <c r="A785" s="2" t="s">
        <v>71</v>
      </c>
      <c r="B785" s="2" t="n">
        <v>17</v>
      </c>
      <c r="C785" s="2" t="s">
        <v>60</v>
      </c>
      <c r="D785" s="2" t="n">
        <v>0.706453025341034</v>
      </c>
      <c r="E785" s="2" t="n">
        <v>-0.000254331273026764</v>
      </c>
    </row>
    <row r="786" customFormat="false" ht="12.5" hidden="false" customHeight="false" outlineLevel="0" collapsed="false">
      <c r="A786" s="2" t="s">
        <v>71</v>
      </c>
      <c r="B786" s="2" t="n">
        <v>18</v>
      </c>
      <c r="C786" s="2" t="s">
        <v>60</v>
      </c>
      <c r="D786" s="2" t="n">
        <v>0.706705033779144</v>
      </c>
      <c r="E786" s="2" t="n">
        <v>-0.000371303525753319</v>
      </c>
    </row>
    <row r="787" customFormat="false" ht="12.5" hidden="false" customHeight="false" outlineLevel="0" collapsed="false">
      <c r="A787" s="2" t="s">
        <v>71</v>
      </c>
      <c r="B787" s="2" t="n">
        <v>19</v>
      </c>
      <c r="C787" s="2" t="s">
        <v>60</v>
      </c>
      <c r="D787" s="2" t="n">
        <v>0.706807613372803</v>
      </c>
      <c r="E787" s="2" t="n">
        <v>-0.000637704622931778</v>
      </c>
    </row>
    <row r="788" customFormat="false" ht="12.5" hidden="false" customHeight="false" outlineLevel="0" collapsed="false">
      <c r="A788" s="2" t="s">
        <v>71</v>
      </c>
      <c r="B788" s="2" t="n">
        <v>20</v>
      </c>
      <c r="C788" s="2" t="s">
        <v>60</v>
      </c>
      <c r="D788" s="2" t="n">
        <v>0.70637446641922</v>
      </c>
      <c r="E788" s="2" t="n">
        <v>-0.00143983226735145</v>
      </c>
    </row>
    <row r="789" customFormat="false" ht="12.5" hidden="false" customHeight="false" outlineLevel="0" collapsed="false">
      <c r="A789" s="2" t="s">
        <v>71</v>
      </c>
      <c r="B789" s="2" t="n">
        <v>21</v>
      </c>
      <c r="C789" s="2" t="s">
        <v>60</v>
      </c>
      <c r="D789" s="2" t="n">
        <v>0.706729829311371</v>
      </c>
      <c r="E789" s="2" t="n">
        <v>-0.00145345006603748</v>
      </c>
    </row>
    <row r="790" customFormat="false" ht="12.5" hidden="false" customHeight="false" outlineLevel="0" collapsed="false">
      <c r="A790" s="2" t="s">
        <v>71</v>
      </c>
      <c r="B790" s="2" t="n">
        <v>22</v>
      </c>
      <c r="C790" s="2" t="s">
        <v>60</v>
      </c>
      <c r="D790" s="2" t="n">
        <v>0.707336962223053</v>
      </c>
      <c r="E790" s="2" t="n">
        <v>-0.00121529784519225</v>
      </c>
    </row>
    <row r="791" customFormat="false" ht="12.5" hidden="false" customHeight="false" outlineLevel="0" collapsed="false">
      <c r="A791" s="2" t="s">
        <v>71</v>
      </c>
      <c r="B791" s="2" t="n">
        <v>23</v>
      </c>
      <c r="C791" s="2" t="s">
        <v>60</v>
      </c>
      <c r="D791" s="2" t="n">
        <v>0.710949003696442</v>
      </c>
      <c r="E791" s="2" t="n">
        <v>0.00202776282094419</v>
      </c>
    </row>
    <row r="792" customFormat="false" ht="12.5" hidden="false" customHeight="false" outlineLevel="0" collapsed="false">
      <c r="A792" s="2" t="s">
        <v>71</v>
      </c>
      <c r="B792" s="2" t="n">
        <v>24</v>
      </c>
      <c r="C792" s="2" t="s">
        <v>60</v>
      </c>
      <c r="D792" s="2" t="n">
        <v>0.717372715473175</v>
      </c>
      <c r="E792" s="2" t="n">
        <v>0.00808249413967133</v>
      </c>
    </row>
    <row r="793" customFormat="false" ht="12.5" hidden="false" customHeight="false" outlineLevel="0" collapsed="false">
      <c r="A793" s="2" t="s">
        <v>71</v>
      </c>
      <c r="B793" s="2" t="n">
        <v>25</v>
      </c>
      <c r="C793" s="2" t="s">
        <v>60</v>
      </c>
      <c r="D793" s="2" t="n">
        <v>0.728635549545288</v>
      </c>
      <c r="E793" s="2" t="n">
        <v>0.0189763475209475</v>
      </c>
    </row>
    <row r="794" customFormat="false" ht="12.5" hidden="false" customHeight="false" outlineLevel="0" collapsed="false">
      <c r="A794" s="2" t="s">
        <v>71</v>
      </c>
      <c r="B794" s="2" t="n">
        <v>26</v>
      </c>
      <c r="C794" s="2" t="s">
        <v>60</v>
      </c>
      <c r="D794" s="2" t="n">
        <v>0.751347959041596</v>
      </c>
      <c r="E794" s="2" t="n">
        <v>0.0413197763264179</v>
      </c>
    </row>
    <row r="795" customFormat="false" ht="12.5" hidden="false" customHeight="false" outlineLevel="0" collapsed="false">
      <c r="A795" s="2" t="s">
        <v>71</v>
      </c>
      <c r="B795" s="2" t="n">
        <v>27</v>
      </c>
      <c r="C795" s="2" t="s">
        <v>60</v>
      </c>
      <c r="D795" s="2" t="n">
        <v>0.795355439186096</v>
      </c>
      <c r="E795" s="2" t="n">
        <v>0.0849582776427269</v>
      </c>
    </row>
    <row r="796" customFormat="false" ht="12.5" hidden="false" customHeight="false" outlineLevel="0" collapsed="false">
      <c r="A796" s="2" t="s">
        <v>71</v>
      </c>
      <c r="B796" s="2" t="n">
        <v>28</v>
      </c>
      <c r="C796" s="2" t="s">
        <v>60</v>
      </c>
      <c r="D796" s="2" t="n">
        <v>0.871498465538025</v>
      </c>
      <c r="E796" s="2" t="n">
        <v>0.160732313990593</v>
      </c>
    </row>
    <row r="797" customFormat="false" ht="12.5" hidden="false" customHeight="false" outlineLevel="0" collapsed="false">
      <c r="A797" s="2" t="s">
        <v>71</v>
      </c>
      <c r="B797" s="2" t="n">
        <v>29</v>
      </c>
      <c r="C797" s="2" t="s">
        <v>60</v>
      </c>
      <c r="D797" s="2" t="n">
        <v>1.00366461277008</v>
      </c>
      <c r="E797" s="2" t="n">
        <v>0.292529493570328</v>
      </c>
    </row>
    <row r="798" customFormat="false" ht="12.5" hidden="false" customHeight="false" outlineLevel="0" collapsed="false">
      <c r="A798" s="2" t="s">
        <v>71</v>
      </c>
      <c r="B798" s="2" t="n">
        <v>30</v>
      </c>
      <c r="C798" s="2" t="s">
        <v>60</v>
      </c>
      <c r="D798" s="2" t="n">
        <v>1.20017206668854</v>
      </c>
      <c r="E798" s="2" t="n">
        <v>0.488667964935303</v>
      </c>
    </row>
    <row r="799" customFormat="false" ht="12.5" hidden="false" customHeight="false" outlineLevel="0" collapsed="false">
      <c r="A799" s="2" t="s">
        <v>71</v>
      </c>
      <c r="B799" s="2" t="n">
        <v>31</v>
      </c>
      <c r="C799" s="2" t="s">
        <v>60</v>
      </c>
      <c r="D799" s="2" t="n">
        <v>1.44333827495575</v>
      </c>
      <c r="E799" s="2" t="n">
        <v>0.73146516084671</v>
      </c>
    </row>
    <row r="800" customFormat="false" ht="12.5" hidden="false" customHeight="false" outlineLevel="0" collapsed="false">
      <c r="A800" s="2" t="s">
        <v>71</v>
      </c>
      <c r="B800" s="2" t="n">
        <v>32</v>
      </c>
      <c r="C800" s="2" t="s">
        <v>60</v>
      </c>
      <c r="D800" s="2" t="n">
        <v>1.68106365203857</v>
      </c>
      <c r="E800" s="2" t="n">
        <v>0.968821585178375</v>
      </c>
    </row>
    <row r="801" customFormat="false" ht="12.5" hidden="false" customHeight="false" outlineLevel="0" collapsed="false">
      <c r="A801" s="2" t="s">
        <v>71</v>
      </c>
      <c r="B801" s="2" t="n">
        <v>33</v>
      </c>
      <c r="C801" s="2" t="s">
        <v>60</v>
      </c>
      <c r="D801" s="2" t="n">
        <v>1.90413165092468</v>
      </c>
      <c r="E801" s="2" t="n">
        <v>1.19152057170868</v>
      </c>
    </row>
    <row r="802" customFormat="false" ht="12.5" hidden="false" customHeight="false" outlineLevel="0" collapsed="false">
      <c r="A802" s="2" t="s">
        <v>71</v>
      </c>
      <c r="B802" s="2" t="n">
        <v>34</v>
      </c>
      <c r="C802" s="2" t="s">
        <v>60</v>
      </c>
      <c r="D802" s="2" t="n">
        <v>2.07869291305542</v>
      </c>
      <c r="E802" s="2" t="n">
        <v>1.36571288108826</v>
      </c>
    </row>
    <row r="803" customFormat="false" ht="12.5" hidden="false" customHeight="false" outlineLevel="0" collapsed="false">
      <c r="A803" s="2" t="s">
        <v>71</v>
      </c>
      <c r="B803" s="2" t="n">
        <v>35</v>
      </c>
      <c r="C803" s="2" t="s">
        <v>60</v>
      </c>
      <c r="D803" s="2" t="n">
        <v>2.23202776908875</v>
      </c>
      <c r="E803" s="2" t="n">
        <v>1.51867878437042</v>
      </c>
    </row>
    <row r="804" customFormat="false" ht="12.5" hidden="false" customHeight="false" outlineLevel="0" collapsed="false">
      <c r="A804" s="2" t="s">
        <v>71</v>
      </c>
      <c r="B804" s="2" t="n">
        <v>36</v>
      </c>
      <c r="C804" s="2" t="s">
        <v>60</v>
      </c>
      <c r="D804" s="2" t="n">
        <v>2.34767079353333</v>
      </c>
      <c r="E804" s="2" t="n">
        <v>1.63395285606384</v>
      </c>
    </row>
    <row r="805" customFormat="false" ht="12.5" hidden="false" customHeight="false" outlineLevel="0" collapsed="false">
      <c r="A805" s="2" t="s">
        <v>71</v>
      </c>
      <c r="B805" s="2" t="n">
        <v>37</v>
      </c>
      <c r="C805" s="2" t="s">
        <v>60</v>
      </c>
      <c r="D805" s="2" t="n">
        <v>2.44783592224121</v>
      </c>
      <c r="E805" s="2" t="n">
        <v>1.73374891281128</v>
      </c>
    </row>
    <row r="806" customFormat="false" ht="12.5" hidden="false" customHeight="false" outlineLevel="0" collapsed="false">
      <c r="A806" s="2" t="s">
        <v>71</v>
      </c>
      <c r="B806" s="2" t="n">
        <v>38</v>
      </c>
      <c r="C806" s="2" t="s">
        <v>60</v>
      </c>
      <c r="D806" s="2" t="n">
        <v>2.52654051780701</v>
      </c>
      <c r="E806" s="2" t="n">
        <v>1.81208455562592</v>
      </c>
    </row>
    <row r="807" customFormat="false" ht="12.5" hidden="false" customHeight="false" outlineLevel="0" collapsed="false">
      <c r="A807" s="2" t="s">
        <v>71</v>
      </c>
      <c r="B807" s="2" t="n">
        <v>39</v>
      </c>
      <c r="C807" s="2" t="s">
        <v>60</v>
      </c>
      <c r="D807" s="2" t="n">
        <v>2.59903168678284</v>
      </c>
      <c r="E807" s="2" t="n">
        <v>1.88420677185059</v>
      </c>
    </row>
    <row r="808" customFormat="false" ht="12.5" hidden="false" customHeight="false" outlineLevel="0" collapsed="false">
      <c r="A808" s="2" t="s">
        <v>71</v>
      </c>
      <c r="B808" s="2" t="n">
        <v>40</v>
      </c>
      <c r="C808" s="2" t="s">
        <v>60</v>
      </c>
      <c r="D808" s="2" t="n">
        <v>2.64918208122253</v>
      </c>
      <c r="E808" s="2" t="n">
        <v>1.93398821353912</v>
      </c>
    </row>
    <row r="809" customFormat="false" ht="12.5" hidden="false" customHeight="false" outlineLevel="0" collapsed="false">
      <c r="A809" s="2" t="s">
        <v>73</v>
      </c>
      <c r="B809" s="2" t="n">
        <v>1</v>
      </c>
      <c r="C809" s="2" t="s">
        <v>60</v>
      </c>
      <c r="D809" s="2" t="n">
        <v>0.695847749710083</v>
      </c>
      <c r="E809" s="2" t="n">
        <v>0.00366146489977837</v>
      </c>
    </row>
    <row r="810" customFormat="false" ht="12.5" hidden="false" customHeight="false" outlineLevel="0" collapsed="false">
      <c r="A810" s="2" t="s">
        <v>73</v>
      </c>
      <c r="B810" s="2" t="n">
        <v>2</v>
      </c>
      <c r="C810" s="2" t="s">
        <v>60</v>
      </c>
      <c r="D810" s="2" t="n">
        <v>0.692974150180817</v>
      </c>
      <c r="E810" s="2" t="n">
        <v>-0.000299852516036481</v>
      </c>
    </row>
    <row r="811" customFormat="false" ht="12.5" hidden="false" customHeight="false" outlineLevel="0" collapsed="false">
      <c r="A811" s="2" t="s">
        <v>73</v>
      </c>
      <c r="B811" s="2" t="n">
        <v>3</v>
      </c>
      <c r="C811" s="2" t="s">
        <v>60</v>
      </c>
      <c r="D811" s="2" t="n">
        <v>0.693456828594208</v>
      </c>
      <c r="E811" s="2" t="n">
        <v>-0.000904891930986196</v>
      </c>
    </row>
    <row r="812" customFormat="false" ht="12.5" hidden="false" customHeight="false" outlineLevel="0" collapsed="false">
      <c r="A812" s="2" t="s">
        <v>73</v>
      </c>
      <c r="B812" s="2" t="n">
        <v>4</v>
      </c>
      <c r="C812" s="2" t="s">
        <v>60</v>
      </c>
      <c r="D812" s="2" t="n">
        <v>0.693959712982178</v>
      </c>
      <c r="E812" s="2" t="n">
        <v>-0.00148972531314939</v>
      </c>
    </row>
    <row r="813" customFormat="false" ht="12.5" hidden="false" customHeight="false" outlineLevel="0" collapsed="false">
      <c r="A813" s="2" t="s">
        <v>73</v>
      </c>
      <c r="B813" s="2" t="n">
        <v>5</v>
      </c>
      <c r="C813" s="2" t="s">
        <v>60</v>
      </c>
      <c r="D813" s="2" t="n">
        <v>0.695616781711578</v>
      </c>
      <c r="E813" s="2" t="n">
        <v>-0.000920374412089586</v>
      </c>
    </row>
    <row r="814" customFormat="false" ht="12.5" hidden="false" customHeight="false" outlineLevel="0" collapsed="false">
      <c r="A814" s="2" t="s">
        <v>73</v>
      </c>
      <c r="B814" s="2" t="n">
        <v>6</v>
      </c>
      <c r="C814" s="2" t="s">
        <v>60</v>
      </c>
      <c r="D814" s="2" t="n">
        <v>0.697315037250519</v>
      </c>
      <c r="E814" s="2" t="n">
        <v>-0.000309836672386155</v>
      </c>
    </row>
    <row r="815" customFormat="false" ht="12.5" hidden="false" customHeight="false" outlineLevel="0" collapsed="false">
      <c r="A815" s="2" t="s">
        <v>73</v>
      </c>
      <c r="B815" s="2" t="n">
        <v>7</v>
      </c>
      <c r="C815" s="2" t="s">
        <v>60</v>
      </c>
      <c r="D815" s="2" t="n">
        <v>0.697799205780029</v>
      </c>
      <c r="E815" s="2" t="n">
        <v>-0.000913385942112654</v>
      </c>
    </row>
    <row r="816" customFormat="false" ht="12.5" hidden="false" customHeight="false" outlineLevel="0" collapsed="false">
      <c r="A816" s="2" t="s">
        <v>73</v>
      </c>
      <c r="B816" s="2" t="n">
        <v>8</v>
      </c>
      <c r="C816" s="2" t="s">
        <v>60</v>
      </c>
      <c r="D816" s="2" t="n">
        <v>0.700879275798798</v>
      </c>
      <c r="E816" s="2" t="n">
        <v>0.00107896619010717</v>
      </c>
    </row>
    <row r="817" customFormat="false" ht="12.5" hidden="false" customHeight="false" outlineLevel="0" collapsed="false">
      <c r="A817" s="2" t="s">
        <v>73</v>
      </c>
      <c r="B817" s="2" t="n">
        <v>9</v>
      </c>
      <c r="C817" s="2" t="s">
        <v>60</v>
      </c>
      <c r="D817" s="2" t="n">
        <v>0.702454626560211</v>
      </c>
      <c r="E817" s="2" t="n">
        <v>0.00156659923959523</v>
      </c>
    </row>
    <row r="818" customFormat="false" ht="12.5" hidden="false" customHeight="false" outlineLevel="0" collapsed="false">
      <c r="A818" s="2" t="s">
        <v>73</v>
      </c>
      <c r="B818" s="2" t="n">
        <v>10</v>
      </c>
      <c r="C818" s="2" t="s">
        <v>60</v>
      </c>
      <c r="D818" s="2" t="n">
        <v>0.702256977558136</v>
      </c>
      <c r="E818" s="2" t="n">
        <v>0.00028123238007538</v>
      </c>
    </row>
    <row r="819" customFormat="false" ht="12.5" hidden="false" customHeight="false" outlineLevel="0" collapsed="false">
      <c r="A819" s="2" t="s">
        <v>73</v>
      </c>
      <c r="B819" s="2" t="n">
        <v>11</v>
      </c>
      <c r="C819" s="2" t="s">
        <v>60</v>
      </c>
      <c r="D819" s="2" t="n">
        <v>0.704027235507965</v>
      </c>
      <c r="E819" s="2" t="n">
        <v>0.000963772530667484</v>
      </c>
    </row>
    <row r="820" customFormat="false" ht="12.5" hidden="false" customHeight="false" outlineLevel="0" collapsed="false">
      <c r="A820" s="2" t="s">
        <v>73</v>
      </c>
      <c r="B820" s="2" t="n">
        <v>12</v>
      </c>
      <c r="C820" s="2" t="s">
        <v>60</v>
      </c>
      <c r="D820" s="2" t="n">
        <v>0.70563668012619</v>
      </c>
      <c r="E820" s="2" t="n">
        <v>0.00148549932055175</v>
      </c>
    </row>
    <row r="821" customFormat="false" ht="12.5" hidden="false" customHeight="false" outlineLevel="0" collapsed="false">
      <c r="A821" s="2" t="s">
        <v>73</v>
      </c>
      <c r="B821" s="2" t="n">
        <v>13</v>
      </c>
      <c r="C821" s="2" t="s">
        <v>60</v>
      </c>
      <c r="D821" s="2" t="n">
        <v>0.707122445106506</v>
      </c>
      <c r="E821" s="2" t="n">
        <v>0.00188354647252709</v>
      </c>
    </row>
    <row r="822" customFormat="false" ht="12.5" hidden="false" customHeight="false" outlineLevel="0" collapsed="false">
      <c r="A822" s="2" t="s">
        <v>73</v>
      </c>
      <c r="B822" s="2" t="n">
        <v>14</v>
      </c>
      <c r="C822" s="2" t="s">
        <v>60</v>
      </c>
      <c r="D822" s="2" t="n">
        <v>0.707608819007874</v>
      </c>
      <c r="E822" s="2" t="n">
        <v>0.00128220266196877</v>
      </c>
    </row>
    <row r="823" customFormat="false" ht="12.5" hidden="false" customHeight="false" outlineLevel="0" collapsed="false">
      <c r="A823" s="2" t="s">
        <v>73</v>
      </c>
      <c r="B823" s="2" t="n">
        <v>15</v>
      </c>
      <c r="C823" s="2" t="s">
        <v>60</v>
      </c>
      <c r="D823" s="2" t="n">
        <v>0.707482576370239</v>
      </c>
      <c r="E823" s="2" t="n">
        <v>6.82421596138738E-005</v>
      </c>
    </row>
    <row r="824" customFormat="false" ht="12.5" hidden="false" customHeight="false" outlineLevel="0" collapsed="false">
      <c r="A824" s="2" t="s">
        <v>73</v>
      </c>
      <c r="B824" s="2" t="n">
        <v>16</v>
      </c>
      <c r="C824" s="2" t="s">
        <v>60</v>
      </c>
      <c r="D824" s="2" t="n">
        <v>0.709500908851624</v>
      </c>
      <c r="E824" s="2" t="n">
        <v>0.000998856849037111</v>
      </c>
    </row>
    <row r="825" customFormat="false" ht="12.5" hidden="false" customHeight="false" outlineLevel="0" collapsed="false">
      <c r="A825" s="2" t="s">
        <v>73</v>
      </c>
      <c r="B825" s="2" t="n">
        <v>17</v>
      </c>
      <c r="C825" s="2" t="s">
        <v>60</v>
      </c>
      <c r="D825" s="2" t="n">
        <v>0.708281576633453</v>
      </c>
      <c r="E825" s="2" t="n">
        <v>-0.00130819319747388</v>
      </c>
    </row>
    <row r="826" customFormat="false" ht="12.5" hidden="false" customHeight="false" outlineLevel="0" collapsed="false">
      <c r="A826" s="2" t="s">
        <v>73</v>
      </c>
      <c r="B826" s="2" t="n">
        <v>18</v>
      </c>
      <c r="C826" s="2" t="s">
        <v>60</v>
      </c>
      <c r="D826" s="2" t="n">
        <v>0.709345042705536</v>
      </c>
      <c r="E826" s="2" t="n">
        <v>-0.00133244495373219</v>
      </c>
    </row>
    <row r="827" customFormat="false" ht="12.5" hidden="false" customHeight="false" outlineLevel="0" collapsed="false">
      <c r="A827" s="2" t="s">
        <v>73</v>
      </c>
      <c r="B827" s="2" t="n">
        <v>19</v>
      </c>
      <c r="C827" s="2" t="s">
        <v>60</v>
      </c>
      <c r="D827" s="2" t="n">
        <v>0.710465013980866</v>
      </c>
      <c r="E827" s="2" t="n">
        <v>-0.00130019150674343</v>
      </c>
    </row>
    <row r="828" customFormat="false" ht="12.5" hidden="false" customHeight="false" outlineLevel="0" collapsed="false">
      <c r="A828" s="2" t="s">
        <v>73</v>
      </c>
      <c r="B828" s="2" t="n">
        <v>20</v>
      </c>
      <c r="C828" s="2" t="s">
        <v>60</v>
      </c>
      <c r="D828" s="2" t="n">
        <v>0.712005078792572</v>
      </c>
      <c r="E828" s="2" t="n">
        <v>-0.000847844465170056</v>
      </c>
    </row>
    <row r="829" customFormat="false" ht="12.5" hidden="false" customHeight="false" outlineLevel="0" collapsed="false">
      <c r="A829" s="2" t="s">
        <v>73</v>
      </c>
      <c r="B829" s="2" t="n">
        <v>21</v>
      </c>
      <c r="C829" s="2" t="s">
        <v>60</v>
      </c>
      <c r="D829" s="2" t="n">
        <v>0.712777078151703</v>
      </c>
      <c r="E829" s="2" t="n">
        <v>-0.00116356287617236</v>
      </c>
    </row>
    <row r="830" customFormat="false" ht="12.5" hidden="false" customHeight="false" outlineLevel="0" collapsed="false">
      <c r="A830" s="2" t="s">
        <v>73</v>
      </c>
      <c r="B830" s="2" t="n">
        <v>22</v>
      </c>
      <c r="C830" s="2" t="s">
        <v>60</v>
      </c>
      <c r="D830" s="2" t="n">
        <v>0.714870035648346</v>
      </c>
      <c r="E830" s="2" t="n">
        <v>-0.000158323222422041</v>
      </c>
    </row>
    <row r="831" customFormat="false" ht="12.5" hidden="false" customHeight="false" outlineLevel="0" collapsed="false">
      <c r="A831" s="2" t="s">
        <v>73</v>
      </c>
      <c r="B831" s="2" t="n">
        <v>23</v>
      </c>
      <c r="C831" s="2" t="s">
        <v>60</v>
      </c>
      <c r="D831" s="2" t="n">
        <v>0.717155933380127</v>
      </c>
      <c r="E831" s="2" t="n">
        <v>0.00103985669557005</v>
      </c>
    </row>
    <row r="832" customFormat="false" ht="12.5" hidden="false" customHeight="false" outlineLevel="0" collapsed="false">
      <c r="A832" s="2" t="s">
        <v>73</v>
      </c>
      <c r="B832" s="2" t="n">
        <v>24</v>
      </c>
      <c r="C832" s="2" t="s">
        <v>60</v>
      </c>
      <c r="D832" s="2" t="n">
        <v>0.72584742307663</v>
      </c>
      <c r="E832" s="2" t="n">
        <v>0.0086436290293932</v>
      </c>
    </row>
    <row r="833" customFormat="false" ht="12.5" hidden="false" customHeight="false" outlineLevel="0" collapsed="false">
      <c r="A833" s="2" t="s">
        <v>73</v>
      </c>
      <c r="B833" s="2" t="n">
        <v>25</v>
      </c>
      <c r="C833" s="2" t="s">
        <v>60</v>
      </c>
      <c r="D833" s="2" t="n">
        <v>0.73716938495636</v>
      </c>
      <c r="E833" s="2" t="n">
        <v>0.0188778731971979</v>
      </c>
    </row>
    <row r="834" customFormat="false" ht="12.5" hidden="false" customHeight="false" outlineLevel="0" collapsed="false">
      <c r="A834" s="2" t="s">
        <v>73</v>
      </c>
      <c r="B834" s="2" t="n">
        <v>26</v>
      </c>
      <c r="C834" s="2" t="s">
        <v>60</v>
      </c>
      <c r="D834" s="2" t="n">
        <v>0.761823177337647</v>
      </c>
      <c r="E834" s="2" t="n">
        <v>0.0424439460039139</v>
      </c>
    </row>
    <row r="835" customFormat="false" ht="12.5" hidden="false" customHeight="false" outlineLevel="0" collapsed="false">
      <c r="A835" s="2" t="s">
        <v>73</v>
      </c>
      <c r="B835" s="2" t="n">
        <v>27</v>
      </c>
      <c r="C835" s="2" t="s">
        <v>60</v>
      </c>
      <c r="D835" s="2" t="n">
        <v>0.806488156318665</v>
      </c>
      <c r="E835" s="2" t="n">
        <v>0.0860212072730064</v>
      </c>
    </row>
    <row r="836" customFormat="false" ht="12.5" hidden="false" customHeight="false" outlineLevel="0" collapsed="false">
      <c r="A836" s="2" t="s">
        <v>73</v>
      </c>
      <c r="B836" s="2" t="n">
        <v>28</v>
      </c>
      <c r="C836" s="2" t="s">
        <v>60</v>
      </c>
      <c r="D836" s="2" t="n">
        <v>0.886446475982666</v>
      </c>
      <c r="E836" s="2" t="n">
        <v>0.164891809225082</v>
      </c>
    </row>
    <row r="837" customFormat="false" ht="12.5" hidden="false" customHeight="false" outlineLevel="0" collapsed="false">
      <c r="A837" s="2" t="s">
        <v>73</v>
      </c>
      <c r="B837" s="2" t="n">
        <v>29</v>
      </c>
      <c r="C837" s="2" t="s">
        <v>60</v>
      </c>
      <c r="D837" s="2" t="n">
        <v>1.02483940124512</v>
      </c>
      <c r="E837" s="2" t="n">
        <v>0.302197009325027</v>
      </c>
    </row>
    <row r="838" customFormat="false" ht="12.5" hidden="false" customHeight="false" outlineLevel="0" collapsed="false">
      <c r="A838" s="2" t="s">
        <v>73</v>
      </c>
      <c r="B838" s="2" t="n">
        <v>30</v>
      </c>
      <c r="C838" s="2" t="s">
        <v>60</v>
      </c>
      <c r="D838" s="2" t="n">
        <v>1.23097884654999</v>
      </c>
      <c r="E838" s="2" t="n">
        <v>0.507248759269714</v>
      </c>
    </row>
    <row r="839" customFormat="false" ht="12.5" hidden="false" customHeight="false" outlineLevel="0" collapsed="false">
      <c r="A839" s="2" t="s">
        <v>73</v>
      </c>
      <c r="B839" s="2" t="n">
        <v>31</v>
      </c>
      <c r="C839" s="2" t="s">
        <v>60</v>
      </c>
      <c r="D839" s="2" t="n">
        <v>1.49124193191528</v>
      </c>
      <c r="E839" s="2" t="n">
        <v>0.766424119472504</v>
      </c>
    </row>
    <row r="840" customFormat="false" ht="12.5" hidden="false" customHeight="false" outlineLevel="0" collapsed="false">
      <c r="A840" s="2" t="s">
        <v>73</v>
      </c>
      <c r="B840" s="2" t="n">
        <v>32</v>
      </c>
      <c r="C840" s="2" t="s">
        <v>60</v>
      </c>
      <c r="D840" s="2" t="n">
        <v>1.7644898891449</v>
      </c>
      <c r="E840" s="2" t="n">
        <v>1.03858435153961</v>
      </c>
    </row>
    <row r="841" customFormat="false" ht="12.5" hidden="false" customHeight="false" outlineLevel="0" collapsed="false">
      <c r="A841" s="2" t="s">
        <v>73</v>
      </c>
      <c r="B841" s="2" t="n">
        <v>33</v>
      </c>
      <c r="C841" s="2" t="s">
        <v>60</v>
      </c>
      <c r="D841" s="2" t="n">
        <v>2.00397419929504</v>
      </c>
      <c r="E841" s="2" t="n">
        <v>1.2769809961319</v>
      </c>
    </row>
    <row r="842" customFormat="false" ht="12.5" hidden="false" customHeight="false" outlineLevel="0" collapsed="false">
      <c r="A842" s="2" t="s">
        <v>73</v>
      </c>
      <c r="B842" s="2" t="n">
        <v>34</v>
      </c>
      <c r="C842" s="2" t="s">
        <v>60</v>
      </c>
      <c r="D842" s="2" t="n">
        <v>2.20973229408264</v>
      </c>
      <c r="E842" s="2" t="n">
        <v>1.48165130615234</v>
      </c>
    </row>
    <row r="843" customFormat="false" ht="12.5" hidden="false" customHeight="false" outlineLevel="0" collapsed="false">
      <c r="A843" s="2" t="s">
        <v>73</v>
      </c>
      <c r="B843" s="2" t="n">
        <v>35</v>
      </c>
      <c r="C843" s="2" t="s">
        <v>60</v>
      </c>
      <c r="D843" s="2" t="n">
        <v>2.38596367835999</v>
      </c>
      <c r="E843" s="2" t="n">
        <v>1.65679502487183</v>
      </c>
    </row>
    <row r="844" customFormat="false" ht="12.5" hidden="false" customHeight="false" outlineLevel="0" collapsed="false">
      <c r="A844" s="2" t="s">
        <v>73</v>
      </c>
      <c r="B844" s="2" t="n">
        <v>36</v>
      </c>
      <c r="C844" s="2" t="s">
        <v>60</v>
      </c>
      <c r="D844" s="2" t="n">
        <v>2.52718544006348</v>
      </c>
      <c r="E844" s="2" t="n">
        <v>1.79692900180817</v>
      </c>
    </row>
    <row r="845" customFormat="false" ht="12.5" hidden="false" customHeight="false" outlineLevel="0" collapsed="false">
      <c r="A845" s="2" t="s">
        <v>73</v>
      </c>
      <c r="B845" s="2" t="n">
        <v>37</v>
      </c>
      <c r="C845" s="2" t="s">
        <v>60</v>
      </c>
      <c r="D845" s="2" t="n">
        <v>2.64632129669189</v>
      </c>
      <c r="E845" s="2" t="n">
        <v>1.91497719287872</v>
      </c>
    </row>
    <row r="846" customFormat="false" ht="12.5" hidden="false" customHeight="false" outlineLevel="0" collapsed="false">
      <c r="A846" s="2" t="s">
        <v>73</v>
      </c>
      <c r="B846" s="2" t="n">
        <v>38</v>
      </c>
      <c r="C846" s="2" t="s">
        <v>60</v>
      </c>
      <c r="D846" s="2" t="n">
        <v>2.7419490814209</v>
      </c>
      <c r="E846" s="2" t="n">
        <v>2.00951719284058</v>
      </c>
    </row>
    <row r="847" customFormat="false" ht="12.5" hidden="false" customHeight="false" outlineLevel="0" collapsed="false">
      <c r="A847" s="2" t="s">
        <v>73</v>
      </c>
      <c r="B847" s="2" t="n">
        <v>39</v>
      </c>
      <c r="C847" s="2" t="s">
        <v>60</v>
      </c>
      <c r="D847" s="2" t="n">
        <v>2.82874131202698</v>
      </c>
      <c r="E847" s="2" t="n">
        <v>2.09522175788879</v>
      </c>
    </row>
    <row r="848" customFormat="false" ht="12.5" hidden="false" customHeight="false" outlineLevel="0" collapsed="false">
      <c r="A848" s="2" t="s">
        <v>73</v>
      </c>
      <c r="B848" s="2" t="n">
        <v>40</v>
      </c>
      <c r="C848" s="2" t="s">
        <v>60</v>
      </c>
      <c r="D848" s="2" t="n">
        <v>2.89467740058899</v>
      </c>
      <c r="E848" s="2" t="n">
        <v>2.16007018089294</v>
      </c>
    </row>
    <row r="849" customFormat="false" ht="12.5" hidden="false" customHeight="false" outlineLevel="0" collapsed="false">
      <c r="A849" s="2" t="s">
        <v>74</v>
      </c>
      <c r="B849" s="2" t="n">
        <v>1</v>
      </c>
      <c r="C849" s="2" t="s">
        <v>60</v>
      </c>
      <c r="D849" s="2" t="n">
        <v>0.788233458995819</v>
      </c>
      <c r="E849" s="2" t="n">
        <v>0.0071370080113411</v>
      </c>
    </row>
    <row r="850" customFormat="false" ht="12.5" hidden="false" customHeight="false" outlineLevel="0" collapsed="false">
      <c r="A850" s="2" t="s">
        <v>74</v>
      </c>
      <c r="B850" s="2" t="n">
        <v>2</v>
      </c>
      <c r="C850" s="2" t="s">
        <v>60</v>
      </c>
      <c r="D850" s="2" t="n">
        <v>0.785195648670197</v>
      </c>
      <c r="E850" s="2" t="n">
        <v>0.0033455016091466</v>
      </c>
    </row>
    <row r="851" customFormat="false" ht="12.5" hidden="false" customHeight="false" outlineLevel="0" collapsed="false">
      <c r="A851" s="2" t="s">
        <v>74</v>
      </c>
      <c r="B851" s="2" t="n">
        <v>3</v>
      </c>
      <c r="C851" s="2" t="s">
        <v>60</v>
      </c>
      <c r="D851" s="2" t="n">
        <v>0.783128559589386</v>
      </c>
      <c r="E851" s="2" t="n">
        <v>0.000524716451764107</v>
      </c>
    </row>
    <row r="852" customFormat="false" ht="12.5" hidden="false" customHeight="false" outlineLevel="0" collapsed="false">
      <c r="A852" s="2" t="s">
        <v>74</v>
      </c>
      <c r="B852" s="2" t="n">
        <v>4</v>
      </c>
      <c r="C852" s="2" t="s">
        <v>60</v>
      </c>
      <c r="D852" s="2" t="n">
        <v>0.784047961235046</v>
      </c>
      <c r="E852" s="2" t="n">
        <v>0.000690421962644905</v>
      </c>
    </row>
    <row r="853" customFormat="false" ht="12.5" hidden="false" customHeight="false" outlineLevel="0" collapsed="false">
      <c r="A853" s="2" t="s">
        <v>74</v>
      </c>
      <c r="B853" s="2" t="n">
        <v>5</v>
      </c>
      <c r="C853" s="2" t="s">
        <v>60</v>
      </c>
      <c r="D853" s="2" t="n">
        <v>0.78263795375824</v>
      </c>
      <c r="E853" s="2" t="n">
        <v>-0.00147328164894134</v>
      </c>
    </row>
    <row r="854" customFormat="false" ht="12.5" hidden="false" customHeight="false" outlineLevel="0" collapsed="false">
      <c r="A854" s="2" t="s">
        <v>74</v>
      </c>
      <c r="B854" s="2" t="n">
        <v>6</v>
      </c>
      <c r="C854" s="2" t="s">
        <v>60</v>
      </c>
      <c r="D854" s="2" t="n">
        <v>0.783477067947388</v>
      </c>
      <c r="E854" s="2" t="n">
        <v>-0.00138786365278065</v>
      </c>
    </row>
    <row r="855" customFormat="false" ht="12.5" hidden="false" customHeight="false" outlineLevel="0" collapsed="false">
      <c r="A855" s="2" t="s">
        <v>74</v>
      </c>
      <c r="B855" s="2" t="n">
        <v>7</v>
      </c>
      <c r="C855" s="2" t="s">
        <v>60</v>
      </c>
      <c r="D855" s="2" t="n">
        <v>0.785313010215759</v>
      </c>
      <c r="E855" s="2" t="n">
        <v>-0.000305617577396333</v>
      </c>
    </row>
    <row r="856" customFormat="false" ht="12.5" hidden="false" customHeight="false" outlineLevel="0" collapsed="false">
      <c r="A856" s="2" t="s">
        <v>74</v>
      </c>
      <c r="B856" s="2" t="n">
        <v>8</v>
      </c>
      <c r="C856" s="2" t="s">
        <v>60</v>
      </c>
      <c r="D856" s="2" t="n">
        <v>0.787565886974335</v>
      </c>
      <c r="E856" s="2" t="n">
        <v>0.00119356298819184</v>
      </c>
    </row>
    <row r="857" customFormat="false" ht="12.5" hidden="false" customHeight="false" outlineLevel="0" collapsed="false">
      <c r="A857" s="2" t="s">
        <v>74</v>
      </c>
      <c r="B857" s="2" t="n">
        <v>9</v>
      </c>
      <c r="C857" s="2" t="s">
        <v>60</v>
      </c>
      <c r="D857" s="2" t="n">
        <v>0.787718176841736</v>
      </c>
      <c r="E857" s="2" t="n">
        <v>0.000592156720813364</v>
      </c>
    </row>
    <row r="858" customFormat="false" ht="12.5" hidden="false" customHeight="false" outlineLevel="0" collapsed="false">
      <c r="A858" s="2" t="s">
        <v>74</v>
      </c>
      <c r="B858" s="2" t="n">
        <v>10</v>
      </c>
      <c r="C858" s="2" t="s">
        <v>60</v>
      </c>
      <c r="D858" s="2" t="n">
        <v>0.788289487361908</v>
      </c>
      <c r="E858" s="2" t="n">
        <v>0.00040977107710205</v>
      </c>
    </row>
    <row r="859" customFormat="false" ht="12.5" hidden="false" customHeight="false" outlineLevel="0" collapsed="false">
      <c r="A859" s="2" t="s">
        <v>74</v>
      </c>
      <c r="B859" s="2" t="n">
        <v>11</v>
      </c>
      <c r="C859" s="2" t="s">
        <v>60</v>
      </c>
      <c r="D859" s="2" t="n">
        <v>0.788873672485352</v>
      </c>
      <c r="E859" s="2" t="n">
        <v>0.000240260022110306</v>
      </c>
    </row>
    <row r="860" customFormat="false" ht="12.5" hidden="false" customHeight="false" outlineLevel="0" collapsed="false">
      <c r="A860" s="2" t="s">
        <v>74</v>
      </c>
      <c r="B860" s="2" t="n">
        <v>12</v>
      </c>
      <c r="C860" s="2" t="s">
        <v>60</v>
      </c>
      <c r="D860" s="2" t="n">
        <v>0.790350675582886</v>
      </c>
      <c r="E860" s="2" t="n">
        <v>0.000963566941209137</v>
      </c>
    </row>
    <row r="861" customFormat="false" ht="12.5" hidden="false" customHeight="false" outlineLevel="0" collapsed="false">
      <c r="A861" s="2" t="s">
        <v>74</v>
      </c>
      <c r="B861" s="2" t="n">
        <v>13</v>
      </c>
      <c r="C861" s="2" t="s">
        <v>60</v>
      </c>
      <c r="D861" s="2" t="n">
        <v>0.790675342082977</v>
      </c>
      <c r="E861" s="2" t="n">
        <v>0.000534537306521088</v>
      </c>
    </row>
    <row r="862" customFormat="false" ht="12.5" hidden="false" customHeight="false" outlineLevel="0" collapsed="false">
      <c r="A862" s="2" t="s">
        <v>74</v>
      </c>
      <c r="B862" s="2" t="n">
        <v>14</v>
      </c>
      <c r="C862" s="2" t="s">
        <v>60</v>
      </c>
      <c r="D862" s="2" t="n">
        <v>0.791707217693329</v>
      </c>
      <c r="E862" s="2" t="n">
        <v>0.000812716723885387</v>
      </c>
    </row>
    <row r="863" customFormat="false" ht="12.5" hidden="false" customHeight="false" outlineLevel="0" collapsed="false">
      <c r="A863" s="2" t="s">
        <v>74</v>
      </c>
      <c r="B863" s="2" t="n">
        <v>15</v>
      </c>
      <c r="C863" s="2" t="s">
        <v>60</v>
      </c>
      <c r="D863" s="2" t="n">
        <v>0.790898144245148</v>
      </c>
      <c r="E863" s="2" t="n">
        <v>-0.000750052859075368</v>
      </c>
    </row>
    <row r="864" customFormat="false" ht="12.5" hidden="false" customHeight="false" outlineLevel="0" collapsed="false">
      <c r="A864" s="2" t="s">
        <v>74</v>
      </c>
      <c r="B864" s="2" t="n">
        <v>16</v>
      </c>
      <c r="C864" s="2" t="s">
        <v>60</v>
      </c>
      <c r="D864" s="2" t="n">
        <v>0.792459547519684</v>
      </c>
      <c r="E864" s="2" t="n">
        <v>5.76542297494598E-005</v>
      </c>
    </row>
    <row r="865" customFormat="false" ht="12.5" hidden="false" customHeight="false" outlineLevel="0" collapsed="false">
      <c r="A865" s="2" t="s">
        <v>74</v>
      </c>
      <c r="B865" s="2" t="n">
        <v>17</v>
      </c>
      <c r="C865" s="2" t="s">
        <v>60</v>
      </c>
      <c r="D865" s="2" t="n">
        <v>0.792516469955444</v>
      </c>
      <c r="E865" s="2" t="n">
        <v>-0.000639119476545602</v>
      </c>
    </row>
    <row r="866" customFormat="false" ht="12.5" hidden="false" customHeight="false" outlineLevel="0" collapsed="false">
      <c r="A866" s="2" t="s">
        <v>74</v>
      </c>
      <c r="B866" s="2" t="n">
        <v>18</v>
      </c>
      <c r="C866" s="2" t="s">
        <v>60</v>
      </c>
      <c r="D866" s="2" t="n">
        <v>0.792989492416382</v>
      </c>
      <c r="E866" s="2" t="n">
        <v>-0.000919793208595365</v>
      </c>
    </row>
    <row r="867" customFormat="false" ht="12.5" hidden="false" customHeight="false" outlineLevel="0" collapsed="false">
      <c r="A867" s="2" t="s">
        <v>74</v>
      </c>
      <c r="B867" s="2" t="n">
        <v>19</v>
      </c>
      <c r="C867" s="2" t="s">
        <v>60</v>
      </c>
      <c r="D867" s="2" t="n">
        <v>0.793510317802429</v>
      </c>
      <c r="E867" s="2" t="n">
        <v>-0.0011526639573276</v>
      </c>
    </row>
    <row r="868" customFormat="false" ht="12.5" hidden="false" customHeight="false" outlineLevel="0" collapsed="false">
      <c r="A868" s="2" t="s">
        <v>74</v>
      </c>
      <c r="B868" s="2" t="n">
        <v>20</v>
      </c>
      <c r="C868" s="2" t="s">
        <v>60</v>
      </c>
      <c r="D868" s="2" t="n">
        <v>0.793759167194367</v>
      </c>
      <c r="E868" s="2" t="n">
        <v>-0.00165751075837761</v>
      </c>
    </row>
    <row r="869" customFormat="false" ht="12.5" hidden="false" customHeight="false" outlineLevel="0" collapsed="false">
      <c r="A869" s="2" t="s">
        <v>74</v>
      </c>
      <c r="B869" s="2" t="n">
        <v>21</v>
      </c>
      <c r="C869" s="2" t="s">
        <v>60</v>
      </c>
      <c r="D869" s="2" t="n">
        <v>0.794717371463776</v>
      </c>
      <c r="E869" s="2" t="n">
        <v>-0.0014530026819557</v>
      </c>
    </row>
    <row r="870" customFormat="false" ht="12.5" hidden="false" customHeight="false" outlineLevel="0" collapsed="false">
      <c r="A870" s="2" t="s">
        <v>74</v>
      </c>
      <c r="B870" s="2" t="n">
        <v>22</v>
      </c>
      <c r="C870" s="2" t="s">
        <v>60</v>
      </c>
      <c r="D870" s="2" t="n">
        <v>0.797171235084534</v>
      </c>
      <c r="E870" s="2" t="n">
        <v>0.000247164804022759</v>
      </c>
    </row>
    <row r="871" customFormat="false" ht="12.5" hidden="false" customHeight="false" outlineLevel="0" collapsed="false">
      <c r="A871" s="2" t="s">
        <v>74</v>
      </c>
      <c r="B871" s="2" t="n">
        <v>23</v>
      </c>
      <c r="C871" s="2" t="s">
        <v>60</v>
      </c>
      <c r="D871" s="2" t="n">
        <v>0.801150143146515</v>
      </c>
      <c r="E871" s="2" t="n">
        <v>0.00347237661480904</v>
      </c>
    </row>
    <row r="872" customFormat="false" ht="12.5" hidden="false" customHeight="false" outlineLevel="0" collapsed="false">
      <c r="A872" s="2" t="s">
        <v>74</v>
      </c>
      <c r="B872" s="2" t="n">
        <v>24</v>
      </c>
      <c r="C872" s="2" t="s">
        <v>60</v>
      </c>
      <c r="D872" s="2" t="n">
        <v>0.805481672286987</v>
      </c>
      <c r="E872" s="2" t="n">
        <v>0.00705020967870951</v>
      </c>
    </row>
    <row r="873" customFormat="false" ht="12.5" hidden="false" customHeight="false" outlineLevel="0" collapsed="false">
      <c r="A873" s="2" t="s">
        <v>74</v>
      </c>
      <c r="B873" s="2" t="n">
        <v>25</v>
      </c>
      <c r="C873" s="2" t="s">
        <v>60</v>
      </c>
      <c r="D873" s="2" t="n">
        <v>0.817036092281342</v>
      </c>
      <c r="E873" s="2" t="n">
        <v>0.0178509335964918</v>
      </c>
    </row>
    <row r="874" customFormat="false" ht="12.5" hidden="false" customHeight="false" outlineLevel="0" collapsed="false">
      <c r="A874" s="2" t="s">
        <v>74</v>
      </c>
      <c r="B874" s="2" t="n">
        <v>26</v>
      </c>
      <c r="C874" s="2" t="s">
        <v>60</v>
      </c>
      <c r="D874" s="2" t="n">
        <v>0.838801681995392</v>
      </c>
      <c r="E874" s="2" t="n">
        <v>0.0388628281652927</v>
      </c>
    </row>
    <row r="875" customFormat="false" ht="12.5" hidden="false" customHeight="false" outlineLevel="0" collapsed="false">
      <c r="A875" s="2" t="s">
        <v>74</v>
      </c>
      <c r="B875" s="2" t="n">
        <v>27</v>
      </c>
      <c r="C875" s="2" t="s">
        <v>60</v>
      </c>
      <c r="D875" s="2" t="n">
        <v>0.881125688552856</v>
      </c>
      <c r="E875" s="2" t="n">
        <v>0.0804331377148628</v>
      </c>
    </row>
    <row r="876" customFormat="false" ht="12.5" hidden="false" customHeight="false" outlineLevel="0" collapsed="false">
      <c r="A876" s="2" t="s">
        <v>74</v>
      </c>
      <c r="B876" s="2" t="n">
        <v>28</v>
      </c>
      <c r="C876" s="2" t="s">
        <v>60</v>
      </c>
      <c r="D876" s="2" t="n">
        <v>0.953712821006775</v>
      </c>
      <c r="E876" s="2" t="n">
        <v>0.152266576886177</v>
      </c>
    </row>
    <row r="877" customFormat="false" ht="12.5" hidden="false" customHeight="false" outlineLevel="0" collapsed="false">
      <c r="A877" s="2" t="s">
        <v>74</v>
      </c>
      <c r="B877" s="2" t="n">
        <v>29</v>
      </c>
      <c r="C877" s="2" t="s">
        <v>60</v>
      </c>
      <c r="D877" s="2" t="n">
        <v>1.07809722423553</v>
      </c>
      <c r="E877" s="2" t="n">
        <v>0.275897294282913</v>
      </c>
    </row>
    <row r="878" customFormat="false" ht="12.5" hidden="false" customHeight="false" outlineLevel="0" collapsed="false">
      <c r="A878" s="2" t="s">
        <v>74</v>
      </c>
      <c r="B878" s="2" t="n">
        <v>30</v>
      </c>
      <c r="C878" s="2" t="s">
        <v>60</v>
      </c>
      <c r="D878" s="2" t="n">
        <v>1.26484799385071</v>
      </c>
      <c r="E878" s="2" t="n">
        <v>0.461894363164902</v>
      </c>
    </row>
    <row r="879" customFormat="false" ht="12.5" hidden="false" customHeight="false" outlineLevel="0" collapsed="false">
      <c r="A879" s="2" t="s">
        <v>74</v>
      </c>
      <c r="B879" s="2" t="n">
        <v>31</v>
      </c>
      <c r="C879" s="2" t="s">
        <v>60</v>
      </c>
      <c r="D879" s="2" t="n">
        <v>1.50233125686646</v>
      </c>
      <c r="E879" s="2" t="n">
        <v>0.698623895645142</v>
      </c>
    </row>
    <row r="880" customFormat="false" ht="12.5" hidden="false" customHeight="false" outlineLevel="0" collapsed="false">
      <c r="A880" s="2" t="s">
        <v>74</v>
      </c>
      <c r="B880" s="2" t="n">
        <v>32</v>
      </c>
      <c r="C880" s="2" t="s">
        <v>60</v>
      </c>
      <c r="D880" s="2" t="n">
        <v>1.74352431297302</v>
      </c>
      <c r="E880" s="2" t="n">
        <v>0.939063310623169</v>
      </c>
    </row>
    <row r="881" customFormat="false" ht="12.5" hidden="false" customHeight="false" outlineLevel="0" collapsed="false">
      <c r="A881" s="2" t="s">
        <v>74</v>
      </c>
      <c r="B881" s="2" t="n">
        <v>33</v>
      </c>
      <c r="C881" s="2" t="s">
        <v>60</v>
      </c>
      <c r="D881" s="2" t="n">
        <v>1.97035181522369</v>
      </c>
      <c r="E881" s="2" t="n">
        <v>1.16513705253601</v>
      </c>
    </row>
    <row r="882" customFormat="false" ht="12.5" hidden="false" customHeight="false" outlineLevel="0" collapsed="false">
      <c r="A882" s="2" t="s">
        <v>74</v>
      </c>
      <c r="B882" s="2" t="n">
        <v>34</v>
      </c>
      <c r="C882" s="2" t="s">
        <v>60</v>
      </c>
      <c r="D882" s="2" t="n">
        <v>2.16512084007263</v>
      </c>
      <c r="E882" s="2" t="n">
        <v>1.35915243625641</v>
      </c>
    </row>
    <row r="883" customFormat="false" ht="12.5" hidden="false" customHeight="false" outlineLevel="0" collapsed="false">
      <c r="A883" s="2" t="s">
        <v>74</v>
      </c>
      <c r="B883" s="2" t="n">
        <v>35</v>
      </c>
      <c r="C883" s="2" t="s">
        <v>60</v>
      </c>
      <c r="D883" s="2" t="n">
        <v>2.33171129226685</v>
      </c>
      <c r="E883" s="2" t="n">
        <v>1.52498912811279</v>
      </c>
    </row>
    <row r="884" customFormat="false" ht="12.5" hidden="false" customHeight="false" outlineLevel="0" collapsed="false">
      <c r="A884" s="2" t="s">
        <v>74</v>
      </c>
      <c r="B884" s="2" t="n">
        <v>36</v>
      </c>
      <c r="C884" s="2" t="s">
        <v>60</v>
      </c>
      <c r="D884" s="2" t="n">
        <v>2.47582411766052</v>
      </c>
      <c r="E884" s="2" t="n">
        <v>1.66834831237793</v>
      </c>
    </row>
    <row r="885" customFormat="false" ht="12.5" hidden="false" customHeight="false" outlineLevel="0" collapsed="false">
      <c r="A885" s="2" t="s">
        <v>74</v>
      </c>
      <c r="B885" s="2" t="n">
        <v>37</v>
      </c>
      <c r="C885" s="2" t="s">
        <v>60</v>
      </c>
      <c r="D885" s="2" t="n">
        <v>2.59635496139526</v>
      </c>
      <c r="E885" s="2" t="n">
        <v>1.78812539577484</v>
      </c>
    </row>
    <row r="886" customFormat="false" ht="12.5" hidden="false" customHeight="false" outlineLevel="0" collapsed="false">
      <c r="A886" s="2" t="s">
        <v>74</v>
      </c>
      <c r="B886" s="2" t="n">
        <v>38</v>
      </c>
      <c r="C886" s="2" t="s">
        <v>60</v>
      </c>
      <c r="D886" s="2" t="n">
        <v>2.68981981277466</v>
      </c>
      <c r="E886" s="2" t="n">
        <v>1.8808366060257</v>
      </c>
    </row>
    <row r="887" customFormat="false" ht="12.5" hidden="false" customHeight="false" outlineLevel="0" collapsed="false">
      <c r="A887" s="2" t="s">
        <v>74</v>
      </c>
      <c r="B887" s="2" t="n">
        <v>39</v>
      </c>
      <c r="C887" s="2" t="s">
        <v>60</v>
      </c>
      <c r="D887" s="2" t="n">
        <v>2.77225518226624</v>
      </c>
      <c r="E887" s="2" t="n">
        <v>1.96251833438873</v>
      </c>
    </row>
    <row r="888" customFormat="false" ht="12.5" hidden="false" customHeight="false" outlineLevel="0" collapsed="false">
      <c r="A888" s="2" t="s">
        <v>74</v>
      </c>
      <c r="B888" s="2" t="n">
        <v>40</v>
      </c>
      <c r="C888" s="2" t="s">
        <v>60</v>
      </c>
      <c r="D888" s="2" t="n">
        <v>2.8392162322998</v>
      </c>
      <c r="E888" s="2" t="n">
        <v>2.02872562408447</v>
      </c>
    </row>
    <row r="889" customFormat="false" ht="12.5" hidden="false" customHeight="false" outlineLevel="0" collapsed="false">
      <c r="A889" s="2" t="s">
        <v>151</v>
      </c>
      <c r="B889" s="2" t="n">
        <v>1</v>
      </c>
      <c r="C889" s="2"/>
      <c r="D889" s="2"/>
      <c r="E889" s="2"/>
    </row>
    <row r="890" customFormat="false" ht="12.5" hidden="false" customHeight="false" outlineLevel="0" collapsed="false">
      <c r="A890" s="2" t="s">
        <v>151</v>
      </c>
      <c r="B890" s="2" t="n">
        <v>2</v>
      </c>
      <c r="C890" s="2"/>
      <c r="D890" s="2"/>
      <c r="E890" s="2"/>
    </row>
    <row r="891" customFormat="false" ht="12.5" hidden="false" customHeight="false" outlineLevel="0" collapsed="false">
      <c r="A891" s="2" t="s">
        <v>151</v>
      </c>
      <c r="B891" s="2" t="n">
        <v>3</v>
      </c>
      <c r="C891" s="2"/>
      <c r="D891" s="2"/>
      <c r="E891" s="2"/>
    </row>
    <row r="892" customFormat="false" ht="12.5" hidden="false" customHeight="false" outlineLevel="0" collapsed="false">
      <c r="A892" s="2" t="s">
        <v>151</v>
      </c>
      <c r="B892" s="2" t="n">
        <v>4</v>
      </c>
      <c r="C892" s="2"/>
      <c r="D892" s="2"/>
      <c r="E892" s="2"/>
    </row>
    <row r="893" customFormat="false" ht="12.5" hidden="false" customHeight="false" outlineLevel="0" collapsed="false">
      <c r="A893" s="2" t="s">
        <v>151</v>
      </c>
      <c r="B893" s="2" t="n">
        <v>5</v>
      </c>
      <c r="C893" s="2"/>
      <c r="D893" s="2"/>
      <c r="E893" s="2"/>
    </row>
    <row r="894" customFormat="false" ht="12.5" hidden="false" customHeight="false" outlineLevel="0" collapsed="false">
      <c r="A894" s="2" t="s">
        <v>151</v>
      </c>
      <c r="B894" s="2" t="n">
        <v>6</v>
      </c>
      <c r="C894" s="2"/>
      <c r="D894" s="2"/>
      <c r="E894" s="2"/>
    </row>
    <row r="895" customFormat="false" ht="12.5" hidden="false" customHeight="false" outlineLevel="0" collapsed="false">
      <c r="A895" s="2" t="s">
        <v>151</v>
      </c>
      <c r="B895" s="2" t="n">
        <v>7</v>
      </c>
      <c r="C895" s="2"/>
      <c r="D895" s="2"/>
      <c r="E895" s="2"/>
    </row>
    <row r="896" customFormat="false" ht="12.5" hidden="false" customHeight="false" outlineLevel="0" collapsed="false">
      <c r="A896" s="2" t="s">
        <v>151</v>
      </c>
      <c r="B896" s="2" t="n">
        <v>8</v>
      </c>
      <c r="C896" s="2"/>
      <c r="D896" s="2"/>
      <c r="E896" s="2"/>
    </row>
    <row r="897" customFormat="false" ht="12.5" hidden="false" customHeight="false" outlineLevel="0" collapsed="false">
      <c r="A897" s="2" t="s">
        <v>151</v>
      </c>
      <c r="B897" s="2" t="n">
        <v>9</v>
      </c>
      <c r="C897" s="2"/>
      <c r="D897" s="2"/>
      <c r="E897" s="2"/>
    </row>
    <row r="898" customFormat="false" ht="12.5" hidden="false" customHeight="false" outlineLevel="0" collapsed="false">
      <c r="A898" s="2" t="s">
        <v>151</v>
      </c>
      <c r="B898" s="2" t="n">
        <v>10</v>
      </c>
      <c r="C898" s="2"/>
      <c r="D898" s="2"/>
      <c r="E898" s="2"/>
    </row>
    <row r="899" customFormat="false" ht="12.5" hidden="false" customHeight="false" outlineLevel="0" collapsed="false">
      <c r="A899" s="2" t="s">
        <v>151</v>
      </c>
      <c r="B899" s="2" t="n">
        <v>11</v>
      </c>
      <c r="C899" s="2"/>
      <c r="D899" s="2"/>
      <c r="E899" s="2"/>
    </row>
    <row r="900" customFormat="false" ht="12.5" hidden="false" customHeight="false" outlineLevel="0" collapsed="false">
      <c r="A900" s="2" t="s">
        <v>151</v>
      </c>
      <c r="B900" s="2" t="n">
        <v>12</v>
      </c>
      <c r="C900" s="2"/>
      <c r="D900" s="2"/>
      <c r="E900" s="2"/>
    </row>
    <row r="901" customFormat="false" ht="12.5" hidden="false" customHeight="false" outlineLevel="0" collapsed="false">
      <c r="A901" s="2" t="s">
        <v>151</v>
      </c>
      <c r="B901" s="2" t="n">
        <v>13</v>
      </c>
      <c r="C901" s="2"/>
      <c r="D901" s="2"/>
      <c r="E901" s="2"/>
    </row>
    <row r="902" customFormat="false" ht="12.5" hidden="false" customHeight="false" outlineLevel="0" collapsed="false">
      <c r="A902" s="2" t="s">
        <v>151</v>
      </c>
      <c r="B902" s="2" t="n">
        <v>14</v>
      </c>
      <c r="C902" s="2"/>
      <c r="D902" s="2"/>
      <c r="E902" s="2"/>
    </row>
    <row r="903" customFormat="false" ht="12.5" hidden="false" customHeight="false" outlineLevel="0" collapsed="false">
      <c r="A903" s="2" t="s">
        <v>151</v>
      </c>
      <c r="B903" s="2" t="n">
        <v>15</v>
      </c>
      <c r="C903" s="2"/>
      <c r="D903" s="2"/>
      <c r="E903" s="2"/>
    </row>
    <row r="904" customFormat="false" ht="12.5" hidden="false" customHeight="false" outlineLevel="0" collapsed="false">
      <c r="A904" s="2" t="s">
        <v>151</v>
      </c>
      <c r="B904" s="2" t="n">
        <v>16</v>
      </c>
      <c r="C904" s="2"/>
      <c r="D904" s="2"/>
      <c r="E904" s="2"/>
    </row>
    <row r="905" customFormat="false" ht="12.5" hidden="false" customHeight="false" outlineLevel="0" collapsed="false">
      <c r="A905" s="2" t="s">
        <v>151</v>
      </c>
      <c r="B905" s="2" t="n">
        <v>17</v>
      </c>
      <c r="C905" s="2"/>
      <c r="D905" s="2"/>
      <c r="E905" s="2"/>
    </row>
    <row r="906" customFormat="false" ht="12.5" hidden="false" customHeight="false" outlineLevel="0" collapsed="false">
      <c r="A906" s="2" t="s">
        <v>151</v>
      </c>
      <c r="B906" s="2" t="n">
        <v>18</v>
      </c>
      <c r="C906" s="2"/>
      <c r="D906" s="2"/>
      <c r="E906" s="2"/>
    </row>
    <row r="907" customFormat="false" ht="12.5" hidden="false" customHeight="false" outlineLevel="0" collapsed="false">
      <c r="A907" s="2" t="s">
        <v>151</v>
      </c>
      <c r="B907" s="2" t="n">
        <v>19</v>
      </c>
      <c r="C907" s="2"/>
      <c r="D907" s="2"/>
      <c r="E907" s="2"/>
    </row>
    <row r="908" customFormat="false" ht="12.5" hidden="false" customHeight="false" outlineLevel="0" collapsed="false">
      <c r="A908" s="2" t="s">
        <v>151</v>
      </c>
      <c r="B908" s="2" t="n">
        <v>20</v>
      </c>
      <c r="C908" s="2"/>
      <c r="D908" s="2"/>
      <c r="E908" s="2"/>
    </row>
    <row r="909" customFormat="false" ht="12.5" hidden="false" customHeight="false" outlineLevel="0" collapsed="false">
      <c r="A909" s="2" t="s">
        <v>151</v>
      </c>
      <c r="B909" s="2" t="n">
        <v>21</v>
      </c>
      <c r="C909" s="2"/>
      <c r="D909" s="2"/>
      <c r="E909" s="2"/>
    </row>
    <row r="910" customFormat="false" ht="12.5" hidden="false" customHeight="false" outlineLevel="0" collapsed="false">
      <c r="A910" s="2" t="s">
        <v>151</v>
      </c>
      <c r="B910" s="2" t="n">
        <v>22</v>
      </c>
      <c r="C910" s="2"/>
      <c r="D910" s="2"/>
      <c r="E910" s="2"/>
    </row>
    <row r="911" customFormat="false" ht="12.5" hidden="false" customHeight="false" outlineLevel="0" collapsed="false">
      <c r="A911" s="2" t="s">
        <v>151</v>
      </c>
      <c r="B911" s="2" t="n">
        <v>23</v>
      </c>
      <c r="C911" s="2"/>
      <c r="D911" s="2"/>
      <c r="E911" s="2"/>
    </row>
    <row r="912" customFormat="false" ht="12.5" hidden="false" customHeight="false" outlineLevel="0" collapsed="false">
      <c r="A912" s="2" t="s">
        <v>151</v>
      </c>
      <c r="B912" s="2" t="n">
        <v>24</v>
      </c>
      <c r="C912" s="2"/>
      <c r="D912" s="2"/>
      <c r="E912" s="2"/>
    </row>
    <row r="913" customFormat="false" ht="12.5" hidden="false" customHeight="false" outlineLevel="0" collapsed="false">
      <c r="A913" s="2" t="s">
        <v>151</v>
      </c>
      <c r="B913" s="2" t="n">
        <v>25</v>
      </c>
      <c r="C913" s="2"/>
      <c r="D913" s="2"/>
      <c r="E913" s="2"/>
    </row>
    <row r="914" customFormat="false" ht="12.5" hidden="false" customHeight="false" outlineLevel="0" collapsed="false">
      <c r="A914" s="2" t="s">
        <v>151</v>
      </c>
      <c r="B914" s="2" t="n">
        <v>26</v>
      </c>
      <c r="C914" s="2"/>
      <c r="D914" s="2"/>
      <c r="E914" s="2"/>
    </row>
    <row r="915" customFormat="false" ht="12.5" hidden="false" customHeight="false" outlineLevel="0" collapsed="false">
      <c r="A915" s="2" t="s">
        <v>151</v>
      </c>
      <c r="B915" s="2" t="n">
        <v>27</v>
      </c>
      <c r="C915" s="2"/>
      <c r="D915" s="2"/>
      <c r="E915" s="2"/>
    </row>
    <row r="916" customFormat="false" ht="12.5" hidden="false" customHeight="false" outlineLevel="0" collapsed="false">
      <c r="A916" s="2" t="s">
        <v>151</v>
      </c>
      <c r="B916" s="2" t="n">
        <v>28</v>
      </c>
      <c r="C916" s="2"/>
      <c r="D916" s="2"/>
      <c r="E916" s="2"/>
    </row>
    <row r="917" customFormat="false" ht="12.5" hidden="false" customHeight="false" outlineLevel="0" collapsed="false">
      <c r="A917" s="2" t="s">
        <v>151</v>
      </c>
      <c r="B917" s="2" t="n">
        <v>29</v>
      </c>
      <c r="C917" s="2"/>
      <c r="D917" s="2"/>
      <c r="E917" s="2"/>
    </row>
    <row r="918" customFormat="false" ht="12.5" hidden="false" customHeight="false" outlineLevel="0" collapsed="false">
      <c r="A918" s="2" t="s">
        <v>151</v>
      </c>
      <c r="B918" s="2" t="n">
        <v>30</v>
      </c>
      <c r="C918" s="2"/>
      <c r="D918" s="2"/>
      <c r="E918" s="2"/>
    </row>
    <row r="919" customFormat="false" ht="12.5" hidden="false" customHeight="false" outlineLevel="0" collapsed="false">
      <c r="A919" s="2" t="s">
        <v>151</v>
      </c>
      <c r="B919" s="2" t="n">
        <v>31</v>
      </c>
      <c r="C919" s="2"/>
      <c r="D919" s="2"/>
      <c r="E919" s="2"/>
    </row>
    <row r="920" customFormat="false" ht="12.5" hidden="false" customHeight="false" outlineLevel="0" collapsed="false">
      <c r="A920" s="2" t="s">
        <v>151</v>
      </c>
      <c r="B920" s="2" t="n">
        <v>32</v>
      </c>
      <c r="C920" s="2"/>
      <c r="D920" s="2"/>
      <c r="E920" s="2"/>
    </row>
    <row r="921" customFormat="false" ht="12.5" hidden="false" customHeight="false" outlineLevel="0" collapsed="false">
      <c r="A921" s="2" t="s">
        <v>151</v>
      </c>
      <c r="B921" s="2" t="n">
        <v>33</v>
      </c>
      <c r="C921" s="2"/>
      <c r="D921" s="2"/>
      <c r="E921" s="2"/>
    </row>
    <row r="922" customFormat="false" ht="12.5" hidden="false" customHeight="false" outlineLevel="0" collapsed="false">
      <c r="A922" s="2" t="s">
        <v>151</v>
      </c>
      <c r="B922" s="2" t="n">
        <v>34</v>
      </c>
      <c r="C922" s="2"/>
      <c r="D922" s="2"/>
      <c r="E922" s="2"/>
    </row>
    <row r="923" customFormat="false" ht="12.5" hidden="false" customHeight="false" outlineLevel="0" collapsed="false">
      <c r="A923" s="2" t="s">
        <v>151</v>
      </c>
      <c r="B923" s="2" t="n">
        <v>35</v>
      </c>
      <c r="C923" s="2"/>
      <c r="D923" s="2"/>
      <c r="E923" s="2"/>
    </row>
    <row r="924" customFormat="false" ht="12.5" hidden="false" customHeight="false" outlineLevel="0" collapsed="false">
      <c r="A924" s="2" t="s">
        <v>151</v>
      </c>
      <c r="B924" s="2" t="n">
        <v>36</v>
      </c>
      <c r="C924" s="2"/>
      <c r="D924" s="2"/>
      <c r="E924" s="2"/>
    </row>
    <row r="925" customFormat="false" ht="12.5" hidden="false" customHeight="false" outlineLevel="0" collapsed="false">
      <c r="A925" s="2" t="s">
        <v>151</v>
      </c>
      <c r="B925" s="2" t="n">
        <v>37</v>
      </c>
      <c r="C925" s="2"/>
      <c r="D925" s="2"/>
      <c r="E925" s="2"/>
    </row>
    <row r="926" customFormat="false" ht="12.5" hidden="false" customHeight="false" outlineLevel="0" collapsed="false">
      <c r="A926" s="2" t="s">
        <v>151</v>
      </c>
      <c r="B926" s="2" t="n">
        <v>38</v>
      </c>
      <c r="C926" s="2"/>
      <c r="D926" s="2"/>
      <c r="E926" s="2"/>
    </row>
    <row r="927" customFormat="false" ht="12.5" hidden="false" customHeight="false" outlineLevel="0" collapsed="false">
      <c r="A927" s="2" t="s">
        <v>151</v>
      </c>
      <c r="B927" s="2" t="n">
        <v>39</v>
      </c>
      <c r="C927" s="2"/>
      <c r="D927" s="2"/>
      <c r="E927" s="2"/>
    </row>
    <row r="928" customFormat="false" ht="12.5" hidden="false" customHeight="false" outlineLevel="0" collapsed="false">
      <c r="A928" s="2" t="s">
        <v>151</v>
      </c>
      <c r="B928" s="2" t="n">
        <v>40</v>
      </c>
      <c r="C928" s="2"/>
      <c r="D928" s="2"/>
      <c r="E928" s="2"/>
    </row>
    <row r="929" customFormat="false" ht="12.5" hidden="false" customHeight="false" outlineLevel="0" collapsed="false">
      <c r="A929" s="2" t="s">
        <v>152</v>
      </c>
      <c r="B929" s="2" t="n">
        <v>1</v>
      </c>
      <c r="C929" s="2"/>
      <c r="D929" s="2"/>
      <c r="E929" s="2"/>
    </row>
    <row r="930" customFormat="false" ht="12.5" hidden="false" customHeight="false" outlineLevel="0" collapsed="false">
      <c r="A930" s="2" t="s">
        <v>152</v>
      </c>
      <c r="B930" s="2" t="n">
        <v>2</v>
      </c>
      <c r="C930" s="2"/>
      <c r="D930" s="2"/>
      <c r="E930" s="2"/>
    </row>
    <row r="931" customFormat="false" ht="12.5" hidden="false" customHeight="false" outlineLevel="0" collapsed="false">
      <c r="A931" s="2" t="s">
        <v>152</v>
      </c>
      <c r="B931" s="2" t="n">
        <v>3</v>
      </c>
      <c r="C931" s="2"/>
      <c r="D931" s="2"/>
      <c r="E931" s="2"/>
    </row>
    <row r="932" customFormat="false" ht="12.5" hidden="false" customHeight="false" outlineLevel="0" collapsed="false">
      <c r="A932" s="2" t="s">
        <v>152</v>
      </c>
      <c r="B932" s="2" t="n">
        <v>4</v>
      </c>
      <c r="C932" s="2"/>
      <c r="D932" s="2"/>
      <c r="E932" s="2"/>
    </row>
    <row r="933" customFormat="false" ht="12.5" hidden="false" customHeight="false" outlineLevel="0" collapsed="false">
      <c r="A933" s="2" t="s">
        <v>152</v>
      </c>
      <c r="B933" s="2" t="n">
        <v>5</v>
      </c>
      <c r="C933" s="2"/>
      <c r="D933" s="2"/>
      <c r="E933" s="2"/>
    </row>
    <row r="934" customFormat="false" ht="12.5" hidden="false" customHeight="false" outlineLevel="0" collapsed="false">
      <c r="A934" s="2" t="s">
        <v>152</v>
      </c>
      <c r="B934" s="2" t="n">
        <v>6</v>
      </c>
      <c r="C934" s="2"/>
      <c r="D934" s="2"/>
      <c r="E934" s="2"/>
    </row>
    <row r="935" customFormat="false" ht="12.5" hidden="false" customHeight="false" outlineLevel="0" collapsed="false">
      <c r="A935" s="2" t="s">
        <v>152</v>
      </c>
      <c r="B935" s="2" t="n">
        <v>7</v>
      </c>
      <c r="C935" s="2"/>
      <c r="D935" s="2"/>
      <c r="E935" s="2"/>
    </row>
    <row r="936" customFormat="false" ht="12.5" hidden="false" customHeight="false" outlineLevel="0" collapsed="false">
      <c r="A936" s="2" t="s">
        <v>152</v>
      </c>
      <c r="B936" s="2" t="n">
        <v>8</v>
      </c>
      <c r="C936" s="2"/>
      <c r="D936" s="2"/>
      <c r="E936" s="2"/>
    </row>
    <row r="937" customFormat="false" ht="12.5" hidden="false" customHeight="false" outlineLevel="0" collapsed="false">
      <c r="A937" s="2" t="s">
        <v>152</v>
      </c>
      <c r="B937" s="2" t="n">
        <v>9</v>
      </c>
      <c r="C937" s="2"/>
      <c r="D937" s="2"/>
      <c r="E937" s="2"/>
    </row>
    <row r="938" customFormat="false" ht="12.5" hidden="false" customHeight="false" outlineLevel="0" collapsed="false">
      <c r="A938" s="2" t="s">
        <v>152</v>
      </c>
      <c r="B938" s="2" t="n">
        <v>10</v>
      </c>
      <c r="C938" s="2"/>
      <c r="D938" s="2"/>
      <c r="E938" s="2"/>
    </row>
    <row r="939" customFormat="false" ht="12.5" hidden="false" customHeight="false" outlineLevel="0" collapsed="false">
      <c r="A939" s="2" t="s">
        <v>152</v>
      </c>
      <c r="B939" s="2" t="n">
        <v>11</v>
      </c>
      <c r="C939" s="2"/>
      <c r="D939" s="2"/>
      <c r="E939" s="2"/>
    </row>
    <row r="940" customFormat="false" ht="12.5" hidden="false" customHeight="false" outlineLevel="0" collapsed="false">
      <c r="A940" s="2" t="s">
        <v>152</v>
      </c>
      <c r="B940" s="2" t="n">
        <v>12</v>
      </c>
      <c r="C940" s="2"/>
      <c r="D940" s="2"/>
      <c r="E940" s="2"/>
    </row>
    <row r="941" customFormat="false" ht="12.5" hidden="false" customHeight="false" outlineLevel="0" collapsed="false">
      <c r="A941" s="2" t="s">
        <v>152</v>
      </c>
      <c r="B941" s="2" t="n">
        <v>13</v>
      </c>
      <c r="C941" s="2"/>
      <c r="D941" s="2"/>
      <c r="E941" s="2"/>
    </row>
    <row r="942" customFormat="false" ht="12.5" hidden="false" customHeight="false" outlineLevel="0" collapsed="false">
      <c r="A942" s="2" t="s">
        <v>152</v>
      </c>
      <c r="B942" s="2" t="n">
        <v>14</v>
      </c>
      <c r="C942" s="2"/>
      <c r="D942" s="2"/>
      <c r="E942" s="2"/>
    </row>
    <row r="943" customFormat="false" ht="12.5" hidden="false" customHeight="false" outlineLevel="0" collapsed="false">
      <c r="A943" s="2" t="s">
        <v>152</v>
      </c>
      <c r="B943" s="2" t="n">
        <v>15</v>
      </c>
      <c r="C943" s="2"/>
      <c r="D943" s="2"/>
      <c r="E943" s="2"/>
    </row>
    <row r="944" customFormat="false" ht="12.5" hidden="false" customHeight="false" outlineLevel="0" collapsed="false">
      <c r="A944" s="2" t="s">
        <v>152</v>
      </c>
      <c r="B944" s="2" t="n">
        <v>16</v>
      </c>
      <c r="C944" s="2"/>
      <c r="D944" s="2"/>
      <c r="E944" s="2"/>
    </row>
    <row r="945" customFormat="false" ht="12.5" hidden="false" customHeight="false" outlineLevel="0" collapsed="false">
      <c r="A945" s="2" t="s">
        <v>152</v>
      </c>
      <c r="B945" s="2" t="n">
        <v>17</v>
      </c>
      <c r="C945" s="2"/>
      <c r="D945" s="2"/>
      <c r="E945" s="2"/>
    </row>
    <row r="946" customFormat="false" ht="12.5" hidden="false" customHeight="false" outlineLevel="0" collapsed="false">
      <c r="A946" s="2" t="s">
        <v>152</v>
      </c>
      <c r="B946" s="2" t="n">
        <v>18</v>
      </c>
      <c r="C946" s="2"/>
      <c r="D946" s="2"/>
      <c r="E946" s="2"/>
    </row>
    <row r="947" customFormat="false" ht="12.5" hidden="false" customHeight="false" outlineLevel="0" collapsed="false">
      <c r="A947" s="2" t="s">
        <v>152</v>
      </c>
      <c r="B947" s="2" t="n">
        <v>19</v>
      </c>
      <c r="C947" s="2"/>
      <c r="D947" s="2"/>
      <c r="E947" s="2"/>
    </row>
    <row r="948" customFormat="false" ht="12.5" hidden="false" customHeight="false" outlineLevel="0" collapsed="false">
      <c r="A948" s="2" t="s">
        <v>152</v>
      </c>
      <c r="B948" s="2" t="n">
        <v>20</v>
      </c>
      <c r="C948" s="2"/>
      <c r="D948" s="2"/>
      <c r="E948" s="2"/>
    </row>
    <row r="949" customFormat="false" ht="12.5" hidden="false" customHeight="false" outlineLevel="0" collapsed="false">
      <c r="A949" s="2" t="s">
        <v>152</v>
      </c>
      <c r="B949" s="2" t="n">
        <v>21</v>
      </c>
      <c r="C949" s="2"/>
      <c r="D949" s="2"/>
      <c r="E949" s="2"/>
    </row>
    <row r="950" customFormat="false" ht="12.5" hidden="false" customHeight="false" outlineLevel="0" collapsed="false">
      <c r="A950" s="2" t="s">
        <v>152</v>
      </c>
      <c r="B950" s="2" t="n">
        <v>22</v>
      </c>
      <c r="C950" s="2"/>
      <c r="D950" s="2"/>
      <c r="E950" s="2"/>
    </row>
    <row r="951" customFormat="false" ht="12.5" hidden="false" customHeight="false" outlineLevel="0" collapsed="false">
      <c r="A951" s="2" t="s">
        <v>152</v>
      </c>
      <c r="B951" s="2" t="n">
        <v>23</v>
      </c>
      <c r="C951" s="2"/>
      <c r="D951" s="2"/>
      <c r="E951" s="2"/>
    </row>
    <row r="952" customFormat="false" ht="12.5" hidden="false" customHeight="false" outlineLevel="0" collapsed="false">
      <c r="A952" s="2" t="s">
        <v>152</v>
      </c>
      <c r="B952" s="2" t="n">
        <v>24</v>
      </c>
      <c r="C952" s="2"/>
      <c r="D952" s="2"/>
      <c r="E952" s="2"/>
    </row>
    <row r="953" customFormat="false" ht="12.5" hidden="false" customHeight="false" outlineLevel="0" collapsed="false">
      <c r="A953" s="2" t="s">
        <v>152</v>
      </c>
      <c r="B953" s="2" t="n">
        <v>25</v>
      </c>
      <c r="C953" s="2"/>
      <c r="D953" s="2"/>
      <c r="E953" s="2"/>
    </row>
    <row r="954" customFormat="false" ht="12.5" hidden="false" customHeight="false" outlineLevel="0" collapsed="false">
      <c r="A954" s="2" t="s">
        <v>152</v>
      </c>
      <c r="B954" s="2" t="n">
        <v>26</v>
      </c>
      <c r="C954" s="2"/>
      <c r="D954" s="2"/>
      <c r="E954" s="2"/>
    </row>
    <row r="955" customFormat="false" ht="12.5" hidden="false" customHeight="false" outlineLevel="0" collapsed="false">
      <c r="A955" s="2" t="s">
        <v>152</v>
      </c>
      <c r="B955" s="2" t="n">
        <v>27</v>
      </c>
      <c r="C955" s="2"/>
      <c r="D955" s="2"/>
      <c r="E955" s="2"/>
    </row>
    <row r="956" customFormat="false" ht="12.5" hidden="false" customHeight="false" outlineLevel="0" collapsed="false">
      <c r="A956" s="2" t="s">
        <v>152</v>
      </c>
      <c r="B956" s="2" t="n">
        <v>28</v>
      </c>
      <c r="C956" s="2"/>
      <c r="D956" s="2"/>
      <c r="E956" s="2"/>
    </row>
    <row r="957" customFormat="false" ht="12.5" hidden="false" customHeight="false" outlineLevel="0" collapsed="false">
      <c r="A957" s="2" t="s">
        <v>152</v>
      </c>
      <c r="B957" s="2" t="n">
        <v>29</v>
      </c>
      <c r="C957" s="2"/>
      <c r="D957" s="2"/>
      <c r="E957" s="2"/>
    </row>
    <row r="958" customFormat="false" ht="12.5" hidden="false" customHeight="false" outlineLevel="0" collapsed="false">
      <c r="A958" s="2" t="s">
        <v>152</v>
      </c>
      <c r="B958" s="2" t="n">
        <v>30</v>
      </c>
      <c r="C958" s="2"/>
      <c r="D958" s="2"/>
      <c r="E958" s="2"/>
    </row>
    <row r="959" customFormat="false" ht="12.5" hidden="false" customHeight="false" outlineLevel="0" collapsed="false">
      <c r="A959" s="2" t="s">
        <v>152</v>
      </c>
      <c r="B959" s="2" t="n">
        <v>31</v>
      </c>
      <c r="C959" s="2"/>
      <c r="D959" s="2"/>
      <c r="E959" s="2"/>
    </row>
    <row r="960" customFormat="false" ht="12.5" hidden="false" customHeight="false" outlineLevel="0" collapsed="false">
      <c r="A960" s="2" t="s">
        <v>152</v>
      </c>
      <c r="B960" s="2" t="n">
        <v>32</v>
      </c>
      <c r="C960" s="2"/>
      <c r="D960" s="2"/>
      <c r="E960" s="2"/>
    </row>
    <row r="961" customFormat="false" ht="12.5" hidden="false" customHeight="false" outlineLevel="0" collapsed="false">
      <c r="A961" s="2" t="s">
        <v>152</v>
      </c>
      <c r="B961" s="2" t="n">
        <v>33</v>
      </c>
      <c r="C961" s="2"/>
      <c r="D961" s="2"/>
      <c r="E961" s="2"/>
    </row>
    <row r="962" customFormat="false" ht="12.5" hidden="false" customHeight="false" outlineLevel="0" collapsed="false">
      <c r="A962" s="2" t="s">
        <v>152</v>
      </c>
      <c r="B962" s="2" t="n">
        <v>34</v>
      </c>
      <c r="C962" s="2"/>
      <c r="D962" s="2"/>
      <c r="E962" s="2"/>
    </row>
    <row r="963" customFormat="false" ht="12.5" hidden="false" customHeight="false" outlineLevel="0" collapsed="false">
      <c r="A963" s="2" t="s">
        <v>152</v>
      </c>
      <c r="B963" s="2" t="n">
        <v>35</v>
      </c>
      <c r="C963" s="2"/>
      <c r="D963" s="2"/>
      <c r="E963" s="2"/>
    </row>
    <row r="964" customFormat="false" ht="12.5" hidden="false" customHeight="false" outlineLevel="0" collapsed="false">
      <c r="A964" s="2" t="s">
        <v>152</v>
      </c>
      <c r="B964" s="2" t="n">
        <v>36</v>
      </c>
      <c r="C964" s="2"/>
      <c r="D964" s="2"/>
      <c r="E964" s="2"/>
    </row>
    <row r="965" customFormat="false" ht="12.5" hidden="false" customHeight="false" outlineLevel="0" collapsed="false">
      <c r="A965" s="2" t="s">
        <v>152</v>
      </c>
      <c r="B965" s="2" t="n">
        <v>37</v>
      </c>
      <c r="C965" s="2"/>
      <c r="D965" s="2"/>
      <c r="E965" s="2"/>
    </row>
    <row r="966" customFormat="false" ht="12.5" hidden="false" customHeight="false" outlineLevel="0" collapsed="false">
      <c r="A966" s="2" t="s">
        <v>152</v>
      </c>
      <c r="B966" s="2" t="n">
        <v>38</v>
      </c>
      <c r="C966" s="2"/>
      <c r="D966" s="2"/>
      <c r="E966" s="2"/>
    </row>
    <row r="967" customFormat="false" ht="12.5" hidden="false" customHeight="false" outlineLevel="0" collapsed="false">
      <c r="A967" s="2" t="s">
        <v>152</v>
      </c>
      <c r="B967" s="2" t="n">
        <v>39</v>
      </c>
      <c r="C967" s="2"/>
      <c r="D967" s="2"/>
      <c r="E967" s="2"/>
    </row>
    <row r="968" customFormat="false" ht="12.5" hidden="false" customHeight="false" outlineLevel="0" collapsed="false">
      <c r="A968" s="2" t="s">
        <v>152</v>
      </c>
      <c r="B968" s="2" t="n">
        <v>40</v>
      </c>
      <c r="C968" s="2"/>
      <c r="D968" s="2"/>
      <c r="E968" s="2"/>
    </row>
    <row r="969" customFormat="false" ht="12.5" hidden="false" customHeight="false" outlineLevel="0" collapsed="false">
      <c r="A969" s="2" t="s">
        <v>153</v>
      </c>
      <c r="B969" s="2" t="n">
        <v>1</v>
      </c>
      <c r="C969" s="2"/>
      <c r="D969" s="2"/>
      <c r="E969" s="2"/>
    </row>
    <row r="970" customFormat="false" ht="12.5" hidden="false" customHeight="false" outlineLevel="0" collapsed="false">
      <c r="A970" s="2" t="s">
        <v>153</v>
      </c>
      <c r="B970" s="2" t="n">
        <v>2</v>
      </c>
      <c r="C970" s="2"/>
      <c r="D970" s="2"/>
      <c r="E970" s="2"/>
    </row>
    <row r="971" customFormat="false" ht="12.5" hidden="false" customHeight="false" outlineLevel="0" collapsed="false">
      <c r="A971" s="2" t="s">
        <v>153</v>
      </c>
      <c r="B971" s="2" t="n">
        <v>3</v>
      </c>
      <c r="C971" s="2"/>
      <c r="D971" s="2"/>
      <c r="E971" s="2"/>
    </row>
    <row r="972" customFormat="false" ht="12.5" hidden="false" customHeight="false" outlineLevel="0" collapsed="false">
      <c r="A972" s="2" t="s">
        <v>153</v>
      </c>
      <c r="B972" s="2" t="n">
        <v>4</v>
      </c>
      <c r="C972" s="2"/>
      <c r="D972" s="2"/>
      <c r="E972" s="2"/>
    </row>
    <row r="973" customFormat="false" ht="12.5" hidden="false" customHeight="false" outlineLevel="0" collapsed="false">
      <c r="A973" s="2" t="s">
        <v>153</v>
      </c>
      <c r="B973" s="2" t="n">
        <v>5</v>
      </c>
      <c r="C973" s="2"/>
      <c r="D973" s="2"/>
      <c r="E973" s="2"/>
    </row>
    <row r="974" customFormat="false" ht="12.5" hidden="false" customHeight="false" outlineLevel="0" collapsed="false">
      <c r="A974" s="2" t="s">
        <v>153</v>
      </c>
      <c r="B974" s="2" t="n">
        <v>6</v>
      </c>
      <c r="C974" s="2"/>
      <c r="D974" s="2"/>
      <c r="E974" s="2"/>
    </row>
    <row r="975" customFormat="false" ht="12.5" hidden="false" customHeight="false" outlineLevel="0" collapsed="false">
      <c r="A975" s="2" t="s">
        <v>153</v>
      </c>
      <c r="B975" s="2" t="n">
        <v>7</v>
      </c>
      <c r="C975" s="2"/>
      <c r="D975" s="2"/>
      <c r="E975" s="2"/>
    </row>
    <row r="976" customFormat="false" ht="12.5" hidden="false" customHeight="false" outlineLevel="0" collapsed="false">
      <c r="A976" s="2" t="s">
        <v>153</v>
      </c>
      <c r="B976" s="2" t="n">
        <v>8</v>
      </c>
      <c r="C976" s="2"/>
      <c r="D976" s="2"/>
      <c r="E976" s="2"/>
    </row>
    <row r="977" customFormat="false" ht="12.5" hidden="false" customHeight="false" outlineLevel="0" collapsed="false">
      <c r="A977" s="2" t="s">
        <v>153</v>
      </c>
      <c r="B977" s="2" t="n">
        <v>9</v>
      </c>
      <c r="C977" s="2"/>
      <c r="D977" s="2"/>
      <c r="E977" s="2"/>
    </row>
    <row r="978" customFormat="false" ht="12.5" hidden="false" customHeight="false" outlineLevel="0" collapsed="false">
      <c r="A978" s="2" t="s">
        <v>153</v>
      </c>
      <c r="B978" s="2" t="n">
        <v>10</v>
      </c>
      <c r="C978" s="2"/>
      <c r="D978" s="2"/>
      <c r="E978" s="2"/>
    </row>
    <row r="979" customFormat="false" ht="12.5" hidden="false" customHeight="false" outlineLevel="0" collapsed="false">
      <c r="A979" s="2" t="s">
        <v>153</v>
      </c>
      <c r="B979" s="2" t="n">
        <v>11</v>
      </c>
      <c r="C979" s="2"/>
      <c r="D979" s="2"/>
      <c r="E979" s="2"/>
    </row>
    <row r="980" customFormat="false" ht="12.5" hidden="false" customHeight="false" outlineLevel="0" collapsed="false">
      <c r="A980" s="2" t="s">
        <v>153</v>
      </c>
      <c r="B980" s="2" t="n">
        <v>12</v>
      </c>
      <c r="C980" s="2"/>
      <c r="D980" s="2"/>
      <c r="E980" s="2"/>
    </row>
    <row r="981" customFormat="false" ht="12.5" hidden="false" customHeight="false" outlineLevel="0" collapsed="false">
      <c r="A981" s="2" t="s">
        <v>153</v>
      </c>
      <c r="B981" s="2" t="n">
        <v>13</v>
      </c>
      <c r="C981" s="2"/>
      <c r="D981" s="2"/>
      <c r="E981" s="2"/>
    </row>
    <row r="982" customFormat="false" ht="12.5" hidden="false" customHeight="false" outlineLevel="0" collapsed="false">
      <c r="A982" s="2" t="s">
        <v>153</v>
      </c>
      <c r="B982" s="2" t="n">
        <v>14</v>
      </c>
      <c r="C982" s="2"/>
      <c r="D982" s="2"/>
      <c r="E982" s="2"/>
    </row>
    <row r="983" customFormat="false" ht="12.5" hidden="false" customHeight="false" outlineLevel="0" collapsed="false">
      <c r="A983" s="2" t="s">
        <v>153</v>
      </c>
      <c r="B983" s="2" t="n">
        <v>15</v>
      </c>
      <c r="C983" s="2"/>
      <c r="D983" s="2"/>
      <c r="E983" s="2"/>
    </row>
    <row r="984" customFormat="false" ht="12.5" hidden="false" customHeight="false" outlineLevel="0" collapsed="false">
      <c r="A984" s="2" t="s">
        <v>153</v>
      </c>
      <c r="B984" s="2" t="n">
        <v>16</v>
      </c>
      <c r="C984" s="2"/>
      <c r="D984" s="2"/>
      <c r="E984" s="2"/>
    </row>
    <row r="985" customFormat="false" ht="12.5" hidden="false" customHeight="false" outlineLevel="0" collapsed="false">
      <c r="A985" s="2" t="s">
        <v>153</v>
      </c>
      <c r="B985" s="2" t="n">
        <v>17</v>
      </c>
      <c r="C985" s="2"/>
      <c r="D985" s="2"/>
      <c r="E985" s="2"/>
    </row>
    <row r="986" customFormat="false" ht="12.5" hidden="false" customHeight="false" outlineLevel="0" collapsed="false">
      <c r="A986" s="2" t="s">
        <v>153</v>
      </c>
      <c r="B986" s="2" t="n">
        <v>18</v>
      </c>
      <c r="C986" s="2"/>
      <c r="D986" s="2"/>
      <c r="E986" s="2"/>
    </row>
    <row r="987" customFormat="false" ht="12.5" hidden="false" customHeight="false" outlineLevel="0" collapsed="false">
      <c r="A987" s="2" t="s">
        <v>153</v>
      </c>
      <c r="B987" s="2" t="n">
        <v>19</v>
      </c>
      <c r="C987" s="2"/>
      <c r="D987" s="2"/>
      <c r="E987" s="2"/>
    </row>
    <row r="988" customFormat="false" ht="12.5" hidden="false" customHeight="false" outlineLevel="0" collapsed="false">
      <c r="A988" s="2" t="s">
        <v>153</v>
      </c>
      <c r="B988" s="2" t="n">
        <v>20</v>
      </c>
      <c r="C988" s="2"/>
      <c r="D988" s="2"/>
      <c r="E988" s="2"/>
    </row>
    <row r="989" customFormat="false" ht="12.5" hidden="false" customHeight="false" outlineLevel="0" collapsed="false">
      <c r="A989" s="2" t="s">
        <v>153</v>
      </c>
      <c r="B989" s="2" t="n">
        <v>21</v>
      </c>
      <c r="C989" s="2"/>
      <c r="D989" s="2"/>
      <c r="E989" s="2"/>
    </row>
    <row r="990" customFormat="false" ht="12.5" hidden="false" customHeight="false" outlineLevel="0" collapsed="false">
      <c r="A990" s="2" t="s">
        <v>153</v>
      </c>
      <c r="B990" s="2" t="n">
        <v>22</v>
      </c>
      <c r="C990" s="2"/>
      <c r="D990" s="2"/>
      <c r="E990" s="2"/>
    </row>
    <row r="991" customFormat="false" ht="12.5" hidden="false" customHeight="false" outlineLevel="0" collapsed="false">
      <c r="A991" s="2" t="s">
        <v>153</v>
      </c>
      <c r="B991" s="2" t="n">
        <v>23</v>
      </c>
      <c r="C991" s="2"/>
      <c r="D991" s="2"/>
      <c r="E991" s="2"/>
    </row>
    <row r="992" customFormat="false" ht="12.5" hidden="false" customHeight="false" outlineLevel="0" collapsed="false">
      <c r="A992" s="2" t="s">
        <v>153</v>
      </c>
      <c r="B992" s="2" t="n">
        <v>24</v>
      </c>
      <c r="C992" s="2"/>
      <c r="D992" s="2"/>
      <c r="E992" s="2"/>
    </row>
    <row r="993" customFormat="false" ht="12.5" hidden="false" customHeight="false" outlineLevel="0" collapsed="false">
      <c r="A993" s="2" t="s">
        <v>153</v>
      </c>
      <c r="B993" s="2" t="n">
        <v>25</v>
      </c>
      <c r="C993" s="2"/>
      <c r="D993" s="2"/>
      <c r="E993" s="2"/>
    </row>
    <row r="994" customFormat="false" ht="12.5" hidden="false" customHeight="false" outlineLevel="0" collapsed="false">
      <c r="A994" s="2" t="s">
        <v>153</v>
      </c>
      <c r="B994" s="2" t="n">
        <v>26</v>
      </c>
      <c r="C994" s="2"/>
      <c r="D994" s="2"/>
      <c r="E994" s="2"/>
    </row>
    <row r="995" customFormat="false" ht="12.5" hidden="false" customHeight="false" outlineLevel="0" collapsed="false">
      <c r="A995" s="2" t="s">
        <v>153</v>
      </c>
      <c r="B995" s="2" t="n">
        <v>27</v>
      </c>
      <c r="C995" s="2"/>
      <c r="D995" s="2"/>
      <c r="E995" s="2"/>
    </row>
    <row r="996" customFormat="false" ht="12.5" hidden="false" customHeight="false" outlineLevel="0" collapsed="false">
      <c r="A996" s="2" t="s">
        <v>153</v>
      </c>
      <c r="B996" s="2" t="n">
        <v>28</v>
      </c>
      <c r="C996" s="2"/>
      <c r="D996" s="2"/>
      <c r="E996" s="2"/>
    </row>
    <row r="997" customFormat="false" ht="12.5" hidden="false" customHeight="false" outlineLevel="0" collapsed="false">
      <c r="A997" s="2" t="s">
        <v>153</v>
      </c>
      <c r="B997" s="2" t="n">
        <v>29</v>
      </c>
      <c r="C997" s="2"/>
      <c r="D997" s="2"/>
      <c r="E997" s="2"/>
    </row>
    <row r="998" customFormat="false" ht="12.5" hidden="false" customHeight="false" outlineLevel="0" collapsed="false">
      <c r="A998" s="2" t="s">
        <v>153</v>
      </c>
      <c r="B998" s="2" t="n">
        <v>30</v>
      </c>
      <c r="C998" s="2"/>
      <c r="D998" s="2"/>
      <c r="E998" s="2"/>
    </row>
    <row r="999" customFormat="false" ht="12.5" hidden="false" customHeight="false" outlineLevel="0" collapsed="false">
      <c r="A999" s="2" t="s">
        <v>153</v>
      </c>
      <c r="B999" s="2" t="n">
        <v>31</v>
      </c>
      <c r="C999" s="2"/>
      <c r="D999" s="2"/>
      <c r="E999" s="2"/>
    </row>
    <row r="1000" customFormat="false" ht="12.5" hidden="false" customHeight="false" outlineLevel="0" collapsed="false">
      <c r="A1000" s="2" t="s">
        <v>153</v>
      </c>
      <c r="B1000" s="2" t="n">
        <v>32</v>
      </c>
      <c r="C1000" s="2"/>
      <c r="D1000" s="2"/>
      <c r="E1000" s="2"/>
    </row>
    <row r="1001" customFormat="false" ht="12.5" hidden="false" customHeight="false" outlineLevel="0" collapsed="false">
      <c r="A1001" s="2" t="s">
        <v>153</v>
      </c>
      <c r="B1001" s="2" t="n">
        <v>33</v>
      </c>
      <c r="C1001" s="2"/>
      <c r="D1001" s="2"/>
      <c r="E1001" s="2"/>
    </row>
    <row r="1002" customFormat="false" ht="12.5" hidden="false" customHeight="false" outlineLevel="0" collapsed="false">
      <c r="A1002" s="2" t="s">
        <v>153</v>
      </c>
      <c r="B1002" s="2" t="n">
        <v>34</v>
      </c>
      <c r="C1002" s="2"/>
      <c r="D1002" s="2"/>
      <c r="E1002" s="2"/>
    </row>
    <row r="1003" customFormat="false" ht="12.5" hidden="false" customHeight="false" outlineLevel="0" collapsed="false">
      <c r="A1003" s="2" t="s">
        <v>153</v>
      </c>
      <c r="B1003" s="2" t="n">
        <v>35</v>
      </c>
      <c r="C1003" s="2"/>
      <c r="D1003" s="2"/>
      <c r="E1003" s="2"/>
    </row>
    <row r="1004" customFormat="false" ht="12.5" hidden="false" customHeight="false" outlineLevel="0" collapsed="false">
      <c r="A1004" s="2" t="s">
        <v>153</v>
      </c>
      <c r="B1004" s="2" t="n">
        <v>36</v>
      </c>
      <c r="C1004" s="2"/>
      <c r="D1004" s="2"/>
      <c r="E1004" s="2"/>
    </row>
    <row r="1005" customFormat="false" ht="12.5" hidden="false" customHeight="false" outlineLevel="0" collapsed="false">
      <c r="A1005" s="2" t="s">
        <v>153</v>
      </c>
      <c r="B1005" s="2" t="n">
        <v>37</v>
      </c>
      <c r="C1005" s="2"/>
      <c r="D1005" s="2"/>
      <c r="E1005" s="2"/>
    </row>
    <row r="1006" customFormat="false" ht="12.5" hidden="false" customHeight="false" outlineLevel="0" collapsed="false">
      <c r="A1006" s="2" t="s">
        <v>153</v>
      </c>
      <c r="B1006" s="2" t="n">
        <v>38</v>
      </c>
      <c r="C1006" s="2"/>
      <c r="D1006" s="2"/>
      <c r="E1006" s="2"/>
    </row>
    <row r="1007" customFormat="false" ht="12.5" hidden="false" customHeight="false" outlineLevel="0" collapsed="false">
      <c r="A1007" s="2" t="s">
        <v>153</v>
      </c>
      <c r="B1007" s="2" t="n">
        <v>39</v>
      </c>
      <c r="C1007" s="2"/>
      <c r="D1007" s="2"/>
      <c r="E1007" s="2"/>
    </row>
    <row r="1008" customFormat="false" ht="12.5" hidden="false" customHeight="false" outlineLevel="0" collapsed="false">
      <c r="A1008" s="2" t="s">
        <v>153</v>
      </c>
      <c r="B1008" s="2" t="n">
        <v>40</v>
      </c>
      <c r="C1008" s="2"/>
      <c r="D1008" s="2"/>
      <c r="E1008" s="2"/>
    </row>
    <row r="1009" customFormat="false" ht="12.5" hidden="false" customHeight="false" outlineLevel="0" collapsed="false">
      <c r="A1009" s="2" t="s">
        <v>75</v>
      </c>
      <c r="B1009" s="2" t="n">
        <v>1</v>
      </c>
      <c r="C1009" s="2" t="s">
        <v>46</v>
      </c>
      <c r="D1009" s="2" t="n">
        <v>0.743547976016998</v>
      </c>
      <c r="E1009" s="2" t="n">
        <v>-0.00271217385306954</v>
      </c>
    </row>
    <row r="1010" customFormat="false" ht="12.5" hidden="false" customHeight="false" outlineLevel="0" collapsed="false">
      <c r="A1010" s="2" t="s">
        <v>75</v>
      </c>
      <c r="B1010" s="2" t="n">
        <v>2</v>
      </c>
      <c r="C1010" s="2" t="s">
        <v>46</v>
      </c>
      <c r="D1010" s="2" t="n">
        <v>0.743555903434753</v>
      </c>
      <c r="E1010" s="2" t="n">
        <v>-0.00379107939079404</v>
      </c>
    </row>
    <row r="1011" customFormat="false" ht="12.5" hidden="false" customHeight="false" outlineLevel="0" collapsed="false">
      <c r="A1011" s="2" t="s">
        <v>75</v>
      </c>
      <c r="B1011" s="2" t="n">
        <v>3</v>
      </c>
      <c r="C1011" s="2" t="s">
        <v>46</v>
      </c>
      <c r="D1011" s="2" t="n">
        <v>0.745588183403015</v>
      </c>
      <c r="E1011" s="2" t="n">
        <v>-0.0028456321451813</v>
      </c>
    </row>
    <row r="1012" customFormat="false" ht="12.5" hidden="false" customHeight="false" outlineLevel="0" collapsed="false">
      <c r="A1012" s="2" t="s">
        <v>75</v>
      </c>
      <c r="B1012" s="2" t="n">
        <v>4</v>
      </c>
      <c r="C1012" s="2" t="s">
        <v>46</v>
      </c>
      <c r="D1012" s="2" t="n">
        <v>0.746319830417633</v>
      </c>
      <c r="E1012" s="2" t="n">
        <v>-0.003200818086043</v>
      </c>
    </row>
    <row r="1013" customFormat="false" ht="12.5" hidden="false" customHeight="false" outlineLevel="0" collapsed="false">
      <c r="A1013" s="2" t="s">
        <v>75</v>
      </c>
      <c r="B1013" s="2" t="n">
        <v>5</v>
      </c>
      <c r="C1013" s="2" t="s">
        <v>46</v>
      </c>
      <c r="D1013" s="2" t="n">
        <v>0.749134361743927</v>
      </c>
      <c r="E1013" s="2" t="n">
        <v>-0.00147311959881336</v>
      </c>
    </row>
    <row r="1014" customFormat="false" ht="12.5" hidden="false" customHeight="false" outlineLevel="0" collapsed="false">
      <c r="A1014" s="2" t="s">
        <v>75</v>
      </c>
      <c r="B1014" s="2" t="n">
        <v>6</v>
      </c>
      <c r="C1014" s="2" t="s">
        <v>46</v>
      </c>
      <c r="D1014" s="2" t="n">
        <v>0.750557899475098</v>
      </c>
      <c r="E1014" s="2" t="n">
        <v>-0.001136414706707</v>
      </c>
    </row>
    <row r="1015" customFormat="false" ht="12.5" hidden="false" customHeight="false" outlineLevel="0" collapsed="false">
      <c r="A1015" s="2" t="s">
        <v>75</v>
      </c>
      <c r="B1015" s="2" t="n">
        <v>7</v>
      </c>
      <c r="C1015" s="2" t="s">
        <v>46</v>
      </c>
      <c r="D1015" s="2" t="n">
        <v>0.752147972583771</v>
      </c>
      <c r="E1015" s="2" t="n">
        <v>-0.000633174437098205</v>
      </c>
    </row>
    <row r="1016" customFormat="false" ht="12.5" hidden="false" customHeight="false" outlineLevel="0" collapsed="false">
      <c r="A1016" s="2" t="s">
        <v>75</v>
      </c>
      <c r="B1016" s="2" t="n">
        <v>8</v>
      </c>
      <c r="C1016" s="2" t="s">
        <v>46</v>
      </c>
      <c r="D1016" s="2" t="n">
        <v>0.7535560131073</v>
      </c>
      <c r="E1016" s="2" t="n">
        <v>-0.000311966723529622</v>
      </c>
    </row>
    <row r="1017" customFormat="false" ht="12.5" hidden="false" customHeight="false" outlineLevel="0" collapsed="false">
      <c r="A1017" s="2" t="s">
        <v>75</v>
      </c>
      <c r="B1017" s="2" t="n">
        <v>9</v>
      </c>
      <c r="C1017" s="2" t="s">
        <v>46</v>
      </c>
      <c r="D1017" s="2" t="n">
        <v>0.756420969963074</v>
      </c>
      <c r="E1017" s="2" t="n">
        <v>0.00146615726407617</v>
      </c>
    </row>
    <row r="1018" customFormat="false" ht="12.5" hidden="false" customHeight="false" outlineLevel="0" collapsed="false">
      <c r="A1018" s="2" t="s">
        <v>75</v>
      </c>
      <c r="B1018" s="2" t="n">
        <v>10</v>
      </c>
      <c r="C1018" s="2" t="s">
        <v>46</v>
      </c>
      <c r="D1018" s="2" t="n">
        <v>0.755952894687653</v>
      </c>
      <c r="E1018" s="2" t="n">
        <v>-8.87508504092693E-005</v>
      </c>
    </row>
    <row r="1019" customFormat="false" ht="12.5" hidden="false" customHeight="false" outlineLevel="0" collapsed="false">
      <c r="A1019" s="2" t="s">
        <v>75</v>
      </c>
      <c r="B1019" s="2" t="n">
        <v>11</v>
      </c>
      <c r="C1019" s="2" t="s">
        <v>46</v>
      </c>
      <c r="D1019" s="2" t="n">
        <v>0.758673369884491</v>
      </c>
      <c r="E1019" s="2" t="n">
        <v>0.00154489150736481</v>
      </c>
    </row>
    <row r="1020" customFormat="false" ht="12.5" hidden="false" customHeight="false" outlineLevel="0" collapsed="false">
      <c r="A1020" s="2" t="s">
        <v>75</v>
      </c>
      <c r="B1020" s="2" t="n">
        <v>12</v>
      </c>
      <c r="C1020" s="2" t="s">
        <v>46</v>
      </c>
      <c r="D1020" s="2" t="n">
        <v>0.760174810886383</v>
      </c>
      <c r="E1020" s="2" t="n">
        <v>0.0019594996701926</v>
      </c>
    </row>
    <row r="1021" customFormat="false" ht="12.5" hidden="false" customHeight="false" outlineLevel="0" collapsed="false">
      <c r="A1021" s="2" t="s">
        <v>75</v>
      </c>
      <c r="B1021" s="2" t="n">
        <v>13</v>
      </c>
      <c r="C1021" s="2" t="s">
        <v>46</v>
      </c>
      <c r="D1021" s="2" t="n">
        <v>0.76080185174942</v>
      </c>
      <c r="E1021" s="2" t="n">
        <v>0.00149970769416541</v>
      </c>
    </row>
    <row r="1022" customFormat="false" ht="12.5" hidden="false" customHeight="false" outlineLevel="0" collapsed="false">
      <c r="A1022" s="2" t="s">
        <v>75</v>
      </c>
      <c r="B1022" s="2" t="n">
        <v>14</v>
      </c>
      <c r="C1022" s="2" t="s">
        <v>46</v>
      </c>
      <c r="D1022" s="2" t="n">
        <v>0.763054370880127</v>
      </c>
      <c r="E1022" s="2" t="n">
        <v>0.0026653939858079</v>
      </c>
    </row>
    <row r="1023" customFormat="false" ht="12.5" hidden="false" customHeight="false" outlineLevel="0" collapsed="false">
      <c r="A1023" s="2" t="s">
        <v>75</v>
      </c>
      <c r="B1023" s="2" t="n">
        <v>15</v>
      </c>
      <c r="C1023" s="2" t="s">
        <v>46</v>
      </c>
      <c r="D1023" s="2" t="n">
        <v>0.763701140880585</v>
      </c>
      <c r="E1023" s="2" t="n">
        <v>0.00222533103078604</v>
      </c>
    </row>
    <row r="1024" customFormat="false" ht="12.5" hidden="false" customHeight="false" outlineLevel="0" collapsed="false">
      <c r="A1024" s="2" t="s">
        <v>75</v>
      </c>
      <c r="B1024" s="2" t="n">
        <v>16</v>
      </c>
      <c r="C1024" s="2" t="s">
        <v>46</v>
      </c>
      <c r="D1024" s="2" t="n">
        <v>0.765644967556</v>
      </c>
      <c r="E1024" s="2" t="n">
        <v>0.0030823249835521</v>
      </c>
    </row>
    <row r="1025" customFormat="false" ht="12.5" hidden="false" customHeight="false" outlineLevel="0" collapsed="false">
      <c r="A1025" s="2" t="s">
        <v>75</v>
      </c>
      <c r="B1025" s="2" t="n">
        <v>17</v>
      </c>
      <c r="C1025" s="2" t="s">
        <v>46</v>
      </c>
      <c r="D1025" s="2" t="n">
        <v>0.765807390213013</v>
      </c>
      <c r="E1025" s="2" t="n">
        <v>0.00215791468508542</v>
      </c>
    </row>
    <row r="1026" customFormat="false" ht="12.5" hidden="false" customHeight="false" outlineLevel="0" collapsed="false">
      <c r="A1026" s="2" t="s">
        <v>75</v>
      </c>
      <c r="B1026" s="2" t="n">
        <v>18</v>
      </c>
      <c r="C1026" s="2" t="s">
        <v>46</v>
      </c>
      <c r="D1026" s="2" t="n">
        <v>0.765326082706451</v>
      </c>
      <c r="E1026" s="2" t="n">
        <v>0.000589774397667497</v>
      </c>
    </row>
    <row r="1027" customFormat="false" ht="12.5" hidden="false" customHeight="false" outlineLevel="0" collapsed="false">
      <c r="A1027" s="2" t="s">
        <v>75</v>
      </c>
      <c r="B1027" s="2" t="n">
        <v>19</v>
      </c>
      <c r="C1027" s="2" t="s">
        <v>46</v>
      </c>
      <c r="D1027" s="2" t="n">
        <v>0.767122566699982</v>
      </c>
      <c r="E1027" s="2" t="n">
        <v>0.00129942561034113</v>
      </c>
    </row>
    <row r="1028" customFormat="false" ht="12.5" hidden="false" customHeight="false" outlineLevel="0" collapsed="false">
      <c r="A1028" s="2" t="s">
        <v>75</v>
      </c>
      <c r="B1028" s="2" t="n">
        <v>20</v>
      </c>
      <c r="C1028" s="2" t="s">
        <v>46</v>
      </c>
      <c r="D1028" s="2" t="n">
        <v>0.768020868301392</v>
      </c>
      <c r="E1028" s="2" t="n">
        <v>0.00111089425627142</v>
      </c>
    </row>
    <row r="1029" customFormat="false" ht="12.5" hidden="false" customHeight="false" outlineLevel="0" collapsed="false">
      <c r="A1029" s="2" t="s">
        <v>75</v>
      </c>
      <c r="B1029" s="2" t="n">
        <v>21</v>
      </c>
      <c r="C1029" s="2" t="s">
        <v>46</v>
      </c>
      <c r="D1029" s="2" t="n">
        <v>0.767487704753876</v>
      </c>
      <c r="E1029" s="2" t="n">
        <v>-0.000509102072101086</v>
      </c>
    </row>
    <row r="1030" customFormat="false" ht="12.5" hidden="false" customHeight="false" outlineLevel="0" collapsed="false">
      <c r="A1030" s="2" t="s">
        <v>75</v>
      </c>
      <c r="B1030" s="2" t="n">
        <v>22</v>
      </c>
      <c r="C1030" s="2" t="s">
        <v>46</v>
      </c>
      <c r="D1030" s="2" t="n">
        <v>0.769726693630219</v>
      </c>
      <c r="E1030" s="2" t="n">
        <v>0.000643053965177387</v>
      </c>
    </row>
    <row r="1031" customFormat="false" ht="12.5" hidden="false" customHeight="false" outlineLevel="0" collapsed="false">
      <c r="A1031" s="2" t="s">
        <v>75</v>
      </c>
      <c r="B1031" s="2" t="n">
        <v>23</v>
      </c>
      <c r="C1031" s="2" t="s">
        <v>46</v>
      </c>
      <c r="D1031" s="2" t="n">
        <v>0.768290042877197</v>
      </c>
      <c r="E1031" s="2" t="n">
        <v>-0.00188042968511581</v>
      </c>
    </row>
    <row r="1032" customFormat="false" ht="12.5" hidden="false" customHeight="false" outlineLevel="0" collapsed="false">
      <c r="A1032" s="2" t="s">
        <v>75</v>
      </c>
      <c r="B1032" s="2" t="n">
        <v>24</v>
      </c>
      <c r="C1032" s="2" t="s">
        <v>46</v>
      </c>
      <c r="D1032" s="2" t="n">
        <v>0.7689448595047</v>
      </c>
      <c r="E1032" s="2" t="n">
        <v>-0.00231244578026235</v>
      </c>
    </row>
    <row r="1033" customFormat="false" ht="12.5" hidden="false" customHeight="false" outlineLevel="0" collapsed="false">
      <c r="A1033" s="2" t="s">
        <v>75</v>
      </c>
      <c r="B1033" s="2" t="n">
        <v>25</v>
      </c>
      <c r="C1033" s="2" t="s">
        <v>46</v>
      </c>
      <c r="D1033" s="2" t="n">
        <v>0.769751667976379</v>
      </c>
      <c r="E1033" s="2" t="n">
        <v>-0.00259247026406229</v>
      </c>
    </row>
    <row r="1034" customFormat="false" ht="12.5" hidden="false" customHeight="false" outlineLevel="0" collapsed="false">
      <c r="A1034" s="2" t="s">
        <v>75</v>
      </c>
      <c r="B1034" s="2" t="n">
        <v>26</v>
      </c>
      <c r="C1034" s="2" t="s">
        <v>46</v>
      </c>
      <c r="D1034" s="2" t="n">
        <v>0.770610630512238</v>
      </c>
      <c r="E1034" s="2" t="n">
        <v>-0.00282034045085311</v>
      </c>
    </row>
    <row r="1035" customFormat="false" ht="12.5" hidden="false" customHeight="false" outlineLevel="0" collapsed="false">
      <c r="A1035" s="2" t="s">
        <v>75</v>
      </c>
      <c r="B1035" s="2" t="n">
        <v>27</v>
      </c>
      <c r="C1035" s="2" t="s">
        <v>46</v>
      </c>
      <c r="D1035" s="2" t="n">
        <v>0.772852778434753</v>
      </c>
      <c r="E1035" s="2" t="n">
        <v>-0.00166502548381686</v>
      </c>
    </row>
    <row r="1036" customFormat="false" ht="12.5" hidden="false" customHeight="false" outlineLevel="0" collapsed="false">
      <c r="A1036" s="2" t="s">
        <v>75</v>
      </c>
      <c r="B1036" s="2" t="n">
        <v>28</v>
      </c>
      <c r="C1036" s="2" t="s">
        <v>46</v>
      </c>
      <c r="D1036" s="2" t="n">
        <v>0.776829957962036</v>
      </c>
      <c r="E1036" s="2" t="n">
        <v>0.00122532120440155</v>
      </c>
    </row>
    <row r="1037" customFormat="false" ht="12.5" hidden="false" customHeight="false" outlineLevel="0" collapsed="false">
      <c r="A1037" s="2" t="s">
        <v>75</v>
      </c>
      <c r="B1037" s="2" t="n">
        <v>29</v>
      </c>
      <c r="C1037" s="2" t="s">
        <v>46</v>
      </c>
      <c r="D1037" s="2" t="n">
        <v>0.783910930156708</v>
      </c>
      <c r="E1037" s="2" t="n">
        <v>0.00721946079283953</v>
      </c>
    </row>
    <row r="1038" customFormat="false" ht="12.5" hidden="false" customHeight="false" outlineLevel="0" collapsed="false">
      <c r="A1038" s="2" t="s">
        <v>75</v>
      </c>
      <c r="B1038" s="2" t="n">
        <v>30</v>
      </c>
      <c r="C1038" s="2" t="s">
        <v>46</v>
      </c>
      <c r="D1038" s="2" t="n">
        <v>0.796412706375122</v>
      </c>
      <c r="E1038" s="2" t="n">
        <v>0.0186344031244516</v>
      </c>
    </row>
    <row r="1039" customFormat="false" ht="12.5" hidden="false" customHeight="false" outlineLevel="0" collapsed="false">
      <c r="A1039" s="2" t="s">
        <v>75</v>
      </c>
      <c r="B1039" s="2" t="n">
        <v>31</v>
      </c>
      <c r="C1039" s="2" t="s">
        <v>46</v>
      </c>
      <c r="D1039" s="2" t="n">
        <v>0.819721817970276</v>
      </c>
      <c r="E1039" s="2" t="n">
        <v>0.0408566817641258</v>
      </c>
    </row>
    <row r="1040" customFormat="false" ht="12.5" hidden="false" customHeight="false" outlineLevel="0" collapsed="false">
      <c r="A1040" s="2" t="s">
        <v>75</v>
      </c>
      <c r="B1040" s="2" t="n">
        <v>32</v>
      </c>
      <c r="C1040" s="2" t="s">
        <v>46</v>
      </c>
      <c r="D1040" s="2" t="n">
        <v>0.865751504898071</v>
      </c>
      <c r="E1040" s="2" t="n">
        <v>0.0857995375990868</v>
      </c>
    </row>
    <row r="1041" customFormat="false" ht="12.5" hidden="false" customHeight="false" outlineLevel="0" collapsed="false">
      <c r="A1041" s="2" t="s">
        <v>75</v>
      </c>
      <c r="B1041" s="2" t="n">
        <v>33</v>
      </c>
      <c r="C1041" s="2" t="s">
        <v>46</v>
      </c>
      <c r="D1041" s="2" t="n">
        <v>0.94769948720932</v>
      </c>
      <c r="E1041" s="2" t="n">
        <v>0.16666068136692</v>
      </c>
    </row>
    <row r="1042" customFormat="false" ht="12.5" hidden="false" customHeight="false" outlineLevel="0" collapsed="false">
      <c r="A1042" s="2" t="s">
        <v>75</v>
      </c>
      <c r="B1042" s="2" t="n">
        <v>34</v>
      </c>
      <c r="C1042" s="2" t="s">
        <v>46</v>
      </c>
      <c r="D1042" s="2" t="n">
        <v>1.09098613262177</v>
      </c>
      <c r="E1042" s="2" t="n">
        <v>0.308860510587692</v>
      </c>
    </row>
    <row r="1043" customFormat="false" ht="12.5" hidden="false" customHeight="false" outlineLevel="0" collapsed="false">
      <c r="A1043" s="2" t="s">
        <v>75</v>
      </c>
      <c r="B1043" s="2" t="n">
        <v>35</v>
      </c>
      <c r="C1043" s="2" t="s">
        <v>46</v>
      </c>
      <c r="D1043" s="2" t="n">
        <v>1.30678975582123</v>
      </c>
      <c r="E1043" s="2" t="n">
        <v>0.523577272891998</v>
      </c>
    </row>
    <row r="1044" customFormat="false" ht="12.5" hidden="false" customHeight="false" outlineLevel="0" collapsed="false">
      <c r="A1044" s="2" t="s">
        <v>75</v>
      </c>
      <c r="B1044" s="2" t="n">
        <v>36</v>
      </c>
      <c r="C1044" s="2" t="s">
        <v>46</v>
      </c>
      <c r="D1044" s="2" t="n">
        <v>1.59132719039917</v>
      </c>
      <c r="E1044" s="2" t="n">
        <v>0.807027876377106</v>
      </c>
    </row>
    <row r="1045" customFormat="false" ht="12.5" hidden="false" customHeight="false" outlineLevel="0" collapsed="false">
      <c r="A1045" s="2" t="s">
        <v>75</v>
      </c>
      <c r="B1045" s="2" t="n">
        <v>37</v>
      </c>
      <c r="C1045" s="2" t="s">
        <v>46</v>
      </c>
      <c r="D1045" s="2" t="n">
        <v>1.89755392074585</v>
      </c>
      <c r="E1045" s="2" t="n">
        <v>1.1121678352356</v>
      </c>
    </row>
    <row r="1046" customFormat="false" ht="12.5" hidden="false" customHeight="false" outlineLevel="0" collapsed="false">
      <c r="A1046" s="2" t="s">
        <v>75</v>
      </c>
      <c r="B1046" s="2" t="n">
        <v>38</v>
      </c>
      <c r="C1046" s="2" t="s">
        <v>46</v>
      </c>
      <c r="D1046" s="2" t="n">
        <v>2.15524363517761</v>
      </c>
      <c r="E1046" s="2" t="n">
        <v>1.36877071857452</v>
      </c>
    </row>
    <row r="1047" customFormat="false" ht="12.5" hidden="false" customHeight="false" outlineLevel="0" collapsed="false">
      <c r="A1047" s="2" t="s">
        <v>75</v>
      </c>
      <c r="B1047" s="2" t="n">
        <v>39</v>
      </c>
      <c r="C1047" s="2" t="s">
        <v>46</v>
      </c>
      <c r="D1047" s="2" t="n">
        <v>2.35670948028564</v>
      </c>
      <c r="E1047" s="2" t="n">
        <v>1.56914973258972</v>
      </c>
    </row>
    <row r="1048" customFormat="false" ht="12.5" hidden="false" customHeight="false" outlineLevel="0" collapsed="false">
      <c r="A1048" s="2" t="s">
        <v>75</v>
      </c>
      <c r="B1048" s="2" t="n">
        <v>40</v>
      </c>
      <c r="C1048" s="2" t="s">
        <v>46</v>
      </c>
      <c r="D1048" s="2" t="n">
        <v>2.50300407409668</v>
      </c>
      <c r="E1048" s="2" t="n">
        <v>1.71435749530792</v>
      </c>
    </row>
    <row r="1049" customFormat="false" ht="12.5" hidden="false" customHeight="false" outlineLevel="0" collapsed="false">
      <c r="A1049" s="2" t="s">
        <v>77</v>
      </c>
      <c r="B1049" s="2" t="n">
        <v>1</v>
      </c>
      <c r="C1049" s="2" t="s">
        <v>46</v>
      </c>
      <c r="D1049" s="2" t="n">
        <v>0.613203287124634</v>
      </c>
      <c r="E1049" s="2" t="n">
        <v>-0.00450544245541096</v>
      </c>
    </row>
    <row r="1050" customFormat="false" ht="12.5" hidden="false" customHeight="false" outlineLevel="0" collapsed="false">
      <c r="A1050" s="2" t="s">
        <v>77</v>
      </c>
      <c r="B1050" s="2" t="n">
        <v>2</v>
      </c>
      <c r="C1050" s="2" t="s">
        <v>46</v>
      </c>
      <c r="D1050" s="2" t="n">
        <v>0.614622831344605</v>
      </c>
      <c r="E1050" s="2" t="n">
        <v>-0.00423066550865769</v>
      </c>
    </row>
    <row r="1051" customFormat="false" ht="12.5" hidden="false" customHeight="false" outlineLevel="0" collapsed="false">
      <c r="A1051" s="2" t="s">
        <v>77</v>
      </c>
      <c r="B1051" s="2" t="n">
        <v>3</v>
      </c>
      <c r="C1051" s="2" t="s">
        <v>46</v>
      </c>
      <c r="D1051" s="2" t="n">
        <v>0.617151021957398</v>
      </c>
      <c r="E1051" s="2" t="n">
        <v>-0.00284724193625152</v>
      </c>
    </row>
    <row r="1052" customFormat="false" ht="12.5" hidden="false" customHeight="false" outlineLevel="0" collapsed="false">
      <c r="A1052" s="2" t="s">
        <v>77</v>
      </c>
      <c r="B1052" s="2" t="n">
        <v>4</v>
      </c>
      <c r="C1052" s="2" t="s">
        <v>46</v>
      </c>
      <c r="D1052" s="2" t="n">
        <v>0.619122803211212</v>
      </c>
      <c r="E1052" s="2" t="n">
        <v>-0.00202022795565426</v>
      </c>
    </row>
    <row r="1053" customFormat="false" ht="12.5" hidden="false" customHeight="false" outlineLevel="0" collapsed="false">
      <c r="A1053" s="2" t="s">
        <v>77</v>
      </c>
      <c r="B1053" s="2" t="n">
        <v>5</v>
      </c>
      <c r="C1053" s="2" t="s">
        <v>46</v>
      </c>
      <c r="D1053" s="2" t="n">
        <v>0.62127286195755</v>
      </c>
      <c r="E1053" s="2" t="n">
        <v>-0.00101493648253381</v>
      </c>
    </row>
    <row r="1054" customFormat="false" ht="12.5" hidden="false" customHeight="false" outlineLevel="0" collapsed="false">
      <c r="A1054" s="2" t="s">
        <v>77</v>
      </c>
      <c r="B1054" s="2" t="n">
        <v>6</v>
      </c>
      <c r="C1054" s="2" t="s">
        <v>46</v>
      </c>
      <c r="D1054" s="2" t="n">
        <v>0.623887240886688</v>
      </c>
      <c r="E1054" s="2" t="n">
        <v>0.000454675173386931</v>
      </c>
    </row>
    <row r="1055" customFormat="false" ht="12.5" hidden="false" customHeight="false" outlineLevel="0" collapsed="false">
      <c r="A1055" s="2" t="s">
        <v>77</v>
      </c>
      <c r="B1055" s="2" t="n">
        <v>7</v>
      </c>
      <c r="C1055" s="2" t="s">
        <v>46</v>
      </c>
      <c r="D1055" s="2" t="n">
        <v>0.624798059463501</v>
      </c>
      <c r="E1055" s="2" t="n">
        <v>0.000220726520637982</v>
      </c>
    </row>
    <row r="1056" customFormat="false" ht="12.5" hidden="false" customHeight="false" outlineLevel="0" collapsed="false">
      <c r="A1056" s="2" t="s">
        <v>77</v>
      </c>
      <c r="B1056" s="2" t="n">
        <v>8</v>
      </c>
      <c r="C1056" s="2" t="s">
        <v>46</v>
      </c>
      <c r="D1056" s="2" t="n">
        <v>0.627084672451019</v>
      </c>
      <c r="E1056" s="2" t="n">
        <v>0.00136257230769843</v>
      </c>
    </row>
    <row r="1057" customFormat="false" ht="12.5" hidden="false" customHeight="false" outlineLevel="0" collapsed="false">
      <c r="A1057" s="2" t="s">
        <v>77</v>
      </c>
      <c r="B1057" s="2" t="n">
        <v>9</v>
      </c>
      <c r="C1057" s="2" t="s">
        <v>46</v>
      </c>
      <c r="D1057" s="2" t="n">
        <v>0.628128290176392</v>
      </c>
      <c r="E1057" s="2" t="n">
        <v>0.0012614227598533</v>
      </c>
    </row>
    <row r="1058" customFormat="false" ht="12.5" hidden="false" customHeight="false" outlineLevel="0" collapsed="false">
      <c r="A1058" s="2" t="s">
        <v>77</v>
      </c>
      <c r="B1058" s="2" t="n">
        <v>10</v>
      </c>
      <c r="C1058" s="2" t="s">
        <v>46</v>
      </c>
      <c r="D1058" s="2" t="n">
        <v>0.628684163093567</v>
      </c>
      <c r="E1058" s="2" t="n">
        <v>0.000672528462018818</v>
      </c>
    </row>
    <row r="1059" customFormat="false" ht="12.5" hidden="false" customHeight="false" outlineLevel="0" collapsed="false">
      <c r="A1059" s="2" t="s">
        <v>77</v>
      </c>
      <c r="B1059" s="2" t="n">
        <v>11</v>
      </c>
      <c r="C1059" s="2" t="s">
        <v>46</v>
      </c>
      <c r="D1059" s="2" t="n">
        <v>0.629067778587341</v>
      </c>
      <c r="E1059" s="2" t="n">
        <v>-8.86233028722927E-005</v>
      </c>
    </row>
    <row r="1060" customFormat="false" ht="12.5" hidden="false" customHeight="false" outlineLevel="0" collapsed="false">
      <c r="A1060" s="2" t="s">
        <v>77</v>
      </c>
      <c r="B1060" s="2" t="n">
        <v>12</v>
      </c>
      <c r="C1060" s="2" t="s">
        <v>46</v>
      </c>
      <c r="D1060" s="2" t="n">
        <v>0.630862295627594</v>
      </c>
      <c r="E1060" s="2" t="n">
        <v>0.000561126507818699</v>
      </c>
    </row>
    <row r="1061" customFormat="false" ht="12.5" hidden="false" customHeight="false" outlineLevel="0" collapsed="false">
      <c r="A1061" s="2" t="s">
        <v>77</v>
      </c>
      <c r="B1061" s="2" t="n">
        <v>13</v>
      </c>
      <c r="C1061" s="2" t="s">
        <v>46</v>
      </c>
      <c r="D1061" s="2" t="n">
        <v>0.633183240890503</v>
      </c>
      <c r="E1061" s="2" t="n">
        <v>0.00173730449751019</v>
      </c>
    </row>
    <row r="1062" customFormat="false" ht="12.5" hidden="false" customHeight="false" outlineLevel="0" collapsed="false">
      <c r="A1062" s="2" t="s">
        <v>77</v>
      </c>
      <c r="B1062" s="2" t="n">
        <v>14</v>
      </c>
      <c r="C1062" s="2" t="s">
        <v>46</v>
      </c>
      <c r="D1062" s="2" t="n">
        <v>0.634034931659699</v>
      </c>
      <c r="E1062" s="2" t="n">
        <v>0.00144422810990363</v>
      </c>
    </row>
    <row r="1063" customFormat="false" ht="12.5" hidden="false" customHeight="false" outlineLevel="0" collapsed="false">
      <c r="A1063" s="2" t="s">
        <v>77</v>
      </c>
      <c r="B1063" s="2" t="n">
        <v>15</v>
      </c>
      <c r="C1063" s="2" t="s">
        <v>46</v>
      </c>
      <c r="D1063" s="2" t="n">
        <v>0.635151267051697</v>
      </c>
      <c r="E1063" s="2" t="n">
        <v>0.00141579622868449</v>
      </c>
    </row>
    <row r="1064" customFormat="false" ht="12.5" hidden="false" customHeight="false" outlineLevel="0" collapsed="false">
      <c r="A1064" s="2" t="s">
        <v>77</v>
      </c>
      <c r="B1064" s="2" t="n">
        <v>16</v>
      </c>
      <c r="C1064" s="2" t="s">
        <v>46</v>
      </c>
      <c r="D1064" s="2" t="n">
        <v>0.636410117149353</v>
      </c>
      <c r="E1064" s="2" t="n">
        <v>0.0015298790531233</v>
      </c>
    </row>
    <row r="1065" customFormat="false" ht="12.5" hidden="false" customHeight="false" outlineLevel="0" collapsed="false">
      <c r="A1065" s="2" t="s">
        <v>77</v>
      </c>
      <c r="B1065" s="2" t="n">
        <v>17</v>
      </c>
      <c r="C1065" s="2" t="s">
        <v>46</v>
      </c>
      <c r="D1065" s="2" t="n">
        <v>0.636061787605286</v>
      </c>
      <c r="E1065" s="2" t="n">
        <v>3.67823013220914E-005</v>
      </c>
    </row>
    <row r="1066" customFormat="false" ht="12.5" hidden="false" customHeight="false" outlineLevel="0" collapsed="false">
      <c r="A1066" s="2" t="s">
        <v>77</v>
      </c>
      <c r="B1066" s="2" t="n">
        <v>18</v>
      </c>
      <c r="C1066" s="2" t="s">
        <v>46</v>
      </c>
      <c r="D1066" s="2" t="n">
        <v>0.637420296669006</v>
      </c>
      <c r="E1066" s="2" t="n">
        <v>0.000250524142757058</v>
      </c>
    </row>
    <row r="1067" customFormat="false" ht="12.5" hidden="false" customHeight="false" outlineLevel="0" collapsed="false">
      <c r="A1067" s="2" t="s">
        <v>77</v>
      </c>
      <c r="B1067" s="2" t="n">
        <v>19</v>
      </c>
      <c r="C1067" s="2" t="s">
        <v>46</v>
      </c>
      <c r="D1067" s="2" t="n">
        <v>0.636732876300812</v>
      </c>
      <c r="E1067" s="2" t="n">
        <v>-0.00158166349865496</v>
      </c>
    </row>
    <row r="1068" customFormat="false" ht="12.5" hidden="false" customHeight="false" outlineLevel="0" collapsed="false">
      <c r="A1068" s="2" t="s">
        <v>77</v>
      </c>
      <c r="B1068" s="2" t="n">
        <v>20</v>
      </c>
      <c r="C1068" s="2" t="s">
        <v>46</v>
      </c>
      <c r="D1068" s="2" t="n">
        <v>0.640165328979492</v>
      </c>
      <c r="E1068" s="2" t="n">
        <v>0.00070602196501568</v>
      </c>
    </row>
    <row r="1069" customFormat="false" ht="12.5" hidden="false" customHeight="false" outlineLevel="0" collapsed="false">
      <c r="A1069" s="2" t="s">
        <v>77</v>
      </c>
      <c r="B1069" s="2" t="n">
        <v>21</v>
      </c>
      <c r="C1069" s="2" t="s">
        <v>46</v>
      </c>
      <c r="D1069" s="2" t="n">
        <v>0.641519248485565</v>
      </c>
      <c r="E1069" s="2" t="n">
        <v>0.000915174256078899</v>
      </c>
    </row>
    <row r="1070" customFormat="false" ht="12.5" hidden="false" customHeight="false" outlineLevel="0" collapsed="false">
      <c r="A1070" s="2" t="s">
        <v>77</v>
      </c>
      <c r="B1070" s="2" t="n">
        <v>22</v>
      </c>
      <c r="C1070" s="2" t="s">
        <v>46</v>
      </c>
      <c r="D1070" s="2" t="n">
        <v>0.640450477600098</v>
      </c>
      <c r="E1070" s="2" t="n">
        <v>-0.00129836390260607</v>
      </c>
    </row>
    <row r="1071" customFormat="false" ht="12.5" hidden="false" customHeight="false" outlineLevel="0" collapsed="false">
      <c r="A1071" s="2" t="s">
        <v>77</v>
      </c>
      <c r="B1071" s="2" t="n">
        <v>23</v>
      </c>
      <c r="C1071" s="2" t="s">
        <v>46</v>
      </c>
      <c r="D1071" s="2" t="n">
        <v>0.641874372959137</v>
      </c>
      <c r="E1071" s="2" t="n">
        <v>-0.00101923570036888</v>
      </c>
    </row>
    <row r="1072" customFormat="false" ht="12.5" hidden="false" customHeight="false" outlineLevel="0" collapsed="false">
      <c r="A1072" s="2" t="s">
        <v>77</v>
      </c>
      <c r="B1072" s="2" t="n">
        <v>24</v>
      </c>
      <c r="C1072" s="2" t="s">
        <v>46</v>
      </c>
      <c r="D1072" s="2" t="n">
        <v>0.64243882894516</v>
      </c>
      <c r="E1072" s="2" t="n">
        <v>-0.00159954698756337</v>
      </c>
    </row>
    <row r="1073" customFormat="false" ht="12.5" hidden="false" customHeight="false" outlineLevel="0" collapsed="false">
      <c r="A1073" s="2" t="s">
        <v>77</v>
      </c>
      <c r="B1073" s="2" t="n">
        <v>25</v>
      </c>
      <c r="C1073" s="2" t="s">
        <v>46</v>
      </c>
      <c r="D1073" s="2" t="n">
        <v>0.643986225128174</v>
      </c>
      <c r="E1073" s="2" t="n">
        <v>-0.0011969180777669</v>
      </c>
    </row>
    <row r="1074" customFormat="false" ht="12.5" hidden="false" customHeight="false" outlineLevel="0" collapsed="false">
      <c r="A1074" s="2" t="s">
        <v>77</v>
      </c>
      <c r="B1074" s="2" t="n">
        <v>26</v>
      </c>
      <c r="C1074" s="2" t="s">
        <v>46</v>
      </c>
      <c r="D1074" s="2" t="n">
        <v>0.645062923431397</v>
      </c>
      <c r="E1074" s="2" t="n">
        <v>-0.00126498704776168</v>
      </c>
    </row>
    <row r="1075" customFormat="false" ht="12.5" hidden="false" customHeight="false" outlineLevel="0" collapsed="false">
      <c r="A1075" s="2" t="s">
        <v>77</v>
      </c>
      <c r="B1075" s="2" t="n">
        <v>27</v>
      </c>
      <c r="C1075" s="2" t="s">
        <v>46</v>
      </c>
      <c r="D1075" s="2" t="n">
        <v>0.646682560443878</v>
      </c>
      <c r="E1075" s="2" t="n">
        <v>-0.000790117192082107</v>
      </c>
    </row>
    <row r="1076" customFormat="false" ht="12.5" hidden="false" customHeight="false" outlineLevel="0" collapsed="false">
      <c r="A1076" s="2" t="s">
        <v>77</v>
      </c>
      <c r="B1076" s="2" t="n">
        <v>28</v>
      </c>
      <c r="C1076" s="2" t="s">
        <v>46</v>
      </c>
      <c r="D1076" s="2" t="n">
        <v>0.650770545005798</v>
      </c>
      <c r="E1076" s="2" t="n">
        <v>0.00215310021303594</v>
      </c>
    </row>
    <row r="1077" customFormat="false" ht="12.5" hidden="false" customHeight="false" outlineLevel="0" collapsed="false">
      <c r="A1077" s="2" t="s">
        <v>77</v>
      </c>
      <c r="B1077" s="2" t="n">
        <v>29</v>
      </c>
      <c r="C1077" s="2" t="s">
        <v>46</v>
      </c>
      <c r="D1077" s="2" t="n">
        <v>0.656254231929779</v>
      </c>
      <c r="E1077" s="2" t="n">
        <v>0.00649201963096857</v>
      </c>
    </row>
    <row r="1078" customFormat="false" ht="12.5" hidden="false" customHeight="false" outlineLevel="0" collapsed="false">
      <c r="A1078" s="2" t="s">
        <v>77</v>
      </c>
      <c r="B1078" s="2" t="n">
        <v>30</v>
      </c>
      <c r="C1078" s="2" t="s">
        <v>46</v>
      </c>
      <c r="D1078" s="2" t="n">
        <v>0.67067676782608</v>
      </c>
      <c r="E1078" s="2" t="n">
        <v>0.0197697877883911</v>
      </c>
    </row>
    <row r="1079" customFormat="false" ht="12.5" hidden="false" customHeight="false" outlineLevel="0" collapsed="false">
      <c r="A1079" s="2" t="s">
        <v>77</v>
      </c>
      <c r="B1079" s="2" t="n">
        <v>31</v>
      </c>
      <c r="C1079" s="2" t="s">
        <v>46</v>
      </c>
      <c r="D1079" s="2" t="n">
        <v>0.693202495574951</v>
      </c>
      <c r="E1079" s="2" t="n">
        <v>0.0411507487297058</v>
      </c>
    </row>
    <row r="1080" customFormat="false" ht="12.5" hidden="false" customHeight="false" outlineLevel="0" collapsed="false">
      <c r="A1080" s="2" t="s">
        <v>77</v>
      </c>
      <c r="B1080" s="2" t="n">
        <v>32</v>
      </c>
      <c r="C1080" s="2" t="s">
        <v>46</v>
      </c>
      <c r="D1080" s="2" t="n">
        <v>0.736713171005249</v>
      </c>
      <c r="E1080" s="2" t="n">
        <v>0.0835166573524475</v>
      </c>
    </row>
    <row r="1081" customFormat="false" ht="12.5" hidden="false" customHeight="false" outlineLevel="0" collapsed="false">
      <c r="A1081" s="2" t="s">
        <v>77</v>
      </c>
      <c r="B1081" s="2" t="n">
        <v>33</v>
      </c>
      <c r="C1081" s="2" t="s">
        <v>46</v>
      </c>
      <c r="D1081" s="2" t="n">
        <v>0.819320023059845</v>
      </c>
      <c r="E1081" s="2" t="n">
        <v>0.164978742599487</v>
      </c>
    </row>
    <row r="1082" customFormat="false" ht="12.5" hidden="false" customHeight="false" outlineLevel="0" collapsed="false">
      <c r="A1082" s="2" t="s">
        <v>77</v>
      </c>
      <c r="B1082" s="2" t="n">
        <v>34</v>
      </c>
      <c r="C1082" s="2" t="s">
        <v>46</v>
      </c>
      <c r="D1082" s="2" t="n">
        <v>0.965219020843506</v>
      </c>
      <c r="E1082" s="2" t="n">
        <v>0.309732973575592</v>
      </c>
    </row>
    <row r="1083" customFormat="false" ht="12.5" hidden="false" customHeight="false" outlineLevel="0" collapsed="false">
      <c r="A1083" s="2" t="s">
        <v>77</v>
      </c>
      <c r="B1083" s="2" t="n">
        <v>35</v>
      </c>
      <c r="C1083" s="2" t="s">
        <v>46</v>
      </c>
      <c r="D1083" s="2" t="n">
        <v>1.19258248806</v>
      </c>
      <c r="E1083" s="2" t="n">
        <v>0.535951673984528</v>
      </c>
    </row>
    <row r="1084" customFormat="false" ht="12.5" hidden="false" customHeight="false" outlineLevel="0" collapsed="false">
      <c r="A1084" s="2" t="s">
        <v>77</v>
      </c>
      <c r="B1084" s="2" t="n">
        <v>36</v>
      </c>
      <c r="C1084" s="2" t="s">
        <v>46</v>
      </c>
      <c r="D1084" s="2" t="n">
        <v>1.5018173456192</v>
      </c>
      <c r="E1084" s="2" t="n">
        <v>0.844041764736176</v>
      </c>
    </row>
    <row r="1085" customFormat="false" ht="12.5" hidden="false" customHeight="false" outlineLevel="0" collapsed="false">
      <c r="A1085" s="2" t="s">
        <v>77</v>
      </c>
      <c r="B1085" s="2" t="n">
        <v>37</v>
      </c>
      <c r="C1085" s="2" t="s">
        <v>46</v>
      </c>
      <c r="D1085" s="2" t="n">
        <v>1.84153294563293</v>
      </c>
      <c r="E1085" s="2" t="n">
        <v>1.18261253833771</v>
      </c>
    </row>
    <row r="1086" customFormat="false" ht="12.5" hidden="false" customHeight="false" outlineLevel="0" collapsed="false">
      <c r="A1086" s="2" t="s">
        <v>77</v>
      </c>
      <c r="B1086" s="2" t="n">
        <v>38</v>
      </c>
      <c r="C1086" s="2" t="s">
        <v>46</v>
      </c>
      <c r="D1086" s="2" t="n">
        <v>2.15000128746033</v>
      </c>
      <c r="E1086" s="2" t="n">
        <v>1.48993611335754</v>
      </c>
    </row>
    <row r="1087" customFormat="false" ht="12.5" hidden="false" customHeight="false" outlineLevel="0" collapsed="false">
      <c r="A1087" s="2" t="s">
        <v>77</v>
      </c>
      <c r="B1087" s="2" t="n">
        <v>39</v>
      </c>
      <c r="C1087" s="2" t="s">
        <v>46</v>
      </c>
      <c r="D1087" s="2" t="n">
        <v>2.38174057006836</v>
      </c>
      <c r="E1087" s="2" t="n">
        <v>1.72053062915802</v>
      </c>
    </row>
    <row r="1088" customFormat="false" ht="12.5" hidden="false" customHeight="false" outlineLevel="0" collapsed="false">
      <c r="A1088" s="2" t="s">
        <v>77</v>
      </c>
      <c r="B1088" s="2" t="n">
        <v>40</v>
      </c>
      <c r="C1088" s="2" t="s">
        <v>46</v>
      </c>
      <c r="D1088" s="2" t="n">
        <v>2.55638289451599</v>
      </c>
      <c r="E1088" s="2" t="n">
        <v>1.8940281867981</v>
      </c>
    </row>
    <row r="1089" customFormat="false" ht="12.5" hidden="false" customHeight="false" outlineLevel="0" collapsed="false">
      <c r="A1089" s="2" t="s">
        <v>78</v>
      </c>
      <c r="B1089" s="2" t="n">
        <v>1</v>
      </c>
      <c r="C1089" s="2" t="s">
        <v>46</v>
      </c>
      <c r="D1089" s="2" t="n">
        <v>0.603437960147858</v>
      </c>
      <c r="E1089" s="2" t="n">
        <v>-0.00603545876219869</v>
      </c>
    </row>
    <row r="1090" customFormat="false" ht="12.5" hidden="false" customHeight="false" outlineLevel="0" collapsed="false">
      <c r="A1090" s="2" t="s">
        <v>78</v>
      </c>
      <c r="B1090" s="2" t="n">
        <v>2</v>
      </c>
      <c r="C1090" s="2" t="s">
        <v>46</v>
      </c>
      <c r="D1090" s="2" t="n">
        <v>0.605041205883026</v>
      </c>
      <c r="E1090" s="2" t="n">
        <v>-0.00570456357672811</v>
      </c>
    </row>
    <row r="1091" customFormat="false" ht="12.5" hidden="false" customHeight="false" outlineLevel="0" collapsed="false">
      <c r="A1091" s="2" t="s">
        <v>78</v>
      </c>
      <c r="B1091" s="2" t="n">
        <v>3</v>
      </c>
      <c r="C1091" s="2" t="s">
        <v>46</v>
      </c>
      <c r="D1091" s="2" t="n">
        <v>0.608984768390656</v>
      </c>
      <c r="E1091" s="2" t="n">
        <v>-0.00303335231728852</v>
      </c>
    </row>
    <row r="1092" customFormat="false" ht="12.5" hidden="false" customHeight="false" outlineLevel="0" collapsed="false">
      <c r="A1092" s="2" t="s">
        <v>78</v>
      </c>
      <c r="B1092" s="2" t="n">
        <v>4</v>
      </c>
      <c r="C1092" s="2" t="s">
        <v>46</v>
      </c>
      <c r="D1092" s="2" t="n">
        <v>0.6110520362854</v>
      </c>
      <c r="E1092" s="2" t="n">
        <v>-0.00223843520507216</v>
      </c>
    </row>
    <row r="1093" customFormat="false" ht="12.5" hidden="false" customHeight="false" outlineLevel="0" collapsed="false">
      <c r="A1093" s="2" t="s">
        <v>78</v>
      </c>
      <c r="B1093" s="2" t="n">
        <v>5</v>
      </c>
      <c r="C1093" s="2" t="s">
        <v>46</v>
      </c>
      <c r="D1093" s="2" t="n">
        <v>0.613523185253143</v>
      </c>
      <c r="E1093" s="2" t="n">
        <v>-0.00103963725268841</v>
      </c>
    </row>
    <row r="1094" customFormat="false" ht="12.5" hidden="false" customHeight="false" outlineLevel="0" collapsed="false">
      <c r="A1094" s="2" t="s">
        <v>78</v>
      </c>
      <c r="B1094" s="2" t="n">
        <v>6</v>
      </c>
      <c r="C1094" s="2" t="s">
        <v>46</v>
      </c>
      <c r="D1094" s="2" t="n">
        <v>0.615714907646179</v>
      </c>
      <c r="E1094" s="2" t="n">
        <v>-0.000120265787700191</v>
      </c>
    </row>
    <row r="1095" customFormat="false" ht="12.5" hidden="false" customHeight="false" outlineLevel="0" collapsed="false">
      <c r="A1095" s="2" t="s">
        <v>78</v>
      </c>
      <c r="B1095" s="2" t="n">
        <v>7</v>
      </c>
      <c r="C1095" s="2" t="s">
        <v>46</v>
      </c>
      <c r="D1095" s="2" t="n">
        <v>0.616251230239868</v>
      </c>
      <c r="E1095" s="2" t="n">
        <v>-0.000856294122058898</v>
      </c>
    </row>
    <row r="1096" customFormat="false" ht="12.5" hidden="false" customHeight="false" outlineLevel="0" collapsed="false">
      <c r="A1096" s="2" t="s">
        <v>78</v>
      </c>
      <c r="B1096" s="2" t="n">
        <v>8</v>
      </c>
      <c r="C1096" s="2" t="s">
        <v>46</v>
      </c>
      <c r="D1096" s="2" t="n">
        <v>0.619337856769562</v>
      </c>
      <c r="E1096" s="2" t="n">
        <v>0.000957981450483203</v>
      </c>
    </row>
    <row r="1097" customFormat="false" ht="12.5" hidden="false" customHeight="false" outlineLevel="0" collapsed="false">
      <c r="A1097" s="2" t="s">
        <v>78</v>
      </c>
      <c r="B1097" s="2" t="n">
        <v>9</v>
      </c>
      <c r="C1097" s="2" t="s">
        <v>46</v>
      </c>
      <c r="D1097" s="2" t="n">
        <v>0.621053576469421</v>
      </c>
      <c r="E1097" s="2" t="n">
        <v>0.00140135013498366</v>
      </c>
    </row>
    <row r="1098" customFormat="false" ht="12.5" hidden="false" customHeight="false" outlineLevel="0" collapsed="false">
      <c r="A1098" s="2" t="s">
        <v>78</v>
      </c>
      <c r="B1098" s="2" t="n">
        <v>10</v>
      </c>
      <c r="C1098" s="2" t="s">
        <v>46</v>
      </c>
      <c r="D1098" s="2" t="n">
        <v>0.621094405651093</v>
      </c>
      <c r="E1098" s="2" t="n">
        <v>0.000169828432262875</v>
      </c>
    </row>
    <row r="1099" customFormat="false" ht="12.5" hidden="false" customHeight="false" outlineLevel="0" collapsed="false">
      <c r="A1099" s="2" t="s">
        <v>78</v>
      </c>
      <c r="B1099" s="2" t="n">
        <v>11</v>
      </c>
      <c r="C1099" s="2" t="s">
        <v>46</v>
      </c>
      <c r="D1099" s="2" t="n">
        <v>0.623955070972443</v>
      </c>
      <c r="E1099" s="2" t="n">
        <v>0.00175814284011722</v>
      </c>
    </row>
    <row r="1100" customFormat="false" ht="12.5" hidden="false" customHeight="false" outlineLevel="0" collapsed="false">
      <c r="A1100" s="2" t="s">
        <v>78</v>
      </c>
      <c r="B1100" s="2" t="n">
        <v>12</v>
      </c>
      <c r="C1100" s="2" t="s">
        <v>46</v>
      </c>
      <c r="D1100" s="2" t="n">
        <v>0.625595569610596</v>
      </c>
      <c r="E1100" s="2" t="n">
        <v>0.00212629046291113</v>
      </c>
    </row>
    <row r="1101" customFormat="false" ht="12.5" hidden="false" customHeight="false" outlineLevel="0" collapsed="false">
      <c r="A1101" s="2" t="s">
        <v>78</v>
      </c>
      <c r="B1101" s="2" t="n">
        <v>13</v>
      </c>
      <c r="C1101" s="2" t="s">
        <v>46</v>
      </c>
      <c r="D1101" s="2" t="n">
        <v>0.6268190741539</v>
      </c>
      <c r="E1101" s="2" t="n">
        <v>0.00207744399085641</v>
      </c>
    </row>
    <row r="1102" customFormat="false" ht="12.5" hidden="false" customHeight="false" outlineLevel="0" collapsed="false">
      <c r="A1102" s="2" t="s">
        <v>78</v>
      </c>
      <c r="B1102" s="2" t="n">
        <v>14</v>
      </c>
      <c r="C1102" s="2" t="s">
        <v>46</v>
      </c>
      <c r="D1102" s="2" t="n">
        <v>0.628029704093933</v>
      </c>
      <c r="E1102" s="2" t="n">
        <v>0.00201572314836085</v>
      </c>
    </row>
    <row r="1103" customFormat="false" ht="12.5" hidden="false" customHeight="false" outlineLevel="0" collapsed="false">
      <c r="A1103" s="2" t="s">
        <v>78</v>
      </c>
      <c r="B1103" s="2" t="n">
        <v>15</v>
      </c>
      <c r="C1103" s="2" t="s">
        <v>46</v>
      </c>
      <c r="D1103" s="2" t="n">
        <v>0.628630876541138</v>
      </c>
      <c r="E1103" s="2" t="n">
        <v>0.00134454458020628</v>
      </c>
    </row>
    <row r="1104" customFormat="false" ht="12.5" hidden="false" customHeight="false" outlineLevel="0" collapsed="false">
      <c r="A1104" s="2" t="s">
        <v>78</v>
      </c>
      <c r="B1104" s="2" t="n">
        <v>16</v>
      </c>
      <c r="C1104" s="2" t="s">
        <v>46</v>
      </c>
      <c r="D1104" s="2" t="n">
        <v>0.629530847072601</v>
      </c>
      <c r="E1104" s="2" t="n">
        <v>0.000972164154518396</v>
      </c>
    </row>
    <row r="1105" customFormat="false" ht="12.5" hidden="false" customHeight="false" outlineLevel="0" collapsed="false">
      <c r="A1105" s="2" t="s">
        <v>78</v>
      </c>
      <c r="B1105" s="2" t="n">
        <v>17</v>
      </c>
      <c r="C1105" s="2" t="s">
        <v>46</v>
      </c>
      <c r="D1105" s="2" t="n">
        <v>0.629116535186768</v>
      </c>
      <c r="E1105" s="2" t="n">
        <v>-0.000714498688466847</v>
      </c>
    </row>
    <row r="1106" customFormat="false" ht="12.5" hidden="false" customHeight="false" outlineLevel="0" collapsed="false">
      <c r="A1106" s="2" t="s">
        <v>78</v>
      </c>
      <c r="B1106" s="2" t="n">
        <v>18</v>
      </c>
      <c r="C1106" s="2" t="s">
        <v>46</v>
      </c>
      <c r="D1106" s="2" t="n">
        <v>0.631519734859467</v>
      </c>
      <c r="E1106" s="2" t="n">
        <v>0.000416350056184456</v>
      </c>
    </row>
    <row r="1107" customFormat="false" ht="12.5" hidden="false" customHeight="false" outlineLevel="0" collapsed="false">
      <c r="A1107" s="2" t="s">
        <v>78</v>
      </c>
      <c r="B1107" s="2" t="n">
        <v>19</v>
      </c>
      <c r="C1107" s="2" t="s">
        <v>46</v>
      </c>
      <c r="D1107" s="2" t="n">
        <v>0.633488655090332</v>
      </c>
      <c r="E1107" s="2" t="n">
        <v>0.0011129193007946</v>
      </c>
    </row>
    <row r="1108" customFormat="false" ht="12.5" hidden="false" customHeight="false" outlineLevel="0" collapsed="false">
      <c r="A1108" s="2" t="s">
        <v>78</v>
      </c>
      <c r="B1108" s="2" t="n">
        <v>20</v>
      </c>
      <c r="C1108" s="2" t="s">
        <v>46</v>
      </c>
      <c r="D1108" s="2" t="n">
        <v>0.634472072124481</v>
      </c>
      <c r="E1108" s="2" t="n">
        <v>0.00082398543599993</v>
      </c>
    </row>
    <row r="1109" customFormat="false" ht="12.5" hidden="false" customHeight="false" outlineLevel="0" collapsed="false">
      <c r="A1109" s="2" t="s">
        <v>78</v>
      </c>
      <c r="B1109" s="2" t="n">
        <v>21</v>
      </c>
      <c r="C1109" s="2" t="s">
        <v>46</v>
      </c>
      <c r="D1109" s="2" t="n">
        <v>0.634222626686096</v>
      </c>
      <c r="E1109" s="2" t="n">
        <v>-0.000697810959536582</v>
      </c>
    </row>
    <row r="1110" customFormat="false" ht="12.5" hidden="false" customHeight="false" outlineLevel="0" collapsed="false">
      <c r="A1110" s="2" t="s">
        <v>78</v>
      </c>
      <c r="B1110" s="2" t="n">
        <v>22</v>
      </c>
      <c r="C1110" s="2" t="s">
        <v>46</v>
      </c>
      <c r="D1110" s="2" t="n">
        <v>0.63486784696579</v>
      </c>
      <c r="E1110" s="2" t="n">
        <v>-0.00132494163699448</v>
      </c>
    </row>
    <row r="1111" customFormat="false" ht="12.5" hidden="false" customHeight="false" outlineLevel="0" collapsed="false">
      <c r="A1111" s="2" t="s">
        <v>78</v>
      </c>
      <c r="B1111" s="2" t="n">
        <v>23</v>
      </c>
      <c r="C1111" s="2" t="s">
        <v>46</v>
      </c>
      <c r="D1111" s="2" t="n">
        <v>0.635741651058197</v>
      </c>
      <c r="E1111" s="2" t="n">
        <v>-0.0017234884435311</v>
      </c>
    </row>
    <row r="1112" customFormat="false" ht="12.5" hidden="false" customHeight="false" outlineLevel="0" collapsed="false">
      <c r="A1112" s="2" t="s">
        <v>78</v>
      </c>
      <c r="B1112" s="2" t="n">
        <v>24</v>
      </c>
      <c r="C1112" s="2" t="s">
        <v>46</v>
      </c>
      <c r="D1112" s="2" t="n">
        <v>0.637127637863159</v>
      </c>
      <c r="E1112" s="2" t="n">
        <v>-0.0016098526539281</v>
      </c>
    </row>
    <row r="1113" customFormat="false" ht="12.5" hidden="false" customHeight="false" outlineLevel="0" collapsed="false">
      <c r="A1113" s="2" t="s">
        <v>78</v>
      </c>
      <c r="B1113" s="2" t="n">
        <v>25</v>
      </c>
      <c r="C1113" s="2" t="s">
        <v>46</v>
      </c>
      <c r="D1113" s="2" t="n">
        <v>0.637768685817719</v>
      </c>
      <c r="E1113" s="2" t="n">
        <v>-0.00224115559831262</v>
      </c>
    </row>
    <row r="1114" customFormat="false" ht="12.5" hidden="false" customHeight="false" outlineLevel="0" collapsed="false">
      <c r="A1114" s="2" t="s">
        <v>78</v>
      </c>
      <c r="B1114" s="2" t="n">
        <v>26</v>
      </c>
      <c r="C1114" s="2" t="s">
        <v>46</v>
      </c>
      <c r="D1114" s="2" t="n">
        <v>0.639144897460938</v>
      </c>
      <c r="E1114" s="2" t="n">
        <v>-0.00213729497045279</v>
      </c>
    </row>
    <row r="1115" customFormat="false" ht="12.5" hidden="false" customHeight="false" outlineLevel="0" collapsed="false">
      <c r="A1115" s="2" t="s">
        <v>78</v>
      </c>
      <c r="B1115" s="2" t="n">
        <v>27</v>
      </c>
      <c r="C1115" s="2" t="s">
        <v>46</v>
      </c>
      <c r="D1115" s="2" t="n">
        <v>0.6413494348526</v>
      </c>
      <c r="E1115" s="2" t="n">
        <v>-0.00120510847773403</v>
      </c>
    </row>
    <row r="1116" customFormat="false" ht="12.5" hidden="false" customHeight="false" outlineLevel="0" collapsed="false">
      <c r="A1116" s="2" t="s">
        <v>78</v>
      </c>
      <c r="B1116" s="2" t="n">
        <v>28</v>
      </c>
      <c r="C1116" s="2" t="s">
        <v>46</v>
      </c>
      <c r="D1116" s="2" t="n">
        <v>0.647592306137085</v>
      </c>
      <c r="E1116" s="2" t="n">
        <v>0.00376541190780699</v>
      </c>
    </row>
    <row r="1117" customFormat="false" ht="12.5" hidden="false" customHeight="false" outlineLevel="0" collapsed="false">
      <c r="A1117" s="2" t="s">
        <v>78</v>
      </c>
      <c r="B1117" s="2" t="n">
        <v>29</v>
      </c>
      <c r="C1117" s="2" t="s">
        <v>46</v>
      </c>
      <c r="D1117" s="2" t="n">
        <v>0.653640449047089</v>
      </c>
      <c r="E1117" s="2" t="n">
        <v>0.00854120403528214</v>
      </c>
    </row>
    <row r="1118" customFormat="false" ht="12.5" hidden="false" customHeight="false" outlineLevel="0" collapsed="false">
      <c r="A1118" s="2" t="s">
        <v>78</v>
      </c>
      <c r="B1118" s="2" t="n">
        <v>30</v>
      </c>
      <c r="C1118" s="2" t="s">
        <v>46</v>
      </c>
      <c r="D1118" s="2" t="n">
        <v>0.668664515018463</v>
      </c>
      <c r="E1118" s="2" t="n">
        <v>0.0222929194569588</v>
      </c>
    </row>
    <row r="1119" customFormat="false" ht="12.5" hidden="false" customHeight="false" outlineLevel="0" collapsed="false">
      <c r="A1119" s="2" t="s">
        <v>78</v>
      </c>
      <c r="B1119" s="2" t="n">
        <v>31</v>
      </c>
      <c r="C1119" s="2" t="s">
        <v>46</v>
      </c>
      <c r="D1119" s="2" t="n">
        <v>0.698075771331787</v>
      </c>
      <c r="E1119" s="2" t="n">
        <v>0.0504318252205849</v>
      </c>
    </row>
    <row r="1120" customFormat="false" ht="12.5" hidden="false" customHeight="false" outlineLevel="0" collapsed="false">
      <c r="A1120" s="2" t="s">
        <v>78</v>
      </c>
      <c r="B1120" s="2" t="n">
        <v>32</v>
      </c>
      <c r="C1120" s="2" t="s">
        <v>46</v>
      </c>
      <c r="D1120" s="2" t="n">
        <v>0.751344442367554</v>
      </c>
      <c r="E1120" s="2" t="n">
        <v>0.102428145706654</v>
      </c>
    </row>
    <row r="1121" customFormat="false" ht="12.5" hidden="false" customHeight="false" outlineLevel="0" collapsed="false">
      <c r="A1121" s="2" t="s">
        <v>78</v>
      </c>
      <c r="B1121" s="2" t="n">
        <v>33</v>
      </c>
      <c r="C1121" s="2" t="s">
        <v>46</v>
      </c>
      <c r="D1121" s="2" t="n">
        <v>0.846070826053619</v>
      </c>
      <c r="E1121" s="2" t="n">
        <v>0.195882171392441</v>
      </c>
    </row>
    <row r="1122" customFormat="false" ht="12.5" hidden="false" customHeight="false" outlineLevel="0" collapsed="false">
      <c r="A1122" s="2" t="s">
        <v>78</v>
      </c>
      <c r="B1122" s="2" t="n">
        <v>34</v>
      </c>
      <c r="C1122" s="2" t="s">
        <v>46</v>
      </c>
      <c r="D1122" s="2" t="n">
        <v>1.01209354400635</v>
      </c>
      <c r="E1122" s="2" t="n">
        <v>0.360632538795471</v>
      </c>
    </row>
    <row r="1123" customFormat="false" ht="12.5" hidden="false" customHeight="false" outlineLevel="0" collapsed="false">
      <c r="A1123" s="2" t="s">
        <v>78</v>
      </c>
      <c r="B1123" s="2" t="n">
        <v>35</v>
      </c>
      <c r="C1123" s="2" t="s">
        <v>46</v>
      </c>
      <c r="D1123" s="2" t="n">
        <v>1.27054357528687</v>
      </c>
      <c r="E1123" s="2" t="n">
        <v>0.617810249328613</v>
      </c>
    </row>
    <row r="1124" customFormat="false" ht="12.5" hidden="false" customHeight="false" outlineLevel="0" collapsed="false">
      <c r="A1124" s="2" t="s">
        <v>78</v>
      </c>
      <c r="B1124" s="2" t="n">
        <v>36</v>
      </c>
      <c r="C1124" s="2" t="s">
        <v>46</v>
      </c>
      <c r="D1124" s="2" t="n">
        <v>1.60027694702148</v>
      </c>
      <c r="E1124" s="2" t="n">
        <v>0.946271240711212</v>
      </c>
    </row>
    <row r="1125" customFormat="false" ht="12.5" hidden="false" customHeight="false" outlineLevel="0" collapsed="false">
      <c r="A1125" s="2" t="s">
        <v>78</v>
      </c>
      <c r="B1125" s="2" t="n">
        <v>37</v>
      </c>
      <c r="C1125" s="2" t="s">
        <v>46</v>
      </c>
      <c r="D1125" s="2" t="n">
        <v>1.95769488811493</v>
      </c>
      <c r="E1125" s="2" t="n">
        <v>1.30241680145264</v>
      </c>
    </row>
    <row r="1126" customFormat="false" ht="12.5" hidden="false" customHeight="false" outlineLevel="0" collapsed="false">
      <c r="A1126" s="2" t="s">
        <v>78</v>
      </c>
      <c r="B1126" s="2" t="n">
        <v>38</v>
      </c>
      <c r="C1126" s="2" t="s">
        <v>46</v>
      </c>
      <c r="D1126" s="2" t="n">
        <v>2.26701259613037</v>
      </c>
      <c r="E1126" s="2" t="n">
        <v>1.6104621887207</v>
      </c>
    </row>
    <row r="1127" customFormat="false" ht="12.5" hidden="false" customHeight="false" outlineLevel="0" collapsed="false">
      <c r="A1127" s="2" t="s">
        <v>78</v>
      </c>
      <c r="B1127" s="2" t="n">
        <v>39</v>
      </c>
      <c r="C1127" s="2" t="s">
        <v>46</v>
      </c>
      <c r="D1127" s="2" t="n">
        <v>2.4971969127655</v>
      </c>
      <c r="E1127" s="2" t="n">
        <v>1.83937418460846</v>
      </c>
    </row>
    <row r="1128" customFormat="false" ht="12.5" hidden="false" customHeight="false" outlineLevel="0" collapsed="false">
      <c r="A1128" s="2" t="s">
        <v>78</v>
      </c>
      <c r="B1128" s="2" t="n">
        <v>40</v>
      </c>
      <c r="C1128" s="2" t="s">
        <v>46</v>
      </c>
      <c r="D1128" s="2" t="n">
        <v>2.66728258132935</v>
      </c>
      <c r="E1128" s="2" t="n">
        <v>2.00818753242493</v>
      </c>
    </row>
    <row r="1129" customFormat="false" ht="12.5" hidden="false" customHeight="false" outlineLevel="0" collapsed="false">
      <c r="A1129" s="2" t="s">
        <v>79</v>
      </c>
      <c r="B1129" s="2" t="n">
        <v>1</v>
      </c>
      <c r="C1129" s="2" t="s">
        <v>46</v>
      </c>
      <c r="D1129" s="2" t="n">
        <v>0.565951824188232</v>
      </c>
      <c r="E1129" s="2" t="n">
        <v>-0.00783411506563425</v>
      </c>
    </row>
    <row r="1130" customFormat="false" ht="12.5" hidden="false" customHeight="false" outlineLevel="0" collapsed="false">
      <c r="A1130" s="2" t="s">
        <v>79</v>
      </c>
      <c r="B1130" s="2" t="n">
        <v>2</v>
      </c>
      <c r="C1130" s="2" t="s">
        <v>46</v>
      </c>
      <c r="D1130" s="2" t="n">
        <v>0.569621860980988</v>
      </c>
      <c r="E1130" s="2" t="n">
        <v>-0.00486704334616661</v>
      </c>
    </row>
    <row r="1131" customFormat="false" ht="12.5" hidden="false" customHeight="false" outlineLevel="0" collapsed="false">
      <c r="A1131" s="2" t="s">
        <v>79</v>
      </c>
      <c r="B1131" s="2" t="n">
        <v>3</v>
      </c>
      <c r="C1131" s="2" t="s">
        <v>46</v>
      </c>
      <c r="D1131" s="2" t="n">
        <v>0.573558926582336</v>
      </c>
      <c r="E1131" s="2" t="n">
        <v>-0.0016329427016899</v>
      </c>
    </row>
    <row r="1132" customFormat="false" ht="12.5" hidden="false" customHeight="false" outlineLevel="0" collapsed="false">
      <c r="A1132" s="2" t="s">
        <v>79</v>
      </c>
      <c r="B1132" s="2" t="n">
        <v>4</v>
      </c>
      <c r="C1132" s="2" t="s">
        <v>46</v>
      </c>
      <c r="D1132" s="2" t="n">
        <v>0.573614954948425</v>
      </c>
      <c r="E1132" s="2" t="n">
        <v>-0.00227987905964255</v>
      </c>
    </row>
    <row r="1133" customFormat="false" ht="12.5" hidden="false" customHeight="false" outlineLevel="0" collapsed="false">
      <c r="A1133" s="2" t="s">
        <v>79</v>
      </c>
      <c r="B1133" s="2" t="n">
        <v>5</v>
      </c>
      <c r="C1133" s="2" t="s">
        <v>46</v>
      </c>
      <c r="D1133" s="2" t="n">
        <v>0.575779378414154</v>
      </c>
      <c r="E1133" s="2" t="n">
        <v>-0.000818420492578298</v>
      </c>
    </row>
    <row r="1134" customFormat="false" ht="12.5" hidden="false" customHeight="false" outlineLevel="0" collapsed="false">
      <c r="A1134" s="2" t="s">
        <v>79</v>
      </c>
      <c r="B1134" s="2" t="n">
        <v>6</v>
      </c>
      <c r="C1134" s="2" t="s">
        <v>46</v>
      </c>
      <c r="D1134" s="2" t="n">
        <v>0.57802277803421</v>
      </c>
      <c r="E1134" s="2" t="n">
        <v>0.000722014287021011</v>
      </c>
    </row>
    <row r="1135" customFormat="false" ht="12.5" hidden="false" customHeight="false" outlineLevel="0" collapsed="false">
      <c r="A1135" s="2" t="s">
        <v>79</v>
      </c>
      <c r="B1135" s="2" t="n">
        <v>7</v>
      </c>
      <c r="C1135" s="2" t="s">
        <v>46</v>
      </c>
      <c r="D1135" s="2" t="n">
        <v>0.578545033931732</v>
      </c>
      <c r="E1135" s="2" t="n">
        <v>0.00054130534408614</v>
      </c>
    </row>
    <row r="1136" customFormat="false" ht="12.5" hidden="false" customHeight="false" outlineLevel="0" collapsed="false">
      <c r="A1136" s="2" t="s">
        <v>79</v>
      </c>
      <c r="B1136" s="2" t="n">
        <v>8</v>
      </c>
      <c r="C1136" s="2" t="s">
        <v>46</v>
      </c>
      <c r="D1136" s="2" t="n">
        <v>0.580581068992615</v>
      </c>
      <c r="E1136" s="2" t="n">
        <v>0.0018743755063042</v>
      </c>
    </row>
    <row r="1137" customFormat="false" ht="12.5" hidden="false" customHeight="false" outlineLevel="0" collapsed="false">
      <c r="A1137" s="2" t="s">
        <v>79</v>
      </c>
      <c r="B1137" s="2" t="n">
        <v>9</v>
      </c>
      <c r="C1137" s="2" t="s">
        <v>46</v>
      </c>
      <c r="D1137" s="2" t="n">
        <v>0.580223381519318</v>
      </c>
      <c r="E1137" s="2" t="n">
        <v>0.000813723250757903</v>
      </c>
    </row>
    <row r="1138" customFormat="false" ht="12.5" hidden="false" customHeight="false" outlineLevel="0" collapsed="false">
      <c r="A1138" s="2" t="s">
        <v>79</v>
      </c>
      <c r="B1138" s="2" t="n">
        <v>10</v>
      </c>
      <c r="C1138" s="2" t="s">
        <v>46</v>
      </c>
      <c r="D1138" s="2" t="n">
        <v>0.581658661365509</v>
      </c>
      <c r="E1138" s="2" t="n">
        <v>0.0015460381982848</v>
      </c>
    </row>
    <row r="1139" customFormat="false" ht="12.5" hidden="false" customHeight="false" outlineLevel="0" collapsed="false">
      <c r="A1139" s="2" t="s">
        <v>79</v>
      </c>
      <c r="B1139" s="2" t="n">
        <v>11</v>
      </c>
      <c r="C1139" s="2" t="s">
        <v>46</v>
      </c>
      <c r="D1139" s="2" t="n">
        <v>0.581805348396301</v>
      </c>
      <c r="E1139" s="2" t="n">
        <v>0.000989760388620198</v>
      </c>
    </row>
    <row r="1140" customFormat="false" ht="12.5" hidden="false" customHeight="false" outlineLevel="0" collapsed="false">
      <c r="A1140" s="2" t="s">
        <v>79</v>
      </c>
      <c r="B1140" s="2" t="n">
        <v>12</v>
      </c>
      <c r="C1140" s="2" t="s">
        <v>46</v>
      </c>
      <c r="D1140" s="2" t="n">
        <v>0.582071542739868</v>
      </c>
      <c r="E1140" s="2" t="n">
        <v>0.00055298994993791</v>
      </c>
    </row>
    <row r="1141" customFormat="false" ht="12.5" hidden="false" customHeight="false" outlineLevel="0" collapsed="false">
      <c r="A1141" s="2" t="s">
        <v>79</v>
      </c>
      <c r="B1141" s="2" t="n">
        <v>13</v>
      </c>
      <c r="C1141" s="2" t="s">
        <v>46</v>
      </c>
      <c r="D1141" s="2" t="n">
        <v>0.583154439926148</v>
      </c>
      <c r="E1141" s="2" t="n">
        <v>0.000932922295760363</v>
      </c>
    </row>
    <row r="1142" customFormat="false" ht="12.5" hidden="false" customHeight="false" outlineLevel="0" collapsed="false">
      <c r="A1142" s="2" t="s">
        <v>79</v>
      </c>
      <c r="B1142" s="2" t="n">
        <v>14</v>
      </c>
      <c r="C1142" s="2" t="s">
        <v>46</v>
      </c>
      <c r="D1142" s="2" t="n">
        <v>0.583417654037476</v>
      </c>
      <c r="E1142" s="2" t="n">
        <v>0.000493171566631645</v>
      </c>
    </row>
    <row r="1143" customFormat="false" ht="12.5" hidden="false" customHeight="false" outlineLevel="0" collapsed="false">
      <c r="A1143" s="2" t="s">
        <v>79</v>
      </c>
      <c r="B1143" s="2" t="n">
        <v>15</v>
      </c>
      <c r="C1143" s="2" t="s">
        <v>46</v>
      </c>
      <c r="D1143" s="2" t="n">
        <v>0.583805203437805</v>
      </c>
      <c r="E1143" s="2" t="n">
        <v>0.000177756111952476</v>
      </c>
    </row>
    <row r="1144" customFormat="false" ht="12.5" hidden="false" customHeight="false" outlineLevel="0" collapsed="false">
      <c r="A1144" s="2" t="s">
        <v>79</v>
      </c>
      <c r="B1144" s="2" t="n">
        <v>16</v>
      </c>
      <c r="C1144" s="2" t="s">
        <v>46</v>
      </c>
      <c r="D1144" s="2" t="n">
        <v>0.584739804267883</v>
      </c>
      <c r="E1144" s="2" t="n">
        <v>0.000409392087021843</v>
      </c>
    </row>
    <row r="1145" customFormat="false" ht="12.5" hidden="false" customHeight="false" outlineLevel="0" collapsed="false">
      <c r="A1145" s="2" t="s">
        <v>79</v>
      </c>
      <c r="B1145" s="2" t="n">
        <v>17</v>
      </c>
      <c r="C1145" s="2" t="s">
        <v>46</v>
      </c>
      <c r="D1145" s="2" t="n">
        <v>0.582665741443634</v>
      </c>
      <c r="E1145" s="2" t="n">
        <v>-0.00236763549037278</v>
      </c>
    </row>
    <row r="1146" customFormat="false" ht="12.5" hidden="false" customHeight="false" outlineLevel="0" collapsed="false">
      <c r="A1146" s="2" t="s">
        <v>79</v>
      </c>
      <c r="B1146" s="2" t="n">
        <v>18</v>
      </c>
      <c r="C1146" s="2" t="s">
        <v>46</v>
      </c>
      <c r="D1146" s="2" t="n">
        <v>0.583631038665772</v>
      </c>
      <c r="E1146" s="2" t="n">
        <v>-0.00210530310869217</v>
      </c>
    </row>
    <row r="1147" customFormat="false" ht="12.5" hidden="false" customHeight="false" outlineLevel="0" collapsed="false">
      <c r="A1147" s="2" t="s">
        <v>79</v>
      </c>
      <c r="B1147" s="2" t="n">
        <v>19</v>
      </c>
      <c r="C1147" s="2" t="s">
        <v>46</v>
      </c>
      <c r="D1147" s="2" t="n">
        <v>0.585860192775726</v>
      </c>
      <c r="E1147" s="2" t="n">
        <v>-0.00057911389740184</v>
      </c>
    </row>
    <row r="1148" customFormat="false" ht="12.5" hidden="false" customHeight="false" outlineLevel="0" collapsed="false">
      <c r="A1148" s="2" t="s">
        <v>79</v>
      </c>
      <c r="B1148" s="2" t="n">
        <v>20</v>
      </c>
      <c r="C1148" s="2" t="s">
        <v>46</v>
      </c>
      <c r="D1148" s="2" t="n">
        <v>0.586882531642914</v>
      </c>
      <c r="E1148" s="2" t="n">
        <v>-0.000259739899775013</v>
      </c>
    </row>
    <row r="1149" customFormat="false" ht="12.5" hidden="false" customHeight="false" outlineLevel="0" collapsed="false">
      <c r="A1149" s="2" t="s">
        <v>79</v>
      </c>
      <c r="B1149" s="2" t="n">
        <v>21</v>
      </c>
      <c r="C1149" s="2" t="s">
        <v>46</v>
      </c>
      <c r="D1149" s="2" t="n">
        <v>0.588834822177887</v>
      </c>
      <c r="E1149" s="2" t="n">
        <v>0.000989585765637457</v>
      </c>
    </row>
    <row r="1150" customFormat="false" ht="12.5" hidden="false" customHeight="false" outlineLevel="0" collapsed="false">
      <c r="A1150" s="2" t="s">
        <v>79</v>
      </c>
      <c r="B1150" s="2" t="n">
        <v>22</v>
      </c>
      <c r="C1150" s="2" t="s">
        <v>46</v>
      </c>
      <c r="D1150" s="2" t="n">
        <v>0.595259785652161</v>
      </c>
      <c r="E1150" s="2" t="n">
        <v>0.00671158451586962</v>
      </c>
    </row>
    <row r="1151" customFormat="false" ht="12.5" hidden="false" customHeight="false" outlineLevel="0" collapsed="false">
      <c r="A1151" s="2" t="s">
        <v>79</v>
      </c>
      <c r="B1151" s="2" t="n">
        <v>23</v>
      </c>
      <c r="C1151" s="2" t="s">
        <v>46</v>
      </c>
      <c r="D1151" s="2" t="n">
        <v>0.605481684207916</v>
      </c>
      <c r="E1151" s="2" t="n">
        <v>0.0162305179983377</v>
      </c>
    </row>
    <row r="1152" customFormat="false" ht="12.5" hidden="false" customHeight="false" outlineLevel="0" collapsed="false">
      <c r="A1152" s="2" t="s">
        <v>79</v>
      </c>
      <c r="B1152" s="2" t="n">
        <v>24</v>
      </c>
      <c r="C1152" s="2" t="s">
        <v>46</v>
      </c>
      <c r="D1152" s="2" t="n">
        <v>0.625206470489502</v>
      </c>
      <c r="E1152" s="2" t="n">
        <v>0.0352523401379585</v>
      </c>
    </row>
    <row r="1153" customFormat="false" ht="12.5" hidden="false" customHeight="false" outlineLevel="0" collapsed="false">
      <c r="A1153" s="2" t="s">
        <v>79</v>
      </c>
      <c r="B1153" s="2" t="n">
        <v>25</v>
      </c>
      <c r="C1153" s="2" t="s">
        <v>46</v>
      </c>
      <c r="D1153" s="2" t="n">
        <v>0.661550045013428</v>
      </c>
      <c r="E1153" s="2" t="n">
        <v>0.0708929523825645</v>
      </c>
    </row>
    <row r="1154" customFormat="false" ht="12.5" hidden="false" customHeight="false" outlineLevel="0" collapsed="false">
      <c r="A1154" s="2" t="s">
        <v>79</v>
      </c>
      <c r="B1154" s="2" t="n">
        <v>26</v>
      </c>
      <c r="C1154" s="2" t="s">
        <v>46</v>
      </c>
      <c r="D1154" s="2" t="n">
        <v>0.728587508201599</v>
      </c>
      <c r="E1154" s="2" t="n">
        <v>0.137227445840836</v>
      </c>
    </row>
    <row r="1155" customFormat="false" ht="12.5" hidden="false" customHeight="false" outlineLevel="0" collapsed="false">
      <c r="A1155" s="2" t="s">
        <v>79</v>
      </c>
      <c r="B1155" s="2" t="n">
        <v>27</v>
      </c>
      <c r="C1155" s="2" t="s">
        <v>46</v>
      </c>
      <c r="D1155" s="2" t="n">
        <v>0.84378981590271</v>
      </c>
      <c r="E1155" s="2" t="n">
        <v>0.251726776361465</v>
      </c>
    </row>
    <row r="1156" customFormat="false" ht="12.5" hidden="false" customHeight="false" outlineLevel="0" collapsed="false">
      <c r="A1156" s="2" t="s">
        <v>79</v>
      </c>
      <c r="B1156" s="2" t="n">
        <v>28</v>
      </c>
      <c r="C1156" s="2" t="s">
        <v>46</v>
      </c>
      <c r="D1156" s="2" t="n">
        <v>1.01929295063019</v>
      </c>
      <c r="E1156" s="2" t="n">
        <v>0.426526963710785</v>
      </c>
    </row>
    <row r="1157" customFormat="false" ht="12.5" hidden="false" customHeight="false" outlineLevel="0" collapsed="false">
      <c r="A1157" s="2" t="s">
        <v>79</v>
      </c>
      <c r="B1157" s="2" t="n">
        <v>29</v>
      </c>
      <c r="C1157" s="2" t="s">
        <v>46</v>
      </c>
      <c r="D1157" s="2" t="n">
        <v>1.24981284141541</v>
      </c>
      <c r="E1157" s="2" t="n">
        <v>0.656343877315521</v>
      </c>
    </row>
    <row r="1158" customFormat="false" ht="12.5" hidden="false" customHeight="false" outlineLevel="0" collapsed="false">
      <c r="A1158" s="2" t="s">
        <v>79</v>
      </c>
      <c r="B1158" s="2" t="n">
        <v>30</v>
      </c>
      <c r="C1158" s="2" t="s">
        <v>46</v>
      </c>
      <c r="D1158" s="2" t="n">
        <v>1.49678874015808</v>
      </c>
      <c r="E1158" s="2" t="n">
        <v>0.902616798877716</v>
      </c>
    </row>
    <row r="1159" customFormat="false" ht="12.5" hidden="false" customHeight="false" outlineLevel="0" collapsed="false">
      <c r="A1159" s="2" t="s">
        <v>79</v>
      </c>
      <c r="B1159" s="2" t="n">
        <v>31</v>
      </c>
      <c r="C1159" s="2" t="s">
        <v>46</v>
      </c>
      <c r="D1159" s="2" t="n">
        <v>1.70846331119537</v>
      </c>
      <c r="E1159" s="2" t="n">
        <v>1.11358845233917</v>
      </c>
    </row>
    <row r="1160" customFormat="false" ht="12.5" hidden="false" customHeight="false" outlineLevel="0" collapsed="false">
      <c r="A1160" s="2" t="s">
        <v>79</v>
      </c>
      <c r="B1160" s="2" t="n">
        <v>32</v>
      </c>
      <c r="C1160" s="2" t="s">
        <v>46</v>
      </c>
      <c r="D1160" s="2" t="n">
        <v>1.86511659622192</v>
      </c>
      <c r="E1160" s="2" t="n">
        <v>1.26953876018524</v>
      </c>
    </row>
    <row r="1161" customFormat="false" ht="12.5" hidden="false" customHeight="false" outlineLevel="0" collapsed="false">
      <c r="A1161" s="2" t="s">
        <v>79</v>
      </c>
      <c r="B1161" s="2" t="n">
        <v>33</v>
      </c>
      <c r="C1161" s="2" t="s">
        <v>46</v>
      </c>
      <c r="D1161" s="2" t="n">
        <v>1.98202514648438</v>
      </c>
      <c r="E1161" s="2" t="n">
        <v>1.38574433326721</v>
      </c>
    </row>
    <row r="1162" customFormat="false" ht="12.5" hidden="false" customHeight="false" outlineLevel="0" collapsed="false">
      <c r="A1162" s="2" t="s">
        <v>79</v>
      </c>
      <c r="B1162" s="2" t="n">
        <v>34</v>
      </c>
      <c r="C1162" s="2" t="s">
        <v>46</v>
      </c>
      <c r="D1162" s="2" t="n">
        <v>2.06394624710083</v>
      </c>
      <c r="E1162" s="2" t="n">
        <v>1.46696245670319</v>
      </c>
    </row>
    <row r="1163" customFormat="false" ht="12.5" hidden="false" customHeight="false" outlineLevel="0" collapsed="false">
      <c r="A1163" s="2" t="s">
        <v>79</v>
      </c>
      <c r="B1163" s="2" t="n">
        <v>35</v>
      </c>
      <c r="C1163" s="2" t="s">
        <v>46</v>
      </c>
      <c r="D1163" s="2" t="n">
        <v>2.13516902923584</v>
      </c>
      <c r="E1163" s="2" t="n">
        <v>1.53748226165771</v>
      </c>
    </row>
    <row r="1164" customFormat="false" ht="12.5" hidden="false" customHeight="false" outlineLevel="0" collapsed="false">
      <c r="A1164" s="2" t="s">
        <v>79</v>
      </c>
      <c r="B1164" s="2" t="n">
        <v>36</v>
      </c>
      <c r="C1164" s="2" t="s">
        <v>46</v>
      </c>
      <c r="D1164" s="2" t="n">
        <v>2.19002509117126</v>
      </c>
      <c r="E1164" s="2" t="n">
        <v>1.59163534641266</v>
      </c>
    </row>
    <row r="1165" customFormat="false" ht="12.5" hidden="false" customHeight="false" outlineLevel="0" collapsed="false">
      <c r="A1165" s="2" t="s">
        <v>79</v>
      </c>
      <c r="B1165" s="2" t="n">
        <v>37</v>
      </c>
      <c r="C1165" s="2" t="s">
        <v>46</v>
      </c>
      <c r="D1165" s="2" t="n">
        <v>2.22476863861084</v>
      </c>
      <c r="E1165" s="2" t="n">
        <v>1.62567591667175</v>
      </c>
    </row>
    <row r="1166" customFormat="false" ht="12.5" hidden="false" customHeight="false" outlineLevel="0" collapsed="false">
      <c r="A1166" s="2" t="s">
        <v>79</v>
      </c>
      <c r="B1166" s="2" t="n">
        <v>38</v>
      </c>
      <c r="C1166" s="2" t="s">
        <v>46</v>
      </c>
      <c r="D1166" s="2" t="n">
        <v>2.26462936401367</v>
      </c>
      <c r="E1166" s="2" t="n">
        <v>1.66483378410339</v>
      </c>
    </row>
    <row r="1167" customFormat="false" ht="12.5" hidden="false" customHeight="false" outlineLevel="0" collapsed="false">
      <c r="A1167" s="2" t="s">
        <v>79</v>
      </c>
      <c r="B1167" s="2" t="n">
        <v>39</v>
      </c>
      <c r="C1167" s="2" t="s">
        <v>46</v>
      </c>
      <c r="D1167" s="2" t="n">
        <v>2.29592180252075</v>
      </c>
      <c r="E1167" s="2" t="n">
        <v>1.69542324542999</v>
      </c>
    </row>
    <row r="1168" customFormat="false" ht="12.5" hidden="false" customHeight="false" outlineLevel="0" collapsed="false">
      <c r="A1168" s="2" t="s">
        <v>79</v>
      </c>
      <c r="B1168" s="2" t="n">
        <v>40</v>
      </c>
      <c r="C1168" s="2" t="s">
        <v>46</v>
      </c>
      <c r="D1168" s="2" t="n">
        <v>2.31377863883972</v>
      </c>
      <c r="E1168" s="2" t="n">
        <v>1.71257710456848</v>
      </c>
    </row>
    <row r="1169" customFormat="false" ht="12.5" hidden="false" customHeight="false" outlineLevel="0" collapsed="false">
      <c r="A1169" s="2" t="s">
        <v>81</v>
      </c>
      <c r="B1169" s="2" t="n">
        <v>1</v>
      </c>
      <c r="C1169" s="2" t="s">
        <v>46</v>
      </c>
      <c r="D1169" s="2" t="n">
        <v>0.64351224899292</v>
      </c>
      <c r="E1169" s="2" t="n">
        <v>-0.00601364206522703</v>
      </c>
    </row>
    <row r="1170" customFormat="false" ht="12.5" hidden="false" customHeight="false" outlineLevel="0" collapsed="false">
      <c r="A1170" s="2" t="s">
        <v>81</v>
      </c>
      <c r="B1170" s="2" t="n">
        <v>2</v>
      </c>
      <c r="C1170" s="2" t="s">
        <v>46</v>
      </c>
      <c r="D1170" s="2" t="n">
        <v>0.64402312040329</v>
      </c>
      <c r="E1170" s="2" t="n">
        <v>-0.00512168603017926</v>
      </c>
    </row>
    <row r="1171" customFormat="false" ht="12.5" hidden="false" customHeight="false" outlineLevel="0" collapsed="false">
      <c r="A1171" s="2" t="s">
        <v>81</v>
      </c>
      <c r="B1171" s="2" t="n">
        <v>3</v>
      </c>
      <c r="C1171" s="2" t="s">
        <v>46</v>
      </c>
      <c r="D1171" s="2" t="n">
        <v>0.645832300186157</v>
      </c>
      <c r="E1171" s="2" t="n">
        <v>-0.00293142162263393</v>
      </c>
    </row>
    <row r="1172" customFormat="false" ht="12.5" hidden="false" customHeight="false" outlineLevel="0" collapsed="false">
      <c r="A1172" s="2" t="s">
        <v>81</v>
      </c>
      <c r="B1172" s="2" t="n">
        <v>4</v>
      </c>
      <c r="C1172" s="2" t="s">
        <v>46</v>
      </c>
      <c r="D1172" s="2" t="n">
        <v>0.646315813064575</v>
      </c>
      <c r="E1172" s="2" t="n">
        <v>-0.00206682435236871</v>
      </c>
    </row>
    <row r="1173" customFormat="false" ht="12.5" hidden="false" customHeight="false" outlineLevel="0" collapsed="false">
      <c r="A1173" s="2" t="s">
        <v>81</v>
      </c>
      <c r="B1173" s="2" t="n">
        <v>5</v>
      </c>
      <c r="C1173" s="2" t="s">
        <v>46</v>
      </c>
      <c r="D1173" s="2" t="n">
        <v>0.648114025592804</v>
      </c>
      <c r="E1173" s="2" t="n">
        <v>0.000112472713226452</v>
      </c>
    </row>
    <row r="1174" customFormat="false" ht="12.5" hidden="false" customHeight="false" outlineLevel="0" collapsed="false">
      <c r="A1174" s="2" t="s">
        <v>81</v>
      </c>
      <c r="B1174" s="2" t="n">
        <v>6</v>
      </c>
      <c r="C1174" s="2" t="s">
        <v>46</v>
      </c>
      <c r="D1174" s="2" t="n">
        <v>0.648826599121094</v>
      </c>
      <c r="E1174" s="2" t="n">
        <v>0.00120613072067499</v>
      </c>
    </row>
    <row r="1175" customFormat="false" ht="12.5" hidden="false" customHeight="false" outlineLevel="0" collapsed="false">
      <c r="A1175" s="2" t="s">
        <v>81</v>
      </c>
      <c r="B1175" s="2" t="n">
        <v>7</v>
      </c>
      <c r="C1175" s="2" t="s">
        <v>46</v>
      </c>
      <c r="D1175" s="2" t="n">
        <v>0.648754596710205</v>
      </c>
      <c r="E1175" s="2" t="n">
        <v>0.00151521281804889</v>
      </c>
    </row>
    <row r="1176" customFormat="false" ht="12.5" hidden="false" customHeight="false" outlineLevel="0" collapsed="false">
      <c r="A1176" s="2" t="s">
        <v>81</v>
      </c>
      <c r="B1176" s="2" t="n">
        <v>8</v>
      </c>
      <c r="C1176" s="2" t="s">
        <v>46</v>
      </c>
      <c r="D1176" s="2" t="n">
        <v>0.647286593914032</v>
      </c>
      <c r="E1176" s="2" t="n">
        <v>0.000428294501034543</v>
      </c>
    </row>
    <row r="1177" customFormat="false" ht="12.5" hidden="false" customHeight="false" outlineLevel="0" collapsed="false">
      <c r="A1177" s="2" t="s">
        <v>81</v>
      </c>
      <c r="B1177" s="2" t="n">
        <v>9</v>
      </c>
      <c r="C1177" s="2" t="s">
        <v>46</v>
      </c>
      <c r="D1177" s="2" t="n">
        <v>0.648081004619598</v>
      </c>
      <c r="E1177" s="2" t="n">
        <v>0.00160378974396735</v>
      </c>
    </row>
    <row r="1178" customFormat="false" ht="12.5" hidden="false" customHeight="false" outlineLevel="0" collapsed="false">
      <c r="A1178" s="2" t="s">
        <v>81</v>
      </c>
      <c r="B1178" s="2" t="n">
        <v>10</v>
      </c>
      <c r="C1178" s="2" t="s">
        <v>46</v>
      </c>
      <c r="D1178" s="2" t="n">
        <v>0.647880911827087</v>
      </c>
      <c r="E1178" s="2" t="n">
        <v>0.00178478145971894</v>
      </c>
    </row>
    <row r="1179" customFormat="false" ht="12.5" hidden="false" customHeight="false" outlineLevel="0" collapsed="false">
      <c r="A1179" s="2" t="s">
        <v>81</v>
      </c>
      <c r="B1179" s="2" t="n">
        <v>11</v>
      </c>
      <c r="C1179" s="2" t="s">
        <v>46</v>
      </c>
      <c r="D1179" s="2" t="n">
        <v>0.647789478302002</v>
      </c>
      <c r="E1179" s="2" t="n">
        <v>0.00207443232648075</v>
      </c>
    </row>
    <row r="1180" customFormat="false" ht="12.5" hidden="false" customHeight="false" outlineLevel="0" collapsed="false">
      <c r="A1180" s="2" t="s">
        <v>81</v>
      </c>
      <c r="B1180" s="2" t="n">
        <v>12</v>
      </c>
      <c r="C1180" s="2" t="s">
        <v>46</v>
      </c>
      <c r="D1180" s="2" t="n">
        <v>0.646209239959717</v>
      </c>
      <c r="E1180" s="2" t="n">
        <v>0.000875278550665826</v>
      </c>
    </row>
    <row r="1181" customFormat="false" ht="12.5" hidden="false" customHeight="false" outlineLevel="0" collapsed="false">
      <c r="A1181" s="2" t="s">
        <v>81</v>
      </c>
      <c r="B1181" s="2" t="n">
        <v>13</v>
      </c>
      <c r="C1181" s="2" t="s">
        <v>46</v>
      </c>
      <c r="D1181" s="2" t="n">
        <v>0.645333766937256</v>
      </c>
      <c r="E1181" s="2" t="n">
        <v>0.000380890007363632</v>
      </c>
    </row>
    <row r="1182" customFormat="false" ht="12.5" hidden="false" customHeight="false" outlineLevel="0" collapsed="false">
      <c r="A1182" s="2" t="s">
        <v>81</v>
      </c>
      <c r="B1182" s="2" t="n">
        <v>14</v>
      </c>
      <c r="C1182" s="2" t="s">
        <v>46</v>
      </c>
      <c r="D1182" s="2" t="n">
        <v>0.644166350364685</v>
      </c>
      <c r="E1182" s="2" t="n">
        <v>-0.000405442086048424</v>
      </c>
    </row>
    <row r="1183" customFormat="false" ht="12.5" hidden="false" customHeight="false" outlineLevel="0" collapsed="false">
      <c r="A1183" s="2" t="s">
        <v>81</v>
      </c>
      <c r="B1183" s="2" t="n">
        <v>15</v>
      </c>
      <c r="C1183" s="2" t="s">
        <v>46</v>
      </c>
      <c r="D1183" s="2" t="n">
        <v>0.643100082874298</v>
      </c>
      <c r="E1183" s="2" t="n">
        <v>-0.00109062506817281</v>
      </c>
    </row>
    <row r="1184" customFormat="false" ht="12.5" hidden="false" customHeight="false" outlineLevel="0" collapsed="false">
      <c r="A1184" s="2" t="s">
        <v>81</v>
      </c>
      <c r="B1184" s="2" t="n">
        <v>16</v>
      </c>
      <c r="C1184" s="2" t="s">
        <v>46</v>
      </c>
      <c r="D1184" s="2" t="n">
        <v>0.643081605434418</v>
      </c>
      <c r="E1184" s="2" t="n">
        <v>-0.00072801805799827</v>
      </c>
    </row>
    <row r="1185" customFormat="false" ht="12.5" hidden="false" customHeight="false" outlineLevel="0" collapsed="false">
      <c r="A1185" s="2" t="s">
        <v>81</v>
      </c>
      <c r="B1185" s="2" t="n">
        <v>17</v>
      </c>
      <c r="C1185" s="2" t="s">
        <v>46</v>
      </c>
      <c r="D1185" s="2" t="n">
        <v>0.640859186649323</v>
      </c>
      <c r="E1185" s="2" t="n">
        <v>-0.00256935227662325</v>
      </c>
    </row>
    <row r="1186" customFormat="false" ht="12.5" hidden="false" customHeight="false" outlineLevel="0" collapsed="false">
      <c r="A1186" s="2" t="s">
        <v>81</v>
      </c>
      <c r="B1186" s="2" t="n">
        <v>18</v>
      </c>
      <c r="C1186" s="2" t="s">
        <v>46</v>
      </c>
      <c r="D1186" s="2" t="n">
        <v>0.641776144504547</v>
      </c>
      <c r="E1186" s="2" t="n">
        <v>-0.00127131002955139</v>
      </c>
    </row>
    <row r="1187" customFormat="false" ht="12.5" hidden="false" customHeight="false" outlineLevel="0" collapsed="false">
      <c r="A1187" s="2" t="s">
        <v>81</v>
      </c>
      <c r="B1187" s="2" t="n">
        <v>19</v>
      </c>
      <c r="C1187" s="2" t="s">
        <v>46</v>
      </c>
      <c r="D1187" s="2" t="n">
        <v>0.641899824142456</v>
      </c>
      <c r="E1187" s="2" t="n">
        <v>-0.000766545825172216</v>
      </c>
    </row>
    <row r="1188" customFormat="false" ht="12.5" hidden="false" customHeight="false" outlineLevel="0" collapsed="false">
      <c r="A1188" s="2" t="s">
        <v>81</v>
      </c>
      <c r="B1188" s="2" t="n">
        <v>20</v>
      </c>
      <c r="C1188" s="2" t="s">
        <v>46</v>
      </c>
      <c r="D1188" s="2" t="n">
        <v>0.641613900661469</v>
      </c>
      <c r="E1188" s="2" t="n">
        <v>-0.000671384856104851</v>
      </c>
    </row>
    <row r="1189" customFormat="false" ht="12.5" hidden="false" customHeight="false" outlineLevel="0" collapsed="false">
      <c r="A1189" s="2" t="s">
        <v>81</v>
      </c>
      <c r="B1189" s="2" t="n">
        <v>21</v>
      </c>
      <c r="C1189" s="2" t="s">
        <v>46</v>
      </c>
      <c r="D1189" s="2" t="n">
        <v>0.644423842430115</v>
      </c>
      <c r="E1189" s="2" t="n">
        <v>0.00251964153721929</v>
      </c>
    </row>
    <row r="1190" customFormat="false" ht="12.5" hidden="false" customHeight="false" outlineLevel="0" collapsed="false">
      <c r="A1190" s="2" t="s">
        <v>81</v>
      </c>
      <c r="B1190" s="2" t="n">
        <v>22</v>
      </c>
      <c r="C1190" s="2" t="s">
        <v>46</v>
      </c>
      <c r="D1190" s="2" t="n">
        <v>0.650093138217926</v>
      </c>
      <c r="E1190" s="2" t="n">
        <v>0.00857002194970846</v>
      </c>
    </row>
    <row r="1191" customFormat="false" ht="12.5" hidden="false" customHeight="false" outlineLevel="0" collapsed="false">
      <c r="A1191" s="2" t="s">
        <v>81</v>
      </c>
      <c r="B1191" s="2" t="n">
        <v>23</v>
      </c>
      <c r="C1191" s="2" t="s">
        <v>46</v>
      </c>
      <c r="D1191" s="2" t="n">
        <v>0.662245392799377</v>
      </c>
      <c r="E1191" s="2" t="n">
        <v>0.0211033616214991</v>
      </c>
    </row>
    <row r="1192" customFormat="false" ht="12.5" hidden="false" customHeight="false" outlineLevel="0" collapsed="false">
      <c r="A1192" s="2" t="s">
        <v>81</v>
      </c>
      <c r="B1192" s="2" t="n">
        <v>24</v>
      </c>
      <c r="C1192" s="2" t="s">
        <v>46</v>
      </c>
      <c r="D1192" s="2" t="n">
        <v>0.68427699804306</v>
      </c>
      <c r="E1192" s="2" t="n">
        <v>0.0435160510241985</v>
      </c>
    </row>
    <row r="1193" customFormat="false" ht="12.5" hidden="false" customHeight="false" outlineLevel="0" collapsed="false">
      <c r="A1193" s="2" t="s">
        <v>81</v>
      </c>
      <c r="B1193" s="2" t="n">
        <v>25</v>
      </c>
      <c r="C1193" s="2" t="s">
        <v>46</v>
      </c>
      <c r="D1193" s="2" t="n">
        <v>0.727304041385651</v>
      </c>
      <c r="E1193" s="2" t="n">
        <v>0.0869241803884506</v>
      </c>
    </row>
    <row r="1194" customFormat="false" ht="12.5" hidden="false" customHeight="false" outlineLevel="0" collapsed="false">
      <c r="A1194" s="2" t="s">
        <v>81</v>
      </c>
      <c r="B1194" s="2" t="n">
        <v>26</v>
      </c>
      <c r="C1194" s="2" t="s">
        <v>46</v>
      </c>
      <c r="D1194" s="2" t="n">
        <v>0.809044480323792</v>
      </c>
      <c r="E1194" s="2" t="n">
        <v>0.169045701622963</v>
      </c>
    </row>
    <row r="1195" customFormat="false" ht="12.5" hidden="false" customHeight="false" outlineLevel="0" collapsed="false">
      <c r="A1195" s="2" t="s">
        <v>81</v>
      </c>
      <c r="B1195" s="2" t="n">
        <v>27</v>
      </c>
      <c r="C1195" s="2" t="s">
        <v>46</v>
      </c>
      <c r="D1195" s="2" t="n">
        <v>0.947382807731628</v>
      </c>
      <c r="E1195" s="2" t="n">
        <v>0.307765126228333</v>
      </c>
    </row>
    <row r="1196" customFormat="false" ht="12.5" hidden="false" customHeight="false" outlineLevel="0" collapsed="false">
      <c r="A1196" s="2" t="s">
        <v>81</v>
      </c>
      <c r="B1196" s="2" t="n">
        <v>28</v>
      </c>
      <c r="C1196" s="2" t="s">
        <v>46</v>
      </c>
      <c r="D1196" s="2" t="n">
        <v>1.15951216220856</v>
      </c>
      <c r="E1196" s="2" t="n">
        <v>0.52027553319931</v>
      </c>
    </row>
    <row r="1197" customFormat="false" ht="12.5" hidden="false" customHeight="false" outlineLevel="0" collapsed="false">
      <c r="A1197" s="2" t="s">
        <v>81</v>
      </c>
      <c r="B1197" s="2" t="n">
        <v>29</v>
      </c>
      <c r="C1197" s="2" t="s">
        <v>46</v>
      </c>
      <c r="D1197" s="2" t="n">
        <v>1.43475115299225</v>
      </c>
      <c r="E1197" s="2" t="n">
        <v>0.795895636081696</v>
      </c>
    </row>
    <row r="1198" customFormat="false" ht="12.5" hidden="false" customHeight="false" outlineLevel="0" collapsed="false">
      <c r="A1198" s="2" t="s">
        <v>81</v>
      </c>
      <c r="B1198" s="2" t="n">
        <v>30</v>
      </c>
      <c r="C1198" s="2" t="s">
        <v>46</v>
      </c>
      <c r="D1198" s="2" t="n">
        <v>1.7257833480835</v>
      </c>
      <c r="E1198" s="2" t="n">
        <v>1.08730888366699</v>
      </c>
    </row>
    <row r="1199" customFormat="false" ht="12.5" hidden="false" customHeight="false" outlineLevel="0" collapsed="false">
      <c r="A1199" s="2" t="s">
        <v>81</v>
      </c>
      <c r="B1199" s="2" t="n">
        <v>31</v>
      </c>
      <c r="C1199" s="2" t="s">
        <v>46</v>
      </c>
      <c r="D1199" s="2" t="n">
        <v>1.98559486865997</v>
      </c>
      <c r="E1199" s="2" t="n">
        <v>1.34750151634216</v>
      </c>
    </row>
    <row r="1200" customFormat="false" ht="12.5" hidden="false" customHeight="false" outlineLevel="0" collapsed="false">
      <c r="A1200" s="2" t="s">
        <v>81</v>
      </c>
      <c r="B1200" s="2" t="n">
        <v>32</v>
      </c>
      <c r="C1200" s="2" t="s">
        <v>46</v>
      </c>
      <c r="D1200" s="2" t="n">
        <v>2.17839670181274</v>
      </c>
      <c r="E1200" s="2" t="n">
        <v>1.54068446159363</v>
      </c>
    </row>
    <row r="1201" customFormat="false" ht="12.5" hidden="false" customHeight="false" outlineLevel="0" collapsed="false">
      <c r="A1201" s="2" t="s">
        <v>81</v>
      </c>
      <c r="B1201" s="2" t="n">
        <v>33</v>
      </c>
      <c r="C1201" s="2" t="s">
        <v>46</v>
      </c>
      <c r="D1201" s="2" t="n">
        <v>2.315993309021</v>
      </c>
      <c r="E1201" s="2" t="n">
        <v>1.67866218090057</v>
      </c>
    </row>
    <row r="1202" customFormat="false" ht="12.5" hidden="false" customHeight="false" outlineLevel="0" collapsed="false">
      <c r="A1202" s="2" t="s">
        <v>81</v>
      </c>
      <c r="B1202" s="2" t="n">
        <v>34</v>
      </c>
      <c r="C1202" s="2" t="s">
        <v>46</v>
      </c>
      <c r="D1202" s="2" t="n">
        <v>2.42990326881409</v>
      </c>
      <c r="E1202" s="2" t="n">
        <v>1.79295313358307</v>
      </c>
    </row>
    <row r="1203" customFormat="false" ht="12.5" hidden="false" customHeight="false" outlineLevel="0" collapsed="false">
      <c r="A1203" s="2" t="s">
        <v>81</v>
      </c>
      <c r="B1203" s="2" t="n">
        <v>35</v>
      </c>
      <c r="C1203" s="2" t="s">
        <v>46</v>
      </c>
      <c r="D1203" s="2" t="n">
        <v>2.51689553260803</v>
      </c>
      <c r="E1203" s="2" t="n">
        <v>1.88032650947571</v>
      </c>
    </row>
    <row r="1204" customFormat="false" ht="12.5" hidden="false" customHeight="false" outlineLevel="0" collapsed="false">
      <c r="A1204" s="2" t="s">
        <v>81</v>
      </c>
      <c r="B1204" s="2" t="n">
        <v>36</v>
      </c>
      <c r="C1204" s="2" t="s">
        <v>46</v>
      </c>
      <c r="D1204" s="2" t="n">
        <v>2.5832314491272</v>
      </c>
      <c r="E1204" s="2" t="n">
        <v>1.94704353809357</v>
      </c>
    </row>
    <row r="1205" customFormat="false" ht="12.5" hidden="false" customHeight="false" outlineLevel="0" collapsed="false">
      <c r="A1205" s="2" t="s">
        <v>81</v>
      </c>
      <c r="B1205" s="2" t="n">
        <v>37</v>
      </c>
      <c r="C1205" s="2" t="s">
        <v>46</v>
      </c>
      <c r="D1205" s="2" t="n">
        <v>2.64382338523865</v>
      </c>
      <c r="E1205" s="2" t="n">
        <v>2.00801658630371</v>
      </c>
    </row>
    <row r="1206" customFormat="false" ht="12.5" hidden="false" customHeight="false" outlineLevel="0" collapsed="false">
      <c r="A1206" s="2" t="s">
        <v>81</v>
      </c>
      <c r="B1206" s="2" t="n">
        <v>38</v>
      </c>
      <c r="C1206" s="2" t="s">
        <v>46</v>
      </c>
      <c r="D1206" s="2" t="n">
        <v>2.68456840515137</v>
      </c>
      <c r="E1206" s="2" t="n">
        <v>2.04914259910584</v>
      </c>
    </row>
    <row r="1207" customFormat="false" ht="12.5" hidden="false" customHeight="false" outlineLevel="0" collapsed="false">
      <c r="A1207" s="2" t="s">
        <v>81</v>
      </c>
      <c r="B1207" s="2" t="n">
        <v>39</v>
      </c>
      <c r="C1207" s="2" t="s">
        <v>46</v>
      </c>
      <c r="D1207" s="2" t="n">
        <v>2.72266721725464</v>
      </c>
      <c r="E1207" s="2" t="n">
        <v>2.08762264251709</v>
      </c>
    </row>
    <row r="1208" customFormat="false" ht="12.5" hidden="false" customHeight="false" outlineLevel="0" collapsed="false">
      <c r="A1208" s="2" t="s">
        <v>81</v>
      </c>
      <c r="B1208" s="2" t="n">
        <v>40</v>
      </c>
      <c r="C1208" s="2" t="s">
        <v>46</v>
      </c>
      <c r="D1208" s="2" t="n">
        <v>2.75864887237549</v>
      </c>
      <c r="E1208" s="2" t="n">
        <v>2.12398529052734</v>
      </c>
    </row>
    <row r="1209" customFormat="false" ht="12.5" hidden="false" customHeight="false" outlineLevel="0" collapsed="false">
      <c r="A1209" s="2" t="s">
        <v>82</v>
      </c>
      <c r="B1209" s="2" t="n">
        <v>1</v>
      </c>
      <c r="C1209" s="2" t="s">
        <v>46</v>
      </c>
      <c r="D1209" s="2" t="n">
        <v>0.6155886054039</v>
      </c>
      <c r="E1209" s="2" t="n">
        <v>-0.00649282755330205</v>
      </c>
    </row>
    <row r="1210" customFormat="false" ht="12.5" hidden="false" customHeight="false" outlineLevel="0" collapsed="false">
      <c r="A1210" s="2" t="s">
        <v>82</v>
      </c>
      <c r="B1210" s="2" t="n">
        <v>2</v>
      </c>
      <c r="C1210" s="2" t="s">
        <v>46</v>
      </c>
      <c r="D1210" s="2" t="n">
        <v>0.617979884147644</v>
      </c>
      <c r="E1210" s="2" t="n">
        <v>-0.00516314152628183</v>
      </c>
    </row>
    <row r="1211" customFormat="false" ht="12.5" hidden="false" customHeight="false" outlineLevel="0" collapsed="false">
      <c r="A1211" s="2" t="s">
        <v>82</v>
      </c>
      <c r="B1211" s="2" t="n">
        <v>3</v>
      </c>
      <c r="C1211" s="2" t="s">
        <v>46</v>
      </c>
      <c r="D1211" s="2" t="n">
        <v>0.622092068195343</v>
      </c>
      <c r="E1211" s="2" t="n">
        <v>-0.00211255019530654</v>
      </c>
    </row>
    <row r="1212" customFormat="false" ht="12.5" hidden="false" customHeight="false" outlineLevel="0" collapsed="false">
      <c r="A1212" s="2" t="s">
        <v>82</v>
      </c>
      <c r="B1212" s="2" t="n">
        <v>4</v>
      </c>
      <c r="C1212" s="2" t="s">
        <v>46</v>
      </c>
      <c r="D1212" s="2" t="n">
        <v>0.624818861484528</v>
      </c>
      <c r="E1212" s="2" t="n">
        <v>-0.000447349593741819</v>
      </c>
    </row>
    <row r="1213" customFormat="false" ht="12.5" hidden="false" customHeight="false" outlineLevel="0" collapsed="false">
      <c r="A1213" s="2" t="s">
        <v>82</v>
      </c>
      <c r="B1213" s="2" t="n">
        <v>5</v>
      </c>
      <c r="C1213" s="2" t="s">
        <v>46</v>
      </c>
      <c r="D1213" s="2" t="n">
        <v>0.626842498779297</v>
      </c>
      <c r="E1213" s="2" t="n">
        <v>0.000514695013407618</v>
      </c>
    </row>
    <row r="1214" customFormat="false" ht="12.5" hidden="false" customHeight="false" outlineLevel="0" collapsed="false">
      <c r="A1214" s="2" t="s">
        <v>82</v>
      </c>
      <c r="B1214" s="2" t="n">
        <v>6</v>
      </c>
      <c r="C1214" s="2" t="s">
        <v>46</v>
      </c>
      <c r="D1214" s="2" t="n">
        <v>0.627582669258118</v>
      </c>
      <c r="E1214" s="2" t="n">
        <v>0.000193272760952823</v>
      </c>
    </row>
    <row r="1215" customFormat="false" ht="12.5" hidden="false" customHeight="false" outlineLevel="0" collapsed="false">
      <c r="A1215" s="2" t="s">
        <v>82</v>
      </c>
      <c r="B1215" s="2" t="n">
        <v>7</v>
      </c>
      <c r="C1215" s="2" t="s">
        <v>46</v>
      </c>
      <c r="D1215" s="2" t="n">
        <v>0.628506600856781</v>
      </c>
      <c r="E1215" s="2" t="n">
        <v>5.56116574443877E-005</v>
      </c>
    </row>
    <row r="1216" customFormat="false" ht="12.5" hidden="false" customHeight="false" outlineLevel="0" collapsed="false">
      <c r="A1216" s="2" t="s">
        <v>82</v>
      </c>
      <c r="B1216" s="2" t="n">
        <v>8</v>
      </c>
      <c r="C1216" s="2" t="s">
        <v>46</v>
      </c>
      <c r="D1216" s="2" t="n">
        <v>0.629586398601532</v>
      </c>
      <c r="E1216" s="2" t="n">
        <v>7.38166927476414E-005</v>
      </c>
    </row>
    <row r="1217" customFormat="false" ht="12.5" hidden="false" customHeight="false" outlineLevel="0" collapsed="false">
      <c r="A1217" s="2" t="s">
        <v>82</v>
      </c>
      <c r="B1217" s="2" t="n">
        <v>9</v>
      </c>
      <c r="C1217" s="2" t="s">
        <v>46</v>
      </c>
      <c r="D1217" s="2" t="n">
        <v>0.631503343582153</v>
      </c>
      <c r="E1217" s="2" t="n">
        <v>0.000929168949369341</v>
      </c>
    </row>
    <row r="1218" customFormat="false" ht="12.5" hidden="false" customHeight="false" outlineLevel="0" collapsed="false">
      <c r="A1218" s="2" t="s">
        <v>82</v>
      </c>
      <c r="B1218" s="2" t="n">
        <v>10</v>
      </c>
      <c r="C1218" s="2" t="s">
        <v>46</v>
      </c>
      <c r="D1218" s="2" t="n">
        <v>0.632334768772125</v>
      </c>
      <c r="E1218" s="2" t="n">
        <v>0.000699001422617585</v>
      </c>
    </row>
    <row r="1219" customFormat="false" ht="12.5" hidden="false" customHeight="false" outlineLevel="0" collapsed="false">
      <c r="A1219" s="2" t="s">
        <v>82</v>
      </c>
      <c r="B1219" s="2" t="n">
        <v>11</v>
      </c>
      <c r="C1219" s="2" t="s">
        <v>46</v>
      </c>
      <c r="D1219" s="2" t="n">
        <v>0.635269224643707</v>
      </c>
      <c r="E1219" s="2" t="n">
        <v>0.00257186451926827</v>
      </c>
    </row>
    <row r="1220" customFormat="false" ht="12.5" hidden="false" customHeight="false" outlineLevel="0" collapsed="false">
      <c r="A1220" s="2" t="s">
        <v>82</v>
      </c>
      <c r="B1220" s="2" t="n">
        <v>12</v>
      </c>
      <c r="C1220" s="2" t="s">
        <v>46</v>
      </c>
      <c r="D1220" s="2" t="n">
        <v>0.633961379528046</v>
      </c>
      <c r="E1220" s="2" t="n">
        <v>0.000202426788746379</v>
      </c>
    </row>
    <row r="1221" customFormat="false" ht="12.5" hidden="false" customHeight="false" outlineLevel="0" collapsed="false">
      <c r="A1221" s="2" t="s">
        <v>82</v>
      </c>
      <c r="B1221" s="2" t="n">
        <v>13</v>
      </c>
      <c r="C1221" s="2" t="s">
        <v>46</v>
      </c>
      <c r="D1221" s="2" t="n">
        <v>0.635701715946198</v>
      </c>
      <c r="E1221" s="2" t="n">
        <v>0.00088117050472647</v>
      </c>
    </row>
    <row r="1222" customFormat="false" ht="12.5" hidden="false" customHeight="false" outlineLevel="0" collapsed="false">
      <c r="A1222" s="2" t="s">
        <v>82</v>
      </c>
      <c r="B1222" s="2" t="n">
        <v>14</v>
      </c>
      <c r="C1222" s="2" t="s">
        <v>46</v>
      </c>
      <c r="D1222" s="2" t="n">
        <v>0.635159373283386</v>
      </c>
      <c r="E1222" s="2" t="n">
        <v>-0.00072276487480849</v>
      </c>
    </row>
    <row r="1223" customFormat="false" ht="12.5" hidden="false" customHeight="false" outlineLevel="0" collapsed="false">
      <c r="A1223" s="2" t="s">
        <v>82</v>
      </c>
      <c r="B1223" s="2" t="n">
        <v>15</v>
      </c>
      <c r="C1223" s="2" t="s">
        <v>46</v>
      </c>
      <c r="D1223" s="2" t="n">
        <v>0.637036502361298</v>
      </c>
      <c r="E1223" s="2" t="n">
        <v>9.27714936551638E-005</v>
      </c>
    </row>
    <row r="1224" customFormat="false" ht="12.5" hidden="false" customHeight="false" outlineLevel="0" collapsed="false">
      <c r="A1224" s="2" t="s">
        <v>82</v>
      </c>
      <c r="B1224" s="2" t="n">
        <v>16</v>
      </c>
      <c r="C1224" s="2" t="s">
        <v>46</v>
      </c>
      <c r="D1224" s="2" t="n">
        <v>0.637002170085907</v>
      </c>
      <c r="E1224" s="2" t="n">
        <v>-0.0010031535057351</v>
      </c>
    </row>
    <row r="1225" customFormat="false" ht="12.5" hidden="false" customHeight="false" outlineLevel="0" collapsed="false">
      <c r="A1225" s="2" t="s">
        <v>82</v>
      </c>
      <c r="B1225" s="2" t="n">
        <v>17</v>
      </c>
      <c r="C1225" s="2" t="s">
        <v>46</v>
      </c>
      <c r="D1225" s="2" t="n">
        <v>0.637959778308868</v>
      </c>
      <c r="E1225" s="2" t="n">
        <v>-0.00110713799949735</v>
      </c>
    </row>
    <row r="1226" customFormat="false" ht="12.5" hidden="false" customHeight="false" outlineLevel="0" collapsed="false">
      <c r="A1226" s="2" t="s">
        <v>82</v>
      </c>
      <c r="B1226" s="2" t="n">
        <v>18</v>
      </c>
      <c r="C1226" s="2" t="s">
        <v>46</v>
      </c>
      <c r="D1226" s="2" t="n">
        <v>0.638892114162445</v>
      </c>
      <c r="E1226" s="2" t="n">
        <v>-0.00123639486264437</v>
      </c>
    </row>
    <row r="1227" customFormat="false" ht="12.5" hidden="false" customHeight="false" outlineLevel="0" collapsed="false">
      <c r="A1227" s="2" t="s">
        <v>82</v>
      </c>
      <c r="B1227" s="2" t="n">
        <v>19</v>
      </c>
      <c r="C1227" s="2" t="s">
        <v>46</v>
      </c>
      <c r="D1227" s="2" t="n">
        <v>0.640297889709473</v>
      </c>
      <c r="E1227" s="2" t="n">
        <v>-0.000892211974132806</v>
      </c>
    </row>
    <row r="1228" customFormat="false" ht="12.5" hidden="false" customHeight="false" outlineLevel="0" collapsed="false">
      <c r="A1228" s="2" t="s">
        <v>82</v>
      </c>
      <c r="B1228" s="2" t="n">
        <v>20</v>
      </c>
      <c r="C1228" s="2" t="s">
        <v>46</v>
      </c>
      <c r="D1228" s="2" t="n">
        <v>0.641021907329559</v>
      </c>
      <c r="E1228" s="2" t="n">
        <v>-0.00122978712897748</v>
      </c>
    </row>
    <row r="1229" customFormat="false" ht="12.5" hidden="false" customHeight="false" outlineLevel="0" collapsed="false">
      <c r="A1229" s="2" t="s">
        <v>82</v>
      </c>
      <c r="B1229" s="2" t="n">
        <v>21</v>
      </c>
      <c r="C1229" s="2" t="s">
        <v>46</v>
      </c>
      <c r="D1229" s="2" t="n">
        <v>0.645850837230682</v>
      </c>
      <c r="E1229" s="2" t="n">
        <v>0.00253755017183721</v>
      </c>
    </row>
    <row r="1230" customFormat="false" ht="12.5" hidden="false" customHeight="false" outlineLevel="0" collapsed="false">
      <c r="A1230" s="2" t="s">
        <v>82</v>
      </c>
      <c r="B1230" s="2" t="n">
        <v>22</v>
      </c>
      <c r="C1230" s="2" t="s">
        <v>46</v>
      </c>
      <c r="D1230" s="2" t="n">
        <v>0.651807844638825</v>
      </c>
      <c r="E1230" s="2" t="n">
        <v>0.00743296463042498</v>
      </c>
    </row>
    <row r="1231" customFormat="false" ht="12.5" hidden="false" customHeight="false" outlineLevel="0" collapsed="false">
      <c r="A1231" s="2" t="s">
        <v>82</v>
      </c>
      <c r="B1231" s="2" t="n">
        <v>23</v>
      </c>
      <c r="C1231" s="2" t="s">
        <v>46</v>
      </c>
      <c r="D1231" s="2" t="n">
        <v>0.662540256977081</v>
      </c>
      <c r="E1231" s="2" t="n">
        <v>0.0171037837862968</v>
      </c>
    </row>
    <row r="1232" customFormat="false" ht="12.5" hidden="false" customHeight="false" outlineLevel="0" collapsed="false">
      <c r="A1232" s="2" t="s">
        <v>82</v>
      </c>
      <c r="B1232" s="2" t="n">
        <v>24</v>
      </c>
      <c r="C1232" s="2" t="s">
        <v>46</v>
      </c>
      <c r="D1232" s="2" t="n">
        <v>0.685541450977325</v>
      </c>
      <c r="E1232" s="2" t="n">
        <v>0.0390433855354786</v>
      </c>
    </row>
    <row r="1233" customFormat="false" ht="12.5" hidden="false" customHeight="false" outlineLevel="0" collapsed="false">
      <c r="A1233" s="2" t="s">
        <v>82</v>
      </c>
      <c r="B1233" s="2" t="n">
        <v>25</v>
      </c>
      <c r="C1233" s="2" t="s">
        <v>46</v>
      </c>
      <c r="D1233" s="2" t="n">
        <v>0.726335406303406</v>
      </c>
      <c r="E1233" s="2" t="n">
        <v>0.0787757486104965</v>
      </c>
    </row>
    <row r="1234" customFormat="false" ht="12.5" hidden="false" customHeight="false" outlineLevel="0" collapsed="false">
      <c r="A1234" s="2" t="s">
        <v>82</v>
      </c>
      <c r="B1234" s="2" t="n">
        <v>26</v>
      </c>
      <c r="C1234" s="2" t="s">
        <v>46</v>
      </c>
      <c r="D1234" s="2" t="n">
        <v>0.80234569311142</v>
      </c>
      <c r="E1234" s="2" t="n">
        <v>0.153724446892738</v>
      </c>
    </row>
    <row r="1235" customFormat="false" ht="12.5" hidden="false" customHeight="false" outlineLevel="0" collapsed="false">
      <c r="A1235" s="2" t="s">
        <v>82</v>
      </c>
      <c r="B1235" s="2" t="n">
        <v>27</v>
      </c>
      <c r="C1235" s="2" t="s">
        <v>46</v>
      </c>
      <c r="D1235" s="2" t="n">
        <v>0.933241486549377</v>
      </c>
      <c r="E1235" s="2" t="n">
        <v>0.283558636903763</v>
      </c>
    </row>
    <row r="1236" customFormat="false" ht="12.5" hidden="false" customHeight="false" outlineLevel="0" collapsed="false">
      <c r="A1236" s="2" t="s">
        <v>82</v>
      </c>
      <c r="B1236" s="2" t="n">
        <v>28</v>
      </c>
      <c r="C1236" s="2" t="s">
        <v>46</v>
      </c>
      <c r="D1236" s="2" t="n">
        <v>1.13089096546173</v>
      </c>
      <c r="E1236" s="2" t="n">
        <v>0.480146527290344</v>
      </c>
    </row>
    <row r="1237" customFormat="false" ht="12.5" hidden="false" customHeight="false" outlineLevel="0" collapsed="false">
      <c r="A1237" s="2" t="s">
        <v>82</v>
      </c>
      <c r="B1237" s="2" t="n">
        <v>29</v>
      </c>
      <c r="C1237" s="2" t="s">
        <v>46</v>
      </c>
      <c r="D1237" s="2" t="n">
        <v>1.39555013179779</v>
      </c>
      <c r="E1237" s="2" t="n">
        <v>0.743744075298309</v>
      </c>
    </row>
    <row r="1238" customFormat="false" ht="12.5" hidden="false" customHeight="false" outlineLevel="0" collapsed="false">
      <c r="A1238" s="2" t="s">
        <v>82</v>
      </c>
      <c r="B1238" s="2" t="n">
        <v>30</v>
      </c>
      <c r="C1238" s="2" t="s">
        <v>46</v>
      </c>
      <c r="D1238" s="2" t="n">
        <v>1.6854156255722</v>
      </c>
      <c r="E1238" s="2" t="n">
        <v>1.03254795074463</v>
      </c>
    </row>
    <row r="1239" customFormat="false" ht="12.5" hidden="false" customHeight="false" outlineLevel="0" collapsed="false">
      <c r="A1239" s="2" t="s">
        <v>82</v>
      </c>
      <c r="B1239" s="2" t="n">
        <v>31</v>
      </c>
      <c r="C1239" s="2" t="s">
        <v>46</v>
      </c>
      <c r="D1239" s="2" t="n">
        <v>1.93883514404297</v>
      </c>
      <c r="E1239" s="2" t="n">
        <v>1.28490591049194</v>
      </c>
    </row>
    <row r="1240" customFormat="false" ht="12.5" hidden="false" customHeight="false" outlineLevel="0" collapsed="false">
      <c r="A1240" s="2" t="s">
        <v>82</v>
      </c>
      <c r="B1240" s="2" t="n">
        <v>32</v>
      </c>
      <c r="C1240" s="2" t="s">
        <v>46</v>
      </c>
      <c r="D1240" s="2" t="n">
        <v>2.12825727462769</v>
      </c>
      <c r="E1240" s="2" t="n">
        <v>1.47326648235321</v>
      </c>
    </row>
    <row r="1241" customFormat="false" ht="12.5" hidden="false" customHeight="false" outlineLevel="0" collapsed="false">
      <c r="A1241" s="2" t="s">
        <v>82</v>
      </c>
      <c r="B1241" s="2" t="n">
        <v>33</v>
      </c>
      <c r="C1241" s="2" t="s">
        <v>46</v>
      </c>
      <c r="D1241" s="2" t="n">
        <v>2.27337574958801</v>
      </c>
      <c r="E1241" s="2" t="n">
        <v>1.61732339859009</v>
      </c>
    </row>
    <row r="1242" customFormat="false" ht="12.5" hidden="false" customHeight="false" outlineLevel="0" collapsed="false">
      <c r="A1242" s="2" t="s">
        <v>82</v>
      </c>
      <c r="B1242" s="2" t="n">
        <v>34</v>
      </c>
      <c r="C1242" s="2" t="s">
        <v>46</v>
      </c>
      <c r="D1242" s="2" t="n">
        <v>2.38094329833984</v>
      </c>
      <c r="E1242" s="2" t="n">
        <v>1.72382926940918</v>
      </c>
    </row>
    <row r="1243" customFormat="false" ht="12.5" hidden="false" customHeight="false" outlineLevel="0" collapsed="false">
      <c r="A1243" s="2" t="s">
        <v>82</v>
      </c>
      <c r="B1243" s="2" t="n">
        <v>35</v>
      </c>
      <c r="C1243" s="2" t="s">
        <v>46</v>
      </c>
      <c r="D1243" s="2" t="n">
        <v>2.46757483482361</v>
      </c>
      <c r="E1243" s="2" t="n">
        <v>1.80939924716949</v>
      </c>
    </row>
    <row r="1244" customFormat="false" ht="12.5" hidden="false" customHeight="false" outlineLevel="0" collapsed="false">
      <c r="A1244" s="2" t="s">
        <v>82</v>
      </c>
      <c r="B1244" s="2" t="n">
        <v>36</v>
      </c>
      <c r="C1244" s="2" t="s">
        <v>46</v>
      </c>
      <c r="D1244" s="2" t="n">
        <v>2.52936148643494</v>
      </c>
      <c r="E1244" s="2" t="n">
        <v>1.87012434005737</v>
      </c>
    </row>
    <row r="1245" customFormat="false" ht="12.5" hidden="false" customHeight="false" outlineLevel="0" collapsed="false">
      <c r="A1245" s="2" t="s">
        <v>82</v>
      </c>
      <c r="B1245" s="2" t="n">
        <v>37</v>
      </c>
      <c r="C1245" s="2" t="s">
        <v>46</v>
      </c>
      <c r="D1245" s="2" t="n">
        <v>2.58422493934631</v>
      </c>
      <c r="E1245" s="2" t="n">
        <v>1.92392611503601</v>
      </c>
    </row>
    <row r="1246" customFormat="false" ht="12.5" hidden="false" customHeight="false" outlineLevel="0" collapsed="false">
      <c r="A1246" s="2" t="s">
        <v>82</v>
      </c>
      <c r="B1246" s="2" t="n">
        <v>38</v>
      </c>
      <c r="C1246" s="2" t="s">
        <v>46</v>
      </c>
      <c r="D1246" s="2" t="n">
        <v>2.6234495639801</v>
      </c>
      <c r="E1246" s="2" t="n">
        <v>1.96208918094635</v>
      </c>
    </row>
    <row r="1247" customFormat="false" ht="12.5" hidden="false" customHeight="false" outlineLevel="0" collapsed="false">
      <c r="A1247" s="2" t="s">
        <v>82</v>
      </c>
      <c r="B1247" s="2" t="n">
        <v>39</v>
      </c>
      <c r="C1247" s="2" t="s">
        <v>46</v>
      </c>
      <c r="D1247" s="2" t="n">
        <v>2.66146945953369</v>
      </c>
      <c r="E1247" s="2" t="n">
        <v>1.99904751777649</v>
      </c>
    </row>
    <row r="1248" customFormat="false" ht="12.5" hidden="false" customHeight="false" outlineLevel="0" collapsed="false">
      <c r="A1248" s="2" t="s">
        <v>82</v>
      </c>
      <c r="B1248" s="2" t="n">
        <v>40</v>
      </c>
      <c r="C1248" s="2" t="s">
        <v>46</v>
      </c>
      <c r="D1248" s="2" t="n">
        <v>2.69232225418091</v>
      </c>
      <c r="E1248" s="2" t="n">
        <v>2.02883863449097</v>
      </c>
    </row>
    <row r="1249" customFormat="false" ht="12.5" hidden="false" customHeight="false" outlineLevel="0" collapsed="false">
      <c r="A1249" s="2" t="s">
        <v>83</v>
      </c>
      <c r="B1249" s="2" t="n">
        <v>1</v>
      </c>
      <c r="C1249" s="2" t="s">
        <v>60</v>
      </c>
      <c r="D1249" s="2" t="n">
        <v>0.714357912540436</v>
      </c>
      <c r="E1249" s="2" t="n">
        <v>0.0027404900174588</v>
      </c>
    </row>
    <row r="1250" customFormat="false" ht="12.5" hidden="false" customHeight="false" outlineLevel="0" collapsed="false">
      <c r="A1250" s="2" t="s">
        <v>83</v>
      </c>
      <c r="B1250" s="2" t="n">
        <v>2</v>
      </c>
      <c r="C1250" s="2" t="s">
        <v>60</v>
      </c>
      <c r="D1250" s="2" t="n">
        <v>0.711993753910065</v>
      </c>
      <c r="E1250" s="2" t="n">
        <v>-0.000875884899869561</v>
      </c>
    </row>
    <row r="1251" customFormat="false" ht="12.5" hidden="false" customHeight="false" outlineLevel="0" collapsed="false">
      <c r="A1251" s="2" t="s">
        <v>83</v>
      </c>
      <c r="B1251" s="2" t="n">
        <v>3</v>
      </c>
      <c r="C1251" s="2" t="s">
        <v>60</v>
      </c>
      <c r="D1251" s="2" t="n">
        <v>0.713451325893402</v>
      </c>
      <c r="E1251" s="2" t="n">
        <v>-0.000670529261697084</v>
      </c>
    </row>
    <row r="1252" customFormat="false" ht="12.5" hidden="false" customHeight="false" outlineLevel="0" collapsed="false">
      <c r="A1252" s="2" t="s">
        <v>83</v>
      </c>
      <c r="B1252" s="2" t="n">
        <v>4</v>
      </c>
      <c r="C1252" s="2" t="s">
        <v>60</v>
      </c>
      <c r="D1252" s="2" t="n">
        <v>0.714415848255158</v>
      </c>
      <c r="E1252" s="2" t="n">
        <v>-0.000958223245106638</v>
      </c>
    </row>
    <row r="1253" customFormat="false" ht="12.5" hidden="false" customHeight="false" outlineLevel="0" collapsed="false">
      <c r="A1253" s="2" t="s">
        <v>83</v>
      </c>
      <c r="B1253" s="2" t="n">
        <v>5</v>
      </c>
      <c r="C1253" s="2" t="s">
        <v>60</v>
      </c>
      <c r="D1253" s="2" t="n">
        <v>0.717423617839813</v>
      </c>
      <c r="E1253" s="2" t="n">
        <v>0.00079733005259186</v>
      </c>
    </row>
    <row r="1254" customFormat="false" ht="12.5" hidden="false" customHeight="false" outlineLevel="0" collapsed="false">
      <c r="A1254" s="2" t="s">
        <v>83</v>
      </c>
      <c r="B1254" s="2" t="n">
        <v>6</v>
      </c>
      <c r="C1254" s="2" t="s">
        <v>60</v>
      </c>
      <c r="D1254" s="2" t="n">
        <v>0.717085003852844</v>
      </c>
      <c r="E1254" s="2" t="n">
        <v>-0.000793500279542059</v>
      </c>
    </row>
    <row r="1255" customFormat="false" ht="12.5" hidden="false" customHeight="false" outlineLevel="0" collapsed="false">
      <c r="A1255" s="2" t="s">
        <v>83</v>
      </c>
      <c r="B1255" s="2" t="n">
        <v>7</v>
      </c>
      <c r="C1255" s="2" t="s">
        <v>60</v>
      </c>
      <c r="D1255" s="2" t="n">
        <v>0.719677329063416</v>
      </c>
      <c r="E1255" s="2" t="n">
        <v>0.000546608585864306</v>
      </c>
    </row>
    <row r="1256" customFormat="false" ht="12.5" hidden="false" customHeight="false" outlineLevel="0" collapsed="false">
      <c r="A1256" s="2" t="s">
        <v>83</v>
      </c>
      <c r="B1256" s="2" t="n">
        <v>8</v>
      </c>
      <c r="C1256" s="2" t="s">
        <v>60</v>
      </c>
      <c r="D1256" s="2" t="n">
        <v>0.719486176967621</v>
      </c>
      <c r="E1256" s="2" t="n">
        <v>-0.000896759796887636</v>
      </c>
    </row>
    <row r="1257" customFormat="false" ht="12.5" hidden="false" customHeight="false" outlineLevel="0" collapsed="false">
      <c r="A1257" s="2" t="s">
        <v>83</v>
      </c>
      <c r="B1257" s="2" t="n">
        <v>9</v>
      </c>
      <c r="C1257" s="2" t="s">
        <v>60</v>
      </c>
      <c r="D1257" s="2" t="n">
        <v>0.72306764125824</v>
      </c>
      <c r="E1257" s="2" t="n">
        <v>0.001432488206774</v>
      </c>
    </row>
    <row r="1258" customFormat="false" ht="12.5" hidden="false" customHeight="false" outlineLevel="0" collapsed="false">
      <c r="A1258" s="2" t="s">
        <v>83</v>
      </c>
      <c r="B1258" s="2" t="n">
        <v>10</v>
      </c>
      <c r="C1258" s="2" t="s">
        <v>60</v>
      </c>
      <c r="D1258" s="2" t="n">
        <v>0.722898006439209</v>
      </c>
      <c r="E1258" s="2" t="n">
        <v>1.06370089270058E-005</v>
      </c>
    </row>
    <row r="1259" customFormat="false" ht="12.5" hidden="false" customHeight="false" outlineLevel="0" collapsed="false">
      <c r="A1259" s="2" t="s">
        <v>83</v>
      </c>
      <c r="B1259" s="2" t="n">
        <v>11</v>
      </c>
      <c r="C1259" s="2" t="s">
        <v>60</v>
      </c>
      <c r="D1259" s="2" t="n">
        <v>0.725443184375763</v>
      </c>
      <c r="E1259" s="2" t="n">
        <v>0.00130359863396734</v>
      </c>
    </row>
    <row r="1260" customFormat="false" ht="12.5" hidden="false" customHeight="false" outlineLevel="0" collapsed="false">
      <c r="A1260" s="2" t="s">
        <v>83</v>
      </c>
      <c r="B1260" s="2" t="n">
        <v>12</v>
      </c>
      <c r="C1260" s="2" t="s">
        <v>60</v>
      </c>
      <c r="D1260" s="2" t="n">
        <v>0.725439310073853</v>
      </c>
      <c r="E1260" s="2" t="n">
        <v>4.75079941679724E-005</v>
      </c>
    </row>
    <row r="1261" customFormat="false" ht="12.5" hidden="false" customHeight="false" outlineLevel="0" collapsed="false">
      <c r="A1261" s="2" t="s">
        <v>83</v>
      </c>
      <c r="B1261" s="2" t="n">
        <v>13</v>
      </c>
      <c r="C1261" s="2" t="s">
        <v>60</v>
      </c>
      <c r="D1261" s="2" t="n">
        <v>0.727697610855103</v>
      </c>
      <c r="E1261" s="2" t="n">
        <v>0.00105359242297709</v>
      </c>
    </row>
    <row r="1262" customFormat="false" ht="12.5" hidden="false" customHeight="false" outlineLevel="0" collapsed="false">
      <c r="A1262" s="2" t="s">
        <v>83</v>
      </c>
      <c r="B1262" s="2" t="n">
        <v>14</v>
      </c>
      <c r="C1262" s="2" t="s">
        <v>60</v>
      </c>
      <c r="D1262" s="2" t="n">
        <v>0.7280033826828</v>
      </c>
      <c r="E1262" s="2" t="n">
        <v>0.000107147956441622</v>
      </c>
    </row>
    <row r="1263" customFormat="false" ht="12.5" hidden="false" customHeight="false" outlineLevel="0" collapsed="false">
      <c r="A1263" s="2" t="s">
        <v>83</v>
      </c>
      <c r="B1263" s="2" t="n">
        <v>15</v>
      </c>
      <c r="C1263" s="2" t="s">
        <v>60</v>
      </c>
      <c r="D1263" s="2" t="n">
        <v>0.730005979537964</v>
      </c>
      <c r="E1263" s="2" t="n">
        <v>0.000857528473716229</v>
      </c>
    </row>
    <row r="1264" customFormat="false" ht="12.5" hidden="false" customHeight="false" outlineLevel="0" collapsed="false">
      <c r="A1264" s="2" t="s">
        <v>83</v>
      </c>
      <c r="B1264" s="2" t="n">
        <v>16</v>
      </c>
      <c r="C1264" s="2" t="s">
        <v>60</v>
      </c>
      <c r="D1264" s="2" t="n">
        <v>0.730334341526032</v>
      </c>
      <c r="E1264" s="2" t="n">
        <v>-6.63258542772383E-005</v>
      </c>
    </row>
    <row r="1265" customFormat="false" ht="12.5" hidden="false" customHeight="false" outlineLevel="0" collapsed="false">
      <c r="A1265" s="2" t="s">
        <v>83</v>
      </c>
      <c r="B1265" s="2" t="n">
        <v>17</v>
      </c>
      <c r="C1265" s="2" t="s">
        <v>60</v>
      </c>
      <c r="D1265" s="2" t="n">
        <v>0.730439484119415</v>
      </c>
      <c r="E1265" s="2" t="n">
        <v>-0.00121339957695454</v>
      </c>
    </row>
    <row r="1266" customFormat="false" ht="12.5" hidden="false" customHeight="false" outlineLevel="0" collapsed="false">
      <c r="A1266" s="2" t="s">
        <v>83</v>
      </c>
      <c r="B1266" s="2" t="n">
        <v>18</v>
      </c>
      <c r="C1266" s="2" t="s">
        <v>60</v>
      </c>
      <c r="D1266" s="2" t="n">
        <v>0.731147050857544</v>
      </c>
      <c r="E1266" s="2" t="n">
        <v>-0.00175804912578315</v>
      </c>
    </row>
    <row r="1267" customFormat="false" ht="12.5" hidden="false" customHeight="false" outlineLevel="0" collapsed="false">
      <c r="A1267" s="2" t="s">
        <v>83</v>
      </c>
      <c r="B1267" s="2" t="n">
        <v>19</v>
      </c>
      <c r="C1267" s="2" t="s">
        <v>60</v>
      </c>
      <c r="D1267" s="2" t="n">
        <v>0.73332005739212</v>
      </c>
      <c r="E1267" s="2" t="n">
        <v>-0.000837258936371654</v>
      </c>
    </row>
    <row r="1268" customFormat="false" ht="12.5" hidden="false" customHeight="false" outlineLevel="0" collapsed="false">
      <c r="A1268" s="2" t="s">
        <v>83</v>
      </c>
      <c r="B1268" s="2" t="n">
        <v>20</v>
      </c>
      <c r="C1268" s="2" t="s">
        <v>60</v>
      </c>
      <c r="D1268" s="2" t="n">
        <v>0.735831499099731</v>
      </c>
      <c r="E1268" s="2" t="n">
        <v>0.000421966426074505</v>
      </c>
    </row>
    <row r="1269" customFormat="false" ht="12.5" hidden="false" customHeight="false" outlineLevel="0" collapsed="false">
      <c r="A1269" s="2" t="s">
        <v>83</v>
      </c>
      <c r="B1269" s="2" t="n">
        <v>21</v>
      </c>
      <c r="C1269" s="2" t="s">
        <v>60</v>
      </c>
      <c r="D1269" s="2" t="n">
        <v>0.735404849052429</v>
      </c>
      <c r="E1269" s="2" t="n">
        <v>-0.00125689990818501</v>
      </c>
    </row>
    <row r="1270" customFormat="false" ht="12.5" hidden="false" customHeight="false" outlineLevel="0" collapsed="false">
      <c r="A1270" s="2" t="s">
        <v>83</v>
      </c>
      <c r="B1270" s="2" t="n">
        <v>22</v>
      </c>
      <c r="C1270" s="2" t="s">
        <v>60</v>
      </c>
      <c r="D1270" s="2" t="n">
        <v>0.739786505699158</v>
      </c>
      <c r="E1270" s="2" t="n">
        <v>0.00187254033517092</v>
      </c>
    </row>
    <row r="1271" customFormat="false" ht="12.5" hidden="false" customHeight="false" outlineLevel="0" collapsed="false">
      <c r="A1271" s="2" t="s">
        <v>83</v>
      </c>
      <c r="B1271" s="2" t="n">
        <v>23</v>
      </c>
      <c r="C1271" s="2" t="s">
        <v>60</v>
      </c>
      <c r="D1271" s="2" t="n">
        <v>0.745127081871033</v>
      </c>
      <c r="E1271" s="2" t="n">
        <v>0.00596090033650398</v>
      </c>
    </row>
    <row r="1272" customFormat="false" ht="12.5" hidden="false" customHeight="false" outlineLevel="0" collapsed="false">
      <c r="A1272" s="2" t="s">
        <v>83</v>
      </c>
      <c r="B1272" s="2" t="n">
        <v>24</v>
      </c>
      <c r="C1272" s="2" t="s">
        <v>60</v>
      </c>
      <c r="D1272" s="2" t="n">
        <v>0.756774961948395</v>
      </c>
      <c r="E1272" s="2" t="n">
        <v>0.0163565631955862</v>
      </c>
    </row>
    <row r="1273" customFormat="false" ht="12.5" hidden="false" customHeight="false" outlineLevel="0" collapsed="false">
      <c r="A1273" s="2" t="s">
        <v>83</v>
      </c>
      <c r="B1273" s="2" t="n">
        <v>25</v>
      </c>
      <c r="C1273" s="2" t="s">
        <v>60</v>
      </c>
      <c r="D1273" s="2" t="n">
        <v>0.778683304786682</v>
      </c>
      <c r="E1273" s="2" t="n">
        <v>0.0370126888155937</v>
      </c>
    </row>
    <row r="1274" customFormat="false" ht="12.5" hidden="false" customHeight="false" outlineLevel="0" collapsed="false">
      <c r="A1274" s="2" t="s">
        <v>83</v>
      </c>
      <c r="B1274" s="2" t="n">
        <v>26</v>
      </c>
      <c r="C1274" s="2" t="s">
        <v>60</v>
      </c>
      <c r="D1274" s="2" t="n">
        <v>0.820803821086884</v>
      </c>
      <c r="E1274" s="2" t="n">
        <v>0.0778809934854507</v>
      </c>
    </row>
    <row r="1275" customFormat="false" ht="12.5" hidden="false" customHeight="false" outlineLevel="0" collapsed="false">
      <c r="A1275" s="2" t="s">
        <v>83</v>
      </c>
      <c r="B1275" s="2" t="n">
        <v>27</v>
      </c>
      <c r="C1275" s="2" t="s">
        <v>60</v>
      </c>
      <c r="D1275" s="2" t="n">
        <v>0.89445173740387</v>
      </c>
      <c r="E1275" s="2" t="n">
        <v>0.150276690721512</v>
      </c>
    </row>
    <row r="1276" customFormat="false" ht="12.5" hidden="false" customHeight="false" outlineLevel="0" collapsed="false">
      <c r="A1276" s="2" t="s">
        <v>83</v>
      </c>
      <c r="B1276" s="2" t="n">
        <v>28</v>
      </c>
      <c r="C1276" s="2" t="s">
        <v>60</v>
      </c>
      <c r="D1276" s="2" t="n">
        <v>1.02684700489044</v>
      </c>
      <c r="E1276" s="2" t="n">
        <v>0.28141975402832</v>
      </c>
    </row>
    <row r="1277" customFormat="false" ht="12.5" hidden="false" customHeight="false" outlineLevel="0" collapsed="false">
      <c r="A1277" s="2" t="s">
        <v>83</v>
      </c>
      <c r="B1277" s="2" t="n">
        <v>29</v>
      </c>
      <c r="C1277" s="2" t="s">
        <v>60</v>
      </c>
      <c r="D1277" s="2" t="n">
        <v>1.23209595680237</v>
      </c>
      <c r="E1277" s="2" t="n">
        <v>0.48541647195816</v>
      </c>
    </row>
    <row r="1278" customFormat="false" ht="12.5" hidden="false" customHeight="false" outlineLevel="0" collapsed="false">
      <c r="A1278" s="2" t="s">
        <v>83</v>
      </c>
      <c r="B1278" s="2" t="n">
        <v>30</v>
      </c>
      <c r="C1278" s="2" t="s">
        <v>60</v>
      </c>
      <c r="D1278" s="2" t="n">
        <v>1.51231849193573</v>
      </c>
      <c r="E1278" s="2" t="n">
        <v>0.764386773109436</v>
      </c>
    </row>
    <row r="1279" customFormat="false" ht="12.5" hidden="false" customHeight="false" outlineLevel="0" collapsed="false">
      <c r="A1279" s="2" t="s">
        <v>83</v>
      </c>
      <c r="B1279" s="2" t="n">
        <v>31</v>
      </c>
      <c r="C1279" s="2" t="s">
        <v>60</v>
      </c>
      <c r="D1279" s="2" t="n">
        <v>1.82670342922211</v>
      </c>
      <c r="E1279" s="2" t="n">
        <v>1.07751953601837</v>
      </c>
    </row>
    <row r="1280" customFormat="false" ht="12.5" hidden="false" customHeight="false" outlineLevel="0" collapsed="false">
      <c r="A1280" s="2" t="s">
        <v>83</v>
      </c>
      <c r="B1280" s="2" t="n">
        <v>32</v>
      </c>
      <c r="C1280" s="2" t="s">
        <v>60</v>
      </c>
      <c r="D1280" s="2" t="n">
        <v>2.10659885406494</v>
      </c>
      <c r="E1280" s="2" t="n">
        <v>1.35616266727448</v>
      </c>
    </row>
    <row r="1281" customFormat="false" ht="12.5" hidden="false" customHeight="false" outlineLevel="0" collapsed="false">
      <c r="A1281" s="2" t="s">
        <v>83</v>
      </c>
      <c r="B1281" s="2" t="n">
        <v>33</v>
      </c>
      <c r="C1281" s="2" t="s">
        <v>60</v>
      </c>
      <c r="D1281" s="2" t="n">
        <v>2.34804558753967</v>
      </c>
      <c r="E1281" s="2" t="n">
        <v>1.59635722637177</v>
      </c>
    </row>
    <row r="1282" customFormat="false" ht="12.5" hidden="false" customHeight="false" outlineLevel="0" collapsed="false">
      <c r="A1282" s="2" t="s">
        <v>83</v>
      </c>
      <c r="B1282" s="2" t="n">
        <v>34</v>
      </c>
      <c r="C1282" s="2" t="s">
        <v>60</v>
      </c>
      <c r="D1282" s="2" t="n">
        <v>2.55171847343445</v>
      </c>
      <c r="E1282" s="2" t="n">
        <v>1.7987779378891</v>
      </c>
    </row>
    <row r="1283" customFormat="false" ht="12.5" hidden="false" customHeight="false" outlineLevel="0" collapsed="false">
      <c r="A1283" s="2" t="s">
        <v>83</v>
      </c>
      <c r="B1283" s="2" t="n">
        <v>35</v>
      </c>
      <c r="C1283" s="2" t="s">
        <v>60</v>
      </c>
      <c r="D1283" s="2" t="n">
        <v>2.72361278533936</v>
      </c>
      <c r="E1283" s="2" t="n">
        <v>1.96941995620728</v>
      </c>
    </row>
    <row r="1284" customFormat="false" ht="12.5" hidden="false" customHeight="false" outlineLevel="0" collapsed="false">
      <c r="A1284" s="2" t="s">
        <v>83</v>
      </c>
      <c r="B1284" s="2" t="n">
        <v>36</v>
      </c>
      <c r="C1284" s="2" t="s">
        <v>60</v>
      </c>
      <c r="D1284" s="2" t="n">
        <v>2.85160756111145</v>
      </c>
      <c r="E1284" s="2" t="n">
        <v>2.09616255760193</v>
      </c>
    </row>
    <row r="1285" customFormat="false" ht="12.5" hidden="false" customHeight="false" outlineLevel="0" collapsed="false">
      <c r="A1285" s="2" t="s">
        <v>83</v>
      </c>
      <c r="B1285" s="2" t="n">
        <v>37</v>
      </c>
      <c r="C1285" s="2" t="s">
        <v>60</v>
      </c>
      <c r="D1285" s="2" t="n">
        <v>2.96372246742249</v>
      </c>
      <c r="E1285" s="2" t="n">
        <v>2.20702528953552</v>
      </c>
    </row>
    <row r="1286" customFormat="false" ht="12.5" hidden="false" customHeight="false" outlineLevel="0" collapsed="false">
      <c r="A1286" s="2" t="s">
        <v>83</v>
      </c>
      <c r="B1286" s="2" t="n">
        <v>38</v>
      </c>
      <c r="C1286" s="2" t="s">
        <v>60</v>
      </c>
      <c r="D1286" s="2" t="n">
        <v>3.06375956535339</v>
      </c>
      <c r="E1286" s="2" t="n">
        <v>2.30581021308899</v>
      </c>
    </row>
    <row r="1287" customFormat="false" ht="12.5" hidden="false" customHeight="false" outlineLevel="0" collapsed="false">
      <c r="A1287" s="2" t="s">
        <v>83</v>
      </c>
      <c r="B1287" s="2" t="n">
        <v>39</v>
      </c>
      <c r="C1287" s="2" t="s">
        <v>60</v>
      </c>
      <c r="D1287" s="2" t="n">
        <v>3.13428473472595</v>
      </c>
      <c r="E1287" s="2" t="n">
        <v>2.37508320808411</v>
      </c>
    </row>
    <row r="1288" customFormat="false" ht="12.5" hidden="false" customHeight="false" outlineLevel="0" collapsed="false">
      <c r="A1288" s="2" t="s">
        <v>83</v>
      </c>
      <c r="B1288" s="2" t="n">
        <v>40</v>
      </c>
      <c r="C1288" s="2" t="s">
        <v>60</v>
      </c>
      <c r="D1288" s="2" t="n">
        <v>3.18818736076355</v>
      </c>
      <c r="E1288" s="2" t="n">
        <v>2.42773342132568</v>
      </c>
    </row>
    <row r="1289" customFormat="false" ht="12.5" hidden="false" customHeight="false" outlineLevel="0" collapsed="false">
      <c r="A1289" s="2" t="s">
        <v>85</v>
      </c>
      <c r="B1289" s="2" t="n">
        <v>1</v>
      </c>
      <c r="C1289" s="2" t="s">
        <v>60</v>
      </c>
      <c r="D1289" s="2" t="n">
        <v>0.707780778408051</v>
      </c>
      <c r="E1289" s="2" t="n">
        <v>0.00266105378977954</v>
      </c>
    </row>
    <row r="1290" customFormat="false" ht="12.5" hidden="false" customHeight="false" outlineLevel="0" collapsed="false">
      <c r="A1290" s="2" t="s">
        <v>85</v>
      </c>
      <c r="B1290" s="2" t="n">
        <v>2</v>
      </c>
      <c r="C1290" s="2" t="s">
        <v>60</v>
      </c>
      <c r="D1290" s="2" t="n">
        <v>0.705602049827576</v>
      </c>
      <c r="E1290" s="2" t="n">
        <v>-0.000765849719755352</v>
      </c>
    </row>
    <row r="1291" customFormat="false" ht="12.5" hidden="false" customHeight="false" outlineLevel="0" collapsed="false">
      <c r="A1291" s="2" t="s">
        <v>85</v>
      </c>
      <c r="B1291" s="2" t="n">
        <v>3</v>
      </c>
      <c r="C1291" s="2" t="s">
        <v>60</v>
      </c>
      <c r="D1291" s="2" t="n">
        <v>0.706035971641541</v>
      </c>
      <c r="E1291" s="2" t="n">
        <v>-0.00158010295126587</v>
      </c>
    </row>
    <row r="1292" customFormat="false" ht="12.5" hidden="false" customHeight="false" outlineLevel="0" collapsed="false">
      <c r="A1292" s="2" t="s">
        <v>85</v>
      </c>
      <c r="B1292" s="2" t="n">
        <v>4</v>
      </c>
      <c r="C1292" s="2" t="s">
        <v>60</v>
      </c>
      <c r="D1292" s="2" t="n">
        <v>0.708839476108551</v>
      </c>
      <c r="E1292" s="2" t="n">
        <v>-2.47735279117478E-005</v>
      </c>
    </row>
    <row r="1293" customFormat="false" ht="12.5" hidden="false" customHeight="false" outlineLevel="0" collapsed="false">
      <c r="A1293" s="2" t="s">
        <v>85</v>
      </c>
      <c r="B1293" s="2" t="n">
        <v>5</v>
      </c>
      <c r="C1293" s="2" t="s">
        <v>60</v>
      </c>
      <c r="D1293" s="2" t="n">
        <v>0.708881497383118</v>
      </c>
      <c r="E1293" s="2" t="n">
        <v>-0.00123092730063945</v>
      </c>
    </row>
    <row r="1294" customFormat="false" ht="12.5" hidden="false" customHeight="false" outlineLevel="0" collapsed="false">
      <c r="A1294" s="2" t="s">
        <v>85</v>
      </c>
      <c r="B1294" s="2" t="n">
        <v>6</v>
      </c>
      <c r="C1294" s="2" t="s">
        <v>60</v>
      </c>
      <c r="D1294" s="2" t="n">
        <v>0.711046278476715</v>
      </c>
      <c r="E1294" s="2" t="n">
        <v>-0.000314321252517402</v>
      </c>
    </row>
    <row r="1295" customFormat="false" ht="12.5" hidden="false" customHeight="false" outlineLevel="0" collapsed="false">
      <c r="A1295" s="2" t="s">
        <v>85</v>
      </c>
      <c r="B1295" s="2" t="n">
        <v>7</v>
      </c>
      <c r="C1295" s="2" t="s">
        <v>60</v>
      </c>
      <c r="D1295" s="2" t="n">
        <v>0.71292519569397</v>
      </c>
      <c r="E1295" s="2" t="n">
        <v>0.000316420948365703</v>
      </c>
    </row>
    <row r="1296" customFormat="false" ht="12.5" hidden="false" customHeight="false" outlineLevel="0" collapsed="false">
      <c r="A1296" s="2" t="s">
        <v>85</v>
      </c>
      <c r="B1296" s="2" t="n">
        <v>8</v>
      </c>
      <c r="C1296" s="2" t="s">
        <v>60</v>
      </c>
      <c r="D1296" s="2" t="n">
        <v>0.714941442012787</v>
      </c>
      <c r="E1296" s="2" t="n">
        <v>0.00108449219260365</v>
      </c>
    </row>
    <row r="1297" customFormat="false" ht="12.5" hidden="false" customHeight="false" outlineLevel="0" collapsed="false">
      <c r="A1297" s="2" t="s">
        <v>85</v>
      </c>
      <c r="B1297" s="2" t="n">
        <v>9</v>
      </c>
      <c r="C1297" s="2" t="s">
        <v>60</v>
      </c>
      <c r="D1297" s="2" t="n">
        <v>0.715773701667786</v>
      </c>
      <c r="E1297" s="2" t="n">
        <v>0.000668576802127063</v>
      </c>
    </row>
    <row r="1298" customFormat="false" ht="12.5" hidden="false" customHeight="false" outlineLevel="0" collapsed="false">
      <c r="A1298" s="2" t="s">
        <v>85</v>
      </c>
      <c r="B1298" s="2" t="n">
        <v>10</v>
      </c>
      <c r="C1298" s="2" t="s">
        <v>60</v>
      </c>
      <c r="D1298" s="2" t="n">
        <v>0.717063367366791</v>
      </c>
      <c r="E1298" s="2" t="n">
        <v>0.000710067513864487</v>
      </c>
    </row>
    <row r="1299" customFormat="false" ht="12.5" hidden="false" customHeight="false" outlineLevel="0" collapsed="false">
      <c r="A1299" s="2" t="s">
        <v>85</v>
      </c>
      <c r="B1299" s="2" t="n">
        <v>11</v>
      </c>
      <c r="C1299" s="2" t="s">
        <v>60</v>
      </c>
      <c r="D1299" s="2" t="n">
        <v>0.718232750892639</v>
      </c>
      <c r="E1299" s="2" t="n">
        <v>0.000631275994237512</v>
      </c>
    </row>
    <row r="1300" customFormat="false" ht="12.5" hidden="false" customHeight="false" outlineLevel="0" collapsed="false">
      <c r="A1300" s="2" t="s">
        <v>85</v>
      </c>
      <c r="B1300" s="2" t="n">
        <v>12</v>
      </c>
      <c r="C1300" s="2" t="s">
        <v>60</v>
      </c>
      <c r="D1300" s="2" t="n">
        <v>0.720267534255981</v>
      </c>
      <c r="E1300" s="2" t="n">
        <v>0.00141788425389677</v>
      </c>
    </row>
    <row r="1301" customFormat="false" ht="12.5" hidden="false" customHeight="false" outlineLevel="0" collapsed="false">
      <c r="A1301" s="2" t="s">
        <v>85</v>
      </c>
      <c r="B1301" s="2" t="n">
        <v>13</v>
      </c>
      <c r="C1301" s="2" t="s">
        <v>60</v>
      </c>
      <c r="D1301" s="2" t="n">
        <v>0.720334589481354</v>
      </c>
      <c r="E1301" s="2" t="n">
        <v>0.000236764477449469</v>
      </c>
    </row>
    <row r="1302" customFormat="false" ht="12.5" hidden="false" customHeight="false" outlineLevel="0" collapsed="false">
      <c r="A1302" s="2" t="s">
        <v>85</v>
      </c>
      <c r="B1302" s="2" t="n">
        <v>14</v>
      </c>
      <c r="C1302" s="2" t="s">
        <v>60</v>
      </c>
      <c r="D1302" s="2" t="n">
        <v>0.722582042217255</v>
      </c>
      <c r="E1302" s="2" t="n">
        <v>0.00123604212421924</v>
      </c>
    </row>
    <row r="1303" customFormat="false" ht="12.5" hidden="false" customHeight="false" outlineLevel="0" collapsed="false">
      <c r="A1303" s="2" t="s">
        <v>85</v>
      </c>
      <c r="B1303" s="2" t="n">
        <v>15</v>
      </c>
      <c r="C1303" s="2" t="s">
        <v>60</v>
      </c>
      <c r="D1303" s="2" t="n">
        <v>0.721703886985779</v>
      </c>
      <c r="E1303" s="2" t="n">
        <v>-0.000890288094524294</v>
      </c>
    </row>
    <row r="1304" customFormat="false" ht="12.5" hidden="false" customHeight="false" outlineLevel="0" collapsed="false">
      <c r="A1304" s="2" t="s">
        <v>85</v>
      </c>
      <c r="B1304" s="2" t="n">
        <v>16</v>
      </c>
      <c r="C1304" s="2" t="s">
        <v>60</v>
      </c>
      <c r="D1304" s="2" t="n">
        <v>0.724685788154602</v>
      </c>
      <c r="E1304" s="2" t="n">
        <v>0.000843438028823584</v>
      </c>
    </row>
    <row r="1305" customFormat="false" ht="12.5" hidden="false" customHeight="false" outlineLevel="0" collapsed="false">
      <c r="A1305" s="2" t="s">
        <v>85</v>
      </c>
      <c r="B1305" s="2" t="n">
        <v>17</v>
      </c>
      <c r="C1305" s="2" t="s">
        <v>60</v>
      </c>
      <c r="D1305" s="2" t="n">
        <v>0.724838495254517</v>
      </c>
      <c r="E1305" s="2" t="n">
        <v>-0.000252029916737229</v>
      </c>
    </row>
    <row r="1306" customFormat="false" ht="12.5" hidden="false" customHeight="false" outlineLevel="0" collapsed="false">
      <c r="A1306" s="2" t="s">
        <v>85</v>
      </c>
      <c r="B1306" s="2" t="n">
        <v>18</v>
      </c>
      <c r="C1306" s="2" t="s">
        <v>60</v>
      </c>
      <c r="D1306" s="2" t="n">
        <v>0.724648296833038</v>
      </c>
      <c r="E1306" s="2" t="n">
        <v>-0.0016904033254832</v>
      </c>
    </row>
    <row r="1307" customFormat="false" ht="12.5" hidden="false" customHeight="false" outlineLevel="0" collapsed="false">
      <c r="A1307" s="2" t="s">
        <v>85</v>
      </c>
      <c r="B1307" s="2" t="n">
        <v>19</v>
      </c>
      <c r="C1307" s="2" t="s">
        <v>60</v>
      </c>
      <c r="D1307" s="2" t="n">
        <v>0.726629137992859</v>
      </c>
      <c r="E1307" s="2" t="n">
        <v>-0.000957737269345671</v>
      </c>
    </row>
    <row r="1308" customFormat="false" ht="12.5" hidden="false" customHeight="false" outlineLevel="0" collapsed="false">
      <c r="A1308" s="2" t="s">
        <v>85</v>
      </c>
      <c r="B1308" s="2" t="n">
        <v>20</v>
      </c>
      <c r="C1308" s="2" t="s">
        <v>60</v>
      </c>
      <c r="D1308" s="2" t="n">
        <v>0.72826474905014</v>
      </c>
      <c r="E1308" s="2" t="n">
        <v>-0.000570301257539541</v>
      </c>
    </row>
    <row r="1309" customFormat="false" ht="12.5" hidden="false" customHeight="false" outlineLevel="0" collapsed="false">
      <c r="A1309" s="2" t="s">
        <v>85</v>
      </c>
      <c r="B1309" s="2" t="n">
        <v>21</v>
      </c>
      <c r="C1309" s="2" t="s">
        <v>60</v>
      </c>
      <c r="D1309" s="2" t="n">
        <v>0.729429364204407</v>
      </c>
      <c r="E1309" s="2" t="n">
        <v>-0.000653861090540886</v>
      </c>
    </row>
    <row r="1310" customFormat="false" ht="12.5" hidden="false" customHeight="false" outlineLevel="0" collapsed="false">
      <c r="A1310" s="2" t="s">
        <v>85</v>
      </c>
      <c r="B1310" s="2" t="n">
        <v>22</v>
      </c>
      <c r="C1310" s="2" t="s">
        <v>60</v>
      </c>
      <c r="D1310" s="2" t="n">
        <v>0.732351183891296</v>
      </c>
      <c r="E1310" s="2" t="n">
        <v>0.0010197835508734</v>
      </c>
    </row>
    <row r="1311" customFormat="false" ht="12.5" hidden="false" customHeight="false" outlineLevel="0" collapsed="false">
      <c r="A1311" s="2" t="s">
        <v>85</v>
      </c>
      <c r="B1311" s="2" t="n">
        <v>23</v>
      </c>
      <c r="C1311" s="2" t="s">
        <v>60</v>
      </c>
      <c r="D1311" s="2" t="n">
        <v>0.737446129322052</v>
      </c>
      <c r="E1311" s="2" t="n">
        <v>0.00486655393615365</v>
      </c>
    </row>
    <row r="1312" customFormat="false" ht="12.5" hidden="false" customHeight="false" outlineLevel="0" collapsed="false">
      <c r="A1312" s="2" t="s">
        <v>85</v>
      </c>
      <c r="B1312" s="2" t="n">
        <v>24</v>
      </c>
      <c r="C1312" s="2" t="s">
        <v>60</v>
      </c>
      <c r="D1312" s="2" t="n">
        <v>0.749537110328674</v>
      </c>
      <c r="E1312" s="2" t="n">
        <v>0.0157093591988087</v>
      </c>
    </row>
    <row r="1313" customFormat="false" ht="12.5" hidden="false" customHeight="false" outlineLevel="0" collapsed="false">
      <c r="A1313" s="2" t="s">
        <v>85</v>
      </c>
      <c r="B1313" s="2" t="n">
        <v>25</v>
      </c>
      <c r="C1313" s="2" t="s">
        <v>60</v>
      </c>
      <c r="D1313" s="2" t="n">
        <v>0.768579423427582</v>
      </c>
      <c r="E1313" s="2" t="n">
        <v>0.0335034988820553</v>
      </c>
    </row>
    <row r="1314" customFormat="false" ht="12.5" hidden="false" customHeight="false" outlineLevel="0" collapsed="false">
      <c r="A1314" s="2" t="s">
        <v>85</v>
      </c>
      <c r="B1314" s="2" t="n">
        <v>26</v>
      </c>
      <c r="C1314" s="2" t="s">
        <v>60</v>
      </c>
      <c r="D1314" s="2" t="n">
        <v>0.806321740150452</v>
      </c>
      <c r="E1314" s="2" t="n">
        <v>0.069997638463974</v>
      </c>
    </row>
    <row r="1315" customFormat="false" ht="12.5" hidden="false" customHeight="false" outlineLevel="0" collapsed="false">
      <c r="A1315" s="2" t="s">
        <v>85</v>
      </c>
      <c r="B1315" s="2" t="n">
        <v>27</v>
      </c>
      <c r="C1315" s="2" t="s">
        <v>60</v>
      </c>
      <c r="D1315" s="2" t="n">
        <v>0.877156257629395</v>
      </c>
      <c r="E1315" s="2" t="n">
        <v>0.139583975076675</v>
      </c>
    </row>
    <row r="1316" customFormat="false" ht="12.5" hidden="false" customHeight="false" outlineLevel="0" collapsed="false">
      <c r="A1316" s="2" t="s">
        <v>85</v>
      </c>
      <c r="B1316" s="2" t="n">
        <v>28</v>
      </c>
      <c r="C1316" s="2" t="s">
        <v>60</v>
      </c>
      <c r="D1316" s="2" t="n">
        <v>0.994367897510529</v>
      </c>
      <c r="E1316" s="2" t="n">
        <v>0.255547434091568</v>
      </c>
    </row>
    <row r="1317" customFormat="false" ht="12.5" hidden="false" customHeight="false" outlineLevel="0" collapsed="false">
      <c r="A1317" s="2" t="s">
        <v>85</v>
      </c>
      <c r="B1317" s="2" t="n">
        <v>29</v>
      </c>
      <c r="C1317" s="2" t="s">
        <v>60</v>
      </c>
      <c r="D1317" s="2" t="n">
        <v>1.18118250370026</v>
      </c>
      <c r="E1317" s="2" t="n">
        <v>0.441113889217377</v>
      </c>
    </row>
    <row r="1318" customFormat="false" ht="12.5" hidden="false" customHeight="false" outlineLevel="0" collapsed="false">
      <c r="A1318" s="2" t="s">
        <v>85</v>
      </c>
      <c r="B1318" s="2" t="n">
        <v>30</v>
      </c>
      <c r="C1318" s="2" t="s">
        <v>60</v>
      </c>
      <c r="D1318" s="2" t="n">
        <v>1.43128597736359</v>
      </c>
      <c r="E1318" s="2" t="n">
        <v>0.689969182014465</v>
      </c>
    </row>
    <row r="1319" customFormat="false" ht="12.5" hidden="false" customHeight="false" outlineLevel="0" collapsed="false">
      <c r="A1319" s="2" t="s">
        <v>85</v>
      </c>
      <c r="B1319" s="2" t="n">
        <v>31</v>
      </c>
      <c r="C1319" s="2" t="s">
        <v>60</v>
      </c>
      <c r="D1319" s="2" t="n">
        <v>1.71393525600433</v>
      </c>
      <c r="E1319" s="2" t="n">
        <v>0.971370279788971</v>
      </c>
    </row>
    <row r="1320" customFormat="false" ht="12.5" hidden="false" customHeight="false" outlineLevel="0" collapsed="false">
      <c r="A1320" s="2" t="s">
        <v>85</v>
      </c>
      <c r="B1320" s="2" t="n">
        <v>32</v>
      </c>
      <c r="C1320" s="2" t="s">
        <v>60</v>
      </c>
      <c r="D1320" s="2" t="n">
        <v>1.96068727970123</v>
      </c>
      <c r="E1320" s="2" t="n">
        <v>1.21687412261963</v>
      </c>
    </row>
    <row r="1321" customFormat="false" ht="12.5" hidden="false" customHeight="false" outlineLevel="0" collapsed="false">
      <c r="A1321" s="2" t="s">
        <v>85</v>
      </c>
      <c r="B1321" s="2" t="n">
        <v>33</v>
      </c>
      <c r="C1321" s="2" t="s">
        <v>60</v>
      </c>
      <c r="D1321" s="2" t="n">
        <v>2.17337417602539</v>
      </c>
      <c r="E1321" s="2" t="n">
        <v>1.42831289768219</v>
      </c>
    </row>
    <row r="1322" customFormat="false" ht="12.5" hidden="false" customHeight="false" outlineLevel="0" collapsed="false">
      <c r="A1322" s="2" t="s">
        <v>85</v>
      </c>
      <c r="B1322" s="2" t="n">
        <v>34</v>
      </c>
      <c r="C1322" s="2" t="s">
        <v>60</v>
      </c>
      <c r="D1322" s="2" t="n">
        <v>2.3626594543457</v>
      </c>
      <c r="E1322" s="2" t="n">
        <v>1.61634993553162</v>
      </c>
    </row>
    <row r="1323" customFormat="false" ht="12.5" hidden="false" customHeight="false" outlineLevel="0" collapsed="false">
      <c r="A1323" s="2" t="s">
        <v>85</v>
      </c>
      <c r="B1323" s="2" t="n">
        <v>35</v>
      </c>
      <c r="C1323" s="2" t="s">
        <v>60</v>
      </c>
      <c r="D1323" s="2" t="n">
        <v>2.52520036697388</v>
      </c>
      <c r="E1323" s="2" t="n">
        <v>1.77764272689819</v>
      </c>
    </row>
    <row r="1324" customFormat="false" ht="12.5" hidden="false" customHeight="false" outlineLevel="0" collapsed="false">
      <c r="A1324" s="2" t="s">
        <v>85</v>
      </c>
      <c r="B1324" s="2" t="n">
        <v>36</v>
      </c>
      <c r="C1324" s="2" t="s">
        <v>60</v>
      </c>
      <c r="D1324" s="2" t="n">
        <v>2.65163683891296</v>
      </c>
      <c r="E1324" s="2" t="n">
        <v>1.90283095836639</v>
      </c>
    </row>
    <row r="1325" customFormat="false" ht="12.5" hidden="false" customHeight="false" outlineLevel="0" collapsed="false">
      <c r="A1325" s="2" t="s">
        <v>85</v>
      </c>
      <c r="B1325" s="2" t="n">
        <v>37</v>
      </c>
      <c r="C1325" s="2" t="s">
        <v>60</v>
      </c>
      <c r="D1325" s="2" t="n">
        <v>2.75789213180542</v>
      </c>
      <c r="E1325" s="2" t="n">
        <v>2.00783801078796</v>
      </c>
    </row>
    <row r="1326" customFormat="false" ht="12.5" hidden="false" customHeight="false" outlineLevel="0" collapsed="false">
      <c r="A1326" s="2" t="s">
        <v>85</v>
      </c>
      <c r="B1326" s="2" t="n">
        <v>38</v>
      </c>
      <c r="C1326" s="2" t="s">
        <v>60</v>
      </c>
      <c r="D1326" s="2" t="n">
        <v>2.83732748031616</v>
      </c>
      <c r="E1326" s="2" t="n">
        <v>2.08602523803711</v>
      </c>
    </row>
    <row r="1327" customFormat="false" ht="12.5" hidden="false" customHeight="false" outlineLevel="0" collapsed="false">
      <c r="A1327" s="2" t="s">
        <v>85</v>
      </c>
      <c r="B1327" s="2" t="n">
        <v>39</v>
      </c>
      <c r="C1327" s="2" t="s">
        <v>60</v>
      </c>
      <c r="D1327" s="2" t="n">
        <v>2.916499376297</v>
      </c>
      <c r="E1327" s="2" t="n">
        <v>2.16394901275635</v>
      </c>
    </row>
    <row r="1328" customFormat="false" ht="12.5" hidden="false" customHeight="false" outlineLevel="0" collapsed="false">
      <c r="A1328" s="2" t="s">
        <v>85</v>
      </c>
      <c r="B1328" s="2" t="n">
        <v>40</v>
      </c>
      <c r="C1328" s="2" t="s">
        <v>60</v>
      </c>
      <c r="D1328" s="2" t="n">
        <v>2.97335314750671</v>
      </c>
      <c r="E1328" s="2" t="n">
        <v>2.21955466270447</v>
      </c>
    </row>
    <row r="1329" customFormat="false" ht="12.5" hidden="false" customHeight="false" outlineLevel="0" collapsed="false">
      <c r="A1329" s="2" t="s">
        <v>86</v>
      </c>
      <c r="B1329" s="2" t="n">
        <v>1</v>
      </c>
      <c r="C1329" s="2" t="s">
        <v>60</v>
      </c>
      <c r="D1329" s="2" t="n">
        <v>0.802193105220795</v>
      </c>
      <c r="E1329" s="2" t="n">
        <v>0.00392781663686037</v>
      </c>
    </row>
    <row r="1330" customFormat="false" ht="12.5" hidden="false" customHeight="false" outlineLevel="0" collapsed="false">
      <c r="A1330" s="2" t="s">
        <v>86</v>
      </c>
      <c r="B1330" s="2" t="n">
        <v>2</v>
      </c>
      <c r="C1330" s="2" t="s">
        <v>60</v>
      </c>
      <c r="D1330" s="2" t="n">
        <v>0.79925549030304</v>
      </c>
      <c r="E1330" s="2" t="n">
        <v>4.51279302069452E-005</v>
      </c>
    </row>
    <row r="1331" customFormat="false" ht="12.5" hidden="false" customHeight="false" outlineLevel="0" collapsed="false">
      <c r="A1331" s="2" t="s">
        <v>86</v>
      </c>
      <c r="B1331" s="2" t="n">
        <v>3</v>
      </c>
      <c r="C1331" s="2" t="s">
        <v>60</v>
      </c>
      <c r="D1331" s="2" t="n">
        <v>0.799312949180603</v>
      </c>
      <c r="E1331" s="2" t="n">
        <v>-0.000842486973851919</v>
      </c>
    </row>
    <row r="1332" customFormat="false" ht="12.5" hidden="false" customHeight="false" outlineLevel="0" collapsed="false">
      <c r="A1332" s="2" t="s">
        <v>86</v>
      </c>
      <c r="B1332" s="2" t="n">
        <v>4</v>
      </c>
      <c r="C1332" s="2" t="s">
        <v>60</v>
      </c>
      <c r="D1332" s="2" t="n">
        <v>0.799802482128143</v>
      </c>
      <c r="E1332" s="2" t="n">
        <v>-0.00129802781157196</v>
      </c>
    </row>
    <row r="1333" customFormat="false" ht="12.5" hidden="false" customHeight="false" outlineLevel="0" collapsed="false">
      <c r="A1333" s="2" t="s">
        <v>86</v>
      </c>
      <c r="B1333" s="2" t="n">
        <v>5</v>
      </c>
      <c r="C1333" s="2" t="s">
        <v>60</v>
      </c>
      <c r="D1333" s="2" t="n">
        <v>0.801258325576782</v>
      </c>
      <c r="E1333" s="2" t="n">
        <v>-0.000787258089985699</v>
      </c>
    </row>
    <row r="1334" customFormat="false" ht="12.5" hidden="false" customHeight="false" outlineLevel="0" collapsed="false">
      <c r="A1334" s="2" t="s">
        <v>86</v>
      </c>
      <c r="B1334" s="2" t="n">
        <v>6</v>
      </c>
      <c r="C1334" s="2" t="s">
        <v>60</v>
      </c>
      <c r="D1334" s="2" t="n">
        <v>0.803962409496307</v>
      </c>
      <c r="E1334" s="2" t="n">
        <v>0.000971752044279128</v>
      </c>
    </row>
    <row r="1335" customFormat="false" ht="12.5" hidden="false" customHeight="false" outlineLevel="0" collapsed="false">
      <c r="A1335" s="2" t="s">
        <v>86</v>
      </c>
      <c r="B1335" s="2" t="n">
        <v>7</v>
      </c>
      <c r="C1335" s="2" t="s">
        <v>60</v>
      </c>
      <c r="D1335" s="2" t="n">
        <v>0.803674936294556</v>
      </c>
      <c r="E1335" s="2" t="n">
        <v>-0.00026079491362907</v>
      </c>
    </row>
    <row r="1336" customFormat="false" ht="12.5" hidden="false" customHeight="false" outlineLevel="0" collapsed="false">
      <c r="A1336" s="2" t="s">
        <v>86</v>
      </c>
      <c r="B1336" s="2" t="n">
        <v>8</v>
      </c>
      <c r="C1336" s="2" t="s">
        <v>60</v>
      </c>
      <c r="D1336" s="2" t="n">
        <v>0.805449843406677</v>
      </c>
      <c r="E1336" s="2" t="n">
        <v>0.000569038442336023</v>
      </c>
    </row>
    <row r="1337" customFormat="false" ht="12.5" hidden="false" customHeight="false" outlineLevel="0" collapsed="false">
      <c r="A1337" s="2" t="s">
        <v>86</v>
      </c>
      <c r="B1337" s="2" t="n">
        <v>9</v>
      </c>
      <c r="C1337" s="2" t="s">
        <v>60</v>
      </c>
      <c r="D1337" s="2" t="n">
        <v>0.806613862514496</v>
      </c>
      <c r="E1337" s="2" t="n">
        <v>0.000787983764894307</v>
      </c>
    </row>
    <row r="1338" customFormat="false" ht="12.5" hidden="false" customHeight="false" outlineLevel="0" collapsed="false">
      <c r="A1338" s="2" t="s">
        <v>86</v>
      </c>
      <c r="B1338" s="2" t="n">
        <v>10</v>
      </c>
      <c r="C1338" s="2" t="s">
        <v>60</v>
      </c>
      <c r="D1338" s="2" t="n">
        <v>0.80751371383667</v>
      </c>
      <c r="E1338" s="2" t="n">
        <v>0.000742761301808059</v>
      </c>
    </row>
    <row r="1339" customFormat="false" ht="12.5" hidden="false" customHeight="false" outlineLevel="0" collapsed="false">
      <c r="A1339" s="2" t="s">
        <v>86</v>
      </c>
      <c r="B1339" s="2" t="n">
        <v>11</v>
      </c>
      <c r="C1339" s="2" t="s">
        <v>60</v>
      </c>
      <c r="D1339" s="2" t="n">
        <v>0.808195650577545</v>
      </c>
      <c r="E1339" s="2" t="n">
        <v>0.000479624286526814</v>
      </c>
    </row>
    <row r="1340" customFormat="false" ht="12.5" hidden="false" customHeight="false" outlineLevel="0" collapsed="false">
      <c r="A1340" s="2" t="s">
        <v>86</v>
      </c>
      <c r="B1340" s="2" t="n">
        <v>12</v>
      </c>
      <c r="C1340" s="2" t="s">
        <v>60</v>
      </c>
      <c r="D1340" s="2" t="n">
        <v>0.809366941452026</v>
      </c>
      <c r="E1340" s="2" t="n">
        <v>0.000705841404851526</v>
      </c>
    </row>
    <row r="1341" customFormat="false" ht="12.5" hidden="false" customHeight="false" outlineLevel="0" collapsed="false">
      <c r="A1341" s="2" t="s">
        <v>86</v>
      </c>
      <c r="B1341" s="2" t="n">
        <v>13</v>
      </c>
      <c r="C1341" s="2" t="s">
        <v>60</v>
      </c>
      <c r="D1341" s="2" t="n">
        <v>0.809840977191925</v>
      </c>
      <c r="E1341" s="2" t="n">
        <v>0.000234803359489888</v>
      </c>
    </row>
    <row r="1342" customFormat="false" ht="12.5" hidden="false" customHeight="false" outlineLevel="0" collapsed="false">
      <c r="A1342" s="2" t="s">
        <v>86</v>
      </c>
      <c r="B1342" s="2" t="n">
        <v>14</v>
      </c>
      <c r="C1342" s="2" t="s">
        <v>60</v>
      </c>
      <c r="D1342" s="2" t="n">
        <v>0.811701714992523</v>
      </c>
      <c r="E1342" s="2" t="n">
        <v>0.00115046743303537</v>
      </c>
    </row>
    <row r="1343" customFormat="false" ht="12.5" hidden="false" customHeight="false" outlineLevel="0" collapsed="false">
      <c r="A1343" s="2" t="s">
        <v>86</v>
      </c>
      <c r="B1343" s="2" t="n">
        <v>15</v>
      </c>
      <c r="C1343" s="2" t="s">
        <v>60</v>
      </c>
      <c r="D1343" s="2" t="n">
        <v>0.811980366706848</v>
      </c>
      <c r="E1343" s="2" t="n">
        <v>0.000484045332996175</v>
      </c>
    </row>
    <row r="1344" customFormat="false" ht="12.5" hidden="false" customHeight="false" outlineLevel="0" collapsed="false">
      <c r="A1344" s="2" t="s">
        <v>86</v>
      </c>
      <c r="B1344" s="2" t="n">
        <v>16</v>
      </c>
      <c r="C1344" s="2" t="s">
        <v>60</v>
      </c>
      <c r="D1344" s="2" t="n">
        <v>0.812344908714294</v>
      </c>
      <c r="E1344" s="2" t="n">
        <v>-9.64864302659407E-005</v>
      </c>
    </row>
    <row r="1345" customFormat="false" ht="12.5" hidden="false" customHeight="false" outlineLevel="0" collapsed="false">
      <c r="A1345" s="2" t="s">
        <v>86</v>
      </c>
      <c r="B1345" s="2" t="n">
        <v>17</v>
      </c>
      <c r="C1345" s="2" t="s">
        <v>60</v>
      </c>
      <c r="D1345" s="2" t="n">
        <v>0.812430739402771</v>
      </c>
      <c r="E1345" s="2" t="n">
        <v>-0.000955729512497783</v>
      </c>
    </row>
    <row r="1346" customFormat="false" ht="12.5" hidden="false" customHeight="false" outlineLevel="0" collapsed="false">
      <c r="A1346" s="2" t="s">
        <v>86</v>
      </c>
      <c r="B1346" s="2" t="n">
        <v>18</v>
      </c>
      <c r="C1346" s="2" t="s">
        <v>60</v>
      </c>
      <c r="D1346" s="2" t="n">
        <v>0.814135551452637</v>
      </c>
      <c r="E1346" s="2" t="n">
        <v>-0.000195991233340465</v>
      </c>
    </row>
    <row r="1347" customFormat="false" ht="12.5" hidden="false" customHeight="false" outlineLevel="0" collapsed="false">
      <c r="A1347" s="2" t="s">
        <v>86</v>
      </c>
      <c r="B1347" s="2" t="n">
        <v>19</v>
      </c>
      <c r="C1347" s="2" t="s">
        <v>60</v>
      </c>
      <c r="D1347" s="2" t="n">
        <v>0.813606321811676</v>
      </c>
      <c r="E1347" s="2" t="n">
        <v>-0.00167029467411339</v>
      </c>
    </row>
    <row r="1348" customFormat="false" ht="12.5" hidden="false" customHeight="false" outlineLevel="0" collapsed="false">
      <c r="A1348" s="2" t="s">
        <v>86</v>
      </c>
      <c r="B1348" s="2" t="n">
        <v>20</v>
      </c>
      <c r="C1348" s="2" t="s">
        <v>60</v>
      </c>
      <c r="D1348" s="2" t="n">
        <v>0.815870225429535</v>
      </c>
      <c r="E1348" s="2" t="n">
        <v>-0.000351464783307165</v>
      </c>
    </row>
    <row r="1349" customFormat="false" ht="12.5" hidden="false" customHeight="false" outlineLevel="0" collapsed="false">
      <c r="A1349" s="2" t="s">
        <v>86</v>
      </c>
      <c r="B1349" s="2" t="n">
        <v>21</v>
      </c>
      <c r="C1349" s="2" t="s">
        <v>60</v>
      </c>
      <c r="D1349" s="2" t="n">
        <v>0.815978109836578</v>
      </c>
      <c r="E1349" s="2" t="n">
        <v>-0.00118865410331637</v>
      </c>
    </row>
    <row r="1350" customFormat="false" ht="12.5" hidden="false" customHeight="false" outlineLevel="0" collapsed="false">
      <c r="A1350" s="2" t="s">
        <v>86</v>
      </c>
      <c r="B1350" s="2" t="n">
        <v>22</v>
      </c>
      <c r="C1350" s="2" t="s">
        <v>60</v>
      </c>
      <c r="D1350" s="2" t="n">
        <v>0.819632709026337</v>
      </c>
      <c r="E1350" s="2" t="n">
        <v>0.00152087130118161</v>
      </c>
    </row>
    <row r="1351" customFormat="false" ht="12.5" hidden="false" customHeight="false" outlineLevel="0" collapsed="false">
      <c r="A1351" s="2" t="s">
        <v>86</v>
      </c>
      <c r="B1351" s="2" t="n">
        <v>23</v>
      </c>
      <c r="C1351" s="2" t="s">
        <v>60</v>
      </c>
      <c r="D1351" s="2" t="n">
        <v>0.823936700820923</v>
      </c>
      <c r="E1351" s="2" t="n">
        <v>0.0048797894269228</v>
      </c>
    </row>
    <row r="1352" customFormat="false" ht="12.5" hidden="false" customHeight="false" outlineLevel="0" collapsed="false">
      <c r="A1352" s="2" t="s">
        <v>86</v>
      </c>
      <c r="B1352" s="2" t="n">
        <v>24</v>
      </c>
      <c r="C1352" s="2" t="s">
        <v>60</v>
      </c>
      <c r="D1352" s="2" t="n">
        <v>0.833951830863953</v>
      </c>
      <c r="E1352" s="2" t="n">
        <v>0.0139498459175229</v>
      </c>
    </row>
    <row r="1353" customFormat="false" ht="12.5" hidden="false" customHeight="false" outlineLevel="0" collapsed="false">
      <c r="A1353" s="2" t="s">
        <v>86</v>
      </c>
      <c r="B1353" s="2" t="n">
        <v>25</v>
      </c>
      <c r="C1353" s="2" t="s">
        <v>60</v>
      </c>
      <c r="D1353" s="2" t="n">
        <v>0.851389646530151</v>
      </c>
      <c r="E1353" s="2" t="n">
        <v>0.030442588031292</v>
      </c>
    </row>
    <row r="1354" customFormat="false" ht="12.5" hidden="false" customHeight="false" outlineLevel="0" collapsed="false">
      <c r="A1354" s="2" t="s">
        <v>86</v>
      </c>
      <c r="B1354" s="2" t="n">
        <v>26</v>
      </c>
      <c r="C1354" s="2" t="s">
        <v>60</v>
      </c>
      <c r="D1354" s="2" t="n">
        <v>0.885265111923218</v>
      </c>
      <c r="E1354" s="2" t="n">
        <v>0.063372977077961</v>
      </c>
    </row>
    <row r="1355" customFormat="false" ht="12.5" hidden="false" customHeight="false" outlineLevel="0" collapsed="false">
      <c r="A1355" s="2" t="s">
        <v>86</v>
      </c>
      <c r="B1355" s="2" t="n">
        <v>27</v>
      </c>
      <c r="C1355" s="2" t="s">
        <v>60</v>
      </c>
      <c r="D1355" s="2" t="n">
        <v>0.945603489875794</v>
      </c>
      <c r="E1355" s="2" t="n">
        <v>0.12276628613472</v>
      </c>
    </row>
    <row r="1356" customFormat="false" ht="12.5" hidden="false" customHeight="false" outlineLevel="0" collapsed="false">
      <c r="A1356" s="2" t="s">
        <v>86</v>
      </c>
      <c r="B1356" s="2" t="n">
        <v>28</v>
      </c>
      <c r="C1356" s="2" t="s">
        <v>60</v>
      </c>
      <c r="D1356" s="2" t="n">
        <v>1.05009973049164</v>
      </c>
      <c r="E1356" s="2" t="n">
        <v>0.226317450404167</v>
      </c>
    </row>
    <row r="1357" customFormat="false" ht="12.5" hidden="false" customHeight="false" outlineLevel="0" collapsed="false">
      <c r="A1357" s="2" t="s">
        <v>86</v>
      </c>
      <c r="B1357" s="2" t="n">
        <v>29</v>
      </c>
      <c r="C1357" s="2" t="s">
        <v>60</v>
      </c>
      <c r="D1357" s="2" t="n">
        <v>1.21556830406189</v>
      </c>
      <c r="E1357" s="2" t="n">
        <v>0.390840947628021</v>
      </c>
    </row>
    <row r="1358" customFormat="false" ht="12.5" hidden="false" customHeight="false" outlineLevel="0" collapsed="false">
      <c r="A1358" s="2" t="s">
        <v>86</v>
      </c>
      <c r="B1358" s="2" t="n">
        <v>30</v>
      </c>
      <c r="C1358" s="2" t="s">
        <v>60</v>
      </c>
      <c r="D1358" s="2" t="n">
        <v>1.44172441959381</v>
      </c>
      <c r="E1358" s="2" t="n">
        <v>0.616051971912384</v>
      </c>
    </row>
    <row r="1359" customFormat="false" ht="12.5" hidden="false" customHeight="false" outlineLevel="0" collapsed="false">
      <c r="A1359" s="2" t="s">
        <v>86</v>
      </c>
      <c r="B1359" s="2" t="n">
        <v>31</v>
      </c>
      <c r="C1359" s="2" t="s">
        <v>60</v>
      </c>
      <c r="D1359" s="2" t="n">
        <v>1.69209611415863</v>
      </c>
      <c r="E1359" s="2" t="n">
        <v>0.86547863483429</v>
      </c>
    </row>
    <row r="1360" customFormat="false" ht="12.5" hidden="false" customHeight="false" outlineLevel="0" collapsed="false">
      <c r="A1360" s="2" t="s">
        <v>86</v>
      </c>
      <c r="B1360" s="2" t="n">
        <v>32</v>
      </c>
      <c r="C1360" s="2" t="s">
        <v>60</v>
      </c>
      <c r="D1360" s="2" t="n">
        <v>1.92274641990662</v>
      </c>
      <c r="E1360" s="2" t="n">
        <v>1.09518384933472</v>
      </c>
    </row>
    <row r="1361" customFormat="false" ht="12.5" hidden="false" customHeight="false" outlineLevel="0" collapsed="false">
      <c r="A1361" s="2" t="s">
        <v>86</v>
      </c>
      <c r="B1361" s="2" t="n">
        <v>33</v>
      </c>
      <c r="C1361" s="2" t="s">
        <v>60</v>
      </c>
      <c r="D1361" s="2" t="n">
        <v>2.12546300888062</v>
      </c>
      <c r="E1361" s="2" t="n">
        <v>1.29695534706116</v>
      </c>
    </row>
    <row r="1362" customFormat="false" ht="12.5" hidden="false" customHeight="false" outlineLevel="0" collapsed="false">
      <c r="A1362" s="2" t="s">
        <v>86</v>
      </c>
      <c r="B1362" s="2" t="n">
        <v>34</v>
      </c>
      <c r="C1362" s="2" t="s">
        <v>60</v>
      </c>
      <c r="D1362" s="2" t="n">
        <v>2.30976438522339</v>
      </c>
      <c r="E1362" s="2" t="n">
        <v>1.48031163215637</v>
      </c>
    </row>
    <row r="1363" customFormat="false" ht="12.5" hidden="false" customHeight="false" outlineLevel="0" collapsed="false">
      <c r="A1363" s="2" t="s">
        <v>86</v>
      </c>
      <c r="B1363" s="2" t="n">
        <v>35</v>
      </c>
      <c r="C1363" s="2" t="s">
        <v>60</v>
      </c>
      <c r="D1363" s="2" t="n">
        <v>2.46409797668457</v>
      </c>
      <c r="E1363" s="2" t="n">
        <v>1.63370013237</v>
      </c>
    </row>
    <row r="1364" customFormat="false" ht="12.5" hidden="false" customHeight="false" outlineLevel="0" collapsed="false">
      <c r="A1364" s="2" t="s">
        <v>86</v>
      </c>
      <c r="B1364" s="2" t="n">
        <v>36</v>
      </c>
      <c r="C1364" s="2" t="s">
        <v>60</v>
      </c>
      <c r="D1364" s="2" t="n">
        <v>2.58595180511475</v>
      </c>
      <c r="E1364" s="2" t="n">
        <v>1.7546089887619</v>
      </c>
    </row>
    <row r="1365" customFormat="false" ht="12.5" hidden="false" customHeight="false" outlineLevel="0" collapsed="false">
      <c r="A1365" s="2" t="s">
        <v>86</v>
      </c>
      <c r="B1365" s="2" t="n">
        <v>37</v>
      </c>
      <c r="C1365" s="2" t="s">
        <v>60</v>
      </c>
      <c r="D1365" s="2" t="n">
        <v>2.6920907497406</v>
      </c>
      <c r="E1365" s="2" t="n">
        <v>1.8598028421402</v>
      </c>
    </row>
    <row r="1366" customFormat="false" ht="12.5" hidden="false" customHeight="false" outlineLevel="0" collapsed="false">
      <c r="A1366" s="2" t="s">
        <v>86</v>
      </c>
      <c r="B1366" s="2" t="n">
        <v>38</v>
      </c>
      <c r="C1366" s="2" t="s">
        <v>60</v>
      </c>
      <c r="D1366" s="2" t="n">
        <v>2.77701115608215</v>
      </c>
      <c r="E1366" s="2" t="n">
        <v>1.94377815723419</v>
      </c>
    </row>
    <row r="1367" customFormat="false" ht="12.5" hidden="false" customHeight="false" outlineLevel="0" collapsed="false">
      <c r="A1367" s="2" t="s">
        <v>86</v>
      </c>
      <c r="B1367" s="2" t="n">
        <v>39</v>
      </c>
      <c r="C1367" s="2" t="s">
        <v>60</v>
      </c>
      <c r="D1367" s="2" t="n">
        <v>2.85206174850464</v>
      </c>
      <c r="E1367" s="2" t="n">
        <v>2.01788353919983</v>
      </c>
    </row>
    <row r="1368" customFormat="false" ht="12.5" hidden="false" customHeight="false" outlineLevel="0" collapsed="false">
      <c r="A1368" s="2" t="s">
        <v>86</v>
      </c>
      <c r="B1368" s="2" t="n">
        <v>40</v>
      </c>
      <c r="C1368" s="2" t="s">
        <v>60</v>
      </c>
      <c r="D1368" s="2" t="n">
        <v>2.90928959846497</v>
      </c>
      <c r="E1368" s="2" t="n">
        <v>2.07416653633118</v>
      </c>
    </row>
    <row r="1369" customFormat="false" ht="12.5" hidden="false" customHeight="false" outlineLevel="0" collapsed="false">
      <c r="A1369" s="2" t="s">
        <v>154</v>
      </c>
      <c r="B1369" s="2" t="n">
        <v>1</v>
      </c>
      <c r="C1369" s="2"/>
      <c r="D1369" s="2"/>
      <c r="E1369" s="2"/>
    </row>
    <row r="1370" customFormat="false" ht="12.5" hidden="false" customHeight="false" outlineLevel="0" collapsed="false">
      <c r="A1370" s="2" t="s">
        <v>154</v>
      </c>
      <c r="B1370" s="2" t="n">
        <v>2</v>
      </c>
      <c r="C1370" s="2"/>
      <c r="D1370" s="2"/>
      <c r="E1370" s="2"/>
    </row>
    <row r="1371" customFormat="false" ht="12.5" hidden="false" customHeight="false" outlineLevel="0" collapsed="false">
      <c r="A1371" s="2" t="s">
        <v>154</v>
      </c>
      <c r="B1371" s="2" t="n">
        <v>3</v>
      </c>
      <c r="C1371" s="2"/>
      <c r="D1371" s="2"/>
      <c r="E1371" s="2"/>
    </row>
    <row r="1372" customFormat="false" ht="12.5" hidden="false" customHeight="false" outlineLevel="0" collapsed="false">
      <c r="A1372" s="2" t="s">
        <v>154</v>
      </c>
      <c r="B1372" s="2" t="n">
        <v>4</v>
      </c>
      <c r="C1372" s="2"/>
      <c r="D1372" s="2"/>
      <c r="E1372" s="2"/>
    </row>
    <row r="1373" customFormat="false" ht="12.5" hidden="false" customHeight="false" outlineLevel="0" collapsed="false">
      <c r="A1373" s="2" t="s">
        <v>154</v>
      </c>
      <c r="B1373" s="2" t="n">
        <v>5</v>
      </c>
      <c r="C1373" s="2"/>
      <c r="D1373" s="2"/>
      <c r="E1373" s="2"/>
    </row>
    <row r="1374" customFormat="false" ht="12.5" hidden="false" customHeight="false" outlineLevel="0" collapsed="false">
      <c r="A1374" s="2" t="s">
        <v>154</v>
      </c>
      <c r="B1374" s="2" t="n">
        <v>6</v>
      </c>
      <c r="C1374" s="2"/>
      <c r="D1374" s="2"/>
      <c r="E1374" s="2"/>
    </row>
    <row r="1375" customFormat="false" ht="12.5" hidden="false" customHeight="false" outlineLevel="0" collapsed="false">
      <c r="A1375" s="2" t="s">
        <v>154</v>
      </c>
      <c r="B1375" s="2" t="n">
        <v>7</v>
      </c>
      <c r="C1375" s="2"/>
      <c r="D1375" s="2"/>
      <c r="E1375" s="2"/>
    </row>
    <row r="1376" customFormat="false" ht="12.5" hidden="false" customHeight="false" outlineLevel="0" collapsed="false">
      <c r="A1376" s="2" t="s">
        <v>154</v>
      </c>
      <c r="B1376" s="2" t="n">
        <v>8</v>
      </c>
      <c r="C1376" s="2"/>
      <c r="D1376" s="2"/>
      <c r="E1376" s="2"/>
    </row>
    <row r="1377" customFormat="false" ht="12.5" hidden="false" customHeight="false" outlineLevel="0" collapsed="false">
      <c r="A1377" s="2" t="s">
        <v>154</v>
      </c>
      <c r="B1377" s="2" t="n">
        <v>9</v>
      </c>
      <c r="C1377" s="2"/>
      <c r="D1377" s="2"/>
      <c r="E1377" s="2"/>
    </row>
    <row r="1378" customFormat="false" ht="12.5" hidden="false" customHeight="false" outlineLevel="0" collapsed="false">
      <c r="A1378" s="2" t="s">
        <v>154</v>
      </c>
      <c r="B1378" s="2" t="n">
        <v>10</v>
      </c>
      <c r="C1378" s="2"/>
      <c r="D1378" s="2"/>
      <c r="E1378" s="2"/>
    </row>
    <row r="1379" customFormat="false" ht="12.5" hidden="false" customHeight="false" outlineLevel="0" collapsed="false">
      <c r="A1379" s="2" t="s">
        <v>154</v>
      </c>
      <c r="B1379" s="2" t="n">
        <v>11</v>
      </c>
      <c r="C1379" s="2"/>
      <c r="D1379" s="2"/>
      <c r="E1379" s="2"/>
    </row>
    <row r="1380" customFormat="false" ht="12.5" hidden="false" customHeight="false" outlineLevel="0" collapsed="false">
      <c r="A1380" s="2" t="s">
        <v>154</v>
      </c>
      <c r="B1380" s="2" t="n">
        <v>12</v>
      </c>
      <c r="C1380" s="2"/>
      <c r="D1380" s="2"/>
      <c r="E1380" s="2"/>
    </row>
    <row r="1381" customFormat="false" ht="12.5" hidden="false" customHeight="false" outlineLevel="0" collapsed="false">
      <c r="A1381" s="2" t="s">
        <v>154</v>
      </c>
      <c r="B1381" s="2" t="n">
        <v>13</v>
      </c>
      <c r="C1381" s="2"/>
      <c r="D1381" s="2"/>
      <c r="E1381" s="2"/>
    </row>
    <row r="1382" customFormat="false" ht="12.5" hidden="false" customHeight="false" outlineLevel="0" collapsed="false">
      <c r="A1382" s="2" t="s">
        <v>154</v>
      </c>
      <c r="B1382" s="2" t="n">
        <v>14</v>
      </c>
      <c r="C1382" s="2"/>
      <c r="D1382" s="2"/>
      <c r="E1382" s="2"/>
    </row>
    <row r="1383" customFormat="false" ht="12.5" hidden="false" customHeight="false" outlineLevel="0" collapsed="false">
      <c r="A1383" s="2" t="s">
        <v>154</v>
      </c>
      <c r="B1383" s="2" t="n">
        <v>15</v>
      </c>
      <c r="C1383" s="2"/>
      <c r="D1383" s="2"/>
      <c r="E1383" s="2"/>
    </row>
    <row r="1384" customFormat="false" ht="12.5" hidden="false" customHeight="false" outlineLevel="0" collapsed="false">
      <c r="A1384" s="2" t="s">
        <v>154</v>
      </c>
      <c r="B1384" s="2" t="n">
        <v>16</v>
      </c>
      <c r="C1384" s="2"/>
      <c r="D1384" s="2"/>
      <c r="E1384" s="2"/>
    </row>
    <row r="1385" customFormat="false" ht="12.5" hidden="false" customHeight="false" outlineLevel="0" collapsed="false">
      <c r="A1385" s="2" t="s">
        <v>154</v>
      </c>
      <c r="B1385" s="2" t="n">
        <v>17</v>
      </c>
      <c r="C1385" s="2"/>
      <c r="D1385" s="2"/>
      <c r="E1385" s="2"/>
    </row>
    <row r="1386" customFormat="false" ht="12.5" hidden="false" customHeight="false" outlineLevel="0" collapsed="false">
      <c r="A1386" s="2" t="s">
        <v>154</v>
      </c>
      <c r="B1386" s="2" t="n">
        <v>18</v>
      </c>
      <c r="C1386" s="2"/>
      <c r="D1386" s="2"/>
      <c r="E1386" s="2"/>
    </row>
    <row r="1387" customFormat="false" ht="12.5" hidden="false" customHeight="false" outlineLevel="0" collapsed="false">
      <c r="A1387" s="2" t="s">
        <v>154</v>
      </c>
      <c r="B1387" s="2" t="n">
        <v>19</v>
      </c>
      <c r="C1387" s="2"/>
      <c r="D1387" s="2"/>
      <c r="E1387" s="2"/>
    </row>
    <row r="1388" customFormat="false" ht="12.5" hidden="false" customHeight="false" outlineLevel="0" collapsed="false">
      <c r="A1388" s="2" t="s">
        <v>154</v>
      </c>
      <c r="B1388" s="2" t="n">
        <v>20</v>
      </c>
      <c r="C1388" s="2"/>
      <c r="D1388" s="2"/>
      <c r="E1388" s="2"/>
    </row>
    <row r="1389" customFormat="false" ht="12.5" hidden="false" customHeight="false" outlineLevel="0" collapsed="false">
      <c r="A1389" s="2" t="s">
        <v>154</v>
      </c>
      <c r="B1389" s="2" t="n">
        <v>21</v>
      </c>
      <c r="C1389" s="2"/>
      <c r="D1389" s="2"/>
      <c r="E1389" s="2"/>
    </row>
    <row r="1390" customFormat="false" ht="12.5" hidden="false" customHeight="false" outlineLevel="0" collapsed="false">
      <c r="A1390" s="2" t="s">
        <v>154</v>
      </c>
      <c r="B1390" s="2" t="n">
        <v>22</v>
      </c>
      <c r="C1390" s="2"/>
      <c r="D1390" s="2"/>
      <c r="E1390" s="2"/>
    </row>
    <row r="1391" customFormat="false" ht="12.5" hidden="false" customHeight="false" outlineLevel="0" collapsed="false">
      <c r="A1391" s="2" t="s">
        <v>154</v>
      </c>
      <c r="B1391" s="2" t="n">
        <v>23</v>
      </c>
      <c r="C1391" s="2"/>
      <c r="D1391" s="2"/>
      <c r="E1391" s="2"/>
    </row>
    <row r="1392" customFormat="false" ht="12.5" hidden="false" customHeight="false" outlineLevel="0" collapsed="false">
      <c r="A1392" s="2" t="s">
        <v>154</v>
      </c>
      <c r="B1392" s="2" t="n">
        <v>24</v>
      </c>
      <c r="C1392" s="2"/>
      <c r="D1392" s="2"/>
      <c r="E1392" s="2"/>
    </row>
    <row r="1393" customFormat="false" ht="12.5" hidden="false" customHeight="false" outlineLevel="0" collapsed="false">
      <c r="A1393" s="2" t="s">
        <v>154</v>
      </c>
      <c r="B1393" s="2" t="n">
        <v>25</v>
      </c>
      <c r="C1393" s="2"/>
      <c r="D1393" s="2"/>
      <c r="E1393" s="2"/>
    </row>
    <row r="1394" customFormat="false" ht="12.5" hidden="false" customHeight="false" outlineLevel="0" collapsed="false">
      <c r="A1394" s="2" t="s">
        <v>154</v>
      </c>
      <c r="B1394" s="2" t="n">
        <v>26</v>
      </c>
      <c r="C1394" s="2"/>
      <c r="D1394" s="2"/>
      <c r="E1394" s="2"/>
    </row>
    <row r="1395" customFormat="false" ht="12.5" hidden="false" customHeight="false" outlineLevel="0" collapsed="false">
      <c r="A1395" s="2" t="s">
        <v>154</v>
      </c>
      <c r="B1395" s="2" t="n">
        <v>27</v>
      </c>
      <c r="C1395" s="2"/>
      <c r="D1395" s="2"/>
      <c r="E1395" s="2"/>
    </row>
    <row r="1396" customFormat="false" ht="12.5" hidden="false" customHeight="false" outlineLevel="0" collapsed="false">
      <c r="A1396" s="2" t="s">
        <v>154</v>
      </c>
      <c r="B1396" s="2" t="n">
        <v>28</v>
      </c>
      <c r="C1396" s="2"/>
      <c r="D1396" s="2"/>
      <c r="E1396" s="2"/>
    </row>
    <row r="1397" customFormat="false" ht="12.5" hidden="false" customHeight="false" outlineLevel="0" collapsed="false">
      <c r="A1397" s="2" t="s">
        <v>154</v>
      </c>
      <c r="B1397" s="2" t="n">
        <v>29</v>
      </c>
      <c r="C1397" s="2"/>
      <c r="D1397" s="2"/>
      <c r="E1397" s="2"/>
    </row>
    <row r="1398" customFormat="false" ht="12.5" hidden="false" customHeight="false" outlineLevel="0" collapsed="false">
      <c r="A1398" s="2" t="s">
        <v>154</v>
      </c>
      <c r="B1398" s="2" t="n">
        <v>30</v>
      </c>
      <c r="C1398" s="2"/>
      <c r="D1398" s="2"/>
      <c r="E1398" s="2"/>
    </row>
    <row r="1399" customFormat="false" ht="12.5" hidden="false" customHeight="false" outlineLevel="0" collapsed="false">
      <c r="A1399" s="2" t="s">
        <v>154</v>
      </c>
      <c r="B1399" s="2" t="n">
        <v>31</v>
      </c>
      <c r="C1399" s="2"/>
      <c r="D1399" s="2"/>
      <c r="E1399" s="2"/>
    </row>
    <row r="1400" customFormat="false" ht="12.5" hidden="false" customHeight="false" outlineLevel="0" collapsed="false">
      <c r="A1400" s="2" t="s">
        <v>154</v>
      </c>
      <c r="B1400" s="2" t="n">
        <v>32</v>
      </c>
      <c r="C1400" s="2"/>
      <c r="D1400" s="2"/>
      <c r="E1400" s="2"/>
    </row>
    <row r="1401" customFormat="false" ht="12.5" hidden="false" customHeight="false" outlineLevel="0" collapsed="false">
      <c r="A1401" s="2" t="s">
        <v>154</v>
      </c>
      <c r="B1401" s="2" t="n">
        <v>33</v>
      </c>
      <c r="C1401" s="2"/>
      <c r="D1401" s="2"/>
      <c r="E1401" s="2"/>
    </row>
    <row r="1402" customFormat="false" ht="12.5" hidden="false" customHeight="false" outlineLevel="0" collapsed="false">
      <c r="A1402" s="2" t="s">
        <v>154</v>
      </c>
      <c r="B1402" s="2" t="n">
        <v>34</v>
      </c>
      <c r="C1402" s="2"/>
      <c r="D1402" s="2"/>
      <c r="E1402" s="2"/>
    </row>
    <row r="1403" customFormat="false" ht="12.5" hidden="false" customHeight="false" outlineLevel="0" collapsed="false">
      <c r="A1403" s="2" t="s">
        <v>154</v>
      </c>
      <c r="B1403" s="2" t="n">
        <v>35</v>
      </c>
      <c r="C1403" s="2"/>
      <c r="D1403" s="2"/>
      <c r="E1403" s="2"/>
    </row>
    <row r="1404" customFormat="false" ht="12.5" hidden="false" customHeight="false" outlineLevel="0" collapsed="false">
      <c r="A1404" s="2" t="s">
        <v>154</v>
      </c>
      <c r="B1404" s="2" t="n">
        <v>36</v>
      </c>
      <c r="C1404" s="2"/>
      <c r="D1404" s="2"/>
      <c r="E1404" s="2"/>
    </row>
    <row r="1405" customFormat="false" ht="12.5" hidden="false" customHeight="false" outlineLevel="0" collapsed="false">
      <c r="A1405" s="2" t="s">
        <v>154</v>
      </c>
      <c r="B1405" s="2" t="n">
        <v>37</v>
      </c>
      <c r="C1405" s="2"/>
      <c r="D1405" s="2"/>
      <c r="E1405" s="2"/>
    </row>
    <row r="1406" customFormat="false" ht="12.5" hidden="false" customHeight="false" outlineLevel="0" collapsed="false">
      <c r="A1406" s="2" t="s">
        <v>154</v>
      </c>
      <c r="B1406" s="2" t="n">
        <v>38</v>
      </c>
      <c r="C1406" s="2"/>
      <c r="D1406" s="2"/>
      <c r="E1406" s="2"/>
    </row>
    <row r="1407" customFormat="false" ht="12.5" hidden="false" customHeight="false" outlineLevel="0" collapsed="false">
      <c r="A1407" s="2" t="s">
        <v>154</v>
      </c>
      <c r="B1407" s="2" t="n">
        <v>39</v>
      </c>
      <c r="C1407" s="2"/>
      <c r="D1407" s="2"/>
      <c r="E1407" s="2"/>
    </row>
    <row r="1408" customFormat="false" ht="12.5" hidden="false" customHeight="false" outlineLevel="0" collapsed="false">
      <c r="A1408" s="2" t="s">
        <v>154</v>
      </c>
      <c r="B1408" s="2" t="n">
        <v>40</v>
      </c>
      <c r="C1408" s="2"/>
      <c r="D1408" s="2"/>
      <c r="E1408" s="2"/>
    </row>
    <row r="1409" customFormat="false" ht="12.5" hidden="false" customHeight="false" outlineLevel="0" collapsed="false">
      <c r="A1409" s="2" t="s">
        <v>155</v>
      </c>
      <c r="B1409" s="2" t="n">
        <v>1</v>
      </c>
      <c r="C1409" s="2"/>
      <c r="D1409" s="2"/>
      <c r="E1409" s="2"/>
    </row>
    <row r="1410" customFormat="false" ht="12.5" hidden="false" customHeight="false" outlineLevel="0" collapsed="false">
      <c r="A1410" s="2" t="s">
        <v>155</v>
      </c>
      <c r="B1410" s="2" t="n">
        <v>2</v>
      </c>
      <c r="C1410" s="2"/>
      <c r="D1410" s="2"/>
      <c r="E1410" s="2"/>
    </row>
    <row r="1411" customFormat="false" ht="12.5" hidden="false" customHeight="false" outlineLevel="0" collapsed="false">
      <c r="A1411" s="2" t="s">
        <v>155</v>
      </c>
      <c r="B1411" s="2" t="n">
        <v>3</v>
      </c>
      <c r="C1411" s="2"/>
      <c r="D1411" s="2"/>
      <c r="E1411" s="2"/>
    </row>
    <row r="1412" customFormat="false" ht="12.5" hidden="false" customHeight="false" outlineLevel="0" collapsed="false">
      <c r="A1412" s="2" t="s">
        <v>155</v>
      </c>
      <c r="B1412" s="2" t="n">
        <v>4</v>
      </c>
      <c r="C1412" s="2"/>
      <c r="D1412" s="2"/>
      <c r="E1412" s="2"/>
    </row>
    <row r="1413" customFormat="false" ht="12.5" hidden="false" customHeight="false" outlineLevel="0" collapsed="false">
      <c r="A1413" s="2" t="s">
        <v>155</v>
      </c>
      <c r="B1413" s="2" t="n">
        <v>5</v>
      </c>
      <c r="C1413" s="2"/>
      <c r="D1413" s="2"/>
      <c r="E1413" s="2"/>
    </row>
    <row r="1414" customFormat="false" ht="12.5" hidden="false" customHeight="false" outlineLevel="0" collapsed="false">
      <c r="A1414" s="2" t="s">
        <v>155</v>
      </c>
      <c r="B1414" s="2" t="n">
        <v>6</v>
      </c>
      <c r="C1414" s="2"/>
      <c r="D1414" s="2"/>
      <c r="E1414" s="2"/>
    </row>
    <row r="1415" customFormat="false" ht="12.5" hidden="false" customHeight="false" outlineLevel="0" collapsed="false">
      <c r="A1415" s="2" t="s">
        <v>155</v>
      </c>
      <c r="B1415" s="2" t="n">
        <v>7</v>
      </c>
      <c r="C1415" s="2"/>
      <c r="D1415" s="2"/>
      <c r="E1415" s="2"/>
    </row>
    <row r="1416" customFormat="false" ht="12.5" hidden="false" customHeight="false" outlineLevel="0" collapsed="false">
      <c r="A1416" s="2" t="s">
        <v>155</v>
      </c>
      <c r="B1416" s="2" t="n">
        <v>8</v>
      </c>
      <c r="C1416" s="2"/>
      <c r="D1416" s="2"/>
      <c r="E1416" s="2"/>
    </row>
    <row r="1417" customFormat="false" ht="12.5" hidden="false" customHeight="false" outlineLevel="0" collapsed="false">
      <c r="A1417" s="2" t="s">
        <v>155</v>
      </c>
      <c r="B1417" s="2" t="n">
        <v>9</v>
      </c>
      <c r="C1417" s="2"/>
      <c r="D1417" s="2"/>
      <c r="E1417" s="2"/>
    </row>
    <row r="1418" customFormat="false" ht="12.5" hidden="false" customHeight="false" outlineLevel="0" collapsed="false">
      <c r="A1418" s="2" t="s">
        <v>155</v>
      </c>
      <c r="B1418" s="2" t="n">
        <v>10</v>
      </c>
      <c r="C1418" s="2"/>
      <c r="D1418" s="2"/>
      <c r="E1418" s="2"/>
    </row>
    <row r="1419" customFormat="false" ht="12.5" hidden="false" customHeight="false" outlineLevel="0" collapsed="false">
      <c r="A1419" s="2" t="s">
        <v>155</v>
      </c>
      <c r="B1419" s="2" t="n">
        <v>11</v>
      </c>
      <c r="C1419" s="2"/>
      <c r="D1419" s="2"/>
      <c r="E1419" s="2"/>
    </row>
    <row r="1420" customFormat="false" ht="12.5" hidden="false" customHeight="false" outlineLevel="0" collapsed="false">
      <c r="A1420" s="2" t="s">
        <v>155</v>
      </c>
      <c r="B1420" s="2" t="n">
        <v>12</v>
      </c>
      <c r="C1420" s="2"/>
      <c r="D1420" s="2"/>
      <c r="E1420" s="2"/>
    </row>
    <row r="1421" customFormat="false" ht="12.5" hidden="false" customHeight="false" outlineLevel="0" collapsed="false">
      <c r="A1421" s="2" t="s">
        <v>155</v>
      </c>
      <c r="B1421" s="2" t="n">
        <v>13</v>
      </c>
      <c r="C1421" s="2"/>
      <c r="D1421" s="2"/>
      <c r="E1421" s="2"/>
    </row>
    <row r="1422" customFormat="false" ht="12.5" hidden="false" customHeight="false" outlineLevel="0" collapsed="false">
      <c r="A1422" s="2" t="s">
        <v>155</v>
      </c>
      <c r="B1422" s="2" t="n">
        <v>14</v>
      </c>
      <c r="C1422" s="2"/>
      <c r="D1422" s="2"/>
      <c r="E1422" s="2"/>
    </row>
    <row r="1423" customFormat="false" ht="12.5" hidden="false" customHeight="false" outlineLevel="0" collapsed="false">
      <c r="A1423" s="2" t="s">
        <v>155</v>
      </c>
      <c r="B1423" s="2" t="n">
        <v>15</v>
      </c>
      <c r="C1423" s="2"/>
      <c r="D1423" s="2"/>
      <c r="E1423" s="2"/>
    </row>
    <row r="1424" customFormat="false" ht="12.5" hidden="false" customHeight="false" outlineLevel="0" collapsed="false">
      <c r="A1424" s="2" t="s">
        <v>155</v>
      </c>
      <c r="B1424" s="2" t="n">
        <v>16</v>
      </c>
      <c r="C1424" s="2"/>
      <c r="D1424" s="2"/>
      <c r="E1424" s="2"/>
    </row>
    <row r="1425" customFormat="false" ht="12.5" hidden="false" customHeight="false" outlineLevel="0" collapsed="false">
      <c r="A1425" s="2" t="s">
        <v>155</v>
      </c>
      <c r="B1425" s="2" t="n">
        <v>17</v>
      </c>
      <c r="C1425" s="2"/>
      <c r="D1425" s="2"/>
      <c r="E1425" s="2"/>
    </row>
    <row r="1426" customFormat="false" ht="12.5" hidden="false" customHeight="false" outlineLevel="0" collapsed="false">
      <c r="A1426" s="2" t="s">
        <v>155</v>
      </c>
      <c r="B1426" s="2" t="n">
        <v>18</v>
      </c>
      <c r="C1426" s="2"/>
      <c r="D1426" s="2"/>
      <c r="E1426" s="2"/>
    </row>
    <row r="1427" customFormat="false" ht="12.5" hidden="false" customHeight="false" outlineLevel="0" collapsed="false">
      <c r="A1427" s="2" t="s">
        <v>155</v>
      </c>
      <c r="B1427" s="2" t="n">
        <v>19</v>
      </c>
      <c r="C1427" s="2"/>
      <c r="D1427" s="2"/>
      <c r="E1427" s="2"/>
    </row>
    <row r="1428" customFormat="false" ht="12.5" hidden="false" customHeight="false" outlineLevel="0" collapsed="false">
      <c r="A1428" s="2" t="s">
        <v>155</v>
      </c>
      <c r="B1428" s="2" t="n">
        <v>20</v>
      </c>
      <c r="C1428" s="2"/>
      <c r="D1428" s="2"/>
      <c r="E1428" s="2"/>
    </row>
    <row r="1429" customFormat="false" ht="12.5" hidden="false" customHeight="false" outlineLevel="0" collapsed="false">
      <c r="A1429" s="2" t="s">
        <v>155</v>
      </c>
      <c r="B1429" s="2" t="n">
        <v>21</v>
      </c>
      <c r="C1429" s="2"/>
      <c r="D1429" s="2"/>
      <c r="E1429" s="2"/>
    </row>
    <row r="1430" customFormat="false" ht="12.5" hidden="false" customHeight="false" outlineLevel="0" collapsed="false">
      <c r="A1430" s="2" t="s">
        <v>155</v>
      </c>
      <c r="B1430" s="2" t="n">
        <v>22</v>
      </c>
      <c r="C1430" s="2"/>
      <c r="D1430" s="2"/>
      <c r="E1430" s="2"/>
    </row>
    <row r="1431" customFormat="false" ht="12.5" hidden="false" customHeight="false" outlineLevel="0" collapsed="false">
      <c r="A1431" s="2" t="s">
        <v>155</v>
      </c>
      <c r="B1431" s="2" t="n">
        <v>23</v>
      </c>
      <c r="C1431" s="2"/>
      <c r="D1431" s="2"/>
      <c r="E1431" s="2"/>
    </row>
    <row r="1432" customFormat="false" ht="12.5" hidden="false" customHeight="false" outlineLevel="0" collapsed="false">
      <c r="A1432" s="2" t="s">
        <v>155</v>
      </c>
      <c r="B1432" s="2" t="n">
        <v>24</v>
      </c>
      <c r="C1432" s="2"/>
      <c r="D1432" s="2"/>
      <c r="E1432" s="2"/>
    </row>
    <row r="1433" customFormat="false" ht="12.5" hidden="false" customHeight="false" outlineLevel="0" collapsed="false">
      <c r="A1433" s="2" t="s">
        <v>155</v>
      </c>
      <c r="B1433" s="2" t="n">
        <v>25</v>
      </c>
      <c r="C1433" s="2"/>
      <c r="D1433" s="2"/>
      <c r="E1433" s="2"/>
    </row>
    <row r="1434" customFormat="false" ht="12.5" hidden="false" customHeight="false" outlineLevel="0" collapsed="false">
      <c r="A1434" s="2" t="s">
        <v>155</v>
      </c>
      <c r="B1434" s="2" t="n">
        <v>26</v>
      </c>
      <c r="C1434" s="2"/>
      <c r="D1434" s="2"/>
      <c r="E1434" s="2"/>
    </row>
    <row r="1435" customFormat="false" ht="12.5" hidden="false" customHeight="false" outlineLevel="0" collapsed="false">
      <c r="A1435" s="2" t="s">
        <v>155</v>
      </c>
      <c r="B1435" s="2" t="n">
        <v>27</v>
      </c>
      <c r="C1435" s="2"/>
      <c r="D1435" s="2"/>
      <c r="E1435" s="2"/>
    </row>
    <row r="1436" customFormat="false" ht="12.5" hidden="false" customHeight="false" outlineLevel="0" collapsed="false">
      <c r="A1436" s="2" t="s">
        <v>155</v>
      </c>
      <c r="B1436" s="2" t="n">
        <v>28</v>
      </c>
      <c r="C1436" s="2"/>
      <c r="D1436" s="2"/>
      <c r="E1436" s="2"/>
    </row>
    <row r="1437" customFormat="false" ht="12.5" hidden="false" customHeight="false" outlineLevel="0" collapsed="false">
      <c r="A1437" s="2" t="s">
        <v>155</v>
      </c>
      <c r="B1437" s="2" t="n">
        <v>29</v>
      </c>
      <c r="C1437" s="2"/>
      <c r="D1437" s="2"/>
      <c r="E1437" s="2"/>
    </row>
    <row r="1438" customFormat="false" ht="12.5" hidden="false" customHeight="false" outlineLevel="0" collapsed="false">
      <c r="A1438" s="2" t="s">
        <v>155</v>
      </c>
      <c r="B1438" s="2" t="n">
        <v>30</v>
      </c>
      <c r="C1438" s="2"/>
      <c r="D1438" s="2"/>
      <c r="E1438" s="2"/>
    </row>
    <row r="1439" customFormat="false" ht="12.5" hidden="false" customHeight="false" outlineLevel="0" collapsed="false">
      <c r="A1439" s="2" t="s">
        <v>155</v>
      </c>
      <c r="B1439" s="2" t="n">
        <v>31</v>
      </c>
      <c r="C1439" s="2"/>
      <c r="D1439" s="2"/>
      <c r="E1439" s="2"/>
    </row>
    <row r="1440" customFormat="false" ht="12.5" hidden="false" customHeight="false" outlineLevel="0" collapsed="false">
      <c r="A1440" s="2" t="s">
        <v>155</v>
      </c>
      <c r="B1440" s="2" t="n">
        <v>32</v>
      </c>
      <c r="C1440" s="2"/>
      <c r="D1440" s="2"/>
      <c r="E1440" s="2"/>
    </row>
    <row r="1441" customFormat="false" ht="12.5" hidden="false" customHeight="false" outlineLevel="0" collapsed="false">
      <c r="A1441" s="2" t="s">
        <v>155</v>
      </c>
      <c r="B1441" s="2" t="n">
        <v>33</v>
      </c>
      <c r="C1441" s="2"/>
      <c r="D1441" s="2"/>
      <c r="E1441" s="2"/>
    </row>
    <row r="1442" customFormat="false" ht="12.5" hidden="false" customHeight="false" outlineLevel="0" collapsed="false">
      <c r="A1442" s="2" t="s">
        <v>155</v>
      </c>
      <c r="B1442" s="2" t="n">
        <v>34</v>
      </c>
      <c r="C1442" s="2"/>
      <c r="D1442" s="2"/>
      <c r="E1442" s="2"/>
    </row>
    <row r="1443" customFormat="false" ht="12.5" hidden="false" customHeight="false" outlineLevel="0" collapsed="false">
      <c r="A1443" s="2" t="s">
        <v>155</v>
      </c>
      <c r="B1443" s="2" t="n">
        <v>35</v>
      </c>
      <c r="C1443" s="2"/>
      <c r="D1443" s="2"/>
      <c r="E1443" s="2"/>
    </row>
    <row r="1444" customFormat="false" ht="12.5" hidden="false" customHeight="false" outlineLevel="0" collapsed="false">
      <c r="A1444" s="2" t="s">
        <v>155</v>
      </c>
      <c r="B1444" s="2" t="n">
        <v>36</v>
      </c>
      <c r="C1444" s="2"/>
      <c r="D1444" s="2"/>
      <c r="E1444" s="2"/>
    </row>
    <row r="1445" customFormat="false" ht="12.5" hidden="false" customHeight="false" outlineLevel="0" collapsed="false">
      <c r="A1445" s="2" t="s">
        <v>155</v>
      </c>
      <c r="B1445" s="2" t="n">
        <v>37</v>
      </c>
      <c r="C1445" s="2"/>
      <c r="D1445" s="2"/>
      <c r="E1445" s="2"/>
    </row>
    <row r="1446" customFormat="false" ht="12.5" hidden="false" customHeight="false" outlineLevel="0" collapsed="false">
      <c r="A1446" s="2" t="s">
        <v>155</v>
      </c>
      <c r="B1446" s="2" t="n">
        <v>38</v>
      </c>
      <c r="C1446" s="2"/>
      <c r="D1446" s="2"/>
      <c r="E1446" s="2"/>
    </row>
    <row r="1447" customFormat="false" ht="12.5" hidden="false" customHeight="false" outlineLevel="0" collapsed="false">
      <c r="A1447" s="2" t="s">
        <v>155</v>
      </c>
      <c r="B1447" s="2" t="n">
        <v>39</v>
      </c>
      <c r="C1447" s="2"/>
      <c r="D1447" s="2"/>
      <c r="E1447" s="2"/>
    </row>
    <row r="1448" customFormat="false" ht="12.5" hidden="false" customHeight="false" outlineLevel="0" collapsed="false">
      <c r="A1448" s="2" t="s">
        <v>155</v>
      </c>
      <c r="B1448" s="2" t="n">
        <v>40</v>
      </c>
      <c r="C1448" s="2"/>
      <c r="D1448" s="2"/>
      <c r="E1448" s="2"/>
    </row>
    <row r="1449" customFormat="false" ht="12.5" hidden="false" customHeight="false" outlineLevel="0" collapsed="false">
      <c r="A1449" s="2" t="s">
        <v>156</v>
      </c>
      <c r="B1449" s="2" t="n">
        <v>1</v>
      </c>
      <c r="C1449" s="2"/>
      <c r="D1449" s="2"/>
      <c r="E1449" s="2"/>
    </row>
    <row r="1450" customFormat="false" ht="12.5" hidden="false" customHeight="false" outlineLevel="0" collapsed="false">
      <c r="A1450" s="2" t="s">
        <v>156</v>
      </c>
      <c r="B1450" s="2" t="n">
        <v>2</v>
      </c>
      <c r="C1450" s="2"/>
      <c r="D1450" s="2"/>
      <c r="E1450" s="2"/>
    </row>
    <row r="1451" customFormat="false" ht="12.5" hidden="false" customHeight="false" outlineLevel="0" collapsed="false">
      <c r="A1451" s="2" t="s">
        <v>156</v>
      </c>
      <c r="B1451" s="2" t="n">
        <v>3</v>
      </c>
      <c r="C1451" s="2"/>
      <c r="D1451" s="2"/>
      <c r="E1451" s="2"/>
    </row>
    <row r="1452" customFormat="false" ht="12.5" hidden="false" customHeight="false" outlineLevel="0" collapsed="false">
      <c r="A1452" s="2" t="s">
        <v>156</v>
      </c>
      <c r="B1452" s="2" t="n">
        <v>4</v>
      </c>
      <c r="C1452" s="2"/>
      <c r="D1452" s="2"/>
      <c r="E1452" s="2"/>
    </row>
    <row r="1453" customFormat="false" ht="12.5" hidden="false" customHeight="false" outlineLevel="0" collapsed="false">
      <c r="A1453" s="2" t="s">
        <v>156</v>
      </c>
      <c r="B1453" s="2" t="n">
        <v>5</v>
      </c>
      <c r="C1453" s="2"/>
      <c r="D1453" s="2"/>
      <c r="E1453" s="2"/>
    </row>
    <row r="1454" customFormat="false" ht="12.5" hidden="false" customHeight="false" outlineLevel="0" collapsed="false">
      <c r="A1454" s="2" t="s">
        <v>156</v>
      </c>
      <c r="B1454" s="2" t="n">
        <v>6</v>
      </c>
      <c r="C1454" s="2"/>
      <c r="D1454" s="2"/>
      <c r="E1454" s="2"/>
    </row>
    <row r="1455" customFormat="false" ht="12.5" hidden="false" customHeight="false" outlineLevel="0" collapsed="false">
      <c r="A1455" s="2" t="s">
        <v>156</v>
      </c>
      <c r="B1455" s="2" t="n">
        <v>7</v>
      </c>
      <c r="C1455" s="2"/>
      <c r="D1455" s="2"/>
      <c r="E1455" s="2"/>
    </row>
    <row r="1456" customFormat="false" ht="12.5" hidden="false" customHeight="false" outlineLevel="0" collapsed="false">
      <c r="A1456" s="2" t="s">
        <v>156</v>
      </c>
      <c r="B1456" s="2" t="n">
        <v>8</v>
      </c>
      <c r="C1456" s="2"/>
      <c r="D1456" s="2"/>
      <c r="E1456" s="2"/>
    </row>
    <row r="1457" customFormat="false" ht="12.5" hidden="false" customHeight="false" outlineLevel="0" collapsed="false">
      <c r="A1457" s="2" t="s">
        <v>156</v>
      </c>
      <c r="B1457" s="2" t="n">
        <v>9</v>
      </c>
      <c r="C1457" s="2"/>
      <c r="D1457" s="2"/>
      <c r="E1457" s="2"/>
    </row>
    <row r="1458" customFormat="false" ht="12.5" hidden="false" customHeight="false" outlineLevel="0" collapsed="false">
      <c r="A1458" s="2" t="s">
        <v>156</v>
      </c>
      <c r="B1458" s="2" t="n">
        <v>10</v>
      </c>
      <c r="C1458" s="2"/>
      <c r="D1458" s="2"/>
      <c r="E1458" s="2"/>
    </row>
    <row r="1459" customFormat="false" ht="12.5" hidden="false" customHeight="false" outlineLevel="0" collapsed="false">
      <c r="A1459" s="2" t="s">
        <v>156</v>
      </c>
      <c r="B1459" s="2" t="n">
        <v>11</v>
      </c>
      <c r="C1459" s="2"/>
      <c r="D1459" s="2"/>
      <c r="E1459" s="2"/>
    </row>
    <row r="1460" customFormat="false" ht="12.5" hidden="false" customHeight="false" outlineLevel="0" collapsed="false">
      <c r="A1460" s="2" t="s">
        <v>156</v>
      </c>
      <c r="B1460" s="2" t="n">
        <v>12</v>
      </c>
      <c r="C1460" s="2"/>
      <c r="D1460" s="2"/>
      <c r="E1460" s="2"/>
    </row>
    <row r="1461" customFormat="false" ht="12.5" hidden="false" customHeight="false" outlineLevel="0" collapsed="false">
      <c r="A1461" s="2" t="s">
        <v>156</v>
      </c>
      <c r="B1461" s="2" t="n">
        <v>13</v>
      </c>
      <c r="C1461" s="2"/>
      <c r="D1461" s="2"/>
      <c r="E1461" s="2"/>
    </row>
    <row r="1462" customFormat="false" ht="12.5" hidden="false" customHeight="false" outlineLevel="0" collapsed="false">
      <c r="A1462" s="2" t="s">
        <v>156</v>
      </c>
      <c r="B1462" s="2" t="n">
        <v>14</v>
      </c>
      <c r="C1462" s="2"/>
      <c r="D1462" s="2"/>
      <c r="E1462" s="2"/>
    </row>
    <row r="1463" customFormat="false" ht="12.5" hidden="false" customHeight="false" outlineLevel="0" collapsed="false">
      <c r="A1463" s="2" t="s">
        <v>156</v>
      </c>
      <c r="B1463" s="2" t="n">
        <v>15</v>
      </c>
      <c r="C1463" s="2"/>
      <c r="D1463" s="2"/>
      <c r="E1463" s="2"/>
    </row>
    <row r="1464" customFormat="false" ht="12.5" hidden="false" customHeight="false" outlineLevel="0" collapsed="false">
      <c r="A1464" s="2" t="s">
        <v>156</v>
      </c>
      <c r="B1464" s="2" t="n">
        <v>16</v>
      </c>
      <c r="C1464" s="2"/>
      <c r="D1464" s="2"/>
      <c r="E1464" s="2"/>
    </row>
    <row r="1465" customFormat="false" ht="12.5" hidden="false" customHeight="false" outlineLevel="0" collapsed="false">
      <c r="A1465" s="2" t="s">
        <v>156</v>
      </c>
      <c r="B1465" s="2" t="n">
        <v>17</v>
      </c>
      <c r="C1465" s="2"/>
      <c r="D1465" s="2"/>
      <c r="E1465" s="2"/>
    </row>
    <row r="1466" customFormat="false" ht="12.5" hidden="false" customHeight="false" outlineLevel="0" collapsed="false">
      <c r="A1466" s="2" t="s">
        <v>156</v>
      </c>
      <c r="B1466" s="2" t="n">
        <v>18</v>
      </c>
      <c r="C1466" s="2"/>
      <c r="D1466" s="2"/>
      <c r="E1466" s="2"/>
    </row>
    <row r="1467" customFormat="false" ht="12.5" hidden="false" customHeight="false" outlineLevel="0" collapsed="false">
      <c r="A1467" s="2" t="s">
        <v>156</v>
      </c>
      <c r="B1467" s="2" t="n">
        <v>19</v>
      </c>
      <c r="C1467" s="2"/>
      <c r="D1467" s="2"/>
      <c r="E1467" s="2"/>
    </row>
    <row r="1468" customFormat="false" ht="12.5" hidden="false" customHeight="false" outlineLevel="0" collapsed="false">
      <c r="A1468" s="2" t="s">
        <v>156</v>
      </c>
      <c r="B1468" s="2" t="n">
        <v>20</v>
      </c>
      <c r="C1468" s="2"/>
      <c r="D1468" s="2"/>
      <c r="E1468" s="2"/>
    </row>
    <row r="1469" customFormat="false" ht="12.5" hidden="false" customHeight="false" outlineLevel="0" collapsed="false">
      <c r="A1469" s="2" t="s">
        <v>156</v>
      </c>
      <c r="B1469" s="2" t="n">
        <v>21</v>
      </c>
      <c r="C1469" s="2"/>
      <c r="D1469" s="2"/>
      <c r="E1469" s="2"/>
    </row>
    <row r="1470" customFormat="false" ht="12.5" hidden="false" customHeight="false" outlineLevel="0" collapsed="false">
      <c r="A1470" s="2" t="s">
        <v>156</v>
      </c>
      <c r="B1470" s="2" t="n">
        <v>22</v>
      </c>
      <c r="C1470" s="2"/>
      <c r="D1470" s="2"/>
      <c r="E1470" s="2"/>
    </row>
    <row r="1471" customFormat="false" ht="12.5" hidden="false" customHeight="false" outlineLevel="0" collapsed="false">
      <c r="A1471" s="2" t="s">
        <v>156</v>
      </c>
      <c r="B1471" s="2" t="n">
        <v>23</v>
      </c>
      <c r="C1471" s="2"/>
      <c r="D1471" s="2"/>
      <c r="E1471" s="2"/>
    </row>
    <row r="1472" customFormat="false" ht="12.5" hidden="false" customHeight="false" outlineLevel="0" collapsed="false">
      <c r="A1472" s="2" t="s">
        <v>156</v>
      </c>
      <c r="B1472" s="2" t="n">
        <v>24</v>
      </c>
      <c r="C1472" s="2"/>
      <c r="D1472" s="2"/>
      <c r="E1472" s="2"/>
    </row>
    <row r="1473" customFormat="false" ht="12.5" hidden="false" customHeight="false" outlineLevel="0" collapsed="false">
      <c r="A1473" s="2" t="s">
        <v>156</v>
      </c>
      <c r="B1473" s="2" t="n">
        <v>25</v>
      </c>
      <c r="C1473" s="2"/>
      <c r="D1473" s="2"/>
      <c r="E1473" s="2"/>
    </row>
    <row r="1474" customFormat="false" ht="12.5" hidden="false" customHeight="false" outlineLevel="0" collapsed="false">
      <c r="A1474" s="2" t="s">
        <v>156</v>
      </c>
      <c r="B1474" s="2" t="n">
        <v>26</v>
      </c>
      <c r="C1474" s="2"/>
      <c r="D1474" s="2"/>
      <c r="E1474" s="2"/>
    </row>
    <row r="1475" customFormat="false" ht="12.5" hidden="false" customHeight="false" outlineLevel="0" collapsed="false">
      <c r="A1475" s="2" t="s">
        <v>156</v>
      </c>
      <c r="B1475" s="2" t="n">
        <v>27</v>
      </c>
      <c r="C1475" s="2"/>
      <c r="D1475" s="2"/>
      <c r="E1475" s="2"/>
    </row>
    <row r="1476" customFormat="false" ht="12.5" hidden="false" customHeight="false" outlineLevel="0" collapsed="false">
      <c r="A1476" s="2" t="s">
        <v>156</v>
      </c>
      <c r="B1476" s="2" t="n">
        <v>28</v>
      </c>
      <c r="C1476" s="2"/>
      <c r="D1476" s="2"/>
      <c r="E1476" s="2"/>
    </row>
    <row r="1477" customFormat="false" ht="12.5" hidden="false" customHeight="false" outlineLevel="0" collapsed="false">
      <c r="A1477" s="2" t="s">
        <v>156</v>
      </c>
      <c r="B1477" s="2" t="n">
        <v>29</v>
      </c>
      <c r="C1477" s="2"/>
      <c r="D1477" s="2"/>
      <c r="E1477" s="2"/>
    </row>
    <row r="1478" customFormat="false" ht="12.5" hidden="false" customHeight="false" outlineLevel="0" collapsed="false">
      <c r="A1478" s="2" t="s">
        <v>156</v>
      </c>
      <c r="B1478" s="2" t="n">
        <v>30</v>
      </c>
      <c r="C1478" s="2"/>
      <c r="D1478" s="2"/>
      <c r="E1478" s="2"/>
    </row>
    <row r="1479" customFormat="false" ht="12.5" hidden="false" customHeight="false" outlineLevel="0" collapsed="false">
      <c r="A1479" s="2" t="s">
        <v>156</v>
      </c>
      <c r="B1479" s="2" t="n">
        <v>31</v>
      </c>
      <c r="C1479" s="2"/>
      <c r="D1479" s="2"/>
      <c r="E1479" s="2"/>
    </row>
    <row r="1480" customFormat="false" ht="12.5" hidden="false" customHeight="false" outlineLevel="0" collapsed="false">
      <c r="A1480" s="2" t="s">
        <v>156</v>
      </c>
      <c r="B1480" s="2" t="n">
        <v>32</v>
      </c>
      <c r="C1480" s="2"/>
      <c r="D1480" s="2"/>
      <c r="E1480" s="2"/>
    </row>
    <row r="1481" customFormat="false" ht="12.5" hidden="false" customHeight="false" outlineLevel="0" collapsed="false">
      <c r="A1481" s="2" t="s">
        <v>156</v>
      </c>
      <c r="B1481" s="2" t="n">
        <v>33</v>
      </c>
      <c r="C1481" s="2"/>
      <c r="D1481" s="2"/>
      <c r="E1481" s="2"/>
    </row>
    <row r="1482" customFormat="false" ht="12.5" hidden="false" customHeight="false" outlineLevel="0" collapsed="false">
      <c r="A1482" s="2" t="s">
        <v>156</v>
      </c>
      <c r="B1482" s="2" t="n">
        <v>34</v>
      </c>
      <c r="C1482" s="2"/>
      <c r="D1482" s="2"/>
      <c r="E1482" s="2"/>
    </row>
    <row r="1483" customFormat="false" ht="12.5" hidden="false" customHeight="false" outlineLevel="0" collapsed="false">
      <c r="A1483" s="2" t="s">
        <v>156</v>
      </c>
      <c r="B1483" s="2" t="n">
        <v>35</v>
      </c>
      <c r="C1483" s="2"/>
      <c r="D1483" s="2"/>
      <c r="E1483" s="2"/>
    </row>
    <row r="1484" customFormat="false" ht="12.5" hidden="false" customHeight="false" outlineLevel="0" collapsed="false">
      <c r="A1484" s="2" t="s">
        <v>156</v>
      </c>
      <c r="B1484" s="2" t="n">
        <v>36</v>
      </c>
      <c r="C1484" s="2"/>
      <c r="D1484" s="2"/>
      <c r="E1484" s="2"/>
    </row>
    <row r="1485" customFormat="false" ht="12.5" hidden="false" customHeight="false" outlineLevel="0" collapsed="false">
      <c r="A1485" s="2" t="s">
        <v>156</v>
      </c>
      <c r="B1485" s="2" t="n">
        <v>37</v>
      </c>
      <c r="C1485" s="2"/>
      <c r="D1485" s="2"/>
      <c r="E1485" s="2"/>
    </row>
    <row r="1486" customFormat="false" ht="12.5" hidden="false" customHeight="false" outlineLevel="0" collapsed="false">
      <c r="A1486" s="2" t="s">
        <v>156</v>
      </c>
      <c r="B1486" s="2" t="n">
        <v>38</v>
      </c>
      <c r="C1486" s="2"/>
      <c r="D1486" s="2"/>
      <c r="E1486" s="2"/>
    </row>
    <row r="1487" customFormat="false" ht="12.5" hidden="false" customHeight="false" outlineLevel="0" collapsed="false">
      <c r="A1487" s="2" t="s">
        <v>156</v>
      </c>
      <c r="B1487" s="2" t="n">
        <v>39</v>
      </c>
      <c r="C1487" s="2"/>
      <c r="D1487" s="2"/>
      <c r="E1487" s="2"/>
    </row>
    <row r="1488" customFormat="false" ht="12.5" hidden="false" customHeight="false" outlineLevel="0" collapsed="false">
      <c r="A1488" s="2" t="s">
        <v>156</v>
      </c>
      <c r="B1488" s="2" t="n">
        <v>40</v>
      </c>
      <c r="C1488" s="2"/>
      <c r="D1488" s="2"/>
      <c r="E1488" s="2"/>
    </row>
    <row r="1489" customFormat="false" ht="12.5" hidden="false" customHeight="false" outlineLevel="0" collapsed="false">
      <c r="A1489" s="2" t="s">
        <v>87</v>
      </c>
      <c r="B1489" s="2" t="n">
        <v>1</v>
      </c>
      <c r="C1489" s="2" t="s">
        <v>46</v>
      </c>
      <c r="D1489" s="2" t="n">
        <v>0.74695360660553</v>
      </c>
      <c r="E1489" s="2" t="n">
        <v>0.00180646567605436</v>
      </c>
    </row>
    <row r="1490" customFormat="false" ht="12.5" hidden="false" customHeight="false" outlineLevel="0" collapsed="false">
      <c r="A1490" s="2" t="s">
        <v>87</v>
      </c>
      <c r="B1490" s="2" t="n">
        <v>2</v>
      </c>
      <c r="C1490" s="2" t="s">
        <v>46</v>
      </c>
      <c r="D1490" s="2" t="n">
        <v>0.746956706047058</v>
      </c>
      <c r="E1490" s="2" t="n">
        <v>0.00050612015184015</v>
      </c>
    </row>
    <row r="1491" customFormat="false" ht="12.5" hidden="false" customHeight="false" outlineLevel="0" collapsed="false">
      <c r="A1491" s="2" t="s">
        <v>87</v>
      </c>
      <c r="B1491" s="2" t="n">
        <v>3</v>
      </c>
      <c r="C1491" s="2" t="s">
        <v>46</v>
      </c>
      <c r="D1491" s="2" t="n">
        <v>0.74867045879364</v>
      </c>
      <c r="E1491" s="2" t="n">
        <v>0.000916428049094975</v>
      </c>
    </row>
    <row r="1492" customFormat="false" ht="12.5" hidden="false" customHeight="false" outlineLevel="0" collapsed="false">
      <c r="A1492" s="2" t="s">
        <v>87</v>
      </c>
      <c r="B1492" s="2" t="n">
        <v>4</v>
      </c>
      <c r="C1492" s="2" t="s">
        <v>46</v>
      </c>
      <c r="D1492" s="2" t="n">
        <v>0.748932063579559</v>
      </c>
      <c r="E1492" s="2" t="n">
        <v>-0.000125412072520703</v>
      </c>
    </row>
    <row r="1493" customFormat="false" ht="12.5" hidden="false" customHeight="false" outlineLevel="0" collapsed="false">
      <c r="A1493" s="2" t="s">
        <v>87</v>
      </c>
      <c r="B1493" s="2" t="n">
        <v>5</v>
      </c>
      <c r="C1493" s="2" t="s">
        <v>46</v>
      </c>
      <c r="D1493" s="2" t="n">
        <v>0.74989777803421</v>
      </c>
      <c r="E1493" s="2" t="n">
        <v>-0.000463142496300861</v>
      </c>
    </row>
    <row r="1494" customFormat="false" ht="12.5" hidden="false" customHeight="false" outlineLevel="0" collapsed="false">
      <c r="A1494" s="2" t="s">
        <v>87</v>
      </c>
      <c r="B1494" s="2" t="n">
        <v>6</v>
      </c>
      <c r="C1494" s="2" t="s">
        <v>46</v>
      </c>
      <c r="D1494" s="2" t="n">
        <v>0.752028584480286</v>
      </c>
      <c r="E1494" s="2" t="n">
        <v>0.000364219042239711</v>
      </c>
    </row>
    <row r="1495" customFormat="false" ht="12.5" hidden="false" customHeight="false" outlineLevel="0" collapsed="false">
      <c r="A1495" s="2" t="s">
        <v>87</v>
      </c>
      <c r="B1495" s="2" t="n">
        <v>7</v>
      </c>
      <c r="C1495" s="2" t="s">
        <v>46</v>
      </c>
      <c r="D1495" s="2" t="n">
        <v>0.753027617931366</v>
      </c>
      <c r="E1495" s="2" t="n">
        <v>5.98076112510171E-005</v>
      </c>
    </row>
    <row r="1496" customFormat="false" ht="12.5" hidden="false" customHeight="false" outlineLevel="0" collapsed="false">
      <c r="A1496" s="2" t="s">
        <v>87</v>
      </c>
      <c r="B1496" s="2" t="n">
        <v>8</v>
      </c>
      <c r="C1496" s="2" t="s">
        <v>46</v>
      </c>
      <c r="D1496" s="2" t="n">
        <v>0.753749370574951</v>
      </c>
      <c r="E1496" s="2" t="n">
        <v>-0.000521884649060667</v>
      </c>
    </row>
    <row r="1497" customFormat="false" ht="12.5" hidden="false" customHeight="false" outlineLevel="0" collapsed="false">
      <c r="A1497" s="2" t="s">
        <v>87</v>
      </c>
      <c r="B1497" s="2" t="n">
        <v>9</v>
      </c>
      <c r="C1497" s="2" t="s">
        <v>46</v>
      </c>
      <c r="D1497" s="2" t="n">
        <v>0.756310760974884</v>
      </c>
      <c r="E1497" s="2" t="n">
        <v>0.000736060901544988</v>
      </c>
    </row>
    <row r="1498" customFormat="false" ht="12.5" hidden="false" customHeight="false" outlineLevel="0" collapsed="false">
      <c r="A1498" s="2" t="s">
        <v>87</v>
      </c>
      <c r="B1498" s="2" t="n">
        <v>10</v>
      </c>
      <c r="C1498" s="2" t="s">
        <v>46</v>
      </c>
      <c r="D1498" s="2" t="n">
        <v>0.757715702056885</v>
      </c>
      <c r="E1498" s="2" t="n">
        <v>0.000837557076010853</v>
      </c>
    </row>
    <row r="1499" customFormat="false" ht="12.5" hidden="false" customHeight="false" outlineLevel="0" collapsed="false">
      <c r="A1499" s="2" t="s">
        <v>87</v>
      </c>
      <c r="B1499" s="2" t="n">
        <v>11</v>
      </c>
      <c r="C1499" s="2" t="s">
        <v>46</v>
      </c>
      <c r="D1499" s="2" t="n">
        <v>0.757219135761261</v>
      </c>
      <c r="E1499" s="2" t="n">
        <v>-0.000962454127147794</v>
      </c>
    </row>
    <row r="1500" customFormat="false" ht="12.5" hidden="false" customHeight="false" outlineLevel="0" collapsed="false">
      <c r="A1500" s="2" t="s">
        <v>87</v>
      </c>
      <c r="B1500" s="2" t="n">
        <v>12</v>
      </c>
      <c r="C1500" s="2" t="s">
        <v>46</v>
      </c>
      <c r="D1500" s="2" t="n">
        <v>0.759101390838623</v>
      </c>
      <c r="E1500" s="2" t="n">
        <v>-0.00038364392821677</v>
      </c>
    </row>
    <row r="1501" customFormat="false" ht="12.5" hidden="false" customHeight="false" outlineLevel="0" collapsed="false">
      <c r="A1501" s="2" t="s">
        <v>87</v>
      </c>
      <c r="B1501" s="2" t="n">
        <v>13</v>
      </c>
      <c r="C1501" s="2" t="s">
        <v>46</v>
      </c>
      <c r="D1501" s="2" t="n">
        <v>0.761567115783691</v>
      </c>
      <c r="E1501" s="2" t="n">
        <v>0.000778636138420552</v>
      </c>
    </row>
    <row r="1502" customFormat="false" ht="12.5" hidden="false" customHeight="false" outlineLevel="0" collapsed="false">
      <c r="A1502" s="2" t="s">
        <v>87</v>
      </c>
      <c r="B1502" s="2" t="n">
        <v>14</v>
      </c>
      <c r="C1502" s="2" t="s">
        <v>46</v>
      </c>
      <c r="D1502" s="2" t="n">
        <v>0.761597454547882</v>
      </c>
      <c r="E1502" s="2" t="n">
        <v>-0.000494470004923642</v>
      </c>
    </row>
    <row r="1503" customFormat="false" ht="12.5" hidden="false" customHeight="false" outlineLevel="0" collapsed="false">
      <c r="A1503" s="2" t="s">
        <v>87</v>
      </c>
      <c r="B1503" s="2" t="n">
        <v>15</v>
      </c>
      <c r="C1503" s="2" t="s">
        <v>46</v>
      </c>
      <c r="D1503" s="2" t="n">
        <v>0.76208758354187</v>
      </c>
      <c r="E1503" s="2" t="n">
        <v>-0.00130778586026281</v>
      </c>
    </row>
    <row r="1504" customFormat="false" ht="12.5" hidden="false" customHeight="false" outlineLevel="0" collapsed="false">
      <c r="A1504" s="2" t="s">
        <v>87</v>
      </c>
      <c r="B1504" s="2" t="n">
        <v>16</v>
      </c>
      <c r="C1504" s="2" t="s">
        <v>46</v>
      </c>
      <c r="D1504" s="2" t="n">
        <v>0.76427286863327</v>
      </c>
      <c r="E1504" s="2" t="n">
        <v>-0.000425945705501363</v>
      </c>
    </row>
    <row r="1505" customFormat="false" ht="12.5" hidden="false" customHeight="false" outlineLevel="0" collapsed="false">
      <c r="A1505" s="2" t="s">
        <v>87</v>
      </c>
      <c r="B1505" s="2" t="n">
        <v>17</v>
      </c>
      <c r="C1505" s="2" t="s">
        <v>46</v>
      </c>
      <c r="D1505" s="2" t="n">
        <v>0.764661490917206</v>
      </c>
      <c r="E1505" s="2" t="n">
        <v>-0.00134076829999685</v>
      </c>
    </row>
    <row r="1506" customFormat="false" ht="12.5" hidden="false" customHeight="false" outlineLevel="0" collapsed="false">
      <c r="A1506" s="2" t="s">
        <v>87</v>
      </c>
      <c r="B1506" s="2" t="n">
        <v>18</v>
      </c>
      <c r="C1506" s="2" t="s">
        <v>46</v>
      </c>
      <c r="D1506" s="2" t="n">
        <v>0.767045378684998</v>
      </c>
      <c r="E1506" s="2" t="n">
        <v>-0.000260325439739972</v>
      </c>
    </row>
    <row r="1507" customFormat="false" ht="12.5" hidden="false" customHeight="false" outlineLevel="0" collapsed="false">
      <c r="A1507" s="2" t="s">
        <v>87</v>
      </c>
      <c r="B1507" s="2" t="n">
        <v>19</v>
      </c>
      <c r="C1507" s="2" t="s">
        <v>46</v>
      </c>
      <c r="D1507" s="2" t="n">
        <v>0.767930686473846</v>
      </c>
      <c r="E1507" s="2" t="n">
        <v>-0.000678462558425963</v>
      </c>
    </row>
    <row r="1508" customFormat="false" ht="12.5" hidden="false" customHeight="false" outlineLevel="0" collapsed="false">
      <c r="A1508" s="2" t="s">
        <v>87</v>
      </c>
      <c r="B1508" s="2" t="n">
        <v>20</v>
      </c>
      <c r="C1508" s="2" t="s">
        <v>46</v>
      </c>
      <c r="D1508" s="2" t="n">
        <v>0.773184180259705</v>
      </c>
      <c r="E1508" s="2" t="n">
        <v>0.00327158626168966</v>
      </c>
    </row>
    <row r="1509" customFormat="false" ht="12.5" hidden="false" customHeight="false" outlineLevel="0" collapsed="false">
      <c r="A1509" s="2" t="s">
        <v>87</v>
      </c>
      <c r="B1509" s="2" t="n">
        <v>21</v>
      </c>
      <c r="C1509" s="2" t="s">
        <v>46</v>
      </c>
      <c r="D1509" s="2" t="n">
        <v>0.778517127037048</v>
      </c>
      <c r="E1509" s="2" t="n">
        <v>0.00730108842253685</v>
      </c>
    </row>
    <row r="1510" customFormat="false" ht="12.5" hidden="false" customHeight="false" outlineLevel="0" collapsed="false">
      <c r="A1510" s="2" t="s">
        <v>87</v>
      </c>
      <c r="B1510" s="2" t="n">
        <v>22</v>
      </c>
      <c r="C1510" s="2" t="s">
        <v>46</v>
      </c>
      <c r="D1510" s="2" t="n">
        <v>0.790885806083679</v>
      </c>
      <c r="E1510" s="2" t="n">
        <v>0.0183663219213486</v>
      </c>
    </row>
    <row r="1511" customFormat="false" ht="12.5" hidden="false" customHeight="false" outlineLevel="0" collapsed="false">
      <c r="A1511" s="2" t="s">
        <v>87</v>
      </c>
      <c r="B1511" s="2" t="n">
        <v>23</v>
      </c>
      <c r="C1511" s="2" t="s">
        <v>46</v>
      </c>
      <c r="D1511" s="2" t="n">
        <v>0.814811229705811</v>
      </c>
      <c r="E1511" s="2" t="n">
        <v>0.0409882999956608</v>
      </c>
    </row>
    <row r="1512" customFormat="false" ht="12.5" hidden="false" customHeight="false" outlineLevel="0" collapsed="false">
      <c r="A1512" s="2" t="s">
        <v>87</v>
      </c>
      <c r="B1512" s="2" t="n">
        <v>24</v>
      </c>
      <c r="C1512" s="2" t="s">
        <v>46</v>
      </c>
      <c r="D1512" s="2" t="n">
        <v>0.855377614498138</v>
      </c>
      <c r="E1512" s="2" t="n">
        <v>0.0802512392401695</v>
      </c>
    </row>
    <row r="1513" customFormat="false" ht="12.5" hidden="false" customHeight="false" outlineLevel="0" collapsed="false">
      <c r="A1513" s="2" t="s">
        <v>87</v>
      </c>
      <c r="B1513" s="2" t="n">
        <v>25</v>
      </c>
      <c r="C1513" s="2" t="s">
        <v>46</v>
      </c>
      <c r="D1513" s="2" t="n">
        <v>0.932567834854126</v>
      </c>
      <c r="E1513" s="2" t="n">
        <v>0.156138017773628</v>
      </c>
    </row>
    <row r="1514" customFormat="false" ht="12.5" hidden="false" customHeight="false" outlineLevel="0" collapsed="false">
      <c r="A1514" s="2" t="s">
        <v>87</v>
      </c>
      <c r="B1514" s="2" t="n">
        <v>26</v>
      </c>
      <c r="C1514" s="2" t="s">
        <v>46</v>
      </c>
      <c r="D1514" s="2" t="n">
        <v>1.06571447849274</v>
      </c>
      <c r="E1514" s="2" t="n">
        <v>0.28798121213913</v>
      </c>
    </row>
    <row r="1515" customFormat="false" ht="12.5" hidden="false" customHeight="false" outlineLevel="0" collapsed="false">
      <c r="A1515" s="2" t="s">
        <v>87</v>
      </c>
      <c r="B1515" s="2" t="n">
        <v>27</v>
      </c>
      <c r="C1515" s="2" t="s">
        <v>46</v>
      </c>
      <c r="D1515" s="2" t="n">
        <v>1.27397620677948</v>
      </c>
      <c r="E1515" s="2" t="n">
        <v>0.494939506053925</v>
      </c>
    </row>
    <row r="1516" customFormat="false" ht="12.5" hidden="false" customHeight="false" outlineLevel="0" collapsed="false">
      <c r="A1516" s="2" t="s">
        <v>87</v>
      </c>
      <c r="B1516" s="2" t="n">
        <v>28</v>
      </c>
      <c r="C1516" s="2" t="s">
        <v>46</v>
      </c>
      <c r="D1516" s="2" t="n">
        <v>1.5451055765152</v>
      </c>
      <c r="E1516" s="2" t="n">
        <v>0.764765441417694</v>
      </c>
    </row>
    <row r="1517" customFormat="false" ht="12.5" hidden="false" customHeight="false" outlineLevel="0" collapsed="false">
      <c r="A1517" s="2" t="s">
        <v>87</v>
      </c>
      <c r="B1517" s="2" t="n">
        <v>29</v>
      </c>
      <c r="C1517" s="2" t="s">
        <v>46</v>
      </c>
      <c r="D1517" s="2" t="n">
        <v>1.84961664676666</v>
      </c>
      <c r="E1517" s="2" t="n">
        <v>1.06797301769257</v>
      </c>
    </row>
    <row r="1518" customFormat="false" ht="12.5" hidden="false" customHeight="false" outlineLevel="0" collapsed="false">
      <c r="A1518" s="2" t="s">
        <v>87</v>
      </c>
      <c r="B1518" s="2" t="n">
        <v>30</v>
      </c>
      <c r="C1518" s="2" t="s">
        <v>46</v>
      </c>
      <c r="D1518" s="2" t="n">
        <v>2.113774061203</v>
      </c>
      <c r="E1518" s="2" t="n">
        <v>1.33082699775696</v>
      </c>
    </row>
    <row r="1519" customFormat="false" ht="12.5" hidden="false" customHeight="false" outlineLevel="0" collapsed="false">
      <c r="A1519" s="2" t="s">
        <v>87</v>
      </c>
      <c r="B1519" s="2" t="n">
        <v>31</v>
      </c>
      <c r="C1519" s="2" t="s">
        <v>46</v>
      </c>
      <c r="D1519" s="2" t="n">
        <v>2.31543374061584</v>
      </c>
      <c r="E1519" s="2" t="n">
        <v>1.53118324279785</v>
      </c>
    </row>
    <row r="1520" customFormat="false" ht="12.5" hidden="false" customHeight="false" outlineLevel="0" collapsed="false">
      <c r="A1520" s="2" t="s">
        <v>87</v>
      </c>
      <c r="B1520" s="2" t="n">
        <v>32</v>
      </c>
      <c r="C1520" s="2" t="s">
        <v>46</v>
      </c>
      <c r="D1520" s="2" t="n">
        <v>2.46166586875916</v>
      </c>
      <c r="E1520" s="2" t="n">
        <v>1.67611193656921</v>
      </c>
    </row>
    <row r="1521" customFormat="false" ht="12.5" hidden="false" customHeight="false" outlineLevel="0" collapsed="false">
      <c r="A1521" s="2" t="s">
        <v>87</v>
      </c>
      <c r="B1521" s="2" t="n">
        <v>33</v>
      </c>
      <c r="C1521" s="2" t="s">
        <v>46</v>
      </c>
      <c r="D1521" s="2" t="n">
        <v>2.576491355896</v>
      </c>
      <c r="E1521" s="2" t="n">
        <v>1.78963398933411</v>
      </c>
    </row>
    <row r="1522" customFormat="false" ht="12.5" hidden="false" customHeight="false" outlineLevel="0" collapsed="false">
      <c r="A1522" s="2" t="s">
        <v>87</v>
      </c>
      <c r="B1522" s="2" t="n">
        <v>34</v>
      </c>
      <c r="C1522" s="2" t="s">
        <v>46</v>
      </c>
      <c r="D1522" s="2" t="n">
        <v>2.66727471351624</v>
      </c>
      <c r="E1522" s="2" t="n">
        <v>1.8791139125824</v>
      </c>
    </row>
    <row r="1523" customFormat="false" ht="12.5" hidden="false" customHeight="false" outlineLevel="0" collapsed="false">
      <c r="A1523" s="2" t="s">
        <v>87</v>
      </c>
      <c r="B1523" s="2" t="n">
        <v>35</v>
      </c>
      <c r="C1523" s="2" t="s">
        <v>46</v>
      </c>
      <c r="D1523" s="2" t="n">
        <v>2.74111080169678</v>
      </c>
      <c r="E1523" s="2" t="n">
        <v>1.95164656639099</v>
      </c>
    </row>
    <row r="1524" customFormat="false" ht="12.5" hidden="false" customHeight="false" outlineLevel="0" collapsed="false">
      <c r="A1524" s="2" t="s">
        <v>87</v>
      </c>
      <c r="B1524" s="2" t="n">
        <v>36</v>
      </c>
      <c r="C1524" s="2" t="s">
        <v>46</v>
      </c>
      <c r="D1524" s="2" t="n">
        <v>2.79977798461914</v>
      </c>
      <c r="E1524" s="2" t="n">
        <v>2.00901031494141</v>
      </c>
    </row>
    <row r="1525" customFormat="false" ht="12.5" hidden="false" customHeight="false" outlineLevel="0" collapsed="false">
      <c r="A1525" s="2" t="s">
        <v>87</v>
      </c>
      <c r="B1525" s="2" t="n">
        <v>37</v>
      </c>
      <c r="C1525" s="2" t="s">
        <v>46</v>
      </c>
      <c r="D1525" s="2" t="n">
        <v>2.84394311904907</v>
      </c>
      <c r="E1525" s="2" t="n">
        <v>2.05187201499939</v>
      </c>
    </row>
    <row r="1526" customFormat="false" ht="12.5" hidden="false" customHeight="false" outlineLevel="0" collapsed="false">
      <c r="A1526" s="2" t="s">
        <v>87</v>
      </c>
      <c r="B1526" s="2" t="n">
        <v>38</v>
      </c>
      <c r="C1526" s="2" t="s">
        <v>46</v>
      </c>
      <c r="D1526" s="2" t="n">
        <v>2.88221716880798</v>
      </c>
      <c r="E1526" s="2" t="n">
        <v>2.08884263038635</v>
      </c>
    </row>
    <row r="1527" customFormat="false" ht="12.5" hidden="false" customHeight="false" outlineLevel="0" collapsed="false">
      <c r="A1527" s="2" t="s">
        <v>87</v>
      </c>
      <c r="B1527" s="2" t="n">
        <v>39</v>
      </c>
      <c r="C1527" s="2" t="s">
        <v>46</v>
      </c>
      <c r="D1527" s="2" t="n">
        <v>2.91130495071411</v>
      </c>
      <c r="E1527" s="2" t="n">
        <v>2.11662697792053</v>
      </c>
    </row>
    <row r="1528" customFormat="false" ht="12.5" hidden="false" customHeight="false" outlineLevel="0" collapsed="false">
      <c r="A1528" s="2" t="s">
        <v>87</v>
      </c>
      <c r="B1528" s="2" t="n">
        <v>40</v>
      </c>
      <c r="C1528" s="2" t="s">
        <v>46</v>
      </c>
      <c r="D1528" s="2" t="n">
        <v>2.93886804580688</v>
      </c>
      <c r="E1528" s="2" t="n">
        <v>2.14288663864136</v>
      </c>
    </row>
    <row r="1529" customFormat="false" ht="12.5" hidden="false" customHeight="false" outlineLevel="0" collapsed="false">
      <c r="A1529" s="2" t="s">
        <v>89</v>
      </c>
      <c r="B1529" s="2" t="n">
        <v>1</v>
      </c>
      <c r="C1529" s="2" t="s">
        <v>46</v>
      </c>
      <c r="D1529" s="2" t="n">
        <v>0.653106987476349</v>
      </c>
      <c r="E1529" s="2" t="n">
        <v>-0.00152758159674704</v>
      </c>
    </row>
    <row r="1530" customFormat="false" ht="12.5" hidden="false" customHeight="false" outlineLevel="0" collapsed="false">
      <c r="A1530" s="2" t="s">
        <v>89</v>
      </c>
      <c r="B1530" s="2" t="n">
        <v>2</v>
      </c>
      <c r="C1530" s="2" t="s">
        <v>46</v>
      </c>
      <c r="D1530" s="2" t="n">
        <v>0.654275834560394</v>
      </c>
      <c r="E1530" s="2" t="n">
        <v>-0.00210381182841957</v>
      </c>
    </row>
    <row r="1531" customFormat="false" ht="12.5" hidden="false" customHeight="false" outlineLevel="0" collapsed="false">
      <c r="A1531" s="2" t="s">
        <v>89</v>
      </c>
      <c r="B1531" s="2" t="n">
        <v>3</v>
      </c>
      <c r="C1531" s="2" t="s">
        <v>46</v>
      </c>
      <c r="D1531" s="2" t="n">
        <v>0.656890392303467</v>
      </c>
      <c r="E1531" s="2" t="n">
        <v>-0.00123433128464967</v>
      </c>
    </row>
    <row r="1532" customFormat="false" ht="12.5" hidden="false" customHeight="false" outlineLevel="0" collapsed="false">
      <c r="A1532" s="2" t="s">
        <v>89</v>
      </c>
      <c r="B1532" s="2" t="n">
        <v>4</v>
      </c>
      <c r="C1532" s="2" t="s">
        <v>46</v>
      </c>
      <c r="D1532" s="2" t="n">
        <v>0.659182786941528</v>
      </c>
      <c r="E1532" s="2" t="n">
        <v>-0.000687013962306082</v>
      </c>
    </row>
    <row r="1533" customFormat="false" ht="12.5" hidden="false" customHeight="false" outlineLevel="0" collapsed="false">
      <c r="A1533" s="2" t="s">
        <v>89</v>
      </c>
      <c r="B1533" s="2" t="n">
        <v>5</v>
      </c>
      <c r="C1533" s="2" t="s">
        <v>46</v>
      </c>
      <c r="D1533" s="2" t="n">
        <v>0.660912871360779</v>
      </c>
      <c r="E1533" s="2" t="n">
        <v>-0.00070200685877353</v>
      </c>
    </row>
    <row r="1534" customFormat="false" ht="12.5" hidden="false" customHeight="false" outlineLevel="0" collapsed="false">
      <c r="A1534" s="2" t="s">
        <v>89</v>
      </c>
      <c r="B1534" s="2" t="n">
        <v>6</v>
      </c>
      <c r="C1534" s="2" t="s">
        <v>46</v>
      </c>
      <c r="D1534" s="2" t="n">
        <v>0.663807809352875</v>
      </c>
      <c r="E1534" s="2" t="n">
        <v>0.000447853846708313</v>
      </c>
    </row>
    <row r="1535" customFormat="false" ht="12.5" hidden="false" customHeight="false" outlineLevel="0" collapsed="false">
      <c r="A1535" s="2" t="s">
        <v>89</v>
      </c>
      <c r="B1535" s="2" t="n">
        <v>7</v>
      </c>
      <c r="C1535" s="2" t="s">
        <v>46</v>
      </c>
      <c r="D1535" s="2" t="n">
        <v>0.666981995105743</v>
      </c>
      <c r="E1535" s="2" t="n">
        <v>0.0018769622547552</v>
      </c>
    </row>
    <row r="1536" customFormat="false" ht="12.5" hidden="false" customHeight="false" outlineLevel="0" collapsed="false">
      <c r="A1536" s="2" t="s">
        <v>89</v>
      </c>
      <c r="B1536" s="2" t="n">
        <v>8</v>
      </c>
      <c r="C1536" s="2" t="s">
        <v>46</v>
      </c>
      <c r="D1536" s="2" t="n">
        <v>0.666724920272827</v>
      </c>
      <c r="E1536" s="2" t="n">
        <v>-0.00012518982111942</v>
      </c>
    </row>
    <row r="1537" customFormat="false" ht="12.5" hidden="false" customHeight="false" outlineLevel="0" collapsed="false">
      <c r="A1537" s="2" t="s">
        <v>89</v>
      </c>
      <c r="B1537" s="2" t="n">
        <v>9</v>
      </c>
      <c r="C1537" s="2" t="s">
        <v>46</v>
      </c>
      <c r="D1537" s="2" t="n">
        <v>0.670437395572662</v>
      </c>
      <c r="E1537" s="2" t="n">
        <v>0.0018422082066536</v>
      </c>
    </row>
    <row r="1538" customFormat="false" ht="12.5" hidden="false" customHeight="false" outlineLevel="0" collapsed="false">
      <c r="A1538" s="2" t="s">
        <v>89</v>
      </c>
      <c r="B1538" s="2" t="n">
        <v>10</v>
      </c>
      <c r="C1538" s="2" t="s">
        <v>46</v>
      </c>
      <c r="D1538" s="2" t="n">
        <v>0.672107934951782</v>
      </c>
      <c r="E1538" s="2" t="n">
        <v>0.00176767027005553</v>
      </c>
    </row>
    <row r="1539" customFormat="false" ht="12.5" hidden="false" customHeight="false" outlineLevel="0" collapsed="false">
      <c r="A1539" s="2" t="s">
        <v>89</v>
      </c>
      <c r="B1539" s="2" t="n">
        <v>11</v>
      </c>
      <c r="C1539" s="2" t="s">
        <v>46</v>
      </c>
      <c r="D1539" s="2" t="n">
        <v>0.672122120857239</v>
      </c>
      <c r="E1539" s="2" t="n">
        <v>3.67788743460551E-005</v>
      </c>
    </row>
    <row r="1540" customFormat="false" ht="12.5" hidden="false" customHeight="false" outlineLevel="0" collapsed="false">
      <c r="A1540" s="2" t="s">
        <v>89</v>
      </c>
      <c r="B1540" s="2" t="n">
        <v>12</v>
      </c>
      <c r="C1540" s="2" t="s">
        <v>46</v>
      </c>
      <c r="D1540" s="2" t="n">
        <v>0.673527777194977</v>
      </c>
      <c r="E1540" s="2" t="n">
        <v>-0.000302642089081928</v>
      </c>
    </row>
    <row r="1541" customFormat="false" ht="12.5" hidden="false" customHeight="false" outlineLevel="0" collapsed="false">
      <c r="A1541" s="2" t="s">
        <v>89</v>
      </c>
      <c r="B1541" s="2" t="n">
        <v>13</v>
      </c>
      <c r="C1541" s="2" t="s">
        <v>46</v>
      </c>
      <c r="D1541" s="2" t="n">
        <v>0.674694418907166</v>
      </c>
      <c r="E1541" s="2" t="n">
        <v>-0.000881077663507313</v>
      </c>
    </row>
    <row r="1542" customFormat="false" ht="12.5" hidden="false" customHeight="false" outlineLevel="0" collapsed="false">
      <c r="A1542" s="2" t="s">
        <v>89</v>
      </c>
      <c r="B1542" s="2" t="n">
        <v>14</v>
      </c>
      <c r="C1542" s="2" t="s">
        <v>46</v>
      </c>
      <c r="D1542" s="2" t="n">
        <v>0.67657333612442</v>
      </c>
      <c r="E1542" s="2" t="n">
        <v>-0.000747237761970609</v>
      </c>
    </row>
    <row r="1543" customFormat="false" ht="12.5" hidden="false" customHeight="false" outlineLevel="0" collapsed="false">
      <c r="A1543" s="2" t="s">
        <v>89</v>
      </c>
      <c r="B1543" s="2" t="n">
        <v>15</v>
      </c>
      <c r="C1543" s="2" t="s">
        <v>46</v>
      </c>
      <c r="D1543" s="2" t="n">
        <v>0.677987992763519</v>
      </c>
      <c r="E1543" s="2" t="n">
        <v>-0.00107765838038176</v>
      </c>
    </row>
    <row r="1544" customFormat="false" ht="12.5" hidden="false" customHeight="false" outlineLevel="0" collapsed="false">
      <c r="A1544" s="2" t="s">
        <v>89</v>
      </c>
      <c r="B1544" s="2" t="n">
        <v>16</v>
      </c>
      <c r="C1544" s="2" t="s">
        <v>46</v>
      </c>
      <c r="D1544" s="2" t="n">
        <v>0.680902779102325</v>
      </c>
      <c r="E1544" s="2" t="n">
        <v>9.20506499824114E-005</v>
      </c>
    </row>
    <row r="1545" customFormat="false" ht="12.5" hidden="false" customHeight="false" outlineLevel="0" collapsed="false">
      <c r="A1545" s="2" t="s">
        <v>89</v>
      </c>
      <c r="B1545" s="2" t="n">
        <v>17</v>
      </c>
      <c r="C1545" s="2" t="s">
        <v>46</v>
      </c>
      <c r="D1545" s="2" t="n">
        <v>0.681539356708527</v>
      </c>
      <c r="E1545" s="2" t="n">
        <v>-0.00101644906681031</v>
      </c>
    </row>
    <row r="1546" customFormat="false" ht="12.5" hidden="false" customHeight="false" outlineLevel="0" collapsed="false">
      <c r="A1546" s="2" t="s">
        <v>89</v>
      </c>
      <c r="B1546" s="2" t="n">
        <v>18</v>
      </c>
      <c r="C1546" s="2" t="s">
        <v>46</v>
      </c>
      <c r="D1546" s="2" t="n">
        <v>0.682178616523743</v>
      </c>
      <c r="E1546" s="2" t="n">
        <v>-0.00212226645089686</v>
      </c>
    </row>
    <row r="1547" customFormat="false" ht="12.5" hidden="false" customHeight="false" outlineLevel="0" collapsed="false">
      <c r="A1547" s="2" t="s">
        <v>89</v>
      </c>
      <c r="B1547" s="2" t="n">
        <v>19</v>
      </c>
      <c r="C1547" s="2" t="s">
        <v>46</v>
      </c>
      <c r="D1547" s="2" t="n">
        <v>0.686497807502747</v>
      </c>
      <c r="E1547" s="2" t="n">
        <v>0.000451847154181451</v>
      </c>
    </row>
    <row r="1548" customFormat="false" ht="12.5" hidden="false" customHeight="false" outlineLevel="0" collapsed="false">
      <c r="A1548" s="2" t="s">
        <v>89</v>
      </c>
      <c r="B1548" s="2" t="n">
        <v>20</v>
      </c>
      <c r="C1548" s="2" t="s">
        <v>46</v>
      </c>
      <c r="D1548" s="2" t="n">
        <v>0.690171539783478</v>
      </c>
      <c r="E1548" s="2" t="n">
        <v>0.00238050217740238</v>
      </c>
    </row>
    <row r="1549" customFormat="false" ht="12.5" hidden="false" customHeight="false" outlineLevel="0" collapsed="false">
      <c r="A1549" s="2" t="s">
        <v>89</v>
      </c>
      <c r="B1549" s="2" t="n">
        <v>21</v>
      </c>
      <c r="C1549" s="2" t="s">
        <v>46</v>
      </c>
      <c r="D1549" s="2" t="n">
        <v>0.697405278682709</v>
      </c>
      <c r="E1549" s="2" t="n">
        <v>0.00786916352808476</v>
      </c>
    </row>
    <row r="1550" customFormat="false" ht="12.5" hidden="false" customHeight="false" outlineLevel="0" collapsed="false">
      <c r="A1550" s="2" t="s">
        <v>89</v>
      </c>
      <c r="B1550" s="2" t="n">
        <v>22</v>
      </c>
      <c r="C1550" s="2" t="s">
        <v>46</v>
      </c>
      <c r="D1550" s="2" t="n">
        <v>0.715481996536255</v>
      </c>
      <c r="E1550" s="2" t="n">
        <v>0.0242008045315743</v>
      </c>
    </row>
    <row r="1551" customFormat="false" ht="12.5" hidden="false" customHeight="false" outlineLevel="0" collapsed="false">
      <c r="A1551" s="2" t="s">
        <v>89</v>
      </c>
      <c r="B1551" s="2" t="n">
        <v>23</v>
      </c>
      <c r="C1551" s="2" t="s">
        <v>46</v>
      </c>
      <c r="D1551" s="2" t="n">
        <v>0.74521005153656</v>
      </c>
      <c r="E1551" s="2" t="n">
        <v>0.0521837808191776</v>
      </c>
    </row>
    <row r="1552" customFormat="false" ht="12.5" hidden="false" customHeight="false" outlineLevel="0" collapsed="false">
      <c r="A1552" s="2" t="s">
        <v>89</v>
      </c>
      <c r="B1552" s="2" t="n">
        <v>24</v>
      </c>
      <c r="C1552" s="2" t="s">
        <v>46</v>
      </c>
      <c r="D1552" s="2" t="n">
        <v>0.800071358680725</v>
      </c>
      <c r="E1552" s="2" t="n">
        <v>0.105300009250641</v>
      </c>
    </row>
    <row r="1553" customFormat="false" ht="12.5" hidden="false" customHeight="false" outlineLevel="0" collapsed="false">
      <c r="A1553" s="2" t="s">
        <v>89</v>
      </c>
      <c r="B1553" s="2" t="n">
        <v>25</v>
      </c>
      <c r="C1553" s="2" t="s">
        <v>46</v>
      </c>
      <c r="D1553" s="2" t="n">
        <v>0.902100026607513</v>
      </c>
      <c r="E1553" s="2" t="n">
        <v>0.205583602190018</v>
      </c>
    </row>
    <row r="1554" customFormat="false" ht="12.5" hidden="false" customHeight="false" outlineLevel="0" collapsed="false">
      <c r="A1554" s="2" t="s">
        <v>89</v>
      </c>
      <c r="B1554" s="2" t="n">
        <v>26</v>
      </c>
      <c r="C1554" s="2" t="s">
        <v>46</v>
      </c>
      <c r="D1554" s="2" t="n">
        <v>1.0770491361618</v>
      </c>
      <c r="E1554" s="2" t="n">
        <v>0.378787636756897</v>
      </c>
    </row>
    <row r="1555" customFormat="false" ht="12.5" hidden="false" customHeight="false" outlineLevel="0" collapsed="false">
      <c r="A1555" s="2" t="s">
        <v>89</v>
      </c>
      <c r="B1555" s="2" t="n">
        <v>27</v>
      </c>
      <c r="C1555" s="2" t="s">
        <v>46</v>
      </c>
      <c r="D1555" s="2" t="n">
        <v>1.34680712223053</v>
      </c>
      <c r="E1555" s="2" t="n">
        <v>0.646800518035889</v>
      </c>
    </row>
    <row r="1556" customFormat="false" ht="12.5" hidden="false" customHeight="false" outlineLevel="0" collapsed="false">
      <c r="A1556" s="2" t="s">
        <v>89</v>
      </c>
      <c r="B1556" s="2" t="n">
        <v>28</v>
      </c>
      <c r="C1556" s="2" t="s">
        <v>46</v>
      </c>
      <c r="D1556" s="2" t="n">
        <v>1.70370304584503</v>
      </c>
      <c r="E1556" s="2" t="n">
        <v>1.00195133686066</v>
      </c>
    </row>
    <row r="1557" customFormat="false" ht="12.5" hidden="false" customHeight="false" outlineLevel="0" collapsed="false">
      <c r="A1557" s="2" t="s">
        <v>89</v>
      </c>
      <c r="B1557" s="2" t="n">
        <v>29</v>
      </c>
      <c r="C1557" s="2" t="s">
        <v>46</v>
      </c>
      <c r="D1557" s="2" t="n">
        <v>2.08326888084412</v>
      </c>
      <c r="E1557" s="2" t="n">
        <v>1.3797721862793</v>
      </c>
    </row>
    <row r="1558" customFormat="false" ht="12.5" hidden="false" customHeight="false" outlineLevel="0" collapsed="false">
      <c r="A1558" s="2" t="s">
        <v>89</v>
      </c>
      <c r="B1558" s="2" t="n">
        <v>30</v>
      </c>
      <c r="C1558" s="2" t="s">
        <v>46</v>
      </c>
      <c r="D1558" s="2" t="n">
        <v>2.41686224937439</v>
      </c>
      <c r="E1558" s="2" t="n">
        <v>1.71162045001984</v>
      </c>
    </row>
    <row r="1559" customFormat="false" ht="12.5" hidden="false" customHeight="false" outlineLevel="0" collapsed="false">
      <c r="A1559" s="2" t="s">
        <v>89</v>
      </c>
      <c r="B1559" s="2" t="n">
        <v>31</v>
      </c>
      <c r="C1559" s="2" t="s">
        <v>46</v>
      </c>
      <c r="D1559" s="2" t="n">
        <v>2.66123938560486</v>
      </c>
      <c r="E1559" s="2" t="n">
        <v>1.95425248146057</v>
      </c>
    </row>
    <row r="1560" customFormat="false" ht="12.5" hidden="false" customHeight="false" outlineLevel="0" collapsed="false">
      <c r="A1560" s="2" t="s">
        <v>89</v>
      </c>
      <c r="B1560" s="2" t="n">
        <v>32</v>
      </c>
      <c r="C1560" s="2" t="s">
        <v>46</v>
      </c>
      <c r="D1560" s="2" t="n">
        <v>2.84260106086731</v>
      </c>
      <c r="E1560" s="2" t="n">
        <v>2.13386917114258</v>
      </c>
    </row>
    <row r="1561" customFormat="false" ht="12.5" hidden="false" customHeight="false" outlineLevel="0" collapsed="false">
      <c r="A1561" s="2" t="s">
        <v>89</v>
      </c>
      <c r="B1561" s="2" t="n">
        <v>33</v>
      </c>
      <c r="C1561" s="2" t="s">
        <v>46</v>
      </c>
      <c r="D1561" s="2" t="n">
        <v>2.9837634563446</v>
      </c>
      <c r="E1561" s="2" t="n">
        <v>2.27328634262085</v>
      </c>
    </row>
    <row r="1562" customFormat="false" ht="12.5" hidden="false" customHeight="false" outlineLevel="0" collapsed="false">
      <c r="A1562" s="2" t="s">
        <v>89</v>
      </c>
      <c r="B1562" s="2" t="n">
        <v>34</v>
      </c>
      <c r="C1562" s="2" t="s">
        <v>46</v>
      </c>
      <c r="D1562" s="2" t="n">
        <v>3.09723019599915</v>
      </c>
      <c r="E1562" s="2" t="n">
        <v>2.38500809669495</v>
      </c>
    </row>
    <row r="1563" customFormat="false" ht="12.5" hidden="false" customHeight="false" outlineLevel="0" collapsed="false">
      <c r="A1563" s="2" t="s">
        <v>89</v>
      </c>
      <c r="B1563" s="2" t="n">
        <v>35</v>
      </c>
      <c r="C1563" s="2" t="s">
        <v>46</v>
      </c>
      <c r="D1563" s="2" t="n">
        <v>3.18515348434448</v>
      </c>
      <c r="E1563" s="2" t="n">
        <v>2.47118639945984</v>
      </c>
    </row>
    <row r="1564" customFormat="false" ht="12.5" hidden="false" customHeight="false" outlineLevel="0" collapsed="false">
      <c r="A1564" s="2" t="s">
        <v>89</v>
      </c>
      <c r="B1564" s="2" t="n">
        <v>36</v>
      </c>
      <c r="C1564" s="2" t="s">
        <v>46</v>
      </c>
      <c r="D1564" s="2" t="n">
        <v>3.25407719612122</v>
      </c>
      <c r="E1564" s="2" t="n">
        <v>2.53836488723755</v>
      </c>
    </row>
    <row r="1565" customFormat="false" ht="12.5" hidden="false" customHeight="false" outlineLevel="0" collapsed="false">
      <c r="A1565" s="2" t="s">
        <v>89</v>
      </c>
      <c r="B1565" s="2" t="n">
        <v>37</v>
      </c>
      <c r="C1565" s="2" t="s">
        <v>46</v>
      </c>
      <c r="D1565" s="2" t="n">
        <v>3.31211709976196</v>
      </c>
      <c r="E1565" s="2" t="n">
        <v>2.59465980529785</v>
      </c>
    </row>
    <row r="1566" customFormat="false" ht="12.5" hidden="false" customHeight="false" outlineLevel="0" collapsed="false">
      <c r="A1566" s="2" t="s">
        <v>89</v>
      </c>
      <c r="B1566" s="2" t="n">
        <v>38</v>
      </c>
      <c r="C1566" s="2" t="s">
        <v>46</v>
      </c>
      <c r="D1566" s="2" t="n">
        <v>3.35942482948303</v>
      </c>
      <c r="E1566" s="2" t="n">
        <v>2.6402223110199</v>
      </c>
    </row>
    <row r="1567" customFormat="false" ht="12.5" hidden="false" customHeight="false" outlineLevel="0" collapsed="false">
      <c r="A1567" s="2" t="s">
        <v>89</v>
      </c>
      <c r="B1567" s="2" t="n">
        <v>39</v>
      </c>
      <c r="C1567" s="2" t="s">
        <v>46</v>
      </c>
      <c r="D1567" s="2" t="n">
        <v>3.39922118186951</v>
      </c>
      <c r="E1567" s="2" t="n">
        <v>2.67827367782593</v>
      </c>
    </row>
    <row r="1568" customFormat="false" ht="12.5" hidden="false" customHeight="false" outlineLevel="0" collapsed="false">
      <c r="A1568" s="2" t="s">
        <v>89</v>
      </c>
      <c r="B1568" s="2" t="n">
        <v>40</v>
      </c>
      <c r="C1568" s="2" t="s">
        <v>46</v>
      </c>
      <c r="D1568" s="2" t="n">
        <v>3.42829918861389</v>
      </c>
      <c r="E1568" s="2" t="n">
        <v>2.70560669898987</v>
      </c>
    </row>
    <row r="1569" customFormat="false" ht="12.5" hidden="false" customHeight="false" outlineLevel="0" collapsed="false">
      <c r="A1569" s="2" t="s">
        <v>90</v>
      </c>
      <c r="B1569" s="2" t="n">
        <v>1</v>
      </c>
      <c r="C1569" s="2" t="s">
        <v>46</v>
      </c>
      <c r="D1569" s="2" t="n">
        <v>0.628364503383637</v>
      </c>
      <c r="E1569" s="2" t="n">
        <v>-0.00337050762027502</v>
      </c>
    </row>
    <row r="1570" customFormat="false" ht="12.5" hidden="false" customHeight="false" outlineLevel="0" collapsed="false">
      <c r="A1570" s="2" t="s">
        <v>90</v>
      </c>
      <c r="B1570" s="2" t="n">
        <v>2</v>
      </c>
      <c r="C1570" s="2" t="s">
        <v>46</v>
      </c>
      <c r="D1570" s="2" t="n">
        <v>0.631011068820953</v>
      </c>
      <c r="E1570" s="2" t="n">
        <v>-0.00234247138723731</v>
      </c>
    </row>
    <row r="1571" customFormat="false" ht="12.5" hidden="false" customHeight="false" outlineLevel="0" collapsed="false">
      <c r="A1571" s="2" t="s">
        <v>90</v>
      </c>
      <c r="B1571" s="2" t="n">
        <v>3</v>
      </c>
      <c r="C1571" s="2" t="s">
        <v>46</v>
      </c>
      <c r="D1571" s="2" t="n">
        <v>0.634602904319763</v>
      </c>
      <c r="E1571" s="2" t="n">
        <v>-0.000369165383744985</v>
      </c>
    </row>
    <row r="1572" customFormat="false" ht="12.5" hidden="false" customHeight="false" outlineLevel="0" collapsed="false">
      <c r="A1572" s="2" t="s">
        <v>90</v>
      </c>
      <c r="B1572" s="2" t="n">
        <v>4</v>
      </c>
      <c r="C1572" s="2" t="s">
        <v>46</v>
      </c>
      <c r="D1572" s="2" t="n">
        <v>0.634689092636108</v>
      </c>
      <c r="E1572" s="2" t="n">
        <v>-0.00190150644630194</v>
      </c>
    </row>
    <row r="1573" customFormat="false" ht="12.5" hidden="false" customHeight="false" outlineLevel="0" collapsed="false">
      <c r="A1573" s="2" t="s">
        <v>90</v>
      </c>
      <c r="B1573" s="2" t="n">
        <v>5</v>
      </c>
      <c r="C1573" s="2" t="s">
        <v>46</v>
      </c>
      <c r="D1573" s="2" t="n">
        <v>0.637868225574493</v>
      </c>
      <c r="E1573" s="2" t="n">
        <v>-0.000340902857715264</v>
      </c>
    </row>
    <row r="1574" customFormat="false" ht="12.5" hidden="false" customHeight="false" outlineLevel="0" collapsed="false">
      <c r="A1574" s="2" t="s">
        <v>90</v>
      </c>
      <c r="B1574" s="2" t="n">
        <v>6</v>
      </c>
      <c r="C1574" s="2" t="s">
        <v>46</v>
      </c>
      <c r="D1574" s="2" t="n">
        <v>0.639137983322144</v>
      </c>
      <c r="E1574" s="2" t="n">
        <v>-0.000689674518071115</v>
      </c>
    </row>
    <row r="1575" customFormat="false" ht="12.5" hidden="false" customHeight="false" outlineLevel="0" collapsed="false">
      <c r="A1575" s="2" t="s">
        <v>90</v>
      </c>
      <c r="B1575" s="2" t="n">
        <v>7</v>
      </c>
      <c r="C1575" s="2" t="s">
        <v>46</v>
      </c>
      <c r="D1575" s="2" t="n">
        <v>0.642134547233582</v>
      </c>
      <c r="E1575" s="2" t="n">
        <v>0.000688360014464706</v>
      </c>
    </row>
    <row r="1576" customFormat="false" ht="12.5" hidden="false" customHeight="false" outlineLevel="0" collapsed="false">
      <c r="A1576" s="2" t="s">
        <v>90</v>
      </c>
      <c r="B1576" s="2" t="n">
        <v>8</v>
      </c>
      <c r="C1576" s="2" t="s">
        <v>46</v>
      </c>
      <c r="D1576" s="2" t="n">
        <v>0.643266320228577</v>
      </c>
      <c r="E1576" s="2" t="n">
        <v>0.000201603659661487</v>
      </c>
    </row>
    <row r="1577" customFormat="false" ht="12.5" hidden="false" customHeight="false" outlineLevel="0" collapsed="false">
      <c r="A1577" s="2" t="s">
        <v>90</v>
      </c>
      <c r="B1577" s="2" t="n">
        <v>9</v>
      </c>
      <c r="C1577" s="2" t="s">
        <v>46</v>
      </c>
      <c r="D1577" s="2" t="n">
        <v>0.645399510860443</v>
      </c>
      <c r="E1577" s="2" t="n">
        <v>0.000716264941729605</v>
      </c>
    </row>
    <row r="1578" customFormat="false" ht="12.5" hidden="false" customHeight="false" outlineLevel="0" collapsed="false">
      <c r="A1578" s="2" t="s">
        <v>90</v>
      </c>
      <c r="B1578" s="2" t="n">
        <v>10</v>
      </c>
      <c r="C1578" s="2" t="s">
        <v>46</v>
      </c>
      <c r="D1578" s="2" t="n">
        <v>0.648338377475739</v>
      </c>
      <c r="E1578" s="2" t="n">
        <v>0.00203660223633051</v>
      </c>
    </row>
    <row r="1579" customFormat="false" ht="12.5" hidden="false" customHeight="false" outlineLevel="0" collapsed="false">
      <c r="A1579" s="2" t="s">
        <v>90</v>
      </c>
      <c r="B1579" s="2" t="n">
        <v>11</v>
      </c>
      <c r="C1579" s="2" t="s">
        <v>46</v>
      </c>
      <c r="D1579" s="2" t="n">
        <v>0.648734748363495</v>
      </c>
      <c r="E1579" s="2" t="n">
        <v>0.000814443686977029</v>
      </c>
    </row>
    <row r="1580" customFormat="false" ht="12.5" hidden="false" customHeight="false" outlineLevel="0" collapsed="false">
      <c r="A1580" s="2" t="s">
        <v>90</v>
      </c>
      <c r="B1580" s="2" t="n">
        <v>12</v>
      </c>
      <c r="C1580" s="2" t="s">
        <v>46</v>
      </c>
      <c r="D1580" s="2" t="n">
        <v>0.651575267314911</v>
      </c>
      <c r="E1580" s="2" t="n">
        <v>0.00203643320128322</v>
      </c>
    </row>
    <row r="1581" customFormat="false" ht="12.5" hidden="false" customHeight="false" outlineLevel="0" collapsed="false">
      <c r="A1581" s="2" t="s">
        <v>90</v>
      </c>
      <c r="B1581" s="2" t="n">
        <v>13</v>
      </c>
      <c r="C1581" s="2" t="s">
        <v>46</v>
      </c>
      <c r="D1581" s="2" t="n">
        <v>0.651537477970123</v>
      </c>
      <c r="E1581" s="2" t="n">
        <v>0.000380114535801113</v>
      </c>
    </row>
    <row r="1582" customFormat="false" ht="12.5" hidden="false" customHeight="false" outlineLevel="0" collapsed="false">
      <c r="A1582" s="2" t="s">
        <v>90</v>
      </c>
      <c r="B1582" s="2" t="n">
        <v>14</v>
      </c>
      <c r="C1582" s="2" t="s">
        <v>46</v>
      </c>
      <c r="D1582" s="2" t="n">
        <v>0.652941644191742</v>
      </c>
      <c r="E1582" s="2" t="n">
        <v>0.000165751378517598</v>
      </c>
    </row>
    <row r="1583" customFormat="false" ht="12.5" hidden="false" customHeight="false" outlineLevel="0" collapsed="false">
      <c r="A1583" s="2" t="s">
        <v>90</v>
      </c>
      <c r="B1583" s="2" t="n">
        <v>15</v>
      </c>
      <c r="C1583" s="2" t="s">
        <v>46</v>
      </c>
      <c r="D1583" s="2" t="n">
        <v>0.654316842556</v>
      </c>
      <c r="E1583" s="2" t="n">
        <v>-7.75796361267567E-005</v>
      </c>
    </row>
    <row r="1584" customFormat="false" ht="12.5" hidden="false" customHeight="false" outlineLevel="0" collapsed="false">
      <c r="A1584" s="2" t="s">
        <v>90</v>
      </c>
      <c r="B1584" s="2" t="n">
        <v>16</v>
      </c>
      <c r="C1584" s="2" t="s">
        <v>46</v>
      </c>
      <c r="D1584" s="2" t="n">
        <v>0.654962182044983</v>
      </c>
      <c r="E1584" s="2" t="n">
        <v>-0.00105076946783811</v>
      </c>
    </row>
    <row r="1585" customFormat="false" ht="12.5" hidden="false" customHeight="false" outlineLevel="0" collapsed="false">
      <c r="A1585" s="2" t="s">
        <v>90</v>
      </c>
      <c r="B1585" s="2" t="n">
        <v>17</v>
      </c>
      <c r="C1585" s="2" t="s">
        <v>46</v>
      </c>
      <c r="D1585" s="2" t="n">
        <v>0.655717253684998</v>
      </c>
      <c r="E1585" s="2" t="n">
        <v>-0.00191422726493329</v>
      </c>
    </row>
    <row r="1586" customFormat="false" ht="12.5" hidden="false" customHeight="false" outlineLevel="0" collapsed="false">
      <c r="A1586" s="2" t="s">
        <v>90</v>
      </c>
      <c r="B1586" s="2" t="n">
        <v>18</v>
      </c>
      <c r="C1586" s="2" t="s">
        <v>46</v>
      </c>
      <c r="D1586" s="2" t="n">
        <v>0.657211542129517</v>
      </c>
      <c r="E1586" s="2" t="n">
        <v>-0.00203846814110875</v>
      </c>
    </row>
    <row r="1587" customFormat="false" ht="12.5" hidden="false" customHeight="false" outlineLevel="0" collapsed="false">
      <c r="A1587" s="2" t="s">
        <v>90</v>
      </c>
      <c r="B1587" s="2" t="n">
        <v>19</v>
      </c>
      <c r="C1587" s="2" t="s">
        <v>46</v>
      </c>
      <c r="D1587" s="2" t="n">
        <v>0.659858405590057</v>
      </c>
      <c r="E1587" s="2" t="n">
        <v>-0.00101013411767781</v>
      </c>
    </row>
    <row r="1588" customFormat="false" ht="12.5" hidden="false" customHeight="false" outlineLevel="0" collapsed="false">
      <c r="A1588" s="2" t="s">
        <v>90</v>
      </c>
      <c r="B1588" s="2" t="n">
        <v>20</v>
      </c>
      <c r="C1588" s="2" t="s">
        <v>46</v>
      </c>
      <c r="D1588" s="2" t="n">
        <v>0.664839923381805</v>
      </c>
      <c r="E1588" s="2" t="n">
        <v>0.00235285423696041</v>
      </c>
    </row>
    <row r="1589" customFormat="false" ht="12.5" hidden="false" customHeight="false" outlineLevel="0" collapsed="false">
      <c r="A1589" s="2" t="s">
        <v>90</v>
      </c>
      <c r="B1589" s="2" t="n">
        <v>21</v>
      </c>
      <c r="C1589" s="2" t="s">
        <v>46</v>
      </c>
      <c r="D1589" s="2" t="n">
        <v>0.674109637737274</v>
      </c>
      <c r="E1589" s="2" t="n">
        <v>0.0100040389224887</v>
      </c>
    </row>
    <row r="1590" customFormat="false" ht="12.5" hidden="false" customHeight="false" outlineLevel="0" collapsed="false">
      <c r="A1590" s="2" t="s">
        <v>90</v>
      </c>
      <c r="B1590" s="2" t="n">
        <v>22</v>
      </c>
      <c r="C1590" s="2" t="s">
        <v>46</v>
      </c>
      <c r="D1590" s="2" t="n">
        <v>0.691513001918793</v>
      </c>
      <c r="E1590" s="2" t="n">
        <v>0.0257888734340668</v>
      </c>
    </row>
    <row r="1591" customFormat="false" ht="12.5" hidden="false" customHeight="false" outlineLevel="0" collapsed="false">
      <c r="A1591" s="2" t="s">
        <v>90</v>
      </c>
      <c r="B1591" s="2" t="n">
        <v>23</v>
      </c>
      <c r="C1591" s="2" t="s">
        <v>46</v>
      </c>
      <c r="D1591" s="2" t="n">
        <v>0.724222838878632</v>
      </c>
      <c r="E1591" s="2" t="n">
        <v>0.0568801835179329</v>
      </c>
    </row>
    <row r="1592" customFormat="false" ht="12.5" hidden="false" customHeight="false" outlineLevel="0" collapsed="false">
      <c r="A1592" s="2" t="s">
        <v>90</v>
      </c>
      <c r="B1592" s="2" t="n">
        <v>24</v>
      </c>
      <c r="C1592" s="2" t="s">
        <v>46</v>
      </c>
      <c r="D1592" s="2" t="n">
        <v>0.786045730113983</v>
      </c>
      <c r="E1592" s="2" t="n">
        <v>0.117084540426731</v>
      </c>
    </row>
    <row r="1593" customFormat="false" ht="12.5" hidden="false" customHeight="false" outlineLevel="0" collapsed="false">
      <c r="A1593" s="2" t="s">
        <v>90</v>
      </c>
      <c r="B1593" s="2" t="n">
        <v>25</v>
      </c>
      <c r="C1593" s="2" t="s">
        <v>46</v>
      </c>
      <c r="D1593" s="2" t="n">
        <v>0.899524569511414</v>
      </c>
      <c r="E1593" s="2" t="n">
        <v>0.228944852948189</v>
      </c>
    </row>
    <row r="1594" customFormat="false" ht="12.5" hidden="false" customHeight="false" outlineLevel="0" collapsed="false">
      <c r="A1594" s="2" t="s">
        <v>90</v>
      </c>
      <c r="B1594" s="2" t="n">
        <v>26</v>
      </c>
      <c r="C1594" s="2" t="s">
        <v>46</v>
      </c>
      <c r="D1594" s="2" t="n">
        <v>1.08886051177979</v>
      </c>
      <c r="E1594" s="2" t="n">
        <v>0.416662275791168</v>
      </c>
    </row>
    <row r="1595" customFormat="false" ht="12.5" hidden="false" customHeight="false" outlineLevel="0" collapsed="false">
      <c r="A1595" s="2" t="s">
        <v>90</v>
      </c>
      <c r="B1595" s="2" t="n">
        <v>27</v>
      </c>
      <c r="C1595" s="2" t="s">
        <v>46</v>
      </c>
      <c r="D1595" s="2" t="n">
        <v>1.37633442878723</v>
      </c>
      <c r="E1595" s="2" t="n">
        <v>0.702517628669739</v>
      </c>
    </row>
    <row r="1596" customFormat="false" ht="12.5" hidden="false" customHeight="false" outlineLevel="0" collapsed="false">
      <c r="A1596" s="2" t="s">
        <v>90</v>
      </c>
      <c r="B1596" s="2" t="n">
        <v>28</v>
      </c>
      <c r="C1596" s="2" t="s">
        <v>46</v>
      </c>
      <c r="D1596" s="2" t="n">
        <v>1.74311661720276</v>
      </c>
      <c r="E1596" s="2" t="n">
        <v>1.06768131256104</v>
      </c>
    </row>
    <row r="1597" customFormat="false" ht="12.5" hidden="false" customHeight="false" outlineLevel="0" collapsed="false">
      <c r="A1597" s="2" t="s">
        <v>90</v>
      </c>
      <c r="B1597" s="2" t="n">
        <v>29</v>
      </c>
      <c r="C1597" s="2" t="s">
        <v>46</v>
      </c>
      <c r="D1597" s="2" t="n">
        <v>2.1338939666748</v>
      </c>
      <c r="E1597" s="2" t="n">
        <v>1.45684015750885</v>
      </c>
    </row>
    <row r="1598" customFormat="false" ht="12.5" hidden="false" customHeight="false" outlineLevel="0" collapsed="false">
      <c r="A1598" s="2" t="s">
        <v>90</v>
      </c>
      <c r="B1598" s="2" t="n">
        <v>30</v>
      </c>
      <c r="C1598" s="2" t="s">
        <v>46</v>
      </c>
      <c r="D1598" s="2" t="n">
        <v>2.46208357810974</v>
      </c>
      <c r="E1598" s="2" t="n">
        <v>1.78341126441956</v>
      </c>
    </row>
    <row r="1599" customFormat="false" ht="12.5" hidden="false" customHeight="false" outlineLevel="0" collapsed="false">
      <c r="A1599" s="2" t="s">
        <v>90</v>
      </c>
      <c r="B1599" s="2" t="n">
        <v>31</v>
      </c>
      <c r="C1599" s="2" t="s">
        <v>46</v>
      </c>
      <c r="D1599" s="2" t="n">
        <v>2.71479964256287</v>
      </c>
      <c r="E1599" s="2" t="n">
        <v>2.03450870513916</v>
      </c>
    </row>
    <row r="1600" customFormat="false" ht="12.5" hidden="false" customHeight="false" outlineLevel="0" collapsed="false">
      <c r="A1600" s="2" t="s">
        <v>90</v>
      </c>
      <c r="B1600" s="2" t="n">
        <v>32</v>
      </c>
      <c r="C1600" s="2" t="s">
        <v>46</v>
      </c>
      <c r="D1600" s="2" t="n">
        <v>2.91265845298767</v>
      </c>
      <c r="E1600" s="2" t="n">
        <v>2.23074913024902</v>
      </c>
    </row>
    <row r="1601" customFormat="false" ht="12.5" hidden="false" customHeight="false" outlineLevel="0" collapsed="false">
      <c r="A1601" s="2" t="s">
        <v>90</v>
      </c>
      <c r="B1601" s="2" t="n">
        <v>33</v>
      </c>
      <c r="C1601" s="2" t="s">
        <v>46</v>
      </c>
      <c r="D1601" s="2" t="n">
        <v>3.05982851982117</v>
      </c>
      <c r="E1601" s="2" t="n">
        <v>2.376300573349</v>
      </c>
    </row>
    <row r="1602" customFormat="false" ht="12.5" hidden="false" customHeight="false" outlineLevel="0" collapsed="false">
      <c r="A1602" s="2" t="s">
        <v>90</v>
      </c>
      <c r="B1602" s="2" t="n">
        <v>34</v>
      </c>
      <c r="C1602" s="2" t="s">
        <v>46</v>
      </c>
      <c r="D1602" s="2" t="n">
        <v>3.18771910667419</v>
      </c>
      <c r="E1602" s="2" t="n">
        <v>2.50257253646851</v>
      </c>
    </row>
    <row r="1603" customFormat="false" ht="12.5" hidden="false" customHeight="false" outlineLevel="0" collapsed="false">
      <c r="A1603" s="2" t="s">
        <v>90</v>
      </c>
      <c r="B1603" s="2" t="n">
        <v>35</v>
      </c>
      <c r="C1603" s="2" t="s">
        <v>46</v>
      </c>
      <c r="D1603" s="2" t="n">
        <v>3.28356122970581</v>
      </c>
      <c r="E1603" s="2" t="n">
        <v>2.59679627418518</v>
      </c>
    </row>
    <row r="1604" customFormat="false" ht="12.5" hidden="false" customHeight="false" outlineLevel="0" collapsed="false">
      <c r="A1604" s="2" t="s">
        <v>90</v>
      </c>
      <c r="B1604" s="2" t="n">
        <v>36</v>
      </c>
      <c r="C1604" s="2" t="s">
        <v>46</v>
      </c>
      <c r="D1604" s="2" t="n">
        <v>3.35641407966614</v>
      </c>
      <c r="E1604" s="2" t="n">
        <v>2.66803050041199</v>
      </c>
    </row>
    <row r="1605" customFormat="false" ht="12.5" hidden="false" customHeight="false" outlineLevel="0" collapsed="false">
      <c r="A1605" s="2" t="s">
        <v>90</v>
      </c>
      <c r="B1605" s="2" t="n">
        <v>37</v>
      </c>
      <c r="C1605" s="2" t="s">
        <v>46</v>
      </c>
      <c r="D1605" s="2" t="n">
        <v>3.41815209388733</v>
      </c>
      <c r="E1605" s="2" t="n">
        <v>2.72815012931824</v>
      </c>
    </row>
    <row r="1606" customFormat="false" ht="12.5" hidden="false" customHeight="false" outlineLevel="0" collapsed="false">
      <c r="A1606" s="2" t="s">
        <v>90</v>
      </c>
      <c r="B1606" s="2" t="n">
        <v>38</v>
      </c>
      <c r="C1606" s="2" t="s">
        <v>46</v>
      </c>
      <c r="D1606" s="2" t="n">
        <v>3.47338223457336</v>
      </c>
      <c r="E1606" s="2" t="n">
        <v>2.78176164627075</v>
      </c>
    </row>
    <row r="1607" customFormat="false" ht="12.5" hidden="false" customHeight="false" outlineLevel="0" collapsed="false">
      <c r="A1607" s="2" t="s">
        <v>90</v>
      </c>
      <c r="B1607" s="2" t="n">
        <v>39</v>
      </c>
      <c r="C1607" s="2" t="s">
        <v>46</v>
      </c>
      <c r="D1607" s="2" t="n">
        <v>3.52239489555359</v>
      </c>
      <c r="E1607" s="2" t="n">
        <v>2.82915568351746</v>
      </c>
    </row>
    <row r="1608" customFormat="false" ht="12.5" hidden="false" customHeight="false" outlineLevel="0" collapsed="false">
      <c r="A1608" s="2" t="s">
        <v>90</v>
      </c>
      <c r="B1608" s="2" t="n">
        <v>40</v>
      </c>
      <c r="C1608" s="2" t="s">
        <v>46</v>
      </c>
      <c r="D1608" s="2" t="n">
        <v>3.55463075637817</v>
      </c>
      <c r="E1608" s="2" t="n">
        <v>2.8597731590271</v>
      </c>
    </row>
    <row r="1609" customFormat="false" ht="12.5" hidden="false" customHeight="false" outlineLevel="0" collapsed="false">
      <c r="A1609" s="2" t="s">
        <v>91</v>
      </c>
      <c r="B1609" s="2" t="n">
        <v>1</v>
      </c>
      <c r="C1609" s="2" t="s">
        <v>46</v>
      </c>
      <c r="D1609" s="2" t="n">
        <v>0.59536749124527</v>
      </c>
      <c r="E1609" s="2" t="n">
        <v>-0.00788525771349669</v>
      </c>
    </row>
    <row r="1610" customFormat="false" ht="12.5" hidden="false" customHeight="false" outlineLevel="0" collapsed="false">
      <c r="A1610" s="2" t="s">
        <v>91</v>
      </c>
      <c r="B1610" s="2" t="n">
        <v>2</v>
      </c>
      <c r="C1610" s="2" t="s">
        <v>46</v>
      </c>
      <c r="D1610" s="2" t="n">
        <v>0.600265085697174</v>
      </c>
      <c r="E1610" s="2" t="n">
        <v>-0.00437269965186715</v>
      </c>
    </row>
    <row r="1611" customFormat="false" ht="12.5" hidden="false" customHeight="false" outlineLevel="0" collapsed="false">
      <c r="A1611" s="2" t="s">
        <v>91</v>
      </c>
      <c r="B1611" s="2" t="n">
        <v>3</v>
      </c>
      <c r="C1611" s="2" t="s">
        <v>46</v>
      </c>
      <c r="D1611" s="2" t="n">
        <v>0.604062438011169</v>
      </c>
      <c r="E1611" s="2" t="n">
        <v>-0.00196038326248527</v>
      </c>
    </row>
    <row r="1612" customFormat="false" ht="12.5" hidden="false" customHeight="false" outlineLevel="0" collapsed="false">
      <c r="A1612" s="2" t="s">
        <v>91</v>
      </c>
      <c r="B1612" s="2" t="n">
        <v>4</v>
      </c>
      <c r="C1612" s="2" t="s">
        <v>46</v>
      </c>
      <c r="D1612" s="2" t="n">
        <v>0.605798780918121</v>
      </c>
      <c r="E1612" s="2" t="n">
        <v>-0.00160907628014684</v>
      </c>
    </row>
    <row r="1613" customFormat="false" ht="12.5" hidden="false" customHeight="false" outlineLevel="0" collapsed="false">
      <c r="A1613" s="2" t="s">
        <v>91</v>
      </c>
      <c r="B1613" s="2" t="n">
        <v>5</v>
      </c>
      <c r="C1613" s="2" t="s">
        <v>46</v>
      </c>
      <c r="D1613" s="2" t="n">
        <v>0.60789692401886</v>
      </c>
      <c r="E1613" s="2" t="n">
        <v>-0.000895969162229449</v>
      </c>
    </row>
    <row r="1614" customFormat="false" ht="12.5" hidden="false" customHeight="false" outlineLevel="0" collapsed="false">
      <c r="A1614" s="2" t="s">
        <v>91</v>
      </c>
      <c r="B1614" s="2" t="n">
        <v>6</v>
      </c>
      <c r="C1614" s="2" t="s">
        <v>46</v>
      </c>
      <c r="D1614" s="2" t="n">
        <v>0.610299050807953</v>
      </c>
      <c r="E1614" s="2" t="n">
        <v>0.000121121585834771</v>
      </c>
    </row>
    <row r="1615" customFormat="false" ht="12.5" hidden="false" customHeight="false" outlineLevel="0" collapsed="false">
      <c r="A1615" s="2" t="s">
        <v>91</v>
      </c>
      <c r="B1615" s="2" t="n">
        <v>7</v>
      </c>
      <c r="C1615" s="2" t="s">
        <v>46</v>
      </c>
      <c r="D1615" s="2" t="n">
        <v>0.612302362918854</v>
      </c>
      <c r="E1615" s="2" t="n">
        <v>0.000739397655706853</v>
      </c>
    </row>
    <row r="1616" customFormat="false" ht="12.5" hidden="false" customHeight="false" outlineLevel="0" collapsed="false">
      <c r="A1616" s="2" t="s">
        <v>91</v>
      </c>
      <c r="B1616" s="2" t="n">
        <v>8</v>
      </c>
      <c r="C1616" s="2" t="s">
        <v>46</v>
      </c>
      <c r="D1616" s="2" t="n">
        <v>0.613656878471375</v>
      </c>
      <c r="E1616" s="2" t="n">
        <v>0.000708877225406468</v>
      </c>
    </row>
    <row r="1617" customFormat="false" ht="12.5" hidden="false" customHeight="false" outlineLevel="0" collapsed="false">
      <c r="A1617" s="2" t="s">
        <v>91</v>
      </c>
      <c r="B1617" s="2" t="n">
        <v>9</v>
      </c>
      <c r="C1617" s="2" t="s">
        <v>46</v>
      </c>
      <c r="D1617" s="2" t="n">
        <v>0.614258110523224</v>
      </c>
      <c r="E1617" s="2" t="n">
        <v>-7.49267492210493E-005</v>
      </c>
    </row>
    <row r="1618" customFormat="false" ht="12.5" hidden="false" customHeight="false" outlineLevel="0" collapsed="false">
      <c r="A1618" s="2" t="s">
        <v>91</v>
      </c>
      <c r="B1618" s="2" t="n">
        <v>10</v>
      </c>
      <c r="C1618" s="2" t="s">
        <v>46</v>
      </c>
      <c r="D1618" s="2" t="n">
        <v>0.616397261619568</v>
      </c>
      <c r="E1618" s="2" t="n">
        <v>0.000679188349749893</v>
      </c>
    </row>
    <row r="1619" customFormat="false" ht="12.5" hidden="false" customHeight="false" outlineLevel="0" collapsed="false">
      <c r="A1619" s="2" t="s">
        <v>91</v>
      </c>
      <c r="B1619" s="2" t="n">
        <v>11</v>
      </c>
      <c r="C1619" s="2" t="s">
        <v>46</v>
      </c>
      <c r="D1619" s="2" t="n">
        <v>0.619171500205994</v>
      </c>
      <c r="E1619" s="2" t="n">
        <v>0.00206839083693922</v>
      </c>
    </row>
    <row r="1620" customFormat="false" ht="12.5" hidden="false" customHeight="false" outlineLevel="0" collapsed="false">
      <c r="A1620" s="2" t="s">
        <v>91</v>
      </c>
      <c r="B1620" s="2" t="n">
        <v>12</v>
      </c>
      <c r="C1620" s="2" t="s">
        <v>46</v>
      </c>
      <c r="D1620" s="2" t="n">
        <v>0.620726525783539</v>
      </c>
      <c r="E1620" s="2" t="n">
        <v>0.00223838048987091</v>
      </c>
    </row>
    <row r="1621" customFormat="false" ht="12.5" hidden="false" customHeight="false" outlineLevel="0" collapsed="false">
      <c r="A1621" s="2" t="s">
        <v>91</v>
      </c>
      <c r="B1621" s="2" t="n">
        <v>13</v>
      </c>
      <c r="C1621" s="2" t="s">
        <v>46</v>
      </c>
      <c r="D1621" s="2" t="n">
        <v>0.620821177959442</v>
      </c>
      <c r="E1621" s="2" t="n">
        <v>0.000947996624745429</v>
      </c>
    </row>
    <row r="1622" customFormat="false" ht="12.5" hidden="false" customHeight="false" outlineLevel="0" collapsed="false">
      <c r="A1622" s="2" t="s">
        <v>91</v>
      </c>
      <c r="B1622" s="2" t="n">
        <v>14</v>
      </c>
      <c r="C1622" s="2" t="s">
        <v>46</v>
      </c>
      <c r="D1622" s="2" t="n">
        <v>0.622082769870758</v>
      </c>
      <c r="E1622" s="2" t="n">
        <v>0.000824552495032549</v>
      </c>
    </row>
    <row r="1623" customFormat="false" ht="12.5" hidden="false" customHeight="false" outlineLevel="0" collapsed="false">
      <c r="A1623" s="2" t="s">
        <v>91</v>
      </c>
      <c r="B1623" s="2" t="n">
        <v>15</v>
      </c>
      <c r="C1623" s="2" t="s">
        <v>46</v>
      </c>
      <c r="D1623" s="2" t="n">
        <v>0.622199416160584</v>
      </c>
      <c r="E1623" s="2" t="n">
        <v>-0.000443837197963148</v>
      </c>
    </row>
    <row r="1624" customFormat="false" ht="12.5" hidden="false" customHeight="false" outlineLevel="0" collapsed="false">
      <c r="A1624" s="2" t="s">
        <v>91</v>
      </c>
      <c r="B1624" s="2" t="n">
        <v>16</v>
      </c>
      <c r="C1624" s="2" t="s">
        <v>46</v>
      </c>
      <c r="D1624" s="2" t="n">
        <v>0.624981343746185</v>
      </c>
      <c r="E1624" s="2" t="n">
        <v>0.000953054346609861</v>
      </c>
    </row>
    <row r="1625" customFormat="false" ht="12.5" hidden="false" customHeight="false" outlineLevel="0" collapsed="false">
      <c r="A1625" s="2" t="s">
        <v>91</v>
      </c>
      <c r="B1625" s="2" t="n">
        <v>17</v>
      </c>
      <c r="C1625" s="2" t="s">
        <v>46</v>
      </c>
      <c r="D1625" s="2" t="n">
        <v>0.625203907489777</v>
      </c>
      <c r="E1625" s="2" t="n">
        <v>-0.000209417921723798</v>
      </c>
    </row>
    <row r="1626" customFormat="false" ht="12.5" hidden="false" customHeight="false" outlineLevel="0" collapsed="false">
      <c r="A1626" s="2" t="s">
        <v>91</v>
      </c>
      <c r="B1626" s="2" t="n">
        <v>18</v>
      </c>
      <c r="C1626" s="2" t="s">
        <v>46</v>
      </c>
      <c r="D1626" s="2" t="n">
        <v>0.626301169395447</v>
      </c>
      <c r="E1626" s="2" t="n">
        <v>-0.000497192027978599</v>
      </c>
    </row>
    <row r="1627" customFormat="false" ht="12.5" hidden="false" customHeight="false" outlineLevel="0" collapsed="false">
      <c r="A1627" s="2" t="s">
        <v>91</v>
      </c>
      <c r="B1627" s="2" t="n">
        <v>19</v>
      </c>
      <c r="C1627" s="2" t="s">
        <v>46</v>
      </c>
      <c r="D1627" s="2" t="n">
        <v>0.627876162528992</v>
      </c>
      <c r="E1627" s="2" t="n">
        <v>-0.000307234906358644</v>
      </c>
    </row>
    <row r="1628" customFormat="false" ht="12.5" hidden="false" customHeight="false" outlineLevel="0" collapsed="false">
      <c r="A1628" s="2" t="s">
        <v>91</v>
      </c>
      <c r="B1628" s="2" t="n">
        <v>20</v>
      </c>
      <c r="C1628" s="2" t="s">
        <v>46</v>
      </c>
      <c r="D1628" s="2" t="n">
        <v>0.628806114196777</v>
      </c>
      <c r="E1628" s="2" t="n">
        <v>-0.000762319250497967</v>
      </c>
    </row>
    <row r="1629" customFormat="false" ht="12.5" hidden="false" customHeight="false" outlineLevel="0" collapsed="false">
      <c r="A1629" s="2" t="s">
        <v>91</v>
      </c>
      <c r="B1629" s="2" t="n">
        <v>21</v>
      </c>
      <c r="C1629" s="2" t="s">
        <v>46</v>
      </c>
      <c r="D1629" s="2" t="n">
        <v>0.629175007343292</v>
      </c>
      <c r="E1629" s="2" t="n">
        <v>-0.00177846208680421</v>
      </c>
    </row>
    <row r="1630" customFormat="false" ht="12.5" hidden="false" customHeight="false" outlineLevel="0" collapsed="false">
      <c r="A1630" s="2" t="s">
        <v>91</v>
      </c>
      <c r="B1630" s="2" t="n">
        <v>22</v>
      </c>
      <c r="C1630" s="2" t="s">
        <v>46</v>
      </c>
      <c r="D1630" s="2" t="n">
        <v>0.631081938743591</v>
      </c>
      <c r="E1630" s="2" t="n">
        <v>-0.00125656672753394</v>
      </c>
    </row>
    <row r="1631" customFormat="false" ht="12.5" hidden="false" customHeight="false" outlineLevel="0" collapsed="false">
      <c r="A1631" s="2" t="s">
        <v>91</v>
      </c>
      <c r="B1631" s="2" t="n">
        <v>23</v>
      </c>
      <c r="C1631" s="2" t="s">
        <v>46</v>
      </c>
      <c r="D1631" s="2" t="n">
        <v>0.632370531558991</v>
      </c>
      <c r="E1631" s="2" t="n">
        <v>-0.00135300995316356</v>
      </c>
    </row>
    <row r="1632" customFormat="false" ht="12.5" hidden="false" customHeight="false" outlineLevel="0" collapsed="false">
      <c r="A1632" s="2" t="s">
        <v>91</v>
      </c>
      <c r="B1632" s="2" t="n">
        <v>24</v>
      </c>
      <c r="C1632" s="2" t="s">
        <v>46</v>
      </c>
      <c r="D1632" s="2" t="n">
        <v>0.635055303573608</v>
      </c>
      <c r="E1632" s="2" t="n">
        <v>-5.32739468326326E-005</v>
      </c>
    </row>
    <row r="1633" customFormat="false" ht="12.5" hidden="false" customHeight="false" outlineLevel="0" collapsed="false">
      <c r="A1633" s="2" t="s">
        <v>91</v>
      </c>
      <c r="B1633" s="2" t="n">
        <v>25</v>
      </c>
      <c r="C1633" s="2" t="s">
        <v>46</v>
      </c>
      <c r="D1633" s="2" t="n">
        <v>0.638414323329926</v>
      </c>
      <c r="E1633" s="2" t="n">
        <v>0.0019207097357139</v>
      </c>
    </row>
    <row r="1634" customFormat="false" ht="12.5" hidden="false" customHeight="false" outlineLevel="0" collapsed="false">
      <c r="A1634" s="2" t="s">
        <v>91</v>
      </c>
      <c r="B1634" s="2" t="n">
        <v>26</v>
      </c>
      <c r="C1634" s="2" t="s">
        <v>46</v>
      </c>
      <c r="D1634" s="2" t="n">
        <v>0.644598126411438</v>
      </c>
      <c r="E1634" s="2" t="n">
        <v>0.0067194770090282</v>
      </c>
    </row>
    <row r="1635" customFormat="false" ht="12.5" hidden="false" customHeight="false" outlineLevel="0" collapsed="false">
      <c r="A1635" s="2" t="s">
        <v>91</v>
      </c>
      <c r="B1635" s="2" t="n">
        <v>27</v>
      </c>
      <c r="C1635" s="2" t="s">
        <v>46</v>
      </c>
      <c r="D1635" s="2" t="n">
        <v>0.655978858470917</v>
      </c>
      <c r="E1635" s="2" t="n">
        <v>0.0167151726782322</v>
      </c>
    </row>
    <row r="1636" customFormat="false" ht="12.5" hidden="false" customHeight="false" outlineLevel="0" collapsed="false">
      <c r="A1636" s="2" t="s">
        <v>91</v>
      </c>
      <c r="B1636" s="2" t="n">
        <v>28</v>
      </c>
      <c r="C1636" s="2" t="s">
        <v>46</v>
      </c>
      <c r="D1636" s="2" t="n">
        <v>0.678064346313477</v>
      </c>
      <c r="E1636" s="2" t="n">
        <v>0.037415623664856</v>
      </c>
    </row>
    <row r="1637" customFormat="false" ht="12.5" hidden="false" customHeight="false" outlineLevel="0" collapsed="false">
      <c r="A1637" s="2" t="s">
        <v>91</v>
      </c>
      <c r="B1637" s="2" t="n">
        <v>29</v>
      </c>
      <c r="C1637" s="2" t="s">
        <v>46</v>
      </c>
      <c r="D1637" s="2" t="n">
        <v>0.720342397689819</v>
      </c>
      <c r="E1637" s="2" t="n">
        <v>0.078308641910553</v>
      </c>
    </row>
    <row r="1638" customFormat="false" ht="12.5" hidden="false" customHeight="false" outlineLevel="0" collapsed="false">
      <c r="A1638" s="2" t="s">
        <v>91</v>
      </c>
      <c r="B1638" s="2" t="n">
        <v>30</v>
      </c>
      <c r="C1638" s="2" t="s">
        <v>46</v>
      </c>
      <c r="D1638" s="2" t="n">
        <v>0.79604583978653</v>
      </c>
      <c r="E1638" s="2" t="n">
        <v>0.152627050876617</v>
      </c>
    </row>
    <row r="1639" customFormat="false" ht="12.5" hidden="false" customHeight="false" outlineLevel="0" collapsed="false">
      <c r="A1639" s="2" t="s">
        <v>91</v>
      </c>
      <c r="B1639" s="2" t="n">
        <v>31</v>
      </c>
      <c r="C1639" s="2" t="s">
        <v>46</v>
      </c>
      <c r="D1639" s="2" t="n">
        <v>0.928842127323151</v>
      </c>
      <c r="E1639" s="2" t="n">
        <v>0.284038305282593</v>
      </c>
    </row>
    <row r="1640" customFormat="false" ht="12.5" hidden="false" customHeight="false" outlineLevel="0" collapsed="false">
      <c r="A1640" s="2" t="s">
        <v>91</v>
      </c>
      <c r="B1640" s="2" t="n">
        <v>32</v>
      </c>
      <c r="C1640" s="2" t="s">
        <v>46</v>
      </c>
      <c r="D1640" s="2" t="n">
        <v>1.14767694473267</v>
      </c>
      <c r="E1640" s="2" t="n">
        <v>0.501488089561462</v>
      </c>
    </row>
    <row r="1641" customFormat="false" ht="12.5" hidden="false" customHeight="false" outlineLevel="0" collapsed="false">
      <c r="A1641" s="2" t="s">
        <v>91</v>
      </c>
      <c r="B1641" s="2" t="n">
        <v>33</v>
      </c>
      <c r="C1641" s="2" t="s">
        <v>46</v>
      </c>
      <c r="D1641" s="2" t="n">
        <v>1.45103895664215</v>
      </c>
      <c r="E1641" s="2" t="n">
        <v>0.803465068340302</v>
      </c>
    </row>
    <row r="1642" customFormat="false" ht="12.5" hidden="false" customHeight="false" outlineLevel="0" collapsed="false">
      <c r="A1642" s="2" t="s">
        <v>91</v>
      </c>
      <c r="B1642" s="2" t="n">
        <v>34</v>
      </c>
      <c r="C1642" s="2" t="s">
        <v>46</v>
      </c>
      <c r="D1642" s="2" t="n">
        <v>1.80091989040375</v>
      </c>
      <c r="E1642" s="2" t="n">
        <v>1.15196096897125</v>
      </c>
    </row>
    <row r="1643" customFormat="false" ht="12.5" hidden="false" customHeight="false" outlineLevel="0" collapsed="false">
      <c r="A1643" s="2" t="s">
        <v>91</v>
      </c>
      <c r="B1643" s="2" t="n">
        <v>35</v>
      </c>
      <c r="C1643" s="2" t="s">
        <v>46</v>
      </c>
      <c r="D1643" s="2" t="n">
        <v>2.13343214988709</v>
      </c>
      <c r="E1643" s="2" t="n">
        <v>1.4830881357193</v>
      </c>
    </row>
    <row r="1644" customFormat="false" ht="12.5" hidden="false" customHeight="false" outlineLevel="0" collapsed="false">
      <c r="A1644" s="2" t="s">
        <v>91</v>
      </c>
      <c r="B1644" s="2" t="n">
        <v>36</v>
      </c>
      <c r="C1644" s="2" t="s">
        <v>46</v>
      </c>
      <c r="D1644" s="2" t="n">
        <v>2.39894914627075</v>
      </c>
      <c r="E1644" s="2" t="n">
        <v>1.74722015857697</v>
      </c>
    </row>
    <row r="1645" customFormat="false" ht="12.5" hidden="false" customHeight="false" outlineLevel="0" collapsed="false">
      <c r="A1645" s="2" t="s">
        <v>91</v>
      </c>
      <c r="B1645" s="2" t="n">
        <v>37</v>
      </c>
      <c r="C1645" s="2" t="s">
        <v>46</v>
      </c>
      <c r="D1645" s="2" t="n">
        <v>2.59558296203613</v>
      </c>
      <c r="E1645" s="2" t="n">
        <v>1.94246888160706</v>
      </c>
    </row>
    <row r="1646" customFormat="false" ht="12.5" hidden="false" customHeight="false" outlineLevel="0" collapsed="false">
      <c r="A1646" s="2" t="s">
        <v>91</v>
      </c>
      <c r="B1646" s="2" t="n">
        <v>38</v>
      </c>
      <c r="C1646" s="2" t="s">
        <v>46</v>
      </c>
      <c r="D1646" s="2" t="n">
        <v>2.73733329772949</v>
      </c>
      <c r="E1646" s="2" t="n">
        <v>2.08283424377441</v>
      </c>
    </row>
    <row r="1647" customFormat="false" ht="12.5" hidden="false" customHeight="false" outlineLevel="0" collapsed="false">
      <c r="A1647" s="2" t="s">
        <v>91</v>
      </c>
      <c r="B1647" s="2" t="n">
        <v>39</v>
      </c>
      <c r="C1647" s="2" t="s">
        <v>46</v>
      </c>
      <c r="D1647" s="2" t="n">
        <v>2.85731792449951</v>
      </c>
      <c r="E1647" s="2" t="n">
        <v>2.20143389701843</v>
      </c>
    </row>
    <row r="1648" customFormat="false" ht="12.5" hidden="false" customHeight="false" outlineLevel="0" collapsed="false">
      <c r="A1648" s="2" t="s">
        <v>91</v>
      </c>
      <c r="B1648" s="2" t="n">
        <v>40</v>
      </c>
      <c r="C1648" s="2" t="s">
        <v>46</v>
      </c>
      <c r="D1648" s="2" t="n">
        <v>2.94798541069031</v>
      </c>
      <c r="E1648" s="2" t="n">
        <v>2.29071617126465</v>
      </c>
    </row>
    <row r="1649" customFormat="false" ht="12.5" hidden="false" customHeight="false" outlineLevel="0" collapsed="false">
      <c r="A1649" s="2" t="s">
        <v>93</v>
      </c>
      <c r="B1649" s="2" t="n">
        <v>1</v>
      </c>
      <c r="C1649" s="2" t="s">
        <v>46</v>
      </c>
      <c r="D1649" s="2" t="n">
        <v>0.58555805683136</v>
      </c>
      <c r="E1649" s="2" t="n">
        <v>-0.00277503207325935</v>
      </c>
    </row>
    <row r="1650" customFormat="false" ht="12.5" hidden="false" customHeight="false" outlineLevel="0" collapsed="false">
      <c r="A1650" s="2" t="s">
        <v>93</v>
      </c>
      <c r="B1650" s="2" t="n">
        <v>2</v>
      </c>
      <c r="C1650" s="2" t="s">
        <v>46</v>
      </c>
      <c r="D1650" s="2" t="n">
        <v>0.586345434188843</v>
      </c>
      <c r="E1650" s="2" t="n">
        <v>-0.00337789976038039</v>
      </c>
    </row>
    <row r="1651" customFormat="false" ht="12.5" hidden="false" customHeight="false" outlineLevel="0" collapsed="false">
      <c r="A1651" s="2" t="s">
        <v>93</v>
      </c>
      <c r="B1651" s="2" t="n">
        <v>3</v>
      </c>
      <c r="C1651" s="2" t="s">
        <v>46</v>
      </c>
      <c r="D1651" s="2" t="n">
        <v>0.588829815387726</v>
      </c>
      <c r="E1651" s="2" t="n">
        <v>-0.00228376360610127</v>
      </c>
    </row>
    <row r="1652" customFormat="false" ht="12.5" hidden="false" customHeight="false" outlineLevel="0" collapsed="false">
      <c r="A1652" s="2" t="s">
        <v>93</v>
      </c>
      <c r="B1652" s="2" t="n">
        <v>4</v>
      </c>
      <c r="C1652" s="2" t="s">
        <v>46</v>
      </c>
      <c r="D1652" s="2" t="n">
        <v>0.590992510318756</v>
      </c>
      <c r="E1652" s="2" t="n">
        <v>-0.00151131371967494</v>
      </c>
    </row>
    <row r="1653" customFormat="false" ht="12.5" hidden="false" customHeight="false" outlineLevel="0" collapsed="false">
      <c r="A1653" s="2" t="s">
        <v>93</v>
      </c>
      <c r="B1653" s="2" t="n">
        <v>5</v>
      </c>
      <c r="C1653" s="2" t="s">
        <v>46</v>
      </c>
      <c r="D1653" s="2" t="n">
        <v>0.593209624290466</v>
      </c>
      <c r="E1653" s="2" t="n">
        <v>-0.000684444734361023</v>
      </c>
    </row>
    <row r="1654" customFormat="false" ht="12.5" hidden="false" customHeight="false" outlineLevel="0" collapsed="false">
      <c r="A1654" s="2" t="s">
        <v>93</v>
      </c>
      <c r="B1654" s="2" t="n">
        <v>6</v>
      </c>
      <c r="C1654" s="2" t="s">
        <v>46</v>
      </c>
      <c r="D1654" s="2" t="n">
        <v>0.59611439704895</v>
      </c>
      <c r="E1654" s="2" t="n">
        <v>0.000830083037726581</v>
      </c>
    </row>
    <row r="1655" customFormat="false" ht="12.5" hidden="false" customHeight="false" outlineLevel="0" collapsed="false">
      <c r="A1655" s="2" t="s">
        <v>93</v>
      </c>
      <c r="B1655" s="2" t="n">
        <v>7</v>
      </c>
      <c r="C1655" s="2" t="s">
        <v>46</v>
      </c>
      <c r="D1655" s="2" t="n">
        <v>0.596617758274078</v>
      </c>
      <c r="E1655" s="2" t="n">
        <v>-5.68007526453584E-005</v>
      </c>
    </row>
    <row r="1656" customFormat="false" ht="12.5" hidden="false" customHeight="false" outlineLevel="0" collapsed="false">
      <c r="A1656" s="2" t="s">
        <v>93</v>
      </c>
      <c r="B1656" s="2" t="n">
        <v>8</v>
      </c>
      <c r="C1656" s="2" t="s">
        <v>46</v>
      </c>
      <c r="D1656" s="2" t="n">
        <v>0.597740352153778</v>
      </c>
      <c r="E1656" s="2" t="n">
        <v>-0.000324451888445765</v>
      </c>
    </row>
    <row r="1657" customFormat="false" ht="12.5" hidden="false" customHeight="false" outlineLevel="0" collapsed="false">
      <c r="A1657" s="2" t="s">
        <v>93</v>
      </c>
      <c r="B1657" s="2" t="n">
        <v>9</v>
      </c>
      <c r="C1657" s="2" t="s">
        <v>46</v>
      </c>
      <c r="D1657" s="2" t="n">
        <v>0.600445210933685</v>
      </c>
      <c r="E1657" s="2" t="n">
        <v>0.000990161905065179</v>
      </c>
    </row>
    <row r="1658" customFormat="false" ht="12.5" hidden="false" customHeight="false" outlineLevel="0" collapsed="false">
      <c r="A1658" s="2" t="s">
        <v>93</v>
      </c>
      <c r="B1658" s="2" t="n">
        <v>10</v>
      </c>
      <c r="C1658" s="2" t="s">
        <v>46</v>
      </c>
      <c r="D1658" s="2" t="n">
        <v>0.601187467575073</v>
      </c>
      <c r="E1658" s="2" t="n">
        <v>0.000342173530953005</v>
      </c>
    </row>
    <row r="1659" customFormat="false" ht="12.5" hidden="false" customHeight="false" outlineLevel="0" collapsed="false">
      <c r="A1659" s="2" t="s">
        <v>93</v>
      </c>
      <c r="B1659" s="2" t="n">
        <v>11</v>
      </c>
      <c r="C1659" s="2" t="s">
        <v>46</v>
      </c>
      <c r="D1659" s="2" t="n">
        <v>0.603851854801178</v>
      </c>
      <c r="E1659" s="2" t="n">
        <v>0.00161631579976529</v>
      </c>
    </row>
    <row r="1660" customFormat="false" ht="12.5" hidden="false" customHeight="false" outlineLevel="0" collapsed="false">
      <c r="A1660" s="2" t="s">
        <v>93</v>
      </c>
      <c r="B1660" s="2" t="n">
        <v>12</v>
      </c>
      <c r="C1660" s="2" t="s">
        <v>46</v>
      </c>
      <c r="D1660" s="2" t="n">
        <v>0.60576993227005</v>
      </c>
      <c r="E1660" s="2" t="n">
        <v>0.00214414834044874</v>
      </c>
    </row>
    <row r="1661" customFormat="false" ht="12.5" hidden="false" customHeight="false" outlineLevel="0" collapsed="false">
      <c r="A1661" s="2" t="s">
        <v>93</v>
      </c>
      <c r="B1661" s="2" t="n">
        <v>13</v>
      </c>
      <c r="C1661" s="2" t="s">
        <v>46</v>
      </c>
      <c r="D1661" s="2" t="n">
        <v>0.605631113052368</v>
      </c>
      <c r="E1661" s="2" t="n">
        <v>0.000615084019955248</v>
      </c>
    </row>
    <row r="1662" customFormat="false" ht="12.5" hidden="false" customHeight="false" outlineLevel="0" collapsed="false">
      <c r="A1662" s="2" t="s">
        <v>93</v>
      </c>
      <c r="B1662" s="2" t="n">
        <v>14</v>
      </c>
      <c r="C1662" s="2" t="s">
        <v>46</v>
      </c>
      <c r="D1662" s="2" t="n">
        <v>0.608523905277252</v>
      </c>
      <c r="E1662" s="2" t="n">
        <v>0.002117631258443</v>
      </c>
    </row>
    <row r="1663" customFormat="false" ht="12.5" hidden="false" customHeight="false" outlineLevel="0" collapsed="false">
      <c r="A1663" s="2" t="s">
        <v>93</v>
      </c>
      <c r="B1663" s="2" t="n">
        <v>15</v>
      </c>
      <c r="C1663" s="2" t="s">
        <v>46</v>
      </c>
      <c r="D1663" s="2" t="n">
        <v>0.607315719127655</v>
      </c>
      <c r="E1663" s="2" t="n">
        <v>-0.000480799935758114</v>
      </c>
    </row>
    <row r="1664" customFormat="false" ht="12.5" hidden="false" customHeight="false" outlineLevel="0" collapsed="false">
      <c r="A1664" s="2" t="s">
        <v>93</v>
      </c>
      <c r="B1664" s="2" t="n">
        <v>16</v>
      </c>
      <c r="C1664" s="2" t="s">
        <v>46</v>
      </c>
      <c r="D1664" s="2" t="n">
        <v>0.609650671482086</v>
      </c>
      <c r="E1664" s="2" t="n">
        <v>0.000463907432276756</v>
      </c>
    </row>
    <row r="1665" customFormat="false" ht="12.5" hidden="false" customHeight="false" outlineLevel="0" collapsed="false">
      <c r="A1665" s="2" t="s">
        <v>93</v>
      </c>
      <c r="B1665" s="2" t="n">
        <v>17</v>
      </c>
      <c r="C1665" s="2" t="s">
        <v>46</v>
      </c>
      <c r="D1665" s="2" t="n">
        <v>0.610183358192444</v>
      </c>
      <c r="E1665" s="2" t="n">
        <v>-0.000393650872865692</v>
      </c>
    </row>
    <row r="1666" customFormat="false" ht="12.5" hidden="false" customHeight="false" outlineLevel="0" collapsed="false">
      <c r="A1666" s="2" t="s">
        <v>93</v>
      </c>
      <c r="B1666" s="2" t="n">
        <v>18</v>
      </c>
      <c r="C1666" s="2" t="s">
        <v>46</v>
      </c>
      <c r="D1666" s="2" t="n">
        <v>0.613308310508728</v>
      </c>
      <c r="E1666" s="2" t="n">
        <v>0.00134105642791837</v>
      </c>
    </row>
    <row r="1667" customFormat="false" ht="12.5" hidden="false" customHeight="false" outlineLevel="0" collapsed="false">
      <c r="A1667" s="2" t="s">
        <v>93</v>
      </c>
      <c r="B1667" s="2" t="n">
        <v>19</v>
      </c>
      <c r="C1667" s="2" t="s">
        <v>46</v>
      </c>
      <c r="D1667" s="2" t="n">
        <v>0.61381596326828</v>
      </c>
      <c r="E1667" s="2" t="n">
        <v>0.000458464201074094</v>
      </c>
    </row>
    <row r="1668" customFormat="false" ht="12.5" hidden="false" customHeight="false" outlineLevel="0" collapsed="false">
      <c r="A1668" s="2" t="s">
        <v>93</v>
      </c>
      <c r="B1668" s="2" t="n">
        <v>20</v>
      </c>
      <c r="C1668" s="2" t="s">
        <v>46</v>
      </c>
      <c r="D1668" s="2" t="n">
        <v>0.614168524742127</v>
      </c>
      <c r="E1668" s="2" t="n">
        <v>-0.000579219311475754</v>
      </c>
    </row>
    <row r="1669" customFormat="false" ht="12.5" hidden="false" customHeight="false" outlineLevel="0" collapsed="false">
      <c r="A1669" s="2" t="s">
        <v>93</v>
      </c>
      <c r="B1669" s="2" t="n">
        <v>21</v>
      </c>
      <c r="C1669" s="2" t="s">
        <v>46</v>
      </c>
      <c r="D1669" s="2" t="n">
        <v>0.613616049289703</v>
      </c>
      <c r="E1669" s="2" t="n">
        <v>-0.00252193980850279</v>
      </c>
    </row>
    <row r="1670" customFormat="false" ht="12.5" hidden="false" customHeight="false" outlineLevel="0" collapsed="false">
      <c r="A1670" s="2" t="s">
        <v>93</v>
      </c>
      <c r="B1670" s="2" t="n">
        <v>22</v>
      </c>
      <c r="C1670" s="2" t="s">
        <v>46</v>
      </c>
      <c r="D1670" s="2" t="n">
        <v>0.615469992160797</v>
      </c>
      <c r="E1670" s="2" t="n">
        <v>-0.00205824198201299</v>
      </c>
    </row>
    <row r="1671" customFormat="false" ht="12.5" hidden="false" customHeight="false" outlineLevel="0" collapsed="false">
      <c r="A1671" s="2" t="s">
        <v>93</v>
      </c>
      <c r="B1671" s="2" t="n">
        <v>23</v>
      </c>
      <c r="C1671" s="2" t="s">
        <v>46</v>
      </c>
      <c r="D1671" s="2" t="n">
        <v>0.616911232471466</v>
      </c>
      <c r="E1671" s="2" t="n">
        <v>-0.00200724671594799</v>
      </c>
    </row>
    <row r="1672" customFormat="false" ht="12.5" hidden="false" customHeight="false" outlineLevel="0" collapsed="false">
      <c r="A1672" s="2" t="s">
        <v>93</v>
      </c>
      <c r="B1672" s="2" t="n">
        <v>24</v>
      </c>
      <c r="C1672" s="2" t="s">
        <v>46</v>
      </c>
      <c r="D1672" s="2" t="n">
        <v>0.619408965110779</v>
      </c>
      <c r="E1672" s="2" t="n">
        <v>-0.000899758946616203</v>
      </c>
    </row>
    <row r="1673" customFormat="false" ht="12.5" hidden="false" customHeight="false" outlineLevel="0" collapsed="false">
      <c r="A1673" s="2" t="s">
        <v>93</v>
      </c>
      <c r="B1673" s="2" t="n">
        <v>25</v>
      </c>
      <c r="C1673" s="2" t="s">
        <v>46</v>
      </c>
      <c r="D1673" s="2" t="n">
        <v>0.624581575393677</v>
      </c>
      <c r="E1673" s="2" t="n">
        <v>0.00288260634988546</v>
      </c>
    </row>
    <row r="1674" customFormat="false" ht="12.5" hidden="false" customHeight="false" outlineLevel="0" collapsed="false">
      <c r="A1674" s="2" t="s">
        <v>93</v>
      </c>
      <c r="B1674" s="2" t="n">
        <v>26</v>
      </c>
      <c r="C1674" s="2" t="s">
        <v>46</v>
      </c>
      <c r="D1674" s="2" t="n">
        <v>0.630620121955872</v>
      </c>
      <c r="E1674" s="2" t="n">
        <v>0.00753090810030699</v>
      </c>
    </row>
    <row r="1675" customFormat="false" ht="12.5" hidden="false" customHeight="false" outlineLevel="0" collapsed="false">
      <c r="A1675" s="2" t="s">
        <v>93</v>
      </c>
      <c r="B1675" s="2" t="n">
        <v>27</v>
      </c>
      <c r="C1675" s="2" t="s">
        <v>46</v>
      </c>
      <c r="D1675" s="2" t="n">
        <v>0.644221067428589</v>
      </c>
      <c r="E1675" s="2" t="n">
        <v>0.0197416078299284</v>
      </c>
    </row>
    <row r="1676" customFormat="false" ht="12.5" hidden="false" customHeight="false" outlineLevel="0" collapsed="false">
      <c r="A1676" s="2" t="s">
        <v>93</v>
      </c>
      <c r="B1676" s="2" t="n">
        <v>28</v>
      </c>
      <c r="C1676" s="2" t="s">
        <v>46</v>
      </c>
      <c r="D1676" s="2" t="n">
        <v>0.669193625450134</v>
      </c>
      <c r="E1676" s="2" t="n">
        <v>0.0433239229023457</v>
      </c>
    </row>
    <row r="1677" customFormat="false" ht="12.5" hidden="false" customHeight="false" outlineLevel="0" collapsed="false">
      <c r="A1677" s="2" t="s">
        <v>93</v>
      </c>
      <c r="B1677" s="2" t="n">
        <v>29</v>
      </c>
      <c r="C1677" s="2" t="s">
        <v>46</v>
      </c>
      <c r="D1677" s="2" t="n">
        <v>0.716430604457855</v>
      </c>
      <c r="E1677" s="2" t="n">
        <v>0.0891706570982933</v>
      </c>
    </row>
    <row r="1678" customFormat="false" ht="12.5" hidden="false" customHeight="false" outlineLevel="0" collapsed="false">
      <c r="A1678" s="2" t="s">
        <v>93</v>
      </c>
      <c r="B1678" s="2" t="n">
        <v>30</v>
      </c>
      <c r="C1678" s="2" t="s">
        <v>46</v>
      </c>
      <c r="D1678" s="2" t="n">
        <v>0.804334759712219</v>
      </c>
      <c r="E1678" s="2" t="n">
        <v>0.175684571266174</v>
      </c>
    </row>
    <row r="1679" customFormat="false" ht="12.5" hidden="false" customHeight="false" outlineLevel="0" collapsed="false">
      <c r="A1679" s="2" t="s">
        <v>93</v>
      </c>
      <c r="B1679" s="2" t="n">
        <v>31</v>
      </c>
      <c r="C1679" s="2" t="s">
        <v>46</v>
      </c>
      <c r="D1679" s="2" t="n">
        <v>0.956146895885468</v>
      </c>
      <c r="E1679" s="2" t="n">
        <v>0.326106458902359</v>
      </c>
    </row>
    <row r="1680" customFormat="false" ht="12.5" hidden="false" customHeight="false" outlineLevel="0" collapsed="false">
      <c r="A1680" s="2" t="s">
        <v>93</v>
      </c>
      <c r="B1680" s="2" t="n">
        <v>32</v>
      </c>
      <c r="C1680" s="2" t="s">
        <v>46</v>
      </c>
      <c r="D1680" s="2" t="n">
        <v>1.19669330120087</v>
      </c>
      <c r="E1680" s="2" t="n">
        <v>0.565262615680695</v>
      </c>
    </row>
    <row r="1681" customFormat="false" ht="12.5" hidden="false" customHeight="false" outlineLevel="0" collapsed="false">
      <c r="A1681" s="2" t="s">
        <v>93</v>
      </c>
      <c r="B1681" s="2" t="n">
        <v>33</v>
      </c>
      <c r="C1681" s="2" t="s">
        <v>46</v>
      </c>
      <c r="D1681" s="2" t="n">
        <v>1.51690912246704</v>
      </c>
      <c r="E1681" s="2" t="n">
        <v>0.884088218212128</v>
      </c>
    </row>
    <row r="1682" customFormat="false" ht="12.5" hidden="false" customHeight="false" outlineLevel="0" collapsed="false">
      <c r="A1682" s="2" t="s">
        <v>93</v>
      </c>
      <c r="B1682" s="2" t="n">
        <v>34</v>
      </c>
      <c r="C1682" s="2" t="s">
        <v>46</v>
      </c>
      <c r="D1682" s="2" t="n">
        <v>1.87886118888855</v>
      </c>
      <c r="E1682" s="2" t="n">
        <v>1.24465000629425</v>
      </c>
    </row>
    <row r="1683" customFormat="false" ht="12.5" hidden="false" customHeight="false" outlineLevel="0" collapsed="false">
      <c r="A1683" s="2" t="s">
        <v>93</v>
      </c>
      <c r="B1683" s="2" t="n">
        <v>35</v>
      </c>
      <c r="C1683" s="2" t="s">
        <v>46</v>
      </c>
      <c r="D1683" s="2" t="n">
        <v>2.20157718658447</v>
      </c>
      <c r="E1683" s="2" t="n">
        <v>1.56597578525543</v>
      </c>
    </row>
    <row r="1684" customFormat="false" ht="12.5" hidden="false" customHeight="false" outlineLevel="0" collapsed="false">
      <c r="A1684" s="2" t="s">
        <v>93</v>
      </c>
      <c r="B1684" s="2" t="n">
        <v>36</v>
      </c>
      <c r="C1684" s="2" t="s">
        <v>46</v>
      </c>
      <c r="D1684" s="2" t="n">
        <v>2.45085000991821</v>
      </c>
      <c r="E1684" s="2" t="n">
        <v>1.81385838985443</v>
      </c>
    </row>
    <row r="1685" customFormat="false" ht="12.5" hidden="false" customHeight="false" outlineLevel="0" collapsed="false">
      <c r="A1685" s="2" t="s">
        <v>93</v>
      </c>
      <c r="B1685" s="2" t="n">
        <v>37</v>
      </c>
      <c r="C1685" s="2" t="s">
        <v>46</v>
      </c>
      <c r="D1685" s="2" t="n">
        <v>2.64276170730591</v>
      </c>
      <c r="E1685" s="2" t="n">
        <v>2.0043797492981</v>
      </c>
    </row>
    <row r="1686" customFormat="false" ht="12.5" hidden="false" customHeight="false" outlineLevel="0" collapsed="false">
      <c r="A1686" s="2" t="s">
        <v>93</v>
      </c>
      <c r="B1686" s="2" t="n">
        <v>38</v>
      </c>
      <c r="C1686" s="2" t="s">
        <v>46</v>
      </c>
      <c r="D1686" s="2" t="n">
        <v>2.78148579597473</v>
      </c>
      <c r="E1686" s="2" t="n">
        <v>2.14171361923218</v>
      </c>
    </row>
    <row r="1687" customFormat="false" ht="12.5" hidden="false" customHeight="false" outlineLevel="0" collapsed="false">
      <c r="A1687" s="2" t="s">
        <v>93</v>
      </c>
      <c r="B1687" s="2" t="n">
        <v>39</v>
      </c>
      <c r="C1687" s="2" t="s">
        <v>46</v>
      </c>
      <c r="D1687" s="2" t="n">
        <v>2.89848327636719</v>
      </c>
      <c r="E1687" s="2" t="n">
        <v>2.25732088088989</v>
      </c>
    </row>
    <row r="1688" customFormat="false" ht="12.5" hidden="false" customHeight="false" outlineLevel="0" collapsed="false">
      <c r="A1688" s="2" t="s">
        <v>93</v>
      </c>
      <c r="B1688" s="2" t="n">
        <v>40</v>
      </c>
      <c r="C1688" s="2" t="s">
        <v>46</v>
      </c>
      <c r="D1688" s="2" t="n">
        <v>2.98708629608154</v>
      </c>
      <c r="E1688" s="2" t="n">
        <v>2.34453368186951</v>
      </c>
    </row>
    <row r="1689" customFormat="false" ht="12.5" hidden="false" customHeight="false" outlineLevel="0" collapsed="false">
      <c r="A1689" s="2" t="s">
        <v>94</v>
      </c>
      <c r="B1689" s="2" t="n">
        <v>1</v>
      </c>
      <c r="C1689" s="2" t="s">
        <v>46</v>
      </c>
      <c r="D1689" s="2" t="n">
        <v>0.645526349544525</v>
      </c>
      <c r="E1689" s="2" t="n">
        <v>-0.00819073710590601</v>
      </c>
    </row>
    <row r="1690" customFormat="false" ht="12.5" hidden="false" customHeight="false" outlineLevel="0" collapsed="false">
      <c r="A1690" s="2" t="s">
        <v>94</v>
      </c>
      <c r="B1690" s="2" t="n">
        <v>2</v>
      </c>
      <c r="C1690" s="2" t="s">
        <v>46</v>
      </c>
      <c r="D1690" s="2" t="n">
        <v>0.651173412799835</v>
      </c>
      <c r="E1690" s="2" t="n">
        <v>-0.0037849610671401</v>
      </c>
    </row>
    <row r="1691" customFormat="false" ht="12.5" hidden="false" customHeight="false" outlineLevel="0" collapsed="false">
      <c r="A1691" s="2" t="s">
        <v>94</v>
      </c>
      <c r="B1691" s="2" t="n">
        <v>3</v>
      </c>
      <c r="C1691" s="2" t="s">
        <v>46</v>
      </c>
      <c r="D1691" s="2" t="n">
        <v>0.653611600399017</v>
      </c>
      <c r="E1691" s="2" t="n">
        <v>-0.00258806091733277</v>
      </c>
    </row>
    <row r="1692" customFormat="false" ht="12.5" hidden="false" customHeight="false" outlineLevel="0" collapsed="false">
      <c r="A1692" s="2" t="s">
        <v>94</v>
      </c>
      <c r="B1692" s="2" t="n">
        <v>4</v>
      </c>
      <c r="C1692" s="2" t="s">
        <v>46</v>
      </c>
      <c r="D1692" s="2" t="n">
        <v>0.654440045356751</v>
      </c>
      <c r="E1692" s="2" t="n">
        <v>-0.00300090317614377</v>
      </c>
    </row>
    <row r="1693" customFormat="false" ht="12.5" hidden="false" customHeight="false" outlineLevel="0" collapsed="false">
      <c r="A1693" s="2" t="s">
        <v>94</v>
      </c>
      <c r="B1693" s="2" t="n">
        <v>5</v>
      </c>
      <c r="C1693" s="2" t="s">
        <v>46</v>
      </c>
      <c r="D1693" s="2" t="n">
        <v>0.657842814922333</v>
      </c>
      <c r="E1693" s="2" t="n">
        <v>-0.000839421059936285</v>
      </c>
    </row>
    <row r="1694" customFormat="false" ht="12.5" hidden="false" customHeight="false" outlineLevel="0" collapsed="false">
      <c r="A1694" s="2" t="s">
        <v>94</v>
      </c>
      <c r="B1694" s="2" t="n">
        <v>6</v>
      </c>
      <c r="C1694" s="2" t="s">
        <v>46</v>
      </c>
      <c r="D1694" s="2" t="n">
        <v>0.660801827907562</v>
      </c>
      <c r="E1694" s="2" t="n">
        <v>0.000878304592333734</v>
      </c>
    </row>
    <row r="1695" customFormat="false" ht="12.5" hidden="false" customHeight="false" outlineLevel="0" collapsed="false">
      <c r="A1695" s="2" t="s">
        <v>94</v>
      </c>
      <c r="B1695" s="2" t="n">
        <v>7</v>
      </c>
      <c r="C1695" s="2" t="s">
        <v>46</v>
      </c>
      <c r="D1695" s="2" t="n">
        <v>0.661333501338959</v>
      </c>
      <c r="E1695" s="2" t="n">
        <v>0.000168690690770745</v>
      </c>
    </row>
    <row r="1696" customFormat="false" ht="12.5" hidden="false" customHeight="false" outlineLevel="0" collapsed="false">
      <c r="A1696" s="2" t="s">
        <v>94</v>
      </c>
      <c r="B1696" s="2" t="n">
        <v>8</v>
      </c>
      <c r="C1696" s="2" t="s">
        <v>46</v>
      </c>
      <c r="D1696" s="2" t="n">
        <v>0.663377940654755</v>
      </c>
      <c r="E1696" s="2" t="n">
        <v>0.000971842673607171</v>
      </c>
    </row>
    <row r="1697" customFormat="false" ht="12.5" hidden="false" customHeight="false" outlineLevel="0" collapsed="false">
      <c r="A1697" s="2" t="s">
        <v>94</v>
      </c>
      <c r="B1697" s="2" t="n">
        <v>9</v>
      </c>
      <c r="C1697" s="2" t="s">
        <v>46</v>
      </c>
      <c r="D1697" s="2" t="n">
        <v>0.664870858192444</v>
      </c>
      <c r="E1697" s="2" t="n">
        <v>0.00122347287833691</v>
      </c>
    </row>
    <row r="1698" customFormat="false" ht="12.5" hidden="false" customHeight="false" outlineLevel="0" collapsed="false">
      <c r="A1698" s="2" t="s">
        <v>94</v>
      </c>
      <c r="B1698" s="2" t="n">
        <v>10</v>
      </c>
      <c r="C1698" s="2" t="s">
        <v>46</v>
      </c>
      <c r="D1698" s="2" t="n">
        <v>0.666664779186249</v>
      </c>
      <c r="E1698" s="2" t="n">
        <v>0.00177610653918237</v>
      </c>
    </row>
    <row r="1699" customFormat="false" ht="12.5" hidden="false" customHeight="false" outlineLevel="0" collapsed="false">
      <c r="A1699" s="2" t="s">
        <v>94</v>
      </c>
      <c r="B1699" s="2" t="n">
        <v>11</v>
      </c>
      <c r="C1699" s="2" t="s">
        <v>46</v>
      </c>
      <c r="D1699" s="2" t="n">
        <v>0.667073309421539</v>
      </c>
      <c r="E1699" s="2" t="n">
        <v>0.000943349383305758</v>
      </c>
    </row>
    <row r="1700" customFormat="false" ht="12.5" hidden="false" customHeight="false" outlineLevel="0" collapsed="false">
      <c r="A1700" s="2" t="s">
        <v>94</v>
      </c>
      <c r="B1700" s="2" t="n">
        <v>12</v>
      </c>
      <c r="C1700" s="2" t="s">
        <v>46</v>
      </c>
      <c r="D1700" s="2" t="n">
        <v>0.669183611869812</v>
      </c>
      <c r="E1700" s="2" t="n">
        <v>0.00181236455682665</v>
      </c>
    </row>
    <row r="1701" customFormat="false" ht="12.5" hidden="false" customHeight="false" outlineLevel="0" collapsed="false">
      <c r="A1701" s="2" t="s">
        <v>94</v>
      </c>
      <c r="B1701" s="2" t="n">
        <v>13</v>
      </c>
      <c r="C1701" s="2" t="s">
        <v>46</v>
      </c>
      <c r="D1701" s="2" t="n">
        <v>0.669531583786011</v>
      </c>
      <c r="E1701" s="2" t="n">
        <v>0.000919049081858248</v>
      </c>
    </row>
    <row r="1702" customFormat="false" ht="12.5" hidden="false" customHeight="false" outlineLevel="0" collapsed="false">
      <c r="A1702" s="2" t="s">
        <v>94</v>
      </c>
      <c r="B1702" s="2" t="n">
        <v>14</v>
      </c>
      <c r="C1702" s="2" t="s">
        <v>46</v>
      </c>
      <c r="D1702" s="2" t="n">
        <v>0.671519696712494</v>
      </c>
      <c r="E1702" s="2" t="n">
        <v>0.00166587461717427</v>
      </c>
    </row>
    <row r="1703" customFormat="false" ht="12.5" hidden="false" customHeight="false" outlineLevel="0" collapsed="false">
      <c r="A1703" s="2" t="s">
        <v>94</v>
      </c>
      <c r="B1703" s="2" t="n">
        <v>15</v>
      </c>
      <c r="C1703" s="2" t="s">
        <v>46</v>
      </c>
      <c r="D1703" s="2" t="n">
        <v>0.671586275100708</v>
      </c>
      <c r="E1703" s="2" t="n">
        <v>0.000491165730636567</v>
      </c>
    </row>
    <row r="1704" customFormat="false" ht="12.5" hidden="false" customHeight="false" outlineLevel="0" collapsed="false">
      <c r="A1704" s="2" t="s">
        <v>94</v>
      </c>
      <c r="B1704" s="2" t="n">
        <v>16</v>
      </c>
      <c r="C1704" s="2" t="s">
        <v>46</v>
      </c>
      <c r="D1704" s="2" t="n">
        <v>0.672863304615021</v>
      </c>
      <c r="E1704" s="2" t="n">
        <v>0.000526907911989838</v>
      </c>
    </row>
    <row r="1705" customFormat="false" ht="12.5" hidden="false" customHeight="false" outlineLevel="0" collapsed="false">
      <c r="A1705" s="2" t="s">
        <v>94</v>
      </c>
      <c r="B1705" s="2" t="n">
        <v>17</v>
      </c>
      <c r="C1705" s="2" t="s">
        <v>46</v>
      </c>
      <c r="D1705" s="2" t="n">
        <v>0.673513293266296</v>
      </c>
      <c r="E1705" s="2" t="n">
        <v>-6.43908060737886E-005</v>
      </c>
    </row>
    <row r="1706" customFormat="false" ht="12.5" hidden="false" customHeight="false" outlineLevel="0" collapsed="false">
      <c r="A1706" s="2" t="s">
        <v>94</v>
      </c>
      <c r="B1706" s="2" t="n">
        <v>18</v>
      </c>
      <c r="C1706" s="2" t="s">
        <v>46</v>
      </c>
      <c r="D1706" s="2" t="n">
        <v>0.675610184669495</v>
      </c>
      <c r="E1706" s="2" t="n">
        <v>0.000791213242337108</v>
      </c>
    </row>
    <row r="1707" customFormat="false" ht="12.5" hidden="false" customHeight="false" outlineLevel="0" collapsed="false">
      <c r="A1707" s="2" t="s">
        <v>94</v>
      </c>
      <c r="B1707" s="2" t="n">
        <v>19</v>
      </c>
      <c r="C1707" s="2" t="s">
        <v>46</v>
      </c>
      <c r="D1707" s="2" t="n">
        <v>0.675888597965241</v>
      </c>
      <c r="E1707" s="2" t="n">
        <v>-0.000171660794876516</v>
      </c>
    </row>
    <row r="1708" customFormat="false" ht="12.5" hidden="false" customHeight="false" outlineLevel="0" collapsed="false">
      <c r="A1708" s="2" t="s">
        <v>94</v>
      </c>
      <c r="B1708" s="2" t="n">
        <v>20</v>
      </c>
      <c r="C1708" s="2" t="s">
        <v>46</v>
      </c>
      <c r="D1708" s="2" t="n">
        <v>0.675419986248016</v>
      </c>
      <c r="E1708" s="2" t="n">
        <v>-0.00188155984506011</v>
      </c>
    </row>
    <row r="1709" customFormat="false" ht="12.5" hidden="false" customHeight="false" outlineLevel="0" collapsed="false">
      <c r="A1709" s="2" t="s">
        <v>94</v>
      </c>
      <c r="B1709" s="2" t="n">
        <v>21</v>
      </c>
      <c r="C1709" s="2" t="s">
        <v>46</v>
      </c>
      <c r="D1709" s="2" t="n">
        <v>0.675827026367188</v>
      </c>
      <c r="E1709" s="2" t="n">
        <v>-0.00271580717526376</v>
      </c>
    </row>
    <row r="1710" customFormat="false" ht="12.5" hidden="false" customHeight="false" outlineLevel="0" collapsed="false">
      <c r="A1710" s="2" t="s">
        <v>94</v>
      </c>
      <c r="B1710" s="2" t="n">
        <v>22</v>
      </c>
      <c r="C1710" s="2" t="s">
        <v>46</v>
      </c>
      <c r="D1710" s="2" t="n">
        <v>0.679003596305847</v>
      </c>
      <c r="E1710" s="2" t="n">
        <v>-0.000780524453148246</v>
      </c>
    </row>
    <row r="1711" customFormat="false" ht="12.5" hidden="false" customHeight="false" outlineLevel="0" collapsed="false">
      <c r="A1711" s="2" t="s">
        <v>94</v>
      </c>
      <c r="B1711" s="2" t="n">
        <v>23</v>
      </c>
      <c r="C1711" s="2" t="s">
        <v>46</v>
      </c>
      <c r="D1711" s="2" t="n">
        <v>0.68023943901062</v>
      </c>
      <c r="E1711" s="2" t="n">
        <v>-0.00078596908133477</v>
      </c>
    </row>
    <row r="1712" customFormat="false" ht="12.5" hidden="false" customHeight="false" outlineLevel="0" collapsed="false">
      <c r="A1712" s="2" t="s">
        <v>94</v>
      </c>
      <c r="B1712" s="2" t="n">
        <v>24</v>
      </c>
      <c r="C1712" s="2" t="s">
        <v>46</v>
      </c>
      <c r="D1712" s="2" t="n">
        <v>0.680965185165405</v>
      </c>
      <c r="E1712" s="2" t="n">
        <v>-0.00130151025950909</v>
      </c>
    </row>
    <row r="1713" customFormat="false" ht="12.5" hidden="false" customHeight="false" outlineLevel="0" collapsed="false">
      <c r="A1713" s="2" t="s">
        <v>94</v>
      </c>
      <c r="B1713" s="2" t="n">
        <v>25</v>
      </c>
      <c r="C1713" s="2" t="s">
        <v>46</v>
      </c>
      <c r="D1713" s="2" t="n">
        <v>0.685469448566437</v>
      </c>
      <c r="E1713" s="2" t="n">
        <v>0.00196146569214761</v>
      </c>
    </row>
    <row r="1714" customFormat="false" ht="12.5" hidden="false" customHeight="false" outlineLevel="0" collapsed="false">
      <c r="A1714" s="2" t="s">
        <v>94</v>
      </c>
      <c r="B1714" s="2" t="n">
        <v>26</v>
      </c>
      <c r="C1714" s="2" t="s">
        <v>46</v>
      </c>
      <c r="D1714" s="2" t="n">
        <v>0.690527558326721</v>
      </c>
      <c r="E1714" s="2" t="n">
        <v>0.00577828800305724</v>
      </c>
    </row>
    <row r="1715" customFormat="false" ht="12.5" hidden="false" customHeight="false" outlineLevel="0" collapsed="false">
      <c r="A1715" s="2" t="s">
        <v>94</v>
      </c>
      <c r="B1715" s="2" t="n">
        <v>27</v>
      </c>
      <c r="C1715" s="2" t="s">
        <v>46</v>
      </c>
      <c r="D1715" s="2" t="n">
        <v>0.70220959186554</v>
      </c>
      <c r="E1715" s="2" t="n">
        <v>0.0162190347909927</v>
      </c>
    </row>
    <row r="1716" customFormat="false" ht="12.5" hidden="false" customHeight="false" outlineLevel="0" collapsed="false">
      <c r="A1716" s="2" t="s">
        <v>94</v>
      </c>
      <c r="B1716" s="2" t="n">
        <v>28</v>
      </c>
      <c r="C1716" s="2" t="s">
        <v>46</v>
      </c>
      <c r="D1716" s="2" t="n">
        <v>0.722708344459534</v>
      </c>
      <c r="E1716" s="2" t="n">
        <v>0.0354764983057976</v>
      </c>
    </row>
    <row r="1717" customFormat="false" ht="12.5" hidden="false" customHeight="false" outlineLevel="0" collapsed="false">
      <c r="A1717" s="2" t="s">
        <v>94</v>
      </c>
      <c r="B1717" s="2" t="n">
        <v>29</v>
      </c>
      <c r="C1717" s="2" t="s">
        <v>46</v>
      </c>
      <c r="D1717" s="2" t="n">
        <v>0.76335483789444</v>
      </c>
      <c r="E1717" s="2" t="n">
        <v>0.0748817026615143</v>
      </c>
    </row>
    <row r="1718" customFormat="false" ht="12.5" hidden="false" customHeight="false" outlineLevel="0" collapsed="false">
      <c r="A1718" s="2" t="s">
        <v>94</v>
      </c>
      <c r="B1718" s="2" t="n">
        <v>30</v>
      </c>
      <c r="C1718" s="2" t="s">
        <v>46</v>
      </c>
      <c r="D1718" s="2" t="n">
        <v>0.837471127510071</v>
      </c>
      <c r="E1718" s="2" t="n">
        <v>0.147756710648537</v>
      </c>
    </row>
    <row r="1719" customFormat="false" ht="12.5" hidden="false" customHeight="false" outlineLevel="0" collapsed="false">
      <c r="A1719" s="2" t="s">
        <v>94</v>
      </c>
      <c r="B1719" s="2" t="n">
        <v>31</v>
      </c>
      <c r="C1719" s="2" t="s">
        <v>46</v>
      </c>
      <c r="D1719" s="2" t="n">
        <v>0.966582715511322</v>
      </c>
      <c r="E1719" s="2" t="n">
        <v>0.275627017021179</v>
      </c>
    </row>
    <row r="1720" customFormat="false" ht="12.5" hidden="false" customHeight="false" outlineLevel="0" collapsed="false">
      <c r="A1720" s="2" t="s">
        <v>94</v>
      </c>
      <c r="B1720" s="2" t="n">
        <v>32</v>
      </c>
      <c r="C1720" s="2" t="s">
        <v>46</v>
      </c>
      <c r="D1720" s="2" t="n">
        <v>1.17295515537262</v>
      </c>
      <c r="E1720" s="2" t="n">
        <v>0.480758160352707</v>
      </c>
    </row>
    <row r="1721" customFormat="false" ht="12.5" hidden="false" customHeight="false" outlineLevel="0" collapsed="false">
      <c r="A1721" s="2" t="s">
        <v>94</v>
      </c>
      <c r="B1721" s="2" t="n">
        <v>33</v>
      </c>
      <c r="C1721" s="2" t="s">
        <v>46</v>
      </c>
      <c r="D1721" s="2" t="n">
        <v>1.45840740203857</v>
      </c>
      <c r="E1721" s="2" t="n">
        <v>0.764969110488892</v>
      </c>
    </row>
    <row r="1722" customFormat="false" ht="12.5" hidden="false" customHeight="false" outlineLevel="0" collapsed="false">
      <c r="A1722" s="2" t="s">
        <v>94</v>
      </c>
      <c r="B1722" s="2" t="n">
        <v>34</v>
      </c>
      <c r="C1722" s="2" t="s">
        <v>46</v>
      </c>
      <c r="D1722" s="2" t="n">
        <v>1.79439806938171</v>
      </c>
      <c r="E1722" s="2" t="n">
        <v>1.09971845149994</v>
      </c>
    </row>
    <row r="1723" customFormat="false" ht="12.5" hidden="false" customHeight="false" outlineLevel="0" collapsed="false">
      <c r="A1723" s="2" t="s">
        <v>94</v>
      </c>
      <c r="B1723" s="2" t="n">
        <v>35</v>
      </c>
      <c r="C1723" s="2" t="s">
        <v>46</v>
      </c>
      <c r="D1723" s="2" t="n">
        <v>2.10446763038635</v>
      </c>
      <c r="E1723" s="2" t="n">
        <v>1.40854680538178</v>
      </c>
    </row>
    <row r="1724" customFormat="false" ht="12.5" hidden="false" customHeight="false" outlineLevel="0" collapsed="false">
      <c r="A1724" s="2" t="s">
        <v>94</v>
      </c>
      <c r="B1724" s="2" t="n">
        <v>36</v>
      </c>
      <c r="C1724" s="2" t="s">
        <v>46</v>
      </c>
      <c r="D1724" s="2" t="n">
        <v>2.34979009628296</v>
      </c>
      <c r="E1724" s="2" t="n">
        <v>1.65262794494629</v>
      </c>
    </row>
    <row r="1725" customFormat="false" ht="12.5" hidden="false" customHeight="false" outlineLevel="0" collapsed="false">
      <c r="A1725" s="2" t="s">
        <v>94</v>
      </c>
      <c r="B1725" s="2" t="n">
        <v>37</v>
      </c>
      <c r="C1725" s="2" t="s">
        <v>46</v>
      </c>
      <c r="D1725" s="2" t="n">
        <v>2.532710313797</v>
      </c>
      <c r="E1725" s="2" t="n">
        <v>1.83430683612823</v>
      </c>
    </row>
    <row r="1726" customFormat="false" ht="12.5" hidden="false" customHeight="false" outlineLevel="0" collapsed="false">
      <c r="A1726" s="2" t="s">
        <v>94</v>
      </c>
      <c r="B1726" s="2" t="n">
        <v>38</v>
      </c>
      <c r="C1726" s="2" t="s">
        <v>46</v>
      </c>
      <c r="D1726" s="2" t="n">
        <v>2.67343783378601</v>
      </c>
      <c r="E1726" s="2" t="n">
        <v>1.97379314899445</v>
      </c>
    </row>
    <row r="1727" customFormat="false" ht="12.5" hidden="false" customHeight="false" outlineLevel="0" collapsed="false">
      <c r="A1727" s="2" t="s">
        <v>94</v>
      </c>
      <c r="B1727" s="2" t="n">
        <v>39</v>
      </c>
      <c r="C1727" s="2" t="s">
        <v>46</v>
      </c>
      <c r="D1727" s="2" t="n">
        <v>2.78621864318848</v>
      </c>
      <c r="E1727" s="2" t="n">
        <v>2.08533263206482</v>
      </c>
    </row>
    <row r="1728" customFormat="false" ht="12.5" hidden="false" customHeight="false" outlineLevel="0" collapsed="false">
      <c r="A1728" s="2" t="s">
        <v>94</v>
      </c>
      <c r="B1728" s="2" t="n">
        <v>40</v>
      </c>
      <c r="C1728" s="2" t="s">
        <v>46</v>
      </c>
      <c r="D1728" s="2" t="n">
        <v>2.86822700500488</v>
      </c>
      <c r="E1728" s="2" t="n">
        <v>2.16609978675842</v>
      </c>
    </row>
    <row r="1729" customFormat="false" ht="12.5" hidden="false" customHeight="false" outlineLevel="0" collapsed="false">
      <c r="A1729" s="2" t="s">
        <v>95</v>
      </c>
      <c r="B1729" s="2" t="n">
        <v>1</v>
      </c>
      <c r="C1729" s="2" t="s">
        <v>60</v>
      </c>
      <c r="D1729" s="2" t="n">
        <v>0.695060253143311</v>
      </c>
      <c r="E1729" s="2" t="n">
        <v>-0.00536217726767063</v>
      </c>
    </row>
    <row r="1730" customFormat="false" ht="12.5" hidden="false" customHeight="false" outlineLevel="0" collapsed="false">
      <c r="A1730" s="2" t="s">
        <v>95</v>
      </c>
      <c r="B1730" s="2" t="n">
        <v>2</v>
      </c>
      <c r="C1730" s="2" t="s">
        <v>60</v>
      </c>
      <c r="D1730" s="2" t="n">
        <v>0.697727978229523</v>
      </c>
      <c r="E1730" s="2" t="n">
        <v>-0.00350931519642472</v>
      </c>
    </row>
    <row r="1731" customFormat="false" ht="12.5" hidden="false" customHeight="false" outlineLevel="0" collapsed="false">
      <c r="A1731" s="2" t="s">
        <v>95</v>
      </c>
      <c r="B1731" s="2" t="n">
        <v>3</v>
      </c>
      <c r="C1731" s="2" t="s">
        <v>60</v>
      </c>
      <c r="D1731" s="2" t="n">
        <v>0.699290215969086</v>
      </c>
      <c r="E1731" s="2" t="n">
        <v>-0.00276194070465863</v>
      </c>
    </row>
    <row r="1732" customFormat="false" ht="12.5" hidden="false" customHeight="false" outlineLevel="0" collapsed="false">
      <c r="A1732" s="2" t="s">
        <v>95</v>
      </c>
      <c r="B1732" s="2" t="n">
        <v>4</v>
      </c>
      <c r="C1732" s="2" t="s">
        <v>60</v>
      </c>
      <c r="D1732" s="2" t="n">
        <v>0.7006516456604</v>
      </c>
      <c r="E1732" s="2" t="n">
        <v>-0.00221537426114082</v>
      </c>
    </row>
    <row r="1733" customFormat="false" ht="12.5" hidden="false" customHeight="false" outlineLevel="0" collapsed="false">
      <c r="A1733" s="2" t="s">
        <v>95</v>
      </c>
      <c r="B1733" s="2" t="n">
        <v>5</v>
      </c>
      <c r="C1733" s="2" t="s">
        <v>60</v>
      </c>
      <c r="D1733" s="2" t="n">
        <v>0.703820049762726</v>
      </c>
      <c r="E1733" s="2" t="n">
        <v>0.000138166506076232</v>
      </c>
    </row>
    <row r="1734" customFormat="false" ht="12.5" hidden="false" customHeight="false" outlineLevel="0" collapsed="false">
      <c r="A1734" s="2" t="s">
        <v>95</v>
      </c>
      <c r="B1734" s="2" t="n">
        <v>6</v>
      </c>
      <c r="C1734" s="2" t="s">
        <v>60</v>
      </c>
      <c r="D1734" s="2" t="n">
        <v>0.705395698547363</v>
      </c>
      <c r="E1734" s="2" t="n">
        <v>0.000898952013812959</v>
      </c>
    </row>
    <row r="1735" customFormat="false" ht="12.5" hidden="false" customHeight="false" outlineLevel="0" collapsed="false">
      <c r="A1735" s="2" t="s">
        <v>95</v>
      </c>
      <c r="B1735" s="2" t="n">
        <v>7</v>
      </c>
      <c r="C1735" s="2" t="s">
        <v>60</v>
      </c>
      <c r="D1735" s="2" t="n">
        <v>0.705139577388763</v>
      </c>
      <c r="E1735" s="2" t="n">
        <v>-0.000172032392583787</v>
      </c>
    </row>
    <row r="1736" customFormat="false" ht="12.5" hidden="false" customHeight="false" outlineLevel="0" collapsed="false">
      <c r="A1736" s="2" t="s">
        <v>95</v>
      </c>
      <c r="B1736" s="2" t="n">
        <v>8</v>
      </c>
      <c r="C1736" s="2" t="s">
        <v>60</v>
      </c>
      <c r="D1736" s="2" t="n">
        <v>0.706629395484924</v>
      </c>
      <c r="E1736" s="2" t="n">
        <v>0.000502922455780208</v>
      </c>
    </row>
    <row r="1737" customFormat="false" ht="12.5" hidden="false" customHeight="false" outlineLevel="0" collapsed="false">
      <c r="A1737" s="2" t="s">
        <v>95</v>
      </c>
      <c r="B1737" s="2" t="n">
        <v>9</v>
      </c>
      <c r="C1737" s="2" t="s">
        <v>60</v>
      </c>
      <c r="D1737" s="2" t="n">
        <v>0.708747148513794</v>
      </c>
      <c r="E1737" s="2" t="n">
        <v>0.00180581223685294</v>
      </c>
    </row>
    <row r="1738" customFormat="false" ht="12.5" hidden="false" customHeight="false" outlineLevel="0" collapsed="false">
      <c r="A1738" s="2" t="s">
        <v>95</v>
      </c>
      <c r="B1738" s="2" t="n">
        <v>10</v>
      </c>
      <c r="C1738" s="2" t="s">
        <v>60</v>
      </c>
      <c r="D1738" s="2" t="n">
        <v>0.708767890930176</v>
      </c>
      <c r="E1738" s="2" t="n">
        <v>0.00101169140543789</v>
      </c>
    </row>
    <row r="1739" customFormat="false" ht="12.5" hidden="false" customHeight="false" outlineLevel="0" collapsed="false">
      <c r="A1739" s="2" t="s">
        <v>95</v>
      </c>
      <c r="B1739" s="2" t="n">
        <v>11</v>
      </c>
      <c r="C1739" s="2" t="s">
        <v>60</v>
      </c>
      <c r="D1739" s="2" t="n">
        <v>0.710313856601715</v>
      </c>
      <c r="E1739" s="2" t="n">
        <v>0.0017427938291803</v>
      </c>
    </row>
    <row r="1740" customFormat="false" ht="12.5" hidden="false" customHeight="false" outlineLevel="0" collapsed="false">
      <c r="A1740" s="2" t="s">
        <v>95</v>
      </c>
      <c r="B1740" s="2" t="n">
        <v>12</v>
      </c>
      <c r="C1740" s="2" t="s">
        <v>60</v>
      </c>
      <c r="D1740" s="2" t="n">
        <v>0.712211728096008</v>
      </c>
      <c r="E1740" s="2" t="n">
        <v>0.0028258019592613</v>
      </c>
    </row>
    <row r="1741" customFormat="false" ht="12.5" hidden="false" customHeight="false" outlineLevel="0" collapsed="false">
      <c r="A1741" s="2" t="s">
        <v>95</v>
      </c>
      <c r="B1741" s="2" t="n">
        <v>13</v>
      </c>
      <c r="C1741" s="2" t="s">
        <v>60</v>
      </c>
      <c r="D1741" s="2" t="n">
        <v>0.710362672805786</v>
      </c>
      <c r="E1741" s="2" t="n">
        <v>0.000161883464897983</v>
      </c>
    </row>
    <row r="1742" customFormat="false" ht="12.5" hidden="false" customHeight="false" outlineLevel="0" collapsed="false">
      <c r="A1742" s="2" t="s">
        <v>95</v>
      </c>
      <c r="B1742" s="2" t="n">
        <v>14</v>
      </c>
      <c r="C1742" s="2" t="s">
        <v>60</v>
      </c>
      <c r="D1742" s="2" t="n">
        <v>0.711487293243408</v>
      </c>
      <c r="E1742" s="2" t="n">
        <v>0.000471640640171245</v>
      </c>
    </row>
    <row r="1743" customFormat="false" ht="12.5" hidden="false" customHeight="false" outlineLevel="0" collapsed="false">
      <c r="A1743" s="2" t="s">
        <v>95</v>
      </c>
      <c r="B1743" s="2" t="n">
        <v>15</v>
      </c>
      <c r="C1743" s="2" t="s">
        <v>60</v>
      </c>
      <c r="D1743" s="2" t="n">
        <v>0.711343050003052</v>
      </c>
      <c r="E1743" s="2" t="n">
        <v>-0.000487465847982094</v>
      </c>
    </row>
    <row r="1744" customFormat="false" ht="12.5" hidden="false" customHeight="false" outlineLevel="0" collapsed="false">
      <c r="A1744" s="2" t="s">
        <v>95</v>
      </c>
      <c r="B1744" s="2" t="n">
        <v>16</v>
      </c>
      <c r="C1744" s="2" t="s">
        <v>60</v>
      </c>
      <c r="D1744" s="2" t="n">
        <v>0.713071525096893</v>
      </c>
      <c r="E1744" s="2" t="n">
        <v>0.000426145968958735</v>
      </c>
    </row>
    <row r="1745" customFormat="false" ht="12.5" hidden="false" customHeight="false" outlineLevel="0" collapsed="false">
      <c r="A1745" s="2" t="s">
        <v>95</v>
      </c>
      <c r="B1745" s="2" t="n">
        <v>17</v>
      </c>
      <c r="C1745" s="2" t="s">
        <v>60</v>
      </c>
      <c r="D1745" s="2" t="n">
        <v>0.713862121105194</v>
      </c>
      <c r="E1745" s="2" t="n">
        <v>0.000401878729462624</v>
      </c>
    </row>
    <row r="1746" customFormat="false" ht="12.5" hidden="false" customHeight="false" outlineLevel="0" collapsed="false">
      <c r="A1746" s="2" t="s">
        <v>95</v>
      </c>
      <c r="B1746" s="2" t="n">
        <v>18</v>
      </c>
      <c r="C1746" s="2" t="s">
        <v>60</v>
      </c>
      <c r="D1746" s="2" t="n">
        <v>0.71422004699707</v>
      </c>
      <c r="E1746" s="2" t="n">
        <v>-5.50586446479429E-005</v>
      </c>
    </row>
    <row r="1747" customFormat="false" ht="12.5" hidden="false" customHeight="false" outlineLevel="0" collapsed="false">
      <c r="A1747" s="2" t="s">
        <v>95</v>
      </c>
      <c r="B1747" s="2" t="n">
        <v>19</v>
      </c>
      <c r="C1747" s="2" t="s">
        <v>60</v>
      </c>
      <c r="D1747" s="2" t="n">
        <v>0.71546083688736</v>
      </c>
      <c r="E1747" s="2" t="n">
        <v>0.000370867986930534</v>
      </c>
    </row>
    <row r="1748" customFormat="false" ht="12.5" hidden="false" customHeight="false" outlineLevel="0" collapsed="false">
      <c r="A1748" s="2" t="s">
        <v>95</v>
      </c>
      <c r="B1748" s="2" t="n">
        <v>20</v>
      </c>
      <c r="C1748" s="2" t="s">
        <v>60</v>
      </c>
      <c r="D1748" s="2" t="n">
        <v>0.715250849723816</v>
      </c>
      <c r="E1748" s="2" t="n">
        <v>-0.000653982453513891</v>
      </c>
    </row>
    <row r="1749" customFormat="false" ht="12.5" hidden="false" customHeight="false" outlineLevel="0" collapsed="false">
      <c r="A1749" s="2" t="s">
        <v>95</v>
      </c>
      <c r="B1749" s="2" t="n">
        <v>21</v>
      </c>
      <c r="C1749" s="2" t="s">
        <v>60</v>
      </c>
      <c r="D1749" s="2" t="n">
        <v>0.714072406291962</v>
      </c>
      <c r="E1749" s="2" t="n">
        <v>-0.00264728907495737</v>
      </c>
    </row>
    <row r="1750" customFormat="false" ht="12.5" hidden="false" customHeight="false" outlineLevel="0" collapsed="false">
      <c r="A1750" s="2" t="s">
        <v>95</v>
      </c>
      <c r="B1750" s="2" t="n">
        <v>22</v>
      </c>
      <c r="C1750" s="2" t="s">
        <v>60</v>
      </c>
      <c r="D1750" s="2" t="n">
        <v>0.715529382228851</v>
      </c>
      <c r="E1750" s="2" t="n">
        <v>-0.00200517638586462</v>
      </c>
    </row>
    <row r="1751" customFormat="false" ht="12.5" hidden="false" customHeight="false" outlineLevel="0" collapsed="false">
      <c r="A1751" s="2" t="s">
        <v>95</v>
      </c>
      <c r="B1751" s="2" t="n">
        <v>23</v>
      </c>
      <c r="C1751" s="2" t="s">
        <v>60</v>
      </c>
      <c r="D1751" s="2" t="n">
        <v>0.71677577495575</v>
      </c>
      <c r="E1751" s="2" t="n">
        <v>-0.00157364702317864</v>
      </c>
    </row>
    <row r="1752" customFormat="false" ht="12.5" hidden="false" customHeight="false" outlineLevel="0" collapsed="false">
      <c r="A1752" s="2" t="s">
        <v>95</v>
      </c>
      <c r="B1752" s="2" t="n">
        <v>24</v>
      </c>
      <c r="C1752" s="2" t="s">
        <v>60</v>
      </c>
      <c r="D1752" s="2" t="n">
        <v>0.717226624488831</v>
      </c>
      <c r="E1752" s="2" t="n">
        <v>-0.00193766073789448</v>
      </c>
    </row>
    <row r="1753" customFormat="false" ht="12.5" hidden="false" customHeight="false" outlineLevel="0" collapsed="false">
      <c r="A1753" s="2" t="s">
        <v>95</v>
      </c>
      <c r="B1753" s="2" t="n">
        <v>25</v>
      </c>
      <c r="C1753" s="2" t="s">
        <v>60</v>
      </c>
      <c r="D1753" s="2" t="n">
        <v>0.718581974506378</v>
      </c>
      <c r="E1753" s="2" t="n">
        <v>-0.00139717396814376</v>
      </c>
    </row>
    <row r="1754" customFormat="false" ht="12.5" hidden="false" customHeight="false" outlineLevel="0" collapsed="false">
      <c r="A1754" s="2" t="s">
        <v>95</v>
      </c>
      <c r="B1754" s="2" t="n">
        <v>26</v>
      </c>
      <c r="C1754" s="2" t="s">
        <v>60</v>
      </c>
      <c r="D1754" s="2" t="n">
        <v>0.721690058708191</v>
      </c>
      <c r="E1754" s="2" t="n">
        <v>0.00089604698587209</v>
      </c>
    </row>
    <row r="1755" customFormat="false" ht="12.5" hidden="false" customHeight="false" outlineLevel="0" collapsed="false">
      <c r="A1755" s="2" t="s">
        <v>95</v>
      </c>
      <c r="B1755" s="2" t="n">
        <v>27</v>
      </c>
      <c r="C1755" s="2" t="s">
        <v>60</v>
      </c>
      <c r="D1755" s="2" t="n">
        <v>0.725861072540283</v>
      </c>
      <c r="E1755" s="2" t="n">
        <v>0.0042521976865828</v>
      </c>
    </row>
    <row r="1756" customFormat="false" ht="12.5" hidden="false" customHeight="false" outlineLevel="0" collapsed="false">
      <c r="A1756" s="2" t="s">
        <v>95</v>
      </c>
      <c r="B1756" s="2" t="n">
        <v>28</v>
      </c>
      <c r="C1756" s="2" t="s">
        <v>60</v>
      </c>
      <c r="D1756" s="2" t="n">
        <v>0.734835684299469</v>
      </c>
      <c r="E1756" s="2" t="n">
        <v>0.0124119464308023</v>
      </c>
    </row>
    <row r="1757" customFormat="false" ht="12.5" hidden="false" customHeight="false" outlineLevel="0" collapsed="false">
      <c r="A1757" s="2" t="s">
        <v>95</v>
      </c>
      <c r="B1757" s="2" t="n">
        <v>29</v>
      </c>
      <c r="C1757" s="2" t="s">
        <v>60</v>
      </c>
      <c r="D1757" s="2" t="n">
        <v>0.753283083438873</v>
      </c>
      <c r="E1757" s="2" t="n">
        <v>0.0300444811582565</v>
      </c>
    </row>
    <row r="1758" customFormat="false" ht="12.5" hidden="false" customHeight="false" outlineLevel="0" collapsed="false">
      <c r="A1758" s="2" t="s">
        <v>95</v>
      </c>
      <c r="B1758" s="2" t="n">
        <v>30</v>
      </c>
      <c r="C1758" s="2" t="s">
        <v>60</v>
      </c>
      <c r="D1758" s="2" t="n">
        <v>0.789037048816681</v>
      </c>
      <c r="E1758" s="2" t="n">
        <v>0.0649835839867592</v>
      </c>
    </row>
    <row r="1759" customFormat="false" ht="12.5" hidden="false" customHeight="false" outlineLevel="0" collapsed="false">
      <c r="A1759" s="2" t="s">
        <v>95</v>
      </c>
      <c r="B1759" s="2" t="n">
        <v>31</v>
      </c>
      <c r="C1759" s="2" t="s">
        <v>60</v>
      </c>
      <c r="D1759" s="2" t="n">
        <v>0.85023695230484</v>
      </c>
      <c r="E1759" s="2" t="n">
        <v>0.125368624925613</v>
      </c>
    </row>
    <row r="1760" customFormat="false" ht="12.5" hidden="false" customHeight="false" outlineLevel="0" collapsed="false">
      <c r="A1760" s="2" t="s">
        <v>95</v>
      </c>
      <c r="B1760" s="2" t="n">
        <v>32</v>
      </c>
      <c r="C1760" s="2" t="s">
        <v>60</v>
      </c>
      <c r="D1760" s="2" t="n">
        <v>0.958628416061401</v>
      </c>
      <c r="E1760" s="2" t="n">
        <v>0.232945218682289</v>
      </c>
    </row>
    <row r="1761" customFormat="false" ht="12.5" hidden="false" customHeight="false" outlineLevel="0" collapsed="false">
      <c r="A1761" s="2" t="s">
        <v>95</v>
      </c>
      <c r="B1761" s="2" t="n">
        <v>33</v>
      </c>
      <c r="C1761" s="2" t="s">
        <v>60</v>
      </c>
      <c r="D1761" s="2" t="n">
        <v>1.12812352180481</v>
      </c>
      <c r="E1761" s="2" t="n">
        <v>0.401625454425812</v>
      </c>
    </row>
    <row r="1762" customFormat="false" ht="12.5" hidden="false" customHeight="false" outlineLevel="0" collapsed="false">
      <c r="A1762" s="2" t="s">
        <v>95</v>
      </c>
      <c r="B1762" s="2" t="n">
        <v>34</v>
      </c>
      <c r="C1762" s="2" t="s">
        <v>60</v>
      </c>
      <c r="D1762" s="2" t="n">
        <v>1.35812437534332</v>
      </c>
      <c r="E1762" s="2" t="n">
        <v>0.630811452865601</v>
      </c>
    </row>
    <row r="1763" customFormat="false" ht="12.5" hidden="false" customHeight="false" outlineLevel="0" collapsed="false">
      <c r="A1763" s="2" t="s">
        <v>95</v>
      </c>
      <c r="B1763" s="2" t="n">
        <v>35</v>
      </c>
      <c r="C1763" s="2" t="s">
        <v>60</v>
      </c>
      <c r="D1763" s="2" t="n">
        <v>1.60848355293274</v>
      </c>
      <c r="E1763" s="2" t="n">
        <v>0.880355775356293</v>
      </c>
    </row>
    <row r="1764" customFormat="false" ht="12.5" hidden="false" customHeight="false" outlineLevel="0" collapsed="false">
      <c r="A1764" s="2" t="s">
        <v>95</v>
      </c>
      <c r="B1764" s="2" t="n">
        <v>36</v>
      </c>
      <c r="C1764" s="2" t="s">
        <v>60</v>
      </c>
      <c r="D1764" s="2" t="n">
        <v>1.83669245243073</v>
      </c>
      <c r="E1764" s="2" t="n">
        <v>1.10774981975555</v>
      </c>
    </row>
    <row r="1765" customFormat="false" ht="12.5" hidden="false" customHeight="false" outlineLevel="0" collapsed="false">
      <c r="A1765" s="2" t="s">
        <v>95</v>
      </c>
      <c r="B1765" s="2" t="n">
        <v>37</v>
      </c>
      <c r="C1765" s="2" t="s">
        <v>60</v>
      </c>
      <c r="D1765" s="2" t="n">
        <v>2.03581309318543</v>
      </c>
      <c r="E1765" s="2" t="n">
        <v>1.30605554580688</v>
      </c>
    </row>
    <row r="1766" customFormat="false" ht="12.5" hidden="false" customHeight="false" outlineLevel="0" collapsed="false">
      <c r="A1766" s="2" t="s">
        <v>95</v>
      </c>
      <c r="B1766" s="2" t="n">
        <v>38</v>
      </c>
      <c r="C1766" s="2" t="s">
        <v>60</v>
      </c>
      <c r="D1766" s="2" t="n">
        <v>2.19811606407166</v>
      </c>
      <c r="E1766" s="2" t="n">
        <v>1.46754372119904</v>
      </c>
    </row>
    <row r="1767" customFormat="false" ht="12.5" hidden="false" customHeight="false" outlineLevel="0" collapsed="false">
      <c r="A1767" s="2" t="s">
        <v>95</v>
      </c>
      <c r="B1767" s="2" t="n">
        <v>39</v>
      </c>
      <c r="C1767" s="2" t="s">
        <v>60</v>
      </c>
      <c r="D1767" s="2" t="n">
        <v>2.33453822135925</v>
      </c>
      <c r="E1767" s="2" t="n">
        <v>1.60315096378326</v>
      </c>
    </row>
    <row r="1768" customFormat="false" ht="12.5" hidden="false" customHeight="false" outlineLevel="0" collapsed="false">
      <c r="A1768" s="2" t="s">
        <v>95</v>
      </c>
      <c r="B1768" s="2" t="n">
        <v>40</v>
      </c>
      <c r="C1768" s="2" t="s">
        <v>60</v>
      </c>
      <c r="D1768" s="2" t="n">
        <v>2.4484555721283</v>
      </c>
      <c r="E1768" s="2" t="n">
        <v>1.71625351905823</v>
      </c>
    </row>
    <row r="1769" customFormat="false" ht="12.5" hidden="false" customHeight="false" outlineLevel="0" collapsed="false">
      <c r="A1769" s="2" t="s">
        <v>97</v>
      </c>
      <c r="B1769" s="2" t="n">
        <v>1</v>
      </c>
      <c r="C1769" s="2" t="s">
        <v>60</v>
      </c>
      <c r="D1769" s="2" t="n">
        <v>0.677978932857513</v>
      </c>
      <c r="E1769" s="2" t="n">
        <v>-0.00421172799542546</v>
      </c>
    </row>
    <row r="1770" customFormat="false" ht="12.5" hidden="false" customHeight="false" outlineLevel="0" collapsed="false">
      <c r="A1770" s="2" t="s">
        <v>97</v>
      </c>
      <c r="B1770" s="2" t="n">
        <v>2</v>
      </c>
      <c r="C1770" s="2" t="s">
        <v>60</v>
      </c>
      <c r="D1770" s="2" t="n">
        <v>0.679104745388031</v>
      </c>
      <c r="E1770" s="2" t="n">
        <v>-0.00405580922961235</v>
      </c>
    </row>
    <row r="1771" customFormat="false" ht="12.5" hidden="false" customHeight="false" outlineLevel="0" collapsed="false">
      <c r="A1771" s="2" t="s">
        <v>97</v>
      </c>
      <c r="B1771" s="2" t="n">
        <v>3</v>
      </c>
      <c r="C1771" s="2" t="s">
        <v>60</v>
      </c>
      <c r="D1771" s="2" t="n">
        <v>0.68224972486496</v>
      </c>
      <c r="E1771" s="2" t="n">
        <v>-0.00188072386663407</v>
      </c>
    </row>
    <row r="1772" customFormat="false" ht="12.5" hidden="false" customHeight="false" outlineLevel="0" collapsed="false">
      <c r="A1772" s="2" t="s">
        <v>97</v>
      </c>
      <c r="B1772" s="2" t="n">
        <v>4</v>
      </c>
      <c r="C1772" s="2" t="s">
        <v>60</v>
      </c>
      <c r="D1772" s="2" t="n">
        <v>0.683622121810913</v>
      </c>
      <c r="E1772" s="2" t="n">
        <v>-0.00147822091821581</v>
      </c>
    </row>
    <row r="1773" customFormat="false" ht="12.5" hidden="false" customHeight="false" outlineLevel="0" collapsed="false">
      <c r="A1773" s="2" t="s">
        <v>97</v>
      </c>
      <c r="B1773" s="2" t="n">
        <v>5</v>
      </c>
      <c r="C1773" s="2" t="s">
        <v>60</v>
      </c>
      <c r="D1773" s="2" t="n">
        <v>0.685850203037262</v>
      </c>
      <c r="E1773" s="2" t="n">
        <v>-0.000220033660298213</v>
      </c>
    </row>
    <row r="1774" customFormat="false" ht="12.5" hidden="false" customHeight="false" outlineLevel="0" collapsed="false">
      <c r="A1774" s="2" t="s">
        <v>97</v>
      </c>
      <c r="B1774" s="2" t="n">
        <v>6</v>
      </c>
      <c r="C1774" s="2" t="s">
        <v>60</v>
      </c>
      <c r="D1774" s="2" t="n">
        <v>0.686503231525421</v>
      </c>
      <c r="E1774" s="2" t="n">
        <v>-0.000536899140570313</v>
      </c>
    </row>
    <row r="1775" customFormat="false" ht="12.5" hidden="false" customHeight="false" outlineLevel="0" collapsed="false">
      <c r="A1775" s="2" t="s">
        <v>97</v>
      </c>
      <c r="B1775" s="2" t="n">
        <v>7</v>
      </c>
      <c r="C1775" s="2" t="s">
        <v>60</v>
      </c>
      <c r="D1775" s="2" t="n">
        <v>0.688321769237518</v>
      </c>
      <c r="E1775" s="2" t="n">
        <v>0.000311744573991746</v>
      </c>
    </row>
    <row r="1776" customFormat="false" ht="12.5" hidden="false" customHeight="false" outlineLevel="0" collapsed="false">
      <c r="A1776" s="2" t="s">
        <v>97</v>
      </c>
      <c r="B1776" s="2" t="n">
        <v>8</v>
      </c>
      <c r="C1776" s="2" t="s">
        <v>60</v>
      </c>
      <c r="D1776" s="2" t="n">
        <v>0.689314067363739</v>
      </c>
      <c r="E1776" s="2" t="n">
        <v>0.00033414873178117</v>
      </c>
    </row>
    <row r="1777" customFormat="false" ht="12.5" hidden="false" customHeight="false" outlineLevel="0" collapsed="false">
      <c r="A1777" s="2" t="s">
        <v>97</v>
      </c>
      <c r="B1777" s="2" t="n">
        <v>9</v>
      </c>
      <c r="C1777" s="2" t="s">
        <v>60</v>
      </c>
      <c r="D1777" s="2" t="n">
        <v>0.691171646118164</v>
      </c>
      <c r="E1777" s="2" t="n">
        <v>0.00122183351777494</v>
      </c>
    </row>
    <row r="1778" customFormat="false" ht="12.5" hidden="false" customHeight="false" outlineLevel="0" collapsed="false">
      <c r="A1778" s="2" t="s">
        <v>97</v>
      </c>
      <c r="B1778" s="2" t="n">
        <v>10</v>
      </c>
      <c r="C1778" s="2" t="s">
        <v>60</v>
      </c>
      <c r="D1778" s="2" t="n">
        <v>0.691754400730133</v>
      </c>
      <c r="E1778" s="2" t="n">
        <v>0.000834694132208824</v>
      </c>
    </row>
    <row r="1779" customFormat="false" ht="12.5" hidden="false" customHeight="false" outlineLevel="0" collapsed="false">
      <c r="A1779" s="2" t="s">
        <v>97</v>
      </c>
      <c r="B1779" s="2" t="n">
        <v>11</v>
      </c>
      <c r="C1779" s="2" t="s">
        <v>60</v>
      </c>
      <c r="D1779" s="2" t="n">
        <v>0.693164765834808</v>
      </c>
      <c r="E1779" s="2" t="n">
        <v>0.00127516523934901</v>
      </c>
    </row>
    <row r="1780" customFormat="false" ht="12.5" hidden="false" customHeight="false" outlineLevel="0" collapsed="false">
      <c r="A1780" s="2" t="s">
        <v>97</v>
      </c>
      <c r="B1780" s="2" t="n">
        <v>12</v>
      </c>
      <c r="C1780" s="2" t="s">
        <v>60</v>
      </c>
      <c r="D1780" s="2" t="n">
        <v>0.694048702716827</v>
      </c>
      <c r="E1780" s="2" t="n">
        <v>0.00118920812383294</v>
      </c>
    </row>
    <row r="1781" customFormat="false" ht="12.5" hidden="false" customHeight="false" outlineLevel="0" collapsed="false">
      <c r="A1781" s="2" t="s">
        <v>97</v>
      </c>
      <c r="B1781" s="2" t="n">
        <v>13</v>
      </c>
      <c r="C1781" s="2" t="s">
        <v>60</v>
      </c>
      <c r="D1781" s="2" t="n">
        <v>0.694382548332214</v>
      </c>
      <c r="E1781" s="2" t="n">
        <v>0.000553159799892455</v>
      </c>
    </row>
    <row r="1782" customFormat="false" ht="12.5" hidden="false" customHeight="false" outlineLevel="0" collapsed="false">
      <c r="A1782" s="2" t="s">
        <v>97</v>
      </c>
      <c r="B1782" s="2" t="n">
        <v>14</v>
      </c>
      <c r="C1782" s="2" t="s">
        <v>60</v>
      </c>
      <c r="D1782" s="2" t="n">
        <v>0.695366680622101</v>
      </c>
      <c r="E1782" s="2" t="n">
        <v>0.00056739809224382</v>
      </c>
    </row>
    <row r="1783" customFormat="false" ht="12.5" hidden="false" customHeight="false" outlineLevel="0" collapsed="false">
      <c r="A1783" s="2" t="s">
        <v>97</v>
      </c>
      <c r="B1783" s="2" t="n">
        <v>15</v>
      </c>
      <c r="C1783" s="2" t="s">
        <v>60</v>
      </c>
      <c r="D1783" s="2" t="n">
        <v>0.696930885314941</v>
      </c>
      <c r="E1783" s="2" t="n">
        <v>0.00116170884575695</v>
      </c>
    </row>
    <row r="1784" customFormat="false" ht="12.5" hidden="false" customHeight="false" outlineLevel="0" collapsed="false">
      <c r="A1784" s="2" t="s">
        <v>97</v>
      </c>
      <c r="B1784" s="2" t="n">
        <v>16</v>
      </c>
      <c r="C1784" s="2" t="s">
        <v>60</v>
      </c>
      <c r="D1784" s="2" t="n">
        <v>0.697923183441162</v>
      </c>
      <c r="E1784" s="2" t="n">
        <v>0.00118411297444254</v>
      </c>
    </row>
    <row r="1785" customFormat="false" ht="12.5" hidden="false" customHeight="false" outlineLevel="0" collapsed="false">
      <c r="A1785" s="2" t="s">
        <v>97</v>
      </c>
      <c r="B1785" s="2" t="n">
        <v>17</v>
      </c>
      <c r="C1785" s="2" t="s">
        <v>60</v>
      </c>
      <c r="D1785" s="2" t="n">
        <v>0.698852479457855</v>
      </c>
      <c r="E1785" s="2" t="n">
        <v>0.00114351499360055</v>
      </c>
    </row>
    <row r="1786" customFormat="false" ht="12.5" hidden="false" customHeight="false" outlineLevel="0" collapsed="false">
      <c r="A1786" s="2" t="s">
        <v>97</v>
      </c>
      <c r="B1786" s="2" t="n">
        <v>18</v>
      </c>
      <c r="C1786" s="2" t="s">
        <v>60</v>
      </c>
      <c r="D1786" s="2" t="n">
        <v>0.699298024177551</v>
      </c>
      <c r="E1786" s="2" t="n">
        <v>0.000619165773969144</v>
      </c>
    </row>
    <row r="1787" customFormat="false" ht="12.5" hidden="false" customHeight="false" outlineLevel="0" collapsed="false">
      <c r="A1787" s="2" t="s">
        <v>97</v>
      </c>
      <c r="B1787" s="2" t="n">
        <v>19</v>
      </c>
      <c r="C1787" s="2" t="s">
        <v>60</v>
      </c>
      <c r="D1787" s="2" t="n">
        <v>0.69939512014389</v>
      </c>
      <c r="E1787" s="2" t="n">
        <v>-0.000253632257226855</v>
      </c>
    </row>
    <row r="1788" customFormat="false" ht="12.5" hidden="false" customHeight="false" outlineLevel="0" collapsed="false">
      <c r="A1788" s="2" t="s">
        <v>97</v>
      </c>
      <c r="B1788" s="2" t="n">
        <v>20</v>
      </c>
      <c r="C1788" s="2" t="s">
        <v>60</v>
      </c>
      <c r="D1788" s="2" t="n">
        <v>0.698831081390381</v>
      </c>
      <c r="E1788" s="2" t="n">
        <v>-0.00178756495006382</v>
      </c>
    </row>
    <row r="1789" customFormat="false" ht="12.5" hidden="false" customHeight="false" outlineLevel="0" collapsed="false">
      <c r="A1789" s="2" t="s">
        <v>97</v>
      </c>
      <c r="B1789" s="2" t="n">
        <v>21</v>
      </c>
      <c r="C1789" s="2" t="s">
        <v>60</v>
      </c>
      <c r="D1789" s="2" t="n">
        <v>0.699682176113129</v>
      </c>
      <c r="E1789" s="2" t="n">
        <v>-0.00190636422485113</v>
      </c>
    </row>
    <row r="1790" customFormat="false" ht="12.5" hidden="false" customHeight="false" outlineLevel="0" collapsed="false">
      <c r="A1790" s="2" t="s">
        <v>97</v>
      </c>
      <c r="B1790" s="2" t="n">
        <v>22</v>
      </c>
      <c r="C1790" s="2" t="s">
        <v>60</v>
      </c>
      <c r="D1790" s="2" t="n">
        <v>0.700733304023743</v>
      </c>
      <c r="E1790" s="2" t="n">
        <v>-0.00182513031177223</v>
      </c>
    </row>
    <row r="1791" customFormat="false" ht="12.5" hidden="false" customHeight="false" outlineLevel="0" collapsed="false">
      <c r="A1791" s="2" t="s">
        <v>97</v>
      </c>
      <c r="B1791" s="2" t="n">
        <v>23</v>
      </c>
      <c r="C1791" s="2" t="s">
        <v>60</v>
      </c>
      <c r="D1791" s="2" t="n">
        <v>0.701570451259613</v>
      </c>
      <c r="E1791" s="2" t="n">
        <v>-0.00195787707343698</v>
      </c>
    </row>
    <row r="1792" customFormat="false" ht="12.5" hidden="false" customHeight="false" outlineLevel="0" collapsed="false">
      <c r="A1792" s="2" t="s">
        <v>97</v>
      </c>
      <c r="B1792" s="2" t="n">
        <v>24</v>
      </c>
      <c r="C1792" s="2" t="s">
        <v>60</v>
      </c>
      <c r="D1792" s="2" t="n">
        <v>0.701973378658295</v>
      </c>
      <c r="E1792" s="2" t="n">
        <v>-0.00252484367229044</v>
      </c>
    </row>
    <row r="1793" customFormat="false" ht="12.5" hidden="false" customHeight="false" outlineLevel="0" collapsed="false">
      <c r="A1793" s="2" t="s">
        <v>97</v>
      </c>
      <c r="B1793" s="2" t="n">
        <v>25</v>
      </c>
      <c r="C1793" s="2" t="s">
        <v>60</v>
      </c>
      <c r="D1793" s="2" t="n">
        <v>0.705113172531128</v>
      </c>
      <c r="E1793" s="2" t="n">
        <v>-0.000354943738784641</v>
      </c>
    </row>
    <row r="1794" customFormat="false" ht="12.5" hidden="false" customHeight="false" outlineLevel="0" collapsed="false">
      <c r="A1794" s="2" t="s">
        <v>97</v>
      </c>
      <c r="B1794" s="2" t="n">
        <v>26</v>
      </c>
      <c r="C1794" s="2" t="s">
        <v>60</v>
      </c>
      <c r="D1794" s="2" t="n">
        <v>0.706810772418976</v>
      </c>
      <c r="E1794" s="2" t="n">
        <v>0.00037276218063198</v>
      </c>
    </row>
    <row r="1795" customFormat="false" ht="12.5" hidden="false" customHeight="false" outlineLevel="0" collapsed="false">
      <c r="A1795" s="2" t="s">
        <v>97</v>
      </c>
      <c r="B1795" s="2" t="n">
        <v>27</v>
      </c>
      <c r="C1795" s="2" t="s">
        <v>60</v>
      </c>
      <c r="D1795" s="2" t="n">
        <v>0.711365520954132</v>
      </c>
      <c r="E1795" s="2" t="n">
        <v>0.00395761663094163</v>
      </c>
    </row>
    <row r="1796" customFormat="false" ht="12.5" hidden="false" customHeight="false" outlineLevel="0" collapsed="false">
      <c r="A1796" s="2" t="s">
        <v>97</v>
      </c>
      <c r="B1796" s="2" t="n">
        <v>28</v>
      </c>
      <c r="C1796" s="2" t="s">
        <v>60</v>
      </c>
      <c r="D1796" s="2" t="n">
        <v>0.719113528728485</v>
      </c>
      <c r="E1796" s="2" t="n">
        <v>0.0107357306405902</v>
      </c>
    </row>
    <row r="1797" customFormat="false" ht="12.5" hidden="false" customHeight="false" outlineLevel="0" collapsed="false">
      <c r="A1797" s="2" t="s">
        <v>97</v>
      </c>
      <c r="B1797" s="2" t="n">
        <v>29</v>
      </c>
      <c r="C1797" s="2" t="s">
        <v>60</v>
      </c>
      <c r="D1797" s="2" t="n">
        <v>0.736584842205048</v>
      </c>
      <c r="E1797" s="2" t="n">
        <v>0.0272371508181095</v>
      </c>
    </row>
    <row r="1798" customFormat="false" ht="12.5" hidden="false" customHeight="false" outlineLevel="0" collapsed="false">
      <c r="A1798" s="2" t="s">
        <v>97</v>
      </c>
      <c r="B1798" s="2" t="n">
        <v>30</v>
      </c>
      <c r="C1798" s="2" t="s">
        <v>60</v>
      </c>
      <c r="D1798" s="2" t="n">
        <v>0.768690347671509</v>
      </c>
      <c r="E1798" s="2" t="n">
        <v>0.0583727620542049</v>
      </c>
    </row>
    <row r="1799" customFormat="false" ht="12.5" hidden="false" customHeight="false" outlineLevel="0" collapsed="false">
      <c r="A1799" s="2" t="s">
        <v>97</v>
      </c>
      <c r="B1799" s="2" t="n">
        <v>31</v>
      </c>
      <c r="C1799" s="2" t="s">
        <v>60</v>
      </c>
      <c r="D1799" s="2" t="n">
        <v>0.827520251274109</v>
      </c>
      <c r="E1799" s="2" t="n">
        <v>0.116232767701149</v>
      </c>
    </row>
    <row r="1800" customFormat="false" ht="12.5" hidden="false" customHeight="false" outlineLevel="0" collapsed="false">
      <c r="A1800" s="2" t="s">
        <v>97</v>
      </c>
      <c r="B1800" s="2" t="n">
        <v>32</v>
      </c>
      <c r="C1800" s="2" t="s">
        <v>60</v>
      </c>
      <c r="D1800" s="2" t="n">
        <v>0.924800097942352</v>
      </c>
      <c r="E1800" s="2" t="n">
        <v>0.212542727589607</v>
      </c>
    </row>
    <row r="1801" customFormat="false" ht="12.5" hidden="false" customHeight="false" outlineLevel="0" collapsed="false">
      <c r="A1801" s="2" t="s">
        <v>97</v>
      </c>
      <c r="B1801" s="2" t="n">
        <v>33</v>
      </c>
      <c r="C1801" s="2" t="s">
        <v>60</v>
      </c>
      <c r="D1801" s="2" t="n">
        <v>1.07786870002747</v>
      </c>
      <c r="E1801" s="2" t="n">
        <v>0.364641427993774</v>
      </c>
    </row>
    <row r="1802" customFormat="false" ht="12.5" hidden="false" customHeight="false" outlineLevel="0" collapsed="false">
      <c r="A1802" s="2" t="s">
        <v>97</v>
      </c>
      <c r="B1802" s="2" t="n">
        <v>34</v>
      </c>
      <c r="C1802" s="2" t="s">
        <v>60</v>
      </c>
      <c r="D1802" s="2" t="n">
        <v>1.28105044364929</v>
      </c>
      <c r="E1802" s="2" t="n">
        <v>0.566853284835815</v>
      </c>
    </row>
    <row r="1803" customFormat="false" ht="12.5" hidden="false" customHeight="false" outlineLevel="0" collapsed="false">
      <c r="A1803" s="2" t="s">
        <v>97</v>
      </c>
      <c r="B1803" s="2" t="n">
        <v>35</v>
      </c>
      <c r="C1803" s="2" t="s">
        <v>60</v>
      </c>
      <c r="D1803" s="2" t="n">
        <v>1.50675964355469</v>
      </c>
      <c r="E1803" s="2" t="n">
        <v>0.791592597961426</v>
      </c>
    </row>
    <row r="1804" customFormat="false" ht="12.5" hidden="false" customHeight="false" outlineLevel="0" collapsed="false">
      <c r="A1804" s="2" t="s">
        <v>97</v>
      </c>
      <c r="B1804" s="2" t="n">
        <v>36</v>
      </c>
      <c r="C1804" s="2" t="s">
        <v>60</v>
      </c>
      <c r="D1804" s="2" t="n">
        <v>1.71638834476471</v>
      </c>
      <c r="E1804" s="2" t="n">
        <v>1.00025141239166</v>
      </c>
    </row>
    <row r="1805" customFormat="false" ht="12.5" hidden="false" customHeight="false" outlineLevel="0" collapsed="false">
      <c r="A1805" s="2" t="s">
        <v>97</v>
      </c>
      <c r="B1805" s="2" t="n">
        <v>37</v>
      </c>
      <c r="C1805" s="2" t="s">
        <v>60</v>
      </c>
      <c r="D1805" s="2" t="n">
        <v>1.89485800266266</v>
      </c>
      <c r="E1805" s="2" t="n">
        <v>1.17775118350983</v>
      </c>
    </row>
    <row r="1806" customFormat="false" ht="12.5" hidden="false" customHeight="false" outlineLevel="0" collapsed="false">
      <c r="A1806" s="2" t="s">
        <v>97</v>
      </c>
      <c r="B1806" s="2" t="n">
        <v>38</v>
      </c>
      <c r="C1806" s="2" t="s">
        <v>60</v>
      </c>
      <c r="D1806" s="2" t="n">
        <v>2.05328559875488</v>
      </c>
      <c r="E1806" s="2" t="n">
        <v>1.33520889282227</v>
      </c>
    </row>
    <row r="1807" customFormat="false" ht="12.5" hidden="false" customHeight="false" outlineLevel="0" collapsed="false">
      <c r="A1807" s="2" t="s">
        <v>97</v>
      </c>
      <c r="B1807" s="2" t="n">
        <v>39</v>
      </c>
      <c r="C1807" s="2" t="s">
        <v>60</v>
      </c>
      <c r="D1807" s="2" t="n">
        <v>2.18499946594238</v>
      </c>
      <c r="E1807" s="2" t="n">
        <v>1.46595287322998</v>
      </c>
    </row>
    <row r="1808" customFormat="false" ht="12.5" hidden="false" customHeight="false" outlineLevel="0" collapsed="false">
      <c r="A1808" s="2" t="s">
        <v>97</v>
      </c>
      <c r="B1808" s="2" t="n">
        <v>40</v>
      </c>
      <c r="C1808" s="2" t="s">
        <v>60</v>
      </c>
      <c r="D1808" s="2" t="n">
        <v>2.2951991558075</v>
      </c>
      <c r="E1808" s="2" t="n">
        <v>1.57518267631531</v>
      </c>
    </row>
    <row r="1809" customFormat="false" ht="12.5" hidden="false" customHeight="false" outlineLevel="0" collapsed="false">
      <c r="A1809" s="2" t="s">
        <v>98</v>
      </c>
      <c r="B1809" s="2" t="n">
        <v>1</v>
      </c>
      <c r="C1809" s="2" t="s">
        <v>60</v>
      </c>
      <c r="D1809" s="2" t="n">
        <v>0.777135610580444</v>
      </c>
      <c r="E1809" s="2" t="n">
        <v>0.000274467194685712</v>
      </c>
    </row>
    <row r="1810" customFormat="false" ht="12.5" hidden="false" customHeight="false" outlineLevel="0" collapsed="false">
      <c r="A1810" s="2" t="s">
        <v>98</v>
      </c>
      <c r="B1810" s="2" t="n">
        <v>2</v>
      </c>
      <c r="C1810" s="2" t="s">
        <v>60</v>
      </c>
      <c r="D1810" s="2" t="n">
        <v>0.773999571800232</v>
      </c>
      <c r="E1810" s="2" t="n">
        <v>-0.00359646626748145</v>
      </c>
    </row>
    <row r="1811" customFormat="false" ht="12.5" hidden="false" customHeight="false" outlineLevel="0" collapsed="false">
      <c r="A1811" s="2" t="s">
        <v>98</v>
      </c>
      <c r="B1811" s="2" t="n">
        <v>3</v>
      </c>
      <c r="C1811" s="2" t="s">
        <v>60</v>
      </c>
      <c r="D1811" s="2" t="n">
        <v>0.776129543781281</v>
      </c>
      <c r="E1811" s="2" t="n">
        <v>-0.00220138882286847</v>
      </c>
    </row>
    <row r="1812" customFormat="false" ht="12.5" hidden="false" customHeight="false" outlineLevel="0" collapsed="false">
      <c r="A1812" s="2" t="s">
        <v>98</v>
      </c>
      <c r="B1812" s="2" t="n">
        <v>4</v>
      </c>
      <c r="C1812" s="2" t="s">
        <v>60</v>
      </c>
      <c r="D1812" s="2" t="n">
        <v>0.777125358581543</v>
      </c>
      <c r="E1812" s="2" t="n">
        <v>-0.00194046855904162</v>
      </c>
    </row>
    <row r="1813" customFormat="false" ht="12.5" hidden="false" customHeight="false" outlineLevel="0" collapsed="false">
      <c r="A1813" s="2" t="s">
        <v>98</v>
      </c>
      <c r="B1813" s="2" t="n">
        <v>5</v>
      </c>
      <c r="C1813" s="2" t="s">
        <v>60</v>
      </c>
      <c r="D1813" s="2" t="n">
        <v>0.778022408485413</v>
      </c>
      <c r="E1813" s="2" t="n">
        <v>-0.00177831330802292</v>
      </c>
    </row>
    <row r="1814" customFormat="false" ht="12.5" hidden="false" customHeight="false" outlineLevel="0" collapsed="false">
      <c r="A1814" s="2" t="s">
        <v>98</v>
      </c>
      <c r="B1814" s="2" t="n">
        <v>6</v>
      </c>
      <c r="C1814" s="2" t="s">
        <v>60</v>
      </c>
      <c r="D1814" s="2" t="n">
        <v>0.779702484607697</v>
      </c>
      <c r="E1814" s="2" t="n">
        <v>-0.000833131780382246</v>
      </c>
    </row>
    <row r="1815" customFormat="false" ht="12.5" hidden="false" customHeight="false" outlineLevel="0" collapsed="false">
      <c r="A1815" s="2" t="s">
        <v>98</v>
      </c>
      <c r="B1815" s="2" t="n">
        <v>7</v>
      </c>
      <c r="C1815" s="2" t="s">
        <v>60</v>
      </c>
      <c r="D1815" s="2" t="n">
        <v>0.780447065830231</v>
      </c>
      <c r="E1815" s="2" t="n">
        <v>-0.000823445152491331</v>
      </c>
    </row>
    <row r="1816" customFormat="false" ht="12.5" hidden="false" customHeight="false" outlineLevel="0" collapsed="false">
      <c r="A1816" s="2" t="s">
        <v>98</v>
      </c>
      <c r="B1816" s="2" t="n">
        <v>8</v>
      </c>
      <c r="C1816" s="2" t="s">
        <v>60</v>
      </c>
      <c r="D1816" s="2" t="n">
        <v>0.783400774002075</v>
      </c>
      <c r="E1816" s="2" t="n">
        <v>0.00139536848291755</v>
      </c>
    </row>
    <row r="1817" customFormat="false" ht="12.5" hidden="false" customHeight="false" outlineLevel="0" collapsed="false">
      <c r="A1817" s="2" t="s">
        <v>98</v>
      </c>
      <c r="B1817" s="2" t="n">
        <v>9</v>
      </c>
      <c r="C1817" s="2" t="s">
        <v>60</v>
      </c>
      <c r="D1817" s="2" t="n">
        <v>0.783016979694367</v>
      </c>
      <c r="E1817" s="2" t="n">
        <v>0.000276679522357881</v>
      </c>
    </row>
    <row r="1818" customFormat="false" ht="12.5" hidden="false" customHeight="false" outlineLevel="0" collapsed="false">
      <c r="A1818" s="2" t="s">
        <v>98</v>
      </c>
      <c r="B1818" s="2" t="n">
        <v>10</v>
      </c>
      <c r="C1818" s="2" t="s">
        <v>60</v>
      </c>
      <c r="D1818" s="2" t="n">
        <v>0.785221934318543</v>
      </c>
      <c r="E1818" s="2" t="n">
        <v>0.0017467396100983</v>
      </c>
    </row>
    <row r="1819" customFormat="false" ht="12.5" hidden="false" customHeight="false" outlineLevel="0" collapsed="false">
      <c r="A1819" s="2" t="s">
        <v>98</v>
      </c>
      <c r="B1819" s="2" t="n">
        <v>11</v>
      </c>
      <c r="C1819" s="2" t="s">
        <v>60</v>
      </c>
      <c r="D1819" s="2" t="n">
        <v>0.784993767738342</v>
      </c>
      <c r="E1819" s="2" t="n">
        <v>0.000783678377047181</v>
      </c>
    </row>
    <row r="1820" customFormat="false" ht="12.5" hidden="false" customHeight="false" outlineLevel="0" collapsed="false">
      <c r="A1820" s="2" t="s">
        <v>98</v>
      </c>
      <c r="B1820" s="2" t="n">
        <v>12</v>
      </c>
      <c r="C1820" s="2" t="s">
        <v>60</v>
      </c>
      <c r="D1820" s="2" t="n">
        <v>0.786622405052185</v>
      </c>
      <c r="E1820" s="2" t="n">
        <v>0.00167742115445435</v>
      </c>
    </row>
    <row r="1821" customFormat="false" ht="12.5" hidden="false" customHeight="false" outlineLevel="0" collapsed="false">
      <c r="A1821" s="2" t="s">
        <v>98</v>
      </c>
      <c r="B1821" s="2" t="n">
        <v>13</v>
      </c>
      <c r="C1821" s="2" t="s">
        <v>60</v>
      </c>
      <c r="D1821" s="2" t="n">
        <v>0.786952078342438</v>
      </c>
      <c r="E1821" s="2" t="n">
        <v>0.00127219979185611</v>
      </c>
    </row>
    <row r="1822" customFormat="false" ht="12.5" hidden="false" customHeight="false" outlineLevel="0" collapsed="false">
      <c r="A1822" s="2" t="s">
        <v>98</v>
      </c>
      <c r="B1822" s="2" t="n">
        <v>14</v>
      </c>
      <c r="C1822" s="2" t="s">
        <v>60</v>
      </c>
      <c r="D1822" s="2" t="n">
        <v>0.788640260696411</v>
      </c>
      <c r="E1822" s="2" t="n">
        <v>0.00222548749297857</v>
      </c>
    </row>
    <row r="1823" customFormat="false" ht="12.5" hidden="false" customHeight="false" outlineLevel="0" collapsed="false">
      <c r="A1823" s="2" t="s">
        <v>98</v>
      </c>
      <c r="B1823" s="2" t="n">
        <v>15</v>
      </c>
      <c r="C1823" s="2" t="s">
        <v>60</v>
      </c>
      <c r="D1823" s="2" t="n">
        <v>0.788377642631531</v>
      </c>
      <c r="E1823" s="2" t="n">
        <v>0.0012279748916626</v>
      </c>
    </row>
    <row r="1824" customFormat="false" ht="12.5" hidden="false" customHeight="false" outlineLevel="0" collapsed="false">
      <c r="A1824" s="2" t="s">
        <v>98</v>
      </c>
      <c r="B1824" s="2" t="n">
        <v>16</v>
      </c>
      <c r="C1824" s="2" t="s">
        <v>60</v>
      </c>
      <c r="D1824" s="2" t="n">
        <v>0.788266897201538</v>
      </c>
      <c r="E1824" s="2" t="n">
        <v>0.000382334867026657</v>
      </c>
    </row>
    <row r="1825" customFormat="false" ht="12.5" hidden="false" customHeight="false" outlineLevel="0" collapsed="false">
      <c r="A1825" s="2" t="s">
        <v>98</v>
      </c>
      <c r="B1825" s="2" t="n">
        <v>17</v>
      </c>
      <c r="C1825" s="2" t="s">
        <v>60</v>
      </c>
      <c r="D1825" s="2" t="n">
        <v>0.790558099746704</v>
      </c>
      <c r="E1825" s="2" t="n">
        <v>0.00193864281754941</v>
      </c>
    </row>
    <row r="1826" customFormat="false" ht="12.5" hidden="false" customHeight="false" outlineLevel="0" collapsed="false">
      <c r="A1826" s="2" t="s">
        <v>98</v>
      </c>
      <c r="B1826" s="2" t="n">
        <v>18</v>
      </c>
      <c r="C1826" s="2" t="s">
        <v>60</v>
      </c>
      <c r="D1826" s="2" t="n">
        <v>0.791267991065979</v>
      </c>
      <c r="E1826" s="2" t="n">
        <v>0.00191363948397338</v>
      </c>
    </row>
    <row r="1827" customFormat="false" ht="12.5" hidden="false" customHeight="false" outlineLevel="0" collapsed="false">
      <c r="A1827" s="2" t="s">
        <v>98</v>
      </c>
      <c r="B1827" s="2" t="n">
        <v>19</v>
      </c>
      <c r="C1827" s="2" t="s">
        <v>60</v>
      </c>
      <c r="D1827" s="2" t="n">
        <v>0.791259467601776</v>
      </c>
      <c r="E1827" s="2" t="n">
        <v>0.0011702214833349</v>
      </c>
    </row>
    <row r="1828" customFormat="false" ht="12.5" hidden="false" customHeight="false" outlineLevel="0" collapsed="false">
      <c r="A1828" s="2" t="s">
        <v>98</v>
      </c>
      <c r="B1828" s="2" t="n">
        <v>20</v>
      </c>
      <c r="C1828" s="2" t="s">
        <v>60</v>
      </c>
      <c r="D1828" s="2" t="n">
        <v>0.789074003696442</v>
      </c>
      <c r="E1828" s="2" t="n">
        <v>-0.0017501370748505</v>
      </c>
    </row>
    <row r="1829" customFormat="false" ht="12.5" hidden="false" customHeight="false" outlineLevel="0" collapsed="false">
      <c r="A1829" s="2" t="s">
        <v>98</v>
      </c>
      <c r="B1829" s="2" t="n">
        <v>21</v>
      </c>
      <c r="C1829" s="2" t="s">
        <v>60</v>
      </c>
      <c r="D1829" s="2" t="n">
        <v>0.790313184261322</v>
      </c>
      <c r="E1829" s="2" t="n">
        <v>-0.00124585104640573</v>
      </c>
    </row>
    <row r="1830" customFormat="false" ht="12.5" hidden="false" customHeight="false" outlineLevel="0" collapsed="false">
      <c r="A1830" s="2" t="s">
        <v>98</v>
      </c>
      <c r="B1830" s="2" t="n">
        <v>22</v>
      </c>
      <c r="C1830" s="2" t="s">
        <v>60</v>
      </c>
      <c r="D1830" s="2" t="n">
        <v>0.792260527610779</v>
      </c>
      <c r="E1830" s="2" t="n">
        <v>-3.34023061441258E-005</v>
      </c>
    </row>
    <row r="1831" customFormat="false" ht="12.5" hidden="false" customHeight="false" outlineLevel="0" collapsed="false">
      <c r="A1831" s="2" t="s">
        <v>98</v>
      </c>
      <c r="B1831" s="2" t="n">
        <v>23</v>
      </c>
      <c r="C1831" s="2" t="s">
        <v>60</v>
      </c>
      <c r="D1831" s="2" t="n">
        <v>0.791204333305359</v>
      </c>
      <c r="E1831" s="2" t="n">
        <v>-0.0018244911916554</v>
      </c>
    </row>
    <row r="1832" customFormat="false" ht="12.5" hidden="false" customHeight="false" outlineLevel="0" collapsed="false">
      <c r="A1832" s="2" t="s">
        <v>98</v>
      </c>
      <c r="B1832" s="2" t="n">
        <v>24</v>
      </c>
      <c r="C1832" s="2" t="s">
        <v>60</v>
      </c>
      <c r="D1832" s="2" t="n">
        <v>0.790217280387878</v>
      </c>
      <c r="E1832" s="2" t="n">
        <v>-0.00354643864557147</v>
      </c>
    </row>
    <row r="1833" customFormat="false" ht="12.5" hidden="false" customHeight="false" outlineLevel="0" collapsed="false">
      <c r="A1833" s="2" t="s">
        <v>98</v>
      </c>
      <c r="B1833" s="2" t="n">
        <v>25</v>
      </c>
      <c r="C1833" s="2" t="s">
        <v>60</v>
      </c>
      <c r="D1833" s="2" t="n">
        <v>0.793983161449432</v>
      </c>
      <c r="E1833" s="2" t="n">
        <v>-0.000515452236868441</v>
      </c>
    </row>
    <row r="1834" customFormat="false" ht="12.5" hidden="false" customHeight="false" outlineLevel="0" collapsed="false">
      <c r="A1834" s="2" t="s">
        <v>98</v>
      </c>
      <c r="B1834" s="2" t="n">
        <v>26</v>
      </c>
      <c r="C1834" s="2" t="s">
        <v>60</v>
      </c>
      <c r="D1834" s="2" t="n">
        <v>0.794104993343353</v>
      </c>
      <c r="E1834" s="2" t="n">
        <v>-0.00112851499579847</v>
      </c>
    </row>
    <row r="1835" customFormat="false" ht="12.5" hidden="false" customHeight="false" outlineLevel="0" collapsed="false">
      <c r="A1835" s="2" t="s">
        <v>98</v>
      </c>
      <c r="B1835" s="2" t="n">
        <v>27</v>
      </c>
      <c r="C1835" s="2" t="s">
        <v>60</v>
      </c>
      <c r="D1835" s="2" t="n">
        <v>0.797579050064087</v>
      </c>
      <c r="E1835" s="2" t="n">
        <v>0.00161064718849957</v>
      </c>
    </row>
    <row r="1836" customFormat="false" ht="12.5" hidden="false" customHeight="false" outlineLevel="0" collapsed="false">
      <c r="A1836" s="2" t="s">
        <v>98</v>
      </c>
      <c r="B1836" s="2" t="n">
        <v>28</v>
      </c>
      <c r="C1836" s="2" t="s">
        <v>60</v>
      </c>
      <c r="D1836" s="2" t="n">
        <v>0.802779376506805</v>
      </c>
      <c r="E1836" s="2" t="n">
        <v>0.00607607886195183</v>
      </c>
    </row>
    <row r="1837" customFormat="false" ht="12.5" hidden="false" customHeight="false" outlineLevel="0" collapsed="false">
      <c r="A1837" s="2" t="s">
        <v>98</v>
      </c>
      <c r="B1837" s="2" t="n">
        <v>29</v>
      </c>
      <c r="C1837" s="2" t="s">
        <v>60</v>
      </c>
      <c r="D1837" s="2" t="n">
        <v>0.814824044704437</v>
      </c>
      <c r="E1837" s="2" t="n">
        <v>0.0173858534544706</v>
      </c>
    </row>
    <row r="1838" customFormat="false" ht="12.5" hidden="false" customHeight="false" outlineLevel="0" collapsed="false">
      <c r="A1838" s="2" t="s">
        <v>98</v>
      </c>
      <c r="B1838" s="2" t="n">
        <v>30</v>
      </c>
      <c r="C1838" s="2" t="s">
        <v>60</v>
      </c>
      <c r="D1838" s="2" t="n">
        <v>0.83791995048523</v>
      </c>
      <c r="E1838" s="2" t="n">
        <v>0.0397468656301498</v>
      </c>
    </row>
    <row r="1839" customFormat="false" ht="12.5" hidden="false" customHeight="false" outlineLevel="0" collapsed="false">
      <c r="A1839" s="2" t="s">
        <v>98</v>
      </c>
      <c r="B1839" s="2" t="n">
        <v>31</v>
      </c>
      <c r="C1839" s="2" t="s">
        <v>60</v>
      </c>
      <c r="D1839" s="2" t="n">
        <v>0.877977788448334</v>
      </c>
      <c r="E1839" s="2" t="n">
        <v>0.0790698081254959</v>
      </c>
    </row>
    <row r="1840" customFormat="false" ht="12.5" hidden="false" customHeight="false" outlineLevel="0" collapsed="false">
      <c r="A1840" s="2" t="s">
        <v>98</v>
      </c>
      <c r="B1840" s="2" t="n">
        <v>32</v>
      </c>
      <c r="C1840" s="2" t="s">
        <v>60</v>
      </c>
      <c r="D1840" s="2" t="n">
        <v>0.950086534023285</v>
      </c>
      <c r="E1840" s="2" t="n">
        <v>0.150443658232689</v>
      </c>
    </row>
    <row r="1841" customFormat="false" ht="12.5" hidden="false" customHeight="false" outlineLevel="0" collapsed="false">
      <c r="A1841" s="2" t="s">
        <v>98</v>
      </c>
      <c r="B1841" s="2" t="n">
        <v>33</v>
      </c>
      <c r="C1841" s="2" t="s">
        <v>60</v>
      </c>
      <c r="D1841" s="2" t="n">
        <v>1.06714701652527</v>
      </c>
      <c r="E1841" s="2" t="n">
        <v>0.266769260168076</v>
      </c>
    </row>
    <row r="1842" customFormat="false" ht="12.5" hidden="false" customHeight="false" outlineLevel="0" collapsed="false">
      <c r="A1842" s="2" t="s">
        <v>98</v>
      </c>
      <c r="B1842" s="2" t="n">
        <v>34</v>
      </c>
      <c r="C1842" s="2" t="s">
        <v>60</v>
      </c>
      <c r="D1842" s="2" t="n">
        <v>1.23330783843994</v>
      </c>
      <c r="E1842" s="2" t="n">
        <v>0.43219518661499</v>
      </c>
    </row>
    <row r="1843" customFormat="false" ht="12.5" hidden="false" customHeight="false" outlineLevel="0" collapsed="false">
      <c r="A1843" s="2" t="s">
        <v>98</v>
      </c>
      <c r="B1843" s="2" t="n">
        <v>35</v>
      </c>
      <c r="C1843" s="2" t="s">
        <v>60</v>
      </c>
      <c r="D1843" s="2" t="n">
        <v>1.44214928150177</v>
      </c>
      <c r="E1843" s="2" t="n">
        <v>0.640301704406738</v>
      </c>
    </row>
    <row r="1844" customFormat="false" ht="12.5" hidden="false" customHeight="false" outlineLevel="0" collapsed="false">
      <c r="A1844" s="2" t="s">
        <v>98</v>
      </c>
      <c r="B1844" s="2" t="n">
        <v>36</v>
      </c>
      <c r="C1844" s="2" t="s">
        <v>60</v>
      </c>
      <c r="D1844" s="2" t="n">
        <v>1.63831412792206</v>
      </c>
      <c r="E1844" s="2" t="n">
        <v>0.835731685161591</v>
      </c>
    </row>
    <row r="1845" customFormat="false" ht="12.5" hidden="false" customHeight="false" outlineLevel="0" collapsed="false">
      <c r="A1845" s="2" t="s">
        <v>98</v>
      </c>
      <c r="B1845" s="2" t="n">
        <v>37</v>
      </c>
      <c r="C1845" s="2" t="s">
        <v>60</v>
      </c>
      <c r="D1845" s="2" t="n">
        <v>1.82555103302002</v>
      </c>
      <c r="E1845" s="2" t="n">
        <v>1.02223372459412</v>
      </c>
    </row>
    <row r="1846" customFormat="false" ht="12.5" hidden="false" customHeight="false" outlineLevel="0" collapsed="false">
      <c r="A1846" s="2" t="s">
        <v>98</v>
      </c>
      <c r="B1846" s="2" t="n">
        <v>38</v>
      </c>
      <c r="C1846" s="2" t="s">
        <v>60</v>
      </c>
      <c r="D1846" s="2" t="n">
        <v>1.9798332452774</v>
      </c>
      <c r="E1846" s="2" t="n">
        <v>1.17578101158142</v>
      </c>
    </row>
    <row r="1847" customFormat="false" ht="12.5" hidden="false" customHeight="false" outlineLevel="0" collapsed="false">
      <c r="A1847" s="2" t="s">
        <v>98</v>
      </c>
      <c r="B1847" s="2" t="n">
        <v>39</v>
      </c>
      <c r="C1847" s="2" t="s">
        <v>60</v>
      </c>
      <c r="D1847" s="2" t="n">
        <v>2.11500930786133</v>
      </c>
      <c r="E1847" s="2" t="n">
        <v>1.31022214889526</v>
      </c>
    </row>
    <row r="1848" customFormat="false" ht="12.5" hidden="false" customHeight="false" outlineLevel="0" collapsed="false">
      <c r="A1848" s="2" t="s">
        <v>98</v>
      </c>
      <c r="B1848" s="2" t="n">
        <v>40</v>
      </c>
      <c r="C1848" s="2" t="s">
        <v>60</v>
      </c>
      <c r="D1848" s="2" t="n">
        <v>2.22850298881531</v>
      </c>
      <c r="E1848" s="2" t="n">
        <v>1.42298090457916</v>
      </c>
    </row>
    <row r="1849" customFormat="false" ht="12.5" hidden="false" customHeight="false" outlineLevel="0" collapsed="false">
      <c r="A1849" s="2" t="s">
        <v>157</v>
      </c>
      <c r="B1849" s="2" t="n">
        <v>1</v>
      </c>
      <c r="C1849" s="2"/>
      <c r="D1849" s="2"/>
      <c r="E1849" s="2"/>
    </row>
    <row r="1850" customFormat="false" ht="12.5" hidden="false" customHeight="false" outlineLevel="0" collapsed="false">
      <c r="A1850" s="2" t="s">
        <v>157</v>
      </c>
      <c r="B1850" s="2" t="n">
        <v>2</v>
      </c>
      <c r="C1850" s="2"/>
      <c r="D1850" s="2"/>
      <c r="E1850" s="2"/>
    </row>
    <row r="1851" customFormat="false" ht="12.5" hidden="false" customHeight="false" outlineLevel="0" collapsed="false">
      <c r="A1851" s="2" t="s">
        <v>157</v>
      </c>
      <c r="B1851" s="2" t="n">
        <v>3</v>
      </c>
      <c r="C1851" s="2"/>
      <c r="D1851" s="2"/>
      <c r="E1851" s="2"/>
    </row>
    <row r="1852" customFormat="false" ht="12.5" hidden="false" customHeight="false" outlineLevel="0" collapsed="false">
      <c r="A1852" s="2" t="s">
        <v>157</v>
      </c>
      <c r="B1852" s="2" t="n">
        <v>4</v>
      </c>
      <c r="C1852" s="2"/>
      <c r="D1852" s="2"/>
      <c r="E1852" s="2"/>
    </row>
    <row r="1853" customFormat="false" ht="12.5" hidden="false" customHeight="false" outlineLevel="0" collapsed="false">
      <c r="A1853" s="2" t="s">
        <v>157</v>
      </c>
      <c r="B1853" s="2" t="n">
        <v>5</v>
      </c>
      <c r="C1853" s="2"/>
      <c r="D1853" s="2"/>
      <c r="E1853" s="2"/>
    </row>
    <row r="1854" customFormat="false" ht="12.5" hidden="false" customHeight="false" outlineLevel="0" collapsed="false">
      <c r="A1854" s="2" t="s">
        <v>157</v>
      </c>
      <c r="B1854" s="2" t="n">
        <v>6</v>
      </c>
      <c r="C1854" s="2"/>
      <c r="D1854" s="2"/>
      <c r="E1854" s="2"/>
    </row>
    <row r="1855" customFormat="false" ht="12.5" hidden="false" customHeight="false" outlineLevel="0" collapsed="false">
      <c r="A1855" s="2" t="s">
        <v>157</v>
      </c>
      <c r="B1855" s="2" t="n">
        <v>7</v>
      </c>
      <c r="C1855" s="2"/>
      <c r="D1855" s="2"/>
      <c r="E1855" s="2"/>
    </row>
    <row r="1856" customFormat="false" ht="12.5" hidden="false" customHeight="false" outlineLevel="0" collapsed="false">
      <c r="A1856" s="2" t="s">
        <v>157</v>
      </c>
      <c r="B1856" s="2" t="n">
        <v>8</v>
      </c>
      <c r="C1856" s="2"/>
      <c r="D1856" s="2"/>
      <c r="E1856" s="2"/>
    </row>
    <row r="1857" customFormat="false" ht="12.5" hidden="false" customHeight="false" outlineLevel="0" collapsed="false">
      <c r="A1857" s="2" t="s">
        <v>157</v>
      </c>
      <c r="B1857" s="2" t="n">
        <v>9</v>
      </c>
      <c r="C1857" s="2"/>
      <c r="D1857" s="2"/>
      <c r="E1857" s="2"/>
    </row>
    <row r="1858" customFormat="false" ht="12.5" hidden="false" customHeight="false" outlineLevel="0" collapsed="false">
      <c r="A1858" s="2" t="s">
        <v>157</v>
      </c>
      <c r="B1858" s="2" t="n">
        <v>10</v>
      </c>
      <c r="C1858" s="2"/>
      <c r="D1858" s="2"/>
      <c r="E1858" s="2"/>
    </row>
    <row r="1859" customFormat="false" ht="12.5" hidden="false" customHeight="false" outlineLevel="0" collapsed="false">
      <c r="A1859" s="2" t="s">
        <v>157</v>
      </c>
      <c r="B1859" s="2" t="n">
        <v>11</v>
      </c>
      <c r="C1859" s="2"/>
      <c r="D1859" s="2"/>
      <c r="E1859" s="2"/>
    </row>
    <row r="1860" customFormat="false" ht="12.5" hidden="false" customHeight="false" outlineLevel="0" collapsed="false">
      <c r="A1860" s="2" t="s">
        <v>157</v>
      </c>
      <c r="B1860" s="2" t="n">
        <v>12</v>
      </c>
      <c r="C1860" s="2"/>
      <c r="D1860" s="2"/>
      <c r="E1860" s="2"/>
    </row>
    <row r="1861" customFormat="false" ht="12.5" hidden="false" customHeight="false" outlineLevel="0" collapsed="false">
      <c r="A1861" s="2" t="s">
        <v>157</v>
      </c>
      <c r="B1861" s="2" t="n">
        <v>13</v>
      </c>
      <c r="C1861" s="2"/>
      <c r="D1861" s="2"/>
      <c r="E1861" s="2"/>
    </row>
    <row r="1862" customFormat="false" ht="12.5" hidden="false" customHeight="false" outlineLevel="0" collapsed="false">
      <c r="A1862" s="2" t="s">
        <v>157</v>
      </c>
      <c r="B1862" s="2" t="n">
        <v>14</v>
      </c>
      <c r="C1862" s="2"/>
      <c r="D1862" s="2"/>
      <c r="E1862" s="2"/>
    </row>
    <row r="1863" customFormat="false" ht="12.5" hidden="false" customHeight="false" outlineLevel="0" collapsed="false">
      <c r="A1863" s="2" t="s">
        <v>157</v>
      </c>
      <c r="B1863" s="2" t="n">
        <v>15</v>
      </c>
      <c r="C1863" s="2"/>
      <c r="D1863" s="2"/>
      <c r="E1863" s="2"/>
    </row>
    <row r="1864" customFormat="false" ht="12.5" hidden="false" customHeight="false" outlineLevel="0" collapsed="false">
      <c r="A1864" s="2" t="s">
        <v>157</v>
      </c>
      <c r="B1864" s="2" t="n">
        <v>16</v>
      </c>
      <c r="C1864" s="2"/>
      <c r="D1864" s="2"/>
      <c r="E1864" s="2"/>
    </row>
    <row r="1865" customFormat="false" ht="12.5" hidden="false" customHeight="false" outlineLevel="0" collapsed="false">
      <c r="A1865" s="2" t="s">
        <v>157</v>
      </c>
      <c r="B1865" s="2" t="n">
        <v>17</v>
      </c>
      <c r="C1865" s="2"/>
      <c r="D1865" s="2"/>
      <c r="E1865" s="2"/>
    </row>
    <row r="1866" customFormat="false" ht="12.5" hidden="false" customHeight="false" outlineLevel="0" collapsed="false">
      <c r="A1866" s="2" t="s">
        <v>157</v>
      </c>
      <c r="B1866" s="2" t="n">
        <v>18</v>
      </c>
      <c r="C1866" s="2"/>
      <c r="D1866" s="2"/>
      <c r="E1866" s="2"/>
    </row>
    <row r="1867" customFormat="false" ht="12.5" hidden="false" customHeight="false" outlineLevel="0" collapsed="false">
      <c r="A1867" s="2" t="s">
        <v>157</v>
      </c>
      <c r="B1867" s="2" t="n">
        <v>19</v>
      </c>
      <c r="C1867" s="2"/>
      <c r="D1867" s="2"/>
      <c r="E1867" s="2"/>
    </row>
    <row r="1868" customFormat="false" ht="12.5" hidden="false" customHeight="false" outlineLevel="0" collapsed="false">
      <c r="A1868" s="2" t="s">
        <v>157</v>
      </c>
      <c r="B1868" s="2" t="n">
        <v>20</v>
      </c>
      <c r="C1868" s="2"/>
      <c r="D1868" s="2"/>
      <c r="E1868" s="2"/>
    </row>
    <row r="1869" customFormat="false" ht="12.5" hidden="false" customHeight="false" outlineLevel="0" collapsed="false">
      <c r="A1869" s="2" t="s">
        <v>157</v>
      </c>
      <c r="B1869" s="2" t="n">
        <v>21</v>
      </c>
      <c r="C1869" s="2"/>
      <c r="D1869" s="2"/>
      <c r="E1869" s="2"/>
    </row>
    <row r="1870" customFormat="false" ht="12.5" hidden="false" customHeight="false" outlineLevel="0" collapsed="false">
      <c r="A1870" s="2" t="s">
        <v>157</v>
      </c>
      <c r="B1870" s="2" t="n">
        <v>22</v>
      </c>
      <c r="C1870" s="2"/>
      <c r="D1870" s="2"/>
      <c r="E1870" s="2"/>
    </row>
    <row r="1871" customFormat="false" ht="12.5" hidden="false" customHeight="false" outlineLevel="0" collapsed="false">
      <c r="A1871" s="2" t="s">
        <v>157</v>
      </c>
      <c r="B1871" s="2" t="n">
        <v>23</v>
      </c>
      <c r="C1871" s="2"/>
      <c r="D1871" s="2"/>
      <c r="E1871" s="2"/>
    </row>
    <row r="1872" customFormat="false" ht="12.5" hidden="false" customHeight="false" outlineLevel="0" collapsed="false">
      <c r="A1872" s="2" t="s">
        <v>157</v>
      </c>
      <c r="B1872" s="2" t="n">
        <v>24</v>
      </c>
      <c r="C1872" s="2"/>
      <c r="D1872" s="2"/>
      <c r="E1872" s="2"/>
    </row>
    <row r="1873" customFormat="false" ht="12.5" hidden="false" customHeight="false" outlineLevel="0" collapsed="false">
      <c r="A1873" s="2" t="s">
        <v>157</v>
      </c>
      <c r="B1873" s="2" t="n">
        <v>25</v>
      </c>
      <c r="C1873" s="2"/>
      <c r="D1873" s="2"/>
      <c r="E1873" s="2"/>
    </row>
    <row r="1874" customFormat="false" ht="12.5" hidden="false" customHeight="false" outlineLevel="0" collapsed="false">
      <c r="A1874" s="2" t="s">
        <v>157</v>
      </c>
      <c r="B1874" s="2" t="n">
        <v>26</v>
      </c>
      <c r="C1874" s="2"/>
      <c r="D1874" s="2"/>
      <c r="E1874" s="2"/>
    </row>
    <row r="1875" customFormat="false" ht="12.5" hidden="false" customHeight="false" outlineLevel="0" collapsed="false">
      <c r="A1875" s="2" t="s">
        <v>157</v>
      </c>
      <c r="B1875" s="2" t="n">
        <v>27</v>
      </c>
      <c r="C1875" s="2"/>
      <c r="D1875" s="2"/>
      <c r="E1875" s="2"/>
    </row>
    <row r="1876" customFormat="false" ht="12.5" hidden="false" customHeight="false" outlineLevel="0" collapsed="false">
      <c r="A1876" s="2" t="s">
        <v>157</v>
      </c>
      <c r="B1876" s="2" t="n">
        <v>28</v>
      </c>
      <c r="C1876" s="2"/>
      <c r="D1876" s="2"/>
      <c r="E1876" s="2"/>
    </row>
    <row r="1877" customFormat="false" ht="12.5" hidden="false" customHeight="false" outlineLevel="0" collapsed="false">
      <c r="A1877" s="2" t="s">
        <v>157</v>
      </c>
      <c r="B1877" s="2" t="n">
        <v>29</v>
      </c>
      <c r="C1877" s="2"/>
      <c r="D1877" s="2"/>
      <c r="E1877" s="2"/>
    </row>
    <row r="1878" customFormat="false" ht="12.5" hidden="false" customHeight="false" outlineLevel="0" collapsed="false">
      <c r="A1878" s="2" t="s">
        <v>157</v>
      </c>
      <c r="B1878" s="2" t="n">
        <v>30</v>
      </c>
      <c r="C1878" s="2"/>
      <c r="D1878" s="2"/>
      <c r="E1878" s="2"/>
    </row>
    <row r="1879" customFormat="false" ht="12.5" hidden="false" customHeight="false" outlineLevel="0" collapsed="false">
      <c r="A1879" s="2" t="s">
        <v>157</v>
      </c>
      <c r="B1879" s="2" t="n">
        <v>31</v>
      </c>
      <c r="C1879" s="2"/>
      <c r="D1879" s="2"/>
      <c r="E1879" s="2"/>
    </row>
    <row r="1880" customFormat="false" ht="12.5" hidden="false" customHeight="false" outlineLevel="0" collapsed="false">
      <c r="A1880" s="2" t="s">
        <v>157</v>
      </c>
      <c r="B1880" s="2" t="n">
        <v>32</v>
      </c>
      <c r="C1880" s="2"/>
      <c r="D1880" s="2"/>
      <c r="E1880" s="2"/>
    </row>
    <row r="1881" customFormat="false" ht="12.5" hidden="false" customHeight="false" outlineLevel="0" collapsed="false">
      <c r="A1881" s="2" t="s">
        <v>157</v>
      </c>
      <c r="B1881" s="2" t="n">
        <v>33</v>
      </c>
      <c r="C1881" s="2"/>
      <c r="D1881" s="2"/>
      <c r="E1881" s="2"/>
    </row>
    <row r="1882" customFormat="false" ht="12.5" hidden="false" customHeight="false" outlineLevel="0" collapsed="false">
      <c r="A1882" s="2" t="s">
        <v>157</v>
      </c>
      <c r="B1882" s="2" t="n">
        <v>34</v>
      </c>
      <c r="C1882" s="2"/>
      <c r="D1882" s="2"/>
      <c r="E1882" s="2"/>
    </row>
    <row r="1883" customFormat="false" ht="12.5" hidden="false" customHeight="false" outlineLevel="0" collapsed="false">
      <c r="A1883" s="2" t="s">
        <v>157</v>
      </c>
      <c r="B1883" s="2" t="n">
        <v>35</v>
      </c>
      <c r="C1883" s="2"/>
      <c r="D1883" s="2"/>
      <c r="E1883" s="2"/>
    </row>
    <row r="1884" customFormat="false" ht="12.5" hidden="false" customHeight="false" outlineLevel="0" collapsed="false">
      <c r="A1884" s="2" t="s">
        <v>157</v>
      </c>
      <c r="B1884" s="2" t="n">
        <v>36</v>
      </c>
      <c r="C1884" s="2"/>
      <c r="D1884" s="2"/>
      <c r="E1884" s="2"/>
    </row>
    <row r="1885" customFormat="false" ht="12.5" hidden="false" customHeight="false" outlineLevel="0" collapsed="false">
      <c r="A1885" s="2" t="s">
        <v>157</v>
      </c>
      <c r="B1885" s="2" t="n">
        <v>37</v>
      </c>
      <c r="C1885" s="2"/>
      <c r="D1885" s="2"/>
      <c r="E1885" s="2"/>
    </row>
    <row r="1886" customFormat="false" ht="12.5" hidden="false" customHeight="false" outlineLevel="0" collapsed="false">
      <c r="A1886" s="2" t="s">
        <v>157</v>
      </c>
      <c r="B1886" s="2" t="n">
        <v>38</v>
      </c>
      <c r="C1886" s="2"/>
      <c r="D1886" s="2"/>
      <c r="E1886" s="2"/>
    </row>
    <row r="1887" customFormat="false" ht="12.5" hidden="false" customHeight="false" outlineLevel="0" collapsed="false">
      <c r="A1887" s="2" t="s">
        <v>157</v>
      </c>
      <c r="B1887" s="2" t="n">
        <v>39</v>
      </c>
      <c r="C1887" s="2"/>
      <c r="D1887" s="2"/>
      <c r="E1887" s="2"/>
    </row>
    <row r="1888" customFormat="false" ht="12.5" hidden="false" customHeight="false" outlineLevel="0" collapsed="false">
      <c r="A1888" s="2" t="s">
        <v>157</v>
      </c>
      <c r="B1888" s="2" t="n">
        <v>40</v>
      </c>
      <c r="C1888" s="2"/>
      <c r="D1888" s="2"/>
      <c r="E1888" s="2"/>
    </row>
    <row r="1889" customFormat="false" ht="12.5" hidden="false" customHeight="false" outlineLevel="0" collapsed="false">
      <c r="A1889" s="2" t="s">
        <v>158</v>
      </c>
      <c r="B1889" s="2" t="n">
        <v>1</v>
      </c>
      <c r="C1889" s="2"/>
      <c r="D1889" s="2"/>
      <c r="E1889" s="2"/>
    </row>
    <row r="1890" customFormat="false" ht="12.5" hidden="false" customHeight="false" outlineLevel="0" collapsed="false">
      <c r="A1890" s="2" t="s">
        <v>158</v>
      </c>
      <c r="B1890" s="2" t="n">
        <v>2</v>
      </c>
      <c r="C1890" s="2"/>
      <c r="D1890" s="2"/>
      <c r="E1890" s="2"/>
    </row>
    <row r="1891" customFormat="false" ht="12.5" hidden="false" customHeight="false" outlineLevel="0" collapsed="false">
      <c r="A1891" s="2" t="s">
        <v>158</v>
      </c>
      <c r="B1891" s="2" t="n">
        <v>3</v>
      </c>
      <c r="C1891" s="2"/>
      <c r="D1891" s="2"/>
      <c r="E1891" s="2"/>
    </row>
    <row r="1892" customFormat="false" ht="12.5" hidden="false" customHeight="false" outlineLevel="0" collapsed="false">
      <c r="A1892" s="2" t="s">
        <v>158</v>
      </c>
      <c r="B1892" s="2" t="n">
        <v>4</v>
      </c>
      <c r="C1892" s="2"/>
      <c r="D1892" s="2"/>
      <c r="E1892" s="2"/>
    </row>
    <row r="1893" customFormat="false" ht="12.5" hidden="false" customHeight="false" outlineLevel="0" collapsed="false">
      <c r="A1893" s="2" t="s">
        <v>158</v>
      </c>
      <c r="B1893" s="2" t="n">
        <v>5</v>
      </c>
      <c r="C1893" s="2"/>
      <c r="D1893" s="2"/>
      <c r="E1893" s="2"/>
    </row>
    <row r="1894" customFormat="false" ht="12.5" hidden="false" customHeight="false" outlineLevel="0" collapsed="false">
      <c r="A1894" s="2" t="s">
        <v>158</v>
      </c>
      <c r="B1894" s="2" t="n">
        <v>6</v>
      </c>
      <c r="C1894" s="2"/>
      <c r="D1894" s="2"/>
      <c r="E1894" s="2"/>
    </row>
    <row r="1895" customFormat="false" ht="12.5" hidden="false" customHeight="false" outlineLevel="0" collapsed="false">
      <c r="A1895" s="2" t="s">
        <v>158</v>
      </c>
      <c r="B1895" s="2" t="n">
        <v>7</v>
      </c>
      <c r="C1895" s="2"/>
      <c r="D1895" s="2"/>
      <c r="E1895" s="2"/>
    </row>
    <row r="1896" customFormat="false" ht="12.5" hidden="false" customHeight="false" outlineLevel="0" collapsed="false">
      <c r="A1896" s="2" t="s">
        <v>158</v>
      </c>
      <c r="B1896" s="2" t="n">
        <v>8</v>
      </c>
      <c r="C1896" s="2"/>
      <c r="D1896" s="2"/>
      <c r="E1896" s="2"/>
    </row>
    <row r="1897" customFormat="false" ht="12.5" hidden="false" customHeight="false" outlineLevel="0" collapsed="false">
      <c r="A1897" s="2" t="s">
        <v>158</v>
      </c>
      <c r="B1897" s="2" t="n">
        <v>9</v>
      </c>
      <c r="C1897" s="2"/>
      <c r="D1897" s="2"/>
      <c r="E1897" s="2"/>
    </row>
    <row r="1898" customFormat="false" ht="12.5" hidden="false" customHeight="false" outlineLevel="0" collapsed="false">
      <c r="A1898" s="2" t="s">
        <v>158</v>
      </c>
      <c r="B1898" s="2" t="n">
        <v>10</v>
      </c>
      <c r="C1898" s="2"/>
      <c r="D1898" s="2"/>
      <c r="E1898" s="2"/>
    </row>
    <row r="1899" customFormat="false" ht="12.5" hidden="false" customHeight="false" outlineLevel="0" collapsed="false">
      <c r="A1899" s="2" t="s">
        <v>158</v>
      </c>
      <c r="B1899" s="2" t="n">
        <v>11</v>
      </c>
      <c r="C1899" s="2"/>
      <c r="D1899" s="2"/>
      <c r="E1899" s="2"/>
    </row>
    <row r="1900" customFormat="false" ht="12.5" hidden="false" customHeight="false" outlineLevel="0" collapsed="false">
      <c r="A1900" s="2" t="s">
        <v>158</v>
      </c>
      <c r="B1900" s="2" t="n">
        <v>12</v>
      </c>
      <c r="C1900" s="2"/>
      <c r="D1900" s="2"/>
      <c r="E1900" s="2"/>
    </row>
    <row r="1901" customFormat="false" ht="12.5" hidden="false" customHeight="false" outlineLevel="0" collapsed="false">
      <c r="A1901" s="2" t="s">
        <v>158</v>
      </c>
      <c r="B1901" s="2" t="n">
        <v>13</v>
      </c>
      <c r="C1901" s="2"/>
      <c r="D1901" s="2"/>
      <c r="E1901" s="2"/>
    </row>
    <row r="1902" customFormat="false" ht="12.5" hidden="false" customHeight="false" outlineLevel="0" collapsed="false">
      <c r="A1902" s="2" t="s">
        <v>158</v>
      </c>
      <c r="B1902" s="2" t="n">
        <v>14</v>
      </c>
      <c r="C1902" s="2"/>
      <c r="D1902" s="2"/>
      <c r="E1902" s="2"/>
    </row>
    <row r="1903" customFormat="false" ht="12.5" hidden="false" customHeight="false" outlineLevel="0" collapsed="false">
      <c r="A1903" s="2" t="s">
        <v>158</v>
      </c>
      <c r="B1903" s="2" t="n">
        <v>15</v>
      </c>
      <c r="C1903" s="2"/>
      <c r="D1903" s="2"/>
      <c r="E1903" s="2"/>
    </row>
    <row r="1904" customFormat="false" ht="12.5" hidden="false" customHeight="false" outlineLevel="0" collapsed="false">
      <c r="A1904" s="2" t="s">
        <v>158</v>
      </c>
      <c r="B1904" s="2" t="n">
        <v>16</v>
      </c>
      <c r="C1904" s="2"/>
      <c r="D1904" s="2"/>
      <c r="E1904" s="2"/>
    </row>
    <row r="1905" customFormat="false" ht="12.5" hidden="false" customHeight="false" outlineLevel="0" collapsed="false">
      <c r="A1905" s="2" t="s">
        <v>158</v>
      </c>
      <c r="B1905" s="2" t="n">
        <v>17</v>
      </c>
      <c r="C1905" s="2"/>
      <c r="D1905" s="2"/>
      <c r="E1905" s="2"/>
    </row>
    <row r="1906" customFormat="false" ht="12.5" hidden="false" customHeight="false" outlineLevel="0" collapsed="false">
      <c r="A1906" s="2" t="s">
        <v>158</v>
      </c>
      <c r="B1906" s="2" t="n">
        <v>18</v>
      </c>
      <c r="C1906" s="2"/>
      <c r="D1906" s="2"/>
      <c r="E1906" s="2"/>
    </row>
    <row r="1907" customFormat="false" ht="12.5" hidden="false" customHeight="false" outlineLevel="0" collapsed="false">
      <c r="A1907" s="2" t="s">
        <v>158</v>
      </c>
      <c r="B1907" s="2" t="n">
        <v>19</v>
      </c>
      <c r="C1907" s="2"/>
      <c r="D1907" s="2"/>
      <c r="E1907" s="2"/>
    </row>
    <row r="1908" customFormat="false" ht="12.5" hidden="false" customHeight="false" outlineLevel="0" collapsed="false">
      <c r="A1908" s="2" t="s">
        <v>158</v>
      </c>
      <c r="B1908" s="2" t="n">
        <v>20</v>
      </c>
      <c r="C1908" s="2"/>
      <c r="D1908" s="2"/>
      <c r="E1908" s="2"/>
    </row>
    <row r="1909" customFormat="false" ht="12.5" hidden="false" customHeight="false" outlineLevel="0" collapsed="false">
      <c r="A1909" s="2" t="s">
        <v>158</v>
      </c>
      <c r="B1909" s="2" t="n">
        <v>21</v>
      </c>
      <c r="C1909" s="2"/>
      <c r="D1909" s="2"/>
      <c r="E1909" s="2"/>
    </row>
    <row r="1910" customFormat="false" ht="12.5" hidden="false" customHeight="false" outlineLevel="0" collapsed="false">
      <c r="A1910" s="2" t="s">
        <v>158</v>
      </c>
      <c r="B1910" s="2" t="n">
        <v>22</v>
      </c>
      <c r="C1910" s="2"/>
      <c r="D1910" s="2"/>
      <c r="E1910" s="2"/>
    </row>
    <row r="1911" customFormat="false" ht="12.5" hidden="false" customHeight="false" outlineLevel="0" collapsed="false">
      <c r="A1911" s="2" t="s">
        <v>158</v>
      </c>
      <c r="B1911" s="2" t="n">
        <v>23</v>
      </c>
      <c r="C1911" s="2"/>
      <c r="D1911" s="2"/>
      <c r="E1911" s="2"/>
    </row>
    <row r="1912" customFormat="false" ht="12.5" hidden="false" customHeight="false" outlineLevel="0" collapsed="false">
      <c r="A1912" s="2" t="s">
        <v>158</v>
      </c>
      <c r="B1912" s="2" t="n">
        <v>24</v>
      </c>
      <c r="C1912" s="2"/>
      <c r="D1912" s="2"/>
      <c r="E1912" s="2"/>
    </row>
    <row r="1913" customFormat="false" ht="12.5" hidden="false" customHeight="false" outlineLevel="0" collapsed="false">
      <c r="A1913" s="2" t="s">
        <v>158</v>
      </c>
      <c r="B1913" s="2" t="n">
        <v>25</v>
      </c>
      <c r="C1913" s="2"/>
      <c r="D1913" s="2"/>
      <c r="E1913" s="2"/>
    </row>
    <row r="1914" customFormat="false" ht="12.5" hidden="false" customHeight="false" outlineLevel="0" collapsed="false">
      <c r="A1914" s="2" t="s">
        <v>158</v>
      </c>
      <c r="B1914" s="2" t="n">
        <v>26</v>
      </c>
      <c r="C1914" s="2"/>
      <c r="D1914" s="2"/>
      <c r="E1914" s="2"/>
    </row>
    <row r="1915" customFormat="false" ht="12.5" hidden="false" customHeight="false" outlineLevel="0" collapsed="false">
      <c r="A1915" s="2" t="s">
        <v>158</v>
      </c>
      <c r="B1915" s="2" t="n">
        <v>27</v>
      </c>
      <c r="C1915" s="2"/>
      <c r="D1915" s="2"/>
      <c r="E1915" s="2"/>
    </row>
    <row r="1916" customFormat="false" ht="12.5" hidden="false" customHeight="false" outlineLevel="0" collapsed="false">
      <c r="A1916" s="2" t="s">
        <v>158</v>
      </c>
      <c r="B1916" s="2" t="n">
        <v>28</v>
      </c>
      <c r="C1916" s="2"/>
      <c r="D1916" s="2"/>
      <c r="E1916" s="2"/>
    </row>
    <row r="1917" customFormat="false" ht="12.5" hidden="false" customHeight="false" outlineLevel="0" collapsed="false">
      <c r="A1917" s="2" t="s">
        <v>158</v>
      </c>
      <c r="B1917" s="2" t="n">
        <v>29</v>
      </c>
      <c r="C1917" s="2"/>
      <c r="D1917" s="2"/>
      <c r="E1917" s="2"/>
    </row>
    <row r="1918" customFormat="false" ht="12.5" hidden="false" customHeight="false" outlineLevel="0" collapsed="false">
      <c r="A1918" s="2" t="s">
        <v>158</v>
      </c>
      <c r="B1918" s="2" t="n">
        <v>30</v>
      </c>
      <c r="C1918" s="2"/>
      <c r="D1918" s="2"/>
      <c r="E1918" s="2"/>
    </row>
    <row r="1919" customFormat="false" ht="12.5" hidden="false" customHeight="false" outlineLevel="0" collapsed="false">
      <c r="A1919" s="2" t="s">
        <v>158</v>
      </c>
      <c r="B1919" s="2" t="n">
        <v>31</v>
      </c>
      <c r="C1919" s="2"/>
      <c r="D1919" s="2"/>
      <c r="E1919" s="2"/>
    </row>
    <row r="1920" customFormat="false" ht="12.5" hidden="false" customHeight="false" outlineLevel="0" collapsed="false">
      <c r="A1920" s="2" t="s">
        <v>158</v>
      </c>
      <c r="B1920" s="2" t="n">
        <v>32</v>
      </c>
      <c r="C1920" s="2"/>
      <c r="D1920" s="2"/>
      <c r="E1920" s="2"/>
    </row>
    <row r="1921" customFormat="false" ht="12.5" hidden="false" customHeight="false" outlineLevel="0" collapsed="false">
      <c r="A1921" s="2" t="s">
        <v>158</v>
      </c>
      <c r="B1921" s="2" t="n">
        <v>33</v>
      </c>
      <c r="C1921" s="2"/>
      <c r="D1921" s="2"/>
      <c r="E1921" s="2"/>
    </row>
    <row r="1922" customFormat="false" ht="12.5" hidden="false" customHeight="false" outlineLevel="0" collapsed="false">
      <c r="A1922" s="2" t="s">
        <v>158</v>
      </c>
      <c r="B1922" s="2" t="n">
        <v>34</v>
      </c>
      <c r="C1922" s="2"/>
      <c r="D1922" s="2"/>
      <c r="E1922" s="2"/>
    </row>
    <row r="1923" customFormat="false" ht="12.5" hidden="false" customHeight="false" outlineLevel="0" collapsed="false">
      <c r="A1923" s="2" t="s">
        <v>158</v>
      </c>
      <c r="B1923" s="2" t="n">
        <v>35</v>
      </c>
      <c r="C1923" s="2"/>
      <c r="D1923" s="2"/>
      <c r="E1923" s="2"/>
    </row>
    <row r="1924" customFormat="false" ht="12.5" hidden="false" customHeight="false" outlineLevel="0" collapsed="false">
      <c r="A1924" s="2" t="s">
        <v>158</v>
      </c>
      <c r="B1924" s="2" t="n">
        <v>36</v>
      </c>
      <c r="C1924" s="2"/>
      <c r="D1924" s="2"/>
      <c r="E1924" s="2"/>
    </row>
    <row r="1925" customFormat="false" ht="12.5" hidden="false" customHeight="false" outlineLevel="0" collapsed="false">
      <c r="A1925" s="2" t="s">
        <v>158</v>
      </c>
      <c r="B1925" s="2" t="n">
        <v>37</v>
      </c>
      <c r="C1925" s="2"/>
      <c r="D1925" s="2"/>
      <c r="E1925" s="2"/>
    </row>
    <row r="1926" customFormat="false" ht="12.5" hidden="false" customHeight="false" outlineLevel="0" collapsed="false">
      <c r="A1926" s="2" t="s">
        <v>158</v>
      </c>
      <c r="B1926" s="2" t="n">
        <v>38</v>
      </c>
      <c r="C1926" s="2"/>
      <c r="D1926" s="2"/>
      <c r="E1926" s="2"/>
    </row>
    <row r="1927" customFormat="false" ht="12.5" hidden="false" customHeight="false" outlineLevel="0" collapsed="false">
      <c r="A1927" s="2" t="s">
        <v>158</v>
      </c>
      <c r="B1927" s="2" t="n">
        <v>39</v>
      </c>
      <c r="C1927" s="2"/>
      <c r="D1927" s="2"/>
      <c r="E1927" s="2"/>
    </row>
    <row r="1928" customFormat="false" ht="12.5" hidden="false" customHeight="false" outlineLevel="0" collapsed="false">
      <c r="A1928" s="2" t="s">
        <v>158</v>
      </c>
      <c r="B1928" s="2" t="n">
        <v>40</v>
      </c>
      <c r="C1928" s="2"/>
      <c r="D1928" s="2"/>
      <c r="E1928" s="2"/>
    </row>
    <row r="1929" customFormat="false" ht="12.5" hidden="false" customHeight="false" outlineLevel="0" collapsed="false">
      <c r="A1929" s="2" t="s">
        <v>159</v>
      </c>
      <c r="B1929" s="2" t="n">
        <v>1</v>
      </c>
      <c r="C1929" s="2"/>
      <c r="D1929" s="2"/>
      <c r="E1929" s="2"/>
    </row>
    <row r="1930" customFormat="false" ht="12.5" hidden="false" customHeight="false" outlineLevel="0" collapsed="false">
      <c r="A1930" s="2" t="s">
        <v>159</v>
      </c>
      <c r="B1930" s="2" t="n">
        <v>2</v>
      </c>
      <c r="C1930" s="2"/>
      <c r="D1930" s="2"/>
      <c r="E1930" s="2"/>
    </row>
    <row r="1931" customFormat="false" ht="12.5" hidden="false" customHeight="false" outlineLevel="0" collapsed="false">
      <c r="A1931" s="2" t="s">
        <v>159</v>
      </c>
      <c r="B1931" s="2" t="n">
        <v>3</v>
      </c>
      <c r="C1931" s="2"/>
      <c r="D1931" s="2"/>
      <c r="E1931" s="2"/>
    </row>
    <row r="1932" customFormat="false" ht="12.5" hidden="false" customHeight="false" outlineLevel="0" collapsed="false">
      <c r="A1932" s="2" t="s">
        <v>159</v>
      </c>
      <c r="B1932" s="2" t="n">
        <v>4</v>
      </c>
      <c r="C1932" s="2"/>
      <c r="D1932" s="2"/>
      <c r="E1932" s="2"/>
    </row>
    <row r="1933" customFormat="false" ht="12.5" hidden="false" customHeight="false" outlineLevel="0" collapsed="false">
      <c r="A1933" s="2" t="s">
        <v>159</v>
      </c>
      <c r="B1933" s="2" t="n">
        <v>5</v>
      </c>
      <c r="C1933" s="2"/>
      <c r="D1933" s="2"/>
      <c r="E1933" s="2"/>
    </row>
    <row r="1934" customFormat="false" ht="12.5" hidden="false" customHeight="false" outlineLevel="0" collapsed="false">
      <c r="A1934" s="2" t="s">
        <v>159</v>
      </c>
      <c r="B1934" s="2" t="n">
        <v>6</v>
      </c>
      <c r="C1934" s="2"/>
      <c r="D1934" s="2"/>
      <c r="E1934" s="2"/>
    </row>
    <row r="1935" customFormat="false" ht="12.5" hidden="false" customHeight="false" outlineLevel="0" collapsed="false">
      <c r="A1935" s="2" t="s">
        <v>159</v>
      </c>
      <c r="B1935" s="2" t="n">
        <v>7</v>
      </c>
      <c r="C1935" s="2"/>
      <c r="D1935" s="2"/>
      <c r="E1935" s="2"/>
    </row>
    <row r="1936" customFormat="false" ht="12.5" hidden="false" customHeight="false" outlineLevel="0" collapsed="false">
      <c r="A1936" s="2" t="s">
        <v>159</v>
      </c>
      <c r="B1936" s="2" t="n">
        <v>8</v>
      </c>
      <c r="C1936" s="2"/>
      <c r="D1936" s="2"/>
      <c r="E1936" s="2"/>
    </row>
    <row r="1937" customFormat="false" ht="12.5" hidden="false" customHeight="false" outlineLevel="0" collapsed="false">
      <c r="A1937" s="2" t="s">
        <v>159</v>
      </c>
      <c r="B1937" s="2" t="n">
        <v>9</v>
      </c>
      <c r="C1937" s="2"/>
      <c r="D1937" s="2"/>
      <c r="E1937" s="2"/>
    </row>
    <row r="1938" customFormat="false" ht="12.5" hidden="false" customHeight="false" outlineLevel="0" collapsed="false">
      <c r="A1938" s="2" t="s">
        <v>159</v>
      </c>
      <c r="B1938" s="2" t="n">
        <v>10</v>
      </c>
      <c r="C1938" s="2"/>
      <c r="D1938" s="2"/>
      <c r="E1938" s="2"/>
    </row>
    <row r="1939" customFormat="false" ht="12.5" hidden="false" customHeight="false" outlineLevel="0" collapsed="false">
      <c r="A1939" s="2" t="s">
        <v>159</v>
      </c>
      <c r="B1939" s="2" t="n">
        <v>11</v>
      </c>
      <c r="C1939" s="2"/>
      <c r="D1939" s="2"/>
      <c r="E1939" s="2"/>
    </row>
    <row r="1940" customFormat="false" ht="12.5" hidden="false" customHeight="false" outlineLevel="0" collapsed="false">
      <c r="A1940" s="2" t="s">
        <v>159</v>
      </c>
      <c r="B1940" s="2" t="n">
        <v>12</v>
      </c>
      <c r="C1940" s="2"/>
      <c r="D1940" s="2"/>
      <c r="E1940" s="2"/>
    </row>
    <row r="1941" customFormat="false" ht="12.5" hidden="false" customHeight="false" outlineLevel="0" collapsed="false">
      <c r="A1941" s="2" t="s">
        <v>159</v>
      </c>
      <c r="B1941" s="2" t="n">
        <v>13</v>
      </c>
      <c r="C1941" s="2"/>
      <c r="D1941" s="2"/>
      <c r="E1941" s="2"/>
    </row>
    <row r="1942" customFormat="false" ht="12.5" hidden="false" customHeight="false" outlineLevel="0" collapsed="false">
      <c r="A1942" s="2" t="s">
        <v>159</v>
      </c>
      <c r="B1942" s="2" t="n">
        <v>14</v>
      </c>
      <c r="C1942" s="2"/>
      <c r="D1942" s="2"/>
      <c r="E1942" s="2"/>
    </row>
    <row r="1943" customFormat="false" ht="12.5" hidden="false" customHeight="false" outlineLevel="0" collapsed="false">
      <c r="A1943" s="2" t="s">
        <v>159</v>
      </c>
      <c r="B1943" s="2" t="n">
        <v>15</v>
      </c>
      <c r="C1943" s="2"/>
      <c r="D1943" s="2"/>
      <c r="E1943" s="2"/>
    </row>
    <row r="1944" customFormat="false" ht="12.5" hidden="false" customHeight="false" outlineLevel="0" collapsed="false">
      <c r="A1944" s="2" t="s">
        <v>159</v>
      </c>
      <c r="B1944" s="2" t="n">
        <v>16</v>
      </c>
      <c r="C1944" s="2"/>
      <c r="D1944" s="2"/>
      <c r="E1944" s="2"/>
    </row>
    <row r="1945" customFormat="false" ht="12.5" hidden="false" customHeight="false" outlineLevel="0" collapsed="false">
      <c r="A1945" s="2" t="s">
        <v>159</v>
      </c>
      <c r="B1945" s="2" t="n">
        <v>17</v>
      </c>
      <c r="C1945" s="2"/>
      <c r="D1945" s="2"/>
      <c r="E1945" s="2"/>
    </row>
    <row r="1946" customFormat="false" ht="12.5" hidden="false" customHeight="false" outlineLevel="0" collapsed="false">
      <c r="A1946" s="2" t="s">
        <v>159</v>
      </c>
      <c r="B1946" s="2" t="n">
        <v>18</v>
      </c>
      <c r="C1946" s="2"/>
      <c r="D1946" s="2"/>
      <c r="E1946" s="2"/>
    </row>
    <row r="1947" customFormat="false" ht="12.5" hidden="false" customHeight="false" outlineLevel="0" collapsed="false">
      <c r="A1947" s="2" t="s">
        <v>159</v>
      </c>
      <c r="B1947" s="2" t="n">
        <v>19</v>
      </c>
      <c r="C1947" s="2"/>
      <c r="D1947" s="2"/>
      <c r="E1947" s="2"/>
    </row>
    <row r="1948" customFormat="false" ht="12.5" hidden="false" customHeight="false" outlineLevel="0" collapsed="false">
      <c r="A1948" s="2" t="s">
        <v>159</v>
      </c>
      <c r="B1948" s="2" t="n">
        <v>20</v>
      </c>
      <c r="C1948" s="2"/>
      <c r="D1948" s="2"/>
      <c r="E1948" s="2"/>
    </row>
    <row r="1949" customFormat="false" ht="12.5" hidden="false" customHeight="false" outlineLevel="0" collapsed="false">
      <c r="A1949" s="2" t="s">
        <v>159</v>
      </c>
      <c r="B1949" s="2" t="n">
        <v>21</v>
      </c>
      <c r="C1949" s="2"/>
      <c r="D1949" s="2"/>
      <c r="E1949" s="2"/>
    </row>
    <row r="1950" customFormat="false" ht="12.5" hidden="false" customHeight="false" outlineLevel="0" collapsed="false">
      <c r="A1950" s="2" t="s">
        <v>159</v>
      </c>
      <c r="B1950" s="2" t="n">
        <v>22</v>
      </c>
      <c r="C1950" s="2"/>
      <c r="D1950" s="2"/>
      <c r="E1950" s="2"/>
    </row>
    <row r="1951" customFormat="false" ht="12.5" hidden="false" customHeight="false" outlineLevel="0" collapsed="false">
      <c r="A1951" s="2" t="s">
        <v>159</v>
      </c>
      <c r="B1951" s="2" t="n">
        <v>23</v>
      </c>
      <c r="C1951" s="2"/>
      <c r="D1951" s="2"/>
      <c r="E1951" s="2"/>
    </row>
    <row r="1952" customFormat="false" ht="12.5" hidden="false" customHeight="false" outlineLevel="0" collapsed="false">
      <c r="A1952" s="2" t="s">
        <v>159</v>
      </c>
      <c r="B1952" s="2" t="n">
        <v>24</v>
      </c>
      <c r="C1952" s="2"/>
      <c r="D1952" s="2"/>
      <c r="E1952" s="2"/>
    </row>
    <row r="1953" customFormat="false" ht="12.5" hidden="false" customHeight="false" outlineLevel="0" collapsed="false">
      <c r="A1953" s="2" t="s">
        <v>159</v>
      </c>
      <c r="B1953" s="2" t="n">
        <v>25</v>
      </c>
      <c r="C1953" s="2"/>
      <c r="D1953" s="2"/>
      <c r="E1953" s="2"/>
    </row>
    <row r="1954" customFormat="false" ht="12.5" hidden="false" customHeight="false" outlineLevel="0" collapsed="false">
      <c r="A1954" s="2" t="s">
        <v>159</v>
      </c>
      <c r="B1954" s="2" t="n">
        <v>26</v>
      </c>
      <c r="C1954" s="2"/>
      <c r="D1954" s="2"/>
      <c r="E1954" s="2"/>
    </row>
    <row r="1955" customFormat="false" ht="12.5" hidden="false" customHeight="false" outlineLevel="0" collapsed="false">
      <c r="A1955" s="2" t="s">
        <v>159</v>
      </c>
      <c r="B1955" s="2" t="n">
        <v>27</v>
      </c>
      <c r="C1955" s="2"/>
      <c r="D1955" s="2"/>
      <c r="E1955" s="2"/>
    </row>
    <row r="1956" customFormat="false" ht="12.5" hidden="false" customHeight="false" outlineLevel="0" collapsed="false">
      <c r="A1956" s="2" t="s">
        <v>159</v>
      </c>
      <c r="B1956" s="2" t="n">
        <v>28</v>
      </c>
      <c r="C1956" s="2"/>
      <c r="D1956" s="2"/>
      <c r="E1956" s="2"/>
    </row>
    <row r="1957" customFormat="false" ht="12.5" hidden="false" customHeight="false" outlineLevel="0" collapsed="false">
      <c r="A1957" s="2" t="s">
        <v>159</v>
      </c>
      <c r="B1957" s="2" t="n">
        <v>29</v>
      </c>
      <c r="C1957" s="2"/>
      <c r="D1957" s="2"/>
      <c r="E1957" s="2"/>
    </row>
    <row r="1958" customFormat="false" ht="12.5" hidden="false" customHeight="false" outlineLevel="0" collapsed="false">
      <c r="A1958" s="2" t="s">
        <v>159</v>
      </c>
      <c r="B1958" s="2" t="n">
        <v>30</v>
      </c>
      <c r="C1958" s="2"/>
      <c r="D1958" s="2"/>
      <c r="E1958" s="2"/>
    </row>
    <row r="1959" customFormat="false" ht="12.5" hidden="false" customHeight="false" outlineLevel="0" collapsed="false">
      <c r="A1959" s="2" t="s">
        <v>159</v>
      </c>
      <c r="B1959" s="2" t="n">
        <v>31</v>
      </c>
      <c r="C1959" s="2"/>
      <c r="D1959" s="2"/>
      <c r="E1959" s="2"/>
    </row>
    <row r="1960" customFormat="false" ht="12.5" hidden="false" customHeight="false" outlineLevel="0" collapsed="false">
      <c r="A1960" s="2" t="s">
        <v>159</v>
      </c>
      <c r="B1960" s="2" t="n">
        <v>32</v>
      </c>
      <c r="C1960" s="2"/>
      <c r="D1960" s="2"/>
      <c r="E1960" s="2"/>
    </row>
    <row r="1961" customFormat="false" ht="12.5" hidden="false" customHeight="false" outlineLevel="0" collapsed="false">
      <c r="A1961" s="2" t="s">
        <v>159</v>
      </c>
      <c r="B1961" s="2" t="n">
        <v>33</v>
      </c>
      <c r="C1961" s="2"/>
      <c r="D1961" s="2"/>
      <c r="E1961" s="2"/>
    </row>
    <row r="1962" customFormat="false" ht="12.5" hidden="false" customHeight="false" outlineLevel="0" collapsed="false">
      <c r="A1962" s="2" t="s">
        <v>159</v>
      </c>
      <c r="B1962" s="2" t="n">
        <v>34</v>
      </c>
      <c r="C1962" s="2"/>
      <c r="D1962" s="2"/>
      <c r="E1962" s="2"/>
    </row>
    <row r="1963" customFormat="false" ht="12.5" hidden="false" customHeight="false" outlineLevel="0" collapsed="false">
      <c r="A1963" s="2" t="s">
        <v>159</v>
      </c>
      <c r="B1963" s="2" t="n">
        <v>35</v>
      </c>
      <c r="C1963" s="2"/>
      <c r="D1963" s="2"/>
      <c r="E1963" s="2"/>
    </row>
    <row r="1964" customFormat="false" ht="12.5" hidden="false" customHeight="false" outlineLevel="0" collapsed="false">
      <c r="A1964" s="2" t="s">
        <v>159</v>
      </c>
      <c r="B1964" s="2" t="n">
        <v>36</v>
      </c>
      <c r="C1964" s="2"/>
      <c r="D1964" s="2"/>
      <c r="E1964" s="2"/>
    </row>
    <row r="1965" customFormat="false" ht="12.5" hidden="false" customHeight="false" outlineLevel="0" collapsed="false">
      <c r="A1965" s="2" t="s">
        <v>159</v>
      </c>
      <c r="B1965" s="2" t="n">
        <v>37</v>
      </c>
      <c r="C1965" s="2"/>
      <c r="D1965" s="2"/>
      <c r="E1965" s="2"/>
    </row>
    <row r="1966" customFormat="false" ht="12.5" hidden="false" customHeight="false" outlineLevel="0" collapsed="false">
      <c r="A1966" s="2" t="s">
        <v>159</v>
      </c>
      <c r="B1966" s="2" t="n">
        <v>38</v>
      </c>
      <c r="C1966" s="2"/>
      <c r="D1966" s="2"/>
      <c r="E1966" s="2"/>
    </row>
    <row r="1967" customFormat="false" ht="12.5" hidden="false" customHeight="false" outlineLevel="0" collapsed="false">
      <c r="A1967" s="2" t="s">
        <v>159</v>
      </c>
      <c r="B1967" s="2" t="n">
        <v>39</v>
      </c>
      <c r="C1967" s="2"/>
      <c r="D1967" s="2"/>
      <c r="E1967" s="2"/>
    </row>
    <row r="1968" customFormat="false" ht="12.5" hidden="false" customHeight="false" outlineLevel="0" collapsed="false">
      <c r="A1968" s="2" t="s">
        <v>159</v>
      </c>
      <c r="B1968" s="2" t="n">
        <v>40</v>
      </c>
      <c r="C1968" s="2"/>
      <c r="D1968" s="2"/>
      <c r="E1968" s="2"/>
    </row>
    <row r="1969" customFormat="false" ht="12.5" hidden="false" customHeight="false" outlineLevel="0" collapsed="false">
      <c r="A1969" s="2" t="s">
        <v>99</v>
      </c>
      <c r="B1969" s="2" t="n">
        <v>1</v>
      </c>
      <c r="C1969" s="2" t="s">
        <v>46</v>
      </c>
      <c r="D1969" s="2" t="n">
        <v>0.780577659606934</v>
      </c>
      <c r="E1969" s="2" t="n">
        <v>-0.00167172099463642</v>
      </c>
    </row>
    <row r="1970" customFormat="false" ht="12.5" hidden="false" customHeight="false" outlineLevel="0" collapsed="false">
      <c r="A1970" s="2" t="s">
        <v>99</v>
      </c>
      <c r="B1970" s="2" t="n">
        <v>2</v>
      </c>
      <c r="C1970" s="2" t="s">
        <v>46</v>
      </c>
      <c r="D1970" s="2" t="n">
        <v>0.782995283603668</v>
      </c>
      <c r="E1970" s="2" t="n">
        <v>-0.000958558404818177</v>
      </c>
    </row>
    <row r="1971" customFormat="false" ht="12.5" hidden="false" customHeight="false" outlineLevel="0" collapsed="false">
      <c r="A1971" s="2" t="s">
        <v>99</v>
      </c>
      <c r="B1971" s="2" t="n">
        <v>3</v>
      </c>
      <c r="C1971" s="2" t="s">
        <v>46</v>
      </c>
      <c r="D1971" s="2" t="n">
        <v>0.783971309661865</v>
      </c>
      <c r="E1971" s="2" t="n">
        <v>-0.00168699375353754</v>
      </c>
    </row>
    <row r="1972" customFormat="false" ht="12.5" hidden="false" customHeight="false" outlineLevel="0" collapsed="false">
      <c r="A1972" s="2" t="s">
        <v>99</v>
      </c>
      <c r="B1972" s="2" t="n">
        <v>4</v>
      </c>
      <c r="C1972" s="2" t="s">
        <v>46</v>
      </c>
      <c r="D1972" s="2" t="n">
        <v>0.786771357059479</v>
      </c>
      <c r="E1972" s="2" t="n">
        <v>-0.000591407821048051</v>
      </c>
    </row>
    <row r="1973" customFormat="false" ht="12.5" hidden="false" customHeight="false" outlineLevel="0" collapsed="false">
      <c r="A1973" s="2" t="s">
        <v>99</v>
      </c>
      <c r="B1973" s="2" t="n">
        <v>5</v>
      </c>
      <c r="C1973" s="2" t="s">
        <v>46</v>
      </c>
      <c r="D1973" s="2" t="n">
        <v>0.788849294185638</v>
      </c>
      <c r="E1973" s="2" t="n">
        <v>-0.000217932116356678</v>
      </c>
    </row>
    <row r="1974" customFormat="false" ht="12.5" hidden="false" customHeight="false" outlineLevel="0" collapsed="false">
      <c r="A1974" s="2" t="s">
        <v>99</v>
      </c>
      <c r="B1974" s="2" t="n">
        <v>6</v>
      </c>
      <c r="C1974" s="2" t="s">
        <v>46</v>
      </c>
      <c r="D1974" s="2" t="n">
        <v>0.789728820323944</v>
      </c>
      <c r="E1974" s="2" t="n">
        <v>-0.00104286742862314</v>
      </c>
    </row>
    <row r="1975" customFormat="false" ht="12.5" hidden="false" customHeight="false" outlineLevel="0" collapsed="false">
      <c r="A1975" s="2" t="s">
        <v>99</v>
      </c>
      <c r="B1975" s="2" t="n">
        <v>7</v>
      </c>
      <c r="C1975" s="2" t="s">
        <v>46</v>
      </c>
      <c r="D1975" s="2" t="n">
        <v>0.793603658676148</v>
      </c>
      <c r="E1975" s="2" t="n">
        <v>0.00112750951666385</v>
      </c>
    </row>
    <row r="1976" customFormat="false" ht="12.5" hidden="false" customHeight="false" outlineLevel="0" collapsed="false">
      <c r="A1976" s="2" t="s">
        <v>99</v>
      </c>
      <c r="B1976" s="2" t="n">
        <v>8</v>
      </c>
      <c r="C1976" s="2" t="s">
        <v>46</v>
      </c>
      <c r="D1976" s="2" t="n">
        <v>0.794974863529205</v>
      </c>
      <c r="E1976" s="2" t="n">
        <v>0.00079425290459767</v>
      </c>
    </row>
    <row r="1977" customFormat="false" ht="12.5" hidden="false" customHeight="false" outlineLevel="0" collapsed="false">
      <c r="A1977" s="2" t="s">
        <v>99</v>
      </c>
      <c r="B1977" s="2" t="n">
        <v>9</v>
      </c>
      <c r="C1977" s="2" t="s">
        <v>46</v>
      </c>
      <c r="D1977" s="2" t="n">
        <v>0.796985268592835</v>
      </c>
      <c r="E1977" s="2" t="n">
        <v>0.00110019650310278</v>
      </c>
    </row>
    <row r="1978" customFormat="false" ht="12.5" hidden="false" customHeight="false" outlineLevel="0" collapsed="false">
      <c r="A1978" s="2" t="s">
        <v>99</v>
      </c>
      <c r="B1978" s="2" t="n">
        <v>10</v>
      </c>
      <c r="C1978" s="2" t="s">
        <v>46</v>
      </c>
      <c r="D1978" s="2" t="n">
        <v>0.798316538333893</v>
      </c>
      <c r="E1978" s="2" t="n">
        <v>0.000727004837244749</v>
      </c>
    </row>
    <row r="1979" customFormat="false" ht="12.5" hidden="false" customHeight="false" outlineLevel="0" collapsed="false">
      <c r="A1979" s="2" t="s">
        <v>99</v>
      </c>
      <c r="B1979" s="2" t="n">
        <v>11</v>
      </c>
      <c r="C1979" s="2" t="s">
        <v>46</v>
      </c>
      <c r="D1979" s="2" t="n">
        <v>0.801540434360504</v>
      </c>
      <c r="E1979" s="2" t="n">
        <v>0.0022464394569397</v>
      </c>
    </row>
    <row r="1980" customFormat="false" ht="12.5" hidden="false" customHeight="false" outlineLevel="0" collapsed="false">
      <c r="A1980" s="2" t="s">
        <v>99</v>
      </c>
      <c r="B1980" s="2" t="n">
        <v>12</v>
      </c>
      <c r="C1980" s="2" t="s">
        <v>46</v>
      </c>
      <c r="D1980" s="2" t="n">
        <v>0.801177144050598</v>
      </c>
      <c r="E1980" s="2" t="n">
        <v>0.000178687711013481</v>
      </c>
    </row>
    <row r="1981" customFormat="false" ht="12.5" hidden="false" customHeight="false" outlineLevel="0" collapsed="false">
      <c r="A1981" s="2" t="s">
        <v>99</v>
      </c>
      <c r="B1981" s="2" t="n">
        <v>13</v>
      </c>
      <c r="C1981" s="2" t="s">
        <v>46</v>
      </c>
      <c r="D1981" s="2" t="n">
        <v>0.802859008312225</v>
      </c>
      <c r="E1981" s="2" t="n">
        <v>0.000156090536620468</v>
      </c>
    </row>
    <row r="1982" customFormat="false" ht="12.5" hidden="false" customHeight="false" outlineLevel="0" collapsed="false">
      <c r="A1982" s="2" t="s">
        <v>99</v>
      </c>
      <c r="B1982" s="2" t="n">
        <v>14</v>
      </c>
      <c r="C1982" s="2" t="s">
        <v>46</v>
      </c>
      <c r="D1982" s="2" t="n">
        <v>0.804729223251343</v>
      </c>
      <c r="E1982" s="2" t="n">
        <v>0.000321844039717689</v>
      </c>
    </row>
    <row r="1983" customFormat="false" ht="12.5" hidden="false" customHeight="false" outlineLevel="0" collapsed="false">
      <c r="A1983" s="2" t="s">
        <v>99</v>
      </c>
      <c r="B1983" s="2" t="n">
        <v>15</v>
      </c>
      <c r="C1983" s="2" t="s">
        <v>46</v>
      </c>
      <c r="D1983" s="2" t="n">
        <v>0.805281162261963</v>
      </c>
      <c r="E1983" s="2" t="n">
        <v>-0.000830678385682404</v>
      </c>
    </row>
    <row r="1984" customFormat="false" ht="12.5" hidden="false" customHeight="false" outlineLevel="0" collapsed="false">
      <c r="A1984" s="2" t="s">
        <v>99</v>
      </c>
      <c r="B1984" s="2" t="n">
        <v>16</v>
      </c>
      <c r="C1984" s="2" t="s">
        <v>46</v>
      </c>
      <c r="D1984" s="2" t="n">
        <v>0.807420194149017</v>
      </c>
      <c r="E1984" s="2" t="n">
        <v>-0.000396107934648171</v>
      </c>
    </row>
    <row r="1985" customFormat="false" ht="12.5" hidden="false" customHeight="false" outlineLevel="0" collapsed="false">
      <c r="A1985" s="2" t="s">
        <v>99</v>
      </c>
      <c r="B1985" s="2" t="n">
        <v>17</v>
      </c>
      <c r="C1985" s="2" t="s">
        <v>46</v>
      </c>
      <c r="D1985" s="2" t="n">
        <v>0.807971060276032</v>
      </c>
      <c r="E1985" s="2" t="n">
        <v>-0.00154970318544656</v>
      </c>
    </row>
    <row r="1986" customFormat="false" ht="12.5" hidden="false" customHeight="false" outlineLevel="0" collapsed="false">
      <c r="A1986" s="2" t="s">
        <v>99</v>
      </c>
      <c r="B1986" s="2" t="n">
        <v>18</v>
      </c>
      <c r="C1986" s="2" t="s">
        <v>46</v>
      </c>
      <c r="D1986" s="2" t="n">
        <v>0.809727013111115</v>
      </c>
      <c r="E1986" s="2" t="n">
        <v>-0.00149821187369525</v>
      </c>
    </row>
    <row r="1987" customFormat="false" ht="12.5" hidden="false" customHeight="false" outlineLevel="0" collapsed="false">
      <c r="A1987" s="2" t="s">
        <v>99</v>
      </c>
      <c r="B1987" s="2" t="n">
        <v>19</v>
      </c>
      <c r="C1987" s="2" t="s">
        <v>46</v>
      </c>
      <c r="D1987" s="2" t="n">
        <v>0.814091563224793</v>
      </c>
      <c r="E1987" s="2" t="n">
        <v>0.00116187683306634</v>
      </c>
    </row>
    <row r="1988" customFormat="false" ht="12.5" hidden="false" customHeight="false" outlineLevel="0" collapsed="false">
      <c r="A1988" s="2" t="s">
        <v>99</v>
      </c>
      <c r="B1988" s="2" t="n">
        <v>20</v>
      </c>
      <c r="C1988" s="2" t="s">
        <v>46</v>
      </c>
      <c r="D1988" s="2" t="n">
        <v>0.818081080913544</v>
      </c>
      <c r="E1988" s="2" t="n">
        <v>0.00344693311490119</v>
      </c>
    </row>
    <row r="1989" customFormat="false" ht="12.5" hidden="false" customHeight="false" outlineLevel="0" collapsed="false">
      <c r="A1989" s="2" t="s">
        <v>99</v>
      </c>
      <c r="B1989" s="2" t="n">
        <v>21</v>
      </c>
      <c r="C1989" s="2" t="s">
        <v>46</v>
      </c>
      <c r="D1989" s="2" t="n">
        <v>0.82921713590622</v>
      </c>
      <c r="E1989" s="2" t="n">
        <v>0.0128785269334912</v>
      </c>
    </row>
    <row r="1990" customFormat="false" ht="12.5" hidden="false" customHeight="false" outlineLevel="0" collapsed="false">
      <c r="A1990" s="2" t="s">
        <v>99</v>
      </c>
      <c r="B1990" s="2" t="n">
        <v>22</v>
      </c>
      <c r="C1990" s="2" t="s">
        <v>46</v>
      </c>
      <c r="D1990" s="2" t="n">
        <v>0.847204566001892</v>
      </c>
      <c r="E1990" s="2" t="n">
        <v>0.0291614960879087</v>
      </c>
    </row>
    <row r="1991" customFormat="false" ht="12.5" hidden="false" customHeight="false" outlineLevel="0" collapsed="false">
      <c r="A1991" s="2" t="s">
        <v>99</v>
      </c>
      <c r="B1991" s="2" t="n">
        <v>23</v>
      </c>
      <c r="C1991" s="2" t="s">
        <v>46</v>
      </c>
      <c r="D1991" s="2" t="n">
        <v>0.884097933769226</v>
      </c>
      <c r="E1991" s="2" t="n">
        <v>0.0643504038453102</v>
      </c>
    </row>
    <row r="1992" customFormat="false" ht="12.5" hidden="false" customHeight="false" outlineLevel="0" collapsed="false">
      <c r="A1992" s="2" t="s">
        <v>99</v>
      </c>
      <c r="B1992" s="2" t="n">
        <v>24</v>
      </c>
      <c r="C1992" s="2" t="s">
        <v>46</v>
      </c>
      <c r="D1992" s="2" t="n">
        <v>0.947512686252594</v>
      </c>
      <c r="E1992" s="2" t="n">
        <v>0.1260606944561</v>
      </c>
    </row>
    <row r="1993" customFormat="false" ht="12.5" hidden="false" customHeight="false" outlineLevel="0" collapsed="false">
      <c r="A1993" s="2" t="s">
        <v>99</v>
      </c>
      <c r="B1993" s="2" t="n">
        <v>25</v>
      </c>
      <c r="C1993" s="2" t="s">
        <v>46</v>
      </c>
      <c r="D1993" s="2" t="n">
        <v>1.06207942962646</v>
      </c>
      <c r="E1993" s="2" t="n">
        <v>0.238922968506813</v>
      </c>
    </row>
    <row r="1994" customFormat="false" ht="12.5" hidden="false" customHeight="false" outlineLevel="0" collapsed="false">
      <c r="A1994" s="2" t="s">
        <v>99</v>
      </c>
      <c r="B1994" s="2" t="n">
        <v>26</v>
      </c>
      <c r="C1994" s="2" t="s">
        <v>46</v>
      </c>
      <c r="D1994" s="2" t="n">
        <v>1.25302886962891</v>
      </c>
      <c r="E1994" s="2" t="n">
        <v>0.428167939186096</v>
      </c>
    </row>
    <row r="1995" customFormat="false" ht="12.5" hidden="false" customHeight="false" outlineLevel="0" collapsed="false">
      <c r="A1995" s="2" t="s">
        <v>99</v>
      </c>
      <c r="B1995" s="2" t="n">
        <v>27</v>
      </c>
      <c r="C1995" s="2" t="s">
        <v>46</v>
      </c>
      <c r="D1995" s="2" t="n">
        <v>1.52844262123108</v>
      </c>
      <c r="E1995" s="2" t="n">
        <v>0.701877236366272</v>
      </c>
    </row>
    <row r="1996" customFormat="false" ht="12.5" hidden="false" customHeight="false" outlineLevel="0" collapsed="false">
      <c r="A1996" s="2" t="s">
        <v>99</v>
      </c>
      <c r="B1996" s="2" t="n">
        <v>28</v>
      </c>
      <c r="C1996" s="2" t="s">
        <v>46</v>
      </c>
      <c r="D1996" s="2" t="n">
        <v>1.85027039051056</v>
      </c>
      <c r="E1996" s="2" t="n">
        <v>1.02200055122375</v>
      </c>
    </row>
    <row r="1997" customFormat="false" ht="12.5" hidden="false" customHeight="false" outlineLevel="0" collapsed="false">
      <c r="A1997" s="2" t="s">
        <v>99</v>
      </c>
      <c r="B1997" s="2" t="n">
        <v>29</v>
      </c>
      <c r="C1997" s="2" t="s">
        <v>46</v>
      </c>
      <c r="D1997" s="2" t="n">
        <v>2.16765761375427</v>
      </c>
      <c r="E1997" s="2" t="n">
        <v>1.33768332004547</v>
      </c>
    </row>
    <row r="1998" customFormat="false" ht="12.5" hidden="false" customHeight="false" outlineLevel="0" collapsed="false">
      <c r="A1998" s="2" t="s">
        <v>99</v>
      </c>
      <c r="B1998" s="2" t="n">
        <v>30</v>
      </c>
      <c r="C1998" s="2" t="s">
        <v>46</v>
      </c>
      <c r="D1998" s="2" t="n">
        <v>2.41546154022217</v>
      </c>
      <c r="E1998" s="2" t="n">
        <v>1.58378279209137</v>
      </c>
    </row>
    <row r="1999" customFormat="false" ht="12.5" hidden="false" customHeight="false" outlineLevel="0" collapsed="false">
      <c r="A1999" s="2" t="s">
        <v>99</v>
      </c>
      <c r="B1999" s="2" t="n">
        <v>31</v>
      </c>
      <c r="C1999" s="2" t="s">
        <v>46</v>
      </c>
      <c r="D1999" s="2" t="n">
        <v>2.60185313224793</v>
      </c>
      <c r="E1999" s="2" t="n">
        <v>1.76846992969513</v>
      </c>
    </row>
    <row r="2000" customFormat="false" ht="12.5" hidden="false" customHeight="false" outlineLevel="0" collapsed="false">
      <c r="A2000" s="2" t="s">
        <v>99</v>
      </c>
      <c r="B2000" s="2" t="n">
        <v>32</v>
      </c>
      <c r="C2000" s="2" t="s">
        <v>46</v>
      </c>
      <c r="D2000" s="2" t="n">
        <v>2.73864912986755</v>
      </c>
      <c r="E2000" s="2" t="n">
        <v>1.90356147289276</v>
      </c>
    </row>
    <row r="2001" customFormat="false" ht="12.5" hidden="false" customHeight="false" outlineLevel="0" collapsed="false">
      <c r="A2001" s="2" t="s">
        <v>99</v>
      </c>
      <c r="B2001" s="2" t="n">
        <v>33</v>
      </c>
      <c r="C2001" s="2" t="s">
        <v>46</v>
      </c>
      <c r="D2001" s="2" t="n">
        <v>2.84490895271301</v>
      </c>
      <c r="E2001" s="2" t="n">
        <v>2.00811672210693</v>
      </c>
    </row>
    <row r="2002" customFormat="false" ht="12.5" hidden="false" customHeight="false" outlineLevel="0" collapsed="false">
      <c r="A2002" s="2" t="s">
        <v>99</v>
      </c>
      <c r="B2002" s="2" t="n">
        <v>34</v>
      </c>
      <c r="C2002" s="2" t="s">
        <v>46</v>
      </c>
      <c r="D2002" s="2" t="n">
        <v>2.93567109107971</v>
      </c>
      <c r="E2002" s="2" t="n">
        <v>2.09717440605164</v>
      </c>
    </row>
    <row r="2003" customFormat="false" ht="12.5" hidden="false" customHeight="false" outlineLevel="0" collapsed="false">
      <c r="A2003" s="2" t="s">
        <v>99</v>
      </c>
      <c r="B2003" s="2" t="n">
        <v>35</v>
      </c>
      <c r="C2003" s="2" t="s">
        <v>46</v>
      </c>
      <c r="D2003" s="2" t="n">
        <v>3.00471806526184</v>
      </c>
      <c r="E2003" s="2" t="n">
        <v>2.16451692581177</v>
      </c>
    </row>
    <row r="2004" customFormat="false" ht="12.5" hidden="false" customHeight="false" outlineLevel="0" collapsed="false">
      <c r="A2004" s="2" t="s">
        <v>99</v>
      </c>
      <c r="B2004" s="2" t="n">
        <v>36</v>
      </c>
      <c r="C2004" s="2" t="s">
        <v>46</v>
      </c>
      <c r="D2004" s="2" t="n">
        <v>3.05524396896362</v>
      </c>
      <c r="E2004" s="2" t="n">
        <v>2.21333837509155</v>
      </c>
    </row>
    <row r="2005" customFormat="false" ht="12.5" hidden="false" customHeight="false" outlineLevel="0" collapsed="false">
      <c r="A2005" s="2" t="s">
        <v>99</v>
      </c>
      <c r="B2005" s="2" t="n">
        <v>37</v>
      </c>
      <c r="C2005" s="2" t="s">
        <v>46</v>
      </c>
      <c r="D2005" s="2" t="n">
        <v>3.0932400226593</v>
      </c>
      <c r="E2005" s="2" t="n">
        <v>2.24962997436523</v>
      </c>
    </row>
    <row r="2006" customFormat="false" ht="12.5" hidden="false" customHeight="false" outlineLevel="0" collapsed="false">
      <c r="A2006" s="2" t="s">
        <v>99</v>
      </c>
      <c r="B2006" s="2" t="n">
        <v>38</v>
      </c>
      <c r="C2006" s="2" t="s">
        <v>46</v>
      </c>
      <c r="D2006" s="2" t="n">
        <v>3.13080716133118</v>
      </c>
      <c r="E2006" s="2" t="n">
        <v>2.28549265861511</v>
      </c>
    </row>
    <row r="2007" customFormat="false" ht="12.5" hidden="false" customHeight="false" outlineLevel="0" collapsed="false">
      <c r="A2007" s="2" t="s">
        <v>99</v>
      </c>
      <c r="B2007" s="2" t="n">
        <v>39</v>
      </c>
      <c r="C2007" s="2" t="s">
        <v>46</v>
      </c>
      <c r="D2007" s="2" t="n">
        <v>3.15990352630615</v>
      </c>
      <c r="E2007" s="2" t="n">
        <v>2.31288456916809</v>
      </c>
    </row>
    <row r="2008" customFormat="false" ht="12.5" hidden="false" customHeight="false" outlineLevel="0" collapsed="false">
      <c r="A2008" s="2" t="s">
        <v>99</v>
      </c>
      <c r="B2008" s="2" t="n">
        <v>40</v>
      </c>
      <c r="C2008" s="2" t="s">
        <v>46</v>
      </c>
      <c r="D2008" s="2" t="n">
        <v>3.18339514732361</v>
      </c>
      <c r="E2008" s="2" t="n">
        <v>2.33467173576355</v>
      </c>
    </row>
    <row r="2009" customFormat="false" ht="12.5" hidden="false" customHeight="false" outlineLevel="0" collapsed="false">
      <c r="A2009" s="2" t="s">
        <v>100</v>
      </c>
      <c r="B2009" s="2" t="n">
        <v>1</v>
      </c>
      <c r="C2009" s="2" t="s">
        <v>46</v>
      </c>
      <c r="D2009" s="2" t="n">
        <v>0.659125864505768</v>
      </c>
      <c r="E2009" s="2" t="n">
        <v>-0.00138936203438789</v>
      </c>
    </row>
    <row r="2010" customFormat="false" ht="12.5" hidden="false" customHeight="false" outlineLevel="0" collapsed="false">
      <c r="A2010" s="2" t="s">
        <v>100</v>
      </c>
      <c r="B2010" s="2" t="n">
        <v>2</v>
      </c>
      <c r="C2010" s="2" t="s">
        <v>46</v>
      </c>
      <c r="D2010" s="2" t="n">
        <v>0.661168813705444</v>
      </c>
      <c r="E2010" s="2" t="n">
        <v>-0.00118820462375879</v>
      </c>
    </row>
    <row r="2011" customFormat="false" ht="12.5" hidden="false" customHeight="false" outlineLevel="0" collapsed="false">
      <c r="A2011" s="2" t="s">
        <v>100</v>
      </c>
      <c r="B2011" s="2" t="n">
        <v>3</v>
      </c>
      <c r="C2011" s="2" t="s">
        <v>46</v>
      </c>
      <c r="D2011" s="2" t="n">
        <v>0.662786722183228</v>
      </c>
      <c r="E2011" s="2" t="n">
        <v>-0.00141208781860769</v>
      </c>
    </row>
    <row r="2012" customFormat="false" ht="12.5" hidden="false" customHeight="false" outlineLevel="0" collapsed="false">
      <c r="A2012" s="2" t="s">
        <v>100</v>
      </c>
      <c r="B2012" s="2" t="n">
        <v>4</v>
      </c>
      <c r="C2012" s="2" t="s">
        <v>46</v>
      </c>
      <c r="D2012" s="2" t="n">
        <v>0.666187942028046</v>
      </c>
      <c r="E2012" s="2" t="n">
        <v>0.000147340339026414</v>
      </c>
    </row>
    <row r="2013" customFormat="false" ht="12.5" hidden="false" customHeight="false" outlineLevel="0" collapsed="false">
      <c r="A2013" s="2" t="s">
        <v>100</v>
      </c>
      <c r="B2013" s="2" t="n">
        <v>5</v>
      </c>
      <c r="C2013" s="2" t="s">
        <v>46</v>
      </c>
      <c r="D2013" s="2" t="n">
        <v>0.66852605342865</v>
      </c>
      <c r="E2013" s="2" t="n">
        <v>0.000643660023342818</v>
      </c>
    </row>
    <row r="2014" customFormat="false" ht="12.5" hidden="false" customHeight="false" outlineLevel="0" collapsed="false">
      <c r="A2014" s="2" t="s">
        <v>100</v>
      </c>
      <c r="B2014" s="2" t="n">
        <v>6</v>
      </c>
      <c r="C2014" s="2" t="s">
        <v>46</v>
      </c>
      <c r="D2014" s="2" t="n">
        <v>0.669410884380341</v>
      </c>
      <c r="E2014" s="2" t="n">
        <v>-0.000313300726702437</v>
      </c>
    </row>
    <row r="2015" customFormat="false" ht="12.5" hidden="false" customHeight="false" outlineLevel="0" collapsed="false">
      <c r="A2015" s="2" t="s">
        <v>100</v>
      </c>
      <c r="B2015" s="2" t="n">
        <v>7</v>
      </c>
      <c r="C2015" s="2" t="s">
        <v>46</v>
      </c>
      <c r="D2015" s="2" t="n">
        <v>0.671655893325806</v>
      </c>
      <c r="E2015" s="2" t="n">
        <v>8.99165315786377E-005</v>
      </c>
    </row>
    <row r="2016" customFormat="false" ht="12.5" hidden="false" customHeight="false" outlineLevel="0" collapsed="false">
      <c r="A2016" s="2" t="s">
        <v>100</v>
      </c>
      <c r="B2016" s="2" t="n">
        <v>8</v>
      </c>
      <c r="C2016" s="2" t="s">
        <v>46</v>
      </c>
      <c r="D2016" s="2" t="n">
        <v>0.67402595281601</v>
      </c>
      <c r="E2016" s="2" t="n">
        <v>0.000618184334598482</v>
      </c>
    </row>
    <row r="2017" customFormat="false" ht="12.5" hidden="false" customHeight="false" outlineLevel="0" collapsed="false">
      <c r="A2017" s="2" t="s">
        <v>100</v>
      </c>
      <c r="B2017" s="2" t="n">
        <v>9</v>
      </c>
      <c r="C2017" s="2" t="s">
        <v>46</v>
      </c>
      <c r="D2017" s="2" t="n">
        <v>0.67624831199646</v>
      </c>
      <c r="E2017" s="2" t="n">
        <v>0.000998751842416823</v>
      </c>
    </row>
    <row r="2018" customFormat="false" ht="12.5" hidden="false" customHeight="false" outlineLevel="0" collapsed="false">
      <c r="A2018" s="2" t="s">
        <v>100</v>
      </c>
      <c r="B2018" s="2" t="n">
        <v>10</v>
      </c>
      <c r="C2018" s="2" t="s">
        <v>46</v>
      </c>
      <c r="D2018" s="2" t="n">
        <v>0.677535057067871</v>
      </c>
      <c r="E2018" s="2" t="n">
        <v>0.000443705153884366</v>
      </c>
    </row>
    <row r="2019" customFormat="false" ht="12.5" hidden="false" customHeight="false" outlineLevel="0" collapsed="false">
      <c r="A2019" s="2" t="s">
        <v>100</v>
      </c>
      <c r="B2019" s="2" t="n">
        <v>11</v>
      </c>
      <c r="C2019" s="2" t="s">
        <v>46</v>
      </c>
      <c r="D2019" s="2" t="n">
        <v>0.679618239402771</v>
      </c>
      <c r="E2019" s="2" t="n">
        <v>0.00068509578704834</v>
      </c>
    </row>
    <row r="2020" customFormat="false" ht="12.5" hidden="false" customHeight="false" outlineLevel="0" collapsed="false">
      <c r="A2020" s="2" t="s">
        <v>100</v>
      </c>
      <c r="B2020" s="2" t="n">
        <v>12</v>
      </c>
      <c r="C2020" s="2" t="s">
        <v>46</v>
      </c>
      <c r="D2020" s="2" t="n">
        <v>0.68135279417038</v>
      </c>
      <c r="E2020" s="2" t="n">
        <v>0.000577858823817223</v>
      </c>
    </row>
    <row r="2021" customFormat="false" ht="12.5" hidden="false" customHeight="false" outlineLevel="0" collapsed="false">
      <c r="A2021" s="2" t="s">
        <v>100</v>
      </c>
      <c r="B2021" s="2" t="n">
        <v>13</v>
      </c>
      <c r="C2021" s="2" t="s">
        <v>46</v>
      </c>
      <c r="D2021" s="2" t="n">
        <v>0.682340443134308</v>
      </c>
      <c r="E2021" s="2" t="n">
        <v>-0.000276283884886652</v>
      </c>
    </row>
    <row r="2022" customFormat="false" ht="12.5" hidden="false" customHeight="false" outlineLevel="0" collapsed="false">
      <c r="A2022" s="2" t="s">
        <v>100</v>
      </c>
      <c r="B2022" s="2" t="n">
        <v>14</v>
      </c>
      <c r="C2022" s="2" t="s">
        <v>46</v>
      </c>
      <c r="D2022" s="2" t="n">
        <v>0.683640837669373</v>
      </c>
      <c r="E2022" s="2" t="n">
        <v>-0.000817681080661714</v>
      </c>
    </row>
    <row r="2023" customFormat="false" ht="12.5" hidden="false" customHeight="false" outlineLevel="0" collapsed="false">
      <c r="A2023" s="2" t="s">
        <v>100</v>
      </c>
      <c r="B2023" s="2" t="n">
        <v>15</v>
      </c>
      <c r="C2023" s="2" t="s">
        <v>46</v>
      </c>
      <c r="D2023" s="2" t="n">
        <v>0.684559166431427</v>
      </c>
      <c r="E2023" s="2" t="n">
        <v>-0.00174114399123937</v>
      </c>
    </row>
    <row r="2024" customFormat="false" ht="12.5" hidden="false" customHeight="false" outlineLevel="0" collapsed="false">
      <c r="A2024" s="2" t="s">
        <v>100</v>
      </c>
      <c r="B2024" s="2" t="n">
        <v>16</v>
      </c>
      <c r="C2024" s="2" t="s">
        <v>46</v>
      </c>
      <c r="D2024" s="2" t="n">
        <v>0.688078343868256</v>
      </c>
      <c r="E2024" s="2" t="n">
        <v>-6.37582706985995E-005</v>
      </c>
    </row>
    <row r="2025" customFormat="false" ht="12.5" hidden="false" customHeight="false" outlineLevel="0" collapsed="false">
      <c r="A2025" s="2" t="s">
        <v>100</v>
      </c>
      <c r="B2025" s="2" t="n">
        <v>17</v>
      </c>
      <c r="C2025" s="2" t="s">
        <v>46</v>
      </c>
      <c r="D2025" s="2" t="n">
        <v>0.688538670539856</v>
      </c>
      <c r="E2025" s="2" t="n">
        <v>-0.00144522334448993</v>
      </c>
    </row>
    <row r="2026" customFormat="false" ht="12.5" hidden="false" customHeight="false" outlineLevel="0" collapsed="false">
      <c r="A2026" s="2" t="s">
        <v>100</v>
      </c>
      <c r="B2026" s="2" t="n">
        <v>18</v>
      </c>
      <c r="C2026" s="2" t="s">
        <v>46</v>
      </c>
      <c r="D2026" s="2" t="n">
        <v>0.691677391529083</v>
      </c>
      <c r="E2026" s="2" t="n">
        <v>-0.00014829401334282</v>
      </c>
    </row>
    <row r="2027" customFormat="false" ht="12.5" hidden="false" customHeight="false" outlineLevel="0" collapsed="false">
      <c r="A2027" s="2" t="s">
        <v>100</v>
      </c>
      <c r="B2027" s="2" t="n">
        <v>19</v>
      </c>
      <c r="C2027" s="2" t="s">
        <v>46</v>
      </c>
      <c r="D2027" s="2" t="n">
        <v>0.695680737495422</v>
      </c>
      <c r="E2027" s="2" t="n">
        <v>0.00201326026581228</v>
      </c>
    </row>
    <row r="2028" customFormat="false" ht="12.5" hidden="false" customHeight="false" outlineLevel="0" collapsed="false">
      <c r="A2028" s="2" t="s">
        <v>100</v>
      </c>
      <c r="B2028" s="2" t="n">
        <v>20</v>
      </c>
      <c r="C2028" s="2" t="s">
        <v>46</v>
      </c>
      <c r="D2028" s="2" t="n">
        <v>0.703529298305512</v>
      </c>
      <c r="E2028" s="2" t="n">
        <v>0.00802002940326929</v>
      </c>
    </row>
    <row r="2029" customFormat="false" ht="12.5" hidden="false" customHeight="false" outlineLevel="0" collapsed="false">
      <c r="A2029" s="2" t="s">
        <v>100</v>
      </c>
      <c r="B2029" s="2" t="n">
        <v>21</v>
      </c>
      <c r="C2029" s="2" t="s">
        <v>46</v>
      </c>
      <c r="D2029" s="2" t="n">
        <v>0.715216517448425</v>
      </c>
      <c r="E2029" s="2" t="n">
        <v>0.0178654566407204</v>
      </c>
    </row>
    <row r="2030" customFormat="false" ht="12.5" hidden="false" customHeight="false" outlineLevel="0" collapsed="false">
      <c r="A2030" s="2" t="s">
        <v>100</v>
      </c>
      <c r="B2030" s="2" t="n">
        <v>22</v>
      </c>
      <c r="C2030" s="2" t="s">
        <v>46</v>
      </c>
      <c r="D2030" s="2" t="n">
        <v>0.737560331821442</v>
      </c>
      <c r="E2030" s="2" t="n">
        <v>0.0383674800395966</v>
      </c>
    </row>
    <row r="2031" customFormat="false" ht="12.5" hidden="false" customHeight="false" outlineLevel="0" collapsed="false">
      <c r="A2031" s="2" t="s">
        <v>100</v>
      </c>
      <c r="B2031" s="2" t="n">
        <v>23</v>
      </c>
      <c r="C2031" s="2" t="s">
        <v>46</v>
      </c>
      <c r="D2031" s="2" t="n">
        <v>0.780733942985535</v>
      </c>
      <c r="E2031" s="2" t="n">
        <v>0.0796993002295494</v>
      </c>
    </row>
    <row r="2032" customFormat="false" ht="12.5" hidden="false" customHeight="false" outlineLevel="0" collapsed="false">
      <c r="A2032" s="2" t="s">
        <v>100</v>
      </c>
      <c r="B2032" s="2" t="n">
        <v>24</v>
      </c>
      <c r="C2032" s="2" t="s">
        <v>46</v>
      </c>
      <c r="D2032" s="2" t="n">
        <v>0.862009286880493</v>
      </c>
      <c r="E2032" s="2" t="n">
        <v>0.159132853150368</v>
      </c>
    </row>
    <row r="2033" customFormat="false" ht="12.5" hidden="false" customHeight="false" outlineLevel="0" collapsed="false">
      <c r="A2033" s="2" t="s">
        <v>100</v>
      </c>
      <c r="B2033" s="2" t="n">
        <v>25</v>
      </c>
      <c r="C2033" s="2" t="s">
        <v>46</v>
      </c>
      <c r="D2033" s="2" t="n">
        <v>1.00613868236542</v>
      </c>
      <c r="E2033" s="2" t="n">
        <v>0.301420450210571</v>
      </c>
    </row>
    <row r="2034" customFormat="false" ht="12.5" hidden="false" customHeight="false" outlineLevel="0" collapsed="false">
      <c r="A2034" s="2" t="s">
        <v>100</v>
      </c>
      <c r="B2034" s="2" t="n">
        <v>26</v>
      </c>
      <c r="C2034" s="2" t="s">
        <v>46</v>
      </c>
      <c r="D2034" s="2" t="n">
        <v>1.23772406578064</v>
      </c>
      <c r="E2034" s="2" t="n">
        <v>0.531164050102234</v>
      </c>
    </row>
    <row r="2035" customFormat="false" ht="12.5" hidden="false" customHeight="false" outlineLevel="0" collapsed="false">
      <c r="A2035" s="2" t="s">
        <v>100</v>
      </c>
      <c r="B2035" s="2" t="n">
        <v>27</v>
      </c>
      <c r="C2035" s="2" t="s">
        <v>46</v>
      </c>
      <c r="D2035" s="2" t="n">
        <v>1.56892216205597</v>
      </c>
      <c r="E2035" s="2" t="n">
        <v>0.860520362854004</v>
      </c>
    </row>
    <row r="2036" customFormat="false" ht="12.5" hidden="false" customHeight="false" outlineLevel="0" collapsed="false">
      <c r="A2036" s="2" t="s">
        <v>100</v>
      </c>
      <c r="B2036" s="2" t="n">
        <v>28</v>
      </c>
      <c r="C2036" s="2" t="s">
        <v>46</v>
      </c>
      <c r="D2036" s="2" t="n">
        <v>1.95959293842316</v>
      </c>
      <c r="E2036" s="2" t="n">
        <v>1.24934935569763</v>
      </c>
    </row>
    <row r="2037" customFormat="false" ht="12.5" hidden="false" customHeight="false" outlineLevel="0" collapsed="false">
      <c r="A2037" s="2" t="s">
        <v>100</v>
      </c>
      <c r="B2037" s="2" t="n">
        <v>29</v>
      </c>
      <c r="C2037" s="2" t="s">
        <v>46</v>
      </c>
      <c r="D2037" s="2" t="n">
        <v>2.32528901100159</v>
      </c>
      <c r="E2037" s="2" t="n">
        <v>1.6132036447525</v>
      </c>
    </row>
    <row r="2038" customFormat="false" ht="12.5" hidden="false" customHeight="false" outlineLevel="0" collapsed="false">
      <c r="A2038" s="2" t="s">
        <v>100</v>
      </c>
      <c r="B2038" s="2" t="n">
        <v>30</v>
      </c>
      <c r="C2038" s="2" t="s">
        <v>46</v>
      </c>
      <c r="D2038" s="2" t="n">
        <v>2.61560559272766</v>
      </c>
      <c r="E2038" s="2" t="n">
        <v>1.90167844295502</v>
      </c>
    </row>
    <row r="2039" customFormat="false" ht="12.5" hidden="false" customHeight="false" outlineLevel="0" collapsed="false">
      <c r="A2039" s="2" t="s">
        <v>100</v>
      </c>
      <c r="B2039" s="2" t="n">
        <v>31</v>
      </c>
      <c r="C2039" s="2" t="s">
        <v>46</v>
      </c>
      <c r="D2039" s="2" t="n">
        <v>2.82999014854431</v>
      </c>
      <c r="E2039" s="2" t="n">
        <v>2.11422109603882</v>
      </c>
    </row>
    <row r="2040" customFormat="false" ht="12.5" hidden="false" customHeight="false" outlineLevel="0" collapsed="false">
      <c r="A2040" s="2" t="s">
        <v>100</v>
      </c>
      <c r="B2040" s="2" t="n">
        <v>32</v>
      </c>
      <c r="C2040" s="2" t="s">
        <v>46</v>
      </c>
      <c r="D2040" s="2" t="n">
        <v>2.98833394050598</v>
      </c>
      <c r="E2040" s="2" t="n">
        <v>2.27072310447693</v>
      </c>
    </row>
    <row r="2041" customFormat="false" ht="12.5" hidden="false" customHeight="false" outlineLevel="0" collapsed="false">
      <c r="A2041" s="2" t="s">
        <v>100</v>
      </c>
      <c r="B2041" s="2" t="n">
        <v>33</v>
      </c>
      <c r="C2041" s="2" t="s">
        <v>46</v>
      </c>
      <c r="D2041" s="2" t="n">
        <v>3.11449861526489</v>
      </c>
      <c r="E2041" s="2" t="n">
        <v>2.39504599571228</v>
      </c>
    </row>
    <row r="2042" customFormat="false" ht="12.5" hidden="false" customHeight="false" outlineLevel="0" collapsed="false">
      <c r="A2042" s="2" t="s">
        <v>100</v>
      </c>
      <c r="B2042" s="2" t="n">
        <v>34</v>
      </c>
      <c r="C2042" s="2" t="s">
        <v>46</v>
      </c>
      <c r="D2042" s="2" t="n">
        <v>3.20601916313171</v>
      </c>
      <c r="E2042" s="2" t="n">
        <v>2.48472476005554</v>
      </c>
    </row>
    <row r="2043" customFormat="false" ht="12.5" hidden="false" customHeight="false" outlineLevel="0" collapsed="false">
      <c r="A2043" s="2" t="s">
        <v>100</v>
      </c>
      <c r="B2043" s="2" t="n">
        <v>35</v>
      </c>
      <c r="C2043" s="2" t="s">
        <v>46</v>
      </c>
      <c r="D2043" s="2" t="n">
        <v>3.28505516052246</v>
      </c>
      <c r="E2043" s="2" t="n">
        <v>2.56191897392273</v>
      </c>
    </row>
    <row r="2044" customFormat="false" ht="12.5" hidden="false" customHeight="false" outlineLevel="0" collapsed="false">
      <c r="A2044" s="2" t="s">
        <v>100</v>
      </c>
      <c r="B2044" s="2" t="n">
        <v>36</v>
      </c>
      <c r="C2044" s="2" t="s">
        <v>46</v>
      </c>
      <c r="D2044" s="2" t="n">
        <v>3.34680891036987</v>
      </c>
      <c r="E2044" s="2" t="n">
        <v>2.62183094024658</v>
      </c>
    </row>
    <row r="2045" customFormat="false" ht="12.5" hidden="false" customHeight="false" outlineLevel="0" collapsed="false">
      <c r="A2045" s="2" t="s">
        <v>100</v>
      </c>
      <c r="B2045" s="2" t="n">
        <v>37</v>
      </c>
      <c r="C2045" s="2" t="s">
        <v>46</v>
      </c>
      <c r="D2045" s="2" t="n">
        <v>3.39989495277405</v>
      </c>
      <c r="E2045" s="2" t="n">
        <v>2.6730751991272</v>
      </c>
    </row>
    <row r="2046" customFormat="false" ht="12.5" hidden="false" customHeight="false" outlineLevel="0" collapsed="false">
      <c r="A2046" s="2" t="s">
        <v>100</v>
      </c>
      <c r="B2046" s="2" t="n">
        <v>38</v>
      </c>
      <c r="C2046" s="2" t="s">
        <v>46</v>
      </c>
      <c r="D2046" s="2" t="n">
        <v>3.44212818145752</v>
      </c>
      <c r="E2046" s="2" t="n">
        <v>2.71346664428711</v>
      </c>
    </row>
    <row r="2047" customFormat="false" ht="12.5" hidden="false" customHeight="false" outlineLevel="0" collapsed="false">
      <c r="A2047" s="2" t="s">
        <v>100</v>
      </c>
      <c r="B2047" s="2" t="n">
        <v>39</v>
      </c>
      <c r="C2047" s="2" t="s">
        <v>46</v>
      </c>
      <c r="D2047" s="2" t="n">
        <v>3.47846961021423</v>
      </c>
      <c r="E2047" s="2" t="n">
        <v>2.74796628952026</v>
      </c>
    </row>
    <row r="2048" customFormat="false" ht="12.5" hidden="false" customHeight="false" outlineLevel="0" collapsed="false">
      <c r="A2048" s="2" t="s">
        <v>100</v>
      </c>
      <c r="B2048" s="2" t="n">
        <v>40</v>
      </c>
      <c r="C2048" s="2" t="s">
        <v>46</v>
      </c>
      <c r="D2048" s="2" t="n">
        <v>3.50021004676819</v>
      </c>
      <c r="E2048" s="2" t="n">
        <v>2.76786494255066</v>
      </c>
    </row>
    <row r="2049" customFormat="false" ht="12.5" hidden="false" customHeight="false" outlineLevel="0" collapsed="false">
      <c r="A2049" s="2" t="s">
        <v>101</v>
      </c>
      <c r="B2049" s="2" t="n">
        <v>1</v>
      </c>
      <c r="C2049" s="2" t="s">
        <v>46</v>
      </c>
      <c r="D2049" s="2" t="n">
        <v>0.651898264884949</v>
      </c>
      <c r="E2049" s="2" t="n">
        <v>-0.00344557850621641</v>
      </c>
    </row>
    <row r="2050" customFormat="false" ht="12.5" hidden="false" customHeight="false" outlineLevel="0" collapsed="false">
      <c r="A2050" s="2" t="s">
        <v>101</v>
      </c>
      <c r="B2050" s="2" t="n">
        <v>2</v>
      </c>
      <c r="C2050" s="2" t="s">
        <v>46</v>
      </c>
      <c r="D2050" s="2" t="n">
        <v>0.654359340667725</v>
      </c>
      <c r="E2050" s="2" t="n">
        <v>-0.00273256096988916</v>
      </c>
    </row>
    <row r="2051" customFormat="false" ht="12.5" hidden="false" customHeight="false" outlineLevel="0" collapsed="false">
      <c r="A2051" s="2" t="s">
        <v>101</v>
      </c>
      <c r="B2051" s="2" t="n">
        <v>3</v>
      </c>
      <c r="C2051" s="2" t="s">
        <v>46</v>
      </c>
      <c r="D2051" s="2" t="n">
        <v>0.658125996589661</v>
      </c>
      <c r="E2051" s="2" t="n">
        <v>-0.000713963119778782</v>
      </c>
    </row>
    <row r="2052" customFormat="false" ht="12.5" hidden="false" customHeight="false" outlineLevel="0" collapsed="false">
      <c r="A2052" s="2" t="s">
        <v>101</v>
      </c>
      <c r="B2052" s="2" t="n">
        <v>4</v>
      </c>
      <c r="C2052" s="2" t="s">
        <v>46</v>
      </c>
      <c r="D2052" s="2" t="n">
        <v>0.65965348482132</v>
      </c>
      <c r="E2052" s="2" t="n">
        <v>-0.000934533018153161</v>
      </c>
    </row>
    <row r="2053" customFormat="false" ht="12.5" hidden="false" customHeight="false" outlineLevel="0" collapsed="false">
      <c r="A2053" s="2" t="s">
        <v>101</v>
      </c>
      <c r="B2053" s="2" t="n">
        <v>5</v>
      </c>
      <c r="C2053" s="2" t="s">
        <v>46</v>
      </c>
      <c r="D2053" s="2" t="n">
        <v>0.662656188011169</v>
      </c>
      <c r="E2053" s="2" t="n">
        <v>0.000320112012559548</v>
      </c>
    </row>
    <row r="2054" customFormat="false" ht="12.5" hidden="false" customHeight="false" outlineLevel="0" collapsed="false">
      <c r="A2054" s="2" t="s">
        <v>101</v>
      </c>
      <c r="B2054" s="2" t="n">
        <v>6</v>
      </c>
      <c r="C2054" s="2" t="s">
        <v>46</v>
      </c>
      <c r="D2054" s="2" t="n">
        <v>0.664675354957581</v>
      </c>
      <c r="E2054" s="2" t="n">
        <v>0.000591220799833536</v>
      </c>
    </row>
    <row r="2055" customFormat="false" ht="12.5" hidden="false" customHeight="false" outlineLevel="0" collapsed="false">
      <c r="A2055" s="2" t="s">
        <v>101</v>
      </c>
      <c r="B2055" s="2" t="n">
        <v>7</v>
      </c>
      <c r="C2055" s="2" t="s">
        <v>46</v>
      </c>
      <c r="D2055" s="2" t="n">
        <v>0.666366577148438</v>
      </c>
      <c r="E2055" s="2" t="n">
        <v>0.000534384860657156</v>
      </c>
    </row>
    <row r="2056" customFormat="false" ht="12.5" hidden="false" customHeight="false" outlineLevel="0" collapsed="false">
      <c r="A2056" s="2" t="s">
        <v>101</v>
      </c>
      <c r="B2056" s="2" t="n">
        <v>8</v>
      </c>
      <c r="C2056" s="2" t="s">
        <v>46</v>
      </c>
      <c r="D2056" s="2" t="n">
        <v>0.6678746342659</v>
      </c>
      <c r="E2056" s="2" t="n">
        <v>0.000294383848086</v>
      </c>
    </row>
    <row r="2057" customFormat="false" ht="12.5" hidden="false" customHeight="false" outlineLevel="0" collapsed="false">
      <c r="A2057" s="2" t="s">
        <v>101</v>
      </c>
      <c r="B2057" s="2" t="n">
        <v>9</v>
      </c>
      <c r="C2057" s="2" t="s">
        <v>46</v>
      </c>
      <c r="D2057" s="2" t="n">
        <v>0.670488357543945</v>
      </c>
      <c r="E2057" s="2" t="n">
        <v>0.00116004899609834</v>
      </c>
    </row>
    <row r="2058" customFormat="false" ht="12.5" hidden="false" customHeight="false" outlineLevel="0" collapsed="false">
      <c r="A2058" s="2" t="s">
        <v>101</v>
      </c>
      <c r="B2058" s="2" t="n">
        <v>10</v>
      </c>
      <c r="C2058" s="2" t="s">
        <v>46</v>
      </c>
      <c r="D2058" s="2" t="n">
        <v>0.671969771385193</v>
      </c>
      <c r="E2058" s="2" t="n">
        <v>0.000893404649104923</v>
      </c>
    </row>
    <row r="2059" customFormat="false" ht="12.5" hidden="false" customHeight="false" outlineLevel="0" collapsed="false">
      <c r="A2059" s="2" t="s">
        <v>101</v>
      </c>
      <c r="B2059" s="2" t="n">
        <v>11</v>
      </c>
      <c r="C2059" s="2" t="s">
        <v>46</v>
      </c>
      <c r="D2059" s="2" t="n">
        <v>0.672390639781952</v>
      </c>
      <c r="E2059" s="2" t="n">
        <v>-0.000433785084169358</v>
      </c>
    </row>
    <row r="2060" customFormat="false" ht="12.5" hidden="false" customHeight="false" outlineLevel="0" collapsed="false">
      <c r="A2060" s="2" t="s">
        <v>101</v>
      </c>
      <c r="B2060" s="2" t="n">
        <v>12</v>
      </c>
      <c r="C2060" s="2" t="s">
        <v>46</v>
      </c>
      <c r="D2060" s="2" t="n">
        <v>0.674696505069733</v>
      </c>
      <c r="E2060" s="2" t="n">
        <v>0.000124022073578089</v>
      </c>
    </row>
    <row r="2061" customFormat="false" ht="12.5" hidden="false" customHeight="false" outlineLevel="0" collapsed="false">
      <c r="A2061" s="2" t="s">
        <v>101</v>
      </c>
      <c r="B2061" s="2" t="n">
        <v>13</v>
      </c>
      <c r="C2061" s="2" t="s">
        <v>46</v>
      </c>
      <c r="D2061" s="2" t="n">
        <v>0.675745189189911</v>
      </c>
      <c r="E2061" s="2" t="n">
        <v>-0.000575351936277002</v>
      </c>
    </row>
    <row r="2062" customFormat="false" ht="12.5" hidden="false" customHeight="false" outlineLevel="0" collapsed="false">
      <c r="A2062" s="2" t="s">
        <v>101</v>
      </c>
      <c r="B2062" s="2" t="n">
        <v>14</v>
      </c>
      <c r="C2062" s="2" t="s">
        <v>46</v>
      </c>
      <c r="D2062" s="2" t="n">
        <v>0.677500247955322</v>
      </c>
      <c r="E2062" s="2" t="n">
        <v>-0.000568351300898939</v>
      </c>
    </row>
    <row r="2063" customFormat="false" ht="12.5" hidden="false" customHeight="false" outlineLevel="0" collapsed="false">
      <c r="A2063" s="2" t="s">
        <v>101</v>
      </c>
      <c r="B2063" s="2" t="n">
        <v>15</v>
      </c>
      <c r="C2063" s="2" t="s">
        <v>46</v>
      </c>
      <c r="D2063" s="2" t="n">
        <v>0.677963674068451</v>
      </c>
      <c r="E2063" s="2" t="n">
        <v>-0.00185298337601125</v>
      </c>
    </row>
    <row r="2064" customFormat="false" ht="12.5" hidden="false" customHeight="false" outlineLevel="0" collapsed="false">
      <c r="A2064" s="2" t="s">
        <v>101</v>
      </c>
      <c r="B2064" s="2" t="n">
        <v>16</v>
      </c>
      <c r="C2064" s="2" t="s">
        <v>46</v>
      </c>
      <c r="D2064" s="2" t="n">
        <v>0.681212961673737</v>
      </c>
      <c r="E2064" s="2" t="n">
        <v>-0.000351753900758922</v>
      </c>
    </row>
    <row r="2065" customFormat="false" ht="12.5" hidden="false" customHeight="false" outlineLevel="0" collapsed="false">
      <c r="A2065" s="2" t="s">
        <v>101</v>
      </c>
      <c r="B2065" s="2" t="n">
        <v>17</v>
      </c>
      <c r="C2065" s="2" t="s">
        <v>46</v>
      </c>
      <c r="D2065" s="2" t="n">
        <v>0.68406867980957</v>
      </c>
      <c r="E2065" s="2" t="n">
        <v>0.000755906105041504</v>
      </c>
    </row>
    <row r="2066" customFormat="false" ht="12.5" hidden="false" customHeight="false" outlineLevel="0" collapsed="false">
      <c r="A2066" s="2" t="s">
        <v>101</v>
      </c>
      <c r="B2066" s="2" t="n">
        <v>18</v>
      </c>
      <c r="C2066" s="2" t="s">
        <v>46</v>
      </c>
      <c r="D2066" s="2" t="n">
        <v>0.68489420413971</v>
      </c>
      <c r="E2066" s="2" t="n">
        <v>-0.000166627709404565</v>
      </c>
    </row>
    <row r="2067" customFormat="false" ht="12.5" hidden="false" customHeight="false" outlineLevel="0" collapsed="false">
      <c r="A2067" s="2" t="s">
        <v>101</v>
      </c>
      <c r="B2067" s="2" t="n">
        <v>19</v>
      </c>
      <c r="C2067" s="2" t="s">
        <v>46</v>
      </c>
      <c r="D2067" s="2" t="n">
        <v>0.687732756137848</v>
      </c>
      <c r="E2067" s="2" t="n">
        <v>0.000923866173252463</v>
      </c>
    </row>
    <row r="2068" customFormat="false" ht="12.5" hidden="false" customHeight="false" outlineLevel="0" collapsed="false">
      <c r="A2068" s="2" t="s">
        <v>101</v>
      </c>
      <c r="B2068" s="2" t="n">
        <v>20</v>
      </c>
      <c r="C2068" s="2" t="s">
        <v>46</v>
      </c>
      <c r="D2068" s="2" t="n">
        <v>0.693806290626526</v>
      </c>
      <c r="E2068" s="2" t="n">
        <v>0.00524934241548181</v>
      </c>
    </row>
    <row r="2069" customFormat="false" ht="12.5" hidden="false" customHeight="false" outlineLevel="0" collapsed="false">
      <c r="A2069" s="2" t="s">
        <v>101</v>
      </c>
      <c r="B2069" s="2" t="n">
        <v>21</v>
      </c>
      <c r="C2069" s="2" t="s">
        <v>46</v>
      </c>
      <c r="D2069" s="2" t="n">
        <v>0.708283841609955</v>
      </c>
      <c r="E2069" s="2" t="n">
        <v>0.0179788358509541</v>
      </c>
    </row>
    <row r="2070" customFormat="false" ht="12.5" hidden="false" customHeight="false" outlineLevel="0" collapsed="false">
      <c r="A2070" s="2" t="s">
        <v>101</v>
      </c>
      <c r="B2070" s="2" t="n">
        <v>22</v>
      </c>
      <c r="C2070" s="2" t="s">
        <v>46</v>
      </c>
      <c r="D2070" s="2" t="n">
        <v>0.73044627904892</v>
      </c>
      <c r="E2070" s="2" t="n">
        <v>0.0383932143449783</v>
      </c>
    </row>
    <row r="2071" customFormat="false" ht="12.5" hidden="false" customHeight="false" outlineLevel="0" collapsed="false">
      <c r="A2071" s="2" t="s">
        <v>101</v>
      </c>
      <c r="B2071" s="2" t="n">
        <v>23</v>
      </c>
      <c r="C2071" s="2" t="s">
        <v>46</v>
      </c>
      <c r="D2071" s="2" t="n">
        <v>0.773880124092102</v>
      </c>
      <c r="E2071" s="2" t="n">
        <v>0.0800790041685104</v>
      </c>
    </row>
    <row r="2072" customFormat="false" ht="12.5" hidden="false" customHeight="false" outlineLevel="0" collapsed="false">
      <c r="A2072" s="2" t="s">
        <v>101</v>
      </c>
      <c r="B2072" s="2" t="n">
        <v>24</v>
      </c>
      <c r="C2072" s="2" t="s">
        <v>46</v>
      </c>
      <c r="D2072" s="2" t="n">
        <v>0.853783011436462</v>
      </c>
      <c r="E2072" s="2" t="n">
        <v>0.158233836293221</v>
      </c>
    </row>
    <row r="2073" customFormat="false" ht="12.5" hidden="false" customHeight="false" outlineLevel="0" collapsed="false">
      <c r="A2073" s="2" t="s">
        <v>101</v>
      </c>
      <c r="B2073" s="2" t="n">
        <v>25</v>
      </c>
      <c r="C2073" s="2" t="s">
        <v>46</v>
      </c>
      <c r="D2073" s="2" t="n">
        <v>0.994079947471619</v>
      </c>
      <c r="E2073" s="2" t="n">
        <v>0.296782702207565</v>
      </c>
    </row>
    <row r="2074" customFormat="false" ht="12.5" hidden="false" customHeight="false" outlineLevel="0" collapsed="false">
      <c r="A2074" s="2" t="s">
        <v>101</v>
      </c>
      <c r="B2074" s="2" t="n">
        <v>26</v>
      </c>
      <c r="C2074" s="2" t="s">
        <v>46</v>
      </c>
      <c r="D2074" s="2" t="n">
        <v>1.22471117973328</v>
      </c>
      <c r="E2074" s="2" t="n">
        <v>0.525665879249573</v>
      </c>
    </row>
    <row r="2075" customFormat="false" ht="12.5" hidden="false" customHeight="false" outlineLevel="0" collapsed="false">
      <c r="A2075" s="2" t="s">
        <v>101</v>
      </c>
      <c r="B2075" s="2" t="n">
        <v>27</v>
      </c>
      <c r="C2075" s="2" t="s">
        <v>46</v>
      </c>
      <c r="D2075" s="2" t="n">
        <v>1.55061805248261</v>
      </c>
      <c r="E2075" s="2" t="n">
        <v>0.849824726581574</v>
      </c>
    </row>
    <row r="2076" customFormat="false" ht="12.5" hidden="false" customHeight="false" outlineLevel="0" collapsed="false">
      <c r="A2076" s="2" t="s">
        <v>101</v>
      </c>
      <c r="B2076" s="2" t="n">
        <v>28</v>
      </c>
      <c r="C2076" s="2" t="s">
        <v>46</v>
      </c>
      <c r="D2076" s="2" t="n">
        <v>1.94326424598694</v>
      </c>
      <c r="E2076" s="2" t="n">
        <v>1.24072277545929</v>
      </c>
    </row>
    <row r="2077" customFormat="false" ht="12.5" hidden="false" customHeight="false" outlineLevel="0" collapsed="false">
      <c r="A2077" s="2" t="s">
        <v>101</v>
      </c>
      <c r="B2077" s="2" t="n">
        <v>29</v>
      </c>
      <c r="C2077" s="2" t="s">
        <v>46</v>
      </c>
      <c r="D2077" s="2" t="n">
        <v>2.31368660926819</v>
      </c>
      <c r="E2077" s="2" t="n">
        <v>1.60939717292786</v>
      </c>
    </row>
    <row r="2078" customFormat="false" ht="12.5" hidden="false" customHeight="false" outlineLevel="0" collapsed="false">
      <c r="A2078" s="2" t="s">
        <v>101</v>
      </c>
      <c r="B2078" s="2" t="n">
        <v>30</v>
      </c>
      <c r="C2078" s="2" t="s">
        <v>46</v>
      </c>
      <c r="D2078" s="2" t="n">
        <v>2.60980296134949</v>
      </c>
      <c r="E2078" s="2" t="n">
        <v>1.90376543998718</v>
      </c>
    </row>
    <row r="2079" customFormat="false" ht="12.5" hidden="false" customHeight="false" outlineLevel="0" collapsed="false">
      <c r="A2079" s="2" t="s">
        <v>101</v>
      </c>
      <c r="B2079" s="2" t="n">
        <v>31</v>
      </c>
      <c r="C2079" s="2" t="s">
        <v>46</v>
      </c>
      <c r="D2079" s="2" t="n">
        <v>2.82734394073486</v>
      </c>
      <c r="E2079" s="2" t="n">
        <v>2.11955833435059</v>
      </c>
    </row>
    <row r="2080" customFormat="false" ht="12.5" hidden="false" customHeight="false" outlineLevel="0" collapsed="false">
      <c r="A2080" s="2" t="s">
        <v>101</v>
      </c>
      <c r="B2080" s="2" t="n">
        <v>32</v>
      </c>
      <c r="C2080" s="2" t="s">
        <v>46</v>
      </c>
      <c r="D2080" s="2" t="n">
        <v>2.98130011558533</v>
      </c>
      <c r="E2080" s="2" t="n">
        <v>2.27176642417908</v>
      </c>
    </row>
    <row r="2081" customFormat="false" ht="12.5" hidden="false" customHeight="false" outlineLevel="0" collapsed="false">
      <c r="A2081" s="2" t="s">
        <v>101</v>
      </c>
      <c r="B2081" s="2" t="n">
        <v>33</v>
      </c>
      <c r="C2081" s="2" t="s">
        <v>46</v>
      </c>
      <c r="D2081" s="2" t="n">
        <v>3.10646820068359</v>
      </c>
      <c r="E2081" s="2" t="n">
        <v>2.39518642425537</v>
      </c>
    </row>
    <row r="2082" customFormat="false" ht="12.5" hidden="false" customHeight="false" outlineLevel="0" collapsed="false">
      <c r="A2082" s="2" t="s">
        <v>101</v>
      </c>
      <c r="B2082" s="2" t="n">
        <v>34</v>
      </c>
      <c r="C2082" s="2" t="s">
        <v>46</v>
      </c>
      <c r="D2082" s="2" t="n">
        <v>3.20030331611633</v>
      </c>
      <c r="E2082" s="2" t="n">
        <v>2.48727345466614</v>
      </c>
    </row>
    <row r="2083" customFormat="false" ht="12.5" hidden="false" customHeight="false" outlineLevel="0" collapsed="false">
      <c r="A2083" s="2" t="s">
        <v>101</v>
      </c>
      <c r="B2083" s="2" t="n">
        <v>35</v>
      </c>
      <c r="C2083" s="2" t="s">
        <v>46</v>
      </c>
      <c r="D2083" s="2" t="n">
        <v>3.2822003364563</v>
      </c>
      <c r="E2083" s="2" t="n">
        <v>2.56742262840271</v>
      </c>
    </row>
    <row r="2084" customFormat="false" ht="12.5" hidden="false" customHeight="false" outlineLevel="0" collapsed="false">
      <c r="A2084" s="2" t="s">
        <v>101</v>
      </c>
      <c r="B2084" s="2" t="n">
        <v>36</v>
      </c>
      <c r="C2084" s="2" t="s">
        <v>46</v>
      </c>
      <c r="D2084" s="2" t="n">
        <v>3.34533834457397</v>
      </c>
      <c r="E2084" s="2" t="n">
        <v>2.62881255149841</v>
      </c>
    </row>
    <row r="2085" customFormat="false" ht="12.5" hidden="false" customHeight="false" outlineLevel="0" collapsed="false">
      <c r="A2085" s="2" t="s">
        <v>101</v>
      </c>
      <c r="B2085" s="2" t="n">
        <v>37</v>
      </c>
      <c r="C2085" s="2" t="s">
        <v>46</v>
      </c>
      <c r="D2085" s="2" t="n">
        <v>3.3940327167511</v>
      </c>
      <c r="E2085" s="2" t="n">
        <v>2.67575883865356</v>
      </c>
    </row>
    <row r="2086" customFormat="false" ht="12.5" hidden="false" customHeight="false" outlineLevel="0" collapsed="false">
      <c r="A2086" s="2" t="s">
        <v>101</v>
      </c>
      <c r="B2086" s="2" t="n">
        <v>38</v>
      </c>
      <c r="C2086" s="2" t="s">
        <v>46</v>
      </c>
      <c r="D2086" s="2" t="n">
        <v>3.43587231636047</v>
      </c>
      <c r="E2086" s="2" t="n">
        <v>2.71585035324097</v>
      </c>
    </row>
    <row r="2087" customFormat="false" ht="12.5" hidden="false" customHeight="false" outlineLevel="0" collapsed="false">
      <c r="A2087" s="2" t="s">
        <v>101</v>
      </c>
      <c r="B2087" s="2" t="n">
        <v>39</v>
      </c>
      <c r="C2087" s="2" t="s">
        <v>46</v>
      </c>
      <c r="D2087" s="2" t="n">
        <v>3.46667885780334</v>
      </c>
      <c r="E2087" s="2" t="n">
        <v>2.74490880966187</v>
      </c>
    </row>
    <row r="2088" customFormat="false" ht="12.5" hidden="false" customHeight="false" outlineLevel="0" collapsed="false">
      <c r="A2088" s="2" t="s">
        <v>101</v>
      </c>
      <c r="B2088" s="2" t="n">
        <v>40</v>
      </c>
      <c r="C2088" s="2" t="s">
        <v>46</v>
      </c>
      <c r="D2088" s="2" t="n">
        <v>3.49240183830261</v>
      </c>
      <c r="E2088" s="2" t="n">
        <v>2.76888370513916</v>
      </c>
    </row>
    <row r="2089" customFormat="false" ht="12.5" hidden="false" customHeight="false" outlineLevel="0" collapsed="false">
      <c r="A2089" s="2" t="s">
        <v>102</v>
      </c>
      <c r="B2089" s="2" t="n">
        <v>1</v>
      </c>
      <c r="C2089" s="2" t="s">
        <v>60</v>
      </c>
      <c r="D2089" s="2" t="n">
        <v>0.664936125278473</v>
      </c>
      <c r="E2089" s="2" t="n">
        <v>-0.00428500585258007</v>
      </c>
    </row>
    <row r="2090" customFormat="false" ht="12.5" hidden="false" customHeight="false" outlineLevel="0" collapsed="false">
      <c r="A2090" s="2" t="s">
        <v>102</v>
      </c>
      <c r="B2090" s="2" t="n">
        <v>2</v>
      </c>
      <c r="C2090" s="2" t="s">
        <v>60</v>
      </c>
      <c r="D2090" s="2" t="n">
        <v>0.66764497756958</v>
      </c>
      <c r="E2090" s="2" t="n">
        <v>-0.000871835509315133</v>
      </c>
    </row>
    <row r="2091" customFormat="false" ht="12.5" hidden="false" customHeight="false" outlineLevel="0" collapsed="false">
      <c r="A2091" s="2" t="s">
        <v>102</v>
      </c>
      <c r="B2091" s="2" t="n">
        <v>3</v>
      </c>
      <c r="C2091" s="2" t="s">
        <v>60</v>
      </c>
      <c r="D2091" s="2" t="n">
        <v>0.667151987552643</v>
      </c>
      <c r="E2091" s="2" t="n">
        <v>-0.000660507706925273</v>
      </c>
    </row>
    <row r="2092" customFormat="false" ht="12.5" hidden="false" customHeight="false" outlineLevel="0" collapsed="false">
      <c r="A2092" s="2" t="s">
        <v>102</v>
      </c>
      <c r="B2092" s="2" t="n">
        <v>4</v>
      </c>
      <c r="C2092" s="2" t="s">
        <v>60</v>
      </c>
      <c r="D2092" s="2" t="n">
        <v>0.666451930999756</v>
      </c>
      <c r="E2092" s="2" t="n">
        <v>-0.00065624644048512</v>
      </c>
    </row>
    <row r="2093" customFormat="false" ht="12.5" hidden="false" customHeight="false" outlineLevel="0" collapsed="false">
      <c r="A2093" s="2" t="s">
        <v>102</v>
      </c>
      <c r="B2093" s="2" t="n">
        <v>5</v>
      </c>
      <c r="C2093" s="2" t="s">
        <v>60</v>
      </c>
      <c r="D2093" s="2" t="n">
        <v>0.664606750011444</v>
      </c>
      <c r="E2093" s="2" t="n">
        <v>-0.00179710960946977</v>
      </c>
    </row>
    <row r="2094" customFormat="false" ht="12.5" hidden="false" customHeight="false" outlineLevel="0" collapsed="false">
      <c r="A2094" s="2" t="s">
        <v>102</v>
      </c>
      <c r="B2094" s="2" t="n">
        <v>6</v>
      </c>
      <c r="C2094" s="2" t="s">
        <v>60</v>
      </c>
      <c r="D2094" s="2" t="n">
        <v>0.664578497409821</v>
      </c>
      <c r="E2094" s="2" t="n">
        <v>-0.00112104439176619</v>
      </c>
    </row>
    <row r="2095" customFormat="false" ht="12.5" hidden="false" customHeight="false" outlineLevel="0" collapsed="false">
      <c r="A2095" s="2" t="s">
        <v>102</v>
      </c>
      <c r="B2095" s="2" t="n">
        <v>7</v>
      </c>
      <c r="C2095" s="2" t="s">
        <v>60</v>
      </c>
      <c r="D2095" s="2" t="n">
        <v>0.664368510246277</v>
      </c>
      <c r="E2095" s="2" t="n">
        <v>-0.000626713735982776</v>
      </c>
    </row>
    <row r="2096" customFormat="false" ht="12.5" hidden="false" customHeight="false" outlineLevel="0" collapsed="false">
      <c r="A2096" s="2" t="s">
        <v>102</v>
      </c>
      <c r="B2096" s="2" t="n">
        <v>8</v>
      </c>
      <c r="C2096" s="2" t="s">
        <v>60</v>
      </c>
      <c r="D2096" s="2" t="n">
        <v>0.664063274860382</v>
      </c>
      <c r="E2096" s="2" t="n">
        <v>-0.000227631331654266</v>
      </c>
    </row>
    <row r="2097" customFormat="false" ht="12.5" hidden="false" customHeight="false" outlineLevel="0" collapsed="false">
      <c r="A2097" s="2" t="s">
        <v>102</v>
      </c>
      <c r="B2097" s="2" t="n">
        <v>9</v>
      </c>
      <c r="C2097" s="2" t="s">
        <v>60</v>
      </c>
      <c r="D2097" s="2" t="n">
        <v>0.663616836071014</v>
      </c>
      <c r="E2097" s="2" t="n">
        <v>3.02477037621429E-005</v>
      </c>
    </row>
    <row r="2098" customFormat="false" ht="12.5" hidden="false" customHeight="false" outlineLevel="0" collapsed="false">
      <c r="A2098" s="2" t="s">
        <v>102</v>
      </c>
      <c r="B2098" s="2" t="n">
        <v>10</v>
      </c>
      <c r="C2098" s="2" t="s">
        <v>60</v>
      </c>
      <c r="D2098" s="2" t="n">
        <v>0.66374135017395</v>
      </c>
      <c r="E2098" s="2" t="n">
        <v>0.000859079649671912</v>
      </c>
    </row>
    <row r="2099" customFormat="false" ht="12.5" hidden="false" customHeight="false" outlineLevel="0" collapsed="false">
      <c r="A2099" s="2" t="s">
        <v>102</v>
      </c>
      <c r="B2099" s="2" t="n">
        <v>11</v>
      </c>
      <c r="C2099" s="2" t="s">
        <v>60</v>
      </c>
      <c r="D2099" s="2" t="n">
        <v>0.661951780319214</v>
      </c>
      <c r="E2099" s="2" t="n">
        <v>-0.00022617241484113</v>
      </c>
    </row>
    <row r="2100" customFormat="false" ht="12.5" hidden="false" customHeight="false" outlineLevel="0" collapsed="false">
      <c r="A2100" s="2" t="s">
        <v>102</v>
      </c>
      <c r="B2100" s="2" t="n">
        <v>12</v>
      </c>
      <c r="C2100" s="2" t="s">
        <v>60</v>
      </c>
      <c r="D2100" s="2" t="n">
        <v>0.662107229232788</v>
      </c>
      <c r="E2100" s="2" t="n">
        <v>0.000633594347164035</v>
      </c>
    </row>
    <row r="2101" customFormat="false" ht="12.5" hidden="false" customHeight="false" outlineLevel="0" collapsed="false">
      <c r="A2101" s="2" t="s">
        <v>102</v>
      </c>
      <c r="B2101" s="2" t="n">
        <v>13</v>
      </c>
      <c r="C2101" s="2" t="s">
        <v>60</v>
      </c>
      <c r="D2101" s="2" t="n">
        <v>0.660983622074127</v>
      </c>
      <c r="E2101" s="2" t="n">
        <v>0.000214304978726432</v>
      </c>
    </row>
    <row r="2102" customFormat="false" ht="12.5" hidden="false" customHeight="false" outlineLevel="0" collapsed="false">
      <c r="A2102" s="2" t="s">
        <v>102</v>
      </c>
      <c r="B2102" s="2" t="n">
        <v>14</v>
      </c>
      <c r="C2102" s="2" t="s">
        <v>60</v>
      </c>
      <c r="D2102" s="2" t="n">
        <v>0.660276591777802</v>
      </c>
      <c r="E2102" s="2" t="n">
        <v>0.000211592501727864</v>
      </c>
    </row>
    <row r="2103" customFormat="false" ht="12.5" hidden="false" customHeight="false" outlineLevel="0" collapsed="false">
      <c r="A2103" s="2" t="s">
        <v>102</v>
      </c>
      <c r="B2103" s="2" t="n">
        <v>15</v>
      </c>
      <c r="C2103" s="2" t="s">
        <v>60</v>
      </c>
      <c r="D2103" s="2" t="n">
        <v>0.660795092582703</v>
      </c>
      <c r="E2103" s="2" t="n">
        <v>0.00143441115505993</v>
      </c>
    </row>
    <row r="2104" customFormat="false" ht="12.5" hidden="false" customHeight="false" outlineLevel="0" collapsed="false">
      <c r="A2104" s="2" t="s">
        <v>102</v>
      </c>
      <c r="B2104" s="2" t="n">
        <v>16</v>
      </c>
      <c r="C2104" s="2" t="s">
        <v>60</v>
      </c>
      <c r="D2104" s="2" t="n">
        <v>0.658993124961853</v>
      </c>
      <c r="E2104" s="2" t="n">
        <v>0.00033676132443361</v>
      </c>
    </row>
    <row r="2105" customFormat="false" ht="12.5" hidden="false" customHeight="false" outlineLevel="0" collapsed="false">
      <c r="A2105" s="2" t="s">
        <v>102</v>
      </c>
      <c r="B2105" s="2" t="n">
        <v>17</v>
      </c>
      <c r="C2105" s="2" t="s">
        <v>60</v>
      </c>
      <c r="D2105" s="2" t="n">
        <v>0.65939074754715</v>
      </c>
      <c r="E2105" s="2" t="n">
        <v>0.00143870175816119</v>
      </c>
    </row>
    <row r="2106" customFormat="false" ht="12.5" hidden="false" customHeight="false" outlineLevel="0" collapsed="false">
      <c r="A2106" s="2" t="s">
        <v>102</v>
      </c>
      <c r="B2106" s="2" t="n">
        <v>18</v>
      </c>
      <c r="C2106" s="2" t="s">
        <v>60</v>
      </c>
      <c r="D2106" s="2" t="n">
        <v>0.657741606235504</v>
      </c>
      <c r="E2106" s="2" t="n">
        <v>0.000493878207635135</v>
      </c>
    </row>
    <row r="2107" customFormat="false" ht="12.5" hidden="false" customHeight="false" outlineLevel="0" collapsed="false">
      <c r="A2107" s="2" t="s">
        <v>102</v>
      </c>
      <c r="B2107" s="2" t="n">
        <v>19</v>
      </c>
      <c r="C2107" s="2" t="s">
        <v>60</v>
      </c>
      <c r="D2107" s="2" t="n">
        <v>0.657522618770599</v>
      </c>
      <c r="E2107" s="2" t="n">
        <v>0.000979208620265126</v>
      </c>
    </row>
    <row r="2108" customFormat="false" ht="12.5" hidden="false" customHeight="false" outlineLevel="0" collapsed="false">
      <c r="A2108" s="2" t="s">
        <v>102</v>
      </c>
      <c r="B2108" s="2" t="n">
        <v>20</v>
      </c>
      <c r="C2108" s="2" t="s">
        <v>60</v>
      </c>
      <c r="D2108" s="2" t="n">
        <v>0.655786097049713</v>
      </c>
      <c r="E2108" s="2" t="n">
        <v>-5.29953103978187E-005</v>
      </c>
    </row>
    <row r="2109" customFormat="false" ht="12.5" hidden="false" customHeight="false" outlineLevel="0" collapsed="false">
      <c r="A2109" s="2" t="s">
        <v>102</v>
      </c>
      <c r="B2109" s="2" t="n">
        <v>21</v>
      </c>
      <c r="C2109" s="2" t="s">
        <v>60</v>
      </c>
      <c r="D2109" s="2" t="n">
        <v>0.654705286026001</v>
      </c>
      <c r="E2109" s="2" t="n">
        <v>-0.000429488514782861</v>
      </c>
    </row>
    <row r="2110" customFormat="false" ht="12.5" hidden="false" customHeight="false" outlineLevel="0" collapsed="false">
      <c r="A2110" s="2" t="s">
        <v>102</v>
      </c>
      <c r="B2110" s="2" t="n">
        <v>22</v>
      </c>
      <c r="C2110" s="2" t="s">
        <v>60</v>
      </c>
      <c r="D2110" s="2" t="n">
        <v>0.655496716499329</v>
      </c>
      <c r="E2110" s="2" t="n">
        <v>0.00106625980697572</v>
      </c>
    </row>
    <row r="2111" customFormat="false" ht="12.5" hidden="false" customHeight="false" outlineLevel="0" collapsed="false">
      <c r="A2111" s="2" t="s">
        <v>102</v>
      </c>
      <c r="B2111" s="2" t="n">
        <v>23</v>
      </c>
      <c r="C2111" s="2" t="s">
        <v>60</v>
      </c>
      <c r="D2111" s="2" t="n">
        <v>0.654673874378204</v>
      </c>
      <c r="E2111" s="2" t="n">
        <v>0.00094773544697091</v>
      </c>
    </row>
    <row r="2112" customFormat="false" ht="12.5" hidden="false" customHeight="false" outlineLevel="0" collapsed="false">
      <c r="A2112" s="2" t="s">
        <v>102</v>
      </c>
      <c r="B2112" s="2" t="n">
        <v>24</v>
      </c>
      <c r="C2112" s="2" t="s">
        <v>60</v>
      </c>
      <c r="D2112" s="2" t="n">
        <v>0.653712034225464</v>
      </c>
      <c r="E2112" s="2" t="n">
        <v>0.000690213113557547</v>
      </c>
    </row>
    <row r="2113" customFormat="false" ht="12.5" hidden="false" customHeight="false" outlineLevel="0" collapsed="false">
      <c r="A2113" s="2" t="s">
        <v>102</v>
      </c>
      <c r="B2113" s="2" t="n">
        <v>25</v>
      </c>
      <c r="C2113" s="2" t="s">
        <v>60</v>
      </c>
      <c r="D2113" s="2" t="n">
        <v>0.652281105518341</v>
      </c>
      <c r="E2113" s="2" t="n">
        <v>-3.63977487722877E-005</v>
      </c>
    </row>
    <row r="2114" customFormat="false" ht="12.5" hidden="false" customHeight="false" outlineLevel="0" collapsed="false">
      <c r="A2114" s="2" t="s">
        <v>102</v>
      </c>
      <c r="B2114" s="2" t="n">
        <v>26</v>
      </c>
      <c r="C2114" s="2" t="s">
        <v>60</v>
      </c>
      <c r="D2114" s="2" t="n">
        <v>0.651620745658875</v>
      </c>
      <c r="E2114" s="2" t="n">
        <v>7.56020926928613E-006</v>
      </c>
    </row>
    <row r="2115" customFormat="false" ht="12.5" hidden="false" customHeight="false" outlineLevel="0" collapsed="false">
      <c r="A2115" s="2" t="s">
        <v>102</v>
      </c>
      <c r="B2115" s="2" t="n">
        <v>27</v>
      </c>
      <c r="C2115" s="2" t="s">
        <v>60</v>
      </c>
      <c r="D2115" s="2" t="n">
        <v>0.651181638240814</v>
      </c>
      <c r="E2115" s="2" t="n">
        <v>0.000272770615993068</v>
      </c>
    </row>
    <row r="2116" customFormat="false" ht="12.5" hidden="false" customHeight="false" outlineLevel="0" collapsed="false">
      <c r="A2116" s="2" t="s">
        <v>102</v>
      </c>
      <c r="B2116" s="2" t="n">
        <v>28</v>
      </c>
      <c r="C2116" s="2" t="s">
        <v>60</v>
      </c>
      <c r="D2116" s="2" t="n">
        <v>0.649834752082825</v>
      </c>
      <c r="E2116" s="2" t="n">
        <v>-0.000369797722669318</v>
      </c>
    </row>
    <row r="2117" customFormat="false" ht="12.5" hidden="false" customHeight="false" outlineLevel="0" collapsed="false">
      <c r="A2117" s="2" t="s">
        <v>102</v>
      </c>
      <c r="B2117" s="2" t="n">
        <v>29</v>
      </c>
      <c r="C2117" s="2" t="s">
        <v>60</v>
      </c>
      <c r="D2117" s="2" t="n">
        <v>0.648713409900665</v>
      </c>
      <c r="E2117" s="2" t="n">
        <v>-0.000786822114605457</v>
      </c>
    </row>
    <row r="2118" customFormat="false" ht="12.5" hidden="false" customHeight="false" outlineLevel="0" collapsed="false">
      <c r="A2118" s="2" t="s">
        <v>102</v>
      </c>
      <c r="B2118" s="2" t="n">
        <v>30</v>
      </c>
      <c r="C2118" s="2" t="s">
        <v>60</v>
      </c>
      <c r="D2118" s="2" t="n">
        <v>0.649712800979614</v>
      </c>
      <c r="E2118" s="2" t="n">
        <v>0.000916886783670634</v>
      </c>
    </row>
    <row r="2119" customFormat="false" ht="12.5" hidden="false" customHeight="false" outlineLevel="0" collapsed="false">
      <c r="A2119" s="2" t="s">
        <v>102</v>
      </c>
      <c r="B2119" s="2" t="n">
        <v>31</v>
      </c>
      <c r="C2119" s="2" t="s">
        <v>60</v>
      </c>
      <c r="D2119" s="2" t="n">
        <v>0.647700250148773</v>
      </c>
      <c r="E2119" s="2" t="n">
        <v>-0.000391346198739484</v>
      </c>
    </row>
    <row r="2120" customFormat="false" ht="12.5" hidden="false" customHeight="false" outlineLevel="0" collapsed="false">
      <c r="A2120" s="2" t="s">
        <v>102</v>
      </c>
      <c r="B2120" s="2" t="n">
        <v>32</v>
      </c>
      <c r="C2120" s="2" t="s">
        <v>60</v>
      </c>
      <c r="D2120" s="2" t="n">
        <v>0.646809935569763</v>
      </c>
      <c r="E2120" s="2" t="n">
        <v>-0.000577342987526208</v>
      </c>
    </row>
    <row r="2121" customFormat="false" ht="12.5" hidden="false" customHeight="false" outlineLevel="0" collapsed="false">
      <c r="A2121" s="2" t="s">
        <v>102</v>
      </c>
      <c r="B2121" s="2" t="n">
        <v>33</v>
      </c>
      <c r="C2121" s="2" t="s">
        <v>60</v>
      </c>
      <c r="D2121" s="2" t="n">
        <v>0.645836055278778</v>
      </c>
      <c r="E2121" s="2" t="n">
        <v>-0.0008469054591842</v>
      </c>
    </row>
    <row r="2122" customFormat="false" ht="12.5" hidden="false" customHeight="false" outlineLevel="0" collapsed="false">
      <c r="A2122" s="2" t="s">
        <v>102</v>
      </c>
      <c r="B2122" s="2" t="n">
        <v>34</v>
      </c>
      <c r="C2122" s="2" t="s">
        <v>60</v>
      </c>
      <c r="D2122" s="2" t="n">
        <v>0.645599484443665</v>
      </c>
      <c r="E2122" s="2" t="n">
        <v>-0.000379158445866779</v>
      </c>
    </row>
    <row r="2123" customFormat="false" ht="12.5" hidden="false" customHeight="false" outlineLevel="0" collapsed="false">
      <c r="A2123" s="2" t="s">
        <v>102</v>
      </c>
      <c r="B2123" s="2" t="n">
        <v>35</v>
      </c>
      <c r="C2123" s="2" t="s">
        <v>60</v>
      </c>
      <c r="D2123" s="2" t="n">
        <v>0.646622180938721</v>
      </c>
      <c r="E2123" s="2" t="n">
        <v>0.00134785589762032</v>
      </c>
    </row>
    <row r="2124" customFormat="false" ht="12.5" hidden="false" customHeight="false" outlineLevel="0" collapsed="false">
      <c r="A2124" s="2" t="s">
        <v>102</v>
      </c>
      <c r="B2124" s="2" t="n">
        <v>36</v>
      </c>
      <c r="C2124" s="2" t="s">
        <v>60</v>
      </c>
      <c r="D2124" s="2" t="n">
        <v>0.644863426685333</v>
      </c>
      <c r="E2124" s="2" t="n">
        <v>0.000293419434456155</v>
      </c>
    </row>
    <row r="2125" customFormat="false" ht="12.5" hidden="false" customHeight="false" outlineLevel="0" collapsed="false">
      <c r="A2125" s="2" t="s">
        <v>102</v>
      </c>
      <c r="B2125" s="2" t="n">
        <v>37</v>
      </c>
      <c r="C2125" s="2" t="s">
        <v>60</v>
      </c>
      <c r="D2125" s="2" t="n">
        <v>0.641566455364227</v>
      </c>
      <c r="E2125" s="2" t="n">
        <v>-0.00229923403821886</v>
      </c>
    </row>
    <row r="2126" customFormat="false" ht="12.5" hidden="false" customHeight="false" outlineLevel="0" collapsed="false">
      <c r="A2126" s="2" t="s">
        <v>102</v>
      </c>
      <c r="B2126" s="2" t="n">
        <v>38</v>
      </c>
      <c r="C2126" s="2" t="s">
        <v>60</v>
      </c>
      <c r="D2126" s="2" t="n">
        <v>0.642273306846619</v>
      </c>
      <c r="E2126" s="2" t="n">
        <v>-0.000888064794708043</v>
      </c>
    </row>
    <row r="2127" customFormat="false" ht="12.5" hidden="false" customHeight="false" outlineLevel="0" collapsed="false">
      <c r="A2127" s="2" t="s">
        <v>102</v>
      </c>
      <c r="B2127" s="2" t="n">
        <v>39</v>
      </c>
      <c r="C2127" s="2" t="s">
        <v>60</v>
      </c>
      <c r="D2127" s="2" t="n">
        <v>0.642655551433563</v>
      </c>
      <c r="E2127" s="2" t="n">
        <v>0.000198497626115568</v>
      </c>
    </row>
    <row r="2128" customFormat="false" ht="12.5" hidden="false" customHeight="false" outlineLevel="0" collapsed="false">
      <c r="A2128" s="2" t="s">
        <v>102</v>
      </c>
      <c r="B2128" s="2" t="n">
        <v>40</v>
      </c>
      <c r="C2128" s="2" t="s">
        <v>60</v>
      </c>
      <c r="D2128" s="2" t="n">
        <v>0.640765488147736</v>
      </c>
      <c r="E2128" s="2" t="n">
        <v>-0.000987247796729207</v>
      </c>
    </row>
    <row r="2129" customFormat="false" ht="12.5" hidden="false" customHeight="false" outlineLevel="0" collapsed="false">
      <c r="A2129" s="2" t="s">
        <v>103</v>
      </c>
      <c r="B2129" s="2" t="n">
        <v>1</v>
      </c>
      <c r="C2129" s="2" t="s">
        <v>60</v>
      </c>
      <c r="D2129" s="2" t="n">
        <v>0.682624638080597</v>
      </c>
      <c r="E2129" s="2" t="n">
        <v>-0.00766108650714159</v>
      </c>
    </row>
    <row r="2130" customFormat="false" ht="12.5" hidden="false" customHeight="false" outlineLevel="0" collapsed="false">
      <c r="A2130" s="2" t="s">
        <v>103</v>
      </c>
      <c r="B2130" s="2" t="n">
        <v>2</v>
      </c>
      <c r="C2130" s="2" t="s">
        <v>60</v>
      </c>
      <c r="D2130" s="2" t="n">
        <v>0.684033632278442</v>
      </c>
      <c r="E2130" s="2" t="n">
        <v>-0.00626238947734237</v>
      </c>
    </row>
    <row r="2131" customFormat="false" ht="12.5" hidden="false" customHeight="false" outlineLevel="0" collapsed="false">
      <c r="A2131" s="2" t="s">
        <v>103</v>
      </c>
      <c r="B2131" s="2" t="n">
        <v>3</v>
      </c>
      <c r="C2131" s="2" t="s">
        <v>60</v>
      </c>
      <c r="D2131" s="2" t="n">
        <v>0.683589577674866</v>
      </c>
      <c r="E2131" s="2" t="n">
        <v>-0.00671674171462655</v>
      </c>
    </row>
    <row r="2132" customFormat="false" ht="12.5" hidden="false" customHeight="false" outlineLevel="0" collapsed="false">
      <c r="A2132" s="2" t="s">
        <v>103</v>
      </c>
      <c r="B2132" s="2" t="n">
        <v>4</v>
      </c>
      <c r="C2132" s="2" t="s">
        <v>60</v>
      </c>
      <c r="D2132" s="2" t="n">
        <v>0.686117768287659</v>
      </c>
      <c r="E2132" s="2" t="n">
        <v>-0.00419884873554111</v>
      </c>
    </row>
    <row r="2133" customFormat="false" ht="12.5" hidden="false" customHeight="false" outlineLevel="0" collapsed="false">
      <c r="A2133" s="2" t="s">
        <v>103</v>
      </c>
      <c r="B2133" s="2" t="n">
        <v>5</v>
      </c>
      <c r="C2133" s="2" t="s">
        <v>60</v>
      </c>
      <c r="D2133" s="2" t="n">
        <v>0.686162352561951</v>
      </c>
      <c r="E2133" s="2" t="n">
        <v>-0.00416456162929535</v>
      </c>
    </row>
    <row r="2134" customFormat="false" ht="12.5" hidden="false" customHeight="false" outlineLevel="0" collapsed="false">
      <c r="A2134" s="2" t="s">
        <v>103</v>
      </c>
      <c r="B2134" s="2" t="n">
        <v>6</v>
      </c>
      <c r="C2134" s="2" t="s">
        <v>60</v>
      </c>
      <c r="D2134" s="2" t="n">
        <v>0.687267005443573</v>
      </c>
      <c r="E2134" s="2" t="n">
        <v>-0.00307020614854991</v>
      </c>
    </row>
    <row r="2135" customFormat="false" ht="12.5" hidden="false" customHeight="false" outlineLevel="0" collapsed="false">
      <c r="A2135" s="2" t="s">
        <v>103</v>
      </c>
      <c r="B2135" s="2" t="n">
        <v>7</v>
      </c>
      <c r="C2135" s="2" t="s">
        <v>60</v>
      </c>
      <c r="D2135" s="2" t="n">
        <v>0.690117001533508</v>
      </c>
      <c r="E2135" s="2" t="n">
        <v>-0.000230507546802983</v>
      </c>
    </row>
    <row r="2136" customFormat="false" ht="12.5" hidden="false" customHeight="false" outlineLevel="0" collapsed="false">
      <c r="A2136" s="2" t="s">
        <v>103</v>
      </c>
      <c r="B2136" s="2" t="n">
        <v>8</v>
      </c>
      <c r="C2136" s="2" t="s">
        <v>60</v>
      </c>
      <c r="D2136" s="2" t="n">
        <v>0.689358651638031</v>
      </c>
      <c r="E2136" s="2" t="n">
        <v>-0.000999154872260988</v>
      </c>
    </row>
    <row r="2137" customFormat="false" ht="12.5" hidden="false" customHeight="false" outlineLevel="0" collapsed="false">
      <c r="A2137" s="2" t="s">
        <v>103</v>
      </c>
      <c r="B2137" s="2" t="n">
        <v>9</v>
      </c>
      <c r="C2137" s="2" t="s">
        <v>60</v>
      </c>
      <c r="D2137" s="2" t="n">
        <v>0.689833581447601</v>
      </c>
      <c r="E2137" s="2" t="n">
        <v>-0.000534522521775216</v>
      </c>
    </row>
    <row r="2138" customFormat="false" ht="12.5" hidden="false" customHeight="false" outlineLevel="0" collapsed="false">
      <c r="A2138" s="2" t="s">
        <v>103</v>
      </c>
      <c r="B2138" s="2" t="n">
        <v>10</v>
      </c>
      <c r="C2138" s="2" t="s">
        <v>60</v>
      </c>
      <c r="D2138" s="2" t="n">
        <v>0.69064337015152</v>
      </c>
      <c r="E2138" s="2" t="n">
        <v>0.000264968781266362</v>
      </c>
    </row>
    <row r="2139" customFormat="false" ht="12.5" hidden="false" customHeight="false" outlineLevel="0" collapsed="false">
      <c r="A2139" s="2" t="s">
        <v>103</v>
      </c>
      <c r="B2139" s="2" t="n">
        <v>11</v>
      </c>
      <c r="C2139" s="2" t="s">
        <v>60</v>
      </c>
      <c r="D2139" s="2" t="n">
        <v>0.691754221916199</v>
      </c>
      <c r="E2139" s="2" t="n">
        <v>0.00136552308686078</v>
      </c>
    </row>
    <row r="2140" customFormat="false" ht="12.5" hidden="false" customHeight="false" outlineLevel="0" collapsed="false">
      <c r="A2140" s="2" t="s">
        <v>103</v>
      </c>
      <c r="B2140" s="2" t="n">
        <v>12</v>
      </c>
      <c r="C2140" s="2" t="s">
        <v>60</v>
      </c>
      <c r="D2140" s="2" t="n">
        <v>0.692827820777893</v>
      </c>
      <c r="E2140" s="2" t="n">
        <v>0.00242882454767823</v>
      </c>
    </row>
    <row r="2141" customFormat="false" ht="12.5" hidden="false" customHeight="false" outlineLevel="0" collapsed="false">
      <c r="A2141" s="2" t="s">
        <v>103</v>
      </c>
      <c r="B2141" s="2" t="n">
        <v>13</v>
      </c>
      <c r="C2141" s="2" t="s">
        <v>60</v>
      </c>
      <c r="D2141" s="2" t="n">
        <v>0.69211882352829</v>
      </c>
      <c r="E2141" s="2" t="n">
        <v>0.00170952989719808</v>
      </c>
    </row>
    <row r="2142" customFormat="false" ht="12.5" hidden="false" customHeight="false" outlineLevel="0" collapsed="false">
      <c r="A2142" s="2" t="s">
        <v>103</v>
      </c>
      <c r="B2142" s="2" t="n">
        <v>14</v>
      </c>
      <c r="C2142" s="2" t="s">
        <v>60</v>
      </c>
      <c r="D2142" s="2" t="n">
        <v>0.693078100681305</v>
      </c>
      <c r="E2142" s="2" t="n">
        <v>0.00265850964933634</v>
      </c>
    </row>
    <row r="2143" customFormat="false" ht="12.5" hidden="false" customHeight="false" outlineLevel="0" collapsed="false">
      <c r="A2143" s="2" t="s">
        <v>103</v>
      </c>
      <c r="B2143" s="2" t="n">
        <v>15</v>
      </c>
      <c r="C2143" s="2" t="s">
        <v>60</v>
      </c>
      <c r="D2143" s="2" t="n">
        <v>0.693237245082855</v>
      </c>
      <c r="E2143" s="2" t="n">
        <v>0.00280735665000975</v>
      </c>
    </row>
    <row r="2144" customFormat="false" ht="12.5" hidden="false" customHeight="false" outlineLevel="0" collapsed="false">
      <c r="A2144" s="2" t="s">
        <v>103</v>
      </c>
      <c r="B2144" s="2" t="n">
        <v>16</v>
      </c>
      <c r="C2144" s="2" t="s">
        <v>60</v>
      </c>
      <c r="D2144" s="2" t="n">
        <v>0.693909883499146</v>
      </c>
      <c r="E2144" s="2" t="n">
        <v>0.00346969743259251</v>
      </c>
    </row>
    <row r="2145" customFormat="false" ht="12.5" hidden="false" customHeight="false" outlineLevel="0" collapsed="false">
      <c r="A2145" s="2" t="s">
        <v>103</v>
      </c>
      <c r="B2145" s="2" t="n">
        <v>17</v>
      </c>
      <c r="C2145" s="2" t="s">
        <v>60</v>
      </c>
      <c r="D2145" s="2" t="n">
        <v>0.692953228950501</v>
      </c>
      <c r="E2145" s="2" t="n">
        <v>0.00250274548307061</v>
      </c>
    </row>
    <row r="2146" customFormat="false" ht="12.5" hidden="false" customHeight="false" outlineLevel="0" collapsed="false">
      <c r="A2146" s="2" t="s">
        <v>103</v>
      </c>
      <c r="B2146" s="2" t="n">
        <v>18</v>
      </c>
      <c r="C2146" s="2" t="s">
        <v>60</v>
      </c>
      <c r="D2146" s="2" t="n">
        <v>0.693899273872376</v>
      </c>
      <c r="E2146" s="2" t="n">
        <v>0.00343849300406873</v>
      </c>
    </row>
    <row r="2147" customFormat="false" ht="12.5" hidden="false" customHeight="false" outlineLevel="0" collapsed="false">
      <c r="A2147" s="2" t="s">
        <v>103</v>
      </c>
      <c r="B2147" s="2" t="n">
        <v>19</v>
      </c>
      <c r="C2147" s="2" t="s">
        <v>60</v>
      </c>
      <c r="D2147" s="2" t="n">
        <v>0.69329434633255</v>
      </c>
      <c r="E2147" s="2" t="n">
        <v>0.00282326806336641</v>
      </c>
    </row>
    <row r="2148" customFormat="false" ht="12.5" hidden="false" customHeight="false" outlineLevel="0" collapsed="false">
      <c r="A2148" s="2" t="s">
        <v>103</v>
      </c>
      <c r="B2148" s="2" t="n">
        <v>20</v>
      </c>
      <c r="C2148" s="2" t="s">
        <v>60</v>
      </c>
      <c r="D2148" s="2" t="n">
        <v>0.692238867282867</v>
      </c>
      <c r="E2148" s="2" t="n">
        <v>0.00175749161280692</v>
      </c>
    </row>
    <row r="2149" customFormat="false" ht="12.5" hidden="false" customHeight="false" outlineLevel="0" collapsed="false">
      <c r="A2149" s="2" t="s">
        <v>103</v>
      </c>
      <c r="B2149" s="2" t="n">
        <v>21</v>
      </c>
      <c r="C2149" s="2" t="s">
        <v>60</v>
      </c>
      <c r="D2149" s="2" t="n">
        <v>0.692016661167145</v>
      </c>
      <c r="E2149" s="2" t="n">
        <v>0.00152498809620738</v>
      </c>
    </row>
    <row r="2150" customFormat="false" ht="12.5" hidden="false" customHeight="false" outlineLevel="0" collapsed="false">
      <c r="A2150" s="2" t="s">
        <v>103</v>
      </c>
      <c r="B2150" s="2" t="n">
        <v>22</v>
      </c>
      <c r="C2150" s="2" t="s">
        <v>60</v>
      </c>
      <c r="D2150" s="2" t="n">
        <v>0.692815482616425</v>
      </c>
      <c r="E2150" s="2" t="n">
        <v>0.00231351214461029</v>
      </c>
    </row>
    <row r="2151" customFormat="false" ht="12.5" hidden="false" customHeight="false" outlineLevel="0" collapsed="false">
      <c r="A2151" s="2" t="s">
        <v>103</v>
      </c>
      <c r="B2151" s="2" t="n">
        <v>23</v>
      </c>
      <c r="C2151" s="2" t="s">
        <v>60</v>
      </c>
      <c r="D2151" s="2" t="n">
        <v>0.692352652549744</v>
      </c>
      <c r="E2151" s="2" t="n">
        <v>0.00184038456063718</v>
      </c>
    </row>
    <row r="2152" customFormat="false" ht="12.5" hidden="false" customHeight="false" outlineLevel="0" collapsed="false">
      <c r="A2152" s="2" t="s">
        <v>103</v>
      </c>
      <c r="B2152" s="2" t="n">
        <v>24</v>
      </c>
      <c r="C2152" s="2" t="s">
        <v>60</v>
      </c>
      <c r="D2152" s="2" t="n">
        <v>0.692227065563202</v>
      </c>
      <c r="E2152" s="2" t="n">
        <v>0.00170450017321855</v>
      </c>
    </row>
    <row r="2153" customFormat="false" ht="12.5" hidden="false" customHeight="false" outlineLevel="0" collapsed="false">
      <c r="A2153" s="2" t="s">
        <v>103</v>
      </c>
      <c r="B2153" s="2" t="n">
        <v>25</v>
      </c>
      <c r="C2153" s="2" t="s">
        <v>60</v>
      </c>
      <c r="D2153" s="2" t="n">
        <v>0.691196084022522</v>
      </c>
      <c r="E2153" s="2" t="n">
        <v>0.000663221173454076</v>
      </c>
    </row>
    <row r="2154" customFormat="false" ht="12.5" hidden="false" customHeight="false" outlineLevel="0" collapsed="false">
      <c r="A2154" s="2" t="s">
        <v>103</v>
      </c>
      <c r="B2154" s="2" t="n">
        <v>26</v>
      </c>
      <c r="C2154" s="2" t="s">
        <v>60</v>
      </c>
      <c r="D2154" s="2" t="n">
        <v>0.691555440425873</v>
      </c>
      <c r="E2154" s="2" t="n">
        <v>0.00101228011772037</v>
      </c>
    </row>
    <row r="2155" customFormat="false" ht="12.5" hidden="false" customHeight="false" outlineLevel="0" collapsed="false">
      <c r="A2155" s="2" t="s">
        <v>103</v>
      </c>
      <c r="B2155" s="2" t="n">
        <v>27</v>
      </c>
      <c r="C2155" s="2" t="s">
        <v>60</v>
      </c>
      <c r="D2155" s="2" t="n">
        <v>0.689685642719269</v>
      </c>
      <c r="E2155" s="2" t="n">
        <v>-0.000867814989760518</v>
      </c>
    </row>
    <row r="2156" customFormat="false" ht="12.5" hidden="false" customHeight="false" outlineLevel="0" collapsed="false">
      <c r="A2156" s="2" t="s">
        <v>103</v>
      </c>
      <c r="B2156" s="2" t="n">
        <v>28</v>
      </c>
      <c r="C2156" s="2" t="s">
        <v>60</v>
      </c>
      <c r="D2156" s="2" t="n">
        <v>0.691570341587067</v>
      </c>
      <c r="E2156" s="2" t="n">
        <v>0.00100658647716045</v>
      </c>
    </row>
    <row r="2157" customFormat="false" ht="12.5" hidden="false" customHeight="false" outlineLevel="0" collapsed="false">
      <c r="A2157" s="2" t="s">
        <v>103</v>
      </c>
      <c r="B2157" s="2" t="n">
        <v>29</v>
      </c>
      <c r="C2157" s="2" t="s">
        <v>60</v>
      </c>
      <c r="D2157" s="2" t="n">
        <v>0.691101253032684</v>
      </c>
      <c r="E2157" s="2" t="n">
        <v>0.000527200463693589</v>
      </c>
    </row>
    <row r="2158" customFormat="false" ht="12.5" hidden="false" customHeight="false" outlineLevel="0" collapsed="false">
      <c r="A2158" s="2" t="s">
        <v>103</v>
      </c>
      <c r="B2158" s="2" t="n">
        <v>30</v>
      </c>
      <c r="C2158" s="2" t="s">
        <v>60</v>
      </c>
      <c r="D2158" s="2" t="n">
        <v>0.690292716026306</v>
      </c>
      <c r="E2158" s="2" t="n">
        <v>-0.000291633943561465</v>
      </c>
    </row>
    <row r="2159" customFormat="false" ht="12.5" hidden="false" customHeight="false" outlineLevel="0" collapsed="false">
      <c r="A2159" s="2" t="s">
        <v>103</v>
      </c>
      <c r="B2159" s="2" t="n">
        <v>31</v>
      </c>
      <c r="C2159" s="2" t="s">
        <v>60</v>
      </c>
      <c r="D2159" s="2" t="n">
        <v>0.688966751098633</v>
      </c>
      <c r="E2159" s="2" t="n">
        <v>-0.00162789633031935</v>
      </c>
    </row>
    <row r="2160" customFormat="false" ht="12.5" hidden="false" customHeight="false" outlineLevel="0" collapsed="false">
      <c r="A2160" s="2" t="s">
        <v>103</v>
      </c>
      <c r="B2160" s="2" t="n">
        <v>32</v>
      </c>
      <c r="C2160" s="2" t="s">
        <v>60</v>
      </c>
      <c r="D2160" s="2" t="n">
        <v>0.68991082906723</v>
      </c>
      <c r="E2160" s="2" t="n">
        <v>-0.000694115762598813</v>
      </c>
    </row>
    <row r="2161" customFormat="false" ht="12.5" hidden="false" customHeight="false" outlineLevel="0" collapsed="false">
      <c r="A2161" s="2" t="s">
        <v>103</v>
      </c>
      <c r="B2161" s="2" t="n">
        <v>33</v>
      </c>
      <c r="C2161" s="2" t="s">
        <v>60</v>
      </c>
      <c r="D2161" s="2" t="n">
        <v>0.689318776130676</v>
      </c>
      <c r="E2161" s="2" t="n">
        <v>-0.00129646610002965</v>
      </c>
    </row>
    <row r="2162" customFormat="false" ht="12.5" hidden="false" customHeight="false" outlineLevel="0" collapsed="false">
      <c r="A2162" s="2" t="s">
        <v>103</v>
      </c>
      <c r="B2162" s="2" t="n">
        <v>34</v>
      </c>
      <c r="C2162" s="2" t="s">
        <v>60</v>
      </c>
      <c r="D2162" s="2" t="n">
        <v>0.690208673477173</v>
      </c>
      <c r="E2162" s="2" t="n">
        <v>-0.000416866212617606</v>
      </c>
    </row>
    <row r="2163" customFormat="false" ht="12.5" hidden="false" customHeight="false" outlineLevel="0" collapsed="false">
      <c r="A2163" s="2" t="s">
        <v>103</v>
      </c>
      <c r="B2163" s="2" t="n">
        <v>35</v>
      </c>
      <c r="C2163" s="2" t="s">
        <v>60</v>
      </c>
      <c r="D2163" s="2" t="n">
        <v>0.688767015933991</v>
      </c>
      <c r="E2163" s="2" t="n">
        <v>-0.00186882121488452</v>
      </c>
    </row>
    <row r="2164" customFormat="false" ht="12.5" hidden="false" customHeight="false" outlineLevel="0" collapsed="false">
      <c r="A2164" s="2" t="s">
        <v>103</v>
      </c>
      <c r="B2164" s="2" t="n">
        <v>36</v>
      </c>
      <c r="C2164" s="2" t="s">
        <v>60</v>
      </c>
      <c r="D2164" s="2" t="n">
        <v>0.689093172550201</v>
      </c>
      <c r="E2164" s="2" t="n">
        <v>-0.00155296199955046</v>
      </c>
    </row>
    <row r="2165" customFormat="false" ht="12.5" hidden="false" customHeight="false" outlineLevel="0" collapsed="false">
      <c r="A2165" s="2" t="s">
        <v>103</v>
      </c>
      <c r="B2165" s="2" t="n">
        <v>37</v>
      </c>
      <c r="C2165" s="2" t="s">
        <v>60</v>
      </c>
      <c r="D2165" s="2" t="n">
        <v>0.687735855579376</v>
      </c>
      <c r="E2165" s="2" t="n">
        <v>-0.00292057637125254</v>
      </c>
    </row>
    <row r="2166" customFormat="false" ht="12.5" hidden="false" customHeight="false" outlineLevel="0" collapsed="false">
      <c r="A2166" s="2" t="s">
        <v>103</v>
      </c>
      <c r="B2166" s="2" t="n">
        <v>38</v>
      </c>
      <c r="C2166" s="2" t="s">
        <v>60</v>
      </c>
      <c r="D2166" s="2" t="n">
        <v>0.688189744949341</v>
      </c>
      <c r="E2166" s="2" t="n">
        <v>-0.00247698440216482</v>
      </c>
    </row>
    <row r="2167" customFormat="false" ht="12.5" hidden="false" customHeight="false" outlineLevel="0" collapsed="false">
      <c r="A2167" s="2" t="s">
        <v>103</v>
      </c>
      <c r="B2167" s="2" t="n">
        <v>39</v>
      </c>
      <c r="C2167" s="2" t="s">
        <v>60</v>
      </c>
      <c r="D2167" s="2" t="n">
        <v>0.688786625862122</v>
      </c>
      <c r="E2167" s="2" t="n">
        <v>-0.00189040100667626</v>
      </c>
    </row>
    <row r="2168" customFormat="false" ht="12.5" hidden="false" customHeight="false" outlineLevel="0" collapsed="false">
      <c r="A2168" s="2" t="s">
        <v>103</v>
      </c>
      <c r="B2168" s="2" t="n">
        <v>40</v>
      </c>
      <c r="C2168" s="2" t="s">
        <v>60</v>
      </c>
      <c r="D2168" s="2" t="n">
        <v>0.685730278491974</v>
      </c>
      <c r="E2168" s="2" t="n">
        <v>-0.00495704589411616</v>
      </c>
    </row>
    <row r="2169" customFormat="false" ht="12.5" hidden="false" customHeight="false" outlineLevel="0" collapsed="false">
      <c r="A2169" s="2" t="s">
        <v>104</v>
      </c>
      <c r="B2169" s="2" t="n">
        <v>1</v>
      </c>
      <c r="C2169" s="2" t="s">
        <v>60</v>
      </c>
      <c r="D2169" s="2" t="n">
        <v>0.737006664276123</v>
      </c>
      <c r="E2169" s="2" t="n">
        <v>-0.0107449758797884</v>
      </c>
    </row>
    <row r="2170" customFormat="false" ht="12.5" hidden="false" customHeight="false" outlineLevel="0" collapsed="false">
      <c r="A2170" s="2" t="s">
        <v>104</v>
      </c>
      <c r="B2170" s="2" t="n">
        <v>2</v>
      </c>
      <c r="C2170" s="2" t="s">
        <v>60</v>
      </c>
      <c r="D2170" s="2" t="n">
        <v>0.740766108036041</v>
      </c>
      <c r="E2170" s="2" t="n">
        <v>-0.00757536524906755</v>
      </c>
    </row>
    <row r="2171" customFormat="false" ht="12.5" hidden="false" customHeight="false" outlineLevel="0" collapsed="false">
      <c r="A2171" s="2" t="s">
        <v>104</v>
      </c>
      <c r="B2171" s="2" t="n">
        <v>3</v>
      </c>
      <c r="C2171" s="2" t="s">
        <v>60</v>
      </c>
      <c r="D2171" s="2" t="n">
        <v>0.741621613502502</v>
      </c>
      <c r="E2171" s="2" t="n">
        <v>-0.00730969244614244</v>
      </c>
    </row>
    <row r="2172" customFormat="false" ht="12.5" hidden="false" customHeight="false" outlineLevel="0" collapsed="false">
      <c r="A2172" s="2" t="s">
        <v>104</v>
      </c>
      <c r="B2172" s="2" t="n">
        <v>4</v>
      </c>
      <c r="C2172" s="2" t="s">
        <v>60</v>
      </c>
      <c r="D2172" s="2" t="n">
        <v>0.743071258068085</v>
      </c>
      <c r="E2172" s="2" t="n">
        <v>-0.00644988100975752</v>
      </c>
    </row>
    <row r="2173" customFormat="false" ht="12.5" hidden="false" customHeight="false" outlineLevel="0" collapsed="false">
      <c r="A2173" s="2" t="s">
        <v>104</v>
      </c>
      <c r="B2173" s="2" t="n">
        <v>5</v>
      </c>
      <c r="C2173" s="2" t="s">
        <v>60</v>
      </c>
      <c r="D2173" s="2" t="n">
        <v>0.746078908443451</v>
      </c>
      <c r="E2173" s="2" t="n">
        <v>-0.00403206329792738</v>
      </c>
    </row>
    <row r="2174" customFormat="false" ht="12.5" hidden="false" customHeight="false" outlineLevel="0" collapsed="false">
      <c r="A2174" s="2" t="s">
        <v>104</v>
      </c>
      <c r="B2174" s="2" t="n">
        <v>6</v>
      </c>
      <c r="C2174" s="2" t="s">
        <v>60</v>
      </c>
      <c r="D2174" s="2" t="n">
        <v>0.748056054115295</v>
      </c>
      <c r="E2174" s="2" t="n">
        <v>-0.00264475052244961</v>
      </c>
    </row>
    <row r="2175" customFormat="false" ht="12.5" hidden="false" customHeight="false" outlineLevel="0" collapsed="false">
      <c r="A2175" s="2" t="s">
        <v>104</v>
      </c>
      <c r="B2175" s="2" t="n">
        <v>7</v>
      </c>
      <c r="C2175" s="2" t="s">
        <v>60</v>
      </c>
      <c r="D2175" s="2" t="n">
        <v>0.749409437179565</v>
      </c>
      <c r="E2175" s="2" t="n">
        <v>-0.00188120047096163</v>
      </c>
    </row>
    <row r="2176" customFormat="false" ht="12.5" hidden="false" customHeight="false" outlineLevel="0" collapsed="false">
      <c r="A2176" s="2" t="s">
        <v>104</v>
      </c>
      <c r="B2176" s="2" t="n">
        <v>8</v>
      </c>
      <c r="C2176" s="2" t="s">
        <v>60</v>
      </c>
      <c r="D2176" s="2" t="n">
        <v>0.7508624792099</v>
      </c>
      <c r="E2176" s="2" t="n">
        <v>-0.00101799133699387</v>
      </c>
    </row>
    <row r="2177" customFormat="false" ht="12.5" hidden="false" customHeight="false" outlineLevel="0" collapsed="false">
      <c r="A2177" s="2" t="s">
        <v>104</v>
      </c>
      <c r="B2177" s="2" t="n">
        <v>9</v>
      </c>
      <c r="C2177" s="2" t="s">
        <v>60</v>
      </c>
      <c r="D2177" s="2" t="n">
        <v>0.752493321895599</v>
      </c>
      <c r="E2177" s="2" t="n">
        <v>2.30184159590863E-005</v>
      </c>
    </row>
    <row r="2178" customFormat="false" ht="12.5" hidden="false" customHeight="false" outlineLevel="0" collapsed="false">
      <c r="A2178" s="2" t="s">
        <v>104</v>
      </c>
      <c r="B2178" s="2" t="n">
        <v>10</v>
      </c>
      <c r="C2178" s="2" t="s">
        <v>60</v>
      </c>
      <c r="D2178" s="2" t="n">
        <v>0.752581894397736</v>
      </c>
      <c r="E2178" s="2" t="n">
        <v>-0.000478242000099272</v>
      </c>
    </row>
    <row r="2179" customFormat="false" ht="12.5" hidden="false" customHeight="false" outlineLevel="0" collapsed="false">
      <c r="A2179" s="2" t="s">
        <v>104</v>
      </c>
      <c r="B2179" s="2" t="n">
        <v>11</v>
      </c>
      <c r="C2179" s="2" t="s">
        <v>60</v>
      </c>
      <c r="D2179" s="2" t="n">
        <v>0.754729390144348</v>
      </c>
      <c r="E2179" s="2" t="n">
        <v>0.0010794207919389</v>
      </c>
    </row>
    <row r="2180" customFormat="false" ht="12.5" hidden="false" customHeight="false" outlineLevel="0" collapsed="false">
      <c r="A2180" s="2" t="s">
        <v>104</v>
      </c>
      <c r="B2180" s="2" t="n">
        <v>12</v>
      </c>
      <c r="C2180" s="2" t="s">
        <v>60</v>
      </c>
      <c r="D2180" s="2" t="n">
        <v>0.755829513072968</v>
      </c>
      <c r="E2180" s="2" t="n">
        <v>0.00158971082419157</v>
      </c>
    </row>
    <row r="2181" customFormat="false" ht="12.5" hidden="false" customHeight="false" outlineLevel="0" collapsed="false">
      <c r="A2181" s="2" t="s">
        <v>104</v>
      </c>
      <c r="B2181" s="2" t="n">
        <v>13</v>
      </c>
      <c r="C2181" s="2" t="s">
        <v>60</v>
      </c>
      <c r="D2181" s="2" t="n">
        <v>0.757930874824524</v>
      </c>
      <c r="E2181" s="2" t="n">
        <v>0.00310123967938125</v>
      </c>
    </row>
    <row r="2182" customFormat="false" ht="12.5" hidden="false" customHeight="false" outlineLevel="0" collapsed="false">
      <c r="A2182" s="2" t="s">
        <v>104</v>
      </c>
      <c r="B2182" s="2" t="n">
        <v>14</v>
      </c>
      <c r="C2182" s="2" t="s">
        <v>60</v>
      </c>
      <c r="D2182" s="2" t="n">
        <v>0.758601665496826</v>
      </c>
      <c r="E2182" s="2" t="n">
        <v>0.00318219745531678</v>
      </c>
    </row>
    <row r="2183" customFormat="false" ht="12.5" hidden="false" customHeight="false" outlineLevel="0" collapsed="false">
      <c r="A2183" s="2" t="s">
        <v>104</v>
      </c>
      <c r="B2183" s="2" t="n">
        <v>15</v>
      </c>
      <c r="C2183" s="2" t="s">
        <v>60</v>
      </c>
      <c r="D2183" s="2" t="n">
        <v>0.758800387382507</v>
      </c>
      <c r="E2183" s="2" t="n">
        <v>0.00279108644463122</v>
      </c>
    </row>
    <row r="2184" customFormat="false" ht="12.5" hidden="false" customHeight="false" outlineLevel="0" collapsed="false">
      <c r="A2184" s="2" t="s">
        <v>104</v>
      </c>
      <c r="B2184" s="2" t="n">
        <v>16</v>
      </c>
      <c r="C2184" s="2" t="s">
        <v>60</v>
      </c>
      <c r="D2184" s="2" t="n">
        <v>0.760346114635468</v>
      </c>
      <c r="E2184" s="2" t="n">
        <v>0.00374698080122471</v>
      </c>
    </row>
    <row r="2185" customFormat="false" ht="12.5" hidden="false" customHeight="false" outlineLevel="0" collapsed="false">
      <c r="A2185" s="2" t="s">
        <v>104</v>
      </c>
      <c r="B2185" s="2" t="n">
        <v>17</v>
      </c>
      <c r="C2185" s="2" t="s">
        <v>60</v>
      </c>
      <c r="D2185" s="2" t="n">
        <v>0.759356915950775</v>
      </c>
      <c r="E2185" s="2" t="n">
        <v>0.00216794922016561</v>
      </c>
    </row>
    <row r="2186" customFormat="false" ht="12.5" hidden="false" customHeight="false" outlineLevel="0" collapsed="false">
      <c r="A2186" s="2" t="s">
        <v>104</v>
      </c>
      <c r="B2186" s="2" t="n">
        <v>18</v>
      </c>
      <c r="C2186" s="2" t="s">
        <v>60</v>
      </c>
      <c r="D2186" s="2" t="n">
        <v>0.760585129261017</v>
      </c>
      <c r="E2186" s="2" t="n">
        <v>0.00280632963404059</v>
      </c>
    </row>
    <row r="2187" customFormat="false" ht="12.5" hidden="false" customHeight="false" outlineLevel="0" collapsed="false">
      <c r="A2187" s="2" t="s">
        <v>104</v>
      </c>
      <c r="B2187" s="2" t="n">
        <v>19</v>
      </c>
      <c r="C2187" s="2" t="s">
        <v>60</v>
      </c>
      <c r="D2187" s="2" t="n">
        <v>0.761044502258301</v>
      </c>
      <c r="E2187" s="2" t="n">
        <v>0.00267586973495781</v>
      </c>
    </row>
    <row r="2188" customFormat="false" ht="12.5" hidden="false" customHeight="false" outlineLevel="0" collapsed="false">
      <c r="A2188" s="2" t="s">
        <v>104</v>
      </c>
      <c r="B2188" s="2" t="n">
        <v>20</v>
      </c>
      <c r="C2188" s="2" t="s">
        <v>60</v>
      </c>
      <c r="D2188" s="2" t="n">
        <v>0.763430416584015</v>
      </c>
      <c r="E2188" s="2" t="n">
        <v>0.00447195116430521</v>
      </c>
    </row>
    <row r="2189" customFormat="false" ht="12.5" hidden="false" customHeight="false" outlineLevel="0" collapsed="false">
      <c r="A2189" s="2" t="s">
        <v>104</v>
      </c>
      <c r="B2189" s="2" t="n">
        <v>21</v>
      </c>
      <c r="C2189" s="2" t="s">
        <v>60</v>
      </c>
      <c r="D2189" s="2" t="n">
        <v>0.761003434658051</v>
      </c>
      <c r="E2189" s="2" t="n">
        <v>0.00145513622555882</v>
      </c>
    </row>
    <row r="2190" customFormat="false" ht="12.5" hidden="false" customHeight="false" outlineLevel="0" collapsed="false">
      <c r="A2190" s="2" t="s">
        <v>104</v>
      </c>
      <c r="B2190" s="2" t="n">
        <v>22</v>
      </c>
      <c r="C2190" s="2" t="s">
        <v>60</v>
      </c>
      <c r="D2190" s="2" t="n">
        <v>0.763182640075684</v>
      </c>
      <c r="E2190" s="2" t="n">
        <v>0.00304450886324048</v>
      </c>
    </row>
    <row r="2191" customFormat="false" ht="12.5" hidden="false" customHeight="false" outlineLevel="0" collapsed="false">
      <c r="A2191" s="2" t="s">
        <v>104</v>
      </c>
      <c r="B2191" s="2" t="n">
        <v>23</v>
      </c>
      <c r="C2191" s="2" t="s">
        <v>60</v>
      </c>
      <c r="D2191" s="2" t="n">
        <v>0.763292729854584</v>
      </c>
      <c r="E2191" s="2" t="n">
        <v>0.00256476551294327</v>
      </c>
    </row>
    <row r="2192" customFormat="false" ht="12.5" hidden="false" customHeight="false" outlineLevel="0" collapsed="false">
      <c r="A2192" s="2" t="s">
        <v>104</v>
      </c>
      <c r="B2192" s="2" t="n">
        <v>24</v>
      </c>
      <c r="C2192" s="2" t="s">
        <v>60</v>
      </c>
      <c r="D2192" s="2" t="n">
        <v>0.76394248008728</v>
      </c>
      <c r="E2192" s="2" t="n">
        <v>0.00262468284927309</v>
      </c>
    </row>
    <row r="2193" customFormat="false" ht="12.5" hidden="false" customHeight="false" outlineLevel="0" collapsed="false">
      <c r="A2193" s="2" t="s">
        <v>104</v>
      </c>
      <c r="B2193" s="2" t="n">
        <v>25</v>
      </c>
      <c r="C2193" s="2" t="s">
        <v>60</v>
      </c>
      <c r="D2193" s="2" t="n">
        <v>0.763754665851593</v>
      </c>
      <c r="E2193" s="2" t="n">
        <v>0.00184703583363444</v>
      </c>
    </row>
    <row r="2194" customFormat="false" ht="12.5" hidden="false" customHeight="false" outlineLevel="0" collapsed="false">
      <c r="A2194" s="2" t="s">
        <v>104</v>
      </c>
      <c r="B2194" s="2" t="n">
        <v>26</v>
      </c>
      <c r="C2194" s="2" t="s">
        <v>60</v>
      </c>
      <c r="D2194" s="2" t="n">
        <v>0.764402151107788</v>
      </c>
      <c r="E2194" s="2" t="n">
        <v>0.00190468819346279</v>
      </c>
    </row>
    <row r="2195" customFormat="false" ht="12.5" hidden="false" customHeight="false" outlineLevel="0" collapsed="false">
      <c r="A2195" s="2" t="s">
        <v>104</v>
      </c>
      <c r="B2195" s="2" t="n">
        <v>27</v>
      </c>
      <c r="C2195" s="2" t="s">
        <v>60</v>
      </c>
      <c r="D2195" s="2" t="n">
        <v>0.763530969619751</v>
      </c>
      <c r="E2195" s="2" t="n">
        <v>0.000443673750851303</v>
      </c>
    </row>
    <row r="2196" customFormat="false" ht="12.5" hidden="false" customHeight="false" outlineLevel="0" collapsed="false">
      <c r="A2196" s="2" t="s">
        <v>104</v>
      </c>
      <c r="B2196" s="2" t="n">
        <v>28</v>
      </c>
      <c r="C2196" s="2" t="s">
        <v>60</v>
      </c>
      <c r="D2196" s="2" t="n">
        <v>0.765099704265595</v>
      </c>
      <c r="E2196" s="2" t="n">
        <v>0.00142257544212043</v>
      </c>
    </row>
    <row r="2197" customFormat="false" ht="12.5" hidden="false" customHeight="false" outlineLevel="0" collapsed="false">
      <c r="A2197" s="2" t="s">
        <v>104</v>
      </c>
      <c r="B2197" s="2" t="n">
        <v>29</v>
      </c>
      <c r="C2197" s="2" t="s">
        <v>60</v>
      </c>
      <c r="D2197" s="2" t="n">
        <v>0.764472663402557</v>
      </c>
      <c r="E2197" s="2" t="n">
        <v>0.000205701711820439</v>
      </c>
    </row>
    <row r="2198" customFormat="false" ht="12.5" hidden="false" customHeight="false" outlineLevel="0" collapsed="false">
      <c r="A2198" s="2" t="s">
        <v>104</v>
      </c>
      <c r="B2198" s="2" t="n">
        <v>30</v>
      </c>
      <c r="C2198" s="2" t="s">
        <v>60</v>
      </c>
      <c r="D2198" s="2" t="n">
        <v>0.76526415348053</v>
      </c>
      <c r="E2198" s="2" t="n">
        <v>0.000407358864322305</v>
      </c>
    </row>
    <row r="2199" customFormat="false" ht="12.5" hidden="false" customHeight="false" outlineLevel="0" collapsed="false">
      <c r="A2199" s="2" t="s">
        <v>104</v>
      </c>
      <c r="B2199" s="2" t="n">
        <v>31</v>
      </c>
      <c r="C2199" s="2" t="s">
        <v>60</v>
      </c>
      <c r="D2199" s="2" t="n">
        <v>0.763750791549683</v>
      </c>
      <c r="E2199" s="2" t="n">
        <v>-0.00169583596289158</v>
      </c>
    </row>
    <row r="2200" customFormat="false" ht="12.5" hidden="false" customHeight="false" outlineLevel="0" collapsed="false">
      <c r="A2200" s="2" t="s">
        <v>104</v>
      </c>
      <c r="B2200" s="2" t="n">
        <v>32</v>
      </c>
      <c r="C2200" s="2" t="s">
        <v>60</v>
      </c>
      <c r="D2200" s="2" t="n">
        <v>0.76630562543869</v>
      </c>
      <c r="E2200" s="2" t="n">
        <v>0.000269165000645444</v>
      </c>
    </row>
    <row r="2201" customFormat="false" ht="12.5" hidden="false" customHeight="false" outlineLevel="0" collapsed="false">
      <c r="A2201" s="2" t="s">
        <v>104</v>
      </c>
      <c r="B2201" s="2" t="n">
        <v>33</v>
      </c>
      <c r="C2201" s="2" t="s">
        <v>60</v>
      </c>
      <c r="D2201" s="2" t="n">
        <v>0.765369415283203</v>
      </c>
      <c r="E2201" s="2" t="n">
        <v>-0.0012568780221045</v>
      </c>
    </row>
    <row r="2202" customFormat="false" ht="12.5" hidden="false" customHeight="false" outlineLevel="0" collapsed="false">
      <c r="A2202" s="2" t="s">
        <v>104</v>
      </c>
      <c r="B2202" s="2" t="n">
        <v>34</v>
      </c>
      <c r="C2202" s="2" t="s">
        <v>60</v>
      </c>
      <c r="D2202" s="2" t="n">
        <v>0.766382157802582</v>
      </c>
      <c r="E2202" s="2" t="n">
        <v>-0.000833968457300216</v>
      </c>
    </row>
    <row r="2203" customFormat="false" ht="12.5" hidden="false" customHeight="false" outlineLevel="0" collapsed="false">
      <c r="A2203" s="2" t="s">
        <v>104</v>
      </c>
      <c r="B2203" s="2" t="n">
        <v>35</v>
      </c>
      <c r="C2203" s="2" t="s">
        <v>60</v>
      </c>
      <c r="D2203" s="2" t="n">
        <v>0.766712427139282</v>
      </c>
      <c r="E2203" s="2" t="n">
        <v>-0.00109353207517415</v>
      </c>
    </row>
    <row r="2204" customFormat="false" ht="12.5" hidden="false" customHeight="false" outlineLevel="0" collapsed="false">
      <c r="A2204" s="2" t="s">
        <v>104</v>
      </c>
      <c r="B2204" s="2" t="n">
        <v>36</v>
      </c>
      <c r="C2204" s="2" t="s">
        <v>60</v>
      </c>
      <c r="D2204" s="2" t="n">
        <v>0.765121877193451</v>
      </c>
      <c r="E2204" s="2" t="n">
        <v>-0.00327391480095685</v>
      </c>
    </row>
    <row r="2205" customFormat="false" ht="12.5" hidden="false" customHeight="false" outlineLevel="0" collapsed="false">
      <c r="A2205" s="2" t="s">
        <v>104</v>
      </c>
      <c r="B2205" s="2" t="n">
        <v>37</v>
      </c>
      <c r="C2205" s="2" t="s">
        <v>60</v>
      </c>
      <c r="D2205" s="2" t="n">
        <v>0.765576124191284</v>
      </c>
      <c r="E2205" s="2" t="n">
        <v>-0.00340950069949031</v>
      </c>
    </row>
    <row r="2206" customFormat="false" ht="12.5" hidden="false" customHeight="false" outlineLevel="0" collapsed="false">
      <c r="A2206" s="2" t="s">
        <v>104</v>
      </c>
      <c r="B2206" s="2" t="n">
        <v>38</v>
      </c>
      <c r="C2206" s="2" t="s">
        <v>60</v>
      </c>
      <c r="D2206" s="2" t="n">
        <v>0.764897525310516</v>
      </c>
      <c r="E2206" s="2" t="n">
        <v>-0.00467793270945549</v>
      </c>
    </row>
    <row r="2207" customFormat="false" ht="12.5" hidden="false" customHeight="false" outlineLevel="0" collapsed="false">
      <c r="A2207" s="2" t="s">
        <v>104</v>
      </c>
      <c r="B2207" s="2" t="n">
        <v>39</v>
      </c>
      <c r="C2207" s="2" t="s">
        <v>60</v>
      </c>
      <c r="D2207" s="2" t="n">
        <v>0.766395628452301</v>
      </c>
      <c r="E2207" s="2" t="n">
        <v>-0.00376966246403754</v>
      </c>
    </row>
    <row r="2208" customFormat="false" ht="12.5" hidden="false" customHeight="false" outlineLevel="0" collapsed="false">
      <c r="A2208" s="2" t="s">
        <v>104</v>
      </c>
      <c r="B2208" s="2" t="n">
        <v>40</v>
      </c>
      <c r="C2208" s="2" t="s">
        <v>60</v>
      </c>
      <c r="D2208" s="2" t="n">
        <v>0.765274107456207</v>
      </c>
      <c r="E2208" s="2" t="n">
        <v>-0.005481016356498</v>
      </c>
    </row>
    <row r="2209" customFormat="false" ht="12.5" hidden="false" customHeight="false" outlineLevel="0" collapsed="false">
      <c r="A2209" s="2" t="s">
        <v>105</v>
      </c>
      <c r="B2209" s="2" t="n">
        <v>1</v>
      </c>
      <c r="C2209" s="2" t="s">
        <v>60</v>
      </c>
      <c r="D2209" s="2" t="n">
        <v>0.689507722854614</v>
      </c>
      <c r="E2209" s="2" t="n">
        <v>-0.00286415219306946</v>
      </c>
    </row>
    <row r="2210" customFormat="false" ht="12.5" hidden="false" customHeight="false" outlineLevel="0" collapsed="false">
      <c r="A2210" s="2" t="s">
        <v>105</v>
      </c>
      <c r="B2210" s="2" t="n">
        <v>2</v>
      </c>
      <c r="C2210" s="2" t="s">
        <v>60</v>
      </c>
      <c r="D2210" s="2" t="n">
        <v>0.688936173915863</v>
      </c>
      <c r="E2210" s="2" t="n">
        <v>-0.00427995389327407</v>
      </c>
    </row>
    <row r="2211" customFormat="false" ht="12.5" hidden="false" customHeight="false" outlineLevel="0" collapsed="false">
      <c r="A2211" s="2" t="s">
        <v>105</v>
      </c>
      <c r="B2211" s="2" t="n">
        <v>3</v>
      </c>
      <c r="C2211" s="2" t="s">
        <v>60</v>
      </c>
      <c r="D2211" s="2" t="n">
        <v>0.690772771835327</v>
      </c>
      <c r="E2211" s="2" t="n">
        <v>-0.00328760873526335</v>
      </c>
    </row>
    <row r="2212" customFormat="false" ht="12.5" hidden="false" customHeight="false" outlineLevel="0" collapsed="false">
      <c r="A2212" s="2" t="s">
        <v>105</v>
      </c>
      <c r="B2212" s="2" t="n">
        <v>4</v>
      </c>
      <c r="C2212" s="2" t="s">
        <v>60</v>
      </c>
      <c r="D2212" s="2" t="n">
        <v>0.693608820438385</v>
      </c>
      <c r="E2212" s="2" t="n">
        <v>-0.00129581289365888</v>
      </c>
    </row>
    <row r="2213" customFormat="false" ht="12.5" hidden="false" customHeight="false" outlineLevel="0" collapsed="false">
      <c r="A2213" s="2" t="s">
        <v>105</v>
      </c>
      <c r="B2213" s="2" t="n">
        <v>5</v>
      </c>
      <c r="C2213" s="2" t="s">
        <v>60</v>
      </c>
      <c r="D2213" s="2" t="n">
        <v>0.695573151111603</v>
      </c>
      <c r="E2213" s="2" t="n">
        <v>-0.000175734938238747</v>
      </c>
    </row>
    <row r="2214" customFormat="false" ht="12.5" hidden="false" customHeight="false" outlineLevel="0" collapsed="false">
      <c r="A2214" s="2" t="s">
        <v>105</v>
      </c>
      <c r="B2214" s="2" t="n">
        <v>6</v>
      </c>
      <c r="C2214" s="2" t="s">
        <v>60</v>
      </c>
      <c r="D2214" s="2" t="n">
        <v>0.696303725242615</v>
      </c>
      <c r="E2214" s="2" t="n">
        <v>-0.00028941358323209</v>
      </c>
    </row>
    <row r="2215" customFormat="false" ht="12.5" hidden="false" customHeight="false" outlineLevel="0" collapsed="false">
      <c r="A2215" s="2" t="s">
        <v>105</v>
      </c>
      <c r="B2215" s="2" t="n">
        <v>7</v>
      </c>
      <c r="C2215" s="2" t="s">
        <v>60</v>
      </c>
      <c r="D2215" s="2" t="n">
        <v>0.696989476680756</v>
      </c>
      <c r="E2215" s="2" t="n">
        <v>-0.000447914935648441</v>
      </c>
    </row>
    <row r="2216" customFormat="false" ht="12.5" hidden="false" customHeight="false" outlineLevel="0" collapsed="false">
      <c r="A2216" s="2" t="s">
        <v>105</v>
      </c>
      <c r="B2216" s="2" t="n">
        <v>8</v>
      </c>
      <c r="C2216" s="2" t="s">
        <v>60</v>
      </c>
      <c r="D2216" s="2" t="n">
        <v>0.697620749473572</v>
      </c>
      <c r="E2216" s="2" t="n">
        <v>-0.000660894904285669</v>
      </c>
    </row>
    <row r="2217" customFormat="false" ht="12.5" hidden="false" customHeight="false" outlineLevel="0" collapsed="false">
      <c r="A2217" s="2" t="s">
        <v>105</v>
      </c>
      <c r="B2217" s="2" t="n">
        <v>9</v>
      </c>
      <c r="C2217" s="2" t="s">
        <v>60</v>
      </c>
      <c r="D2217" s="2" t="n">
        <v>0.700644016265869</v>
      </c>
      <c r="E2217" s="2" t="n">
        <v>0.0015181191265583</v>
      </c>
    </row>
    <row r="2218" customFormat="false" ht="12.5" hidden="false" customHeight="false" outlineLevel="0" collapsed="false">
      <c r="A2218" s="2" t="s">
        <v>105</v>
      </c>
      <c r="B2218" s="2" t="n">
        <v>10</v>
      </c>
      <c r="C2218" s="2" t="s">
        <v>60</v>
      </c>
      <c r="D2218" s="2" t="n">
        <v>0.699447870254517</v>
      </c>
      <c r="E2218" s="2" t="n">
        <v>-0.000522279704455286</v>
      </c>
    </row>
    <row r="2219" customFormat="false" ht="12.5" hidden="false" customHeight="false" outlineLevel="0" collapsed="false">
      <c r="A2219" s="2" t="s">
        <v>105</v>
      </c>
      <c r="B2219" s="2" t="n">
        <v>11</v>
      </c>
      <c r="C2219" s="2" t="s">
        <v>60</v>
      </c>
      <c r="D2219" s="2" t="n">
        <v>0.702500641345978</v>
      </c>
      <c r="E2219" s="2" t="n">
        <v>0.00168623856734484</v>
      </c>
    </row>
    <row r="2220" customFormat="false" ht="12.5" hidden="false" customHeight="false" outlineLevel="0" collapsed="false">
      <c r="A2220" s="2" t="s">
        <v>105</v>
      </c>
      <c r="B2220" s="2" t="n">
        <v>12</v>
      </c>
      <c r="C2220" s="2" t="s">
        <v>60</v>
      </c>
      <c r="D2220" s="2" t="n">
        <v>0.70223480463028</v>
      </c>
      <c r="E2220" s="2" t="n">
        <v>0.000576149148400873</v>
      </c>
    </row>
    <row r="2221" customFormat="false" ht="12.5" hidden="false" customHeight="false" outlineLevel="0" collapsed="false">
      <c r="A2221" s="2" t="s">
        <v>105</v>
      </c>
      <c r="B2221" s="2" t="n">
        <v>13</v>
      </c>
      <c r="C2221" s="2" t="s">
        <v>60</v>
      </c>
      <c r="D2221" s="2" t="n">
        <v>0.703555703163147</v>
      </c>
      <c r="E2221" s="2" t="n">
        <v>0.00105279486160725</v>
      </c>
    </row>
    <row r="2222" customFormat="false" ht="12.5" hidden="false" customHeight="false" outlineLevel="0" collapsed="false">
      <c r="A2222" s="2" t="s">
        <v>105</v>
      </c>
      <c r="B2222" s="2" t="n">
        <v>14</v>
      </c>
      <c r="C2222" s="2" t="s">
        <v>60</v>
      </c>
      <c r="D2222" s="2" t="n">
        <v>0.705558717250824</v>
      </c>
      <c r="E2222" s="2" t="n">
        <v>0.00221155607141554</v>
      </c>
    </row>
    <row r="2223" customFormat="false" ht="12.5" hidden="false" customHeight="false" outlineLevel="0" collapsed="false">
      <c r="A2223" s="2" t="s">
        <v>105</v>
      </c>
      <c r="B2223" s="2" t="n">
        <v>15</v>
      </c>
      <c r="C2223" s="2" t="s">
        <v>60</v>
      </c>
      <c r="D2223" s="2" t="n">
        <v>0.705781400203705</v>
      </c>
      <c r="E2223" s="2" t="n">
        <v>0.00158998637925833</v>
      </c>
    </row>
    <row r="2224" customFormat="false" ht="12.5" hidden="false" customHeight="false" outlineLevel="0" collapsed="false">
      <c r="A2224" s="2" t="s">
        <v>105</v>
      </c>
      <c r="B2224" s="2" t="n">
        <v>16</v>
      </c>
      <c r="C2224" s="2" t="s">
        <v>60</v>
      </c>
      <c r="D2224" s="2" t="n">
        <v>0.705410063266754</v>
      </c>
      <c r="E2224" s="2" t="n">
        <v>0.00037439665175043</v>
      </c>
    </row>
    <row r="2225" customFormat="false" ht="12.5" hidden="false" customHeight="false" outlineLevel="0" collapsed="false">
      <c r="A2225" s="2" t="s">
        <v>105</v>
      </c>
      <c r="B2225" s="2" t="n">
        <v>17</v>
      </c>
      <c r="C2225" s="2" t="s">
        <v>60</v>
      </c>
      <c r="D2225" s="2" t="n">
        <v>0.707287609577179</v>
      </c>
      <c r="E2225" s="2" t="n">
        <v>0.00140769022982568</v>
      </c>
    </row>
    <row r="2226" customFormat="false" ht="12.5" hidden="false" customHeight="false" outlineLevel="0" collapsed="false">
      <c r="A2226" s="2" t="s">
        <v>105</v>
      </c>
      <c r="B2226" s="2" t="n">
        <v>18</v>
      </c>
      <c r="C2226" s="2" t="s">
        <v>60</v>
      </c>
      <c r="D2226" s="2" t="n">
        <v>0.708086133003235</v>
      </c>
      <c r="E2226" s="2" t="n">
        <v>0.00136196077801287</v>
      </c>
    </row>
    <row r="2227" customFormat="false" ht="12.5" hidden="false" customHeight="false" outlineLevel="0" collapsed="false">
      <c r="A2227" s="2" t="s">
        <v>105</v>
      </c>
      <c r="B2227" s="2" t="n">
        <v>19</v>
      </c>
      <c r="C2227" s="2" t="s">
        <v>60</v>
      </c>
      <c r="D2227" s="2" t="n">
        <v>0.708082318305969</v>
      </c>
      <c r="E2227" s="2" t="n">
        <v>0.000513893319293857</v>
      </c>
    </row>
    <row r="2228" customFormat="false" ht="12.5" hidden="false" customHeight="false" outlineLevel="0" collapsed="false">
      <c r="A2228" s="2" t="s">
        <v>105</v>
      </c>
      <c r="B2228" s="2" t="n">
        <v>20</v>
      </c>
      <c r="C2228" s="2" t="s">
        <v>60</v>
      </c>
      <c r="D2228" s="2" t="n">
        <v>0.708972692489624</v>
      </c>
      <c r="E2228" s="2" t="n">
        <v>0.000560014741495252</v>
      </c>
    </row>
    <row r="2229" customFormat="false" ht="12.5" hidden="false" customHeight="false" outlineLevel="0" collapsed="false">
      <c r="A2229" s="2" t="s">
        <v>105</v>
      </c>
      <c r="B2229" s="2" t="n">
        <v>21</v>
      </c>
      <c r="C2229" s="2" t="s">
        <v>60</v>
      </c>
      <c r="D2229" s="2" t="n">
        <v>0.70945155620575</v>
      </c>
      <c r="E2229" s="2" t="n">
        <v>0.000194625681615435</v>
      </c>
    </row>
    <row r="2230" customFormat="false" ht="12.5" hidden="false" customHeight="false" outlineLevel="0" collapsed="false">
      <c r="A2230" s="2" t="s">
        <v>105</v>
      </c>
      <c r="B2230" s="2" t="n">
        <v>22</v>
      </c>
      <c r="C2230" s="2" t="s">
        <v>60</v>
      </c>
      <c r="D2230" s="2" t="n">
        <v>0.710940062999725</v>
      </c>
      <c r="E2230" s="2" t="n">
        <v>0.00083887972868979</v>
      </c>
    </row>
    <row r="2231" customFormat="false" ht="12.5" hidden="false" customHeight="false" outlineLevel="0" collapsed="false">
      <c r="A2231" s="2" t="s">
        <v>105</v>
      </c>
      <c r="B2231" s="2" t="n">
        <v>23</v>
      </c>
      <c r="C2231" s="2" t="s">
        <v>60</v>
      </c>
      <c r="D2231" s="2" t="n">
        <v>0.709811747074127</v>
      </c>
      <c r="E2231" s="2" t="n">
        <v>-0.00113368895836174</v>
      </c>
    </row>
    <row r="2232" customFormat="false" ht="12.5" hidden="false" customHeight="false" outlineLevel="0" collapsed="false">
      <c r="A2232" s="2" t="s">
        <v>105</v>
      </c>
      <c r="B2232" s="2" t="n">
        <v>24</v>
      </c>
      <c r="C2232" s="2" t="s">
        <v>60</v>
      </c>
      <c r="D2232" s="2" t="n">
        <v>0.709393620491028</v>
      </c>
      <c r="E2232" s="2" t="n">
        <v>-0.0023960683029145</v>
      </c>
    </row>
    <row r="2233" customFormat="false" ht="12.5" hidden="false" customHeight="false" outlineLevel="0" collapsed="false">
      <c r="A2233" s="2" t="s">
        <v>105</v>
      </c>
      <c r="B2233" s="2" t="n">
        <v>25</v>
      </c>
      <c r="C2233" s="2" t="s">
        <v>60</v>
      </c>
      <c r="D2233" s="2" t="n">
        <v>0.711660206317902</v>
      </c>
      <c r="E2233" s="2" t="n">
        <v>-0.000973735295701772</v>
      </c>
    </row>
    <row r="2234" customFormat="false" ht="12.5" hidden="false" customHeight="false" outlineLevel="0" collapsed="false">
      <c r="A2234" s="2" t="s">
        <v>105</v>
      </c>
      <c r="B2234" s="2" t="n">
        <v>26</v>
      </c>
      <c r="C2234" s="2" t="s">
        <v>60</v>
      </c>
      <c r="D2234" s="2" t="n">
        <v>0.711293816566467</v>
      </c>
      <c r="E2234" s="2" t="n">
        <v>-0.00218437775038183</v>
      </c>
    </row>
    <row r="2235" customFormat="false" ht="12.5" hidden="false" customHeight="false" outlineLevel="0" collapsed="false">
      <c r="A2235" s="2" t="s">
        <v>105</v>
      </c>
      <c r="B2235" s="2" t="n">
        <v>27</v>
      </c>
      <c r="C2235" s="2" t="s">
        <v>60</v>
      </c>
      <c r="D2235" s="2" t="n">
        <v>0.711685597896576</v>
      </c>
      <c r="E2235" s="2" t="n">
        <v>-0.00263684918172658</v>
      </c>
    </row>
    <row r="2236" customFormat="false" ht="12.5" hidden="false" customHeight="false" outlineLevel="0" collapsed="false">
      <c r="A2236" s="2" t="s">
        <v>105</v>
      </c>
      <c r="B2236" s="2" t="n">
        <v>28</v>
      </c>
      <c r="C2236" s="2" t="s">
        <v>60</v>
      </c>
      <c r="D2236" s="2" t="n">
        <v>0.714938163757324</v>
      </c>
      <c r="E2236" s="2" t="n">
        <v>-0.000228536213398911</v>
      </c>
    </row>
    <row r="2237" customFormat="false" ht="12.5" hidden="false" customHeight="false" outlineLevel="0" collapsed="false">
      <c r="A2237" s="2" t="s">
        <v>105</v>
      </c>
      <c r="B2237" s="2" t="n">
        <v>29</v>
      </c>
      <c r="C2237" s="2" t="s">
        <v>60</v>
      </c>
      <c r="D2237" s="2" t="n">
        <v>0.718357563018799</v>
      </c>
      <c r="E2237" s="2" t="n">
        <v>0.0023466101847589</v>
      </c>
    </row>
    <row r="2238" customFormat="false" ht="12.5" hidden="false" customHeight="false" outlineLevel="0" collapsed="false">
      <c r="A2238" s="2" t="s">
        <v>105</v>
      </c>
      <c r="B2238" s="2" t="n">
        <v>30</v>
      </c>
      <c r="C2238" s="2" t="s">
        <v>60</v>
      </c>
      <c r="D2238" s="2" t="n">
        <v>0.723119914531708</v>
      </c>
      <c r="E2238" s="2" t="n">
        <v>0.00626470893621445</v>
      </c>
    </row>
    <row r="2239" customFormat="false" ht="12.5" hidden="false" customHeight="false" outlineLevel="0" collapsed="false">
      <c r="A2239" s="2" t="s">
        <v>105</v>
      </c>
      <c r="B2239" s="2" t="n">
        <v>31</v>
      </c>
      <c r="C2239" s="2" t="s">
        <v>60</v>
      </c>
      <c r="D2239" s="2" t="n">
        <v>0.733352661132813</v>
      </c>
      <c r="E2239" s="2" t="n">
        <v>0.0156532023102045</v>
      </c>
    </row>
    <row r="2240" customFormat="false" ht="12.5" hidden="false" customHeight="false" outlineLevel="0" collapsed="false">
      <c r="A2240" s="2" t="s">
        <v>105</v>
      </c>
      <c r="B2240" s="2" t="n">
        <v>32</v>
      </c>
      <c r="C2240" s="2" t="s">
        <v>60</v>
      </c>
      <c r="D2240" s="2" t="n">
        <v>0.755064427852631</v>
      </c>
      <c r="E2240" s="2" t="n">
        <v>0.0365207158029079</v>
      </c>
    </row>
    <row r="2241" customFormat="false" ht="12.5" hidden="false" customHeight="false" outlineLevel="0" collapsed="false">
      <c r="A2241" s="2" t="s">
        <v>105</v>
      </c>
      <c r="B2241" s="2" t="n">
        <v>33</v>
      </c>
      <c r="C2241" s="2" t="s">
        <v>60</v>
      </c>
      <c r="D2241" s="2" t="n">
        <v>0.795964181423187</v>
      </c>
      <c r="E2241" s="2" t="n">
        <v>0.0765762180089951</v>
      </c>
    </row>
    <row r="2242" customFormat="false" ht="12.5" hidden="false" customHeight="false" outlineLevel="0" collapsed="false">
      <c r="A2242" s="2" t="s">
        <v>105</v>
      </c>
      <c r="B2242" s="2" t="n">
        <v>34</v>
      </c>
      <c r="C2242" s="2" t="s">
        <v>60</v>
      </c>
      <c r="D2242" s="2" t="n">
        <v>0.867342054843903</v>
      </c>
      <c r="E2242" s="2" t="n">
        <v>0.147109836339951</v>
      </c>
    </row>
    <row r="2243" customFormat="false" ht="12.5" hidden="false" customHeight="false" outlineLevel="0" collapsed="false">
      <c r="A2243" s="2" t="s">
        <v>105</v>
      </c>
      <c r="B2243" s="2" t="n">
        <v>35</v>
      </c>
      <c r="C2243" s="2" t="s">
        <v>60</v>
      </c>
      <c r="D2243" s="2" t="n">
        <v>0.98945939540863</v>
      </c>
      <c r="E2243" s="2" t="n">
        <v>0.26838293671608</v>
      </c>
    </row>
    <row r="2244" customFormat="false" ht="12.5" hidden="false" customHeight="false" outlineLevel="0" collapsed="false">
      <c r="A2244" s="2" t="s">
        <v>105</v>
      </c>
      <c r="B2244" s="2" t="n">
        <v>36</v>
      </c>
      <c r="C2244" s="2" t="s">
        <v>60</v>
      </c>
      <c r="D2244" s="2" t="n">
        <v>1.17684531211853</v>
      </c>
      <c r="E2244" s="2" t="n">
        <v>0.454924583435059</v>
      </c>
    </row>
    <row r="2245" customFormat="false" ht="12.5" hidden="false" customHeight="false" outlineLevel="0" collapsed="false">
      <c r="A2245" s="2" t="s">
        <v>105</v>
      </c>
      <c r="B2245" s="2" t="n">
        <v>37</v>
      </c>
      <c r="C2245" s="2" t="s">
        <v>60</v>
      </c>
      <c r="D2245" s="2" t="n">
        <v>1.42153894901276</v>
      </c>
      <c r="E2245" s="2" t="n">
        <v>0.698773980140686</v>
      </c>
    </row>
    <row r="2246" customFormat="false" ht="12.5" hidden="false" customHeight="false" outlineLevel="0" collapsed="false">
      <c r="A2246" s="2" t="s">
        <v>105</v>
      </c>
      <c r="B2246" s="2" t="n">
        <v>38</v>
      </c>
      <c r="C2246" s="2" t="s">
        <v>60</v>
      </c>
      <c r="D2246" s="2" t="n">
        <v>1.68266236782074</v>
      </c>
      <c r="E2246" s="2" t="n">
        <v>0.959053158760071</v>
      </c>
    </row>
    <row r="2247" customFormat="false" ht="12.5" hidden="false" customHeight="false" outlineLevel="0" collapsed="false">
      <c r="A2247" s="2" t="s">
        <v>105</v>
      </c>
      <c r="B2247" s="2" t="n">
        <v>39</v>
      </c>
      <c r="C2247" s="2" t="s">
        <v>60</v>
      </c>
      <c r="D2247" s="2" t="n">
        <v>1.91426050662994</v>
      </c>
      <c r="E2247" s="2" t="n">
        <v>1.18980705738068</v>
      </c>
    </row>
    <row r="2248" customFormat="false" ht="12.5" hidden="false" customHeight="false" outlineLevel="0" collapsed="false">
      <c r="A2248" s="2" t="s">
        <v>105</v>
      </c>
      <c r="B2248" s="2" t="n">
        <v>40</v>
      </c>
      <c r="C2248" s="2" t="s">
        <v>60</v>
      </c>
      <c r="D2248" s="2" t="n">
        <v>2.11138224601746</v>
      </c>
      <c r="E2248" s="2" t="n">
        <v>1.38608455657959</v>
      </c>
    </row>
    <row r="2249" customFormat="false" ht="12.5" hidden="false" customHeight="false" outlineLevel="0" collapsed="false">
      <c r="A2249" s="2" t="s">
        <v>106</v>
      </c>
      <c r="B2249" s="2" t="n">
        <v>1</v>
      </c>
      <c r="C2249" s="2" t="s">
        <v>60</v>
      </c>
      <c r="D2249" s="2" t="n">
        <v>0.688374638557434</v>
      </c>
      <c r="E2249" s="2" t="n">
        <v>-0.00318414182402194</v>
      </c>
    </row>
    <row r="2250" customFormat="false" ht="12.5" hidden="false" customHeight="false" outlineLevel="0" collapsed="false">
      <c r="A2250" s="2" t="s">
        <v>106</v>
      </c>
      <c r="B2250" s="2" t="n">
        <v>2</v>
      </c>
      <c r="C2250" s="2" t="s">
        <v>60</v>
      </c>
      <c r="D2250" s="2" t="n">
        <v>0.687978684902191</v>
      </c>
      <c r="E2250" s="2" t="n">
        <v>-0.00403098110109568</v>
      </c>
    </row>
    <row r="2251" customFormat="false" ht="12.5" hidden="false" customHeight="false" outlineLevel="0" collapsed="false">
      <c r="A2251" s="2" t="s">
        <v>106</v>
      </c>
      <c r="B2251" s="2" t="n">
        <v>3</v>
      </c>
      <c r="C2251" s="2" t="s">
        <v>60</v>
      </c>
      <c r="D2251" s="2" t="n">
        <v>0.689897418022156</v>
      </c>
      <c r="E2251" s="2" t="n">
        <v>-0.00256313337013125</v>
      </c>
    </row>
    <row r="2252" customFormat="false" ht="12.5" hidden="false" customHeight="false" outlineLevel="0" collapsed="false">
      <c r="A2252" s="2" t="s">
        <v>106</v>
      </c>
      <c r="B2252" s="2" t="n">
        <v>4</v>
      </c>
      <c r="C2252" s="2" t="s">
        <v>60</v>
      </c>
      <c r="D2252" s="2" t="n">
        <v>0.690530121326447</v>
      </c>
      <c r="E2252" s="2" t="n">
        <v>-0.00238131545484066</v>
      </c>
    </row>
    <row r="2253" customFormat="false" ht="12.5" hidden="false" customHeight="false" outlineLevel="0" collapsed="false">
      <c r="A2253" s="2" t="s">
        <v>106</v>
      </c>
      <c r="B2253" s="2" t="n">
        <v>5</v>
      </c>
      <c r="C2253" s="2" t="s">
        <v>60</v>
      </c>
      <c r="D2253" s="2" t="n">
        <v>0.691594779491425</v>
      </c>
      <c r="E2253" s="2" t="n">
        <v>-0.00176754291169345</v>
      </c>
    </row>
    <row r="2254" customFormat="false" ht="12.5" hidden="false" customHeight="false" outlineLevel="0" collapsed="false">
      <c r="A2254" s="2" t="s">
        <v>106</v>
      </c>
      <c r="B2254" s="2" t="n">
        <v>6</v>
      </c>
      <c r="C2254" s="2" t="s">
        <v>60</v>
      </c>
      <c r="D2254" s="2" t="n">
        <v>0.692974984645844</v>
      </c>
      <c r="E2254" s="2" t="n">
        <v>-0.000838223204482347</v>
      </c>
    </row>
    <row r="2255" customFormat="false" ht="12.5" hidden="false" customHeight="false" outlineLevel="0" collapsed="false">
      <c r="A2255" s="2" t="s">
        <v>106</v>
      </c>
      <c r="B2255" s="2" t="n">
        <v>7</v>
      </c>
      <c r="C2255" s="2" t="s">
        <v>60</v>
      </c>
      <c r="D2255" s="2" t="n">
        <v>0.693486154079437</v>
      </c>
      <c r="E2255" s="2" t="n">
        <v>-0.000777939276304096</v>
      </c>
    </row>
    <row r="2256" customFormat="false" ht="12.5" hidden="false" customHeight="false" outlineLevel="0" collapsed="false">
      <c r="A2256" s="2" t="s">
        <v>106</v>
      </c>
      <c r="B2256" s="2" t="n">
        <v>8</v>
      </c>
      <c r="C2256" s="2" t="s">
        <v>60</v>
      </c>
      <c r="D2256" s="2" t="n">
        <v>0.695192456245422</v>
      </c>
      <c r="E2256" s="2" t="n">
        <v>0.000477477384265512</v>
      </c>
    </row>
    <row r="2257" customFormat="false" ht="12.5" hidden="false" customHeight="false" outlineLevel="0" collapsed="false">
      <c r="A2257" s="2" t="s">
        <v>106</v>
      </c>
      <c r="B2257" s="2" t="n">
        <v>9</v>
      </c>
      <c r="C2257" s="2" t="s">
        <v>60</v>
      </c>
      <c r="D2257" s="2" t="n">
        <v>0.695830762386322</v>
      </c>
      <c r="E2257" s="2" t="n">
        <v>0.000664898019749671</v>
      </c>
    </row>
    <row r="2258" customFormat="false" ht="12.5" hidden="false" customHeight="false" outlineLevel="0" collapsed="false">
      <c r="A2258" s="2" t="s">
        <v>106</v>
      </c>
      <c r="B2258" s="2" t="n">
        <v>10</v>
      </c>
      <c r="C2258" s="2" t="s">
        <v>60</v>
      </c>
      <c r="D2258" s="2" t="n">
        <v>0.696727693080902</v>
      </c>
      <c r="E2258" s="2" t="n">
        <v>0.00111094326712191</v>
      </c>
    </row>
    <row r="2259" customFormat="false" ht="12.5" hidden="false" customHeight="false" outlineLevel="0" collapsed="false">
      <c r="A2259" s="2" t="s">
        <v>106</v>
      </c>
      <c r="B2259" s="2" t="n">
        <v>11</v>
      </c>
      <c r="C2259" s="2" t="s">
        <v>60</v>
      </c>
      <c r="D2259" s="2" t="n">
        <v>0.696969151496887</v>
      </c>
      <c r="E2259" s="2" t="n">
        <v>0.000901516119483858</v>
      </c>
    </row>
    <row r="2260" customFormat="false" ht="12.5" hidden="false" customHeight="false" outlineLevel="0" collapsed="false">
      <c r="A2260" s="2" t="s">
        <v>106</v>
      </c>
      <c r="B2260" s="2" t="n">
        <v>12</v>
      </c>
      <c r="C2260" s="2" t="s">
        <v>60</v>
      </c>
      <c r="D2260" s="2" t="n">
        <v>0.698563694953919</v>
      </c>
      <c r="E2260" s="2" t="n">
        <v>0.00204517412930727</v>
      </c>
    </row>
    <row r="2261" customFormat="false" ht="12.5" hidden="false" customHeight="false" outlineLevel="0" collapsed="false">
      <c r="A2261" s="2" t="s">
        <v>106</v>
      </c>
      <c r="B2261" s="2" t="n">
        <v>13</v>
      </c>
      <c r="C2261" s="2" t="s">
        <v>60</v>
      </c>
      <c r="D2261" s="2" t="n">
        <v>0.698483467102051</v>
      </c>
      <c r="E2261" s="2" t="n">
        <v>0.0015140607720241</v>
      </c>
    </row>
    <row r="2262" customFormat="false" ht="12.5" hidden="false" customHeight="false" outlineLevel="0" collapsed="false">
      <c r="A2262" s="2" t="s">
        <v>106</v>
      </c>
      <c r="B2262" s="2" t="n">
        <v>14</v>
      </c>
      <c r="C2262" s="2" t="s">
        <v>60</v>
      </c>
      <c r="D2262" s="2" t="n">
        <v>0.699716567993164</v>
      </c>
      <c r="E2262" s="2" t="n">
        <v>0.00229627615772188</v>
      </c>
    </row>
    <row r="2263" customFormat="false" ht="12.5" hidden="false" customHeight="false" outlineLevel="0" collapsed="false">
      <c r="A2263" s="2" t="s">
        <v>106</v>
      </c>
      <c r="B2263" s="2" t="n">
        <v>15</v>
      </c>
      <c r="C2263" s="2" t="s">
        <v>60</v>
      </c>
      <c r="D2263" s="2" t="n">
        <v>0.699243485927582</v>
      </c>
      <c r="E2263" s="2" t="n">
        <v>0.0013723085867241</v>
      </c>
    </row>
    <row r="2264" customFormat="false" ht="12.5" hidden="false" customHeight="false" outlineLevel="0" collapsed="false">
      <c r="A2264" s="2" t="s">
        <v>106</v>
      </c>
      <c r="B2264" s="2" t="n">
        <v>16</v>
      </c>
      <c r="C2264" s="2" t="s">
        <v>60</v>
      </c>
      <c r="D2264" s="2" t="n">
        <v>0.700847446918488</v>
      </c>
      <c r="E2264" s="2" t="n">
        <v>0.00252538407221437</v>
      </c>
    </row>
    <row r="2265" customFormat="false" ht="12.5" hidden="false" customHeight="false" outlineLevel="0" collapsed="false">
      <c r="A2265" s="2" t="s">
        <v>106</v>
      </c>
      <c r="B2265" s="2" t="n">
        <v>17</v>
      </c>
      <c r="C2265" s="2" t="s">
        <v>60</v>
      </c>
      <c r="D2265" s="2" t="n">
        <v>0.699497044086456</v>
      </c>
      <c r="E2265" s="2" t="n">
        <v>0.000724095734767616</v>
      </c>
    </row>
    <row r="2266" customFormat="false" ht="12.5" hidden="false" customHeight="false" outlineLevel="0" collapsed="false">
      <c r="A2266" s="2" t="s">
        <v>106</v>
      </c>
      <c r="B2266" s="2" t="n">
        <v>18</v>
      </c>
      <c r="C2266" s="2" t="s">
        <v>60</v>
      </c>
      <c r="D2266" s="2" t="n">
        <v>0.700143992900848</v>
      </c>
      <c r="E2266" s="2" t="n">
        <v>0.000920159043744206</v>
      </c>
    </row>
    <row r="2267" customFormat="false" ht="12.5" hidden="false" customHeight="false" outlineLevel="0" collapsed="false">
      <c r="A2267" s="2" t="s">
        <v>106</v>
      </c>
      <c r="B2267" s="2" t="n">
        <v>19</v>
      </c>
      <c r="C2267" s="2" t="s">
        <v>60</v>
      </c>
      <c r="D2267" s="2" t="n">
        <v>0.699733078479767</v>
      </c>
      <c r="E2267" s="2" t="n">
        <v>5.83591136091854E-005</v>
      </c>
    </row>
    <row r="2268" customFormat="false" ht="12.5" hidden="false" customHeight="false" outlineLevel="0" collapsed="false">
      <c r="A2268" s="2" t="s">
        <v>106</v>
      </c>
      <c r="B2268" s="2" t="n">
        <v>20</v>
      </c>
      <c r="C2268" s="2" t="s">
        <v>60</v>
      </c>
      <c r="D2268" s="2" t="n">
        <v>0.700116634368897</v>
      </c>
      <c r="E2268" s="2" t="n">
        <v>-8.97049903869629E-006</v>
      </c>
    </row>
    <row r="2269" customFormat="false" ht="12.5" hidden="false" customHeight="false" outlineLevel="0" collapsed="false">
      <c r="A2269" s="2" t="s">
        <v>106</v>
      </c>
      <c r="B2269" s="2" t="n">
        <v>21</v>
      </c>
      <c r="C2269" s="2" t="s">
        <v>60</v>
      </c>
      <c r="D2269" s="2" t="n">
        <v>0.700429975986481</v>
      </c>
      <c r="E2269" s="2" t="n">
        <v>-0.000146514386869967</v>
      </c>
    </row>
    <row r="2270" customFormat="false" ht="12.5" hidden="false" customHeight="false" outlineLevel="0" collapsed="false">
      <c r="A2270" s="2" t="s">
        <v>106</v>
      </c>
      <c r="B2270" s="2" t="n">
        <v>22</v>
      </c>
      <c r="C2270" s="2" t="s">
        <v>60</v>
      </c>
      <c r="D2270" s="2" t="n">
        <v>0.701472938060761</v>
      </c>
      <c r="E2270" s="2" t="n">
        <v>0.000445562181994319</v>
      </c>
    </row>
    <row r="2271" customFormat="false" ht="12.5" hidden="false" customHeight="false" outlineLevel="0" collapsed="false">
      <c r="A2271" s="2" t="s">
        <v>106</v>
      </c>
      <c r="B2271" s="2" t="n">
        <v>23</v>
      </c>
      <c r="C2271" s="2" t="s">
        <v>60</v>
      </c>
      <c r="D2271" s="2" t="n">
        <v>0.701448321342468</v>
      </c>
      <c r="E2271" s="2" t="n">
        <v>-2.99400289804908E-005</v>
      </c>
    </row>
    <row r="2272" customFormat="false" ht="12.5" hidden="false" customHeight="false" outlineLevel="0" collapsed="false">
      <c r="A2272" s="2" t="s">
        <v>106</v>
      </c>
      <c r="B2272" s="2" t="n">
        <v>24</v>
      </c>
      <c r="C2272" s="2" t="s">
        <v>60</v>
      </c>
      <c r="D2272" s="2" t="n">
        <v>0.701772153377533</v>
      </c>
      <c r="E2272" s="2" t="n">
        <v>-0.000156993497512303</v>
      </c>
    </row>
    <row r="2273" customFormat="false" ht="12.5" hidden="false" customHeight="false" outlineLevel="0" collapsed="false">
      <c r="A2273" s="2" t="s">
        <v>106</v>
      </c>
      <c r="B2273" s="2" t="n">
        <v>25</v>
      </c>
      <c r="C2273" s="2" t="s">
        <v>60</v>
      </c>
      <c r="D2273" s="2" t="n">
        <v>0.701618134975433</v>
      </c>
      <c r="E2273" s="2" t="n">
        <v>-0.000761897419579327</v>
      </c>
    </row>
    <row r="2274" customFormat="false" ht="12.5" hidden="false" customHeight="false" outlineLevel="0" collapsed="false">
      <c r="A2274" s="2" t="s">
        <v>106</v>
      </c>
      <c r="B2274" s="2" t="n">
        <v>26</v>
      </c>
      <c r="C2274" s="2" t="s">
        <v>60</v>
      </c>
      <c r="D2274" s="2" t="n">
        <v>0.701166749000549</v>
      </c>
      <c r="E2274" s="2" t="n">
        <v>-0.00166416889987886</v>
      </c>
    </row>
    <row r="2275" customFormat="false" ht="12.5" hidden="false" customHeight="false" outlineLevel="0" collapsed="false">
      <c r="A2275" s="2" t="s">
        <v>106</v>
      </c>
      <c r="B2275" s="2" t="n">
        <v>27</v>
      </c>
      <c r="C2275" s="2" t="s">
        <v>60</v>
      </c>
      <c r="D2275" s="2" t="n">
        <v>0.700969636440277</v>
      </c>
      <c r="E2275" s="2" t="n">
        <v>-0.00231216684915125</v>
      </c>
    </row>
    <row r="2276" customFormat="false" ht="12.5" hidden="false" customHeight="false" outlineLevel="0" collapsed="false">
      <c r="A2276" s="2" t="s">
        <v>106</v>
      </c>
      <c r="B2276" s="2" t="n">
        <v>28</v>
      </c>
      <c r="C2276" s="2" t="s">
        <v>60</v>
      </c>
      <c r="D2276" s="2" t="n">
        <v>0.700892448425293</v>
      </c>
      <c r="E2276" s="2" t="n">
        <v>-0.00284024048596621</v>
      </c>
    </row>
    <row r="2277" customFormat="false" ht="12.5" hidden="false" customHeight="false" outlineLevel="0" collapsed="false">
      <c r="A2277" s="2" t="s">
        <v>106</v>
      </c>
      <c r="B2277" s="2" t="n">
        <v>29</v>
      </c>
      <c r="C2277" s="2" t="s">
        <v>60</v>
      </c>
      <c r="D2277" s="2" t="n">
        <v>0.70272034406662</v>
      </c>
      <c r="E2277" s="2" t="n">
        <v>-0.0014632303500548</v>
      </c>
    </row>
    <row r="2278" customFormat="false" ht="12.5" hidden="false" customHeight="false" outlineLevel="0" collapsed="false">
      <c r="A2278" s="2" t="s">
        <v>106</v>
      </c>
      <c r="B2278" s="2" t="n">
        <v>30</v>
      </c>
      <c r="C2278" s="2" t="s">
        <v>60</v>
      </c>
      <c r="D2278" s="2" t="n">
        <v>0.704004883766174</v>
      </c>
      <c r="E2278" s="2" t="n">
        <v>-0.000629576097708195</v>
      </c>
    </row>
    <row r="2279" customFormat="false" ht="12.5" hidden="false" customHeight="false" outlineLevel="0" collapsed="false">
      <c r="A2279" s="2" t="s">
        <v>106</v>
      </c>
      <c r="B2279" s="2" t="n">
        <v>31</v>
      </c>
      <c r="C2279" s="2" t="s">
        <v>60</v>
      </c>
      <c r="D2279" s="2" t="n">
        <v>0.708370983600617</v>
      </c>
      <c r="E2279" s="2" t="n">
        <v>0.00328563828952611</v>
      </c>
    </row>
    <row r="2280" customFormat="false" ht="12.5" hidden="false" customHeight="false" outlineLevel="0" collapsed="false">
      <c r="A2280" s="2" t="s">
        <v>106</v>
      </c>
      <c r="B2280" s="2" t="n">
        <v>32</v>
      </c>
      <c r="C2280" s="2" t="s">
        <v>60</v>
      </c>
      <c r="D2280" s="2" t="n">
        <v>0.715570628643036</v>
      </c>
      <c r="E2280" s="2" t="n">
        <v>0.010034398175776</v>
      </c>
    </row>
    <row r="2281" customFormat="false" ht="12.5" hidden="false" customHeight="false" outlineLevel="0" collapsed="false">
      <c r="A2281" s="2" t="s">
        <v>106</v>
      </c>
      <c r="B2281" s="2" t="n">
        <v>33</v>
      </c>
      <c r="C2281" s="2" t="s">
        <v>60</v>
      </c>
      <c r="D2281" s="2" t="n">
        <v>0.729264378547669</v>
      </c>
      <c r="E2281" s="2" t="n">
        <v>0.0232772622257471</v>
      </c>
    </row>
    <row r="2282" customFormat="false" ht="12.5" hidden="false" customHeight="false" outlineLevel="0" collapsed="false">
      <c r="A2282" s="2" t="s">
        <v>106</v>
      </c>
      <c r="B2282" s="2" t="n">
        <v>34</v>
      </c>
      <c r="C2282" s="2" t="s">
        <v>60</v>
      </c>
      <c r="D2282" s="2" t="n">
        <v>0.755115151405335</v>
      </c>
      <c r="E2282" s="2" t="n">
        <v>0.0486771501600742</v>
      </c>
    </row>
    <row r="2283" customFormat="false" ht="12.5" hidden="false" customHeight="false" outlineLevel="0" collapsed="false">
      <c r="A2283" s="2" t="s">
        <v>106</v>
      </c>
      <c r="B2283" s="2" t="n">
        <v>35</v>
      </c>
      <c r="C2283" s="2" t="s">
        <v>60</v>
      </c>
      <c r="D2283" s="2" t="n">
        <v>0.804555237293243</v>
      </c>
      <c r="E2283" s="2" t="n">
        <v>0.0976663529872894</v>
      </c>
    </row>
    <row r="2284" customFormat="false" ht="12.5" hidden="false" customHeight="false" outlineLevel="0" collapsed="false">
      <c r="A2284" s="2" t="s">
        <v>106</v>
      </c>
      <c r="B2284" s="2" t="n">
        <v>36</v>
      </c>
      <c r="C2284" s="2" t="s">
        <v>60</v>
      </c>
      <c r="D2284" s="2" t="n">
        <v>0.887548804283142</v>
      </c>
      <c r="E2284" s="2" t="n">
        <v>0.180209025740623</v>
      </c>
    </row>
    <row r="2285" customFormat="false" ht="12.5" hidden="false" customHeight="false" outlineLevel="0" collapsed="false">
      <c r="A2285" s="2" t="s">
        <v>106</v>
      </c>
      <c r="B2285" s="2" t="n">
        <v>37</v>
      </c>
      <c r="C2285" s="2" t="s">
        <v>60</v>
      </c>
      <c r="D2285" s="2" t="n">
        <v>1.02142512798309</v>
      </c>
      <c r="E2285" s="2" t="n">
        <v>0.31363445520401</v>
      </c>
    </row>
    <row r="2286" customFormat="false" ht="12.5" hidden="false" customHeight="false" outlineLevel="0" collapsed="false">
      <c r="A2286" s="2" t="s">
        <v>106</v>
      </c>
      <c r="B2286" s="2" t="n">
        <v>38</v>
      </c>
      <c r="C2286" s="2" t="s">
        <v>60</v>
      </c>
      <c r="D2286" s="2" t="n">
        <v>1.19977962970734</v>
      </c>
      <c r="E2286" s="2" t="n">
        <v>0.49153807759285</v>
      </c>
    </row>
    <row r="2287" customFormat="false" ht="12.5" hidden="false" customHeight="false" outlineLevel="0" collapsed="false">
      <c r="A2287" s="2" t="s">
        <v>106</v>
      </c>
      <c r="B2287" s="2" t="n">
        <v>39</v>
      </c>
      <c r="C2287" s="2" t="s">
        <v>60</v>
      </c>
      <c r="D2287" s="2" t="n">
        <v>1.40927612781525</v>
      </c>
      <c r="E2287" s="2" t="n">
        <v>0.700583696365356</v>
      </c>
    </row>
    <row r="2288" customFormat="false" ht="12.5" hidden="false" customHeight="false" outlineLevel="0" collapsed="false">
      <c r="A2288" s="2" t="s">
        <v>106</v>
      </c>
      <c r="B2288" s="2" t="n">
        <v>40</v>
      </c>
      <c r="C2288" s="2" t="s">
        <v>60</v>
      </c>
      <c r="D2288" s="2" t="n">
        <v>1.59972155094147</v>
      </c>
      <c r="E2288" s="2" t="n">
        <v>0.890578210353851</v>
      </c>
    </row>
    <row r="2289" customFormat="false" ht="12.5" hidden="false" customHeight="false" outlineLevel="0" collapsed="false">
      <c r="A2289" s="2" t="s">
        <v>107</v>
      </c>
      <c r="B2289" s="2" t="n">
        <v>1</v>
      </c>
      <c r="C2289" s="2" t="s">
        <v>60</v>
      </c>
      <c r="D2289" s="2" t="n">
        <v>0.765898704528809</v>
      </c>
      <c r="E2289" s="2" t="n">
        <v>-0.00190025602933019</v>
      </c>
    </row>
    <row r="2290" customFormat="false" ht="12.5" hidden="false" customHeight="false" outlineLevel="0" collapsed="false">
      <c r="A2290" s="2" t="s">
        <v>107</v>
      </c>
      <c r="B2290" s="2" t="n">
        <v>2</v>
      </c>
      <c r="C2290" s="2" t="s">
        <v>60</v>
      </c>
      <c r="D2290" s="2" t="n">
        <v>0.764151155948639</v>
      </c>
      <c r="E2290" s="2" t="n">
        <v>-0.00416230875998735</v>
      </c>
    </row>
    <row r="2291" customFormat="false" ht="12.5" hidden="false" customHeight="false" outlineLevel="0" collapsed="false">
      <c r="A2291" s="2" t="s">
        <v>107</v>
      </c>
      <c r="B2291" s="2" t="n">
        <v>3</v>
      </c>
      <c r="C2291" s="2" t="s">
        <v>60</v>
      </c>
      <c r="D2291" s="2" t="n">
        <v>0.766389667987824</v>
      </c>
      <c r="E2291" s="2" t="n">
        <v>-0.00243830075487494</v>
      </c>
    </row>
    <row r="2292" customFormat="false" ht="12.5" hidden="false" customHeight="false" outlineLevel="0" collapsed="false">
      <c r="A2292" s="2" t="s">
        <v>107</v>
      </c>
      <c r="B2292" s="2" t="n">
        <v>4</v>
      </c>
      <c r="C2292" s="2" t="s">
        <v>60</v>
      </c>
      <c r="D2292" s="2" t="n">
        <v>0.765086650848389</v>
      </c>
      <c r="E2292" s="2" t="n">
        <v>-0.00425582192838192</v>
      </c>
    </row>
    <row r="2293" customFormat="false" ht="12.5" hidden="false" customHeight="false" outlineLevel="0" collapsed="false">
      <c r="A2293" s="2" t="s">
        <v>107</v>
      </c>
      <c r="B2293" s="2" t="n">
        <v>5</v>
      </c>
      <c r="C2293" s="2" t="s">
        <v>60</v>
      </c>
      <c r="D2293" s="2" t="n">
        <v>0.767912268638611</v>
      </c>
      <c r="E2293" s="2" t="n">
        <v>-0.00194470805581659</v>
      </c>
    </row>
    <row r="2294" customFormat="false" ht="12.5" hidden="false" customHeight="false" outlineLevel="0" collapsed="false">
      <c r="A2294" s="2" t="s">
        <v>107</v>
      </c>
      <c r="B2294" s="2" t="n">
        <v>6</v>
      </c>
      <c r="C2294" s="2" t="s">
        <v>60</v>
      </c>
      <c r="D2294" s="2" t="n">
        <v>0.769758343696594</v>
      </c>
      <c r="E2294" s="2" t="n">
        <v>-0.000613136973697692</v>
      </c>
    </row>
    <row r="2295" customFormat="false" ht="12.5" hidden="false" customHeight="false" outlineLevel="0" collapsed="false">
      <c r="A2295" s="2" t="s">
        <v>107</v>
      </c>
      <c r="B2295" s="2" t="n">
        <v>7</v>
      </c>
      <c r="C2295" s="2" t="s">
        <v>60</v>
      </c>
      <c r="D2295" s="2" t="n">
        <v>0.769812703132629</v>
      </c>
      <c r="E2295" s="2" t="n">
        <v>-0.00107328162994236</v>
      </c>
    </row>
    <row r="2296" customFormat="false" ht="12.5" hidden="false" customHeight="false" outlineLevel="0" collapsed="false">
      <c r="A2296" s="2" t="s">
        <v>107</v>
      </c>
      <c r="B2296" s="2" t="n">
        <v>8</v>
      </c>
      <c r="C2296" s="2" t="s">
        <v>60</v>
      </c>
      <c r="D2296" s="2" t="n">
        <v>0.77178168296814</v>
      </c>
      <c r="E2296" s="2" t="n">
        <v>0.000381194229703397</v>
      </c>
    </row>
    <row r="2297" customFormat="false" ht="12.5" hidden="false" customHeight="false" outlineLevel="0" collapsed="false">
      <c r="A2297" s="2" t="s">
        <v>107</v>
      </c>
      <c r="B2297" s="2" t="n">
        <v>9</v>
      </c>
      <c r="C2297" s="2" t="s">
        <v>60</v>
      </c>
      <c r="D2297" s="2" t="n">
        <v>0.773441731929779</v>
      </c>
      <c r="E2297" s="2" t="n">
        <v>0.0015267392154783</v>
      </c>
    </row>
    <row r="2298" customFormat="false" ht="12.5" hidden="false" customHeight="false" outlineLevel="0" collapsed="false">
      <c r="A2298" s="2" t="s">
        <v>107</v>
      </c>
      <c r="B2298" s="2" t="n">
        <v>10</v>
      </c>
      <c r="C2298" s="2" t="s">
        <v>60</v>
      </c>
      <c r="D2298" s="2" t="n">
        <v>0.772558808326721</v>
      </c>
      <c r="E2298" s="2" t="n">
        <v>0.000129311549244449</v>
      </c>
    </row>
    <row r="2299" customFormat="false" ht="12.5" hidden="false" customHeight="false" outlineLevel="0" collapsed="false">
      <c r="A2299" s="2" t="s">
        <v>107</v>
      </c>
      <c r="B2299" s="2" t="n">
        <v>11</v>
      </c>
      <c r="C2299" s="2" t="s">
        <v>60</v>
      </c>
      <c r="D2299" s="2" t="n">
        <v>0.773486435413361</v>
      </c>
      <c r="E2299" s="2" t="n">
        <v>0.000542434630915523</v>
      </c>
    </row>
    <row r="2300" customFormat="false" ht="12.5" hidden="false" customHeight="false" outlineLevel="0" collapsed="false">
      <c r="A2300" s="2" t="s">
        <v>107</v>
      </c>
      <c r="B2300" s="2" t="n">
        <v>12</v>
      </c>
      <c r="C2300" s="2" t="s">
        <v>60</v>
      </c>
      <c r="D2300" s="2" t="n">
        <v>0.776528298854828</v>
      </c>
      <c r="E2300" s="2" t="n">
        <v>0.00306979403831065</v>
      </c>
    </row>
    <row r="2301" customFormat="false" ht="12.5" hidden="false" customHeight="false" outlineLevel="0" collapsed="false">
      <c r="A2301" s="2" t="s">
        <v>107</v>
      </c>
      <c r="B2301" s="2" t="n">
        <v>13</v>
      </c>
      <c r="C2301" s="2" t="s">
        <v>60</v>
      </c>
      <c r="D2301" s="2" t="n">
        <v>0.77694034576416</v>
      </c>
      <c r="E2301" s="2" t="n">
        <v>0.00296733691357076</v>
      </c>
    </row>
    <row r="2302" customFormat="false" ht="12.5" hidden="false" customHeight="false" outlineLevel="0" collapsed="false">
      <c r="A2302" s="2" t="s">
        <v>107</v>
      </c>
      <c r="B2302" s="2" t="n">
        <v>14</v>
      </c>
      <c r="C2302" s="2" t="s">
        <v>60</v>
      </c>
      <c r="D2302" s="2" t="n">
        <v>0.776573657989502</v>
      </c>
      <c r="E2302" s="2" t="n">
        <v>0.0020861451048404</v>
      </c>
    </row>
    <row r="2303" customFormat="false" ht="12.5" hidden="false" customHeight="false" outlineLevel="0" collapsed="false">
      <c r="A2303" s="2" t="s">
        <v>107</v>
      </c>
      <c r="B2303" s="2" t="n">
        <v>15</v>
      </c>
      <c r="C2303" s="2" t="s">
        <v>60</v>
      </c>
      <c r="D2303" s="2" t="n">
        <v>0.777723431587219</v>
      </c>
      <c r="E2303" s="2" t="n">
        <v>0.00272141466848552</v>
      </c>
    </row>
    <row r="2304" customFormat="false" ht="12.5" hidden="false" customHeight="false" outlineLevel="0" collapsed="false">
      <c r="A2304" s="2" t="s">
        <v>107</v>
      </c>
      <c r="B2304" s="2" t="n">
        <v>16</v>
      </c>
      <c r="C2304" s="2" t="s">
        <v>60</v>
      </c>
      <c r="D2304" s="2" t="n">
        <v>0.777202010154724</v>
      </c>
      <c r="E2304" s="2" t="n">
        <v>0.00168548931833357</v>
      </c>
    </row>
    <row r="2305" customFormat="false" ht="12.5" hidden="false" customHeight="false" outlineLevel="0" collapsed="false">
      <c r="A2305" s="2" t="s">
        <v>107</v>
      </c>
      <c r="B2305" s="2" t="n">
        <v>17</v>
      </c>
      <c r="C2305" s="2" t="s">
        <v>60</v>
      </c>
      <c r="D2305" s="2" t="n">
        <v>0.778143048286438</v>
      </c>
      <c r="E2305" s="2" t="n">
        <v>0.00211202329955995</v>
      </c>
    </row>
    <row r="2306" customFormat="false" ht="12.5" hidden="false" customHeight="false" outlineLevel="0" collapsed="false">
      <c r="A2306" s="2" t="s">
        <v>107</v>
      </c>
      <c r="B2306" s="2" t="n">
        <v>18</v>
      </c>
      <c r="C2306" s="2" t="s">
        <v>60</v>
      </c>
      <c r="D2306" s="2" t="n">
        <v>0.777666866779327</v>
      </c>
      <c r="E2306" s="2" t="n">
        <v>0.00112133787479252</v>
      </c>
    </row>
    <row r="2307" customFormat="false" ht="12.5" hidden="false" customHeight="false" outlineLevel="0" collapsed="false">
      <c r="A2307" s="2" t="s">
        <v>107</v>
      </c>
      <c r="B2307" s="2" t="n">
        <v>19</v>
      </c>
      <c r="C2307" s="2" t="s">
        <v>60</v>
      </c>
      <c r="D2307" s="2" t="n">
        <v>0.777859330177307</v>
      </c>
      <c r="E2307" s="2" t="n">
        <v>0.000799297238700092</v>
      </c>
    </row>
    <row r="2308" customFormat="false" ht="12.5" hidden="false" customHeight="false" outlineLevel="0" collapsed="false">
      <c r="A2308" s="2" t="s">
        <v>107</v>
      </c>
      <c r="B2308" s="2" t="n">
        <v>20</v>
      </c>
      <c r="C2308" s="2" t="s">
        <v>60</v>
      </c>
      <c r="D2308" s="2" t="n">
        <v>0.778219282627106</v>
      </c>
      <c r="E2308" s="2" t="n">
        <v>0.000644745654426515</v>
      </c>
    </row>
    <row r="2309" customFormat="false" ht="12.5" hidden="false" customHeight="false" outlineLevel="0" collapsed="false">
      <c r="A2309" s="2" t="s">
        <v>107</v>
      </c>
      <c r="B2309" s="2" t="n">
        <v>21</v>
      </c>
      <c r="C2309" s="2" t="s">
        <v>60</v>
      </c>
      <c r="D2309" s="2" t="n">
        <v>0.778345167636871</v>
      </c>
      <c r="E2309" s="2" t="n">
        <v>0.00025612665922381</v>
      </c>
    </row>
    <row r="2310" customFormat="false" ht="12.5" hidden="false" customHeight="false" outlineLevel="0" collapsed="false">
      <c r="A2310" s="2" t="s">
        <v>107</v>
      </c>
      <c r="B2310" s="2" t="n">
        <v>22</v>
      </c>
      <c r="C2310" s="2" t="s">
        <v>60</v>
      </c>
      <c r="D2310" s="2" t="n">
        <v>0.778664827346802</v>
      </c>
      <c r="E2310" s="2" t="n">
        <v>6.12823496339843E-005</v>
      </c>
    </row>
    <row r="2311" customFormat="false" ht="12.5" hidden="false" customHeight="false" outlineLevel="0" collapsed="false">
      <c r="A2311" s="2" t="s">
        <v>107</v>
      </c>
      <c r="B2311" s="2" t="n">
        <v>23</v>
      </c>
      <c r="C2311" s="2" t="s">
        <v>60</v>
      </c>
      <c r="D2311" s="2" t="n">
        <v>0.778502285480499</v>
      </c>
      <c r="E2311" s="2" t="n">
        <v>-0.000615763536188752</v>
      </c>
    </row>
    <row r="2312" customFormat="false" ht="12.5" hidden="false" customHeight="false" outlineLevel="0" collapsed="false">
      <c r="A2312" s="2" t="s">
        <v>107</v>
      </c>
      <c r="B2312" s="2" t="n">
        <v>24</v>
      </c>
      <c r="C2312" s="2" t="s">
        <v>60</v>
      </c>
      <c r="D2312" s="2" t="n">
        <v>0.777867317199707</v>
      </c>
      <c r="E2312" s="2" t="n">
        <v>-0.00176523579284549</v>
      </c>
    </row>
    <row r="2313" customFormat="false" ht="12.5" hidden="false" customHeight="false" outlineLevel="0" collapsed="false">
      <c r="A2313" s="2" t="s">
        <v>107</v>
      </c>
      <c r="B2313" s="2" t="n">
        <v>25</v>
      </c>
      <c r="C2313" s="2" t="s">
        <v>60</v>
      </c>
      <c r="D2313" s="2" t="n">
        <v>0.778508424758911</v>
      </c>
      <c r="E2313" s="2" t="n">
        <v>-0.00163863226771355</v>
      </c>
    </row>
    <row r="2314" customFormat="false" ht="12.5" hidden="false" customHeight="false" outlineLevel="0" collapsed="false">
      <c r="A2314" s="2" t="s">
        <v>107</v>
      </c>
      <c r="B2314" s="2" t="n">
        <v>26</v>
      </c>
      <c r="C2314" s="2" t="s">
        <v>60</v>
      </c>
      <c r="D2314" s="2" t="n">
        <v>0.779160737991333</v>
      </c>
      <c r="E2314" s="2" t="n">
        <v>-0.00150082306936383</v>
      </c>
    </row>
    <row r="2315" customFormat="false" ht="12.5" hidden="false" customHeight="false" outlineLevel="0" collapsed="false">
      <c r="A2315" s="2" t="s">
        <v>107</v>
      </c>
      <c r="B2315" s="2" t="n">
        <v>27</v>
      </c>
      <c r="C2315" s="2" t="s">
        <v>60</v>
      </c>
      <c r="D2315" s="2" t="n">
        <v>0.780031025409699</v>
      </c>
      <c r="E2315" s="2" t="n">
        <v>-0.00114503968507051</v>
      </c>
    </row>
    <row r="2316" customFormat="false" ht="12.5" hidden="false" customHeight="false" outlineLevel="0" collapsed="false">
      <c r="A2316" s="2" t="s">
        <v>107</v>
      </c>
      <c r="B2316" s="2" t="n">
        <v>28</v>
      </c>
      <c r="C2316" s="2" t="s">
        <v>60</v>
      </c>
      <c r="D2316" s="2" t="n">
        <v>0.77779495716095</v>
      </c>
      <c r="E2316" s="2" t="n">
        <v>-0.00389561196789145</v>
      </c>
    </row>
    <row r="2317" customFormat="false" ht="12.5" hidden="false" customHeight="false" outlineLevel="0" collapsed="false">
      <c r="A2317" s="2" t="s">
        <v>107</v>
      </c>
      <c r="B2317" s="2" t="n">
        <v>29</v>
      </c>
      <c r="C2317" s="2" t="s">
        <v>60</v>
      </c>
      <c r="D2317" s="2" t="n">
        <v>0.779177069664002</v>
      </c>
      <c r="E2317" s="2" t="n">
        <v>-0.00302800349891186</v>
      </c>
    </row>
    <row r="2318" customFormat="false" ht="12.5" hidden="false" customHeight="false" outlineLevel="0" collapsed="false">
      <c r="A2318" s="2" t="s">
        <v>107</v>
      </c>
      <c r="B2318" s="2" t="n">
        <v>30</v>
      </c>
      <c r="C2318" s="2" t="s">
        <v>60</v>
      </c>
      <c r="D2318" s="2" t="n">
        <v>0.782344996929169</v>
      </c>
      <c r="E2318" s="2" t="n">
        <v>-0.000374580209609121</v>
      </c>
    </row>
    <row r="2319" customFormat="false" ht="12.5" hidden="false" customHeight="false" outlineLevel="0" collapsed="false">
      <c r="A2319" s="2" t="s">
        <v>107</v>
      </c>
      <c r="B2319" s="2" t="n">
        <v>31</v>
      </c>
      <c r="C2319" s="2" t="s">
        <v>60</v>
      </c>
      <c r="D2319" s="2" t="n">
        <v>0.783673942089081</v>
      </c>
      <c r="E2319" s="2" t="n">
        <v>0.000439860916230828</v>
      </c>
    </row>
    <row r="2320" customFormat="false" ht="12.5" hidden="false" customHeight="false" outlineLevel="0" collapsed="false">
      <c r="A2320" s="2" t="s">
        <v>107</v>
      </c>
      <c r="B2320" s="2" t="n">
        <v>32</v>
      </c>
      <c r="C2320" s="2" t="s">
        <v>60</v>
      </c>
      <c r="D2320" s="2" t="n">
        <v>0.787492990493774</v>
      </c>
      <c r="E2320" s="2" t="n">
        <v>0.00374440522864461</v>
      </c>
    </row>
    <row r="2321" customFormat="false" ht="12.5" hidden="false" customHeight="false" outlineLevel="0" collapsed="false">
      <c r="A2321" s="2" t="s">
        <v>107</v>
      </c>
      <c r="B2321" s="2" t="n">
        <v>33</v>
      </c>
      <c r="C2321" s="2" t="s">
        <v>60</v>
      </c>
      <c r="D2321" s="2" t="n">
        <v>0.79573792219162</v>
      </c>
      <c r="E2321" s="2" t="n">
        <v>0.0114748328924179</v>
      </c>
    </row>
    <row r="2322" customFormat="false" ht="12.5" hidden="false" customHeight="false" outlineLevel="0" collapsed="false">
      <c r="A2322" s="2" t="s">
        <v>107</v>
      </c>
      <c r="B2322" s="2" t="n">
        <v>34</v>
      </c>
      <c r="C2322" s="2" t="s">
        <v>60</v>
      </c>
      <c r="D2322" s="2" t="n">
        <v>0.812898755073547</v>
      </c>
      <c r="E2322" s="2" t="n">
        <v>0.0281211622059345</v>
      </c>
    </row>
    <row r="2323" customFormat="false" ht="12.5" hidden="false" customHeight="false" outlineLevel="0" collapsed="false">
      <c r="A2323" s="2" t="s">
        <v>107</v>
      </c>
      <c r="B2323" s="2" t="n">
        <v>35</v>
      </c>
      <c r="C2323" s="2" t="s">
        <v>60</v>
      </c>
      <c r="D2323" s="2" t="n">
        <v>0.84769070148468</v>
      </c>
      <c r="E2323" s="2" t="n">
        <v>0.0623986050486565</v>
      </c>
    </row>
    <row r="2324" customFormat="false" ht="12.5" hidden="false" customHeight="false" outlineLevel="0" collapsed="false">
      <c r="A2324" s="2" t="s">
        <v>107</v>
      </c>
      <c r="B2324" s="2" t="n">
        <v>36</v>
      </c>
      <c r="C2324" s="2" t="s">
        <v>60</v>
      </c>
      <c r="D2324" s="2" t="n">
        <v>0.90440708398819</v>
      </c>
      <c r="E2324" s="2" t="n">
        <v>0.118600480258465</v>
      </c>
    </row>
    <row r="2325" customFormat="false" ht="12.5" hidden="false" customHeight="false" outlineLevel="0" collapsed="false">
      <c r="A2325" s="2" t="s">
        <v>107</v>
      </c>
      <c r="B2325" s="2" t="n">
        <v>37</v>
      </c>
      <c r="C2325" s="2" t="s">
        <v>60</v>
      </c>
      <c r="D2325" s="2" t="n">
        <v>1.00103485584259</v>
      </c>
      <c r="E2325" s="2" t="n">
        <v>0.214713752269745</v>
      </c>
    </row>
    <row r="2326" customFormat="false" ht="12.5" hidden="false" customHeight="false" outlineLevel="0" collapsed="false">
      <c r="A2326" s="2" t="s">
        <v>107</v>
      </c>
      <c r="B2326" s="2" t="n">
        <v>38</v>
      </c>
      <c r="C2326" s="2" t="s">
        <v>60</v>
      </c>
      <c r="D2326" s="2" t="n">
        <v>1.1451096534729</v>
      </c>
      <c r="E2326" s="2" t="n">
        <v>0.358274042606354</v>
      </c>
    </row>
    <row r="2327" customFormat="false" ht="12.5" hidden="false" customHeight="false" outlineLevel="0" collapsed="false">
      <c r="A2327" s="2" t="s">
        <v>107</v>
      </c>
      <c r="B2327" s="2" t="n">
        <v>39</v>
      </c>
      <c r="C2327" s="2" t="s">
        <v>60</v>
      </c>
      <c r="D2327" s="2" t="n">
        <v>1.33276152610779</v>
      </c>
      <c r="E2327" s="2" t="n">
        <v>0.54541140794754</v>
      </c>
    </row>
    <row r="2328" customFormat="false" ht="12.5" hidden="false" customHeight="false" outlineLevel="0" collapsed="false">
      <c r="A2328" s="2" t="s">
        <v>107</v>
      </c>
      <c r="B2328" s="2" t="n">
        <v>40</v>
      </c>
      <c r="C2328" s="2" t="s">
        <v>60</v>
      </c>
      <c r="D2328" s="2" t="n">
        <v>1.52259564399719</v>
      </c>
      <c r="E2328" s="2" t="n">
        <v>0.734731018543243</v>
      </c>
    </row>
    <row r="2329" customFormat="false" ht="12.5" hidden="false" customHeight="false" outlineLevel="0" collapsed="false">
      <c r="A2329" s="2" t="s">
        <v>160</v>
      </c>
      <c r="B2329" s="2" t="n">
        <v>1</v>
      </c>
      <c r="C2329" s="2"/>
      <c r="D2329" s="2"/>
      <c r="E2329" s="2"/>
    </row>
    <row r="2330" customFormat="false" ht="12.5" hidden="false" customHeight="false" outlineLevel="0" collapsed="false">
      <c r="A2330" s="2" t="s">
        <v>160</v>
      </c>
      <c r="B2330" s="2" t="n">
        <v>2</v>
      </c>
      <c r="C2330" s="2"/>
      <c r="D2330" s="2"/>
      <c r="E2330" s="2"/>
    </row>
    <row r="2331" customFormat="false" ht="12.5" hidden="false" customHeight="false" outlineLevel="0" collapsed="false">
      <c r="A2331" s="2" t="s">
        <v>160</v>
      </c>
      <c r="B2331" s="2" t="n">
        <v>3</v>
      </c>
      <c r="C2331" s="2"/>
      <c r="D2331" s="2"/>
      <c r="E2331" s="2"/>
    </row>
    <row r="2332" customFormat="false" ht="12.5" hidden="false" customHeight="false" outlineLevel="0" collapsed="false">
      <c r="A2332" s="2" t="s">
        <v>160</v>
      </c>
      <c r="B2332" s="2" t="n">
        <v>4</v>
      </c>
      <c r="C2332" s="2"/>
      <c r="D2332" s="2"/>
      <c r="E2332" s="2"/>
    </row>
    <row r="2333" customFormat="false" ht="12.5" hidden="false" customHeight="false" outlineLevel="0" collapsed="false">
      <c r="A2333" s="2" t="s">
        <v>160</v>
      </c>
      <c r="B2333" s="2" t="n">
        <v>5</v>
      </c>
      <c r="C2333" s="2"/>
      <c r="D2333" s="2"/>
      <c r="E2333" s="2"/>
    </row>
    <row r="2334" customFormat="false" ht="12.5" hidden="false" customHeight="false" outlineLevel="0" collapsed="false">
      <c r="A2334" s="2" t="s">
        <v>160</v>
      </c>
      <c r="B2334" s="2" t="n">
        <v>6</v>
      </c>
      <c r="C2334" s="2"/>
      <c r="D2334" s="2"/>
      <c r="E2334" s="2"/>
    </row>
    <row r="2335" customFormat="false" ht="12.5" hidden="false" customHeight="false" outlineLevel="0" collapsed="false">
      <c r="A2335" s="2" t="s">
        <v>160</v>
      </c>
      <c r="B2335" s="2" t="n">
        <v>7</v>
      </c>
      <c r="C2335" s="2"/>
      <c r="D2335" s="2"/>
      <c r="E2335" s="2"/>
    </row>
    <row r="2336" customFormat="false" ht="12.5" hidden="false" customHeight="false" outlineLevel="0" collapsed="false">
      <c r="A2336" s="2" t="s">
        <v>160</v>
      </c>
      <c r="B2336" s="2" t="n">
        <v>8</v>
      </c>
      <c r="C2336" s="2"/>
      <c r="D2336" s="2"/>
      <c r="E2336" s="2"/>
    </row>
    <row r="2337" customFormat="false" ht="12.5" hidden="false" customHeight="false" outlineLevel="0" collapsed="false">
      <c r="A2337" s="2" t="s">
        <v>160</v>
      </c>
      <c r="B2337" s="2" t="n">
        <v>9</v>
      </c>
      <c r="C2337" s="2"/>
      <c r="D2337" s="2"/>
      <c r="E2337" s="2"/>
    </row>
    <row r="2338" customFormat="false" ht="12.5" hidden="false" customHeight="false" outlineLevel="0" collapsed="false">
      <c r="A2338" s="2" t="s">
        <v>160</v>
      </c>
      <c r="B2338" s="2" t="n">
        <v>10</v>
      </c>
      <c r="C2338" s="2"/>
      <c r="D2338" s="2"/>
      <c r="E2338" s="2"/>
    </row>
    <row r="2339" customFormat="false" ht="12.5" hidden="false" customHeight="false" outlineLevel="0" collapsed="false">
      <c r="A2339" s="2" t="s">
        <v>160</v>
      </c>
      <c r="B2339" s="2" t="n">
        <v>11</v>
      </c>
      <c r="C2339" s="2"/>
      <c r="D2339" s="2"/>
      <c r="E2339" s="2"/>
    </row>
    <row r="2340" customFormat="false" ht="12.5" hidden="false" customHeight="false" outlineLevel="0" collapsed="false">
      <c r="A2340" s="2" t="s">
        <v>160</v>
      </c>
      <c r="B2340" s="2" t="n">
        <v>12</v>
      </c>
      <c r="C2340" s="2"/>
      <c r="D2340" s="2"/>
      <c r="E2340" s="2"/>
    </row>
    <row r="2341" customFormat="false" ht="12.5" hidden="false" customHeight="false" outlineLevel="0" collapsed="false">
      <c r="A2341" s="2" t="s">
        <v>160</v>
      </c>
      <c r="B2341" s="2" t="n">
        <v>13</v>
      </c>
      <c r="C2341" s="2"/>
      <c r="D2341" s="2"/>
      <c r="E2341" s="2"/>
    </row>
    <row r="2342" customFormat="false" ht="12.5" hidden="false" customHeight="false" outlineLevel="0" collapsed="false">
      <c r="A2342" s="2" t="s">
        <v>160</v>
      </c>
      <c r="B2342" s="2" t="n">
        <v>14</v>
      </c>
      <c r="C2342" s="2"/>
      <c r="D2342" s="2"/>
      <c r="E2342" s="2"/>
    </row>
    <row r="2343" customFormat="false" ht="12.5" hidden="false" customHeight="false" outlineLevel="0" collapsed="false">
      <c r="A2343" s="2" t="s">
        <v>160</v>
      </c>
      <c r="B2343" s="2" t="n">
        <v>15</v>
      </c>
      <c r="C2343" s="2"/>
      <c r="D2343" s="2"/>
      <c r="E2343" s="2"/>
    </row>
    <row r="2344" customFormat="false" ht="12.5" hidden="false" customHeight="false" outlineLevel="0" collapsed="false">
      <c r="A2344" s="2" t="s">
        <v>160</v>
      </c>
      <c r="B2344" s="2" t="n">
        <v>16</v>
      </c>
      <c r="C2344" s="2"/>
      <c r="D2344" s="2"/>
      <c r="E2344" s="2"/>
    </row>
    <row r="2345" customFormat="false" ht="12.5" hidden="false" customHeight="false" outlineLevel="0" collapsed="false">
      <c r="A2345" s="2" t="s">
        <v>160</v>
      </c>
      <c r="B2345" s="2" t="n">
        <v>17</v>
      </c>
      <c r="C2345" s="2"/>
      <c r="D2345" s="2"/>
      <c r="E2345" s="2"/>
    </row>
    <row r="2346" customFormat="false" ht="12.5" hidden="false" customHeight="false" outlineLevel="0" collapsed="false">
      <c r="A2346" s="2" t="s">
        <v>160</v>
      </c>
      <c r="B2346" s="2" t="n">
        <v>18</v>
      </c>
      <c r="C2346" s="2"/>
      <c r="D2346" s="2"/>
      <c r="E2346" s="2"/>
    </row>
    <row r="2347" customFormat="false" ht="12.5" hidden="false" customHeight="false" outlineLevel="0" collapsed="false">
      <c r="A2347" s="2" t="s">
        <v>160</v>
      </c>
      <c r="B2347" s="2" t="n">
        <v>19</v>
      </c>
      <c r="C2347" s="2"/>
      <c r="D2347" s="2"/>
      <c r="E2347" s="2"/>
    </row>
    <row r="2348" customFormat="false" ht="12.5" hidden="false" customHeight="false" outlineLevel="0" collapsed="false">
      <c r="A2348" s="2" t="s">
        <v>160</v>
      </c>
      <c r="B2348" s="2" t="n">
        <v>20</v>
      </c>
      <c r="C2348" s="2"/>
      <c r="D2348" s="2"/>
      <c r="E2348" s="2"/>
    </row>
    <row r="2349" customFormat="false" ht="12.5" hidden="false" customHeight="false" outlineLevel="0" collapsed="false">
      <c r="A2349" s="2" t="s">
        <v>160</v>
      </c>
      <c r="B2349" s="2" t="n">
        <v>21</v>
      </c>
      <c r="C2349" s="2"/>
      <c r="D2349" s="2"/>
      <c r="E2349" s="2"/>
    </row>
    <row r="2350" customFormat="false" ht="12.5" hidden="false" customHeight="false" outlineLevel="0" collapsed="false">
      <c r="A2350" s="2" t="s">
        <v>160</v>
      </c>
      <c r="B2350" s="2" t="n">
        <v>22</v>
      </c>
      <c r="C2350" s="2"/>
      <c r="D2350" s="2"/>
      <c r="E2350" s="2"/>
    </row>
    <row r="2351" customFormat="false" ht="12.5" hidden="false" customHeight="false" outlineLevel="0" collapsed="false">
      <c r="A2351" s="2" t="s">
        <v>160</v>
      </c>
      <c r="B2351" s="2" t="n">
        <v>23</v>
      </c>
      <c r="C2351" s="2"/>
      <c r="D2351" s="2"/>
      <c r="E2351" s="2"/>
    </row>
    <row r="2352" customFormat="false" ht="12.5" hidden="false" customHeight="false" outlineLevel="0" collapsed="false">
      <c r="A2352" s="2" t="s">
        <v>160</v>
      </c>
      <c r="B2352" s="2" t="n">
        <v>24</v>
      </c>
      <c r="C2352" s="2"/>
      <c r="D2352" s="2"/>
      <c r="E2352" s="2"/>
    </row>
    <row r="2353" customFormat="false" ht="12.5" hidden="false" customHeight="false" outlineLevel="0" collapsed="false">
      <c r="A2353" s="2" t="s">
        <v>160</v>
      </c>
      <c r="B2353" s="2" t="n">
        <v>25</v>
      </c>
      <c r="C2353" s="2"/>
      <c r="D2353" s="2"/>
      <c r="E2353" s="2"/>
    </row>
    <row r="2354" customFormat="false" ht="12.5" hidden="false" customHeight="false" outlineLevel="0" collapsed="false">
      <c r="A2354" s="2" t="s">
        <v>160</v>
      </c>
      <c r="B2354" s="2" t="n">
        <v>26</v>
      </c>
      <c r="C2354" s="2"/>
      <c r="D2354" s="2"/>
      <c r="E2354" s="2"/>
    </row>
    <row r="2355" customFormat="false" ht="12.5" hidden="false" customHeight="false" outlineLevel="0" collapsed="false">
      <c r="A2355" s="2" t="s">
        <v>160</v>
      </c>
      <c r="B2355" s="2" t="n">
        <v>27</v>
      </c>
      <c r="C2355" s="2"/>
      <c r="D2355" s="2"/>
      <c r="E2355" s="2"/>
    </row>
    <row r="2356" customFormat="false" ht="12.5" hidden="false" customHeight="false" outlineLevel="0" collapsed="false">
      <c r="A2356" s="2" t="s">
        <v>160</v>
      </c>
      <c r="B2356" s="2" t="n">
        <v>28</v>
      </c>
      <c r="C2356" s="2"/>
      <c r="D2356" s="2"/>
      <c r="E2356" s="2"/>
    </row>
    <row r="2357" customFormat="false" ht="12.5" hidden="false" customHeight="false" outlineLevel="0" collapsed="false">
      <c r="A2357" s="2" t="s">
        <v>160</v>
      </c>
      <c r="B2357" s="2" t="n">
        <v>29</v>
      </c>
      <c r="C2357" s="2"/>
      <c r="D2357" s="2"/>
      <c r="E2357" s="2"/>
    </row>
    <row r="2358" customFormat="false" ht="12.5" hidden="false" customHeight="false" outlineLevel="0" collapsed="false">
      <c r="A2358" s="2" t="s">
        <v>160</v>
      </c>
      <c r="B2358" s="2" t="n">
        <v>30</v>
      </c>
      <c r="C2358" s="2"/>
      <c r="D2358" s="2"/>
      <c r="E2358" s="2"/>
    </row>
    <row r="2359" customFormat="false" ht="12.5" hidden="false" customHeight="false" outlineLevel="0" collapsed="false">
      <c r="A2359" s="2" t="s">
        <v>160</v>
      </c>
      <c r="B2359" s="2" t="n">
        <v>31</v>
      </c>
      <c r="C2359" s="2"/>
      <c r="D2359" s="2"/>
      <c r="E2359" s="2"/>
    </row>
    <row r="2360" customFormat="false" ht="12.5" hidden="false" customHeight="false" outlineLevel="0" collapsed="false">
      <c r="A2360" s="2" t="s">
        <v>160</v>
      </c>
      <c r="B2360" s="2" t="n">
        <v>32</v>
      </c>
      <c r="C2360" s="2"/>
      <c r="D2360" s="2"/>
      <c r="E2360" s="2"/>
    </row>
    <row r="2361" customFormat="false" ht="12.5" hidden="false" customHeight="false" outlineLevel="0" collapsed="false">
      <c r="A2361" s="2" t="s">
        <v>160</v>
      </c>
      <c r="B2361" s="2" t="n">
        <v>33</v>
      </c>
      <c r="C2361" s="2"/>
      <c r="D2361" s="2"/>
      <c r="E2361" s="2"/>
    </row>
    <row r="2362" customFormat="false" ht="12.5" hidden="false" customHeight="false" outlineLevel="0" collapsed="false">
      <c r="A2362" s="2" t="s">
        <v>160</v>
      </c>
      <c r="B2362" s="2" t="n">
        <v>34</v>
      </c>
      <c r="C2362" s="2"/>
      <c r="D2362" s="2"/>
      <c r="E2362" s="2"/>
    </row>
    <row r="2363" customFormat="false" ht="12.5" hidden="false" customHeight="false" outlineLevel="0" collapsed="false">
      <c r="A2363" s="2" t="s">
        <v>160</v>
      </c>
      <c r="B2363" s="2" t="n">
        <v>35</v>
      </c>
      <c r="C2363" s="2"/>
      <c r="D2363" s="2"/>
      <c r="E2363" s="2"/>
    </row>
    <row r="2364" customFormat="false" ht="12.5" hidden="false" customHeight="false" outlineLevel="0" collapsed="false">
      <c r="A2364" s="2" t="s">
        <v>160</v>
      </c>
      <c r="B2364" s="2" t="n">
        <v>36</v>
      </c>
      <c r="C2364" s="2"/>
      <c r="D2364" s="2"/>
      <c r="E2364" s="2"/>
    </row>
    <row r="2365" customFormat="false" ht="12.5" hidden="false" customHeight="false" outlineLevel="0" collapsed="false">
      <c r="A2365" s="2" t="s">
        <v>160</v>
      </c>
      <c r="B2365" s="2" t="n">
        <v>37</v>
      </c>
      <c r="C2365" s="2"/>
      <c r="D2365" s="2"/>
      <c r="E2365" s="2"/>
    </row>
    <row r="2366" customFormat="false" ht="12.5" hidden="false" customHeight="false" outlineLevel="0" collapsed="false">
      <c r="A2366" s="2" t="s">
        <v>160</v>
      </c>
      <c r="B2366" s="2" t="n">
        <v>38</v>
      </c>
      <c r="C2366" s="2"/>
      <c r="D2366" s="2"/>
      <c r="E2366" s="2"/>
    </row>
    <row r="2367" customFormat="false" ht="12.5" hidden="false" customHeight="false" outlineLevel="0" collapsed="false">
      <c r="A2367" s="2" t="s">
        <v>160</v>
      </c>
      <c r="B2367" s="2" t="n">
        <v>39</v>
      </c>
      <c r="C2367" s="2"/>
      <c r="D2367" s="2"/>
      <c r="E2367" s="2"/>
    </row>
    <row r="2368" customFormat="false" ht="12.5" hidden="false" customHeight="false" outlineLevel="0" collapsed="false">
      <c r="A2368" s="2" t="s">
        <v>160</v>
      </c>
      <c r="B2368" s="2" t="n">
        <v>40</v>
      </c>
      <c r="C2368" s="2"/>
      <c r="D2368" s="2"/>
      <c r="E2368" s="2"/>
    </row>
    <row r="2369" customFormat="false" ht="12.5" hidden="false" customHeight="false" outlineLevel="0" collapsed="false">
      <c r="A2369" s="2" t="s">
        <v>161</v>
      </c>
      <c r="B2369" s="2" t="n">
        <v>1</v>
      </c>
      <c r="C2369" s="2"/>
      <c r="D2369" s="2"/>
      <c r="E2369" s="2"/>
    </row>
    <row r="2370" customFormat="false" ht="12.5" hidden="false" customHeight="false" outlineLevel="0" collapsed="false">
      <c r="A2370" s="2" t="s">
        <v>161</v>
      </c>
      <c r="B2370" s="2" t="n">
        <v>2</v>
      </c>
      <c r="C2370" s="2"/>
      <c r="D2370" s="2"/>
      <c r="E2370" s="2"/>
    </row>
    <row r="2371" customFormat="false" ht="12.5" hidden="false" customHeight="false" outlineLevel="0" collapsed="false">
      <c r="A2371" s="2" t="s">
        <v>161</v>
      </c>
      <c r="B2371" s="2" t="n">
        <v>3</v>
      </c>
      <c r="C2371" s="2"/>
      <c r="D2371" s="2"/>
      <c r="E2371" s="2"/>
    </row>
    <row r="2372" customFormat="false" ht="12.5" hidden="false" customHeight="false" outlineLevel="0" collapsed="false">
      <c r="A2372" s="2" t="s">
        <v>161</v>
      </c>
      <c r="B2372" s="2" t="n">
        <v>4</v>
      </c>
      <c r="C2372" s="2"/>
      <c r="D2372" s="2"/>
      <c r="E2372" s="2"/>
    </row>
    <row r="2373" customFormat="false" ht="12.5" hidden="false" customHeight="false" outlineLevel="0" collapsed="false">
      <c r="A2373" s="2" t="s">
        <v>161</v>
      </c>
      <c r="B2373" s="2" t="n">
        <v>5</v>
      </c>
      <c r="C2373" s="2"/>
      <c r="D2373" s="2"/>
      <c r="E2373" s="2"/>
    </row>
    <row r="2374" customFormat="false" ht="12.5" hidden="false" customHeight="false" outlineLevel="0" collapsed="false">
      <c r="A2374" s="2" t="s">
        <v>161</v>
      </c>
      <c r="B2374" s="2" t="n">
        <v>6</v>
      </c>
      <c r="C2374" s="2"/>
      <c r="D2374" s="2"/>
      <c r="E2374" s="2"/>
    </row>
    <row r="2375" customFormat="false" ht="12.5" hidden="false" customHeight="false" outlineLevel="0" collapsed="false">
      <c r="A2375" s="2" t="s">
        <v>161</v>
      </c>
      <c r="B2375" s="2" t="n">
        <v>7</v>
      </c>
      <c r="C2375" s="2"/>
      <c r="D2375" s="2"/>
      <c r="E2375" s="2"/>
    </row>
    <row r="2376" customFormat="false" ht="12.5" hidden="false" customHeight="false" outlineLevel="0" collapsed="false">
      <c r="A2376" s="2" t="s">
        <v>161</v>
      </c>
      <c r="B2376" s="2" t="n">
        <v>8</v>
      </c>
      <c r="C2376" s="2"/>
      <c r="D2376" s="2"/>
      <c r="E2376" s="2"/>
    </row>
    <row r="2377" customFormat="false" ht="12.5" hidden="false" customHeight="false" outlineLevel="0" collapsed="false">
      <c r="A2377" s="2" t="s">
        <v>161</v>
      </c>
      <c r="B2377" s="2" t="n">
        <v>9</v>
      </c>
      <c r="C2377" s="2"/>
      <c r="D2377" s="2"/>
      <c r="E2377" s="2"/>
    </row>
    <row r="2378" customFormat="false" ht="12.5" hidden="false" customHeight="false" outlineLevel="0" collapsed="false">
      <c r="A2378" s="2" t="s">
        <v>161</v>
      </c>
      <c r="B2378" s="2" t="n">
        <v>10</v>
      </c>
      <c r="C2378" s="2"/>
      <c r="D2378" s="2"/>
      <c r="E2378" s="2"/>
    </row>
    <row r="2379" customFormat="false" ht="12.5" hidden="false" customHeight="false" outlineLevel="0" collapsed="false">
      <c r="A2379" s="2" t="s">
        <v>161</v>
      </c>
      <c r="B2379" s="2" t="n">
        <v>11</v>
      </c>
      <c r="C2379" s="2"/>
      <c r="D2379" s="2"/>
      <c r="E2379" s="2"/>
    </row>
    <row r="2380" customFormat="false" ht="12.5" hidden="false" customHeight="false" outlineLevel="0" collapsed="false">
      <c r="A2380" s="2" t="s">
        <v>161</v>
      </c>
      <c r="B2380" s="2" t="n">
        <v>12</v>
      </c>
      <c r="C2380" s="2"/>
      <c r="D2380" s="2"/>
      <c r="E2380" s="2"/>
    </row>
    <row r="2381" customFormat="false" ht="12.5" hidden="false" customHeight="false" outlineLevel="0" collapsed="false">
      <c r="A2381" s="2" t="s">
        <v>161</v>
      </c>
      <c r="B2381" s="2" t="n">
        <v>13</v>
      </c>
      <c r="C2381" s="2"/>
      <c r="D2381" s="2"/>
      <c r="E2381" s="2"/>
    </row>
    <row r="2382" customFormat="false" ht="12.5" hidden="false" customHeight="false" outlineLevel="0" collapsed="false">
      <c r="A2382" s="2" t="s">
        <v>161</v>
      </c>
      <c r="B2382" s="2" t="n">
        <v>14</v>
      </c>
      <c r="C2382" s="2"/>
      <c r="D2382" s="2"/>
      <c r="E2382" s="2"/>
    </row>
    <row r="2383" customFormat="false" ht="12.5" hidden="false" customHeight="false" outlineLevel="0" collapsed="false">
      <c r="A2383" s="2" t="s">
        <v>161</v>
      </c>
      <c r="B2383" s="2" t="n">
        <v>15</v>
      </c>
      <c r="C2383" s="2"/>
      <c r="D2383" s="2"/>
      <c r="E2383" s="2"/>
    </row>
    <row r="2384" customFormat="false" ht="12.5" hidden="false" customHeight="false" outlineLevel="0" collapsed="false">
      <c r="A2384" s="2" t="s">
        <v>161</v>
      </c>
      <c r="B2384" s="2" t="n">
        <v>16</v>
      </c>
      <c r="C2384" s="2"/>
      <c r="D2384" s="2"/>
      <c r="E2384" s="2"/>
    </row>
    <row r="2385" customFormat="false" ht="12.5" hidden="false" customHeight="false" outlineLevel="0" collapsed="false">
      <c r="A2385" s="2" t="s">
        <v>161</v>
      </c>
      <c r="B2385" s="2" t="n">
        <v>17</v>
      </c>
      <c r="C2385" s="2"/>
      <c r="D2385" s="2"/>
      <c r="E2385" s="2"/>
    </row>
    <row r="2386" customFormat="false" ht="12.5" hidden="false" customHeight="false" outlineLevel="0" collapsed="false">
      <c r="A2386" s="2" t="s">
        <v>161</v>
      </c>
      <c r="B2386" s="2" t="n">
        <v>18</v>
      </c>
      <c r="C2386" s="2"/>
      <c r="D2386" s="2"/>
      <c r="E2386" s="2"/>
    </row>
    <row r="2387" customFormat="false" ht="12.5" hidden="false" customHeight="false" outlineLevel="0" collapsed="false">
      <c r="A2387" s="2" t="s">
        <v>161</v>
      </c>
      <c r="B2387" s="2" t="n">
        <v>19</v>
      </c>
      <c r="C2387" s="2"/>
      <c r="D2387" s="2"/>
      <c r="E2387" s="2"/>
    </row>
    <row r="2388" customFormat="false" ht="12.5" hidden="false" customHeight="false" outlineLevel="0" collapsed="false">
      <c r="A2388" s="2" t="s">
        <v>161</v>
      </c>
      <c r="B2388" s="2" t="n">
        <v>20</v>
      </c>
      <c r="C2388" s="2"/>
      <c r="D2388" s="2"/>
      <c r="E2388" s="2"/>
    </row>
    <row r="2389" customFormat="false" ht="12.5" hidden="false" customHeight="false" outlineLevel="0" collapsed="false">
      <c r="A2389" s="2" t="s">
        <v>161</v>
      </c>
      <c r="B2389" s="2" t="n">
        <v>21</v>
      </c>
      <c r="C2389" s="2"/>
      <c r="D2389" s="2"/>
      <c r="E2389" s="2"/>
    </row>
    <row r="2390" customFormat="false" ht="12.5" hidden="false" customHeight="false" outlineLevel="0" collapsed="false">
      <c r="A2390" s="2" t="s">
        <v>161</v>
      </c>
      <c r="B2390" s="2" t="n">
        <v>22</v>
      </c>
      <c r="C2390" s="2"/>
      <c r="D2390" s="2"/>
      <c r="E2390" s="2"/>
    </row>
    <row r="2391" customFormat="false" ht="12.5" hidden="false" customHeight="false" outlineLevel="0" collapsed="false">
      <c r="A2391" s="2" t="s">
        <v>161</v>
      </c>
      <c r="B2391" s="2" t="n">
        <v>23</v>
      </c>
      <c r="C2391" s="2"/>
      <c r="D2391" s="2"/>
      <c r="E2391" s="2"/>
    </row>
    <row r="2392" customFormat="false" ht="12.5" hidden="false" customHeight="false" outlineLevel="0" collapsed="false">
      <c r="A2392" s="2" t="s">
        <v>161</v>
      </c>
      <c r="B2392" s="2" t="n">
        <v>24</v>
      </c>
      <c r="C2392" s="2"/>
      <c r="D2392" s="2"/>
      <c r="E2392" s="2"/>
    </row>
    <row r="2393" customFormat="false" ht="12.5" hidden="false" customHeight="false" outlineLevel="0" collapsed="false">
      <c r="A2393" s="2" t="s">
        <v>161</v>
      </c>
      <c r="B2393" s="2" t="n">
        <v>25</v>
      </c>
      <c r="C2393" s="2"/>
      <c r="D2393" s="2"/>
      <c r="E2393" s="2"/>
    </row>
    <row r="2394" customFormat="false" ht="12.5" hidden="false" customHeight="false" outlineLevel="0" collapsed="false">
      <c r="A2394" s="2" t="s">
        <v>161</v>
      </c>
      <c r="B2394" s="2" t="n">
        <v>26</v>
      </c>
      <c r="C2394" s="2"/>
      <c r="D2394" s="2"/>
      <c r="E2394" s="2"/>
    </row>
    <row r="2395" customFormat="false" ht="12.5" hidden="false" customHeight="false" outlineLevel="0" collapsed="false">
      <c r="A2395" s="2" t="s">
        <v>161</v>
      </c>
      <c r="B2395" s="2" t="n">
        <v>27</v>
      </c>
      <c r="C2395" s="2"/>
      <c r="D2395" s="2"/>
      <c r="E2395" s="2"/>
    </row>
    <row r="2396" customFormat="false" ht="12.5" hidden="false" customHeight="false" outlineLevel="0" collapsed="false">
      <c r="A2396" s="2" t="s">
        <v>161</v>
      </c>
      <c r="B2396" s="2" t="n">
        <v>28</v>
      </c>
      <c r="C2396" s="2"/>
      <c r="D2396" s="2"/>
      <c r="E2396" s="2"/>
    </row>
    <row r="2397" customFormat="false" ht="12.5" hidden="false" customHeight="false" outlineLevel="0" collapsed="false">
      <c r="A2397" s="2" t="s">
        <v>161</v>
      </c>
      <c r="B2397" s="2" t="n">
        <v>29</v>
      </c>
      <c r="C2397" s="2"/>
      <c r="D2397" s="2"/>
      <c r="E2397" s="2"/>
    </row>
    <row r="2398" customFormat="false" ht="12.5" hidden="false" customHeight="false" outlineLevel="0" collapsed="false">
      <c r="A2398" s="2" t="s">
        <v>161</v>
      </c>
      <c r="B2398" s="2" t="n">
        <v>30</v>
      </c>
      <c r="C2398" s="2"/>
      <c r="D2398" s="2"/>
      <c r="E2398" s="2"/>
    </row>
    <row r="2399" customFormat="false" ht="12.5" hidden="false" customHeight="false" outlineLevel="0" collapsed="false">
      <c r="A2399" s="2" t="s">
        <v>161</v>
      </c>
      <c r="B2399" s="2" t="n">
        <v>31</v>
      </c>
      <c r="C2399" s="2"/>
      <c r="D2399" s="2"/>
      <c r="E2399" s="2"/>
    </row>
    <row r="2400" customFormat="false" ht="12.5" hidden="false" customHeight="false" outlineLevel="0" collapsed="false">
      <c r="A2400" s="2" t="s">
        <v>161</v>
      </c>
      <c r="B2400" s="2" t="n">
        <v>32</v>
      </c>
      <c r="C2400" s="2"/>
      <c r="D2400" s="2"/>
      <c r="E2400" s="2"/>
    </row>
    <row r="2401" customFormat="false" ht="12.5" hidden="false" customHeight="false" outlineLevel="0" collapsed="false">
      <c r="A2401" s="2" t="s">
        <v>161</v>
      </c>
      <c r="B2401" s="2" t="n">
        <v>33</v>
      </c>
      <c r="C2401" s="2"/>
      <c r="D2401" s="2"/>
      <c r="E2401" s="2"/>
    </row>
    <row r="2402" customFormat="false" ht="12.5" hidden="false" customHeight="false" outlineLevel="0" collapsed="false">
      <c r="A2402" s="2" t="s">
        <v>161</v>
      </c>
      <c r="B2402" s="2" t="n">
        <v>34</v>
      </c>
      <c r="C2402" s="2"/>
      <c r="D2402" s="2"/>
      <c r="E2402" s="2"/>
    </row>
    <row r="2403" customFormat="false" ht="12.5" hidden="false" customHeight="false" outlineLevel="0" collapsed="false">
      <c r="A2403" s="2" t="s">
        <v>161</v>
      </c>
      <c r="B2403" s="2" t="n">
        <v>35</v>
      </c>
      <c r="C2403" s="2"/>
      <c r="D2403" s="2"/>
      <c r="E2403" s="2"/>
    </row>
    <row r="2404" customFormat="false" ht="12.5" hidden="false" customHeight="false" outlineLevel="0" collapsed="false">
      <c r="A2404" s="2" t="s">
        <v>161</v>
      </c>
      <c r="B2404" s="2" t="n">
        <v>36</v>
      </c>
      <c r="C2404" s="2"/>
      <c r="D2404" s="2"/>
      <c r="E2404" s="2"/>
    </row>
    <row r="2405" customFormat="false" ht="12.5" hidden="false" customHeight="false" outlineLevel="0" collapsed="false">
      <c r="A2405" s="2" t="s">
        <v>161</v>
      </c>
      <c r="B2405" s="2" t="n">
        <v>37</v>
      </c>
      <c r="C2405" s="2"/>
      <c r="D2405" s="2"/>
      <c r="E2405" s="2"/>
    </row>
    <row r="2406" customFormat="false" ht="12.5" hidden="false" customHeight="false" outlineLevel="0" collapsed="false">
      <c r="A2406" s="2" t="s">
        <v>161</v>
      </c>
      <c r="B2406" s="2" t="n">
        <v>38</v>
      </c>
      <c r="C2406" s="2"/>
      <c r="D2406" s="2"/>
      <c r="E2406" s="2"/>
    </row>
    <row r="2407" customFormat="false" ht="12.5" hidden="false" customHeight="false" outlineLevel="0" collapsed="false">
      <c r="A2407" s="2" t="s">
        <v>161</v>
      </c>
      <c r="B2407" s="2" t="n">
        <v>39</v>
      </c>
      <c r="C2407" s="2"/>
      <c r="D2407" s="2"/>
      <c r="E2407" s="2"/>
    </row>
    <row r="2408" customFormat="false" ht="12.5" hidden="false" customHeight="false" outlineLevel="0" collapsed="false">
      <c r="A2408" s="2" t="s">
        <v>161</v>
      </c>
      <c r="B2408" s="2" t="n">
        <v>40</v>
      </c>
      <c r="C2408" s="2"/>
      <c r="D2408" s="2"/>
      <c r="E2408" s="2"/>
    </row>
    <row r="2409" customFormat="false" ht="12.5" hidden="false" customHeight="false" outlineLevel="0" collapsed="false">
      <c r="A2409" s="2" t="s">
        <v>162</v>
      </c>
      <c r="B2409" s="2" t="n">
        <v>1</v>
      </c>
      <c r="C2409" s="2"/>
      <c r="D2409" s="2"/>
      <c r="E2409" s="2"/>
    </row>
    <row r="2410" customFormat="false" ht="12.5" hidden="false" customHeight="false" outlineLevel="0" collapsed="false">
      <c r="A2410" s="2" t="s">
        <v>162</v>
      </c>
      <c r="B2410" s="2" t="n">
        <v>2</v>
      </c>
      <c r="C2410" s="2"/>
      <c r="D2410" s="2"/>
      <c r="E2410" s="2"/>
    </row>
    <row r="2411" customFormat="false" ht="12.5" hidden="false" customHeight="false" outlineLevel="0" collapsed="false">
      <c r="A2411" s="2" t="s">
        <v>162</v>
      </c>
      <c r="B2411" s="2" t="n">
        <v>3</v>
      </c>
      <c r="C2411" s="2"/>
      <c r="D2411" s="2"/>
      <c r="E2411" s="2"/>
    </row>
    <row r="2412" customFormat="false" ht="12.5" hidden="false" customHeight="false" outlineLevel="0" collapsed="false">
      <c r="A2412" s="2" t="s">
        <v>162</v>
      </c>
      <c r="B2412" s="2" t="n">
        <v>4</v>
      </c>
      <c r="C2412" s="2"/>
      <c r="D2412" s="2"/>
      <c r="E2412" s="2"/>
    </row>
    <row r="2413" customFormat="false" ht="12.5" hidden="false" customHeight="false" outlineLevel="0" collapsed="false">
      <c r="A2413" s="2" t="s">
        <v>162</v>
      </c>
      <c r="B2413" s="2" t="n">
        <v>5</v>
      </c>
      <c r="C2413" s="2"/>
      <c r="D2413" s="2"/>
      <c r="E2413" s="2"/>
    </row>
    <row r="2414" customFormat="false" ht="12.5" hidden="false" customHeight="false" outlineLevel="0" collapsed="false">
      <c r="A2414" s="2" t="s">
        <v>162</v>
      </c>
      <c r="B2414" s="2" t="n">
        <v>6</v>
      </c>
      <c r="C2414" s="2"/>
      <c r="D2414" s="2"/>
      <c r="E2414" s="2"/>
    </row>
    <row r="2415" customFormat="false" ht="12.5" hidden="false" customHeight="false" outlineLevel="0" collapsed="false">
      <c r="A2415" s="2" t="s">
        <v>162</v>
      </c>
      <c r="B2415" s="2" t="n">
        <v>7</v>
      </c>
      <c r="C2415" s="2"/>
      <c r="D2415" s="2"/>
      <c r="E2415" s="2"/>
    </row>
    <row r="2416" customFormat="false" ht="12.5" hidden="false" customHeight="false" outlineLevel="0" collapsed="false">
      <c r="A2416" s="2" t="s">
        <v>162</v>
      </c>
      <c r="B2416" s="2" t="n">
        <v>8</v>
      </c>
      <c r="C2416" s="2"/>
      <c r="D2416" s="2"/>
      <c r="E2416" s="2"/>
    </row>
    <row r="2417" customFormat="false" ht="12.5" hidden="false" customHeight="false" outlineLevel="0" collapsed="false">
      <c r="A2417" s="2" t="s">
        <v>162</v>
      </c>
      <c r="B2417" s="2" t="n">
        <v>9</v>
      </c>
      <c r="C2417" s="2"/>
      <c r="D2417" s="2"/>
      <c r="E2417" s="2"/>
    </row>
    <row r="2418" customFormat="false" ht="12.5" hidden="false" customHeight="false" outlineLevel="0" collapsed="false">
      <c r="A2418" s="2" t="s">
        <v>162</v>
      </c>
      <c r="B2418" s="2" t="n">
        <v>10</v>
      </c>
      <c r="C2418" s="2"/>
      <c r="D2418" s="2"/>
      <c r="E2418" s="2"/>
    </row>
    <row r="2419" customFormat="false" ht="12.5" hidden="false" customHeight="false" outlineLevel="0" collapsed="false">
      <c r="A2419" s="2" t="s">
        <v>162</v>
      </c>
      <c r="B2419" s="2" t="n">
        <v>11</v>
      </c>
      <c r="C2419" s="2"/>
      <c r="D2419" s="2"/>
      <c r="E2419" s="2"/>
    </row>
    <row r="2420" customFormat="false" ht="12.5" hidden="false" customHeight="false" outlineLevel="0" collapsed="false">
      <c r="A2420" s="2" t="s">
        <v>162</v>
      </c>
      <c r="B2420" s="2" t="n">
        <v>12</v>
      </c>
      <c r="C2420" s="2"/>
      <c r="D2420" s="2"/>
      <c r="E2420" s="2"/>
    </row>
    <row r="2421" customFormat="false" ht="12.5" hidden="false" customHeight="false" outlineLevel="0" collapsed="false">
      <c r="A2421" s="2" t="s">
        <v>162</v>
      </c>
      <c r="B2421" s="2" t="n">
        <v>13</v>
      </c>
      <c r="C2421" s="2"/>
      <c r="D2421" s="2"/>
      <c r="E2421" s="2"/>
    </row>
    <row r="2422" customFormat="false" ht="12.5" hidden="false" customHeight="false" outlineLevel="0" collapsed="false">
      <c r="A2422" s="2" t="s">
        <v>162</v>
      </c>
      <c r="B2422" s="2" t="n">
        <v>14</v>
      </c>
      <c r="C2422" s="2"/>
      <c r="D2422" s="2"/>
      <c r="E2422" s="2"/>
    </row>
    <row r="2423" customFormat="false" ht="12.5" hidden="false" customHeight="false" outlineLevel="0" collapsed="false">
      <c r="A2423" s="2" t="s">
        <v>162</v>
      </c>
      <c r="B2423" s="2" t="n">
        <v>15</v>
      </c>
      <c r="C2423" s="2"/>
      <c r="D2423" s="2"/>
      <c r="E2423" s="2"/>
    </row>
    <row r="2424" customFormat="false" ht="12.5" hidden="false" customHeight="false" outlineLevel="0" collapsed="false">
      <c r="A2424" s="2" t="s">
        <v>162</v>
      </c>
      <c r="B2424" s="2" t="n">
        <v>16</v>
      </c>
      <c r="C2424" s="2"/>
      <c r="D2424" s="2"/>
      <c r="E2424" s="2"/>
    </row>
    <row r="2425" customFormat="false" ht="12.5" hidden="false" customHeight="false" outlineLevel="0" collapsed="false">
      <c r="A2425" s="2" t="s">
        <v>162</v>
      </c>
      <c r="B2425" s="2" t="n">
        <v>17</v>
      </c>
      <c r="C2425" s="2"/>
      <c r="D2425" s="2"/>
      <c r="E2425" s="2"/>
    </row>
    <row r="2426" customFormat="false" ht="12.5" hidden="false" customHeight="false" outlineLevel="0" collapsed="false">
      <c r="A2426" s="2" t="s">
        <v>162</v>
      </c>
      <c r="B2426" s="2" t="n">
        <v>18</v>
      </c>
      <c r="C2426" s="2"/>
      <c r="D2426" s="2"/>
      <c r="E2426" s="2"/>
    </row>
    <row r="2427" customFormat="false" ht="12.5" hidden="false" customHeight="false" outlineLevel="0" collapsed="false">
      <c r="A2427" s="2" t="s">
        <v>162</v>
      </c>
      <c r="B2427" s="2" t="n">
        <v>19</v>
      </c>
      <c r="C2427" s="2"/>
      <c r="D2427" s="2"/>
      <c r="E2427" s="2"/>
    </row>
    <row r="2428" customFormat="false" ht="12.5" hidden="false" customHeight="false" outlineLevel="0" collapsed="false">
      <c r="A2428" s="2" t="s">
        <v>162</v>
      </c>
      <c r="B2428" s="2" t="n">
        <v>20</v>
      </c>
      <c r="C2428" s="2"/>
      <c r="D2428" s="2"/>
      <c r="E2428" s="2"/>
    </row>
    <row r="2429" customFormat="false" ht="12.5" hidden="false" customHeight="false" outlineLevel="0" collapsed="false">
      <c r="A2429" s="2" t="s">
        <v>162</v>
      </c>
      <c r="B2429" s="2" t="n">
        <v>21</v>
      </c>
      <c r="C2429" s="2"/>
      <c r="D2429" s="2"/>
      <c r="E2429" s="2"/>
    </row>
    <row r="2430" customFormat="false" ht="12.5" hidden="false" customHeight="false" outlineLevel="0" collapsed="false">
      <c r="A2430" s="2" t="s">
        <v>162</v>
      </c>
      <c r="B2430" s="2" t="n">
        <v>22</v>
      </c>
      <c r="C2430" s="2"/>
      <c r="D2430" s="2"/>
      <c r="E2430" s="2"/>
    </row>
    <row r="2431" customFormat="false" ht="12.5" hidden="false" customHeight="false" outlineLevel="0" collapsed="false">
      <c r="A2431" s="2" t="s">
        <v>162</v>
      </c>
      <c r="B2431" s="2" t="n">
        <v>23</v>
      </c>
      <c r="C2431" s="2"/>
      <c r="D2431" s="2"/>
      <c r="E2431" s="2"/>
    </row>
    <row r="2432" customFormat="false" ht="12.5" hidden="false" customHeight="false" outlineLevel="0" collapsed="false">
      <c r="A2432" s="2" t="s">
        <v>162</v>
      </c>
      <c r="B2432" s="2" t="n">
        <v>24</v>
      </c>
      <c r="C2432" s="2"/>
      <c r="D2432" s="2"/>
      <c r="E2432" s="2"/>
    </row>
    <row r="2433" customFormat="false" ht="12.5" hidden="false" customHeight="false" outlineLevel="0" collapsed="false">
      <c r="A2433" s="2" t="s">
        <v>162</v>
      </c>
      <c r="B2433" s="2" t="n">
        <v>25</v>
      </c>
      <c r="C2433" s="2"/>
      <c r="D2433" s="2"/>
      <c r="E2433" s="2"/>
    </row>
    <row r="2434" customFormat="false" ht="12.5" hidden="false" customHeight="false" outlineLevel="0" collapsed="false">
      <c r="A2434" s="2" t="s">
        <v>162</v>
      </c>
      <c r="B2434" s="2" t="n">
        <v>26</v>
      </c>
      <c r="C2434" s="2"/>
      <c r="D2434" s="2"/>
      <c r="E2434" s="2"/>
    </row>
    <row r="2435" customFormat="false" ht="12.5" hidden="false" customHeight="false" outlineLevel="0" collapsed="false">
      <c r="A2435" s="2" t="s">
        <v>162</v>
      </c>
      <c r="B2435" s="2" t="n">
        <v>27</v>
      </c>
      <c r="C2435" s="2"/>
      <c r="D2435" s="2"/>
      <c r="E2435" s="2"/>
    </row>
    <row r="2436" customFormat="false" ht="12.5" hidden="false" customHeight="false" outlineLevel="0" collapsed="false">
      <c r="A2436" s="2" t="s">
        <v>162</v>
      </c>
      <c r="B2436" s="2" t="n">
        <v>28</v>
      </c>
      <c r="C2436" s="2"/>
      <c r="D2436" s="2"/>
      <c r="E2436" s="2"/>
    </row>
    <row r="2437" customFormat="false" ht="12.5" hidden="false" customHeight="false" outlineLevel="0" collapsed="false">
      <c r="A2437" s="2" t="s">
        <v>162</v>
      </c>
      <c r="B2437" s="2" t="n">
        <v>29</v>
      </c>
      <c r="C2437" s="2"/>
      <c r="D2437" s="2"/>
      <c r="E2437" s="2"/>
    </row>
    <row r="2438" customFormat="false" ht="12.5" hidden="false" customHeight="false" outlineLevel="0" collapsed="false">
      <c r="A2438" s="2" t="s">
        <v>162</v>
      </c>
      <c r="B2438" s="2" t="n">
        <v>30</v>
      </c>
      <c r="C2438" s="2"/>
      <c r="D2438" s="2"/>
      <c r="E2438" s="2"/>
    </row>
    <row r="2439" customFormat="false" ht="12.5" hidden="false" customHeight="false" outlineLevel="0" collapsed="false">
      <c r="A2439" s="2" t="s">
        <v>162</v>
      </c>
      <c r="B2439" s="2" t="n">
        <v>31</v>
      </c>
      <c r="C2439" s="2"/>
      <c r="D2439" s="2"/>
      <c r="E2439" s="2"/>
    </row>
    <row r="2440" customFormat="false" ht="12.5" hidden="false" customHeight="false" outlineLevel="0" collapsed="false">
      <c r="A2440" s="2" t="s">
        <v>162</v>
      </c>
      <c r="B2440" s="2" t="n">
        <v>32</v>
      </c>
      <c r="C2440" s="2"/>
      <c r="D2440" s="2"/>
      <c r="E2440" s="2"/>
    </row>
    <row r="2441" customFormat="false" ht="12.5" hidden="false" customHeight="false" outlineLevel="0" collapsed="false">
      <c r="A2441" s="2" t="s">
        <v>162</v>
      </c>
      <c r="B2441" s="2" t="n">
        <v>33</v>
      </c>
      <c r="C2441" s="2"/>
      <c r="D2441" s="2"/>
      <c r="E2441" s="2"/>
    </row>
    <row r="2442" customFormat="false" ht="12.5" hidden="false" customHeight="false" outlineLevel="0" collapsed="false">
      <c r="A2442" s="2" t="s">
        <v>162</v>
      </c>
      <c r="B2442" s="2" t="n">
        <v>34</v>
      </c>
      <c r="C2442" s="2"/>
      <c r="D2442" s="2"/>
      <c r="E2442" s="2"/>
    </row>
    <row r="2443" customFormat="false" ht="12.5" hidden="false" customHeight="false" outlineLevel="0" collapsed="false">
      <c r="A2443" s="2" t="s">
        <v>162</v>
      </c>
      <c r="B2443" s="2" t="n">
        <v>35</v>
      </c>
      <c r="C2443" s="2"/>
      <c r="D2443" s="2"/>
      <c r="E2443" s="2"/>
    </row>
    <row r="2444" customFormat="false" ht="12.5" hidden="false" customHeight="false" outlineLevel="0" collapsed="false">
      <c r="A2444" s="2" t="s">
        <v>162</v>
      </c>
      <c r="B2444" s="2" t="n">
        <v>36</v>
      </c>
      <c r="C2444" s="2"/>
      <c r="D2444" s="2"/>
      <c r="E2444" s="2"/>
    </row>
    <row r="2445" customFormat="false" ht="12.5" hidden="false" customHeight="false" outlineLevel="0" collapsed="false">
      <c r="A2445" s="2" t="s">
        <v>162</v>
      </c>
      <c r="B2445" s="2" t="n">
        <v>37</v>
      </c>
      <c r="C2445" s="2"/>
      <c r="D2445" s="2"/>
      <c r="E2445" s="2"/>
    </row>
    <row r="2446" customFormat="false" ht="12.5" hidden="false" customHeight="false" outlineLevel="0" collapsed="false">
      <c r="A2446" s="2" t="s">
        <v>162</v>
      </c>
      <c r="B2446" s="2" t="n">
        <v>38</v>
      </c>
      <c r="C2446" s="2"/>
      <c r="D2446" s="2"/>
      <c r="E2446" s="2"/>
    </row>
    <row r="2447" customFormat="false" ht="12.5" hidden="false" customHeight="false" outlineLevel="0" collapsed="false">
      <c r="A2447" s="2" t="s">
        <v>162</v>
      </c>
      <c r="B2447" s="2" t="n">
        <v>39</v>
      </c>
      <c r="C2447" s="2"/>
      <c r="D2447" s="2"/>
      <c r="E2447" s="2"/>
    </row>
    <row r="2448" customFormat="false" ht="12.5" hidden="false" customHeight="false" outlineLevel="0" collapsed="false">
      <c r="A2448" s="2" t="s">
        <v>162</v>
      </c>
      <c r="B2448" s="2" t="n">
        <v>40</v>
      </c>
      <c r="C2448" s="2"/>
      <c r="D2448" s="2"/>
      <c r="E2448" s="2"/>
    </row>
    <row r="2449" customFormat="false" ht="12.5" hidden="false" customHeight="false" outlineLevel="0" collapsed="false">
      <c r="A2449" s="2" t="s">
        <v>108</v>
      </c>
      <c r="B2449" s="2" t="n">
        <v>1</v>
      </c>
      <c r="C2449" s="2" t="s">
        <v>46</v>
      </c>
      <c r="D2449" s="2" t="n">
        <v>0.773783206939697</v>
      </c>
      <c r="E2449" s="2" t="n">
        <v>-0.00484242523089051</v>
      </c>
    </row>
    <row r="2450" customFormat="false" ht="12.5" hidden="false" customHeight="false" outlineLevel="0" collapsed="false">
      <c r="A2450" s="2" t="s">
        <v>108</v>
      </c>
      <c r="B2450" s="2" t="n">
        <v>2</v>
      </c>
      <c r="C2450" s="2" t="s">
        <v>46</v>
      </c>
      <c r="D2450" s="2" t="n">
        <v>0.776615262031555</v>
      </c>
      <c r="E2450" s="2" t="n">
        <v>-0.00356294494122267</v>
      </c>
    </row>
    <row r="2451" customFormat="false" ht="12.5" hidden="false" customHeight="false" outlineLevel="0" collapsed="false">
      <c r="A2451" s="2" t="s">
        <v>108</v>
      </c>
      <c r="B2451" s="2" t="n">
        <v>3</v>
      </c>
      <c r="C2451" s="2" t="s">
        <v>46</v>
      </c>
      <c r="D2451" s="2" t="n">
        <v>0.779782950878143</v>
      </c>
      <c r="E2451" s="2" t="n">
        <v>-0.00194783112965524</v>
      </c>
    </row>
    <row r="2452" customFormat="false" ht="12.5" hidden="false" customHeight="false" outlineLevel="0" collapsed="false">
      <c r="A2452" s="2" t="s">
        <v>108</v>
      </c>
      <c r="B2452" s="2" t="n">
        <v>4</v>
      </c>
      <c r="C2452" s="2" t="s">
        <v>46</v>
      </c>
      <c r="D2452" s="2" t="n">
        <v>0.781521558761597</v>
      </c>
      <c r="E2452" s="2" t="n">
        <v>-0.00176179828122258</v>
      </c>
    </row>
    <row r="2453" customFormat="false" ht="12.5" hidden="false" customHeight="false" outlineLevel="0" collapsed="false">
      <c r="A2453" s="2" t="s">
        <v>108</v>
      </c>
      <c r="B2453" s="2" t="n">
        <v>5</v>
      </c>
      <c r="C2453" s="2" t="s">
        <v>46</v>
      </c>
      <c r="D2453" s="2" t="n">
        <v>0.784357845783234</v>
      </c>
      <c r="E2453" s="2" t="n">
        <v>-0.000478086236398667</v>
      </c>
    </row>
    <row r="2454" customFormat="false" ht="12.5" hidden="false" customHeight="false" outlineLevel="0" collapsed="false">
      <c r="A2454" s="2" t="s">
        <v>108</v>
      </c>
      <c r="B2454" s="2" t="n">
        <v>6</v>
      </c>
      <c r="C2454" s="2" t="s">
        <v>46</v>
      </c>
      <c r="D2454" s="2" t="n">
        <v>0.786438465118408</v>
      </c>
      <c r="E2454" s="2" t="n">
        <v>4.99581037729513E-005</v>
      </c>
    </row>
    <row r="2455" customFormat="false" ht="12.5" hidden="false" customHeight="false" outlineLevel="0" collapsed="false">
      <c r="A2455" s="2" t="s">
        <v>108</v>
      </c>
      <c r="B2455" s="2" t="n">
        <v>7</v>
      </c>
      <c r="C2455" s="2" t="s">
        <v>46</v>
      </c>
      <c r="D2455" s="2" t="n">
        <v>0.790122449398041</v>
      </c>
      <c r="E2455" s="2" t="n">
        <v>0.00218136748299003</v>
      </c>
    </row>
    <row r="2456" customFormat="false" ht="12.5" hidden="false" customHeight="false" outlineLevel="0" collapsed="false">
      <c r="A2456" s="2" t="s">
        <v>108</v>
      </c>
      <c r="B2456" s="2" t="n">
        <v>8</v>
      </c>
      <c r="C2456" s="2" t="s">
        <v>46</v>
      </c>
      <c r="D2456" s="2" t="n">
        <v>0.790101170539856</v>
      </c>
      <c r="E2456" s="2" t="n">
        <v>0.000607513531576842</v>
      </c>
    </row>
    <row r="2457" customFormat="false" ht="12.5" hidden="false" customHeight="false" outlineLevel="0" collapsed="false">
      <c r="A2457" s="2" t="s">
        <v>108</v>
      </c>
      <c r="B2457" s="2" t="n">
        <v>9</v>
      </c>
      <c r="C2457" s="2" t="s">
        <v>46</v>
      </c>
      <c r="D2457" s="2" t="n">
        <v>0.79184490442276</v>
      </c>
      <c r="E2457" s="2" t="n">
        <v>0.000798672437667847</v>
      </c>
    </row>
    <row r="2458" customFormat="false" ht="12.5" hidden="false" customHeight="false" outlineLevel="0" collapsed="false">
      <c r="A2458" s="2" t="s">
        <v>108</v>
      </c>
      <c r="B2458" s="2" t="n">
        <v>10</v>
      </c>
      <c r="C2458" s="2" t="s">
        <v>46</v>
      </c>
      <c r="D2458" s="2" t="n">
        <v>0.7939173579216</v>
      </c>
      <c r="E2458" s="2" t="n">
        <v>0.00131855090148747</v>
      </c>
    </row>
    <row r="2459" customFormat="false" ht="12.5" hidden="false" customHeight="false" outlineLevel="0" collapsed="false">
      <c r="A2459" s="2" t="s">
        <v>108</v>
      </c>
      <c r="B2459" s="2" t="n">
        <v>11</v>
      </c>
      <c r="C2459" s="2" t="s">
        <v>46</v>
      </c>
      <c r="D2459" s="2" t="n">
        <v>0.796087741851807</v>
      </c>
      <c r="E2459" s="2" t="n">
        <v>0.00193635991308838</v>
      </c>
    </row>
    <row r="2460" customFormat="false" ht="12.5" hidden="false" customHeight="false" outlineLevel="0" collapsed="false">
      <c r="A2460" s="2" t="s">
        <v>108</v>
      </c>
      <c r="B2460" s="2" t="n">
        <v>12</v>
      </c>
      <c r="C2460" s="2" t="s">
        <v>46</v>
      </c>
      <c r="D2460" s="2" t="n">
        <v>0.796225130558014</v>
      </c>
      <c r="E2460" s="2" t="n">
        <v>0.000521173584274948</v>
      </c>
    </row>
    <row r="2461" customFormat="false" ht="12.5" hidden="false" customHeight="false" outlineLevel="0" collapsed="false">
      <c r="A2461" s="2" t="s">
        <v>108</v>
      </c>
      <c r="B2461" s="2" t="n">
        <v>13</v>
      </c>
      <c r="C2461" s="2" t="s">
        <v>46</v>
      </c>
      <c r="D2461" s="2" t="n">
        <v>0.797764837741852</v>
      </c>
      <c r="E2461" s="2" t="n">
        <v>0.00050830579129979</v>
      </c>
    </row>
    <row r="2462" customFormat="false" ht="12.5" hidden="false" customHeight="false" outlineLevel="0" collapsed="false">
      <c r="A2462" s="2" t="s">
        <v>108</v>
      </c>
      <c r="B2462" s="2" t="n">
        <v>14</v>
      </c>
      <c r="C2462" s="2" t="s">
        <v>46</v>
      </c>
      <c r="D2462" s="2" t="n">
        <v>0.79891437292099</v>
      </c>
      <c r="E2462" s="2" t="n">
        <v>0.000105265986348968</v>
      </c>
    </row>
    <row r="2463" customFormat="false" ht="12.5" hidden="false" customHeight="false" outlineLevel="0" collapsed="false">
      <c r="A2463" s="2" t="s">
        <v>108</v>
      </c>
      <c r="B2463" s="2" t="n">
        <v>15</v>
      </c>
      <c r="C2463" s="2" t="s">
        <v>46</v>
      </c>
      <c r="D2463" s="2" t="n">
        <v>0.799411416053772</v>
      </c>
      <c r="E2463" s="2" t="n">
        <v>-0.00095026585040614</v>
      </c>
    </row>
    <row r="2464" customFormat="false" ht="12.5" hidden="false" customHeight="false" outlineLevel="0" collapsed="false">
      <c r="A2464" s="2" t="s">
        <v>108</v>
      </c>
      <c r="B2464" s="2" t="n">
        <v>16</v>
      </c>
      <c r="C2464" s="2" t="s">
        <v>46</v>
      </c>
      <c r="D2464" s="2" t="n">
        <v>0.802274823188782</v>
      </c>
      <c r="E2464" s="2" t="n">
        <v>0.000360566278686747</v>
      </c>
    </row>
    <row r="2465" customFormat="false" ht="12.5" hidden="false" customHeight="false" outlineLevel="0" collapsed="false">
      <c r="A2465" s="2" t="s">
        <v>108</v>
      </c>
      <c r="B2465" s="2" t="n">
        <v>17</v>
      </c>
      <c r="C2465" s="2" t="s">
        <v>46</v>
      </c>
      <c r="D2465" s="2" t="n">
        <v>0.801606178283691</v>
      </c>
      <c r="E2465" s="2" t="n">
        <v>-0.00186065363232046</v>
      </c>
    </row>
    <row r="2466" customFormat="false" ht="12.5" hidden="false" customHeight="false" outlineLevel="0" collapsed="false">
      <c r="A2466" s="2" t="s">
        <v>108</v>
      </c>
      <c r="B2466" s="2" t="n">
        <v>18</v>
      </c>
      <c r="C2466" s="2" t="s">
        <v>46</v>
      </c>
      <c r="D2466" s="2" t="n">
        <v>0.803518056869507</v>
      </c>
      <c r="E2466" s="2" t="n">
        <v>-0.00150135008152574</v>
      </c>
    </row>
    <row r="2467" customFormat="false" ht="12.5" hidden="false" customHeight="false" outlineLevel="0" collapsed="false">
      <c r="A2467" s="2" t="s">
        <v>108</v>
      </c>
      <c r="B2467" s="2" t="n">
        <v>19</v>
      </c>
      <c r="C2467" s="2" t="s">
        <v>46</v>
      </c>
      <c r="D2467" s="2" t="n">
        <v>0.805047512054443</v>
      </c>
      <c r="E2467" s="2" t="n">
        <v>-0.00152446981519461</v>
      </c>
    </row>
    <row r="2468" customFormat="false" ht="12.5" hidden="false" customHeight="false" outlineLevel="0" collapsed="false">
      <c r="A2468" s="2" t="s">
        <v>108</v>
      </c>
      <c r="B2468" s="2" t="n">
        <v>20</v>
      </c>
      <c r="C2468" s="2" t="s">
        <v>46</v>
      </c>
      <c r="D2468" s="2" t="n">
        <v>0.807548046112061</v>
      </c>
      <c r="E2468" s="2" t="n">
        <v>-0.000576510792598128</v>
      </c>
    </row>
    <row r="2469" customFormat="false" ht="12.5" hidden="false" customHeight="false" outlineLevel="0" collapsed="false">
      <c r="A2469" s="2" t="s">
        <v>108</v>
      </c>
      <c r="B2469" s="2" t="n">
        <v>21</v>
      </c>
      <c r="C2469" s="2" t="s">
        <v>46</v>
      </c>
      <c r="D2469" s="2" t="n">
        <v>0.811890363693237</v>
      </c>
      <c r="E2469" s="2" t="n">
        <v>0.00221323175355792</v>
      </c>
    </row>
    <row r="2470" customFormat="false" ht="12.5" hidden="false" customHeight="false" outlineLevel="0" collapsed="false">
      <c r="A2470" s="2" t="s">
        <v>108</v>
      </c>
      <c r="B2470" s="2" t="n">
        <v>22</v>
      </c>
      <c r="C2470" s="2" t="s">
        <v>46</v>
      </c>
      <c r="D2470" s="2" t="n">
        <v>0.820761442184448</v>
      </c>
      <c r="E2470" s="2" t="n">
        <v>0.00953173544257879</v>
      </c>
    </row>
    <row r="2471" customFormat="false" ht="12.5" hidden="false" customHeight="false" outlineLevel="0" collapsed="false">
      <c r="A2471" s="2" t="s">
        <v>108</v>
      </c>
      <c r="B2471" s="2" t="n">
        <v>23</v>
      </c>
      <c r="C2471" s="2" t="s">
        <v>46</v>
      </c>
      <c r="D2471" s="2" t="n">
        <v>0.836634635925293</v>
      </c>
      <c r="E2471" s="2" t="n">
        <v>0.0238523539155722</v>
      </c>
    </row>
    <row r="2472" customFormat="false" ht="12.5" hidden="false" customHeight="false" outlineLevel="0" collapsed="false">
      <c r="A2472" s="2" t="s">
        <v>108</v>
      </c>
      <c r="B2472" s="2" t="n">
        <v>24</v>
      </c>
      <c r="C2472" s="2" t="s">
        <v>46</v>
      </c>
      <c r="D2472" s="2" t="n">
        <v>0.8656045794487</v>
      </c>
      <c r="E2472" s="2" t="n">
        <v>0.0512697212398052</v>
      </c>
    </row>
    <row r="2473" customFormat="false" ht="12.5" hidden="false" customHeight="false" outlineLevel="0" collapsed="false">
      <c r="A2473" s="2" t="s">
        <v>108</v>
      </c>
      <c r="B2473" s="2" t="n">
        <v>25</v>
      </c>
      <c r="C2473" s="2" t="s">
        <v>46</v>
      </c>
      <c r="D2473" s="2" t="n">
        <v>0.920856893062592</v>
      </c>
      <c r="E2473" s="2" t="n">
        <v>0.104969464242458</v>
      </c>
    </row>
    <row r="2474" customFormat="false" ht="12.5" hidden="false" customHeight="false" outlineLevel="0" collapsed="false">
      <c r="A2474" s="2" t="s">
        <v>108</v>
      </c>
      <c r="B2474" s="2" t="n">
        <v>26</v>
      </c>
      <c r="C2474" s="2" t="s">
        <v>46</v>
      </c>
      <c r="D2474" s="2" t="n">
        <v>1.01856958866119</v>
      </c>
      <c r="E2474" s="2" t="n">
        <v>0.201129585504532</v>
      </c>
    </row>
    <row r="2475" customFormat="false" ht="12.5" hidden="false" customHeight="false" outlineLevel="0" collapsed="false">
      <c r="A2475" s="2" t="s">
        <v>108</v>
      </c>
      <c r="B2475" s="2" t="n">
        <v>27</v>
      </c>
      <c r="C2475" s="2" t="s">
        <v>46</v>
      </c>
      <c r="D2475" s="2" t="n">
        <v>1.17862188816071</v>
      </c>
      <c r="E2475" s="2" t="n">
        <v>0.359629303216934</v>
      </c>
    </row>
    <row r="2476" customFormat="false" ht="12.5" hidden="false" customHeight="false" outlineLevel="0" collapsed="false">
      <c r="A2476" s="2" t="s">
        <v>108</v>
      </c>
      <c r="B2476" s="2" t="n">
        <v>28</v>
      </c>
      <c r="C2476" s="2" t="s">
        <v>46</v>
      </c>
      <c r="D2476" s="2" t="n">
        <v>1.41467368602753</v>
      </c>
      <c r="E2476" s="2" t="n">
        <v>0.594128549098969</v>
      </c>
    </row>
    <row r="2477" customFormat="false" ht="12.5" hidden="false" customHeight="false" outlineLevel="0" collapsed="false">
      <c r="A2477" s="2" t="s">
        <v>108</v>
      </c>
      <c r="B2477" s="2" t="n">
        <v>29</v>
      </c>
      <c r="C2477" s="2" t="s">
        <v>46</v>
      </c>
      <c r="D2477" s="2" t="n">
        <v>1.70934998989105</v>
      </c>
      <c r="E2477" s="2" t="n">
        <v>0.887252271175385</v>
      </c>
    </row>
    <row r="2478" customFormat="false" ht="12.5" hidden="false" customHeight="false" outlineLevel="0" collapsed="false">
      <c r="A2478" s="2" t="s">
        <v>108</v>
      </c>
      <c r="B2478" s="2" t="n">
        <v>30</v>
      </c>
      <c r="C2478" s="2" t="s">
        <v>46</v>
      </c>
      <c r="D2478" s="2" t="n">
        <v>2.00564742088318</v>
      </c>
      <c r="E2478" s="2" t="n">
        <v>1.18199706077576</v>
      </c>
    </row>
    <row r="2479" customFormat="false" ht="12.5" hidden="false" customHeight="false" outlineLevel="0" collapsed="false">
      <c r="A2479" s="2" t="s">
        <v>108</v>
      </c>
      <c r="B2479" s="2" t="n">
        <v>31</v>
      </c>
      <c r="C2479" s="2" t="s">
        <v>46</v>
      </c>
      <c r="D2479" s="2" t="n">
        <v>2.2485339641571</v>
      </c>
      <c r="E2479" s="2" t="n">
        <v>1.42333114147186</v>
      </c>
    </row>
    <row r="2480" customFormat="false" ht="12.5" hidden="false" customHeight="false" outlineLevel="0" collapsed="false">
      <c r="A2480" s="2" t="s">
        <v>108</v>
      </c>
      <c r="B2480" s="2" t="n">
        <v>32</v>
      </c>
      <c r="C2480" s="2" t="s">
        <v>46</v>
      </c>
      <c r="D2480" s="2" t="n">
        <v>2.42776393890381</v>
      </c>
      <c r="E2480" s="2" t="n">
        <v>1.60100853443146</v>
      </c>
    </row>
    <row r="2481" customFormat="false" ht="12.5" hidden="false" customHeight="false" outlineLevel="0" collapsed="false">
      <c r="A2481" s="2" t="s">
        <v>108</v>
      </c>
      <c r="B2481" s="2" t="n">
        <v>33</v>
      </c>
      <c r="C2481" s="2" t="s">
        <v>46</v>
      </c>
      <c r="D2481" s="2" t="n">
        <v>2.57072973251343</v>
      </c>
      <c r="E2481" s="2" t="n">
        <v>1.74242174625397</v>
      </c>
    </row>
    <row r="2482" customFormat="false" ht="12.5" hidden="false" customHeight="false" outlineLevel="0" collapsed="false">
      <c r="A2482" s="2" t="s">
        <v>108</v>
      </c>
      <c r="B2482" s="2" t="n">
        <v>34</v>
      </c>
      <c r="C2482" s="2" t="s">
        <v>46</v>
      </c>
      <c r="D2482" s="2" t="n">
        <v>2.67401766777039</v>
      </c>
      <c r="E2482" s="2" t="n">
        <v>1.84415709972382</v>
      </c>
    </row>
    <row r="2483" customFormat="false" ht="12.5" hidden="false" customHeight="false" outlineLevel="0" collapsed="false">
      <c r="A2483" s="2" t="s">
        <v>108</v>
      </c>
      <c r="B2483" s="2" t="n">
        <v>35</v>
      </c>
      <c r="C2483" s="2" t="s">
        <v>46</v>
      </c>
      <c r="D2483" s="2" t="n">
        <v>2.75739073753357</v>
      </c>
      <c r="E2483" s="2" t="n">
        <v>1.92597758769989</v>
      </c>
    </row>
    <row r="2484" customFormat="false" ht="12.5" hidden="false" customHeight="false" outlineLevel="0" collapsed="false">
      <c r="A2484" s="2" t="s">
        <v>108</v>
      </c>
      <c r="B2484" s="2" t="n">
        <v>36</v>
      </c>
      <c r="C2484" s="2" t="s">
        <v>46</v>
      </c>
      <c r="D2484" s="2" t="n">
        <v>2.81964421272278</v>
      </c>
      <c r="E2484" s="2" t="n">
        <v>1.98667848110199</v>
      </c>
    </row>
    <row r="2485" customFormat="false" ht="12.5" hidden="false" customHeight="false" outlineLevel="0" collapsed="false">
      <c r="A2485" s="2" t="s">
        <v>108</v>
      </c>
      <c r="B2485" s="2" t="n">
        <v>37</v>
      </c>
      <c r="C2485" s="2" t="s">
        <v>46</v>
      </c>
      <c r="D2485" s="2" t="n">
        <v>2.87161684036255</v>
      </c>
      <c r="E2485" s="2" t="n">
        <v>2.03709840774536</v>
      </c>
    </row>
    <row r="2486" customFormat="false" ht="12.5" hidden="false" customHeight="false" outlineLevel="0" collapsed="false">
      <c r="A2486" s="2" t="s">
        <v>108</v>
      </c>
      <c r="B2486" s="2" t="n">
        <v>38</v>
      </c>
      <c r="C2486" s="2" t="s">
        <v>46</v>
      </c>
      <c r="D2486" s="2" t="n">
        <v>2.91214919090271</v>
      </c>
      <c r="E2486" s="2" t="n">
        <v>2.07607817649841</v>
      </c>
    </row>
    <row r="2487" customFormat="false" ht="12.5" hidden="false" customHeight="false" outlineLevel="0" collapsed="false">
      <c r="A2487" s="2" t="s">
        <v>108</v>
      </c>
      <c r="B2487" s="2" t="n">
        <v>39</v>
      </c>
      <c r="C2487" s="2" t="s">
        <v>46</v>
      </c>
      <c r="D2487" s="2" t="n">
        <v>2.94121289253235</v>
      </c>
      <c r="E2487" s="2" t="n">
        <v>2.10358929634094</v>
      </c>
    </row>
    <row r="2488" customFormat="false" ht="12.5" hidden="false" customHeight="false" outlineLevel="0" collapsed="false">
      <c r="A2488" s="2" t="s">
        <v>108</v>
      </c>
      <c r="B2488" s="2" t="n">
        <v>40</v>
      </c>
      <c r="C2488" s="2" t="s">
        <v>46</v>
      </c>
      <c r="D2488" s="2" t="n">
        <v>2.97058486938477</v>
      </c>
      <c r="E2488" s="2" t="n">
        <v>2.13140892982483</v>
      </c>
    </row>
    <row r="2489" customFormat="false" ht="12.5" hidden="false" customHeight="false" outlineLevel="0" collapsed="false">
      <c r="A2489" s="2" t="s">
        <v>109</v>
      </c>
      <c r="B2489" s="2" t="n">
        <v>1</v>
      </c>
      <c r="C2489" s="2" t="s">
        <v>46</v>
      </c>
      <c r="D2489" s="2" t="n">
        <v>0.626016438007355</v>
      </c>
      <c r="E2489" s="2" t="n">
        <v>-0.00137801794335246</v>
      </c>
    </row>
    <row r="2490" customFormat="false" ht="12.5" hidden="false" customHeight="false" outlineLevel="0" collapsed="false">
      <c r="A2490" s="2" t="s">
        <v>109</v>
      </c>
      <c r="B2490" s="2" t="n">
        <v>2</v>
      </c>
      <c r="C2490" s="2" t="s">
        <v>46</v>
      </c>
      <c r="D2490" s="2" t="n">
        <v>0.627606570720673</v>
      </c>
      <c r="E2490" s="2" t="n">
        <v>-0.00140756368637085</v>
      </c>
    </row>
    <row r="2491" customFormat="false" ht="12.5" hidden="false" customHeight="false" outlineLevel="0" collapsed="false">
      <c r="A2491" s="2" t="s">
        <v>109</v>
      </c>
      <c r="B2491" s="2" t="n">
        <v>3</v>
      </c>
      <c r="C2491" s="2" t="s">
        <v>46</v>
      </c>
      <c r="D2491" s="2" t="n">
        <v>0.628708958625794</v>
      </c>
      <c r="E2491" s="2" t="n">
        <v>-0.00192485423758626</v>
      </c>
    </row>
    <row r="2492" customFormat="false" ht="12.5" hidden="false" customHeight="false" outlineLevel="0" collapsed="false">
      <c r="A2492" s="2" t="s">
        <v>109</v>
      </c>
      <c r="B2492" s="2" t="n">
        <v>4</v>
      </c>
      <c r="C2492" s="2" t="s">
        <v>46</v>
      </c>
      <c r="D2492" s="2" t="n">
        <v>0.631890118122101</v>
      </c>
      <c r="E2492" s="2" t="n">
        <v>-0.000363373139407486</v>
      </c>
    </row>
    <row r="2493" customFormat="false" ht="12.5" hidden="false" customHeight="false" outlineLevel="0" collapsed="false">
      <c r="A2493" s="2" t="s">
        <v>109</v>
      </c>
      <c r="B2493" s="2" t="n">
        <v>5</v>
      </c>
      <c r="C2493" s="2" t="s">
        <v>46</v>
      </c>
      <c r="D2493" s="2" t="n">
        <v>0.634146451950073</v>
      </c>
      <c r="E2493" s="2" t="n">
        <v>0.000273282290436327</v>
      </c>
    </row>
    <row r="2494" customFormat="false" ht="12.5" hidden="false" customHeight="false" outlineLevel="0" collapsed="false">
      <c r="A2494" s="2" t="s">
        <v>109</v>
      </c>
      <c r="B2494" s="2" t="n">
        <v>6</v>
      </c>
      <c r="C2494" s="2" t="s">
        <v>46</v>
      </c>
      <c r="D2494" s="2" t="n">
        <v>0.63518625497818</v>
      </c>
      <c r="E2494" s="2" t="n">
        <v>-0.000306593108689413</v>
      </c>
    </row>
    <row r="2495" customFormat="false" ht="12.5" hidden="false" customHeight="false" outlineLevel="0" collapsed="false">
      <c r="A2495" s="2" t="s">
        <v>109</v>
      </c>
      <c r="B2495" s="2" t="n">
        <v>7</v>
      </c>
      <c r="C2495" s="2" t="s">
        <v>46</v>
      </c>
      <c r="D2495" s="2" t="n">
        <v>0.638528645038605</v>
      </c>
      <c r="E2495" s="2" t="n">
        <v>0.0014161184662953</v>
      </c>
    </row>
    <row r="2496" customFormat="false" ht="12.5" hidden="false" customHeight="false" outlineLevel="0" collapsed="false">
      <c r="A2496" s="2" t="s">
        <v>109</v>
      </c>
      <c r="B2496" s="2" t="n">
        <v>8</v>
      </c>
      <c r="C2496" s="2" t="s">
        <v>46</v>
      </c>
      <c r="D2496" s="2" t="n">
        <v>0.639997899532318</v>
      </c>
      <c r="E2496" s="2" t="n">
        <v>0.00126569462008774</v>
      </c>
    </row>
    <row r="2497" customFormat="false" ht="12.5" hidden="false" customHeight="false" outlineLevel="0" collapsed="false">
      <c r="A2497" s="2" t="s">
        <v>109</v>
      </c>
      <c r="B2497" s="2" t="n">
        <v>9</v>
      </c>
      <c r="C2497" s="2" t="s">
        <v>46</v>
      </c>
      <c r="D2497" s="2" t="n">
        <v>0.641539216041565</v>
      </c>
      <c r="E2497" s="2" t="n">
        <v>0.00118733267299831</v>
      </c>
    </row>
    <row r="2498" customFormat="false" ht="12.5" hidden="false" customHeight="false" outlineLevel="0" collapsed="false">
      <c r="A2498" s="2" t="s">
        <v>109</v>
      </c>
      <c r="B2498" s="2" t="n">
        <v>10</v>
      </c>
      <c r="C2498" s="2" t="s">
        <v>46</v>
      </c>
      <c r="D2498" s="2" t="n">
        <v>0.642726600170136</v>
      </c>
      <c r="E2498" s="2" t="n">
        <v>0.000755038403440267</v>
      </c>
    </row>
    <row r="2499" customFormat="false" ht="12.5" hidden="false" customHeight="false" outlineLevel="0" collapsed="false">
      <c r="A2499" s="2" t="s">
        <v>109</v>
      </c>
      <c r="B2499" s="2" t="n">
        <v>11</v>
      </c>
      <c r="C2499" s="2" t="s">
        <v>46</v>
      </c>
      <c r="D2499" s="2" t="n">
        <v>0.644355714321137</v>
      </c>
      <c r="E2499" s="2" t="n">
        <v>0.000764474098104984</v>
      </c>
    </row>
    <row r="2500" customFormat="false" ht="12.5" hidden="false" customHeight="false" outlineLevel="0" collapsed="false">
      <c r="A2500" s="2" t="s">
        <v>109</v>
      </c>
      <c r="B2500" s="2" t="n">
        <v>12</v>
      </c>
      <c r="C2500" s="2" t="s">
        <v>46</v>
      </c>
      <c r="D2500" s="2" t="n">
        <v>0.645242035388947</v>
      </c>
      <c r="E2500" s="2" t="n">
        <v>3.11167605104856E-005</v>
      </c>
    </row>
    <row r="2501" customFormat="false" ht="12.5" hidden="false" customHeight="false" outlineLevel="0" collapsed="false">
      <c r="A2501" s="2" t="s">
        <v>109</v>
      </c>
      <c r="B2501" s="2" t="n">
        <v>13</v>
      </c>
      <c r="C2501" s="2" t="s">
        <v>46</v>
      </c>
      <c r="D2501" s="2" t="n">
        <v>0.646935880184174</v>
      </c>
      <c r="E2501" s="2" t="n">
        <v>0.000105283135781065</v>
      </c>
    </row>
    <row r="2502" customFormat="false" ht="12.5" hidden="false" customHeight="false" outlineLevel="0" collapsed="false">
      <c r="A2502" s="2" t="s">
        <v>109</v>
      </c>
      <c r="B2502" s="2" t="n">
        <v>14</v>
      </c>
      <c r="C2502" s="2" t="s">
        <v>46</v>
      </c>
      <c r="D2502" s="2" t="n">
        <v>0.649116337299347</v>
      </c>
      <c r="E2502" s="2" t="n">
        <v>0.000666061823721975</v>
      </c>
    </row>
    <row r="2503" customFormat="false" ht="12.5" hidden="false" customHeight="false" outlineLevel="0" collapsed="false">
      <c r="A2503" s="2" t="s">
        <v>109</v>
      </c>
      <c r="B2503" s="2" t="n">
        <v>15</v>
      </c>
      <c r="C2503" s="2" t="s">
        <v>46</v>
      </c>
      <c r="D2503" s="2" t="n">
        <v>0.647670447826386</v>
      </c>
      <c r="E2503" s="2" t="n">
        <v>-0.00239950604736805</v>
      </c>
    </row>
    <row r="2504" customFormat="false" ht="12.5" hidden="false" customHeight="false" outlineLevel="0" collapsed="false">
      <c r="A2504" s="2" t="s">
        <v>109</v>
      </c>
      <c r="B2504" s="2" t="n">
        <v>16</v>
      </c>
      <c r="C2504" s="2" t="s">
        <v>46</v>
      </c>
      <c r="D2504" s="2" t="n">
        <v>0.650104999542236</v>
      </c>
      <c r="E2504" s="2" t="n">
        <v>-0.00158463278785348</v>
      </c>
    </row>
    <row r="2505" customFormat="false" ht="12.5" hidden="false" customHeight="false" outlineLevel="0" collapsed="false">
      <c r="A2505" s="2" t="s">
        <v>109</v>
      </c>
      <c r="B2505" s="2" t="n">
        <v>17</v>
      </c>
      <c r="C2505" s="2" t="s">
        <v>46</v>
      </c>
      <c r="D2505" s="2" t="n">
        <v>0.653215765953064</v>
      </c>
      <c r="E2505" s="2" t="n">
        <v>-9.35447824303992E-005</v>
      </c>
    </row>
    <row r="2506" customFormat="false" ht="12.5" hidden="false" customHeight="false" outlineLevel="0" collapsed="false">
      <c r="A2506" s="2" t="s">
        <v>109</v>
      </c>
      <c r="B2506" s="2" t="n">
        <v>18</v>
      </c>
      <c r="C2506" s="2" t="s">
        <v>46</v>
      </c>
      <c r="D2506" s="2" t="n">
        <v>0.652720630168915</v>
      </c>
      <c r="E2506" s="2" t="n">
        <v>-0.00220835907384753</v>
      </c>
    </row>
    <row r="2507" customFormat="false" ht="12.5" hidden="false" customHeight="false" outlineLevel="0" collapsed="false">
      <c r="A2507" s="2" t="s">
        <v>109</v>
      </c>
      <c r="B2507" s="2" t="n">
        <v>19</v>
      </c>
      <c r="C2507" s="2" t="s">
        <v>46</v>
      </c>
      <c r="D2507" s="2" t="n">
        <v>0.655331373214722</v>
      </c>
      <c r="E2507" s="2" t="n">
        <v>-0.00121729436796159</v>
      </c>
    </row>
    <row r="2508" customFormat="false" ht="12.5" hidden="false" customHeight="false" outlineLevel="0" collapsed="false">
      <c r="A2508" s="2" t="s">
        <v>109</v>
      </c>
      <c r="B2508" s="2" t="n">
        <v>20</v>
      </c>
      <c r="C2508" s="2" t="s">
        <v>46</v>
      </c>
      <c r="D2508" s="2" t="n">
        <v>0.658710896968842</v>
      </c>
      <c r="E2508" s="2" t="n">
        <v>0.000542550988029689</v>
      </c>
    </row>
    <row r="2509" customFormat="false" ht="12.5" hidden="false" customHeight="false" outlineLevel="0" collapsed="false">
      <c r="A2509" s="2" t="s">
        <v>109</v>
      </c>
      <c r="B2509" s="2" t="n">
        <v>21</v>
      </c>
      <c r="C2509" s="2" t="s">
        <v>46</v>
      </c>
      <c r="D2509" s="2" t="n">
        <v>0.662879228591919</v>
      </c>
      <c r="E2509" s="2" t="n">
        <v>0.00309120421297848</v>
      </c>
    </row>
    <row r="2510" customFormat="false" ht="12.5" hidden="false" customHeight="false" outlineLevel="0" collapsed="false">
      <c r="A2510" s="2" t="s">
        <v>109</v>
      </c>
      <c r="B2510" s="2" t="n">
        <v>22</v>
      </c>
      <c r="C2510" s="2" t="s">
        <v>46</v>
      </c>
      <c r="D2510" s="2" t="n">
        <v>0.672566771507263</v>
      </c>
      <c r="E2510" s="2" t="n">
        <v>0.0111590689048171</v>
      </c>
    </row>
    <row r="2511" customFormat="false" ht="12.5" hidden="false" customHeight="false" outlineLevel="0" collapsed="false">
      <c r="A2511" s="2" t="s">
        <v>109</v>
      </c>
      <c r="B2511" s="2" t="n">
        <v>23</v>
      </c>
      <c r="C2511" s="2" t="s">
        <v>46</v>
      </c>
      <c r="D2511" s="2" t="n">
        <v>0.687000632286072</v>
      </c>
      <c r="E2511" s="2" t="n">
        <v>0.0239732507616282</v>
      </c>
    </row>
    <row r="2512" customFormat="false" ht="12.5" hidden="false" customHeight="false" outlineLevel="0" collapsed="false">
      <c r="A2512" s="2" t="s">
        <v>109</v>
      </c>
      <c r="B2512" s="2" t="n">
        <v>24</v>
      </c>
      <c r="C2512" s="2" t="s">
        <v>46</v>
      </c>
      <c r="D2512" s="2" t="n">
        <v>0.71896892786026</v>
      </c>
      <c r="E2512" s="2" t="n">
        <v>0.0543218664824963</v>
      </c>
    </row>
    <row r="2513" customFormat="false" ht="12.5" hidden="false" customHeight="false" outlineLevel="0" collapsed="false">
      <c r="A2513" s="2" t="s">
        <v>109</v>
      </c>
      <c r="B2513" s="2" t="n">
        <v>25</v>
      </c>
      <c r="C2513" s="2" t="s">
        <v>46</v>
      </c>
      <c r="D2513" s="2" t="n">
        <v>0.776427209377289</v>
      </c>
      <c r="E2513" s="2" t="n">
        <v>0.11016047000885</v>
      </c>
    </row>
    <row r="2514" customFormat="false" ht="12.5" hidden="false" customHeight="false" outlineLevel="0" collapsed="false">
      <c r="A2514" s="2" t="s">
        <v>109</v>
      </c>
      <c r="B2514" s="2" t="n">
        <v>26</v>
      </c>
      <c r="C2514" s="2" t="s">
        <v>46</v>
      </c>
      <c r="D2514" s="2" t="n">
        <v>0.88198709487915</v>
      </c>
      <c r="E2514" s="2" t="n">
        <v>0.214100673794746</v>
      </c>
    </row>
    <row r="2515" customFormat="false" ht="12.5" hidden="false" customHeight="false" outlineLevel="0" collapsed="false">
      <c r="A2515" s="2" t="s">
        <v>109</v>
      </c>
      <c r="B2515" s="2" t="n">
        <v>27</v>
      </c>
      <c r="C2515" s="2" t="s">
        <v>46</v>
      </c>
      <c r="D2515" s="2" t="n">
        <v>1.05757617950439</v>
      </c>
      <c r="E2515" s="2" t="n">
        <v>0.388070076704025</v>
      </c>
    </row>
    <row r="2516" customFormat="false" ht="12.5" hidden="false" customHeight="false" outlineLevel="0" collapsed="false">
      <c r="A2516" s="2" t="s">
        <v>109</v>
      </c>
      <c r="B2516" s="2" t="n">
        <v>28</v>
      </c>
      <c r="C2516" s="2" t="s">
        <v>46</v>
      </c>
      <c r="D2516" s="2" t="n">
        <v>1.31959366798401</v>
      </c>
      <c r="E2516" s="2" t="n">
        <v>0.648467898368835</v>
      </c>
    </row>
    <row r="2517" customFormat="false" ht="12.5" hidden="false" customHeight="false" outlineLevel="0" collapsed="false">
      <c r="A2517" s="2" t="s">
        <v>109</v>
      </c>
      <c r="B2517" s="2" t="n">
        <v>29</v>
      </c>
      <c r="C2517" s="2" t="s">
        <v>46</v>
      </c>
      <c r="D2517" s="2" t="n">
        <v>1.65107941627502</v>
      </c>
      <c r="E2517" s="2" t="n">
        <v>0.978333950042725</v>
      </c>
    </row>
    <row r="2518" customFormat="false" ht="12.5" hidden="false" customHeight="false" outlineLevel="0" collapsed="false">
      <c r="A2518" s="2" t="s">
        <v>109</v>
      </c>
      <c r="B2518" s="2" t="n">
        <v>30</v>
      </c>
      <c r="C2518" s="2" t="s">
        <v>46</v>
      </c>
      <c r="D2518" s="2" t="n">
        <v>1.99639391899109</v>
      </c>
      <c r="E2518" s="2" t="n">
        <v>1.32202875614166</v>
      </c>
    </row>
    <row r="2519" customFormat="false" ht="12.5" hidden="false" customHeight="false" outlineLevel="0" collapsed="false">
      <c r="A2519" s="2" t="s">
        <v>109</v>
      </c>
      <c r="B2519" s="2" t="n">
        <v>31</v>
      </c>
      <c r="C2519" s="2" t="s">
        <v>46</v>
      </c>
      <c r="D2519" s="2" t="n">
        <v>2.28379106521606</v>
      </c>
      <c r="E2519" s="2" t="n">
        <v>1.60780620574951</v>
      </c>
    </row>
    <row r="2520" customFormat="false" ht="12.5" hidden="false" customHeight="false" outlineLevel="0" collapsed="false">
      <c r="A2520" s="2" t="s">
        <v>109</v>
      </c>
      <c r="B2520" s="2" t="n">
        <v>32</v>
      </c>
      <c r="C2520" s="2" t="s">
        <v>46</v>
      </c>
      <c r="D2520" s="2" t="n">
        <v>2.49806332588196</v>
      </c>
      <c r="E2520" s="2" t="n">
        <v>1.82045888900757</v>
      </c>
    </row>
    <row r="2521" customFormat="false" ht="12.5" hidden="false" customHeight="false" outlineLevel="0" collapsed="false">
      <c r="A2521" s="2" t="s">
        <v>109</v>
      </c>
      <c r="B2521" s="2" t="n">
        <v>33</v>
      </c>
      <c r="C2521" s="2" t="s">
        <v>46</v>
      </c>
      <c r="D2521" s="2" t="n">
        <v>2.6607677936554</v>
      </c>
      <c r="E2521" s="2" t="n">
        <v>1.98154366016388</v>
      </c>
    </row>
    <row r="2522" customFormat="false" ht="12.5" hidden="false" customHeight="false" outlineLevel="0" collapsed="false">
      <c r="A2522" s="2" t="s">
        <v>109</v>
      </c>
      <c r="B2522" s="2" t="n">
        <v>34</v>
      </c>
      <c r="C2522" s="2" t="s">
        <v>46</v>
      </c>
      <c r="D2522" s="2" t="n">
        <v>2.78566980361938</v>
      </c>
      <c r="E2522" s="2" t="n">
        <v>2.10482597351074</v>
      </c>
    </row>
    <row r="2523" customFormat="false" ht="12.5" hidden="false" customHeight="false" outlineLevel="0" collapsed="false">
      <c r="A2523" s="2" t="s">
        <v>109</v>
      </c>
      <c r="B2523" s="2" t="n">
        <v>35</v>
      </c>
      <c r="C2523" s="2" t="s">
        <v>46</v>
      </c>
      <c r="D2523" s="2" t="n">
        <v>2.8808228969574</v>
      </c>
      <c r="E2523" s="2" t="n">
        <v>2.19835948944092</v>
      </c>
    </row>
    <row r="2524" customFormat="false" ht="12.5" hidden="false" customHeight="false" outlineLevel="0" collapsed="false">
      <c r="A2524" s="2" t="s">
        <v>109</v>
      </c>
      <c r="B2524" s="2" t="n">
        <v>36</v>
      </c>
      <c r="C2524" s="2" t="s">
        <v>46</v>
      </c>
      <c r="D2524" s="2" t="n">
        <v>2.95501899719238</v>
      </c>
      <c r="E2524" s="2" t="n">
        <v>2.27093577384949</v>
      </c>
    </row>
    <row r="2525" customFormat="false" ht="12.5" hidden="false" customHeight="false" outlineLevel="0" collapsed="false">
      <c r="A2525" s="2" t="s">
        <v>109</v>
      </c>
      <c r="B2525" s="2" t="n">
        <v>37</v>
      </c>
      <c r="C2525" s="2" t="s">
        <v>46</v>
      </c>
      <c r="D2525" s="2" t="n">
        <v>3.01397347450256</v>
      </c>
      <c r="E2525" s="2" t="n">
        <v>2.32827067375183</v>
      </c>
    </row>
    <row r="2526" customFormat="false" ht="12.5" hidden="false" customHeight="false" outlineLevel="0" collapsed="false">
      <c r="A2526" s="2" t="s">
        <v>109</v>
      </c>
      <c r="B2526" s="2" t="n">
        <v>38</v>
      </c>
      <c r="C2526" s="2" t="s">
        <v>46</v>
      </c>
      <c r="D2526" s="2" t="n">
        <v>3.06294345855713</v>
      </c>
      <c r="E2526" s="2" t="n">
        <v>2.37562084197998</v>
      </c>
    </row>
    <row r="2527" customFormat="false" ht="12.5" hidden="false" customHeight="false" outlineLevel="0" collapsed="false">
      <c r="A2527" s="2" t="s">
        <v>109</v>
      </c>
      <c r="B2527" s="2" t="n">
        <v>39</v>
      </c>
      <c r="C2527" s="2" t="s">
        <v>46</v>
      </c>
      <c r="D2527" s="2" t="n">
        <v>3.10327076911926</v>
      </c>
      <c r="E2527" s="2" t="n">
        <v>2.41432857513428</v>
      </c>
    </row>
    <row r="2528" customFormat="false" ht="12.5" hidden="false" customHeight="false" outlineLevel="0" collapsed="false">
      <c r="A2528" s="2" t="s">
        <v>109</v>
      </c>
      <c r="B2528" s="2" t="n">
        <v>40</v>
      </c>
      <c r="C2528" s="2" t="s">
        <v>46</v>
      </c>
      <c r="D2528" s="2" t="n">
        <v>3.13890528678894</v>
      </c>
      <c r="E2528" s="2" t="n">
        <v>2.44834327697754</v>
      </c>
    </row>
    <row r="2529" customFormat="false" ht="12.5" hidden="false" customHeight="false" outlineLevel="0" collapsed="false">
      <c r="A2529" s="2" t="s">
        <v>110</v>
      </c>
      <c r="B2529" s="2" t="n">
        <v>1</v>
      </c>
      <c r="C2529" s="2" t="s">
        <v>46</v>
      </c>
      <c r="D2529" s="2" t="n">
        <v>0.637443840503693</v>
      </c>
      <c r="E2529" s="2" t="n">
        <v>-0.00403591152280569</v>
      </c>
    </row>
    <row r="2530" customFormat="false" ht="12.5" hidden="false" customHeight="false" outlineLevel="0" collapsed="false">
      <c r="A2530" s="2" t="s">
        <v>110</v>
      </c>
      <c r="B2530" s="2" t="n">
        <v>2</v>
      </c>
      <c r="C2530" s="2" t="s">
        <v>46</v>
      </c>
      <c r="D2530" s="2" t="n">
        <v>0.641003906726837</v>
      </c>
      <c r="E2530" s="2" t="n">
        <v>-0.00192153872922063</v>
      </c>
    </row>
    <row r="2531" customFormat="false" ht="12.5" hidden="false" customHeight="false" outlineLevel="0" collapsed="false">
      <c r="A2531" s="2" t="s">
        <v>110</v>
      </c>
      <c r="B2531" s="2" t="n">
        <v>3</v>
      </c>
      <c r="C2531" s="2" t="s">
        <v>46</v>
      </c>
      <c r="D2531" s="2" t="n">
        <v>0.644367456436157</v>
      </c>
      <c r="E2531" s="2" t="n">
        <v>-3.68231212632963E-006</v>
      </c>
    </row>
    <row r="2532" customFormat="false" ht="12.5" hidden="false" customHeight="false" outlineLevel="0" collapsed="false">
      <c r="A2532" s="2" t="s">
        <v>110</v>
      </c>
      <c r="B2532" s="2" t="n">
        <v>4</v>
      </c>
      <c r="C2532" s="2" t="s">
        <v>46</v>
      </c>
      <c r="D2532" s="2" t="n">
        <v>0.645831346511841</v>
      </c>
      <c r="E2532" s="2" t="n">
        <v>1.45144631460425E-005</v>
      </c>
    </row>
    <row r="2533" customFormat="false" ht="12.5" hidden="false" customHeight="false" outlineLevel="0" collapsed="false">
      <c r="A2533" s="2" t="s">
        <v>110</v>
      </c>
      <c r="B2533" s="2" t="n">
        <v>5</v>
      </c>
      <c r="C2533" s="2" t="s">
        <v>46</v>
      </c>
      <c r="D2533" s="2" t="n">
        <v>0.64741051197052</v>
      </c>
      <c r="E2533" s="2" t="n">
        <v>0.000147986618685536</v>
      </c>
    </row>
    <row r="2534" customFormat="false" ht="12.5" hidden="false" customHeight="false" outlineLevel="0" collapsed="false">
      <c r="A2534" s="2" t="s">
        <v>110</v>
      </c>
      <c r="B2534" s="2" t="n">
        <v>6</v>
      </c>
      <c r="C2534" s="2" t="s">
        <v>46</v>
      </c>
      <c r="D2534" s="2" t="n">
        <v>0.649543106555939</v>
      </c>
      <c r="E2534" s="2" t="n">
        <v>0.000834887905512005</v>
      </c>
    </row>
    <row r="2535" customFormat="false" ht="12.5" hidden="false" customHeight="false" outlineLevel="0" collapsed="false">
      <c r="A2535" s="2" t="s">
        <v>110</v>
      </c>
      <c r="B2535" s="2" t="n">
        <v>7</v>
      </c>
      <c r="C2535" s="2" t="s">
        <v>46</v>
      </c>
      <c r="D2535" s="2" t="n">
        <v>0.650404632091522</v>
      </c>
      <c r="E2535" s="2" t="n">
        <v>0.000250720127951354</v>
      </c>
    </row>
    <row r="2536" customFormat="false" ht="12.5" hidden="false" customHeight="false" outlineLevel="0" collapsed="false">
      <c r="A2536" s="2" t="s">
        <v>110</v>
      </c>
      <c r="B2536" s="2" t="n">
        <v>8</v>
      </c>
      <c r="C2536" s="2" t="s">
        <v>46</v>
      </c>
      <c r="D2536" s="2" t="n">
        <v>0.651714742183685</v>
      </c>
      <c r="E2536" s="2" t="n">
        <v>0.000115136936074123</v>
      </c>
    </row>
    <row r="2537" customFormat="false" ht="12.5" hidden="false" customHeight="false" outlineLevel="0" collapsed="false">
      <c r="A2537" s="2" t="s">
        <v>110</v>
      </c>
      <c r="B2537" s="2" t="n">
        <v>9</v>
      </c>
      <c r="C2537" s="2" t="s">
        <v>46</v>
      </c>
      <c r="D2537" s="2" t="n">
        <v>0.652438521385193</v>
      </c>
      <c r="E2537" s="2" t="n">
        <v>-0.000606777146458626</v>
      </c>
    </row>
    <row r="2538" customFormat="false" ht="12.5" hidden="false" customHeight="false" outlineLevel="0" collapsed="false">
      <c r="A2538" s="2" t="s">
        <v>110</v>
      </c>
      <c r="B2538" s="2" t="n">
        <v>10</v>
      </c>
      <c r="C2538" s="2" t="s">
        <v>46</v>
      </c>
      <c r="D2538" s="2" t="n">
        <v>0.655850470066071</v>
      </c>
      <c r="E2538" s="2" t="n">
        <v>0.00135947822127491</v>
      </c>
    </row>
    <row r="2539" customFormat="false" ht="12.5" hidden="false" customHeight="false" outlineLevel="0" collapsed="false">
      <c r="A2539" s="2" t="s">
        <v>110</v>
      </c>
      <c r="B2539" s="2" t="n">
        <v>11</v>
      </c>
      <c r="C2539" s="2" t="s">
        <v>46</v>
      </c>
      <c r="D2539" s="2" t="n">
        <v>0.655459225177765</v>
      </c>
      <c r="E2539" s="2" t="n">
        <v>-0.000477459980174899</v>
      </c>
    </row>
    <row r="2540" customFormat="false" ht="12.5" hidden="false" customHeight="false" outlineLevel="0" collapsed="false">
      <c r="A2540" s="2" t="s">
        <v>110</v>
      </c>
      <c r="B2540" s="2" t="n">
        <v>12</v>
      </c>
      <c r="C2540" s="2" t="s">
        <v>46</v>
      </c>
      <c r="D2540" s="2" t="n">
        <v>0.657763957977295</v>
      </c>
      <c r="E2540" s="2" t="n">
        <v>0.000381579535314813</v>
      </c>
    </row>
    <row r="2541" customFormat="false" ht="12.5" hidden="false" customHeight="false" outlineLevel="0" collapsed="false">
      <c r="A2541" s="2" t="s">
        <v>110</v>
      </c>
      <c r="B2541" s="2" t="n">
        <v>13</v>
      </c>
      <c r="C2541" s="2" t="s">
        <v>46</v>
      </c>
      <c r="D2541" s="2" t="n">
        <v>0.657757043838501</v>
      </c>
      <c r="E2541" s="2" t="n">
        <v>-0.00107102794572711</v>
      </c>
    </row>
    <row r="2542" customFormat="false" ht="12.5" hidden="false" customHeight="false" outlineLevel="0" collapsed="false">
      <c r="A2542" s="2" t="s">
        <v>110</v>
      </c>
      <c r="B2542" s="2" t="n">
        <v>14</v>
      </c>
      <c r="C2542" s="2" t="s">
        <v>46</v>
      </c>
      <c r="D2542" s="2" t="n">
        <v>0.659443974494934</v>
      </c>
      <c r="E2542" s="2" t="n">
        <v>-0.000829790544230491</v>
      </c>
    </row>
    <row r="2543" customFormat="false" ht="12.5" hidden="false" customHeight="false" outlineLevel="0" collapsed="false">
      <c r="A2543" s="2" t="s">
        <v>110</v>
      </c>
      <c r="B2543" s="2" t="n">
        <v>15</v>
      </c>
      <c r="C2543" s="2" t="s">
        <v>46</v>
      </c>
      <c r="D2543" s="2" t="n">
        <v>0.662298202514648</v>
      </c>
      <c r="E2543" s="2" t="n">
        <v>0.000578744162339717</v>
      </c>
    </row>
    <row r="2544" customFormat="false" ht="12.5" hidden="false" customHeight="false" outlineLevel="0" collapsed="false">
      <c r="A2544" s="2" t="s">
        <v>110</v>
      </c>
      <c r="B2544" s="2" t="n">
        <v>16</v>
      </c>
      <c r="C2544" s="2" t="s">
        <v>46</v>
      </c>
      <c r="D2544" s="2" t="n">
        <v>0.662056982517242</v>
      </c>
      <c r="E2544" s="2" t="n">
        <v>-0.00110816909000278</v>
      </c>
    </row>
    <row r="2545" customFormat="false" ht="12.5" hidden="false" customHeight="false" outlineLevel="0" collapsed="false">
      <c r="A2545" s="2" t="s">
        <v>110</v>
      </c>
      <c r="B2545" s="2" t="n">
        <v>17</v>
      </c>
      <c r="C2545" s="2" t="s">
        <v>46</v>
      </c>
      <c r="D2545" s="2" t="n">
        <v>0.663597583770752</v>
      </c>
      <c r="E2545" s="2" t="n">
        <v>-0.0010132611496374</v>
      </c>
    </row>
    <row r="2546" customFormat="false" ht="12.5" hidden="false" customHeight="false" outlineLevel="0" collapsed="false">
      <c r="A2546" s="2" t="s">
        <v>110</v>
      </c>
      <c r="B2546" s="2" t="n">
        <v>18</v>
      </c>
      <c r="C2546" s="2" t="s">
        <v>46</v>
      </c>
      <c r="D2546" s="2" t="n">
        <v>0.6644047498703</v>
      </c>
      <c r="E2546" s="2" t="n">
        <v>-0.00165178836323321</v>
      </c>
    </row>
    <row r="2547" customFormat="false" ht="12.5" hidden="false" customHeight="false" outlineLevel="0" collapsed="false">
      <c r="A2547" s="2" t="s">
        <v>110</v>
      </c>
      <c r="B2547" s="2" t="n">
        <v>19</v>
      </c>
      <c r="C2547" s="2" t="s">
        <v>46</v>
      </c>
      <c r="D2547" s="2" t="n">
        <v>0.666558742523193</v>
      </c>
      <c r="E2547" s="2" t="n">
        <v>-0.00094348902348429</v>
      </c>
    </row>
    <row r="2548" customFormat="false" ht="12.5" hidden="false" customHeight="false" outlineLevel="0" collapsed="false">
      <c r="A2548" s="2" t="s">
        <v>110</v>
      </c>
      <c r="B2548" s="2" t="n">
        <v>20</v>
      </c>
      <c r="C2548" s="2" t="s">
        <v>46</v>
      </c>
      <c r="D2548" s="2" t="n">
        <v>0.669877469539642</v>
      </c>
      <c r="E2548" s="2" t="n">
        <v>0.000929544679820538</v>
      </c>
    </row>
    <row r="2549" customFormat="false" ht="12.5" hidden="false" customHeight="false" outlineLevel="0" collapsed="false">
      <c r="A2549" s="2" t="s">
        <v>110</v>
      </c>
      <c r="B2549" s="2" t="n">
        <v>21</v>
      </c>
      <c r="C2549" s="2" t="s">
        <v>46</v>
      </c>
      <c r="D2549" s="2" t="n">
        <v>0.673486471176148</v>
      </c>
      <c r="E2549" s="2" t="n">
        <v>0.00309285311959684</v>
      </c>
    </row>
    <row r="2550" customFormat="false" ht="12.5" hidden="false" customHeight="false" outlineLevel="0" collapsed="false">
      <c r="A2550" s="2" t="s">
        <v>110</v>
      </c>
      <c r="B2550" s="2" t="n">
        <v>22</v>
      </c>
      <c r="C2550" s="2" t="s">
        <v>46</v>
      </c>
      <c r="D2550" s="2" t="n">
        <v>0.682704031467438</v>
      </c>
      <c r="E2550" s="2" t="n">
        <v>0.010864719748497</v>
      </c>
    </row>
    <row r="2551" customFormat="false" ht="12.5" hidden="false" customHeight="false" outlineLevel="0" collapsed="false">
      <c r="A2551" s="2" t="s">
        <v>110</v>
      </c>
      <c r="B2551" s="2" t="n">
        <v>23</v>
      </c>
      <c r="C2551" s="2" t="s">
        <v>46</v>
      </c>
      <c r="D2551" s="2" t="n">
        <v>0.699254333972931</v>
      </c>
      <c r="E2551" s="2" t="n">
        <v>0.0259693283587694</v>
      </c>
    </row>
    <row r="2552" customFormat="false" ht="12.5" hidden="false" customHeight="false" outlineLevel="0" collapsed="false">
      <c r="A2552" s="2" t="s">
        <v>110</v>
      </c>
      <c r="B2552" s="2" t="n">
        <v>24</v>
      </c>
      <c r="C2552" s="2" t="s">
        <v>46</v>
      </c>
      <c r="D2552" s="2" t="n">
        <v>0.731484115123749</v>
      </c>
      <c r="E2552" s="2" t="n">
        <v>0.0567534156143665</v>
      </c>
    </row>
    <row r="2553" customFormat="false" ht="12.5" hidden="false" customHeight="false" outlineLevel="0" collapsed="false">
      <c r="A2553" s="2" t="s">
        <v>110</v>
      </c>
      <c r="B2553" s="2" t="n">
        <v>25</v>
      </c>
      <c r="C2553" s="2" t="s">
        <v>46</v>
      </c>
      <c r="D2553" s="2" t="n">
        <v>0.793329894542694</v>
      </c>
      <c r="E2553" s="2" t="n">
        <v>0.117153503000736</v>
      </c>
    </row>
    <row r="2554" customFormat="false" ht="12.5" hidden="false" customHeight="false" outlineLevel="0" collapsed="false">
      <c r="A2554" s="2" t="s">
        <v>110</v>
      </c>
      <c r="B2554" s="2" t="n">
        <v>26</v>
      </c>
      <c r="C2554" s="2" t="s">
        <v>46</v>
      </c>
      <c r="D2554" s="2" t="n">
        <v>0.899678826332092</v>
      </c>
      <c r="E2554" s="2" t="n">
        <v>0.222056746482849</v>
      </c>
    </row>
    <row r="2555" customFormat="false" ht="12.5" hidden="false" customHeight="false" outlineLevel="0" collapsed="false">
      <c r="A2555" s="2" t="s">
        <v>110</v>
      </c>
      <c r="B2555" s="2" t="n">
        <v>27</v>
      </c>
      <c r="C2555" s="2" t="s">
        <v>46</v>
      </c>
      <c r="D2555" s="2" t="n">
        <v>1.07996141910553</v>
      </c>
      <c r="E2555" s="2" t="n">
        <v>0.40089362859726</v>
      </c>
    </row>
    <row r="2556" customFormat="false" ht="12.5" hidden="false" customHeight="false" outlineLevel="0" collapsed="false">
      <c r="A2556" s="2" t="s">
        <v>110</v>
      </c>
      <c r="B2556" s="2" t="n">
        <v>28</v>
      </c>
      <c r="C2556" s="2" t="s">
        <v>46</v>
      </c>
      <c r="D2556" s="2" t="n">
        <v>1.34572279453278</v>
      </c>
      <c r="E2556" s="2" t="n">
        <v>0.665209352970123</v>
      </c>
    </row>
    <row r="2557" customFormat="false" ht="12.5" hidden="false" customHeight="false" outlineLevel="0" collapsed="false">
      <c r="A2557" s="2" t="s">
        <v>110</v>
      </c>
      <c r="B2557" s="2" t="n">
        <v>29</v>
      </c>
      <c r="C2557" s="2" t="s">
        <v>46</v>
      </c>
      <c r="D2557" s="2" t="n">
        <v>1.68355083465576</v>
      </c>
      <c r="E2557" s="2" t="n">
        <v>1.00159168243408</v>
      </c>
    </row>
    <row r="2558" customFormat="false" ht="12.5" hidden="false" customHeight="false" outlineLevel="0" collapsed="false">
      <c r="A2558" s="2" t="s">
        <v>110</v>
      </c>
      <c r="B2558" s="2" t="n">
        <v>30</v>
      </c>
      <c r="C2558" s="2" t="s">
        <v>46</v>
      </c>
      <c r="D2558" s="2" t="n">
        <v>2.0178484916687</v>
      </c>
      <c r="E2558" s="2" t="n">
        <v>1.33444368839264</v>
      </c>
    </row>
    <row r="2559" customFormat="false" ht="12.5" hidden="false" customHeight="false" outlineLevel="0" collapsed="false">
      <c r="A2559" s="2" t="s">
        <v>110</v>
      </c>
      <c r="B2559" s="2" t="n">
        <v>31</v>
      </c>
      <c r="C2559" s="2" t="s">
        <v>46</v>
      </c>
      <c r="D2559" s="2" t="n">
        <v>2.30373215675354</v>
      </c>
      <c r="E2559" s="2" t="n">
        <v>1.61888158321381</v>
      </c>
    </row>
    <row r="2560" customFormat="false" ht="12.5" hidden="false" customHeight="false" outlineLevel="0" collapsed="false">
      <c r="A2560" s="2" t="s">
        <v>110</v>
      </c>
      <c r="B2560" s="2" t="n">
        <v>32</v>
      </c>
      <c r="C2560" s="2" t="s">
        <v>46</v>
      </c>
      <c r="D2560" s="2" t="n">
        <v>2.50640201568604</v>
      </c>
      <c r="E2560" s="2" t="n">
        <v>1.82010579109192</v>
      </c>
    </row>
    <row r="2561" customFormat="false" ht="12.5" hidden="false" customHeight="false" outlineLevel="0" collapsed="false">
      <c r="A2561" s="2" t="s">
        <v>110</v>
      </c>
      <c r="B2561" s="2" t="n">
        <v>33</v>
      </c>
      <c r="C2561" s="2" t="s">
        <v>46</v>
      </c>
      <c r="D2561" s="2" t="n">
        <v>2.66989302635193</v>
      </c>
      <c r="E2561" s="2" t="n">
        <v>1.98215103149414</v>
      </c>
    </row>
    <row r="2562" customFormat="false" ht="12.5" hidden="false" customHeight="false" outlineLevel="0" collapsed="false">
      <c r="A2562" s="2" t="s">
        <v>110</v>
      </c>
      <c r="B2562" s="2" t="n">
        <v>34</v>
      </c>
      <c r="C2562" s="2" t="s">
        <v>46</v>
      </c>
      <c r="D2562" s="2" t="n">
        <v>2.78910350799561</v>
      </c>
      <c r="E2562" s="2" t="n">
        <v>2.09991598129272</v>
      </c>
    </row>
    <row r="2563" customFormat="false" ht="12.5" hidden="false" customHeight="false" outlineLevel="0" collapsed="false">
      <c r="A2563" s="2" t="s">
        <v>110</v>
      </c>
      <c r="B2563" s="2" t="n">
        <v>35</v>
      </c>
      <c r="C2563" s="2" t="s">
        <v>46</v>
      </c>
      <c r="D2563" s="2" t="n">
        <v>2.87631368637085</v>
      </c>
      <c r="E2563" s="2" t="n">
        <v>2.1856803894043</v>
      </c>
    </row>
    <row r="2564" customFormat="false" ht="12.5" hidden="false" customHeight="false" outlineLevel="0" collapsed="false">
      <c r="A2564" s="2" t="s">
        <v>110</v>
      </c>
      <c r="B2564" s="2" t="n">
        <v>36</v>
      </c>
      <c r="C2564" s="2" t="s">
        <v>46</v>
      </c>
      <c r="D2564" s="2" t="n">
        <v>2.95111083984375</v>
      </c>
      <c r="E2564" s="2" t="n">
        <v>2.25903177261353</v>
      </c>
    </row>
    <row r="2565" customFormat="false" ht="12.5" hidden="false" customHeight="false" outlineLevel="0" collapsed="false">
      <c r="A2565" s="2" t="s">
        <v>110</v>
      </c>
      <c r="B2565" s="2" t="n">
        <v>37</v>
      </c>
      <c r="C2565" s="2" t="s">
        <v>46</v>
      </c>
      <c r="D2565" s="2" t="n">
        <v>3.00746726989746</v>
      </c>
      <c r="E2565" s="2" t="n">
        <v>2.31394267082214</v>
      </c>
    </row>
    <row r="2566" customFormat="false" ht="12.5" hidden="false" customHeight="false" outlineLevel="0" collapsed="false">
      <c r="A2566" s="2" t="s">
        <v>110</v>
      </c>
      <c r="B2566" s="2" t="n">
        <v>38</v>
      </c>
      <c r="C2566" s="2" t="s">
        <v>46</v>
      </c>
      <c r="D2566" s="2" t="n">
        <v>3.05195736885071</v>
      </c>
      <c r="E2566" s="2" t="n">
        <v>2.35698699951172</v>
      </c>
    </row>
    <row r="2567" customFormat="false" ht="12.5" hidden="false" customHeight="false" outlineLevel="0" collapsed="false">
      <c r="A2567" s="2" t="s">
        <v>110</v>
      </c>
      <c r="B2567" s="2" t="n">
        <v>39</v>
      </c>
      <c r="C2567" s="2" t="s">
        <v>46</v>
      </c>
      <c r="D2567" s="2" t="n">
        <v>3.08899474143982</v>
      </c>
      <c r="E2567" s="2" t="n">
        <v>2.39257860183716</v>
      </c>
    </row>
    <row r="2568" customFormat="false" ht="12.5" hidden="false" customHeight="false" outlineLevel="0" collapsed="false">
      <c r="A2568" s="2" t="s">
        <v>110</v>
      </c>
      <c r="B2568" s="2" t="n">
        <v>40</v>
      </c>
      <c r="C2568" s="2" t="s">
        <v>46</v>
      </c>
      <c r="D2568" s="2" t="n">
        <v>3.12079095840454</v>
      </c>
      <c r="E2568" s="2" t="n">
        <v>2.42292904853821</v>
      </c>
    </row>
    <row r="2569" customFormat="false" ht="12.5" hidden="false" customHeight="false" outlineLevel="0" collapsed="false">
      <c r="A2569" s="2" t="s">
        <v>111</v>
      </c>
      <c r="B2569" s="2" t="n">
        <v>1</v>
      </c>
      <c r="C2569" s="2" t="s">
        <v>60</v>
      </c>
      <c r="D2569" s="2" t="n">
        <v>0.705920279026032</v>
      </c>
      <c r="E2569" s="2" t="n">
        <v>-0.00765314046293497</v>
      </c>
    </row>
    <row r="2570" customFormat="false" ht="12.5" hidden="false" customHeight="false" outlineLevel="0" collapsed="false">
      <c r="A2570" s="2" t="s">
        <v>111</v>
      </c>
      <c r="B2570" s="2" t="n">
        <v>2</v>
      </c>
      <c r="C2570" s="2" t="s">
        <v>60</v>
      </c>
      <c r="D2570" s="2" t="n">
        <v>0.709908366203308</v>
      </c>
      <c r="E2570" s="2" t="n">
        <v>-0.00453666923567653</v>
      </c>
    </row>
    <row r="2571" customFormat="false" ht="12.5" hidden="false" customHeight="false" outlineLevel="0" collapsed="false">
      <c r="A2571" s="2" t="s">
        <v>111</v>
      </c>
      <c r="B2571" s="2" t="n">
        <v>3</v>
      </c>
      <c r="C2571" s="2" t="s">
        <v>60</v>
      </c>
      <c r="D2571" s="2" t="n">
        <v>0.710579931735992</v>
      </c>
      <c r="E2571" s="2" t="n">
        <v>-0.00473672011867166</v>
      </c>
    </row>
    <row r="2572" customFormat="false" ht="12.5" hidden="false" customHeight="false" outlineLevel="0" collapsed="false">
      <c r="A2572" s="2" t="s">
        <v>111</v>
      </c>
      <c r="B2572" s="2" t="n">
        <v>4</v>
      </c>
      <c r="C2572" s="2" t="s">
        <v>60</v>
      </c>
      <c r="D2572" s="2" t="n">
        <v>0.71356999874115</v>
      </c>
      <c r="E2572" s="2" t="n">
        <v>-0.00261826952919364</v>
      </c>
    </row>
    <row r="2573" customFormat="false" ht="12.5" hidden="false" customHeight="false" outlineLevel="0" collapsed="false">
      <c r="A2573" s="2" t="s">
        <v>111</v>
      </c>
      <c r="B2573" s="2" t="n">
        <v>5</v>
      </c>
      <c r="C2573" s="2" t="s">
        <v>60</v>
      </c>
      <c r="D2573" s="2" t="n">
        <v>0.715507686138153</v>
      </c>
      <c r="E2573" s="2" t="n">
        <v>-0.0015521984314546</v>
      </c>
    </row>
    <row r="2574" customFormat="false" ht="12.5" hidden="false" customHeight="false" outlineLevel="0" collapsed="false">
      <c r="A2574" s="2" t="s">
        <v>111</v>
      </c>
      <c r="B2574" s="2" t="n">
        <v>6</v>
      </c>
      <c r="C2574" s="2" t="s">
        <v>60</v>
      </c>
      <c r="D2574" s="2" t="n">
        <v>0.715731680393219</v>
      </c>
      <c r="E2574" s="2" t="n">
        <v>-0.00219982047565281</v>
      </c>
    </row>
    <row r="2575" customFormat="false" ht="12.5" hidden="false" customHeight="false" outlineLevel="0" collapsed="false">
      <c r="A2575" s="2" t="s">
        <v>111</v>
      </c>
      <c r="B2575" s="2" t="n">
        <v>7</v>
      </c>
      <c r="C2575" s="2" t="s">
        <v>60</v>
      </c>
      <c r="D2575" s="2" t="n">
        <v>0.717260122299194</v>
      </c>
      <c r="E2575" s="2" t="n">
        <v>-0.00154299486894161</v>
      </c>
    </row>
    <row r="2576" customFormat="false" ht="12.5" hidden="false" customHeight="false" outlineLevel="0" collapsed="false">
      <c r="A2576" s="2" t="s">
        <v>111</v>
      </c>
      <c r="B2576" s="2" t="n">
        <v>8</v>
      </c>
      <c r="C2576" s="2" t="s">
        <v>60</v>
      </c>
      <c r="D2576" s="2" t="n">
        <v>0.720085382461548</v>
      </c>
      <c r="E2576" s="2" t="n">
        <v>0.000410648935940117</v>
      </c>
    </row>
    <row r="2577" customFormat="false" ht="12.5" hidden="false" customHeight="false" outlineLevel="0" collapsed="false">
      <c r="A2577" s="2" t="s">
        <v>111</v>
      </c>
      <c r="B2577" s="2" t="n">
        <v>9</v>
      </c>
      <c r="C2577" s="2" t="s">
        <v>60</v>
      </c>
      <c r="D2577" s="2" t="n">
        <v>0.72211503982544</v>
      </c>
      <c r="E2577" s="2" t="n">
        <v>0.00156868994235992</v>
      </c>
    </row>
    <row r="2578" customFormat="false" ht="12.5" hidden="false" customHeight="false" outlineLevel="0" collapsed="false">
      <c r="A2578" s="2" t="s">
        <v>111</v>
      </c>
      <c r="B2578" s="2" t="n">
        <v>10</v>
      </c>
      <c r="C2578" s="2" t="s">
        <v>60</v>
      </c>
      <c r="D2578" s="2" t="n">
        <v>0.723079562187195</v>
      </c>
      <c r="E2578" s="2" t="n">
        <v>0.00166159600485116</v>
      </c>
    </row>
    <row r="2579" customFormat="false" ht="12.5" hidden="false" customHeight="false" outlineLevel="0" collapsed="false">
      <c r="A2579" s="2" t="s">
        <v>111</v>
      </c>
      <c r="B2579" s="2" t="n">
        <v>11</v>
      </c>
      <c r="C2579" s="2" t="s">
        <v>60</v>
      </c>
      <c r="D2579" s="2" t="n">
        <v>0.723092913627625</v>
      </c>
      <c r="E2579" s="2" t="n">
        <v>0.000803331146016717</v>
      </c>
    </row>
    <row r="2580" customFormat="false" ht="12.5" hidden="false" customHeight="false" outlineLevel="0" collapsed="false">
      <c r="A2580" s="2" t="s">
        <v>111</v>
      </c>
      <c r="B2580" s="2" t="n">
        <v>12</v>
      </c>
      <c r="C2580" s="2" t="s">
        <v>60</v>
      </c>
      <c r="D2580" s="2" t="n">
        <v>0.726011335849762</v>
      </c>
      <c r="E2580" s="2" t="n">
        <v>0.00285013695247471</v>
      </c>
    </row>
    <row r="2581" customFormat="false" ht="12.5" hidden="false" customHeight="false" outlineLevel="0" collapsed="false">
      <c r="A2581" s="2" t="s">
        <v>111</v>
      </c>
      <c r="B2581" s="2" t="n">
        <v>13</v>
      </c>
      <c r="C2581" s="2" t="s">
        <v>60</v>
      </c>
      <c r="D2581" s="2" t="n">
        <v>0.726994514465332</v>
      </c>
      <c r="E2581" s="2" t="n">
        <v>0.00296169938519597</v>
      </c>
    </row>
    <row r="2582" customFormat="false" ht="12.5" hidden="false" customHeight="false" outlineLevel="0" collapsed="false">
      <c r="A2582" s="2" t="s">
        <v>111</v>
      </c>
      <c r="B2582" s="2" t="n">
        <v>14</v>
      </c>
      <c r="C2582" s="2" t="s">
        <v>60</v>
      </c>
      <c r="D2582" s="2" t="n">
        <v>0.727711141109467</v>
      </c>
      <c r="E2582" s="2" t="n">
        <v>0.00280670961365104</v>
      </c>
    </row>
    <row r="2583" customFormat="false" ht="12.5" hidden="false" customHeight="false" outlineLevel="0" collapsed="false">
      <c r="A2583" s="2" t="s">
        <v>111</v>
      </c>
      <c r="B2583" s="2" t="n">
        <v>15</v>
      </c>
      <c r="C2583" s="2" t="s">
        <v>60</v>
      </c>
      <c r="D2583" s="2" t="n">
        <v>0.727656900882721</v>
      </c>
      <c r="E2583" s="2" t="n">
        <v>0.0018808530876413</v>
      </c>
    </row>
    <row r="2584" customFormat="false" ht="12.5" hidden="false" customHeight="false" outlineLevel="0" collapsed="false">
      <c r="A2584" s="2" t="s">
        <v>111</v>
      </c>
      <c r="B2584" s="2" t="n">
        <v>16</v>
      </c>
      <c r="C2584" s="2" t="s">
        <v>60</v>
      </c>
      <c r="D2584" s="2" t="n">
        <v>0.729315996170044</v>
      </c>
      <c r="E2584" s="2" t="n">
        <v>0.00266833207570016</v>
      </c>
    </row>
    <row r="2585" customFormat="false" ht="12.5" hidden="false" customHeight="false" outlineLevel="0" collapsed="false">
      <c r="A2585" s="2" t="s">
        <v>111</v>
      </c>
      <c r="B2585" s="2" t="n">
        <v>17</v>
      </c>
      <c r="C2585" s="2" t="s">
        <v>60</v>
      </c>
      <c r="D2585" s="2" t="n">
        <v>0.729929804801941</v>
      </c>
      <c r="E2585" s="2" t="n">
        <v>0.00241052429191768</v>
      </c>
    </row>
    <row r="2586" customFormat="false" ht="12.5" hidden="false" customHeight="false" outlineLevel="0" collapsed="false">
      <c r="A2586" s="2" t="s">
        <v>111</v>
      </c>
      <c r="B2586" s="2" t="n">
        <v>18</v>
      </c>
      <c r="C2586" s="2" t="s">
        <v>60</v>
      </c>
      <c r="D2586" s="2" t="n">
        <v>0.730964183807373</v>
      </c>
      <c r="E2586" s="2" t="n">
        <v>0.002573287114501</v>
      </c>
    </row>
    <row r="2587" customFormat="false" ht="12.5" hidden="false" customHeight="false" outlineLevel="0" collapsed="false">
      <c r="A2587" s="2" t="s">
        <v>111</v>
      </c>
      <c r="B2587" s="2" t="n">
        <v>19</v>
      </c>
      <c r="C2587" s="2" t="s">
        <v>60</v>
      </c>
      <c r="D2587" s="2" t="n">
        <v>0.730193555355072</v>
      </c>
      <c r="E2587" s="2" t="n">
        <v>0.00093104230472818</v>
      </c>
    </row>
    <row r="2588" customFormat="false" ht="12.5" hidden="false" customHeight="false" outlineLevel="0" collapsed="false">
      <c r="A2588" s="2" t="s">
        <v>111</v>
      </c>
      <c r="B2588" s="2" t="n">
        <v>20</v>
      </c>
      <c r="C2588" s="2" t="s">
        <v>60</v>
      </c>
      <c r="D2588" s="2" t="n">
        <v>0.730135142803192</v>
      </c>
      <c r="E2588" s="2" t="n">
        <v>1.01340947367135E-006</v>
      </c>
    </row>
    <row r="2589" customFormat="false" ht="12.5" hidden="false" customHeight="false" outlineLevel="0" collapsed="false">
      <c r="A2589" s="2" t="s">
        <v>111</v>
      </c>
      <c r="B2589" s="2" t="n">
        <v>21</v>
      </c>
      <c r="C2589" s="2" t="s">
        <v>60</v>
      </c>
      <c r="D2589" s="2" t="n">
        <v>0.731289744377136</v>
      </c>
      <c r="E2589" s="2" t="n">
        <v>0.000283998670056462</v>
      </c>
    </row>
    <row r="2590" customFormat="false" ht="12.5" hidden="false" customHeight="false" outlineLevel="0" collapsed="false">
      <c r="A2590" s="2" t="s">
        <v>111</v>
      </c>
      <c r="B2590" s="2" t="n">
        <v>22</v>
      </c>
      <c r="C2590" s="2" t="s">
        <v>60</v>
      </c>
      <c r="D2590" s="2" t="n">
        <v>0.731690347194672</v>
      </c>
      <c r="E2590" s="2" t="n">
        <v>-0.000187014840776101</v>
      </c>
    </row>
    <row r="2591" customFormat="false" ht="12.5" hidden="false" customHeight="false" outlineLevel="0" collapsed="false">
      <c r="A2591" s="2" t="s">
        <v>111</v>
      </c>
      <c r="B2591" s="2" t="n">
        <v>23</v>
      </c>
      <c r="C2591" s="2" t="s">
        <v>60</v>
      </c>
      <c r="D2591" s="2" t="n">
        <v>0.731708705425263</v>
      </c>
      <c r="E2591" s="2" t="n">
        <v>-0.00104027288034558</v>
      </c>
    </row>
    <row r="2592" customFormat="false" ht="12.5" hidden="false" customHeight="false" outlineLevel="0" collapsed="false">
      <c r="A2592" s="2" t="s">
        <v>111</v>
      </c>
      <c r="B2592" s="2" t="n">
        <v>24</v>
      </c>
      <c r="C2592" s="2" t="s">
        <v>60</v>
      </c>
      <c r="D2592" s="2" t="n">
        <v>0.731334805488586</v>
      </c>
      <c r="E2592" s="2" t="n">
        <v>-0.00228578923270106</v>
      </c>
    </row>
    <row r="2593" customFormat="false" ht="12.5" hidden="false" customHeight="false" outlineLevel="0" collapsed="false">
      <c r="A2593" s="2" t="s">
        <v>111</v>
      </c>
      <c r="B2593" s="2" t="n">
        <v>25</v>
      </c>
      <c r="C2593" s="2" t="s">
        <v>60</v>
      </c>
      <c r="D2593" s="2" t="n">
        <v>0.733175873756409</v>
      </c>
      <c r="E2593" s="2" t="n">
        <v>-0.00131633726414293</v>
      </c>
    </row>
    <row r="2594" customFormat="false" ht="12.5" hidden="false" customHeight="false" outlineLevel="0" collapsed="false">
      <c r="A2594" s="2" t="s">
        <v>111</v>
      </c>
      <c r="B2594" s="2" t="n">
        <v>26</v>
      </c>
      <c r="C2594" s="2" t="s">
        <v>60</v>
      </c>
      <c r="D2594" s="2" t="n">
        <v>0.733041048049927</v>
      </c>
      <c r="E2594" s="2" t="n">
        <v>-0.002322779269889</v>
      </c>
    </row>
    <row r="2595" customFormat="false" ht="12.5" hidden="false" customHeight="false" outlineLevel="0" collapsed="false">
      <c r="A2595" s="2" t="s">
        <v>111</v>
      </c>
      <c r="B2595" s="2" t="n">
        <v>27</v>
      </c>
      <c r="C2595" s="2" t="s">
        <v>60</v>
      </c>
      <c r="D2595" s="2" t="n">
        <v>0.732973277568817</v>
      </c>
      <c r="E2595" s="2" t="n">
        <v>-0.00326216616667807</v>
      </c>
    </row>
    <row r="2596" customFormat="false" ht="12.5" hidden="false" customHeight="false" outlineLevel="0" collapsed="false">
      <c r="A2596" s="2" t="s">
        <v>111</v>
      </c>
      <c r="B2596" s="2" t="n">
        <v>28</v>
      </c>
      <c r="C2596" s="2" t="s">
        <v>60</v>
      </c>
      <c r="D2596" s="2" t="n">
        <v>0.734380424022675</v>
      </c>
      <c r="E2596" s="2" t="n">
        <v>-0.00272663589566946</v>
      </c>
    </row>
    <row r="2597" customFormat="false" ht="12.5" hidden="false" customHeight="false" outlineLevel="0" collapsed="false">
      <c r="A2597" s="2" t="s">
        <v>111</v>
      </c>
      <c r="B2597" s="2" t="n">
        <v>29</v>
      </c>
      <c r="C2597" s="2" t="s">
        <v>60</v>
      </c>
      <c r="D2597" s="2" t="n">
        <v>0.737016022205353</v>
      </c>
      <c r="E2597" s="2" t="n">
        <v>-0.000962654070463032</v>
      </c>
    </row>
    <row r="2598" customFormat="false" ht="12.5" hidden="false" customHeight="false" outlineLevel="0" collapsed="false">
      <c r="A2598" s="2" t="s">
        <v>111</v>
      </c>
      <c r="B2598" s="2" t="n">
        <v>30</v>
      </c>
      <c r="C2598" s="2" t="s">
        <v>60</v>
      </c>
      <c r="D2598" s="2" t="n">
        <v>0.74179208278656</v>
      </c>
      <c r="E2598" s="2" t="n">
        <v>0.00294179026968777</v>
      </c>
    </row>
    <row r="2599" customFormat="false" ht="12.5" hidden="false" customHeight="false" outlineLevel="0" collapsed="false">
      <c r="A2599" s="2" t="s">
        <v>111</v>
      </c>
      <c r="B2599" s="2" t="n">
        <v>31</v>
      </c>
      <c r="C2599" s="2" t="s">
        <v>60</v>
      </c>
      <c r="D2599" s="2" t="n">
        <v>0.748138725757599</v>
      </c>
      <c r="E2599" s="2" t="n">
        <v>0.00841681659221649</v>
      </c>
    </row>
    <row r="2600" customFormat="false" ht="12.5" hidden="false" customHeight="false" outlineLevel="0" collapsed="false">
      <c r="A2600" s="2" t="s">
        <v>111</v>
      </c>
      <c r="B2600" s="2" t="n">
        <v>32</v>
      </c>
      <c r="C2600" s="2" t="s">
        <v>60</v>
      </c>
      <c r="D2600" s="2" t="n">
        <v>0.761143684387207</v>
      </c>
      <c r="E2600" s="2" t="n">
        <v>0.0205501597374678</v>
      </c>
    </row>
    <row r="2601" customFormat="false" ht="12.5" hidden="false" customHeight="false" outlineLevel="0" collapsed="false">
      <c r="A2601" s="2" t="s">
        <v>111</v>
      </c>
      <c r="B2601" s="2" t="n">
        <v>33</v>
      </c>
      <c r="C2601" s="2" t="s">
        <v>60</v>
      </c>
      <c r="D2601" s="2" t="n">
        <v>0.785815715789795</v>
      </c>
      <c r="E2601" s="2" t="n">
        <v>0.0443505756556988</v>
      </c>
    </row>
    <row r="2602" customFormat="false" ht="12.5" hidden="false" customHeight="false" outlineLevel="0" collapsed="false">
      <c r="A2602" s="2" t="s">
        <v>111</v>
      </c>
      <c r="B2602" s="2" t="n">
        <v>34</v>
      </c>
      <c r="C2602" s="2" t="s">
        <v>60</v>
      </c>
      <c r="D2602" s="2" t="n">
        <v>0.831847667694092</v>
      </c>
      <c r="E2602" s="2" t="n">
        <v>0.0895109102129936</v>
      </c>
    </row>
    <row r="2603" customFormat="false" ht="12.5" hidden="false" customHeight="false" outlineLevel="0" collapsed="false">
      <c r="A2603" s="2" t="s">
        <v>111</v>
      </c>
      <c r="B2603" s="2" t="n">
        <v>35</v>
      </c>
      <c r="C2603" s="2" t="s">
        <v>60</v>
      </c>
      <c r="D2603" s="2" t="n">
        <v>0.916168212890625</v>
      </c>
      <c r="E2603" s="2" t="n">
        <v>0.172959834337235</v>
      </c>
    </row>
    <row r="2604" customFormat="false" ht="12.5" hidden="false" customHeight="false" outlineLevel="0" collapsed="false">
      <c r="A2604" s="2" t="s">
        <v>111</v>
      </c>
      <c r="B2604" s="2" t="n">
        <v>36</v>
      </c>
      <c r="C2604" s="2" t="s">
        <v>60</v>
      </c>
      <c r="D2604" s="2" t="n">
        <v>1.06077527999878</v>
      </c>
      <c r="E2604" s="2" t="n">
        <v>0.316695302724838</v>
      </c>
    </row>
    <row r="2605" customFormat="false" ht="12.5" hidden="false" customHeight="false" outlineLevel="0" collapsed="false">
      <c r="A2605" s="2" t="s">
        <v>111</v>
      </c>
      <c r="B2605" s="2" t="n">
        <v>37</v>
      </c>
      <c r="C2605" s="2" t="s">
        <v>60</v>
      </c>
      <c r="D2605" s="2" t="n">
        <v>1.27938437461853</v>
      </c>
      <c r="E2605" s="2" t="n">
        <v>0.534432768821716</v>
      </c>
    </row>
    <row r="2606" customFormat="false" ht="12.5" hidden="false" customHeight="false" outlineLevel="0" collapsed="false">
      <c r="A2606" s="2" t="s">
        <v>111</v>
      </c>
      <c r="B2606" s="2" t="n">
        <v>38</v>
      </c>
      <c r="C2606" s="2" t="s">
        <v>60</v>
      </c>
      <c r="D2606" s="2" t="n">
        <v>1.55645871162415</v>
      </c>
      <c r="E2606" s="2" t="n">
        <v>0.810635507106781</v>
      </c>
    </row>
    <row r="2607" customFormat="false" ht="12.5" hidden="false" customHeight="false" outlineLevel="0" collapsed="false">
      <c r="A2607" s="2" t="s">
        <v>111</v>
      </c>
      <c r="B2607" s="2" t="n">
        <v>39</v>
      </c>
      <c r="C2607" s="2" t="s">
        <v>60</v>
      </c>
      <c r="D2607" s="2" t="n">
        <v>1.8493674993515</v>
      </c>
      <c r="E2607" s="2" t="n">
        <v>1.10267269611359</v>
      </c>
    </row>
    <row r="2608" customFormat="false" ht="12.5" hidden="false" customHeight="false" outlineLevel="0" collapsed="false">
      <c r="A2608" s="2" t="s">
        <v>111</v>
      </c>
      <c r="B2608" s="2" t="n">
        <v>40</v>
      </c>
      <c r="C2608" s="2" t="s">
        <v>60</v>
      </c>
      <c r="D2608" s="2" t="n">
        <v>2.09835290908813</v>
      </c>
      <c r="E2608" s="2" t="n">
        <v>1.35078644752502</v>
      </c>
    </row>
    <row r="2609" customFormat="false" ht="12.5" hidden="false" customHeight="false" outlineLevel="0" collapsed="false">
      <c r="A2609" s="2" t="s">
        <v>112</v>
      </c>
      <c r="B2609" s="2" t="n">
        <v>1</v>
      </c>
      <c r="C2609" s="2" t="s">
        <v>60</v>
      </c>
      <c r="D2609" s="2" t="n">
        <v>0.715118050575256</v>
      </c>
      <c r="E2609" s="2" t="n">
        <v>-0.00431519094854593</v>
      </c>
    </row>
    <row r="2610" customFormat="false" ht="12.5" hidden="false" customHeight="false" outlineLevel="0" collapsed="false">
      <c r="A2610" s="2" t="s">
        <v>112</v>
      </c>
      <c r="B2610" s="2" t="n">
        <v>2</v>
      </c>
      <c r="C2610" s="2" t="s">
        <v>60</v>
      </c>
      <c r="D2610" s="2" t="n">
        <v>0.715130746364594</v>
      </c>
      <c r="E2610" s="2" t="n">
        <v>-0.00495775975286961</v>
      </c>
    </row>
    <row r="2611" customFormat="false" ht="12.5" hidden="false" customHeight="false" outlineLevel="0" collapsed="false">
      <c r="A2611" s="2" t="s">
        <v>112</v>
      </c>
      <c r="B2611" s="2" t="n">
        <v>3</v>
      </c>
      <c r="C2611" s="2" t="s">
        <v>60</v>
      </c>
      <c r="D2611" s="2" t="n">
        <v>0.71640008687973</v>
      </c>
      <c r="E2611" s="2" t="n">
        <v>-0.00434368383139372</v>
      </c>
    </row>
    <row r="2612" customFormat="false" ht="12.5" hidden="false" customHeight="false" outlineLevel="0" collapsed="false">
      <c r="A2612" s="2" t="s">
        <v>112</v>
      </c>
      <c r="B2612" s="2" t="n">
        <v>4</v>
      </c>
      <c r="C2612" s="2" t="s">
        <v>60</v>
      </c>
      <c r="D2612" s="2" t="n">
        <v>0.718039035797119</v>
      </c>
      <c r="E2612" s="2" t="n">
        <v>-0.00335999974049628</v>
      </c>
    </row>
    <row r="2613" customFormat="false" ht="12.5" hidden="false" customHeight="false" outlineLevel="0" collapsed="false">
      <c r="A2613" s="2" t="s">
        <v>112</v>
      </c>
      <c r="B2613" s="2" t="n">
        <v>5</v>
      </c>
      <c r="C2613" s="2" t="s">
        <v>60</v>
      </c>
      <c r="D2613" s="2" t="n">
        <v>0.719903826713562</v>
      </c>
      <c r="E2613" s="2" t="n">
        <v>-0.00215047365054488</v>
      </c>
    </row>
    <row r="2614" customFormat="false" ht="12.5" hidden="false" customHeight="false" outlineLevel="0" collapsed="false">
      <c r="A2614" s="2" t="s">
        <v>112</v>
      </c>
      <c r="B2614" s="2" t="n">
        <v>6</v>
      </c>
      <c r="C2614" s="2" t="s">
        <v>60</v>
      </c>
      <c r="D2614" s="2" t="n">
        <v>0.721089363098145</v>
      </c>
      <c r="E2614" s="2" t="n">
        <v>-0.00162020185962319</v>
      </c>
    </row>
    <row r="2615" customFormat="false" ht="12.5" hidden="false" customHeight="false" outlineLevel="0" collapsed="false">
      <c r="A2615" s="2" t="s">
        <v>112</v>
      </c>
      <c r="B2615" s="2" t="n">
        <v>7</v>
      </c>
      <c r="C2615" s="2" t="s">
        <v>60</v>
      </c>
      <c r="D2615" s="2" t="n">
        <v>0.721634387969971</v>
      </c>
      <c r="E2615" s="2" t="n">
        <v>-0.00173044169787318</v>
      </c>
    </row>
    <row r="2616" customFormat="false" ht="12.5" hidden="false" customHeight="false" outlineLevel="0" collapsed="false">
      <c r="A2616" s="2" t="s">
        <v>112</v>
      </c>
      <c r="B2616" s="2" t="n">
        <v>8</v>
      </c>
      <c r="C2616" s="2" t="s">
        <v>60</v>
      </c>
      <c r="D2616" s="2" t="n">
        <v>0.724081635475159</v>
      </c>
      <c r="E2616" s="2" t="n">
        <v>6.15410317550413E-005</v>
      </c>
    </row>
    <row r="2617" customFormat="false" ht="12.5" hidden="false" customHeight="false" outlineLevel="0" collapsed="false">
      <c r="A2617" s="2" t="s">
        <v>112</v>
      </c>
      <c r="B2617" s="2" t="n">
        <v>9</v>
      </c>
      <c r="C2617" s="2" t="s">
        <v>60</v>
      </c>
      <c r="D2617" s="2" t="n">
        <v>0.725566387176514</v>
      </c>
      <c r="E2617" s="2" t="n">
        <v>0.000891028030309826</v>
      </c>
    </row>
    <row r="2618" customFormat="false" ht="12.5" hidden="false" customHeight="false" outlineLevel="0" collapsed="false">
      <c r="A2618" s="2" t="s">
        <v>112</v>
      </c>
      <c r="B2618" s="2" t="n">
        <v>10</v>
      </c>
      <c r="C2618" s="2" t="s">
        <v>60</v>
      </c>
      <c r="D2618" s="2" t="n">
        <v>0.726958215236664</v>
      </c>
      <c r="E2618" s="2" t="n">
        <v>0.00162759132217616</v>
      </c>
    </row>
    <row r="2619" customFormat="false" ht="12.5" hidden="false" customHeight="false" outlineLevel="0" collapsed="false">
      <c r="A2619" s="2" t="s">
        <v>112</v>
      </c>
      <c r="B2619" s="2" t="n">
        <v>11</v>
      </c>
      <c r="C2619" s="2" t="s">
        <v>60</v>
      </c>
      <c r="D2619" s="2" t="n">
        <v>0.728048026561737</v>
      </c>
      <c r="E2619" s="2" t="n">
        <v>0.00206213793717325</v>
      </c>
    </row>
    <row r="2620" customFormat="false" ht="12.5" hidden="false" customHeight="false" outlineLevel="0" collapsed="false">
      <c r="A2620" s="2" t="s">
        <v>112</v>
      </c>
      <c r="B2620" s="2" t="n">
        <v>12</v>
      </c>
      <c r="C2620" s="2" t="s">
        <v>60</v>
      </c>
      <c r="D2620" s="2" t="n">
        <v>0.729927003383637</v>
      </c>
      <c r="E2620" s="2" t="n">
        <v>0.00328585016541183</v>
      </c>
    </row>
    <row r="2621" customFormat="false" ht="12.5" hidden="false" customHeight="false" outlineLevel="0" collapsed="false">
      <c r="A2621" s="2" t="s">
        <v>112</v>
      </c>
      <c r="B2621" s="2" t="n">
        <v>13</v>
      </c>
      <c r="C2621" s="2" t="s">
        <v>60</v>
      </c>
      <c r="D2621" s="2" t="n">
        <v>0.730960011482239</v>
      </c>
      <c r="E2621" s="2" t="n">
        <v>0.00366359343752265</v>
      </c>
    </row>
    <row r="2622" customFormat="false" ht="12.5" hidden="false" customHeight="false" outlineLevel="0" collapsed="false">
      <c r="A2622" s="2" t="s">
        <v>112</v>
      </c>
      <c r="B2622" s="2" t="n">
        <v>14</v>
      </c>
      <c r="C2622" s="2" t="s">
        <v>60</v>
      </c>
      <c r="D2622" s="2" t="n">
        <v>0.731154322624207</v>
      </c>
      <c r="E2622" s="2" t="n">
        <v>0.00320263975299895</v>
      </c>
    </row>
    <row r="2623" customFormat="false" ht="12.5" hidden="false" customHeight="false" outlineLevel="0" collapsed="false">
      <c r="A2623" s="2" t="s">
        <v>112</v>
      </c>
      <c r="B2623" s="2" t="n">
        <v>15</v>
      </c>
      <c r="C2623" s="2" t="s">
        <v>60</v>
      </c>
      <c r="D2623" s="2" t="n">
        <v>0.731064021587372</v>
      </c>
      <c r="E2623" s="2" t="n">
        <v>0.0024570741225034</v>
      </c>
    </row>
    <row r="2624" customFormat="false" ht="12.5" hidden="false" customHeight="false" outlineLevel="0" collapsed="false">
      <c r="A2624" s="2" t="s">
        <v>112</v>
      </c>
      <c r="B2624" s="2" t="n">
        <v>16</v>
      </c>
      <c r="C2624" s="2" t="s">
        <v>60</v>
      </c>
      <c r="D2624" s="2" t="n">
        <v>0.73144394159317</v>
      </c>
      <c r="E2624" s="2" t="n">
        <v>0.00218172930181026</v>
      </c>
    </row>
    <row r="2625" customFormat="false" ht="12.5" hidden="false" customHeight="false" outlineLevel="0" collapsed="false">
      <c r="A2625" s="2" t="s">
        <v>112</v>
      </c>
      <c r="B2625" s="2" t="n">
        <v>17</v>
      </c>
      <c r="C2625" s="2" t="s">
        <v>60</v>
      </c>
      <c r="D2625" s="2" t="n">
        <v>0.731560528278351</v>
      </c>
      <c r="E2625" s="2" t="n">
        <v>0.0016430513933301</v>
      </c>
    </row>
    <row r="2626" customFormat="false" ht="12.5" hidden="false" customHeight="false" outlineLevel="0" collapsed="false">
      <c r="A2626" s="2" t="s">
        <v>112</v>
      </c>
      <c r="B2626" s="2" t="n">
        <v>18</v>
      </c>
      <c r="C2626" s="2" t="s">
        <v>60</v>
      </c>
      <c r="D2626" s="2" t="n">
        <v>0.732075750827789</v>
      </c>
      <c r="E2626" s="2" t="n">
        <v>0.00150300923269242</v>
      </c>
    </row>
    <row r="2627" customFormat="false" ht="12.5" hidden="false" customHeight="false" outlineLevel="0" collapsed="false">
      <c r="A2627" s="2" t="s">
        <v>112</v>
      </c>
      <c r="B2627" s="2" t="n">
        <v>19</v>
      </c>
      <c r="C2627" s="2" t="s">
        <v>60</v>
      </c>
      <c r="D2627" s="2" t="n">
        <v>0.731677293777466</v>
      </c>
      <c r="E2627" s="2" t="n">
        <v>0.00044928741408512</v>
      </c>
    </row>
    <row r="2628" customFormat="false" ht="12.5" hidden="false" customHeight="false" outlineLevel="0" collapsed="false">
      <c r="A2628" s="2" t="s">
        <v>112</v>
      </c>
      <c r="B2628" s="2" t="n">
        <v>20</v>
      </c>
      <c r="C2628" s="2" t="s">
        <v>60</v>
      </c>
      <c r="D2628" s="2" t="n">
        <v>0.73309051990509</v>
      </c>
      <c r="E2628" s="2" t="n">
        <v>0.00120724877342582</v>
      </c>
    </row>
    <row r="2629" customFormat="false" ht="12.5" hidden="false" customHeight="false" outlineLevel="0" collapsed="false">
      <c r="A2629" s="2" t="s">
        <v>112</v>
      </c>
      <c r="B2629" s="2" t="n">
        <v>21</v>
      </c>
      <c r="C2629" s="2" t="s">
        <v>60</v>
      </c>
      <c r="D2629" s="2" t="n">
        <v>0.732563555240631</v>
      </c>
      <c r="E2629" s="2" t="n">
        <v>2.50194461841602E-005</v>
      </c>
    </row>
    <row r="2630" customFormat="false" ht="12.5" hidden="false" customHeight="false" outlineLevel="0" collapsed="false">
      <c r="A2630" s="2" t="s">
        <v>112</v>
      </c>
      <c r="B2630" s="2" t="n">
        <v>22</v>
      </c>
      <c r="C2630" s="2" t="s">
        <v>60</v>
      </c>
      <c r="D2630" s="2" t="n">
        <v>0.733769655227661</v>
      </c>
      <c r="E2630" s="2" t="n">
        <v>0.000575854734051973</v>
      </c>
    </row>
    <row r="2631" customFormat="false" ht="12.5" hidden="false" customHeight="false" outlineLevel="0" collapsed="false">
      <c r="A2631" s="2" t="s">
        <v>112</v>
      </c>
      <c r="B2631" s="2" t="n">
        <v>23</v>
      </c>
      <c r="C2631" s="2" t="s">
        <v>60</v>
      </c>
      <c r="D2631" s="2" t="n">
        <v>0.732883512973785</v>
      </c>
      <c r="E2631" s="2" t="n">
        <v>-0.000965552288107574</v>
      </c>
    </row>
    <row r="2632" customFormat="false" ht="12.5" hidden="false" customHeight="false" outlineLevel="0" collapsed="false">
      <c r="A2632" s="2" t="s">
        <v>112</v>
      </c>
      <c r="B2632" s="2" t="n">
        <v>24</v>
      </c>
      <c r="C2632" s="2" t="s">
        <v>60</v>
      </c>
      <c r="D2632" s="2" t="n">
        <v>0.732611954212189</v>
      </c>
      <c r="E2632" s="2" t="n">
        <v>-0.00189237575978041</v>
      </c>
    </row>
    <row r="2633" customFormat="false" ht="12.5" hidden="false" customHeight="false" outlineLevel="0" collapsed="false">
      <c r="A2633" s="2" t="s">
        <v>112</v>
      </c>
      <c r="B2633" s="2" t="n">
        <v>25</v>
      </c>
      <c r="C2633" s="2" t="s">
        <v>60</v>
      </c>
      <c r="D2633" s="2" t="n">
        <v>0.732509076595306</v>
      </c>
      <c r="E2633" s="2" t="n">
        <v>-0.00265051797032356</v>
      </c>
    </row>
    <row r="2634" customFormat="false" ht="12.5" hidden="false" customHeight="false" outlineLevel="0" collapsed="false">
      <c r="A2634" s="2" t="s">
        <v>112</v>
      </c>
      <c r="B2634" s="2" t="n">
        <v>26</v>
      </c>
      <c r="C2634" s="2" t="s">
        <v>60</v>
      </c>
      <c r="D2634" s="2" t="n">
        <v>0.733713388442993</v>
      </c>
      <c r="E2634" s="2" t="n">
        <v>-0.00210147094912827</v>
      </c>
    </row>
    <row r="2635" customFormat="false" ht="12.5" hidden="false" customHeight="false" outlineLevel="0" collapsed="false">
      <c r="A2635" s="2" t="s">
        <v>112</v>
      </c>
      <c r="B2635" s="2" t="n">
        <v>27</v>
      </c>
      <c r="C2635" s="2" t="s">
        <v>60</v>
      </c>
      <c r="D2635" s="2" t="n">
        <v>0.734411060810089</v>
      </c>
      <c r="E2635" s="2" t="n">
        <v>-0.0020590634085238</v>
      </c>
    </row>
    <row r="2636" customFormat="false" ht="12.5" hidden="false" customHeight="false" outlineLevel="0" collapsed="false">
      <c r="A2636" s="2" t="s">
        <v>112</v>
      </c>
      <c r="B2636" s="2" t="n">
        <v>28</v>
      </c>
      <c r="C2636" s="2" t="s">
        <v>60</v>
      </c>
      <c r="D2636" s="2" t="n">
        <v>0.734639585018158</v>
      </c>
      <c r="E2636" s="2" t="n">
        <v>-0.00248580379411578</v>
      </c>
    </row>
    <row r="2637" customFormat="false" ht="12.5" hidden="false" customHeight="false" outlineLevel="0" collapsed="false">
      <c r="A2637" s="2" t="s">
        <v>112</v>
      </c>
      <c r="B2637" s="2" t="n">
        <v>29</v>
      </c>
      <c r="C2637" s="2" t="s">
        <v>60</v>
      </c>
      <c r="D2637" s="2" t="n">
        <v>0.735424041748047</v>
      </c>
      <c r="E2637" s="2" t="n">
        <v>-0.00235661189071834</v>
      </c>
    </row>
    <row r="2638" customFormat="false" ht="12.5" hidden="false" customHeight="false" outlineLevel="0" collapsed="false">
      <c r="A2638" s="2" t="s">
        <v>112</v>
      </c>
      <c r="B2638" s="2" t="n">
        <v>30</v>
      </c>
      <c r="C2638" s="2" t="s">
        <v>60</v>
      </c>
      <c r="D2638" s="2" t="n">
        <v>0.738569438457489</v>
      </c>
      <c r="E2638" s="2" t="n">
        <v>0.000133520181407221</v>
      </c>
    </row>
    <row r="2639" customFormat="false" ht="12.5" hidden="false" customHeight="false" outlineLevel="0" collapsed="false">
      <c r="A2639" s="2" t="s">
        <v>112</v>
      </c>
      <c r="B2639" s="2" t="n">
        <v>31</v>
      </c>
      <c r="C2639" s="2" t="s">
        <v>60</v>
      </c>
      <c r="D2639" s="2" t="n">
        <v>0.741837203502655</v>
      </c>
      <c r="E2639" s="2" t="n">
        <v>0.00274602044373751</v>
      </c>
    </row>
    <row r="2640" customFormat="false" ht="12.5" hidden="false" customHeight="false" outlineLevel="0" collapsed="false">
      <c r="A2640" s="2" t="s">
        <v>112</v>
      </c>
      <c r="B2640" s="2" t="n">
        <v>32</v>
      </c>
      <c r="C2640" s="2" t="s">
        <v>60</v>
      </c>
      <c r="D2640" s="2" t="n">
        <v>0.748413383960724</v>
      </c>
      <c r="E2640" s="2" t="n">
        <v>0.00866693630814552</v>
      </c>
    </row>
    <row r="2641" customFormat="false" ht="12.5" hidden="false" customHeight="false" outlineLevel="0" collapsed="false">
      <c r="A2641" s="2" t="s">
        <v>112</v>
      </c>
      <c r="B2641" s="2" t="n">
        <v>33</v>
      </c>
      <c r="C2641" s="2" t="s">
        <v>60</v>
      </c>
      <c r="D2641" s="2" t="n">
        <v>0.760992586612701</v>
      </c>
      <c r="E2641" s="2" t="n">
        <v>0.0205908734351397</v>
      </c>
    </row>
    <row r="2642" customFormat="false" ht="12.5" hidden="false" customHeight="false" outlineLevel="0" collapsed="false">
      <c r="A2642" s="2" t="s">
        <v>112</v>
      </c>
      <c r="B2642" s="2" t="n">
        <v>34</v>
      </c>
      <c r="C2642" s="2" t="s">
        <v>60</v>
      </c>
      <c r="D2642" s="2" t="n">
        <v>0.784779906272888</v>
      </c>
      <c r="E2642" s="2" t="n">
        <v>0.043722927570343</v>
      </c>
    </row>
    <row r="2643" customFormat="false" ht="12.5" hidden="false" customHeight="false" outlineLevel="0" collapsed="false">
      <c r="A2643" s="2" t="s">
        <v>112</v>
      </c>
      <c r="B2643" s="2" t="n">
        <v>35</v>
      </c>
      <c r="C2643" s="2" t="s">
        <v>60</v>
      </c>
      <c r="D2643" s="2" t="n">
        <v>0.831550478935242</v>
      </c>
      <c r="E2643" s="2" t="n">
        <v>0.0898382365703583</v>
      </c>
    </row>
    <row r="2644" customFormat="false" ht="12.5" hidden="false" customHeight="false" outlineLevel="0" collapsed="false">
      <c r="A2644" s="2" t="s">
        <v>112</v>
      </c>
      <c r="B2644" s="2" t="n">
        <v>36</v>
      </c>
      <c r="C2644" s="2" t="s">
        <v>60</v>
      </c>
      <c r="D2644" s="2" t="n">
        <v>0.915551364421845</v>
      </c>
      <c r="E2644" s="2" t="n">
        <v>0.173183858394623</v>
      </c>
    </row>
    <row r="2645" customFormat="false" ht="12.5" hidden="false" customHeight="false" outlineLevel="0" collapsed="false">
      <c r="A2645" s="2" t="s">
        <v>112</v>
      </c>
      <c r="B2645" s="2" t="n">
        <v>37</v>
      </c>
      <c r="C2645" s="2" t="s">
        <v>60</v>
      </c>
      <c r="D2645" s="2" t="n">
        <v>1.05877363681793</v>
      </c>
      <c r="E2645" s="2" t="n">
        <v>0.315750867128372</v>
      </c>
    </row>
    <row r="2646" customFormat="false" ht="12.5" hidden="false" customHeight="false" outlineLevel="0" collapsed="false">
      <c r="A2646" s="2" t="s">
        <v>112</v>
      </c>
      <c r="B2646" s="2" t="n">
        <v>38</v>
      </c>
      <c r="C2646" s="2" t="s">
        <v>60</v>
      </c>
      <c r="D2646" s="2" t="n">
        <v>1.27680003643036</v>
      </c>
      <c r="E2646" s="2" t="n">
        <v>0.533122003078461</v>
      </c>
    </row>
    <row r="2647" customFormat="false" ht="12.5" hidden="false" customHeight="false" outlineLevel="0" collapsed="false">
      <c r="A2647" s="2" t="s">
        <v>112</v>
      </c>
      <c r="B2647" s="2" t="n">
        <v>39</v>
      </c>
      <c r="C2647" s="2" t="s">
        <v>60</v>
      </c>
      <c r="D2647" s="2" t="n">
        <v>1.55601584911346</v>
      </c>
      <c r="E2647" s="2" t="n">
        <v>0.811682522296906</v>
      </c>
    </row>
    <row r="2648" customFormat="false" ht="12.5" hidden="false" customHeight="false" outlineLevel="0" collapsed="false">
      <c r="A2648" s="2" t="s">
        <v>112</v>
      </c>
      <c r="B2648" s="2" t="n">
        <v>40</v>
      </c>
      <c r="C2648" s="2" t="s">
        <v>60</v>
      </c>
      <c r="D2648" s="2" t="n">
        <v>1.84183394908905</v>
      </c>
      <c r="E2648" s="2" t="n">
        <v>1.09684538841248</v>
      </c>
    </row>
    <row r="2649" customFormat="false" ht="12.5" hidden="false" customHeight="false" outlineLevel="0" collapsed="false">
      <c r="A2649" s="2" t="s">
        <v>113</v>
      </c>
      <c r="B2649" s="2" t="n">
        <v>1</v>
      </c>
      <c r="C2649" s="2" t="s">
        <v>60</v>
      </c>
      <c r="D2649" s="2" t="n">
        <v>0.751187801361084</v>
      </c>
      <c r="E2649" s="2" t="n">
        <v>-0.0110453702509403</v>
      </c>
    </row>
    <row r="2650" customFormat="false" ht="12.5" hidden="false" customHeight="false" outlineLevel="0" collapsed="false">
      <c r="A2650" s="2" t="s">
        <v>113</v>
      </c>
      <c r="B2650" s="2" t="n">
        <v>2</v>
      </c>
      <c r="C2650" s="2" t="s">
        <v>60</v>
      </c>
      <c r="D2650" s="2" t="n">
        <v>0.753454804420471</v>
      </c>
      <c r="E2650" s="2" t="n">
        <v>-0.00899848062545061</v>
      </c>
    </row>
    <row r="2651" customFormat="false" ht="12.5" hidden="false" customHeight="false" outlineLevel="0" collapsed="false">
      <c r="A2651" s="2" t="s">
        <v>113</v>
      </c>
      <c r="B2651" s="2" t="n">
        <v>3</v>
      </c>
      <c r="C2651" s="2" t="s">
        <v>60</v>
      </c>
      <c r="D2651" s="2" t="n">
        <v>0.755402565002441</v>
      </c>
      <c r="E2651" s="2" t="n">
        <v>-0.00727083440870047</v>
      </c>
    </row>
    <row r="2652" customFormat="false" ht="12.5" hidden="false" customHeight="false" outlineLevel="0" collapsed="false">
      <c r="A2652" s="2" t="s">
        <v>113</v>
      </c>
      <c r="B2652" s="2" t="n">
        <v>4</v>
      </c>
      <c r="C2652" s="2" t="s">
        <v>60</v>
      </c>
      <c r="D2652" s="2" t="n">
        <v>0.756731331348419</v>
      </c>
      <c r="E2652" s="2" t="n">
        <v>-0.00616218242794275</v>
      </c>
    </row>
    <row r="2653" customFormat="false" ht="12.5" hidden="false" customHeight="false" outlineLevel="0" collapsed="false">
      <c r="A2653" s="2" t="s">
        <v>113</v>
      </c>
      <c r="B2653" s="2" t="n">
        <v>5</v>
      </c>
      <c r="C2653" s="2" t="s">
        <v>60</v>
      </c>
      <c r="D2653" s="2" t="n">
        <v>0.758248448371887</v>
      </c>
      <c r="E2653" s="2" t="n">
        <v>-0.00486517976969481</v>
      </c>
    </row>
    <row r="2654" customFormat="false" ht="12.5" hidden="false" customHeight="false" outlineLevel="0" collapsed="false">
      <c r="A2654" s="2" t="s">
        <v>113</v>
      </c>
      <c r="B2654" s="2" t="n">
        <v>6</v>
      </c>
      <c r="C2654" s="2" t="s">
        <v>60</v>
      </c>
      <c r="D2654" s="2" t="n">
        <v>0.760293543338776</v>
      </c>
      <c r="E2654" s="2" t="n">
        <v>-0.0030401989351958</v>
      </c>
    </row>
    <row r="2655" customFormat="false" ht="12.5" hidden="false" customHeight="false" outlineLevel="0" collapsed="false">
      <c r="A2655" s="2" t="s">
        <v>113</v>
      </c>
      <c r="B2655" s="2" t="n">
        <v>7</v>
      </c>
      <c r="C2655" s="2" t="s">
        <v>60</v>
      </c>
      <c r="D2655" s="2" t="n">
        <v>0.760481357574463</v>
      </c>
      <c r="E2655" s="2" t="n">
        <v>-0.00307249883189797</v>
      </c>
    </row>
    <row r="2656" customFormat="false" ht="12.5" hidden="false" customHeight="false" outlineLevel="0" collapsed="false">
      <c r="A2656" s="2" t="s">
        <v>113</v>
      </c>
      <c r="B2656" s="2" t="n">
        <v>8</v>
      </c>
      <c r="C2656" s="2" t="s">
        <v>60</v>
      </c>
      <c r="D2656" s="2" t="n">
        <v>0.762637317180634</v>
      </c>
      <c r="E2656" s="2" t="n">
        <v>-0.00113665335811675</v>
      </c>
    </row>
    <row r="2657" customFormat="false" ht="12.5" hidden="false" customHeight="false" outlineLevel="0" collapsed="false">
      <c r="A2657" s="2" t="s">
        <v>113</v>
      </c>
      <c r="B2657" s="2" t="n">
        <v>9</v>
      </c>
      <c r="C2657" s="2" t="s">
        <v>60</v>
      </c>
      <c r="D2657" s="2" t="n">
        <v>0.763577699661255</v>
      </c>
      <c r="E2657" s="2" t="n">
        <v>-0.000416385068092495</v>
      </c>
    </row>
    <row r="2658" customFormat="false" ht="12.5" hidden="false" customHeight="false" outlineLevel="0" collapsed="false">
      <c r="A2658" s="2" t="s">
        <v>113</v>
      </c>
      <c r="B2658" s="2" t="n">
        <v>10</v>
      </c>
      <c r="C2658" s="2" t="s">
        <v>60</v>
      </c>
      <c r="D2658" s="2" t="n">
        <v>0.764678537845612</v>
      </c>
      <c r="E2658" s="2" t="n">
        <v>0.000464338925667107</v>
      </c>
    </row>
    <row r="2659" customFormat="false" ht="12.5" hidden="false" customHeight="false" outlineLevel="0" collapsed="false">
      <c r="A2659" s="2" t="s">
        <v>113</v>
      </c>
      <c r="B2659" s="2" t="n">
        <v>11</v>
      </c>
      <c r="C2659" s="2" t="s">
        <v>60</v>
      </c>
      <c r="D2659" s="2" t="n">
        <v>0.766486942768097</v>
      </c>
      <c r="E2659" s="2" t="n">
        <v>0.00205262959934771</v>
      </c>
    </row>
    <row r="2660" customFormat="false" ht="12.5" hidden="false" customHeight="false" outlineLevel="0" collapsed="false">
      <c r="A2660" s="2" t="s">
        <v>113</v>
      </c>
      <c r="B2660" s="2" t="n">
        <v>12</v>
      </c>
      <c r="C2660" s="2" t="s">
        <v>60</v>
      </c>
      <c r="D2660" s="2" t="n">
        <v>0.766798079013825</v>
      </c>
      <c r="E2660" s="2" t="n">
        <v>0.00214365171268582</v>
      </c>
    </row>
    <row r="2661" customFormat="false" ht="12.5" hidden="false" customHeight="false" outlineLevel="0" collapsed="false">
      <c r="A2661" s="2" t="s">
        <v>113</v>
      </c>
      <c r="B2661" s="2" t="n">
        <v>13</v>
      </c>
      <c r="C2661" s="2" t="s">
        <v>60</v>
      </c>
      <c r="D2661" s="2" t="n">
        <v>0.767032265663147</v>
      </c>
      <c r="E2661" s="2" t="n">
        <v>0.00215772422961891</v>
      </c>
    </row>
    <row r="2662" customFormat="false" ht="12.5" hidden="false" customHeight="false" outlineLevel="0" collapsed="false">
      <c r="A2662" s="2" t="s">
        <v>113</v>
      </c>
      <c r="B2662" s="2" t="n">
        <v>14</v>
      </c>
      <c r="C2662" s="2" t="s">
        <v>60</v>
      </c>
      <c r="D2662" s="2" t="n">
        <v>0.767438352108002</v>
      </c>
      <c r="E2662" s="2" t="n">
        <v>0.00234369654208422</v>
      </c>
    </row>
    <row r="2663" customFormat="false" ht="12.5" hidden="false" customHeight="false" outlineLevel="0" collapsed="false">
      <c r="A2663" s="2" t="s">
        <v>113</v>
      </c>
      <c r="B2663" s="2" t="n">
        <v>15</v>
      </c>
      <c r="C2663" s="2" t="s">
        <v>60</v>
      </c>
      <c r="D2663" s="2" t="n">
        <v>0.768818616867065</v>
      </c>
      <c r="E2663" s="2" t="n">
        <v>0.00350384693592787</v>
      </c>
    </row>
    <row r="2664" customFormat="false" ht="12.5" hidden="false" customHeight="false" outlineLevel="0" collapsed="false">
      <c r="A2664" s="2" t="s">
        <v>113</v>
      </c>
      <c r="B2664" s="2" t="n">
        <v>16</v>
      </c>
      <c r="C2664" s="2" t="s">
        <v>60</v>
      </c>
      <c r="D2664" s="2" t="n">
        <v>0.769462168216705</v>
      </c>
      <c r="E2664" s="2" t="n">
        <v>0.00392728438600898</v>
      </c>
    </row>
    <row r="2665" customFormat="false" ht="12.5" hidden="false" customHeight="false" outlineLevel="0" collapsed="false">
      <c r="A2665" s="2" t="s">
        <v>113</v>
      </c>
      <c r="B2665" s="2" t="n">
        <v>17</v>
      </c>
      <c r="C2665" s="2" t="s">
        <v>60</v>
      </c>
      <c r="D2665" s="2" t="n">
        <v>0.768280208110809</v>
      </c>
      <c r="E2665" s="2" t="n">
        <v>0.00252520991489291</v>
      </c>
    </row>
    <row r="2666" customFormat="false" ht="12.5" hidden="false" customHeight="false" outlineLevel="0" collapsed="false">
      <c r="A2666" s="2" t="s">
        <v>113</v>
      </c>
      <c r="B2666" s="2" t="n">
        <v>18</v>
      </c>
      <c r="C2666" s="2" t="s">
        <v>60</v>
      </c>
      <c r="D2666" s="2" t="n">
        <v>0.768290340900421</v>
      </c>
      <c r="E2666" s="2" t="n">
        <v>0.0023152285721153</v>
      </c>
    </row>
    <row r="2667" customFormat="false" ht="12.5" hidden="false" customHeight="false" outlineLevel="0" collapsed="false">
      <c r="A2667" s="2" t="s">
        <v>113</v>
      </c>
      <c r="B2667" s="2" t="n">
        <v>19</v>
      </c>
      <c r="C2667" s="2" t="s">
        <v>60</v>
      </c>
      <c r="D2667" s="2" t="n">
        <v>0.768969476222992</v>
      </c>
      <c r="E2667" s="2" t="n">
        <v>0.00277424952946603</v>
      </c>
    </row>
    <row r="2668" customFormat="false" ht="12.5" hidden="false" customHeight="false" outlineLevel="0" collapsed="false">
      <c r="A2668" s="2" t="s">
        <v>113</v>
      </c>
      <c r="B2668" s="2" t="n">
        <v>20</v>
      </c>
      <c r="C2668" s="2" t="s">
        <v>60</v>
      </c>
      <c r="D2668" s="2" t="n">
        <v>0.770657360553742</v>
      </c>
      <c r="E2668" s="2" t="n">
        <v>0.00424201972782612</v>
      </c>
    </row>
    <row r="2669" customFormat="false" ht="12.5" hidden="false" customHeight="false" outlineLevel="0" collapsed="false">
      <c r="A2669" s="2" t="s">
        <v>113</v>
      </c>
      <c r="B2669" s="2" t="n">
        <v>21</v>
      </c>
      <c r="C2669" s="2" t="s">
        <v>60</v>
      </c>
      <c r="D2669" s="2" t="n">
        <v>0.768383741378784</v>
      </c>
      <c r="E2669" s="2" t="n">
        <v>0.00174828642047942</v>
      </c>
    </row>
    <row r="2670" customFormat="false" ht="12.5" hidden="false" customHeight="false" outlineLevel="0" collapsed="false">
      <c r="A2670" s="2" t="s">
        <v>113</v>
      </c>
      <c r="B2670" s="2" t="n">
        <v>22</v>
      </c>
      <c r="C2670" s="2" t="s">
        <v>60</v>
      </c>
      <c r="D2670" s="2" t="n">
        <v>0.77114337682724</v>
      </c>
      <c r="E2670" s="2" t="n">
        <v>0.0042878077365458</v>
      </c>
    </row>
    <row r="2671" customFormat="false" ht="12.5" hidden="false" customHeight="false" outlineLevel="0" collapsed="false">
      <c r="A2671" s="2" t="s">
        <v>113</v>
      </c>
      <c r="B2671" s="2" t="n">
        <v>23</v>
      </c>
      <c r="C2671" s="2" t="s">
        <v>60</v>
      </c>
      <c r="D2671" s="2" t="n">
        <v>0.77009928226471</v>
      </c>
      <c r="E2671" s="2" t="n">
        <v>0.00302359880879521</v>
      </c>
    </row>
    <row r="2672" customFormat="false" ht="12.5" hidden="false" customHeight="false" outlineLevel="0" collapsed="false">
      <c r="A2672" s="2" t="s">
        <v>113</v>
      </c>
      <c r="B2672" s="2" t="n">
        <v>24</v>
      </c>
      <c r="C2672" s="2" t="s">
        <v>60</v>
      </c>
      <c r="D2672" s="2" t="n">
        <v>0.769526183605194</v>
      </c>
      <c r="E2672" s="2" t="n">
        <v>0.00223038601689041</v>
      </c>
    </row>
    <row r="2673" customFormat="false" ht="12.5" hidden="false" customHeight="false" outlineLevel="0" collapsed="false">
      <c r="A2673" s="2" t="s">
        <v>113</v>
      </c>
      <c r="B2673" s="2" t="n">
        <v>25</v>
      </c>
      <c r="C2673" s="2" t="s">
        <v>60</v>
      </c>
      <c r="D2673" s="2" t="n">
        <v>0.769331574440002</v>
      </c>
      <c r="E2673" s="2" t="n">
        <v>0.00181566271930933</v>
      </c>
    </row>
    <row r="2674" customFormat="false" ht="12.5" hidden="false" customHeight="false" outlineLevel="0" collapsed="false">
      <c r="A2674" s="2" t="s">
        <v>113</v>
      </c>
      <c r="B2674" s="2" t="n">
        <v>26</v>
      </c>
      <c r="C2674" s="2" t="s">
        <v>60</v>
      </c>
      <c r="D2674" s="2" t="n">
        <v>0.768472075462341</v>
      </c>
      <c r="E2674" s="2" t="n">
        <v>0.00073604955105111</v>
      </c>
    </row>
    <row r="2675" customFormat="false" ht="12.5" hidden="false" customHeight="false" outlineLevel="0" collapsed="false">
      <c r="A2675" s="2" t="s">
        <v>113</v>
      </c>
      <c r="B2675" s="2" t="n">
        <v>27</v>
      </c>
      <c r="C2675" s="2" t="s">
        <v>60</v>
      </c>
      <c r="D2675" s="2" t="n">
        <v>0.770261228084564</v>
      </c>
      <c r="E2675" s="2" t="n">
        <v>0.0023050878662616</v>
      </c>
    </row>
    <row r="2676" customFormat="false" ht="12.5" hidden="false" customHeight="false" outlineLevel="0" collapsed="false">
      <c r="A2676" s="2" t="s">
        <v>113</v>
      </c>
      <c r="B2676" s="2" t="n">
        <v>28</v>
      </c>
      <c r="C2676" s="2" t="s">
        <v>60</v>
      </c>
      <c r="D2676" s="2" t="n">
        <v>0.768775761127472</v>
      </c>
      <c r="E2676" s="2" t="n">
        <v>0.000599506834987551</v>
      </c>
    </row>
    <row r="2677" customFormat="false" ht="12.5" hidden="false" customHeight="false" outlineLevel="0" collapsed="false">
      <c r="A2677" s="2" t="s">
        <v>113</v>
      </c>
      <c r="B2677" s="2" t="n">
        <v>29</v>
      </c>
      <c r="C2677" s="2" t="s">
        <v>60</v>
      </c>
      <c r="D2677" s="2" t="n">
        <v>0.770327627658844</v>
      </c>
      <c r="E2677" s="2" t="n">
        <v>0.00193125917576253</v>
      </c>
    </row>
    <row r="2678" customFormat="false" ht="12.5" hidden="false" customHeight="false" outlineLevel="0" collapsed="false">
      <c r="A2678" s="2" t="s">
        <v>113</v>
      </c>
      <c r="B2678" s="2" t="n">
        <v>30</v>
      </c>
      <c r="C2678" s="2" t="s">
        <v>60</v>
      </c>
      <c r="D2678" s="2" t="n">
        <v>0.768868505954742</v>
      </c>
      <c r="E2678" s="2" t="n">
        <v>0.000252023281063885</v>
      </c>
    </row>
    <row r="2679" customFormat="false" ht="12.5" hidden="false" customHeight="false" outlineLevel="0" collapsed="false">
      <c r="A2679" s="2" t="s">
        <v>113</v>
      </c>
      <c r="B2679" s="2" t="n">
        <v>31</v>
      </c>
      <c r="C2679" s="2" t="s">
        <v>60</v>
      </c>
      <c r="D2679" s="2" t="n">
        <v>0.769247233867645</v>
      </c>
      <c r="E2679" s="2" t="n">
        <v>0.000410637003369629</v>
      </c>
    </row>
    <row r="2680" customFormat="false" ht="12.5" hidden="false" customHeight="false" outlineLevel="0" collapsed="false">
      <c r="A2680" s="2" t="s">
        <v>113</v>
      </c>
      <c r="B2680" s="2" t="n">
        <v>32</v>
      </c>
      <c r="C2680" s="2" t="s">
        <v>60</v>
      </c>
      <c r="D2680" s="2" t="n">
        <v>0.767757654190064</v>
      </c>
      <c r="E2680" s="2" t="n">
        <v>-0.00129905680660158</v>
      </c>
    </row>
    <row r="2681" customFormat="false" ht="12.5" hidden="false" customHeight="false" outlineLevel="0" collapsed="false">
      <c r="A2681" s="2" t="s">
        <v>113</v>
      </c>
      <c r="B2681" s="2" t="n">
        <v>33</v>
      </c>
      <c r="C2681" s="2" t="s">
        <v>60</v>
      </c>
      <c r="D2681" s="2" t="n">
        <v>0.768724083900452</v>
      </c>
      <c r="E2681" s="2" t="n">
        <v>-0.000552741345018148</v>
      </c>
    </row>
    <row r="2682" customFormat="false" ht="12.5" hidden="false" customHeight="false" outlineLevel="0" collapsed="false">
      <c r="A2682" s="2" t="s">
        <v>113</v>
      </c>
      <c r="B2682" s="2" t="n">
        <v>34</v>
      </c>
      <c r="C2682" s="2" t="s">
        <v>60</v>
      </c>
      <c r="D2682" s="2" t="n">
        <v>0.767781674861908</v>
      </c>
      <c r="E2682" s="2" t="n">
        <v>-0.00171526451595128</v>
      </c>
    </row>
    <row r="2683" customFormat="false" ht="12.5" hidden="false" customHeight="false" outlineLevel="0" collapsed="false">
      <c r="A2683" s="2" t="s">
        <v>113</v>
      </c>
      <c r="B2683" s="2" t="n">
        <v>35</v>
      </c>
      <c r="C2683" s="2" t="s">
        <v>60</v>
      </c>
      <c r="D2683" s="2" t="n">
        <v>0.767837107181549</v>
      </c>
      <c r="E2683" s="2" t="n">
        <v>-0.00187994644511491</v>
      </c>
    </row>
    <row r="2684" customFormat="false" ht="12.5" hidden="false" customHeight="false" outlineLevel="0" collapsed="false">
      <c r="A2684" s="2" t="s">
        <v>113</v>
      </c>
      <c r="B2684" s="2" t="n">
        <v>36</v>
      </c>
      <c r="C2684" s="2" t="s">
        <v>60</v>
      </c>
      <c r="D2684" s="2" t="n">
        <v>0.767209529876709</v>
      </c>
      <c r="E2684" s="2" t="n">
        <v>-0.00272763799875975</v>
      </c>
    </row>
    <row r="2685" customFormat="false" ht="12.5" hidden="false" customHeight="false" outlineLevel="0" collapsed="false">
      <c r="A2685" s="2" t="s">
        <v>113</v>
      </c>
      <c r="B2685" s="2" t="n">
        <v>37</v>
      </c>
      <c r="C2685" s="2" t="s">
        <v>60</v>
      </c>
      <c r="D2685" s="2" t="n">
        <v>0.765968501567841</v>
      </c>
      <c r="E2685" s="2" t="n">
        <v>-0.00418878020718694</v>
      </c>
    </row>
    <row r="2686" customFormat="false" ht="12.5" hidden="false" customHeight="false" outlineLevel="0" collapsed="false">
      <c r="A2686" s="2" t="s">
        <v>113</v>
      </c>
      <c r="B2686" s="2" t="n">
        <v>38</v>
      </c>
      <c r="C2686" s="2" t="s">
        <v>60</v>
      </c>
      <c r="D2686" s="2" t="n">
        <v>0.766167044639587</v>
      </c>
      <c r="E2686" s="2" t="n">
        <v>-0.00421035150066018</v>
      </c>
    </row>
    <row r="2687" customFormat="false" ht="12.5" hidden="false" customHeight="false" outlineLevel="0" collapsed="false">
      <c r="A2687" s="2" t="s">
        <v>113</v>
      </c>
      <c r="B2687" s="2" t="n">
        <v>39</v>
      </c>
      <c r="C2687" s="2" t="s">
        <v>60</v>
      </c>
      <c r="D2687" s="2" t="n">
        <v>0.76534503698349</v>
      </c>
      <c r="E2687" s="2" t="n">
        <v>-0.00525247352197766</v>
      </c>
    </row>
    <row r="2688" customFormat="false" ht="12.5" hidden="false" customHeight="false" outlineLevel="0" collapsed="false">
      <c r="A2688" s="2" t="s">
        <v>113</v>
      </c>
      <c r="B2688" s="2" t="n">
        <v>40</v>
      </c>
      <c r="C2688" s="2" t="s">
        <v>60</v>
      </c>
      <c r="D2688" s="2" t="n">
        <v>0.765524804592133</v>
      </c>
      <c r="E2688" s="2" t="n">
        <v>-0.00529281981289387</v>
      </c>
    </row>
    <row r="2689" customFormat="false" ht="12.5" hidden="false" customHeight="false" outlineLevel="0" collapsed="false">
      <c r="A2689" s="2" t="s">
        <v>114</v>
      </c>
      <c r="B2689" s="2" t="n">
        <v>1</v>
      </c>
      <c r="C2689" s="2" t="s">
        <v>60</v>
      </c>
      <c r="D2689" s="2" t="n">
        <v>0.773408770561218</v>
      </c>
      <c r="E2689" s="2" t="n">
        <v>-0.00456506107002497</v>
      </c>
    </row>
    <row r="2690" customFormat="false" ht="12.5" hidden="false" customHeight="false" outlineLevel="0" collapsed="false">
      <c r="A2690" s="2" t="s">
        <v>114</v>
      </c>
      <c r="B2690" s="2" t="n">
        <v>2</v>
      </c>
      <c r="C2690" s="2" t="s">
        <v>60</v>
      </c>
      <c r="D2690" s="2" t="n">
        <v>0.774752020835877</v>
      </c>
      <c r="E2690" s="2" t="n">
        <v>-0.00382907572202384</v>
      </c>
    </row>
    <row r="2691" customFormat="false" ht="12.5" hidden="false" customHeight="false" outlineLevel="0" collapsed="false">
      <c r="A2691" s="2" t="s">
        <v>114</v>
      </c>
      <c r="B2691" s="2" t="n">
        <v>3</v>
      </c>
      <c r="C2691" s="2" t="s">
        <v>60</v>
      </c>
      <c r="D2691" s="2" t="n">
        <v>0.775517761707306</v>
      </c>
      <c r="E2691" s="2" t="n">
        <v>-0.00367059954442084</v>
      </c>
    </row>
    <row r="2692" customFormat="false" ht="12.5" hidden="false" customHeight="false" outlineLevel="0" collapsed="false">
      <c r="A2692" s="2" t="s">
        <v>114</v>
      </c>
      <c r="B2692" s="2" t="n">
        <v>4</v>
      </c>
      <c r="C2692" s="2" t="s">
        <v>60</v>
      </c>
      <c r="D2692" s="2" t="n">
        <v>0.778019189834595</v>
      </c>
      <c r="E2692" s="2" t="n">
        <v>-0.0017764363437891</v>
      </c>
    </row>
    <row r="2693" customFormat="false" ht="12.5" hidden="false" customHeight="false" outlineLevel="0" collapsed="false">
      <c r="A2693" s="2" t="s">
        <v>114</v>
      </c>
      <c r="B2693" s="2" t="n">
        <v>5</v>
      </c>
      <c r="C2693" s="2" t="s">
        <v>60</v>
      </c>
      <c r="D2693" s="2" t="n">
        <v>0.779525339603424</v>
      </c>
      <c r="E2693" s="2" t="n">
        <v>-0.000877551385201514</v>
      </c>
    </row>
    <row r="2694" customFormat="false" ht="12.5" hidden="false" customHeight="false" outlineLevel="0" collapsed="false">
      <c r="A2694" s="2" t="s">
        <v>114</v>
      </c>
      <c r="B2694" s="2" t="n">
        <v>6</v>
      </c>
      <c r="C2694" s="2" t="s">
        <v>60</v>
      </c>
      <c r="D2694" s="2" t="n">
        <v>0.780568420886993</v>
      </c>
      <c r="E2694" s="2" t="n">
        <v>-0.000441734940977767</v>
      </c>
    </row>
    <row r="2695" customFormat="false" ht="12.5" hidden="false" customHeight="false" outlineLevel="0" collapsed="false">
      <c r="A2695" s="2" t="s">
        <v>114</v>
      </c>
      <c r="B2695" s="2" t="n">
        <v>7</v>
      </c>
      <c r="C2695" s="2" t="s">
        <v>60</v>
      </c>
      <c r="D2695" s="2" t="n">
        <v>0.781221866607666</v>
      </c>
      <c r="E2695" s="2" t="n">
        <v>-0.000395554030546919</v>
      </c>
    </row>
    <row r="2696" customFormat="false" ht="12.5" hidden="false" customHeight="false" outlineLevel="0" collapsed="false">
      <c r="A2696" s="2" t="s">
        <v>114</v>
      </c>
      <c r="B2696" s="2" t="n">
        <v>8</v>
      </c>
      <c r="C2696" s="2" t="s">
        <v>60</v>
      </c>
      <c r="D2696" s="2" t="n">
        <v>0.782398521900177</v>
      </c>
      <c r="E2696" s="2" t="n">
        <v>0.000173836437170394</v>
      </c>
    </row>
    <row r="2697" customFormat="false" ht="12.5" hidden="false" customHeight="false" outlineLevel="0" collapsed="false">
      <c r="A2697" s="2" t="s">
        <v>114</v>
      </c>
      <c r="B2697" s="2" t="n">
        <v>9</v>
      </c>
      <c r="C2697" s="2" t="s">
        <v>60</v>
      </c>
      <c r="D2697" s="2" t="n">
        <v>0.783074080944061</v>
      </c>
      <c r="E2697" s="2" t="n">
        <v>0.000242130670812912</v>
      </c>
    </row>
    <row r="2698" customFormat="false" ht="12.5" hidden="false" customHeight="false" outlineLevel="0" collapsed="false">
      <c r="A2698" s="2" t="s">
        <v>114</v>
      </c>
      <c r="B2698" s="2" t="n">
        <v>10</v>
      </c>
      <c r="C2698" s="2" t="s">
        <v>60</v>
      </c>
      <c r="D2698" s="2" t="n">
        <v>0.784639358520508</v>
      </c>
      <c r="E2698" s="2" t="n">
        <v>0.00120014336425811</v>
      </c>
    </row>
    <row r="2699" customFormat="false" ht="12.5" hidden="false" customHeight="false" outlineLevel="0" collapsed="false">
      <c r="A2699" s="2" t="s">
        <v>114</v>
      </c>
      <c r="B2699" s="2" t="n">
        <v>11</v>
      </c>
      <c r="C2699" s="2" t="s">
        <v>60</v>
      </c>
      <c r="D2699" s="2" t="n">
        <v>0.785840809345245</v>
      </c>
      <c r="E2699" s="2" t="n">
        <v>0.0017943293787539</v>
      </c>
    </row>
    <row r="2700" customFormat="false" ht="12.5" hidden="false" customHeight="false" outlineLevel="0" collapsed="false">
      <c r="A2700" s="2" t="s">
        <v>114</v>
      </c>
      <c r="B2700" s="2" t="n">
        <v>12</v>
      </c>
      <c r="C2700" s="2" t="s">
        <v>60</v>
      </c>
      <c r="D2700" s="2" t="n">
        <v>0.787202060222626</v>
      </c>
      <c r="E2700" s="2" t="n">
        <v>0.00254831556230783</v>
      </c>
    </row>
    <row r="2701" customFormat="false" ht="12.5" hidden="false" customHeight="false" outlineLevel="0" collapsed="false">
      <c r="A2701" s="2" t="s">
        <v>114</v>
      </c>
      <c r="B2701" s="2" t="n">
        <v>13</v>
      </c>
      <c r="C2701" s="2" t="s">
        <v>60</v>
      </c>
      <c r="D2701" s="2" t="n">
        <v>0.787314176559448</v>
      </c>
      <c r="E2701" s="2" t="n">
        <v>0.00205316697247326</v>
      </c>
    </row>
    <row r="2702" customFormat="false" ht="12.5" hidden="false" customHeight="false" outlineLevel="0" collapsed="false">
      <c r="A2702" s="2" t="s">
        <v>114</v>
      </c>
      <c r="B2702" s="2" t="n">
        <v>14</v>
      </c>
      <c r="C2702" s="2" t="s">
        <v>60</v>
      </c>
      <c r="D2702" s="2" t="n">
        <v>0.787689805030823</v>
      </c>
      <c r="E2702" s="2" t="n">
        <v>0.00182153063360602</v>
      </c>
    </row>
    <row r="2703" customFormat="false" ht="12.5" hidden="false" customHeight="false" outlineLevel="0" collapsed="false">
      <c r="A2703" s="2" t="s">
        <v>114</v>
      </c>
      <c r="B2703" s="2" t="n">
        <v>15</v>
      </c>
      <c r="C2703" s="2" t="s">
        <v>60</v>
      </c>
      <c r="D2703" s="2" t="n">
        <v>0.787990868091583</v>
      </c>
      <c r="E2703" s="2" t="n">
        <v>0.00151532888412476</v>
      </c>
    </row>
    <row r="2704" customFormat="false" ht="12.5" hidden="false" customHeight="false" outlineLevel="0" collapsed="false">
      <c r="A2704" s="2" t="s">
        <v>114</v>
      </c>
      <c r="B2704" s="2" t="n">
        <v>16</v>
      </c>
      <c r="C2704" s="2" t="s">
        <v>60</v>
      </c>
      <c r="D2704" s="2" t="n">
        <v>0.788395345211029</v>
      </c>
      <c r="E2704" s="2" t="n">
        <v>0.0013125411933288</v>
      </c>
    </row>
    <row r="2705" customFormat="false" ht="12.5" hidden="false" customHeight="false" outlineLevel="0" collapsed="false">
      <c r="A2705" s="2" t="s">
        <v>114</v>
      </c>
      <c r="B2705" s="2" t="n">
        <v>17</v>
      </c>
      <c r="C2705" s="2" t="s">
        <v>60</v>
      </c>
      <c r="D2705" s="2" t="n">
        <v>0.788721859455109</v>
      </c>
      <c r="E2705" s="2" t="n">
        <v>0.00103179062716663</v>
      </c>
    </row>
    <row r="2706" customFormat="false" ht="12.5" hidden="false" customHeight="false" outlineLevel="0" collapsed="false">
      <c r="A2706" s="2" t="s">
        <v>114</v>
      </c>
      <c r="B2706" s="2" t="n">
        <v>18</v>
      </c>
      <c r="C2706" s="2" t="s">
        <v>60</v>
      </c>
      <c r="D2706" s="2" t="n">
        <v>0.788674294948578</v>
      </c>
      <c r="E2706" s="2" t="n">
        <v>0.000376961281290278</v>
      </c>
    </row>
    <row r="2707" customFormat="false" ht="12.5" hidden="false" customHeight="false" outlineLevel="0" collapsed="false">
      <c r="A2707" s="2" t="s">
        <v>114</v>
      </c>
      <c r="B2707" s="2" t="n">
        <v>19</v>
      </c>
      <c r="C2707" s="2" t="s">
        <v>60</v>
      </c>
      <c r="D2707" s="2" t="n">
        <v>0.789416909217835</v>
      </c>
      <c r="E2707" s="2" t="n">
        <v>0.00051231071120128</v>
      </c>
    </row>
    <row r="2708" customFormat="false" ht="12.5" hidden="false" customHeight="false" outlineLevel="0" collapsed="false">
      <c r="A2708" s="2" t="s">
        <v>114</v>
      </c>
      <c r="B2708" s="2" t="n">
        <v>20</v>
      </c>
      <c r="C2708" s="2" t="s">
        <v>60</v>
      </c>
      <c r="D2708" s="2" t="n">
        <v>0.788282930850983</v>
      </c>
      <c r="E2708" s="2" t="n">
        <v>-0.00122893240768462</v>
      </c>
    </row>
    <row r="2709" customFormat="false" ht="12.5" hidden="false" customHeight="false" outlineLevel="0" collapsed="false">
      <c r="A2709" s="2" t="s">
        <v>114</v>
      </c>
      <c r="B2709" s="2" t="n">
        <v>21</v>
      </c>
      <c r="C2709" s="2" t="s">
        <v>60</v>
      </c>
      <c r="D2709" s="2" t="n">
        <v>0.789718329906464</v>
      </c>
      <c r="E2709" s="2" t="n">
        <v>-0.000400798220653087</v>
      </c>
    </row>
    <row r="2710" customFormat="false" ht="12.5" hidden="false" customHeight="false" outlineLevel="0" collapsed="false">
      <c r="A2710" s="2" t="s">
        <v>114</v>
      </c>
      <c r="B2710" s="2" t="n">
        <v>22</v>
      </c>
      <c r="C2710" s="2" t="s">
        <v>60</v>
      </c>
      <c r="D2710" s="2" t="n">
        <v>0.789868414402008</v>
      </c>
      <c r="E2710" s="2" t="n">
        <v>-0.000857978535350412</v>
      </c>
    </row>
    <row r="2711" customFormat="false" ht="12.5" hidden="false" customHeight="false" outlineLevel="0" collapsed="false">
      <c r="A2711" s="2" t="s">
        <v>114</v>
      </c>
      <c r="B2711" s="2" t="n">
        <v>23</v>
      </c>
      <c r="C2711" s="2" t="s">
        <v>60</v>
      </c>
      <c r="D2711" s="2" t="n">
        <v>0.790085554122925</v>
      </c>
      <c r="E2711" s="2" t="n">
        <v>-0.00124810368288308</v>
      </c>
    </row>
    <row r="2712" customFormat="false" ht="12.5" hidden="false" customHeight="false" outlineLevel="0" collapsed="false">
      <c r="A2712" s="2" t="s">
        <v>114</v>
      </c>
      <c r="B2712" s="2" t="n">
        <v>24</v>
      </c>
      <c r="C2712" s="2" t="s">
        <v>60</v>
      </c>
      <c r="D2712" s="2" t="n">
        <v>0.790087223052979</v>
      </c>
      <c r="E2712" s="2" t="n">
        <v>-0.00185369956307113</v>
      </c>
    </row>
    <row r="2713" customFormat="false" ht="12.5" hidden="false" customHeight="false" outlineLevel="0" collapsed="false">
      <c r="A2713" s="2" t="s">
        <v>114</v>
      </c>
      <c r="B2713" s="2" t="n">
        <v>25</v>
      </c>
      <c r="C2713" s="2" t="s">
        <v>60</v>
      </c>
      <c r="D2713" s="2" t="n">
        <v>0.790075600147247</v>
      </c>
      <c r="E2713" s="2" t="n">
        <v>-0.00247258716262877</v>
      </c>
    </row>
    <row r="2714" customFormat="false" ht="12.5" hidden="false" customHeight="false" outlineLevel="0" collapsed="false">
      <c r="A2714" s="2" t="s">
        <v>114</v>
      </c>
      <c r="B2714" s="2" t="n">
        <v>26</v>
      </c>
      <c r="C2714" s="2" t="s">
        <v>60</v>
      </c>
      <c r="D2714" s="2" t="n">
        <v>0.791544556617737</v>
      </c>
      <c r="E2714" s="2" t="n">
        <v>-0.00161089561879635</v>
      </c>
    </row>
    <row r="2715" customFormat="false" ht="12.5" hidden="false" customHeight="false" outlineLevel="0" collapsed="false">
      <c r="A2715" s="2" t="s">
        <v>114</v>
      </c>
      <c r="B2715" s="2" t="n">
        <v>27</v>
      </c>
      <c r="C2715" s="2" t="s">
        <v>60</v>
      </c>
      <c r="D2715" s="2" t="n">
        <v>0.796015202999115</v>
      </c>
      <c r="E2715" s="2" t="n">
        <v>0.00225248583592474</v>
      </c>
    </row>
    <row r="2716" customFormat="false" ht="12.5" hidden="false" customHeight="false" outlineLevel="0" collapsed="false">
      <c r="A2716" s="2" t="s">
        <v>114</v>
      </c>
      <c r="B2716" s="2" t="n">
        <v>28</v>
      </c>
      <c r="C2716" s="2" t="s">
        <v>60</v>
      </c>
      <c r="D2716" s="2" t="n">
        <v>0.802762746810913</v>
      </c>
      <c r="E2716" s="2" t="n">
        <v>0.00839276518672705</v>
      </c>
    </row>
    <row r="2717" customFormat="false" ht="12.5" hidden="false" customHeight="false" outlineLevel="0" collapsed="false">
      <c r="A2717" s="2" t="s">
        <v>114</v>
      </c>
      <c r="B2717" s="2" t="n">
        <v>29</v>
      </c>
      <c r="C2717" s="2" t="s">
        <v>60</v>
      </c>
      <c r="D2717" s="2" t="n">
        <v>0.813938677310944</v>
      </c>
      <c r="E2717" s="2" t="n">
        <v>0.0189614314585924</v>
      </c>
    </row>
    <row r="2718" customFormat="false" ht="12.5" hidden="false" customHeight="false" outlineLevel="0" collapsed="false">
      <c r="A2718" s="2" t="s">
        <v>114</v>
      </c>
      <c r="B2718" s="2" t="n">
        <v>30</v>
      </c>
      <c r="C2718" s="2" t="s">
        <v>60</v>
      </c>
      <c r="D2718" s="2" t="n">
        <v>0.837282121181488</v>
      </c>
      <c r="E2718" s="2" t="n">
        <v>0.0416976101696491</v>
      </c>
    </row>
    <row r="2719" customFormat="false" ht="12.5" hidden="false" customHeight="false" outlineLevel="0" collapsed="false">
      <c r="A2719" s="2" t="s">
        <v>114</v>
      </c>
      <c r="B2719" s="2" t="n">
        <v>31</v>
      </c>
      <c r="C2719" s="2" t="s">
        <v>60</v>
      </c>
      <c r="D2719" s="2" t="n">
        <v>0.88166743516922</v>
      </c>
      <c r="E2719" s="2" t="n">
        <v>0.0854756608605385</v>
      </c>
    </row>
    <row r="2720" customFormat="false" ht="12.5" hidden="false" customHeight="false" outlineLevel="0" collapsed="false">
      <c r="A2720" s="2" t="s">
        <v>114</v>
      </c>
      <c r="B2720" s="2" t="n">
        <v>32</v>
      </c>
      <c r="C2720" s="2" t="s">
        <v>60</v>
      </c>
      <c r="D2720" s="2" t="n">
        <v>0.957186281681061</v>
      </c>
      <c r="E2720" s="2" t="n">
        <v>0.160387247800827</v>
      </c>
    </row>
    <row r="2721" customFormat="false" ht="12.5" hidden="false" customHeight="false" outlineLevel="0" collapsed="false">
      <c r="A2721" s="2" t="s">
        <v>114</v>
      </c>
      <c r="B2721" s="2" t="n">
        <v>33</v>
      </c>
      <c r="C2721" s="2" t="s">
        <v>60</v>
      </c>
      <c r="D2721" s="2" t="n">
        <v>1.08640360832214</v>
      </c>
      <c r="E2721" s="2" t="n">
        <v>0.288997292518616</v>
      </c>
    </row>
    <row r="2722" customFormat="false" ht="12.5" hidden="false" customHeight="false" outlineLevel="0" collapsed="false">
      <c r="A2722" s="2" t="s">
        <v>114</v>
      </c>
      <c r="B2722" s="2" t="n">
        <v>34</v>
      </c>
      <c r="C2722" s="2" t="s">
        <v>60</v>
      </c>
      <c r="D2722" s="2" t="n">
        <v>1.27446627616882</v>
      </c>
      <c r="E2722" s="2" t="n">
        <v>0.476452708244324</v>
      </c>
    </row>
    <row r="2723" customFormat="false" ht="12.5" hidden="false" customHeight="false" outlineLevel="0" collapsed="false">
      <c r="A2723" s="2" t="s">
        <v>114</v>
      </c>
      <c r="B2723" s="2" t="n">
        <v>35</v>
      </c>
      <c r="C2723" s="2" t="s">
        <v>60</v>
      </c>
      <c r="D2723" s="2" t="n">
        <v>1.50639665126801</v>
      </c>
      <c r="E2723" s="2" t="n">
        <v>0.707775831222534</v>
      </c>
    </row>
    <row r="2724" customFormat="false" ht="12.5" hidden="false" customHeight="false" outlineLevel="0" collapsed="false">
      <c r="A2724" s="2" t="s">
        <v>114</v>
      </c>
      <c r="B2724" s="2" t="n">
        <v>36</v>
      </c>
      <c r="C2724" s="2" t="s">
        <v>60</v>
      </c>
      <c r="D2724" s="2" t="n">
        <v>1.73956513404846</v>
      </c>
      <c r="E2724" s="2" t="n">
        <v>0.940337061882019</v>
      </c>
    </row>
    <row r="2725" customFormat="false" ht="12.5" hidden="false" customHeight="false" outlineLevel="0" collapsed="false">
      <c r="A2725" s="2" t="s">
        <v>114</v>
      </c>
      <c r="B2725" s="2" t="n">
        <v>37</v>
      </c>
      <c r="C2725" s="2" t="s">
        <v>60</v>
      </c>
      <c r="D2725" s="2" t="n">
        <v>1.94161868095398</v>
      </c>
      <c r="E2725" s="2" t="n">
        <v>1.14178335666657</v>
      </c>
    </row>
    <row r="2726" customFormat="false" ht="12.5" hidden="false" customHeight="false" outlineLevel="0" collapsed="false">
      <c r="A2726" s="2" t="s">
        <v>114</v>
      </c>
      <c r="B2726" s="2" t="n">
        <v>38</v>
      </c>
      <c r="C2726" s="2" t="s">
        <v>60</v>
      </c>
      <c r="D2726" s="2" t="n">
        <v>2.11055111885071</v>
      </c>
      <c r="E2726" s="2" t="n">
        <v>1.31010854244232</v>
      </c>
    </row>
    <row r="2727" customFormat="false" ht="12.5" hidden="false" customHeight="false" outlineLevel="0" collapsed="false">
      <c r="A2727" s="2" t="s">
        <v>114</v>
      </c>
      <c r="B2727" s="2" t="n">
        <v>39</v>
      </c>
      <c r="C2727" s="2" t="s">
        <v>60</v>
      </c>
      <c r="D2727" s="2" t="n">
        <v>2.25308895111084</v>
      </c>
      <c r="E2727" s="2" t="n">
        <v>1.45203900337219</v>
      </c>
    </row>
    <row r="2728" customFormat="false" ht="12.5" hidden="false" customHeight="false" outlineLevel="0" collapsed="false">
      <c r="A2728" s="2" t="s">
        <v>114</v>
      </c>
      <c r="B2728" s="2" t="n">
        <v>40</v>
      </c>
      <c r="C2728" s="2" t="s">
        <v>60</v>
      </c>
      <c r="D2728" s="2" t="n">
        <v>2.3698422908783</v>
      </c>
      <c r="E2728" s="2" t="n">
        <v>1.56818509101868</v>
      </c>
    </row>
    <row r="2729" customFormat="false" ht="12.5" hidden="false" customHeight="false" outlineLevel="0" collapsed="false">
      <c r="A2729" s="2" t="s">
        <v>115</v>
      </c>
      <c r="B2729" s="2" t="n">
        <v>1</v>
      </c>
      <c r="C2729" s="2" t="s">
        <v>60</v>
      </c>
      <c r="D2729" s="2" t="n">
        <v>0.676482856273651</v>
      </c>
      <c r="E2729" s="2" t="n">
        <v>-0.00588172161951661</v>
      </c>
    </row>
    <row r="2730" customFormat="false" ht="12.5" hidden="false" customHeight="false" outlineLevel="0" collapsed="false">
      <c r="A2730" s="2" t="s">
        <v>115</v>
      </c>
      <c r="B2730" s="2" t="n">
        <v>2</v>
      </c>
      <c r="C2730" s="2" t="s">
        <v>60</v>
      </c>
      <c r="D2730" s="2" t="n">
        <v>0.679047465324402</v>
      </c>
      <c r="E2730" s="2" t="n">
        <v>-0.00442526815459132</v>
      </c>
    </row>
    <row r="2731" customFormat="false" ht="12.5" hidden="false" customHeight="false" outlineLevel="0" collapsed="false">
      <c r="A2731" s="2" t="s">
        <v>115</v>
      </c>
      <c r="B2731" s="2" t="n">
        <v>3</v>
      </c>
      <c r="C2731" s="2" t="s">
        <v>60</v>
      </c>
      <c r="D2731" s="2" t="n">
        <v>0.681590974330902</v>
      </c>
      <c r="E2731" s="2" t="n">
        <v>-0.00298991473391652</v>
      </c>
    </row>
    <row r="2732" customFormat="false" ht="12.5" hidden="false" customHeight="false" outlineLevel="0" collapsed="false">
      <c r="A2732" s="2" t="s">
        <v>115</v>
      </c>
      <c r="B2732" s="2" t="n">
        <v>4</v>
      </c>
      <c r="C2732" s="2" t="s">
        <v>60</v>
      </c>
      <c r="D2732" s="2" t="n">
        <v>0.682531118392944</v>
      </c>
      <c r="E2732" s="2" t="n">
        <v>-0.00315792625769973</v>
      </c>
    </row>
    <row r="2733" customFormat="false" ht="12.5" hidden="false" customHeight="false" outlineLevel="0" collapsed="false">
      <c r="A2733" s="2" t="s">
        <v>115</v>
      </c>
      <c r="B2733" s="2" t="n">
        <v>5</v>
      </c>
      <c r="C2733" s="2" t="s">
        <v>60</v>
      </c>
      <c r="D2733" s="2" t="n">
        <v>0.68519526720047</v>
      </c>
      <c r="E2733" s="2" t="n">
        <v>-0.00160193315241486</v>
      </c>
    </row>
    <row r="2734" customFormat="false" ht="12.5" hidden="false" customHeight="false" outlineLevel="0" collapsed="false">
      <c r="A2734" s="2" t="s">
        <v>115</v>
      </c>
      <c r="B2734" s="2" t="n">
        <v>6</v>
      </c>
      <c r="C2734" s="2" t="s">
        <v>60</v>
      </c>
      <c r="D2734" s="2" t="n">
        <v>0.68766450881958</v>
      </c>
      <c r="E2734" s="2" t="n">
        <v>-0.000240847148234025</v>
      </c>
    </row>
    <row r="2735" customFormat="false" ht="12.5" hidden="false" customHeight="false" outlineLevel="0" collapsed="false">
      <c r="A2735" s="2" t="s">
        <v>115</v>
      </c>
      <c r="B2735" s="2" t="n">
        <v>7</v>
      </c>
      <c r="C2735" s="2" t="s">
        <v>60</v>
      </c>
      <c r="D2735" s="2" t="n">
        <v>0.688606083393097</v>
      </c>
      <c r="E2735" s="2" t="n">
        <v>-0.000407428189646453</v>
      </c>
    </row>
    <row r="2736" customFormat="false" ht="12.5" hidden="false" customHeight="false" outlineLevel="0" collapsed="false">
      <c r="A2736" s="2" t="s">
        <v>115</v>
      </c>
      <c r="B2736" s="2" t="n">
        <v>8</v>
      </c>
      <c r="C2736" s="2" t="s">
        <v>60</v>
      </c>
      <c r="D2736" s="2" t="n">
        <v>0.689953088760376</v>
      </c>
      <c r="E2736" s="2" t="n">
        <v>-0.000168578437296674</v>
      </c>
    </row>
    <row r="2737" customFormat="false" ht="12.5" hidden="false" customHeight="false" outlineLevel="0" collapsed="false">
      <c r="A2737" s="2" t="s">
        <v>115</v>
      </c>
      <c r="B2737" s="2" t="n">
        <v>9</v>
      </c>
      <c r="C2737" s="2" t="s">
        <v>60</v>
      </c>
      <c r="D2737" s="2" t="n">
        <v>0.691708922386169</v>
      </c>
      <c r="E2737" s="2" t="n">
        <v>0.00047909957356751</v>
      </c>
    </row>
    <row r="2738" customFormat="false" ht="12.5" hidden="false" customHeight="false" outlineLevel="0" collapsed="false">
      <c r="A2738" s="2" t="s">
        <v>115</v>
      </c>
      <c r="B2738" s="2" t="n">
        <v>10</v>
      </c>
      <c r="C2738" s="2" t="s">
        <v>60</v>
      </c>
      <c r="D2738" s="2" t="n">
        <v>0.693807423114777</v>
      </c>
      <c r="E2738" s="2" t="n">
        <v>0.00146944471634924</v>
      </c>
    </row>
    <row r="2739" customFormat="false" ht="12.5" hidden="false" customHeight="false" outlineLevel="0" collapsed="false">
      <c r="A2739" s="2" t="s">
        <v>115</v>
      </c>
      <c r="B2739" s="2" t="n">
        <v>11</v>
      </c>
      <c r="C2739" s="2" t="s">
        <v>60</v>
      </c>
      <c r="D2739" s="2" t="n">
        <v>0.695478200912476</v>
      </c>
      <c r="E2739" s="2" t="n">
        <v>0.00203206692822278</v>
      </c>
    </row>
    <row r="2740" customFormat="false" ht="12.5" hidden="false" customHeight="false" outlineLevel="0" collapsed="false">
      <c r="A2740" s="2" t="s">
        <v>115</v>
      </c>
      <c r="B2740" s="2" t="n">
        <v>12</v>
      </c>
      <c r="C2740" s="2" t="s">
        <v>60</v>
      </c>
      <c r="D2740" s="2" t="n">
        <v>0.697448134422302</v>
      </c>
      <c r="E2740" s="2" t="n">
        <v>0.00289384485222399</v>
      </c>
    </row>
    <row r="2741" customFormat="false" ht="12.5" hidden="false" customHeight="false" outlineLevel="0" collapsed="false">
      <c r="A2741" s="2" t="s">
        <v>115</v>
      </c>
      <c r="B2741" s="2" t="n">
        <v>13</v>
      </c>
      <c r="C2741" s="2" t="s">
        <v>60</v>
      </c>
      <c r="D2741" s="2" t="n">
        <v>0.698216676712036</v>
      </c>
      <c r="E2741" s="2" t="n">
        <v>0.00255423132330179</v>
      </c>
    </row>
    <row r="2742" customFormat="false" ht="12.5" hidden="false" customHeight="false" outlineLevel="0" collapsed="false">
      <c r="A2742" s="2" t="s">
        <v>115</v>
      </c>
      <c r="B2742" s="2" t="n">
        <v>14</v>
      </c>
      <c r="C2742" s="2" t="s">
        <v>60</v>
      </c>
      <c r="D2742" s="2" t="n">
        <v>0.698964476585388</v>
      </c>
      <c r="E2742" s="2" t="n">
        <v>0.0021938756108284</v>
      </c>
    </row>
    <row r="2743" customFormat="false" ht="12.5" hidden="false" customHeight="false" outlineLevel="0" collapsed="false">
      <c r="A2743" s="2" t="s">
        <v>115</v>
      </c>
      <c r="B2743" s="2" t="n">
        <v>15</v>
      </c>
      <c r="C2743" s="2" t="s">
        <v>60</v>
      </c>
      <c r="D2743" s="2" t="n">
        <v>0.700300753116608</v>
      </c>
      <c r="E2743" s="2" t="n">
        <v>0.00242199655622244</v>
      </c>
    </row>
    <row r="2744" customFormat="false" ht="12.5" hidden="false" customHeight="false" outlineLevel="0" collapsed="false">
      <c r="A2744" s="2" t="s">
        <v>115</v>
      </c>
      <c r="B2744" s="2" t="n">
        <v>16</v>
      </c>
      <c r="C2744" s="2" t="s">
        <v>60</v>
      </c>
      <c r="D2744" s="2" t="n">
        <v>0.699806392192841</v>
      </c>
      <c r="E2744" s="2" t="n">
        <v>0.000819480046629906</v>
      </c>
    </row>
    <row r="2745" customFormat="false" ht="12.5" hidden="false" customHeight="false" outlineLevel="0" collapsed="false">
      <c r="A2745" s="2" t="s">
        <v>115</v>
      </c>
      <c r="B2745" s="2" t="n">
        <v>17</v>
      </c>
      <c r="C2745" s="2" t="s">
        <v>60</v>
      </c>
      <c r="D2745" s="2" t="n">
        <v>0.701981484889984</v>
      </c>
      <c r="E2745" s="2" t="n">
        <v>0.00188641715794802</v>
      </c>
    </row>
    <row r="2746" customFormat="false" ht="12.5" hidden="false" customHeight="false" outlineLevel="0" collapsed="false">
      <c r="A2746" s="2" t="s">
        <v>115</v>
      </c>
      <c r="B2746" s="2" t="n">
        <v>18</v>
      </c>
      <c r="C2746" s="2" t="s">
        <v>60</v>
      </c>
      <c r="D2746" s="2" t="n">
        <v>0.70184713602066</v>
      </c>
      <c r="E2746" s="2" t="n">
        <v>0.000643912644591183</v>
      </c>
    </row>
    <row r="2747" customFormat="false" ht="12.5" hidden="false" customHeight="false" outlineLevel="0" collapsed="false">
      <c r="A2747" s="2" t="s">
        <v>115</v>
      </c>
      <c r="B2747" s="2" t="n">
        <v>19</v>
      </c>
      <c r="C2747" s="2" t="s">
        <v>60</v>
      </c>
      <c r="D2747" s="2" t="n">
        <v>0.701762616634369</v>
      </c>
      <c r="E2747" s="2" t="n">
        <v>-0.000548762385733426</v>
      </c>
    </row>
    <row r="2748" customFormat="false" ht="12.5" hidden="false" customHeight="false" outlineLevel="0" collapsed="false">
      <c r="A2748" s="2" t="s">
        <v>115</v>
      </c>
      <c r="B2748" s="2" t="n">
        <v>20</v>
      </c>
      <c r="C2748" s="2" t="s">
        <v>60</v>
      </c>
      <c r="D2748" s="2" t="n">
        <v>0.702747166156769</v>
      </c>
      <c r="E2748" s="2" t="n">
        <v>-0.000672368449158967</v>
      </c>
    </row>
    <row r="2749" customFormat="false" ht="12.5" hidden="false" customHeight="false" outlineLevel="0" collapsed="false">
      <c r="A2749" s="2" t="s">
        <v>115</v>
      </c>
      <c r="B2749" s="2" t="n">
        <v>21</v>
      </c>
      <c r="C2749" s="2" t="s">
        <v>60</v>
      </c>
      <c r="D2749" s="2" t="n">
        <v>0.703286826610565</v>
      </c>
      <c r="E2749" s="2" t="n">
        <v>-0.00124086358118802</v>
      </c>
    </row>
    <row r="2750" customFormat="false" ht="12.5" hidden="false" customHeight="false" outlineLevel="0" collapsed="false">
      <c r="A2750" s="2" t="s">
        <v>115</v>
      </c>
      <c r="B2750" s="2" t="n">
        <v>22</v>
      </c>
      <c r="C2750" s="2" t="s">
        <v>60</v>
      </c>
      <c r="D2750" s="2" t="n">
        <v>0.704542219638825</v>
      </c>
      <c r="E2750" s="2" t="n">
        <v>-0.00109362625516951</v>
      </c>
    </row>
    <row r="2751" customFormat="false" ht="12.5" hidden="false" customHeight="false" outlineLevel="0" collapsed="false">
      <c r="A2751" s="2" t="s">
        <v>115</v>
      </c>
      <c r="B2751" s="2" t="n">
        <v>23</v>
      </c>
      <c r="C2751" s="2" t="s">
        <v>60</v>
      </c>
      <c r="D2751" s="2" t="n">
        <v>0.705120086669922</v>
      </c>
      <c r="E2751" s="2" t="n">
        <v>-0.00162391480989754</v>
      </c>
    </row>
    <row r="2752" customFormat="false" ht="12.5" hidden="false" customHeight="false" outlineLevel="0" collapsed="false">
      <c r="A2752" s="2" t="s">
        <v>115</v>
      </c>
      <c r="B2752" s="2" t="n">
        <v>24</v>
      </c>
      <c r="C2752" s="2" t="s">
        <v>60</v>
      </c>
      <c r="D2752" s="2" t="n">
        <v>0.705342710018158</v>
      </c>
      <c r="E2752" s="2" t="n">
        <v>-0.0025094470474869</v>
      </c>
    </row>
    <row r="2753" customFormat="false" ht="12.5" hidden="false" customHeight="false" outlineLevel="0" collapsed="false">
      <c r="A2753" s="2" t="s">
        <v>115</v>
      </c>
      <c r="B2753" s="2" t="n">
        <v>25</v>
      </c>
      <c r="C2753" s="2" t="s">
        <v>60</v>
      </c>
      <c r="D2753" s="2" t="n">
        <v>0.706932842731476</v>
      </c>
      <c r="E2753" s="2" t="n">
        <v>-0.00202746991999447</v>
      </c>
    </row>
    <row r="2754" customFormat="false" ht="12.5" hidden="false" customHeight="false" outlineLevel="0" collapsed="false">
      <c r="A2754" s="2" t="s">
        <v>115</v>
      </c>
      <c r="B2754" s="2" t="n">
        <v>26</v>
      </c>
      <c r="C2754" s="2" t="s">
        <v>60</v>
      </c>
      <c r="D2754" s="2" t="n">
        <v>0.709657192230225</v>
      </c>
      <c r="E2754" s="2" t="n">
        <v>-0.000411276094382629</v>
      </c>
    </row>
    <row r="2755" customFormat="false" ht="12.5" hidden="false" customHeight="false" outlineLevel="0" collapsed="false">
      <c r="A2755" s="2" t="s">
        <v>115</v>
      </c>
      <c r="B2755" s="2" t="n">
        <v>27</v>
      </c>
      <c r="C2755" s="2" t="s">
        <v>60</v>
      </c>
      <c r="D2755" s="2" t="n">
        <v>0.71247661113739</v>
      </c>
      <c r="E2755" s="2" t="n">
        <v>0.00129998719785362</v>
      </c>
    </row>
    <row r="2756" customFormat="false" ht="12.5" hidden="false" customHeight="false" outlineLevel="0" collapsed="false">
      <c r="A2756" s="2" t="s">
        <v>115</v>
      </c>
      <c r="B2756" s="2" t="n">
        <v>28</v>
      </c>
      <c r="C2756" s="2" t="s">
        <v>60</v>
      </c>
      <c r="D2756" s="2" t="n">
        <v>0.72139447927475</v>
      </c>
      <c r="E2756" s="2" t="n">
        <v>0.00910970009863377</v>
      </c>
    </row>
    <row r="2757" customFormat="false" ht="12.5" hidden="false" customHeight="false" outlineLevel="0" collapsed="false">
      <c r="A2757" s="2" t="s">
        <v>115</v>
      </c>
      <c r="B2757" s="2" t="n">
        <v>29</v>
      </c>
      <c r="C2757" s="2" t="s">
        <v>60</v>
      </c>
      <c r="D2757" s="2" t="n">
        <v>0.733523845672607</v>
      </c>
      <c r="E2757" s="2" t="n">
        <v>0.0201309099793434</v>
      </c>
    </row>
    <row r="2758" customFormat="false" ht="12.5" hidden="false" customHeight="false" outlineLevel="0" collapsed="false">
      <c r="A2758" s="2" t="s">
        <v>115</v>
      </c>
      <c r="B2758" s="2" t="n">
        <v>30</v>
      </c>
      <c r="C2758" s="2" t="s">
        <v>60</v>
      </c>
      <c r="D2758" s="2" t="n">
        <v>0.760003447532654</v>
      </c>
      <c r="E2758" s="2" t="n">
        <v>0.0455023571848869</v>
      </c>
    </row>
    <row r="2759" customFormat="false" ht="12.5" hidden="false" customHeight="false" outlineLevel="0" collapsed="false">
      <c r="A2759" s="2" t="s">
        <v>115</v>
      </c>
      <c r="B2759" s="2" t="n">
        <v>31</v>
      </c>
      <c r="C2759" s="2" t="s">
        <v>60</v>
      </c>
      <c r="D2759" s="2" t="n">
        <v>0.808342456817627</v>
      </c>
      <c r="E2759" s="2" t="n">
        <v>0.0927332118153572</v>
      </c>
    </row>
    <row r="2760" customFormat="false" ht="12.5" hidden="false" customHeight="false" outlineLevel="0" collapsed="false">
      <c r="A2760" s="2" t="s">
        <v>115</v>
      </c>
      <c r="B2760" s="2" t="n">
        <v>32</v>
      </c>
      <c r="C2760" s="2" t="s">
        <v>60</v>
      </c>
      <c r="D2760" s="2" t="n">
        <v>0.888063430786133</v>
      </c>
      <c r="E2760" s="2" t="n">
        <v>0.17134602367878</v>
      </c>
    </row>
    <row r="2761" customFormat="false" ht="12.5" hidden="false" customHeight="false" outlineLevel="0" collapsed="false">
      <c r="A2761" s="2" t="s">
        <v>115</v>
      </c>
      <c r="B2761" s="2" t="n">
        <v>33</v>
      </c>
      <c r="C2761" s="2" t="s">
        <v>60</v>
      </c>
      <c r="D2761" s="2" t="n">
        <v>1.02262377738953</v>
      </c>
      <c r="E2761" s="2" t="n">
        <v>0.30479821562767</v>
      </c>
    </row>
    <row r="2762" customFormat="false" ht="12.5" hidden="false" customHeight="false" outlineLevel="0" collapsed="false">
      <c r="A2762" s="2" t="s">
        <v>115</v>
      </c>
      <c r="B2762" s="2" t="n">
        <v>34</v>
      </c>
      <c r="C2762" s="2" t="s">
        <v>60</v>
      </c>
      <c r="D2762" s="2" t="n">
        <v>1.21559727191925</v>
      </c>
      <c r="E2762" s="2" t="n">
        <v>0.496663570404053</v>
      </c>
    </row>
    <row r="2763" customFormat="false" ht="12.5" hidden="false" customHeight="false" outlineLevel="0" collapsed="false">
      <c r="A2763" s="2" t="s">
        <v>115</v>
      </c>
      <c r="B2763" s="2" t="n">
        <v>35</v>
      </c>
      <c r="C2763" s="2" t="s">
        <v>60</v>
      </c>
      <c r="D2763" s="2" t="n">
        <v>1.44495952129364</v>
      </c>
      <c r="E2763" s="2" t="n">
        <v>0.724917650222778</v>
      </c>
    </row>
    <row r="2764" customFormat="false" ht="12.5" hidden="false" customHeight="false" outlineLevel="0" collapsed="false">
      <c r="A2764" s="2" t="s">
        <v>115</v>
      </c>
      <c r="B2764" s="2" t="n">
        <v>36</v>
      </c>
      <c r="C2764" s="2" t="s">
        <v>60</v>
      </c>
      <c r="D2764" s="2" t="n">
        <v>1.67288458347321</v>
      </c>
      <c r="E2764" s="2" t="n">
        <v>0.95173454284668</v>
      </c>
    </row>
    <row r="2765" customFormat="false" ht="12.5" hidden="false" customHeight="false" outlineLevel="0" collapsed="false">
      <c r="A2765" s="2" t="s">
        <v>115</v>
      </c>
      <c r="B2765" s="2" t="n">
        <v>37</v>
      </c>
      <c r="C2765" s="2" t="s">
        <v>60</v>
      </c>
      <c r="D2765" s="2" t="n">
        <v>1.87919664382935</v>
      </c>
      <c r="E2765" s="2" t="n">
        <v>1.15693843364716</v>
      </c>
    </row>
    <row r="2766" customFormat="false" ht="12.5" hidden="false" customHeight="false" outlineLevel="0" collapsed="false">
      <c r="A2766" s="2" t="s">
        <v>115</v>
      </c>
      <c r="B2766" s="2" t="n">
        <v>38</v>
      </c>
      <c r="C2766" s="2" t="s">
        <v>60</v>
      </c>
      <c r="D2766" s="2" t="n">
        <v>2.05275368690491</v>
      </c>
      <c r="E2766" s="2" t="n">
        <v>1.32938730716705</v>
      </c>
    </row>
    <row r="2767" customFormat="false" ht="12.5" hidden="false" customHeight="false" outlineLevel="0" collapsed="false">
      <c r="A2767" s="2" t="s">
        <v>115</v>
      </c>
      <c r="B2767" s="2" t="n">
        <v>39</v>
      </c>
      <c r="C2767" s="2" t="s">
        <v>60</v>
      </c>
      <c r="D2767" s="2" t="n">
        <v>2.20213747024536</v>
      </c>
      <c r="E2767" s="2" t="n">
        <v>1.47766292095184</v>
      </c>
    </row>
    <row r="2768" customFormat="false" ht="12.5" hidden="false" customHeight="false" outlineLevel="0" collapsed="false">
      <c r="A2768" s="2" t="s">
        <v>115</v>
      </c>
      <c r="B2768" s="2" t="n">
        <v>40</v>
      </c>
      <c r="C2768" s="2" t="s">
        <v>60</v>
      </c>
      <c r="D2768" s="2" t="n">
        <v>2.32098793983459</v>
      </c>
      <c r="E2768" s="2" t="n">
        <v>1.5954053401947</v>
      </c>
    </row>
    <row r="2769" customFormat="false" ht="12.5" hidden="false" customHeight="false" outlineLevel="0" collapsed="false">
      <c r="A2769" s="2" t="s">
        <v>116</v>
      </c>
      <c r="B2769" s="2" t="n">
        <v>1</v>
      </c>
      <c r="C2769" s="2" t="s">
        <v>60</v>
      </c>
      <c r="D2769" s="2" t="n">
        <v>0.787519812583923</v>
      </c>
      <c r="E2769" s="2" t="n">
        <v>-0.00272897304967046</v>
      </c>
    </row>
    <row r="2770" customFormat="false" ht="12.5" hidden="false" customHeight="false" outlineLevel="0" collapsed="false">
      <c r="A2770" s="2" t="s">
        <v>116</v>
      </c>
      <c r="B2770" s="2" t="n">
        <v>2</v>
      </c>
      <c r="C2770" s="2" t="s">
        <v>60</v>
      </c>
      <c r="D2770" s="2" t="n">
        <v>0.786521077156067</v>
      </c>
      <c r="E2770" s="2" t="n">
        <v>-0.00466634705662727</v>
      </c>
    </row>
    <row r="2771" customFormat="false" ht="12.5" hidden="false" customHeight="false" outlineLevel="0" collapsed="false">
      <c r="A2771" s="2" t="s">
        <v>116</v>
      </c>
      <c r="B2771" s="2" t="n">
        <v>3</v>
      </c>
      <c r="C2771" s="2" t="s">
        <v>60</v>
      </c>
      <c r="D2771" s="2" t="n">
        <v>0.787880718708038</v>
      </c>
      <c r="E2771" s="2" t="n">
        <v>-0.00424534408375621</v>
      </c>
    </row>
    <row r="2772" customFormat="false" ht="12.5" hidden="false" customHeight="false" outlineLevel="0" collapsed="false">
      <c r="A2772" s="2" t="s">
        <v>116</v>
      </c>
      <c r="B2772" s="2" t="n">
        <v>4</v>
      </c>
      <c r="C2772" s="2" t="s">
        <v>60</v>
      </c>
      <c r="D2772" s="2" t="n">
        <v>0.790709137916565</v>
      </c>
      <c r="E2772" s="2" t="n">
        <v>-0.00235556322149932</v>
      </c>
    </row>
    <row r="2773" customFormat="false" ht="12.5" hidden="false" customHeight="false" outlineLevel="0" collapsed="false">
      <c r="A2773" s="2" t="s">
        <v>116</v>
      </c>
      <c r="B2773" s="2" t="n">
        <v>5</v>
      </c>
      <c r="C2773" s="2" t="s">
        <v>60</v>
      </c>
      <c r="D2773" s="2" t="n">
        <v>0.789875507354736</v>
      </c>
      <c r="E2773" s="2" t="n">
        <v>-0.00412783212959766</v>
      </c>
    </row>
    <row r="2774" customFormat="false" ht="12.5" hidden="false" customHeight="false" outlineLevel="0" collapsed="false">
      <c r="A2774" s="2" t="s">
        <v>116</v>
      </c>
      <c r="B2774" s="2" t="n">
        <v>6</v>
      </c>
      <c r="C2774" s="2" t="s">
        <v>60</v>
      </c>
      <c r="D2774" s="2" t="n">
        <v>0.794625520706177</v>
      </c>
      <c r="E2774" s="2" t="n">
        <v>-0.000316457328153774</v>
      </c>
    </row>
    <row r="2775" customFormat="false" ht="12.5" hidden="false" customHeight="false" outlineLevel="0" collapsed="false">
      <c r="A2775" s="2" t="s">
        <v>116</v>
      </c>
      <c r="B2775" s="2" t="n">
        <v>7</v>
      </c>
      <c r="C2775" s="2" t="s">
        <v>60</v>
      </c>
      <c r="D2775" s="2" t="n">
        <v>0.796043932437897</v>
      </c>
      <c r="E2775" s="2" t="n">
        <v>0.000163315926329233</v>
      </c>
    </row>
    <row r="2776" customFormat="false" ht="12.5" hidden="false" customHeight="false" outlineLevel="0" collapsed="false">
      <c r="A2776" s="2" t="s">
        <v>116</v>
      </c>
      <c r="B2776" s="2" t="n">
        <v>8</v>
      </c>
      <c r="C2776" s="2" t="s">
        <v>60</v>
      </c>
      <c r="D2776" s="2" t="n">
        <v>0.796996772289276</v>
      </c>
      <c r="E2776" s="2" t="n">
        <v>0.000177517300471663</v>
      </c>
    </row>
    <row r="2777" customFormat="false" ht="12.5" hidden="false" customHeight="false" outlineLevel="0" collapsed="false">
      <c r="A2777" s="2" t="s">
        <v>116</v>
      </c>
      <c r="B2777" s="2" t="n">
        <v>9</v>
      </c>
      <c r="C2777" s="2" t="s">
        <v>60</v>
      </c>
      <c r="D2777" s="2" t="n">
        <v>0.797911286354065</v>
      </c>
      <c r="E2777" s="2" t="n">
        <v>0.000153392888023518</v>
      </c>
    </row>
    <row r="2778" customFormat="false" ht="12.5" hidden="false" customHeight="false" outlineLevel="0" collapsed="false">
      <c r="A2778" s="2" t="s">
        <v>116</v>
      </c>
      <c r="B2778" s="2" t="n">
        <v>10</v>
      </c>
      <c r="C2778" s="2" t="s">
        <v>60</v>
      </c>
      <c r="D2778" s="2" t="n">
        <v>0.800756096839905</v>
      </c>
      <c r="E2778" s="2" t="n">
        <v>0.00205956492573023</v>
      </c>
    </row>
    <row r="2779" customFormat="false" ht="12.5" hidden="false" customHeight="false" outlineLevel="0" collapsed="false">
      <c r="A2779" s="2" t="s">
        <v>116</v>
      </c>
      <c r="B2779" s="2" t="n">
        <v>11</v>
      </c>
      <c r="C2779" s="2" t="s">
        <v>60</v>
      </c>
      <c r="D2779" s="2" t="n">
        <v>0.800411522388458</v>
      </c>
      <c r="E2779" s="2" t="n">
        <v>0.000776351953390986</v>
      </c>
    </row>
    <row r="2780" customFormat="false" ht="12.5" hidden="false" customHeight="false" outlineLevel="0" collapsed="false">
      <c r="A2780" s="2" t="s">
        <v>116</v>
      </c>
      <c r="B2780" s="2" t="n">
        <v>12</v>
      </c>
      <c r="C2780" s="2" t="s">
        <v>60</v>
      </c>
      <c r="D2780" s="2" t="n">
        <v>0.802299678325653</v>
      </c>
      <c r="E2780" s="2" t="n">
        <v>0.0017258693696931</v>
      </c>
    </row>
    <row r="2781" customFormat="false" ht="12.5" hidden="false" customHeight="false" outlineLevel="0" collapsed="false">
      <c r="A2781" s="2" t="s">
        <v>116</v>
      </c>
      <c r="B2781" s="2" t="n">
        <v>13</v>
      </c>
      <c r="C2781" s="2" t="s">
        <v>60</v>
      </c>
      <c r="D2781" s="2" t="n">
        <v>0.803714215755463</v>
      </c>
      <c r="E2781" s="2" t="n">
        <v>0.00220176833681762</v>
      </c>
    </row>
    <row r="2782" customFormat="false" ht="12.5" hidden="false" customHeight="false" outlineLevel="0" collapsed="false">
      <c r="A2782" s="2" t="s">
        <v>116</v>
      </c>
      <c r="B2782" s="2" t="n">
        <v>14</v>
      </c>
      <c r="C2782" s="2" t="s">
        <v>60</v>
      </c>
      <c r="D2782" s="2" t="n">
        <v>0.806250274181366</v>
      </c>
      <c r="E2782" s="2" t="n">
        <v>0.00379918841645122</v>
      </c>
    </row>
    <row r="2783" customFormat="false" ht="12.5" hidden="false" customHeight="false" outlineLevel="0" collapsed="false">
      <c r="A2783" s="2" t="s">
        <v>116</v>
      </c>
      <c r="B2783" s="2" t="n">
        <v>15</v>
      </c>
      <c r="C2783" s="2" t="s">
        <v>60</v>
      </c>
      <c r="D2783" s="2" t="n">
        <v>0.806540131568909</v>
      </c>
      <c r="E2783" s="2" t="n">
        <v>0.00315040722489357</v>
      </c>
    </row>
    <row r="2784" customFormat="false" ht="12.5" hidden="false" customHeight="false" outlineLevel="0" collapsed="false">
      <c r="A2784" s="2" t="s">
        <v>116</v>
      </c>
      <c r="B2784" s="2" t="n">
        <v>16</v>
      </c>
      <c r="C2784" s="2" t="s">
        <v>60</v>
      </c>
      <c r="D2784" s="2" t="n">
        <v>0.806987345218658</v>
      </c>
      <c r="E2784" s="2" t="n">
        <v>0.00265898229554296</v>
      </c>
    </row>
    <row r="2785" customFormat="false" ht="12.5" hidden="false" customHeight="false" outlineLevel="0" collapsed="false">
      <c r="A2785" s="2" t="s">
        <v>116</v>
      </c>
      <c r="B2785" s="2" t="n">
        <v>17</v>
      </c>
      <c r="C2785" s="2" t="s">
        <v>60</v>
      </c>
      <c r="D2785" s="2" t="n">
        <v>0.806945979595184</v>
      </c>
      <c r="E2785" s="2" t="n">
        <v>0.00167897832579911</v>
      </c>
    </row>
    <row r="2786" customFormat="false" ht="12.5" hidden="false" customHeight="false" outlineLevel="0" collapsed="false">
      <c r="A2786" s="2" t="s">
        <v>116</v>
      </c>
      <c r="B2786" s="2" t="n">
        <v>18</v>
      </c>
      <c r="C2786" s="2" t="s">
        <v>60</v>
      </c>
      <c r="D2786" s="2" t="n">
        <v>0.80791974067688</v>
      </c>
      <c r="E2786" s="2" t="n">
        <v>0.00171410094480962</v>
      </c>
    </row>
    <row r="2787" customFormat="false" ht="12.5" hidden="false" customHeight="false" outlineLevel="0" collapsed="false">
      <c r="A2787" s="2" t="s">
        <v>116</v>
      </c>
      <c r="B2787" s="2" t="n">
        <v>19</v>
      </c>
      <c r="C2787" s="2" t="s">
        <v>60</v>
      </c>
      <c r="D2787" s="2" t="n">
        <v>0.808110952377319</v>
      </c>
      <c r="E2787" s="2" t="n">
        <v>0.000966674124356359</v>
      </c>
    </row>
    <row r="2788" customFormat="false" ht="12.5" hidden="false" customHeight="false" outlineLevel="0" collapsed="false">
      <c r="A2788" s="2" t="s">
        <v>116</v>
      </c>
      <c r="B2788" s="2" t="n">
        <v>20</v>
      </c>
      <c r="C2788" s="2" t="s">
        <v>60</v>
      </c>
      <c r="D2788" s="2" t="n">
        <v>0.807795763015747</v>
      </c>
      <c r="E2788" s="2" t="n">
        <v>-0.000287153729004785</v>
      </c>
    </row>
    <row r="2789" customFormat="false" ht="12.5" hidden="false" customHeight="false" outlineLevel="0" collapsed="false">
      <c r="A2789" s="2" t="s">
        <v>116</v>
      </c>
      <c r="B2789" s="2" t="n">
        <v>21</v>
      </c>
      <c r="C2789" s="2" t="s">
        <v>60</v>
      </c>
      <c r="D2789" s="2" t="n">
        <v>0.810148239135742</v>
      </c>
      <c r="E2789" s="2" t="n">
        <v>0.00112668389920145</v>
      </c>
    </row>
    <row r="2790" customFormat="false" ht="12.5" hidden="false" customHeight="false" outlineLevel="0" collapsed="false">
      <c r="A2790" s="2" t="s">
        <v>116</v>
      </c>
      <c r="B2790" s="2" t="n">
        <v>22</v>
      </c>
      <c r="C2790" s="2" t="s">
        <v>60</v>
      </c>
      <c r="D2790" s="2" t="n">
        <v>0.809111416339874</v>
      </c>
      <c r="E2790" s="2" t="n">
        <v>-0.000848777359351516</v>
      </c>
    </row>
    <row r="2791" customFormat="false" ht="12.5" hidden="false" customHeight="false" outlineLevel="0" collapsed="false">
      <c r="A2791" s="2" t="s">
        <v>116</v>
      </c>
      <c r="B2791" s="2" t="n">
        <v>23</v>
      </c>
      <c r="C2791" s="2" t="s">
        <v>60</v>
      </c>
      <c r="D2791" s="2" t="n">
        <v>0.810354888439179</v>
      </c>
      <c r="E2791" s="2" t="n">
        <v>-0.000543943722732365</v>
      </c>
    </row>
    <row r="2792" customFormat="false" ht="12.5" hidden="false" customHeight="false" outlineLevel="0" collapsed="false">
      <c r="A2792" s="2" t="s">
        <v>116</v>
      </c>
      <c r="B2792" s="2" t="n">
        <v>24</v>
      </c>
      <c r="C2792" s="2" t="s">
        <v>60</v>
      </c>
      <c r="D2792" s="2" t="n">
        <v>0.809573590755463</v>
      </c>
      <c r="E2792" s="2" t="n">
        <v>-0.00226387986913323</v>
      </c>
    </row>
    <row r="2793" customFormat="false" ht="12.5" hidden="false" customHeight="false" outlineLevel="0" collapsed="false">
      <c r="A2793" s="2" t="s">
        <v>116</v>
      </c>
      <c r="B2793" s="2" t="n">
        <v>25</v>
      </c>
      <c r="C2793" s="2" t="s">
        <v>60</v>
      </c>
      <c r="D2793" s="2" t="n">
        <v>0.810651123523712</v>
      </c>
      <c r="E2793" s="2" t="n">
        <v>-0.00212498567998409</v>
      </c>
    </row>
    <row r="2794" customFormat="false" ht="12.5" hidden="false" customHeight="false" outlineLevel="0" collapsed="false">
      <c r="A2794" s="2" t="s">
        <v>116</v>
      </c>
      <c r="B2794" s="2" t="n">
        <v>26</v>
      </c>
      <c r="C2794" s="2" t="s">
        <v>60</v>
      </c>
      <c r="D2794" s="2" t="n">
        <v>0.810200750827789</v>
      </c>
      <c r="E2794" s="2" t="n">
        <v>-0.00351399672217667</v>
      </c>
    </row>
    <row r="2795" customFormat="false" ht="12.5" hidden="false" customHeight="false" outlineLevel="0" collapsed="false">
      <c r="A2795" s="2" t="s">
        <v>116</v>
      </c>
      <c r="B2795" s="2" t="n">
        <v>27</v>
      </c>
      <c r="C2795" s="2" t="s">
        <v>60</v>
      </c>
      <c r="D2795" s="2" t="n">
        <v>0.81273740530014</v>
      </c>
      <c r="E2795" s="2" t="n">
        <v>-0.00191598082892597</v>
      </c>
    </row>
    <row r="2796" customFormat="false" ht="12.5" hidden="false" customHeight="false" outlineLevel="0" collapsed="false">
      <c r="A2796" s="2" t="s">
        <v>116</v>
      </c>
      <c r="B2796" s="2" t="n">
        <v>28</v>
      </c>
      <c r="C2796" s="2" t="s">
        <v>60</v>
      </c>
      <c r="D2796" s="2" t="n">
        <v>0.815783143043518</v>
      </c>
      <c r="E2796" s="2" t="n">
        <v>0.000191118466318585</v>
      </c>
    </row>
    <row r="2797" customFormat="false" ht="12.5" hidden="false" customHeight="false" outlineLevel="0" collapsed="false">
      <c r="A2797" s="2" t="s">
        <v>116</v>
      </c>
      <c r="B2797" s="2" t="n">
        <v>29</v>
      </c>
      <c r="C2797" s="2" t="s">
        <v>60</v>
      </c>
      <c r="D2797" s="2" t="n">
        <v>0.823965430259705</v>
      </c>
      <c r="E2797" s="2" t="n">
        <v>0.00743476720526815</v>
      </c>
    </row>
    <row r="2798" customFormat="false" ht="12.5" hidden="false" customHeight="false" outlineLevel="0" collapsed="false">
      <c r="A2798" s="2" t="s">
        <v>116</v>
      </c>
      <c r="B2798" s="2" t="n">
        <v>30</v>
      </c>
      <c r="C2798" s="2" t="s">
        <v>60</v>
      </c>
      <c r="D2798" s="2" t="n">
        <v>0.836710155010223</v>
      </c>
      <c r="E2798" s="2" t="n">
        <v>0.0192408543080091</v>
      </c>
    </row>
    <row r="2799" customFormat="false" ht="12.5" hidden="false" customHeight="false" outlineLevel="0" collapsed="false">
      <c r="A2799" s="2" t="s">
        <v>116</v>
      </c>
      <c r="B2799" s="2" t="n">
        <v>31</v>
      </c>
      <c r="C2799" s="2" t="s">
        <v>60</v>
      </c>
      <c r="D2799" s="2" t="n">
        <v>0.861297369003296</v>
      </c>
      <c r="E2799" s="2" t="n">
        <v>0.0428894273936749</v>
      </c>
    </row>
    <row r="2800" customFormat="false" ht="12.5" hidden="false" customHeight="false" outlineLevel="0" collapsed="false">
      <c r="A2800" s="2" t="s">
        <v>116</v>
      </c>
      <c r="B2800" s="2" t="n">
        <v>32</v>
      </c>
      <c r="C2800" s="2" t="s">
        <v>60</v>
      </c>
      <c r="D2800" s="2" t="n">
        <v>0.904104173183441</v>
      </c>
      <c r="E2800" s="2" t="n">
        <v>0.0847575962543488</v>
      </c>
    </row>
    <row r="2801" customFormat="false" ht="12.5" hidden="false" customHeight="false" outlineLevel="0" collapsed="false">
      <c r="A2801" s="2" t="s">
        <v>116</v>
      </c>
      <c r="B2801" s="2" t="n">
        <v>33</v>
      </c>
      <c r="C2801" s="2" t="s">
        <v>60</v>
      </c>
      <c r="D2801" s="2" t="n">
        <v>0.980570495128632</v>
      </c>
      <c r="E2801" s="2" t="n">
        <v>0.160285279154778</v>
      </c>
    </row>
    <row r="2802" customFormat="false" ht="12.5" hidden="false" customHeight="false" outlineLevel="0" collapsed="false">
      <c r="A2802" s="2" t="s">
        <v>116</v>
      </c>
      <c r="B2802" s="2" t="n">
        <v>34</v>
      </c>
      <c r="C2802" s="2" t="s">
        <v>60</v>
      </c>
      <c r="D2802" s="2" t="n">
        <v>1.1013377904892</v>
      </c>
      <c r="E2802" s="2" t="n">
        <v>0.280113935470581</v>
      </c>
    </row>
    <row r="2803" customFormat="false" ht="12.5" hidden="false" customHeight="false" outlineLevel="0" collapsed="false">
      <c r="A2803" s="2" t="s">
        <v>116</v>
      </c>
      <c r="B2803" s="2" t="n">
        <v>35</v>
      </c>
      <c r="C2803" s="2" t="s">
        <v>60</v>
      </c>
      <c r="D2803" s="2" t="n">
        <v>1.26314783096313</v>
      </c>
      <c r="E2803" s="2" t="n">
        <v>0.440985351800919</v>
      </c>
    </row>
    <row r="2804" customFormat="false" ht="12.5" hidden="false" customHeight="false" outlineLevel="0" collapsed="false">
      <c r="A2804" s="2" t="s">
        <v>116</v>
      </c>
      <c r="B2804" s="2" t="n">
        <v>36</v>
      </c>
      <c r="C2804" s="2" t="s">
        <v>60</v>
      </c>
      <c r="D2804" s="2" t="n">
        <v>1.44636225700378</v>
      </c>
      <c r="E2804" s="2" t="n">
        <v>0.623261153697968</v>
      </c>
    </row>
    <row r="2805" customFormat="false" ht="12.5" hidden="false" customHeight="false" outlineLevel="0" collapsed="false">
      <c r="A2805" s="2" t="s">
        <v>116</v>
      </c>
      <c r="B2805" s="2" t="n">
        <v>37</v>
      </c>
      <c r="C2805" s="2" t="s">
        <v>60</v>
      </c>
      <c r="D2805" s="2" t="n">
        <v>1.62525379657745</v>
      </c>
      <c r="E2805" s="2" t="n">
        <v>0.801214039325714</v>
      </c>
    </row>
    <row r="2806" customFormat="false" ht="12.5" hidden="false" customHeight="false" outlineLevel="0" collapsed="false">
      <c r="A2806" s="2" t="s">
        <v>116</v>
      </c>
      <c r="B2806" s="2" t="n">
        <v>38</v>
      </c>
      <c r="C2806" s="2" t="s">
        <v>60</v>
      </c>
      <c r="D2806" s="2" t="n">
        <v>1.78528010845184</v>
      </c>
      <c r="E2806" s="2" t="n">
        <v>0.960301697254181</v>
      </c>
    </row>
    <row r="2807" customFormat="false" ht="12.5" hidden="false" customHeight="false" outlineLevel="0" collapsed="false">
      <c r="A2807" s="2" t="s">
        <v>116</v>
      </c>
      <c r="B2807" s="2" t="n">
        <v>39</v>
      </c>
      <c r="C2807" s="2" t="s">
        <v>60</v>
      </c>
      <c r="D2807" s="2" t="n">
        <v>1.92375552654266</v>
      </c>
      <c r="E2807" s="2" t="n">
        <v>1.09783852100372</v>
      </c>
    </row>
    <row r="2808" customFormat="false" ht="12.5" hidden="false" customHeight="false" outlineLevel="0" collapsed="false">
      <c r="A2808" s="2" t="s">
        <v>116</v>
      </c>
      <c r="B2808" s="2" t="n">
        <v>40</v>
      </c>
      <c r="C2808" s="2" t="s">
        <v>60</v>
      </c>
      <c r="D2808" s="2" t="n">
        <v>2.03616189956665</v>
      </c>
      <c r="E2808" s="2" t="n">
        <v>1.20930624008179</v>
      </c>
    </row>
    <row r="2809" customFormat="false" ht="12.5" hidden="false" customHeight="false" outlineLevel="0" collapsed="false">
      <c r="A2809" s="2" t="s">
        <v>163</v>
      </c>
      <c r="B2809" s="2" t="n">
        <v>1</v>
      </c>
      <c r="C2809" s="2"/>
      <c r="D2809" s="2"/>
      <c r="E2809" s="2"/>
    </row>
    <row r="2810" customFormat="false" ht="12.5" hidden="false" customHeight="false" outlineLevel="0" collapsed="false">
      <c r="A2810" s="2" t="s">
        <v>163</v>
      </c>
      <c r="B2810" s="2" t="n">
        <v>2</v>
      </c>
      <c r="C2810" s="2"/>
      <c r="D2810" s="2"/>
      <c r="E2810" s="2"/>
    </row>
    <row r="2811" customFormat="false" ht="12.5" hidden="false" customHeight="false" outlineLevel="0" collapsed="false">
      <c r="A2811" s="2" t="s">
        <v>163</v>
      </c>
      <c r="B2811" s="2" t="n">
        <v>3</v>
      </c>
      <c r="C2811" s="2"/>
      <c r="D2811" s="2"/>
      <c r="E2811" s="2"/>
    </row>
    <row r="2812" customFormat="false" ht="12.5" hidden="false" customHeight="false" outlineLevel="0" collapsed="false">
      <c r="A2812" s="2" t="s">
        <v>163</v>
      </c>
      <c r="B2812" s="2" t="n">
        <v>4</v>
      </c>
      <c r="C2812" s="2"/>
      <c r="D2812" s="2"/>
      <c r="E2812" s="2"/>
    </row>
    <row r="2813" customFormat="false" ht="12.5" hidden="false" customHeight="false" outlineLevel="0" collapsed="false">
      <c r="A2813" s="2" t="s">
        <v>163</v>
      </c>
      <c r="B2813" s="2" t="n">
        <v>5</v>
      </c>
      <c r="C2813" s="2"/>
      <c r="D2813" s="2"/>
      <c r="E2813" s="2"/>
    </row>
    <row r="2814" customFormat="false" ht="12.5" hidden="false" customHeight="false" outlineLevel="0" collapsed="false">
      <c r="A2814" s="2" t="s">
        <v>163</v>
      </c>
      <c r="B2814" s="2" t="n">
        <v>6</v>
      </c>
      <c r="C2814" s="2"/>
      <c r="D2814" s="2"/>
      <c r="E2814" s="2"/>
    </row>
    <row r="2815" customFormat="false" ht="12.5" hidden="false" customHeight="false" outlineLevel="0" collapsed="false">
      <c r="A2815" s="2" t="s">
        <v>163</v>
      </c>
      <c r="B2815" s="2" t="n">
        <v>7</v>
      </c>
      <c r="C2815" s="2"/>
      <c r="D2815" s="2"/>
      <c r="E2815" s="2"/>
    </row>
    <row r="2816" customFormat="false" ht="12.5" hidden="false" customHeight="false" outlineLevel="0" collapsed="false">
      <c r="A2816" s="2" t="s">
        <v>163</v>
      </c>
      <c r="B2816" s="2" t="n">
        <v>8</v>
      </c>
      <c r="C2816" s="2"/>
      <c r="D2816" s="2"/>
      <c r="E2816" s="2"/>
    </row>
    <row r="2817" customFormat="false" ht="12.5" hidden="false" customHeight="false" outlineLevel="0" collapsed="false">
      <c r="A2817" s="2" t="s">
        <v>163</v>
      </c>
      <c r="B2817" s="2" t="n">
        <v>9</v>
      </c>
      <c r="C2817" s="2"/>
      <c r="D2817" s="2"/>
      <c r="E2817" s="2"/>
    </row>
    <row r="2818" customFormat="false" ht="12.5" hidden="false" customHeight="false" outlineLevel="0" collapsed="false">
      <c r="A2818" s="2" t="s">
        <v>163</v>
      </c>
      <c r="B2818" s="2" t="n">
        <v>10</v>
      </c>
      <c r="C2818" s="2"/>
      <c r="D2818" s="2"/>
      <c r="E2818" s="2"/>
    </row>
    <row r="2819" customFormat="false" ht="12.5" hidden="false" customHeight="false" outlineLevel="0" collapsed="false">
      <c r="A2819" s="2" t="s">
        <v>163</v>
      </c>
      <c r="B2819" s="2" t="n">
        <v>11</v>
      </c>
      <c r="C2819" s="2"/>
      <c r="D2819" s="2"/>
      <c r="E2819" s="2"/>
    </row>
    <row r="2820" customFormat="false" ht="12.5" hidden="false" customHeight="false" outlineLevel="0" collapsed="false">
      <c r="A2820" s="2" t="s">
        <v>163</v>
      </c>
      <c r="B2820" s="2" t="n">
        <v>12</v>
      </c>
      <c r="C2820" s="2"/>
      <c r="D2820" s="2"/>
      <c r="E2820" s="2"/>
    </row>
    <row r="2821" customFormat="false" ht="12.5" hidden="false" customHeight="false" outlineLevel="0" collapsed="false">
      <c r="A2821" s="2" t="s">
        <v>163</v>
      </c>
      <c r="B2821" s="2" t="n">
        <v>13</v>
      </c>
      <c r="C2821" s="2"/>
      <c r="D2821" s="2"/>
      <c r="E2821" s="2"/>
    </row>
    <row r="2822" customFormat="false" ht="12.5" hidden="false" customHeight="false" outlineLevel="0" collapsed="false">
      <c r="A2822" s="2" t="s">
        <v>163</v>
      </c>
      <c r="B2822" s="2" t="n">
        <v>14</v>
      </c>
      <c r="C2822" s="2"/>
      <c r="D2822" s="2"/>
      <c r="E2822" s="2"/>
    </row>
    <row r="2823" customFormat="false" ht="12.5" hidden="false" customHeight="false" outlineLevel="0" collapsed="false">
      <c r="A2823" s="2" t="s">
        <v>163</v>
      </c>
      <c r="B2823" s="2" t="n">
        <v>15</v>
      </c>
      <c r="C2823" s="2"/>
      <c r="D2823" s="2"/>
      <c r="E2823" s="2"/>
    </row>
    <row r="2824" customFormat="false" ht="12.5" hidden="false" customHeight="false" outlineLevel="0" collapsed="false">
      <c r="A2824" s="2" t="s">
        <v>163</v>
      </c>
      <c r="B2824" s="2" t="n">
        <v>16</v>
      </c>
      <c r="C2824" s="2"/>
      <c r="D2824" s="2"/>
      <c r="E2824" s="2"/>
    </row>
    <row r="2825" customFormat="false" ht="12.5" hidden="false" customHeight="false" outlineLevel="0" collapsed="false">
      <c r="A2825" s="2" t="s">
        <v>163</v>
      </c>
      <c r="B2825" s="2" t="n">
        <v>17</v>
      </c>
      <c r="C2825" s="2"/>
      <c r="D2825" s="2"/>
      <c r="E2825" s="2"/>
    </row>
    <row r="2826" customFormat="false" ht="12.5" hidden="false" customHeight="false" outlineLevel="0" collapsed="false">
      <c r="A2826" s="2" t="s">
        <v>163</v>
      </c>
      <c r="B2826" s="2" t="n">
        <v>18</v>
      </c>
      <c r="C2826" s="2"/>
      <c r="D2826" s="2"/>
      <c r="E2826" s="2"/>
    </row>
    <row r="2827" customFormat="false" ht="12.5" hidden="false" customHeight="false" outlineLevel="0" collapsed="false">
      <c r="A2827" s="2" t="s">
        <v>163</v>
      </c>
      <c r="B2827" s="2" t="n">
        <v>19</v>
      </c>
      <c r="C2827" s="2"/>
      <c r="D2827" s="2"/>
      <c r="E2827" s="2"/>
    </row>
    <row r="2828" customFormat="false" ht="12.5" hidden="false" customHeight="false" outlineLevel="0" collapsed="false">
      <c r="A2828" s="2" t="s">
        <v>163</v>
      </c>
      <c r="B2828" s="2" t="n">
        <v>20</v>
      </c>
      <c r="C2828" s="2"/>
      <c r="D2828" s="2"/>
      <c r="E2828" s="2"/>
    </row>
    <row r="2829" customFormat="false" ht="12.5" hidden="false" customHeight="false" outlineLevel="0" collapsed="false">
      <c r="A2829" s="2" t="s">
        <v>163</v>
      </c>
      <c r="B2829" s="2" t="n">
        <v>21</v>
      </c>
      <c r="C2829" s="2"/>
      <c r="D2829" s="2"/>
      <c r="E2829" s="2"/>
    </row>
    <row r="2830" customFormat="false" ht="12.5" hidden="false" customHeight="false" outlineLevel="0" collapsed="false">
      <c r="A2830" s="2" t="s">
        <v>163</v>
      </c>
      <c r="B2830" s="2" t="n">
        <v>22</v>
      </c>
      <c r="C2830" s="2"/>
      <c r="D2830" s="2"/>
      <c r="E2830" s="2"/>
    </row>
    <row r="2831" customFormat="false" ht="12.5" hidden="false" customHeight="false" outlineLevel="0" collapsed="false">
      <c r="A2831" s="2" t="s">
        <v>163</v>
      </c>
      <c r="B2831" s="2" t="n">
        <v>23</v>
      </c>
      <c r="C2831" s="2"/>
      <c r="D2831" s="2"/>
      <c r="E2831" s="2"/>
    </row>
    <row r="2832" customFormat="false" ht="12.5" hidden="false" customHeight="false" outlineLevel="0" collapsed="false">
      <c r="A2832" s="2" t="s">
        <v>163</v>
      </c>
      <c r="B2832" s="2" t="n">
        <v>24</v>
      </c>
      <c r="C2832" s="2"/>
      <c r="D2832" s="2"/>
      <c r="E2832" s="2"/>
    </row>
    <row r="2833" customFormat="false" ht="12.5" hidden="false" customHeight="false" outlineLevel="0" collapsed="false">
      <c r="A2833" s="2" t="s">
        <v>163</v>
      </c>
      <c r="B2833" s="2" t="n">
        <v>25</v>
      </c>
      <c r="C2833" s="2"/>
      <c r="D2833" s="2"/>
      <c r="E2833" s="2"/>
    </row>
    <row r="2834" customFormat="false" ht="12.5" hidden="false" customHeight="false" outlineLevel="0" collapsed="false">
      <c r="A2834" s="2" t="s">
        <v>163</v>
      </c>
      <c r="B2834" s="2" t="n">
        <v>26</v>
      </c>
      <c r="C2834" s="2"/>
      <c r="D2834" s="2"/>
      <c r="E2834" s="2"/>
    </row>
    <row r="2835" customFormat="false" ht="12.5" hidden="false" customHeight="false" outlineLevel="0" collapsed="false">
      <c r="A2835" s="2" t="s">
        <v>163</v>
      </c>
      <c r="B2835" s="2" t="n">
        <v>27</v>
      </c>
      <c r="C2835" s="2"/>
      <c r="D2835" s="2"/>
      <c r="E2835" s="2"/>
    </row>
    <row r="2836" customFormat="false" ht="12.5" hidden="false" customHeight="false" outlineLevel="0" collapsed="false">
      <c r="A2836" s="2" t="s">
        <v>163</v>
      </c>
      <c r="B2836" s="2" t="n">
        <v>28</v>
      </c>
      <c r="C2836" s="2"/>
      <c r="D2836" s="2"/>
      <c r="E2836" s="2"/>
    </row>
    <row r="2837" customFormat="false" ht="12.5" hidden="false" customHeight="false" outlineLevel="0" collapsed="false">
      <c r="A2837" s="2" t="s">
        <v>163</v>
      </c>
      <c r="B2837" s="2" t="n">
        <v>29</v>
      </c>
      <c r="C2837" s="2"/>
      <c r="D2837" s="2"/>
      <c r="E2837" s="2"/>
    </row>
    <row r="2838" customFormat="false" ht="12.5" hidden="false" customHeight="false" outlineLevel="0" collapsed="false">
      <c r="A2838" s="2" t="s">
        <v>163</v>
      </c>
      <c r="B2838" s="2" t="n">
        <v>30</v>
      </c>
      <c r="C2838" s="2"/>
      <c r="D2838" s="2"/>
      <c r="E2838" s="2"/>
    </row>
    <row r="2839" customFormat="false" ht="12.5" hidden="false" customHeight="false" outlineLevel="0" collapsed="false">
      <c r="A2839" s="2" t="s">
        <v>163</v>
      </c>
      <c r="B2839" s="2" t="n">
        <v>31</v>
      </c>
      <c r="C2839" s="2"/>
      <c r="D2839" s="2"/>
      <c r="E2839" s="2"/>
    </row>
    <row r="2840" customFormat="false" ht="12.5" hidden="false" customHeight="false" outlineLevel="0" collapsed="false">
      <c r="A2840" s="2" t="s">
        <v>163</v>
      </c>
      <c r="B2840" s="2" t="n">
        <v>32</v>
      </c>
      <c r="C2840" s="2"/>
      <c r="D2840" s="2"/>
      <c r="E2840" s="2"/>
    </row>
    <row r="2841" customFormat="false" ht="12.5" hidden="false" customHeight="false" outlineLevel="0" collapsed="false">
      <c r="A2841" s="2" t="s">
        <v>163</v>
      </c>
      <c r="B2841" s="2" t="n">
        <v>33</v>
      </c>
      <c r="C2841" s="2"/>
      <c r="D2841" s="2"/>
      <c r="E2841" s="2"/>
    </row>
    <row r="2842" customFormat="false" ht="12.5" hidden="false" customHeight="false" outlineLevel="0" collapsed="false">
      <c r="A2842" s="2" t="s">
        <v>163</v>
      </c>
      <c r="B2842" s="2" t="n">
        <v>34</v>
      </c>
      <c r="C2842" s="2"/>
      <c r="D2842" s="2"/>
      <c r="E2842" s="2"/>
    </row>
    <row r="2843" customFormat="false" ht="12.5" hidden="false" customHeight="false" outlineLevel="0" collapsed="false">
      <c r="A2843" s="2" t="s">
        <v>163</v>
      </c>
      <c r="B2843" s="2" t="n">
        <v>35</v>
      </c>
      <c r="C2843" s="2"/>
      <c r="D2843" s="2"/>
      <c r="E2843" s="2"/>
    </row>
    <row r="2844" customFormat="false" ht="12.5" hidden="false" customHeight="false" outlineLevel="0" collapsed="false">
      <c r="A2844" s="2" t="s">
        <v>163</v>
      </c>
      <c r="B2844" s="2" t="n">
        <v>36</v>
      </c>
      <c r="C2844" s="2"/>
      <c r="D2844" s="2"/>
      <c r="E2844" s="2"/>
    </row>
    <row r="2845" customFormat="false" ht="12.5" hidden="false" customHeight="false" outlineLevel="0" collapsed="false">
      <c r="A2845" s="2" t="s">
        <v>163</v>
      </c>
      <c r="B2845" s="2" t="n">
        <v>37</v>
      </c>
      <c r="C2845" s="2"/>
      <c r="D2845" s="2"/>
      <c r="E2845" s="2"/>
    </row>
    <row r="2846" customFormat="false" ht="12.5" hidden="false" customHeight="false" outlineLevel="0" collapsed="false">
      <c r="A2846" s="2" t="s">
        <v>163</v>
      </c>
      <c r="B2846" s="2" t="n">
        <v>38</v>
      </c>
      <c r="C2846" s="2"/>
      <c r="D2846" s="2"/>
      <c r="E2846" s="2"/>
    </row>
    <row r="2847" customFormat="false" ht="12.5" hidden="false" customHeight="false" outlineLevel="0" collapsed="false">
      <c r="A2847" s="2" t="s">
        <v>163</v>
      </c>
      <c r="B2847" s="2" t="n">
        <v>39</v>
      </c>
      <c r="C2847" s="2"/>
      <c r="D2847" s="2"/>
      <c r="E2847" s="2"/>
    </row>
    <row r="2848" customFormat="false" ht="12.5" hidden="false" customHeight="false" outlineLevel="0" collapsed="false">
      <c r="A2848" s="2" t="s">
        <v>163</v>
      </c>
      <c r="B2848" s="2" t="n">
        <v>40</v>
      </c>
      <c r="C2848" s="2"/>
      <c r="D2848" s="2"/>
      <c r="E2848" s="2"/>
    </row>
    <row r="2849" customFormat="false" ht="12.5" hidden="false" customHeight="false" outlineLevel="0" collapsed="false">
      <c r="A2849" s="2" t="s">
        <v>164</v>
      </c>
      <c r="B2849" s="2" t="n">
        <v>1</v>
      </c>
      <c r="C2849" s="2"/>
      <c r="D2849" s="2"/>
      <c r="E2849" s="2"/>
    </row>
    <row r="2850" customFormat="false" ht="12.5" hidden="false" customHeight="false" outlineLevel="0" collapsed="false">
      <c r="A2850" s="2" t="s">
        <v>164</v>
      </c>
      <c r="B2850" s="2" t="n">
        <v>2</v>
      </c>
      <c r="C2850" s="2"/>
      <c r="D2850" s="2"/>
      <c r="E2850" s="2"/>
    </row>
    <row r="2851" customFormat="false" ht="12.5" hidden="false" customHeight="false" outlineLevel="0" collapsed="false">
      <c r="A2851" s="2" t="s">
        <v>164</v>
      </c>
      <c r="B2851" s="2" t="n">
        <v>3</v>
      </c>
      <c r="C2851" s="2"/>
      <c r="D2851" s="2"/>
      <c r="E2851" s="2"/>
    </row>
    <row r="2852" customFormat="false" ht="12.5" hidden="false" customHeight="false" outlineLevel="0" collapsed="false">
      <c r="A2852" s="2" t="s">
        <v>164</v>
      </c>
      <c r="B2852" s="2" t="n">
        <v>4</v>
      </c>
      <c r="C2852" s="2"/>
      <c r="D2852" s="2"/>
      <c r="E2852" s="2"/>
    </row>
    <row r="2853" customFormat="false" ht="12.5" hidden="false" customHeight="false" outlineLevel="0" collapsed="false">
      <c r="A2853" s="2" t="s">
        <v>164</v>
      </c>
      <c r="B2853" s="2" t="n">
        <v>5</v>
      </c>
      <c r="C2853" s="2"/>
      <c r="D2853" s="2"/>
      <c r="E2853" s="2"/>
    </row>
    <row r="2854" customFormat="false" ht="12.5" hidden="false" customHeight="false" outlineLevel="0" collapsed="false">
      <c r="A2854" s="2" t="s">
        <v>164</v>
      </c>
      <c r="B2854" s="2" t="n">
        <v>6</v>
      </c>
      <c r="C2854" s="2"/>
      <c r="D2854" s="2"/>
      <c r="E2854" s="2"/>
    </row>
    <row r="2855" customFormat="false" ht="12.5" hidden="false" customHeight="false" outlineLevel="0" collapsed="false">
      <c r="A2855" s="2" t="s">
        <v>164</v>
      </c>
      <c r="B2855" s="2" t="n">
        <v>7</v>
      </c>
      <c r="C2855" s="2"/>
      <c r="D2855" s="2"/>
      <c r="E2855" s="2"/>
    </row>
    <row r="2856" customFormat="false" ht="12.5" hidden="false" customHeight="false" outlineLevel="0" collapsed="false">
      <c r="A2856" s="2" t="s">
        <v>164</v>
      </c>
      <c r="B2856" s="2" t="n">
        <v>8</v>
      </c>
      <c r="C2856" s="2"/>
      <c r="D2856" s="2"/>
      <c r="E2856" s="2"/>
    </row>
    <row r="2857" customFormat="false" ht="12.5" hidden="false" customHeight="false" outlineLevel="0" collapsed="false">
      <c r="A2857" s="2" t="s">
        <v>164</v>
      </c>
      <c r="B2857" s="2" t="n">
        <v>9</v>
      </c>
      <c r="C2857" s="2"/>
      <c r="D2857" s="2"/>
      <c r="E2857" s="2"/>
    </row>
    <row r="2858" customFormat="false" ht="12.5" hidden="false" customHeight="false" outlineLevel="0" collapsed="false">
      <c r="A2858" s="2" t="s">
        <v>164</v>
      </c>
      <c r="B2858" s="2" t="n">
        <v>10</v>
      </c>
      <c r="C2858" s="2"/>
      <c r="D2858" s="2"/>
      <c r="E2858" s="2"/>
    </row>
    <row r="2859" customFormat="false" ht="12.5" hidden="false" customHeight="false" outlineLevel="0" collapsed="false">
      <c r="A2859" s="2" t="s">
        <v>164</v>
      </c>
      <c r="B2859" s="2" t="n">
        <v>11</v>
      </c>
      <c r="C2859" s="2"/>
      <c r="D2859" s="2"/>
      <c r="E2859" s="2"/>
    </row>
    <row r="2860" customFormat="false" ht="12.5" hidden="false" customHeight="false" outlineLevel="0" collapsed="false">
      <c r="A2860" s="2" t="s">
        <v>164</v>
      </c>
      <c r="B2860" s="2" t="n">
        <v>12</v>
      </c>
      <c r="C2860" s="2"/>
      <c r="D2860" s="2"/>
      <c r="E2860" s="2"/>
    </row>
    <row r="2861" customFormat="false" ht="12.5" hidden="false" customHeight="false" outlineLevel="0" collapsed="false">
      <c r="A2861" s="2" t="s">
        <v>164</v>
      </c>
      <c r="B2861" s="2" t="n">
        <v>13</v>
      </c>
      <c r="C2861" s="2"/>
      <c r="D2861" s="2"/>
      <c r="E2861" s="2"/>
    </row>
    <row r="2862" customFormat="false" ht="12.5" hidden="false" customHeight="false" outlineLevel="0" collapsed="false">
      <c r="A2862" s="2" t="s">
        <v>164</v>
      </c>
      <c r="B2862" s="2" t="n">
        <v>14</v>
      </c>
      <c r="C2862" s="2"/>
      <c r="D2862" s="2"/>
      <c r="E2862" s="2"/>
    </row>
    <row r="2863" customFormat="false" ht="12.5" hidden="false" customHeight="false" outlineLevel="0" collapsed="false">
      <c r="A2863" s="2" t="s">
        <v>164</v>
      </c>
      <c r="B2863" s="2" t="n">
        <v>15</v>
      </c>
      <c r="C2863" s="2"/>
      <c r="D2863" s="2"/>
      <c r="E2863" s="2"/>
    </row>
    <row r="2864" customFormat="false" ht="12.5" hidden="false" customHeight="false" outlineLevel="0" collapsed="false">
      <c r="A2864" s="2" t="s">
        <v>164</v>
      </c>
      <c r="B2864" s="2" t="n">
        <v>16</v>
      </c>
      <c r="C2864" s="2"/>
      <c r="D2864" s="2"/>
      <c r="E2864" s="2"/>
    </row>
    <row r="2865" customFormat="false" ht="12.5" hidden="false" customHeight="false" outlineLevel="0" collapsed="false">
      <c r="A2865" s="2" t="s">
        <v>164</v>
      </c>
      <c r="B2865" s="2" t="n">
        <v>17</v>
      </c>
      <c r="C2865" s="2"/>
      <c r="D2865" s="2"/>
      <c r="E2865" s="2"/>
    </row>
    <row r="2866" customFormat="false" ht="12.5" hidden="false" customHeight="false" outlineLevel="0" collapsed="false">
      <c r="A2866" s="2" t="s">
        <v>164</v>
      </c>
      <c r="B2866" s="2" t="n">
        <v>18</v>
      </c>
      <c r="C2866" s="2"/>
      <c r="D2866" s="2"/>
      <c r="E2866" s="2"/>
    </row>
    <row r="2867" customFormat="false" ht="12.5" hidden="false" customHeight="false" outlineLevel="0" collapsed="false">
      <c r="A2867" s="2" t="s">
        <v>164</v>
      </c>
      <c r="B2867" s="2" t="n">
        <v>19</v>
      </c>
      <c r="C2867" s="2"/>
      <c r="D2867" s="2"/>
      <c r="E2867" s="2"/>
    </row>
    <row r="2868" customFormat="false" ht="12.5" hidden="false" customHeight="false" outlineLevel="0" collapsed="false">
      <c r="A2868" s="2" t="s">
        <v>164</v>
      </c>
      <c r="B2868" s="2" t="n">
        <v>20</v>
      </c>
      <c r="C2868" s="2"/>
      <c r="D2868" s="2"/>
      <c r="E2868" s="2"/>
    </row>
    <row r="2869" customFormat="false" ht="12.5" hidden="false" customHeight="false" outlineLevel="0" collapsed="false">
      <c r="A2869" s="2" t="s">
        <v>164</v>
      </c>
      <c r="B2869" s="2" t="n">
        <v>21</v>
      </c>
      <c r="C2869" s="2"/>
      <c r="D2869" s="2"/>
      <c r="E2869" s="2"/>
    </row>
    <row r="2870" customFormat="false" ht="12.5" hidden="false" customHeight="false" outlineLevel="0" collapsed="false">
      <c r="A2870" s="2" t="s">
        <v>164</v>
      </c>
      <c r="B2870" s="2" t="n">
        <v>22</v>
      </c>
      <c r="C2870" s="2"/>
      <c r="D2870" s="2"/>
      <c r="E2870" s="2"/>
    </row>
    <row r="2871" customFormat="false" ht="12.5" hidden="false" customHeight="false" outlineLevel="0" collapsed="false">
      <c r="A2871" s="2" t="s">
        <v>164</v>
      </c>
      <c r="B2871" s="2" t="n">
        <v>23</v>
      </c>
      <c r="C2871" s="2"/>
      <c r="D2871" s="2"/>
      <c r="E2871" s="2"/>
    </row>
    <row r="2872" customFormat="false" ht="12.5" hidden="false" customHeight="false" outlineLevel="0" collapsed="false">
      <c r="A2872" s="2" t="s">
        <v>164</v>
      </c>
      <c r="B2872" s="2" t="n">
        <v>24</v>
      </c>
      <c r="C2872" s="2"/>
      <c r="D2872" s="2"/>
      <c r="E2872" s="2"/>
    </row>
    <row r="2873" customFormat="false" ht="12.5" hidden="false" customHeight="false" outlineLevel="0" collapsed="false">
      <c r="A2873" s="2" t="s">
        <v>164</v>
      </c>
      <c r="B2873" s="2" t="n">
        <v>25</v>
      </c>
      <c r="C2873" s="2"/>
      <c r="D2873" s="2"/>
      <c r="E2873" s="2"/>
    </row>
    <row r="2874" customFormat="false" ht="12.5" hidden="false" customHeight="false" outlineLevel="0" collapsed="false">
      <c r="A2874" s="2" t="s">
        <v>164</v>
      </c>
      <c r="B2874" s="2" t="n">
        <v>26</v>
      </c>
      <c r="C2874" s="2"/>
      <c r="D2874" s="2"/>
      <c r="E2874" s="2"/>
    </row>
    <row r="2875" customFormat="false" ht="12.5" hidden="false" customHeight="false" outlineLevel="0" collapsed="false">
      <c r="A2875" s="2" t="s">
        <v>164</v>
      </c>
      <c r="B2875" s="2" t="n">
        <v>27</v>
      </c>
      <c r="C2875" s="2"/>
      <c r="D2875" s="2"/>
      <c r="E2875" s="2"/>
    </row>
    <row r="2876" customFormat="false" ht="12.5" hidden="false" customHeight="false" outlineLevel="0" collapsed="false">
      <c r="A2876" s="2" t="s">
        <v>164</v>
      </c>
      <c r="B2876" s="2" t="n">
        <v>28</v>
      </c>
      <c r="C2876" s="2"/>
      <c r="D2876" s="2"/>
      <c r="E2876" s="2"/>
    </row>
    <row r="2877" customFormat="false" ht="12.5" hidden="false" customHeight="false" outlineLevel="0" collapsed="false">
      <c r="A2877" s="2" t="s">
        <v>164</v>
      </c>
      <c r="B2877" s="2" t="n">
        <v>29</v>
      </c>
      <c r="C2877" s="2"/>
      <c r="D2877" s="2"/>
      <c r="E2877" s="2"/>
    </row>
    <row r="2878" customFormat="false" ht="12.5" hidden="false" customHeight="false" outlineLevel="0" collapsed="false">
      <c r="A2878" s="2" t="s">
        <v>164</v>
      </c>
      <c r="B2878" s="2" t="n">
        <v>30</v>
      </c>
      <c r="C2878" s="2"/>
      <c r="D2878" s="2"/>
      <c r="E2878" s="2"/>
    </row>
    <row r="2879" customFormat="false" ht="12.5" hidden="false" customHeight="false" outlineLevel="0" collapsed="false">
      <c r="A2879" s="2" t="s">
        <v>164</v>
      </c>
      <c r="B2879" s="2" t="n">
        <v>31</v>
      </c>
      <c r="C2879" s="2"/>
      <c r="D2879" s="2"/>
      <c r="E2879" s="2"/>
    </row>
    <row r="2880" customFormat="false" ht="12.5" hidden="false" customHeight="false" outlineLevel="0" collapsed="false">
      <c r="A2880" s="2" t="s">
        <v>164</v>
      </c>
      <c r="B2880" s="2" t="n">
        <v>32</v>
      </c>
      <c r="C2880" s="2"/>
      <c r="D2880" s="2"/>
      <c r="E2880" s="2"/>
    </row>
    <row r="2881" customFormat="false" ht="12.5" hidden="false" customHeight="false" outlineLevel="0" collapsed="false">
      <c r="A2881" s="2" t="s">
        <v>164</v>
      </c>
      <c r="B2881" s="2" t="n">
        <v>33</v>
      </c>
      <c r="C2881" s="2"/>
      <c r="D2881" s="2"/>
      <c r="E2881" s="2"/>
    </row>
    <row r="2882" customFormat="false" ht="12.5" hidden="false" customHeight="false" outlineLevel="0" collapsed="false">
      <c r="A2882" s="2" t="s">
        <v>164</v>
      </c>
      <c r="B2882" s="2" t="n">
        <v>34</v>
      </c>
      <c r="C2882" s="2"/>
      <c r="D2882" s="2"/>
      <c r="E2882" s="2"/>
    </row>
    <row r="2883" customFormat="false" ht="12.5" hidden="false" customHeight="false" outlineLevel="0" collapsed="false">
      <c r="A2883" s="2" t="s">
        <v>164</v>
      </c>
      <c r="B2883" s="2" t="n">
        <v>35</v>
      </c>
      <c r="C2883" s="2"/>
      <c r="D2883" s="2"/>
      <c r="E2883" s="2"/>
    </row>
    <row r="2884" customFormat="false" ht="12.5" hidden="false" customHeight="false" outlineLevel="0" collapsed="false">
      <c r="A2884" s="2" t="s">
        <v>164</v>
      </c>
      <c r="B2884" s="2" t="n">
        <v>36</v>
      </c>
      <c r="C2884" s="2"/>
      <c r="D2884" s="2"/>
      <c r="E2884" s="2"/>
    </row>
    <row r="2885" customFormat="false" ht="12.5" hidden="false" customHeight="false" outlineLevel="0" collapsed="false">
      <c r="A2885" s="2" t="s">
        <v>164</v>
      </c>
      <c r="B2885" s="2" t="n">
        <v>37</v>
      </c>
      <c r="C2885" s="2"/>
      <c r="D2885" s="2"/>
      <c r="E2885" s="2"/>
    </row>
    <row r="2886" customFormat="false" ht="12.5" hidden="false" customHeight="false" outlineLevel="0" collapsed="false">
      <c r="A2886" s="2" t="s">
        <v>164</v>
      </c>
      <c r="B2886" s="2" t="n">
        <v>38</v>
      </c>
      <c r="C2886" s="2"/>
      <c r="D2886" s="2"/>
      <c r="E2886" s="2"/>
    </row>
    <row r="2887" customFormat="false" ht="12.5" hidden="false" customHeight="false" outlineLevel="0" collapsed="false">
      <c r="A2887" s="2" t="s">
        <v>164</v>
      </c>
      <c r="B2887" s="2" t="n">
        <v>39</v>
      </c>
      <c r="C2887" s="2"/>
      <c r="D2887" s="2"/>
      <c r="E2887" s="2"/>
    </row>
    <row r="2888" customFormat="false" ht="12.5" hidden="false" customHeight="false" outlineLevel="0" collapsed="false">
      <c r="A2888" s="2" t="s">
        <v>164</v>
      </c>
      <c r="B2888" s="2" t="n">
        <v>40</v>
      </c>
      <c r="C2888" s="2"/>
      <c r="D2888" s="2"/>
      <c r="E2888" s="2"/>
    </row>
    <row r="2889" customFormat="false" ht="12.5" hidden="false" customHeight="false" outlineLevel="0" collapsed="false">
      <c r="A2889" s="2" t="s">
        <v>165</v>
      </c>
      <c r="B2889" s="2" t="n">
        <v>1</v>
      </c>
      <c r="C2889" s="2"/>
      <c r="D2889" s="2"/>
      <c r="E2889" s="2"/>
    </row>
    <row r="2890" customFormat="false" ht="12.5" hidden="false" customHeight="false" outlineLevel="0" collapsed="false">
      <c r="A2890" s="2" t="s">
        <v>165</v>
      </c>
      <c r="B2890" s="2" t="n">
        <v>2</v>
      </c>
      <c r="C2890" s="2"/>
      <c r="D2890" s="2"/>
      <c r="E2890" s="2"/>
    </row>
    <row r="2891" customFormat="false" ht="12.5" hidden="false" customHeight="false" outlineLevel="0" collapsed="false">
      <c r="A2891" s="2" t="s">
        <v>165</v>
      </c>
      <c r="B2891" s="2" t="n">
        <v>3</v>
      </c>
      <c r="C2891" s="2"/>
      <c r="D2891" s="2"/>
      <c r="E2891" s="2"/>
    </row>
    <row r="2892" customFormat="false" ht="12.5" hidden="false" customHeight="false" outlineLevel="0" collapsed="false">
      <c r="A2892" s="2" t="s">
        <v>165</v>
      </c>
      <c r="B2892" s="2" t="n">
        <v>4</v>
      </c>
      <c r="C2892" s="2"/>
      <c r="D2892" s="2"/>
      <c r="E2892" s="2"/>
    </row>
    <row r="2893" customFormat="false" ht="12.5" hidden="false" customHeight="false" outlineLevel="0" collapsed="false">
      <c r="A2893" s="2" t="s">
        <v>165</v>
      </c>
      <c r="B2893" s="2" t="n">
        <v>5</v>
      </c>
      <c r="C2893" s="2"/>
      <c r="D2893" s="2"/>
      <c r="E2893" s="2"/>
    </row>
    <row r="2894" customFormat="false" ht="12.5" hidden="false" customHeight="false" outlineLevel="0" collapsed="false">
      <c r="A2894" s="2" t="s">
        <v>165</v>
      </c>
      <c r="B2894" s="2" t="n">
        <v>6</v>
      </c>
      <c r="C2894" s="2"/>
      <c r="D2894" s="2"/>
      <c r="E2894" s="2"/>
    </row>
    <row r="2895" customFormat="false" ht="12.5" hidden="false" customHeight="false" outlineLevel="0" collapsed="false">
      <c r="A2895" s="2" t="s">
        <v>165</v>
      </c>
      <c r="B2895" s="2" t="n">
        <v>7</v>
      </c>
      <c r="C2895" s="2"/>
      <c r="D2895" s="2"/>
      <c r="E2895" s="2"/>
    </row>
    <row r="2896" customFormat="false" ht="12.5" hidden="false" customHeight="false" outlineLevel="0" collapsed="false">
      <c r="A2896" s="2" t="s">
        <v>165</v>
      </c>
      <c r="B2896" s="2" t="n">
        <v>8</v>
      </c>
      <c r="C2896" s="2"/>
      <c r="D2896" s="2"/>
      <c r="E2896" s="2"/>
    </row>
    <row r="2897" customFormat="false" ht="12.5" hidden="false" customHeight="false" outlineLevel="0" collapsed="false">
      <c r="A2897" s="2" t="s">
        <v>165</v>
      </c>
      <c r="B2897" s="2" t="n">
        <v>9</v>
      </c>
      <c r="C2897" s="2"/>
      <c r="D2897" s="2"/>
      <c r="E2897" s="2"/>
    </row>
    <row r="2898" customFormat="false" ht="12.5" hidden="false" customHeight="false" outlineLevel="0" collapsed="false">
      <c r="A2898" s="2" t="s">
        <v>165</v>
      </c>
      <c r="B2898" s="2" t="n">
        <v>10</v>
      </c>
      <c r="C2898" s="2"/>
      <c r="D2898" s="2"/>
      <c r="E2898" s="2"/>
    </row>
    <row r="2899" customFormat="false" ht="12.5" hidden="false" customHeight="false" outlineLevel="0" collapsed="false">
      <c r="A2899" s="2" t="s">
        <v>165</v>
      </c>
      <c r="B2899" s="2" t="n">
        <v>11</v>
      </c>
      <c r="C2899" s="2"/>
      <c r="D2899" s="2"/>
      <c r="E2899" s="2"/>
    </row>
    <row r="2900" customFormat="false" ht="12.5" hidden="false" customHeight="false" outlineLevel="0" collapsed="false">
      <c r="A2900" s="2" t="s">
        <v>165</v>
      </c>
      <c r="B2900" s="2" t="n">
        <v>12</v>
      </c>
      <c r="C2900" s="2"/>
      <c r="D2900" s="2"/>
      <c r="E2900" s="2"/>
    </row>
    <row r="2901" customFormat="false" ht="12.5" hidden="false" customHeight="false" outlineLevel="0" collapsed="false">
      <c r="A2901" s="2" t="s">
        <v>165</v>
      </c>
      <c r="B2901" s="2" t="n">
        <v>13</v>
      </c>
      <c r="C2901" s="2"/>
      <c r="D2901" s="2"/>
      <c r="E2901" s="2"/>
    </row>
    <row r="2902" customFormat="false" ht="12.5" hidden="false" customHeight="false" outlineLevel="0" collapsed="false">
      <c r="A2902" s="2" t="s">
        <v>165</v>
      </c>
      <c r="B2902" s="2" t="n">
        <v>14</v>
      </c>
      <c r="C2902" s="2"/>
      <c r="D2902" s="2"/>
      <c r="E2902" s="2"/>
    </row>
    <row r="2903" customFormat="false" ht="12.5" hidden="false" customHeight="false" outlineLevel="0" collapsed="false">
      <c r="A2903" s="2" t="s">
        <v>165</v>
      </c>
      <c r="B2903" s="2" t="n">
        <v>15</v>
      </c>
      <c r="C2903" s="2"/>
      <c r="D2903" s="2"/>
      <c r="E2903" s="2"/>
    </row>
    <row r="2904" customFormat="false" ht="12.5" hidden="false" customHeight="false" outlineLevel="0" collapsed="false">
      <c r="A2904" s="2" t="s">
        <v>165</v>
      </c>
      <c r="B2904" s="2" t="n">
        <v>16</v>
      </c>
      <c r="C2904" s="2"/>
      <c r="D2904" s="2"/>
      <c r="E2904" s="2"/>
    </row>
    <row r="2905" customFormat="false" ht="12.5" hidden="false" customHeight="false" outlineLevel="0" collapsed="false">
      <c r="A2905" s="2" t="s">
        <v>165</v>
      </c>
      <c r="B2905" s="2" t="n">
        <v>17</v>
      </c>
      <c r="C2905" s="2"/>
      <c r="D2905" s="2"/>
      <c r="E2905" s="2"/>
    </row>
    <row r="2906" customFormat="false" ht="12.5" hidden="false" customHeight="false" outlineLevel="0" collapsed="false">
      <c r="A2906" s="2" t="s">
        <v>165</v>
      </c>
      <c r="B2906" s="2" t="n">
        <v>18</v>
      </c>
      <c r="C2906" s="2"/>
      <c r="D2906" s="2"/>
      <c r="E2906" s="2"/>
    </row>
    <row r="2907" customFormat="false" ht="12.5" hidden="false" customHeight="false" outlineLevel="0" collapsed="false">
      <c r="A2907" s="2" t="s">
        <v>165</v>
      </c>
      <c r="B2907" s="2" t="n">
        <v>19</v>
      </c>
      <c r="C2907" s="2"/>
      <c r="D2907" s="2"/>
      <c r="E2907" s="2"/>
    </row>
    <row r="2908" customFormat="false" ht="12.5" hidden="false" customHeight="false" outlineLevel="0" collapsed="false">
      <c r="A2908" s="2" t="s">
        <v>165</v>
      </c>
      <c r="B2908" s="2" t="n">
        <v>20</v>
      </c>
      <c r="C2908" s="2"/>
      <c r="D2908" s="2"/>
      <c r="E2908" s="2"/>
    </row>
    <row r="2909" customFormat="false" ht="12.5" hidden="false" customHeight="false" outlineLevel="0" collapsed="false">
      <c r="A2909" s="2" t="s">
        <v>165</v>
      </c>
      <c r="B2909" s="2" t="n">
        <v>21</v>
      </c>
      <c r="C2909" s="2"/>
      <c r="D2909" s="2"/>
      <c r="E2909" s="2"/>
    </row>
    <row r="2910" customFormat="false" ht="12.5" hidden="false" customHeight="false" outlineLevel="0" collapsed="false">
      <c r="A2910" s="2" t="s">
        <v>165</v>
      </c>
      <c r="B2910" s="2" t="n">
        <v>22</v>
      </c>
      <c r="C2910" s="2"/>
      <c r="D2910" s="2"/>
      <c r="E2910" s="2"/>
    </row>
    <row r="2911" customFormat="false" ht="12.5" hidden="false" customHeight="false" outlineLevel="0" collapsed="false">
      <c r="A2911" s="2" t="s">
        <v>165</v>
      </c>
      <c r="B2911" s="2" t="n">
        <v>23</v>
      </c>
      <c r="C2911" s="2"/>
      <c r="D2911" s="2"/>
      <c r="E2911" s="2"/>
    </row>
    <row r="2912" customFormat="false" ht="12.5" hidden="false" customHeight="false" outlineLevel="0" collapsed="false">
      <c r="A2912" s="2" t="s">
        <v>165</v>
      </c>
      <c r="B2912" s="2" t="n">
        <v>24</v>
      </c>
      <c r="C2912" s="2"/>
      <c r="D2912" s="2"/>
      <c r="E2912" s="2"/>
    </row>
    <row r="2913" customFormat="false" ht="12.5" hidden="false" customHeight="false" outlineLevel="0" collapsed="false">
      <c r="A2913" s="2" t="s">
        <v>165</v>
      </c>
      <c r="B2913" s="2" t="n">
        <v>25</v>
      </c>
      <c r="C2913" s="2"/>
      <c r="D2913" s="2"/>
      <c r="E2913" s="2"/>
    </row>
    <row r="2914" customFormat="false" ht="12.5" hidden="false" customHeight="false" outlineLevel="0" collapsed="false">
      <c r="A2914" s="2" t="s">
        <v>165</v>
      </c>
      <c r="B2914" s="2" t="n">
        <v>26</v>
      </c>
      <c r="C2914" s="2"/>
      <c r="D2914" s="2"/>
      <c r="E2914" s="2"/>
    </row>
    <row r="2915" customFormat="false" ht="12.5" hidden="false" customHeight="false" outlineLevel="0" collapsed="false">
      <c r="A2915" s="2" t="s">
        <v>165</v>
      </c>
      <c r="B2915" s="2" t="n">
        <v>27</v>
      </c>
      <c r="C2915" s="2"/>
      <c r="D2915" s="2"/>
      <c r="E2915" s="2"/>
    </row>
    <row r="2916" customFormat="false" ht="12.5" hidden="false" customHeight="false" outlineLevel="0" collapsed="false">
      <c r="A2916" s="2" t="s">
        <v>165</v>
      </c>
      <c r="B2916" s="2" t="n">
        <v>28</v>
      </c>
      <c r="C2916" s="2"/>
      <c r="D2916" s="2"/>
      <c r="E2916" s="2"/>
    </row>
    <row r="2917" customFormat="false" ht="12.5" hidden="false" customHeight="false" outlineLevel="0" collapsed="false">
      <c r="A2917" s="2" t="s">
        <v>165</v>
      </c>
      <c r="B2917" s="2" t="n">
        <v>29</v>
      </c>
      <c r="C2917" s="2"/>
      <c r="D2917" s="2"/>
      <c r="E2917" s="2"/>
    </row>
    <row r="2918" customFormat="false" ht="12.5" hidden="false" customHeight="false" outlineLevel="0" collapsed="false">
      <c r="A2918" s="2" t="s">
        <v>165</v>
      </c>
      <c r="B2918" s="2" t="n">
        <v>30</v>
      </c>
      <c r="C2918" s="2"/>
      <c r="D2918" s="2"/>
      <c r="E2918" s="2"/>
    </row>
    <row r="2919" customFormat="false" ht="12.5" hidden="false" customHeight="false" outlineLevel="0" collapsed="false">
      <c r="A2919" s="2" t="s">
        <v>165</v>
      </c>
      <c r="B2919" s="2" t="n">
        <v>31</v>
      </c>
      <c r="C2919" s="2"/>
      <c r="D2919" s="2"/>
      <c r="E2919" s="2"/>
    </row>
    <row r="2920" customFormat="false" ht="12.5" hidden="false" customHeight="false" outlineLevel="0" collapsed="false">
      <c r="A2920" s="2" t="s">
        <v>165</v>
      </c>
      <c r="B2920" s="2" t="n">
        <v>32</v>
      </c>
      <c r="C2920" s="2"/>
      <c r="D2920" s="2"/>
      <c r="E2920" s="2"/>
    </row>
    <row r="2921" customFormat="false" ht="12.5" hidden="false" customHeight="false" outlineLevel="0" collapsed="false">
      <c r="A2921" s="2" t="s">
        <v>165</v>
      </c>
      <c r="B2921" s="2" t="n">
        <v>33</v>
      </c>
      <c r="C2921" s="2"/>
      <c r="D2921" s="2"/>
      <c r="E2921" s="2"/>
    </row>
    <row r="2922" customFormat="false" ht="12.5" hidden="false" customHeight="false" outlineLevel="0" collapsed="false">
      <c r="A2922" s="2" t="s">
        <v>165</v>
      </c>
      <c r="B2922" s="2" t="n">
        <v>34</v>
      </c>
      <c r="C2922" s="2"/>
      <c r="D2922" s="2"/>
      <c r="E2922" s="2"/>
    </row>
    <row r="2923" customFormat="false" ht="12.5" hidden="false" customHeight="false" outlineLevel="0" collapsed="false">
      <c r="A2923" s="2" t="s">
        <v>165</v>
      </c>
      <c r="B2923" s="2" t="n">
        <v>35</v>
      </c>
      <c r="C2923" s="2"/>
      <c r="D2923" s="2"/>
      <c r="E2923" s="2"/>
    </row>
    <row r="2924" customFormat="false" ht="12.5" hidden="false" customHeight="false" outlineLevel="0" collapsed="false">
      <c r="A2924" s="2" t="s">
        <v>165</v>
      </c>
      <c r="B2924" s="2" t="n">
        <v>36</v>
      </c>
      <c r="C2924" s="2"/>
      <c r="D2924" s="2"/>
      <c r="E2924" s="2"/>
    </row>
    <row r="2925" customFormat="false" ht="12.5" hidden="false" customHeight="false" outlineLevel="0" collapsed="false">
      <c r="A2925" s="2" t="s">
        <v>165</v>
      </c>
      <c r="B2925" s="2" t="n">
        <v>37</v>
      </c>
      <c r="C2925" s="2"/>
      <c r="D2925" s="2"/>
      <c r="E2925" s="2"/>
    </row>
    <row r="2926" customFormat="false" ht="12.5" hidden="false" customHeight="false" outlineLevel="0" collapsed="false">
      <c r="A2926" s="2" t="s">
        <v>165</v>
      </c>
      <c r="B2926" s="2" t="n">
        <v>38</v>
      </c>
      <c r="C2926" s="2"/>
      <c r="D2926" s="2"/>
      <c r="E2926" s="2"/>
    </row>
    <row r="2927" customFormat="false" ht="12.5" hidden="false" customHeight="false" outlineLevel="0" collapsed="false">
      <c r="A2927" s="2" t="s">
        <v>165</v>
      </c>
      <c r="B2927" s="2" t="n">
        <v>39</v>
      </c>
      <c r="C2927" s="2"/>
      <c r="D2927" s="2"/>
      <c r="E2927" s="2"/>
    </row>
    <row r="2928" customFormat="false" ht="12.5" hidden="false" customHeight="false" outlineLevel="0" collapsed="false">
      <c r="A2928" s="2" t="s">
        <v>165</v>
      </c>
      <c r="B2928" s="2" t="n">
        <v>40</v>
      </c>
      <c r="C2928" s="2"/>
      <c r="D2928" s="2"/>
      <c r="E2928" s="2"/>
    </row>
    <row r="2929" customFormat="false" ht="12.5" hidden="false" customHeight="false" outlineLevel="0" collapsed="false">
      <c r="A2929" s="2" t="s">
        <v>117</v>
      </c>
      <c r="B2929" s="2" t="n">
        <v>1</v>
      </c>
      <c r="C2929" s="2" t="s">
        <v>46</v>
      </c>
      <c r="D2929" s="2" t="n">
        <v>0.828947186470032</v>
      </c>
      <c r="E2929" s="2" t="n">
        <v>-0.00656916154548526</v>
      </c>
    </row>
    <row r="2930" customFormat="false" ht="12.5" hidden="false" customHeight="false" outlineLevel="0" collapsed="false">
      <c r="A2930" s="2" t="s">
        <v>117</v>
      </c>
      <c r="B2930" s="2" t="n">
        <v>2</v>
      </c>
      <c r="C2930" s="2" t="s">
        <v>46</v>
      </c>
      <c r="D2930" s="2" t="n">
        <v>0.833094358444214</v>
      </c>
      <c r="E2930" s="2" t="n">
        <v>-0.00459851510822773</v>
      </c>
    </row>
    <row r="2931" customFormat="false" ht="12.5" hidden="false" customHeight="false" outlineLevel="0" collapsed="false">
      <c r="A2931" s="2" t="s">
        <v>117</v>
      </c>
      <c r="B2931" s="2" t="n">
        <v>3</v>
      </c>
      <c r="C2931" s="2" t="s">
        <v>46</v>
      </c>
      <c r="D2931" s="2" t="n">
        <v>0.837255835533142</v>
      </c>
      <c r="E2931" s="2" t="n">
        <v>-0.00261356332339346</v>
      </c>
    </row>
    <row r="2932" customFormat="false" ht="12.5" hidden="false" customHeight="false" outlineLevel="0" collapsed="false">
      <c r="A2932" s="2" t="s">
        <v>117</v>
      </c>
      <c r="B2932" s="2" t="n">
        <v>4</v>
      </c>
      <c r="C2932" s="2" t="s">
        <v>46</v>
      </c>
      <c r="D2932" s="2" t="n">
        <v>0.840829610824585</v>
      </c>
      <c r="E2932" s="2" t="n">
        <v>-0.00121631333604455</v>
      </c>
    </row>
    <row r="2933" customFormat="false" ht="12.5" hidden="false" customHeight="false" outlineLevel="0" collapsed="false">
      <c r="A2933" s="2" t="s">
        <v>117</v>
      </c>
      <c r="B2933" s="2" t="n">
        <v>5</v>
      </c>
      <c r="C2933" s="2" t="s">
        <v>46</v>
      </c>
      <c r="D2933" s="2" t="n">
        <v>0.843776404857636</v>
      </c>
      <c r="E2933" s="2" t="n">
        <v>-0.000446044548880309</v>
      </c>
    </row>
    <row r="2934" customFormat="false" ht="12.5" hidden="false" customHeight="false" outlineLevel="0" collapsed="false">
      <c r="A2934" s="2" t="s">
        <v>117</v>
      </c>
      <c r="B2934" s="2" t="n">
        <v>6</v>
      </c>
      <c r="C2934" s="2" t="s">
        <v>46</v>
      </c>
      <c r="D2934" s="2" t="n">
        <v>0.84558641910553</v>
      </c>
      <c r="E2934" s="2" t="n">
        <v>-0.000812555605079979</v>
      </c>
    </row>
    <row r="2935" customFormat="false" ht="12.5" hidden="false" customHeight="false" outlineLevel="0" collapsed="false">
      <c r="A2935" s="2" t="s">
        <v>117</v>
      </c>
      <c r="B2935" s="2" t="n">
        <v>7</v>
      </c>
      <c r="C2935" s="2" t="s">
        <v>46</v>
      </c>
      <c r="D2935" s="2" t="n">
        <v>0.849223136901856</v>
      </c>
      <c r="E2935" s="2" t="n">
        <v>0.000647636887151748</v>
      </c>
    </row>
    <row r="2936" customFormat="false" ht="12.5" hidden="false" customHeight="false" outlineLevel="0" collapsed="false">
      <c r="A2936" s="2" t="s">
        <v>117</v>
      </c>
      <c r="B2936" s="2" t="n">
        <v>8</v>
      </c>
      <c r="C2936" s="2" t="s">
        <v>46</v>
      </c>
      <c r="D2936" s="2" t="n">
        <v>0.850863516330719</v>
      </c>
      <c r="E2936" s="2" t="n">
        <v>0.000111491011921316</v>
      </c>
    </row>
    <row r="2937" customFormat="false" ht="12.5" hidden="false" customHeight="false" outlineLevel="0" collapsed="false">
      <c r="A2937" s="2" t="s">
        <v>117</v>
      </c>
      <c r="B2937" s="2" t="n">
        <v>9</v>
      </c>
      <c r="C2937" s="2" t="s">
        <v>46</v>
      </c>
      <c r="D2937" s="2" t="n">
        <v>0.854231357574463</v>
      </c>
      <c r="E2937" s="2" t="n">
        <v>0.00130280700977892</v>
      </c>
    </row>
    <row r="2938" customFormat="false" ht="12.5" hidden="false" customHeight="false" outlineLevel="0" collapsed="false">
      <c r="A2938" s="2" t="s">
        <v>117</v>
      </c>
      <c r="B2938" s="2" t="n">
        <v>10</v>
      </c>
      <c r="C2938" s="2" t="s">
        <v>46</v>
      </c>
      <c r="D2938" s="2" t="n">
        <v>0.856390774250031</v>
      </c>
      <c r="E2938" s="2" t="n">
        <v>0.00128569838125259</v>
      </c>
    </row>
    <row r="2939" customFormat="false" ht="12.5" hidden="false" customHeight="false" outlineLevel="0" collapsed="false">
      <c r="A2939" s="2" t="s">
        <v>117</v>
      </c>
      <c r="B2939" s="2" t="n">
        <v>11</v>
      </c>
      <c r="C2939" s="2" t="s">
        <v>46</v>
      </c>
      <c r="D2939" s="2" t="n">
        <v>0.859355688095093</v>
      </c>
      <c r="E2939" s="2" t="n">
        <v>0.00207408680580556</v>
      </c>
    </row>
    <row r="2940" customFormat="false" ht="12.5" hidden="false" customHeight="false" outlineLevel="0" collapsed="false">
      <c r="A2940" s="2" t="s">
        <v>117</v>
      </c>
      <c r="B2940" s="2" t="n">
        <v>12</v>
      </c>
      <c r="C2940" s="2" t="s">
        <v>46</v>
      </c>
      <c r="D2940" s="2" t="n">
        <v>0.8624187707901</v>
      </c>
      <c r="E2940" s="2" t="n">
        <v>0.00296064419671893</v>
      </c>
    </row>
    <row r="2941" customFormat="false" ht="12.5" hidden="false" customHeight="false" outlineLevel="0" collapsed="false">
      <c r="A2941" s="2" t="s">
        <v>117</v>
      </c>
      <c r="B2941" s="2" t="n">
        <v>13</v>
      </c>
      <c r="C2941" s="2" t="s">
        <v>46</v>
      </c>
      <c r="D2941" s="2" t="n">
        <v>0.863104343414307</v>
      </c>
      <c r="E2941" s="2" t="n">
        <v>0.00146969163324684</v>
      </c>
    </row>
    <row r="2942" customFormat="false" ht="12.5" hidden="false" customHeight="false" outlineLevel="0" collapsed="false">
      <c r="A2942" s="2" t="s">
        <v>117</v>
      </c>
      <c r="B2942" s="2" t="n">
        <v>14</v>
      </c>
      <c r="C2942" s="2" t="s">
        <v>46</v>
      </c>
      <c r="D2942" s="2" t="n">
        <v>0.863948822021484</v>
      </c>
      <c r="E2942" s="2" t="n">
        <v>0.000137644907226786</v>
      </c>
    </row>
    <row r="2943" customFormat="false" ht="12.5" hidden="false" customHeight="false" outlineLevel="0" collapsed="false">
      <c r="A2943" s="2" t="s">
        <v>117</v>
      </c>
      <c r="B2943" s="2" t="n">
        <v>15</v>
      </c>
      <c r="C2943" s="2" t="s">
        <v>46</v>
      </c>
      <c r="D2943" s="2" t="n">
        <v>0.866599202156067</v>
      </c>
      <c r="E2943" s="2" t="n">
        <v>0.000611499708611518</v>
      </c>
    </row>
    <row r="2944" customFormat="false" ht="12.5" hidden="false" customHeight="false" outlineLevel="0" collapsed="false">
      <c r="A2944" s="2" t="s">
        <v>117</v>
      </c>
      <c r="B2944" s="2" t="n">
        <v>16</v>
      </c>
      <c r="C2944" s="2" t="s">
        <v>46</v>
      </c>
      <c r="D2944" s="2" t="n">
        <v>0.868105232715607</v>
      </c>
      <c r="E2944" s="2" t="n">
        <v>-5.89950032008346E-005</v>
      </c>
    </row>
    <row r="2945" customFormat="false" ht="12.5" hidden="false" customHeight="false" outlineLevel="0" collapsed="false">
      <c r="A2945" s="2" t="s">
        <v>117</v>
      </c>
      <c r="B2945" s="2" t="n">
        <v>17</v>
      </c>
      <c r="C2945" s="2" t="s">
        <v>46</v>
      </c>
      <c r="D2945" s="2" t="n">
        <v>0.869038164615631</v>
      </c>
      <c r="E2945" s="2" t="n">
        <v>-0.00130258838180453</v>
      </c>
    </row>
    <row r="2946" customFormat="false" ht="12.5" hidden="false" customHeight="false" outlineLevel="0" collapsed="false">
      <c r="A2946" s="2" t="s">
        <v>117</v>
      </c>
      <c r="B2946" s="2" t="n">
        <v>18</v>
      </c>
      <c r="C2946" s="2" t="s">
        <v>46</v>
      </c>
      <c r="D2946" s="2" t="n">
        <v>0.870306134223938</v>
      </c>
      <c r="E2946" s="2" t="n">
        <v>-0.00221114419400692</v>
      </c>
    </row>
    <row r="2947" customFormat="false" ht="12.5" hidden="false" customHeight="false" outlineLevel="0" collapsed="false">
      <c r="A2947" s="2" t="s">
        <v>117</v>
      </c>
      <c r="B2947" s="2" t="n">
        <v>19</v>
      </c>
      <c r="C2947" s="2" t="s">
        <v>46</v>
      </c>
      <c r="D2947" s="2" t="n">
        <v>0.872758328914642</v>
      </c>
      <c r="E2947" s="2" t="n">
        <v>-0.00193547469098121</v>
      </c>
    </row>
    <row r="2948" customFormat="false" ht="12.5" hidden="false" customHeight="false" outlineLevel="0" collapsed="false">
      <c r="A2948" s="2" t="s">
        <v>117</v>
      </c>
      <c r="B2948" s="2" t="n">
        <v>20</v>
      </c>
      <c r="C2948" s="2" t="s">
        <v>46</v>
      </c>
      <c r="D2948" s="2" t="n">
        <v>0.875857174396515</v>
      </c>
      <c r="E2948" s="2" t="n">
        <v>-0.00101315451320261</v>
      </c>
    </row>
    <row r="2949" customFormat="false" ht="12.5" hidden="false" customHeight="false" outlineLevel="0" collapsed="false">
      <c r="A2949" s="2" t="s">
        <v>117</v>
      </c>
      <c r="B2949" s="2" t="n">
        <v>21</v>
      </c>
      <c r="C2949" s="2" t="s">
        <v>46</v>
      </c>
      <c r="D2949" s="2" t="n">
        <v>0.880055487155914</v>
      </c>
      <c r="E2949" s="2" t="n">
        <v>0.00100863294210285</v>
      </c>
    </row>
    <row r="2950" customFormat="false" ht="12.5" hidden="false" customHeight="false" outlineLevel="0" collapsed="false">
      <c r="A2950" s="2" t="s">
        <v>117</v>
      </c>
      <c r="B2950" s="2" t="n">
        <v>22</v>
      </c>
      <c r="C2950" s="2" t="s">
        <v>46</v>
      </c>
      <c r="D2950" s="2" t="n">
        <v>0.886244654655457</v>
      </c>
      <c r="E2950" s="2" t="n">
        <v>0.00502127502113581</v>
      </c>
    </row>
    <row r="2951" customFormat="false" ht="12.5" hidden="false" customHeight="false" outlineLevel="0" collapsed="false">
      <c r="A2951" s="2" t="s">
        <v>117</v>
      </c>
      <c r="B2951" s="2" t="n">
        <v>23</v>
      </c>
      <c r="C2951" s="2" t="s">
        <v>46</v>
      </c>
      <c r="D2951" s="2" t="n">
        <v>0.899817645549774</v>
      </c>
      <c r="E2951" s="2" t="n">
        <v>0.0164177399128675</v>
      </c>
    </row>
    <row r="2952" customFormat="false" ht="12.5" hidden="false" customHeight="false" outlineLevel="0" collapsed="false">
      <c r="A2952" s="2" t="s">
        <v>117</v>
      </c>
      <c r="B2952" s="2" t="n">
        <v>24</v>
      </c>
      <c r="C2952" s="2" t="s">
        <v>46</v>
      </c>
      <c r="D2952" s="2" t="n">
        <v>0.92436408996582</v>
      </c>
      <c r="E2952" s="2" t="n">
        <v>0.0387876592576504</v>
      </c>
    </row>
    <row r="2953" customFormat="false" ht="12.5" hidden="false" customHeight="false" outlineLevel="0" collapsed="false">
      <c r="A2953" s="2" t="s">
        <v>117</v>
      </c>
      <c r="B2953" s="2" t="n">
        <v>25</v>
      </c>
      <c r="C2953" s="2" t="s">
        <v>46</v>
      </c>
      <c r="D2953" s="2" t="n">
        <v>0.969396650791168</v>
      </c>
      <c r="E2953" s="2" t="n">
        <v>0.0816436931490898</v>
      </c>
    </row>
    <row r="2954" customFormat="false" ht="12.5" hidden="false" customHeight="false" outlineLevel="0" collapsed="false">
      <c r="A2954" s="2" t="s">
        <v>117</v>
      </c>
      <c r="B2954" s="2" t="n">
        <v>26</v>
      </c>
      <c r="C2954" s="2" t="s">
        <v>46</v>
      </c>
      <c r="D2954" s="2" t="n">
        <v>1.050901055336</v>
      </c>
      <c r="E2954" s="2" t="n">
        <v>0.160971581935883</v>
      </c>
    </row>
    <row r="2955" customFormat="false" ht="12.5" hidden="false" customHeight="false" outlineLevel="0" collapsed="false">
      <c r="A2955" s="2" t="s">
        <v>117</v>
      </c>
      <c r="B2955" s="2" t="n">
        <v>27</v>
      </c>
      <c r="C2955" s="2" t="s">
        <v>46</v>
      </c>
      <c r="D2955" s="2" t="n">
        <v>1.19194233417511</v>
      </c>
      <c r="E2955" s="2" t="n">
        <v>0.299836337566376</v>
      </c>
    </row>
    <row r="2956" customFormat="false" ht="12.5" hidden="false" customHeight="false" outlineLevel="0" collapsed="false">
      <c r="A2956" s="2" t="s">
        <v>117</v>
      </c>
      <c r="B2956" s="2" t="n">
        <v>28</v>
      </c>
      <c r="C2956" s="2" t="s">
        <v>46</v>
      </c>
      <c r="D2956" s="2" t="n">
        <v>1.41265547275543</v>
      </c>
      <c r="E2956" s="2" t="n">
        <v>0.51837295293808</v>
      </c>
    </row>
    <row r="2957" customFormat="false" ht="12.5" hidden="false" customHeight="false" outlineLevel="0" collapsed="false">
      <c r="A2957" s="2" t="s">
        <v>117</v>
      </c>
      <c r="B2957" s="2" t="n">
        <v>29</v>
      </c>
      <c r="C2957" s="2" t="s">
        <v>46</v>
      </c>
      <c r="D2957" s="2" t="n">
        <v>1.71034026145935</v>
      </c>
      <c r="E2957" s="2" t="n">
        <v>0.81388121843338</v>
      </c>
    </row>
    <row r="2958" customFormat="false" ht="12.5" hidden="false" customHeight="false" outlineLevel="0" collapsed="false">
      <c r="A2958" s="2" t="s">
        <v>117</v>
      </c>
      <c r="B2958" s="2" t="n">
        <v>30</v>
      </c>
      <c r="C2958" s="2" t="s">
        <v>46</v>
      </c>
      <c r="D2958" s="2" t="n">
        <v>2.04044771194458</v>
      </c>
      <c r="E2958" s="2" t="n">
        <v>1.14181208610535</v>
      </c>
    </row>
    <row r="2959" customFormat="false" ht="12.5" hidden="false" customHeight="false" outlineLevel="0" collapsed="false">
      <c r="A2959" s="2" t="s">
        <v>117</v>
      </c>
      <c r="B2959" s="2" t="n">
        <v>31</v>
      </c>
      <c r="C2959" s="2" t="s">
        <v>46</v>
      </c>
      <c r="D2959" s="2" t="n">
        <v>2.32744002342224</v>
      </c>
      <c r="E2959" s="2" t="n">
        <v>1.42662787437439</v>
      </c>
    </row>
    <row r="2960" customFormat="false" ht="12.5" hidden="false" customHeight="false" outlineLevel="0" collapsed="false">
      <c r="A2960" s="2" t="s">
        <v>117</v>
      </c>
      <c r="B2960" s="2" t="n">
        <v>32</v>
      </c>
      <c r="C2960" s="2" t="s">
        <v>46</v>
      </c>
      <c r="D2960" s="2" t="n">
        <v>2.54333281517029</v>
      </c>
      <c r="E2960" s="2" t="n">
        <v>1.64034414291382</v>
      </c>
    </row>
    <row r="2961" customFormat="false" ht="12.5" hidden="false" customHeight="false" outlineLevel="0" collapsed="false">
      <c r="A2961" s="2" t="s">
        <v>117</v>
      </c>
      <c r="B2961" s="2" t="n">
        <v>33</v>
      </c>
      <c r="C2961" s="2" t="s">
        <v>46</v>
      </c>
      <c r="D2961" s="2" t="n">
        <v>2.70681309700012</v>
      </c>
      <c r="E2961" s="2" t="n">
        <v>1.80164790153503</v>
      </c>
    </row>
    <row r="2962" customFormat="false" ht="12.5" hidden="false" customHeight="false" outlineLevel="0" collapsed="false">
      <c r="A2962" s="2" t="s">
        <v>117</v>
      </c>
      <c r="B2962" s="2" t="n">
        <v>34</v>
      </c>
      <c r="C2962" s="2" t="s">
        <v>46</v>
      </c>
      <c r="D2962" s="2" t="n">
        <v>2.82721209526062</v>
      </c>
      <c r="E2962" s="2" t="n">
        <v>1.91987037658691</v>
      </c>
    </row>
    <row r="2963" customFormat="false" ht="12.5" hidden="false" customHeight="false" outlineLevel="0" collapsed="false">
      <c r="A2963" s="2" t="s">
        <v>117</v>
      </c>
      <c r="B2963" s="2" t="n">
        <v>35</v>
      </c>
      <c r="C2963" s="2" t="s">
        <v>46</v>
      </c>
      <c r="D2963" s="2" t="n">
        <v>2.92028856277466</v>
      </c>
      <c r="E2963" s="2" t="n">
        <v>2.01077032089233</v>
      </c>
    </row>
    <row r="2964" customFormat="false" ht="12.5" hidden="false" customHeight="false" outlineLevel="0" collapsed="false">
      <c r="A2964" s="2" t="s">
        <v>117</v>
      </c>
      <c r="B2964" s="2" t="n">
        <v>36</v>
      </c>
      <c r="C2964" s="2" t="s">
        <v>46</v>
      </c>
      <c r="D2964" s="2" t="n">
        <v>2.99806332588196</v>
      </c>
      <c r="E2964" s="2" t="n">
        <v>2.08636856079102</v>
      </c>
    </row>
    <row r="2965" customFormat="false" ht="12.5" hidden="false" customHeight="false" outlineLevel="0" collapsed="false">
      <c r="A2965" s="2" t="s">
        <v>117</v>
      </c>
      <c r="B2965" s="2" t="n">
        <v>37</v>
      </c>
      <c r="C2965" s="2" t="s">
        <v>46</v>
      </c>
      <c r="D2965" s="2" t="n">
        <v>3.05997943878174</v>
      </c>
      <c r="E2965" s="2" t="n">
        <v>2.14610815048218</v>
      </c>
    </row>
    <row r="2966" customFormat="false" ht="12.5" hidden="false" customHeight="false" outlineLevel="0" collapsed="false">
      <c r="A2966" s="2" t="s">
        <v>117</v>
      </c>
      <c r="B2966" s="2" t="n">
        <v>38</v>
      </c>
      <c r="C2966" s="2" t="s">
        <v>46</v>
      </c>
      <c r="D2966" s="2" t="n">
        <v>3.10042119026184</v>
      </c>
      <c r="E2966" s="2" t="n">
        <v>2.18437337875366</v>
      </c>
    </row>
    <row r="2967" customFormat="false" ht="12.5" hidden="false" customHeight="false" outlineLevel="0" collapsed="false">
      <c r="A2967" s="2" t="s">
        <v>117</v>
      </c>
      <c r="B2967" s="2" t="n">
        <v>39</v>
      </c>
      <c r="C2967" s="2" t="s">
        <v>46</v>
      </c>
      <c r="D2967" s="2" t="n">
        <v>3.13947319984436</v>
      </c>
      <c r="E2967" s="2" t="n">
        <v>2.22124886512756</v>
      </c>
    </row>
    <row r="2968" customFormat="false" ht="12.5" hidden="false" customHeight="false" outlineLevel="0" collapsed="false">
      <c r="A2968" s="2" t="s">
        <v>117</v>
      </c>
      <c r="B2968" s="2" t="n">
        <v>40</v>
      </c>
      <c r="C2968" s="2" t="s">
        <v>46</v>
      </c>
      <c r="D2968" s="2" t="n">
        <v>3.16454553604126</v>
      </c>
      <c r="E2968" s="2" t="n">
        <v>2.24414467811584</v>
      </c>
    </row>
    <row r="2969" customFormat="false" ht="12.5" hidden="false" customHeight="false" outlineLevel="0" collapsed="false">
      <c r="A2969" s="2" t="s">
        <v>118</v>
      </c>
      <c r="B2969" s="2" t="n">
        <v>1</v>
      </c>
      <c r="C2969" s="2" t="s">
        <v>46</v>
      </c>
      <c r="D2969" s="2" t="n">
        <v>0.647372782230377</v>
      </c>
      <c r="E2969" s="2" t="n">
        <v>-0.00273647997528315</v>
      </c>
    </row>
    <row r="2970" customFormat="false" ht="12.5" hidden="false" customHeight="false" outlineLevel="0" collapsed="false">
      <c r="A2970" s="2" t="s">
        <v>118</v>
      </c>
      <c r="B2970" s="2" t="n">
        <v>2</v>
      </c>
      <c r="C2970" s="2" t="s">
        <v>46</v>
      </c>
      <c r="D2970" s="2" t="n">
        <v>0.649449229240418</v>
      </c>
      <c r="E2970" s="2" t="n">
        <v>-0.00223170034587383</v>
      </c>
    </row>
    <row r="2971" customFormat="false" ht="12.5" hidden="false" customHeight="false" outlineLevel="0" collapsed="false">
      <c r="A2971" s="2" t="s">
        <v>118</v>
      </c>
      <c r="B2971" s="2" t="n">
        <v>3</v>
      </c>
      <c r="C2971" s="2" t="s">
        <v>46</v>
      </c>
      <c r="D2971" s="2" t="n">
        <v>0.651409208774567</v>
      </c>
      <c r="E2971" s="2" t="n">
        <v>-0.00184338819235563</v>
      </c>
    </row>
    <row r="2972" customFormat="false" ht="12.5" hidden="false" customHeight="false" outlineLevel="0" collapsed="false">
      <c r="A2972" s="2" t="s">
        <v>118</v>
      </c>
      <c r="B2972" s="2" t="n">
        <v>4</v>
      </c>
      <c r="C2972" s="2" t="s">
        <v>46</v>
      </c>
      <c r="D2972" s="2" t="n">
        <v>0.654170334339142</v>
      </c>
      <c r="E2972" s="2" t="n">
        <v>-0.000653929891996086</v>
      </c>
    </row>
    <row r="2973" customFormat="false" ht="12.5" hidden="false" customHeight="false" outlineLevel="0" collapsed="false">
      <c r="A2973" s="2" t="s">
        <v>118</v>
      </c>
      <c r="B2973" s="2" t="n">
        <v>5</v>
      </c>
      <c r="C2973" s="2" t="s">
        <v>46</v>
      </c>
      <c r="D2973" s="2" t="n">
        <v>0.656624615192413</v>
      </c>
      <c r="E2973" s="2" t="n">
        <v>0.000228683682507835</v>
      </c>
    </row>
    <row r="2974" customFormat="false" ht="12.5" hidden="false" customHeight="false" outlineLevel="0" collapsed="false">
      <c r="A2974" s="2" t="s">
        <v>118</v>
      </c>
      <c r="B2974" s="2" t="n">
        <v>6</v>
      </c>
      <c r="C2974" s="2" t="s">
        <v>46</v>
      </c>
      <c r="D2974" s="2" t="n">
        <v>0.657905578613281</v>
      </c>
      <c r="E2974" s="2" t="n">
        <v>-6.20202044956386E-005</v>
      </c>
    </row>
    <row r="2975" customFormat="false" ht="12.5" hidden="false" customHeight="false" outlineLevel="0" collapsed="false">
      <c r="A2975" s="2" t="s">
        <v>118</v>
      </c>
      <c r="B2975" s="2" t="n">
        <v>7</v>
      </c>
      <c r="C2975" s="2" t="s">
        <v>46</v>
      </c>
      <c r="D2975" s="2" t="n">
        <v>0.660474956035614</v>
      </c>
      <c r="E2975" s="2" t="n">
        <v>0.000935689895413816</v>
      </c>
    </row>
    <row r="2976" customFormat="false" ht="12.5" hidden="false" customHeight="false" outlineLevel="0" collapsed="false">
      <c r="A2976" s="2" t="s">
        <v>118</v>
      </c>
      <c r="B2976" s="2" t="n">
        <v>8</v>
      </c>
      <c r="C2976" s="2" t="s">
        <v>46</v>
      </c>
      <c r="D2976" s="2" t="n">
        <v>0.661591649055481</v>
      </c>
      <c r="E2976" s="2" t="n">
        <v>0.000480715651065111</v>
      </c>
    </row>
    <row r="2977" customFormat="false" ht="12.5" hidden="false" customHeight="false" outlineLevel="0" collapsed="false">
      <c r="A2977" s="2" t="s">
        <v>118</v>
      </c>
      <c r="B2977" s="2" t="n">
        <v>9</v>
      </c>
      <c r="C2977" s="2" t="s">
        <v>46</v>
      </c>
      <c r="D2977" s="2" t="n">
        <v>0.663222670555115</v>
      </c>
      <c r="E2977" s="2" t="n">
        <v>0.000540069828275591</v>
      </c>
    </row>
    <row r="2978" customFormat="false" ht="12.5" hidden="false" customHeight="false" outlineLevel="0" collapsed="false">
      <c r="A2978" s="2" t="s">
        <v>118</v>
      </c>
      <c r="B2978" s="2" t="n">
        <v>10</v>
      </c>
      <c r="C2978" s="2" t="s">
        <v>46</v>
      </c>
      <c r="D2978" s="2" t="n">
        <v>0.664945244789124</v>
      </c>
      <c r="E2978" s="2" t="n">
        <v>0.000690976798068732</v>
      </c>
    </row>
    <row r="2979" customFormat="false" ht="12.5" hidden="false" customHeight="false" outlineLevel="0" collapsed="false">
      <c r="A2979" s="2" t="s">
        <v>118</v>
      </c>
      <c r="B2979" s="2" t="n">
        <v>11</v>
      </c>
      <c r="C2979" s="2" t="s">
        <v>46</v>
      </c>
      <c r="D2979" s="2" t="n">
        <v>0.667323172092438</v>
      </c>
      <c r="E2979" s="2" t="n">
        <v>0.00149723677895963</v>
      </c>
    </row>
    <row r="2980" customFormat="false" ht="12.5" hidden="false" customHeight="false" outlineLevel="0" collapsed="false">
      <c r="A2980" s="2" t="s">
        <v>118</v>
      </c>
      <c r="B2980" s="2" t="n">
        <v>12</v>
      </c>
      <c r="C2980" s="2" t="s">
        <v>46</v>
      </c>
      <c r="D2980" s="2" t="n">
        <v>0.668274879455566</v>
      </c>
      <c r="E2980" s="2" t="n">
        <v>0.000877276819664985</v>
      </c>
    </row>
    <row r="2981" customFormat="false" ht="12.5" hidden="false" customHeight="false" outlineLevel="0" collapsed="false">
      <c r="A2981" s="2" t="s">
        <v>118</v>
      </c>
      <c r="B2981" s="2" t="n">
        <v>13</v>
      </c>
      <c r="C2981" s="2" t="s">
        <v>46</v>
      </c>
      <c r="D2981" s="2" t="n">
        <v>0.670397162437439</v>
      </c>
      <c r="E2981" s="2" t="n">
        <v>0.00142789247911423</v>
      </c>
    </row>
    <row r="2982" customFormat="false" ht="12.5" hidden="false" customHeight="false" outlineLevel="0" collapsed="false">
      <c r="A2982" s="2" t="s">
        <v>118</v>
      </c>
      <c r="B2982" s="2" t="n">
        <v>14</v>
      </c>
      <c r="C2982" s="2" t="s">
        <v>46</v>
      </c>
      <c r="D2982" s="2" t="n">
        <v>0.670053362846375</v>
      </c>
      <c r="E2982" s="2" t="n">
        <v>-0.000487574347062036</v>
      </c>
    </row>
    <row r="2983" customFormat="false" ht="12.5" hidden="false" customHeight="false" outlineLevel="0" collapsed="false">
      <c r="A2983" s="2" t="s">
        <v>118</v>
      </c>
      <c r="B2983" s="2" t="n">
        <v>15</v>
      </c>
      <c r="C2983" s="2" t="s">
        <v>46</v>
      </c>
      <c r="D2983" s="2" t="n">
        <v>0.671657860279083</v>
      </c>
      <c r="E2983" s="2" t="n">
        <v>-0.000454744236776605</v>
      </c>
    </row>
    <row r="2984" customFormat="false" ht="12.5" hidden="false" customHeight="false" outlineLevel="0" collapsed="false">
      <c r="A2984" s="2" t="s">
        <v>118</v>
      </c>
      <c r="B2984" s="2" t="n">
        <v>16</v>
      </c>
      <c r="C2984" s="2" t="s">
        <v>46</v>
      </c>
      <c r="D2984" s="2" t="n">
        <v>0.672618389129639</v>
      </c>
      <c r="E2984" s="2" t="n">
        <v>-0.001065882621333</v>
      </c>
    </row>
    <row r="2985" customFormat="false" ht="12.5" hidden="false" customHeight="false" outlineLevel="0" collapsed="false">
      <c r="A2985" s="2" t="s">
        <v>118</v>
      </c>
      <c r="B2985" s="2" t="n">
        <v>17</v>
      </c>
      <c r="C2985" s="2" t="s">
        <v>46</v>
      </c>
      <c r="D2985" s="2" t="n">
        <v>0.673230826854706</v>
      </c>
      <c r="E2985" s="2" t="n">
        <v>-0.00202511227689683</v>
      </c>
    </row>
    <row r="2986" customFormat="false" ht="12.5" hidden="false" customHeight="false" outlineLevel="0" collapsed="false">
      <c r="A2986" s="2" t="s">
        <v>118</v>
      </c>
      <c r="B2986" s="2" t="n">
        <v>18</v>
      </c>
      <c r="C2986" s="2" t="s">
        <v>46</v>
      </c>
      <c r="D2986" s="2" t="n">
        <v>0.675928056240082</v>
      </c>
      <c r="E2986" s="2" t="n">
        <v>-0.000899550155736506</v>
      </c>
    </row>
    <row r="2987" customFormat="false" ht="12.5" hidden="false" customHeight="false" outlineLevel="0" collapsed="false">
      <c r="A2987" s="2" t="s">
        <v>118</v>
      </c>
      <c r="B2987" s="2" t="n">
        <v>19</v>
      </c>
      <c r="C2987" s="2" t="s">
        <v>46</v>
      </c>
      <c r="D2987" s="2" t="n">
        <v>0.676688671112061</v>
      </c>
      <c r="E2987" s="2" t="n">
        <v>-0.00171060254797339</v>
      </c>
    </row>
    <row r="2988" customFormat="false" ht="12.5" hidden="false" customHeight="false" outlineLevel="0" collapsed="false">
      <c r="A2988" s="2" t="s">
        <v>118</v>
      </c>
      <c r="B2988" s="2" t="n">
        <v>20</v>
      </c>
      <c r="C2988" s="2" t="s">
        <v>46</v>
      </c>
      <c r="D2988" s="2" t="n">
        <v>0.67950975894928</v>
      </c>
      <c r="E2988" s="2" t="n">
        <v>-0.000461182062281296</v>
      </c>
    </row>
    <row r="2989" customFormat="false" ht="12.5" hidden="false" customHeight="false" outlineLevel="0" collapsed="false">
      <c r="A2989" s="2" t="s">
        <v>118</v>
      </c>
      <c r="B2989" s="2" t="n">
        <v>21</v>
      </c>
      <c r="C2989" s="2" t="s">
        <v>46</v>
      </c>
      <c r="D2989" s="2" t="n">
        <v>0.684528052806854</v>
      </c>
      <c r="E2989" s="2" t="n">
        <v>0.00298544461838901</v>
      </c>
    </row>
    <row r="2990" customFormat="false" ht="12.5" hidden="false" customHeight="false" outlineLevel="0" collapsed="false">
      <c r="A2990" s="2" t="s">
        <v>118</v>
      </c>
      <c r="B2990" s="2" t="n">
        <v>22</v>
      </c>
      <c r="C2990" s="2" t="s">
        <v>46</v>
      </c>
      <c r="D2990" s="2" t="n">
        <v>0.691313803195953</v>
      </c>
      <c r="E2990" s="2" t="n">
        <v>0.00819952785968781</v>
      </c>
    </row>
    <row r="2991" customFormat="false" ht="12.5" hidden="false" customHeight="false" outlineLevel="0" collapsed="false">
      <c r="A2991" s="2" t="s">
        <v>118</v>
      </c>
      <c r="B2991" s="2" t="n">
        <v>23</v>
      </c>
      <c r="C2991" s="2" t="s">
        <v>46</v>
      </c>
      <c r="D2991" s="2" t="n">
        <v>0.706497132778168</v>
      </c>
      <c r="E2991" s="2" t="n">
        <v>0.0218111891299486</v>
      </c>
    </row>
    <row r="2992" customFormat="false" ht="12.5" hidden="false" customHeight="false" outlineLevel="0" collapsed="false">
      <c r="A2992" s="2" t="s">
        <v>118</v>
      </c>
      <c r="B2992" s="2" t="n">
        <v>24</v>
      </c>
      <c r="C2992" s="2" t="s">
        <v>46</v>
      </c>
      <c r="D2992" s="2" t="n">
        <v>0.730216085910797</v>
      </c>
      <c r="E2992" s="2" t="n">
        <v>0.0439584739506245</v>
      </c>
    </row>
    <row r="2993" customFormat="false" ht="12.5" hidden="false" customHeight="false" outlineLevel="0" collapsed="false">
      <c r="A2993" s="2" t="s">
        <v>118</v>
      </c>
      <c r="B2993" s="2" t="n">
        <v>25</v>
      </c>
      <c r="C2993" s="2" t="s">
        <v>46</v>
      </c>
      <c r="D2993" s="2" t="n">
        <v>0.781612753868103</v>
      </c>
      <c r="E2993" s="2" t="n">
        <v>0.093783475458622</v>
      </c>
    </row>
    <row r="2994" customFormat="false" ht="12.5" hidden="false" customHeight="false" outlineLevel="0" collapsed="false">
      <c r="A2994" s="2" t="s">
        <v>118</v>
      </c>
      <c r="B2994" s="2" t="n">
        <v>26</v>
      </c>
      <c r="C2994" s="2" t="s">
        <v>46</v>
      </c>
      <c r="D2994" s="2" t="n">
        <v>0.870454251766205</v>
      </c>
      <c r="E2994" s="2" t="n">
        <v>0.181053310632706</v>
      </c>
    </row>
    <row r="2995" customFormat="false" ht="12.5" hidden="false" customHeight="false" outlineLevel="0" collapsed="false">
      <c r="A2995" s="2" t="s">
        <v>118</v>
      </c>
      <c r="B2995" s="2" t="n">
        <v>27</v>
      </c>
      <c r="C2995" s="2" t="s">
        <v>46</v>
      </c>
      <c r="D2995" s="2" t="n">
        <v>1.02739417552948</v>
      </c>
      <c r="E2995" s="2" t="n">
        <v>0.336421549320221</v>
      </c>
    </row>
    <row r="2996" customFormat="false" ht="12.5" hidden="false" customHeight="false" outlineLevel="0" collapsed="false">
      <c r="A2996" s="2" t="s">
        <v>118</v>
      </c>
      <c r="B2996" s="2" t="n">
        <v>28</v>
      </c>
      <c r="C2996" s="2" t="s">
        <v>46</v>
      </c>
      <c r="D2996" s="2" t="n">
        <v>1.27334582805634</v>
      </c>
      <c r="E2996" s="2" t="n">
        <v>0.580801546573639</v>
      </c>
    </row>
    <row r="2997" customFormat="false" ht="12.5" hidden="false" customHeight="false" outlineLevel="0" collapsed="false">
      <c r="A2997" s="2" t="s">
        <v>118</v>
      </c>
      <c r="B2997" s="2" t="n">
        <v>29</v>
      </c>
      <c r="C2997" s="2" t="s">
        <v>46</v>
      </c>
      <c r="D2997" s="2" t="n">
        <v>1.60011315345764</v>
      </c>
      <c r="E2997" s="2" t="n">
        <v>0.905997216701508</v>
      </c>
    </row>
    <row r="2998" customFormat="false" ht="12.5" hidden="false" customHeight="false" outlineLevel="0" collapsed="false">
      <c r="A2998" s="2" t="s">
        <v>118</v>
      </c>
      <c r="B2998" s="2" t="n">
        <v>30</v>
      </c>
      <c r="C2998" s="2" t="s">
        <v>46</v>
      </c>
      <c r="D2998" s="2" t="n">
        <v>1.95998811721802</v>
      </c>
      <c r="E2998" s="2" t="n">
        <v>1.2643004655838</v>
      </c>
    </row>
    <row r="2999" customFormat="false" ht="12.5" hidden="false" customHeight="false" outlineLevel="0" collapsed="false">
      <c r="A2999" s="2" t="s">
        <v>118</v>
      </c>
      <c r="B2999" s="2" t="n">
        <v>31</v>
      </c>
      <c r="C2999" s="2" t="s">
        <v>46</v>
      </c>
      <c r="D2999" s="2" t="n">
        <v>2.28389048576355</v>
      </c>
      <c r="E2999" s="2" t="n">
        <v>1.5866311788559</v>
      </c>
    </row>
    <row r="3000" customFormat="false" ht="12.5" hidden="false" customHeight="false" outlineLevel="0" collapsed="false">
      <c r="A3000" s="2" t="s">
        <v>118</v>
      </c>
      <c r="B3000" s="2" t="n">
        <v>32</v>
      </c>
      <c r="C3000" s="2" t="s">
        <v>46</v>
      </c>
      <c r="D3000" s="2" t="n">
        <v>2.523362159729</v>
      </c>
      <c r="E3000" s="2" t="n">
        <v>1.82453119754791</v>
      </c>
    </row>
    <row r="3001" customFormat="false" ht="12.5" hidden="false" customHeight="false" outlineLevel="0" collapsed="false">
      <c r="A3001" s="2" t="s">
        <v>118</v>
      </c>
      <c r="B3001" s="2" t="n">
        <v>33</v>
      </c>
      <c r="C3001" s="2" t="s">
        <v>46</v>
      </c>
      <c r="D3001" s="2" t="n">
        <v>2.69971942901611</v>
      </c>
      <c r="E3001" s="2" t="n">
        <v>1.99931681156158</v>
      </c>
    </row>
    <row r="3002" customFormat="false" ht="12.5" hidden="false" customHeight="false" outlineLevel="0" collapsed="false">
      <c r="A3002" s="2" t="s">
        <v>118</v>
      </c>
      <c r="B3002" s="2" t="n">
        <v>34</v>
      </c>
      <c r="C3002" s="2" t="s">
        <v>46</v>
      </c>
      <c r="D3002" s="2" t="n">
        <v>2.83211660385132</v>
      </c>
      <c r="E3002" s="2" t="n">
        <v>2.13014221191406</v>
      </c>
    </row>
    <row r="3003" customFormat="false" ht="12.5" hidden="false" customHeight="false" outlineLevel="0" collapsed="false">
      <c r="A3003" s="2" t="s">
        <v>118</v>
      </c>
      <c r="B3003" s="2" t="n">
        <v>35</v>
      </c>
      <c r="C3003" s="2" t="s">
        <v>46</v>
      </c>
      <c r="D3003" s="2" t="n">
        <v>2.94110703468323</v>
      </c>
      <c r="E3003" s="2" t="n">
        <v>2.23756098747253</v>
      </c>
    </row>
    <row r="3004" customFormat="false" ht="12.5" hidden="false" customHeight="false" outlineLevel="0" collapsed="false">
      <c r="A3004" s="2" t="s">
        <v>118</v>
      </c>
      <c r="B3004" s="2" t="n">
        <v>36</v>
      </c>
      <c r="C3004" s="2" t="s">
        <v>46</v>
      </c>
      <c r="D3004" s="2" t="n">
        <v>3.02204918861389</v>
      </c>
      <c r="E3004" s="2" t="n">
        <v>2.31693148612976</v>
      </c>
    </row>
    <row r="3005" customFormat="false" ht="12.5" hidden="false" customHeight="false" outlineLevel="0" collapsed="false">
      <c r="A3005" s="2" t="s">
        <v>118</v>
      </c>
      <c r="B3005" s="2" t="n">
        <v>37</v>
      </c>
      <c r="C3005" s="2" t="s">
        <v>46</v>
      </c>
      <c r="D3005" s="2" t="n">
        <v>3.08801770210266</v>
      </c>
      <c r="E3005" s="2" t="n">
        <v>2.38132834434509</v>
      </c>
    </row>
    <row r="3006" customFormat="false" ht="12.5" hidden="false" customHeight="false" outlineLevel="0" collapsed="false">
      <c r="A3006" s="2" t="s">
        <v>118</v>
      </c>
      <c r="B3006" s="2" t="n">
        <v>38</v>
      </c>
      <c r="C3006" s="2" t="s">
        <v>46</v>
      </c>
      <c r="D3006" s="2" t="n">
        <v>3.13871383666992</v>
      </c>
      <c r="E3006" s="2" t="n">
        <v>2.43045282363892</v>
      </c>
    </row>
    <row r="3007" customFormat="false" ht="12.5" hidden="false" customHeight="false" outlineLevel="0" collapsed="false">
      <c r="A3007" s="2" t="s">
        <v>118</v>
      </c>
      <c r="B3007" s="2" t="n">
        <v>39</v>
      </c>
      <c r="C3007" s="2" t="s">
        <v>46</v>
      </c>
      <c r="D3007" s="2" t="n">
        <v>3.17711472511292</v>
      </c>
      <c r="E3007" s="2" t="n">
        <v>2.46728205680847</v>
      </c>
    </row>
    <row r="3008" customFormat="false" ht="12.5" hidden="false" customHeight="false" outlineLevel="0" collapsed="false">
      <c r="A3008" s="2" t="s">
        <v>118</v>
      </c>
      <c r="B3008" s="2" t="n">
        <v>40</v>
      </c>
      <c r="C3008" s="2" t="s">
        <v>46</v>
      </c>
      <c r="D3008" s="2" t="n">
        <v>3.21012616157532</v>
      </c>
      <c r="E3008" s="2" t="n">
        <v>2.49872183799744</v>
      </c>
    </row>
    <row r="3009" customFormat="false" ht="12.5" hidden="false" customHeight="false" outlineLevel="0" collapsed="false">
      <c r="A3009" s="2" t="s">
        <v>119</v>
      </c>
      <c r="B3009" s="2" t="n">
        <v>1</v>
      </c>
      <c r="C3009" s="2" t="s">
        <v>46</v>
      </c>
      <c r="D3009" s="2" t="n">
        <v>0.679664850234985</v>
      </c>
      <c r="E3009" s="2" t="n">
        <v>-0.00700642727315426</v>
      </c>
    </row>
    <row r="3010" customFormat="false" ht="12.5" hidden="false" customHeight="false" outlineLevel="0" collapsed="false">
      <c r="A3010" s="2" t="s">
        <v>119</v>
      </c>
      <c r="B3010" s="2" t="n">
        <v>2</v>
      </c>
      <c r="C3010" s="2" t="s">
        <v>46</v>
      </c>
      <c r="D3010" s="2" t="n">
        <v>0.684550940990448</v>
      </c>
      <c r="E3010" s="2" t="n">
        <v>-0.00350048672407866</v>
      </c>
    </row>
    <row r="3011" customFormat="false" ht="12.5" hidden="false" customHeight="false" outlineLevel="0" collapsed="false">
      <c r="A3011" s="2" t="s">
        <v>119</v>
      </c>
      <c r="B3011" s="2" t="n">
        <v>3</v>
      </c>
      <c r="C3011" s="2" t="s">
        <v>46</v>
      </c>
      <c r="D3011" s="2" t="n">
        <v>0.68805468082428</v>
      </c>
      <c r="E3011" s="2" t="n">
        <v>-0.00137689709663391</v>
      </c>
    </row>
    <row r="3012" customFormat="false" ht="12.5" hidden="false" customHeight="false" outlineLevel="0" collapsed="false">
      <c r="A3012" s="2" t="s">
        <v>119</v>
      </c>
      <c r="B3012" s="2" t="n">
        <v>4</v>
      </c>
      <c r="C3012" s="2" t="s">
        <v>46</v>
      </c>
      <c r="D3012" s="2" t="n">
        <v>0.689304351806641</v>
      </c>
      <c r="E3012" s="2" t="n">
        <v>-0.00150737632066011</v>
      </c>
    </row>
    <row r="3013" customFormat="false" ht="12.5" hidden="false" customHeight="false" outlineLevel="0" collapsed="false">
      <c r="A3013" s="2" t="s">
        <v>119</v>
      </c>
      <c r="B3013" s="2" t="n">
        <v>5</v>
      </c>
      <c r="C3013" s="2" t="s">
        <v>46</v>
      </c>
      <c r="D3013" s="2" t="n">
        <v>0.691119074821472</v>
      </c>
      <c r="E3013" s="2" t="n">
        <v>-0.00107280362863094</v>
      </c>
    </row>
    <row r="3014" customFormat="false" ht="12.5" hidden="false" customHeight="false" outlineLevel="0" collapsed="false">
      <c r="A3014" s="2" t="s">
        <v>119</v>
      </c>
      <c r="B3014" s="2" t="n">
        <v>6</v>
      </c>
      <c r="C3014" s="2" t="s">
        <v>46</v>
      </c>
      <c r="D3014" s="2" t="n">
        <v>0.694461286067963</v>
      </c>
      <c r="E3014" s="2" t="n">
        <v>0.000889257353264839</v>
      </c>
    </row>
    <row r="3015" customFormat="false" ht="12.5" hidden="false" customHeight="false" outlineLevel="0" collapsed="false">
      <c r="A3015" s="2" t="s">
        <v>119</v>
      </c>
      <c r="B3015" s="2" t="n">
        <v>7</v>
      </c>
      <c r="C3015" s="2" t="s">
        <v>46</v>
      </c>
      <c r="D3015" s="2" t="n">
        <v>0.695417642593384</v>
      </c>
      <c r="E3015" s="2" t="n">
        <v>0.000465463643195108</v>
      </c>
    </row>
    <row r="3016" customFormat="false" ht="12.5" hidden="false" customHeight="false" outlineLevel="0" collapsed="false">
      <c r="A3016" s="2" t="s">
        <v>119</v>
      </c>
      <c r="B3016" s="2" t="n">
        <v>8</v>
      </c>
      <c r="C3016" s="2" t="s">
        <v>46</v>
      </c>
      <c r="D3016" s="2" t="n">
        <v>0.697354555130005</v>
      </c>
      <c r="E3016" s="2" t="n">
        <v>0.00102222594432533</v>
      </c>
    </row>
    <row r="3017" customFormat="false" ht="12.5" hidden="false" customHeight="false" outlineLevel="0" collapsed="false">
      <c r="A3017" s="2" t="s">
        <v>119</v>
      </c>
      <c r="B3017" s="2" t="n">
        <v>9</v>
      </c>
      <c r="C3017" s="2" t="s">
        <v>46</v>
      </c>
      <c r="D3017" s="2" t="n">
        <v>0.699897587299347</v>
      </c>
      <c r="E3017" s="2" t="n">
        <v>0.00218510790728033</v>
      </c>
    </row>
    <row r="3018" customFormat="false" ht="12.5" hidden="false" customHeight="false" outlineLevel="0" collapsed="false">
      <c r="A3018" s="2" t="s">
        <v>119</v>
      </c>
      <c r="B3018" s="2" t="n">
        <v>10</v>
      </c>
      <c r="C3018" s="2" t="s">
        <v>46</v>
      </c>
      <c r="D3018" s="2" t="n">
        <v>0.700111389160156</v>
      </c>
      <c r="E3018" s="2" t="n">
        <v>0.00101875944528729</v>
      </c>
    </row>
    <row r="3019" customFormat="false" ht="12.5" hidden="false" customHeight="false" outlineLevel="0" collapsed="false">
      <c r="A3019" s="2" t="s">
        <v>119</v>
      </c>
      <c r="B3019" s="2" t="n">
        <v>11</v>
      </c>
      <c r="C3019" s="2" t="s">
        <v>46</v>
      </c>
      <c r="D3019" s="2" t="n">
        <v>0.701689839363098</v>
      </c>
      <c r="E3019" s="2" t="n">
        <v>0.00121705944184214</v>
      </c>
    </row>
    <row r="3020" customFormat="false" ht="12.5" hidden="false" customHeight="false" outlineLevel="0" collapsed="false">
      <c r="A3020" s="2" t="s">
        <v>119</v>
      </c>
      <c r="B3020" s="2" t="n">
        <v>12</v>
      </c>
      <c r="C3020" s="2" t="s">
        <v>46</v>
      </c>
      <c r="D3020" s="2" t="n">
        <v>0.701728761196137</v>
      </c>
      <c r="E3020" s="2" t="n">
        <v>-0.000124169018818066</v>
      </c>
    </row>
    <row r="3021" customFormat="false" ht="12.5" hidden="false" customHeight="false" outlineLevel="0" collapsed="false">
      <c r="A3021" s="2" t="s">
        <v>119</v>
      </c>
      <c r="B3021" s="2" t="n">
        <v>13</v>
      </c>
      <c r="C3021" s="2" t="s">
        <v>46</v>
      </c>
      <c r="D3021" s="2" t="n">
        <v>0.703703999519348</v>
      </c>
      <c r="E3021" s="2" t="n">
        <v>0.000470919039798901</v>
      </c>
    </row>
    <row r="3022" customFormat="false" ht="12.5" hidden="false" customHeight="false" outlineLevel="0" collapsed="false">
      <c r="A3022" s="2" t="s">
        <v>119</v>
      </c>
      <c r="B3022" s="2" t="n">
        <v>14</v>
      </c>
      <c r="C3022" s="2" t="s">
        <v>46</v>
      </c>
      <c r="D3022" s="2" t="n">
        <v>0.704894781112671</v>
      </c>
      <c r="E3022" s="2" t="n">
        <v>0.000281550368526951</v>
      </c>
    </row>
    <row r="3023" customFormat="false" ht="12.5" hidden="false" customHeight="false" outlineLevel="0" collapsed="false">
      <c r="A3023" s="2" t="s">
        <v>119</v>
      </c>
      <c r="B3023" s="2" t="n">
        <v>15</v>
      </c>
      <c r="C3023" s="2" t="s">
        <v>46</v>
      </c>
      <c r="D3023" s="2" t="n">
        <v>0.706536054611206</v>
      </c>
      <c r="E3023" s="2" t="n">
        <v>0.000542673631571233</v>
      </c>
    </row>
    <row r="3024" customFormat="false" ht="12.5" hidden="false" customHeight="false" outlineLevel="0" collapsed="false">
      <c r="A3024" s="2" t="s">
        <v>119</v>
      </c>
      <c r="B3024" s="2" t="n">
        <v>16</v>
      </c>
      <c r="C3024" s="2" t="s">
        <v>46</v>
      </c>
      <c r="D3024" s="2" t="n">
        <v>0.70573902130127</v>
      </c>
      <c r="E3024" s="2" t="n">
        <v>-0.00163450988475233</v>
      </c>
    </row>
    <row r="3025" customFormat="false" ht="12.5" hidden="false" customHeight="false" outlineLevel="0" collapsed="false">
      <c r="A3025" s="2" t="s">
        <v>119</v>
      </c>
      <c r="B3025" s="2" t="n">
        <v>17</v>
      </c>
      <c r="C3025" s="2" t="s">
        <v>46</v>
      </c>
      <c r="D3025" s="2" t="n">
        <v>0.707083702087402</v>
      </c>
      <c r="E3025" s="2" t="n">
        <v>-0.00166997942142189</v>
      </c>
    </row>
    <row r="3026" customFormat="false" ht="12.5" hidden="false" customHeight="false" outlineLevel="0" collapsed="false">
      <c r="A3026" s="2" t="s">
        <v>119</v>
      </c>
      <c r="B3026" s="2" t="n">
        <v>18</v>
      </c>
      <c r="C3026" s="2" t="s">
        <v>46</v>
      </c>
      <c r="D3026" s="2" t="n">
        <v>0.708132147789002</v>
      </c>
      <c r="E3026" s="2" t="n">
        <v>-0.00200168392620981</v>
      </c>
    </row>
    <row r="3027" customFormat="false" ht="12.5" hidden="false" customHeight="false" outlineLevel="0" collapsed="false">
      <c r="A3027" s="2" t="s">
        <v>119</v>
      </c>
      <c r="B3027" s="2" t="n">
        <v>19</v>
      </c>
      <c r="C3027" s="2" t="s">
        <v>46</v>
      </c>
      <c r="D3027" s="2" t="n">
        <v>0.710709035396576</v>
      </c>
      <c r="E3027" s="2" t="n">
        <v>-0.000804946583230048</v>
      </c>
    </row>
    <row r="3028" customFormat="false" ht="12.5" hidden="false" customHeight="false" outlineLevel="0" collapsed="false">
      <c r="A3028" s="2" t="s">
        <v>119</v>
      </c>
      <c r="B3028" s="2" t="n">
        <v>20</v>
      </c>
      <c r="C3028" s="2" t="s">
        <v>46</v>
      </c>
      <c r="D3028" s="2" t="n">
        <v>0.712316691875458</v>
      </c>
      <c r="E3028" s="2" t="n">
        <v>-0.000577440368942916</v>
      </c>
    </row>
    <row r="3029" customFormat="false" ht="12.5" hidden="false" customHeight="false" outlineLevel="0" collapsed="false">
      <c r="A3029" s="2" t="s">
        <v>119</v>
      </c>
      <c r="B3029" s="2" t="n">
        <v>21</v>
      </c>
      <c r="C3029" s="2" t="s">
        <v>46</v>
      </c>
      <c r="D3029" s="2" t="n">
        <v>0.716951072216034</v>
      </c>
      <c r="E3029" s="2" t="n">
        <v>0.00267678964883089</v>
      </c>
    </row>
    <row r="3030" customFormat="false" ht="12.5" hidden="false" customHeight="false" outlineLevel="0" collapsed="false">
      <c r="A3030" s="2" t="s">
        <v>119</v>
      </c>
      <c r="B3030" s="2" t="n">
        <v>22</v>
      </c>
      <c r="C3030" s="2" t="s">
        <v>46</v>
      </c>
      <c r="D3030" s="2" t="n">
        <v>0.725225865840912</v>
      </c>
      <c r="E3030" s="2" t="n">
        <v>0.00957143306732178</v>
      </c>
    </row>
    <row r="3031" customFormat="false" ht="12.5" hidden="false" customHeight="false" outlineLevel="0" collapsed="false">
      <c r="A3031" s="2" t="s">
        <v>119</v>
      </c>
      <c r="B3031" s="2" t="n">
        <v>23</v>
      </c>
      <c r="C3031" s="2" t="s">
        <v>46</v>
      </c>
      <c r="D3031" s="2" t="n">
        <v>0.740037143230438</v>
      </c>
      <c r="E3031" s="2" t="n">
        <v>0.0230025593191385</v>
      </c>
    </row>
    <row r="3032" customFormat="false" ht="12.5" hidden="false" customHeight="false" outlineLevel="0" collapsed="false">
      <c r="A3032" s="2" t="s">
        <v>119</v>
      </c>
      <c r="B3032" s="2" t="n">
        <v>24</v>
      </c>
      <c r="C3032" s="2" t="s">
        <v>46</v>
      </c>
      <c r="D3032" s="2" t="n">
        <v>0.767784595489502</v>
      </c>
      <c r="E3032" s="2" t="n">
        <v>0.0493698604404926</v>
      </c>
    </row>
    <row r="3033" customFormat="false" ht="12.5" hidden="false" customHeight="false" outlineLevel="0" collapsed="false">
      <c r="A3033" s="2" t="s">
        <v>119</v>
      </c>
      <c r="B3033" s="2" t="n">
        <v>25</v>
      </c>
      <c r="C3033" s="2" t="s">
        <v>46</v>
      </c>
      <c r="D3033" s="2" t="n">
        <v>0.821629524230957</v>
      </c>
      <c r="E3033" s="2" t="n">
        <v>0.101834639906883</v>
      </c>
    </row>
    <row r="3034" customFormat="false" ht="12.5" hidden="false" customHeight="false" outlineLevel="0" collapsed="false">
      <c r="A3034" s="2" t="s">
        <v>119</v>
      </c>
      <c r="B3034" s="2" t="n">
        <v>26</v>
      </c>
      <c r="C3034" s="2" t="s">
        <v>46</v>
      </c>
      <c r="D3034" s="2" t="n">
        <v>0.917735159397125</v>
      </c>
      <c r="E3034" s="2" t="n">
        <v>0.196560129523277</v>
      </c>
    </row>
    <row r="3035" customFormat="false" ht="12.5" hidden="false" customHeight="false" outlineLevel="0" collapsed="false">
      <c r="A3035" s="2" t="s">
        <v>119</v>
      </c>
      <c r="B3035" s="2" t="n">
        <v>27</v>
      </c>
      <c r="C3035" s="2" t="s">
        <v>46</v>
      </c>
      <c r="D3035" s="2" t="n">
        <v>1.08278656005859</v>
      </c>
      <c r="E3035" s="2" t="n">
        <v>0.36023136973381</v>
      </c>
    </row>
    <row r="3036" customFormat="false" ht="12.5" hidden="false" customHeight="false" outlineLevel="0" collapsed="false">
      <c r="A3036" s="2" t="s">
        <v>119</v>
      </c>
      <c r="B3036" s="2" t="n">
        <v>28</v>
      </c>
      <c r="C3036" s="2" t="s">
        <v>46</v>
      </c>
      <c r="D3036" s="2" t="n">
        <v>1.33694052696228</v>
      </c>
      <c r="E3036" s="2" t="n">
        <v>0.613005220890045</v>
      </c>
    </row>
    <row r="3037" customFormat="false" ht="12.5" hidden="false" customHeight="false" outlineLevel="0" collapsed="false">
      <c r="A3037" s="2" t="s">
        <v>119</v>
      </c>
      <c r="B3037" s="2" t="n">
        <v>29</v>
      </c>
      <c r="C3037" s="2" t="s">
        <v>46</v>
      </c>
      <c r="D3037" s="2" t="n">
        <v>1.67811608314514</v>
      </c>
      <c r="E3037" s="2" t="n">
        <v>0.952800571918488</v>
      </c>
    </row>
    <row r="3038" customFormat="false" ht="12.5" hidden="false" customHeight="false" outlineLevel="0" collapsed="false">
      <c r="A3038" s="2" t="s">
        <v>119</v>
      </c>
      <c r="B3038" s="2" t="n">
        <v>30</v>
      </c>
      <c r="C3038" s="2" t="s">
        <v>46</v>
      </c>
      <c r="D3038" s="2" t="n">
        <v>2.04484915733337</v>
      </c>
      <c r="E3038" s="2" t="n">
        <v>1.31815350055695</v>
      </c>
    </row>
    <row r="3039" customFormat="false" ht="12.5" hidden="false" customHeight="false" outlineLevel="0" collapsed="false">
      <c r="A3039" s="2" t="s">
        <v>119</v>
      </c>
      <c r="B3039" s="2" t="n">
        <v>31</v>
      </c>
      <c r="C3039" s="2" t="s">
        <v>46</v>
      </c>
      <c r="D3039" s="2" t="n">
        <v>2.36888837814331</v>
      </c>
      <c r="E3039" s="2" t="n">
        <v>1.64081263542175</v>
      </c>
    </row>
    <row r="3040" customFormat="false" ht="12.5" hidden="false" customHeight="false" outlineLevel="0" collapsed="false">
      <c r="A3040" s="2" t="s">
        <v>119</v>
      </c>
      <c r="B3040" s="2" t="n">
        <v>32</v>
      </c>
      <c r="C3040" s="2" t="s">
        <v>46</v>
      </c>
      <c r="D3040" s="2" t="n">
        <v>2.60188150405884</v>
      </c>
      <c r="E3040" s="2" t="n">
        <v>1.87242555618286</v>
      </c>
    </row>
    <row r="3041" customFormat="false" ht="12.5" hidden="false" customHeight="false" outlineLevel="0" collapsed="false">
      <c r="A3041" s="2" t="s">
        <v>119</v>
      </c>
      <c r="B3041" s="2" t="n">
        <v>33</v>
      </c>
      <c r="C3041" s="2" t="s">
        <v>46</v>
      </c>
      <c r="D3041" s="2" t="n">
        <v>2.7773175239563</v>
      </c>
      <c r="E3041" s="2" t="n">
        <v>2.0464813709259</v>
      </c>
    </row>
    <row r="3042" customFormat="false" ht="12.5" hidden="false" customHeight="false" outlineLevel="0" collapsed="false">
      <c r="A3042" s="2" t="s">
        <v>119</v>
      </c>
      <c r="B3042" s="2" t="n">
        <v>34</v>
      </c>
      <c r="C3042" s="2" t="s">
        <v>46</v>
      </c>
      <c r="D3042" s="2" t="n">
        <v>2.91398119926453</v>
      </c>
      <c r="E3042" s="2" t="n">
        <v>2.18176507949829</v>
      </c>
    </row>
    <row r="3043" customFormat="false" ht="12.5" hidden="false" customHeight="false" outlineLevel="0" collapsed="false">
      <c r="A3043" s="2" t="s">
        <v>119</v>
      </c>
      <c r="B3043" s="2" t="n">
        <v>35</v>
      </c>
      <c r="C3043" s="2" t="s">
        <v>46</v>
      </c>
      <c r="D3043" s="2" t="n">
        <v>3.00763463973999</v>
      </c>
      <c r="E3043" s="2" t="n">
        <v>2.27403831481934</v>
      </c>
    </row>
    <row r="3044" customFormat="false" ht="12.5" hidden="false" customHeight="false" outlineLevel="0" collapsed="false">
      <c r="A3044" s="2" t="s">
        <v>119</v>
      </c>
      <c r="B3044" s="2" t="n">
        <v>36</v>
      </c>
      <c r="C3044" s="2" t="s">
        <v>46</v>
      </c>
      <c r="D3044" s="2" t="n">
        <v>3.08593583106995</v>
      </c>
      <c r="E3044" s="2" t="n">
        <v>2.35095930099487</v>
      </c>
    </row>
    <row r="3045" customFormat="false" ht="12.5" hidden="false" customHeight="false" outlineLevel="0" collapsed="false">
      <c r="A3045" s="2" t="s">
        <v>119</v>
      </c>
      <c r="B3045" s="2" t="n">
        <v>37</v>
      </c>
      <c r="C3045" s="2" t="s">
        <v>46</v>
      </c>
      <c r="D3045" s="2" t="n">
        <v>3.14366436004639</v>
      </c>
      <c r="E3045" s="2" t="n">
        <v>2.40730762481689</v>
      </c>
    </row>
    <row r="3046" customFormat="false" ht="12.5" hidden="false" customHeight="false" outlineLevel="0" collapsed="false">
      <c r="A3046" s="2" t="s">
        <v>119</v>
      </c>
      <c r="B3046" s="2" t="n">
        <v>38</v>
      </c>
      <c r="C3046" s="2" t="s">
        <v>46</v>
      </c>
      <c r="D3046" s="2" t="n">
        <v>3.19977474212647</v>
      </c>
      <c r="E3046" s="2" t="n">
        <v>2.46203780174255</v>
      </c>
    </row>
    <row r="3047" customFormat="false" ht="12.5" hidden="false" customHeight="false" outlineLevel="0" collapsed="false">
      <c r="A3047" s="2" t="s">
        <v>119</v>
      </c>
      <c r="B3047" s="2" t="n">
        <v>39</v>
      </c>
      <c r="C3047" s="2" t="s">
        <v>46</v>
      </c>
      <c r="D3047" s="2" t="n">
        <v>3.24306154251099</v>
      </c>
      <c r="E3047" s="2" t="n">
        <v>2.50394463539124</v>
      </c>
    </row>
    <row r="3048" customFormat="false" ht="12.5" hidden="false" customHeight="false" outlineLevel="0" collapsed="false">
      <c r="A3048" s="2" t="s">
        <v>119</v>
      </c>
      <c r="B3048" s="2" t="n">
        <v>40</v>
      </c>
      <c r="C3048" s="2" t="s">
        <v>46</v>
      </c>
      <c r="D3048" s="2" t="n">
        <v>3.26778388023376</v>
      </c>
      <c r="E3048" s="2" t="n">
        <v>2.52728676795959</v>
      </c>
    </row>
    <row r="3049" customFormat="false" ht="12.5" hidden="false" customHeight="false" outlineLevel="0" collapsed="false">
      <c r="A3049" s="2" t="s">
        <v>120</v>
      </c>
      <c r="B3049" s="2" t="n">
        <v>1</v>
      </c>
      <c r="C3049" s="2" t="s">
        <v>60</v>
      </c>
      <c r="D3049" s="2" t="n">
        <v>0.733508825302124</v>
      </c>
      <c r="E3049" s="2" t="n">
        <v>-0.00425236392766237</v>
      </c>
    </row>
    <row r="3050" customFormat="false" ht="12.5" hidden="false" customHeight="false" outlineLevel="0" collapsed="false">
      <c r="A3050" s="2" t="s">
        <v>120</v>
      </c>
      <c r="B3050" s="2" t="n">
        <v>2</v>
      </c>
      <c r="C3050" s="2" t="s">
        <v>60</v>
      </c>
      <c r="D3050" s="2" t="n">
        <v>0.735701739788055</v>
      </c>
      <c r="E3050" s="2" t="n">
        <v>-0.00274619553238153</v>
      </c>
    </row>
    <row r="3051" customFormat="false" ht="12.5" hidden="false" customHeight="false" outlineLevel="0" collapsed="false">
      <c r="A3051" s="2" t="s">
        <v>120</v>
      </c>
      <c r="B3051" s="2" t="n">
        <v>3</v>
      </c>
      <c r="C3051" s="2" t="s">
        <v>60</v>
      </c>
      <c r="D3051" s="2" t="n">
        <v>0.737099528312683</v>
      </c>
      <c r="E3051" s="2" t="n">
        <v>-0.00203515333123505</v>
      </c>
    </row>
    <row r="3052" customFormat="false" ht="12.5" hidden="false" customHeight="false" outlineLevel="0" collapsed="false">
      <c r="A3052" s="2" t="s">
        <v>120</v>
      </c>
      <c r="B3052" s="2" t="n">
        <v>4</v>
      </c>
      <c r="C3052" s="2" t="s">
        <v>60</v>
      </c>
      <c r="D3052" s="2" t="n">
        <v>0.739189684391022</v>
      </c>
      <c r="E3052" s="2" t="n">
        <v>-0.000631743285339326</v>
      </c>
    </row>
    <row r="3053" customFormat="false" ht="12.5" hidden="false" customHeight="false" outlineLevel="0" collapsed="false">
      <c r="A3053" s="2" t="s">
        <v>120</v>
      </c>
      <c r="B3053" s="2" t="n">
        <v>5</v>
      </c>
      <c r="C3053" s="2" t="s">
        <v>60</v>
      </c>
      <c r="D3053" s="2" t="n">
        <v>0.738430440425873</v>
      </c>
      <c r="E3053" s="2" t="n">
        <v>-0.00207773339934647</v>
      </c>
    </row>
    <row r="3054" customFormat="false" ht="12.5" hidden="false" customHeight="false" outlineLevel="0" collapsed="false">
      <c r="A3054" s="2" t="s">
        <v>120</v>
      </c>
      <c r="B3054" s="2" t="n">
        <v>6</v>
      </c>
      <c r="C3054" s="2" t="s">
        <v>60</v>
      </c>
      <c r="D3054" s="2" t="n">
        <v>0.740202903747559</v>
      </c>
      <c r="E3054" s="2" t="n">
        <v>-0.000992016168311238</v>
      </c>
    </row>
    <row r="3055" customFormat="false" ht="12.5" hidden="false" customHeight="false" outlineLevel="0" collapsed="false">
      <c r="A3055" s="2" t="s">
        <v>120</v>
      </c>
      <c r="B3055" s="2" t="n">
        <v>7</v>
      </c>
      <c r="C3055" s="2" t="s">
        <v>60</v>
      </c>
      <c r="D3055" s="2" t="n">
        <v>0.740974187850952</v>
      </c>
      <c r="E3055" s="2" t="n">
        <v>-0.000907478213775903</v>
      </c>
    </row>
    <row r="3056" customFormat="false" ht="12.5" hidden="false" customHeight="false" outlineLevel="0" collapsed="false">
      <c r="A3056" s="2" t="s">
        <v>120</v>
      </c>
      <c r="B3056" s="2" t="n">
        <v>8</v>
      </c>
      <c r="C3056" s="2" t="s">
        <v>60</v>
      </c>
      <c r="D3056" s="2" t="n">
        <v>0.743432998657227</v>
      </c>
      <c r="E3056" s="2" t="n">
        <v>0.000864586443640292</v>
      </c>
    </row>
    <row r="3057" customFormat="false" ht="12.5" hidden="false" customHeight="false" outlineLevel="0" collapsed="false">
      <c r="A3057" s="2" t="s">
        <v>120</v>
      </c>
      <c r="B3057" s="2" t="n">
        <v>9</v>
      </c>
      <c r="C3057" s="2" t="s">
        <v>60</v>
      </c>
      <c r="D3057" s="2" t="n">
        <v>0.744473934173584</v>
      </c>
      <c r="E3057" s="2" t="n">
        <v>0.00121877586934716</v>
      </c>
    </row>
    <row r="3058" customFormat="false" ht="12.5" hidden="false" customHeight="false" outlineLevel="0" collapsed="false">
      <c r="A3058" s="2" t="s">
        <v>120</v>
      </c>
      <c r="B3058" s="2" t="n">
        <v>10</v>
      </c>
      <c r="C3058" s="2" t="s">
        <v>60</v>
      </c>
      <c r="D3058" s="2" t="n">
        <v>0.744610548019409</v>
      </c>
      <c r="E3058" s="2" t="n">
        <v>0.000668643566314131</v>
      </c>
    </row>
    <row r="3059" customFormat="false" ht="12.5" hidden="false" customHeight="false" outlineLevel="0" collapsed="false">
      <c r="A3059" s="2" t="s">
        <v>120</v>
      </c>
      <c r="B3059" s="2" t="n">
        <v>11</v>
      </c>
      <c r="C3059" s="2" t="s">
        <v>60</v>
      </c>
      <c r="D3059" s="2" t="n">
        <v>0.746553719043732</v>
      </c>
      <c r="E3059" s="2" t="n">
        <v>0.00192506844177842</v>
      </c>
    </row>
    <row r="3060" customFormat="false" ht="12.5" hidden="false" customHeight="false" outlineLevel="0" collapsed="false">
      <c r="A3060" s="2" t="s">
        <v>120</v>
      </c>
      <c r="B3060" s="2" t="n">
        <v>12</v>
      </c>
      <c r="C3060" s="2" t="s">
        <v>60</v>
      </c>
      <c r="D3060" s="2" t="n">
        <v>0.745368719100952</v>
      </c>
      <c r="E3060" s="2" t="n">
        <v>5.33223756065127E-005</v>
      </c>
    </row>
    <row r="3061" customFormat="false" ht="12.5" hidden="false" customHeight="false" outlineLevel="0" collapsed="false">
      <c r="A3061" s="2" t="s">
        <v>120</v>
      </c>
      <c r="B3061" s="2" t="n">
        <v>13</v>
      </c>
      <c r="C3061" s="2" t="s">
        <v>60</v>
      </c>
      <c r="D3061" s="2" t="n">
        <v>0.747172653675079</v>
      </c>
      <c r="E3061" s="2" t="n">
        <v>0.00117051077540964</v>
      </c>
    </row>
    <row r="3062" customFormat="false" ht="12.5" hidden="false" customHeight="false" outlineLevel="0" collapsed="false">
      <c r="A3062" s="2" t="s">
        <v>120</v>
      </c>
      <c r="B3062" s="2" t="n">
        <v>14</v>
      </c>
      <c r="C3062" s="2" t="s">
        <v>60</v>
      </c>
      <c r="D3062" s="2" t="n">
        <v>0.747920513153076</v>
      </c>
      <c r="E3062" s="2" t="n">
        <v>0.00123162416275591</v>
      </c>
    </row>
    <row r="3063" customFormat="false" ht="12.5" hidden="false" customHeight="false" outlineLevel="0" collapsed="false">
      <c r="A3063" s="2" t="s">
        <v>120</v>
      </c>
      <c r="B3063" s="2" t="n">
        <v>15</v>
      </c>
      <c r="C3063" s="2" t="s">
        <v>60</v>
      </c>
      <c r="D3063" s="2" t="n">
        <v>0.748705923557282</v>
      </c>
      <c r="E3063" s="2" t="n">
        <v>0.00133028847631067</v>
      </c>
    </row>
    <row r="3064" customFormat="false" ht="12.5" hidden="false" customHeight="false" outlineLevel="0" collapsed="false">
      <c r="A3064" s="2" t="s">
        <v>120</v>
      </c>
      <c r="B3064" s="2" t="n">
        <v>16</v>
      </c>
      <c r="C3064" s="2" t="s">
        <v>60</v>
      </c>
      <c r="D3064" s="2" t="n">
        <v>0.748700737953186</v>
      </c>
      <c r="E3064" s="2" t="n">
        <v>0.000638356723356992</v>
      </c>
    </row>
    <row r="3065" customFormat="false" ht="12.5" hidden="false" customHeight="false" outlineLevel="0" collapsed="false">
      <c r="A3065" s="2" t="s">
        <v>120</v>
      </c>
      <c r="B3065" s="2" t="n">
        <v>17</v>
      </c>
      <c r="C3065" s="2" t="s">
        <v>60</v>
      </c>
      <c r="D3065" s="2" t="n">
        <v>0.749232172966003</v>
      </c>
      <c r="E3065" s="2" t="n">
        <v>0.000483045587316155</v>
      </c>
    </row>
    <row r="3066" customFormat="false" ht="12.5" hidden="false" customHeight="false" outlineLevel="0" collapsed="false">
      <c r="A3066" s="2" t="s">
        <v>120</v>
      </c>
      <c r="B3066" s="2" t="n">
        <v>18</v>
      </c>
      <c r="C3066" s="2" t="s">
        <v>60</v>
      </c>
      <c r="D3066" s="2" t="n">
        <v>0.750039458274841</v>
      </c>
      <c r="E3066" s="2" t="n">
        <v>0.000603584747295827</v>
      </c>
    </row>
    <row r="3067" customFormat="false" ht="12.5" hidden="false" customHeight="false" outlineLevel="0" collapsed="false">
      <c r="A3067" s="2" t="s">
        <v>120</v>
      </c>
      <c r="B3067" s="2" t="n">
        <v>19</v>
      </c>
      <c r="C3067" s="2" t="s">
        <v>60</v>
      </c>
      <c r="D3067" s="2" t="n">
        <v>0.749598443508148</v>
      </c>
      <c r="E3067" s="2" t="n">
        <v>-0.000524176168255508</v>
      </c>
    </row>
    <row r="3068" customFormat="false" ht="12.5" hidden="false" customHeight="false" outlineLevel="0" collapsed="false">
      <c r="A3068" s="2" t="s">
        <v>120</v>
      </c>
      <c r="B3068" s="2" t="n">
        <v>20</v>
      </c>
      <c r="C3068" s="2" t="s">
        <v>60</v>
      </c>
      <c r="D3068" s="2" t="n">
        <v>0.752700448036194</v>
      </c>
      <c r="E3068" s="2" t="n">
        <v>0.00189108226913959</v>
      </c>
    </row>
    <row r="3069" customFormat="false" ht="12.5" hidden="false" customHeight="false" outlineLevel="0" collapsed="false">
      <c r="A3069" s="2" t="s">
        <v>120</v>
      </c>
      <c r="B3069" s="2" t="n">
        <v>21</v>
      </c>
      <c r="C3069" s="2" t="s">
        <v>60</v>
      </c>
      <c r="D3069" s="2" t="n">
        <v>0.752212643623352</v>
      </c>
      <c r="E3069" s="2" t="n">
        <v>0.000716531707439572</v>
      </c>
    </row>
    <row r="3070" customFormat="false" ht="12.5" hidden="false" customHeight="false" outlineLevel="0" collapsed="false">
      <c r="A3070" s="2" t="s">
        <v>120</v>
      </c>
      <c r="B3070" s="2" t="n">
        <v>22</v>
      </c>
      <c r="C3070" s="2" t="s">
        <v>60</v>
      </c>
      <c r="D3070" s="2" t="n">
        <v>0.75211763381958</v>
      </c>
      <c r="E3070" s="2" t="n">
        <v>-6.52242306387052E-005</v>
      </c>
    </row>
    <row r="3071" customFormat="false" ht="12.5" hidden="false" customHeight="false" outlineLevel="0" collapsed="false">
      <c r="A3071" s="2" t="s">
        <v>120</v>
      </c>
      <c r="B3071" s="2" t="n">
        <v>23</v>
      </c>
      <c r="C3071" s="2" t="s">
        <v>60</v>
      </c>
      <c r="D3071" s="2" t="n">
        <v>0.751632869243622</v>
      </c>
      <c r="E3071" s="2" t="n">
        <v>-0.00123673491179943</v>
      </c>
    </row>
    <row r="3072" customFormat="false" ht="12.5" hidden="false" customHeight="false" outlineLevel="0" collapsed="false">
      <c r="A3072" s="2" t="s">
        <v>120</v>
      </c>
      <c r="B3072" s="2" t="n">
        <v>24</v>
      </c>
      <c r="C3072" s="2" t="s">
        <v>60</v>
      </c>
      <c r="D3072" s="2" t="n">
        <v>0.752763628959656</v>
      </c>
      <c r="E3072" s="2" t="n">
        <v>-0.000792721344623715</v>
      </c>
    </row>
    <row r="3073" customFormat="false" ht="12.5" hidden="false" customHeight="false" outlineLevel="0" collapsed="false">
      <c r="A3073" s="2" t="s">
        <v>120</v>
      </c>
      <c r="B3073" s="2" t="n">
        <v>25</v>
      </c>
      <c r="C3073" s="2" t="s">
        <v>60</v>
      </c>
      <c r="D3073" s="2" t="n">
        <v>0.752974152565002</v>
      </c>
      <c r="E3073" s="2" t="n">
        <v>-0.00126894388813525</v>
      </c>
    </row>
    <row r="3074" customFormat="false" ht="12.5" hidden="false" customHeight="false" outlineLevel="0" collapsed="false">
      <c r="A3074" s="2" t="s">
        <v>120</v>
      </c>
      <c r="B3074" s="2" t="n">
        <v>26</v>
      </c>
      <c r="C3074" s="2" t="s">
        <v>60</v>
      </c>
      <c r="D3074" s="2" t="n">
        <v>0.753483235836029</v>
      </c>
      <c r="E3074" s="2" t="n">
        <v>-0.0014466067077592</v>
      </c>
    </row>
    <row r="3075" customFormat="false" ht="12.5" hidden="false" customHeight="false" outlineLevel="0" collapsed="false">
      <c r="A3075" s="2" t="s">
        <v>120</v>
      </c>
      <c r="B3075" s="2" t="n">
        <v>27</v>
      </c>
      <c r="C3075" s="2" t="s">
        <v>60</v>
      </c>
      <c r="D3075" s="2" t="n">
        <v>0.754178524017334</v>
      </c>
      <c r="E3075" s="2" t="n">
        <v>-0.00143806473352015</v>
      </c>
    </row>
    <row r="3076" customFormat="false" ht="12.5" hidden="false" customHeight="false" outlineLevel="0" collapsed="false">
      <c r="A3076" s="2" t="s">
        <v>120</v>
      </c>
      <c r="B3076" s="2" t="n">
        <v>28</v>
      </c>
      <c r="C3076" s="2" t="s">
        <v>60</v>
      </c>
      <c r="D3076" s="2" t="n">
        <v>0.756924510002136</v>
      </c>
      <c r="E3076" s="2" t="n">
        <v>0.000621175160631537</v>
      </c>
    </row>
    <row r="3077" customFormat="false" ht="12.5" hidden="false" customHeight="false" outlineLevel="0" collapsed="false">
      <c r="A3077" s="2" t="s">
        <v>120</v>
      </c>
      <c r="B3077" s="2" t="n">
        <v>29</v>
      </c>
      <c r="C3077" s="2" t="s">
        <v>60</v>
      </c>
      <c r="D3077" s="2" t="n">
        <v>0.76332437992096</v>
      </c>
      <c r="E3077" s="2" t="n">
        <v>0.00633429875597358</v>
      </c>
    </row>
    <row r="3078" customFormat="false" ht="12.5" hidden="false" customHeight="false" outlineLevel="0" collapsed="false">
      <c r="A3078" s="2" t="s">
        <v>120</v>
      </c>
      <c r="B3078" s="2" t="n">
        <v>30</v>
      </c>
      <c r="C3078" s="2" t="s">
        <v>60</v>
      </c>
      <c r="D3078" s="2" t="n">
        <v>0.775324523448944</v>
      </c>
      <c r="E3078" s="2" t="n">
        <v>0.0176476966589689</v>
      </c>
    </row>
    <row r="3079" customFormat="false" ht="12.5" hidden="false" customHeight="false" outlineLevel="0" collapsed="false">
      <c r="A3079" s="2" t="s">
        <v>120</v>
      </c>
      <c r="B3079" s="2" t="n">
        <v>31</v>
      </c>
      <c r="C3079" s="2" t="s">
        <v>60</v>
      </c>
      <c r="D3079" s="2" t="n">
        <v>0.797945916652679</v>
      </c>
      <c r="E3079" s="2" t="n">
        <v>0.0395823419094086</v>
      </c>
    </row>
    <row r="3080" customFormat="false" ht="12.5" hidden="false" customHeight="false" outlineLevel="0" collapsed="false">
      <c r="A3080" s="2" t="s">
        <v>120</v>
      </c>
      <c r="B3080" s="2" t="n">
        <v>32</v>
      </c>
      <c r="C3080" s="2" t="s">
        <v>60</v>
      </c>
      <c r="D3080" s="2" t="n">
        <v>0.839318335056305</v>
      </c>
      <c r="E3080" s="2" t="n">
        <v>0.0802680179476738</v>
      </c>
    </row>
    <row r="3081" customFormat="false" ht="12.5" hidden="false" customHeight="false" outlineLevel="0" collapsed="false">
      <c r="A3081" s="2" t="s">
        <v>120</v>
      </c>
      <c r="B3081" s="2" t="n">
        <v>33</v>
      </c>
      <c r="C3081" s="2" t="s">
        <v>60</v>
      </c>
      <c r="D3081" s="2" t="n">
        <v>0.917023599147797</v>
      </c>
      <c r="E3081" s="2" t="n">
        <v>0.157286539673805</v>
      </c>
    </row>
    <row r="3082" customFormat="false" ht="12.5" hidden="false" customHeight="false" outlineLevel="0" collapsed="false">
      <c r="A3082" s="2" t="s">
        <v>120</v>
      </c>
      <c r="B3082" s="2" t="n">
        <v>34</v>
      </c>
      <c r="C3082" s="2" t="s">
        <v>60</v>
      </c>
      <c r="D3082" s="2" t="n">
        <v>1.04891586303711</v>
      </c>
      <c r="E3082" s="2" t="n">
        <v>0.288492053747177</v>
      </c>
    </row>
    <row r="3083" customFormat="false" ht="12.5" hidden="false" customHeight="false" outlineLevel="0" collapsed="false">
      <c r="A3083" s="2" t="s">
        <v>120</v>
      </c>
      <c r="B3083" s="2" t="n">
        <v>35</v>
      </c>
      <c r="C3083" s="2" t="s">
        <v>60</v>
      </c>
      <c r="D3083" s="2" t="n">
        <v>1.2597564458847</v>
      </c>
      <c r="E3083" s="2" t="n">
        <v>0.498645901679993</v>
      </c>
    </row>
    <row r="3084" customFormat="false" ht="12.5" hidden="false" customHeight="false" outlineLevel="0" collapsed="false">
      <c r="A3084" s="2" t="s">
        <v>120</v>
      </c>
      <c r="B3084" s="2" t="n">
        <v>36</v>
      </c>
      <c r="C3084" s="2" t="s">
        <v>60</v>
      </c>
      <c r="D3084" s="2" t="n">
        <v>1.5398360490799</v>
      </c>
      <c r="E3084" s="2" t="n">
        <v>0.778038740158081</v>
      </c>
    </row>
    <row r="3085" customFormat="false" ht="12.5" hidden="false" customHeight="false" outlineLevel="0" collapsed="false">
      <c r="A3085" s="2" t="s">
        <v>120</v>
      </c>
      <c r="B3085" s="2" t="n">
        <v>37</v>
      </c>
      <c r="C3085" s="2" t="s">
        <v>60</v>
      </c>
      <c r="D3085" s="2" t="n">
        <v>1.85702121257782</v>
      </c>
      <c r="E3085" s="2" t="n">
        <v>1.0945371389389</v>
      </c>
    </row>
    <row r="3086" customFormat="false" ht="12.5" hidden="false" customHeight="false" outlineLevel="0" collapsed="false">
      <c r="A3086" s="2" t="s">
        <v>120</v>
      </c>
      <c r="B3086" s="2" t="n">
        <v>38</v>
      </c>
      <c r="C3086" s="2" t="s">
        <v>60</v>
      </c>
      <c r="D3086" s="2" t="n">
        <v>2.13442230224609</v>
      </c>
      <c r="E3086" s="2" t="n">
        <v>1.37125146389008</v>
      </c>
    </row>
    <row r="3087" customFormat="false" ht="12.5" hidden="false" customHeight="false" outlineLevel="0" collapsed="false">
      <c r="A3087" s="2" t="s">
        <v>120</v>
      </c>
      <c r="B3087" s="2" t="n">
        <v>39</v>
      </c>
      <c r="C3087" s="2" t="s">
        <v>60</v>
      </c>
      <c r="D3087" s="2" t="n">
        <v>2.35903906822205</v>
      </c>
      <c r="E3087" s="2" t="n">
        <v>1.59518158435822</v>
      </c>
    </row>
    <row r="3088" customFormat="false" ht="12.5" hidden="false" customHeight="false" outlineLevel="0" collapsed="false">
      <c r="A3088" s="2" t="s">
        <v>120</v>
      </c>
      <c r="B3088" s="2" t="n">
        <v>40</v>
      </c>
      <c r="C3088" s="2" t="s">
        <v>60</v>
      </c>
      <c r="D3088" s="2" t="n">
        <v>2.55013847351074</v>
      </c>
      <c r="E3088" s="2" t="n">
        <v>1.78559422492981</v>
      </c>
    </row>
    <row r="3089" customFormat="false" ht="12.5" hidden="false" customHeight="false" outlineLevel="0" collapsed="false">
      <c r="A3089" s="2" t="s">
        <v>121</v>
      </c>
      <c r="B3089" s="2" t="n">
        <v>1</v>
      </c>
      <c r="C3089" s="2" t="s">
        <v>60</v>
      </c>
      <c r="D3089" s="2" t="n">
        <v>0.739350736141205</v>
      </c>
      <c r="E3089" s="2" t="n">
        <v>-0.00708382530137897</v>
      </c>
    </row>
    <row r="3090" customFormat="false" ht="12.5" hidden="false" customHeight="false" outlineLevel="0" collapsed="false">
      <c r="A3090" s="2" t="s">
        <v>121</v>
      </c>
      <c r="B3090" s="2" t="n">
        <v>2</v>
      </c>
      <c r="C3090" s="2" t="s">
        <v>60</v>
      </c>
      <c r="D3090" s="2" t="n">
        <v>0.740777790546417</v>
      </c>
      <c r="E3090" s="2" t="n">
        <v>-0.00606688437983394</v>
      </c>
    </row>
    <row r="3091" customFormat="false" ht="12.5" hidden="false" customHeight="false" outlineLevel="0" collapsed="false">
      <c r="A3091" s="2" t="s">
        <v>121</v>
      </c>
      <c r="B3091" s="2" t="n">
        <v>3</v>
      </c>
      <c r="C3091" s="2" t="s">
        <v>60</v>
      </c>
      <c r="D3091" s="2" t="n">
        <v>0.743942618370056</v>
      </c>
      <c r="E3091" s="2" t="n">
        <v>-0.00331217050552368</v>
      </c>
    </row>
    <row r="3092" customFormat="false" ht="12.5" hidden="false" customHeight="false" outlineLevel="0" collapsed="false">
      <c r="A3092" s="2" t="s">
        <v>121</v>
      </c>
      <c r="B3092" s="2" t="n">
        <v>4</v>
      </c>
      <c r="C3092" s="2" t="s">
        <v>60</v>
      </c>
      <c r="D3092" s="2" t="n">
        <v>0.744464218616486</v>
      </c>
      <c r="E3092" s="2" t="n">
        <v>-0.00320068397559226</v>
      </c>
    </row>
    <row r="3093" customFormat="false" ht="12.5" hidden="false" customHeight="false" outlineLevel="0" collapsed="false">
      <c r="A3093" s="2" t="s">
        <v>121</v>
      </c>
      <c r="B3093" s="2" t="n">
        <v>5</v>
      </c>
      <c r="C3093" s="2" t="s">
        <v>60</v>
      </c>
      <c r="D3093" s="2" t="n">
        <v>0.746759057044983</v>
      </c>
      <c r="E3093" s="2" t="n">
        <v>-0.00131595926359296</v>
      </c>
    </row>
    <row r="3094" customFormat="false" ht="12.5" hidden="false" customHeight="false" outlineLevel="0" collapsed="false">
      <c r="A3094" s="2" t="s">
        <v>121</v>
      </c>
      <c r="B3094" s="2" t="n">
        <v>6</v>
      </c>
      <c r="C3094" s="2" t="s">
        <v>60</v>
      </c>
      <c r="D3094" s="2" t="n">
        <v>0.74731832742691</v>
      </c>
      <c r="E3094" s="2" t="n">
        <v>-0.00116680259816349</v>
      </c>
    </row>
    <row r="3095" customFormat="false" ht="12.5" hidden="false" customHeight="false" outlineLevel="0" collapsed="false">
      <c r="A3095" s="2" t="s">
        <v>121</v>
      </c>
      <c r="B3095" s="2" t="n">
        <v>7</v>
      </c>
      <c r="C3095" s="2" t="s">
        <v>60</v>
      </c>
      <c r="D3095" s="2" t="n">
        <v>0.747199296951294</v>
      </c>
      <c r="E3095" s="2" t="n">
        <v>-0.00169594679027796</v>
      </c>
    </row>
    <row r="3096" customFormat="false" ht="12.5" hidden="false" customHeight="false" outlineLevel="0" collapsed="false">
      <c r="A3096" s="2" t="s">
        <v>121</v>
      </c>
      <c r="B3096" s="2" t="n">
        <v>8</v>
      </c>
      <c r="C3096" s="2" t="s">
        <v>60</v>
      </c>
      <c r="D3096" s="2" t="n">
        <v>0.748980581760407</v>
      </c>
      <c r="E3096" s="2" t="n">
        <v>-0.000324775726767257</v>
      </c>
    </row>
    <row r="3097" customFormat="false" ht="12.5" hidden="false" customHeight="false" outlineLevel="0" collapsed="false">
      <c r="A3097" s="2" t="s">
        <v>121</v>
      </c>
      <c r="B3097" s="2" t="n">
        <v>9</v>
      </c>
      <c r="C3097" s="2" t="s">
        <v>60</v>
      </c>
      <c r="D3097" s="2" t="n">
        <v>0.75040078163147</v>
      </c>
      <c r="E3097" s="2" t="n">
        <v>0.000685310398694128</v>
      </c>
    </row>
    <row r="3098" customFormat="false" ht="12.5" hidden="false" customHeight="false" outlineLevel="0" collapsed="false">
      <c r="A3098" s="2" t="s">
        <v>121</v>
      </c>
      <c r="B3098" s="2" t="n">
        <v>10</v>
      </c>
      <c r="C3098" s="2" t="s">
        <v>60</v>
      </c>
      <c r="D3098" s="2" t="n">
        <v>0.751079201698303</v>
      </c>
      <c r="E3098" s="2" t="n">
        <v>0.000953616749029607</v>
      </c>
    </row>
    <row r="3099" customFormat="false" ht="12.5" hidden="false" customHeight="false" outlineLevel="0" collapsed="false">
      <c r="A3099" s="2" t="s">
        <v>121</v>
      </c>
      <c r="B3099" s="2" t="n">
        <v>11</v>
      </c>
      <c r="C3099" s="2" t="s">
        <v>60</v>
      </c>
      <c r="D3099" s="2" t="n">
        <v>0.75317257642746</v>
      </c>
      <c r="E3099" s="2" t="n">
        <v>0.00263687781989574</v>
      </c>
    </row>
    <row r="3100" customFormat="false" ht="12.5" hidden="false" customHeight="false" outlineLevel="0" collapsed="false">
      <c r="A3100" s="2" t="s">
        <v>121</v>
      </c>
      <c r="B3100" s="2" t="n">
        <v>12</v>
      </c>
      <c r="C3100" s="2" t="s">
        <v>60</v>
      </c>
      <c r="D3100" s="2" t="n">
        <v>0.753786504268646</v>
      </c>
      <c r="E3100" s="2" t="n">
        <v>0.00284069194458425</v>
      </c>
    </row>
    <row r="3101" customFormat="false" ht="12.5" hidden="false" customHeight="false" outlineLevel="0" collapsed="false">
      <c r="A3101" s="2" t="s">
        <v>121</v>
      </c>
      <c r="B3101" s="2" t="n">
        <v>13</v>
      </c>
      <c r="C3101" s="2" t="s">
        <v>60</v>
      </c>
      <c r="D3101" s="2" t="n">
        <v>0.753594398498535</v>
      </c>
      <c r="E3101" s="2" t="n">
        <v>0.00223847245797515</v>
      </c>
    </row>
    <row r="3102" customFormat="false" ht="12.5" hidden="false" customHeight="false" outlineLevel="0" collapsed="false">
      <c r="A3102" s="2" t="s">
        <v>121</v>
      </c>
      <c r="B3102" s="2" t="n">
        <v>14</v>
      </c>
      <c r="C3102" s="2" t="s">
        <v>60</v>
      </c>
      <c r="D3102" s="2" t="n">
        <v>0.753989279270172</v>
      </c>
      <c r="E3102" s="2" t="n">
        <v>0.00222323951311409</v>
      </c>
    </row>
    <row r="3103" customFormat="false" ht="12.5" hidden="false" customHeight="false" outlineLevel="0" collapsed="false">
      <c r="A3103" s="2" t="s">
        <v>121</v>
      </c>
      <c r="B3103" s="2" t="n">
        <v>15</v>
      </c>
      <c r="C3103" s="2" t="s">
        <v>60</v>
      </c>
      <c r="D3103" s="2" t="n">
        <v>0.754373669624329</v>
      </c>
      <c r="E3103" s="2" t="n">
        <v>0.00219751615077257</v>
      </c>
    </row>
    <row r="3104" customFormat="false" ht="12.5" hidden="false" customHeight="false" outlineLevel="0" collapsed="false">
      <c r="A3104" s="2" t="s">
        <v>121</v>
      </c>
      <c r="B3104" s="2" t="n">
        <v>16</v>
      </c>
      <c r="C3104" s="2" t="s">
        <v>60</v>
      </c>
      <c r="D3104" s="2" t="n">
        <v>0.754396736621857</v>
      </c>
      <c r="E3104" s="2" t="n">
        <v>0.00181046931538731</v>
      </c>
    </row>
    <row r="3105" customFormat="false" ht="12.5" hidden="false" customHeight="false" outlineLevel="0" collapsed="false">
      <c r="A3105" s="2" t="s">
        <v>121</v>
      </c>
      <c r="B3105" s="2" t="n">
        <v>17</v>
      </c>
      <c r="C3105" s="2" t="s">
        <v>60</v>
      </c>
      <c r="D3105" s="2" t="n">
        <v>0.754499793052673</v>
      </c>
      <c r="E3105" s="2" t="n">
        <v>0.00150341202970594</v>
      </c>
    </row>
    <row r="3106" customFormat="false" ht="12.5" hidden="false" customHeight="false" outlineLevel="0" collapsed="false">
      <c r="A3106" s="2" t="s">
        <v>121</v>
      </c>
      <c r="B3106" s="2" t="n">
        <v>18</v>
      </c>
      <c r="C3106" s="2" t="s">
        <v>60</v>
      </c>
      <c r="D3106" s="2" t="n">
        <v>0.753791213035584</v>
      </c>
      <c r="E3106" s="2" t="n">
        <v>0.000384718325221911</v>
      </c>
    </row>
    <row r="3107" customFormat="false" ht="12.5" hidden="false" customHeight="false" outlineLevel="0" collapsed="false">
      <c r="A3107" s="2" t="s">
        <v>121</v>
      </c>
      <c r="B3107" s="2" t="n">
        <v>19</v>
      </c>
      <c r="C3107" s="2" t="s">
        <v>60</v>
      </c>
      <c r="D3107" s="2" t="n">
        <v>0.753619849681854</v>
      </c>
      <c r="E3107" s="2" t="n">
        <v>-0.000196758745005354</v>
      </c>
    </row>
    <row r="3108" customFormat="false" ht="12.5" hidden="false" customHeight="false" outlineLevel="0" collapsed="false">
      <c r="A3108" s="2" t="s">
        <v>121</v>
      </c>
      <c r="B3108" s="2" t="n">
        <v>20</v>
      </c>
      <c r="C3108" s="2" t="s">
        <v>60</v>
      </c>
      <c r="D3108" s="2" t="n">
        <v>0.755607426166534</v>
      </c>
      <c r="E3108" s="2" t="n">
        <v>0.00138070399407297</v>
      </c>
    </row>
    <row r="3109" customFormat="false" ht="12.5" hidden="false" customHeight="false" outlineLevel="0" collapsed="false">
      <c r="A3109" s="2" t="s">
        <v>121</v>
      </c>
      <c r="B3109" s="2" t="n">
        <v>21</v>
      </c>
      <c r="C3109" s="2" t="s">
        <v>60</v>
      </c>
      <c r="D3109" s="2" t="n">
        <v>0.755858838558197</v>
      </c>
      <c r="E3109" s="2" t="n">
        <v>0.00122200266923755</v>
      </c>
    </row>
    <row r="3110" customFormat="false" ht="12.5" hidden="false" customHeight="false" outlineLevel="0" collapsed="false">
      <c r="A3110" s="2" t="s">
        <v>121</v>
      </c>
      <c r="B3110" s="2" t="n">
        <v>22</v>
      </c>
      <c r="C3110" s="2" t="s">
        <v>60</v>
      </c>
      <c r="D3110" s="2" t="n">
        <v>0.755846500396729</v>
      </c>
      <c r="E3110" s="2" t="n">
        <v>0.000799550791271031</v>
      </c>
    </row>
    <row r="3111" customFormat="false" ht="12.5" hidden="false" customHeight="false" outlineLevel="0" collapsed="false">
      <c r="A3111" s="2" t="s">
        <v>121</v>
      </c>
      <c r="B3111" s="2" t="n">
        <v>23</v>
      </c>
      <c r="C3111" s="2" t="s">
        <v>60</v>
      </c>
      <c r="D3111" s="2" t="n">
        <v>0.754836797714233</v>
      </c>
      <c r="E3111" s="2" t="n">
        <v>-0.000620265607722104</v>
      </c>
    </row>
    <row r="3112" customFormat="false" ht="12.5" hidden="false" customHeight="false" outlineLevel="0" collapsed="false">
      <c r="A3112" s="2" t="s">
        <v>121</v>
      </c>
      <c r="B3112" s="2" t="n">
        <v>24</v>
      </c>
      <c r="C3112" s="2" t="s">
        <v>60</v>
      </c>
      <c r="D3112" s="2" t="n">
        <v>0.755353629589081</v>
      </c>
      <c r="E3112" s="2" t="n">
        <v>-0.000513547449372709</v>
      </c>
    </row>
    <row r="3113" customFormat="false" ht="12.5" hidden="false" customHeight="false" outlineLevel="0" collapsed="false">
      <c r="A3113" s="2" t="s">
        <v>121</v>
      </c>
      <c r="B3113" s="2" t="n">
        <v>25</v>
      </c>
      <c r="C3113" s="2" t="s">
        <v>60</v>
      </c>
      <c r="D3113" s="2" t="n">
        <v>0.755205094814301</v>
      </c>
      <c r="E3113" s="2" t="n">
        <v>-0.001072195940651</v>
      </c>
    </row>
    <row r="3114" customFormat="false" ht="12.5" hidden="false" customHeight="false" outlineLevel="0" collapsed="false">
      <c r="A3114" s="2" t="s">
        <v>121</v>
      </c>
      <c r="B3114" s="2" t="n">
        <v>26</v>
      </c>
      <c r="C3114" s="2" t="s">
        <v>60</v>
      </c>
      <c r="D3114" s="2" t="n">
        <v>0.754172921180725</v>
      </c>
      <c r="E3114" s="2" t="n">
        <v>-0.00251448340713978</v>
      </c>
    </row>
    <row r="3115" customFormat="false" ht="12.5" hidden="false" customHeight="false" outlineLevel="0" collapsed="false">
      <c r="A3115" s="2" t="s">
        <v>121</v>
      </c>
      <c r="B3115" s="2" t="n">
        <v>27</v>
      </c>
      <c r="C3115" s="2" t="s">
        <v>60</v>
      </c>
      <c r="D3115" s="2" t="n">
        <v>0.754376649856567</v>
      </c>
      <c r="E3115" s="2" t="n">
        <v>-0.00272086844779551</v>
      </c>
    </row>
    <row r="3116" customFormat="false" ht="12.5" hidden="false" customHeight="false" outlineLevel="0" collapsed="false">
      <c r="A3116" s="2" t="s">
        <v>121</v>
      </c>
      <c r="B3116" s="2" t="n">
        <v>28</v>
      </c>
      <c r="C3116" s="2" t="s">
        <v>60</v>
      </c>
      <c r="D3116" s="2" t="n">
        <v>0.754865944385529</v>
      </c>
      <c r="E3116" s="2" t="n">
        <v>-0.00264168763533235</v>
      </c>
    </row>
    <row r="3117" customFormat="false" ht="12.5" hidden="false" customHeight="false" outlineLevel="0" collapsed="false">
      <c r="A3117" s="2" t="s">
        <v>121</v>
      </c>
      <c r="B3117" s="2" t="n">
        <v>29</v>
      </c>
      <c r="C3117" s="2" t="s">
        <v>60</v>
      </c>
      <c r="D3117" s="2" t="n">
        <v>0.75665158033371</v>
      </c>
      <c r="E3117" s="2" t="n">
        <v>-0.00126616528723389</v>
      </c>
    </row>
    <row r="3118" customFormat="false" ht="12.5" hidden="false" customHeight="false" outlineLevel="0" collapsed="false">
      <c r="A3118" s="2" t="s">
        <v>121</v>
      </c>
      <c r="B3118" s="2" t="n">
        <v>30</v>
      </c>
      <c r="C3118" s="2" t="s">
        <v>60</v>
      </c>
      <c r="D3118" s="2" t="n">
        <v>0.757438004016876</v>
      </c>
      <c r="E3118" s="2" t="n">
        <v>-0.000889855378773063</v>
      </c>
    </row>
    <row r="3119" customFormat="false" ht="12.5" hidden="false" customHeight="false" outlineLevel="0" collapsed="false">
      <c r="A3119" s="2" t="s">
        <v>121</v>
      </c>
      <c r="B3119" s="2" t="n">
        <v>31</v>
      </c>
      <c r="C3119" s="2" t="s">
        <v>60</v>
      </c>
      <c r="D3119" s="2" t="n">
        <v>0.761313557624817</v>
      </c>
      <c r="E3119" s="2" t="n">
        <v>0.00257558445446193</v>
      </c>
    </row>
    <row r="3120" customFormat="false" ht="12.5" hidden="false" customHeight="false" outlineLevel="0" collapsed="false">
      <c r="A3120" s="2" t="s">
        <v>121</v>
      </c>
      <c r="B3120" s="2" t="n">
        <v>32</v>
      </c>
      <c r="C3120" s="2" t="s">
        <v>60</v>
      </c>
      <c r="D3120" s="2" t="n">
        <v>0.768137454986572</v>
      </c>
      <c r="E3120" s="2" t="n">
        <v>0.00898936856538057</v>
      </c>
    </row>
    <row r="3121" customFormat="false" ht="12.5" hidden="false" customHeight="false" outlineLevel="0" collapsed="false">
      <c r="A3121" s="2" t="s">
        <v>121</v>
      </c>
      <c r="B3121" s="2" t="n">
        <v>33</v>
      </c>
      <c r="C3121" s="2" t="s">
        <v>60</v>
      </c>
      <c r="D3121" s="2" t="n">
        <v>0.77982223033905</v>
      </c>
      <c r="E3121" s="2" t="n">
        <v>0.0202640295028687</v>
      </c>
    </row>
    <row r="3122" customFormat="false" ht="12.5" hidden="false" customHeight="false" outlineLevel="0" collapsed="false">
      <c r="A3122" s="2" t="s">
        <v>121</v>
      </c>
      <c r="B3122" s="2" t="n">
        <v>34</v>
      </c>
      <c r="C3122" s="2" t="s">
        <v>60</v>
      </c>
      <c r="D3122" s="2" t="n">
        <v>0.805326819419861</v>
      </c>
      <c r="E3122" s="2" t="n">
        <v>0.0453585051000118</v>
      </c>
    </row>
    <row r="3123" customFormat="false" ht="12.5" hidden="false" customHeight="false" outlineLevel="0" collapsed="false">
      <c r="A3123" s="2" t="s">
        <v>121</v>
      </c>
      <c r="B3123" s="2" t="n">
        <v>35</v>
      </c>
      <c r="C3123" s="2" t="s">
        <v>60</v>
      </c>
      <c r="D3123" s="2" t="n">
        <v>0.851473569869995</v>
      </c>
      <c r="E3123" s="2" t="n">
        <v>0.0910951420664787</v>
      </c>
    </row>
    <row r="3124" customFormat="false" ht="12.5" hidden="false" customHeight="false" outlineLevel="0" collapsed="false">
      <c r="A3124" s="2" t="s">
        <v>121</v>
      </c>
      <c r="B3124" s="2" t="n">
        <v>36</v>
      </c>
      <c r="C3124" s="2" t="s">
        <v>60</v>
      </c>
      <c r="D3124" s="2" t="n">
        <v>0.933637261390686</v>
      </c>
      <c r="E3124" s="2" t="n">
        <v>0.172848716378212</v>
      </c>
    </row>
    <row r="3125" customFormat="false" ht="12.5" hidden="false" customHeight="false" outlineLevel="0" collapsed="false">
      <c r="A3125" s="2" t="s">
        <v>121</v>
      </c>
      <c r="B3125" s="2" t="n">
        <v>37</v>
      </c>
      <c r="C3125" s="2" t="s">
        <v>60</v>
      </c>
      <c r="D3125" s="2" t="n">
        <v>1.07547426223755</v>
      </c>
      <c r="E3125" s="2" t="n">
        <v>0.314275592565537</v>
      </c>
    </row>
    <row r="3126" customFormat="false" ht="12.5" hidden="false" customHeight="false" outlineLevel="0" collapsed="false">
      <c r="A3126" s="2" t="s">
        <v>121</v>
      </c>
      <c r="B3126" s="2" t="n">
        <v>38</v>
      </c>
      <c r="C3126" s="2" t="s">
        <v>60</v>
      </c>
      <c r="D3126" s="2" t="n">
        <v>1.28604292869568</v>
      </c>
      <c r="E3126" s="2" t="n">
        <v>0.524434149265289</v>
      </c>
    </row>
    <row r="3127" customFormat="false" ht="12.5" hidden="false" customHeight="false" outlineLevel="0" collapsed="false">
      <c r="A3127" s="2" t="s">
        <v>121</v>
      </c>
      <c r="B3127" s="2" t="n">
        <v>39</v>
      </c>
      <c r="C3127" s="2" t="s">
        <v>60</v>
      </c>
      <c r="D3127" s="2" t="n">
        <v>1.55675077438355</v>
      </c>
      <c r="E3127" s="2" t="n">
        <v>0.794731914997101</v>
      </c>
    </row>
    <row r="3128" customFormat="false" ht="12.5" hidden="false" customHeight="false" outlineLevel="0" collapsed="false">
      <c r="A3128" s="2" t="s">
        <v>121</v>
      </c>
      <c r="B3128" s="2" t="n">
        <v>40</v>
      </c>
      <c r="C3128" s="2" t="s">
        <v>60</v>
      </c>
      <c r="D3128" s="2" t="n">
        <v>1.82578659057617</v>
      </c>
      <c r="E3128" s="2" t="n">
        <v>1.06335759162903</v>
      </c>
    </row>
    <row r="3129" customFormat="false" ht="12.5" hidden="false" customHeight="false" outlineLevel="0" collapsed="false">
      <c r="A3129" s="2" t="s">
        <v>122</v>
      </c>
      <c r="B3129" s="2" t="n">
        <v>1</v>
      </c>
      <c r="C3129" s="2" t="s">
        <v>60</v>
      </c>
      <c r="D3129" s="2" t="n">
        <v>0.777391970157623</v>
      </c>
      <c r="E3129" s="2" t="n">
        <v>-0.00789292436093092</v>
      </c>
    </row>
    <row r="3130" customFormat="false" ht="12.5" hidden="false" customHeight="false" outlineLevel="0" collapsed="false">
      <c r="A3130" s="2" t="s">
        <v>122</v>
      </c>
      <c r="B3130" s="2" t="n">
        <v>2</v>
      </c>
      <c r="C3130" s="2" t="s">
        <v>60</v>
      </c>
      <c r="D3130" s="2" t="n">
        <v>0.781457245349884</v>
      </c>
      <c r="E3130" s="2" t="n">
        <v>-0.0041680452413857</v>
      </c>
    </row>
    <row r="3131" customFormat="false" ht="12.5" hidden="false" customHeight="false" outlineLevel="0" collapsed="false">
      <c r="A3131" s="2" t="s">
        <v>122</v>
      </c>
      <c r="B3131" s="2" t="n">
        <v>3</v>
      </c>
      <c r="C3131" s="2" t="s">
        <v>60</v>
      </c>
      <c r="D3131" s="2" t="n">
        <v>0.782505631446838</v>
      </c>
      <c r="E3131" s="2" t="n">
        <v>-0.00346005544997752</v>
      </c>
    </row>
    <row r="3132" customFormat="false" ht="12.5" hidden="false" customHeight="false" outlineLevel="0" collapsed="false">
      <c r="A3132" s="2" t="s">
        <v>122</v>
      </c>
      <c r="B3132" s="2" t="n">
        <v>4</v>
      </c>
      <c r="C3132" s="2" t="s">
        <v>60</v>
      </c>
      <c r="D3132" s="2" t="n">
        <v>0.783543646335602</v>
      </c>
      <c r="E3132" s="2" t="n">
        <v>-0.00276243686676025</v>
      </c>
    </row>
    <row r="3133" customFormat="false" ht="12.5" hidden="false" customHeight="false" outlineLevel="0" collapsed="false">
      <c r="A3133" s="2" t="s">
        <v>122</v>
      </c>
      <c r="B3133" s="2" t="n">
        <v>5</v>
      </c>
      <c r="C3133" s="2" t="s">
        <v>60</v>
      </c>
      <c r="D3133" s="2" t="n">
        <v>0.784489929676056</v>
      </c>
      <c r="E3133" s="2" t="n">
        <v>-0.00215654983185232</v>
      </c>
    </row>
    <row r="3134" customFormat="false" ht="12.5" hidden="false" customHeight="false" outlineLevel="0" collapsed="false">
      <c r="A3134" s="2" t="s">
        <v>122</v>
      </c>
      <c r="B3134" s="2" t="n">
        <v>6</v>
      </c>
      <c r="C3134" s="2" t="s">
        <v>60</v>
      </c>
      <c r="D3134" s="2" t="n">
        <v>0.786136150360107</v>
      </c>
      <c r="E3134" s="2" t="n">
        <v>-0.000850725336931646</v>
      </c>
    </row>
    <row r="3135" customFormat="false" ht="12.5" hidden="false" customHeight="false" outlineLevel="0" collapsed="false">
      <c r="A3135" s="2" t="s">
        <v>122</v>
      </c>
      <c r="B3135" s="2" t="n">
        <v>7</v>
      </c>
      <c r="C3135" s="2" t="s">
        <v>60</v>
      </c>
      <c r="D3135" s="2" t="n">
        <v>0.787208318710327</v>
      </c>
      <c r="E3135" s="2" t="n">
        <v>-0.000118953255878296</v>
      </c>
    </row>
    <row r="3136" customFormat="false" ht="12.5" hidden="false" customHeight="false" outlineLevel="0" collapsed="false">
      <c r="A3136" s="2" t="s">
        <v>122</v>
      </c>
      <c r="B3136" s="2" t="n">
        <v>8</v>
      </c>
      <c r="C3136" s="2" t="s">
        <v>60</v>
      </c>
      <c r="D3136" s="2" t="n">
        <v>0.787607312202454</v>
      </c>
      <c r="E3136" s="2" t="n">
        <v>-6.03560438321438E-005</v>
      </c>
    </row>
    <row r="3137" customFormat="false" ht="12.5" hidden="false" customHeight="false" outlineLevel="0" collapsed="false">
      <c r="A3137" s="2" t="s">
        <v>122</v>
      </c>
      <c r="B3137" s="2" t="n">
        <v>9</v>
      </c>
      <c r="C3137" s="2" t="s">
        <v>60</v>
      </c>
      <c r="D3137" s="2" t="n">
        <v>0.7892906665802</v>
      </c>
      <c r="E3137" s="2" t="n">
        <v>0.00128260208293796</v>
      </c>
    </row>
    <row r="3138" customFormat="false" ht="12.5" hidden="false" customHeight="false" outlineLevel="0" collapsed="false">
      <c r="A3138" s="2" t="s">
        <v>122</v>
      </c>
      <c r="B3138" s="2" t="n">
        <v>10</v>
      </c>
      <c r="C3138" s="2" t="s">
        <v>60</v>
      </c>
      <c r="D3138" s="2" t="n">
        <v>0.789721608161926</v>
      </c>
      <c r="E3138" s="2" t="n">
        <v>0.00137314735911787</v>
      </c>
    </row>
    <row r="3139" customFormat="false" ht="12.5" hidden="false" customHeight="false" outlineLevel="0" collapsed="false">
      <c r="A3139" s="2" t="s">
        <v>122</v>
      </c>
      <c r="B3139" s="2" t="n">
        <v>11</v>
      </c>
      <c r="C3139" s="2" t="s">
        <v>60</v>
      </c>
      <c r="D3139" s="2" t="n">
        <v>0.791045069694519</v>
      </c>
      <c r="E3139" s="2" t="n">
        <v>0.00235621258616447</v>
      </c>
    </row>
    <row r="3140" customFormat="false" ht="12.5" hidden="false" customHeight="false" outlineLevel="0" collapsed="false">
      <c r="A3140" s="2" t="s">
        <v>122</v>
      </c>
      <c r="B3140" s="2" t="n">
        <v>12</v>
      </c>
      <c r="C3140" s="2" t="s">
        <v>60</v>
      </c>
      <c r="D3140" s="2" t="n">
        <v>0.790609359741211</v>
      </c>
      <c r="E3140" s="2" t="n">
        <v>0.0015801063273102</v>
      </c>
    </row>
    <row r="3141" customFormat="false" ht="12.5" hidden="false" customHeight="false" outlineLevel="0" collapsed="false">
      <c r="A3141" s="2" t="s">
        <v>122</v>
      </c>
      <c r="B3141" s="2" t="n">
        <v>13</v>
      </c>
      <c r="C3141" s="2" t="s">
        <v>60</v>
      </c>
      <c r="D3141" s="2" t="n">
        <v>0.790978312492371</v>
      </c>
      <c r="E3141" s="2" t="n">
        <v>0.00160866277292371</v>
      </c>
    </row>
    <row r="3142" customFormat="false" ht="12.5" hidden="false" customHeight="false" outlineLevel="0" collapsed="false">
      <c r="A3142" s="2" t="s">
        <v>122</v>
      </c>
      <c r="B3142" s="2" t="n">
        <v>14</v>
      </c>
      <c r="C3142" s="2" t="s">
        <v>60</v>
      </c>
      <c r="D3142" s="2" t="n">
        <v>0.791746556758881</v>
      </c>
      <c r="E3142" s="2" t="n">
        <v>0.00203651073388755</v>
      </c>
    </row>
    <row r="3143" customFormat="false" ht="12.5" hidden="false" customHeight="false" outlineLevel="0" collapsed="false">
      <c r="A3143" s="2" t="s">
        <v>122</v>
      </c>
      <c r="B3143" s="2" t="n">
        <v>15</v>
      </c>
      <c r="C3143" s="2" t="s">
        <v>60</v>
      </c>
      <c r="D3143" s="2" t="n">
        <v>0.791552543640137</v>
      </c>
      <c r="E3143" s="2" t="n">
        <v>0.00150210142601281</v>
      </c>
    </row>
    <row r="3144" customFormat="false" ht="12.5" hidden="false" customHeight="false" outlineLevel="0" collapsed="false">
      <c r="A3144" s="2" t="s">
        <v>122</v>
      </c>
      <c r="B3144" s="2" t="n">
        <v>16</v>
      </c>
      <c r="C3144" s="2" t="s">
        <v>60</v>
      </c>
      <c r="D3144" s="2" t="n">
        <v>0.793049156665802</v>
      </c>
      <c r="E3144" s="2" t="n">
        <v>0.00265831826254725</v>
      </c>
    </row>
    <row r="3145" customFormat="false" ht="12.5" hidden="false" customHeight="false" outlineLevel="0" collapsed="false">
      <c r="A3145" s="2" t="s">
        <v>122</v>
      </c>
      <c r="B3145" s="2" t="n">
        <v>17</v>
      </c>
      <c r="C3145" s="2" t="s">
        <v>60</v>
      </c>
      <c r="D3145" s="2" t="n">
        <v>0.791389763355255</v>
      </c>
      <c r="E3145" s="2" t="n">
        <v>0.000658528530038893</v>
      </c>
    </row>
    <row r="3146" customFormat="false" ht="12.5" hidden="false" customHeight="false" outlineLevel="0" collapsed="false">
      <c r="A3146" s="2" t="s">
        <v>122</v>
      </c>
      <c r="B3146" s="2" t="n">
        <v>18</v>
      </c>
      <c r="C3146" s="2" t="s">
        <v>60</v>
      </c>
      <c r="D3146" s="2" t="n">
        <v>0.791513919830322</v>
      </c>
      <c r="E3146" s="2" t="n">
        <v>0.000442288757767528</v>
      </c>
    </row>
    <row r="3147" customFormat="false" ht="12.5" hidden="false" customHeight="false" outlineLevel="0" collapsed="false">
      <c r="A3147" s="2" t="s">
        <v>122</v>
      </c>
      <c r="B3147" s="2" t="n">
        <v>19</v>
      </c>
      <c r="C3147" s="2" t="s">
        <v>60</v>
      </c>
      <c r="D3147" s="2" t="n">
        <v>0.792687296867371</v>
      </c>
      <c r="E3147" s="2" t="n">
        <v>0.00127526954747736</v>
      </c>
    </row>
    <row r="3148" customFormat="false" ht="12.5" hidden="false" customHeight="false" outlineLevel="0" collapsed="false">
      <c r="A3148" s="2" t="s">
        <v>122</v>
      </c>
      <c r="B3148" s="2" t="n">
        <v>20</v>
      </c>
      <c r="C3148" s="2" t="s">
        <v>60</v>
      </c>
      <c r="D3148" s="2" t="n">
        <v>0.792268633842468</v>
      </c>
      <c r="E3148" s="2" t="n">
        <v>0.000516210217028856</v>
      </c>
    </row>
    <row r="3149" customFormat="false" ht="12.5" hidden="false" customHeight="false" outlineLevel="0" collapsed="false">
      <c r="A3149" s="2" t="s">
        <v>122</v>
      </c>
      <c r="B3149" s="2" t="n">
        <v>21</v>
      </c>
      <c r="C3149" s="2" t="s">
        <v>60</v>
      </c>
      <c r="D3149" s="2" t="n">
        <v>0.792099952697754</v>
      </c>
      <c r="E3149" s="2" t="n">
        <v>7.132767677831E-006</v>
      </c>
    </row>
    <row r="3150" customFormat="false" ht="12.5" hidden="false" customHeight="false" outlineLevel="0" collapsed="false">
      <c r="A3150" s="2" t="s">
        <v>122</v>
      </c>
      <c r="B3150" s="2" t="n">
        <v>22</v>
      </c>
      <c r="C3150" s="2" t="s">
        <v>60</v>
      </c>
      <c r="D3150" s="2" t="n">
        <v>0.792499959468842</v>
      </c>
      <c r="E3150" s="2" t="n">
        <v>6.67432541376911E-005</v>
      </c>
    </row>
    <row r="3151" customFormat="false" ht="12.5" hidden="false" customHeight="false" outlineLevel="0" collapsed="false">
      <c r="A3151" s="2" t="s">
        <v>122</v>
      </c>
      <c r="B3151" s="2" t="n">
        <v>23</v>
      </c>
      <c r="C3151" s="2" t="s">
        <v>60</v>
      </c>
      <c r="D3151" s="2" t="n">
        <v>0.792069911956787</v>
      </c>
      <c r="E3151" s="2" t="n">
        <v>-0.000703700527083129</v>
      </c>
    </row>
    <row r="3152" customFormat="false" ht="12.5" hidden="false" customHeight="false" outlineLevel="0" collapsed="false">
      <c r="A3152" s="2" t="s">
        <v>122</v>
      </c>
      <c r="B3152" s="2" t="n">
        <v>24</v>
      </c>
      <c r="C3152" s="2" t="s">
        <v>60</v>
      </c>
      <c r="D3152" s="2" t="n">
        <v>0.791920304298401</v>
      </c>
      <c r="E3152" s="2" t="n">
        <v>-0.00119370443280786</v>
      </c>
    </row>
    <row r="3153" customFormat="false" ht="12.5" hidden="false" customHeight="false" outlineLevel="0" collapsed="false">
      <c r="A3153" s="2" t="s">
        <v>122</v>
      </c>
      <c r="B3153" s="2" t="n">
        <v>25</v>
      </c>
      <c r="C3153" s="2" t="s">
        <v>60</v>
      </c>
      <c r="D3153" s="2" t="n">
        <v>0.792783498764038</v>
      </c>
      <c r="E3153" s="2" t="n">
        <v>-0.00067090627271682</v>
      </c>
    </row>
    <row r="3154" customFormat="false" ht="12.5" hidden="false" customHeight="false" outlineLevel="0" collapsed="false">
      <c r="A3154" s="2" t="s">
        <v>122</v>
      </c>
      <c r="B3154" s="2" t="n">
        <v>26</v>
      </c>
      <c r="C3154" s="2" t="s">
        <v>60</v>
      </c>
      <c r="D3154" s="2" t="n">
        <v>0.792315602302551</v>
      </c>
      <c r="E3154" s="2" t="n">
        <v>-0.0014791990397498</v>
      </c>
    </row>
    <row r="3155" customFormat="false" ht="12.5" hidden="false" customHeight="false" outlineLevel="0" collapsed="false">
      <c r="A3155" s="2" t="s">
        <v>122</v>
      </c>
      <c r="B3155" s="2" t="n">
        <v>27</v>
      </c>
      <c r="C3155" s="2" t="s">
        <v>60</v>
      </c>
      <c r="D3155" s="2" t="n">
        <v>0.791613161563873</v>
      </c>
      <c r="E3155" s="2" t="n">
        <v>-0.00252203596755862</v>
      </c>
    </row>
    <row r="3156" customFormat="false" ht="12.5" hidden="false" customHeight="false" outlineLevel="0" collapsed="false">
      <c r="A3156" s="2" t="s">
        <v>122</v>
      </c>
      <c r="B3156" s="2" t="n">
        <v>28</v>
      </c>
      <c r="C3156" s="2" t="s">
        <v>60</v>
      </c>
      <c r="D3156" s="2" t="n">
        <v>0.791821956634522</v>
      </c>
      <c r="E3156" s="2" t="n">
        <v>-0.00265363720245659</v>
      </c>
    </row>
    <row r="3157" customFormat="false" ht="12.5" hidden="false" customHeight="false" outlineLevel="0" collapsed="false">
      <c r="A3157" s="2" t="s">
        <v>122</v>
      </c>
      <c r="B3157" s="2" t="n">
        <v>29</v>
      </c>
      <c r="C3157" s="2" t="s">
        <v>60</v>
      </c>
      <c r="D3157" s="2" t="n">
        <v>0.793890416622162</v>
      </c>
      <c r="E3157" s="2" t="n">
        <v>-0.000925573578570038</v>
      </c>
    </row>
    <row r="3158" customFormat="false" ht="12.5" hidden="false" customHeight="false" outlineLevel="0" collapsed="false">
      <c r="A3158" s="2" t="s">
        <v>122</v>
      </c>
      <c r="B3158" s="2" t="n">
        <v>30</v>
      </c>
      <c r="C3158" s="2" t="s">
        <v>60</v>
      </c>
      <c r="D3158" s="2" t="n">
        <v>0.795205056667328</v>
      </c>
      <c r="E3158" s="2" t="n">
        <v>4.86701865156647E-005</v>
      </c>
    </row>
    <row r="3159" customFormat="false" ht="12.5" hidden="false" customHeight="false" outlineLevel="0" collapsed="false">
      <c r="A3159" s="2" t="s">
        <v>122</v>
      </c>
      <c r="B3159" s="2" t="n">
        <v>31</v>
      </c>
      <c r="C3159" s="2" t="s">
        <v>60</v>
      </c>
      <c r="D3159" s="2" t="n">
        <v>0.797642111778259</v>
      </c>
      <c r="E3159" s="2" t="n">
        <v>0.00214532902464271</v>
      </c>
    </row>
    <row r="3160" customFormat="false" ht="12.5" hidden="false" customHeight="false" outlineLevel="0" collapsed="false">
      <c r="A3160" s="2" t="s">
        <v>122</v>
      </c>
      <c r="B3160" s="2" t="n">
        <v>32</v>
      </c>
      <c r="C3160" s="2" t="s">
        <v>60</v>
      </c>
      <c r="D3160" s="2" t="n">
        <v>0.804197132587433</v>
      </c>
      <c r="E3160" s="2" t="n">
        <v>0.00835995376110077</v>
      </c>
    </row>
    <row r="3161" customFormat="false" ht="12.5" hidden="false" customHeight="false" outlineLevel="0" collapsed="false">
      <c r="A3161" s="2" t="s">
        <v>122</v>
      </c>
      <c r="B3161" s="2" t="n">
        <v>33</v>
      </c>
      <c r="C3161" s="2" t="s">
        <v>60</v>
      </c>
      <c r="D3161" s="2" t="n">
        <v>0.816134929656982</v>
      </c>
      <c r="E3161" s="2" t="n">
        <v>0.0199573542922735</v>
      </c>
    </row>
    <row r="3162" customFormat="false" ht="12.5" hidden="false" customHeight="false" outlineLevel="0" collapsed="false">
      <c r="A3162" s="2" t="s">
        <v>122</v>
      </c>
      <c r="B3162" s="2" t="n">
        <v>34</v>
      </c>
      <c r="C3162" s="2" t="s">
        <v>60</v>
      </c>
      <c r="D3162" s="2" t="n">
        <v>0.840208351612091</v>
      </c>
      <c r="E3162" s="2" t="n">
        <v>0.0436903797090054</v>
      </c>
    </row>
    <row r="3163" customFormat="false" ht="12.5" hidden="false" customHeight="false" outlineLevel="0" collapsed="false">
      <c r="A3163" s="2" t="s">
        <v>122</v>
      </c>
      <c r="B3163" s="2" t="n">
        <v>35</v>
      </c>
      <c r="C3163" s="2" t="s">
        <v>60</v>
      </c>
      <c r="D3163" s="2" t="n">
        <v>0.884785890579224</v>
      </c>
      <c r="E3163" s="2" t="n">
        <v>0.087927520275116</v>
      </c>
    </row>
    <row r="3164" customFormat="false" ht="12.5" hidden="false" customHeight="false" outlineLevel="0" collapsed="false">
      <c r="A3164" s="2" t="s">
        <v>122</v>
      </c>
      <c r="B3164" s="2" t="n">
        <v>36</v>
      </c>
      <c r="C3164" s="2" t="s">
        <v>60</v>
      </c>
      <c r="D3164" s="2" t="n">
        <v>0.966542840003967</v>
      </c>
      <c r="E3164" s="2" t="n">
        <v>0.169344082474709</v>
      </c>
    </row>
    <row r="3165" customFormat="false" ht="12.5" hidden="false" customHeight="false" outlineLevel="0" collapsed="false">
      <c r="A3165" s="2" t="s">
        <v>122</v>
      </c>
      <c r="B3165" s="2" t="n">
        <v>37</v>
      </c>
      <c r="C3165" s="2" t="s">
        <v>60</v>
      </c>
      <c r="D3165" s="2" t="n">
        <v>1.10482966899872</v>
      </c>
      <c r="E3165" s="2" t="n">
        <v>0.307290494441986</v>
      </c>
    </row>
    <row r="3166" customFormat="false" ht="12.5" hidden="false" customHeight="false" outlineLevel="0" collapsed="false">
      <c r="A3166" s="2" t="s">
        <v>122</v>
      </c>
      <c r="B3166" s="2" t="n">
        <v>38</v>
      </c>
      <c r="C3166" s="2" t="s">
        <v>60</v>
      </c>
      <c r="D3166" s="2" t="n">
        <v>1.30510449409485</v>
      </c>
      <c r="E3166" s="2" t="n">
        <v>0.507224917411804</v>
      </c>
    </row>
    <row r="3167" customFormat="false" ht="12.5" hidden="false" customHeight="false" outlineLevel="0" collapsed="false">
      <c r="A3167" s="2" t="s">
        <v>122</v>
      </c>
      <c r="B3167" s="2" t="n">
        <v>39</v>
      </c>
      <c r="C3167" s="2" t="s">
        <v>60</v>
      </c>
      <c r="D3167" s="2" t="n">
        <v>1.56097531318665</v>
      </c>
      <c r="E3167" s="2" t="n">
        <v>0.762755334377289</v>
      </c>
    </row>
    <row r="3168" customFormat="false" ht="12.5" hidden="false" customHeight="false" outlineLevel="0" collapsed="false">
      <c r="A3168" s="2" t="s">
        <v>122</v>
      </c>
      <c r="B3168" s="2" t="n">
        <v>40</v>
      </c>
      <c r="C3168" s="2" t="s">
        <v>60</v>
      </c>
      <c r="D3168" s="2" t="n">
        <v>1.8085310459137</v>
      </c>
      <c r="E3168" s="2" t="n">
        <v>1.00997066497803</v>
      </c>
    </row>
    <row r="3169" customFormat="false" ht="12.5" hidden="false" customHeight="false" outlineLevel="0" collapsed="false">
      <c r="A3169" s="2" t="s">
        <v>123</v>
      </c>
      <c r="B3169" s="2" t="n">
        <v>1</v>
      </c>
      <c r="C3169" s="2" t="s">
        <v>60</v>
      </c>
      <c r="D3169" s="2" t="n">
        <v>0.7450150847435</v>
      </c>
      <c r="E3169" s="2" t="n">
        <v>-0.00364993372932076</v>
      </c>
    </row>
    <row r="3170" customFormat="false" ht="12.5" hidden="false" customHeight="false" outlineLevel="0" collapsed="false">
      <c r="A3170" s="2" t="s">
        <v>123</v>
      </c>
      <c r="B3170" s="2" t="n">
        <v>2</v>
      </c>
      <c r="C3170" s="2" t="s">
        <v>60</v>
      </c>
      <c r="D3170" s="2" t="n">
        <v>0.746198534965515</v>
      </c>
      <c r="E3170" s="2" t="n">
        <v>-0.00338925840333104</v>
      </c>
    </row>
    <row r="3171" customFormat="false" ht="12.5" hidden="false" customHeight="false" outlineLevel="0" collapsed="false">
      <c r="A3171" s="2" t="s">
        <v>123</v>
      </c>
      <c r="B3171" s="2" t="n">
        <v>3</v>
      </c>
      <c r="C3171" s="2" t="s">
        <v>60</v>
      </c>
      <c r="D3171" s="2" t="n">
        <v>0.748392105102539</v>
      </c>
      <c r="E3171" s="2" t="n">
        <v>-0.00211846316233277</v>
      </c>
    </row>
    <row r="3172" customFormat="false" ht="12.5" hidden="false" customHeight="false" outlineLevel="0" collapsed="false">
      <c r="A3172" s="2" t="s">
        <v>123</v>
      </c>
      <c r="B3172" s="2" t="n">
        <v>4</v>
      </c>
      <c r="C3172" s="2" t="s">
        <v>60</v>
      </c>
      <c r="D3172" s="2" t="n">
        <v>0.749598264694214</v>
      </c>
      <c r="E3172" s="2" t="n">
        <v>-0.00183507846668363</v>
      </c>
    </row>
    <row r="3173" customFormat="false" ht="12.5" hidden="false" customHeight="false" outlineLevel="0" collapsed="false">
      <c r="A3173" s="2" t="s">
        <v>123</v>
      </c>
      <c r="B3173" s="2" t="n">
        <v>5</v>
      </c>
      <c r="C3173" s="2" t="s">
        <v>60</v>
      </c>
      <c r="D3173" s="2" t="n">
        <v>0.753029823303223</v>
      </c>
      <c r="E3173" s="2" t="n">
        <v>0.000673705304507166</v>
      </c>
    </row>
    <row r="3174" customFormat="false" ht="12.5" hidden="false" customHeight="false" outlineLevel="0" collapsed="false">
      <c r="A3174" s="2" t="s">
        <v>123</v>
      </c>
      <c r="B3174" s="2" t="n">
        <v>6</v>
      </c>
      <c r="C3174" s="2" t="s">
        <v>60</v>
      </c>
      <c r="D3174" s="2" t="n">
        <v>0.753483891487122</v>
      </c>
      <c r="E3174" s="2" t="n">
        <v>0.00020499860693235</v>
      </c>
    </row>
    <row r="3175" customFormat="false" ht="12.5" hidden="false" customHeight="false" outlineLevel="0" collapsed="false">
      <c r="A3175" s="2" t="s">
        <v>123</v>
      </c>
      <c r="B3175" s="2" t="n">
        <v>7</v>
      </c>
      <c r="C3175" s="2" t="s">
        <v>60</v>
      </c>
      <c r="D3175" s="2" t="n">
        <v>0.75442636013031</v>
      </c>
      <c r="E3175" s="2" t="n">
        <v>0.000224692397750914</v>
      </c>
    </row>
    <row r="3176" customFormat="false" ht="12.5" hidden="false" customHeight="false" outlineLevel="0" collapsed="false">
      <c r="A3176" s="2" t="s">
        <v>123</v>
      </c>
      <c r="B3176" s="2" t="n">
        <v>8</v>
      </c>
      <c r="C3176" s="2" t="s">
        <v>60</v>
      </c>
      <c r="D3176" s="2" t="n">
        <v>0.756507933139801</v>
      </c>
      <c r="E3176" s="2" t="n">
        <v>0.00138349051121622</v>
      </c>
    </row>
    <row r="3177" customFormat="false" ht="12.5" hidden="false" customHeight="false" outlineLevel="0" collapsed="false">
      <c r="A3177" s="2" t="s">
        <v>123</v>
      </c>
      <c r="B3177" s="2" t="n">
        <v>9</v>
      </c>
      <c r="C3177" s="2" t="s">
        <v>60</v>
      </c>
      <c r="D3177" s="2" t="n">
        <v>0.756644010543823</v>
      </c>
      <c r="E3177" s="2" t="n">
        <v>0.000596793077420443</v>
      </c>
    </row>
    <row r="3178" customFormat="false" ht="12.5" hidden="false" customHeight="false" outlineLevel="0" collapsed="false">
      <c r="A3178" s="2" t="s">
        <v>123</v>
      </c>
      <c r="B3178" s="2" t="n">
        <v>10</v>
      </c>
      <c r="C3178" s="2" t="s">
        <v>60</v>
      </c>
      <c r="D3178" s="2" t="n">
        <v>0.757718861103058</v>
      </c>
      <c r="E3178" s="2" t="n">
        <v>0.000748868740629405</v>
      </c>
    </row>
    <row r="3179" customFormat="false" ht="12.5" hidden="false" customHeight="false" outlineLevel="0" collapsed="false">
      <c r="A3179" s="2" t="s">
        <v>123</v>
      </c>
      <c r="B3179" s="2" t="n">
        <v>11</v>
      </c>
      <c r="C3179" s="2" t="s">
        <v>60</v>
      </c>
      <c r="D3179" s="2" t="n">
        <v>0.758174896240234</v>
      </c>
      <c r="E3179" s="2" t="n">
        <v>0.000282129039987922</v>
      </c>
    </row>
    <row r="3180" customFormat="false" ht="12.5" hidden="false" customHeight="false" outlineLevel="0" collapsed="false">
      <c r="A3180" s="2" t="s">
        <v>123</v>
      </c>
      <c r="B3180" s="2" t="n">
        <v>12</v>
      </c>
      <c r="C3180" s="2" t="s">
        <v>60</v>
      </c>
      <c r="D3180" s="2" t="n">
        <v>0.759708046913147</v>
      </c>
      <c r="E3180" s="2" t="n">
        <v>0.000892504875082523</v>
      </c>
    </row>
    <row r="3181" customFormat="false" ht="12.5" hidden="false" customHeight="false" outlineLevel="0" collapsed="false">
      <c r="A3181" s="2" t="s">
        <v>123</v>
      </c>
      <c r="B3181" s="2" t="n">
        <v>13</v>
      </c>
      <c r="C3181" s="2" t="s">
        <v>60</v>
      </c>
      <c r="D3181" s="2" t="n">
        <v>0.760559499263763</v>
      </c>
      <c r="E3181" s="2" t="n">
        <v>0.00082118232967332</v>
      </c>
    </row>
    <row r="3182" customFormat="false" ht="12.5" hidden="false" customHeight="false" outlineLevel="0" collapsed="false">
      <c r="A3182" s="2" t="s">
        <v>123</v>
      </c>
      <c r="B3182" s="2" t="n">
        <v>14</v>
      </c>
      <c r="C3182" s="2" t="s">
        <v>60</v>
      </c>
      <c r="D3182" s="2" t="n">
        <v>0.761314690113068</v>
      </c>
      <c r="E3182" s="2" t="n">
        <v>0.000653598341159523</v>
      </c>
    </row>
    <row r="3183" customFormat="false" ht="12.5" hidden="false" customHeight="false" outlineLevel="0" collapsed="false">
      <c r="A3183" s="2" t="s">
        <v>123</v>
      </c>
      <c r="B3183" s="2" t="n">
        <v>15</v>
      </c>
      <c r="C3183" s="2" t="s">
        <v>60</v>
      </c>
      <c r="D3183" s="2" t="n">
        <v>0.762282013893127</v>
      </c>
      <c r="E3183" s="2" t="n">
        <v>0.000698147225193679</v>
      </c>
    </row>
    <row r="3184" customFormat="false" ht="12.5" hidden="false" customHeight="false" outlineLevel="0" collapsed="false">
      <c r="A3184" s="2" t="s">
        <v>123</v>
      </c>
      <c r="B3184" s="2" t="n">
        <v>16</v>
      </c>
      <c r="C3184" s="2" t="s">
        <v>60</v>
      </c>
      <c r="D3184" s="2" t="n">
        <v>0.762387752532959</v>
      </c>
      <c r="E3184" s="2" t="n">
        <v>-0.000118888994620647</v>
      </c>
    </row>
    <row r="3185" customFormat="false" ht="12.5" hidden="false" customHeight="false" outlineLevel="0" collapsed="false">
      <c r="A3185" s="2" t="s">
        <v>123</v>
      </c>
      <c r="B3185" s="2" t="n">
        <v>17</v>
      </c>
      <c r="C3185" s="2" t="s">
        <v>60</v>
      </c>
      <c r="D3185" s="2" t="n">
        <v>0.763691186904907</v>
      </c>
      <c r="E3185" s="2" t="n">
        <v>0.00026177050312981</v>
      </c>
    </row>
    <row r="3186" customFormat="false" ht="12.5" hidden="false" customHeight="false" outlineLevel="0" collapsed="false">
      <c r="A3186" s="2" t="s">
        <v>123</v>
      </c>
      <c r="B3186" s="2" t="n">
        <v>18</v>
      </c>
      <c r="C3186" s="2" t="s">
        <v>60</v>
      </c>
      <c r="D3186" s="2" t="n">
        <v>0.763088643550873</v>
      </c>
      <c r="E3186" s="2" t="n">
        <v>-0.00126354768872261</v>
      </c>
    </row>
    <row r="3187" customFormat="false" ht="12.5" hidden="false" customHeight="false" outlineLevel="0" collapsed="false">
      <c r="A3187" s="2" t="s">
        <v>123</v>
      </c>
      <c r="B3187" s="2" t="n">
        <v>19</v>
      </c>
      <c r="C3187" s="2" t="s">
        <v>60</v>
      </c>
      <c r="D3187" s="2" t="n">
        <v>0.764328002929688</v>
      </c>
      <c r="E3187" s="2" t="n">
        <v>-0.000946963205933571</v>
      </c>
    </row>
    <row r="3188" customFormat="false" ht="12.5" hidden="false" customHeight="false" outlineLevel="0" collapsed="false">
      <c r="A3188" s="2" t="s">
        <v>123</v>
      </c>
      <c r="B3188" s="2" t="n">
        <v>20</v>
      </c>
      <c r="C3188" s="2" t="s">
        <v>60</v>
      </c>
      <c r="D3188" s="2" t="n">
        <v>0.764401197433472</v>
      </c>
      <c r="E3188" s="2" t="n">
        <v>-0.00179654359817505</v>
      </c>
    </row>
    <row r="3189" customFormat="false" ht="12.5" hidden="false" customHeight="false" outlineLevel="0" collapsed="false">
      <c r="A3189" s="2" t="s">
        <v>123</v>
      </c>
      <c r="B3189" s="2" t="n">
        <v>21</v>
      </c>
      <c r="C3189" s="2" t="s">
        <v>60</v>
      </c>
      <c r="D3189" s="2" t="n">
        <v>0.767543494701386</v>
      </c>
      <c r="E3189" s="2" t="n">
        <v>0.000422978861024603</v>
      </c>
    </row>
    <row r="3190" customFormat="false" ht="12.5" hidden="false" customHeight="false" outlineLevel="0" collapsed="false">
      <c r="A3190" s="2" t="s">
        <v>123</v>
      </c>
      <c r="B3190" s="2" t="n">
        <v>22</v>
      </c>
      <c r="C3190" s="2" t="s">
        <v>60</v>
      </c>
      <c r="D3190" s="2" t="n">
        <v>0.768257915973663</v>
      </c>
      <c r="E3190" s="2" t="n">
        <v>0.000214625251828693</v>
      </c>
    </row>
    <row r="3191" customFormat="false" ht="12.5" hidden="false" customHeight="false" outlineLevel="0" collapsed="false">
      <c r="A3191" s="2" t="s">
        <v>123</v>
      </c>
      <c r="B3191" s="2" t="n">
        <v>23</v>
      </c>
      <c r="C3191" s="2" t="s">
        <v>60</v>
      </c>
      <c r="D3191" s="2" t="n">
        <v>0.774052858352661</v>
      </c>
      <c r="E3191" s="2" t="n">
        <v>0.00508679263293743</v>
      </c>
    </row>
    <row r="3192" customFormat="false" ht="12.5" hidden="false" customHeight="false" outlineLevel="0" collapsed="false">
      <c r="A3192" s="2" t="s">
        <v>123</v>
      </c>
      <c r="B3192" s="2" t="n">
        <v>24</v>
      </c>
      <c r="C3192" s="2" t="s">
        <v>60</v>
      </c>
      <c r="D3192" s="2" t="n">
        <v>0.784795045852661</v>
      </c>
      <c r="E3192" s="2" t="n">
        <v>0.0149062052369118</v>
      </c>
    </row>
    <row r="3193" customFormat="false" ht="12.5" hidden="false" customHeight="false" outlineLevel="0" collapsed="false">
      <c r="A3193" s="2" t="s">
        <v>123</v>
      </c>
      <c r="B3193" s="2" t="n">
        <v>25</v>
      </c>
      <c r="C3193" s="2" t="s">
        <v>60</v>
      </c>
      <c r="D3193" s="2" t="n">
        <v>0.804747998714447</v>
      </c>
      <c r="E3193" s="2" t="n">
        <v>0.0339363850653172</v>
      </c>
    </row>
    <row r="3194" customFormat="false" ht="12.5" hidden="false" customHeight="false" outlineLevel="0" collapsed="false">
      <c r="A3194" s="2" t="s">
        <v>123</v>
      </c>
      <c r="B3194" s="2" t="n">
        <v>26</v>
      </c>
      <c r="C3194" s="2" t="s">
        <v>60</v>
      </c>
      <c r="D3194" s="2" t="n">
        <v>0.840229451656342</v>
      </c>
      <c r="E3194" s="2" t="n">
        <v>0.0684950649738312</v>
      </c>
    </row>
    <row r="3195" customFormat="false" ht="12.5" hidden="false" customHeight="false" outlineLevel="0" collapsed="false">
      <c r="A3195" s="2" t="s">
        <v>123</v>
      </c>
      <c r="B3195" s="2" t="n">
        <v>27</v>
      </c>
      <c r="C3195" s="2" t="s">
        <v>60</v>
      </c>
      <c r="D3195" s="2" t="n">
        <v>0.907383322715759</v>
      </c>
      <c r="E3195" s="2" t="n">
        <v>0.134726151823998</v>
      </c>
    </row>
    <row r="3196" customFormat="false" ht="12.5" hidden="false" customHeight="false" outlineLevel="0" collapsed="false">
      <c r="A3196" s="2" t="s">
        <v>123</v>
      </c>
      <c r="B3196" s="2" t="n">
        <v>28</v>
      </c>
      <c r="C3196" s="2" t="s">
        <v>60</v>
      </c>
      <c r="D3196" s="2" t="n">
        <v>1.023317694664</v>
      </c>
      <c r="E3196" s="2" t="n">
        <v>0.249737754464149</v>
      </c>
    </row>
    <row r="3197" customFormat="false" ht="12.5" hidden="false" customHeight="false" outlineLevel="0" collapsed="false">
      <c r="A3197" s="2" t="s">
        <v>123</v>
      </c>
      <c r="B3197" s="2" t="n">
        <v>29</v>
      </c>
      <c r="C3197" s="2" t="s">
        <v>60</v>
      </c>
      <c r="D3197" s="2" t="n">
        <v>1.20933926105499</v>
      </c>
      <c r="E3197" s="2" t="n">
        <v>0.434836536645889</v>
      </c>
    </row>
    <row r="3198" customFormat="false" ht="12.5" hidden="false" customHeight="false" outlineLevel="0" collapsed="false">
      <c r="A3198" s="2" t="s">
        <v>123</v>
      </c>
      <c r="B3198" s="2" t="n">
        <v>30</v>
      </c>
      <c r="C3198" s="2" t="s">
        <v>60</v>
      </c>
      <c r="D3198" s="2" t="n">
        <v>1.46549129486084</v>
      </c>
      <c r="E3198" s="2" t="n">
        <v>0.690065801143646</v>
      </c>
    </row>
    <row r="3199" customFormat="false" ht="12.5" hidden="false" customHeight="false" outlineLevel="0" collapsed="false">
      <c r="A3199" s="2" t="s">
        <v>123</v>
      </c>
      <c r="B3199" s="2" t="n">
        <v>31</v>
      </c>
      <c r="C3199" s="2" t="s">
        <v>60</v>
      </c>
      <c r="D3199" s="2" t="n">
        <v>1.75345778465271</v>
      </c>
      <c r="E3199" s="2" t="n">
        <v>0.977109491825104</v>
      </c>
    </row>
    <row r="3200" customFormat="false" ht="12.5" hidden="false" customHeight="false" outlineLevel="0" collapsed="false">
      <c r="A3200" s="2" t="s">
        <v>123</v>
      </c>
      <c r="B3200" s="2" t="n">
        <v>32</v>
      </c>
      <c r="C3200" s="2" t="s">
        <v>60</v>
      </c>
      <c r="D3200" s="2" t="n">
        <v>2.01714086532593</v>
      </c>
      <c r="E3200" s="2" t="n">
        <v>1.23986983299255</v>
      </c>
    </row>
    <row r="3201" customFormat="false" ht="12.5" hidden="false" customHeight="false" outlineLevel="0" collapsed="false">
      <c r="A3201" s="2" t="s">
        <v>123</v>
      </c>
      <c r="B3201" s="2" t="n">
        <v>33</v>
      </c>
      <c r="C3201" s="2" t="s">
        <v>60</v>
      </c>
      <c r="D3201" s="2" t="n">
        <v>2.24306726455688</v>
      </c>
      <c r="E3201" s="2" t="n">
        <v>1.4648734331131</v>
      </c>
    </row>
    <row r="3202" customFormat="false" ht="12.5" hidden="false" customHeight="false" outlineLevel="0" collapsed="false">
      <c r="A3202" s="2" t="s">
        <v>123</v>
      </c>
      <c r="B3202" s="2" t="n">
        <v>34</v>
      </c>
      <c r="C3202" s="2" t="s">
        <v>60</v>
      </c>
      <c r="D3202" s="2" t="n">
        <v>2.44133901596069</v>
      </c>
      <c r="E3202" s="2" t="n">
        <v>1.66222238540649</v>
      </c>
    </row>
    <row r="3203" customFormat="false" ht="12.5" hidden="false" customHeight="false" outlineLevel="0" collapsed="false">
      <c r="A3203" s="2" t="s">
        <v>123</v>
      </c>
      <c r="B3203" s="2" t="n">
        <v>35</v>
      </c>
      <c r="C3203" s="2" t="s">
        <v>60</v>
      </c>
      <c r="D3203" s="2" t="n">
        <v>2.60164928436279</v>
      </c>
      <c r="E3203" s="2" t="n">
        <v>1.82160997390747</v>
      </c>
    </row>
    <row r="3204" customFormat="false" ht="12.5" hidden="false" customHeight="false" outlineLevel="0" collapsed="false">
      <c r="A3204" s="2" t="s">
        <v>123</v>
      </c>
      <c r="B3204" s="2" t="n">
        <v>36</v>
      </c>
      <c r="C3204" s="2" t="s">
        <v>60</v>
      </c>
      <c r="D3204" s="2" t="n">
        <v>2.72841453552246</v>
      </c>
      <c r="E3204" s="2" t="n">
        <v>1.94745242595673</v>
      </c>
    </row>
    <row r="3205" customFormat="false" ht="12.5" hidden="false" customHeight="false" outlineLevel="0" collapsed="false">
      <c r="A3205" s="2" t="s">
        <v>123</v>
      </c>
      <c r="B3205" s="2" t="n">
        <v>37</v>
      </c>
      <c r="C3205" s="2" t="s">
        <v>60</v>
      </c>
      <c r="D3205" s="2" t="n">
        <v>2.83263611793518</v>
      </c>
      <c r="E3205" s="2" t="n">
        <v>2.05075120925903</v>
      </c>
    </row>
    <row r="3206" customFormat="false" ht="12.5" hidden="false" customHeight="false" outlineLevel="0" collapsed="false">
      <c r="A3206" s="2" t="s">
        <v>123</v>
      </c>
      <c r="B3206" s="2" t="n">
        <v>38</v>
      </c>
      <c r="C3206" s="2" t="s">
        <v>60</v>
      </c>
      <c r="D3206" s="2" t="n">
        <v>2.91885685920715</v>
      </c>
      <c r="E3206" s="2" t="n">
        <v>2.13604927062988</v>
      </c>
    </row>
    <row r="3207" customFormat="false" ht="12.5" hidden="false" customHeight="false" outlineLevel="0" collapsed="false">
      <c r="A3207" s="2" t="s">
        <v>123</v>
      </c>
      <c r="B3207" s="2" t="n">
        <v>39</v>
      </c>
      <c r="C3207" s="2" t="s">
        <v>60</v>
      </c>
      <c r="D3207" s="2" t="n">
        <v>2.98576283454895</v>
      </c>
      <c r="E3207" s="2" t="n">
        <v>2.20203232765198</v>
      </c>
    </row>
    <row r="3208" customFormat="false" ht="12.5" hidden="false" customHeight="false" outlineLevel="0" collapsed="false">
      <c r="A3208" s="2" t="s">
        <v>123</v>
      </c>
      <c r="B3208" s="2" t="n">
        <v>40</v>
      </c>
      <c r="C3208" s="2" t="s">
        <v>60</v>
      </c>
      <c r="D3208" s="2" t="n">
        <v>3.03752398490906</v>
      </c>
      <c r="E3208" s="2" t="n">
        <v>2.25287079811096</v>
      </c>
    </row>
    <row r="3209" customFormat="false" ht="12.5" hidden="false" customHeight="false" outlineLevel="0" collapsed="false">
      <c r="A3209" s="2" t="s">
        <v>124</v>
      </c>
      <c r="B3209" s="2" t="n">
        <v>1</v>
      </c>
      <c r="C3209" s="2" t="s">
        <v>60</v>
      </c>
      <c r="D3209" s="2" t="n">
        <v>0.715714633464813</v>
      </c>
      <c r="E3209" s="2" t="n">
        <v>-0.00170516746584326</v>
      </c>
    </row>
    <row r="3210" customFormat="false" ht="12.5" hidden="false" customHeight="false" outlineLevel="0" collapsed="false">
      <c r="A3210" s="2" t="s">
        <v>124</v>
      </c>
      <c r="B3210" s="2" t="n">
        <v>2</v>
      </c>
      <c r="C3210" s="2" t="s">
        <v>60</v>
      </c>
      <c r="D3210" s="2" t="n">
        <v>0.715045809745789</v>
      </c>
      <c r="E3210" s="2" t="n">
        <v>-0.00363380648195744</v>
      </c>
    </row>
    <row r="3211" customFormat="false" ht="12.5" hidden="false" customHeight="false" outlineLevel="0" collapsed="false">
      <c r="A3211" s="2" t="s">
        <v>124</v>
      </c>
      <c r="B3211" s="2" t="n">
        <v>3</v>
      </c>
      <c r="C3211" s="2" t="s">
        <v>60</v>
      </c>
      <c r="D3211" s="2" t="n">
        <v>0.718768119812012</v>
      </c>
      <c r="E3211" s="2" t="n">
        <v>-0.00117131182923913</v>
      </c>
    </row>
    <row r="3212" customFormat="false" ht="12.5" hidden="false" customHeight="false" outlineLevel="0" collapsed="false">
      <c r="A3212" s="2" t="s">
        <v>124</v>
      </c>
      <c r="B3212" s="2" t="n">
        <v>4</v>
      </c>
      <c r="C3212" s="2" t="s">
        <v>60</v>
      </c>
      <c r="D3212" s="2" t="n">
        <v>0.720086932182312</v>
      </c>
      <c r="E3212" s="2" t="n">
        <v>-0.00111231475602835</v>
      </c>
    </row>
    <row r="3213" customFormat="false" ht="12.5" hidden="false" customHeight="false" outlineLevel="0" collapsed="false">
      <c r="A3213" s="2" t="s">
        <v>124</v>
      </c>
      <c r="B3213" s="2" t="n">
        <v>5</v>
      </c>
      <c r="C3213" s="2" t="s">
        <v>60</v>
      </c>
      <c r="D3213" s="2" t="n">
        <v>0.721940755844116</v>
      </c>
      <c r="E3213" s="2" t="n">
        <v>-0.000518306333106011</v>
      </c>
    </row>
    <row r="3214" customFormat="false" ht="12.5" hidden="false" customHeight="false" outlineLevel="0" collapsed="false">
      <c r="A3214" s="2" t="s">
        <v>124</v>
      </c>
      <c r="B3214" s="2" t="n">
        <v>6</v>
      </c>
      <c r="C3214" s="2" t="s">
        <v>60</v>
      </c>
      <c r="D3214" s="2" t="n">
        <v>0.723884999752045</v>
      </c>
      <c r="E3214" s="2" t="n">
        <v>0.000166122248629108</v>
      </c>
    </row>
    <row r="3215" customFormat="false" ht="12.5" hidden="false" customHeight="false" outlineLevel="0" collapsed="false">
      <c r="A3215" s="2" t="s">
        <v>124</v>
      </c>
      <c r="B3215" s="2" t="n">
        <v>7</v>
      </c>
      <c r="C3215" s="2" t="s">
        <v>60</v>
      </c>
      <c r="D3215" s="2" t="n">
        <v>0.724696397781372</v>
      </c>
      <c r="E3215" s="2" t="n">
        <v>-0.000282295019133016</v>
      </c>
    </row>
    <row r="3216" customFormat="false" ht="12.5" hidden="false" customHeight="false" outlineLevel="0" collapsed="false">
      <c r="A3216" s="2" t="s">
        <v>124</v>
      </c>
      <c r="B3216" s="2" t="n">
        <v>8</v>
      </c>
      <c r="C3216" s="2" t="s">
        <v>60</v>
      </c>
      <c r="D3216" s="2" t="n">
        <v>0.727721154689789</v>
      </c>
      <c r="E3216" s="2" t="n">
        <v>0.00148264656309038</v>
      </c>
    </row>
    <row r="3217" customFormat="false" ht="12.5" hidden="false" customHeight="false" outlineLevel="0" collapsed="false">
      <c r="A3217" s="2" t="s">
        <v>124</v>
      </c>
      <c r="B3217" s="2" t="n">
        <v>9</v>
      </c>
      <c r="C3217" s="2" t="s">
        <v>60</v>
      </c>
      <c r="D3217" s="2" t="n">
        <v>0.729483723640442</v>
      </c>
      <c r="E3217" s="2" t="n">
        <v>0.00198540021665394</v>
      </c>
    </row>
    <row r="3218" customFormat="false" ht="12.5" hidden="false" customHeight="false" outlineLevel="0" collapsed="false">
      <c r="A3218" s="2" t="s">
        <v>124</v>
      </c>
      <c r="B3218" s="2" t="n">
        <v>10</v>
      </c>
      <c r="C3218" s="2" t="s">
        <v>60</v>
      </c>
      <c r="D3218" s="2" t="n">
        <v>0.729142963886261</v>
      </c>
      <c r="E3218" s="2" t="n">
        <v>0.000384825165383518</v>
      </c>
    </row>
    <row r="3219" customFormat="false" ht="12.5" hidden="false" customHeight="false" outlineLevel="0" collapsed="false">
      <c r="A3219" s="2" t="s">
        <v>124</v>
      </c>
      <c r="B3219" s="2" t="n">
        <v>11</v>
      </c>
      <c r="C3219" s="2" t="s">
        <v>60</v>
      </c>
      <c r="D3219" s="2" t="n">
        <v>0.731531083583832</v>
      </c>
      <c r="E3219" s="2" t="n">
        <v>0.0015131295658648</v>
      </c>
    </row>
    <row r="3220" customFormat="false" ht="12.5" hidden="false" customHeight="false" outlineLevel="0" collapsed="false">
      <c r="A3220" s="2" t="s">
        <v>124</v>
      </c>
      <c r="B3220" s="2" t="n">
        <v>12</v>
      </c>
      <c r="C3220" s="2" t="s">
        <v>60</v>
      </c>
      <c r="D3220" s="2" t="n">
        <v>0.73250138759613</v>
      </c>
      <c r="E3220" s="2" t="n">
        <v>0.00122361828107387</v>
      </c>
    </row>
    <row r="3221" customFormat="false" ht="12.5" hidden="false" customHeight="false" outlineLevel="0" collapsed="false">
      <c r="A3221" s="2" t="s">
        <v>124</v>
      </c>
      <c r="B3221" s="2" t="n">
        <v>13</v>
      </c>
      <c r="C3221" s="2" t="s">
        <v>60</v>
      </c>
      <c r="D3221" s="2" t="n">
        <v>0.731968283653259</v>
      </c>
      <c r="E3221" s="2" t="n">
        <v>-0.000569301017094404</v>
      </c>
    </row>
    <row r="3222" customFormat="false" ht="12.5" hidden="false" customHeight="false" outlineLevel="0" collapsed="false">
      <c r="A3222" s="2" t="s">
        <v>124</v>
      </c>
      <c r="B3222" s="2" t="n">
        <v>14</v>
      </c>
      <c r="C3222" s="2" t="s">
        <v>60</v>
      </c>
      <c r="D3222" s="2" t="n">
        <v>0.735778748989105</v>
      </c>
      <c r="E3222" s="2" t="n">
        <v>0.00198134896345437</v>
      </c>
    </row>
    <row r="3223" customFormat="false" ht="12.5" hidden="false" customHeight="false" outlineLevel="0" collapsed="false">
      <c r="A3223" s="2" t="s">
        <v>124</v>
      </c>
      <c r="B3223" s="2" t="n">
        <v>15</v>
      </c>
      <c r="C3223" s="2" t="s">
        <v>60</v>
      </c>
      <c r="D3223" s="2" t="n">
        <v>0.734939694404602</v>
      </c>
      <c r="E3223" s="2" t="n">
        <v>-0.000117520852654707</v>
      </c>
    </row>
    <row r="3224" customFormat="false" ht="12.5" hidden="false" customHeight="false" outlineLevel="0" collapsed="false">
      <c r="A3224" s="2" t="s">
        <v>124</v>
      </c>
      <c r="B3224" s="2" t="n">
        <v>16</v>
      </c>
      <c r="C3224" s="2" t="s">
        <v>60</v>
      </c>
      <c r="D3224" s="2" t="n">
        <v>0.735213100910187</v>
      </c>
      <c r="E3224" s="2" t="n">
        <v>-0.00110392970964313</v>
      </c>
    </row>
    <row r="3225" customFormat="false" ht="12.5" hidden="false" customHeight="false" outlineLevel="0" collapsed="false">
      <c r="A3225" s="2" t="s">
        <v>124</v>
      </c>
      <c r="B3225" s="2" t="n">
        <v>17</v>
      </c>
      <c r="C3225" s="2" t="s">
        <v>60</v>
      </c>
      <c r="D3225" s="2" t="n">
        <v>0.73599773645401</v>
      </c>
      <c r="E3225" s="2" t="n">
        <v>-0.0015791094629094</v>
      </c>
    </row>
    <row r="3226" customFormat="false" ht="12.5" hidden="false" customHeight="false" outlineLevel="0" collapsed="false">
      <c r="A3226" s="2" t="s">
        <v>124</v>
      </c>
      <c r="B3226" s="2" t="n">
        <v>18</v>
      </c>
      <c r="C3226" s="2" t="s">
        <v>60</v>
      </c>
      <c r="D3226" s="2" t="n">
        <v>0.736190795898438</v>
      </c>
      <c r="E3226" s="2" t="n">
        <v>-0.00264586531557143</v>
      </c>
    </row>
    <row r="3227" customFormat="false" ht="12.5" hidden="false" customHeight="false" outlineLevel="0" collapsed="false">
      <c r="A3227" s="2" t="s">
        <v>124</v>
      </c>
      <c r="B3227" s="2" t="n">
        <v>19</v>
      </c>
      <c r="C3227" s="2" t="s">
        <v>60</v>
      </c>
      <c r="D3227" s="2" t="n">
        <v>0.738448619842529</v>
      </c>
      <c r="E3227" s="2" t="n">
        <v>-0.00164785666856915</v>
      </c>
    </row>
    <row r="3228" customFormat="false" ht="12.5" hidden="false" customHeight="false" outlineLevel="0" collapsed="false">
      <c r="A3228" s="2" t="s">
        <v>124</v>
      </c>
      <c r="B3228" s="2" t="n">
        <v>20</v>
      </c>
      <c r="C3228" s="2" t="s">
        <v>60</v>
      </c>
      <c r="D3228" s="2" t="n">
        <v>0.739813327789307</v>
      </c>
      <c r="E3228" s="2" t="n">
        <v>-0.00154296401888132</v>
      </c>
    </row>
    <row r="3229" customFormat="false" ht="12.5" hidden="false" customHeight="false" outlineLevel="0" collapsed="false">
      <c r="A3229" s="2" t="s">
        <v>124</v>
      </c>
      <c r="B3229" s="2" t="n">
        <v>21</v>
      </c>
      <c r="C3229" s="2" t="s">
        <v>60</v>
      </c>
      <c r="D3229" s="2" t="n">
        <v>0.742188096046448</v>
      </c>
      <c r="E3229" s="2" t="n">
        <v>-0.000428011058829725</v>
      </c>
    </row>
    <row r="3230" customFormat="false" ht="12.5" hidden="false" customHeight="false" outlineLevel="0" collapsed="false">
      <c r="A3230" s="2" t="s">
        <v>124</v>
      </c>
      <c r="B3230" s="2" t="n">
        <v>22</v>
      </c>
      <c r="C3230" s="2" t="s">
        <v>60</v>
      </c>
      <c r="D3230" s="2" t="n">
        <v>0.744111776351929</v>
      </c>
      <c r="E3230" s="2" t="n">
        <v>0.000235853949561715</v>
      </c>
    </row>
    <row r="3231" customFormat="false" ht="12.5" hidden="false" customHeight="false" outlineLevel="0" collapsed="false">
      <c r="A3231" s="2" t="s">
        <v>124</v>
      </c>
      <c r="B3231" s="2" t="n">
        <v>23</v>
      </c>
      <c r="C3231" s="2" t="s">
        <v>60</v>
      </c>
      <c r="D3231" s="2" t="n">
        <v>0.748881578445435</v>
      </c>
      <c r="E3231" s="2" t="n">
        <v>0.00374584062956274</v>
      </c>
    </row>
    <row r="3232" customFormat="false" ht="12.5" hidden="false" customHeight="false" outlineLevel="0" collapsed="false">
      <c r="A3232" s="2" t="s">
        <v>124</v>
      </c>
      <c r="B3232" s="2" t="n">
        <v>24</v>
      </c>
      <c r="C3232" s="2" t="s">
        <v>60</v>
      </c>
      <c r="D3232" s="2" t="n">
        <v>0.758683204650879</v>
      </c>
      <c r="E3232" s="2" t="n">
        <v>0.0122876511886716</v>
      </c>
    </row>
    <row r="3233" customFormat="false" ht="12.5" hidden="false" customHeight="false" outlineLevel="0" collapsed="false">
      <c r="A3233" s="2" t="s">
        <v>124</v>
      </c>
      <c r="B3233" s="2" t="n">
        <v>25</v>
      </c>
      <c r="C3233" s="2" t="s">
        <v>60</v>
      </c>
      <c r="D3233" s="2" t="n">
        <v>0.77639651298523</v>
      </c>
      <c r="E3233" s="2" t="n">
        <v>0.0287411455065012</v>
      </c>
    </row>
    <row r="3234" customFormat="false" ht="12.5" hidden="false" customHeight="false" outlineLevel="0" collapsed="false">
      <c r="A3234" s="2" t="s">
        <v>124</v>
      </c>
      <c r="B3234" s="2" t="n">
        <v>26</v>
      </c>
      <c r="C3234" s="2" t="s">
        <v>60</v>
      </c>
      <c r="D3234" s="2" t="n">
        <v>0.810585856437683</v>
      </c>
      <c r="E3234" s="2" t="n">
        <v>0.0616706721484661</v>
      </c>
    </row>
    <row r="3235" customFormat="false" ht="12.5" hidden="false" customHeight="false" outlineLevel="0" collapsed="false">
      <c r="A3235" s="2" t="s">
        <v>124</v>
      </c>
      <c r="B3235" s="2" t="n">
        <v>27</v>
      </c>
      <c r="C3235" s="2" t="s">
        <v>60</v>
      </c>
      <c r="D3235" s="2" t="n">
        <v>0.872160077095032</v>
      </c>
      <c r="E3235" s="2" t="n">
        <v>0.121985077857971</v>
      </c>
    </row>
    <row r="3236" customFormat="false" ht="12.5" hidden="false" customHeight="false" outlineLevel="0" collapsed="false">
      <c r="A3236" s="2" t="s">
        <v>124</v>
      </c>
      <c r="B3236" s="2" t="n">
        <v>28</v>
      </c>
      <c r="C3236" s="2" t="s">
        <v>60</v>
      </c>
      <c r="D3236" s="2" t="n">
        <v>0.97933304309845</v>
      </c>
      <c r="E3236" s="2" t="n">
        <v>0.227898225188255</v>
      </c>
    </row>
    <row r="3237" customFormat="false" ht="12.5" hidden="false" customHeight="false" outlineLevel="0" collapsed="false">
      <c r="A3237" s="2" t="s">
        <v>124</v>
      </c>
      <c r="B3237" s="2" t="n">
        <v>29</v>
      </c>
      <c r="C3237" s="2" t="s">
        <v>60</v>
      </c>
      <c r="D3237" s="2" t="n">
        <v>1.14517390727997</v>
      </c>
      <c r="E3237" s="2" t="n">
        <v>0.39247927069664</v>
      </c>
    </row>
    <row r="3238" customFormat="false" ht="12.5" hidden="false" customHeight="false" outlineLevel="0" collapsed="false">
      <c r="A3238" s="2" t="s">
        <v>124</v>
      </c>
      <c r="B3238" s="2" t="n">
        <v>30</v>
      </c>
      <c r="C3238" s="2" t="s">
        <v>60</v>
      </c>
      <c r="D3238" s="2" t="n">
        <v>1.37168109416962</v>
      </c>
      <c r="E3238" s="2" t="n">
        <v>0.617726624011993</v>
      </c>
    </row>
    <row r="3239" customFormat="false" ht="12.5" hidden="false" customHeight="false" outlineLevel="0" collapsed="false">
      <c r="A3239" s="2" t="s">
        <v>124</v>
      </c>
      <c r="B3239" s="2" t="n">
        <v>31</v>
      </c>
      <c r="C3239" s="2" t="s">
        <v>60</v>
      </c>
      <c r="D3239" s="2" t="n">
        <v>1.62602007389069</v>
      </c>
      <c r="E3239" s="2" t="n">
        <v>0.87080579996109</v>
      </c>
    </row>
    <row r="3240" customFormat="false" ht="12.5" hidden="false" customHeight="false" outlineLevel="0" collapsed="false">
      <c r="A3240" s="2" t="s">
        <v>124</v>
      </c>
      <c r="B3240" s="2" t="n">
        <v>32</v>
      </c>
      <c r="C3240" s="2" t="s">
        <v>60</v>
      </c>
      <c r="D3240" s="2" t="n">
        <v>1.85627329349518</v>
      </c>
      <c r="E3240" s="2" t="n">
        <v>1.09979927539825</v>
      </c>
    </row>
    <row r="3241" customFormat="false" ht="12.5" hidden="false" customHeight="false" outlineLevel="0" collapsed="false">
      <c r="A3241" s="2" t="s">
        <v>124</v>
      </c>
      <c r="B3241" s="2" t="n">
        <v>33</v>
      </c>
      <c r="C3241" s="2" t="s">
        <v>60</v>
      </c>
      <c r="D3241" s="2" t="n">
        <v>2.06096243858337</v>
      </c>
      <c r="E3241" s="2" t="n">
        <v>1.30322849750519</v>
      </c>
    </row>
    <row r="3242" customFormat="false" ht="12.5" hidden="false" customHeight="false" outlineLevel="0" collapsed="false">
      <c r="A3242" s="2" t="s">
        <v>124</v>
      </c>
      <c r="B3242" s="2" t="n">
        <v>34</v>
      </c>
      <c r="C3242" s="2" t="s">
        <v>60</v>
      </c>
      <c r="D3242" s="2" t="n">
        <v>2.2381157875061</v>
      </c>
      <c r="E3242" s="2" t="n">
        <v>1.47912204265594</v>
      </c>
    </row>
    <row r="3243" customFormat="false" ht="12.5" hidden="false" customHeight="false" outlineLevel="0" collapsed="false">
      <c r="A3243" s="2" t="s">
        <v>124</v>
      </c>
      <c r="B3243" s="2" t="n">
        <v>35</v>
      </c>
      <c r="C3243" s="2" t="s">
        <v>60</v>
      </c>
      <c r="D3243" s="2" t="n">
        <v>2.3864758014679</v>
      </c>
      <c r="E3243" s="2" t="n">
        <v>1.62622225284576</v>
      </c>
    </row>
    <row r="3244" customFormat="false" ht="12.5" hidden="false" customHeight="false" outlineLevel="0" collapsed="false">
      <c r="A3244" s="2" t="s">
        <v>124</v>
      </c>
      <c r="B3244" s="2" t="n">
        <v>36</v>
      </c>
      <c r="C3244" s="2" t="s">
        <v>60</v>
      </c>
      <c r="D3244" s="2" t="n">
        <v>2.50160026550293</v>
      </c>
      <c r="E3244" s="2" t="n">
        <v>1.74008691310883</v>
      </c>
    </row>
    <row r="3245" customFormat="false" ht="12.5" hidden="false" customHeight="false" outlineLevel="0" collapsed="false">
      <c r="A3245" s="2" t="s">
        <v>124</v>
      </c>
      <c r="B3245" s="2" t="n">
        <v>37</v>
      </c>
      <c r="C3245" s="2" t="s">
        <v>60</v>
      </c>
      <c r="D3245" s="2" t="n">
        <v>2.60500907897949</v>
      </c>
      <c r="E3245" s="2" t="n">
        <v>1.84223592281342</v>
      </c>
    </row>
    <row r="3246" customFormat="false" ht="12.5" hidden="false" customHeight="false" outlineLevel="0" collapsed="false">
      <c r="A3246" s="2" t="s">
        <v>124</v>
      </c>
      <c r="B3246" s="2" t="n">
        <v>38</v>
      </c>
      <c r="C3246" s="2" t="s">
        <v>60</v>
      </c>
      <c r="D3246" s="2" t="n">
        <v>2.68061399459839</v>
      </c>
      <c r="E3246" s="2" t="n">
        <v>1.91658103466034</v>
      </c>
    </row>
    <row r="3247" customFormat="false" ht="12.5" hidden="false" customHeight="false" outlineLevel="0" collapsed="false">
      <c r="A3247" s="2" t="s">
        <v>124</v>
      </c>
      <c r="B3247" s="2" t="n">
        <v>39</v>
      </c>
      <c r="C3247" s="2" t="s">
        <v>60</v>
      </c>
      <c r="D3247" s="2" t="n">
        <v>2.743403673172</v>
      </c>
      <c r="E3247" s="2" t="n">
        <v>1.97811090946198</v>
      </c>
    </row>
    <row r="3248" customFormat="false" ht="12.5" hidden="false" customHeight="false" outlineLevel="0" collapsed="false">
      <c r="A3248" s="2" t="s">
        <v>124</v>
      </c>
      <c r="B3248" s="2" t="n">
        <v>40</v>
      </c>
      <c r="C3248" s="2" t="s">
        <v>60</v>
      </c>
      <c r="D3248" s="2" t="n">
        <v>2.787193775177</v>
      </c>
      <c r="E3248" s="2" t="n">
        <v>2.02064108848572</v>
      </c>
    </row>
    <row r="3249" customFormat="false" ht="12.5" hidden="false" customHeight="false" outlineLevel="0" collapsed="false">
      <c r="A3249" s="2" t="s">
        <v>125</v>
      </c>
      <c r="B3249" s="2" t="n">
        <v>1</v>
      </c>
      <c r="C3249" s="2" t="s">
        <v>60</v>
      </c>
      <c r="D3249" s="2" t="n">
        <v>0.769813477993012</v>
      </c>
      <c r="E3249" s="2" t="n">
        <v>0.00169859989546239</v>
      </c>
    </row>
    <row r="3250" customFormat="false" ht="12.5" hidden="false" customHeight="false" outlineLevel="0" collapsed="false">
      <c r="A3250" s="2" t="s">
        <v>125</v>
      </c>
      <c r="B3250" s="2" t="n">
        <v>2</v>
      </c>
      <c r="C3250" s="2" t="s">
        <v>60</v>
      </c>
      <c r="D3250" s="2" t="n">
        <v>0.76916241645813</v>
      </c>
      <c r="E3250" s="2" t="n">
        <v>-6.51700174785219E-005</v>
      </c>
    </row>
    <row r="3251" customFormat="false" ht="12.5" hidden="false" customHeight="false" outlineLevel="0" collapsed="false">
      <c r="A3251" s="2" t="s">
        <v>125</v>
      </c>
      <c r="B3251" s="2" t="n">
        <v>3</v>
      </c>
      <c r="C3251" s="2" t="s">
        <v>60</v>
      </c>
      <c r="D3251" s="2" t="n">
        <v>0.769744038581848</v>
      </c>
      <c r="E3251" s="2" t="n">
        <v>-0.000596256228163838</v>
      </c>
    </row>
    <row r="3252" customFormat="false" ht="12.5" hidden="false" customHeight="false" outlineLevel="0" collapsed="false">
      <c r="A3252" s="2" t="s">
        <v>125</v>
      </c>
      <c r="B3252" s="2" t="n">
        <v>4</v>
      </c>
      <c r="C3252" s="2" t="s">
        <v>60</v>
      </c>
      <c r="D3252" s="2" t="n">
        <v>0.770435214042664</v>
      </c>
      <c r="E3252" s="2" t="n">
        <v>-0.00101778912357986</v>
      </c>
    </row>
    <row r="3253" customFormat="false" ht="12.5" hidden="false" customHeight="false" outlineLevel="0" collapsed="false">
      <c r="A3253" s="2" t="s">
        <v>125</v>
      </c>
      <c r="B3253" s="2" t="n">
        <v>5</v>
      </c>
      <c r="C3253" s="2" t="s">
        <v>60</v>
      </c>
      <c r="D3253" s="2" t="n">
        <v>0.771870732307434</v>
      </c>
      <c r="E3253" s="2" t="n">
        <v>-0.000694979156833142</v>
      </c>
    </row>
    <row r="3254" customFormat="false" ht="12.5" hidden="false" customHeight="false" outlineLevel="0" collapsed="false">
      <c r="A3254" s="2" t="s">
        <v>125</v>
      </c>
      <c r="B3254" s="2" t="n">
        <v>6</v>
      </c>
      <c r="C3254" s="2" t="s">
        <v>60</v>
      </c>
      <c r="D3254" s="2" t="n">
        <v>0.773159027099609</v>
      </c>
      <c r="E3254" s="2" t="n">
        <v>-0.0005193927208893</v>
      </c>
    </row>
    <row r="3255" customFormat="false" ht="12.5" hidden="false" customHeight="false" outlineLevel="0" collapsed="false">
      <c r="A3255" s="2" t="s">
        <v>125</v>
      </c>
      <c r="B3255" s="2" t="n">
        <v>7</v>
      </c>
      <c r="C3255" s="2" t="s">
        <v>60</v>
      </c>
      <c r="D3255" s="2" t="n">
        <v>0.774642050266266</v>
      </c>
      <c r="E3255" s="2" t="n">
        <v>-0.000149077866808511</v>
      </c>
    </row>
    <row r="3256" customFormat="false" ht="12.5" hidden="false" customHeight="false" outlineLevel="0" collapsed="false">
      <c r="A3256" s="2" t="s">
        <v>125</v>
      </c>
      <c r="B3256" s="2" t="n">
        <v>8</v>
      </c>
      <c r="C3256" s="2" t="s">
        <v>60</v>
      </c>
      <c r="D3256" s="2" t="n">
        <v>0.777059137821198</v>
      </c>
      <c r="E3256" s="2" t="n">
        <v>0.00115530134644359</v>
      </c>
    </row>
    <row r="3257" customFormat="false" ht="12.5" hidden="false" customHeight="false" outlineLevel="0" collapsed="false">
      <c r="A3257" s="2" t="s">
        <v>125</v>
      </c>
      <c r="B3257" s="2" t="n">
        <v>9</v>
      </c>
      <c r="C3257" s="2" t="s">
        <v>60</v>
      </c>
      <c r="D3257" s="2" t="n">
        <v>0.778169929981232</v>
      </c>
      <c r="E3257" s="2" t="n">
        <v>0.00115338515024632</v>
      </c>
    </row>
    <row r="3258" customFormat="false" ht="12.5" hidden="false" customHeight="false" outlineLevel="0" collapsed="false">
      <c r="A3258" s="2" t="s">
        <v>125</v>
      </c>
      <c r="B3258" s="2" t="n">
        <v>10</v>
      </c>
      <c r="C3258" s="2" t="s">
        <v>60</v>
      </c>
      <c r="D3258" s="2" t="n">
        <v>0.779384732246399</v>
      </c>
      <c r="E3258" s="2" t="n">
        <v>0.00125547905918211</v>
      </c>
    </row>
    <row r="3259" customFormat="false" ht="12.5" hidden="false" customHeight="false" outlineLevel="0" collapsed="false">
      <c r="A3259" s="2" t="s">
        <v>125</v>
      </c>
      <c r="B3259" s="2" t="n">
        <v>11</v>
      </c>
      <c r="C3259" s="2" t="s">
        <v>60</v>
      </c>
      <c r="D3259" s="2" t="n">
        <v>0.780034840106964</v>
      </c>
      <c r="E3259" s="2" t="n">
        <v>0.000792878621723503</v>
      </c>
    </row>
    <row r="3260" customFormat="false" ht="12.5" hidden="false" customHeight="false" outlineLevel="0" collapsed="false">
      <c r="A3260" s="2" t="s">
        <v>125</v>
      </c>
      <c r="B3260" s="2" t="n">
        <v>12</v>
      </c>
      <c r="C3260" s="2" t="s">
        <v>60</v>
      </c>
      <c r="D3260" s="2" t="n">
        <v>0.78155916929245</v>
      </c>
      <c r="E3260" s="2" t="n">
        <v>0.00120449950918555</v>
      </c>
    </row>
    <row r="3261" customFormat="false" ht="12.5" hidden="false" customHeight="false" outlineLevel="0" collapsed="false">
      <c r="A3261" s="2" t="s">
        <v>125</v>
      </c>
      <c r="B3261" s="2" t="n">
        <v>13</v>
      </c>
      <c r="C3261" s="2" t="s">
        <v>60</v>
      </c>
      <c r="D3261" s="2" t="n">
        <v>0.781296610832214</v>
      </c>
      <c r="E3261" s="2" t="n">
        <v>-0.000170767307281494</v>
      </c>
    </row>
    <row r="3262" customFormat="false" ht="12.5" hidden="false" customHeight="false" outlineLevel="0" collapsed="false">
      <c r="A3262" s="2" t="s">
        <v>125</v>
      </c>
      <c r="B3262" s="2" t="n">
        <v>14</v>
      </c>
      <c r="C3262" s="2" t="s">
        <v>60</v>
      </c>
      <c r="D3262" s="2" t="n">
        <v>0.783279776573181</v>
      </c>
      <c r="E3262" s="2" t="n">
        <v>0.000699690077453852</v>
      </c>
    </row>
    <row r="3263" customFormat="false" ht="12.5" hidden="false" customHeight="false" outlineLevel="0" collapsed="false">
      <c r="A3263" s="2" t="s">
        <v>125</v>
      </c>
      <c r="B3263" s="2" t="n">
        <v>15</v>
      </c>
      <c r="C3263" s="2" t="s">
        <v>60</v>
      </c>
      <c r="D3263" s="2" t="n">
        <v>0.784390449523926</v>
      </c>
      <c r="E3263" s="2" t="n">
        <v>0.000697654730174691</v>
      </c>
    </row>
    <row r="3264" customFormat="false" ht="12.5" hidden="false" customHeight="false" outlineLevel="0" collapsed="false">
      <c r="A3264" s="2" t="s">
        <v>125</v>
      </c>
      <c r="B3264" s="2" t="n">
        <v>16</v>
      </c>
      <c r="C3264" s="2" t="s">
        <v>60</v>
      </c>
      <c r="D3264" s="2" t="n">
        <v>0.784621298313141</v>
      </c>
      <c r="E3264" s="2" t="n">
        <v>-0.000184204822289757</v>
      </c>
    </row>
    <row r="3265" customFormat="false" ht="12.5" hidden="false" customHeight="false" outlineLevel="0" collapsed="false">
      <c r="A3265" s="2" t="s">
        <v>125</v>
      </c>
      <c r="B3265" s="2" t="n">
        <v>17</v>
      </c>
      <c r="C3265" s="2" t="s">
        <v>60</v>
      </c>
      <c r="D3265" s="2" t="n">
        <v>0.784939169883728</v>
      </c>
      <c r="E3265" s="2" t="n">
        <v>-0.000979041564278305</v>
      </c>
    </row>
    <row r="3266" customFormat="false" ht="12.5" hidden="false" customHeight="false" outlineLevel="0" collapsed="false">
      <c r="A3266" s="2" t="s">
        <v>125</v>
      </c>
      <c r="B3266" s="2" t="n">
        <v>18</v>
      </c>
      <c r="C3266" s="2" t="s">
        <v>60</v>
      </c>
      <c r="D3266" s="2" t="n">
        <v>0.786116242408752</v>
      </c>
      <c r="E3266" s="2" t="n">
        <v>-0.000914677395485342</v>
      </c>
    </row>
    <row r="3267" customFormat="false" ht="12.5" hidden="false" customHeight="false" outlineLevel="0" collapsed="false">
      <c r="A3267" s="2" t="s">
        <v>125</v>
      </c>
      <c r="B3267" s="2" t="n">
        <v>19</v>
      </c>
      <c r="C3267" s="2" t="s">
        <v>60</v>
      </c>
      <c r="D3267" s="2" t="n">
        <v>0.786294996738434</v>
      </c>
      <c r="E3267" s="2" t="n">
        <v>-0.0018486314220354</v>
      </c>
    </row>
    <row r="3268" customFormat="false" ht="12.5" hidden="false" customHeight="false" outlineLevel="0" collapsed="false">
      <c r="A3268" s="2" t="s">
        <v>125</v>
      </c>
      <c r="B3268" s="2" t="n">
        <v>20</v>
      </c>
      <c r="C3268" s="2" t="s">
        <v>60</v>
      </c>
      <c r="D3268" s="2" t="n">
        <v>0.787138819694519</v>
      </c>
      <c r="E3268" s="2" t="n">
        <v>-0.00211751670576632</v>
      </c>
    </row>
    <row r="3269" customFormat="false" ht="12.5" hidden="false" customHeight="false" outlineLevel="0" collapsed="false">
      <c r="A3269" s="2" t="s">
        <v>125</v>
      </c>
      <c r="B3269" s="2" t="n">
        <v>21</v>
      </c>
      <c r="C3269" s="2" t="s">
        <v>60</v>
      </c>
      <c r="D3269" s="2" t="n">
        <v>0.789178252220154</v>
      </c>
      <c r="E3269" s="2" t="n">
        <v>-0.00119079253636301</v>
      </c>
    </row>
    <row r="3270" customFormat="false" ht="12.5" hidden="false" customHeight="false" outlineLevel="0" collapsed="false">
      <c r="A3270" s="2" t="s">
        <v>125</v>
      </c>
      <c r="B3270" s="2" t="n">
        <v>22</v>
      </c>
      <c r="C3270" s="2" t="s">
        <v>60</v>
      </c>
      <c r="D3270" s="2" t="n">
        <v>0.791602194309235</v>
      </c>
      <c r="E3270" s="2" t="n">
        <v>0.000120441167382523</v>
      </c>
    </row>
    <row r="3271" customFormat="false" ht="12.5" hidden="false" customHeight="false" outlineLevel="0" collapsed="false">
      <c r="A3271" s="2" t="s">
        <v>125</v>
      </c>
      <c r="B3271" s="2" t="n">
        <v>23</v>
      </c>
      <c r="C3271" s="2" t="s">
        <v>60</v>
      </c>
      <c r="D3271" s="2" t="n">
        <v>0.795898258686066</v>
      </c>
      <c r="E3271" s="2" t="n">
        <v>0.00330379721708596</v>
      </c>
    </row>
    <row r="3272" customFormat="false" ht="12.5" hidden="false" customHeight="false" outlineLevel="0" collapsed="false">
      <c r="A3272" s="2" t="s">
        <v>125</v>
      </c>
      <c r="B3272" s="2" t="n">
        <v>24</v>
      </c>
      <c r="C3272" s="2" t="s">
        <v>60</v>
      </c>
      <c r="D3272" s="2" t="n">
        <v>0.804602026939392</v>
      </c>
      <c r="E3272" s="2" t="n">
        <v>0.0108948573470116</v>
      </c>
    </row>
    <row r="3273" customFormat="false" ht="12.5" hidden="false" customHeight="false" outlineLevel="0" collapsed="false">
      <c r="A3273" s="2" t="s">
        <v>125</v>
      </c>
      <c r="B3273" s="2" t="n">
        <v>25</v>
      </c>
      <c r="C3273" s="2" t="s">
        <v>60</v>
      </c>
      <c r="D3273" s="2" t="n">
        <v>0.818736553192139</v>
      </c>
      <c r="E3273" s="2" t="n">
        <v>0.0239166747778654</v>
      </c>
    </row>
    <row r="3274" customFormat="false" ht="12.5" hidden="false" customHeight="false" outlineLevel="0" collapsed="false">
      <c r="A3274" s="2" t="s">
        <v>125</v>
      </c>
      <c r="B3274" s="2" t="n">
        <v>26</v>
      </c>
      <c r="C3274" s="2" t="s">
        <v>60</v>
      </c>
      <c r="D3274" s="2" t="n">
        <v>0.846794903278351</v>
      </c>
      <c r="E3274" s="2" t="n">
        <v>0.0508623160421848</v>
      </c>
    </row>
    <row r="3275" customFormat="false" ht="12.5" hidden="false" customHeight="false" outlineLevel="0" collapsed="false">
      <c r="A3275" s="2" t="s">
        <v>125</v>
      </c>
      <c r="B3275" s="2" t="n">
        <v>27</v>
      </c>
      <c r="C3275" s="2" t="s">
        <v>60</v>
      </c>
      <c r="D3275" s="2" t="n">
        <v>0.897826015949249</v>
      </c>
      <c r="E3275" s="2" t="n">
        <v>0.100780718028545</v>
      </c>
    </row>
    <row r="3276" customFormat="false" ht="12.5" hidden="false" customHeight="false" outlineLevel="0" collapsed="false">
      <c r="A3276" s="2" t="s">
        <v>125</v>
      </c>
      <c r="B3276" s="2" t="n">
        <v>28</v>
      </c>
      <c r="C3276" s="2" t="s">
        <v>60</v>
      </c>
      <c r="D3276" s="2" t="n">
        <v>0.98930549621582</v>
      </c>
      <c r="E3276" s="2" t="n">
        <v>0.191147491335869</v>
      </c>
    </row>
    <row r="3277" customFormat="false" ht="12.5" hidden="false" customHeight="false" outlineLevel="0" collapsed="false">
      <c r="A3277" s="2" t="s">
        <v>125</v>
      </c>
      <c r="B3277" s="2" t="n">
        <v>29</v>
      </c>
      <c r="C3277" s="2" t="s">
        <v>60</v>
      </c>
      <c r="D3277" s="2" t="n">
        <v>1.13282835483551</v>
      </c>
      <c r="E3277" s="2" t="n">
        <v>0.333557635545731</v>
      </c>
    </row>
    <row r="3278" customFormat="false" ht="12.5" hidden="false" customHeight="false" outlineLevel="0" collapsed="false">
      <c r="A3278" s="2" t="s">
        <v>125</v>
      </c>
      <c r="B3278" s="2" t="n">
        <v>30</v>
      </c>
      <c r="C3278" s="2" t="s">
        <v>60</v>
      </c>
      <c r="D3278" s="2" t="n">
        <v>1.3320689201355</v>
      </c>
      <c r="E3278" s="2" t="n">
        <v>0.531685471534729</v>
      </c>
    </row>
    <row r="3279" customFormat="false" ht="12.5" hidden="false" customHeight="false" outlineLevel="0" collapsed="false">
      <c r="A3279" s="2" t="s">
        <v>125</v>
      </c>
      <c r="B3279" s="2" t="n">
        <v>31</v>
      </c>
      <c r="C3279" s="2" t="s">
        <v>60</v>
      </c>
      <c r="D3279" s="2" t="n">
        <v>1.56464064121246</v>
      </c>
      <c r="E3279" s="2" t="n">
        <v>0.763144493103027</v>
      </c>
    </row>
    <row r="3280" customFormat="false" ht="12.5" hidden="false" customHeight="false" outlineLevel="0" collapsed="false">
      <c r="A3280" s="2" t="s">
        <v>125</v>
      </c>
      <c r="B3280" s="2" t="n">
        <v>32</v>
      </c>
      <c r="C3280" s="2" t="s">
        <v>60</v>
      </c>
      <c r="D3280" s="2" t="n">
        <v>1.77910232543945</v>
      </c>
      <c r="E3280" s="2" t="n">
        <v>0.97649347782135</v>
      </c>
    </row>
    <row r="3281" customFormat="false" ht="12.5" hidden="false" customHeight="false" outlineLevel="0" collapsed="false">
      <c r="A3281" s="2" t="s">
        <v>125</v>
      </c>
      <c r="B3281" s="2" t="n">
        <v>33</v>
      </c>
      <c r="C3281" s="2" t="s">
        <v>60</v>
      </c>
      <c r="D3281" s="2" t="n">
        <v>1.97635567188263</v>
      </c>
      <c r="E3281" s="2" t="n">
        <v>1.17263412475586</v>
      </c>
    </row>
    <row r="3282" customFormat="false" ht="12.5" hidden="false" customHeight="false" outlineLevel="0" collapsed="false">
      <c r="A3282" s="2" t="s">
        <v>125</v>
      </c>
      <c r="B3282" s="2" t="n">
        <v>34</v>
      </c>
      <c r="C3282" s="2" t="s">
        <v>60</v>
      </c>
      <c r="D3282" s="2" t="n">
        <v>2.15014719963074</v>
      </c>
      <c r="E3282" s="2" t="n">
        <v>1.3453129529953</v>
      </c>
    </row>
    <row r="3283" customFormat="false" ht="12.5" hidden="false" customHeight="false" outlineLevel="0" collapsed="false">
      <c r="A3283" s="2" t="s">
        <v>125</v>
      </c>
      <c r="B3283" s="2" t="n">
        <v>35</v>
      </c>
      <c r="C3283" s="2" t="s">
        <v>60</v>
      </c>
      <c r="D3283" s="2" t="n">
        <v>2.29801297187805</v>
      </c>
      <c r="E3283" s="2" t="n">
        <v>1.49206602573395</v>
      </c>
    </row>
    <row r="3284" customFormat="false" ht="12.5" hidden="false" customHeight="false" outlineLevel="0" collapsed="false">
      <c r="A3284" s="2" t="s">
        <v>125</v>
      </c>
      <c r="B3284" s="2" t="n">
        <v>36</v>
      </c>
      <c r="C3284" s="2" t="s">
        <v>60</v>
      </c>
      <c r="D3284" s="2" t="n">
        <v>2.41773009300232</v>
      </c>
      <c r="E3284" s="2" t="n">
        <v>1.61067044734955</v>
      </c>
    </row>
    <row r="3285" customFormat="false" ht="12.5" hidden="false" customHeight="false" outlineLevel="0" collapsed="false">
      <c r="A3285" s="2" t="s">
        <v>125</v>
      </c>
      <c r="B3285" s="2" t="n">
        <v>37</v>
      </c>
      <c r="C3285" s="2" t="s">
        <v>60</v>
      </c>
      <c r="D3285" s="2" t="n">
        <v>2.52316045761108</v>
      </c>
      <c r="E3285" s="2" t="n">
        <v>1.71498811244965</v>
      </c>
    </row>
    <row r="3286" customFormat="false" ht="12.5" hidden="false" customHeight="false" outlineLevel="0" collapsed="false">
      <c r="A3286" s="2" t="s">
        <v>125</v>
      </c>
      <c r="B3286" s="2" t="n">
        <v>38</v>
      </c>
      <c r="C3286" s="2" t="s">
        <v>60</v>
      </c>
      <c r="D3286" s="2" t="n">
        <v>2.60187697410584</v>
      </c>
      <c r="E3286" s="2" t="n">
        <v>1.79259192943573</v>
      </c>
    </row>
    <row r="3287" customFormat="false" ht="12.5" hidden="false" customHeight="false" outlineLevel="0" collapsed="false">
      <c r="A3287" s="2" t="s">
        <v>125</v>
      </c>
      <c r="B3287" s="2" t="n">
        <v>39</v>
      </c>
      <c r="C3287" s="2" t="s">
        <v>60</v>
      </c>
      <c r="D3287" s="2" t="n">
        <v>2.66905665397644</v>
      </c>
      <c r="E3287" s="2" t="n">
        <v>1.85865890979767</v>
      </c>
    </row>
    <row r="3288" customFormat="false" ht="12.5" hidden="false" customHeight="false" outlineLevel="0" collapsed="false">
      <c r="A3288" s="2" t="s">
        <v>125</v>
      </c>
      <c r="B3288" s="2" t="n">
        <v>40</v>
      </c>
      <c r="C3288" s="2" t="s">
        <v>60</v>
      </c>
      <c r="D3288" s="2" t="n">
        <v>2.72079348564148</v>
      </c>
      <c r="E3288" s="2" t="n">
        <v>1.90928304195404</v>
      </c>
    </row>
    <row r="3289" customFormat="false" ht="12.5" hidden="false" customHeight="false" outlineLevel="0" collapsed="false">
      <c r="A3289" s="2" t="s">
        <v>166</v>
      </c>
      <c r="B3289" s="2" t="n">
        <v>1</v>
      </c>
      <c r="C3289" s="2"/>
      <c r="D3289" s="2"/>
      <c r="E3289" s="2"/>
    </row>
    <row r="3290" customFormat="false" ht="12.5" hidden="false" customHeight="false" outlineLevel="0" collapsed="false">
      <c r="A3290" s="2" t="s">
        <v>166</v>
      </c>
      <c r="B3290" s="2" t="n">
        <v>2</v>
      </c>
      <c r="C3290" s="2"/>
      <c r="D3290" s="2"/>
      <c r="E3290" s="2"/>
    </row>
    <row r="3291" customFormat="false" ht="12.5" hidden="false" customHeight="false" outlineLevel="0" collapsed="false">
      <c r="A3291" s="2" t="s">
        <v>166</v>
      </c>
      <c r="B3291" s="2" t="n">
        <v>3</v>
      </c>
      <c r="C3291" s="2"/>
      <c r="D3291" s="2"/>
      <c r="E3291" s="2"/>
    </row>
    <row r="3292" customFormat="false" ht="12.5" hidden="false" customHeight="false" outlineLevel="0" collapsed="false">
      <c r="A3292" s="2" t="s">
        <v>166</v>
      </c>
      <c r="B3292" s="2" t="n">
        <v>4</v>
      </c>
      <c r="C3292" s="2"/>
      <c r="D3292" s="2"/>
      <c r="E3292" s="2"/>
    </row>
    <row r="3293" customFormat="false" ht="12.5" hidden="false" customHeight="false" outlineLevel="0" collapsed="false">
      <c r="A3293" s="2" t="s">
        <v>166</v>
      </c>
      <c r="B3293" s="2" t="n">
        <v>5</v>
      </c>
      <c r="C3293" s="2"/>
      <c r="D3293" s="2"/>
      <c r="E3293" s="2"/>
    </row>
    <row r="3294" customFormat="false" ht="12.5" hidden="false" customHeight="false" outlineLevel="0" collapsed="false">
      <c r="A3294" s="2" t="s">
        <v>166</v>
      </c>
      <c r="B3294" s="2" t="n">
        <v>6</v>
      </c>
      <c r="C3294" s="2"/>
      <c r="D3294" s="2"/>
      <c r="E3294" s="2"/>
    </row>
    <row r="3295" customFormat="false" ht="12.5" hidden="false" customHeight="false" outlineLevel="0" collapsed="false">
      <c r="A3295" s="2" t="s">
        <v>166</v>
      </c>
      <c r="B3295" s="2" t="n">
        <v>7</v>
      </c>
      <c r="C3295" s="2"/>
      <c r="D3295" s="2"/>
      <c r="E3295" s="2"/>
    </row>
    <row r="3296" customFormat="false" ht="12.5" hidden="false" customHeight="false" outlineLevel="0" collapsed="false">
      <c r="A3296" s="2" t="s">
        <v>166</v>
      </c>
      <c r="B3296" s="2" t="n">
        <v>8</v>
      </c>
      <c r="C3296" s="2"/>
      <c r="D3296" s="2"/>
      <c r="E3296" s="2"/>
    </row>
    <row r="3297" customFormat="false" ht="12.5" hidden="false" customHeight="false" outlineLevel="0" collapsed="false">
      <c r="A3297" s="2" t="s">
        <v>166</v>
      </c>
      <c r="B3297" s="2" t="n">
        <v>9</v>
      </c>
      <c r="C3297" s="2"/>
      <c r="D3297" s="2"/>
      <c r="E3297" s="2"/>
    </row>
    <row r="3298" customFormat="false" ht="12.5" hidden="false" customHeight="false" outlineLevel="0" collapsed="false">
      <c r="A3298" s="2" t="s">
        <v>166</v>
      </c>
      <c r="B3298" s="2" t="n">
        <v>10</v>
      </c>
      <c r="C3298" s="2"/>
      <c r="D3298" s="2"/>
      <c r="E3298" s="2"/>
    </row>
    <row r="3299" customFormat="false" ht="12.5" hidden="false" customHeight="false" outlineLevel="0" collapsed="false">
      <c r="A3299" s="2" t="s">
        <v>166</v>
      </c>
      <c r="B3299" s="2" t="n">
        <v>11</v>
      </c>
      <c r="C3299" s="2"/>
      <c r="D3299" s="2"/>
      <c r="E3299" s="2"/>
    </row>
    <row r="3300" customFormat="false" ht="12.5" hidden="false" customHeight="false" outlineLevel="0" collapsed="false">
      <c r="A3300" s="2" t="s">
        <v>166</v>
      </c>
      <c r="B3300" s="2" t="n">
        <v>12</v>
      </c>
      <c r="C3300" s="2"/>
      <c r="D3300" s="2"/>
      <c r="E3300" s="2"/>
    </row>
    <row r="3301" customFormat="false" ht="12.5" hidden="false" customHeight="false" outlineLevel="0" collapsed="false">
      <c r="A3301" s="2" t="s">
        <v>166</v>
      </c>
      <c r="B3301" s="2" t="n">
        <v>13</v>
      </c>
      <c r="C3301" s="2"/>
      <c r="D3301" s="2"/>
      <c r="E3301" s="2"/>
    </row>
    <row r="3302" customFormat="false" ht="12.5" hidden="false" customHeight="false" outlineLevel="0" collapsed="false">
      <c r="A3302" s="2" t="s">
        <v>166</v>
      </c>
      <c r="B3302" s="2" t="n">
        <v>14</v>
      </c>
      <c r="C3302" s="2"/>
      <c r="D3302" s="2"/>
      <c r="E3302" s="2"/>
    </row>
    <row r="3303" customFormat="false" ht="12.5" hidden="false" customHeight="false" outlineLevel="0" collapsed="false">
      <c r="A3303" s="2" t="s">
        <v>166</v>
      </c>
      <c r="B3303" s="2" t="n">
        <v>15</v>
      </c>
      <c r="C3303" s="2"/>
      <c r="D3303" s="2"/>
      <c r="E3303" s="2"/>
    </row>
    <row r="3304" customFormat="false" ht="12.5" hidden="false" customHeight="false" outlineLevel="0" collapsed="false">
      <c r="A3304" s="2" t="s">
        <v>166</v>
      </c>
      <c r="B3304" s="2" t="n">
        <v>16</v>
      </c>
      <c r="C3304" s="2"/>
      <c r="D3304" s="2"/>
      <c r="E3304" s="2"/>
    </row>
    <row r="3305" customFormat="false" ht="12.5" hidden="false" customHeight="false" outlineLevel="0" collapsed="false">
      <c r="A3305" s="2" t="s">
        <v>166</v>
      </c>
      <c r="B3305" s="2" t="n">
        <v>17</v>
      </c>
      <c r="C3305" s="2"/>
      <c r="D3305" s="2"/>
      <c r="E3305" s="2"/>
    </row>
    <row r="3306" customFormat="false" ht="12.5" hidden="false" customHeight="false" outlineLevel="0" collapsed="false">
      <c r="A3306" s="2" t="s">
        <v>166</v>
      </c>
      <c r="B3306" s="2" t="n">
        <v>18</v>
      </c>
      <c r="C3306" s="2"/>
      <c r="D3306" s="2"/>
      <c r="E3306" s="2"/>
    </row>
    <row r="3307" customFormat="false" ht="12.5" hidden="false" customHeight="false" outlineLevel="0" collapsed="false">
      <c r="A3307" s="2" t="s">
        <v>166</v>
      </c>
      <c r="B3307" s="2" t="n">
        <v>19</v>
      </c>
      <c r="C3307" s="2"/>
      <c r="D3307" s="2"/>
      <c r="E3307" s="2"/>
    </row>
    <row r="3308" customFormat="false" ht="12.5" hidden="false" customHeight="false" outlineLevel="0" collapsed="false">
      <c r="A3308" s="2" t="s">
        <v>166</v>
      </c>
      <c r="B3308" s="2" t="n">
        <v>20</v>
      </c>
      <c r="C3308" s="2"/>
      <c r="D3308" s="2"/>
      <c r="E3308" s="2"/>
    </row>
    <row r="3309" customFormat="false" ht="12.5" hidden="false" customHeight="false" outlineLevel="0" collapsed="false">
      <c r="A3309" s="2" t="s">
        <v>166</v>
      </c>
      <c r="B3309" s="2" t="n">
        <v>21</v>
      </c>
      <c r="C3309" s="2"/>
      <c r="D3309" s="2"/>
      <c r="E3309" s="2"/>
    </row>
    <row r="3310" customFormat="false" ht="12.5" hidden="false" customHeight="false" outlineLevel="0" collapsed="false">
      <c r="A3310" s="2" t="s">
        <v>166</v>
      </c>
      <c r="B3310" s="2" t="n">
        <v>22</v>
      </c>
      <c r="C3310" s="2"/>
      <c r="D3310" s="2"/>
      <c r="E3310" s="2"/>
    </row>
    <row r="3311" customFormat="false" ht="12.5" hidden="false" customHeight="false" outlineLevel="0" collapsed="false">
      <c r="A3311" s="2" t="s">
        <v>166</v>
      </c>
      <c r="B3311" s="2" t="n">
        <v>23</v>
      </c>
      <c r="C3311" s="2"/>
      <c r="D3311" s="2"/>
      <c r="E3311" s="2"/>
    </row>
    <row r="3312" customFormat="false" ht="12.5" hidden="false" customHeight="false" outlineLevel="0" collapsed="false">
      <c r="A3312" s="2" t="s">
        <v>166</v>
      </c>
      <c r="B3312" s="2" t="n">
        <v>24</v>
      </c>
      <c r="C3312" s="2"/>
      <c r="D3312" s="2"/>
      <c r="E3312" s="2"/>
    </row>
    <row r="3313" customFormat="false" ht="12.5" hidden="false" customHeight="false" outlineLevel="0" collapsed="false">
      <c r="A3313" s="2" t="s">
        <v>166</v>
      </c>
      <c r="B3313" s="2" t="n">
        <v>25</v>
      </c>
      <c r="C3313" s="2"/>
      <c r="D3313" s="2"/>
      <c r="E3313" s="2"/>
    </row>
    <row r="3314" customFormat="false" ht="12.5" hidden="false" customHeight="false" outlineLevel="0" collapsed="false">
      <c r="A3314" s="2" t="s">
        <v>166</v>
      </c>
      <c r="B3314" s="2" t="n">
        <v>26</v>
      </c>
      <c r="C3314" s="2"/>
      <c r="D3314" s="2"/>
      <c r="E3314" s="2"/>
    </row>
    <row r="3315" customFormat="false" ht="12.5" hidden="false" customHeight="false" outlineLevel="0" collapsed="false">
      <c r="A3315" s="2" t="s">
        <v>166</v>
      </c>
      <c r="B3315" s="2" t="n">
        <v>27</v>
      </c>
      <c r="C3315" s="2"/>
      <c r="D3315" s="2"/>
      <c r="E3315" s="2"/>
    </row>
    <row r="3316" customFormat="false" ht="12.5" hidden="false" customHeight="false" outlineLevel="0" collapsed="false">
      <c r="A3316" s="2" t="s">
        <v>166</v>
      </c>
      <c r="B3316" s="2" t="n">
        <v>28</v>
      </c>
      <c r="C3316" s="2"/>
      <c r="D3316" s="2"/>
      <c r="E3316" s="2"/>
    </row>
    <row r="3317" customFormat="false" ht="12.5" hidden="false" customHeight="false" outlineLevel="0" collapsed="false">
      <c r="A3317" s="2" t="s">
        <v>166</v>
      </c>
      <c r="B3317" s="2" t="n">
        <v>29</v>
      </c>
      <c r="C3317" s="2"/>
      <c r="D3317" s="2"/>
      <c r="E3317" s="2"/>
    </row>
    <row r="3318" customFormat="false" ht="12.5" hidden="false" customHeight="false" outlineLevel="0" collapsed="false">
      <c r="A3318" s="2" t="s">
        <v>166</v>
      </c>
      <c r="B3318" s="2" t="n">
        <v>30</v>
      </c>
      <c r="C3318" s="2"/>
      <c r="D3318" s="2"/>
      <c r="E3318" s="2"/>
    </row>
    <row r="3319" customFormat="false" ht="12.5" hidden="false" customHeight="false" outlineLevel="0" collapsed="false">
      <c r="A3319" s="2" t="s">
        <v>166</v>
      </c>
      <c r="B3319" s="2" t="n">
        <v>31</v>
      </c>
      <c r="C3319" s="2"/>
      <c r="D3319" s="2"/>
      <c r="E3319" s="2"/>
    </row>
    <row r="3320" customFormat="false" ht="12.5" hidden="false" customHeight="false" outlineLevel="0" collapsed="false">
      <c r="A3320" s="2" t="s">
        <v>166</v>
      </c>
      <c r="B3320" s="2" t="n">
        <v>32</v>
      </c>
      <c r="C3320" s="2"/>
      <c r="D3320" s="2"/>
      <c r="E3320" s="2"/>
    </row>
    <row r="3321" customFormat="false" ht="12.5" hidden="false" customHeight="false" outlineLevel="0" collapsed="false">
      <c r="A3321" s="2" t="s">
        <v>166</v>
      </c>
      <c r="B3321" s="2" t="n">
        <v>33</v>
      </c>
      <c r="C3321" s="2"/>
      <c r="D3321" s="2"/>
      <c r="E3321" s="2"/>
    </row>
    <row r="3322" customFormat="false" ht="12.5" hidden="false" customHeight="false" outlineLevel="0" collapsed="false">
      <c r="A3322" s="2" t="s">
        <v>166</v>
      </c>
      <c r="B3322" s="2" t="n">
        <v>34</v>
      </c>
      <c r="C3322" s="2"/>
      <c r="D3322" s="2"/>
      <c r="E3322" s="2"/>
    </row>
    <row r="3323" customFormat="false" ht="12.5" hidden="false" customHeight="false" outlineLevel="0" collapsed="false">
      <c r="A3323" s="2" t="s">
        <v>166</v>
      </c>
      <c r="B3323" s="2" t="n">
        <v>35</v>
      </c>
      <c r="C3323" s="2"/>
      <c r="D3323" s="2"/>
      <c r="E3323" s="2"/>
    </row>
    <row r="3324" customFormat="false" ht="12.5" hidden="false" customHeight="false" outlineLevel="0" collapsed="false">
      <c r="A3324" s="2" t="s">
        <v>166</v>
      </c>
      <c r="B3324" s="2" t="n">
        <v>36</v>
      </c>
      <c r="C3324" s="2"/>
      <c r="D3324" s="2"/>
      <c r="E3324" s="2"/>
    </row>
    <row r="3325" customFormat="false" ht="12.5" hidden="false" customHeight="false" outlineLevel="0" collapsed="false">
      <c r="A3325" s="2" t="s">
        <v>166</v>
      </c>
      <c r="B3325" s="2" t="n">
        <v>37</v>
      </c>
      <c r="C3325" s="2"/>
      <c r="D3325" s="2"/>
      <c r="E3325" s="2"/>
    </row>
    <row r="3326" customFormat="false" ht="12.5" hidden="false" customHeight="false" outlineLevel="0" collapsed="false">
      <c r="A3326" s="2" t="s">
        <v>166</v>
      </c>
      <c r="B3326" s="2" t="n">
        <v>38</v>
      </c>
      <c r="C3326" s="2"/>
      <c r="D3326" s="2"/>
      <c r="E3326" s="2"/>
    </row>
    <row r="3327" customFormat="false" ht="12.5" hidden="false" customHeight="false" outlineLevel="0" collapsed="false">
      <c r="A3327" s="2" t="s">
        <v>166</v>
      </c>
      <c r="B3327" s="2" t="n">
        <v>39</v>
      </c>
      <c r="C3327" s="2"/>
      <c r="D3327" s="2"/>
      <c r="E3327" s="2"/>
    </row>
    <row r="3328" customFormat="false" ht="12.5" hidden="false" customHeight="false" outlineLevel="0" collapsed="false">
      <c r="A3328" s="2" t="s">
        <v>166</v>
      </c>
      <c r="B3328" s="2" t="n">
        <v>40</v>
      </c>
      <c r="C3328" s="2"/>
      <c r="D3328" s="2"/>
      <c r="E3328" s="2"/>
    </row>
    <row r="3329" customFormat="false" ht="12.5" hidden="false" customHeight="false" outlineLevel="0" collapsed="false">
      <c r="A3329" s="2" t="s">
        <v>167</v>
      </c>
      <c r="B3329" s="2" t="n">
        <v>1</v>
      </c>
      <c r="C3329" s="2"/>
      <c r="D3329" s="2"/>
      <c r="E3329" s="2"/>
    </row>
    <row r="3330" customFormat="false" ht="12.5" hidden="false" customHeight="false" outlineLevel="0" collapsed="false">
      <c r="A3330" s="2" t="s">
        <v>167</v>
      </c>
      <c r="B3330" s="2" t="n">
        <v>2</v>
      </c>
      <c r="C3330" s="2"/>
      <c r="D3330" s="2"/>
      <c r="E3330" s="2"/>
    </row>
    <row r="3331" customFormat="false" ht="12.5" hidden="false" customHeight="false" outlineLevel="0" collapsed="false">
      <c r="A3331" s="2" t="s">
        <v>167</v>
      </c>
      <c r="B3331" s="2" t="n">
        <v>3</v>
      </c>
      <c r="C3331" s="2"/>
      <c r="D3331" s="2"/>
      <c r="E3331" s="2"/>
    </row>
    <row r="3332" customFormat="false" ht="12.5" hidden="false" customHeight="false" outlineLevel="0" collapsed="false">
      <c r="A3332" s="2" t="s">
        <v>167</v>
      </c>
      <c r="B3332" s="2" t="n">
        <v>4</v>
      </c>
      <c r="C3332" s="2"/>
      <c r="D3332" s="2"/>
      <c r="E3332" s="2"/>
    </row>
    <row r="3333" customFormat="false" ht="12.5" hidden="false" customHeight="false" outlineLevel="0" collapsed="false">
      <c r="A3333" s="2" t="s">
        <v>167</v>
      </c>
      <c r="B3333" s="2" t="n">
        <v>5</v>
      </c>
      <c r="C3333" s="2"/>
      <c r="D3333" s="2"/>
      <c r="E3333" s="2"/>
    </row>
    <row r="3334" customFormat="false" ht="12.5" hidden="false" customHeight="false" outlineLevel="0" collapsed="false">
      <c r="A3334" s="2" t="s">
        <v>167</v>
      </c>
      <c r="B3334" s="2" t="n">
        <v>6</v>
      </c>
      <c r="C3334" s="2"/>
      <c r="D3334" s="2"/>
      <c r="E3334" s="2"/>
    </row>
    <row r="3335" customFormat="false" ht="12.5" hidden="false" customHeight="false" outlineLevel="0" collapsed="false">
      <c r="A3335" s="2" t="s">
        <v>167</v>
      </c>
      <c r="B3335" s="2" t="n">
        <v>7</v>
      </c>
      <c r="C3335" s="2"/>
      <c r="D3335" s="2"/>
      <c r="E3335" s="2"/>
    </row>
    <row r="3336" customFormat="false" ht="12.5" hidden="false" customHeight="false" outlineLevel="0" collapsed="false">
      <c r="A3336" s="2" t="s">
        <v>167</v>
      </c>
      <c r="B3336" s="2" t="n">
        <v>8</v>
      </c>
      <c r="C3336" s="2"/>
      <c r="D3336" s="2"/>
      <c r="E3336" s="2"/>
    </row>
    <row r="3337" customFormat="false" ht="12.5" hidden="false" customHeight="false" outlineLevel="0" collapsed="false">
      <c r="A3337" s="2" t="s">
        <v>167</v>
      </c>
      <c r="B3337" s="2" t="n">
        <v>9</v>
      </c>
      <c r="C3337" s="2"/>
      <c r="D3337" s="2"/>
      <c r="E3337" s="2"/>
    </row>
    <row r="3338" customFormat="false" ht="12.5" hidden="false" customHeight="false" outlineLevel="0" collapsed="false">
      <c r="A3338" s="2" t="s">
        <v>167</v>
      </c>
      <c r="B3338" s="2" t="n">
        <v>10</v>
      </c>
      <c r="C3338" s="2"/>
      <c r="D3338" s="2"/>
      <c r="E3338" s="2"/>
    </row>
    <row r="3339" customFormat="false" ht="12.5" hidden="false" customHeight="false" outlineLevel="0" collapsed="false">
      <c r="A3339" s="2" t="s">
        <v>167</v>
      </c>
      <c r="B3339" s="2" t="n">
        <v>11</v>
      </c>
      <c r="C3339" s="2"/>
      <c r="D3339" s="2"/>
      <c r="E3339" s="2"/>
    </row>
    <row r="3340" customFormat="false" ht="12.5" hidden="false" customHeight="false" outlineLevel="0" collapsed="false">
      <c r="A3340" s="2" t="s">
        <v>167</v>
      </c>
      <c r="B3340" s="2" t="n">
        <v>12</v>
      </c>
      <c r="C3340" s="2"/>
      <c r="D3340" s="2"/>
      <c r="E3340" s="2"/>
    </row>
    <row r="3341" customFormat="false" ht="12.5" hidden="false" customHeight="false" outlineLevel="0" collapsed="false">
      <c r="A3341" s="2" t="s">
        <v>167</v>
      </c>
      <c r="B3341" s="2" t="n">
        <v>13</v>
      </c>
      <c r="C3341" s="2"/>
      <c r="D3341" s="2"/>
      <c r="E3341" s="2"/>
    </row>
    <row r="3342" customFormat="false" ht="12.5" hidden="false" customHeight="false" outlineLevel="0" collapsed="false">
      <c r="A3342" s="2" t="s">
        <v>167</v>
      </c>
      <c r="B3342" s="2" t="n">
        <v>14</v>
      </c>
      <c r="C3342" s="2"/>
      <c r="D3342" s="2"/>
      <c r="E3342" s="2"/>
    </row>
    <row r="3343" customFormat="false" ht="12.5" hidden="false" customHeight="false" outlineLevel="0" collapsed="false">
      <c r="A3343" s="2" t="s">
        <v>167</v>
      </c>
      <c r="B3343" s="2" t="n">
        <v>15</v>
      </c>
      <c r="C3343" s="2"/>
      <c r="D3343" s="2"/>
      <c r="E3343" s="2"/>
    </row>
    <row r="3344" customFormat="false" ht="12.5" hidden="false" customHeight="false" outlineLevel="0" collapsed="false">
      <c r="A3344" s="2" t="s">
        <v>167</v>
      </c>
      <c r="B3344" s="2" t="n">
        <v>16</v>
      </c>
      <c r="C3344" s="2"/>
      <c r="D3344" s="2"/>
      <c r="E3344" s="2"/>
    </row>
    <row r="3345" customFormat="false" ht="12.5" hidden="false" customHeight="false" outlineLevel="0" collapsed="false">
      <c r="A3345" s="2" t="s">
        <v>167</v>
      </c>
      <c r="B3345" s="2" t="n">
        <v>17</v>
      </c>
      <c r="C3345" s="2"/>
      <c r="D3345" s="2"/>
      <c r="E3345" s="2"/>
    </row>
    <row r="3346" customFormat="false" ht="12.5" hidden="false" customHeight="false" outlineLevel="0" collapsed="false">
      <c r="A3346" s="2" t="s">
        <v>167</v>
      </c>
      <c r="B3346" s="2" t="n">
        <v>18</v>
      </c>
      <c r="C3346" s="2"/>
      <c r="D3346" s="2"/>
      <c r="E3346" s="2"/>
    </row>
    <row r="3347" customFormat="false" ht="12.5" hidden="false" customHeight="false" outlineLevel="0" collapsed="false">
      <c r="A3347" s="2" t="s">
        <v>167</v>
      </c>
      <c r="B3347" s="2" t="n">
        <v>19</v>
      </c>
      <c r="C3347" s="2"/>
      <c r="D3347" s="2"/>
      <c r="E3347" s="2"/>
    </row>
    <row r="3348" customFormat="false" ht="12.5" hidden="false" customHeight="false" outlineLevel="0" collapsed="false">
      <c r="A3348" s="2" t="s">
        <v>167</v>
      </c>
      <c r="B3348" s="2" t="n">
        <v>20</v>
      </c>
      <c r="C3348" s="2"/>
      <c r="D3348" s="2"/>
      <c r="E3348" s="2"/>
    </row>
    <row r="3349" customFormat="false" ht="12.5" hidden="false" customHeight="false" outlineLevel="0" collapsed="false">
      <c r="A3349" s="2" t="s">
        <v>167</v>
      </c>
      <c r="B3349" s="2" t="n">
        <v>21</v>
      </c>
      <c r="C3349" s="2"/>
      <c r="D3349" s="2"/>
      <c r="E3349" s="2"/>
    </row>
    <row r="3350" customFormat="false" ht="12.5" hidden="false" customHeight="false" outlineLevel="0" collapsed="false">
      <c r="A3350" s="2" t="s">
        <v>167</v>
      </c>
      <c r="B3350" s="2" t="n">
        <v>22</v>
      </c>
      <c r="C3350" s="2"/>
      <c r="D3350" s="2"/>
      <c r="E3350" s="2"/>
    </row>
    <row r="3351" customFormat="false" ht="12.5" hidden="false" customHeight="false" outlineLevel="0" collapsed="false">
      <c r="A3351" s="2" t="s">
        <v>167</v>
      </c>
      <c r="B3351" s="2" t="n">
        <v>23</v>
      </c>
      <c r="C3351" s="2"/>
      <c r="D3351" s="2"/>
      <c r="E3351" s="2"/>
    </row>
    <row r="3352" customFormat="false" ht="12.5" hidden="false" customHeight="false" outlineLevel="0" collapsed="false">
      <c r="A3352" s="2" t="s">
        <v>167</v>
      </c>
      <c r="B3352" s="2" t="n">
        <v>24</v>
      </c>
      <c r="C3352" s="2"/>
      <c r="D3352" s="2"/>
      <c r="E3352" s="2"/>
    </row>
    <row r="3353" customFormat="false" ht="12.5" hidden="false" customHeight="false" outlineLevel="0" collapsed="false">
      <c r="A3353" s="2" t="s">
        <v>167</v>
      </c>
      <c r="B3353" s="2" t="n">
        <v>25</v>
      </c>
      <c r="C3353" s="2"/>
      <c r="D3353" s="2"/>
      <c r="E3353" s="2"/>
    </row>
    <row r="3354" customFormat="false" ht="12.5" hidden="false" customHeight="false" outlineLevel="0" collapsed="false">
      <c r="A3354" s="2" t="s">
        <v>167</v>
      </c>
      <c r="B3354" s="2" t="n">
        <v>26</v>
      </c>
      <c r="C3354" s="2"/>
      <c r="D3354" s="2"/>
      <c r="E3354" s="2"/>
    </row>
    <row r="3355" customFormat="false" ht="12.5" hidden="false" customHeight="false" outlineLevel="0" collapsed="false">
      <c r="A3355" s="2" t="s">
        <v>167</v>
      </c>
      <c r="B3355" s="2" t="n">
        <v>27</v>
      </c>
      <c r="C3355" s="2"/>
      <c r="D3355" s="2"/>
      <c r="E3355" s="2"/>
    </row>
    <row r="3356" customFormat="false" ht="12.5" hidden="false" customHeight="false" outlineLevel="0" collapsed="false">
      <c r="A3356" s="2" t="s">
        <v>167</v>
      </c>
      <c r="B3356" s="2" t="n">
        <v>28</v>
      </c>
      <c r="C3356" s="2"/>
      <c r="D3356" s="2"/>
      <c r="E3356" s="2"/>
    </row>
    <row r="3357" customFormat="false" ht="12.5" hidden="false" customHeight="false" outlineLevel="0" collapsed="false">
      <c r="A3357" s="2" t="s">
        <v>167</v>
      </c>
      <c r="B3357" s="2" t="n">
        <v>29</v>
      </c>
      <c r="C3357" s="2"/>
      <c r="D3357" s="2"/>
      <c r="E3357" s="2"/>
    </row>
    <row r="3358" customFormat="false" ht="12.5" hidden="false" customHeight="false" outlineLevel="0" collapsed="false">
      <c r="A3358" s="2" t="s">
        <v>167</v>
      </c>
      <c r="B3358" s="2" t="n">
        <v>30</v>
      </c>
      <c r="C3358" s="2"/>
      <c r="D3358" s="2"/>
      <c r="E3358" s="2"/>
    </row>
    <row r="3359" customFormat="false" ht="12.5" hidden="false" customHeight="false" outlineLevel="0" collapsed="false">
      <c r="A3359" s="2" t="s">
        <v>167</v>
      </c>
      <c r="B3359" s="2" t="n">
        <v>31</v>
      </c>
      <c r="C3359" s="2"/>
      <c r="D3359" s="2"/>
      <c r="E3359" s="2"/>
    </row>
    <row r="3360" customFormat="false" ht="12.5" hidden="false" customHeight="false" outlineLevel="0" collapsed="false">
      <c r="A3360" s="2" t="s">
        <v>167</v>
      </c>
      <c r="B3360" s="2" t="n">
        <v>32</v>
      </c>
      <c r="C3360" s="2"/>
      <c r="D3360" s="2"/>
      <c r="E3360" s="2"/>
    </row>
    <row r="3361" customFormat="false" ht="12.5" hidden="false" customHeight="false" outlineLevel="0" collapsed="false">
      <c r="A3361" s="2" t="s">
        <v>167</v>
      </c>
      <c r="B3361" s="2" t="n">
        <v>33</v>
      </c>
      <c r="C3361" s="2"/>
      <c r="D3361" s="2"/>
      <c r="E3361" s="2"/>
    </row>
    <row r="3362" customFormat="false" ht="12.5" hidden="false" customHeight="false" outlineLevel="0" collapsed="false">
      <c r="A3362" s="2" t="s">
        <v>167</v>
      </c>
      <c r="B3362" s="2" t="n">
        <v>34</v>
      </c>
      <c r="C3362" s="2"/>
      <c r="D3362" s="2"/>
      <c r="E3362" s="2"/>
    </row>
    <row r="3363" customFormat="false" ht="12.5" hidden="false" customHeight="false" outlineLevel="0" collapsed="false">
      <c r="A3363" s="2" t="s">
        <v>167</v>
      </c>
      <c r="B3363" s="2" t="n">
        <v>35</v>
      </c>
      <c r="C3363" s="2"/>
      <c r="D3363" s="2"/>
      <c r="E3363" s="2"/>
    </row>
    <row r="3364" customFormat="false" ht="12.5" hidden="false" customHeight="false" outlineLevel="0" collapsed="false">
      <c r="A3364" s="2" t="s">
        <v>167</v>
      </c>
      <c r="B3364" s="2" t="n">
        <v>36</v>
      </c>
      <c r="C3364" s="2"/>
      <c r="D3364" s="2"/>
      <c r="E3364" s="2"/>
    </row>
    <row r="3365" customFormat="false" ht="12.5" hidden="false" customHeight="false" outlineLevel="0" collapsed="false">
      <c r="A3365" s="2" t="s">
        <v>167</v>
      </c>
      <c r="B3365" s="2" t="n">
        <v>37</v>
      </c>
      <c r="C3365" s="2"/>
      <c r="D3365" s="2"/>
      <c r="E3365" s="2"/>
    </row>
    <row r="3366" customFormat="false" ht="12.5" hidden="false" customHeight="false" outlineLevel="0" collapsed="false">
      <c r="A3366" s="2" t="s">
        <v>167</v>
      </c>
      <c r="B3366" s="2" t="n">
        <v>38</v>
      </c>
      <c r="C3366" s="2"/>
      <c r="D3366" s="2"/>
      <c r="E3366" s="2"/>
    </row>
    <row r="3367" customFormat="false" ht="12.5" hidden="false" customHeight="false" outlineLevel="0" collapsed="false">
      <c r="A3367" s="2" t="s">
        <v>167</v>
      </c>
      <c r="B3367" s="2" t="n">
        <v>39</v>
      </c>
      <c r="C3367" s="2"/>
      <c r="D3367" s="2"/>
      <c r="E3367" s="2"/>
    </row>
    <row r="3368" customFormat="false" ht="12.5" hidden="false" customHeight="false" outlineLevel="0" collapsed="false">
      <c r="A3368" s="2" t="s">
        <v>167</v>
      </c>
      <c r="B3368" s="2" t="n">
        <v>40</v>
      </c>
      <c r="C3368" s="2"/>
      <c r="D3368" s="2"/>
      <c r="E3368" s="2"/>
    </row>
    <row r="3369" customFormat="false" ht="12.5" hidden="false" customHeight="false" outlineLevel="0" collapsed="false">
      <c r="A3369" s="2" t="s">
        <v>168</v>
      </c>
      <c r="B3369" s="2" t="n">
        <v>1</v>
      </c>
      <c r="C3369" s="2"/>
      <c r="D3369" s="2"/>
      <c r="E3369" s="2"/>
    </row>
    <row r="3370" customFormat="false" ht="12.5" hidden="false" customHeight="false" outlineLevel="0" collapsed="false">
      <c r="A3370" s="2" t="s">
        <v>168</v>
      </c>
      <c r="B3370" s="2" t="n">
        <v>2</v>
      </c>
      <c r="C3370" s="2"/>
      <c r="D3370" s="2"/>
      <c r="E3370" s="2"/>
    </row>
    <row r="3371" customFormat="false" ht="12.5" hidden="false" customHeight="false" outlineLevel="0" collapsed="false">
      <c r="A3371" s="2" t="s">
        <v>168</v>
      </c>
      <c r="B3371" s="2" t="n">
        <v>3</v>
      </c>
      <c r="C3371" s="2"/>
      <c r="D3371" s="2"/>
      <c r="E3371" s="2"/>
    </row>
    <row r="3372" customFormat="false" ht="12.5" hidden="false" customHeight="false" outlineLevel="0" collapsed="false">
      <c r="A3372" s="2" t="s">
        <v>168</v>
      </c>
      <c r="B3372" s="2" t="n">
        <v>4</v>
      </c>
      <c r="C3372" s="2"/>
      <c r="D3372" s="2"/>
      <c r="E3372" s="2"/>
    </row>
    <row r="3373" customFormat="false" ht="12.5" hidden="false" customHeight="false" outlineLevel="0" collapsed="false">
      <c r="A3373" s="2" t="s">
        <v>168</v>
      </c>
      <c r="B3373" s="2" t="n">
        <v>5</v>
      </c>
      <c r="C3373" s="2"/>
      <c r="D3373" s="2"/>
      <c r="E3373" s="2"/>
    </row>
    <row r="3374" customFormat="false" ht="12.5" hidden="false" customHeight="false" outlineLevel="0" collapsed="false">
      <c r="A3374" s="2" t="s">
        <v>168</v>
      </c>
      <c r="B3374" s="2" t="n">
        <v>6</v>
      </c>
      <c r="C3374" s="2"/>
      <c r="D3374" s="2"/>
      <c r="E3374" s="2"/>
    </row>
    <row r="3375" customFormat="false" ht="12.5" hidden="false" customHeight="false" outlineLevel="0" collapsed="false">
      <c r="A3375" s="2" t="s">
        <v>168</v>
      </c>
      <c r="B3375" s="2" t="n">
        <v>7</v>
      </c>
      <c r="C3375" s="2"/>
      <c r="D3375" s="2"/>
      <c r="E3375" s="2"/>
    </row>
    <row r="3376" customFormat="false" ht="12.5" hidden="false" customHeight="false" outlineLevel="0" collapsed="false">
      <c r="A3376" s="2" t="s">
        <v>168</v>
      </c>
      <c r="B3376" s="2" t="n">
        <v>8</v>
      </c>
      <c r="C3376" s="2"/>
      <c r="D3376" s="2"/>
      <c r="E3376" s="2"/>
    </row>
    <row r="3377" customFormat="false" ht="12.5" hidden="false" customHeight="false" outlineLevel="0" collapsed="false">
      <c r="A3377" s="2" t="s">
        <v>168</v>
      </c>
      <c r="B3377" s="2" t="n">
        <v>9</v>
      </c>
      <c r="C3377" s="2"/>
      <c r="D3377" s="2"/>
      <c r="E3377" s="2"/>
    </row>
    <row r="3378" customFormat="false" ht="12.5" hidden="false" customHeight="false" outlineLevel="0" collapsed="false">
      <c r="A3378" s="2" t="s">
        <v>168</v>
      </c>
      <c r="B3378" s="2" t="n">
        <v>10</v>
      </c>
      <c r="C3378" s="2"/>
      <c r="D3378" s="2"/>
      <c r="E3378" s="2"/>
    </row>
    <row r="3379" customFormat="false" ht="12.5" hidden="false" customHeight="false" outlineLevel="0" collapsed="false">
      <c r="A3379" s="2" t="s">
        <v>168</v>
      </c>
      <c r="B3379" s="2" t="n">
        <v>11</v>
      </c>
      <c r="C3379" s="2"/>
      <c r="D3379" s="2"/>
      <c r="E3379" s="2"/>
    </row>
    <row r="3380" customFormat="false" ht="12.5" hidden="false" customHeight="false" outlineLevel="0" collapsed="false">
      <c r="A3380" s="2" t="s">
        <v>168</v>
      </c>
      <c r="B3380" s="2" t="n">
        <v>12</v>
      </c>
      <c r="C3380" s="2"/>
      <c r="D3380" s="2"/>
      <c r="E3380" s="2"/>
    </row>
    <row r="3381" customFormat="false" ht="12.5" hidden="false" customHeight="false" outlineLevel="0" collapsed="false">
      <c r="A3381" s="2" t="s">
        <v>168</v>
      </c>
      <c r="B3381" s="2" t="n">
        <v>13</v>
      </c>
      <c r="C3381" s="2"/>
      <c r="D3381" s="2"/>
      <c r="E3381" s="2"/>
    </row>
    <row r="3382" customFormat="false" ht="12.5" hidden="false" customHeight="false" outlineLevel="0" collapsed="false">
      <c r="A3382" s="2" t="s">
        <v>168</v>
      </c>
      <c r="B3382" s="2" t="n">
        <v>14</v>
      </c>
      <c r="C3382" s="2"/>
      <c r="D3382" s="2"/>
      <c r="E3382" s="2"/>
    </row>
    <row r="3383" customFormat="false" ht="12.5" hidden="false" customHeight="false" outlineLevel="0" collapsed="false">
      <c r="A3383" s="2" t="s">
        <v>168</v>
      </c>
      <c r="B3383" s="2" t="n">
        <v>15</v>
      </c>
      <c r="C3383" s="2"/>
      <c r="D3383" s="2"/>
      <c r="E3383" s="2"/>
    </row>
    <row r="3384" customFormat="false" ht="12.5" hidden="false" customHeight="false" outlineLevel="0" collapsed="false">
      <c r="A3384" s="2" t="s">
        <v>168</v>
      </c>
      <c r="B3384" s="2" t="n">
        <v>16</v>
      </c>
      <c r="C3384" s="2"/>
      <c r="D3384" s="2"/>
      <c r="E3384" s="2"/>
    </row>
    <row r="3385" customFormat="false" ht="12.5" hidden="false" customHeight="false" outlineLevel="0" collapsed="false">
      <c r="A3385" s="2" t="s">
        <v>168</v>
      </c>
      <c r="B3385" s="2" t="n">
        <v>17</v>
      </c>
      <c r="C3385" s="2"/>
      <c r="D3385" s="2"/>
      <c r="E3385" s="2"/>
    </row>
    <row r="3386" customFormat="false" ht="12.5" hidden="false" customHeight="false" outlineLevel="0" collapsed="false">
      <c r="A3386" s="2" t="s">
        <v>168</v>
      </c>
      <c r="B3386" s="2" t="n">
        <v>18</v>
      </c>
      <c r="C3386" s="2"/>
      <c r="D3386" s="2"/>
      <c r="E3386" s="2"/>
    </row>
    <row r="3387" customFormat="false" ht="12.5" hidden="false" customHeight="false" outlineLevel="0" collapsed="false">
      <c r="A3387" s="2" t="s">
        <v>168</v>
      </c>
      <c r="B3387" s="2" t="n">
        <v>19</v>
      </c>
      <c r="C3387" s="2"/>
      <c r="D3387" s="2"/>
      <c r="E3387" s="2"/>
    </row>
    <row r="3388" customFormat="false" ht="12.5" hidden="false" customHeight="false" outlineLevel="0" collapsed="false">
      <c r="A3388" s="2" t="s">
        <v>168</v>
      </c>
      <c r="B3388" s="2" t="n">
        <v>20</v>
      </c>
      <c r="C3388" s="2"/>
      <c r="D3388" s="2"/>
      <c r="E3388" s="2"/>
    </row>
    <row r="3389" customFormat="false" ht="12.5" hidden="false" customHeight="false" outlineLevel="0" collapsed="false">
      <c r="A3389" s="2" t="s">
        <v>168</v>
      </c>
      <c r="B3389" s="2" t="n">
        <v>21</v>
      </c>
      <c r="C3389" s="2"/>
      <c r="D3389" s="2"/>
      <c r="E3389" s="2"/>
    </row>
    <row r="3390" customFormat="false" ht="12.5" hidden="false" customHeight="false" outlineLevel="0" collapsed="false">
      <c r="A3390" s="2" t="s">
        <v>168</v>
      </c>
      <c r="B3390" s="2" t="n">
        <v>22</v>
      </c>
      <c r="C3390" s="2"/>
      <c r="D3390" s="2"/>
      <c r="E3390" s="2"/>
    </row>
    <row r="3391" customFormat="false" ht="12.5" hidden="false" customHeight="false" outlineLevel="0" collapsed="false">
      <c r="A3391" s="2" t="s">
        <v>168</v>
      </c>
      <c r="B3391" s="2" t="n">
        <v>23</v>
      </c>
      <c r="C3391" s="2"/>
      <c r="D3391" s="2"/>
      <c r="E3391" s="2"/>
    </row>
    <row r="3392" customFormat="false" ht="12.5" hidden="false" customHeight="false" outlineLevel="0" collapsed="false">
      <c r="A3392" s="2" t="s">
        <v>168</v>
      </c>
      <c r="B3392" s="2" t="n">
        <v>24</v>
      </c>
      <c r="C3392" s="2"/>
      <c r="D3392" s="2"/>
      <c r="E3392" s="2"/>
    </row>
    <row r="3393" customFormat="false" ht="12.5" hidden="false" customHeight="false" outlineLevel="0" collapsed="false">
      <c r="A3393" s="2" t="s">
        <v>168</v>
      </c>
      <c r="B3393" s="2" t="n">
        <v>25</v>
      </c>
      <c r="C3393" s="2"/>
      <c r="D3393" s="2"/>
      <c r="E3393" s="2"/>
    </row>
    <row r="3394" customFormat="false" ht="12.5" hidden="false" customHeight="false" outlineLevel="0" collapsed="false">
      <c r="A3394" s="2" t="s">
        <v>168</v>
      </c>
      <c r="B3394" s="2" t="n">
        <v>26</v>
      </c>
      <c r="C3394" s="2"/>
      <c r="D3394" s="2"/>
      <c r="E3394" s="2"/>
    </row>
    <row r="3395" customFormat="false" ht="12.5" hidden="false" customHeight="false" outlineLevel="0" collapsed="false">
      <c r="A3395" s="2" t="s">
        <v>168</v>
      </c>
      <c r="B3395" s="2" t="n">
        <v>27</v>
      </c>
      <c r="C3395" s="2"/>
      <c r="D3395" s="2"/>
      <c r="E3395" s="2"/>
    </row>
    <row r="3396" customFormat="false" ht="12.5" hidden="false" customHeight="false" outlineLevel="0" collapsed="false">
      <c r="A3396" s="2" t="s">
        <v>168</v>
      </c>
      <c r="B3396" s="2" t="n">
        <v>28</v>
      </c>
      <c r="C3396" s="2"/>
      <c r="D3396" s="2"/>
      <c r="E3396" s="2"/>
    </row>
    <row r="3397" customFormat="false" ht="12.5" hidden="false" customHeight="false" outlineLevel="0" collapsed="false">
      <c r="A3397" s="2" t="s">
        <v>168</v>
      </c>
      <c r="B3397" s="2" t="n">
        <v>29</v>
      </c>
      <c r="C3397" s="2"/>
      <c r="D3397" s="2"/>
      <c r="E3397" s="2"/>
    </row>
    <row r="3398" customFormat="false" ht="12.5" hidden="false" customHeight="false" outlineLevel="0" collapsed="false">
      <c r="A3398" s="2" t="s">
        <v>168</v>
      </c>
      <c r="B3398" s="2" t="n">
        <v>30</v>
      </c>
      <c r="C3398" s="2"/>
      <c r="D3398" s="2"/>
      <c r="E3398" s="2"/>
    </row>
    <row r="3399" customFormat="false" ht="12.5" hidden="false" customHeight="false" outlineLevel="0" collapsed="false">
      <c r="A3399" s="2" t="s">
        <v>168</v>
      </c>
      <c r="B3399" s="2" t="n">
        <v>31</v>
      </c>
      <c r="C3399" s="2"/>
      <c r="D3399" s="2"/>
      <c r="E3399" s="2"/>
    </row>
    <row r="3400" customFormat="false" ht="12.5" hidden="false" customHeight="false" outlineLevel="0" collapsed="false">
      <c r="A3400" s="2" t="s">
        <v>168</v>
      </c>
      <c r="B3400" s="2" t="n">
        <v>32</v>
      </c>
      <c r="C3400" s="2"/>
      <c r="D3400" s="2"/>
      <c r="E3400" s="2"/>
    </row>
    <row r="3401" customFormat="false" ht="12.5" hidden="false" customHeight="false" outlineLevel="0" collapsed="false">
      <c r="A3401" s="2" t="s">
        <v>168</v>
      </c>
      <c r="B3401" s="2" t="n">
        <v>33</v>
      </c>
      <c r="C3401" s="2"/>
      <c r="D3401" s="2"/>
      <c r="E3401" s="2"/>
    </row>
    <row r="3402" customFormat="false" ht="12.5" hidden="false" customHeight="false" outlineLevel="0" collapsed="false">
      <c r="A3402" s="2" t="s">
        <v>168</v>
      </c>
      <c r="B3402" s="2" t="n">
        <v>34</v>
      </c>
      <c r="C3402" s="2"/>
      <c r="D3402" s="2"/>
      <c r="E3402" s="2"/>
    </row>
    <row r="3403" customFormat="false" ht="12.5" hidden="false" customHeight="false" outlineLevel="0" collapsed="false">
      <c r="A3403" s="2" t="s">
        <v>168</v>
      </c>
      <c r="B3403" s="2" t="n">
        <v>35</v>
      </c>
      <c r="C3403" s="2"/>
      <c r="D3403" s="2"/>
      <c r="E3403" s="2"/>
    </row>
    <row r="3404" customFormat="false" ht="12.5" hidden="false" customHeight="false" outlineLevel="0" collapsed="false">
      <c r="A3404" s="2" t="s">
        <v>168</v>
      </c>
      <c r="B3404" s="2" t="n">
        <v>36</v>
      </c>
      <c r="C3404" s="2"/>
      <c r="D3404" s="2"/>
      <c r="E3404" s="2"/>
    </row>
    <row r="3405" customFormat="false" ht="12.5" hidden="false" customHeight="false" outlineLevel="0" collapsed="false">
      <c r="A3405" s="2" t="s">
        <v>168</v>
      </c>
      <c r="B3405" s="2" t="n">
        <v>37</v>
      </c>
      <c r="C3405" s="2"/>
      <c r="D3405" s="2"/>
      <c r="E3405" s="2"/>
    </row>
    <row r="3406" customFormat="false" ht="12.5" hidden="false" customHeight="false" outlineLevel="0" collapsed="false">
      <c r="A3406" s="2" t="s">
        <v>168</v>
      </c>
      <c r="B3406" s="2" t="n">
        <v>38</v>
      </c>
      <c r="C3406" s="2"/>
      <c r="D3406" s="2"/>
      <c r="E3406" s="2"/>
    </row>
    <row r="3407" customFormat="false" ht="12.5" hidden="false" customHeight="false" outlineLevel="0" collapsed="false">
      <c r="A3407" s="2" t="s">
        <v>168</v>
      </c>
      <c r="B3407" s="2" t="n">
        <v>39</v>
      </c>
      <c r="C3407" s="2"/>
      <c r="D3407" s="2"/>
      <c r="E3407" s="2"/>
    </row>
    <row r="3408" customFormat="false" ht="12.5" hidden="false" customHeight="false" outlineLevel="0" collapsed="false">
      <c r="A3408" s="2" t="s">
        <v>168</v>
      </c>
      <c r="B3408" s="2" t="n">
        <v>40</v>
      </c>
      <c r="C3408" s="2"/>
      <c r="D3408" s="2"/>
      <c r="E3408" s="2"/>
    </row>
    <row r="3409" customFormat="false" ht="12.5" hidden="false" customHeight="false" outlineLevel="0" collapsed="false">
      <c r="A3409" s="2" t="s">
        <v>126</v>
      </c>
      <c r="B3409" s="2" t="n">
        <v>1</v>
      </c>
      <c r="C3409" s="2" t="s">
        <v>46</v>
      </c>
      <c r="D3409" s="2" t="n">
        <v>0.768569707870483</v>
      </c>
      <c r="E3409" s="2" t="n">
        <v>-0.0158607307821512</v>
      </c>
    </row>
    <row r="3410" customFormat="false" ht="12.5" hidden="false" customHeight="false" outlineLevel="0" collapsed="false">
      <c r="A3410" s="2" t="s">
        <v>126</v>
      </c>
      <c r="B3410" s="2" t="n">
        <v>2</v>
      </c>
      <c r="C3410" s="2" t="s">
        <v>46</v>
      </c>
      <c r="D3410" s="2" t="n">
        <v>0.770624160766602</v>
      </c>
      <c r="E3410" s="2" t="n">
        <v>-0.014612153172493</v>
      </c>
    </row>
    <row r="3411" customFormat="false" ht="12.5" hidden="false" customHeight="false" outlineLevel="0" collapsed="false">
      <c r="A3411" s="2" t="s">
        <v>126</v>
      </c>
      <c r="B3411" s="2" t="n">
        <v>3</v>
      </c>
      <c r="C3411" s="2" t="s">
        <v>46</v>
      </c>
      <c r="D3411" s="2" t="n">
        <v>0.77733701467514</v>
      </c>
      <c r="E3411" s="2" t="n">
        <v>-0.00870517455041409</v>
      </c>
    </row>
    <row r="3412" customFormat="false" ht="12.5" hidden="false" customHeight="false" outlineLevel="0" collapsed="false">
      <c r="A3412" s="2" t="s">
        <v>126</v>
      </c>
      <c r="B3412" s="2" t="n">
        <v>4</v>
      </c>
      <c r="C3412" s="2" t="s">
        <v>46</v>
      </c>
      <c r="D3412" s="2" t="n">
        <v>0.781913816928864</v>
      </c>
      <c r="E3412" s="2" t="n">
        <v>-0.00493424665182829</v>
      </c>
    </row>
    <row r="3413" customFormat="false" ht="12.5" hidden="false" customHeight="false" outlineLevel="0" collapsed="false">
      <c r="A3413" s="2" t="s">
        <v>126</v>
      </c>
      <c r="B3413" s="2" t="n">
        <v>5</v>
      </c>
      <c r="C3413" s="2" t="s">
        <v>46</v>
      </c>
      <c r="D3413" s="2" t="n">
        <v>0.785273253917694</v>
      </c>
      <c r="E3413" s="2" t="n">
        <v>-0.002380684716627</v>
      </c>
    </row>
    <row r="3414" customFormat="false" ht="12.5" hidden="false" customHeight="false" outlineLevel="0" collapsed="false">
      <c r="A3414" s="2" t="s">
        <v>126</v>
      </c>
      <c r="B3414" s="2" t="n">
        <v>6</v>
      </c>
      <c r="C3414" s="2" t="s">
        <v>46</v>
      </c>
      <c r="D3414" s="2" t="n">
        <v>0.788494408130646</v>
      </c>
      <c r="E3414" s="2" t="n">
        <v>3.45944899891038E-005</v>
      </c>
    </row>
    <row r="3415" customFormat="false" ht="12.5" hidden="false" customHeight="false" outlineLevel="0" collapsed="false">
      <c r="A3415" s="2" t="s">
        <v>126</v>
      </c>
      <c r="B3415" s="2" t="n">
        <v>7</v>
      </c>
      <c r="C3415" s="2" t="s">
        <v>46</v>
      </c>
      <c r="D3415" s="2" t="n">
        <v>0.790396511554718</v>
      </c>
      <c r="E3415" s="2" t="n">
        <v>0.00113082292955369</v>
      </c>
    </row>
    <row r="3416" customFormat="false" ht="12.5" hidden="false" customHeight="false" outlineLevel="0" collapsed="false">
      <c r="A3416" s="2" t="s">
        <v>126</v>
      </c>
      <c r="B3416" s="2" t="n">
        <v>8</v>
      </c>
      <c r="C3416" s="2" t="s">
        <v>46</v>
      </c>
      <c r="D3416" s="2" t="n">
        <v>0.790717244148254</v>
      </c>
      <c r="E3416" s="2" t="n">
        <v>0.000645680644083768</v>
      </c>
    </row>
    <row r="3417" customFormat="false" ht="12.5" hidden="false" customHeight="false" outlineLevel="0" collapsed="false">
      <c r="A3417" s="2" t="s">
        <v>126</v>
      </c>
      <c r="B3417" s="2" t="n">
        <v>9</v>
      </c>
      <c r="C3417" s="2" t="s">
        <v>46</v>
      </c>
      <c r="D3417" s="2" t="n">
        <v>0.795079410076141</v>
      </c>
      <c r="E3417" s="2" t="n">
        <v>0.00420197146013379</v>
      </c>
    </row>
    <row r="3418" customFormat="false" ht="12.5" hidden="false" customHeight="false" outlineLevel="0" collapsed="false">
      <c r="A3418" s="2" t="s">
        <v>126</v>
      </c>
      <c r="B3418" s="2" t="n">
        <v>10</v>
      </c>
      <c r="C3418" s="2" t="s">
        <v>46</v>
      </c>
      <c r="D3418" s="2" t="n">
        <v>0.793390810489655</v>
      </c>
      <c r="E3418" s="2" t="n">
        <v>0.00170749705284834</v>
      </c>
    </row>
    <row r="3419" customFormat="false" ht="12.5" hidden="false" customHeight="false" outlineLevel="0" collapsed="false">
      <c r="A3419" s="2" t="s">
        <v>126</v>
      </c>
      <c r="B3419" s="2" t="n">
        <v>11</v>
      </c>
      <c r="C3419" s="2" t="s">
        <v>46</v>
      </c>
      <c r="D3419" s="2" t="n">
        <v>0.796408474445343</v>
      </c>
      <c r="E3419" s="2" t="n">
        <v>0.00391928618773818</v>
      </c>
    </row>
    <row r="3420" customFormat="false" ht="12.5" hidden="false" customHeight="false" outlineLevel="0" collapsed="false">
      <c r="A3420" s="2" t="s">
        <v>126</v>
      </c>
      <c r="B3420" s="2" t="n">
        <v>12</v>
      </c>
      <c r="C3420" s="2" t="s">
        <v>46</v>
      </c>
      <c r="D3420" s="2" t="n">
        <v>0.797366738319397</v>
      </c>
      <c r="E3420" s="2" t="n">
        <v>0.0040716752409935</v>
      </c>
    </row>
    <row r="3421" customFormat="false" ht="12.5" hidden="false" customHeight="false" outlineLevel="0" collapsed="false">
      <c r="A3421" s="2" t="s">
        <v>126</v>
      </c>
      <c r="B3421" s="2" t="n">
        <v>13</v>
      </c>
      <c r="C3421" s="2" t="s">
        <v>46</v>
      </c>
      <c r="D3421" s="2" t="n">
        <v>0.797132194042206</v>
      </c>
      <c r="E3421" s="2" t="n">
        <v>0.00303125591017306</v>
      </c>
    </row>
    <row r="3422" customFormat="false" ht="12.5" hidden="false" customHeight="false" outlineLevel="0" collapsed="false">
      <c r="A3422" s="2" t="s">
        <v>126</v>
      </c>
      <c r="B3422" s="2" t="n">
        <v>14</v>
      </c>
      <c r="C3422" s="2" t="s">
        <v>46</v>
      </c>
      <c r="D3422" s="2" t="n">
        <v>0.798004686832428</v>
      </c>
      <c r="E3422" s="2" t="n">
        <v>0.00309787364676595</v>
      </c>
    </row>
    <row r="3423" customFormat="false" ht="12.5" hidden="false" customHeight="false" outlineLevel="0" collapsed="false">
      <c r="A3423" s="2" t="s">
        <v>126</v>
      </c>
      <c r="B3423" s="2" t="n">
        <v>15</v>
      </c>
      <c r="C3423" s="2" t="s">
        <v>46</v>
      </c>
      <c r="D3423" s="2" t="n">
        <v>0.798466980457306</v>
      </c>
      <c r="E3423" s="2" t="n">
        <v>0.00275429245084524</v>
      </c>
    </row>
    <row r="3424" customFormat="false" ht="12.5" hidden="false" customHeight="false" outlineLevel="0" collapsed="false">
      <c r="A3424" s="2" t="s">
        <v>126</v>
      </c>
      <c r="B3424" s="2" t="n">
        <v>16</v>
      </c>
      <c r="C3424" s="2" t="s">
        <v>46</v>
      </c>
      <c r="D3424" s="2" t="n">
        <v>0.798797249794006</v>
      </c>
      <c r="E3424" s="2" t="n">
        <v>0.0022786867339164</v>
      </c>
    </row>
    <row r="3425" customFormat="false" ht="12.5" hidden="false" customHeight="false" outlineLevel="0" collapsed="false">
      <c r="A3425" s="2" t="s">
        <v>126</v>
      </c>
      <c r="B3425" s="2" t="n">
        <v>17</v>
      </c>
      <c r="C3425" s="2" t="s">
        <v>46</v>
      </c>
      <c r="D3425" s="2" t="n">
        <v>0.798107087612152</v>
      </c>
      <c r="E3425" s="2" t="n">
        <v>0.000782649614848197</v>
      </c>
    </row>
    <row r="3426" customFormat="false" ht="12.5" hidden="false" customHeight="false" outlineLevel="0" collapsed="false">
      <c r="A3426" s="2" t="s">
        <v>126</v>
      </c>
      <c r="B3426" s="2" t="n">
        <v>18</v>
      </c>
      <c r="C3426" s="2" t="s">
        <v>46</v>
      </c>
      <c r="D3426" s="2" t="n">
        <v>0.799446880817413</v>
      </c>
      <c r="E3426" s="2" t="n">
        <v>0.00131656788289547</v>
      </c>
    </row>
    <row r="3427" customFormat="false" ht="12.5" hidden="false" customHeight="false" outlineLevel="0" collapsed="false">
      <c r="A3427" s="2" t="s">
        <v>126</v>
      </c>
      <c r="B3427" s="2" t="n">
        <v>19</v>
      </c>
      <c r="C3427" s="2" t="s">
        <v>46</v>
      </c>
      <c r="D3427" s="2" t="n">
        <v>0.799660205841065</v>
      </c>
      <c r="E3427" s="2" t="n">
        <v>0.000724017969332635</v>
      </c>
    </row>
    <row r="3428" customFormat="false" ht="12.5" hidden="false" customHeight="false" outlineLevel="0" collapsed="false">
      <c r="A3428" s="2" t="s">
        <v>126</v>
      </c>
      <c r="B3428" s="2" t="n">
        <v>20</v>
      </c>
      <c r="C3428" s="2" t="s">
        <v>46</v>
      </c>
      <c r="D3428" s="2" t="n">
        <v>0.797289073467255</v>
      </c>
      <c r="E3428" s="2" t="n">
        <v>-0.00245298934169114</v>
      </c>
    </row>
    <row r="3429" customFormat="false" ht="12.5" hidden="false" customHeight="false" outlineLevel="0" collapsed="false">
      <c r="A3429" s="2" t="s">
        <v>126</v>
      </c>
      <c r="B3429" s="2" t="n">
        <v>21</v>
      </c>
      <c r="C3429" s="2" t="s">
        <v>46</v>
      </c>
      <c r="D3429" s="2" t="n">
        <v>0.801083862781525</v>
      </c>
      <c r="E3429" s="2" t="n">
        <v>0.000535925035364926</v>
      </c>
    </row>
    <row r="3430" customFormat="false" ht="12.5" hidden="false" customHeight="false" outlineLevel="0" collapsed="false">
      <c r="A3430" s="2" t="s">
        <v>126</v>
      </c>
      <c r="B3430" s="2" t="n">
        <v>22</v>
      </c>
      <c r="C3430" s="2" t="s">
        <v>46</v>
      </c>
      <c r="D3430" s="2" t="n">
        <v>0.799329459667206</v>
      </c>
      <c r="E3430" s="2" t="n">
        <v>-0.00202435301616788</v>
      </c>
    </row>
    <row r="3431" customFormat="false" ht="12.5" hidden="false" customHeight="false" outlineLevel="0" collapsed="false">
      <c r="A3431" s="2" t="s">
        <v>126</v>
      </c>
      <c r="B3431" s="2" t="n">
        <v>23</v>
      </c>
      <c r="C3431" s="2" t="s">
        <v>46</v>
      </c>
      <c r="D3431" s="2" t="n">
        <v>0.798469424247742</v>
      </c>
      <c r="E3431" s="2" t="n">
        <v>-0.00369026348926127</v>
      </c>
    </row>
    <row r="3432" customFormat="false" ht="12.5" hidden="false" customHeight="false" outlineLevel="0" collapsed="false">
      <c r="A3432" s="2" t="s">
        <v>126</v>
      </c>
      <c r="B3432" s="2" t="n">
        <v>24</v>
      </c>
      <c r="C3432" s="2" t="s">
        <v>46</v>
      </c>
      <c r="D3432" s="2" t="n">
        <v>0.798328578472138</v>
      </c>
      <c r="E3432" s="2" t="n">
        <v>-0.0046369843184948</v>
      </c>
    </row>
    <row r="3433" customFormat="false" ht="12.5" hidden="false" customHeight="false" outlineLevel="0" collapsed="false">
      <c r="A3433" s="2" t="s">
        <v>126</v>
      </c>
      <c r="B3433" s="2" t="n">
        <v>25</v>
      </c>
      <c r="C3433" s="2" t="s">
        <v>46</v>
      </c>
      <c r="D3433" s="2" t="n">
        <v>0.802363336086273</v>
      </c>
      <c r="E3433" s="2" t="n">
        <v>-0.00140810140874237</v>
      </c>
    </row>
    <row r="3434" customFormat="false" ht="12.5" hidden="false" customHeight="false" outlineLevel="0" collapsed="false">
      <c r="A3434" s="2" t="s">
        <v>126</v>
      </c>
      <c r="B3434" s="2" t="n">
        <v>26</v>
      </c>
      <c r="C3434" s="2" t="s">
        <v>46</v>
      </c>
      <c r="D3434" s="2" t="n">
        <v>0.807005763053894</v>
      </c>
      <c r="E3434" s="2" t="n">
        <v>0.00242845062166452</v>
      </c>
    </row>
    <row r="3435" customFormat="false" ht="12.5" hidden="false" customHeight="false" outlineLevel="0" collapsed="false">
      <c r="A3435" s="2" t="s">
        <v>126</v>
      </c>
      <c r="B3435" s="2" t="n">
        <v>27</v>
      </c>
      <c r="C3435" s="2" t="s">
        <v>46</v>
      </c>
      <c r="D3435" s="2" t="n">
        <v>0.817546784877777</v>
      </c>
      <c r="E3435" s="2" t="n">
        <v>0.0121635971590877</v>
      </c>
    </row>
    <row r="3436" customFormat="false" ht="12.5" hidden="false" customHeight="false" outlineLevel="0" collapsed="false">
      <c r="A3436" s="2" t="s">
        <v>126</v>
      </c>
      <c r="B3436" s="2" t="n">
        <v>28</v>
      </c>
      <c r="C3436" s="2" t="s">
        <v>46</v>
      </c>
      <c r="D3436" s="2" t="n">
        <v>0.834906041622162</v>
      </c>
      <c r="E3436" s="2" t="n">
        <v>0.0287169795483351</v>
      </c>
    </row>
    <row r="3437" customFormat="false" ht="12.5" hidden="false" customHeight="false" outlineLevel="0" collapsed="false">
      <c r="A3437" s="2" t="s">
        <v>126</v>
      </c>
      <c r="B3437" s="2" t="n">
        <v>29</v>
      </c>
      <c r="C3437" s="2" t="s">
        <v>46</v>
      </c>
      <c r="D3437" s="2" t="n">
        <v>0.874505639076233</v>
      </c>
      <c r="E3437" s="2" t="n">
        <v>0.0675107017159462</v>
      </c>
    </row>
    <row r="3438" customFormat="false" ht="12.5" hidden="false" customHeight="false" outlineLevel="0" collapsed="false">
      <c r="A3438" s="2" t="s">
        <v>126</v>
      </c>
      <c r="B3438" s="2" t="n">
        <v>30</v>
      </c>
      <c r="C3438" s="2" t="s">
        <v>46</v>
      </c>
      <c r="D3438" s="2" t="n">
        <v>0.946643829345703</v>
      </c>
      <c r="E3438" s="2" t="n">
        <v>0.138843014836311</v>
      </c>
    </row>
    <row r="3439" customFormat="false" ht="12.5" hidden="false" customHeight="false" outlineLevel="0" collapsed="false">
      <c r="A3439" s="2" t="s">
        <v>126</v>
      </c>
      <c r="B3439" s="2" t="n">
        <v>31</v>
      </c>
      <c r="C3439" s="2" t="s">
        <v>46</v>
      </c>
      <c r="D3439" s="2" t="n">
        <v>1.07122910022736</v>
      </c>
      <c r="E3439" s="2" t="n">
        <v>0.26262241601944</v>
      </c>
    </row>
    <row r="3440" customFormat="false" ht="12.5" hidden="false" customHeight="false" outlineLevel="0" collapsed="false">
      <c r="A3440" s="2" t="s">
        <v>126</v>
      </c>
      <c r="B3440" s="2" t="n">
        <v>32</v>
      </c>
      <c r="C3440" s="2" t="s">
        <v>46</v>
      </c>
      <c r="D3440" s="2" t="n">
        <v>1.25987958908081</v>
      </c>
      <c r="E3440" s="2" t="n">
        <v>0.450467020273209</v>
      </c>
    </row>
    <row r="3441" customFormat="false" ht="12.5" hidden="false" customHeight="false" outlineLevel="0" collapsed="false">
      <c r="A3441" s="2" t="s">
        <v>126</v>
      </c>
      <c r="B3441" s="2" t="n">
        <v>33</v>
      </c>
      <c r="C3441" s="2" t="s">
        <v>46</v>
      </c>
      <c r="D3441" s="2" t="n">
        <v>1.50790166854858</v>
      </c>
      <c r="E3441" s="2" t="n">
        <v>0.697683215141296</v>
      </c>
    </row>
    <row r="3442" customFormat="false" ht="12.5" hidden="false" customHeight="false" outlineLevel="0" collapsed="false">
      <c r="A3442" s="2" t="s">
        <v>126</v>
      </c>
      <c r="B3442" s="2" t="n">
        <v>34</v>
      </c>
      <c r="C3442" s="2" t="s">
        <v>46</v>
      </c>
      <c r="D3442" s="2" t="n">
        <v>1.76717782020569</v>
      </c>
      <c r="E3442" s="2" t="n">
        <v>0.956153512001038</v>
      </c>
    </row>
    <row r="3443" customFormat="false" ht="12.5" hidden="false" customHeight="false" outlineLevel="0" collapsed="false">
      <c r="A3443" s="2" t="s">
        <v>126</v>
      </c>
      <c r="B3443" s="2" t="n">
        <v>35</v>
      </c>
      <c r="C3443" s="2" t="s">
        <v>46</v>
      </c>
      <c r="D3443" s="2" t="n">
        <v>1.99685263633728</v>
      </c>
      <c r="E3443" s="2" t="n">
        <v>1.18502247333527</v>
      </c>
    </row>
    <row r="3444" customFormat="false" ht="12.5" hidden="false" customHeight="false" outlineLevel="0" collapsed="false">
      <c r="A3444" s="2" t="s">
        <v>126</v>
      </c>
      <c r="B3444" s="2" t="n">
        <v>36</v>
      </c>
      <c r="C3444" s="2" t="s">
        <v>46</v>
      </c>
      <c r="D3444" s="2" t="n">
        <v>2.17923164367676</v>
      </c>
      <c r="E3444" s="2" t="n">
        <v>1.36659562587738</v>
      </c>
    </row>
    <row r="3445" customFormat="false" ht="12.5" hidden="false" customHeight="false" outlineLevel="0" collapsed="false">
      <c r="A3445" s="2" t="s">
        <v>126</v>
      </c>
      <c r="B3445" s="2" t="n">
        <v>37</v>
      </c>
      <c r="C3445" s="2" t="s">
        <v>46</v>
      </c>
      <c r="D3445" s="2" t="n">
        <v>2.31175017356873</v>
      </c>
      <c r="E3445" s="2" t="n">
        <v>1.4983081817627</v>
      </c>
    </row>
    <row r="3446" customFormat="false" ht="12.5" hidden="false" customHeight="false" outlineLevel="0" collapsed="false">
      <c r="A3446" s="2" t="s">
        <v>126</v>
      </c>
      <c r="B3446" s="2" t="n">
        <v>38</v>
      </c>
      <c r="C3446" s="2" t="s">
        <v>46</v>
      </c>
      <c r="D3446" s="2" t="n">
        <v>2.41759276390076</v>
      </c>
      <c r="E3446" s="2" t="n">
        <v>1.60334491729736</v>
      </c>
    </row>
    <row r="3447" customFormat="false" ht="12.5" hidden="false" customHeight="false" outlineLevel="0" collapsed="false">
      <c r="A3447" s="2" t="s">
        <v>126</v>
      </c>
      <c r="B3447" s="2" t="n">
        <v>39</v>
      </c>
      <c r="C3447" s="2" t="s">
        <v>46</v>
      </c>
      <c r="D3447" s="2" t="n">
        <v>2.50669574737549</v>
      </c>
      <c r="E3447" s="2" t="n">
        <v>1.69164204597473</v>
      </c>
    </row>
    <row r="3448" customFormat="false" ht="12.5" hidden="false" customHeight="false" outlineLevel="0" collapsed="false">
      <c r="A3448" s="2" t="s">
        <v>126</v>
      </c>
      <c r="B3448" s="2" t="n">
        <v>40</v>
      </c>
      <c r="C3448" s="2" t="s">
        <v>46</v>
      </c>
      <c r="D3448" s="2" t="n">
        <v>2.57716107368469</v>
      </c>
      <c r="E3448" s="2" t="n">
        <v>1.76130151748657</v>
      </c>
    </row>
    <row r="3449" customFormat="false" ht="12.5" hidden="false" customHeight="false" outlineLevel="0" collapsed="false">
      <c r="A3449" s="2" t="s">
        <v>127</v>
      </c>
      <c r="B3449" s="2" t="n">
        <v>1</v>
      </c>
      <c r="C3449" s="2" t="s">
        <v>46</v>
      </c>
      <c r="D3449" s="2" t="n">
        <v>0.637205004692078</v>
      </c>
      <c r="E3449" s="2" t="n">
        <v>-0.00690167769789696</v>
      </c>
    </row>
    <row r="3450" customFormat="false" ht="12.5" hidden="false" customHeight="false" outlineLevel="0" collapsed="false">
      <c r="A3450" s="2" t="s">
        <v>127</v>
      </c>
      <c r="B3450" s="2" t="n">
        <v>2</v>
      </c>
      <c r="C3450" s="2" t="s">
        <v>46</v>
      </c>
      <c r="D3450" s="2" t="n">
        <v>0.641951143741608</v>
      </c>
      <c r="E3450" s="2" t="n">
        <v>-0.00338898086920381</v>
      </c>
    </row>
    <row r="3451" customFormat="false" ht="12.5" hidden="false" customHeight="false" outlineLevel="0" collapsed="false">
      <c r="A3451" s="2" t="s">
        <v>127</v>
      </c>
      <c r="B3451" s="2" t="n">
        <v>3</v>
      </c>
      <c r="C3451" s="2" t="s">
        <v>46</v>
      </c>
      <c r="D3451" s="2" t="n">
        <v>0.643049120903015</v>
      </c>
      <c r="E3451" s="2" t="n">
        <v>-0.00352444592863321</v>
      </c>
    </row>
    <row r="3452" customFormat="false" ht="12.5" hidden="false" customHeight="false" outlineLevel="0" collapsed="false">
      <c r="A3452" s="2" t="s">
        <v>127</v>
      </c>
      <c r="B3452" s="2" t="n">
        <v>4</v>
      </c>
      <c r="C3452" s="2" t="s">
        <v>46</v>
      </c>
      <c r="D3452" s="2" t="n">
        <v>0.645657598972321</v>
      </c>
      <c r="E3452" s="2" t="n">
        <v>-0.00214941008016467</v>
      </c>
    </row>
    <row r="3453" customFormat="false" ht="12.5" hidden="false" customHeight="false" outlineLevel="0" collapsed="false">
      <c r="A3453" s="2" t="s">
        <v>127</v>
      </c>
      <c r="B3453" s="2" t="n">
        <v>5</v>
      </c>
      <c r="C3453" s="2" t="s">
        <v>46</v>
      </c>
      <c r="D3453" s="2" t="n">
        <v>0.648689806461334</v>
      </c>
      <c r="E3453" s="2" t="n">
        <v>-0.000350644928403199</v>
      </c>
    </row>
    <row r="3454" customFormat="false" ht="12.5" hidden="false" customHeight="false" outlineLevel="0" collapsed="false">
      <c r="A3454" s="2" t="s">
        <v>127</v>
      </c>
      <c r="B3454" s="2" t="n">
        <v>6</v>
      </c>
      <c r="C3454" s="2" t="s">
        <v>46</v>
      </c>
      <c r="D3454" s="2" t="n">
        <v>0.650105476379395</v>
      </c>
      <c r="E3454" s="2" t="n">
        <v>-0.000168417289387435</v>
      </c>
    </row>
    <row r="3455" customFormat="false" ht="12.5" hidden="false" customHeight="false" outlineLevel="0" collapsed="false">
      <c r="A3455" s="2" t="s">
        <v>127</v>
      </c>
      <c r="B3455" s="2" t="n">
        <v>7</v>
      </c>
      <c r="C3455" s="2" t="s">
        <v>46</v>
      </c>
      <c r="D3455" s="2" t="n">
        <v>0.652554273605347</v>
      </c>
      <c r="E3455" s="2" t="n">
        <v>0.00104693765752018</v>
      </c>
    </row>
    <row r="3456" customFormat="false" ht="12.5" hidden="false" customHeight="false" outlineLevel="0" collapsed="false">
      <c r="A3456" s="2" t="s">
        <v>127</v>
      </c>
      <c r="B3456" s="2" t="n">
        <v>8</v>
      </c>
      <c r="C3456" s="2" t="s">
        <v>46</v>
      </c>
      <c r="D3456" s="2" t="n">
        <v>0.654038190841675</v>
      </c>
      <c r="E3456" s="2" t="n">
        <v>0.00129741267301142</v>
      </c>
    </row>
    <row r="3457" customFormat="false" ht="12.5" hidden="false" customHeight="false" outlineLevel="0" collapsed="false">
      <c r="A3457" s="2" t="s">
        <v>127</v>
      </c>
      <c r="B3457" s="2" t="n">
        <v>9</v>
      </c>
      <c r="C3457" s="2" t="s">
        <v>46</v>
      </c>
      <c r="D3457" s="2" t="n">
        <v>0.655851304531097</v>
      </c>
      <c r="E3457" s="2" t="n">
        <v>0.00187708402518183</v>
      </c>
    </row>
    <row r="3458" customFormat="false" ht="12.5" hidden="false" customHeight="false" outlineLevel="0" collapsed="false">
      <c r="A3458" s="2" t="s">
        <v>127</v>
      </c>
      <c r="B3458" s="2" t="n">
        <v>10</v>
      </c>
      <c r="C3458" s="2" t="s">
        <v>46</v>
      </c>
      <c r="D3458" s="2" t="n">
        <v>0.656253278255463</v>
      </c>
      <c r="E3458" s="2" t="n">
        <v>0.00104561552871019</v>
      </c>
    </row>
    <row r="3459" customFormat="false" ht="12.5" hidden="false" customHeight="false" outlineLevel="0" collapsed="false">
      <c r="A3459" s="2" t="s">
        <v>127</v>
      </c>
      <c r="B3459" s="2" t="n">
        <v>11</v>
      </c>
      <c r="C3459" s="2" t="s">
        <v>46</v>
      </c>
      <c r="D3459" s="2" t="n">
        <v>0.658623814582825</v>
      </c>
      <c r="E3459" s="2" t="n">
        <v>0.00218270951882005</v>
      </c>
    </row>
    <row r="3460" customFormat="false" ht="12.5" hidden="false" customHeight="false" outlineLevel="0" collapsed="false">
      <c r="A3460" s="2" t="s">
        <v>127</v>
      </c>
      <c r="B3460" s="2" t="n">
        <v>12</v>
      </c>
      <c r="C3460" s="2" t="s">
        <v>46</v>
      </c>
      <c r="D3460" s="2" t="n">
        <v>0.658784925937653</v>
      </c>
      <c r="E3460" s="2" t="n">
        <v>0.00111037865281105</v>
      </c>
    </row>
    <row r="3461" customFormat="false" ht="12.5" hidden="false" customHeight="false" outlineLevel="0" collapsed="false">
      <c r="A3461" s="2" t="s">
        <v>127</v>
      </c>
      <c r="B3461" s="2" t="n">
        <v>13</v>
      </c>
      <c r="C3461" s="2" t="s">
        <v>46</v>
      </c>
      <c r="D3461" s="2" t="n">
        <v>0.659710168838501</v>
      </c>
      <c r="E3461" s="2" t="n">
        <v>0.000802179332822561</v>
      </c>
    </row>
    <row r="3462" customFormat="false" ht="12.5" hidden="false" customHeight="false" outlineLevel="0" collapsed="false">
      <c r="A3462" s="2" t="s">
        <v>127</v>
      </c>
      <c r="B3462" s="2" t="n">
        <v>14</v>
      </c>
      <c r="C3462" s="2" t="s">
        <v>46</v>
      </c>
      <c r="D3462" s="2" t="n">
        <v>0.661278128623962</v>
      </c>
      <c r="E3462" s="2" t="n">
        <v>0.00113669689744711</v>
      </c>
    </row>
    <row r="3463" customFormat="false" ht="12.5" hidden="false" customHeight="false" outlineLevel="0" collapsed="false">
      <c r="A3463" s="2" t="s">
        <v>127</v>
      </c>
      <c r="B3463" s="2" t="n">
        <v>15</v>
      </c>
      <c r="C3463" s="2" t="s">
        <v>46</v>
      </c>
      <c r="D3463" s="2" t="n">
        <v>0.66215306520462</v>
      </c>
      <c r="E3463" s="2" t="n">
        <v>0.00077819119906053</v>
      </c>
    </row>
    <row r="3464" customFormat="false" ht="12.5" hidden="false" customHeight="false" outlineLevel="0" collapsed="false">
      <c r="A3464" s="2" t="s">
        <v>127</v>
      </c>
      <c r="B3464" s="2" t="n">
        <v>16</v>
      </c>
      <c r="C3464" s="2" t="s">
        <v>46</v>
      </c>
      <c r="D3464" s="2" t="n">
        <v>0.663692831993103</v>
      </c>
      <c r="E3464" s="2" t="n">
        <v>0.00108451570849866</v>
      </c>
    </row>
    <row r="3465" customFormat="false" ht="12.5" hidden="false" customHeight="false" outlineLevel="0" collapsed="false">
      <c r="A3465" s="2" t="s">
        <v>127</v>
      </c>
      <c r="B3465" s="2" t="n">
        <v>17</v>
      </c>
      <c r="C3465" s="2" t="s">
        <v>46</v>
      </c>
      <c r="D3465" s="2" t="n">
        <v>0.663476765155792</v>
      </c>
      <c r="E3465" s="2" t="n">
        <v>-0.000364993407856673</v>
      </c>
    </row>
    <row r="3466" customFormat="false" ht="12.5" hidden="false" customHeight="false" outlineLevel="0" collapsed="false">
      <c r="A3466" s="2" t="s">
        <v>127</v>
      </c>
      <c r="B3466" s="2" t="n">
        <v>18</v>
      </c>
      <c r="C3466" s="2" t="s">
        <v>46</v>
      </c>
      <c r="D3466" s="2" t="n">
        <v>0.664213836193085</v>
      </c>
      <c r="E3466" s="2" t="n">
        <v>-0.000861364649608731</v>
      </c>
    </row>
    <row r="3467" customFormat="false" ht="12.5" hidden="false" customHeight="false" outlineLevel="0" collapsed="false">
      <c r="A3467" s="2" t="s">
        <v>127</v>
      </c>
      <c r="B3467" s="2" t="n">
        <v>19</v>
      </c>
      <c r="C3467" s="2" t="s">
        <v>46</v>
      </c>
      <c r="D3467" s="2" t="n">
        <v>0.665500819683075</v>
      </c>
      <c r="E3467" s="2" t="n">
        <v>-0.000807823380455375</v>
      </c>
    </row>
    <row r="3468" customFormat="false" ht="12.5" hidden="false" customHeight="false" outlineLevel="0" collapsed="false">
      <c r="A3468" s="2" t="s">
        <v>127</v>
      </c>
      <c r="B3468" s="2" t="n">
        <v>20</v>
      </c>
      <c r="C3468" s="2" t="s">
        <v>46</v>
      </c>
      <c r="D3468" s="2" t="n">
        <v>0.666509091854096</v>
      </c>
      <c r="E3468" s="2" t="n">
        <v>-0.00103299354668707</v>
      </c>
    </row>
    <row r="3469" customFormat="false" ht="12.5" hidden="false" customHeight="false" outlineLevel="0" collapsed="false">
      <c r="A3469" s="2" t="s">
        <v>127</v>
      </c>
      <c r="B3469" s="2" t="n">
        <v>21</v>
      </c>
      <c r="C3469" s="2" t="s">
        <v>46</v>
      </c>
      <c r="D3469" s="2" t="n">
        <v>0.666216433048248</v>
      </c>
      <c r="E3469" s="2" t="n">
        <v>-0.00255909445695579</v>
      </c>
    </row>
    <row r="3470" customFormat="false" ht="12.5" hidden="false" customHeight="false" outlineLevel="0" collapsed="false">
      <c r="A3470" s="2" t="s">
        <v>127</v>
      </c>
      <c r="B3470" s="2" t="n">
        <v>22</v>
      </c>
      <c r="C3470" s="2" t="s">
        <v>46</v>
      </c>
      <c r="D3470" s="2" t="n">
        <v>0.668237924575806</v>
      </c>
      <c r="E3470" s="2" t="n">
        <v>-0.00177104526665062</v>
      </c>
    </row>
    <row r="3471" customFormat="false" ht="12.5" hidden="false" customHeight="false" outlineLevel="0" collapsed="false">
      <c r="A3471" s="2" t="s">
        <v>127</v>
      </c>
      <c r="B3471" s="2" t="n">
        <v>23</v>
      </c>
      <c r="C3471" s="2" t="s">
        <v>46</v>
      </c>
      <c r="D3471" s="2" t="n">
        <v>0.668841242790222</v>
      </c>
      <c r="E3471" s="2" t="n">
        <v>-0.00240116938948631</v>
      </c>
    </row>
    <row r="3472" customFormat="false" ht="12.5" hidden="false" customHeight="false" outlineLevel="0" collapsed="false">
      <c r="A3472" s="2" t="s">
        <v>127</v>
      </c>
      <c r="B3472" s="2" t="n">
        <v>24</v>
      </c>
      <c r="C3472" s="2" t="s">
        <v>46</v>
      </c>
      <c r="D3472" s="2" t="n">
        <v>0.673393666744232</v>
      </c>
      <c r="E3472" s="2" t="n">
        <v>0.000917812343686819</v>
      </c>
    </row>
    <row r="3473" customFormat="false" ht="12.5" hidden="false" customHeight="false" outlineLevel="0" collapsed="false">
      <c r="A3473" s="2" t="s">
        <v>127</v>
      </c>
      <c r="B3473" s="2" t="n">
        <v>25</v>
      </c>
      <c r="C3473" s="2" t="s">
        <v>46</v>
      </c>
      <c r="D3473" s="2" t="n">
        <v>0.676421165466309</v>
      </c>
      <c r="E3473" s="2" t="n">
        <v>0.00271186884492636</v>
      </c>
    </row>
    <row r="3474" customFormat="false" ht="12.5" hidden="false" customHeight="false" outlineLevel="0" collapsed="false">
      <c r="A3474" s="2" t="s">
        <v>127</v>
      </c>
      <c r="B3474" s="2" t="n">
        <v>26</v>
      </c>
      <c r="C3474" s="2" t="s">
        <v>46</v>
      </c>
      <c r="D3474" s="2" t="n">
        <v>0.684430301189423</v>
      </c>
      <c r="E3474" s="2" t="n">
        <v>0.00948756188154221</v>
      </c>
    </row>
    <row r="3475" customFormat="false" ht="12.5" hidden="false" customHeight="false" outlineLevel="0" collapsed="false">
      <c r="A3475" s="2" t="s">
        <v>127</v>
      </c>
      <c r="B3475" s="2" t="n">
        <v>27</v>
      </c>
      <c r="C3475" s="2" t="s">
        <v>46</v>
      </c>
      <c r="D3475" s="2" t="n">
        <v>0.698837816715241</v>
      </c>
      <c r="E3475" s="2" t="n">
        <v>0.0226616356521845</v>
      </c>
    </row>
    <row r="3476" customFormat="false" ht="12.5" hidden="false" customHeight="false" outlineLevel="0" collapsed="false">
      <c r="A3476" s="2" t="s">
        <v>127</v>
      </c>
      <c r="B3476" s="2" t="n">
        <v>28</v>
      </c>
      <c r="C3476" s="2" t="s">
        <v>46</v>
      </c>
      <c r="D3476" s="2" t="n">
        <v>0.725939989089966</v>
      </c>
      <c r="E3476" s="2" t="n">
        <v>0.0485303662717342</v>
      </c>
    </row>
    <row r="3477" customFormat="false" ht="12.5" hidden="false" customHeight="false" outlineLevel="0" collapsed="false">
      <c r="A3477" s="2" t="s">
        <v>127</v>
      </c>
      <c r="B3477" s="2" t="n">
        <v>29</v>
      </c>
      <c r="C3477" s="2" t="s">
        <v>46</v>
      </c>
      <c r="D3477" s="2" t="n">
        <v>0.780653178691864</v>
      </c>
      <c r="E3477" s="2" t="n">
        <v>0.102010115981102</v>
      </c>
    </row>
    <row r="3478" customFormat="false" ht="12.5" hidden="false" customHeight="false" outlineLevel="0" collapsed="false">
      <c r="A3478" s="2" t="s">
        <v>127</v>
      </c>
      <c r="B3478" s="2" t="n">
        <v>30</v>
      </c>
      <c r="C3478" s="2" t="s">
        <v>46</v>
      </c>
      <c r="D3478" s="2" t="n">
        <v>0.875803053379059</v>
      </c>
      <c r="E3478" s="2" t="n">
        <v>0.195926547050476</v>
      </c>
    </row>
    <row r="3479" customFormat="false" ht="12.5" hidden="false" customHeight="false" outlineLevel="0" collapsed="false">
      <c r="A3479" s="2" t="s">
        <v>127</v>
      </c>
      <c r="B3479" s="2" t="n">
        <v>31</v>
      </c>
      <c r="C3479" s="2" t="s">
        <v>46</v>
      </c>
      <c r="D3479" s="2" t="n">
        <v>1.03642320632935</v>
      </c>
      <c r="E3479" s="2" t="n">
        <v>0.355313241481781</v>
      </c>
    </row>
    <row r="3480" customFormat="false" ht="12.5" hidden="false" customHeight="false" outlineLevel="0" collapsed="false">
      <c r="A3480" s="2" t="s">
        <v>127</v>
      </c>
      <c r="B3480" s="2" t="n">
        <v>32</v>
      </c>
      <c r="C3480" s="2" t="s">
        <v>46</v>
      </c>
      <c r="D3480" s="2" t="n">
        <v>1.27910459041595</v>
      </c>
      <c r="E3480" s="2" t="n">
        <v>0.596761226654053</v>
      </c>
    </row>
    <row r="3481" customFormat="false" ht="12.5" hidden="false" customHeight="false" outlineLevel="0" collapsed="false">
      <c r="A3481" s="2" t="s">
        <v>127</v>
      </c>
      <c r="B3481" s="2" t="n">
        <v>33</v>
      </c>
      <c r="C3481" s="2" t="s">
        <v>46</v>
      </c>
      <c r="D3481" s="2" t="n">
        <v>1.58379352092743</v>
      </c>
      <c r="E3481" s="2" t="n">
        <v>0.900216698646545</v>
      </c>
    </row>
    <row r="3482" customFormat="false" ht="12.5" hidden="false" customHeight="false" outlineLevel="0" collapsed="false">
      <c r="A3482" s="2" t="s">
        <v>127</v>
      </c>
      <c r="B3482" s="2" t="n">
        <v>34</v>
      </c>
      <c r="C3482" s="2" t="s">
        <v>46</v>
      </c>
      <c r="D3482" s="2" t="n">
        <v>1.89792454242706</v>
      </c>
      <c r="E3482" s="2" t="n">
        <v>1.2131142616272</v>
      </c>
    </row>
    <row r="3483" customFormat="false" ht="12.5" hidden="false" customHeight="false" outlineLevel="0" collapsed="false">
      <c r="A3483" s="2" t="s">
        <v>127</v>
      </c>
      <c r="B3483" s="2" t="n">
        <v>35</v>
      </c>
      <c r="C3483" s="2" t="s">
        <v>46</v>
      </c>
      <c r="D3483" s="2" t="n">
        <v>2.1634795665741</v>
      </c>
      <c r="E3483" s="2" t="n">
        <v>1.47743582725525</v>
      </c>
    </row>
    <row r="3484" customFormat="false" ht="12.5" hidden="false" customHeight="false" outlineLevel="0" collapsed="false">
      <c r="A3484" s="2" t="s">
        <v>127</v>
      </c>
      <c r="B3484" s="2" t="n">
        <v>36</v>
      </c>
      <c r="C3484" s="2" t="s">
        <v>46</v>
      </c>
      <c r="D3484" s="2" t="n">
        <v>2.35836577415466</v>
      </c>
      <c r="E3484" s="2" t="n">
        <v>1.67108857631683</v>
      </c>
    </row>
    <row r="3485" customFormat="false" ht="12.5" hidden="false" customHeight="false" outlineLevel="0" collapsed="false">
      <c r="A3485" s="2" t="s">
        <v>127</v>
      </c>
      <c r="B3485" s="2" t="n">
        <v>37</v>
      </c>
      <c r="C3485" s="2" t="s">
        <v>46</v>
      </c>
      <c r="D3485" s="2" t="n">
        <v>2.50905132293701</v>
      </c>
      <c r="E3485" s="2" t="n">
        <v>1.8205406665802</v>
      </c>
    </row>
    <row r="3486" customFormat="false" ht="12.5" hidden="false" customHeight="false" outlineLevel="0" collapsed="false">
      <c r="A3486" s="2" t="s">
        <v>127</v>
      </c>
      <c r="B3486" s="2" t="n">
        <v>38</v>
      </c>
      <c r="C3486" s="2" t="s">
        <v>46</v>
      </c>
      <c r="D3486" s="2" t="n">
        <v>2.62691688537598</v>
      </c>
      <c r="E3486" s="2" t="n">
        <v>1.93717288970947</v>
      </c>
    </row>
    <row r="3487" customFormat="false" ht="12.5" hidden="false" customHeight="false" outlineLevel="0" collapsed="false">
      <c r="A3487" s="2" t="s">
        <v>127</v>
      </c>
      <c r="B3487" s="2" t="n">
        <v>39</v>
      </c>
      <c r="C3487" s="2" t="s">
        <v>46</v>
      </c>
      <c r="D3487" s="2" t="n">
        <v>2.71815466880798</v>
      </c>
      <c r="E3487" s="2" t="n">
        <v>2.02717709541321</v>
      </c>
    </row>
    <row r="3488" customFormat="false" ht="12.5" hidden="false" customHeight="false" outlineLevel="0" collapsed="false">
      <c r="A3488" s="2" t="s">
        <v>127</v>
      </c>
      <c r="B3488" s="2" t="n">
        <v>40</v>
      </c>
      <c r="C3488" s="2" t="s">
        <v>46</v>
      </c>
      <c r="D3488" s="2" t="n">
        <v>2.78939962387085</v>
      </c>
      <c r="E3488" s="2" t="n">
        <v>2.09718871116638</v>
      </c>
    </row>
    <row r="3489" customFormat="false" ht="12.5" hidden="false" customHeight="false" outlineLevel="0" collapsed="false">
      <c r="A3489" s="2" t="s">
        <v>128</v>
      </c>
      <c r="B3489" s="2" t="n">
        <v>1</v>
      </c>
      <c r="C3489" s="2" t="s">
        <v>46</v>
      </c>
      <c r="D3489" s="2" t="n">
        <v>0.675486207008362</v>
      </c>
      <c r="E3489" s="2" t="n">
        <v>-0.0101158581674099</v>
      </c>
    </row>
    <row r="3490" customFormat="false" ht="12.5" hidden="false" customHeight="false" outlineLevel="0" collapsed="false">
      <c r="A3490" s="2" t="s">
        <v>128</v>
      </c>
      <c r="B3490" s="2" t="n">
        <v>2</v>
      </c>
      <c r="C3490" s="2" t="s">
        <v>46</v>
      </c>
      <c r="D3490" s="2" t="n">
        <v>0.679812669754028</v>
      </c>
      <c r="E3490" s="2" t="n">
        <v>-0.00656860787421465</v>
      </c>
    </row>
    <row r="3491" customFormat="false" ht="12.5" hidden="false" customHeight="false" outlineLevel="0" collapsed="false">
      <c r="A3491" s="2" t="s">
        <v>128</v>
      </c>
      <c r="B3491" s="2" t="n">
        <v>3</v>
      </c>
      <c r="C3491" s="2" t="s">
        <v>46</v>
      </c>
      <c r="D3491" s="2" t="n">
        <v>0.683143377304077</v>
      </c>
      <c r="E3491" s="2" t="n">
        <v>-0.00401711277663708</v>
      </c>
    </row>
    <row r="3492" customFormat="false" ht="12.5" hidden="false" customHeight="false" outlineLevel="0" collapsed="false">
      <c r="A3492" s="2" t="s">
        <v>128</v>
      </c>
      <c r="B3492" s="2" t="n">
        <v>4</v>
      </c>
      <c r="C3492" s="2" t="s">
        <v>46</v>
      </c>
      <c r="D3492" s="2" t="n">
        <v>0.685894191265106</v>
      </c>
      <c r="E3492" s="2" t="n">
        <v>-0.00204551103524864</v>
      </c>
    </row>
    <row r="3493" customFormat="false" ht="12.5" hidden="false" customHeight="false" outlineLevel="0" collapsed="false">
      <c r="A3493" s="2" t="s">
        <v>128</v>
      </c>
      <c r="B3493" s="2" t="n">
        <v>5</v>
      </c>
      <c r="C3493" s="2" t="s">
        <v>46</v>
      </c>
      <c r="D3493" s="2" t="n">
        <v>0.687723457813263</v>
      </c>
      <c r="E3493" s="2" t="n">
        <v>-0.000995456939563155</v>
      </c>
    </row>
    <row r="3494" customFormat="false" ht="12.5" hidden="false" customHeight="false" outlineLevel="0" collapsed="false">
      <c r="A3494" s="2" t="s">
        <v>128</v>
      </c>
      <c r="B3494" s="2" t="n">
        <v>6</v>
      </c>
      <c r="C3494" s="2" t="s">
        <v>46</v>
      </c>
      <c r="D3494" s="2" t="n">
        <v>0.689641237258911</v>
      </c>
      <c r="E3494" s="2" t="n">
        <v>0.000143110039061867</v>
      </c>
    </row>
    <row r="3495" customFormat="false" ht="12.5" hidden="false" customHeight="false" outlineLevel="0" collapsed="false">
      <c r="A3495" s="2" t="s">
        <v>128</v>
      </c>
      <c r="B3495" s="2" t="n">
        <v>7</v>
      </c>
      <c r="C3495" s="2" t="s">
        <v>46</v>
      </c>
      <c r="D3495" s="2" t="n">
        <v>0.691422164440155</v>
      </c>
      <c r="E3495" s="2" t="n">
        <v>0.00114482478238642</v>
      </c>
    </row>
    <row r="3496" customFormat="false" ht="12.5" hidden="false" customHeight="false" outlineLevel="0" collapsed="false">
      <c r="A3496" s="2" t="s">
        <v>128</v>
      </c>
      <c r="B3496" s="2" t="n">
        <v>8</v>
      </c>
      <c r="C3496" s="2" t="s">
        <v>46</v>
      </c>
      <c r="D3496" s="2" t="n">
        <v>0.692394316196442</v>
      </c>
      <c r="E3496" s="2" t="n">
        <v>0.00133776420261711</v>
      </c>
    </row>
    <row r="3497" customFormat="false" ht="12.5" hidden="false" customHeight="false" outlineLevel="0" collapsed="false">
      <c r="A3497" s="2" t="s">
        <v>128</v>
      </c>
      <c r="B3497" s="2" t="n">
        <v>9</v>
      </c>
      <c r="C3497" s="2" t="s">
        <v>46</v>
      </c>
      <c r="D3497" s="2" t="n">
        <v>0.694284856319428</v>
      </c>
      <c r="E3497" s="2" t="n">
        <v>0.00244909198954701</v>
      </c>
    </row>
    <row r="3498" customFormat="false" ht="12.5" hidden="false" customHeight="false" outlineLevel="0" collapsed="false">
      <c r="A3498" s="2" t="s">
        <v>128</v>
      </c>
      <c r="B3498" s="2" t="n">
        <v>10</v>
      </c>
      <c r="C3498" s="2" t="s">
        <v>46</v>
      </c>
      <c r="D3498" s="2" t="n">
        <v>0.694433510303497</v>
      </c>
      <c r="E3498" s="2" t="n">
        <v>0.00181853352114558</v>
      </c>
    </row>
    <row r="3499" customFormat="false" ht="12.5" hidden="false" customHeight="false" outlineLevel="0" collapsed="false">
      <c r="A3499" s="2" t="s">
        <v>128</v>
      </c>
      <c r="B3499" s="2" t="n">
        <v>11</v>
      </c>
      <c r="C3499" s="2" t="s">
        <v>46</v>
      </c>
      <c r="D3499" s="2" t="n">
        <v>0.694761157035828</v>
      </c>
      <c r="E3499" s="2" t="n">
        <v>0.00136696780100465</v>
      </c>
    </row>
    <row r="3500" customFormat="false" ht="12.5" hidden="false" customHeight="false" outlineLevel="0" collapsed="false">
      <c r="A3500" s="2" t="s">
        <v>128</v>
      </c>
      <c r="B3500" s="2" t="n">
        <v>12</v>
      </c>
      <c r="C3500" s="2" t="s">
        <v>46</v>
      </c>
      <c r="D3500" s="2" t="n">
        <v>0.69513326883316</v>
      </c>
      <c r="E3500" s="2" t="n">
        <v>0.000959867204073817</v>
      </c>
    </row>
    <row r="3501" customFormat="false" ht="12.5" hidden="false" customHeight="false" outlineLevel="0" collapsed="false">
      <c r="A3501" s="2" t="s">
        <v>128</v>
      </c>
      <c r="B3501" s="2" t="n">
        <v>13</v>
      </c>
      <c r="C3501" s="2" t="s">
        <v>46</v>
      </c>
      <c r="D3501" s="2" t="n">
        <v>0.696445643901825</v>
      </c>
      <c r="E3501" s="2" t="n">
        <v>0.00149302987847477</v>
      </c>
    </row>
    <row r="3502" customFormat="false" ht="12.5" hidden="false" customHeight="false" outlineLevel="0" collapsed="false">
      <c r="A3502" s="2" t="s">
        <v>128</v>
      </c>
      <c r="B3502" s="2" t="n">
        <v>14</v>
      </c>
      <c r="C3502" s="2" t="s">
        <v>46</v>
      </c>
      <c r="D3502" s="2" t="n">
        <v>0.697615385055542</v>
      </c>
      <c r="E3502" s="2" t="n">
        <v>0.00188355857972056</v>
      </c>
    </row>
    <row r="3503" customFormat="false" ht="12.5" hidden="false" customHeight="false" outlineLevel="0" collapsed="false">
      <c r="A3503" s="2" t="s">
        <v>128</v>
      </c>
      <c r="B3503" s="2" t="n">
        <v>15</v>
      </c>
      <c r="C3503" s="2" t="s">
        <v>46</v>
      </c>
      <c r="D3503" s="2" t="n">
        <v>0.696564793586731</v>
      </c>
      <c r="E3503" s="2" t="n">
        <v>5.37547311978415E-005</v>
      </c>
    </row>
    <row r="3504" customFormat="false" ht="12.5" hidden="false" customHeight="false" outlineLevel="0" collapsed="false">
      <c r="A3504" s="2" t="s">
        <v>128</v>
      </c>
      <c r="B3504" s="2" t="n">
        <v>16</v>
      </c>
      <c r="C3504" s="2" t="s">
        <v>46</v>
      </c>
      <c r="D3504" s="2" t="n">
        <v>0.697624325752258</v>
      </c>
      <c r="E3504" s="2" t="n">
        <v>0.000334074487909675</v>
      </c>
    </row>
    <row r="3505" customFormat="false" ht="12.5" hidden="false" customHeight="false" outlineLevel="0" collapsed="false">
      <c r="A3505" s="2" t="s">
        <v>128</v>
      </c>
      <c r="B3505" s="2" t="n">
        <v>17</v>
      </c>
      <c r="C3505" s="2" t="s">
        <v>46</v>
      </c>
      <c r="D3505" s="2" t="n">
        <v>0.698393166065216</v>
      </c>
      <c r="E3505" s="2" t="n">
        <v>0.000323702406603843</v>
      </c>
    </row>
    <row r="3506" customFormat="false" ht="12.5" hidden="false" customHeight="false" outlineLevel="0" collapsed="false">
      <c r="A3506" s="2" t="s">
        <v>128</v>
      </c>
      <c r="B3506" s="2" t="n">
        <v>18</v>
      </c>
      <c r="C3506" s="2" t="s">
        <v>46</v>
      </c>
      <c r="D3506" s="2" t="n">
        <v>0.697890043258667</v>
      </c>
      <c r="E3506" s="2" t="n">
        <v>-0.000958632794208825</v>
      </c>
    </row>
    <row r="3507" customFormat="false" ht="12.5" hidden="false" customHeight="false" outlineLevel="0" collapsed="false">
      <c r="A3507" s="2" t="s">
        <v>128</v>
      </c>
      <c r="B3507" s="2" t="n">
        <v>19</v>
      </c>
      <c r="C3507" s="2" t="s">
        <v>46</v>
      </c>
      <c r="D3507" s="2" t="n">
        <v>0.698329269886017</v>
      </c>
      <c r="E3507" s="2" t="n">
        <v>-0.00129861861933023</v>
      </c>
    </row>
    <row r="3508" customFormat="false" ht="12.5" hidden="false" customHeight="false" outlineLevel="0" collapsed="false">
      <c r="A3508" s="2" t="s">
        <v>128</v>
      </c>
      <c r="B3508" s="2" t="n">
        <v>20</v>
      </c>
      <c r="C3508" s="2" t="s">
        <v>46</v>
      </c>
      <c r="D3508" s="2" t="n">
        <v>0.699662446975708</v>
      </c>
      <c r="E3508" s="2" t="n">
        <v>-0.000744653923902661</v>
      </c>
    </row>
    <row r="3509" customFormat="false" ht="12.5" hidden="false" customHeight="false" outlineLevel="0" collapsed="false">
      <c r="A3509" s="2" t="s">
        <v>128</v>
      </c>
      <c r="B3509" s="2" t="n">
        <v>21</v>
      </c>
      <c r="C3509" s="2" t="s">
        <v>46</v>
      </c>
      <c r="D3509" s="2" t="n">
        <v>0.699076592922211</v>
      </c>
      <c r="E3509" s="2" t="n">
        <v>-0.00210972037166357</v>
      </c>
    </row>
    <row r="3510" customFormat="false" ht="12.5" hidden="false" customHeight="false" outlineLevel="0" collapsed="false">
      <c r="A3510" s="2" t="s">
        <v>128</v>
      </c>
      <c r="B3510" s="2" t="n">
        <v>22</v>
      </c>
      <c r="C3510" s="2" t="s">
        <v>46</v>
      </c>
      <c r="D3510" s="2" t="n">
        <v>0.699775278568268</v>
      </c>
      <c r="E3510" s="2" t="n">
        <v>-0.0021902471780777</v>
      </c>
    </row>
    <row r="3511" customFormat="false" ht="12.5" hidden="false" customHeight="false" outlineLevel="0" collapsed="false">
      <c r="A3511" s="2" t="s">
        <v>128</v>
      </c>
      <c r="B3511" s="2" t="n">
        <v>23</v>
      </c>
      <c r="C3511" s="2" t="s">
        <v>46</v>
      </c>
      <c r="D3511" s="2" t="n">
        <v>0.701073408126831</v>
      </c>
      <c r="E3511" s="2" t="n">
        <v>-0.0016713299555704</v>
      </c>
    </row>
    <row r="3512" customFormat="false" ht="12.5" hidden="false" customHeight="false" outlineLevel="0" collapsed="false">
      <c r="A3512" s="2" t="s">
        <v>128</v>
      </c>
      <c r="B3512" s="2" t="n">
        <v>24</v>
      </c>
      <c r="C3512" s="2" t="s">
        <v>46</v>
      </c>
      <c r="D3512" s="2" t="n">
        <v>0.702426433563232</v>
      </c>
      <c r="E3512" s="2" t="n">
        <v>-0.00109751697164029</v>
      </c>
    </row>
    <row r="3513" customFormat="false" ht="12.5" hidden="false" customHeight="false" outlineLevel="0" collapsed="false">
      <c r="A3513" s="2" t="s">
        <v>128</v>
      </c>
      <c r="B3513" s="2" t="n">
        <v>25</v>
      </c>
      <c r="C3513" s="2" t="s">
        <v>46</v>
      </c>
      <c r="D3513" s="2" t="n">
        <v>0.708123683929443</v>
      </c>
      <c r="E3513" s="2" t="n">
        <v>0.00382052105851471</v>
      </c>
    </row>
    <row r="3514" customFormat="false" ht="12.5" hidden="false" customHeight="false" outlineLevel="0" collapsed="false">
      <c r="A3514" s="2" t="s">
        <v>128</v>
      </c>
      <c r="B3514" s="2" t="n">
        <v>26</v>
      </c>
      <c r="C3514" s="2" t="s">
        <v>46</v>
      </c>
      <c r="D3514" s="2" t="n">
        <v>0.713971018791199</v>
      </c>
      <c r="E3514" s="2" t="n">
        <v>0.00888864323496819</v>
      </c>
    </row>
    <row r="3515" customFormat="false" ht="12.5" hidden="false" customHeight="false" outlineLevel="0" collapsed="false">
      <c r="A3515" s="2" t="s">
        <v>128</v>
      </c>
      <c r="B3515" s="2" t="n">
        <v>27</v>
      </c>
      <c r="C3515" s="2" t="s">
        <v>46</v>
      </c>
      <c r="D3515" s="2" t="n">
        <v>0.727535367012024</v>
      </c>
      <c r="E3515" s="2" t="n">
        <v>0.0216737799346447</v>
      </c>
    </row>
    <row r="3516" customFormat="false" ht="12.5" hidden="false" customHeight="false" outlineLevel="0" collapsed="false">
      <c r="A3516" s="2" t="s">
        <v>128</v>
      </c>
      <c r="B3516" s="2" t="n">
        <v>28</v>
      </c>
      <c r="C3516" s="2" t="s">
        <v>46</v>
      </c>
      <c r="D3516" s="2" t="n">
        <v>0.754626989364624</v>
      </c>
      <c r="E3516" s="2" t="n">
        <v>0.0479861907660961</v>
      </c>
    </row>
    <row r="3517" customFormat="false" ht="12.5" hidden="false" customHeight="false" outlineLevel="0" collapsed="false">
      <c r="A3517" s="2" t="s">
        <v>128</v>
      </c>
      <c r="B3517" s="2" t="n">
        <v>29</v>
      </c>
      <c r="C3517" s="2" t="s">
        <v>46</v>
      </c>
      <c r="D3517" s="2" t="n">
        <v>0.805519044399262</v>
      </c>
      <c r="E3517" s="2" t="n">
        <v>0.0980990305542946</v>
      </c>
    </row>
    <row r="3518" customFormat="false" ht="12.5" hidden="false" customHeight="false" outlineLevel="0" collapsed="false">
      <c r="A3518" s="2" t="s">
        <v>128</v>
      </c>
      <c r="B3518" s="2" t="n">
        <v>30</v>
      </c>
      <c r="C3518" s="2" t="s">
        <v>46</v>
      </c>
      <c r="D3518" s="2" t="n">
        <v>0.897658109664917</v>
      </c>
      <c r="E3518" s="2" t="n">
        <v>0.189458891749382</v>
      </c>
    </row>
    <row r="3519" customFormat="false" ht="12.5" hidden="false" customHeight="false" outlineLevel="0" collapsed="false">
      <c r="A3519" s="2" t="s">
        <v>128</v>
      </c>
      <c r="B3519" s="2" t="n">
        <v>31</v>
      </c>
      <c r="C3519" s="2" t="s">
        <v>46</v>
      </c>
      <c r="D3519" s="2" t="n">
        <v>1.05070984363556</v>
      </c>
      <c r="E3519" s="2" t="n">
        <v>0.341731399297714</v>
      </c>
    </row>
    <row r="3520" customFormat="false" ht="12.5" hidden="false" customHeight="false" outlineLevel="0" collapsed="false">
      <c r="A3520" s="2" t="s">
        <v>128</v>
      </c>
      <c r="B3520" s="2" t="n">
        <v>32</v>
      </c>
      <c r="C3520" s="2" t="s">
        <v>46</v>
      </c>
      <c r="D3520" s="2" t="n">
        <v>1.27797794342041</v>
      </c>
      <c r="E3520" s="2" t="n">
        <v>0.568220317363739</v>
      </c>
    </row>
    <row r="3521" customFormat="false" ht="12.5" hidden="false" customHeight="false" outlineLevel="0" collapsed="false">
      <c r="A3521" s="2" t="s">
        <v>128</v>
      </c>
      <c r="B3521" s="2" t="n">
        <v>33</v>
      </c>
      <c r="C3521" s="2" t="s">
        <v>46</v>
      </c>
      <c r="D3521" s="2" t="n">
        <v>1.57024657726288</v>
      </c>
      <c r="E3521" s="2" t="n">
        <v>0.859709739685059</v>
      </c>
    </row>
    <row r="3522" customFormat="false" ht="12.5" hidden="false" customHeight="false" outlineLevel="0" collapsed="false">
      <c r="A3522" s="2" t="s">
        <v>128</v>
      </c>
      <c r="B3522" s="2" t="n">
        <v>34</v>
      </c>
      <c r="C3522" s="2" t="s">
        <v>46</v>
      </c>
      <c r="D3522" s="2" t="n">
        <v>1.86455178260803</v>
      </c>
      <c r="E3522" s="2" t="n">
        <v>1.15323567390442</v>
      </c>
    </row>
    <row r="3523" customFormat="false" ht="12.5" hidden="false" customHeight="false" outlineLevel="0" collapsed="false">
      <c r="A3523" s="2" t="s">
        <v>128</v>
      </c>
      <c r="B3523" s="2" t="n">
        <v>35</v>
      </c>
      <c r="C3523" s="2" t="s">
        <v>46</v>
      </c>
      <c r="D3523" s="2" t="n">
        <v>2.12069654464722</v>
      </c>
      <c r="E3523" s="2" t="n">
        <v>1.4086012840271</v>
      </c>
    </row>
    <row r="3524" customFormat="false" ht="12.5" hidden="false" customHeight="false" outlineLevel="0" collapsed="false">
      <c r="A3524" s="2" t="s">
        <v>128</v>
      </c>
      <c r="B3524" s="2" t="n">
        <v>36</v>
      </c>
      <c r="C3524" s="2" t="s">
        <v>46</v>
      </c>
      <c r="D3524" s="2" t="n">
        <v>2.30486536026001</v>
      </c>
      <c r="E3524" s="2" t="n">
        <v>1.5919908285141</v>
      </c>
    </row>
    <row r="3525" customFormat="false" ht="12.5" hidden="false" customHeight="false" outlineLevel="0" collapsed="false">
      <c r="A3525" s="2" t="s">
        <v>128</v>
      </c>
      <c r="B3525" s="2" t="n">
        <v>37</v>
      </c>
      <c r="C3525" s="2" t="s">
        <v>46</v>
      </c>
      <c r="D3525" s="2" t="n">
        <v>2.44845128059387</v>
      </c>
      <c r="E3525" s="2" t="n">
        <v>1.73479759693146</v>
      </c>
    </row>
    <row r="3526" customFormat="false" ht="12.5" hidden="false" customHeight="false" outlineLevel="0" collapsed="false">
      <c r="A3526" s="2" t="s">
        <v>128</v>
      </c>
      <c r="B3526" s="2" t="n">
        <v>38</v>
      </c>
      <c r="C3526" s="2" t="s">
        <v>46</v>
      </c>
      <c r="D3526" s="2" t="n">
        <v>2.5524754524231</v>
      </c>
      <c r="E3526" s="2" t="n">
        <v>1.83804249763489</v>
      </c>
    </row>
    <row r="3527" customFormat="false" ht="12.5" hidden="false" customHeight="false" outlineLevel="0" collapsed="false">
      <c r="A3527" s="2" t="s">
        <v>128</v>
      </c>
      <c r="B3527" s="2" t="n">
        <v>39</v>
      </c>
      <c r="C3527" s="2" t="s">
        <v>46</v>
      </c>
      <c r="D3527" s="2" t="n">
        <v>2.63657641410828</v>
      </c>
      <c r="E3527" s="2" t="n">
        <v>1.92136430740356</v>
      </c>
    </row>
    <row r="3528" customFormat="false" ht="12.5" hidden="false" customHeight="false" outlineLevel="0" collapsed="false">
      <c r="A3528" s="2" t="s">
        <v>128</v>
      </c>
      <c r="B3528" s="2" t="n">
        <v>40</v>
      </c>
      <c r="C3528" s="2" t="s">
        <v>46</v>
      </c>
      <c r="D3528" s="2" t="n">
        <v>2.69907927513123</v>
      </c>
      <c r="E3528" s="2" t="n">
        <v>1.98308789730072</v>
      </c>
    </row>
    <row r="3529" customFormat="false" ht="12.5" hidden="false" customHeight="false" outlineLevel="0" collapsed="false">
      <c r="A3529" s="2" t="s">
        <v>129</v>
      </c>
      <c r="B3529" s="2" t="n">
        <v>1</v>
      </c>
      <c r="C3529" s="2" t="s">
        <v>60</v>
      </c>
      <c r="D3529" s="2" t="n">
        <v>0.679754734039307</v>
      </c>
      <c r="E3529" s="2" t="n">
        <v>-0.00410475535318255</v>
      </c>
    </row>
    <row r="3530" customFormat="false" ht="12.5" hidden="false" customHeight="false" outlineLevel="0" collapsed="false">
      <c r="A3530" s="2" t="s">
        <v>129</v>
      </c>
      <c r="B3530" s="2" t="n">
        <v>2</v>
      </c>
      <c r="C3530" s="2" t="s">
        <v>60</v>
      </c>
      <c r="D3530" s="2" t="n">
        <v>0.681751787662506</v>
      </c>
      <c r="E3530" s="2" t="n">
        <v>-0.00321226241067052</v>
      </c>
    </row>
    <row r="3531" customFormat="false" ht="12.5" hidden="false" customHeight="false" outlineLevel="0" collapsed="false">
      <c r="A3531" s="2" t="s">
        <v>129</v>
      </c>
      <c r="B3531" s="2" t="n">
        <v>3</v>
      </c>
      <c r="C3531" s="2" t="s">
        <v>60</v>
      </c>
      <c r="D3531" s="2" t="n">
        <v>0.683445632457733</v>
      </c>
      <c r="E3531" s="2" t="n">
        <v>-0.00262297806330025</v>
      </c>
    </row>
    <row r="3532" customFormat="false" ht="12.5" hidden="false" customHeight="false" outlineLevel="0" collapsed="false">
      <c r="A3532" s="2" t="s">
        <v>129</v>
      </c>
      <c r="B3532" s="2" t="n">
        <v>4</v>
      </c>
      <c r="C3532" s="2" t="s">
        <v>60</v>
      </c>
      <c r="D3532" s="2" t="n">
        <v>0.686245024204254</v>
      </c>
      <c r="E3532" s="2" t="n">
        <v>-0.000928146939259023</v>
      </c>
    </row>
    <row r="3533" customFormat="false" ht="12.5" hidden="false" customHeight="false" outlineLevel="0" collapsed="false">
      <c r="A3533" s="2" t="s">
        <v>129</v>
      </c>
      <c r="B3533" s="2" t="n">
        <v>5</v>
      </c>
      <c r="C3533" s="2" t="s">
        <v>60</v>
      </c>
      <c r="D3533" s="2" t="n">
        <v>0.688066065311432</v>
      </c>
      <c r="E3533" s="2" t="n">
        <v>-0.000211666352697648</v>
      </c>
    </row>
    <row r="3534" customFormat="false" ht="12.5" hidden="false" customHeight="false" outlineLevel="0" collapsed="false">
      <c r="A3534" s="2" t="s">
        <v>129</v>
      </c>
      <c r="B3534" s="2" t="n">
        <v>6</v>
      </c>
      <c r="C3534" s="2" t="s">
        <v>60</v>
      </c>
      <c r="D3534" s="2" t="n">
        <v>0.689068198204041</v>
      </c>
      <c r="E3534" s="2" t="n">
        <v>-0.000314093980705366</v>
      </c>
    </row>
    <row r="3535" customFormat="false" ht="12.5" hidden="false" customHeight="false" outlineLevel="0" collapsed="false">
      <c r="A3535" s="2" t="s">
        <v>129</v>
      </c>
      <c r="B3535" s="2" t="n">
        <v>7</v>
      </c>
      <c r="C3535" s="2" t="s">
        <v>60</v>
      </c>
      <c r="D3535" s="2" t="n">
        <v>0.690754234790802</v>
      </c>
      <c r="E3535" s="2" t="n">
        <v>0.000267382099991664</v>
      </c>
    </row>
    <row r="3536" customFormat="false" ht="12.5" hidden="false" customHeight="false" outlineLevel="0" collapsed="false">
      <c r="A3536" s="2" t="s">
        <v>129</v>
      </c>
      <c r="B3536" s="2" t="n">
        <v>8</v>
      </c>
      <c r="C3536" s="2" t="s">
        <v>60</v>
      </c>
      <c r="D3536" s="2" t="n">
        <v>0.693234264850617</v>
      </c>
      <c r="E3536" s="2" t="n">
        <v>0.00164285162463784</v>
      </c>
    </row>
    <row r="3537" customFormat="false" ht="12.5" hidden="false" customHeight="false" outlineLevel="0" collapsed="false">
      <c r="A3537" s="2" t="s">
        <v>129</v>
      </c>
      <c r="B3537" s="2" t="n">
        <v>9</v>
      </c>
      <c r="C3537" s="2" t="s">
        <v>60</v>
      </c>
      <c r="D3537" s="2" t="n">
        <v>0.693165123462677</v>
      </c>
      <c r="E3537" s="2" t="n">
        <v>0.000469149730633944</v>
      </c>
    </row>
    <row r="3538" customFormat="false" ht="12.5" hidden="false" customHeight="false" outlineLevel="0" collapsed="false">
      <c r="A3538" s="2" t="s">
        <v>129</v>
      </c>
      <c r="B3538" s="2" t="n">
        <v>10</v>
      </c>
      <c r="C3538" s="2" t="s">
        <v>60</v>
      </c>
      <c r="D3538" s="2" t="n">
        <v>0.69486391544342</v>
      </c>
      <c r="E3538" s="2" t="n">
        <v>0.00106338120531291</v>
      </c>
    </row>
    <row r="3539" customFormat="false" ht="12.5" hidden="false" customHeight="false" outlineLevel="0" collapsed="false">
      <c r="A3539" s="2" t="s">
        <v>129</v>
      </c>
      <c r="B3539" s="2" t="n">
        <v>11</v>
      </c>
      <c r="C3539" s="2" t="s">
        <v>60</v>
      </c>
      <c r="D3539" s="2" t="n">
        <v>0.696646213531494</v>
      </c>
      <c r="E3539" s="2" t="n">
        <v>0.00174111872911453</v>
      </c>
    </row>
    <row r="3540" customFormat="false" ht="12.5" hidden="false" customHeight="false" outlineLevel="0" collapsed="false">
      <c r="A3540" s="2" t="s">
        <v>129</v>
      </c>
      <c r="B3540" s="2" t="n">
        <v>12</v>
      </c>
      <c r="C3540" s="2" t="s">
        <v>60</v>
      </c>
      <c r="D3540" s="2" t="n">
        <v>0.697372674942017</v>
      </c>
      <c r="E3540" s="2" t="n">
        <v>0.00136301969178021</v>
      </c>
    </row>
    <row r="3541" customFormat="false" ht="12.5" hidden="false" customHeight="false" outlineLevel="0" collapsed="false">
      <c r="A3541" s="2" t="s">
        <v>129</v>
      </c>
      <c r="B3541" s="2" t="n">
        <v>13</v>
      </c>
      <c r="C3541" s="2" t="s">
        <v>60</v>
      </c>
      <c r="D3541" s="2" t="n">
        <v>0.698004901409149</v>
      </c>
      <c r="E3541" s="2" t="n">
        <v>0.000890685594640672</v>
      </c>
    </row>
    <row r="3542" customFormat="false" ht="12.5" hidden="false" customHeight="false" outlineLevel="0" collapsed="false">
      <c r="A3542" s="2" t="s">
        <v>129</v>
      </c>
      <c r="B3542" s="2" t="n">
        <v>14</v>
      </c>
      <c r="C3542" s="2" t="s">
        <v>60</v>
      </c>
      <c r="D3542" s="2" t="n">
        <v>0.698042929172516</v>
      </c>
      <c r="E3542" s="2" t="n">
        <v>-0.000175847148057073</v>
      </c>
    </row>
    <row r="3543" customFormat="false" ht="12.5" hidden="false" customHeight="false" outlineLevel="0" collapsed="false">
      <c r="A3543" s="2" t="s">
        <v>129</v>
      </c>
      <c r="B3543" s="2" t="n">
        <v>15</v>
      </c>
      <c r="C3543" s="2" t="s">
        <v>60</v>
      </c>
      <c r="D3543" s="2" t="n">
        <v>0.700514614582062</v>
      </c>
      <c r="E3543" s="2" t="n">
        <v>0.00119127775542438</v>
      </c>
    </row>
    <row r="3544" customFormat="false" ht="12.5" hidden="false" customHeight="false" outlineLevel="0" collapsed="false">
      <c r="A3544" s="2" t="s">
        <v>129</v>
      </c>
      <c r="B3544" s="2" t="n">
        <v>16</v>
      </c>
      <c r="C3544" s="2" t="s">
        <v>60</v>
      </c>
      <c r="D3544" s="2" t="n">
        <v>0.700264275074005</v>
      </c>
      <c r="E3544" s="2" t="n">
        <v>-0.00016362227324862</v>
      </c>
    </row>
    <row r="3545" customFormat="false" ht="12.5" hidden="false" customHeight="false" outlineLevel="0" collapsed="false">
      <c r="A3545" s="2" t="s">
        <v>129</v>
      </c>
      <c r="B3545" s="2" t="n">
        <v>17</v>
      </c>
      <c r="C3545" s="2" t="s">
        <v>60</v>
      </c>
      <c r="D3545" s="2" t="n">
        <v>0.699975490570068</v>
      </c>
      <c r="E3545" s="2" t="n">
        <v>-0.00155696726869792</v>
      </c>
    </row>
    <row r="3546" customFormat="false" ht="12.5" hidden="false" customHeight="false" outlineLevel="0" collapsed="false">
      <c r="A3546" s="2" t="s">
        <v>129</v>
      </c>
      <c r="B3546" s="2" t="n">
        <v>18</v>
      </c>
      <c r="C3546" s="2" t="s">
        <v>60</v>
      </c>
      <c r="D3546" s="2" t="n">
        <v>0.70159924030304</v>
      </c>
      <c r="E3546" s="2" t="n">
        <v>-0.00103777809999883</v>
      </c>
    </row>
    <row r="3547" customFormat="false" ht="12.5" hidden="false" customHeight="false" outlineLevel="0" collapsed="false">
      <c r="A3547" s="2" t="s">
        <v>129</v>
      </c>
      <c r="B3547" s="2" t="n">
        <v>19</v>
      </c>
      <c r="C3547" s="2" t="s">
        <v>60</v>
      </c>
      <c r="D3547" s="2" t="n">
        <v>0.702509343624115</v>
      </c>
      <c r="E3547" s="2" t="n">
        <v>-0.00123223522678018</v>
      </c>
    </row>
    <row r="3548" customFormat="false" ht="12.5" hidden="false" customHeight="false" outlineLevel="0" collapsed="false">
      <c r="A3548" s="2" t="s">
        <v>129</v>
      </c>
      <c r="B3548" s="2" t="n">
        <v>20</v>
      </c>
      <c r="C3548" s="2" t="s">
        <v>60</v>
      </c>
      <c r="D3548" s="2" t="n">
        <v>0.704054713249207</v>
      </c>
      <c r="E3548" s="2" t="n">
        <v>-0.000791426165960729</v>
      </c>
    </row>
    <row r="3549" customFormat="false" ht="12.5" hidden="false" customHeight="false" outlineLevel="0" collapsed="false">
      <c r="A3549" s="2" t="s">
        <v>129</v>
      </c>
      <c r="B3549" s="2" t="n">
        <v>21</v>
      </c>
      <c r="C3549" s="2" t="s">
        <v>60</v>
      </c>
      <c r="D3549" s="2" t="n">
        <v>0.705713987350464</v>
      </c>
      <c r="E3549" s="2" t="n">
        <v>-0.000236712585319765</v>
      </c>
    </row>
    <row r="3550" customFormat="false" ht="12.5" hidden="false" customHeight="false" outlineLevel="0" collapsed="false">
      <c r="A3550" s="2" t="s">
        <v>129</v>
      </c>
      <c r="B3550" s="2" t="n">
        <v>22</v>
      </c>
      <c r="C3550" s="2" t="s">
        <v>60</v>
      </c>
      <c r="D3550" s="2" t="n">
        <v>0.707697868347168</v>
      </c>
      <c r="E3550" s="2" t="n">
        <v>0.000642607919871807</v>
      </c>
    </row>
    <row r="3551" customFormat="false" ht="12.5" hidden="false" customHeight="false" outlineLevel="0" collapsed="false">
      <c r="A3551" s="2" t="s">
        <v>129</v>
      </c>
      <c r="B3551" s="2" t="n">
        <v>23</v>
      </c>
      <c r="C3551" s="2" t="s">
        <v>60</v>
      </c>
      <c r="D3551" s="2" t="n">
        <v>0.716435670852661</v>
      </c>
      <c r="E3551" s="2" t="n">
        <v>0.00827584974467754</v>
      </c>
    </row>
    <row r="3552" customFormat="false" ht="12.5" hidden="false" customHeight="false" outlineLevel="0" collapsed="false">
      <c r="A3552" s="2" t="s">
        <v>129</v>
      </c>
      <c r="B3552" s="2" t="n">
        <v>24</v>
      </c>
      <c r="C3552" s="2" t="s">
        <v>60</v>
      </c>
      <c r="D3552" s="2" t="n">
        <v>0.728084683418274</v>
      </c>
      <c r="E3552" s="2" t="n">
        <v>0.0188203025609255</v>
      </c>
    </row>
    <row r="3553" customFormat="false" ht="12.5" hidden="false" customHeight="false" outlineLevel="0" collapsed="false">
      <c r="A3553" s="2" t="s">
        <v>129</v>
      </c>
      <c r="B3553" s="2" t="n">
        <v>25</v>
      </c>
      <c r="C3553" s="2" t="s">
        <v>60</v>
      </c>
      <c r="D3553" s="2" t="n">
        <v>0.751762211322784</v>
      </c>
      <c r="E3553" s="2" t="n">
        <v>0.041393268853426</v>
      </c>
    </row>
    <row r="3554" customFormat="false" ht="12.5" hidden="false" customHeight="false" outlineLevel="0" collapsed="false">
      <c r="A3554" s="2" t="s">
        <v>129</v>
      </c>
      <c r="B3554" s="2" t="n">
        <v>26</v>
      </c>
      <c r="C3554" s="2" t="s">
        <v>60</v>
      </c>
      <c r="D3554" s="2" t="n">
        <v>0.797474503517151</v>
      </c>
      <c r="E3554" s="2" t="n">
        <v>0.0860010012984276</v>
      </c>
    </row>
    <row r="3555" customFormat="false" ht="12.5" hidden="false" customHeight="false" outlineLevel="0" collapsed="false">
      <c r="A3555" s="2" t="s">
        <v>129</v>
      </c>
      <c r="B3555" s="2" t="n">
        <v>27</v>
      </c>
      <c r="C3555" s="2" t="s">
        <v>60</v>
      </c>
      <c r="D3555" s="2" t="n">
        <v>0.880358874797821</v>
      </c>
      <c r="E3555" s="2" t="n">
        <v>0.167780816555023</v>
      </c>
    </row>
    <row r="3556" customFormat="false" ht="12.5" hidden="false" customHeight="false" outlineLevel="0" collapsed="false">
      <c r="A3556" s="2" t="s">
        <v>129</v>
      </c>
      <c r="B3556" s="2" t="n">
        <v>28</v>
      </c>
      <c r="C3556" s="2" t="s">
        <v>60</v>
      </c>
      <c r="D3556" s="2" t="n">
        <v>1.01943624019623</v>
      </c>
      <c r="E3556" s="2" t="n">
        <v>0.305753618478775</v>
      </c>
    </row>
    <row r="3557" customFormat="false" ht="12.5" hidden="false" customHeight="false" outlineLevel="0" collapsed="false">
      <c r="A3557" s="2" t="s">
        <v>129</v>
      </c>
      <c r="B3557" s="2" t="n">
        <v>29</v>
      </c>
      <c r="C3557" s="2" t="s">
        <v>60</v>
      </c>
      <c r="D3557" s="2" t="n">
        <v>1.23269081115723</v>
      </c>
      <c r="E3557" s="2" t="n">
        <v>0.517903625965118</v>
      </c>
    </row>
    <row r="3558" customFormat="false" ht="12.5" hidden="false" customHeight="false" outlineLevel="0" collapsed="false">
      <c r="A3558" s="2" t="s">
        <v>129</v>
      </c>
      <c r="B3558" s="2" t="n">
        <v>30</v>
      </c>
      <c r="C3558" s="2" t="s">
        <v>60</v>
      </c>
      <c r="D3558" s="2" t="n">
        <v>1.51318573951721</v>
      </c>
      <c r="E3558" s="2" t="n">
        <v>0.797294020652771</v>
      </c>
    </row>
    <row r="3559" customFormat="false" ht="12.5" hidden="false" customHeight="false" outlineLevel="0" collapsed="false">
      <c r="A3559" s="2" t="s">
        <v>129</v>
      </c>
      <c r="B3559" s="2" t="n">
        <v>31</v>
      </c>
      <c r="C3559" s="2" t="s">
        <v>60</v>
      </c>
      <c r="D3559" s="2" t="n">
        <v>1.80403614044189</v>
      </c>
      <c r="E3559" s="2" t="n">
        <v>1.08703982830048</v>
      </c>
    </row>
    <row r="3560" customFormat="false" ht="12.5" hidden="false" customHeight="false" outlineLevel="0" collapsed="false">
      <c r="A3560" s="2" t="s">
        <v>129</v>
      </c>
      <c r="B3560" s="2" t="n">
        <v>32</v>
      </c>
      <c r="C3560" s="2" t="s">
        <v>60</v>
      </c>
      <c r="D3560" s="2" t="n">
        <v>2.06667518615723</v>
      </c>
      <c r="E3560" s="2" t="n">
        <v>1.34857428073883</v>
      </c>
    </row>
    <row r="3561" customFormat="false" ht="12.5" hidden="false" customHeight="false" outlineLevel="0" collapsed="false">
      <c r="A3561" s="2" t="s">
        <v>129</v>
      </c>
      <c r="B3561" s="2" t="n">
        <v>33</v>
      </c>
      <c r="C3561" s="2" t="s">
        <v>60</v>
      </c>
      <c r="D3561" s="2" t="n">
        <v>2.28740239143372</v>
      </c>
      <c r="E3561" s="2" t="n">
        <v>1.56819701194763</v>
      </c>
    </row>
    <row r="3562" customFormat="false" ht="12.5" hidden="false" customHeight="false" outlineLevel="0" collapsed="false">
      <c r="A3562" s="2" t="s">
        <v>129</v>
      </c>
      <c r="B3562" s="2" t="n">
        <v>34</v>
      </c>
      <c r="C3562" s="2" t="s">
        <v>60</v>
      </c>
      <c r="D3562" s="2" t="n">
        <v>2.4758129119873</v>
      </c>
      <c r="E3562" s="2" t="n">
        <v>1.75550293922424</v>
      </c>
    </row>
    <row r="3563" customFormat="false" ht="12.5" hidden="false" customHeight="false" outlineLevel="0" collapsed="false">
      <c r="A3563" s="2" t="s">
        <v>129</v>
      </c>
      <c r="B3563" s="2" t="n">
        <v>35</v>
      </c>
      <c r="C3563" s="2" t="s">
        <v>60</v>
      </c>
      <c r="D3563" s="2" t="n">
        <v>2.63002252578735</v>
      </c>
      <c r="E3563" s="2" t="n">
        <v>1.90860795974731</v>
      </c>
    </row>
    <row r="3564" customFormat="false" ht="12.5" hidden="false" customHeight="false" outlineLevel="0" collapsed="false">
      <c r="A3564" s="2" t="s">
        <v>129</v>
      </c>
      <c r="B3564" s="2" t="n">
        <v>36</v>
      </c>
      <c r="C3564" s="2" t="s">
        <v>60</v>
      </c>
      <c r="D3564" s="2" t="n">
        <v>2.75929045677185</v>
      </c>
      <c r="E3564" s="2" t="n">
        <v>2.03677129745483</v>
      </c>
    </row>
    <row r="3565" customFormat="false" ht="12.5" hidden="false" customHeight="false" outlineLevel="0" collapsed="false">
      <c r="A3565" s="2" t="s">
        <v>129</v>
      </c>
      <c r="B3565" s="2" t="n">
        <v>37</v>
      </c>
      <c r="C3565" s="2" t="s">
        <v>60</v>
      </c>
      <c r="D3565" s="2" t="n">
        <v>2.86280989646912</v>
      </c>
      <c r="E3565" s="2" t="n">
        <v>2.13918614387512</v>
      </c>
    </row>
    <row r="3566" customFormat="false" ht="12.5" hidden="false" customHeight="false" outlineLevel="0" collapsed="false">
      <c r="A3566" s="2" t="s">
        <v>129</v>
      </c>
      <c r="B3566" s="2" t="n">
        <v>38</v>
      </c>
      <c r="C3566" s="2" t="s">
        <v>60</v>
      </c>
      <c r="D3566" s="2" t="n">
        <v>2.94771337509155</v>
      </c>
      <c r="E3566" s="2" t="n">
        <v>2.22298502922058</v>
      </c>
    </row>
    <row r="3567" customFormat="false" ht="12.5" hidden="false" customHeight="false" outlineLevel="0" collapsed="false">
      <c r="A3567" s="2" t="s">
        <v>129</v>
      </c>
      <c r="B3567" s="2" t="n">
        <v>39</v>
      </c>
      <c r="C3567" s="2" t="s">
        <v>60</v>
      </c>
      <c r="D3567" s="2" t="n">
        <v>3.01266837120056</v>
      </c>
      <c r="E3567" s="2" t="n">
        <v>2.28683567047119</v>
      </c>
    </row>
    <row r="3568" customFormat="false" ht="12.5" hidden="false" customHeight="false" outlineLevel="0" collapsed="false">
      <c r="A3568" s="2" t="s">
        <v>129</v>
      </c>
      <c r="B3568" s="2" t="n">
        <v>40</v>
      </c>
      <c r="C3568" s="2" t="s">
        <v>60</v>
      </c>
      <c r="D3568" s="2" t="n">
        <v>3.06574964523315</v>
      </c>
      <c r="E3568" s="2" t="n">
        <v>2.33881235122681</v>
      </c>
    </row>
    <row r="3569" customFormat="false" ht="12.5" hidden="false" customHeight="false" outlineLevel="0" collapsed="false">
      <c r="A3569" s="2" t="s">
        <v>130</v>
      </c>
      <c r="B3569" s="2" t="n">
        <v>1</v>
      </c>
      <c r="C3569" s="2" t="s">
        <v>60</v>
      </c>
      <c r="D3569" s="2" t="n">
        <v>0.747976958751679</v>
      </c>
      <c r="E3569" s="2" t="n">
        <v>-0.00600893096998334</v>
      </c>
    </row>
    <row r="3570" customFormat="false" ht="12.5" hidden="false" customHeight="false" outlineLevel="0" collapsed="false">
      <c r="A3570" s="2" t="s">
        <v>130</v>
      </c>
      <c r="B3570" s="2" t="n">
        <v>2</v>
      </c>
      <c r="C3570" s="2" t="s">
        <v>60</v>
      </c>
      <c r="D3570" s="2" t="n">
        <v>0.749660015106201</v>
      </c>
      <c r="E3570" s="2" t="n">
        <v>-0.00522475177422166</v>
      </c>
    </row>
    <row r="3571" customFormat="false" ht="12.5" hidden="false" customHeight="false" outlineLevel="0" collapsed="false">
      <c r="A3571" s="2" t="s">
        <v>130</v>
      </c>
      <c r="B3571" s="2" t="n">
        <v>3</v>
      </c>
      <c r="C3571" s="2" t="s">
        <v>60</v>
      </c>
      <c r="D3571" s="2" t="n">
        <v>0.753423690795898</v>
      </c>
      <c r="E3571" s="2" t="n">
        <v>-0.00235995301045477</v>
      </c>
    </row>
    <row r="3572" customFormat="false" ht="12.5" hidden="false" customHeight="false" outlineLevel="0" collapsed="false">
      <c r="A3572" s="2" t="s">
        <v>130</v>
      </c>
      <c r="B3572" s="2" t="n">
        <v>4</v>
      </c>
      <c r="C3572" s="2" t="s">
        <v>60</v>
      </c>
      <c r="D3572" s="2" t="n">
        <v>0.753626763820648</v>
      </c>
      <c r="E3572" s="2" t="n">
        <v>-0.00305575714446604</v>
      </c>
    </row>
    <row r="3573" customFormat="false" ht="12.5" hidden="false" customHeight="false" outlineLevel="0" collapsed="false">
      <c r="A3573" s="2" t="s">
        <v>130</v>
      </c>
      <c r="B3573" s="2" t="n">
        <v>5</v>
      </c>
      <c r="C3573" s="2" t="s">
        <v>60</v>
      </c>
      <c r="D3573" s="2" t="n">
        <v>0.75682270526886</v>
      </c>
      <c r="E3573" s="2" t="n">
        <v>-0.000758692622184753</v>
      </c>
    </row>
    <row r="3574" customFormat="false" ht="12.5" hidden="false" customHeight="false" outlineLevel="0" collapsed="false">
      <c r="A3574" s="2" t="s">
        <v>130</v>
      </c>
      <c r="B3574" s="2" t="n">
        <v>6</v>
      </c>
      <c r="C3574" s="2" t="s">
        <v>60</v>
      </c>
      <c r="D3574" s="2" t="n">
        <v>0.759575724601746</v>
      </c>
      <c r="E3574" s="2" t="n">
        <v>0.00109544978477061</v>
      </c>
    </row>
    <row r="3575" customFormat="false" ht="12.5" hidden="false" customHeight="false" outlineLevel="0" collapsed="false">
      <c r="A3575" s="2" t="s">
        <v>130</v>
      </c>
      <c r="B3575" s="2" t="n">
        <v>7</v>
      </c>
      <c r="C3575" s="2" t="s">
        <v>60</v>
      </c>
      <c r="D3575" s="2" t="n">
        <v>0.75980544090271</v>
      </c>
      <c r="E3575" s="2" t="n">
        <v>0.000426289072493091</v>
      </c>
    </row>
    <row r="3576" customFormat="false" ht="12.5" hidden="false" customHeight="false" outlineLevel="0" collapsed="false">
      <c r="A3576" s="2" t="s">
        <v>130</v>
      </c>
      <c r="B3576" s="2" t="n">
        <v>8</v>
      </c>
      <c r="C3576" s="2" t="s">
        <v>60</v>
      </c>
      <c r="D3576" s="2" t="n">
        <v>0.761834144592285</v>
      </c>
      <c r="E3576" s="2" t="n">
        <v>0.00155611580703408</v>
      </c>
    </row>
    <row r="3577" customFormat="false" ht="12.5" hidden="false" customHeight="false" outlineLevel="0" collapsed="false">
      <c r="A3577" s="2" t="s">
        <v>130</v>
      </c>
      <c r="B3577" s="2" t="n">
        <v>9</v>
      </c>
      <c r="C3577" s="2" t="s">
        <v>60</v>
      </c>
      <c r="D3577" s="2" t="n">
        <v>0.762999176979065</v>
      </c>
      <c r="E3577" s="2" t="n">
        <v>0.00182227115146816</v>
      </c>
    </row>
    <row r="3578" customFormat="false" ht="12.5" hidden="false" customHeight="false" outlineLevel="0" collapsed="false">
      <c r="A3578" s="2" t="s">
        <v>130</v>
      </c>
      <c r="B3578" s="2" t="n">
        <v>10</v>
      </c>
      <c r="C3578" s="2" t="s">
        <v>60</v>
      </c>
      <c r="D3578" s="2" t="n">
        <v>0.762364029884338</v>
      </c>
      <c r="E3578" s="2" t="n">
        <v>0.000288247072603554</v>
      </c>
    </row>
    <row r="3579" customFormat="false" ht="12.5" hidden="false" customHeight="false" outlineLevel="0" collapsed="false">
      <c r="A3579" s="2" t="s">
        <v>130</v>
      </c>
      <c r="B3579" s="2" t="n">
        <v>11</v>
      </c>
      <c r="C3579" s="2" t="s">
        <v>60</v>
      </c>
      <c r="D3579" s="2" t="n">
        <v>0.766022562980652</v>
      </c>
      <c r="E3579" s="2" t="n">
        <v>0.00304790306836367</v>
      </c>
    </row>
    <row r="3580" customFormat="false" ht="12.5" hidden="false" customHeight="false" outlineLevel="0" collapsed="false">
      <c r="A3580" s="2" t="s">
        <v>130</v>
      </c>
      <c r="B3580" s="2" t="n">
        <v>12</v>
      </c>
      <c r="C3580" s="2" t="s">
        <v>60</v>
      </c>
      <c r="D3580" s="2" t="n">
        <v>0.765827000141144</v>
      </c>
      <c r="E3580" s="2" t="n">
        <v>0.00195346330292523</v>
      </c>
    </row>
    <row r="3581" customFormat="false" ht="12.5" hidden="false" customHeight="false" outlineLevel="0" collapsed="false">
      <c r="A3581" s="2" t="s">
        <v>130</v>
      </c>
      <c r="B3581" s="2" t="n">
        <v>13</v>
      </c>
      <c r="C3581" s="2" t="s">
        <v>60</v>
      </c>
      <c r="D3581" s="2" t="n">
        <v>0.765572667121887</v>
      </c>
      <c r="E3581" s="2" t="n">
        <v>0.000800253357738257</v>
      </c>
    </row>
    <row r="3582" customFormat="false" ht="12.5" hidden="false" customHeight="false" outlineLevel="0" collapsed="false">
      <c r="A3582" s="2" t="s">
        <v>130</v>
      </c>
      <c r="B3582" s="2" t="n">
        <v>14</v>
      </c>
      <c r="C3582" s="2" t="s">
        <v>60</v>
      </c>
      <c r="D3582" s="2" t="n">
        <v>0.76554000377655</v>
      </c>
      <c r="E3582" s="2" t="n">
        <v>-0.000131286986288615</v>
      </c>
    </row>
    <row r="3583" customFormat="false" ht="12.5" hidden="false" customHeight="false" outlineLevel="0" collapsed="false">
      <c r="A3583" s="2" t="s">
        <v>130</v>
      </c>
      <c r="B3583" s="2" t="n">
        <v>15</v>
      </c>
      <c r="C3583" s="2" t="s">
        <v>60</v>
      </c>
      <c r="D3583" s="2" t="n">
        <v>0.767152547836304</v>
      </c>
      <c r="E3583" s="2" t="n">
        <v>0.000582380103878677</v>
      </c>
    </row>
    <row r="3584" customFormat="false" ht="12.5" hidden="false" customHeight="false" outlineLevel="0" collapsed="false">
      <c r="A3584" s="2" t="s">
        <v>130</v>
      </c>
      <c r="B3584" s="2" t="n">
        <v>16</v>
      </c>
      <c r="C3584" s="2" t="s">
        <v>60</v>
      </c>
      <c r="D3584" s="2" t="n">
        <v>0.767238259315491</v>
      </c>
      <c r="E3584" s="2" t="n">
        <v>-0.000230785415624268</v>
      </c>
    </row>
    <row r="3585" customFormat="false" ht="12.5" hidden="false" customHeight="false" outlineLevel="0" collapsed="false">
      <c r="A3585" s="2" t="s">
        <v>130</v>
      </c>
      <c r="B3585" s="2" t="n">
        <v>17</v>
      </c>
      <c r="C3585" s="2" t="s">
        <v>60</v>
      </c>
      <c r="D3585" s="2" t="n">
        <v>0.767107844352722</v>
      </c>
      <c r="E3585" s="2" t="n">
        <v>-0.00126007734797895</v>
      </c>
    </row>
    <row r="3586" customFormat="false" ht="12.5" hidden="false" customHeight="false" outlineLevel="0" collapsed="false">
      <c r="A3586" s="2" t="s">
        <v>130</v>
      </c>
      <c r="B3586" s="2" t="n">
        <v>18</v>
      </c>
      <c r="C3586" s="2" t="s">
        <v>60</v>
      </c>
      <c r="D3586" s="2" t="n">
        <v>0.768179953098297</v>
      </c>
      <c r="E3586" s="2" t="n">
        <v>-0.0010868456447497</v>
      </c>
    </row>
    <row r="3587" customFormat="false" ht="12.5" hidden="false" customHeight="false" outlineLevel="0" collapsed="false">
      <c r="A3587" s="2" t="s">
        <v>130</v>
      </c>
      <c r="B3587" s="2" t="n">
        <v>19</v>
      </c>
      <c r="C3587" s="2" t="s">
        <v>60</v>
      </c>
      <c r="D3587" s="2" t="n">
        <v>0.767567455768585</v>
      </c>
      <c r="E3587" s="2" t="n">
        <v>-0.00259822001680732</v>
      </c>
    </row>
    <row r="3588" customFormat="false" ht="12.5" hidden="false" customHeight="false" outlineLevel="0" collapsed="false">
      <c r="A3588" s="2" t="s">
        <v>130</v>
      </c>
      <c r="B3588" s="2" t="n">
        <v>20</v>
      </c>
      <c r="C3588" s="2" t="s">
        <v>60</v>
      </c>
      <c r="D3588" s="2" t="n">
        <v>0.769449412822723</v>
      </c>
      <c r="E3588" s="2" t="n">
        <v>-0.00161513988859952</v>
      </c>
    </row>
    <row r="3589" customFormat="false" ht="12.5" hidden="false" customHeight="false" outlineLevel="0" collapsed="false">
      <c r="A3589" s="2" t="s">
        <v>130</v>
      </c>
      <c r="B3589" s="2" t="n">
        <v>21</v>
      </c>
      <c r="C3589" s="2" t="s">
        <v>60</v>
      </c>
      <c r="D3589" s="2" t="n">
        <v>0.771615505218506</v>
      </c>
      <c r="E3589" s="2" t="n">
        <v>-0.000347924447851256</v>
      </c>
    </row>
    <row r="3590" customFormat="false" ht="12.5" hidden="false" customHeight="false" outlineLevel="0" collapsed="false">
      <c r="A3590" s="2" t="s">
        <v>130</v>
      </c>
      <c r="B3590" s="2" t="n">
        <v>22</v>
      </c>
      <c r="C3590" s="2" t="s">
        <v>60</v>
      </c>
      <c r="D3590" s="2" t="n">
        <v>0.774734616279602</v>
      </c>
      <c r="E3590" s="2" t="n">
        <v>0.00187230960000306</v>
      </c>
    </row>
    <row r="3591" customFormat="false" ht="12.5" hidden="false" customHeight="false" outlineLevel="0" collapsed="false">
      <c r="A3591" s="2" t="s">
        <v>130</v>
      </c>
      <c r="B3591" s="2" t="n">
        <v>23</v>
      </c>
      <c r="C3591" s="2" t="s">
        <v>60</v>
      </c>
      <c r="D3591" s="2" t="n">
        <v>0.780277788639069</v>
      </c>
      <c r="E3591" s="2" t="n">
        <v>0.00651660514995456</v>
      </c>
    </row>
    <row r="3592" customFormat="false" ht="12.5" hidden="false" customHeight="false" outlineLevel="0" collapsed="false">
      <c r="A3592" s="2" t="s">
        <v>130</v>
      </c>
      <c r="B3592" s="2" t="n">
        <v>24</v>
      </c>
      <c r="C3592" s="2" t="s">
        <v>60</v>
      </c>
      <c r="D3592" s="2" t="n">
        <v>0.791739523410797</v>
      </c>
      <c r="E3592" s="2" t="n">
        <v>0.0170794632285833</v>
      </c>
    </row>
    <row r="3593" customFormat="false" ht="12.5" hidden="false" customHeight="false" outlineLevel="0" collapsed="false">
      <c r="A3593" s="2" t="s">
        <v>130</v>
      </c>
      <c r="B3593" s="2" t="n">
        <v>25</v>
      </c>
      <c r="C3593" s="2" t="s">
        <v>60</v>
      </c>
      <c r="D3593" s="2" t="n">
        <v>0.81481283903122</v>
      </c>
      <c r="E3593" s="2" t="n">
        <v>0.0392539016902447</v>
      </c>
    </row>
    <row r="3594" customFormat="false" ht="12.5" hidden="false" customHeight="false" outlineLevel="0" collapsed="false">
      <c r="A3594" s="2" t="s">
        <v>130</v>
      </c>
      <c r="B3594" s="2" t="n">
        <v>26</v>
      </c>
      <c r="C3594" s="2" t="s">
        <v>60</v>
      </c>
      <c r="D3594" s="2" t="n">
        <v>0.857188165187836</v>
      </c>
      <c r="E3594" s="2" t="n">
        <v>0.0807303488254547</v>
      </c>
    </row>
    <row r="3595" customFormat="false" ht="12.5" hidden="false" customHeight="false" outlineLevel="0" collapsed="false">
      <c r="A3595" s="2" t="s">
        <v>130</v>
      </c>
      <c r="B3595" s="2" t="n">
        <v>27</v>
      </c>
      <c r="C3595" s="2" t="s">
        <v>60</v>
      </c>
      <c r="D3595" s="2" t="n">
        <v>0.933232843875885</v>
      </c>
      <c r="E3595" s="2" t="n">
        <v>0.155876159667969</v>
      </c>
    </row>
    <row r="3596" customFormat="false" ht="12.5" hidden="false" customHeight="false" outlineLevel="0" collapsed="false">
      <c r="A3596" s="2" t="s">
        <v>130</v>
      </c>
      <c r="B3596" s="2" t="n">
        <v>28</v>
      </c>
      <c r="C3596" s="2" t="s">
        <v>60</v>
      </c>
      <c r="D3596" s="2" t="n">
        <v>1.0663902759552</v>
      </c>
      <c r="E3596" s="2" t="n">
        <v>0.288134694099426</v>
      </c>
    </row>
    <row r="3597" customFormat="false" ht="12.5" hidden="false" customHeight="false" outlineLevel="0" collapsed="false">
      <c r="A3597" s="2" t="s">
        <v>130</v>
      </c>
      <c r="B3597" s="2" t="n">
        <v>29</v>
      </c>
      <c r="C3597" s="2" t="s">
        <v>60</v>
      </c>
      <c r="D3597" s="2" t="n">
        <v>1.26974010467529</v>
      </c>
      <c r="E3597" s="2" t="n">
        <v>0.490585654973984</v>
      </c>
    </row>
    <row r="3598" customFormat="false" ht="12.5" hidden="false" customHeight="false" outlineLevel="0" collapsed="false">
      <c r="A3598" s="2" t="s">
        <v>130</v>
      </c>
      <c r="B3598" s="2" t="n">
        <v>30</v>
      </c>
      <c r="C3598" s="2" t="s">
        <v>60</v>
      </c>
      <c r="D3598" s="2" t="n">
        <v>1.52074205875397</v>
      </c>
      <c r="E3598" s="2" t="n">
        <v>0.740688741207123</v>
      </c>
    </row>
    <row r="3599" customFormat="false" ht="12.5" hidden="false" customHeight="false" outlineLevel="0" collapsed="false">
      <c r="A3599" s="2" t="s">
        <v>130</v>
      </c>
      <c r="B3599" s="2" t="n">
        <v>31</v>
      </c>
      <c r="C3599" s="2" t="s">
        <v>60</v>
      </c>
      <c r="D3599" s="2" t="n">
        <v>1.78604698181152</v>
      </c>
      <c r="E3599" s="2" t="n">
        <v>1.00509476661682</v>
      </c>
    </row>
    <row r="3600" customFormat="false" ht="12.5" hidden="false" customHeight="false" outlineLevel="0" collapsed="false">
      <c r="A3600" s="2" t="s">
        <v>130</v>
      </c>
      <c r="B3600" s="2" t="n">
        <v>32</v>
      </c>
      <c r="C3600" s="2" t="s">
        <v>60</v>
      </c>
      <c r="D3600" s="2" t="n">
        <v>2.00936007499695</v>
      </c>
      <c r="E3600" s="2" t="n">
        <v>1.22750902175903</v>
      </c>
    </row>
    <row r="3601" customFormat="false" ht="12.5" hidden="false" customHeight="false" outlineLevel="0" collapsed="false">
      <c r="A3601" s="2" t="s">
        <v>130</v>
      </c>
      <c r="B3601" s="2" t="n">
        <v>33</v>
      </c>
      <c r="C3601" s="2" t="s">
        <v>60</v>
      </c>
      <c r="D3601" s="2" t="n">
        <v>2.2089684009552</v>
      </c>
      <c r="E3601" s="2" t="n">
        <v>1.42621839046478</v>
      </c>
    </row>
    <row r="3602" customFormat="false" ht="12.5" hidden="false" customHeight="false" outlineLevel="0" collapsed="false">
      <c r="A3602" s="2" t="s">
        <v>130</v>
      </c>
      <c r="B3602" s="2" t="n">
        <v>34</v>
      </c>
      <c r="C3602" s="2" t="s">
        <v>60</v>
      </c>
      <c r="D3602" s="2" t="n">
        <v>2.38103461265564</v>
      </c>
      <c r="E3602" s="2" t="n">
        <v>1.59738576412201</v>
      </c>
    </row>
    <row r="3603" customFormat="false" ht="12.5" hidden="false" customHeight="false" outlineLevel="0" collapsed="false">
      <c r="A3603" s="2" t="s">
        <v>130</v>
      </c>
      <c r="B3603" s="2" t="n">
        <v>35</v>
      </c>
      <c r="C3603" s="2" t="s">
        <v>60</v>
      </c>
      <c r="D3603" s="2" t="n">
        <v>2.51693630218506</v>
      </c>
      <c r="E3603" s="2" t="n">
        <v>1.73238861560822</v>
      </c>
    </row>
    <row r="3604" customFormat="false" ht="12.5" hidden="false" customHeight="false" outlineLevel="0" collapsed="false">
      <c r="A3604" s="2" t="s">
        <v>130</v>
      </c>
      <c r="B3604" s="2" t="n">
        <v>36</v>
      </c>
      <c r="C3604" s="2" t="s">
        <v>60</v>
      </c>
      <c r="D3604" s="2" t="n">
        <v>2.62947916984558</v>
      </c>
      <c r="E3604" s="2" t="n">
        <v>1.84403252601624</v>
      </c>
    </row>
    <row r="3605" customFormat="false" ht="12.5" hidden="false" customHeight="false" outlineLevel="0" collapsed="false">
      <c r="A3605" s="2" t="s">
        <v>130</v>
      </c>
      <c r="B3605" s="2" t="n">
        <v>37</v>
      </c>
      <c r="C3605" s="2" t="s">
        <v>60</v>
      </c>
      <c r="D3605" s="2" t="n">
        <v>2.72120976448059</v>
      </c>
      <c r="E3605" s="2" t="n">
        <v>1.93486428260803</v>
      </c>
    </row>
    <row r="3606" customFormat="false" ht="12.5" hidden="false" customHeight="false" outlineLevel="0" collapsed="false">
      <c r="A3606" s="2" t="s">
        <v>130</v>
      </c>
      <c r="B3606" s="2" t="n">
        <v>38</v>
      </c>
      <c r="C3606" s="2" t="s">
        <v>60</v>
      </c>
      <c r="D3606" s="2" t="n">
        <v>2.79262328147888</v>
      </c>
      <c r="E3606" s="2" t="n">
        <v>2.00537896156311</v>
      </c>
    </row>
    <row r="3607" customFormat="false" ht="12.5" hidden="false" customHeight="false" outlineLevel="0" collapsed="false">
      <c r="A3607" s="2" t="s">
        <v>130</v>
      </c>
      <c r="B3607" s="2" t="n">
        <v>39</v>
      </c>
      <c r="C3607" s="2" t="s">
        <v>60</v>
      </c>
      <c r="D3607" s="2" t="n">
        <v>2.85271048545837</v>
      </c>
      <c r="E3607" s="2" t="n">
        <v>2.06456732749939</v>
      </c>
    </row>
    <row r="3608" customFormat="false" ht="12.5" hidden="false" customHeight="false" outlineLevel="0" collapsed="false">
      <c r="A3608" s="2" t="s">
        <v>130</v>
      </c>
      <c r="B3608" s="2" t="n">
        <v>40</v>
      </c>
      <c r="C3608" s="2" t="s">
        <v>60</v>
      </c>
      <c r="D3608" s="2" t="n">
        <v>2.88940834999084</v>
      </c>
      <c r="E3608" s="2" t="n">
        <v>2.10036635398865</v>
      </c>
    </row>
    <row r="3609" customFormat="false" ht="12.5" hidden="false" customHeight="false" outlineLevel="0" collapsed="false">
      <c r="A3609" s="2" t="s">
        <v>131</v>
      </c>
      <c r="B3609" s="2" t="n">
        <v>1</v>
      </c>
      <c r="C3609" s="2" t="s">
        <v>60</v>
      </c>
      <c r="D3609" s="2" t="n">
        <v>0.74030876159668</v>
      </c>
      <c r="E3609" s="2" t="n">
        <v>-0.00735548138618469</v>
      </c>
    </row>
    <row r="3610" customFormat="false" ht="12.5" hidden="false" customHeight="false" outlineLevel="0" collapsed="false">
      <c r="A3610" s="2" t="s">
        <v>131</v>
      </c>
      <c r="B3610" s="2" t="n">
        <v>2</v>
      </c>
      <c r="C3610" s="2" t="s">
        <v>60</v>
      </c>
      <c r="D3610" s="2" t="n">
        <v>0.741360664367676</v>
      </c>
      <c r="E3610" s="2" t="n">
        <v>-0.0073678670451045</v>
      </c>
    </row>
    <row r="3611" customFormat="false" ht="12.5" hidden="false" customHeight="false" outlineLevel="0" collapsed="false">
      <c r="A3611" s="2" t="s">
        <v>131</v>
      </c>
      <c r="B3611" s="2" t="n">
        <v>3</v>
      </c>
      <c r="C3611" s="2" t="s">
        <v>60</v>
      </c>
      <c r="D3611" s="2" t="n">
        <v>0.745725452899933</v>
      </c>
      <c r="E3611" s="2" t="n">
        <v>-0.00406736740842462</v>
      </c>
    </row>
    <row r="3612" customFormat="false" ht="12.5" hidden="false" customHeight="false" outlineLevel="0" collapsed="false">
      <c r="A3612" s="2" t="s">
        <v>131</v>
      </c>
      <c r="B3612" s="2" t="n">
        <v>4</v>
      </c>
      <c r="C3612" s="2" t="s">
        <v>60</v>
      </c>
      <c r="D3612" s="2" t="n">
        <v>0.748777210712433</v>
      </c>
      <c r="E3612" s="2" t="n">
        <v>-0.00207989802584052</v>
      </c>
    </row>
    <row r="3613" customFormat="false" ht="12.5" hidden="false" customHeight="false" outlineLevel="0" collapsed="false">
      <c r="A3613" s="2" t="s">
        <v>131</v>
      </c>
      <c r="B3613" s="2" t="n">
        <v>5</v>
      </c>
      <c r="C3613" s="2" t="s">
        <v>60</v>
      </c>
      <c r="D3613" s="2" t="n">
        <v>0.752418875694275</v>
      </c>
      <c r="E3613" s="2" t="n">
        <v>0.000497478235047311</v>
      </c>
    </row>
    <row r="3614" customFormat="false" ht="12.5" hidden="false" customHeight="false" outlineLevel="0" collapsed="false">
      <c r="A3614" s="2" t="s">
        <v>131</v>
      </c>
      <c r="B3614" s="2" t="n">
        <v>6</v>
      </c>
      <c r="C3614" s="2" t="s">
        <v>60</v>
      </c>
      <c r="D3614" s="2" t="n">
        <v>0.752679228782654</v>
      </c>
      <c r="E3614" s="2" t="n">
        <v>-0.000306457281112671</v>
      </c>
    </row>
    <row r="3615" customFormat="false" ht="12.5" hidden="false" customHeight="false" outlineLevel="0" collapsed="false">
      <c r="A3615" s="2" t="s">
        <v>131</v>
      </c>
      <c r="B3615" s="2" t="n">
        <v>7</v>
      </c>
      <c r="C3615" s="2" t="s">
        <v>60</v>
      </c>
      <c r="D3615" s="2" t="n">
        <v>0.755163550376892</v>
      </c>
      <c r="E3615" s="2" t="n">
        <v>0.00111357565037906</v>
      </c>
    </row>
    <row r="3616" customFormat="false" ht="12.5" hidden="false" customHeight="false" outlineLevel="0" collapsed="false">
      <c r="A3616" s="2" t="s">
        <v>131</v>
      </c>
      <c r="B3616" s="2" t="n">
        <v>8</v>
      </c>
      <c r="C3616" s="2" t="s">
        <v>60</v>
      </c>
      <c r="D3616" s="2" t="n">
        <v>0.757674336433411</v>
      </c>
      <c r="E3616" s="2" t="n">
        <v>0.00256007304415107</v>
      </c>
    </row>
    <row r="3617" customFormat="false" ht="12.5" hidden="false" customHeight="false" outlineLevel="0" collapsed="false">
      <c r="A3617" s="2" t="s">
        <v>131</v>
      </c>
      <c r="B3617" s="2" t="n">
        <v>9</v>
      </c>
      <c r="C3617" s="2" t="s">
        <v>60</v>
      </c>
      <c r="D3617" s="2" t="n">
        <v>0.758212983608246</v>
      </c>
      <c r="E3617" s="2" t="n">
        <v>0.00203443178907037</v>
      </c>
    </row>
    <row r="3618" customFormat="false" ht="12.5" hidden="false" customHeight="false" outlineLevel="0" collapsed="false">
      <c r="A3618" s="2" t="s">
        <v>131</v>
      </c>
      <c r="B3618" s="2" t="n">
        <v>10</v>
      </c>
      <c r="C3618" s="2" t="s">
        <v>60</v>
      </c>
      <c r="D3618" s="2" t="n">
        <v>0.758148729801178</v>
      </c>
      <c r="E3618" s="2" t="n">
        <v>0.000905889261048287</v>
      </c>
    </row>
    <row r="3619" customFormat="false" ht="12.5" hidden="false" customHeight="false" outlineLevel="0" collapsed="false">
      <c r="A3619" s="2" t="s">
        <v>131</v>
      </c>
      <c r="B3619" s="2" t="n">
        <v>11</v>
      </c>
      <c r="C3619" s="2" t="s">
        <v>60</v>
      </c>
      <c r="D3619" s="2" t="n">
        <v>0.759306073188782</v>
      </c>
      <c r="E3619" s="2" t="n">
        <v>0.000998944044113159</v>
      </c>
    </row>
    <row r="3620" customFormat="false" ht="12.5" hidden="false" customHeight="false" outlineLevel="0" collapsed="false">
      <c r="A3620" s="2" t="s">
        <v>131</v>
      </c>
      <c r="B3620" s="2" t="n">
        <v>12</v>
      </c>
      <c r="C3620" s="2" t="s">
        <v>60</v>
      </c>
      <c r="D3620" s="2" t="n">
        <v>0.761702060699463</v>
      </c>
      <c r="E3620" s="2" t="n">
        <v>0.00233064289204776</v>
      </c>
    </row>
    <row r="3621" customFormat="false" ht="12.5" hidden="false" customHeight="false" outlineLevel="0" collapsed="false">
      <c r="A3621" s="2" t="s">
        <v>131</v>
      </c>
      <c r="B3621" s="2" t="n">
        <v>13</v>
      </c>
      <c r="C3621" s="2" t="s">
        <v>60</v>
      </c>
      <c r="D3621" s="2" t="n">
        <v>0.760210752487183</v>
      </c>
      <c r="E3621" s="2" t="n">
        <v>-0.000224953895667568</v>
      </c>
    </row>
    <row r="3622" customFormat="false" ht="12.5" hidden="false" customHeight="false" outlineLevel="0" collapsed="false">
      <c r="A3622" s="2" t="s">
        <v>131</v>
      </c>
      <c r="B3622" s="2" t="n">
        <v>14</v>
      </c>
      <c r="C3622" s="2" t="s">
        <v>60</v>
      </c>
      <c r="D3622" s="2" t="n">
        <v>0.761594653129578</v>
      </c>
      <c r="E3622" s="2" t="n">
        <v>9.46581349126063E-005</v>
      </c>
    </row>
    <row r="3623" customFormat="false" ht="12.5" hidden="false" customHeight="false" outlineLevel="0" collapsed="false">
      <c r="A3623" s="2" t="s">
        <v>131</v>
      </c>
      <c r="B3623" s="2" t="n">
        <v>15</v>
      </c>
      <c r="C3623" s="2" t="s">
        <v>60</v>
      </c>
      <c r="D3623" s="2" t="n">
        <v>0.762976348400116</v>
      </c>
      <c r="E3623" s="2" t="n">
        <v>0.000412064779084176</v>
      </c>
    </row>
    <row r="3624" customFormat="false" ht="12.5" hidden="false" customHeight="false" outlineLevel="0" collapsed="false">
      <c r="A3624" s="2" t="s">
        <v>131</v>
      </c>
      <c r="B3624" s="2" t="n">
        <v>16</v>
      </c>
      <c r="C3624" s="2" t="s">
        <v>60</v>
      </c>
      <c r="D3624" s="2" t="n">
        <v>0.762768864631653</v>
      </c>
      <c r="E3624" s="2" t="n">
        <v>-0.000859707593917847</v>
      </c>
    </row>
    <row r="3625" customFormat="false" ht="12.5" hidden="false" customHeight="false" outlineLevel="0" collapsed="false">
      <c r="A3625" s="2" t="s">
        <v>131</v>
      </c>
      <c r="B3625" s="2" t="n">
        <v>17</v>
      </c>
      <c r="C3625" s="2" t="s">
        <v>60</v>
      </c>
      <c r="D3625" s="2" t="n">
        <v>0.765020668506622</v>
      </c>
      <c r="E3625" s="2" t="n">
        <v>0.000327807676512748</v>
      </c>
    </row>
    <row r="3626" customFormat="false" ht="12.5" hidden="false" customHeight="false" outlineLevel="0" collapsed="false">
      <c r="A3626" s="2" t="s">
        <v>131</v>
      </c>
      <c r="B3626" s="2" t="n">
        <v>18</v>
      </c>
      <c r="C3626" s="2" t="s">
        <v>60</v>
      </c>
      <c r="D3626" s="2" t="n">
        <v>0.764425992965698</v>
      </c>
      <c r="E3626" s="2" t="n">
        <v>-0.00133115646895021</v>
      </c>
    </row>
    <row r="3627" customFormat="false" ht="12.5" hidden="false" customHeight="false" outlineLevel="0" collapsed="false">
      <c r="A3627" s="2" t="s">
        <v>131</v>
      </c>
      <c r="B3627" s="2" t="n">
        <v>19</v>
      </c>
      <c r="C3627" s="2" t="s">
        <v>60</v>
      </c>
      <c r="D3627" s="2" t="n">
        <v>0.765835285186768</v>
      </c>
      <c r="E3627" s="2" t="n">
        <v>-0.000986152910627425</v>
      </c>
    </row>
    <row r="3628" customFormat="false" ht="12.5" hidden="false" customHeight="false" outlineLevel="0" collapsed="false">
      <c r="A3628" s="2" t="s">
        <v>131</v>
      </c>
      <c r="B3628" s="2" t="n">
        <v>20</v>
      </c>
      <c r="C3628" s="2" t="s">
        <v>60</v>
      </c>
      <c r="D3628" s="2" t="n">
        <v>0.766526818275452</v>
      </c>
      <c r="E3628" s="2" t="n">
        <v>-0.00135890836827457</v>
      </c>
    </row>
    <row r="3629" customFormat="false" ht="12.5" hidden="false" customHeight="false" outlineLevel="0" collapsed="false">
      <c r="A3629" s="2" t="s">
        <v>131</v>
      </c>
      <c r="B3629" s="2" t="n">
        <v>21</v>
      </c>
      <c r="C3629" s="2" t="s">
        <v>60</v>
      </c>
      <c r="D3629" s="2" t="n">
        <v>0.768859565258026</v>
      </c>
      <c r="E3629" s="2" t="n">
        <v>-9.04500484466553E-005</v>
      </c>
    </row>
    <row r="3630" customFormat="false" ht="12.5" hidden="false" customHeight="false" outlineLevel="0" collapsed="false">
      <c r="A3630" s="2" t="s">
        <v>131</v>
      </c>
      <c r="B3630" s="2" t="n">
        <v>22</v>
      </c>
      <c r="C3630" s="2" t="s">
        <v>60</v>
      </c>
      <c r="D3630" s="2" t="n">
        <v>0.770043790340424</v>
      </c>
      <c r="E3630" s="2" t="n">
        <v>2.94864184979815E-005</v>
      </c>
    </row>
    <row r="3631" customFormat="false" ht="12.5" hidden="false" customHeight="false" outlineLevel="0" collapsed="false">
      <c r="A3631" s="2" t="s">
        <v>131</v>
      </c>
      <c r="B3631" s="2" t="n">
        <v>23</v>
      </c>
      <c r="C3631" s="2" t="s">
        <v>60</v>
      </c>
      <c r="D3631" s="2" t="n">
        <v>0.775083065032959</v>
      </c>
      <c r="E3631" s="2" t="n">
        <v>0.00400447240099311</v>
      </c>
    </row>
    <row r="3632" customFormat="false" ht="12.5" hidden="false" customHeight="false" outlineLevel="0" collapsed="false">
      <c r="A3632" s="2" t="s">
        <v>131</v>
      </c>
      <c r="B3632" s="2" t="n">
        <v>24</v>
      </c>
      <c r="C3632" s="2" t="s">
        <v>60</v>
      </c>
      <c r="D3632" s="2" t="n">
        <v>0.787624716758728</v>
      </c>
      <c r="E3632" s="2" t="n">
        <v>0.015481835231185</v>
      </c>
    </row>
    <row r="3633" customFormat="false" ht="12.5" hidden="false" customHeight="false" outlineLevel="0" collapsed="false">
      <c r="A3633" s="2" t="s">
        <v>131</v>
      </c>
      <c r="B3633" s="2" t="n">
        <v>25</v>
      </c>
      <c r="C3633" s="2" t="s">
        <v>60</v>
      </c>
      <c r="D3633" s="2" t="n">
        <v>0.808401465415955</v>
      </c>
      <c r="E3633" s="2" t="n">
        <v>0.0351942963898182</v>
      </c>
    </row>
    <row r="3634" customFormat="false" ht="12.5" hidden="false" customHeight="false" outlineLevel="0" collapsed="false">
      <c r="A3634" s="2" t="s">
        <v>131</v>
      </c>
      <c r="B3634" s="2" t="n">
        <v>26</v>
      </c>
      <c r="C3634" s="2" t="s">
        <v>60</v>
      </c>
      <c r="D3634" s="2" t="n">
        <v>0.846922278404236</v>
      </c>
      <c r="E3634" s="2" t="n">
        <v>0.072650820016861</v>
      </c>
    </row>
    <row r="3635" customFormat="false" ht="12.5" hidden="false" customHeight="false" outlineLevel="0" collapsed="false">
      <c r="A3635" s="2" t="s">
        <v>131</v>
      </c>
      <c r="B3635" s="2" t="n">
        <v>27</v>
      </c>
      <c r="C3635" s="2" t="s">
        <v>60</v>
      </c>
      <c r="D3635" s="2" t="n">
        <v>0.915399074554443</v>
      </c>
      <c r="E3635" s="2" t="n">
        <v>0.14006333053112</v>
      </c>
    </row>
    <row r="3636" customFormat="false" ht="12.5" hidden="false" customHeight="false" outlineLevel="0" collapsed="false">
      <c r="A3636" s="2" t="s">
        <v>131</v>
      </c>
      <c r="B3636" s="2" t="n">
        <v>28</v>
      </c>
      <c r="C3636" s="2" t="s">
        <v>60</v>
      </c>
      <c r="D3636" s="2" t="n">
        <v>1.03441250324249</v>
      </c>
      <c r="E3636" s="2" t="n">
        <v>0.258012473583221</v>
      </c>
    </row>
    <row r="3637" customFormat="false" ht="12.5" hidden="false" customHeight="false" outlineLevel="0" collapsed="false">
      <c r="A3637" s="2" t="s">
        <v>131</v>
      </c>
      <c r="B3637" s="2" t="n">
        <v>29</v>
      </c>
      <c r="C3637" s="2" t="s">
        <v>60</v>
      </c>
      <c r="D3637" s="2" t="n">
        <v>1.22195875644684</v>
      </c>
      <c r="E3637" s="2" t="n">
        <v>0.444494426250458</v>
      </c>
    </row>
    <row r="3638" customFormat="false" ht="12.5" hidden="false" customHeight="false" outlineLevel="0" collapsed="false">
      <c r="A3638" s="2" t="s">
        <v>131</v>
      </c>
      <c r="B3638" s="2" t="n">
        <v>30</v>
      </c>
      <c r="C3638" s="2" t="s">
        <v>60</v>
      </c>
      <c r="D3638" s="2" t="n">
        <v>1.47220396995544</v>
      </c>
      <c r="E3638" s="2" t="n">
        <v>0.693675339221954</v>
      </c>
    </row>
    <row r="3639" customFormat="false" ht="12.5" hidden="false" customHeight="false" outlineLevel="0" collapsed="false">
      <c r="A3639" s="2" t="s">
        <v>131</v>
      </c>
      <c r="B3639" s="2" t="n">
        <v>31</v>
      </c>
      <c r="C3639" s="2" t="s">
        <v>60</v>
      </c>
      <c r="D3639" s="2" t="n">
        <v>1.74356472492218</v>
      </c>
      <c r="E3639" s="2" t="n">
        <v>0.963971853256226</v>
      </c>
    </row>
    <row r="3640" customFormat="false" ht="12.5" hidden="false" customHeight="false" outlineLevel="0" collapsed="false">
      <c r="A3640" s="2" t="s">
        <v>131</v>
      </c>
      <c r="B3640" s="2" t="n">
        <v>32</v>
      </c>
      <c r="C3640" s="2" t="s">
        <v>60</v>
      </c>
      <c r="D3640" s="2" t="n">
        <v>1.97905707359314</v>
      </c>
      <c r="E3640" s="2" t="n">
        <v>1.19839990139008</v>
      </c>
    </row>
    <row r="3641" customFormat="false" ht="12.5" hidden="false" customHeight="false" outlineLevel="0" collapsed="false">
      <c r="A3641" s="2" t="s">
        <v>131</v>
      </c>
      <c r="B3641" s="2" t="n">
        <v>33</v>
      </c>
      <c r="C3641" s="2" t="s">
        <v>60</v>
      </c>
      <c r="D3641" s="2" t="n">
        <v>2.18122148513794</v>
      </c>
      <c r="E3641" s="2" t="n">
        <v>1.39950001239777</v>
      </c>
    </row>
    <row r="3642" customFormat="false" ht="12.5" hidden="false" customHeight="false" outlineLevel="0" collapsed="false">
      <c r="A3642" s="2" t="s">
        <v>131</v>
      </c>
      <c r="B3642" s="2" t="n">
        <v>34</v>
      </c>
      <c r="C3642" s="2" t="s">
        <v>60</v>
      </c>
      <c r="D3642" s="2" t="n">
        <v>2.35108327865601</v>
      </c>
      <c r="E3642" s="2" t="n">
        <v>1.56829750537872</v>
      </c>
    </row>
    <row r="3643" customFormat="false" ht="12.5" hidden="false" customHeight="false" outlineLevel="0" collapsed="false">
      <c r="A3643" s="2" t="s">
        <v>131</v>
      </c>
      <c r="B3643" s="2" t="n">
        <v>35</v>
      </c>
      <c r="C3643" s="2" t="s">
        <v>60</v>
      </c>
      <c r="D3643" s="2" t="n">
        <v>2.49199485778809</v>
      </c>
      <c r="E3643" s="2" t="n">
        <v>1.70814478397369</v>
      </c>
    </row>
    <row r="3644" customFormat="false" ht="12.5" hidden="false" customHeight="false" outlineLevel="0" collapsed="false">
      <c r="A3644" s="2" t="s">
        <v>131</v>
      </c>
      <c r="B3644" s="2" t="n">
        <v>36</v>
      </c>
      <c r="C3644" s="2" t="s">
        <v>60</v>
      </c>
      <c r="D3644" s="2" t="n">
        <v>2.60471653938293</v>
      </c>
      <c r="E3644" s="2" t="n">
        <v>1.81980216503143</v>
      </c>
    </row>
    <row r="3645" customFormat="false" ht="12.5" hidden="false" customHeight="false" outlineLevel="0" collapsed="false">
      <c r="A3645" s="2" t="s">
        <v>131</v>
      </c>
      <c r="B3645" s="2" t="n">
        <v>37</v>
      </c>
      <c r="C3645" s="2" t="s">
        <v>60</v>
      </c>
      <c r="D3645" s="2" t="n">
        <v>2.70121192932129</v>
      </c>
      <c r="E3645" s="2" t="n">
        <v>1.91523325443268</v>
      </c>
    </row>
    <row r="3646" customFormat="false" ht="12.5" hidden="false" customHeight="false" outlineLevel="0" collapsed="false">
      <c r="A3646" s="2" t="s">
        <v>131</v>
      </c>
      <c r="B3646" s="2" t="n">
        <v>38</v>
      </c>
      <c r="C3646" s="2" t="s">
        <v>60</v>
      </c>
      <c r="D3646" s="2" t="n">
        <v>2.77562284469605</v>
      </c>
      <c r="E3646" s="2" t="n">
        <v>1.98857986927032</v>
      </c>
    </row>
    <row r="3647" customFormat="false" ht="12.5" hidden="false" customHeight="false" outlineLevel="0" collapsed="false">
      <c r="A3647" s="2" t="s">
        <v>131</v>
      </c>
      <c r="B3647" s="2" t="n">
        <v>39</v>
      </c>
      <c r="C3647" s="2" t="s">
        <v>60</v>
      </c>
      <c r="D3647" s="2" t="n">
        <v>2.83841800689697</v>
      </c>
      <c r="E3647" s="2" t="n">
        <v>2.05031085014343</v>
      </c>
    </row>
    <row r="3648" customFormat="false" ht="12.5" hidden="false" customHeight="false" outlineLevel="0" collapsed="false">
      <c r="A3648" s="2" t="s">
        <v>131</v>
      </c>
      <c r="B3648" s="2" t="n">
        <v>40</v>
      </c>
      <c r="C3648" s="2" t="s">
        <v>60</v>
      </c>
      <c r="D3648" s="2" t="n">
        <v>2.87860631942749</v>
      </c>
      <c r="E3648" s="2" t="n">
        <v>2.08943486213684</v>
      </c>
    </row>
    <row r="3649" customFormat="false" ht="12.5" hidden="false" customHeight="false" outlineLevel="0" collapsed="false">
      <c r="A3649" s="2" t="s">
        <v>132</v>
      </c>
      <c r="B3649" s="2" t="n">
        <v>1</v>
      </c>
      <c r="C3649" s="2" t="s">
        <v>60</v>
      </c>
      <c r="D3649" s="2" t="n">
        <v>0.739357650279999</v>
      </c>
      <c r="E3649" s="2" t="n">
        <v>-0.0054479381069541</v>
      </c>
    </row>
    <row r="3650" customFormat="false" ht="12.5" hidden="false" customHeight="false" outlineLevel="0" collapsed="false">
      <c r="A3650" s="2" t="s">
        <v>132</v>
      </c>
      <c r="B3650" s="2" t="n">
        <v>2</v>
      </c>
      <c r="C3650" s="2" t="s">
        <v>60</v>
      </c>
      <c r="D3650" s="2" t="n">
        <v>0.739997565746307</v>
      </c>
      <c r="E3650" s="2" t="n">
        <v>-0.00555609771981835</v>
      </c>
    </row>
    <row r="3651" customFormat="false" ht="12.5" hidden="false" customHeight="false" outlineLevel="0" collapsed="false">
      <c r="A3651" s="2" t="s">
        <v>132</v>
      </c>
      <c r="B3651" s="2" t="n">
        <v>3</v>
      </c>
      <c r="C3651" s="2" t="s">
        <v>60</v>
      </c>
      <c r="D3651" s="2" t="n">
        <v>0.742097735404968</v>
      </c>
      <c r="E3651" s="2" t="n">
        <v>-0.0042040036059916</v>
      </c>
    </row>
    <row r="3652" customFormat="false" ht="12.5" hidden="false" customHeight="false" outlineLevel="0" collapsed="false">
      <c r="A3652" s="2" t="s">
        <v>132</v>
      </c>
      <c r="B3652" s="2" t="n">
        <v>4</v>
      </c>
      <c r="C3652" s="2" t="s">
        <v>60</v>
      </c>
      <c r="D3652" s="2" t="n">
        <v>0.744514048099518</v>
      </c>
      <c r="E3652" s="2" t="n">
        <v>-0.00253576575778425</v>
      </c>
    </row>
    <row r="3653" customFormat="false" ht="12.5" hidden="false" customHeight="false" outlineLevel="0" collapsed="false">
      <c r="A3653" s="2" t="s">
        <v>132</v>
      </c>
      <c r="B3653" s="2" t="n">
        <v>5</v>
      </c>
      <c r="C3653" s="2" t="s">
        <v>60</v>
      </c>
      <c r="D3653" s="2" t="n">
        <v>0.746268153190613</v>
      </c>
      <c r="E3653" s="2" t="n">
        <v>-0.00152973586227745</v>
      </c>
    </row>
    <row r="3654" customFormat="false" ht="12.5" hidden="false" customHeight="false" outlineLevel="0" collapsed="false">
      <c r="A3654" s="2" t="s">
        <v>132</v>
      </c>
      <c r="B3654" s="2" t="n">
        <v>6</v>
      </c>
      <c r="C3654" s="2" t="s">
        <v>60</v>
      </c>
      <c r="D3654" s="2" t="n">
        <v>0.749483942985535</v>
      </c>
      <c r="E3654" s="2" t="n">
        <v>0.000937978737056255</v>
      </c>
    </row>
    <row r="3655" customFormat="false" ht="12.5" hidden="false" customHeight="false" outlineLevel="0" collapsed="false">
      <c r="A3655" s="2" t="s">
        <v>132</v>
      </c>
      <c r="B3655" s="2" t="n">
        <v>7</v>
      </c>
      <c r="C3655" s="2" t="s">
        <v>60</v>
      </c>
      <c r="D3655" s="2" t="n">
        <v>0.749906182289124</v>
      </c>
      <c r="E3655" s="2" t="n">
        <v>0.000612142903264612</v>
      </c>
    </row>
    <row r="3656" customFormat="false" ht="12.5" hidden="false" customHeight="false" outlineLevel="0" collapsed="false">
      <c r="A3656" s="2" t="s">
        <v>132</v>
      </c>
      <c r="B3656" s="2" t="n">
        <v>8</v>
      </c>
      <c r="C3656" s="2" t="s">
        <v>60</v>
      </c>
      <c r="D3656" s="2" t="n">
        <v>0.750917196273804</v>
      </c>
      <c r="E3656" s="2" t="n">
        <v>0.000875081750564277</v>
      </c>
    </row>
    <row r="3657" customFormat="false" ht="12.5" hidden="false" customHeight="false" outlineLevel="0" collapsed="false">
      <c r="A3657" s="2" t="s">
        <v>132</v>
      </c>
      <c r="B3657" s="2" t="n">
        <v>9</v>
      </c>
      <c r="C3657" s="2" t="s">
        <v>60</v>
      </c>
      <c r="D3657" s="2" t="n">
        <v>0.751818299293518</v>
      </c>
      <c r="E3657" s="2" t="n">
        <v>0.00102810957469046</v>
      </c>
    </row>
    <row r="3658" customFormat="false" ht="12.5" hidden="false" customHeight="false" outlineLevel="0" collapsed="false">
      <c r="A3658" s="2" t="s">
        <v>132</v>
      </c>
      <c r="B3658" s="2" t="n">
        <v>10</v>
      </c>
      <c r="C3658" s="2" t="s">
        <v>60</v>
      </c>
      <c r="D3658" s="2" t="n">
        <v>0.752356886863709</v>
      </c>
      <c r="E3658" s="2" t="n">
        <v>0.000818622065708041</v>
      </c>
    </row>
    <row r="3659" customFormat="false" ht="12.5" hidden="false" customHeight="false" outlineLevel="0" collapsed="false">
      <c r="A3659" s="2" t="s">
        <v>132</v>
      </c>
      <c r="B3659" s="2" t="n">
        <v>11</v>
      </c>
      <c r="C3659" s="2" t="s">
        <v>60</v>
      </c>
      <c r="D3659" s="2" t="n">
        <v>0.753182709217072</v>
      </c>
      <c r="E3659" s="2" t="n">
        <v>0.000896369281690568</v>
      </c>
    </row>
    <row r="3660" customFormat="false" ht="12.5" hidden="false" customHeight="false" outlineLevel="0" collapsed="false">
      <c r="A3660" s="2" t="s">
        <v>132</v>
      </c>
      <c r="B3660" s="2" t="n">
        <v>12</v>
      </c>
      <c r="C3660" s="2" t="s">
        <v>60</v>
      </c>
      <c r="D3660" s="2" t="n">
        <v>0.754970610141754</v>
      </c>
      <c r="E3660" s="2" t="n">
        <v>0.00193619506899267</v>
      </c>
    </row>
    <row r="3661" customFormat="false" ht="12.5" hidden="false" customHeight="false" outlineLevel="0" collapsed="false">
      <c r="A3661" s="2" t="s">
        <v>132</v>
      </c>
      <c r="B3661" s="2" t="n">
        <v>13</v>
      </c>
      <c r="C3661" s="2" t="s">
        <v>60</v>
      </c>
      <c r="D3661" s="2" t="n">
        <v>0.756866157054901</v>
      </c>
      <c r="E3661" s="2" t="n">
        <v>0.00308366678655148</v>
      </c>
    </row>
    <row r="3662" customFormat="false" ht="12.5" hidden="false" customHeight="false" outlineLevel="0" collapsed="false">
      <c r="A3662" s="2" t="s">
        <v>132</v>
      </c>
      <c r="B3662" s="2" t="n">
        <v>14</v>
      </c>
      <c r="C3662" s="2" t="s">
        <v>60</v>
      </c>
      <c r="D3662" s="2" t="n">
        <v>0.75780987739563</v>
      </c>
      <c r="E3662" s="2" t="n">
        <v>0.00327931204810739</v>
      </c>
    </row>
    <row r="3663" customFormat="false" ht="12.5" hidden="false" customHeight="false" outlineLevel="0" collapsed="false">
      <c r="A3663" s="2" t="s">
        <v>132</v>
      </c>
      <c r="B3663" s="2" t="n">
        <v>15</v>
      </c>
      <c r="C3663" s="2" t="s">
        <v>60</v>
      </c>
      <c r="D3663" s="2" t="n">
        <v>0.756333768367767</v>
      </c>
      <c r="E3663" s="2" t="n">
        <v>0.00105512782465667</v>
      </c>
    </row>
    <row r="3664" customFormat="false" ht="12.5" hidden="false" customHeight="false" outlineLevel="0" collapsed="false">
      <c r="A3664" s="2" t="s">
        <v>132</v>
      </c>
      <c r="B3664" s="2" t="n">
        <v>16</v>
      </c>
      <c r="C3664" s="2" t="s">
        <v>60</v>
      </c>
      <c r="D3664" s="2" t="n">
        <v>0.756911337375641</v>
      </c>
      <c r="E3664" s="2" t="n">
        <v>0.00088462169514969</v>
      </c>
    </row>
    <row r="3665" customFormat="false" ht="12.5" hidden="false" customHeight="false" outlineLevel="0" collapsed="false">
      <c r="A3665" s="2" t="s">
        <v>132</v>
      </c>
      <c r="B3665" s="2" t="n">
        <v>17</v>
      </c>
      <c r="C3665" s="2" t="s">
        <v>60</v>
      </c>
      <c r="D3665" s="2" t="n">
        <v>0.757780730724335</v>
      </c>
      <c r="E3665" s="2" t="n">
        <v>0.00100593990646303</v>
      </c>
    </row>
    <row r="3666" customFormat="false" ht="12.5" hidden="false" customHeight="false" outlineLevel="0" collapsed="false">
      <c r="A3666" s="2" t="s">
        <v>132</v>
      </c>
      <c r="B3666" s="2" t="n">
        <v>18</v>
      </c>
      <c r="C3666" s="2" t="s">
        <v>60</v>
      </c>
      <c r="D3666" s="2" t="n">
        <v>0.756248652935028</v>
      </c>
      <c r="E3666" s="2" t="n">
        <v>-0.00127421307843179</v>
      </c>
    </row>
    <row r="3667" customFormat="false" ht="12.5" hidden="false" customHeight="false" outlineLevel="0" collapsed="false">
      <c r="A3667" s="2" t="s">
        <v>132</v>
      </c>
      <c r="B3667" s="2" t="n">
        <v>19</v>
      </c>
      <c r="C3667" s="2" t="s">
        <v>60</v>
      </c>
      <c r="D3667" s="2" t="n">
        <v>0.758509397506714</v>
      </c>
      <c r="E3667" s="2" t="n">
        <v>0.000238456399529241</v>
      </c>
    </row>
    <row r="3668" customFormat="false" ht="12.5" hidden="false" customHeight="false" outlineLevel="0" collapsed="false">
      <c r="A3668" s="2" t="s">
        <v>132</v>
      </c>
      <c r="B3668" s="2" t="n">
        <v>20</v>
      </c>
      <c r="C3668" s="2" t="s">
        <v>60</v>
      </c>
      <c r="D3668" s="2" t="n">
        <v>0.757714807987213</v>
      </c>
      <c r="E3668" s="2" t="n">
        <v>-0.00130420830100775</v>
      </c>
    </row>
    <row r="3669" customFormat="false" ht="12.5" hidden="false" customHeight="false" outlineLevel="0" collapsed="false">
      <c r="A3669" s="2" t="s">
        <v>132</v>
      </c>
      <c r="B3669" s="2" t="n">
        <v>21</v>
      </c>
      <c r="C3669" s="2" t="s">
        <v>60</v>
      </c>
      <c r="D3669" s="2" t="n">
        <v>0.757950961589813</v>
      </c>
      <c r="E3669" s="2" t="n">
        <v>-0.0018161297775805</v>
      </c>
    </row>
    <row r="3670" customFormat="false" ht="12.5" hidden="false" customHeight="false" outlineLevel="0" collapsed="false">
      <c r="A3670" s="2" t="s">
        <v>132</v>
      </c>
      <c r="B3670" s="2" t="n">
        <v>22</v>
      </c>
      <c r="C3670" s="2" t="s">
        <v>60</v>
      </c>
      <c r="D3670" s="2" t="n">
        <v>0.759755969047546</v>
      </c>
      <c r="E3670" s="2" t="n">
        <v>-0.000759197515435517</v>
      </c>
    </row>
    <row r="3671" customFormat="false" ht="12.5" hidden="false" customHeight="false" outlineLevel="0" collapsed="false">
      <c r="A3671" s="2" t="s">
        <v>132</v>
      </c>
      <c r="B3671" s="2" t="n">
        <v>23</v>
      </c>
      <c r="C3671" s="2" t="s">
        <v>60</v>
      </c>
      <c r="D3671" s="2" t="n">
        <v>0.757374703884125</v>
      </c>
      <c r="E3671" s="2" t="n">
        <v>-0.00388853787444532</v>
      </c>
    </row>
    <row r="3672" customFormat="false" ht="12.5" hidden="false" customHeight="false" outlineLevel="0" collapsed="false">
      <c r="A3672" s="2" t="s">
        <v>132</v>
      </c>
      <c r="B3672" s="2" t="n">
        <v>24</v>
      </c>
      <c r="C3672" s="2" t="s">
        <v>60</v>
      </c>
      <c r="D3672" s="2" t="n">
        <v>0.761317670345306</v>
      </c>
      <c r="E3672" s="2" t="n">
        <v>-0.000693646492436528</v>
      </c>
    </row>
    <row r="3673" customFormat="false" ht="12.5" hidden="false" customHeight="false" outlineLevel="0" collapsed="false">
      <c r="A3673" s="2" t="s">
        <v>132</v>
      </c>
      <c r="B3673" s="2" t="n">
        <v>25</v>
      </c>
      <c r="C3673" s="2" t="s">
        <v>60</v>
      </c>
      <c r="D3673" s="2" t="n">
        <v>0.762667536735535</v>
      </c>
      <c r="E3673" s="2" t="n">
        <v>-9.18552323128097E-005</v>
      </c>
    </row>
    <row r="3674" customFormat="false" ht="12.5" hidden="false" customHeight="false" outlineLevel="0" collapsed="false">
      <c r="A3674" s="2" t="s">
        <v>132</v>
      </c>
      <c r="B3674" s="2" t="n">
        <v>26</v>
      </c>
      <c r="C3674" s="2" t="s">
        <v>60</v>
      </c>
      <c r="D3674" s="2" t="n">
        <v>0.764953136444092</v>
      </c>
      <c r="E3674" s="2" t="n">
        <v>0.00144566933158785</v>
      </c>
    </row>
    <row r="3675" customFormat="false" ht="12.5" hidden="false" customHeight="false" outlineLevel="0" collapsed="false">
      <c r="A3675" s="2" t="s">
        <v>132</v>
      </c>
      <c r="B3675" s="2" t="n">
        <v>27</v>
      </c>
      <c r="C3675" s="2" t="s">
        <v>60</v>
      </c>
      <c r="D3675" s="2" t="n">
        <v>0.771144449710846</v>
      </c>
      <c r="E3675" s="2" t="n">
        <v>0.00688890740275383</v>
      </c>
    </row>
    <row r="3676" customFormat="false" ht="12.5" hidden="false" customHeight="false" outlineLevel="0" collapsed="false">
      <c r="A3676" s="2" t="s">
        <v>132</v>
      </c>
      <c r="B3676" s="2" t="n">
        <v>28</v>
      </c>
      <c r="C3676" s="2" t="s">
        <v>60</v>
      </c>
      <c r="D3676" s="2" t="n">
        <v>0.783976495265961</v>
      </c>
      <c r="E3676" s="2" t="n">
        <v>0.0189728774130344</v>
      </c>
    </row>
    <row r="3677" customFormat="false" ht="12.5" hidden="false" customHeight="false" outlineLevel="0" collapsed="false">
      <c r="A3677" s="2" t="s">
        <v>132</v>
      </c>
      <c r="B3677" s="2" t="n">
        <v>29</v>
      </c>
      <c r="C3677" s="2" t="s">
        <v>60</v>
      </c>
      <c r="D3677" s="2" t="n">
        <v>0.802407264709473</v>
      </c>
      <c r="E3677" s="2" t="n">
        <v>0.0366555713117123</v>
      </c>
    </row>
    <row r="3678" customFormat="false" ht="12.5" hidden="false" customHeight="false" outlineLevel="0" collapsed="false">
      <c r="A3678" s="2" t="s">
        <v>132</v>
      </c>
      <c r="B3678" s="2" t="n">
        <v>30</v>
      </c>
      <c r="C3678" s="2" t="s">
        <v>60</v>
      </c>
      <c r="D3678" s="2" t="n">
        <v>0.844561338424683</v>
      </c>
      <c r="E3678" s="2" t="n">
        <v>0.0780615732073784</v>
      </c>
    </row>
    <row r="3679" customFormat="false" ht="12.5" hidden="false" customHeight="false" outlineLevel="0" collapsed="false">
      <c r="A3679" s="2" t="s">
        <v>132</v>
      </c>
      <c r="B3679" s="2" t="n">
        <v>31</v>
      </c>
      <c r="C3679" s="2" t="s">
        <v>60</v>
      </c>
      <c r="D3679" s="2" t="n">
        <v>0.920815765857697</v>
      </c>
      <c r="E3679" s="2" t="n">
        <v>0.153567925095558</v>
      </c>
    </row>
    <row r="3680" customFormat="false" ht="12.5" hidden="false" customHeight="false" outlineLevel="0" collapsed="false">
      <c r="A3680" s="2" t="s">
        <v>132</v>
      </c>
      <c r="B3680" s="2" t="n">
        <v>32</v>
      </c>
      <c r="C3680" s="2" t="s">
        <v>60</v>
      </c>
      <c r="D3680" s="2" t="n">
        <v>1.0425705909729</v>
      </c>
      <c r="E3680" s="2" t="n">
        <v>0.274574667215347</v>
      </c>
    </row>
    <row r="3681" customFormat="false" ht="12.5" hidden="false" customHeight="false" outlineLevel="0" collapsed="false">
      <c r="A3681" s="2" t="s">
        <v>132</v>
      </c>
      <c r="B3681" s="2" t="n">
        <v>33</v>
      </c>
      <c r="C3681" s="2" t="s">
        <v>60</v>
      </c>
      <c r="D3681" s="2" t="n">
        <v>1.23549592494965</v>
      </c>
      <c r="E3681" s="2" t="n">
        <v>0.466751933097839</v>
      </c>
    </row>
    <row r="3682" customFormat="false" ht="12.5" hidden="false" customHeight="false" outlineLevel="0" collapsed="false">
      <c r="A3682" s="2" t="s">
        <v>132</v>
      </c>
      <c r="B3682" s="2" t="n">
        <v>34</v>
      </c>
      <c r="C3682" s="2" t="s">
        <v>60</v>
      </c>
      <c r="D3682" s="2" t="n">
        <v>1.48778009414673</v>
      </c>
      <c r="E3682" s="2" t="n">
        <v>0.718288004398346</v>
      </c>
    </row>
    <row r="3683" customFormat="false" ht="12.5" hidden="false" customHeight="false" outlineLevel="0" collapsed="false">
      <c r="A3683" s="2" t="s">
        <v>132</v>
      </c>
      <c r="B3683" s="2" t="n">
        <v>35</v>
      </c>
      <c r="C3683" s="2" t="s">
        <v>60</v>
      </c>
      <c r="D3683" s="2" t="n">
        <v>1.75514340400696</v>
      </c>
      <c r="E3683" s="2" t="n">
        <v>0.984903275966644</v>
      </c>
    </row>
    <row r="3684" customFormat="false" ht="12.5" hidden="false" customHeight="false" outlineLevel="0" collapsed="false">
      <c r="A3684" s="2" t="s">
        <v>132</v>
      </c>
      <c r="B3684" s="2" t="n">
        <v>36</v>
      </c>
      <c r="C3684" s="2" t="s">
        <v>60</v>
      </c>
      <c r="D3684" s="2" t="n">
        <v>1.98744475841522</v>
      </c>
      <c r="E3684" s="2" t="n">
        <v>1.21645653247833</v>
      </c>
    </row>
    <row r="3685" customFormat="false" ht="12.5" hidden="false" customHeight="false" outlineLevel="0" collapsed="false">
      <c r="A3685" s="2" t="s">
        <v>132</v>
      </c>
      <c r="B3685" s="2" t="n">
        <v>37</v>
      </c>
      <c r="C3685" s="2" t="s">
        <v>60</v>
      </c>
      <c r="D3685" s="2" t="n">
        <v>2.19108009338379</v>
      </c>
      <c r="E3685" s="2" t="n">
        <v>1.41934382915497</v>
      </c>
    </row>
    <row r="3686" customFormat="false" ht="12.5" hidden="false" customHeight="false" outlineLevel="0" collapsed="false">
      <c r="A3686" s="2" t="s">
        <v>132</v>
      </c>
      <c r="B3686" s="2" t="n">
        <v>38</v>
      </c>
      <c r="C3686" s="2" t="s">
        <v>60</v>
      </c>
      <c r="D3686" s="2" t="n">
        <v>2.35775661468506</v>
      </c>
      <c r="E3686" s="2" t="n">
        <v>1.58527219295502</v>
      </c>
    </row>
    <row r="3687" customFormat="false" ht="12.5" hidden="false" customHeight="false" outlineLevel="0" collapsed="false">
      <c r="A3687" s="2" t="s">
        <v>132</v>
      </c>
      <c r="B3687" s="2" t="n">
        <v>39</v>
      </c>
      <c r="C3687" s="2" t="s">
        <v>60</v>
      </c>
      <c r="D3687" s="2" t="n">
        <v>2.49658060073853</v>
      </c>
      <c r="E3687" s="2" t="n">
        <v>1.72334814071655</v>
      </c>
    </row>
    <row r="3688" customFormat="false" ht="12.5" hidden="false" customHeight="false" outlineLevel="0" collapsed="false">
      <c r="A3688" s="2" t="s">
        <v>132</v>
      </c>
      <c r="B3688" s="2" t="n">
        <v>40</v>
      </c>
      <c r="C3688" s="2" t="s">
        <v>60</v>
      </c>
      <c r="D3688" s="2" t="n">
        <v>2.61636018753052</v>
      </c>
      <c r="E3688" s="2" t="n">
        <v>1.84237968921661</v>
      </c>
    </row>
    <row r="3689" customFormat="false" ht="12.5" hidden="false" customHeight="false" outlineLevel="0" collapsed="false">
      <c r="A3689" s="2" t="s">
        <v>133</v>
      </c>
      <c r="B3689" s="2" t="n">
        <v>1</v>
      </c>
      <c r="C3689" s="2" t="s">
        <v>60</v>
      </c>
      <c r="D3689" s="2" t="n">
        <v>0.715436518192291</v>
      </c>
      <c r="E3689" s="2" t="n">
        <v>-0.00490670464932919</v>
      </c>
    </row>
    <row r="3690" customFormat="false" ht="12.5" hidden="false" customHeight="false" outlineLevel="0" collapsed="false">
      <c r="A3690" s="2" t="s">
        <v>133</v>
      </c>
      <c r="B3690" s="2" t="n">
        <v>2</v>
      </c>
      <c r="C3690" s="2" t="s">
        <v>60</v>
      </c>
      <c r="D3690" s="2" t="n">
        <v>0.716032266616821</v>
      </c>
      <c r="E3690" s="2" t="n">
        <v>-0.00531020853668451</v>
      </c>
    </row>
    <row r="3691" customFormat="false" ht="12.5" hidden="false" customHeight="false" outlineLevel="0" collapsed="false">
      <c r="A3691" s="2" t="s">
        <v>133</v>
      </c>
      <c r="B3691" s="2" t="n">
        <v>3</v>
      </c>
      <c r="C3691" s="2" t="s">
        <v>60</v>
      </c>
      <c r="D3691" s="2" t="n">
        <v>0.719944298267365</v>
      </c>
      <c r="E3691" s="2" t="n">
        <v>-0.0023974294308573</v>
      </c>
    </row>
    <row r="3692" customFormat="false" ht="12.5" hidden="false" customHeight="false" outlineLevel="0" collapsed="false">
      <c r="A3692" s="2" t="s">
        <v>133</v>
      </c>
      <c r="B3692" s="2" t="n">
        <v>4</v>
      </c>
      <c r="C3692" s="2" t="s">
        <v>60</v>
      </c>
      <c r="D3692" s="2" t="n">
        <v>0.721006870269775</v>
      </c>
      <c r="E3692" s="2" t="n">
        <v>-0.00233410997316241</v>
      </c>
    </row>
    <row r="3693" customFormat="false" ht="12.5" hidden="false" customHeight="false" outlineLevel="0" collapsed="false">
      <c r="A3693" s="2" t="s">
        <v>133</v>
      </c>
      <c r="B3693" s="2" t="n">
        <v>5</v>
      </c>
      <c r="C3693" s="2" t="s">
        <v>60</v>
      </c>
      <c r="D3693" s="2" t="n">
        <v>0.722809851169586</v>
      </c>
      <c r="E3693" s="2" t="n">
        <v>-0.00153038161806762</v>
      </c>
    </row>
    <row r="3694" customFormat="false" ht="12.5" hidden="false" customHeight="false" outlineLevel="0" collapsed="false">
      <c r="A3694" s="2" t="s">
        <v>133</v>
      </c>
      <c r="B3694" s="2" t="n">
        <v>6</v>
      </c>
      <c r="C3694" s="2" t="s">
        <v>60</v>
      </c>
      <c r="D3694" s="2" t="n">
        <v>0.725515365600586</v>
      </c>
      <c r="E3694" s="2" t="n">
        <v>0.000175880253664218</v>
      </c>
    </row>
    <row r="3695" customFormat="false" ht="12.5" hidden="false" customHeight="false" outlineLevel="0" collapsed="false">
      <c r="A3695" s="2" t="s">
        <v>133</v>
      </c>
      <c r="B3695" s="2" t="n">
        <v>7</v>
      </c>
      <c r="C3695" s="2" t="s">
        <v>60</v>
      </c>
      <c r="D3695" s="2" t="n">
        <v>0.726646244525909</v>
      </c>
      <c r="E3695" s="2" t="n">
        <v>0.000307506677927449</v>
      </c>
    </row>
    <row r="3696" customFormat="false" ht="12.5" hidden="false" customHeight="false" outlineLevel="0" collapsed="false">
      <c r="A3696" s="2" t="s">
        <v>133</v>
      </c>
      <c r="B3696" s="2" t="n">
        <v>8</v>
      </c>
      <c r="C3696" s="2" t="s">
        <v>60</v>
      </c>
      <c r="D3696" s="2" t="n">
        <v>0.727162301540375</v>
      </c>
      <c r="E3696" s="2" t="n">
        <v>-0.000175688823219389</v>
      </c>
    </row>
    <row r="3697" customFormat="false" ht="12.5" hidden="false" customHeight="false" outlineLevel="0" collapsed="false">
      <c r="A3697" s="2" t="s">
        <v>133</v>
      </c>
      <c r="B3697" s="2" t="n">
        <v>9</v>
      </c>
      <c r="C3697" s="2" t="s">
        <v>60</v>
      </c>
      <c r="D3697" s="2" t="n">
        <v>0.730098485946655</v>
      </c>
      <c r="E3697" s="2" t="n">
        <v>0.00176124309655279</v>
      </c>
    </row>
    <row r="3698" customFormat="false" ht="12.5" hidden="false" customHeight="false" outlineLevel="0" collapsed="false">
      <c r="A3698" s="2" t="s">
        <v>133</v>
      </c>
      <c r="B3698" s="2" t="n">
        <v>10</v>
      </c>
      <c r="C3698" s="2" t="s">
        <v>60</v>
      </c>
      <c r="D3698" s="2" t="n">
        <v>0.731294393539429</v>
      </c>
      <c r="E3698" s="2" t="n">
        <v>0.00195789826102555</v>
      </c>
    </row>
    <row r="3699" customFormat="false" ht="12.5" hidden="false" customHeight="false" outlineLevel="0" collapsed="false">
      <c r="A3699" s="2" t="s">
        <v>133</v>
      </c>
      <c r="B3699" s="2" t="n">
        <v>11</v>
      </c>
      <c r="C3699" s="2" t="s">
        <v>60</v>
      </c>
      <c r="D3699" s="2" t="n">
        <v>0.731481611728668</v>
      </c>
      <c r="E3699" s="2" t="n">
        <v>0.00114586378913373</v>
      </c>
    </row>
    <row r="3700" customFormat="false" ht="12.5" hidden="false" customHeight="false" outlineLevel="0" collapsed="false">
      <c r="A3700" s="2" t="s">
        <v>133</v>
      </c>
      <c r="B3700" s="2" t="n">
        <v>12</v>
      </c>
      <c r="C3700" s="2" t="s">
        <v>60</v>
      </c>
      <c r="D3700" s="2" t="n">
        <v>0.732656836509705</v>
      </c>
      <c r="E3700" s="2" t="n">
        <v>0.00132183614186943</v>
      </c>
    </row>
    <row r="3701" customFormat="false" ht="12.5" hidden="false" customHeight="false" outlineLevel="0" collapsed="false">
      <c r="A3701" s="2" t="s">
        <v>133</v>
      </c>
      <c r="B3701" s="2" t="n">
        <v>13</v>
      </c>
      <c r="C3701" s="2" t="s">
        <v>60</v>
      </c>
      <c r="D3701" s="2" t="n">
        <v>0.733886480331421</v>
      </c>
      <c r="E3701" s="2" t="n">
        <v>0.00155222741886973</v>
      </c>
    </row>
    <row r="3702" customFormat="false" ht="12.5" hidden="false" customHeight="false" outlineLevel="0" collapsed="false">
      <c r="A3702" s="2" t="s">
        <v>133</v>
      </c>
      <c r="B3702" s="2" t="n">
        <v>14</v>
      </c>
      <c r="C3702" s="2" t="s">
        <v>60</v>
      </c>
      <c r="D3702" s="2" t="n">
        <v>0.734805524349213</v>
      </c>
      <c r="E3702" s="2" t="n">
        <v>0.00147201889194548</v>
      </c>
    </row>
    <row r="3703" customFormat="false" ht="12.5" hidden="false" customHeight="false" outlineLevel="0" collapsed="false">
      <c r="A3703" s="2" t="s">
        <v>133</v>
      </c>
      <c r="B3703" s="2" t="n">
        <v>15</v>
      </c>
      <c r="C3703" s="2" t="s">
        <v>60</v>
      </c>
      <c r="D3703" s="2" t="n">
        <v>0.735274314880371</v>
      </c>
      <c r="E3703" s="2" t="n">
        <v>0.000941556936595589</v>
      </c>
    </row>
    <row r="3704" customFormat="false" ht="12.5" hidden="false" customHeight="false" outlineLevel="0" collapsed="false">
      <c r="A3704" s="2" t="s">
        <v>133</v>
      </c>
      <c r="B3704" s="2" t="n">
        <v>16</v>
      </c>
      <c r="C3704" s="2" t="s">
        <v>60</v>
      </c>
      <c r="D3704" s="2" t="n">
        <v>0.736758172512054</v>
      </c>
      <c r="E3704" s="2" t="n">
        <v>0.0014261620817706</v>
      </c>
    </row>
    <row r="3705" customFormat="false" ht="12.5" hidden="false" customHeight="false" outlineLevel="0" collapsed="false">
      <c r="A3705" s="2" t="s">
        <v>133</v>
      </c>
      <c r="B3705" s="2" t="n">
        <v>17</v>
      </c>
      <c r="C3705" s="2" t="s">
        <v>60</v>
      </c>
      <c r="D3705" s="2" t="n">
        <v>0.736198723316193</v>
      </c>
      <c r="E3705" s="2" t="n">
        <v>-0.000132539658807218</v>
      </c>
    </row>
    <row r="3706" customFormat="false" ht="12.5" hidden="false" customHeight="false" outlineLevel="0" collapsed="false">
      <c r="A3706" s="2" t="s">
        <v>133</v>
      </c>
      <c r="B3706" s="2" t="n">
        <v>18</v>
      </c>
      <c r="C3706" s="2" t="s">
        <v>60</v>
      </c>
      <c r="D3706" s="2" t="n">
        <v>0.738169372081757</v>
      </c>
      <c r="E3706" s="2" t="n">
        <v>0.000838856620248407</v>
      </c>
    </row>
    <row r="3707" customFormat="false" ht="12.5" hidden="false" customHeight="false" outlineLevel="0" collapsed="false">
      <c r="A3707" s="2" t="s">
        <v>133</v>
      </c>
      <c r="B3707" s="2" t="n">
        <v>19</v>
      </c>
      <c r="C3707" s="2" t="s">
        <v>60</v>
      </c>
      <c r="D3707" s="2" t="n">
        <v>0.73807430267334</v>
      </c>
      <c r="E3707" s="2" t="n">
        <v>-0.000255465303780511</v>
      </c>
    </row>
    <row r="3708" customFormat="false" ht="12.5" hidden="false" customHeight="false" outlineLevel="0" collapsed="false">
      <c r="A3708" s="2" t="s">
        <v>133</v>
      </c>
      <c r="B3708" s="2" t="n">
        <v>20</v>
      </c>
      <c r="C3708" s="2" t="s">
        <v>60</v>
      </c>
      <c r="D3708" s="2" t="n">
        <v>0.738821089267731</v>
      </c>
      <c r="E3708" s="2" t="n">
        <v>-0.000507931225001812</v>
      </c>
    </row>
    <row r="3709" customFormat="false" ht="12.5" hidden="false" customHeight="false" outlineLevel="0" collapsed="false">
      <c r="A3709" s="2" t="s">
        <v>133</v>
      </c>
      <c r="B3709" s="2" t="n">
        <v>21</v>
      </c>
      <c r="C3709" s="2" t="s">
        <v>60</v>
      </c>
      <c r="D3709" s="2" t="n">
        <v>0.738327264785767</v>
      </c>
      <c r="E3709" s="2" t="n">
        <v>-0.00200100825168192</v>
      </c>
    </row>
    <row r="3710" customFormat="false" ht="12.5" hidden="false" customHeight="false" outlineLevel="0" collapsed="false">
      <c r="A3710" s="2" t="s">
        <v>133</v>
      </c>
      <c r="B3710" s="2" t="n">
        <v>22</v>
      </c>
      <c r="C3710" s="2" t="s">
        <v>60</v>
      </c>
      <c r="D3710" s="2" t="n">
        <v>0.739444494247437</v>
      </c>
      <c r="E3710" s="2" t="n">
        <v>-0.001883031334728</v>
      </c>
    </row>
    <row r="3711" customFormat="false" ht="12.5" hidden="false" customHeight="false" outlineLevel="0" collapsed="false">
      <c r="A3711" s="2" t="s">
        <v>133</v>
      </c>
      <c r="B3711" s="2" t="n">
        <v>23</v>
      </c>
      <c r="C3711" s="2" t="s">
        <v>60</v>
      </c>
      <c r="D3711" s="2" t="n">
        <v>0.739900231361389</v>
      </c>
      <c r="E3711" s="2" t="n">
        <v>-0.00242654676549137</v>
      </c>
    </row>
    <row r="3712" customFormat="false" ht="12.5" hidden="false" customHeight="false" outlineLevel="0" collapsed="false">
      <c r="A3712" s="2" t="s">
        <v>133</v>
      </c>
      <c r="B3712" s="2" t="n">
        <v>24</v>
      </c>
      <c r="C3712" s="2" t="s">
        <v>60</v>
      </c>
      <c r="D3712" s="2" t="n">
        <v>0.742263555526733</v>
      </c>
      <c r="E3712" s="2" t="n">
        <v>-0.00106247502844781</v>
      </c>
    </row>
    <row r="3713" customFormat="false" ht="12.5" hidden="false" customHeight="false" outlineLevel="0" collapsed="false">
      <c r="A3713" s="2" t="s">
        <v>133</v>
      </c>
      <c r="B3713" s="2" t="n">
        <v>25</v>
      </c>
      <c r="C3713" s="2" t="s">
        <v>60</v>
      </c>
      <c r="D3713" s="2" t="n">
        <v>0.743593275547028</v>
      </c>
      <c r="E3713" s="2" t="n">
        <v>-0.000732007494661957</v>
      </c>
    </row>
    <row r="3714" customFormat="false" ht="12.5" hidden="false" customHeight="false" outlineLevel="0" collapsed="false">
      <c r="A3714" s="2" t="s">
        <v>133</v>
      </c>
      <c r="B3714" s="2" t="n">
        <v>26</v>
      </c>
      <c r="C3714" s="2" t="s">
        <v>60</v>
      </c>
      <c r="D3714" s="2" t="n">
        <v>0.747862100601196</v>
      </c>
      <c r="E3714" s="2" t="n">
        <v>0.0025375650729984</v>
      </c>
    </row>
    <row r="3715" customFormat="false" ht="12.5" hidden="false" customHeight="false" outlineLevel="0" collapsed="false">
      <c r="A3715" s="2" t="s">
        <v>133</v>
      </c>
      <c r="B3715" s="2" t="n">
        <v>27</v>
      </c>
      <c r="C3715" s="2" t="s">
        <v>60</v>
      </c>
      <c r="D3715" s="2" t="n">
        <v>0.751782357692719</v>
      </c>
      <c r="E3715" s="2" t="n">
        <v>0.00545856961980462</v>
      </c>
    </row>
    <row r="3716" customFormat="false" ht="12.5" hidden="false" customHeight="false" outlineLevel="0" collapsed="false">
      <c r="A3716" s="2" t="s">
        <v>133</v>
      </c>
      <c r="B3716" s="2" t="n">
        <v>28</v>
      </c>
      <c r="C3716" s="2" t="s">
        <v>60</v>
      </c>
      <c r="D3716" s="2" t="n">
        <v>0.762218177318573</v>
      </c>
      <c r="E3716" s="2" t="n">
        <v>0.0148951364681125</v>
      </c>
    </row>
    <row r="3717" customFormat="false" ht="12.5" hidden="false" customHeight="false" outlineLevel="0" collapsed="false">
      <c r="A3717" s="2" t="s">
        <v>133</v>
      </c>
      <c r="B3717" s="2" t="n">
        <v>29</v>
      </c>
      <c r="C3717" s="2" t="s">
        <v>60</v>
      </c>
      <c r="D3717" s="2" t="n">
        <v>0.782567024230957</v>
      </c>
      <c r="E3717" s="2" t="n">
        <v>0.0342447310686111</v>
      </c>
    </row>
    <row r="3718" customFormat="false" ht="12.5" hidden="false" customHeight="false" outlineLevel="0" collapsed="false">
      <c r="A3718" s="2" t="s">
        <v>133</v>
      </c>
      <c r="B3718" s="2" t="n">
        <v>30</v>
      </c>
      <c r="C3718" s="2" t="s">
        <v>60</v>
      </c>
      <c r="D3718" s="2" t="n">
        <v>0.821413040161133</v>
      </c>
      <c r="E3718" s="2" t="n">
        <v>0.0720914974808693</v>
      </c>
    </row>
    <row r="3719" customFormat="false" ht="12.5" hidden="false" customHeight="false" outlineLevel="0" collapsed="false">
      <c r="A3719" s="2" t="s">
        <v>133</v>
      </c>
      <c r="B3719" s="2" t="n">
        <v>31</v>
      </c>
      <c r="C3719" s="2" t="s">
        <v>60</v>
      </c>
      <c r="D3719" s="2" t="n">
        <v>0.889408648014069</v>
      </c>
      <c r="E3719" s="2" t="n">
        <v>0.139087855815887</v>
      </c>
    </row>
    <row r="3720" customFormat="false" ht="12.5" hidden="false" customHeight="false" outlineLevel="0" collapsed="false">
      <c r="A3720" s="2" t="s">
        <v>133</v>
      </c>
      <c r="B3720" s="2" t="n">
        <v>32</v>
      </c>
      <c r="C3720" s="2" t="s">
        <v>60</v>
      </c>
      <c r="D3720" s="2" t="n">
        <v>1.00558316707611</v>
      </c>
      <c r="E3720" s="2" t="n">
        <v>0.25426310300827</v>
      </c>
    </row>
    <row r="3721" customFormat="false" ht="12.5" hidden="false" customHeight="false" outlineLevel="0" collapsed="false">
      <c r="A3721" s="2" t="s">
        <v>133</v>
      </c>
      <c r="B3721" s="2" t="n">
        <v>33</v>
      </c>
      <c r="C3721" s="2" t="s">
        <v>60</v>
      </c>
      <c r="D3721" s="2" t="n">
        <v>1.18171548843384</v>
      </c>
      <c r="E3721" s="2" t="n">
        <v>0.42939618229866</v>
      </c>
    </row>
    <row r="3722" customFormat="false" ht="12.5" hidden="false" customHeight="false" outlineLevel="0" collapsed="false">
      <c r="A3722" s="2" t="s">
        <v>133</v>
      </c>
      <c r="B3722" s="2" t="n">
        <v>34</v>
      </c>
      <c r="C3722" s="2" t="s">
        <v>60</v>
      </c>
      <c r="D3722" s="2" t="n">
        <v>1.41039574146271</v>
      </c>
      <c r="E3722" s="2" t="n">
        <v>0.657077193260193</v>
      </c>
    </row>
    <row r="3723" customFormat="false" ht="12.5" hidden="false" customHeight="false" outlineLevel="0" collapsed="false">
      <c r="A3723" s="2" t="s">
        <v>133</v>
      </c>
      <c r="B3723" s="2" t="n">
        <v>35</v>
      </c>
      <c r="C3723" s="2" t="s">
        <v>60</v>
      </c>
      <c r="D3723" s="2" t="n">
        <v>1.65737962722778</v>
      </c>
      <c r="E3723" s="2" t="n">
        <v>0.903061807155609</v>
      </c>
    </row>
    <row r="3724" customFormat="false" ht="12.5" hidden="false" customHeight="false" outlineLevel="0" collapsed="false">
      <c r="A3724" s="2" t="s">
        <v>133</v>
      </c>
      <c r="B3724" s="2" t="n">
        <v>36</v>
      </c>
      <c r="C3724" s="2" t="s">
        <v>60</v>
      </c>
      <c r="D3724" s="2" t="n">
        <v>1.87508738040924</v>
      </c>
      <c r="E3724" s="2" t="n">
        <v>1.11977028846741</v>
      </c>
    </row>
    <row r="3725" customFormat="false" ht="12.5" hidden="false" customHeight="false" outlineLevel="0" collapsed="false">
      <c r="A3725" s="2" t="s">
        <v>133</v>
      </c>
      <c r="B3725" s="2" t="n">
        <v>37</v>
      </c>
      <c r="C3725" s="2" t="s">
        <v>60</v>
      </c>
      <c r="D3725" s="2" t="n">
        <v>2.06762862205505</v>
      </c>
      <c r="E3725" s="2" t="n">
        <v>1.31131231784821</v>
      </c>
    </row>
    <row r="3726" customFormat="false" ht="12.5" hidden="false" customHeight="false" outlineLevel="0" collapsed="false">
      <c r="A3726" s="2" t="s">
        <v>133</v>
      </c>
      <c r="B3726" s="2" t="n">
        <v>38</v>
      </c>
      <c r="C3726" s="2" t="s">
        <v>60</v>
      </c>
      <c r="D3726" s="2" t="n">
        <v>2.22680568695068</v>
      </c>
      <c r="E3726" s="2" t="n">
        <v>1.46949017047882</v>
      </c>
    </row>
    <row r="3727" customFormat="false" ht="12.5" hidden="false" customHeight="false" outlineLevel="0" collapsed="false">
      <c r="A3727" s="2" t="s">
        <v>133</v>
      </c>
      <c r="B3727" s="2" t="n">
        <v>39</v>
      </c>
      <c r="C3727" s="2" t="s">
        <v>60</v>
      </c>
      <c r="D3727" s="2" t="n">
        <v>2.36517691612244</v>
      </c>
      <c r="E3727" s="2" t="n">
        <v>1.60686206817627</v>
      </c>
    </row>
    <row r="3728" customFormat="false" ht="12.5" hidden="false" customHeight="false" outlineLevel="0" collapsed="false">
      <c r="A3728" s="2" t="s">
        <v>133</v>
      </c>
      <c r="B3728" s="2" t="n">
        <v>40</v>
      </c>
      <c r="C3728" s="2" t="s">
        <v>60</v>
      </c>
      <c r="D3728" s="2" t="n">
        <v>2.47286605834961</v>
      </c>
      <c r="E3728" s="2" t="n">
        <v>1.71355199813843</v>
      </c>
    </row>
    <row r="3729" customFormat="false" ht="12.5" hidden="false" customHeight="false" outlineLevel="0" collapsed="false">
      <c r="A3729" s="2" t="s">
        <v>134</v>
      </c>
      <c r="B3729" s="2" t="n">
        <v>1</v>
      </c>
      <c r="C3729" s="2" t="s">
        <v>60</v>
      </c>
      <c r="D3729" s="2" t="n">
        <v>0.797564685344696</v>
      </c>
      <c r="E3729" s="2" t="n">
        <v>-0.00276976590976119</v>
      </c>
    </row>
    <row r="3730" customFormat="false" ht="12.5" hidden="false" customHeight="false" outlineLevel="0" collapsed="false">
      <c r="A3730" s="2" t="s">
        <v>134</v>
      </c>
      <c r="B3730" s="2" t="n">
        <v>2</v>
      </c>
      <c r="C3730" s="2" t="s">
        <v>60</v>
      </c>
      <c r="D3730" s="2" t="n">
        <v>0.795942604541779</v>
      </c>
      <c r="E3730" s="2" t="n">
        <v>-0.00525421975180507</v>
      </c>
    </row>
    <row r="3731" customFormat="false" ht="12.5" hidden="false" customHeight="false" outlineLevel="0" collapsed="false">
      <c r="A3731" s="2" t="s">
        <v>134</v>
      </c>
      <c r="B3731" s="2" t="n">
        <v>3</v>
      </c>
      <c r="C3731" s="2" t="s">
        <v>60</v>
      </c>
      <c r="D3731" s="2" t="n">
        <v>0.79965204000473</v>
      </c>
      <c r="E3731" s="2" t="n">
        <v>-0.0024071573279798</v>
      </c>
    </row>
    <row r="3732" customFormat="false" ht="12.5" hidden="false" customHeight="false" outlineLevel="0" collapsed="false">
      <c r="A3732" s="2" t="s">
        <v>134</v>
      </c>
      <c r="B3732" s="2" t="n">
        <v>4</v>
      </c>
      <c r="C3732" s="2" t="s">
        <v>60</v>
      </c>
      <c r="D3732" s="2" t="n">
        <v>0.800825119018555</v>
      </c>
      <c r="E3732" s="2" t="n">
        <v>-0.00209645158611238</v>
      </c>
    </row>
    <row r="3733" customFormat="false" ht="12.5" hidden="false" customHeight="false" outlineLevel="0" collapsed="false">
      <c r="A3733" s="2" t="s">
        <v>134</v>
      </c>
      <c r="B3733" s="2" t="n">
        <v>5</v>
      </c>
      <c r="C3733" s="2" t="s">
        <v>60</v>
      </c>
      <c r="D3733" s="2" t="n">
        <v>0.803045153617859</v>
      </c>
      <c r="E3733" s="2" t="n">
        <v>-0.000738790025934577</v>
      </c>
    </row>
    <row r="3734" customFormat="false" ht="12.5" hidden="false" customHeight="false" outlineLevel="0" collapsed="false">
      <c r="A3734" s="2" t="s">
        <v>134</v>
      </c>
      <c r="B3734" s="2" t="n">
        <v>6</v>
      </c>
      <c r="C3734" s="2" t="s">
        <v>60</v>
      </c>
      <c r="D3734" s="2" t="n">
        <v>0.803713917732239</v>
      </c>
      <c r="E3734" s="2" t="n">
        <v>-0.000932399008888751</v>
      </c>
    </row>
    <row r="3735" customFormat="false" ht="12.5" hidden="false" customHeight="false" outlineLevel="0" collapsed="false">
      <c r="A3735" s="2" t="s">
        <v>134</v>
      </c>
      <c r="B3735" s="2" t="n">
        <v>7</v>
      </c>
      <c r="C3735" s="2" t="s">
        <v>60</v>
      </c>
      <c r="D3735" s="2" t="n">
        <v>0.80584329366684</v>
      </c>
      <c r="E3735" s="2" t="n">
        <v>0.000334603799274191</v>
      </c>
    </row>
    <row r="3736" customFormat="false" ht="12.5" hidden="false" customHeight="false" outlineLevel="0" collapsed="false">
      <c r="A3736" s="2" t="s">
        <v>134</v>
      </c>
      <c r="B3736" s="2" t="n">
        <v>8</v>
      </c>
      <c r="C3736" s="2" t="s">
        <v>60</v>
      </c>
      <c r="D3736" s="2" t="n">
        <v>0.806463837623596</v>
      </c>
      <c r="E3736" s="2" t="n">
        <v>9.27746295928955E-005</v>
      </c>
    </row>
    <row r="3737" customFormat="false" ht="12.5" hidden="false" customHeight="false" outlineLevel="0" collapsed="false">
      <c r="A3737" s="2" t="s">
        <v>134</v>
      </c>
      <c r="B3737" s="2" t="n">
        <v>9</v>
      </c>
      <c r="C3737" s="2" t="s">
        <v>60</v>
      </c>
      <c r="D3737" s="2" t="n">
        <v>0.808709919452667</v>
      </c>
      <c r="E3737" s="2" t="n">
        <v>0.00147648330312222</v>
      </c>
    </row>
    <row r="3738" customFormat="false" ht="12.5" hidden="false" customHeight="false" outlineLevel="0" collapsed="false">
      <c r="A3738" s="2" t="s">
        <v>134</v>
      </c>
      <c r="B3738" s="2" t="n">
        <v>10</v>
      </c>
      <c r="C3738" s="2" t="s">
        <v>60</v>
      </c>
      <c r="D3738" s="2" t="n">
        <v>0.809670388698578</v>
      </c>
      <c r="E3738" s="2" t="n">
        <v>0.00157457950990647</v>
      </c>
    </row>
    <row r="3739" customFormat="false" ht="12.5" hidden="false" customHeight="false" outlineLevel="0" collapsed="false">
      <c r="A3739" s="2" t="s">
        <v>134</v>
      </c>
      <c r="B3739" s="2" t="n">
        <v>11</v>
      </c>
      <c r="C3739" s="2" t="s">
        <v>60</v>
      </c>
      <c r="D3739" s="2" t="n">
        <v>0.811019897460938</v>
      </c>
      <c r="E3739" s="2" t="n">
        <v>0.00206171511672437</v>
      </c>
    </row>
    <row r="3740" customFormat="false" ht="12.5" hidden="false" customHeight="false" outlineLevel="0" collapsed="false">
      <c r="A3740" s="2" t="s">
        <v>134</v>
      </c>
      <c r="B3740" s="2" t="n">
        <v>12</v>
      </c>
      <c r="C3740" s="2" t="s">
        <v>60</v>
      </c>
      <c r="D3740" s="2" t="n">
        <v>0.81121164560318</v>
      </c>
      <c r="E3740" s="2" t="n">
        <v>0.00139109010342509</v>
      </c>
    </row>
    <row r="3741" customFormat="false" ht="12.5" hidden="false" customHeight="false" outlineLevel="0" collapsed="false">
      <c r="A3741" s="2" t="s">
        <v>134</v>
      </c>
      <c r="B3741" s="2" t="n">
        <v>13</v>
      </c>
      <c r="C3741" s="2" t="s">
        <v>60</v>
      </c>
      <c r="D3741" s="2" t="n">
        <v>0.811273217201233</v>
      </c>
      <c r="E3741" s="2" t="n">
        <v>0.000590288662351668</v>
      </c>
    </row>
    <row r="3742" customFormat="false" ht="12.5" hidden="false" customHeight="false" outlineLevel="0" collapsed="false">
      <c r="A3742" s="2" t="s">
        <v>134</v>
      </c>
      <c r="B3742" s="2" t="n">
        <v>14</v>
      </c>
      <c r="C3742" s="2" t="s">
        <v>60</v>
      </c>
      <c r="D3742" s="2" t="n">
        <v>0.812955141067505</v>
      </c>
      <c r="E3742" s="2" t="n">
        <v>0.00140983937308192</v>
      </c>
    </row>
    <row r="3743" customFormat="false" ht="12.5" hidden="false" customHeight="false" outlineLevel="0" collapsed="false">
      <c r="A3743" s="2" t="s">
        <v>134</v>
      </c>
      <c r="B3743" s="2" t="n">
        <v>15</v>
      </c>
      <c r="C3743" s="2" t="s">
        <v>60</v>
      </c>
      <c r="D3743" s="2" t="n">
        <v>0.812880396842957</v>
      </c>
      <c r="E3743" s="2" t="n">
        <v>0.000472722051199526</v>
      </c>
    </row>
    <row r="3744" customFormat="false" ht="12.5" hidden="false" customHeight="false" outlineLevel="0" collapsed="false">
      <c r="A3744" s="2" t="s">
        <v>134</v>
      </c>
      <c r="B3744" s="2" t="n">
        <v>16</v>
      </c>
      <c r="C3744" s="2" t="s">
        <v>60</v>
      </c>
      <c r="D3744" s="2" t="n">
        <v>0.815271615982056</v>
      </c>
      <c r="E3744" s="2" t="n">
        <v>0.00200156797654927</v>
      </c>
    </row>
    <row r="3745" customFormat="false" ht="12.5" hidden="false" customHeight="false" outlineLevel="0" collapsed="false">
      <c r="A3745" s="2" t="s">
        <v>134</v>
      </c>
      <c r="B3745" s="2" t="n">
        <v>17</v>
      </c>
      <c r="C3745" s="2" t="s">
        <v>60</v>
      </c>
      <c r="D3745" s="2" t="n">
        <v>0.815030932426453</v>
      </c>
      <c r="E3745" s="2" t="n">
        <v>0.000898511381819844</v>
      </c>
    </row>
    <row r="3746" customFormat="false" ht="12.5" hidden="false" customHeight="false" outlineLevel="0" collapsed="false">
      <c r="A3746" s="2" t="s">
        <v>134</v>
      </c>
      <c r="B3746" s="2" t="n">
        <v>18</v>
      </c>
      <c r="C3746" s="2" t="s">
        <v>60</v>
      </c>
      <c r="D3746" s="2" t="n">
        <v>0.814154148101807</v>
      </c>
      <c r="E3746" s="2" t="n">
        <v>-0.000840646040160209</v>
      </c>
    </row>
    <row r="3747" customFormat="false" ht="12.5" hidden="false" customHeight="false" outlineLevel="0" collapsed="false">
      <c r="A3747" s="2" t="s">
        <v>134</v>
      </c>
      <c r="B3747" s="2" t="n">
        <v>19</v>
      </c>
      <c r="C3747" s="2" t="s">
        <v>60</v>
      </c>
      <c r="D3747" s="2" t="n">
        <v>0.815617322921753</v>
      </c>
      <c r="E3747" s="2" t="n">
        <v>-0.000239844317547977</v>
      </c>
    </row>
    <row r="3748" customFormat="false" ht="12.5" hidden="false" customHeight="false" outlineLevel="0" collapsed="false">
      <c r="A3748" s="2" t="s">
        <v>134</v>
      </c>
      <c r="B3748" s="2" t="n">
        <v>20</v>
      </c>
      <c r="C3748" s="2" t="s">
        <v>60</v>
      </c>
      <c r="D3748" s="2" t="n">
        <v>0.817003548145294</v>
      </c>
      <c r="E3748" s="2" t="n">
        <v>0.000284007779555395</v>
      </c>
    </row>
    <row r="3749" customFormat="false" ht="12.5" hidden="false" customHeight="false" outlineLevel="0" collapsed="false">
      <c r="A3749" s="2" t="s">
        <v>134</v>
      </c>
      <c r="B3749" s="2" t="n">
        <v>21</v>
      </c>
      <c r="C3749" s="2" t="s">
        <v>60</v>
      </c>
      <c r="D3749" s="2" t="n">
        <v>0.817535042762756</v>
      </c>
      <c r="E3749" s="2" t="n">
        <v>-4.68707075924613E-005</v>
      </c>
    </row>
    <row r="3750" customFormat="false" ht="12.5" hidden="false" customHeight="false" outlineLevel="0" collapsed="false">
      <c r="A3750" s="2" t="s">
        <v>134</v>
      </c>
      <c r="B3750" s="2" t="n">
        <v>22</v>
      </c>
      <c r="C3750" s="2" t="s">
        <v>60</v>
      </c>
      <c r="D3750" s="2" t="n">
        <v>0.816496849060059</v>
      </c>
      <c r="E3750" s="2" t="n">
        <v>-0.00194743752945215</v>
      </c>
    </row>
    <row r="3751" customFormat="false" ht="12.5" hidden="false" customHeight="false" outlineLevel="0" collapsed="false">
      <c r="A3751" s="2" t="s">
        <v>134</v>
      </c>
      <c r="B3751" s="2" t="n">
        <v>23</v>
      </c>
      <c r="C3751" s="2" t="s">
        <v>60</v>
      </c>
      <c r="D3751" s="2" t="n">
        <v>0.817008972167969</v>
      </c>
      <c r="E3751" s="2" t="n">
        <v>-0.00229768757708371</v>
      </c>
    </row>
    <row r="3752" customFormat="false" ht="12.5" hidden="false" customHeight="false" outlineLevel="0" collapsed="false">
      <c r="A3752" s="2" t="s">
        <v>134</v>
      </c>
      <c r="B3752" s="2" t="n">
        <v>24</v>
      </c>
      <c r="C3752" s="2" t="s">
        <v>60</v>
      </c>
      <c r="D3752" s="2" t="n">
        <v>0.818240106105804</v>
      </c>
      <c r="E3752" s="2" t="n">
        <v>-0.00192892667837441</v>
      </c>
    </row>
    <row r="3753" customFormat="false" ht="12.5" hidden="false" customHeight="false" outlineLevel="0" collapsed="false">
      <c r="A3753" s="2" t="s">
        <v>134</v>
      </c>
      <c r="B3753" s="2" t="n">
        <v>25</v>
      </c>
      <c r="C3753" s="2" t="s">
        <v>60</v>
      </c>
      <c r="D3753" s="2" t="n">
        <v>0.819019556045532</v>
      </c>
      <c r="E3753" s="2" t="n">
        <v>-0.00201184977777302</v>
      </c>
    </row>
    <row r="3754" customFormat="false" ht="12.5" hidden="false" customHeight="false" outlineLevel="0" collapsed="false">
      <c r="A3754" s="2" t="s">
        <v>134</v>
      </c>
      <c r="B3754" s="2" t="n">
        <v>26</v>
      </c>
      <c r="C3754" s="2" t="s">
        <v>60</v>
      </c>
      <c r="D3754" s="2" t="n">
        <v>0.821313738822937</v>
      </c>
      <c r="E3754" s="2" t="n">
        <v>-0.000580040214117616</v>
      </c>
    </row>
    <row r="3755" customFormat="false" ht="12.5" hidden="false" customHeight="false" outlineLevel="0" collapsed="false">
      <c r="A3755" s="2" t="s">
        <v>134</v>
      </c>
      <c r="B3755" s="2" t="n">
        <v>27</v>
      </c>
      <c r="C3755" s="2" t="s">
        <v>60</v>
      </c>
      <c r="D3755" s="2" t="n">
        <v>0.826236069202423</v>
      </c>
      <c r="E3755" s="2" t="n">
        <v>0.00347991706803441</v>
      </c>
    </row>
    <row r="3756" customFormat="false" ht="12.5" hidden="false" customHeight="false" outlineLevel="0" collapsed="false">
      <c r="A3756" s="2" t="s">
        <v>134</v>
      </c>
      <c r="B3756" s="2" t="n">
        <v>28</v>
      </c>
      <c r="C3756" s="2" t="s">
        <v>60</v>
      </c>
      <c r="D3756" s="2" t="n">
        <v>0.834199249744415</v>
      </c>
      <c r="E3756" s="2" t="n">
        <v>0.0105807241052389</v>
      </c>
    </row>
    <row r="3757" customFormat="false" ht="12.5" hidden="false" customHeight="false" outlineLevel="0" collapsed="false">
      <c r="A3757" s="2" t="s">
        <v>134</v>
      </c>
      <c r="B3757" s="2" t="n">
        <v>29</v>
      </c>
      <c r="C3757" s="2" t="s">
        <v>60</v>
      </c>
      <c r="D3757" s="2" t="n">
        <v>0.851989269256592</v>
      </c>
      <c r="E3757" s="2" t="n">
        <v>0.027508370578289</v>
      </c>
    </row>
    <row r="3758" customFormat="false" ht="12.5" hidden="false" customHeight="false" outlineLevel="0" collapsed="false">
      <c r="A3758" s="2" t="s">
        <v>134</v>
      </c>
      <c r="B3758" s="2" t="n">
        <v>30</v>
      </c>
      <c r="C3758" s="2" t="s">
        <v>60</v>
      </c>
      <c r="D3758" s="2" t="n">
        <v>0.882971167564392</v>
      </c>
      <c r="E3758" s="2" t="n">
        <v>0.0576278977096081</v>
      </c>
    </row>
    <row r="3759" customFormat="false" ht="12.5" hidden="false" customHeight="false" outlineLevel="0" collapsed="false">
      <c r="A3759" s="2" t="s">
        <v>134</v>
      </c>
      <c r="B3759" s="2" t="n">
        <v>31</v>
      </c>
      <c r="C3759" s="2" t="s">
        <v>60</v>
      </c>
      <c r="D3759" s="2" t="n">
        <v>0.939239144325256</v>
      </c>
      <c r="E3759" s="2" t="n">
        <v>0.113033503293991</v>
      </c>
    </row>
    <row r="3760" customFormat="false" ht="12.5" hidden="false" customHeight="false" outlineLevel="0" collapsed="false">
      <c r="A3760" s="2" t="s">
        <v>134</v>
      </c>
      <c r="B3760" s="2" t="n">
        <v>32</v>
      </c>
      <c r="C3760" s="2" t="s">
        <v>60</v>
      </c>
      <c r="D3760" s="2" t="n">
        <v>1.03381741046906</v>
      </c>
      <c r="E3760" s="2" t="n">
        <v>0.206749394536018</v>
      </c>
    </row>
    <row r="3761" customFormat="false" ht="12.5" hidden="false" customHeight="false" outlineLevel="0" collapsed="false">
      <c r="A3761" s="2" t="s">
        <v>134</v>
      </c>
      <c r="B3761" s="2" t="n">
        <v>33</v>
      </c>
      <c r="C3761" s="2" t="s">
        <v>60</v>
      </c>
      <c r="D3761" s="2" t="n">
        <v>1.1826958656311</v>
      </c>
      <c r="E3761" s="2" t="n">
        <v>0.354765474796295</v>
      </c>
    </row>
    <row r="3762" customFormat="false" ht="12.5" hidden="false" customHeight="false" outlineLevel="0" collapsed="false">
      <c r="A3762" s="2" t="s">
        <v>134</v>
      </c>
      <c r="B3762" s="2" t="n">
        <v>34</v>
      </c>
      <c r="C3762" s="2" t="s">
        <v>60</v>
      </c>
      <c r="D3762" s="2" t="n">
        <v>1.37959468364716</v>
      </c>
      <c r="E3762" s="2" t="n">
        <v>0.550801932811737</v>
      </c>
    </row>
    <row r="3763" customFormat="false" ht="12.5" hidden="false" customHeight="false" outlineLevel="0" collapsed="false">
      <c r="A3763" s="2" t="s">
        <v>134</v>
      </c>
      <c r="B3763" s="2" t="n">
        <v>35</v>
      </c>
      <c r="C3763" s="2" t="s">
        <v>60</v>
      </c>
      <c r="D3763" s="2" t="n">
        <v>1.60104048252106</v>
      </c>
      <c r="E3763" s="2" t="n">
        <v>0.771385371685028</v>
      </c>
    </row>
    <row r="3764" customFormat="false" ht="12.5" hidden="false" customHeight="false" outlineLevel="0" collapsed="false">
      <c r="A3764" s="2" t="s">
        <v>134</v>
      </c>
      <c r="B3764" s="2" t="n">
        <v>36</v>
      </c>
      <c r="C3764" s="2" t="s">
        <v>60</v>
      </c>
      <c r="D3764" s="2" t="n">
        <v>1.79857122898102</v>
      </c>
      <c r="E3764" s="2" t="n">
        <v>0.968053698539734</v>
      </c>
    </row>
    <row r="3765" customFormat="false" ht="12.5" hidden="false" customHeight="false" outlineLevel="0" collapsed="false">
      <c r="A3765" s="2" t="s">
        <v>134</v>
      </c>
      <c r="B3765" s="2" t="n">
        <v>37</v>
      </c>
      <c r="C3765" s="2" t="s">
        <v>60</v>
      </c>
      <c r="D3765" s="2" t="n">
        <v>1.98326206207275</v>
      </c>
      <c r="E3765" s="2" t="n">
        <v>1.15188217163086</v>
      </c>
    </row>
    <row r="3766" customFormat="false" ht="12.5" hidden="false" customHeight="false" outlineLevel="0" collapsed="false">
      <c r="A3766" s="2" t="s">
        <v>134</v>
      </c>
      <c r="B3766" s="2" t="n">
        <v>38</v>
      </c>
      <c r="C3766" s="2" t="s">
        <v>60</v>
      </c>
      <c r="D3766" s="2" t="n">
        <v>2.13728260993958</v>
      </c>
      <c r="E3766" s="2" t="n">
        <v>1.30504035949707</v>
      </c>
    </row>
    <row r="3767" customFormat="false" ht="12.5" hidden="false" customHeight="false" outlineLevel="0" collapsed="false">
      <c r="A3767" s="2" t="s">
        <v>134</v>
      </c>
      <c r="B3767" s="2" t="n">
        <v>39</v>
      </c>
      <c r="C3767" s="2" t="s">
        <v>60</v>
      </c>
      <c r="D3767" s="2" t="n">
        <v>2.27500796318054</v>
      </c>
      <c r="E3767" s="2" t="n">
        <v>1.44190335273743</v>
      </c>
    </row>
    <row r="3768" customFormat="false" ht="12.5" hidden="false" customHeight="false" outlineLevel="0" collapsed="false">
      <c r="A3768" s="2" t="s">
        <v>134</v>
      </c>
      <c r="B3768" s="2" t="n">
        <v>40</v>
      </c>
      <c r="C3768" s="2" t="s">
        <v>60</v>
      </c>
      <c r="D3768" s="2" t="n">
        <v>2.38385248184204</v>
      </c>
      <c r="E3768" s="2" t="n">
        <v>1.54988551139832</v>
      </c>
    </row>
    <row r="3769" customFormat="false" ht="12.5" hidden="false" customHeight="false" outlineLevel="0" collapsed="false">
      <c r="A3769" s="2" t="s">
        <v>169</v>
      </c>
      <c r="B3769" s="2" t="n">
        <v>1</v>
      </c>
      <c r="C3769" s="2"/>
      <c r="D3769" s="2"/>
      <c r="E3769" s="2"/>
    </row>
    <row r="3770" customFormat="false" ht="12.5" hidden="false" customHeight="false" outlineLevel="0" collapsed="false">
      <c r="A3770" s="2" t="s">
        <v>169</v>
      </c>
      <c r="B3770" s="2" t="n">
        <v>2</v>
      </c>
      <c r="C3770" s="2"/>
      <c r="D3770" s="2"/>
      <c r="E3770" s="2"/>
    </row>
    <row r="3771" customFormat="false" ht="12.5" hidden="false" customHeight="false" outlineLevel="0" collapsed="false">
      <c r="A3771" s="2" t="s">
        <v>169</v>
      </c>
      <c r="B3771" s="2" t="n">
        <v>3</v>
      </c>
      <c r="C3771" s="2"/>
      <c r="D3771" s="2"/>
      <c r="E3771" s="2"/>
    </row>
    <row r="3772" customFormat="false" ht="12.5" hidden="false" customHeight="false" outlineLevel="0" collapsed="false">
      <c r="A3772" s="2" t="s">
        <v>169</v>
      </c>
      <c r="B3772" s="2" t="n">
        <v>4</v>
      </c>
      <c r="C3772" s="2"/>
      <c r="D3772" s="2"/>
      <c r="E3772" s="2"/>
    </row>
    <row r="3773" customFormat="false" ht="12.5" hidden="false" customHeight="false" outlineLevel="0" collapsed="false">
      <c r="A3773" s="2" t="s">
        <v>169</v>
      </c>
      <c r="B3773" s="2" t="n">
        <v>5</v>
      </c>
      <c r="C3773" s="2"/>
      <c r="D3773" s="2"/>
      <c r="E3773" s="2"/>
    </row>
    <row r="3774" customFormat="false" ht="12.5" hidden="false" customHeight="false" outlineLevel="0" collapsed="false">
      <c r="A3774" s="2" t="s">
        <v>169</v>
      </c>
      <c r="B3774" s="2" t="n">
        <v>6</v>
      </c>
      <c r="C3774" s="2"/>
      <c r="D3774" s="2"/>
      <c r="E3774" s="2"/>
    </row>
    <row r="3775" customFormat="false" ht="12.5" hidden="false" customHeight="false" outlineLevel="0" collapsed="false">
      <c r="A3775" s="2" t="s">
        <v>169</v>
      </c>
      <c r="B3775" s="2" t="n">
        <v>7</v>
      </c>
      <c r="C3775" s="2"/>
      <c r="D3775" s="2"/>
      <c r="E3775" s="2"/>
    </row>
    <row r="3776" customFormat="false" ht="12.5" hidden="false" customHeight="false" outlineLevel="0" collapsed="false">
      <c r="A3776" s="2" t="s">
        <v>169</v>
      </c>
      <c r="B3776" s="2" t="n">
        <v>8</v>
      </c>
      <c r="C3776" s="2"/>
      <c r="D3776" s="2"/>
      <c r="E3776" s="2"/>
    </row>
    <row r="3777" customFormat="false" ht="12.5" hidden="false" customHeight="false" outlineLevel="0" collapsed="false">
      <c r="A3777" s="2" t="s">
        <v>169</v>
      </c>
      <c r="B3777" s="2" t="n">
        <v>9</v>
      </c>
      <c r="C3777" s="2"/>
      <c r="D3777" s="2"/>
      <c r="E3777" s="2"/>
    </row>
    <row r="3778" customFormat="false" ht="12.5" hidden="false" customHeight="false" outlineLevel="0" collapsed="false">
      <c r="A3778" s="2" t="s">
        <v>169</v>
      </c>
      <c r="B3778" s="2" t="n">
        <v>10</v>
      </c>
      <c r="C3778" s="2"/>
      <c r="D3778" s="2"/>
      <c r="E3778" s="2"/>
    </row>
    <row r="3779" customFormat="false" ht="12.5" hidden="false" customHeight="false" outlineLevel="0" collapsed="false">
      <c r="A3779" s="2" t="s">
        <v>169</v>
      </c>
      <c r="B3779" s="2" t="n">
        <v>11</v>
      </c>
      <c r="C3779" s="2"/>
      <c r="D3779" s="2"/>
      <c r="E3779" s="2"/>
    </row>
    <row r="3780" customFormat="false" ht="12.5" hidden="false" customHeight="false" outlineLevel="0" collapsed="false">
      <c r="A3780" s="2" t="s">
        <v>169</v>
      </c>
      <c r="B3780" s="2" t="n">
        <v>12</v>
      </c>
      <c r="C3780" s="2"/>
      <c r="D3780" s="2"/>
      <c r="E3780" s="2"/>
    </row>
    <row r="3781" customFormat="false" ht="12.5" hidden="false" customHeight="false" outlineLevel="0" collapsed="false">
      <c r="A3781" s="2" t="s">
        <v>169</v>
      </c>
      <c r="B3781" s="2" t="n">
        <v>13</v>
      </c>
      <c r="C3781" s="2"/>
      <c r="D3781" s="2"/>
      <c r="E3781" s="2"/>
    </row>
    <row r="3782" customFormat="false" ht="12.5" hidden="false" customHeight="false" outlineLevel="0" collapsed="false">
      <c r="A3782" s="2" t="s">
        <v>169</v>
      </c>
      <c r="B3782" s="2" t="n">
        <v>14</v>
      </c>
      <c r="C3782" s="2"/>
      <c r="D3782" s="2"/>
      <c r="E3782" s="2"/>
    </row>
    <row r="3783" customFormat="false" ht="12.5" hidden="false" customHeight="false" outlineLevel="0" collapsed="false">
      <c r="A3783" s="2" t="s">
        <v>169</v>
      </c>
      <c r="B3783" s="2" t="n">
        <v>15</v>
      </c>
      <c r="C3783" s="2"/>
      <c r="D3783" s="2"/>
      <c r="E3783" s="2"/>
    </row>
    <row r="3784" customFormat="false" ht="12.5" hidden="false" customHeight="false" outlineLevel="0" collapsed="false">
      <c r="A3784" s="2" t="s">
        <v>169</v>
      </c>
      <c r="B3784" s="2" t="n">
        <v>16</v>
      </c>
      <c r="C3784" s="2"/>
      <c r="D3784" s="2"/>
      <c r="E3784" s="2"/>
    </row>
    <row r="3785" customFormat="false" ht="12.5" hidden="false" customHeight="false" outlineLevel="0" collapsed="false">
      <c r="A3785" s="2" t="s">
        <v>169</v>
      </c>
      <c r="B3785" s="2" t="n">
        <v>17</v>
      </c>
      <c r="C3785" s="2"/>
      <c r="D3785" s="2"/>
      <c r="E3785" s="2"/>
    </row>
    <row r="3786" customFormat="false" ht="12.5" hidden="false" customHeight="false" outlineLevel="0" collapsed="false">
      <c r="A3786" s="2" t="s">
        <v>169</v>
      </c>
      <c r="B3786" s="2" t="n">
        <v>18</v>
      </c>
      <c r="C3786" s="2"/>
      <c r="D3786" s="2"/>
      <c r="E3786" s="2"/>
    </row>
    <row r="3787" customFormat="false" ht="12.5" hidden="false" customHeight="false" outlineLevel="0" collapsed="false">
      <c r="A3787" s="2" t="s">
        <v>169</v>
      </c>
      <c r="B3787" s="2" t="n">
        <v>19</v>
      </c>
      <c r="C3787" s="2"/>
      <c r="D3787" s="2"/>
      <c r="E3787" s="2"/>
    </row>
    <row r="3788" customFormat="false" ht="12.5" hidden="false" customHeight="false" outlineLevel="0" collapsed="false">
      <c r="A3788" s="2" t="s">
        <v>169</v>
      </c>
      <c r="B3788" s="2" t="n">
        <v>20</v>
      </c>
      <c r="C3788" s="2"/>
      <c r="D3788" s="2"/>
      <c r="E3788" s="2"/>
    </row>
    <row r="3789" customFormat="false" ht="12.5" hidden="false" customHeight="false" outlineLevel="0" collapsed="false">
      <c r="A3789" s="2" t="s">
        <v>169</v>
      </c>
      <c r="B3789" s="2" t="n">
        <v>21</v>
      </c>
      <c r="C3789" s="2"/>
      <c r="D3789" s="2"/>
      <c r="E3789" s="2"/>
    </row>
    <row r="3790" customFormat="false" ht="12.5" hidden="false" customHeight="false" outlineLevel="0" collapsed="false">
      <c r="A3790" s="2" t="s">
        <v>169</v>
      </c>
      <c r="B3790" s="2" t="n">
        <v>22</v>
      </c>
      <c r="C3790" s="2"/>
      <c r="D3790" s="2"/>
      <c r="E3790" s="2"/>
    </row>
    <row r="3791" customFormat="false" ht="12.5" hidden="false" customHeight="false" outlineLevel="0" collapsed="false">
      <c r="A3791" s="2" t="s">
        <v>169</v>
      </c>
      <c r="B3791" s="2" t="n">
        <v>23</v>
      </c>
      <c r="C3791" s="2"/>
      <c r="D3791" s="2"/>
      <c r="E3791" s="2"/>
    </row>
    <row r="3792" customFormat="false" ht="12.5" hidden="false" customHeight="false" outlineLevel="0" collapsed="false">
      <c r="A3792" s="2" t="s">
        <v>169</v>
      </c>
      <c r="B3792" s="2" t="n">
        <v>24</v>
      </c>
      <c r="C3792" s="2"/>
      <c r="D3792" s="2"/>
      <c r="E3792" s="2"/>
    </row>
    <row r="3793" customFormat="false" ht="12.5" hidden="false" customHeight="false" outlineLevel="0" collapsed="false">
      <c r="A3793" s="2" t="s">
        <v>169</v>
      </c>
      <c r="B3793" s="2" t="n">
        <v>25</v>
      </c>
      <c r="C3793" s="2"/>
      <c r="D3793" s="2"/>
      <c r="E3793" s="2"/>
    </row>
    <row r="3794" customFormat="false" ht="12.5" hidden="false" customHeight="false" outlineLevel="0" collapsed="false">
      <c r="A3794" s="2" t="s">
        <v>169</v>
      </c>
      <c r="B3794" s="2" t="n">
        <v>26</v>
      </c>
      <c r="C3794" s="2"/>
      <c r="D3794" s="2"/>
      <c r="E3794" s="2"/>
    </row>
    <row r="3795" customFormat="false" ht="12.5" hidden="false" customHeight="false" outlineLevel="0" collapsed="false">
      <c r="A3795" s="2" t="s">
        <v>169</v>
      </c>
      <c r="B3795" s="2" t="n">
        <v>27</v>
      </c>
      <c r="C3795" s="2"/>
      <c r="D3795" s="2"/>
      <c r="E3795" s="2"/>
    </row>
    <row r="3796" customFormat="false" ht="12.5" hidden="false" customHeight="false" outlineLevel="0" collapsed="false">
      <c r="A3796" s="2" t="s">
        <v>169</v>
      </c>
      <c r="B3796" s="2" t="n">
        <v>28</v>
      </c>
      <c r="C3796" s="2"/>
      <c r="D3796" s="2"/>
      <c r="E3796" s="2"/>
    </row>
    <row r="3797" customFormat="false" ht="12.5" hidden="false" customHeight="false" outlineLevel="0" collapsed="false">
      <c r="A3797" s="2" t="s">
        <v>169</v>
      </c>
      <c r="B3797" s="2" t="n">
        <v>29</v>
      </c>
      <c r="C3797" s="2"/>
      <c r="D3797" s="2"/>
      <c r="E3797" s="2"/>
    </row>
    <row r="3798" customFormat="false" ht="12.5" hidden="false" customHeight="false" outlineLevel="0" collapsed="false">
      <c r="A3798" s="2" t="s">
        <v>169</v>
      </c>
      <c r="B3798" s="2" t="n">
        <v>30</v>
      </c>
      <c r="C3798" s="2"/>
      <c r="D3798" s="2"/>
      <c r="E3798" s="2"/>
    </row>
    <row r="3799" customFormat="false" ht="12.5" hidden="false" customHeight="false" outlineLevel="0" collapsed="false">
      <c r="A3799" s="2" t="s">
        <v>169</v>
      </c>
      <c r="B3799" s="2" t="n">
        <v>31</v>
      </c>
      <c r="C3799" s="2"/>
      <c r="D3799" s="2"/>
      <c r="E3799" s="2"/>
    </row>
    <row r="3800" customFormat="false" ht="12.5" hidden="false" customHeight="false" outlineLevel="0" collapsed="false">
      <c r="A3800" s="2" t="s">
        <v>169</v>
      </c>
      <c r="B3800" s="2" t="n">
        <v>32</v>
      </c>
      <c r="C3800" s="2"/>
      <c r="D3800" s="2"/>
      <c r="E3800" s="2"/>
    </row>
    <row r="3801" customFormat="false" ht="12.5" hidden="false" customHeight="false" outlineLevel="0" collapsed="false">
      <c r="A3801" s="2" t="s">
        <v>169</v>
      </c>
      <c r="B3801" s="2" t="n">
        <v>33</v>
      </c>
      <c r="C3801" s="2"/>
      <c r="D3801" s="2"/>
      <c r="E3801" s="2"/>
    </row>
    <row r="3802" customFormat="false" ht="12.5" hidden="false" customHeight="false" outlineLevel="0" collapsed="false">
      <c r="A3802" s="2" t="s">
        <v>169</v>
      </c>
      <c r="B3802" s="2" t="n">
        <v>34</v>
      </c>
      <c r="C3802" s="2"/>
      <c r="D3802" s="2"/>
      <c r="E3802" s="2"/>
    </row>
    <row r="3803" customFormat="false" ht="12.5" hidden="false" customHeight="false" outlineLevel="0" collapsed="false">
      <c r="A3803" s="2" t="s">
        <v>169</v>
      </c>
      <c r="B3803" s="2" t="n">
        <v>35</v>
      </c>
      <c r="C3803" s="2"/>
      <c r="D3803" s="2"/>
      <c r="E3803" s="2"/>
    </row>
    <row r="3804" customFormat="false" ht="12.5" hidden="false" customHeight="false" outlineLevel="0" collapsed="false">
      <c r="A3804" s="2" t="s">
        <v>169</v>
      </c>
      <c r="B3804" s="2" t="n">
        <v>36</v>
      </c>
      <c r="C3804" s="2"/>
      <c r="D3804" s="2"/>
      <c r="E3804" s="2"/>
    </row>
    <row r="3805" customFormat="false" ht="12.5" hidden="false" customHeight="false" outlineLevel="0" collapsed="false">
      <c r="A3805" s="2" t="s">
        <v>169</v>
      </c>
      <c r="B3805" s="2" t="n">
        <v>37</v>
      </c>
      <c r="C3805" s="2"/>
      <c r="D3805" s="2"/>
      <c r="E3805" s="2"/>
    </row>
    <row r="3806" customFormat="false" ht="12.5" hidden="false" customHeight="false" outlineLevel="0" collapsed="false">
      <c r="A3806" s="2" t="s">
        <v>169</v>
      </c>
      <c r="B3806" s="2" t="n">
        <v>38</v>
      </c>
      <c r="C3806" s="2"/>
      <c r="D3806" s="2"/>
      <c r="E3806" s="2"/>
    </row>
    <row r="3807" customFormat="false" ht="12.5" hidden="false" customHeight="false" outlineLevel="0" collapsed="false">
      <c r="A3807" s="2" t="s">
        <v>169</v>
      </c>
      <c r="B3807" s="2" t="n">
        <v>39</v>
      </c>
      <c r="C3807" s="2"/>
      <c r="D3807" s="2"/>
      <c r="E3807" s="2"/>
    </row>
    <row r="3808" customFormat="false" ht="12.5" hidden="false" customHeight="false" outlineLevel="0" collapsed="false">
      <c r="A3808" s="2" t="s">
        <v>169</v>
      </c>
      <c r="B3808" s="2" t="n">
        <v>40</v>
      </c>
      <c r="C3808" s="2"/>
      <c r="D3808" s="2"/>
      <c r="E3808" s="2"/>
    </row>
    <row r="3809" customFormat="false" ht="12.5" hidden="false" customHeight="false" outlineLevel="0" collapsed="false">
      <c r="A3809" s="2" t="s">
        <v>170</v>
      </c>
      <c r="B3809" s="2" t="n">
        <v>1</v>
      </c>
      <c r="C3809" s="2"/>
      <c r="D3809" s="2"/>
      <c r="E3809" s="2"/>
    </row>
    <row r="3810" customFormat="false" ht="12.5" hidden="false" customHeight="false" outlineLevel="0" collapsed="false">
      <c r="A3810" s="2" t="s">
        <v>170</v>
      </c>
      <c r="B3810" s="2" t="n">
        <v>2</v>
      </c>
      <c r="C3810" s="2"/>
      <c r="D3810" s="2"/>
      <c r="E3810" s="2"/>
    </row>
    <row r="3811" customFormat="false" ht="12.5" hidden="false" customHeight="false" outlineLevel="0" collapsed="false">
      <c r="A3811" s="2" t="s">
        <v>170</v>
      </c>
      <c r="B3811" s="2" t="n">
        <v>3</v>
      </c>
      <c r="C3811" s="2"/>
      <c r="D3811" s="2"/>
      <c r="E3811" s="2"/>
    </row>
    <row r="3812" customFormat="false" ht="12.5" hidden="false" customHeight="false" outlineLevel="0" collapsed="false">
      <c r="A3812" s="2" t="s">
        <v>170</v>
      </c>
      <c r="B3812" s="2" t="n">
        <v>4</v>
      </c>
      <c r="C3812" s="2"/>
      <c r="D3812" s="2"/>
      <c r="E3812" s="2"/>
    </row>
    <row r="3813" customFormat="false" ht="12.5" hidden="false" customHeight="false" outlineLevel="0" collapsed="false">
      <c r="A3813" s="2" t="s">
        <v>170</v>
      </c>
      <c r="B3813" s="2" t="n">
        <v>5</v>
      </c>
      <c r="C3813" s="2"/>
      <c r="D3813" s="2"/>
      <c r="E3813" s="2"/>
    </row>
    <row r="3814" customFormat="false" ht="12.5" hidden="false" customHeight="false" outlineLevel="0" collapsed="false">
      <c r="A3814" s="2" t="s">
        <v>170</v>
      </c>
      <c r="B3814" s="2" t="n">
        <v>6</v>
      </c>
      <c r="C3814" s="2"/>
      <c r="D3814" s="2"/>
      <c r="E3814" s="2"/>
    </row>
    <row r="3815" customFormat="false" ht="12.5" hidden="false" customHeight="false" outlineLevel="0" collapsed="false">
      <c r="A3815" s="2" t="s">
        <v>170</v>
      </c>
      <c r="B3815" s="2" t="n">
        <v>7</v>
      </c>
      <c r="C3815" s="2"/>
      <c r="D3815" s="2"/>
      <c r="E3815" s="2"/>
    </row>
    <row r="3816" customFormat="false" ht="12.5" hidden="false" customHeight="false" outlineLevel="0" collapsed="false">
      <c r="A3816" s="2" t="s">
        <v>170</v>
      </c>
      <c r="B3816" s="2" t="n">
        <v>8</v>
      </c>
      <c r="C3816" s="2"/>
      <c r="D3816" s="2"/>
      <c r="E3816" s="2"/>
    </row>
    <row r="3817" customFormat="false" ht="12.5" hidden="false" customHeight="false" outlineLevel="0" collapsed="false">
      <c r="A3817" s="2" t="s">
        <v>170</v>
      </c>
      <c r="B3817" s="2" t="n">
        <v>9</v>
      </c>
      <c r="C3817" s="2"/>
      <c r="D3817" s="2"/>
      <c r="E3817" s="2"/>
    </row>
    <row r="3818" customFormat="false" ht="12.5" hidden="false" customHeight="false" outlineLevel="0" collapsed="false">
      <c r="A3818" s="2" t="s">
        <v>170</v>
      </c>
      <c r="B3818" s="2" t="n">
        <v>10</v>
      </c>
      <c r="C3818" s="2"/>
      <c r="D3818" s="2"/>
      <c r="E3818" s="2"/>
    </row>
    <row r="3819" customFormat="false" ht="12.5" hidden="false" customHeight="false" outlineLevel="0" collapsed="false">
      <c r="A3819" s="2" t="s">
        <v>170</v>
      </c>
      <c r="B3819" s="2" t="n">
        <v>11</v>
      </c>
      <c r="C3819" s="2"/>
      <c r="D3819" s="2"/>
      <c r="E3819" s="2"/>
    </row>
    <row r="3820" customFormat="false" ht="12.5" hidden="false" customHeight="false" outlineLevel="0" collapsed="false">
      <c r="A3820" s="2" t="s">
        <v>170</v>
      </c>
      <c r="B3820" s="2" t="n">
        <v>12</v>
      </c>
      <c r="C3820" s="2"/>
      <c r="D3820" s="2"/>
      <c r="E3820" s="2"/>
    </row>
    <row r="3821" customFormat="false" ht="12.5" hidden="false" customHeight="false" outlineLevel="0" collapsed="false">
      <c r="A3821" s="2" t="s">
        <v>170</v>
      </c>
      <c r="B3821" s="2" t="n">
        <v>13</v>
      </c>
      <c r="C3821" s="2"/>
      <c r="D3821" s="2"/>
      <c r="E3821" s="2"/>
    </row>
    <row r="3822" customFormat="false" ht="12.5" hidden="false" customHeight="false" outlineLevel="0" collapsed="false">
      <c r="A3822" s="2" t="s">
        <v>170</v>
      </c>
      <c r="B3822" s="2" t="n">
        <v>14</v>
      </c>
      <c r="C3822" s="2"/>
      <c r="D3822" s="2"/>
      <c r="E3822" s="2"/>
    </row>
    <row r="3823" customFormat="false" ht="12.5" hidden="false" customHeight="false" outlineLevel="0" collapsed="false">
      <c r="A3823" s="2" t="s">
        <v>170</v>
      </c>
      <c r="B3823" s="2" t="n">
        <v>15</v>
      </c>
      <c r="C3823" s="2"/>
      <c r="D3823" s="2"/>
      <c r="E3823" s="2"/>
    </row>
    <row r="3824" customFormat="false" ht="12.5" hidden="false" customHeight="false" outlineLevel="0" collapsed="false">
      <c r="A3824" s="2" t="s">
        <v>170</v>
      </c>
      <c r="B3824" s="2" t="n">
        <v>16</v>
      </c>
      <c r="C3824" s="2"/>
      <c r="D3824" s="2"/>
      <c r="E3824" s="2"/>
    </row>
    <row r="3825" customFormat="false" ht="12.5" hidden="false" customHeight="false" outlineLevel="0" collapsed="false">
      <c r="A3825" s="2" t="s">
        <v>170</v>
      </c>
      <c r="B3825" s="2" t="n">
        <v>17</v>
      </c>
      <c r="C3825" s="2"/>
      <c r="D3825" s="2"/>
      <c r="E3825" s="2"/>
    </row>
    <row r="3826" customFormat="false" ht="12.5" hidden="false" customHeight="false" outlineLevel="0" collapsed="false">
      <c r="A3826" s="2" t="s">
        <v>170</v>
      </c>
      <c r="B3826" s="2" t="n">
        <v>18</v>
      </c>
      <c r="C3826" s="2"/>
      <c r="D3826" s="2"/>
      <c r="E3826" s="2"/>
    </row>
    <row r="3827" customFormat="false" ht="12.5" hidden="false" customHeight="false" outlineLevel="0" collapsed="false">
      <c r="A3827" s="2" t="s">
        <v>170</v>
      </c>
      <c r="B3827" s="2" t="n">
        <v>19</v>
      </c>
      <c r="C3827" s="2"/>
      <c r="D3827" s="2"/>
      <c r="E3827" s="2"/>
    </row>
    <row r="3828" customFormat="false" ht="12.5" hidden="false" customHeight="false" outlineLevel="0" collapsed="false">
      <c r="A3828" s="2" t="s">
        <v>170</v>
      </c>
      <c r="B3828" s="2" t="n">
        <v>20</v>
      </c>
      <c r="C3828" s="2"/>
      <c r="D3828" s="2"/>
      <c r="E3828" s="2"/>
    </row>
    <row r="3829" customFormat="false" ht="12.5" hidden="false" customHeight="false" outlineLevel="0" collapsed="false">
      <c r="A3829" s="2" t="s">
        <v>170</v>
      </c>
      <c r="B3829" s="2" t="n">
        <v>21</v>
      </c>
      <c r="C3829" s="2"/>
      <c r="D3829" s="2"/>
      <c r="E3829" s="2"/>
    </row>
    <row r="3830" customFormat="false" ht="12.5" hidden="false" customHeight="false" outlineLevel="0" collapsed="false">
      <c r="A3830" s="2" t="s">
        <v>170</v>
      </c>
      <c r="B3830" s="2" t="n">
        <v>22</v>
      </c>
      <c r="C3830" s="2"/>
      <c r="D3830" s="2"/>
      <c r="E3830" s="2"/>
    </row>
    <row r="3831" customFormat="false" ht="12.5" hidden="false" customHeight="false" outlineLevel="0" collapsed="false">
      <c r="A3831" s="2" t="s">
        <v>170</v>
      </c>
      <c r="B3831" s="2" t="n">
        <v>23</v>
      </c>
      <c r="C3831" s="2"/>
      <c r="D3831" s="2"/>
      <c r="E3831" s="2"/>
    </row>
    <row r="3832" customFormat="false" ht="12.5" hidden="false" customHeight="false" outlineLevel="0" collapsed="false">
      <c r="A3832" s="2" t="s">
        <v>170</v>
      </c>
      <c r="B3832" s="2" t="n">
        <v>24</v>
      </c>
      <c r="C3832" s="2"/>
      <c r="D3832" s="2"/>
      <c r="E3832" s="2"/>
    </row>
    <row r="3833" customFormat="false" ht="12.5" hidden="false" customHeight="false" outlineLevel="0" collapsed="false">
      <c r="A3833" s="2" t="s">
        <v>170</v>
      </c>
      <c r="B3833" s="2" t="n">
        <v>25</v>
      </c>
      <c r="C3833" s="2"/>
      <c r="D3833" s="2"/>
      <c r="E3833" s="2"/>
    </row>
    <row r="3834" customFormat="false" ht="12.5" hidden="false" customHeight="false" outlineLevel="0" collapsed="false">
      <c r="A3834" s="2" t="s">
        <v>170</v>
      </c>
      <c r="B3834" s="2" t="n">
        <v>26</v>
      </c>
      <c r="C3834" s="2"/>
      <c r="D3834" s="2"/>
      <c r="E3834" s="2"/>
    </row>
    <row r="3835" customFormat="false" ht="12.5" hidden="false" customHeight="false" outlineLevel="0" collapsed="false">
      <c r="A3835" s="2" t="s">
        <v>170</v>
      </c>
      <c r="B3835" s="2" t="n">
        <v>27</v>
      </c>
      <c r="C3835" s="2"/>
      <c r="D3835" s="2"/>
      <c r="E3835" s="2"/>
    </row>
    <row r="3836" customFormat="false" ht="12.5" hidden="false" customHeight="false" outlineLevel="0" collapsed="false">
      <c r="A3836" s="2" t="s">
        <v>170</v>
      </c>
      <c r="B3836" s="2" t="n">
        <v>28</v>
      </c>
      <c r="C3836" s="2"/>
      <c r="D3836" s="2"/>
      <c r="E3836" s="2"/>
    </row>
    <row r="3837" customFormat="false" ht="12.5" hidden="false" customHeight="false" outlineLevel="0" collapsed="false">
      <c r="A3837" s="2" t="s">
        <v>170</v>
      </c>
      <c r="B3837" s="2" t="n">
        <v>29</v>
      </c>
      <c r="C3837" s="2"/>
      <c r="D3837" s="2"/>
      <c r="E3837" s="2"/>
    </row>
    <row r="3838" customFormat="false" ht="12.5" hidden="false" customHeight="false" outlineLevel="0" collapsed="false">
      <c r="A3838" s="2" t="s">
        <v>170</v>
      </c>
      <c r="B3838" s="2" t="n">
        <v>30</v>
      </c>
      <c r="C3838" s="2"/>
      <c r="D3838" s="2"/>
      <c r="E3838" s="2"/>
    </row>
    <row r="3839" customFormat="false" ht="12.5" hidden="false" customHeight="false" outlineLevel="0" collapsed="false">
      <c r="A3839" s="2" t="s">
        <v>170</v>
      </c>
      <c r="B3839" s="2" t="n">
        <v>31</v>
      </c>
      <c r="C3839" s="2"/>
      <c r="D3839" s="2"/>
      <c r="E3839" s="2"/>
    </row>
    <row r="3840" customFormat="false" ht="12.5" hidden="false" customHeight="false" outlineLevel="0" collapsed="false">
      <c r="A3840" s="2" t="s">
        <v>170</v>
      </c>
      <c r="B3840" s="2" t="n">
        <v>32</v>
      </c>
      <c r="C3840" s="2"/>
      <c r="D3840" s="2"/>
      <c r="E3840" s="2"/>
    </row>
    <row r="3841" customFormat="false" ht="12.5" hidden="false" customHeight="false" outlineLevel="0" collapsed="false">
      <c r="A3841" s="2" t="s">
        <v>170</v>
      </c>
      <c r="B3841" s="2" t="n">
        <v>33</v>
      </c>
      <c r="C3841" s="2"/>
      <c r="D3841" s="2"/>
      <c r="E3841" s="2"/>
    </row>
    <row r="3842" customFormat="false" ht="12.5" hidden="false" customHeight="false" outlineLevel="0" collapsed="false">
      <c r="A3842" s="2" t="s">
        <v>170</v>
      </c>
      <c r="B3842" s="2" t="n">
        <v>34</v>
      </c>
      <c r="C3842" s="2"/>
      <c r="D3842" s="2"/>
      <c r="E3842" s="2"/>
    </row>
    <row r="3843" customFormat="false" ht="12.5" hidden="false" customHeight="false" outlineLevel="0" collapsed="false">
      <c r="A3843" s="2" t="s">
        <v>170</v>
      </c>
      <c r="B3843" s="2" t="n">
        <v>35</v>
      </c>
      <c r="C3843" s="2"/>
      <c r="D3843" s="2"/>
      <c r="E3843" s="2"/>
    </row>
    <row r="3844" customFormat="false" ht="12.5" hidden="false" customHeight="false" outlineLevel="0" collapsed="false">
      <c r="A3844" s="2" t="s">
        <v>170</v>
      </c>
      <c r="B3844" s="2" t="n">
        <v>36</v>
      </c>
      <c r="C3844" s="2"/>
      <c r="D3844" s="2"/>
      <c r="E3844" s="2"/>
    </row>
    <row r="3845" customFormat="false" ht="12.5" hidden="false" customHeight="false" outlineLevel="0" collapsed="false">
      <c r="A3845" s="2" t="s">
        <v>170</v>
      </c>
      <c r="B3845" s="2" t="n">
        <v>37</v>
      </c>
      <c r="C3845" s="2"/>
      <c r="D3845" s="2"/>
      <c r="E3845" s="2"/>
    </row>
    <row r="3846" customFormat="false" ht="12.5" hidden="false" customHeight="false" outlineLevel="0" collapsed="false">
      <c r="A3846" s="2" t="s">
        <v>170</v>
      </c>
      <c r="B3846" s="2" t="n">
        <v>38</v>
      </c>
      <c r="C3846" s="2"/>
      <c r="D3846" s="2"/>
      <c r="E3846" s="2"/>
    </row>
    <row r="3847" customFormat="false" ht="12.5" hidden="false" customHeight="false" outlineLevel="0" collapsed="false">
      <c r="A3847" s="2" t="s">
        <v>170</v>
      </c>
      <c r="B3847" s="2" t="n">
        <v>39</v>
      </c>
      <c r="C3847" s="2"/>
      <c r="D3847" s="2"/>
      <c r="E3847" s="2"/>
    </row>
    <row r="3848" customFormat="false" ht="12.5" hidden="false" customHeight="false" outlineLevel="0" collapsed="false">
      <c r="A3848" s="2" t="s">
        <v>170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73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29</v>
      </c>
    </row>
    <row r="10" customFormat="false" ht="12.5" hidden="false" customHeight="false" outlineLevel="0" collapsed="false">
      <c r="A10" s="2" t="s">
        <v>135</v>
      </c>
      <c r="B10" s="2" t="s">
        <v>136</v>
      </c>
    </row>
    <row r="11" customFormat="false" ht="12.5" hidden="false" customHeight="false" outlineLevel="0" collapsed="false">
      <c r="A11" s="2" t="s">
        <v>137</v>
      </c>
      <c r="B11" s="2" t="s">
        <v>46</v>
      </c>
    </row>
    <row r="12" customFormat="false" ht="12.5" hidden="false" customHeight="false" outlineLevel="0" collapsed="false">
      <c r="A12" s="2" t="s">
        <v>138</v>
      </c>
      <c r="B12" s="2" t="s">
        <v>139</v>
      </c>
    </row>
    <row r="13" customFormat="false" ht="12.5" hidden="false" customHeight="false" outlineLevel="0" collapsed="false">
      <c r="A13" s="2" t="s">
        <v>174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3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29</v>
      </c>
    </row>
    <row r="9" customFormat="false" ht="12.5" hidden="false" customHeight="false" outlineLevel="0" collapsed="false">
      <c r="A9" s="2" t="s">
        <v>59</v>
      </c>
      <c r="B9" s="2" t="s">
        <v>60</v>
      </c>
      <c r="C9" s="2" t="s">
        <v>47</v>
      </c>
      <c r="D9" s="2"/>
      <c r="E9" s="2"/>
      <c r="F9" s="2"/>
      <c r="G9" s="2" t="n">
        <v>26.307638168335</v>
      </c>
      <c r="H9" s="2" t="n">
        <v>5.12298774719238</v>
      </c>
      <c r="I9" s="2" t="n">
        <v>0.180205151438713</v>
      </c>
      <c r="J9" s="2"/>
    </row>
    <row r="10" customFormat="false" ht="12.5" hidden="false" customHeight="false" outlineLevel="0" collapsed="false">
      <c r="A10" s="2" t="s">
        <v>72</v>
      </c>
      <c r="B10" s="2" t="s">
        <v>60</v>
      </c>
      <c r="C10" s="2" t="s">
        <v>47</v>
      </c>
      <c r="D10" s="2"/>
      <c r="E10" s="2"/>
      <c r="F10" s="2"/>
      <c r="G10" s="2" t="n">
        <v>28.1553630828857</v>
      </c>
      <c r="H10" s="2" t="n">
        <v>5.21133089065552</v>
      </c>
      <c r="I10" s="2" t="n">
        <v>0.137284502387047</v>
      </c>
      <c r="J10" s="2"/>
    </row>
    <row r="11" customFormat="false" ht="12.5" hidden="false" customHeight="false" outlineLevel="0" collapsed="false">
      <c r="A11" s="2" t="s">
        <v>84</v>
      </c>
      <c r="B11" s="2" t="s">
        <v>60</v>
      </c>
      <c r="C11" s="2" t="s">
        <v>47</v>
      </c>
      <c r="D11" s="2"/>
      <c r="E11" s="2"/>
      <c r="F11" s="2"/>
      <c r="G11" s="2" t="n">
        <v>27.4144763946533</v>
      </c>
      <c r="H11" s="2" t="n">
        <v>4.73252153396606</v>
      </c>
      <c r="I11" s="2" t="n">
        <v>0.103619277477264</v>
      </c>
      <c r="J11" s="2"/>
    </row>
    <row r="12" customFormat="false" ht="12.5" hidden="false" customHeight="false" outlineLevel="0" collapsed="false">
      <c r="A12" s="2" t="s">
        <v>96</v>
      </c>
      <c r="B12" s="2" t="s">
        <v>60</v>
      </c>
      <c r="C12" s="2" t="s">
        <v>47</v>
      </c>
      <c r="D12" s="2"/>
      <c r="E12" s="2"/>
      <c r="F12" s="2"/>
      <c r="G12" s="2" t="n">
        <v>31.8379440307617</v>
      </c>
      <c r="H12" s="2" t="n">
        <v>4.79633760452271</v>
      </c>
      <c r="I12" s="2" t="n">
        <v>0.327841073274612</v>
      </c>
      <c r="J12" s="2"/>
    </row>
    <row r="13" customFormat="false" ht="12.5" hidden="false" customHeight="false" outlineLevel="0" collapsed="false">
      <c r="A13" s="2" t="s">
        <v>45</v>
      </c>
      <c r="B13" s="2" t="s">
        <v>60</v>
      </c>
      <c r="C13" s="2" t="s">
        <v>47</v>
      </c>
      <c r="D13" s="2"/>
      <c r="E13" s="2"/>
      <c r="F13" s="2"/>
      <c r="G13" s="2"/>
      <c r="H13" s="2"/>
      <c r="I13" s="2"/>
      <c r="J13" s="2"/>
    </row>
    <row r="14" customFormat="false" ht="12.5" hidden="false" customHeight="false" outlineLevel="0" collapsed="false">
      <c r="A14" s="2" t="s">
        <v>55</v>
      </c>
      <c r="B14" s="2" t="s">
        <v>60</v>
      </c>
      <c r="C14" s="2" t="s">
        <v>47</v>
      </c>
      <c r="D14" s="2"/>
      <c r="E14" s="2"/>
      <c r="F14" s="2"/>
      <c r="G14" s="2" t="n">
        <v>35.6377563476563</v>
      </c>
      <c r="H14" s="2" t="n">
        <v>5.51955223083496</v>
      </c>
      <c r="I14" s="2" t="n">
        <v>0.72191309928894</v>
      </c>
      <c r="J14" s="2"/>
    </row>
    <row r="15" customFormat="false" ht="12.5" hidden="false" customHeight="false" outlineLevel="0" collapsed="false">
      <c r="A15" s="2" t="s">
        <v>64</v>
      </c>
      <c r="B15" s="2" t="s">
        <v>60</v>
      </c>
      <c r="C15" s="2" t="s">
        <v>47</v>
      </c>
      <c r="D15" s="2"/>
      <c r="E15" s="2"/>
      <c r="F15" s="2"/>
      <c r="G15" s="2" t="n">
        <v>35.5281829833984</v>
      </c>
      <c r="H15" s="2" t="n">
        <v>2.73761296272278</v>
      </c>
      <c r="I15" s="2" t="n">
        <v>1.16666352748871</v>
      </c>
      <c r="J15" s="2"/>
    </row>
    <row r="16" customFormat="false" ht="12.5" hidden="false" customHeight="false" outlineLevel="0" collapsed="false">
      <c r="A16" s="2" t="s">
        <v>68</v>
      </c>
      <c r="B16" s="2" t="s">
        <v>60</v>
      </c>
      <c r="C16" s="2" t="s">
        <v>47</v>
      </c>
      <c r="D16" s="2"/>
      <c r="E16" s="2"/>
      <c r="F16" s="2"/>
      <c r="G16" s="2" t="n">
        <v>32.4382476806641</v>
      </c>
      <c r="H16" s="2" t="n">
        <v>5.87288522720337</v>
      </c>
      <c r="I16" s="2" t="n">
        <v>0.356164336204529</v>
      </c>
      <c r="J16" s="2"/>
    </row>
    <row r="17" customFormat="false" ht="12.5" hidden="false" customHeight="false" outlineLevel="0" collapsed="false">
      <c r="A17" s="2" t="s">
        <v>76</v>
      </c>
      <c r="B17" s="2" t="s">
        <v>60</v>
      </c>
      <c r="C17" s="2" t="s">
        <v>47</v>
      </c>
      <c r="D17" s="2"/>
      <c r="E17" s="2"/>
      <c r="F17" s="2"/>
      <c r="G17" s="2" t="n">
        <v>35.0943260192871</v>
      </c>
      <c r="H17" s="2" t="n">
        <v>5.1895022392273</v>
      </c>
      <c r="I17" s="2" t="n">
        <v>0.95171719789505</v>
      </c>
      <c r="J17" s="2"/>
    </row>
    <row r="18" customFormat="false" ht="12.5" hidden="false" customHeight="false" outlineLevel="0" collapsed="false">
      <c r="A18" s="2" t="s">
        <v>80</v>
      </c>
      <c r="B18" s="2" t="s">
        <v>60</v>
      </c>
      <c r="C18" s="2" t="s">
        <v>47</v>
      </c>
      <c r="D18" s="2"/>
      <c r="E18" s="2"/>
      <c r="F18" s="2"/>
      <c r="G18" s="2" t="n">
        <v>27.6426486968994</v>
      </c>
      <c r="H18" s="2" t="n">
        <v>4.5793628692627</v>
      </c>
      <c r="I18" s="2" t="n">
        <v>0.172616511583328</v>
      </c>
      <c r="J18" s="2"/>
    </row>
    <row r="19" customFormat="false" ht="12.5" hidden="false" customHeight="false" outlineLevel="0" collapsed="false">
      <c r="A19" s="2" t="s">
        <v>88</v>
      </c>
      <c r="B19" s="2" t="s">
        <v>60</v>
      </c>
      <c r="C19" s="2" t="s">
        <v>47</v>
      </c>
      <c r="D19" s="2"/>
      <c r="E19" s="2"/>
      <c r="F19" s="2"/>
      <c r="G19" s="2" t="n">
        <v>27.2144947052002</v>
      </c>
      <c r="H19" s="2" t="n">
        <v>5.43110132217407</v>
      </c>
      <c r="I19" s="2" t="n">
        <v>0.122421130537987</v>
      </c>
      <c r="J19" s="2"/>
    </row>
    <row r="20" customFormat="false" ht="12.5" hidden="false" customHeight="false" outlineLevel="0" collapsed="false">
      <c r="A20" s="2" t="s">
        <v>92</v>
      </c>
      <c r="B20" s="2" t="s">
        <v>60</v>
      </c>
      <c r="C20" s="2" t="s">
        <v>47</v>
      </c>
      <c r="D20" s="2"/>
      <c r="E20" s="2"/>
      <c r="F20" s="2"/>
      <c r="G20" s="2" t="n">
        <v>31.4598693847656</v>
      </c>
      <c r="H20" s="2" t="n">
        <v>4.34605026245117</v>
      </c>
      <c r="I20" s="2" t="n">
        <v>0.175939485430717</v>
      </c>
      <c r="J20" s="2"/>
    </row>
    <row r="22" customFormat="false" ht="12.5" hidden="false" customHeight="false" outlineLevel="0" collapsed="false">
      <c r="A22" s="2" t="s">
        <v>135</v>
      </c>
      <c r="B22" s="2" t="s">
        <v>136</v>
      </c>
    </row>
    <row r="23" customFormat="false" ht="12.5" hidden="false" customHeight="false" outlineLevel="0" collapsed="false">
      <c r="A23" s="2" t="s">
        <v>137</v>
      </c>
      <c r="B23" s="2" t="s">
        <v>46</v>
      </c>
    </row>
    <row r="24" customFormat="false" ht="12.5" hidden="false" customHeight="false" outlineLevel="0" collapsed="false">
      <c r="A24" s="2" t="s">
        <v>138</v>
      </c>
      <c r="B24" s="2" t="s">
        <v>139</v>
      </c>
    </row>
    <row r="25" customFormat="false" ht="12.5" hidden="false" customHeight="false" outlineLevel="0" collapsed="false">
      <c r="A25" s="2" t="s">
        <v>140</v>
      </c>
      <c r="B25" s="2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3T03:09:31Z</dcterms:modified>
  <cp:revision>0</cp:revision>
  <dc:subject/>
  <dc:title/>
</cp:coreProperties>
</file>